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All Gango Editions Images" sheetId="1" state="visible" r:id="rId2"/>
    <sheet name="New November 13, 2013" sheetId="2" state="visible" r:id="rId3"/>
    <sheet name="Spring 2013" sheetId="3" state="visible" r:id="rId4"/>
    <sheet name="Summer 2012" sheetId="4" state="visible" r:id="rId5"/>
    <sheet name="Price Code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7" uniqueCount="8220">
  <si>
    <t xml:space="preserve">Prefix</t>
  </si>
  <si>
    <t xml:space="preserve">-</t>
  </si>
  <si>
    <t xml:space="preserve">#</t>
  </si>
  <si>
    <t xml:space="preserve">Suffix</t>
  </si>
  <si>
    <t xml:space="preserve">Item Code</t>
  </si>
  <si>
    <t xml:space="preserve">CS</t>
  </si>
  <si>
    <t xml:space="preserve">Artist Last</t>
  </si>
  <si>
    <t xml:space="preserve">Artist First</t>
  </si>
  <si>
    <t xml:space="preserve">Title</t>
  </si>
  <si>
    <t xml:space="preserve">Image Size</t>
  </si>
  <si>
    <t xml:space="preserve">Trim Size</t>
  </si>
  <si>
    <t xml:space="preserve">Image Width</t>
  </si>
  <si>
    <t xml:space="preserve">Image Height</t>
  </si>
  <si>
    <t xml:space="preserve">Image Width Metric</t>
  </si>
  <si>
    <t xml:space="preserve">Image Height Metric</t>
  </si>
  <si>
    <t xml:space="preserve">Paper Width</t>
  </si>
  <si>
    <t xml:space="preserve">Paper Height</t>
  </si>
  <si>
    <t xml:space="preserve">Paper Width Metric</t>
  </si>
  <si>
    <t xml:space="preserve">Paper Height Metric</t>
  </si>
  <si>
    <t xml:space="preserve">Price Code</t>
  </si>
  <si>
    <t xml:space="preserve">Retail Price</t>
  </si>
  <si>
    <t xml:space="preserve">Key Words</t>
  </si>
  <si>
    <t xml:space="preserve">Web Categories</t>
  </si>
  <si>
    <t xml:space="preserve">ACR</t>
  </si>
  <si>
    <t xml:space="preserve">ACR-010-12</t>
  </si>
  <si>
    <t xml:space="preserve">Christensen</t>
  </si>
  <si>
    <t xml:space="preserve">Aaron</t>
  </si>
  <si>
    <t xml:space="preserve">Miscellanea</t>
  </si>
  <si>
    <t xml:space="preserve">12 x 12</t>
  </si>
  <si>
    <t xml:space="preserve">RQ</t>
  </si>
  <si>
    <t xml:space="preserve">black;white;cream;tan;gray;grey;vintage;gauge;macro;radio;broadcast;broadcasting;red;danger;bingo;distressed;phone;silverware;forks;cutlery;open;gas;eight ball;eight;magic;</t>
  </si>
  <si>
    <t xml:space="preserve">Abstract, Vintage</t>
  </si>
  <si>
    <t xml:space="preserve">ACR-020-12</t>
  </si>
  <si>
    <t xml:space="preserve">Rock n' Roll</t>
  </si>
  <si>
    <t xml:space="preserve">blue;black;white;tour;music;concert;abstract;vintage;rock;roll;rock n' roll;macro;rocker;chic;red;british;britan;rock on;hand;skull;roses;heart;fire;calendar;</t>
  </si>
  <si>
    <t xml:space="preserve">Vintage, Music</t>
  </si>
  <si>
    <t xml:space="preserve">ACR-030-12</t>
  </si>
  <si>
    <t xml:space="preserve">Star Struck</t>
  </si>
  <si>
    <t xml:space="preserve">red;yellow;white;blue;black;hollywood;movie;movies;entertainment;television;tv;vintage;theater;theatre;film;</t>
  </si>
  <si>
    <t xml:space="preserve">Vintage</t>
  </si>
  <si>
    <t xml:space="preserve">ACR-040-12</t>
  </si>
  <si>
    <t xml:space="preserve">Lounge &amp; Libations</t>
  </si>
  <si>
    <t xml:space="preserve">red;white;black;blue;yellow;liquor;drink;drinks;alcohol;spirits;cocktail;cocktails;vintage;lounge;libation;libations;happy;hour;martini;cosmo;cosmoplitan;</t>
  </si>
  <si>
    <t xml:space="preserve">Spirits, Vintage</t>
  </si>
  <si>
    <t xml:space="preserve">ACR-050-12</t>
  </si>
  <si>
    <t xml:space="preserve">Cowboy Collage</t>
  </si>
  <si>
    <t xml:space="preserve">red;white;black;blue;yellow;vintage;west;western;cowboy;bullride;bull;ride;rodeo;wild;</t>
  </si>
  <si>
    <t xml:space="preserve">Vintage, Western</t>
  </si>
  <si>
    <t xml:space="preserve">24 x 24</t>
  </si>
  <si>
    <t xml:space="preserve">ACR-060-12</t>
  </si>
  <si>
    <t xml:space="preserve">American Adventure</t>
  </si>
  <si>
    <t xml:space="preserve">red;white;green;blue;black;brown;yellow;travel;lodge;cabin;american;adventure;plaid;camo;deer;bear;forest;hike;camping;vintage;outdoors;</t>
  </si>
  <si>
    <t xml:space="preserve">Vintage, Travel, Lodge &amp; Cabin</t>
  </si>
  <si>
    <t xml:space="preserve">Cocktail Collage</t>
  </si>
  <si>
    <t xml:space="preserve">blue;white;cream;black;red;green;yellow;cocktail;spirit;drink;beverage;beverages;happy hour;kitchen;vintage;collage;</t>
  </si>
  <si>
    <t xml:space="preserve">Kitchen, Spirits, Vintage</t>
  </si>
  <si>
    <t xml:space="preserve">All's Well</t>
  </si>
  <si>
    <t xml:space="preserve">black;white;cream;sign;signs;signage;spirit;beer;ale;alcohol;alcoholic;beverage;beverages;kitchen;vintage;</t>
  </si>
  <si>
    <t xml:space="preserve">Kitchen, Spirits, Vintage, Signs</t>
  </si>
  <si>
    <t xml:space="preserve">Wine Tasting</t>
  </si>
  <si>
    <t xml:space="preserve">red;white;blue;green;purple;black;sign;signs;signage;wine;tasting;grape;grapes;winery;alcohol;kitchne;vintage;</t>
  </si>
  <si>
    <t xml:space="preserve">Bloody Marys</t>
  </si>
  <si>
    <t xml:space="preserve">black;white;red;green;sign;signs;signage;cocktail;cocktails;alcohol;alcoholic;beverage;beverages;drink;spirits;kitchen;vintage;bloody mary;</t>
  </si>
  <si>
    <t xml:space="preserve">Southwest Collage</t>
  </si>
  <si>
    <t xml:space="preserve">red;blue;yellow;black;brown;white;green;southwest;western;desert;buffalo;thunderbird;howboy;vintage;</t>
  </si>
  <si>
    <t xml:space="preserve">Historic Route 66</t>
  </si>
  <si>
    <t xml:space="preserve">red;brown;white;cream;black;gray;grey;sign;signs;signage;route 66;western;southwest;vintage;</t>
  </si>
  <si>
    <t xml:space="preserve">Vintage, Signs, Western</t>
  </si>
  <si>
    <t xml:space="preserve">Cowboy Collage II</t>
  </si>
  <si>
    <t xml:space="preserve">brown;blue;white;cream;red;yellow;black;gray;grey;western;southwest;cowboy;collage;lodge;</t>
  </si>
  <si>
    <t xml:space="preserve">Western</t>
  </si>
  <si>
    <t xml:space="preserve">Texas Rose</t>
  </si>
  <si>
    <t xml:space="preserve">cream;white;black;yellow;green;blue;rose;Texas;western;southwest;vintage;lodge;</t>
  </si>
  <si>
    <t xml:space="preserve">Scratch Feeds</t>
  </si>
  <si>
    <t xml:space="preserve">red;white;yellow;brown;sign;signs;signage;chicken;vintage;</t>
  </si>
  <si>
    <t xml:space="preserve">Kitchen, Vintage, Signs</t>
  </si>
  <si>
    <t xml:space="preserve">ADM</t>
  </si>
  <si>
    <t xml:space="preserve">Adams</t>
  </si>
  <si>
    <t xml:space="preserve">J.</t>
  </si>
  <si>
    <t xml:space="preserve">City Street I</t>
  </si>
  <si>
    <t xml:space="preserve">18 x 24</t>
  </si>
  <si>
    <t xml:space="preserve">city;street;cityscape;road;tra ffic;cab;car;automobile;tree;A merica;New York;Chicago;rain;buildings;ar chitecture;lights;gray;yellow; red;green;primary;colors</t>
  </si>
  <si>
    <t xml:space="preserve">Landscape, Travel</t>
  </si>
  <si>
    <t xml:space="preserve">City Street II</t>
  </si>
  <si>
    <t xml:space="preserve">ANG</t>
  </si>
  <si>
    <t xml:space="preserve">Angeney</t>
  </si>
  <si>
    <t xml:space="preserve">Tamara</t>
  </si>
  <si>
    <t xml:space="preserve">Distant Fields I</t>
  </si>
  <si>
    <t xml:space="preserve">18 x 18</t>
  </si>
  <si>
    <t xml:space="preserve">red;brown;yellow;cream;tan;black;green;aqua;blue;white;tree;field;landscape;stilllife;still;life;</t>
  </si>
  <si>
    <t xml:space="preserve">Landscape, Stilllife</t>
  </si>
  <si>
    <t xml:space="preserve">Distant Fields II</t>
  </si>
  <si>
    <t xml:space="preserve">Whirligig I</t>
  </si>
  <si>
    <t xml:space="preserve">black;brown;tan;white;cream;gray;grey;circle;line;abstract;stripe;texture;</t>
  </si>
  <si>
    <t xml:space="preserve">Abstract</t>
  </si>
  <si>
    <t xml:space="preserve">M</t>
  </si>
  <si>
    <t xml:space="preserve">Whirligig I - mini</t>
  </si>
  <si>
    <t xml:space="preserve">P</t>
  </si>
  <si>
    <t xml:space="preserve">Whirligig I - petitie</t>
  </si>
  <si>
    <t xml:space="preserve">6 x 6</t>
  </si>
  <si>
    <t xml:space="preserve">Whirligig II</t>
  </si>
  <si>
    <t xml:space="preserve">Whirligig II - mini</t>
  </si>
  <si>
    <t xml:space="preserve">Whirligig II - petite</t>
  </si>
  <si>
    <t xml:space="preserve">ARD</t>
  </si>
  <si>
    <t xml:space="preserve">Arduini</t>
  </si>
  <si>
    <t xml:space="preserve">JoAnn T.</t>
  </si>
  <si>
    <t xml:space="preserve">St. Remy II</t>
  </si>
  <si>
    <t xml:space="preserve">11 x 14.75</t>
  </si>
  <si>
    <t xml:space="preserve">16 x 20</t>
  </si>
  <si>
    <t xml:space="preserve">green;arch;france;sepia;geranium;photo</t>
  </si>
  <si>
    <t xml:space="preserve">Stilllife, Animals &amp; Nature, Photography, Traditional</t>
  </si>
  <si>
    <t xml:space="preserve">English Peony I</t>
  </si>
  <si>
    <t xml:space="preserve">8 x 8</t>
  </si>
  <si>
    <t xml:space="preserve">photograph;floral;flowers;pink;english;peony;peonies;traditional;still life;stilllife;bouquet;</t>
  </si>
  <si>
    <t xml:space="preserve">Stilllife, Floral, Mini Prints, Photography, Traditional</t>
  </si>
  <si>
    <t xml:space="preserve">English Peony II</t>
  </si>
  <si>
    <t xml:space="preserve">English Rose I</t>
  </si>
  <si>
    <t xml:space="preserve">photograph;floral;flowers;pink;english;rose;traditional;still life;stilllife;bouquet;</t>
  </si>
  <si>
    <t xml:space="preserve">English Rose II</t>
  </si>
  <si>
    <t xml:space="preserve">Imperial Peony I</t>
  </si>
  <si>
    <t xml:space="preserve">Stilllife, Floral, Photography, Traditional</t>
  </si>
  <si>
    <t xml:space="preserve">Imperial Peony II</t>
  </si>
  <si>
    <t xml:space="preserve">Imperial Rose I</t>
  </si>
  <si>
    <t xml:space="preserve">Imperial Rose II</t>
  </si>
  <si>
    <t xml:space="preserve">AUD</t>
  </si>
  <si>
    <t xml:space="preserve">Audrey</t>
  </si>
  <si>
    <t xml:space="preserve">Charlene</t>
  </si>
  <si>
    <t xml:space="preserve">Exotica Palm I</t>
  </si>
  <si>
    <t xml:space="preserve">red;green;tan;tropical;tropics;trees;exotic;beach;fronds</t>
  </si>
  <si>
    <t xml:space="preserve">Coastal, Tropical</t>
  </si>
  <si>
    <t xml:space="preserve">Exotical Palm I - mini</t>
  </si>
  <si>
    <t xml:space="preserve">8 x 10</t>
  </si>
  <si>
    <t xml:space="preserve">S</t>
  </si>
  <si>
    <t xml:space="preserve">Exotica Palm I - special</t>
  </si>
  <si>
    <t xml:space="preserve">11 x 14</t>
  </si>
  <si>
    <t xml:space="preserve">Exotica Palm II</t>
  </si>
  <si>
    <t xml:space="preserve">G</t>
  </si>
  <si>
    <t xml:space="preserve">Exotica Palm II - grande</t>
  </si>
  <si>
    <t xml:space="preserve">22 x 28</t>
  </si>
  <si>
    <t xml:space="preserve">Exotica Palm II - mini</t>
  </si>
  <si>
    <t xml:space="preserve">Exotica Pineapple</t>
  </si>
  <si>
    <t xml:space="preserve">red;green;tan;tropical;tropics;trees;exotic;beach;fronds;pineapples</t>
  </si>
  <si>
    <t xml:space="preserve">Stilllife, Food, Global, Kitchen, Tropical</t>
  </si>
  <si>
    <t xml:space="preserve">Exotica Pineapple - mini</t>
  </si>
  <si>
    <t xml:space="preserve">Stilllife, Food, Global, Kitchen, Mini Prints, Tropical</t>
  </si>
  <si>
    <t xml:space="preserve">Exotica Parrot</t>
  </si>
  <si>
    <t xml:space="preserve">red;green;tan;tropical;tropics;trees;exotic;beach;fronds;birds;parrots</t>
  </si>
  <si>
    <t xml:space="preserve">Animals &amp; Nature, Global, Tropical</t>
  </si>
  <si>
    <t xml:space="preserve">Exotica Parrot - grande</t>
  </si>
  <si>
    <t xml:space="preserve">Exotica Parrot - mini</t>
  </si>
  <si>
    <t xml:space="preserve">Animals &amp; Nature, Global, Mini Prints, Tropical</t>
  </si>
  <si>
    <t xml:space="preserve">Café Mundo I</t>
  </si>
  <si>
    <t xml:space="preserve">brown;tan;coffee;java;cups;tea;mocha;drinks</t>
  </si>
  <si>
    <t xml:space="preserve">Food, Kitchen, Mini Prints, Traditional</t>
  </si>
  <si>
    <t xml:space="preserve">Café Mundo II</t>
  </si>
  <si>
    <t xml:space="preserve">Café Mundo III</t>
  </si>
  <si>
    <t xml:space="preserve">Café Mundo IV</t>
  </si>
  <si>
    <t xml:space="preserve">Vineyards - Red</t>
  </si>
  <si>
    <t xml:space="preserve">8 x 20</t>
  </si>
  <si>
    <t xml:space="preserve">wine; label; chateau; french; tan; red; green; purple;grape</t>
  </si>
  <si>
    <t xml:space="preserve">Food, Kitchen, Spirits, Traditional</t>
  </si>
  <si>
    <t xml:space="preserve">Vineyards - White</t>
  </si>
  <si>
    <t xml:space="preserve">wine; label; chateau; french; tan; red; green; white;grape</t>
  </si>
  <si>
    <t xml:space="preserve">Darjeeling Tea</t>
  </si>
  <si>
    <t xml:space="preserve">drinks;tea;cups;yellow;tan;beverage;red;kitchen;food;asian;restaurant</t>
  </si>
  <si>
    <t xml:space="preserve">Thé Vert</t>
  </si>
  <si>
    <t xml:space="preserve">drinks;tea;cups;yellow;tan;beverage;green;kitchen;food;asian;restaurant</t>
  </si>
  <si>
    <t xml:space="preserve">Earl Grey</t>
  </si>
  <si>
    <t xml:space="preserve">drinks;tea;cups;yellow;tan;beverage;blue;kitchen;food;asian;restaurant</t>
  </si>
  <si>
    <t xml:space="preserve">Pekoe</t>
  </si>
  <si>
    <t xml:space="preserve">drinks;tea;cups;yellow;tan;beverage;orange;kitchen;food;asian;restaurant</t>
  </si>
  <si>
    <t xml:space="preserve">Nifty Fifties - Toast</t>
  </si>
  <si>
    <t xml:space="preserve">50s;kitchen;art;deco;toaster;eat;food;restaurant;cooking;breakfast;tan;green;brown</t>
  </si>
  <si>
    <t xml:space="preserve">Food, Kitchen, Mini Prints, Vintage</t>
  </si>
  <si>
    <t xml:space="preserve">Nifty Fifties - Perk</t>
  </si>
  <si>
    <t xml:space="preserve">50s;kitchen;art;deco;coffee;eat;food;restaurant;cooking;breakfast;tan;green;brown</t>
  </si>
  <si>
    <t xml:space="preserve">Nifty Fifties - Rattle</t>
  </si>
  <si>
    <t xml:space="preserve">50s;kitchen;art;deco;mixer;eat;food;restaurant;cooking;breakfast;tan;green;brown</t>
  </si>
  <si>
    <t xml:space="preserve">Nifty Fifties - Shake</t>
  </si>
  <si>
    <t xml:space="preserve">50s;kitchen;art;deco;blender;eat;food;restaurant;cooking;breakfast;tan;green;brown</t>
  </si>
  <si>
    <t xml:space="preserve">First Light II</t>
  </si>
  <si>
    <t xml:space="preserve">traditional; painting; sailboat; boat; water; ocean; seaside; lighthouse; sea; landscape; folk</t>
  </si>
  <si>
    <t xml:space="preserve">Coastal, Traditional</t>
  </si>
  <si>
    <t xml:space="preserve">First Light III</t>
  </si>
  <si>
    <t xml:space="preserve">Flavors of Tuscany I </t>
  </si>
  <si>
    <t xml:space="preserve">olives;oils;tuscany;italy;italian;kitchen;tan;brown;landscape;cooking;</t>
  </si>
  <si>
    <t xml:space="preserve">Food, Kitchen, Traditional</t>
  </si>
  <si>
    <t xml:space="preserve">Flavors of Tuscany I - mini </t>
  </si>
  <si>
    <t xml:space="preserve">Flavors of Tuscany II</t>
  </si>
  <si>
    <t xml:space="preserve">Flavors of Tuscany II - mini</t>
  </si>
  <si>
    <t xml:space="preserve">Flavors of Tuscany III - mini</t>
  </si>
  <si>
    <t xml:space="preserve">Flavors of Tuscany IV - mini</t>
  </si>
  <si>
    <t xml:space="preserve">Red Passion I</t>
  </si>
  <si>
    <t xml:space="preserve">peony;peonies;red;floral;flowers;tan;bouquet</t>
  </si>
  <si>
    <t xml:space="preserve">Floral, Traditional</t>
  </si>
  <si>
    <t xml:space="preserve">Red Passion I - mini</t>
  </si>
  <si>
    <t xml:space="preserve">Floral, Mini Prints, Traditional</t>
  </si>
  <si>
    <t xml:space="preserve">Red Passion II</t>
  </si>
  <si>
    <t xml:space="preserve">tulip;red;tan;floral;flowers;bouquet</t>
  </si>
  <si>
    <t xml:space="preserve">Sea Treasure I</t>
  </si>
  <si>
    <t xml:space="preserve">ocean;beach;tropical;vacation;sea;shells;conk;key west;boats;shore;blue;tan;ships;coastal</t>
  </si>
  <si>
    <t xml:space="preserve">Stilllife, Bed &amp; Bath, Coastal</t>
  </si>
  <si>
    <t xml:space="preserve">Sea Treasure I - mini</t>
  </si>
  <si>
    <t xml:space="preserve">Stilllife, Bed &amp; Bath, Coastal, Mini Prints</t>
  </si>
  <si>
    <t xml:space="preserve">Sea Treasure II</t>
  </si>
  <si>
    <t xml:space="preserve">ocean;beach;tropical;vacation;sea;shells;conk;atlantic;boats;shore;blue;tan;ships;coastal</t>
  </si>
  <si>
    <t xml:space="preserve">Sea Treasure II - mini</t>
  </si>
  <si>
    <t xml:space="preserve">Sea Treasure III</t>
  </si>
  <si>
    <t xml:space="preserve">ocean;beach;tropical;vacation;sea;shells;conk;pacific;boats;shore;blue;tan;ships;coastal</t>
  </si>
  <si>
    <t xml:space="preserve">Sea Treasure III - mini</t>
  </si>
  <si>
    <t xml:space="preserve">Sea Treasure IV</t>
  </si>
  <si>
    <t xml:space="preserve">ocean;beach;tropical;vacation;sea;shells;conk;maine;boats;shore;blue;tan;ships;coastal</t>
  </si>
  <si>
    <t xml:space="preserve">Sea Treasure IV - mini</t>
  </si>
  <si>
    <t xml:space="preserve">Oasis I</t>
  </si>
  <si>
    <t xml:space="preserve">20 x 8</t>
  </si>
  <si>
    <t xml:space="preserve">ocean;beach;tropical;vacation;sea;marine;shore;blue;tan;green;palm;palms;coastal;fronds</t>
  </si>
  <si>
    <t xml:space="preserve">Landscape, Coastal, Tropical</t>
  </si>
  <si>
    <t xml:space="preserve">Oasis II</t>
  </si>
  <si>
    <t xml:space="preserve">Botanical Palm I - mini</t>
  </si>
  <si>
    <t xml:space="preserve">palm;palms;tan;brown;green;fronds;tropical</t>
  </si>
  <si>
    <t xml:space="preserve">Stilllife, Coastal, Tropical</t>
  </si>
  <si>
    <t xml:space="preserve">Botanical Palm I - petite</t>
  </si>
  <si>
    <t xml:space="preserve">4 x 10</t>
  </si>
  <si>
    <t xml:space="preserve">Stilllife, Coastal, Mini Prints, Tropical</t>
  </si>
  <si>
    <t xml:space="preserve">Botanical Palm II - mini</t>
  </si>
  <si>
    <t xml:space="preserve">Botanical Palms II - petite</t>
  </si>
  <si>
    <t xml:space="preserve">Botanical Palm III - mini</t>
  </si>
  <si>
    <t xml:space="preserve">Botanical Palm IV - mini</t>
  </si>
  <si>
    <t xml:space="preserve">Tropical Leaf I</t>
  </si>
  <si>
    <t xml:space="preserve">palm;palms;tan;brown;green;frond;tropical</t>
  </si>
  <si>
    <t xml:space="preserve">Tropical Leaf I - special </t>
  </si>
  <si>
    <t xml:space="preserve">5 x 5</t>
  </si>
  <si>
    <t xml:space="preserve">Tropical Leaf II</t>
  </si>
  <si>
    <t xml:space="preserve">Tropical Leaf II - special </t>
  </si>
  <si>
    <t xml:space="preserve">palm;palms;tan;brown;green;frond;tropic al</t>
  </si>
  <si>
    <t xml:space="preserve">Tropical Leaf III</t>
  </si>
  <si>
    <t xml:space="preserve">Tropical Leaf III - petite</t>
  </si>
  <si>
    <t xml:space="preserve">Stilllife, Animals &amp; Nature, Coastal, Tropical</t>
  </si>
  <si>
    <t xml:space="preserve">Tropical Leaf III - special </t>
  </si>
  <si>
    <t xml:space="preserve">Tropical Leaf IV</t>
  </si>
  <si>
    <t xml:space="preserve">Tropical Leaf IV - petite</t>
  </si>
  <si>
    <t xml:space="preserve">Tropical Leaf IV - special </t>
  </si>
  <si>
    <t xml:space="preserve">Paradisio I</t>
  </si>
  <si>
    <t xml:space="preserve">palm;palms;tan;brown;green;frond;tropical;orange</t>
  </si>
  <si>
    <t xml:space="preserve">Stilllife, Coastal, Tropical, Floral</t>
  </si>
  <si>
    <t xml:space="preserve">Paradisio II</t>
  </si>
  <si>
    <t xml:space="preserve">Paradisio II-grande</t>
  </si>
  <si>
    <t xml:space="preserve">20 x 20</t>
  </si>
  <si>
    <t xml:space="preserve">Paradisio II - mini</t>
  </si>
  <si>
    <t xml:space="preserve">Paradisio II - special</t>
  </si>
  <si>
    <t xml:space="preserve">Paradisio III</t>
  </si>
  <si>
    <t xml:space="preserve">Paradisio III - grande</t>
  </si>
  <si>
    <t xml:space="preserve">Paradisio III - mini</t>
  </si>
  <si>
    <t xml:space="preserve">Paradisio IV</t>
  </si>
  <si>
    <t xml:space="preserve">Paradisio IV-grande</t>
  </si>
  <si>
    <t xml:space="preserve">Vintage Palm I</t>
  </si>
  <si>
    <t xml:space="preserve">Vintage Palm I - mini</t>
  </si>
  <si>
    <t xml:space="preserve">Vintage Palm II - mini</t>
  </si>
  <si>
    <t xml:space="preserve">Vintage Palm III - mini</t>
  </si>
  <si>
    <t xml:space="preserve">Vintage Palm IV</t>
  </si>
  <si>
    <t xml:space="preserve">Vintage Palm IV - mini</t>
  </si>
  <si>
    <t xml:space="preserve">Fork</t>
  </si>
  <si>
    <t xml:space="preserve">kitchen;cutlery;silverware;red;tan;food;eating;knife</t>
  </si>
  <si>
    <t xml:space="preserve">Kitchen, Mini Prints, Traditional, Vintage</t>
  </si>
  <si>
    <t xml:space="preserve">Knife</t>
  </si>
  <si>
    <t xml:space="preserve">kitchen;cutlery;silverware;red;tan;food;eating;fork</t>
  </si>
  <si>
    <t xml:space="preserve">Spoon</t>
  </si>
  <si>
    <t xml:space="preserve">kitchen;cutlery;silverware;red;tan;food;eating;spoon</t>
  </si>
  <si>
    <t xml:space="preserve">Trowel</t>
  </si>
  <si>
    <t xml:space="preserve">kitchen;cutlery;silverware;red;tan;food;eating;trowel</t>
  </si>
  <si>
    <t xml:space="preserve">Island Nectar I</t>
  </si>
  <si>
    <t xml:space="preserve">tropical;liquor;alcohol;drinks;tan;red;green;blue;yellow;strawberry;daquiri</t>
  </si>
  <si>
    <t xml:space="preserve">Coastal, Kitchen, Mini Prints, Spirits, Tropical</t>
  </si>
  <si>
    <t xml:space="preserve">Island Nectar II</t>
  </si>
  <si>
    <t xml:space="preserve">tropical;liquor;alcohol;drinks;tan;red;green;blue;yellow;papayago</t>
  </si>
  <si>
    <t xml:space="preserve">Island Nectar III</t>
  </si>
  <si>
    <t xml:space="preserve">tropical;liquor;alcohol;drinks;tan;red;green;blue;yellow;singapore;sling</t>
  </si>
  <si>
    <t xml:space="preserve">Island Nectar IV</t>
  </si>
  <si>
    <t xml:space="preserve">tropical;liquor;alcohol;drinks;tan;red;green;blue;yellow;pina;colada</t>
  </si>
  <si>
    <t xml:space="preserve">Red Passion III</t>
  </si>
  <si>
    <t xml:space="preserve">12 x 16</t>
  </si>
  <si>
    <t xml:space="preserve">tulip;red;tan;floral;flowers;bouquet;</t>
  </si>
  <si>
    <t xml:space="preserve">Stilllife, Floral, Traditional</t>
  </si>
  <si>
    <t xml:space="preserve">Red Passion IV</t>
  </si>
  <si>
    <t xml:space="preserve">amaryllis;red;floral;flowers;tan</t>
  </si>
  <si>
    <t xml:space="preserve">German Beer</t>
  </si>
  <si>
    <t xml:space="preserve">brown;blue;tan;beer;german;germany;stein;bottle</t>
  </si>
  <si>
    <t xml:space="preserve">Kitchen, Spirits</t>
  </si>
  <si>
    <t xml:space="preserve">Irish Beer</t>
  </si>
  <si>
    <t xml:space="preserve">brown;green;tan;beer;irish;ireland;glass;bottle</t>
  </si>
  <si>
    <t xml:space="preserve">Belgium Beer</t>
  </si>
  <si>
    <t xml:space="preserve">brown;green;tan;orange;beer;belgian;belgium;glass;bottle</t>
  </si>
  <si>
    <t xml:space="preserve">American Beer</t>
  </si>
  <si>
    <t xml:space="preserve">brown;blue;tan;beer;american;glass;bottle</t>
  </si>
  <si>
    <t xml:space="preserve">Bouquet from England</t>
  </si>
  <si>
    <t xml:space="preserve">tan;cream;pink;orange;flower;floral;bouquet;english;england;mixed media</t>
  </si>
  <si>
    <t xml:space="preserve">Bouquet from Holland</t>
  </si>
  <si>
    <t xml:space="preserve">tan;cream;yellow;orange;white;flower;floral;bouquet;holland;mixed media</t>
  </si>
  <si>
    <t xml:space="preserve">Bouquet from France</t>
  </si>
  <si>
    <t xml:space="preserve">tan;cream;blue;purple;pink;flower;floral;bouquet;french;france;mixed media</t>
  </si>
  <si>
    <t xml:space="preserve">Bouquet from Italy</t>
  </si>
  <si>
    <t xml:space="preserve">tan;cream;orange;green;yellow;flower;floral;bouquet;italian;italy;mixed media</t>
  </si>
  <si>
    <t xml:space="preserve">Grooming Shaving</t>
  </si>
  <si>
    <t xml:space="preserve">shaving;bathroom;black;brown;grooming;men</t>
  </si>
  <si>
    <t xml:space="preserve">Bed &amp; Bath, Mini Prints, Vintage</t>
  </si>
  <si>
    <t xml:space="preserve">Grooming Razor</t>
  </si>
  <si>
    <t xml:space="preserve">black;brown;razor;bathroom;men;grooming</t>
  </si>
  <si>
    <t xml:space="preserve">Grooming Talcum</t>
  </si>
  <si>
    <t xml:space="preserve">black;brown;men;grooming;bathroo;talcum</t>
  </si>
  <si>
    <t xml:space="preserve">Grooming Scissors</t>
  </si>
  <si>
    <t xml:space="preserve">black;brown;men;grooming;bathroom;scissors</t>
  </si>
  <si>
    <t xml:space="preserve">Fleurs Exotiques I - petite</t>
  </si>
  <si>
    <t xml:space="preserve">orange;green;tan;brown;flowers;fern;exotique</t>
  </si>
  <si>
    <t xml:space="preserve">Stilllife, Floral, Mini Prints, Tropical</t>
  </si>
  <si>
    <t xml:space="preserve">Fleurs Exotiques II - petite</t>
  </si>
  <si>
    <t xml:space="preserve">red;green;flower;tan;brown;exotique;fern</t>
  </si>
  <si>
    <t xml:space="preserve">Fleurs Exotiques III - mini</t>
  </si>
  <si>
    <t xml:space="preserve">red;green;tan;brown;exotique;fern</t>
  </si>
  <si>
    <t xml:space="preserve">Paradisio Bouquet I</t>
  </si>
  <si>
    <t xml:space="preserve">red;green;orange;bamboo;fern;boquet;flowers</t>
  </si>
  <si>
    <t xml:space="preserve">Stilllife, Floral, Tropical</t>
  </si>
  <si>
    <t xml:space="preserve">Paradisio Bouquet I - mini</t>
  </si>
  <si>
    <t xml:space="preserve">Paradisio Bouquet II</t>
  </si>
  <si>
    <t xml:space="preserve">red;orange;green;brow;tan;fern;flowers;flower;bamboo</t>
  </si>
  <si>
    <t xml:space="preserve">Paradisio Bouquet II - mini</t>
  </si>
  <si>
    <t xml:space="preserve">Red Passion Pavot</t>
  </si>
  <si>
    <t xml:space="preserve">12 x 36</t>
  </si>
  <si>
    <t xml:space="preserve">green;flower;flowers;pavot;yellow;red;maroon</t>
  </si>
  <si>
    <t xml:space="preserve">Stilllife, Floral</t>
  </si>
  <si>
    <t xml:space="preserve">Red Passion Pavot - mini</t>
  </si>
  <si>
    <t xml:space="preserve">Red Passion Pavot - petite</t>
  </si>
  <si>
    <t xml:space="preserve">Stilllife, Floral,  Mini Prints</t>
  </si>
  <si>
    <t xml:space="preserve">Red Passion Geranium</t>
  </si>
  <si>
    <t xml:space="preserve">green;flower;flowers;Geranium;yellow;red;maroon</t>
  </si>
  <si>
    <t xml:space="preserve">Red Passion Geranium - mini</t>
  </si>
  <si>
    <t xml:space="preserve">Red Passion Geranium - petite</t>
  </si>
  <si>
    <t xml:space="preserve">Red Passion Amaryllis- mini</t>
  </si>
  <si>
    <t xml:space="preserve">green;flower;flowers;amarilys;yellow;red;maroon</t>
  </si>
  <si>
    <t xml:space="preserve">Red Passion Renonculus - mini</t>
  </si>
  <si>
    <t xml:space="preserve">green;flower;flowers;renonculus;yellow;red;maroon</t>
  </si>
  <si>
    <t xml:space="preserve">Blue Sea I - mini</t>
  </si>
  <si>
    <t xml:space="preserve">sea;seashell;star fish;blue;green;white;ocean;beach</t>
  </si>
  <si>
    <t xml:space="preserve">Stilllife, Animals &amp; Nature, Coastal, Mini Prints</t>
  </si>
  <si>
    <t xml:space="preserve">Blue Sea II - mini</t>
  </si>
  <si>
    <t xml:space="preserve">sea;seashell;conch;blue;green;white;ocean;beach</t>
  </si>
  <si>
    <t xml:space="preserve">Blue Sea III - mini</t>
  </si>
  <si>
    <t xml:space="preserve">sea;seashell;scallop;blue;green;white;ocean;beach</t>
  </si>
  <si>
    <t xml:space="preserve">Blue Sea IV - mini</t>
  </si>
  <si>
    <t xml:space="preserve">Riviera</t>
  </si>
  <si>
    <t xml:space="preserve">tan,beige,brown,blue,purple,tropical,france,french,vacation,bicycle,palm,sailing,mediterranean</t>
  </si>
  <si>
    <t xml:space="preserve">Games &amp; Sports</t>
  </si>
  <si>
    <t xml:space="preserve">Riviera - grande</t>
  </si>
  <si>
    <t xml:space="preserve">24 x 36</t>
  </si>
  <si>
    <t xml:space="preserve">Greece - grande</t>
  </si>
  <si>
    <t xml:space="preserve">tan,beige,brown,blue,purple,white,mediterranean,greece,greek,sailing,vacation</t>
  </si>
  <si>
    <t xml:space="preserve">Red Coral I</t>
  </si>
  <si>
    <t xml:space="preserve">coral,sea,reef,ocean,red,rust,tan,brown,beige</t>
  </si>
  <si>
    <t xml:space="preserve">Stilllife, Animals &amp; Nature, Bed &amp; Bath, Coastal, Global</t>
  </si>
  <si>
    <t xml:space="preserve">Red Coral II</t>
  </si>
  <si>
    <t xml:space="preserve">Red Coral III - large</t>
  </si>
  <si>
    <t xml:space="preserve">Red Coral IV - large</t>
  </si>
  <si>
    <t xml:space="preserve">Flower in Greece I</t>
  </si>
  <si>
    <t xml:space="preserve">flowers,floral,greek,greece,tile,blue,orange,rust,red,yellow,tan,tulip</t>
  </si>
  <si>
    <t xml:space="preserve">Stilllife, Floral, Bed &amp; Bath, Coastal, Kitchen</t>
  </si>
  <si>
    <t xml:space="preserve">Flower in Greece I - mini</t>
  </si>
  <si>
    <t xml:space="preserve">Flower in Greece II</t>
  </si>
  <si>
    <t xml:space="preserve">flowers,floral,greek,greece,tile,blue,orange,rust,red,yellow,tan,lily</t>
  </si>
  <si>
    <t xml:space="preserve">Flower in Greece II - mini</t>
  </si>
  <si>
    <t xml:space="preserve">Flower in Greece III - mini</t>
  </si>
  <si>
    <t xml:space="preserve">flowers,floral,greek,greece,tile,blue,orange,rust,red,yellow,tan,agapanthus,allium</t>
  </si>
  <si>
    <t xml:space="preserve">Flower in Greece IV - mini</t>
  </si>
  <si>
    <t xml:space="preserve">Peaceful Flowers I</t>
  </si>
  <si>
    <t xml:space="preserve">green,brown,white,tan,cream,flower,floral</t>
  </si>
  <si>
    <t xml:space="preserve">Peaceful Flowers I - mini</t>
  </si>
  <si>
    <t xml:space="preserve">Stilllife, Floral, Mini Prints</t>
  </si>
  <si>
    <t xml:space="preserve">Peaceful Flowers II</t>
  </si>
  <si>
    <t xml:space="preserve">Peaceful Flowers II - mini</t>
  </si>
  <si>
    <t xml:space="preserve">Peaceful Flowers III</t>
  </si>
  <si>
    <t xml:space="preserve">Peaceful Flowers III - mini</t>
  </si>
  <si>
    <t xml:space="preserve">Peaceful Flowers IV</t>
  </si>
  <si>
    <t xml:space="preserve">Peaceful Flowers IV - mini</t>
  </si>
  <si>
    <t xml:space="preserve">Bonsai I - mini</t>
  </si>
  <si>
    <t xml:space="preserve">brown;green;tan;cream;tree;bonsai;bonzai;asian;oriental;</t>
  </si>
  <si>
    <t xml:space="preserve">Stilllife, Animals &amp; Nature, Ethnic, Global</t>
  </si>
  <si>
    <t xml:space="preserve">Bonsai I - petite</t>
  </si>
  <si>
    <t xml:space="preserve">Stilllife, Animals &amp; Nature, Ethnic, Global, Mini Prints</t>
  </si>
  <si>
    <t xml:space="preserve">Bonsai II - mini</t>
  </si>
  <si>
    <t xml:space="preserve">Bonsai III - mini</t>
  </si>
  <si>
    <t xml:space="preserve">Bonsai IV - mini</t>
  </si>
  <si>
    <t xml:space="preserve">Bonsai IV - petite</t>
  </si>
  <si>
    <t xml:space="preserve">Red Passion Palm I</t>
  </si>
  <si>
    <t xml:space="preserve">red;green;cream;brown;palm;tropical;</t>
  </si>
  <si>
    <t xml:space="preserve">Animals &amp; Nature, Tropical</t>
  </si>
  <si>
    <t xml:space="preserve">Red Passion Palm II</t>
  </si>
  <si>
    <t xml:space="preserve">Geisha Garden I</t>
  </si>
  <si>
    <t xml:space="preserve">red;cream;green;tan;brown;asian;oriental;floral;</t>
  </si>
  <si>
    <t xml:space="preserve">Stilllife, Floral, Animals &amp; Nature, Ethnic, Global</t>
  </si>
  <si>
    <t xml:space="preserve">Geisha Garden I - mini</t>
  </si>
  <si>
    <t xml:space="preserve">Geisha Garden I - petite</t>
  </si>
  <si>
    <t xml:space="preserve">Stilllife, Floral, Animals &amp; Nature, Ethnic, Global, Mini Prints</t>
  </si>
  <si>
    <t xml:space="preserve">Geisha Garden II</t>
  </si>
  <si>
    <t xml:space="preserve">Geisha Garden II - mini</t>
  </si>
  <si>
    <t xml:space="preserve">Geisha Garden II - petite</t>
  </si>
  <si>
    <t xml:space="preserve">Geisha Garden III - mini</t>
  </si>
  <si>
    <t xml:space="preserve">Geisha Garden IV - mini</t>
  </si>
  <si>
    <t xml:space="preserve">Dahlia I</t>
  </si>
  <si>
    <t xml:space="preserve">dahlia,flower,floral,leaf,stem,red,yellow,tan</t>
  </si>
  <si>
    <t xml:space="preserve">Floral</t>
  </si>
  <si>
    <t xml:space="preserve">Dahlia II</t>
  </si>
  <si>
    <t xml:space="preserve">Dahlia III</t>
  </si>
  <si>
    <t xml:space="preserve">Dahlia IV</t>
  </si>
  <si>
    <t xml:space="preserve">Tropical Plants I</t>
  </si>
  <si>
    <t xml:space="preserve">plants,pot,tropical,vine,scroll,green,tan,brown,teal</t>
  </si>
  <si>
    <t xml:space="preserve">Stilllife, Global</t>
  </si>
  <si>
    <t xml:space="preserve">Tropical Plants I - mini</t>
  </si>
  <si>
    <t xml:space="preserve">Tropical Plants II</t>
  </si>
  <si>
    <t xml:space="preserve">plants,pot,tropical,vine,scroll,green,tan,brown,green</t>
  </si>
  <si>
    <t xml:space="preserve">Tropical Plants II - mini</t>
  </si>
  <si>
    <t xml:space="preserve">Tropical Plants III</t>
  </si>
  <si>
    <t xml:space="preserve">plants,pot,tropical,vine,scroll,green,tan,brown,red,cranberry</t>
  </si>
  <si>
    <t xml:space="preserve">Tropical Plants III - mini</t>
  </si>
  <si>
    <t xml:space="preserve">Tropical Plants IV</t>
  </si>
  <si>
    <t xml:space="preserve">plants,pot,tropical,vine,scroll,green,tan,brown,orange</t>
  </si>
  <si>
    <t xml:space="preserve">Tropical Plants IV - mini</t>
  </si>
  <si>
    <t xml:space="preserve">S.VQ</t>
  </si>
  <si>
    <t xml:space="preserve">Coastal I</t>
  </si>
  <si>
    <t xml:space="preserve">nautical,coastal,boat,sailing,lighthouse,sea,ocean,red,white,blue,cream,life,ring</t>
  </si>
  <si>
    <t xml:space="preserve">Coastal, Vintage</t>
  </si>
  <si>
    <t xml:space="preserve">Coastal I - mini</t>
  </si>
  <si>
    <t xml:space="preserve">Coastal II</t>
  </si>
  <si>
    <t xml:space="preserve">nautical,coastal,boat,sailing,lighthouse,sea,ocean,red,white,blue,cream,lobster,scallop</t>
  </si>
  <si>
    <t xml:space="preserve">Coastal II - mini</t>
  </si>
  <si>
    <t xml:space="preserve">Coastal III</t>
  </si>
  <si>
    <t xml:space="preserve">nautical,coastal,boat,sailing,lighthouse,sea,ocean,red,white,blue,cream,anchor,port</t>
  </si>
  <si>
    <t xml:space="preserve">Coastal III - mini</t>
  </si>
  <si>
    <t xml:space="preserve">Coastal IV</t>
  </si>
  <si>
    <t xml:space="preserve">nautical,coastal,boat,sailing,lighthouse,sea,ocean,red,white,blue,cream,heron,tuna</t>
  </si>
  <si>
    <t xml:space="preserve">Coastal IV - mini</t>
  </si>
  <si>
    <t xml:space="preserve">Beauté Féminine I</t>
  </si>
  <si>
    <t xml:space="preserve">10 x 8</t>
  </si>
  <si>
    <t xml:space="preserve">pink;cream;black;brown;bathroom;bath;accessory;accessories;comb</t>
  </si>
  <si>
    <t xml:space="preserve">Stilllife, Bed &amp; Bath, Mini Prints</t>
  </si>
  <si>
    <t xml:space="preserve">Beauté Féminine II</t>
  </si>
  <si>
    <t xml:space="preserve">pink;cream;black;brown;bathroom;bath;accessory;accessories;brush</t>
  </si>
  <si>
    <t xml:space="preserve">Beauté Féminine III</t>
  </si>
  <si>
    <t xml:space="preserve">pink;cream;black;brown;bathroom;bath;accessory;accessories;soap</t>
  </si>
  <si>
    <t xml:space="preserve">Beauté Féminine IV</t>
  </si>
  <si>
    <t xml:space="preserve">pink;cream;black;brown;bathroom;bath;accessory;accessories;powder</t>
  </si>
  <si>
    <t xml:space="preserve">Boutique</t>
  </si>
  <si>
    <t xml:space="preserve">36 x 12</t>
  </si>
  <si>
    <t xml:space="preserve">tan;cream;green;blue;red;pink;purple;brown;orange;store;storefront;french;france;boutique;</t>
  </si>
  <si>
    <t xml:space="preserve">Stilllife, Country French</t>
  </si>
  <si>
    <t xml:space="preserve">Ocean Breeze I</t>
  </si>
  <si>
    <t xml:space="preserve">cream;tan;brown;green;teal;aqua;paisley;leaves;leaf;damask;nature;</t>
  </si>
  <si>
    <t xml:space="preserve">Stilllife, Animals &amp; Nature, Bed &amp; Bath</t>
  </si>
  <si>
    <t xml:space="preserve">Ocean Breeze II</t>
  </si>
  <si>
    <t xml:space="preserve">Ocean Breeze III</t>
  </si>
  <si>
    <t xml:space="preserve">Ocean Breeze IV</t>
  </si>
  <si>
    <t xml:space="preserve">Les Lys I</t>
  </si>
  <si>
    <t xml:space="preserve">flowers,floral,botanical,lily,garden,red,orange,sage,green,tan</t>
  </si>
  <si>
    <t xml:space="preserve">Les Lys II</t>
  </si>
  <si>
    <t xml:space="preserve">Les Lys III</t>
  </si>
  <si>
    <t xml:space="preserve">Les Lys IV</t>
  </si>
  <si>
    <t xml:space="preserve">Osaca Floral II</t>
  </si>
  <si>
    <t xml:space="preserve">Floral, Animals &amp; Nature, Global</t>
  </si>
  <si>
    <t xml:space="preserve">Beach Memories I</t>
  </si>
  <si>
    <t xml:space="preserve">green;teal;blue;aqua;floral;flower;tulip;lily;calla;shell;stone;rock;bouquet;conch;starfish;sanddollar;</t>
  </si>
  <si>
    <t xml:space="preserve">Stilllife, Floral, Animals &amp; Nature, Bed &amp; Bath</t>
  </si>
  <si>
    <t xml:space="preserve">Beach Memories II</t>
  </si>
  <si>
    <t xml:space="preserve">green;teal;blue;aqua;floral;flower;poppy;lily;calla;shell;stone;rock;bouquet;conch;nautilus;scallop</t>
  </si>
  <si>
    <t xml:space="preserve">Sailing I</t>
  </si>
  <si>
    <t xml:space="preserve">blue;navy;cream;tan;brown;white;sail;sailboat;boat;rope;map;beach;coastal;coast;</t>
  </si>
  <si>
    <t xml:space="preserve">Stilllife, Coastal</t>
  </si>
  <si>
    <t xml:space="preserve">Sailing II</t>
  </si>
  <si>
    <t xml:space="preserve">Sailing III</t>
  </si>
  <si>
    <t xml:space="preserve">blue;navy;cream;tan;white;sail;sailboat;boat;rope;map;beach;coastal;coast;</t>
  </si>
  <si>
    <t xml:space="preserve">Sailing IV</t>
  </si>
  <si>
    <t xml:space="preserve">Tribal Collage I - mini</t>
  </si>
  <si>
    <t xml:space="preserve">brown;tan;black;red;yellow;cream;green;orange;gray;leaf;leaves;animal;ethnic;tropical;leopard;skin;</t>
  </si>
  <si>
    <t xml:space="preserve">Animals &amp; Nature, Ethnic, Global</t>
  </si>
  <si>
    <t xml:space="preserve">Tribal Collage II - mini</t>
  </si>
  <si>
    <t xml:space="preserve">Safari I - mini</t>
  </si>
  <si>
    <t xml:space="preserve">red;green;orange;maroon;crimson;green;cream;yellow;tan;safari;giraffe;animal;exotic;leaf;leaves;</t>
  </si>
  <si>
    <t xml:space="preserve">Animals &amp; Nature, Global</t>
  </si>
  <si>
    <t xml:space="preserve">Safari II - mini</t>
  </si>
  <si>
    <t xml:space="preserve">red;green;orange;maroon;crimson;green;cream;yellow;gray;grey;tan;safari;elephant;animal;exotic;leaf;leaves;</t>
  </si>
  <si>
    <t xml:space="preserve">Bright Orchids I - mini</t>
  </si>
  <si>
    <t xml:space="preserve">tan;brown;cream;green;red;orange;orchid;flower;floral;tropical;bamboo;damask;</t>
  </si>
  <si>
    <t xml:space="preserve">Floral, Tropical</t>
  </si>
  <si>
    <t xml:space="preserve">Bright Orchids II - mini</t>
  </si>
  <si>
    <t xml:space="preserve">tan;brown;cream;green;red;orange;white;orchid;flower;floral;tropical;bamboo;damask;</t>
  </si>
  <si>
    <t xml:space="preserve">Bright Orchids III - mini</t>
  </si>
  <si>
    <t xml:space="preserve">Bright Orchids IV - mini</t>
  </si>
  <si>
    <t xml:space="preserve">tan;brown;cream;green;red;fusia;pink;orchid;flower;floral;tropical;bamboo;damask;</t>
  </si>
  <si>
    <t xml:space="preserve">Beauté Féminine Panel I</t>
  </si>
  <si>
    <t xml:space="preserve">pink;tan;cream;gray;grey;black;brown;bath;mirror;parfum;perfume;savon;soap;accessory;accessories;bathroom;</t>
  </si>
  <si>
    <t xml:space="preserve">Bed &amp; Bath</t>
  </si>
  <si>
    <t xml:space="preserve">Beauté Féminine Panel I - petite</t>
  </si>
  <si>
    <t xml:space="preserve">pink;tan;cream;gray;grey;black;brown;bath;mirror;parfum;perfume;savon;soap;accessory;accessories;bathroom</t>
  </si>
  <si>
    <t xml:space="preserve">Beauté Féminine Panel II</t>
  </si>
  <si>
    <t xml:space="preserve">pink;tan;cream;gray;grey;black;brown;bath;brosse;brush;powder;poudre;peigne;comp;accessory;accessories;bathroom;</t>
  </si>
  <si>
    <t xml:space="preserve">Beauté Féminine Panel II - petite</t>
  </si>
  <si>
    <t xml:space="preserve">pink;tan;cream;gray;grey;black;brown;bath;brosse;brush;powder;poudre;peigne;comp;accessory;accessories;bathroom</t>
  </si>
  <si>
    <t xml:space="preserve">Bleu Beauté Féminine I - mini</t>
  </si>
  <si>
    <t xml:space="preserve">blue;cream;black;brown;bathroom; bath;accessory;accessories;comb</t>
  </si>
  <si>
    <t xml:space="preserve">Bleu Beauté Féminine II - mini</t>
  </si>
  <si>
    <t xml:space="preserve">blue;cream;black;brown;bathroom; bath;accessory;accessories;brush</t>
  </si>
  <si>
    <t xml:space="preserve">Bleu Beauté Féminine III - mini</t>
  </si>
  <si>
    <t xml:space="preserve">blue;cream;black;brown;bathroom; bath;accessory;accessories;soap</t>
  </si>
  <si>
    <t xml:space="preserve">Bleu Beauté Féminine IV - mini</t>
  </si>
  <si>
    <t xml:space="preserve">blue;cream;black;brown;bathroom; bath;accessory;accessories;powde r</t>
  </si>
  <si>
    <t xml:space="preserve">Palmiers II</t>
  </si>
  <si>
    <t xml:space="preserve">brown;green;tan;palm;palm tree;tree;tropical;coastal;</t>
  </si>
  <si>
    <t xml:space="preserve">Palmiers IV</t>
  </si>
  <si>
    <t xml:space="preserve">BAB</t>
  </si>
  <si>
    <t xml:space="preserve">Babbitt</t>
  </si>
  <si>
    <t xml:space="preserve">Gwendolyn</t>
  </si>
  <si>
    <t xml:space="preserve">Le Coq I - mini</t>
  </si>
  <si>
    <t xml:space="preserve">rooster;black;white;red;cock;coq;french;bird;damask;decorative;chicken</t>
  </si>
  <si>
    <t xml:space="preserve">Animals &amp; Nature, Kitchen, Signs</t>
  </si>
  <si>
    <t xml:space="preserve">Le Coq II - mini</t>
  </si>
  <si>
    <t xml:space="preserve">Animals &amp; Nature, Country French, Kitchen</t>
  </si>
  <si>
    <t xml:space="preserve">Babbit</t>
  </si>
  <si>
    <t xml:space="preserve">French Perfume 3 - mini</t>
  </si>
  <si>
    <t xml:space="preserve">perfume;french;3;three;trois;purple;plum;bottle;feminine;womanly;lady;girl;woman;makeup;ornate;old;vintage;romantic;</t>
  </si>
  <si>
    <t xml:space="preserve">Vintage, Signs, European, Bath</t>
  </si>
  <si>
    <t xml:space="preserve">French Perfume 5 - mini</t>
  </si>
  <si>
    <t xml:space="preserve">perfume;french;5;five;cinq;orange;red;rust;peach;black,bottle;feminine;womanly;lady;girl;woman;makeup;ornate;old;vintage;romantic;</t>
  </si>
  <si>
    <t xml:space="preserve">French Perfume 6 - mini</t>
  </si>
  <si>
    <t xml:space="preserve">perfume;french;6;six;blue;navy;bottle;feminine;womanly;lady;girl;woman;makeup;ornate;old;vintage;romantic;</t>
  </si>
  <si>
    <t xml:space="preserve">French Perfume 9 - mini</t>
  </si>
  <si>
    <t xml:space="preserve">perfume;french;9;nine;neuf;green;turquoise;teal;black;bottle;feminine;womanly;lady;girl;woman;makeup;ornate;old;vintage;romantic; Design Approved     [ X ]</t>
  </si>
  <si>
    <t xml:space="preserve">French Birdcage I</t>
  </si>
  <si>
    <t xml:space="preserve">birds;birdcage;black;white;vintage;antique;old;decorative;butterfly;french;script;</t>
  </si>
  <si>
    <t xml:space="preserve">Stilllife, Vintage, European, Animals, Black &amp; White</t>
  </si>
  <si>
    <t xml:space="preserve">French Birdcage I - mini</t>
  </si>
  <si>
    <t xml:space="preserve">French Birdcage II</t>
  </si>
  <si>
    <t xml:space="preserve">French Birdcage II - mini</t>
  </si>
  <si>
    <t xml:space="preserve">BEL</t>
  </si>
  <si>
    <t xml:space="preserve">Belamar</t>
  </si>
  <si>
    <t xml:space="preserve">Ella</t>
  </si>
  <si>
    <t xml:space="preserve">Poppies on Red - mini</t>
  </si>
  <si>
    <t xml:space="preserve">red;green;yellow;white;cream;tan;maroon;flower;floral;poppy;poppies;stilllife;still;life;traditional;</t>
  </si>
  <si>
    <t xml:space="preserve">Tulip on Red - mini</t>
  </si>
  <si>
    <t xml:space="preserve">red;green;yellow;white;cream;tan;maroon;flower;floral;tulip;tulips;stilllife;still;life;traditional;</t>
  </si>
  <si>
    <t xml:space="preserve">BNT</t>
  </si>
  <si>
    <t xml:space="preserve">Brent</t>
  </si>
  <si>
    <t xml:space="preserve">Paul</t>
  </si>
  <si>
    <t xml:space="preserve">Cabana Bay I</t>
  </si>
  <si>
    <t xml:space="preserve">green;yellow;tropical;palm;tree;ocean;beach;watercolor;paper</t>
  </si>
  <si>
    <t xml:space="preserve">Cabana Bay II</t>
  </si>
  <si>
    <t xml:space="preserve">green;yellow;beach;tropical;palm;tree;watercolor;paper</t>
  </si>
  <si>
    <t xml:space="preserve">Cabana Bay I - mini</t>
  </si>
  <si>
    <t xml:space="preserve">Coastal, Mini Prints, Tropical</t>
  </si>
  <si>
    <t xml:space="preserve">Cabana Bay II - mini</t>
  </si>
  <si>
    <t xml:space="preserve">Twin Palms - mini</t>
  </si>
  <si>
    <t xml:space="preserve">10 x 10</t>
  </si>
  <si>
    <t xml:space="preserve">green;cream;tan;brown;palm;tree;oil;masonite board</t>
  </si>
  <si>
    <t xml:space="preserve">Solitary Palm</t>
  </si>
  <si>
    <t xml:space="preserve">19 x 19</t>
  </si>
  <si>
    <t xml:space="preserve">Solitary Palm - mini</t>
  </si>
  <si>
    <t xml:space="preserve">Traveller Palm </t>
  </si>
  <si>
    <t xml:space="preserve">black;brown;tan;cream;palm;leaf;leaves;frond;oil;masonite board</t>
  </si>
  <si>
    <t xml:space="preserve">Traveller Palm - mini</t>
  </si>
  <si>
    <t xml:space="preserve">Tropical Leaves - mini</t>
  </si>
  <si>
    <t xml:space="preserve">black;brown;tan;cream;tropical;leaf;leaves;oil;masonite board</t>
  </si>
  <si>
    <t xml:space="preserve">Palm Bay</t>
  </si>
  <si>
    <t xml:space="preserve">28 x 22</t>
  </si>
  <si>
    <t xml:space="preserve">30 x 24</t>
  </si>
  <si>
    <t xml:space="preserve">tan;cream;blue;green;sand;beach;palm;tree;water;oil;masonite board</t>
  </si>
  <si>
    <t xml:space="preserve">Palm Bay - mini</t>
  </si>
  <si>
    <t xml:space="preserve">14 x 11</t>
  </si>
  <si>
    <t xml:space="preserve">Outrigger Cove</t>
  </si>
  <si>
    <t xml:space="preserve">tan;blue;green;beach;sand;palm;tree;tropical;oil;masonite board</t>
  </si>
  <si>
    <t xml:space="preserve">Outrigger Cove - mini</t>
  </si>
  <si>
    <t xml:space="preserve">Bird of Paradise </t>
  </si>
  <si>
    <t xml:space="preserve">yellow;orange;green;tan;leaf;leaves;flower;oil;masonite board</t>
  </si>
  <si>
    <t xml:space="preserve">Bird of Paradise - mini</t>
  </si>
  <si>
    <t xml:space="preserve">Red Ginger</t>
  </si>
  <si>
    <t xml:space="preserve">yellow;red;tan;green;flower;leaf;leaves;oil;masonite board</t>
  </si>
  <si>
    <t xml:space="preserve">Red Ginger - mini</t>
  </si>
  <si>
    <t xml:space="preserve">Sugar Loaf Pineapple</t>
  </si>
  <si>
    <t xml:space="preserve">yellow;tan;green;cream;fruit;pineapple;oil;masonite board</t>
  </si>
  <si>
    <t xml:space="preserve">Stilllife, Food, Kitchen, Tropical</t>
  </si>
  <si>
    <t xml:space="preserve">Damask Amaryllis</t>
  </si>
  <si>
    <t xml:space="preserve">brown;red;tan;cream;dark;flower;oil;masonite board</t>
  </si>
  <si>
    <t xml:space="preserve">Damask Amaryllis - mini</t>
  </si>
  <si>
    <t xml:space="preserve">Damask Poppies</t>
  </si>
  <si>
    <t xml:space="preserve">brown;red;tan;cream;dark;flower;floral;oil;masonite board</t>
  </si>
  <si>
    <t xml:space="preserve">Damask Poppies - mini</t>
  </si>
  <si>
    <t xml:space="preserve">Bamboo Grove I</t>
  </si>
  <si>
    <t xml:space="preserve">brown;red;tan;cream;bamboo;oil;masonite board</t>
  </si>
  <si>
    <t xml:space="preserve">Stilllife, Tropical</t>
  </si>
  <si>
    <t xml:space="preserve">Bamboo Grove II</t>
  </si>
  <si>
    <t xml:space="preserve">brown;red;cream;tan;bamboo;oil;masonite board</t>
  </si>
  <si>
    <t xml:space="preserve">Palm Island I</t>
  </si>
  <si>
    <t xml:space="preserve">7 x 14</t>
  </si>
  <si>
    <t xml:space="preserve">9 x 16</t>
  </si>
  <si>
    <t xml:space="preserve">blue;green;cream;sand;beach;palm;tree;water;watercolor;paper</t>
  </si>
  <si>
    <t xml:space="preserve">Palm Island II</t>
  </si>
  <si>
    <t xml:space="preserve">Mandarine Lovebird</t>
  </si>
  <si>
    <t xml:space="preserve">brown;tan;red;green;bird;parrot;tropical;bamboo;oil;masonite board</t>
  </si>
  <si>
    <t xml:space="preserve">Stilllife, Animals &amp; Nature, Tropical</t>
  </si>
  <si>
    <t xml:space="preserve">Crimson Parrot</t>
  </si>
  <si>
    <t xml:space="preserve">brown;tan;green;red;bird;tropical;bamboo;parrot;oil;masonite board</t>
  </si>
  <si>
    <t xml:space="preserve">Sur la Plage</t>
  </si>
  <si>
    <t xml:space="preserve">yellow;blue;pastel;beach;watercolor;paper;sand</t>
  </si>
  <si>
    <t xml:space="preserve">Playa Del Sol</t>
  </si>
  <si>
    <t xml:space="preserve">Casita I</t>
  </si>
  <si>
    <t xml:space="preserve">blue;red;yellow;bright;tropical;oil;masonite board</t>
  </si>
  <si>
    <t xml:space="preserve">Coastal, Global, Tropical</t>
  </si>
  <si>
    <t xml:space="preserve">Casita I - mini</t>
  </si>
  <si>
    <t xml:space="preserve">Casita II</t>
  </si>
  <si>
    <t xml:space="preserve">blue;yellow;red;bright;tropical;oil;masonite board</t>
  </si>
  <si>
    <t xml:space="preserve">Casita II - mini</t>
  </si>
  <si>
    <t xml:space="preserve">Sur la Plage - large</t>
  </si>
  <si>
    <t xml:space="preserve">Sur la Plage - mini</t>
  </si>
  <si>
    <t xml:space="preserve">Playa del Sol - large</t>
  </si>
  <si>
    <t xml:space="preserve">Playa del Sol - mini</t>
  </si>
  <si>
    <t xml:space="preserve">At the Seaside - mini</t>
  </si>
  <si>
    <t xml:space="preserve">Alla Spiaggia</t>
  </si>
  <si>
    <t xml:space="preserve">Alla Spiaggia - mini</t>
  </si>
  <si>
    <t xml:space="preserve">Puerto del Mar I</t>
  </si>
  <si>
    <t xml:space="preserve">36 x 24</t>
  </si>
  <si>
    <t xml:space="preserve">blue;red;yellow;bright;water;boat;tropical;oil;masonite board</t>
  </si>
  <si>
    <t xml:space="preserve">Landscape, Global, Tropical</t>
  </si>
  <si>
    <t xml:space="preserve">Puerto del Mar II</t>
  </si>
  <si>
    <t xml:space="preserve">Calypso Leaves I</t>
  </si>
  <si>
    <t xml:space="preserve">24 x 12</t>
  </si>
  <si>
    <t xml:space="preserve">brown;cream;tan;leaf;leaves;oil;masonite board</t>
  </si>
  <si>
    <t xml:space="preserve">Traditional, Tropical</t>
  </si>
  <si>
    <t xml:space="preserve">Calypso Leaves II</t>
  </si>
  <si>
    <t xml:space="preserve">brown;tan;cream;leaf;leaves;oil;masonite board;</t>
  </si>
  <si>
    <t xml:space="preserve">Veneto I</t>
  </si>
  <si>
    <t xml:space="preserve">red;rust;blue;tan;beach;sand;tropical;acrylic;masonite board</t>
  </si>
  <si>
    <t xml:space="preserve">Veneto II</t>
  </si>
  <si>
    <t xml:space="preserve">Villanova I</t>
  </si>
  <si>
    <t xml:space="preserve">red;tan;green;tropical;shudder;window;palm;tree;acrylic;masonite board</t>
  </si>
  <si>
    <t xml:space="preserve">Stilllife, Coastal, Global, Tropical</t>
  </si>
  <si>
    <t xml:space="preserve">Villanova I - mini</t>
  </si>
  <si>
    <t xml:space="preserve">Villanova II</t>
  </si>
  <si>
    <t xml:space="preserve">red;tan;green;tropical;door;palm;tree;acrylic;masonite board</t>
  </si>
  <si>
    <t xml:space="preserve">Villanova II - mini</t>
  </si>
  <si>
    <t xml:space="preserve">Palm Breeze I</t>
  </si>
  <si>
    <t xml:space="preserve">blue;tan;white;beach;water;sand;tropical;palm;tree;acrylic;masonite board</t>
  </si>
  <si>
    <t xml:space="preserve">Tropical</t>
  </si>
  <si>
    <t xml:space="preserve">Palm Breeze I - mini</t>
  </si>
  <si>
    <t xml:space="preserve">Palm Breeze II</t>
  </si>
  <si>
    <t xml:space="preserve">Palm Breeze II - mini</t>
  </si>
  <si>
    <t xml:space="preserve">White Dinghy</t>
  </si>
  <si>
    <t xml:space="preserve">11 x 15</t>
  </si>
  <si>
    <t xml:space="preserve">brown;tan;water;boat;dinghy;pier;sand;ocean</t>
  </si>
  <si>
    <t xml:space="preserve">White Sailboat</t>
  </si>
  <si>
    <t xml:space="preserve">brown;tan;water;boat;sailboat;sand;ocean</t>
  </si>
  <si>
    <t xml:space="preserve">Antigua I</t>
  </si>
  <si>
    <t xml:space="preserve">red;blue;yellow;white;bright;beach;ocean;water;palm;tree;tropical</t>
  </si>
  <si>
    <t xml:space="preserve">Landscape, Tropical</t>
  </si>
  <si>
    <t xml:space="preserve">Abstract Guitar</t>
  </si>
  <si>
    <t xml:space="preserve">brown;tan;black;cream;abstract;guitar;piano key;acrylic;masonite board</t>
  </si>
  <si>
    <t xml:space="preserve">Abstract, Music</t>
  </si>
  <si>
    <t xml:space="preserve">Abstract Guitar - mini</t>
  </si>
  <si>
    <t xml:space="preserve">Abstract Violin</t>
  </si>
  <si>
    <t xml:space="preserve">brown;tan;black;cream;abstract;violin;piano key;acrylic;masonite board</t>
  </si>
  <si>
    <t xml:space="preserve">Abstract Violin - mini</t>
  </si>
  <si>
    <t xml:space="preserve">Abstract Sax - mini</t>
  </si>
  <si>
    <t xml:space="preserve">brown;tan;yellow;black;cream;abstract;sax;saxaphone;piano key;acrylic;masonite board</t>
  </si>
  <si>
    <t xml:space="preserve">Abstract Piano</t>
  </si>
  <si>
    <t xml:space="preserve">brown;tan;yellow;black;cream;abstract;piano;piano key;acrylic;masonite board</t>
  </si>
  <si>
    <t xml:space="preserve">Abstract Piano - mini</t>
  </si>
  <si>
    <t xml:space="preserve">Sand dollar - mini</t>
  </si>
  <si>
    <t xml:space="preserve">sanddollar;sea;shells;ocean;blue;cream;pink</t>
  </si>
  <si>
    <t xml:space="preserve">Stilllife, Animals &amp; Nature, Bed &amp; Bath, Coastal, Mini Prints, Tropical</t>
  </si>
  <si>
    <t xml:space="preserve">Nautilus - mini</t>
  </si>
  <si>
    <t xml:space="preserve">blue;pink;white;natutlis;shell;ocean;sea</t>
  </si>
  <si>
    <t xml:space="preserve">Starfish - mini</t>
  </si>
  <si>
    <t xml:space="preserve">starfish;cream;white;blue;pink;shell;sea;ocean</t>
  </si>
  <si>
    <t xml:space="preserve">Scallop - mini</t>
  </si>
  <si>
    <t xml:space="preserve">scallop;cream;white;pink;blue;ocean;sea;shell</t>
  </si>
  <si>
    <t xml:space="preserve">Oceanside I - mini</t>
  </si>
  <si>
    <t xml:space="preserve">ocean;chair;chairs;blue;green;yellow;red;orange;pink;sand;unbrella</t>
  </si>
  <si>
    <t xml:space="preserve">Coastal, Mini Prints</t>
  </si>
  <si>
    <t xml:space="preserve">Oceanside II</t>
  </si>
  <si>
    <t xml:space="preserve">ocean;ball;bathing suit;blue;green;yellow;red;orange;pink;sand;towel</t>
  </si>
  <si>
    <t xml:space="preserve">Coastal</t>
  </si>
  <si>
    <t xml:space="preserve">Oceanside II - mini</t>
  </si>
  <si>
    <t xml:space="preserve">Oceanside III - mini</t>
  </si>
  <si>
    <t xml:space="preserve">ocean;chair;chairs;blue;green;yellow;red;orange;pink;sand;sandals</t>
  </si>
  <si>
    <t xml:space="preserve">Oceanside IV - mini</t>
  </si>
  <si>
    <t xml:space="preserve">ocean;chair;chairs;blue;green;yellow;red;orange;pink;sand;towel;sailboat</t>
  </si>
  <si>
    <t xml:space="preserve">Blue Cityscape</t>
  </si>
  <si>
    <t xml:space="preserve">blue,black,yellow,city,new york,urban</t>
  </si>
  <si>
    <t xml:space="preserve">Landscape</t>
  </si>
  <si>
    <t xml:space="preserve">Amber Cityscape</t>
  </si>
  <si>
    <t xml:space="preserve">amber,orange,black,red,city,new york,urban,bridge</t>
  </si>
  <si>
    <t xml:space="preserve">Green Cityscape</t>
  </si>
  <si>
    <t xml:space="preserve">green,black,city,new york,urban,bridge</t>
  </si>
  <si>
    <t xml:space="preserve">Red Cityscape</t>
  </si>
  <si>
    <t xml:space="preserve">red,black,yellow,city,new york,urban</t>
  </si>
  <si>
    <t xml:space="preserve">Orange Flip Flops</t>
  </si>
  <si>
    <t xml:space="preserve">tan,orange,purple,red,pink,yellow,sandals,flip,flop,beach,towel,sand,ocean</t>
  </si>
  <si>
    <t xml:space="preserve">Bed &amp; Bath, Coastal, Fashion, Tropical</t>
  </si>
  <si>
    <t xml:space="preserve">Purple Flip Flops</t>
  </si>
  <si>
    <t xml:space="preserve">purple,green,tan,orange,yellow,pink,sandals,flip,flop,beach,towel,sand,ocean</t>
  </si>
  <si>
    <t xml:space="preserve">Blue Flip Flops</t>
  </si>
  <si>
    <t xml:space="preserve">blue,orange,red,tan,yellow,white,sandals,flip,flop,beach,towel,sand,ocean</t>
  </si>
  <si>
    <t xml:space="preserve">Green Flip Flops</t>
  </si>
  <si>
    <t xml:space="preserve">green,orange,yellow,blue,red,tan,white,sandals,flip,flop,beach,towel,sand,ocean</t>
  </si>
  <si>
    <t xml:space="preserve">Damask Amaryllis - petite</t>
  </si>
  <si>
    <t xml:space="preserve">floral,flower,brown,red,orange,green,tan,black</t>
  </si>
  <si>
    <t xml:space="preserve">Damask Poppy - petite</t>
  </si>
  <si>
    <t xml:space="preserve">Damask Lily - petite</t>
  </si>
  <si>
    <t xml:space="preserve">Damask Tulip - petite</t>
  </si>
  <si>
    <t xml:space="preserve">Goa Poppy I</t>
  </si>
  <si>
    <t xml:space="preserve">16 x 16</t>
  </si>
  <si>
    <t xml:space="preserve">red,orange,brown,yellow,black,poppy,abstract,square,bamboo</t>
  </si>
  <si>
    <t xml:space="preserve">Stilllife, Floral, Abstract, Ethnic, Global, Tropical</t>
  </si>
  <si>
    <t xml:space="preserve">Goa Poppy II</t>
  </si>
  <si>
    <t xml:space="preserve">Linen Scroll Tulip</t>
  </si>
  <si>
    <t xml:space="preserve">20 x 16</t>
  </si>
  <si>
    <t xml:space="preserve">flowers,floral,red,tan,orange,green,tulip</t>
  </si>
  <si>
    <t xml:space="preserve">Linen Scroll Amaryllis</t>
  </si>
  <si>
    <t xml:space="preserve">flowers,floral,red,tan,orange,green,lily</t>
  </si>
  <si>
    <t xml:space="preserve">Archipelago I</t>
  </si>
  <si>
    <t xml:space="preserve">tropical,island,boat,palm,sea,ocean,sand,caribbean,blue,green,cream,red,yellow</t>
  </si>
  <si>
    <t xml:space="preserve">Landscape, Coastal, Global, Tropical</t>
  </si>
  <si>
    <t xml:space="preserve">Archipelago II</t>
  </si>
  <si>
    <t xml:space="preserve">Sea Fan I</t>
  </si>
  <si>
    <t xml:space="preserve">tropical,fish,coral,red,orange,black,yellow</t>
  </si>
  <si>
    <t xml:space="preserve">Animals &amp; Nature, Bed &amp; Bath, Coastal, Mini Prints, Tropical</t>
  </si>
  <si>
    <t xml:space="preserve">Sea Fan II</t>
  </si>
  <si>
    <t xml:space="preserve">Mosaic Starfish</t>
  </si>
  <si>
    <t xml:space="preserve">blue,green,grey,white,sea,ocean,beach,fish,shell,starfish</t>
  </si>
  <si>
    <t xml:space="preserve">Animals &amp; Nature, Bed &amp; Bath, Coastal, Tropical</t>
  </si>
  <si>
    <t xml:space="preserve">Mosaic Starfish - mini</t>
  </si>
  <si>
    <t xml:space="preserve">Mosaic Scallop</t>
  </si>
  <si>
    <t xml:space="preserve">blue,green,grey,white,sea,ocean,beach,fish,shell,scallop</t>
  </si>
  <si>
    <t xml:space="preserve">Mosaic Sanddollar</t>
  </si>
  <si>
    <t xml:space="preserve">blue,green,grey,white,sea,ocean,beach,fish,shell,sanddollar</t>
  </si>
  <si>
    <t xml:space="preserve">Mosaic Sanddollar - mini</t>
  </si>
  <si>
    <t xml:space="preserve">Mosaic Moonshell</t>
  </si>
  <si>
    <t xml:space="preserve">blue,green,grey,white,sea,ocean,beach,fish,shell,nautilus</t>
  </si>
  <si>
    <t xml:space="preserve">Mosaic Moonshell - mini</t>
  </si>
  <si>
    <t xml:space="preserve">Santa Rita Palms I</t>
  </si>
  <si>
    <t xml:space="preserve">palms,trees,beach,tropics,blue,green,yellow,orange</t>
  </si>
  <si>
    <t xml:space="preserve">Santa Rita Palms II</t>
  </si>
  <si>
    <t xml:space="preserve">Bella Grande Tulips</t>
  </si>
  <si>
    <t xml:space="preserve">brown;red;orange;yellow;tulip;parrot tulip;flower;floral;</t>
  </si>
  <si>
    <t xml:space="preserve">Bella Grande Poppies</t>
  </si>
  <si>
    <t xml:space="preserve">brown;red;orange;yellow;poppy;poppies;flower;floral;</t>
  </si>
  <si>
    <t xml:space="preserve">Cabanas</t>
  </si>
  <si>
    <t xml:space="preserve">blue;teal;green;white;orange;red;black;aqua;yellow;coastal;boat;cabana;beach;</t>
  </si>
  <si>
    <t xml:space="preserve">Abstract, Coastal</t>
  </si>
  <si>
    <t xml:space="preserve">Adirondack Chair</t>
  </si>
  <si>
    <t xml:space="preserve">blue;teal;green;white;orange;red;black;aqua;yellow;coastal;boat;chair;adirondack;beach;</t>
  </si>
  <si>
    <t xml:space="preserve">Lifeguard Stand</t>
  </si>
  <si>
    <t xml:space="preserve">blue;teal;green;white;orange;red;black;aqua;yellow;coastal;boat;lifeguard;chair;beach;</t>
  </si>
  <si>
    <t xml:space="preserve">Bateaux</t>
  </si>
  <si>
    <t xml:space="preserve">blue;teal;green;white;orange;red;black;aqua;yellow;coastal;boat;beach;</t>
  </si>
  <si>
    <t xml:space="preserve">Retro Patio Chair I</t>
  </si>
  <si>
    <t xml:space="preserve">retro,vintage,chair,patio,furniture,summer,diamond,stripe,orange,cream,gold</t>
  </si>
  <si>
    <t xml:space="preserve">Retro Patio Chair II</t>
  </si>
  <si>
    <t xml:space="preserve">retro,vintage,chair,patio,furniture,summer,diamond,stripe,cream,gold,green</t>
  </si>
  <si>
    <t xml:space="preserve">Retro Patio Chair III</t>
  </si>
  <si>
    <t xml:space="preserve">retro,vintage,chair,patio,furniture,summer,diamond,stripe,cream,gold,blue</t>
  </si>
  <si>
    <t xml:space="preserve">Retro Patio Chair IV</t>
  </si>
  <si>
    <t xml:space="preserve">retro,vintage,chair,patio,furniture,summer,diamond,stripe,cream,gold,yellow</t>
  </si>
  <si>
    <t xml:space="preserve">Sanibel Conch</t>
  </si>
  <si>
    <t xml:space="preserve">blue;pink;brown;cream;purple;tan;conch;shell;still life;coastal;coast;beach;</t>
  </si>
  <si>
    <t xml:space="preserve">Sanibel Conch - mini</t>
  </si>
  <si>
    <t xml:space="preserve">Sanibel Starfish</t>
  </si>
  <si>
    <t xml:space="preserve">blue;pink;brown;cream;purple;yellow;tan;shell;starfish;still life;coastal;coast;beach;</t>
  </si>
  <si>
    <t xml:space="preserve">Sanibel Starfish - mini</t>
  </si>
  <si>
    <t xml:space="preserve">Sanibel Sand Dollar</t>
  </si>
  <si>
    <t xml:space="preserve">blue;pink;brown;cream;white;purple;tan;shell;sand;dollar;sanddollar;still life;coastal;coast;beach;</t>
  </si>
  <si>
    <t xml:space="preserve">Sanibel Sand Dollar - mini</t>
  </si>
  <si>
    <t xml:space="preserve">Sanibel Nautilus</t>
  </si>
  <si>
    <t xml:space="preserve">blue;pink;brown;cream;purple;tan;nautilus;shell;still life;coastal;coast;beach;</t>
  </si>
  <si>
    <t xml:space="preserve">Sanibel Nautilus - mini</t>
  </si>
  <si>
    <t xml:space="preserve">Newport I</t>
  </si>
  <si>
    <t xml:space="preserve">brown;tan;cream;red;crimson;yellow;blue;white;map;anchor;knot;rope;compass;coastal;beach;</t>
  </si>
  <si>
    <t xml:space="preserve">Newport II</t>
  </si>
  <si>
    <t xml:space="preserve">brown;tan;cream;red;crimson;yellow;blue;white;map;knot;flag;wheel;helm;coastal;beach;</t>
  </si>
  <si>
    <t xml:space="preserve">Newport III</t>
  </si>
  <si>
    <t xml:space="preserve">brown;tan;cream;red;crimson;yellow;blue;white;map;life;saver;preserver;ring;buoy;knot;rope;coastal;beach;</t>
  </si>
  <si>
    <t xml:space="preserve">Newport IV</t>
  </si>
  <si>
    <t xml:space="preserve">brown;tan;cream;red;crimson;yellow;blue;white;map;oar;buoy;ball;mooring;knot;rope;coastal;beach;</t>
  </si>
  <si>
    <t xml:space="preserve">Lighthouse Collage I</t>
  </si>
  <si>
    <t xml:space="preserve">blue;green;teal;white;cream;brown;orange;yellow;boat;coast;coastal;lighthouse;sand;beach;star;bird;seagul;collage;landscape</t>
  </si>
  <si>
    <t xml:space="preserve">Landscape, Coastal</t>
  </si>
  <si>
    <t xml:space="preserve">Lighthouse Collage II</t>
  </si>
  <si>
    <t xml:space="preserve">blue;green;teal;white;cream;brown;orange;yellow;boat;coast;coastal;lighthouse;sand;beach;shell;collage;landscape;</t>
  </si>
  <si>
    <t xml:space="preserve">Torrino I</t>
  </si>
  <si>
    <t xml:space="preserve">blue;green;pink;red;yellow;gold;tan;cream;landscape;mediterranean;torrino;italy;italian;</t>
  </si>
  <si>
    <t xml:space="preserve">Torrino I - mini</t>
  </si>
  <si>
    <t xml:space="preserve">Torrino II</t>
  </si>
  <si>
    <t xml:space="preserve">Torrino II - mini</t>
  </si>
  <si>
    <t xml:space="preserve">Landscape, Coastal, Mini Prints, Tropical</t>
  </si>
  <si>
    <t xml:space="preserve">Bistro St. Emil</t>
  </si>
  <si>
    <t xml:space="preserve">blue;white;red;yellow;cream;brown;green;purple;mediterranean;coast;coastal;tropical;cafe;dine;dining;restaurant;</t>
  </si>
  <si>
    <t xml:space="preserve">Bistro St. Emil - mini</t>
  </si>
  <si>
    <t xml:space="preserve">Café Cheri</t>
  </si>
  <si>
    <t xml:space="preserve">Café Cheri - mini</t>
  </si>
  <si>
    <t xml:space="preserve">Iris of Delos I</t>
  </si>
  <si>
    <t xml:space="preserve">brown;cream;tan;green;purple;yellow;damask;iris;irises;</t>
  </si>
  <si>
    <t xml:space="preserve">Iris of Delos I - mini</t>
  </si>
  <si>
    <t xml:space="preserve">brown;cream;tan;green;purple;yellow;damask;iris;irises</t>
  </si>
  <si>
    <t xml:space="preserve">Iris of Delos II</t>
  </si>
  <si>
    <t xml:space="preserve">Iris of Delos II - mini</t>
  </si>
  <si>
    <t xml:space="preserve">Greek Iris I</t>
  </si>
  <si>
    <t xml:space="preserve">Greek Iris I - petite</t>
  </si>
  <si>
    <t xml:space="preserve">Greek Iris II</t>
  </si>
  <si>
    <t xml:space="preserve">Greek Iris II - petite</t>
  </si>
  <si>
    <t xml:space="preserve">Beach Club I</t>
  </si>
  <si>
    <t xml:space="preserve">red;pink;orange;blue;green;brown;white;tan;cream;aqua;boat;beach;mediterranean;hotel;club;resort;umbrella;sand;ocean;water;tree;palm;</t>
  </si>
  <si>
    <t xml:space="preserve">Beach Club II</t>
  </si>
  <si>
    <t xml:space="preserve">Bella Grande Lilies</t>
  </si>
  <si>
    <t xml:space="preserve">red;white;cream;yellow;maroon;brown;crimson;black;panel;flower;floral;lily;lilies;</t>
  </si>
  <si>
    <t xml:space="preserve">Bella Grande Lilies - mini</t>
  </si>
  <si>
    <t xml:space="preserve">Bella Grande Magnolias</t>
  </si>
  <si>
    <t xml:space="preserve">red;white;cream;yellow;maroon;brown;crimson;black;panel;flower;floral;magnolias;</t>
  </si>
  <si>
    <t xml:space="preserve">Bella Grande Magnolias- mini</t>
  </si>
  <si>
    <t xml:space="preserve">red;white;cream;yellow;maroon;brown;crimson;black;panel;flower;floral;magnolia;</t>
  </si>
  <si>
    <t xml:space="preserve">Portofino Collage I</t>
  </si>
  <si>
    <t xml:space="preserve">red;crimson;blue;white;cream;brown;orange;green;tan;collage;beach;water;coast;coastal;boat;yacht;</t>
  </si>
  <si>
    <t xml:space="preserve">Portofino Collage II</t>
  </si>
  <si>
    <t xml:space="preserve">red;crimson;blue;white;cream;brown;orange;green;tan;collage;beach;water;coast;coastal;boat;marina;anchor;shell</t>
  </si>
  <si>
    <t xml:space="preserve">Goa Poppy Panel I</t>
  </si>
  <si>
    <t xml:space="preserve">red;orange;brown;mustard;yellow;green;black;flower;floral;poppy;poppies;</t>
  </si>
  <si>
    <t xml:space="preserve">Goa Poppy Panel I - petite</t>
  </si>
  <si>
    <t xml:space="preserve">Goa Poppy Panel II</t>
  </si>
  <si>
    <t xml:space="preserve">Goa Poppy Panel II - petite</t>
  </si>
  <si>
    <t xml:space="preserve">Neptunian</t>
  </si>
  <si>
    <t xml:space="preserve">blue;brown;cream;black;yellow;aqua;white;green;fish;shell;water;angelfish;ocean;</t>
  </si>
  <si>
    <t xml:space="preserve">Stilllife, Animals &amp; Nature, Bed &amp; Bath, Coastal, Tropical</t>
  </si>
  <si>
    <t xml:space="preserve">Neptunian - mini</t>
  </si>
  <si>
    <t xml:space="preserve">Maritime</t>
  </si>
  <si>
    <t xml:space="preserve">blue;brown;cream;black;yellow;aqua;white;green;fish;shell;water;crab;hermit;ocean;</t>
  </si>
  <si>
    <t xml:space="preserve">Maritime - mini</t>
  </si>
  <si>
    <t xml:space="preserve">Aquatic</t>
  </si>
  <si>
    <t xml:space="preserve">blue;brown;cream;black;yellow;aqua;white;green;fish;shell;water;ocean;seahorse;coral;</t>
  </si>
  <si>
    <t xml:space="preserve">Aquatic - mini</t>
  </si>
  <si>
    <t xml:space="preserve">Oceanic</t>
  </si>
  <si>
    <t xml:space="preserve">blue;brown;cream;black;yellow;aqua;white;green;fish;shell;water;ocean;squid;</t>
  </si>
  <si>
    <t xml:space="preserve">Oceanic - mini</t>
  </si>
  <si>
    <t xml:space="preserve">Bali Leaves I</t>
  </si>
  <si>
    <t xml:space="preserve">orange;red;green;sage;yellow;tan;cream;brown;black;tropical;leaf;leaves;palm;frond;bamboo;</t>
  </si>
  <si>
    <t xml:space="preserve">Bali Leaves I - mini</t>
  </si>
  <si>
    <t xml:space="preserve">Bali Leaves I - petite</t>
  </si>
  <si>
    <t xml:space="preserve">Bali Leaves II</t>
  </si>
  <si>
    <t xml:space="preserve">Bali Leaves II - mini</t>
  </si>
  <si>
    <t xml:space="preserve">Bali Leaves II - petite</t>
  </si>
  <si>
    <t xml:space="preserve">Amenities I</t>
  </si>
  <si>
    <t xml:space="preserve">white;cream;aqua;teal;blue;green;brown;pink;tan;gray;coastal;tropical;shell;seashell;bath;bathroom;bottle;amenity;amenities;coral;</t>
  </si>
  <si>
    <t xml:space="preserve">Bed &amp; Bath, Coastal, Tropical</t>
  </si>
  <si>
    <t xml:space="preserve">Amenities II</t>
  </si>
  <si>
    <t xml:space="preserve">Leaf Oasis I</t>
  </si>
  <si>
    <t xml:space="preserve">red;cream;tan;yellow;white;brown;rust;leaf;leaves;eucalyptus;damask;pattern;spa;still;life;stilllife;</t>
  </si>
  <si>
    <t xml:space="preserve">Stilllife, Bed &amp; Bath</t>
  </si>
  <si>
    <t xml:space="preserve">Leaf Oasis II</t>
  </si>
  <si>
    <t xml:space="preserve">blue;gray;cream;tan;brown;white;leaf;leaves;aspen;damask;pattern;spa;still;life;stilllife;</t>
  </si>
  <si>
    <t xml:space="preserve">Leaf Oasis III</t>
  </si>
  <si>
    <t xml:space="preserve">green;cream;tan;yellow;white;brown;leaf;leaves;ginko;damask;pattern;spa;still;life;stilllife;</t>
  </si>
  <si>
    <t xml:space="preserve">Leaf Oasis IV</t>
  </si>
  <si>
    <t xml:space="preserve">mustard;cream;tan;yellow;white;brown;leaf;leaves;ash;damask;pattern;spa;still;life;stilllife;</t>
  </si>
  <si>
    <t xml:space="preserve">Santorini Daisies</t>
  </si>
  <si>
    <t xml:space="preserve">green;brown;tan;orange;rust;swirl;damask;flower;floral;daisy;daisies;</t>
  </si>
  <si>
    <t xml:space="preserve">Floral, Vintage</t>
  </si>
  <si>
    <t xml:space="preserve">Santorini Dahlias</t>
  </si>
  <si>
    <t xml:space="preserve">green;brown;tan;orange;rust;swirl;damask;flower;floral;dahlia;</t>
  </si>
  <si>
    <t xml:space="preserve">Beachhouse Blue I</t>
  </si>
  <si>
    <t xml:space="preserve">blue;cream;tan;red;orange;pink;shell;tropical;coastal;volute;coral;polka;dot;</t>
  </si>
  <si>
    <t xml:space="preserve">Animals &amp; Nature, Coastal, Tropical</t>
  </si>
  <si>
    <t xml:space="preserve">Beachhouse Blue II</t>
  </si>
  <si>
    <t xml:space="preserve">blue;cream;tan;red;orange;pink;shell;tropical;coastal;triton;coral;polka;dot;</t>
  </si>
  <si>
    <t xml:space="preserve">Beachhouse Blue III</t>
  </si>
  <si>
    <t xml:space="preserve">blue;cream;tan;red;orange;pink;shell;tropical;coastal;nautilus;coral;polka;dot;</t>
  </si>
  <si>
    <t xml:space="preserve">Beachhouse Blue IV</t>
  </si>
  <si>
    <t xml:space="preserve">blue;cream;tan;red;orange;pink;shell;tropical;coastal;starfish;coral;polka;dot;</t>
  </si>
  <si>
    <t xml:space="preserve">Florentine Tulips</t>
  </si>
  <si>
    <t xml:space="preserve">blue;aqua;white;green;seafoam;flower;tulip;panel;damask;blocking;</t>
  </si>
  <si>
    <t xml:space="preserve">Florentine Tulips - mini</t>
  </si>
  <si>
    <t xml:space="preserve">Florentine Poppies</t>
  </si>
  <si>
    <t xml:space="preserve">blue;aqua;white;green;seafoam;flower;poppy;poppies;panel;damask;blocking;</t>
  </si>
  <si>
    <t xml:space="preserve">Florentine Poppies - mini</t>
  </si>
  <si>
    <t xml:space="preserve">Claw Tub - mini</t>
  </si>
  <si>
    <t xml:space="preserve">blue;white;green;aqua;cream;gray;bath;tub;bathtub;bathroom;claw;</t>
  </si>
  <si>
    <t xml:space="preserve">Bed &amp; Bath, Mini Prints</t>
  </si>
  <si>
    <t xml:space="preserve">Pedestal Sink - mini</t>
  </si>
  <si>
    <t xml:space="preserve">blue;white;green;aqua;cream;gray;bath;sink;bathroom;pedistal;</t>
  </si>
  <si>
    <t xml:space="preserve">Wash Basin - mini</t>
  </si>
  <si>
    <t xml:space="preserve">blue;white;green;aqua;cream;gray;bath;sink;bathroom;pedistal;basin;wash;</t>
  </si>
  <si>
    <t xml:space="preserve">Slipper Tub - mini</t>
  </si>
  <si>
    <t xml:space="preserve">blue;white;green;aqua;cream;gray;bath;tub;bathtub;bathroom;slipper;</t>
  </si>
  <si>
    <t xml:space="preserve">Flora del Rey I - CS</t>
  </si>
  <si>
    <t xml:space="preserve">white;yellow;gold;pink;brown;maroon;green;floral;flower;calla;lilies;lily;square;blocking;block;tropical;tropic;</t>
  </si>
  <si>
    <t xml:space="preserve">Flora del Rey II - CS</t>
  </si>
  <si>
    <t xml:space="preserve">Venetian Poppies - CS</t>
  </si>
  <si>
    <t xml:space="preserve">brown;rust;gold;green;red;orange;white;tan;cream;flower;floral;poppy;poppies;panel;</t>
  </si>
  <si>
    <t xml:space="preserve">Venetian Tulips - CS</t>
  </si>
  <si>
    <t xml:space="preserve">brown;rust;gold;green;red;orange;white;tan;cream;flower;floral;tulip;panel;</t>
  </si>
  <si>
    <t xml:space="preserve">Scrapbook Shell I</t>
  </si>
  <si>
    <t xml:space="preserve">brown;black;gray;grey;blue;tan;cream;white;shell;coastal;coast;stilllife;still life;seaside;oceanview;boat;sailboat;sailing;collage;bath;nautilus;</t>
  </si>
  <si>
    <t xml:space="preserve">Stilllife, Animals &amp; Nature, Bed &amp; Bath, Coastal</t>
  </si>
  <si>
    <t xml:space="preserve">Scrapbook Shell II</t>
  </si>
  <si>
    <t xml:space="preserve">brown;black;gray;grey;blue;tan;cream;white;shell;coastal;coast;stilllife;still life;seaside;oceanview;lighthouse;collage;bath;rams head;</t>
  </si>
  <si>
    <t xml:space="preserve">Nautical Motif I</t>
  </si>
  <si>
    <t xml:space="preserve">yellow;red;blue;tan;cream;orange;green;coast;coastal;beach;anchor;square;motif;nautical;</t>
  </si>
  <si>
    <t xml:space="preserve">Nautical Motif II</t>
  </si>
  <si>
    <t xml:space="preserve">yellow;red;blue;tan;cream;orange;green;coast;coastal;beach;life preserver;square;motif;nautical;</t>
  </si>
  <si>
    <t xml:space="preserve">Parlor Palm I</t>
  </si>
  <si>
    <t xml:space="preserve">tan;cream;brown;green;palm;tree;frond;circle;tropical;stilllife;still life;coastal;</t>
  </si>
  <si>
    <t xml:space="preserve">Parlor Palm I - mini</t>
  </si>
  <si>
    <t xml:space="preserve">Parlor Palm II</t>
  </si>
  <si>
    <t xml:space="preserve">Parlor Palm II - mini</t>
  </si>
  <si>
    <t xml:space="preserve">Rojo Palm I</t>
  </si>
  <si>
    <t xml:space="preserve">red;blue;orange;yellow;green;palm;tree;frond;leaf;leaves;tropical;coastal;</t>
  </si>
  <si>
    <t xml:space="preserve">Rojo Palm II</t>
  </si>
  <si>
    <t xml:space="preserve">To the Lake</t>
  </si>
  <si>
    <t xml:space="preserve">brown;blue;green;yellow;white;cream;black;orange;fish;animal;nature;still life;stilllife;</t>
  </si>
  <si>
    <t xml:space="preserve">Stilllife, Animals &amp; Nature</t>
  </si>
  <si>
    <t xml:space="preserve">Gone Fishing</t>
  </si>
  <si>
    <t xml:space="preserve">Fish Camp</t>
  </si>
  <si>
    <t xml:space="preserve">Lakeview</t>
  </si>
  <si>
    <t xml:space="preserve">Flora Bumble Bee</t>
  </si>
  <si>
    <t xml:space="preserve">yellow;tan;cream;green;brown;flower;floral;bee;bumble;still life;stilllife;animal;bug;insect;vintage;nature;</t>
  </si>
  <si>
    <t xml:space="preserve">Stilllife, Floral, Animals &amp; Nature, Vintage</t>
  </si>
  <si>
    <t xml:space="preserve">Flora Dragonfly</t>
  </si>
  <si>
    <t xml:space="preserve">yellow;tan;cream;green;brown;flower;floral;dragonfly;dragonflies;still life;stilllife;animal;bug;insect;vintage;nature;</t>
  </si>
  <si>
    <t xml:space="preserve">Coffee Break I</t>
  </si>
  <si>
    <t xml:space="preserve">black;brown;yellow;white;cream;tan;blue;red;coffee;cup;kitchen;food;sign;signage;abstract;brew;circle;square;morning;</t>
  </si>
  <si>
    <t xml:space="preserve">Abstract, Food, Kitchen, Signs</t>
  </si>
  <si>
    <t xml:space="preserve">Coffee Break II</t>
  </si>
  <si>
    <t xml:space="preserve">black;brown;yellow;white;cream;tan;blue;red;coffee;cup;kitchen;food;sign;signage;abstract;brew;circle;square;afternoon;java;</t>
  </si>
  <si>
    <t xml:space="preserve">Contemporary Shell I</t>
  </si>
  <si>
    <t xml:space="preserve">green;aqua;brown;tan;white;cream;black;shell;nature;sea;coast;coastal;stripe;circle;pattern;bath;mini;</t>
  </si>
  <si>
    <t xml:space="preserve">Contemporary Shell II</t>
  </si>
  <si>
    <t xml:space="preserve">green;aqua;brown;tan;white;cream;black;shell;nature;sea;coast;coastal;stripe;circle;pattern;bath;mini;nautilus;</t>
  </si>
  <si>
    <t xml:space="preserve">Baking Sign I</t>
  </si>
  <si>
    <t xml:space="preserve">brown;tan;cream;gray;grey;blue;aqua;green;orange;red;yellow;sign;signage;kitchen;food;cupcake;vintage;cake;cherry;chocolate;dessert;baking;bakery;bake;baked;</t>
  </si>
  <si>
    <t xml:space="preserve">Food, Kitchen, Vintage, Signs</t>
  </si>
  <si>
    <t xml:space="preserve">Baking Sign II</t>
  </si>
  <si>
    <t xml:space="preserve">brown;tan;cream;gray;grey;blue;aqua;green;orange;red;yellow;sign;signage;kitchen;food;cupcake;vintage;cake;sprinkles;chocolate;dessert;baking;bakery;bake;baked;</t>
  </si>
  <si>
    <t xml:space="preserve">Sorority Girls I -mini</t>
  </si>
  <si>
    <t xml:space="preserve">8 x 8 </t>
  </si>
  <si>
    <t xml:space="preserve">white;yellow;white;blue;green;purple;lavender;pink;green;polka;dot;plate;cupcake;kitchen;food;dessert;flower;icing;stripe</t>
  </si>
  <si>
    <t xml:space="preserve">Food, Kitchen, Mini Prints</t>
  </si>
  <si>
    <t xml:space="preserve">Sorority Girls II -mini</t>
  </si>
  <si>
    <t xml:space="preserve">white;blue;green;purple;yellow;lavender;food;kitchen;plate;cupcake;dessert;flower;icing;polka;dot;</t>
  </si>
  <si>
    <t xml:space="preserve">Sorority Girls III -mini</t>
  </si>
  <si>
    <t xml:space="preserve">pink;green;purple;yellow;white;polka;dot;plate;cupcake;sprinkles;icing;dessert;food;kitchen;</t>
  </si>
  <si>
    <t xml:space="preserve">Sorority Girls IV -mini</t>
  </si>
  <si>
    <t xml:space="preserve">purple;pink;white;yellow;red;brown;chocolate;cherry;cherries;polka;dot;plate;cupcake;kitchen;food;dessert;</t>
  </si>
  <si>
    <t xml:space="preserve">Flip Flop Beach I</t>
  </si>
  <si>
    <t xml:space="preserve">red; green; pink; flip flops; hawaii; beach; sand; shore; ocean; fence; summer; shoes</t>
  </si>
  <si>
    <t xml:space="preserve">Bed &amp; Bath, Coastal, Fashion, Tropical, Travel</t>
  </si>
  <si>
    <t xml:space="preserve">Flip Flop Beach II</t>
  </si>
  <si>
    <t xml:space="preserve">purple; blue; yellow; beach; sand; coast; ocean; shore; beach; flip flops; shoes; fence</t>
  </si>
  <si>
    <t xml:space="preserve">Tranquility Sentiment</t>
  </si>
  <si>
    <t xml:space="preserve">tranquility;beach;ocean;coastal;blue;white;yellow;script;words;saying;umbrella;water;sand;chair;sea</t>
  </si>
  <si>
    <t xml:space="preserve">Landscape, Coastal, Travel</t>
  </si>
  <si>
    <t xml:space="preserve">Serenity Sentiment</t>
  </si>
  <si>
    <t xml:space="preserve">serenity;beach;ocean;coastal;blue;white;yellow;script;words;saying;ship;water;sand;boat;sea;sail;sky</t>
  </si>
  <si>
    <t xml:space="preserve">East Indies Palm I - mini</t>
  </si>
  <si>
    <t xml:space="preserve">green;brown;palm;tree;tropical;map;beige;ornate</t>
  </si>
  <si>
    <t xml:space="preserve">East Indies Palm II - mini</t>
  </si>
  <si>
    <t xml:space="preserve">Bergerac Rooster Red I - mini</t>
  </si>
  <si>
    <t xml:space="preserve">rooster;red;white;tan;beige;cream;cock;chicken;black;damask;countryside;french;stamp;stripes;handwriting;script;checkered;bird</t>
  </si>
  <si>
    <t xml:space="preserve">Country French, Kitchen</t>
  </si>
  <si>
    <t xml:space="preserve">Bergerac Rooster Red II - mini</t>
  </si>
  <si>
    <t xml:space="preserve">Bergerac Rooster Black I</t>
  </si>
  <si>
    <t xml:space="preserve">rooster;red;white;tan;beige;cream;cock;chicken;black;damask;countryside;french;bergerac;script;bird</t>
  </si>
  <si>
    <t xml:space="preserve">Bergerac Rooster Black II</t>
  </si>
  <si>
    <t xml:space="preserve">rooster;red;white;tan;beige;cream;cock;chicken;black;damask;countryside;french;pellegrue;script;bird;brown</t>
  </si>
  <si>
    <t xml:space="preserve">Coffee Brew Sign I</t>
  </si>
  <si>
    <t xml:space="preserve">coffee;break;cup;mug;steam;blue;brown;sign;vintage;stripes;drink</t>
  </si>
  <si>
    <t xml:space="preserve">Coffee Brew Sign I - petite</t>
  </si>
  <si>
    <t xml:space="preserve">coffee;break;cup;mug;steam;blue; brown;sign;vintage;stripes;drink</t>
  </si>
  <si>
    <t xml:space="preserve">Coffee Brew Sign II</t>
  </si>
  <si>
    <t xml:space="preserve">coffee;break;cup;mug;steam;blue;brown;sign;vintage;stripes;drink;java;roast</t>
  </si>
  <si>
    <t xml:space="preserve">Coffee Brew Sign II - petite</t>
  </si>
  <si>
    <t xml:space="preserve">coffee;break;cup;mug;steam;blue; brown;sign;vintage;stripes;drink ;java;roast</t>
  </si>
  <si>
    <t xml:space="preserve">Contemporary Palm I</t>
  </si>
  <si>
    <t xml:space="preserve">tropical;palm;circles;bold;colorful;red;rust;yellow;gold;brown;tree;modern;geometric</t>
  </si>
  <si>
    <t xml:space="preserve">Contemporary Palm II</t>
  </si>
  <si>
    <t xml:space="preserve">Rooster Sign I - mini</t>
  </si>
  <si>
    <t xml:space="preserve">daybreak;inn;rooster;sign;chicken;vintage;distressed;morning;sun;sunrise;farm;field;country;blue;green;white;black;brown;bird</t>
  </si>
  <si>
    <t xml:space="preserve">Animals &amp; Nature, Kitchen, Vintage</t>
  </si>
  <si>
    <t xml:space="preserve">Rooster Sign II - mini</t>
  </si>
  <si>
    <t xml:space="preserve">rise;shine;rooster;sign;chicken;vintage;distressed;morning;sun;sunrise;farm;field;country;blue;green;and;black;brown;bird;red</t>
  </si>
  <si>
    <t xml:space="preserve">Montego Nautilus</t>
  </si>
  <si>
    <t xml:space="preserve">shell;sea;seashell;pink;green;white;guava;salmon;blue;nautilus;ocean;coastal</t>
  </si>
  <si>
    <t xml:space="preserve">Montego Nautilus - petite</t>
  </si>
  <si>
    <t xml:space="preserve">Montego Scallop</t>
  </si>
  <si>
    <t xml:space="preserve">shell;sea;seashell;pink;green;white;guava;salmon;blue;scallop;ocean;coastal</t>
  </si>
  <si>
    <t xml:space="preserve">Montego Scallop - petite</t>
  </si>
  <si>
    <t xml:space="preserve">Montego Starfish</t>
  </si>
  <si>
    <t xml:space="preserve">shell;sea;seashell;pink;green;white;guava;salmon;blue;star;ocean;coastal;starfish</t>
  </si>
  <si>
    <t xml:space="preserve">Montego Starfish - petite</t>
  </si>
  <si>
    <t xml:space="preserve">Montego Triton</t>
  </si>
  <si>
    <t xml:space="preserve">shell;sea;seashell;pink;green;white;guava;salmon;blue;star;ocean;coastal;triton</t>
  </si>
  <si>
    <t xml:space="preserve">Montego Triton - petite</t>
  </si>
  <si>
    <t xml:space="preserve">Vintage Butterflies I</t>
  </si>
  <si>
    <t xml:space="preserve">vintage;butterfly;butterflies;or ange;green;one;burnt;branches;insects;girly;feminine;nature</t>
  </si>
  <si>
    <t xml:space="preserve">Stilllife, Animals &amp; Nature, Vintage</t>
  </si>
  <si>
    <t xml:space="preserve">Vintage Butterflies II</t>
  </si>
  <si>
    <t xml:space="preserve">vintage;butterfly;butterflies;y llow;blue;two;burnt;branches;insects;girly;feminine;nature</t>
  </si>
  <si>
    <t xml:space="preserve">Animals &amp; Nature, Mini Prints, Vintage</t>
  </si>
  <si>
    <t xml:space="preserve">Vintage Butterflies II - petite</t>
  </si>
  <si>
    <t xml:space="preserve">Vintage Butterflies III</t>
  </si>
  <si>
    <t xml:space="preserve">vintage;butterfly;butterflies;gr een;one;burnt;branches;insects;girly;feminine;nature;moth</t>
  </si>
  <si>
    <t xml:space="preserve">Vintage Butterflies IV</t>
  </si>
  <si>
    <t xml:space="preserve">vintage;butterfly;butterflies;red;purple;two;burnt;branches;insects;girly;feminine;nature</t>
  </si>
  <si>
    <t xml:space="preserve">Vintage Butterflies IV - petite</t>
  </si>
  <si>
    <t xml:space="preserve">Florentine Songbird I - mini</t>
  </si>
  <si>
    <t xml:space="preserve">blue;brown;tan;black;cream;gray;grey;bird;collage;branch;leaf;leaves;stamp;pattern;nest;egg;</t>
  </si>
  <si>
    <t xml:space="preserve">Stilllife, Abstract, Animals &amp; Nature</t>
  </si>
  <si>
    <t xml:space="preserve">Florentine Songbird II - mini</t>
  </si>
  <si>
    <t xml:space="preserve">Botanical Collage I - mini</t>
  </si>
  <si>
    <t xml:space="preserve">tan;cream;brown;yellow;pink;green;collage;botanical;butterfly;butterflies;flower;floral;</t>
  </si>
  <si>
    <t xml:space="preserve">Botanical Collage II - mini</t>
  </si>
  <si>
    <t xml:space="preserve">tan;cream;brown;yellow;gray;grey;green;collage;botanical;dragonfly;dragonflies;flower;floral;</t>
  </si>
  <si>
    <t xml:space="preserve">Royale Rooster I</t>
  </si>
  <si>
    <t xml:space="preserve">rooster;royal;royale;bird;kitchen;chicken;feathers;poulet;cultures;fun;festive;aqua;turquoise;te al;black;tan;blue;light</t>
  </si>
  <si>
    <t xml:space="preserve">Kitchen, Animals</t>
  </si>
  <si>
    <t xml:space="preserve">Royale Rooster II</t>
  </si>
  <si>
    <t xml:space="preserve">rooster;royal;royale;bird;kitchen;chicken;feathers;poulet;cultures;fun;festive;red;brown;yellow; pollo;tan</t>
  </si>
  <si>
    <t xml:space="preserve">Royale Rooster III</t>
  </si>
  <si>
    <t xml:space="preserve">rooster;royal;royale;bird;kitchen;chicken;feathers;poulet;cultures;fun;festive;green;brown;kelly ;yellow;tan</t>
  </si>
  <si>
    <t xml:space="preserve">Royale Rooster IV</t>
  </si>
  <si>
    <t xml:space="preserve">rooster;royal;royale;bird;kitchen;chicken;feathers;poulet;cultures;fun;festive;blue;white;tan</t>
  </si>
  <si>
    <t xml:space="preserve">Duck Sign I - petite</t>
  </si>
  <si>
    <t xml:space="preserve">duck;sign;river;view;mallard;lake;blue;brown;green</t>
  </si>
  <si>
    <t xml:space="preserve">Signs, Animals, Nature</t>
  </si>
  <si>
    <t xml:space="preserve">Duck Sign II - petite</t>
  </si>
  <si>
    <t xml:space="preserve">duck;sign;lake;front;mallard;lake;blue;brown;green</t>
  </si>
  <si>
    <t xml:space="preserve">Cabana Beach Citrus Collage I</t>
  </si>
  <si>
    <t xml:space="preserve">lime;green;blue;teal;turquoise;pink;white;chair;beach;cabana;citrus;tent;shell;ocean;coast</t>
  </si>
  <si>
    <t xml:space="preserve">Coastal, Vintage, Travel</t>
  </si>
  <si>
    <t xml:space="preserve">Cabana Beach Citrus Collage II</t>
  </si>
  <si>
    <t xml:space="preserve">lime;green;blue;teal;turquoise;pink;white;chair;beach;cabana;citrus;house;shell;ocean;coastal;se a side</t>
  </si>
  <si>
    <t xml:space="preserve">Cabana Beach American Collage I</t>
  </si>
  <si>
    <t xml:space="preserve">red;blue;white;tan;navy;chair;beach;cabana;tent;shell;ocean;coa st;american;patriotic;seaside</t>
  </si>
  <si>
    <t xml:space="preserve">Cabana Beach American Collage II</t>
  </si>
  <si>
    <t xml:space="preserve">red;blue;white;tan;navy;chair;beach;cabana;house;shell;ocean;coast;american;patriotic;seaside</t>
  </si>
  <si>
    <t xml:space="preserve">Mosaic Shell Collage I - mini</t>
  </si>
  <si>
    <t xml:space="preserve">green;pastel;pink;coral;mosaic;shell;brown;white;cream;coastal;ocean;beach</t>
  </si>
  <si>
    <t xml:space="preserve">Coastal, Nature</t>
  </si>
  <si>
    <t xml:space="preserve">Mosaic Shell Collage II - mini</t>
  </si>
  <si>
    <t xml:space="preserve">blue;pastel;lilac;coral;mosaic;s tarfishl;yellow;white;cream;coas tal;ocean;beach;purple</t>
  </si>
  <si>
    <t xml:space="preserve">Mosaic Shell Collage III - mini</t>
  </si>
  <si>
    <t xml:space="preserve">blue;pastel;green;coral;mosaic;shell;teal;white;cream;coastal;ocean;beach</t>
  </si>
  <si>
    <t xml:space="preserve">Mosaic Shell Collage IV - mini</t>
  </si>
  <si>
    <t xml:space="preserve">peach;pastel;pink;coral;mosaic;s anddollar;sand;dollar;orange;whi te;cream;coastal;ocean;beach</t>
  </si>
  <si>
    <t xml:space="preserve">Sandpiper Collage I - mini</t>
  </si>
  <si>
    <t xml:space="preserve">sandpiper;birds;bird;shells;shell;eggs;ocean;brown;cream;yellow; blue;shore;sea;water;sand;collag e</t>
  </si>
  <si>
    <t xml:space="preserve">Coastal, Animals</t>
  </si>
  <si>
    <t xml:space="preserve">Sandpiper Collage II - mini</t>
  </si>
  <si>
    <t xml:space="preserve">sandpiper;bird;shells;shell;eggs ;ocean;brown;cream;yellow;blue;s hore;sea;water;sand;collage</t>
  </si>
  <si>
    <t xml:space="preserve">Beach Cruiser Cottage I - mini</t>
  </si>
  <si>
    <t xml:space="preserve">coastal;beach;ocean;houses;green ;pink;red;blue;yellow;bike;cruis er;sand;shore;sea;landscape</t>
  </si>
  <si>
    <t xml:space="preserve">Beach Cruiser Cottage II - mini</t>
  </si>
  <si>
    <t xml:space="preserve">coastal;beach;ocean;houses;green ;tellow;blue;yellow;bike;cruiser ;sand;shore;sea;landscape;boardwalk;dunes;porch</t>
  </si>
  <si>
    <t xml:space="preserve">French Roast</t>
  </si>
  <si>
    <t xml:space="preserve">french;roast;coffee;break;morning;sunrise;breakfast;kitchen;fields;green;brown;blue;cup;saucer;mug</t>
  </si>
  <si>
    <t xml:space="preserve">Food, Kitchen, Vintage</t>
  </si>
  <si>
    <t xml:space="preserve">Java Roast</t>
  </si>
  <si>
    <t xml:space="preserve">java;roast;coffee;break;morning;sunrise;breakfast;kitchen;fields;green;brown;blue;cup;saucer;mug</t>
  </si>
  <si>
    <t xml:space="preserve">Cup of Joe I</t>
  </si>
  <si>
    <t xml:space="preserve">green;brown;tan;coffee;beans;cocoa;cup;mug;joe;hot;chocolate;saucer;drink;breakfast;kitchen;cream</t>
  </si>
  <si>
    <t xml:space="preserve">Stilllife, Food, Kitchen, Vintage, Signs</t>
  </si>
  <si>
    <t xml:space="preserve">Cup of Joe II</t>
  </si>
  <si>
    <t xml:space="preserve">red;brown;tan;coffee;beans;cocoa;mocha;cafe;cup;mug;joe;hot;chocolate;saucer;drink;breakfast;kitchen;cream</t>
  </si>
  <si>
    <t xml:space="preserve">Cup of Joe III</t>
  </si>
  <si>
    <t xml:space="preserve">white;brown;tan;coffee;beans;latte;cafe;cup;mug;joe;hot;chocolate;saucer;drink;breakfast;kitchen;cream</t>
  </si>
  <si>
    <t xml:space="preserve">Cup of Joe IV</t>
  </si>
  <si>
    <t xml:space="preserve">blue;brown;tan;coffee;beans;java;cafe;cup;mug;joe;hot;chocolate;saucer;drink;breakfast;kitchen;cream</t>
  </si>
  <si>
    <t xml:space="preserve">Coffee Club I - mini</t>
  </si>
  <si>
    <t xml:space="preserve">tan;cream;brown;blue;aqua;pattern;coffee;cup;saucer;espresso;kitchen;vintage;</t>
  </si>
  <si>
    <t xml:space="preserve">Coffee Club II - mini</t>
  </si>
  <si>
    <t xml:space="preserve">Coffee Club III - mini</t>
  </si>
  <si>
    <t xml:space="preserve">Coffee Club IV - mini</t>
  </si>
  <si>
    <t xml:space="preserve">Surf City I</t>
  </si>
  <si>
    <t xml:space="preserve">tan;cream;brown;red;yellow;green;orange;yellow;surf;board;surfboard;surfing;palm;tree;coast;coastal;beach;lifeguard;newport;</t>
  </si>
  <si>
    <t xml:space="preserve">Surf City II</t>
  </si>
  <si>
    <t xml:space="preserve">blue;green;white;cream;tan;brown;orange;yellow;red;car;beach;woody;surf;surfboard;board;surfing;palm;tree;coast;coastal;manhattan;</t>
  </si>
  <si>
    <t xml:space="preserve">Surf City III</t>
  </si>
  <si>
    <t xml:space="preserve">tan;cream;brown;blue;orange;green;blue;yellow;beach;coast;coastal;surf;surfboard;board;surfing;shore;la jolla;</t>
  </si>
  <si>
    <t xml:space="preserve">Surf City IV</t>
  </si>
  <si>
    <t xml:space="preserve">tan;cream;brown;green;yellow;red;orange;blue;beach;coast;coastal;surf;board;surfboard;surfing;north shore;</t>
  </si>
  <si>
    <t xml:space="preserve">Ocean View - mini</t>
  </si>
  <si>
    <t xml:space="preserve">white;tan;cream;brown;blue;red;vintage;swimsuit;swimming;beach;coast;coastal;swim;ocean;view;</t>
  </si>
  <si>
    <t xml:space="preserve">Coastal, Mini Prints, Vintage</t>
  </si>
  <si>
    <t xml:space="preserve">Seaside Vista - mini</t>
  </si>
  <si>
    <t xml:space="preserve">white;cream;tan;brown;yellow;red;blue;beach;ocean;seaside;vista;swim;swimming;swimsuit;coast;coastal;vintage;</t>
  </si>
  <si>
    <t xml:space="preserve">Cabana Beach - mini</t>
  </si>
  <si>
    <t xml:space="preserve">white;cream;tan;brown;blue;red;beach;coast;coastal;swim;swimming;swimsuit;vintage;cabana;</t>
  </si>
  <si>
    <t xml:space="preserve">To the Beach - mini</t>
  </si>
  <si>
    <t xml:space="preserve">white;cream;tan;brown;yellow;red;blue;beach;coast;coastal;swim;swimming;swimsuit;vintage;anchor;</t>
  </si>
  <si>
    <t xml:space="preserve">Nature Trail I</t>
  </si>
  <si>
    <t xml:space="preserve">lodge;moose;green;brown;animals;wildlife;nature;cabin;wilderness;camping;blue;trees;outdoors;pine;leaves;fir;acorn;trail</t>
  </si>
  <si>
    <t xml:space="preserve">Animals, Nature</t>
  </si>
  <si>
    <t xml:space="preserve">Nature Trail II</t>
  </si>
  <si>
    <t xml:space="preserve">lodge;bear;green;brown;animals;wildlife;nature;cabin;wilderness;camping;blue;trees;outdoors;acorn;leaves;aspen;trail;pine</t>
  </si>
  <si>
    <t xml:space="preserve">Lifeguard Collage I</t>
  </si>
  <si>
    <t xml:space="preserve">red;tan;cream;brown;yellow;white;blue;sand;beach;coast;coastal;lifeguard;stand;umbrella;stripe;seaside;ocean;surf;surfboard;shore;</t>
  </si>
  <si>
    <t xml:space="preserve">Lifeguard Collage II</t>
  </si>
  <si>
    <t xml:space="preserve">red;tan;cream;brown;yellow;white;blue;sand;beach;coast;coastal;lifeguard;stand;umbrella;stripe;seaside;ocean;surf;surfboard;chair;shore;</t>
  </si>
  <si>
    <t xml:space="preserve">Lifeguard Collage III</t>
  </si>
  <si>
    <t xml:space="preserve">red;tan;cream;brown;yellow;white;blue;sand;beach;coast;coastal;lifeguard;stand;umbrella;stripe;seaside;ocean;surf;surfboard;tree;palm;shore;</t>
  </si>
  <si>
    <t xml:space="preserve">Lifeguard Collage IV</t>
  </si>
  <si>
    <t xml:space="preserve">American Coastal I</t>
  </si>
  <si>
    <t xml:space="preserve">red;white;blue;cream;tan;coast;coral;boat;sail;sailboat;ocean;coastal;america;american;still;life;still;life;</t>
  </si>
  <si>
    <t xml:space="preserve">American Coastal II</t>
  </si>
  <si>
    <t xml:space="preserve">red;white;blue;cream;tan;coast;coral;lighthouse;ocean;coastal;america;american;still;life;still;life;</t>
  </si>
  <si>
    <t xml:space="preserve">American Coastal III</t>
  </si>
  <si>
    <t xml:space="preserve">red;white;blue;cream;tan;coast;coral;shell;starfish;ocean;coastal;america;american;still;life;still;life;</t>
  </si>
  <si>
    <t xml:space="preserve">American Coastal IV</t>
  </si>
  <si>
    <t xml:space="preserve">red;white;blue;cream;tan;coast;coral;adirondack;chair;ocean;coastal;america;american;still;life;still;life;</t>
  </si>
  <si>
    <t xml:space="preserve">Oceanic Shell Collage I</t>
  </si>
  <si>
    <t xml:space="preserve">pink;peach;tan;blue;green;pastel;brown;white;coral;shell;conch;pattern;stamp;coast;coastal;</t>
  </si>
  <si>
    <t xml:space="preserve">Oceanic Shell Collage II</t>
  </si>
  <si>
    <t xml:space="preserve">pink;peach;tan;blue;green;pastel;white;gray;grey;coral;shell;conch;pattern;stamp;coast;coastal;</t>
  </si>
  <si>
    <t xml:space="preserve">Oceanic Shell Collage III</t>
  </si>
  <si>
    <t xml:space="preserve">pink;peach;tan;blue;green;pastel;brown;white;coral;shell;nautilus;pattern;stamp;coast;coastal;</t>
  </si>
  <si>
    <t xml:space="preserve">Oceanic Shell Collage IV</t>
  </si>
  <si>
    <t xml:space="preserve">Surf Panel I - mini</t>
  </si>
  <si>
    <t xml:space="preserve">6 x 18</t>
  </si>
  <si>
    <t xml:space="preserve">Surf Panel II - mini</t>
  </si>
  <si>
    <t xml:space="preserve">Surf Panel III - mini</t>
  </si>
  <si>
    <t xml:space="preserve">Surf Panel IV - mini</t>
  </si>
  <si>
    <t xml:space="preserve">Beach Kites Red - mini</t>
  </si>
  <si>
    <t xml:space="preserve">kites;beach;red;ocean;shore;clouds;blue;fence;sand</t>
  </si>
  <si>
    <t xml:space="preserve">Coastal, Games &amp; Sports, Children's Art</t>
  </si>
  <si>
    <t xml:space="preserve">Beach Kites Yellow - mini</t>
  </si>
  <si>
    <t xml:space="preserve">Calypso Cocktails I</t>
  </si>
  <si>
    <t xml:space="preserve">pinl;red;white;cream;yellow;green;blue;cocktail;daiquiri;berries;berry;strawberry;strawberries;spirits;drink;alcohol;kitchen;</t>
  </si>
  <si>
    <t xml:space="preserve">Food, Kitchen, Spirits</t>
  </si>
  <si>
    <t xml:space="preserve">Calypso Cocktails II</t>
  </si>
  <si>
    <t xml:space="preserve">blue;green;pink;purple;white;drink;cocktail;spirits;alcohol;margarita;lime;salt;kitchen;</t>
  </si>
  <si>
    <t xml:space="preserve">Calypso Cocktails III</t>
  </si>
  <si>
    <t xml:space="preserve">green;blue;white;cream;drink;cocktail;spirit;alcohol;mint;lime;mojito;kitchen;</t>
  </si>
  <si>
    <t xml:space="preserve">Calypso Cocktails IV</t>
  </si>
  <si>
    <t xml:space="preserve">yellow;orange;pink;red;blue;white;drink;cocktail;spirit;orange;cherry;kitchen;mai tai;</t>
  </si>
  <si>
    <t xml:space="preserve">Parisian Bath I - petite</t>
  </si>
  <si>
    <t xml:space="preserve">salle;de;bains;paris;parisian;bath;tub;blue;white;cream;damask;bathroom;wash</t>
  </si>
  <si>
    <t xml:space="preserve">Signs, European, Bath</t>
  </si>
  <si>
    <t xml:space="preserve">Parisian Bath II - petite</t>
  </si>
  <si>
    <t xml:space="preserve">savon;l'eau;eau;paris;parisian;bath;tub;blue;white;cream;damask;bathroom;wash</t>
  </si>
  <si>
    <t xml:space="preserve">European, Bath</t>
  </si>
  <si>
    <t xml:space="preserve">Beach Watch I</t>
  </si>
  <si>
    <t xml:space="preserve">blue;yellow;tan;red;green;white;beach;seaside;sea;water;ocean;sand;lifeguard;tower;coastal;tropical;graphic;</t>
  </si>
  <si>
    <t xml:space="preserve">Coastal, Tropical, Children's Art, Tween</t>
  </si>
  <si>
    <t xml:space="preserve">Beach Watch II</t>
  </si>
  <si>
    <t xml:space="preserve">Model Yacht Collage I</t>
  </si>
  <si>
    <t xml:space="preserve">nautical;coastal;boats;yachts;blue;green;red;yellow</t>
  </si>
  <si>
    <t xml:space="preserve">Coastal, Games &amp; Sports</t>
  </si>
  <si>
    <t xml:space="preserve">Model Yacht Collage II</t>
  </si>
  <si>
    <t xml:space="preserve">Model Yacht Collage III</t>
  </si>
  <si>
    <t xml:space="preserve">Model Yacht Collage IV</t>
  </si>
  <si>
    <t xml:space="preserve">Cosatal USA Sand Dollar</t>
  </si>
  <si>
    <t xml:space="preserve">blue;coastal;sand;dollar;ocean</t>
  </si>
  <si>
    <t xml:space="preserve">Fresh Catch Lobster</t>
  </si>
  <si>
    <t xml:space="preserve">coastal;lobster;red;</t>
  </si>
  <si>
    <t xml:space="preserve">Big City Cocktail I</t>
  </si>
  <si>
    <t xml:space="preserve">blue;yellow;red;pink;cocktail;drink;spirit;toast;happy;hour;orange;mimosa;champagne;city;abstract;alcohol;</t>
  </si>
  <si>
    <t xml:space="preserve">Big City Cocktail II</t>
  </si>
  <si>
    <t xml:space="preserve">red;pink;mauve;orange;blue;yellow;city;cocktail;drink;spirit;alcohol;cherry;manhattan;cheers;abstract;</t>
  </si>
  <si>
    <t xml:space="preserve">Big City Cocktail III</t>
  </si>
  <si>
    <t xml:space="preserve">green;red;blue;drink;spirit;alcohol;olive;martini;city;cocktail;happy;hour;salut;abstract;</t>
  </si>
  <si>
    <t xml:space="preserve">Big City Cocktail IV</t>
  </si>
  <si>
    <t xml:space="preserve">yellow;green;blue;white;cream;drink;alcohol;spirit;cocktail;city;abstract;skol;curacao;</t>
  </si>
  <si>
    <t xml:space="preserve">Awesome Owls I - mini</t>
  </si>
  <si>
    <t xml:space="preserve">green;cyan;orange;yellow;brown;black;gray;grey;leaf;leaves;oak;tree;owl;owls;graphic;pattern;animal;bird;nature;</t>
  </si>
  <si>
    <t xml:space="preserve">Stilllife, Animals, Nature</t>
  </si>
  <si>
    <t xml:space="preserve">Awesome Owls II - mini</t>
  </si>
  <si>
    <t xml:space="preserve">blue;orange;brown;white;cream;black;gray;grey;green;orange;pink;purple;yellow;tan;oak;tree;acorn;leaf;leaves;graphic;owl;animal;nature;graphic;</t>
  </si>
  <si>
    <t xml:space="preserve">Awesome Owls III - mini</t>
  </si>
  <si>
    <t xml:space="preserve">brown;tan;orange;red;blue;green;purple;gray;grey;black;leaf;leaves;oak;tree;branch;owl;animal;nature;graphic;</t>
  </si>
  <si>
    <t xml:space="preserve">Awesome Owls IV - mini</t>
  </si>
  <si>
    <t xml:space="preserve">purple;orange;yellow;brown;tan;pink;cream;white;blue;green;oak;tree;leaf;leaves;branch;owl;graphic;owls;</t>
  </si>
  <si>
    <t xml:space="preserve">Coastal USA Red Crab</t>
  </si>
  <si>
    <t xml:space="preserve">blue;coastal;crab;ocean;red;dungeness;</t>
  </si>
  <si>
    <t xml:space="preserve">Coastal, Signs</t>
  </si>
  <si>
    <t xml:space="preserve">Coastal USA Lobster</t>
  </si>
  <si>
    <t xml:space="preserve">blue;coastal;lobster;red;ocean;seaside;</t>
  </si>
  <si>
    <t xml:space="preserve">Coastal USA Conch</t>
  </si>
  <si>
    <t xml:space="preserve">blue;coastal;shell;ocean;shore;seashell;conch;sea;</t>
  </si>
  <si>
    <t xml:space="preserve">Fantasy Reef I</t>
  </si>
  <si>
    <t xml:space="preserve">pink;green;yellow;teal;blue;starfish;shell;circle;kids;kid;children;ocean;still;life;stilllife;fantasy;reef;</t>
  </si>
  <si>
    <t xml:space="preserve">Stilllife, Coastal, Tropical, Children's Art</t>
  </si>
  <si>
    <t xml:space="preserve">Fantasy Reef II</t>
  </si>
  <si>
    <t xml:space="preserve">pink;green;yellow;teal;blue;starfish;shell;circle;kids;kid;children;ocean;still;life;stilllife;fantasy;reef;fish;</t>
  </si>
  <si>
    <t xml:space="preserve">Fantasy Reef III</t>
  </si>
  <si>
    <t xml:space="preserve">pink;green;yellow;teal;blue;conch;coral;shell;circle;kids;kid;children;ocean;still;life;stilllife;fantasy;reef;fish;</t>
  </si>
  <si>
    <t xml:space="preserve">Fantasy Reef IV</t>
  </si>
  <si>
    <t xml:space="preserve">pink;green;yellow;teal;blue;seahorse;jellyfish;circle;kids;kid;children;ocean;still;life;stilllife;fantasy;reef;</t>
  </si>
  <si>
    <t xml:space="preserve">Brighton Chairs</t>
  </si>
  <si>
    <t xml:space="preserve">18 x 12</t>
  </si>
  <si>
    <t xml:space="preserve">blue;pink;yellow;green;orange;teal;red;purple;white;ocean;sky;beach;chair;Adirondack;umbrella;ball;towel;hut;seagull;</t>
  </si>
  <si>
    <t xml:space="preserve">Brighton Huts</t>
  </si>
  <si>
    <t xml:space="preserve">blue;pink;yellow;green;orange;teal;red;purple;white;ocean;sky;beach;chair;Adirondack;umbrella;ball;towel;hut;seagull;hut;house;cottage;</t>
  </si>
  <si>
    <t xml:space="preserve">Pastel Owls I - mini</t>
  </si>
  <si>
    <t xml:space="preserve">green;pink;brown;black;blue;orange;yellow;owl;tree;leaf;leaves;animal;still;life;stilllife;children;child;children's art;owls;birds;fall;autumn;</t>
  </si>
  <si>
    <t xml:space="preserve">Pastel Owls II - mini</t>
  </si>
  <si>
    <t xml:space="preserve">Pastel Owls III - mini</t>
  </si>
  <si>
    <t xml:space="preserve">Pastel Owls IV - mini</t>
  </si>
  <si>
    <t xml:space="preserve">Santa Rosa Shell I</t>
  </si>
  <si>
    <t xml:space="preserve">blue;brown;green;gray;grey;pink;tan;cream;shell;coastal;beach;conch;still;life;still-life;stilllife;</t>
  </si>
  <si>
    <t xml:space="preserve">Santa Rosa Shell II</t>
  </si>
  <si>
    <t xml:space="preserve">blue;brown;green;gray;grey;pink;tan;cream;shell;coastal;beach;nautilus;still;life;still-life;stilllife;</t>
  </si>
  <si>
    <t xml:space="preserve">Seacoast Lighthouse I</t>
  </si>
  <si>
    <t xml:space="preserve">blue;white;black;aqua;cream;tan;brown;boat;dingy;lighthouse;atlantic;stamp;coast;coastal;still;life;stilllife;still-life;</t>
  </si>
  <si>
    <t xml:space="preserve">Seacoast Lighthouse II</t>
  </si>
  <si>
    <t xml:space="preserve">blue;white;black;aqua;cream;tan;brown;boat;sailboat;compass;lighthouse;atlantic;stamp;coast;coastal;still;life;stilllife;still-life;</t>
  </si>
  <si>
    <t xml:space="preserve">Chateau Chardonnay - mini</t>
  </si>
  <si>
    <t xml:space="preserve">tan;brown;cream;white;green;black;blanc;white;chardonnay;wine;spirits;alcohol;drink;bottle;cork;corkscrew;cheese;vino;kitchen;still;life;still-life;stilllife;</t>
  </si>
  <si>
    <t xml:space="preserve">Stilllife, Kitchen, Spirits</t>
  </si>
  <si>
    <t xml:space="preserve">Chateau Cabernet - mini</t>
  </si>
  <si>
    <t xml:space="preserve">tan;brown;cream;white;red;black;blanc;white;chardonnay;wine;spirits;alcohol;drink;bottle;cork;corkscrew;cheese;vino;kitchen;still;life;still-life;stilllife;</t>
  </si>
  <si>
    <t xml:space="preserve">Beach Chair Flamingo</t>
  </si>
  <si>
    <t xml:space="preserve">pink;blue;green;orange;purple;red;yellow;tan;flamingo;bird;tropical;coastal;water;ocean;beach;umbrella;hat;chair;palm;frond;</t>
  </si>
  <si>
    <t xml:space="preserve">Cabana Flamingo</t>
  </si>
  <si>
    <t xml:space="preserve">pink;green;purple;blue;yellow;tan;orange;flamingo;bird;cabana;beach;ball;sand;ocean;water;palm;tropical;coastal;</t>
  </si>
  <si>
    <t xml:space="preserve">Coastal, Tropical, Children's Art</t>
  </si>
  <si>
    <t xml:space="preserve">Deck Chair Flamingo</t>
  </si>
  <si>
    <t xml:space="preserve">pink;blue;green;orange;purple;red;yellow;tan;flamingo;bird;tropical;coastal;water;ocean;beach;umbrella;chair;palm;frond;</t>
  </si>
  <si>
    <t xml:space="preserve">Martini Float Flamingo</t>
  </si>
  <si>
    <t xml:space="preserve">pink;blue;green;orange;purple;red;yellow;tan;flamingo;bird;tropical;coastal;water;ocean;beach;hat;float;palm;frond;</t>
  </si>
  <si>
    <t xml:space="preserve">Beachside Chairs - mini</t>
  </si>
  <si>
    <t xml:space="preserve">blue;green;yellow;orange;red;purple;brown;tan;cream;white;sand;ocean;water;chair;boat;Adirondack;umbrella;seagull;bird;ball;beach;coast;tropical;coastal;landscape;</t>
  </si>
  <si>
    <t xml:space="preserve">Sunnyside Beach - mini</t>
  </si>
  <si>
    <t xml:space="preserve">blue;green;white;orange;yellow;red;cream;tan;beach;sand;water;ocean;chair;Adirondack;towel;umbrella;boat;sailboat;sail;landscape;coast;coastal;tropical;</t>
  </si>
  <si>
    <t xml:space="preserve">Beach Wear I</t>
  </si>
  <si>
    <t xml:space="preserve">green;pink;blue;bathing;suit;summer;wear;beach;hammock;patterns;bright;</t>
  </si>
  <si>
    <t xml:space="preserve">Coastal, Tropical, Tween</t>
  </si>
  <si>
    <t xml:space="preserve">Beach Wear II</t>
  </si>
  <si>
    <t xml:space="preserve">green;pink;blue;bathing;suit;summer;wear;beach;chair;patterns;bright;</t>
  </si>
  <si>
    <t xml:space="preserve">Mermaid Cove - mini</t>
  </si>
  <si>
    <t xml:space="preserve">mermaid;cove;nautical;ocean;coastal;beach;woman;blue;sea;green;</t>
  </si>
  <si>
    <t xml:space="preserve">Coastal, Children's Art, Figurative, Bath</t>
  </si>
  <si>
    <t xml:space="preserve">Siren Song - mini</t>
  </si>
  <si>
    <t xml:space="preserve">mermaid;sirens;song;nautical;ocean;coastal;beach;woman;blue;sea;</t>
  </si>
  <si>
    <t xml:space="preserve">Quattro Coffee I - mini</t>
  </si>
  <si>
    <t xml:space="preserve">blue;green;pink;tan;brown;cream;pattern;cup;saucer;coffee;cappuccino;food;kitchen;sign;signage;</t>
  </si>
  <si>
    <t xml:space="preserve">Food, Kitchen, Mini Prints, Signs</t>
  </si>
  <si>
    <t xml:space="preserve">Quattro Coffee II - mini</t>
  </si>
  <si>
    <t xml:space="preserve">blue;green;pink;tan;brown;cream;pattern;cup;saucer;coffee;cafe;latte;au lait;food;kitchen;sign;signage;</t>
  </si>
  <si>
    <t xml:space="preserve">Quattro Coffee III - mini</t>
  </si>
  <si>
    <t xml:space="preserve">blue;green;pink;tan;brown;cream;pattern;cup;saucer;coffee;espresso;food;kitchen;sign;signage;</t>
  </si>
  <si>
    <t xml:space="preserve">Quattro Coffee IV - mini</t>
  </si>
  <si>
    <t xml:space="preserve">blue;green;pink;tan;brown;cream;pattern;cup;saucer;coffee;cafe;mocha;food;kitchen;sign;signage;</t>
  </si>
  <si>
    <t xml:space="preserve">Parisian Market I - mini</t>
  </si>
  <si>
    <t xml:space="preserve">cage;bird;french;script;purple;blue;scroll;damask;decorative;vintage;old;oiseau;</t>
  </si>
  <si>
    <t xml:space="preserve">Stilllife, Vintage, Signs, European</t>
  </si>
  <si>
    <t xml:space="preserve">Parisian Market II - mini</t>
  </si>
  <si>
    <t xml:space="preserve">chandelier;script;teal;blue;scroll;damask;decorative;vintage;old;fancy;</t>
  </si>
  <si>
    <t xml:space="preserve">Parisian Market III - mini</t>
  </si>
  <si>
    <t xml:space="preserve">mirror;script;yellow;scroll;damask;decorative;vintage;old;fancy;regal;</t>
  </si>
  <si>
    <t xml:space="preserve">Parisian Market IV - mini</t>
  </si>
  <si>
    <t xml:space="preserve">umbrella;script;pink;scroll;damask;decorative;vintage;old;fancy;parasol;feminine;</t>
  </si>
  <si>
    <t xml:space="preserve">Vintage Harlequin I</t>
  </si>
  <si>
    <t xml:space="preserve">yellow;tan;black;brown;clock;skeleton;key;harlequin;diamond;vintage;still;life;still-life;stilllife;</t>
  </si>
  <si>
    <t xml:space="preserve">Stilllife, Vintage</t>
  </si>
  <si>
    <t xml:space="preserve">Vintage Harlequin II</t>
  </si>
  <si>
    <t xml:space="preserve">blue;tan;cream;black;brown;harlequin;diamond;crown;fleur;de;lis;vintage;still;life;still-life;stilllife;</t>
  </si>
  <si>
    <t xml:space="preserve">Vintage Harlequin III</t>
  </si>
  <si>
    <t xml:space="preserve">green;tan;cream;brown;black;skeleton;key;crown;harlequin;diamond;vintage;still;life;still-life;stilllife;</t>
  </si>
  <si>
    <t xml:space="preserve">Vintage Harlequin IV</t>
  </si>
  <si>
    <t xml:space="preserve">red;maroon;cream;tan;brown;black;skeleton;key;fleur;de;lis;harlequin;diamond;vintage;still;life;still-life;stilllife;</t>
  </si>
  <si>
    <t xml:space="preserve">Botanical Birdcage I</t>
  </si>
  <si>
    <t xml:space="preserve">green;yellow;cream;blue;brown;leaf;leaves;bird;birds;birdcage;cage;animal;animals;nature;still;life;stilllife;still-life;</t>
  </si>
  <si>
    <t xml:space="preserve">Botanical Birdcage II</t>
  </si>
  <si>
    <t xml:space="preserve">Holiday Treats I</t>
  </si>
  <si>
    <t xml:space="preserve">red;green;white;tan;cream;brown;holiday;christmas;sweet;treat;candy;cane;vintage;kitchen;food;</t>
  </si>
  <si>
    <t xml:space="preserve">Food, Kitchen, Vintage, Holiday</t>
  </si>
  <si>
    <t xml:space="preserve">Holiday Treats II</t>
  </si>
  <si>
    <t xml:space="preserve">red;white;green;cream;brown;tan;cookie;cookies;treat;holiday;christmas;vintage;kitchen;food;milk;plate;</t>
  </si>
  <si>
    <t xml:space="preserve">Holiday Treats III</t>
  </si>
  <si>
    <t xml:space="preserve">white;red;green;blue;tan;cream;brown;cookie;cookies;eggnog;drink;beverage;treat;holiday;christmas;vintage;food;kitchen;</t>
  </si>
  <si>
    <t xml:space="preserve">Holiday Treats IV</t>
  </si>
  <si>
    <t xml:space="preserve">white;red;green;blue;tan;cream;brown;cookie;cookies;eggnog;drink;beverage;treat;holiday;christmas;vintage;food;kitchen</t>
  </si>
  <si>
    <t xml:space="preserve">Spa Shells I - mini</t>
  </si>
  <si>
    <t xml:space="preserve">serene;blue;brown;words;typography;cursive;lettering;ocean;beach;shell;coast;sanddollar;sand;white;pattern;cream;stripe;shell;spa;</t>
  </si>
  <si>
    <t xml:space="preserve">Coastal, Signs, Bath</t>
  </si>
  <si>
    <t xml:space="preserve">Spa Shells II - mini</t>
  </si>
  <si>
    <t xml:space="preserve">relax;blue;brown;words;typography;cursive;lettering;ocean;beach;shell;coast;conch;pink;pattern;cream;stripe;shell;spa;</t>
  </si>
  <si>
    <t xml:space="preserve">Spa Shells III - mini</t>
  </si>
  <si>
    <t xml:space="preserve">soothe;blue;brown;words;typography;cursive;lettering;ocean;beach;shell;coast;nautilus;white;pattern;cream;stripe;shell;spa;</t>
  </si>
  <si>
    <t xml:space="preserve">Spa Shells IV - mini</t>
  </si>
  <si>
    <t xml:space="preserve">calm;blue;brown;words;typography;cursive;lettering;ocean;beach;shell;coast;starfish;star;white;pattern;cream;stripe;shell;spa;</t>
  </si>
  <si>
    <t xml:space="preserve">Aquarius Coral Sq II</t>
  </si>
  <si>
    <t xml:space="preserve">coral;ocean;sea;beach;neutral;seahorse;shell;</t>
  </si>
  <si>
    <t xml:space="preserve">Coastal, Nature, Bath</t>
  </si>
  <si>
    <t xml:space="preserve">Aquarius Coral Sq III</t>
  </si>
  <si>
    <t xml:space="preserve">coral;ocean;sea;beach;neutral;sanddollar;shell;sand dollar;</t>
  </si>
  <si>
    <t xml:space="preserve">Fantasy Owls I</t>
  </si>
  <si>
    <t xml:space="preserve">blue;brown;green;cream;pink;fuschia;owl;owls;bird;tree;retro;animal;animals;still;life;still-life;stilllife;</t>
  </si>
  <si>
    <t xml:space="preserve">Stilllife, Animals</t>
  </si>
  <si>
    <t xml:space="preserve">Fantasy Owls II</t>
  </si>
  <si>
    <t xml:space="preserve">cream;brown;blue;green;owl;owls;bird;tree;retro;animal;animals;still;life;still-life;stilllife;</t>
  </si>
  <si>
    <t xml:space="preserve">Fantasy Owls III</t>
  </si>
  <si>
    <t xml:space="preserve">blue;green;brown;orange;pink;fuschia;owl;owls;tree;retro;animal;animals;still;life;still-life;stilllife;</t>
  </si>
  <si>
    <t xml:space="preserve">Fantasy Owls IV</t>
  </si>
  <si>
    <t xml:space="preserve">brown;blue;green;pink;fuschia;owl;owls;tree;retro;animal;animals;still;life;still-life;stilllife;</t>
  </si>
  <si>
    <t xml:space="preserve">Maritime Boat I</t>
  </si>
  <si>
    <t xml:space="preserve">red;blue;white;gray;boat;sailboat;maritime;coast;coastal;</t>
  </si>
  <si>
    <t xml:space="preserve">Fresh Catch</t>
  </si>
  <si>
    <t xml:space="preserve">coastal;crab;red;fresh;catch;ocean;seafood;post;card;postcard;driftwood;drift;net;fishing;</t>
  </si>
  <si>
    <t xml:space="preserve">Hit the Beach I</t>
  </si>
  <si>
    <t xml:space="preserve">flipflops;flip flops;beach;ocean;shore;shoes;boardwalk;shell;starfish;sand dollar;tan;brown;blue;beach house;purple;</t>
  </si>
  <si>
    <t xml:space="preserve">Coastal, Tween</t>
  </si>
  <si>
    <t xml:space="preserve">Hit the Beach II</t>
  </si>
  <si>
    <t xml:space="preserve">flipflops;flip flops;beach;ocean;shore;shoes;boardwalk;shell;starfish;sand dollar;tan;brown;blue;beach house;pink;</t>
  </si>
  <si>
    <t xml:space="preserve">Hit the Beach III</t>
  </si>
  <si>
    <t xml:space="preserve">flipflops;flip flops;beach;ocean;shore;shoes;boardwalk;shell;starfish;sand dollar;tan;brown;blue;beach house;sea;</t>
  </si>
  <si>
    <t xml:space="preserve">Hit the Beach IV</t>
  </si>
  <si>
    <t xml:space="preserve">flipflops;flip flops;beach;ocean;shore;shoes;boardwalk;shell;starfish;sand dollar;tan;brown;blue;beach house;green;</t>
  </si>
  <si>
    <t xml:space="preserve">Fantasy Owls Vertical I</t>
  </si>
  <si>
    <t xml:space="preserve">owls;fantasy;tree;fun;kids;children;birds;patterns;green;</t>
  </si>
  <si>
    <t xml:space="preserve">Children's Art, Animals, Nature</t>
  </si>
  <si>
    <t xml:space="preserve">Fantasy Owls Vertical II</t>
  </si>
  <si>
    <t xml:space="preserve">owls;fantasy;tree;fun;kids;children;birds;patterns;blue;green;</t>
  </si>
  <si>
    <t xml:space="preserve">Santa Rosa Boat I</t>
  </si>
  <si>
    <t xml:space="preserve">blue;brown;cream;green;tan;boat;shell;coastal;sailboat;</t>
  </si>
  <si>
    <t xml:space="preserve">Santa Rosa Boat II</t>
  </si>
  <si>
    <t xml:space="preserve">Aquarius Blue Sq II</t>
  </si>
  <si>
    <t xml:space="preserve">seahorse;blue;teal;cream;water;ocean;coastal;sea;bath;</t>
  </si>
  <si>
    <t xml:space="preserve">Coastal, Bath</t>
  </si>
  <si>
    <t xml:space="preserve">Aquarius Blue Sq III</t>
  </si>
  <si>
    <t xml:space="preserve">blue;teal;turquoise;aquarius;sea;ocean;beach;shore;water;coral;starfish;shell;tan;</t>
  </si>
  <si>
    <t xml:space="preserve">Fantasy Owls Panel I</t>
  </si>
  <si>
    <t xml:space="preserve">Children's Art, Animals</t>
  </si>
  <si>
    <t xml:space="preserve">Fantasy Owls Panel II</t>
  </si>
  <si>
    <t xml:space="preserve">Maritime Boat II</t>
  </si>
  <si>
    <t xml:space="preserve">Spa Shells Vertical I</t>
  </si>
  <si>
    <t xml:space="preserve">blue;cream;tan;brown;white;spa;sehll;seashell;shells;seashells;sanddollar;starfish;nautilus;coastal;</t>
  </si>
  <si>
    <t xml:space="preserve">Bridgeport I</t>
  </si>
  <si>
    <t xml:space="preserve">cream;brown;red;blue;coastal;anchor;ahoy;sign;signage;</t>
  </si>
  <si>
    <t xml:space="preserve">Bridgeport II</t>
  </si>
  <si>
    <t xml:space="preserve">cream;brown;red;blue;coastal;buoy;sign;signage;</t>
  </si>
  <si>
    <t xml:space="preserve">Bridgeport III</t>
  </si>
  <si>
    <t xml:space="preserve">cream;brown;red;blue;coastal;oars;sign;signage;</t>
  </si>
  <si>
    <t xml:space="preserve">Bridgeport IV</t>
  </si>
  <si>
    <t xml:space="preserve">cream;brown;red;blue;coastal;flags;sign;signage;</t>
  </si>
  <si>
    <t xml:space="preserve">Nature Trail III</t>
  </si>
  <si>
    <t xml:space="preserve">lodge;moose;green;brown;animals;wildlife;nature;cabin;wilderness;camping;trees;outdoors;pine;leaves;fir;acorn;</t>
  </si>
  <si>
    <t xml:space="preserve">Animals, Nature, Lodge &amp; Cabin</t>
  </si>
  <si>
    <t xml:space="preserve">Nature Trail IV</t>
  </si>
  <si>
    <t xml:space="preserve">lodge;bear;green;brown;animals;wildlife;nature;cabin;wilderness;camping;blue;trees;outdoors;acorn;leaves;aspen;pine;</t>
  </si>
  <si>
    <t xml:space="preserve">Sea Isle Collage I - mini</t>
  </si>
  <si>
    <t xml:space="preserve">brown;blue;cream;tan;shell;shells;seahorse;pattern;starfish;nautilus;conch;clam;coastal;collage;</t>
  </si>
  <si>
    <t xml:space="preserve">Sea Isle Collage II - mini</t>
  </si>
  <si>
    <t xml:space="preserve">Discovery Shell I</t>
  </si>
  <si>
    <t xml:space="preserve">tan;blue;brown;shell;seashell;shells;coral;nautical;coastal;nautilus;</t>
  </si>
  <si>
    <t xml:space="preserve">Discovery Shell II</t>
  </si>
  <si>
    <t xml:space="preserve">tan;blue;brown;shell;seashell;shells;coral;nautical;coastal;scallop;</t>
  </si>
  <si>
    <t xml:space="preserve">Discovery Shell III</t>
  </si>
  <si>
    <t xml:space="preserve">tan;blue;brown;shell;seashell;shells;coral;nautical;coastal;starfish;</t>
  </si>
  <si>
    <t xml:space="preserve">Discovery Shell IV</t>
  </si>
  <si>
    <t xml:space="preserve">tan;blue;brown;shell;seashell;shells;coral;nautical;coastal;Areola Babylon;areola;babylon;</t>
  </si>
  <si>
    <t xml:space="preserve">Forest Collage I</t>
  </si>
  <si>
    <t xml:space="preserve">bear;forest;lodge;cabin;woods;north;alaska;west;grizzly;brown;wood;</t>
  </si>
  <si>
    <t xml:space="preserve">Signs, Animals, Lodge &amp; Cabin</t>
  </si>
  <si>
    <t xml:space="preserve">Forest Collage II</t>
  </si>
  <si>
    <t xml:space="preserve">moose;forest;lodge;cabin;woods;north;alaska;west;yellowstone;wood;</t>
  </si>
  <si>
    <t xml:space="preserve">Forest Collage III</t>
  </si>
  <si>
    <t xml:space="preserve">ducks;forest;lodge;cabin;woods;north;aspen;mallard;wood;camp;river;</t>
  </si>
  <si>
    <t xml:space="preserve">Forest Collage IV</t>
  </si>
  <si>
    <t xml:space="preserve">fish;forest;lodge;cabin;woods;north;fir;bass;wood;shack;river;</t>
  </si>
  <si>
    <t xml:space="preserve">Linen Shells I</t>
  </si>
  <si>
    <t xml:space="preserve">blue;cream;tan;brown;shell;shells;seashell;seashells;starfish;scallop;beach;coastal;</t>
  </si>
  <si>
    <t xml:space="preserve">Linen Shells II</t>
  </si>
  <si>
    <t xml:space="preserve">blue;cream;tan;brown;shell;shells;seashell;seashells;starfish;sanddollar;sand dollar;beach;coastal;</t>
  </si>
  <si>
    <t xml:space="preserve">Linen Shells III</t>
  </si>
  <si>
    <t xml:space="preserve">blue;cream;tan;brown;shell;shells;seashell;seashells;starfish;nautilus;beach;coastal;</t>
  </si>
  <si>
    <t xml:space="preserve">Linen Shells IV</t>
  </si>
  <si>
    <t xml:space="preserve">blue;cream;tan;brown;shell;shells;seashell;seashells;starfish;angulate wentletrap;beach;coastal;</t>
  </si>
  <si>
    <t xml:space="preserve">Jardin Floral I</t>
  </si>
  <si>
    <t xml:space="preserve">green;white;pattern;flower;floral;flowers;silhouette;</t>
  </si>
  <si>
    <t xml:space="preserve">Floral, Silhouettes</t>
  </si>
  <si>
    <t xml:space="preserve">Jardin Floral II</t>
  </si>
  <si>
    <t xml:space="preserve">blue;white;pattern;flower;floral;flowers;silhouette;</t>
  </si>
  <si>
    <t xml:space="preserve">Jardin Floral III</t>
  </si>
  <si>
    <t xml:space="preserve">red;white;pattern;flower;floral;flowers;silhouette;</t>
  </si>
  <si>
    <t xml:space="preserve">Jardin Floral IV</t>
  </si>
  <si>
    <t xml:space="preserve">gray;grey;white;pattern;flower;floral;flowers;silhouette;</t>
  </si>
  <si>
    <t xml:space="preserve">Majestic Peacock I</t>
  </si>
  <si>
    <t xml:space="preserve">blue;green;brown;tan;animal;animals;peacock;peacocks;bird;birds;</t>
  </si>
  <si>
    <t xml:space="preserve">Animals</t>
  </si>
  <si>
    <t xml:space="preserve">Majestic Peacock II</t>
  </si>
  <si>
    <t xml:space="preserve">Peacock's Splendor I</t>
  </si>
  <si>
    <t xml:space="preserve">Peacock's Splendor II</t>
  </si>
  <si>
    <t xml:space="preserve">Poetic Garden I</t>
  </si>
  <si>
    <t xml:space="preserve">cream;tan;red;green;flower;flowers;floral;poppy;poppies;</t>
  </si>
  <si>
    <t xml:space="preserve">Poetic Garden II</t>
  </si>
  <si>
    <t xml:space="preserve">cream;tan;pink;green;flower;flowers;floral;tulip;tulips</t>
  </si>
  <si>
    <t xml:space="preserve">Poetic Garden III</t>
  </si>
  <si>
    <t xml:space="preserve">cream;tan;red;green;flower;flowers;floral;daisy;daisies;</t>
  </si>
  <si>
    <t xml:space="preserve">Poetic Garden IV</t>
  </si>
  <si>
    <t xml:space="preserve">cream;tan;blue;green;flower;flowers;floral;iris;irises;</t>
  </si>
  <si>
    <t xml:space="preserve">Umbrella Beach</t>
  </si>
  <si>
    <t xml:space="preserve">umbrellas;beach;sand;colorful;ocean;sea;seaside;shore;vacation;sunbathe;</t>
  </si>
  <si>
    <t xml:space="preserve">Landscape, Stilllife, Coastal</t>
  </si>
  <si>
    <t xml:space="preserve">Front Row Seats</t>
  </si>
  <si>
    <t xml:space="preserve">chairs;beach;sand;colorful;ocean;sea;seaside;shore;vacation;sunbathe;Adirondack;</t>
  </si>
  <si>
    <t xml:space="preserve">Sunny Hen I</t>
  </si>
  <si>
    <t xml:space="preserve">yellow;cream;tan;red;green;blue;gray;grey;chicken;hen;animal;animals;flower;flowers;sunflower;sunflowers;kitchen;traditional;country;</t>
  </si>
  <si>
    <t xml:space="preserve">Kitchen, Traditional, Animals</t>
  </si>
  <si>
    <t xml:space="preserve">Sunny Hen II</t>
  </si>
  <si>
    <t xml:space="preserve">Deep Sea Lobster</t>
  </si>
  <si>
    <t xml:space="preserve">red;white;blue;aqua;teal;lobster;coastal;coast;kitchen;</t>
  </si>
  <si>
    <t xml:space="preserve">Stilllife, Coastal, Kitchen</t>
  </si>
  <si>
    <t xml:space="preserve">Deep Sea Crab</t>
  </si>
  <si>
    <t xml:space="preserve">red;white;blue;aqua;teal;crab;coastal;coast;kitchen;</t>
  </si>
  <si>
    <t xml:space="preserve">Courtyard Garden I</t>
  </si>
  <si>
    <t xml:space="preserve">blue;green;cream;tan;brown;flower;flowers;floral;poppy;poppies;pattern;</t>
  </si>
  <si>
    <t xml:space="preserve">Courtyard Garden II</t>
  </si>
  <si>
    <t xml:space="preserve">Coastal Suzani I</t>
  </si>
  <si>
    <t xml:space="preserve">blue;cream;tan;yellow;green;purple;pattern;coastal;abstract;shells;shell;seashell;seashells;sealife;seahorse;seahorses;</t>
  </si>
  <si>
    <t xml:space="preserve">Coastal Suzani II</t>
  </si>
  <si>
    <t xml:space="preserve">Watercolors I</t>
  </si>
  <si>
    <t xml:space="preserve">blue;white;green;shell;seashell;shells;seashells;ikat;stripe;stripes;scallop;coastal;still;life;still-life;stilllife;</t>
  </si>
  <si>
    <t xml:space="preserve">Stilllife, Coastal, Bath</t>
  </si>
  <si>
    <t xml:space="preserve">Watercolors II</t>
  </si>
  <si>
    <t xml:space="preserve">blue;white;green;shell;seashell;shells;seashells;ikat;stripe;stripes;starfish;coastal;still;life;still-life;stilllife;</t>
  </si>
  <si>
    <t xml:space="preserve">Watercolors III</t>
  </si>
  <si>
    <t xml:space="preserve">blue;white;green;shell;seashell;shells;seashells;ikat;stripe;stripes;nautilus;coastal;still;life;still-life;stilllife;</t>
  </si>
  <si>
    <t xml:space="preserve">Watercolors IV</t>
  </si>
  <si>
    <t xml:space="preserve">blue;white;green;shell;seashell;shells;seashells;ikat;stripe;stripes;sanddollar;sand dollar;coastal;still;life;still-life;stilllife;</t>
  </si>
  <si>
    <t xml:space="preserve">Thai Pineapple I</t>
  </si>
  <si>
    <t xml:space="preserve">red;green;brown;cream;ikat;pineapple;food;fruit;kitchen;tropical;stilllife;still;life;still-life;</t>
  </si>
  <si>
    <t xml:space="preserve">Thai Pineapple II</t>
  </si>
  <si>
    <t xml:space="preserve">Thai Palm I</t>
  </si>
  <si>
    <t xml:space="preserve">red;green;tan;cream;brown;palm;palms;tree;trees;coastal;tropical;ikat;</t>
  </si>
  <si>
    <t xml:space="preserve">Thai Palm II</t>
  </si>
  <si>
    <t xml:space="preserve">Blue Ikat I</t>
  </si>
  <si>
    <t xml:space="preserve">brown;tan;black;cream;pattern;patterns;ikat;abstract;</t>
  </si>
  <si>
    <t xml:space="preserve">Blue Ikat II</t>
  </si>
  <si>
    <t xml:space="preserve">Blue Ikat III</t>
  </si>
  <si>
    <t xml:space="preserve">Blue Ikat IV</t>
  </si>
  <si>
    <t xml:space="preserve">Chalkboard Coffee I</t>
  </si>
  <si>
    <t xml:space="preserve">black;white;blue;yellow;green;chalk;chalkboard;coffee;cup;mug;kitchen;drink;beverage;drinks;beverages;sign;signage;signs;</t>
  </si>
  <si>
    <t xml:space="preserve">Food, Kitchen, Signs</t>
  </si>
  <si>
    <t xml:space="preserve">Chalkboard Coffee II</t>
  </si>
  <si>
    <t xml:space="preserve">black;white;purple;orange;red;chalk;chalkboard;coffee;cup;mug;kitchen;drink;beverage;drinks;beverages;sign;signage;signs;</t>
  </si>
  <si>
    <t xml:space="preserve">Burlap Coral I</t>
  </si>
  <si>
    <t xml:space="preserve">white;cream;blue;red;coral;pattern;coastal;still;life;still-life;stilllife;</t>
  </si>
  <si>
    <t xml:space="preserve">Burlap Coral II</t>
  </si>
  <si>
    <t xml:space="preserve">Burlap Coral III</t>
  </si>
  <si>
    <t xml:space="preserve">Burlap Coral IV</t>
  </si>
  <si>
    <t xml:space="preserve">Indigo Ikat I</t>
  </si>
  <si>
    <t xml:space="preserve">brown;tan;black;blue;indigo;cream;pattern;patterns;ikat;abstract;</t>
  </si>
  <si>
    <t xml:space="preserve">Indigo Ikat II</t>
  </si>
  <si>
    <t xml:space="preserve">Indigo Ikat III</t>
  </si>
  <si>
    <t xml:space="preserve">Indigo Ikat IV</t>
  </si>
  <si>
    <t xml:space="preserve">BRI</t>
  </si>
  <si>
    <t xml:space="preserve">Brissonnet</t>
  </si>
  <si>
    <t xml:space="preserve">Daphné </t>
  </si>
  <si>
    <t xml:space="preserve">The Waiter - Dessert</t>
  </si>
  <si>
    <t xml:space="preserve">restaurant;food;dining;eating;waiter;red;black</t>
  </si>
  <si>
    <t xml:space="preserve">Signs, Food, Kitchen, Traditional, Vintage</t>
  </si>
  <si>
    <t xml:space="preserve">The Waiter - Café</t>
  </si>
  <si>
    <t xml:space="preserve">Food, Kitchen, Traditional, Vintage</t>
  </si>
  <si>
    <t xml:space="preserve">The Waiter - Diner</t>
  </si>
  <si>
    <t xml:space="preserve">The Waiter - Vin</t>
  </si>
  <si>
    <t xml:space="preserve">Daphné</t>
  </si>
  <si>
    <t xml:space="preserve">Apricotier</t>
  </si>
  <si>
    <t xml:space="preserve">brown;tan;orange;cream;green;vase;vessel;apricot;fruit;oil;canvas</t>
  </si>
  <si>
    <t xml:space="preserve">Prunier</t>
  </si>
  <si>
    <t xml:space="preserve">brown;tan;purple;cream;green;prune;vessel;vase;fruit;oil;canvas</t>
  </si>
  <si>
    <t xml:space="preserve">Sweet Romance I</t>
  </si>
  <si>
    <t xml:space="preserve">flower;flowers;red;orange;pink;yellow;green</t>
  </si>
  <si>
    <t xml:space="preserve">Sweet Romance I - grande</t>
  </si>
  <si>
    <t xml:space="preserve">Sweet Romance II</t>
  </si>
  <si>
    <t xml:space="preserve">Sweet Romance II - grande</t>
  </si>
  <si>
    <t xml:space="preserve">Sweet Romance II - special</t>
  </si>
  <si>
    <t xml:space="preserve">Sweet Romance III</t>
  </si>
  <si>
    <t xml:space="preserve">Sweet Romance III - grande</t>
  </si>
  <si>
    <t xml:space="preserve">Sweet Romance III - petite</t>
  </si>
  <si>
    <t xml:space="preserve">5 x 7</t>
  </si>
  <si>
    <t xml:space="preserve">Sweet Romance III - special</t>
  </si>
  <si>
    <t xml:space="preserve">flower,flowers,red,orange,pink,yellow,green</t>
  </si>
  <si>
    <t xml:space="preserve">Sweet Romance IV - grande</t>
  </si>
  <si>
    <t xml:space="preserve">Sweet Romance IV - petite</t>
  </si>
  <si>
    <t xml:space="preserve">High Roller</t>
  </si>
  <si>
    <t xml:space="preserve">casino,dice,craps,blue,red,purple,las,vegas,gambling</t>
  </si>
  <si>
    <t xml:space="preserve">High Roller - mini</t>
  </si>
  <si>
    <t xml:space="preserve">Roulette</t>
  </si>
  <si>
    <t xml:space="preserve">roulette,poker,chips,casino,las,vegas,red,black,brown,gambling</t>
  </si>
  <si>
    <t xml:space="preserve">Roulette - mini</t>
  </si>
  <si>
    <t xml:space="preserve">Twenty-One</t>
  </si>
  <si>
    <t xml:space="preserve">yellow,mustard,brown,red,black,poker,cards,casino,las,vegas,twenty,one,chips,gambling</t>
  </si>
  <si>
    <t xml:space="preserve">Twenty-One - mini</t>
  </si>
  <si>
    <t xml:space="preserve">Texas Hold 'Em</t>
  </si>
  <si>
    <t xml:space="preserve">green,red,black,cards,poker,chips,gambling,casino,las,vegas,texas,hold'em</t>
  </si>
  <si>
    <t xml:space="preserve">Texas Hold 'Em - mini</t>
  </si>
  <si>
    <t xml:space="preserve">Spaghetti</t>
  </si>
  <si>
    <t xml:space="preserve">pasta,italy,italian,food,mediterranean,noodles,kitchen,red,green,black,orange</t>
  </si>
  <si>
    <t xml:space="preserve">Stilllife, Food, Kitchen, Mini Prints</t>
  </si>
  <si>
    <t xml:space="preserve">Lasagna</t>
  </si>
  <si>
    <t xml:space="preserve">Fettuccine</t>
  </si>
  <si>
    <t xml:space="preserve">Ravioli</t>
  </si>
  <si>
    <t xml:space="preserve">Asparagus</t>
  </si>
  <si>
    <t xml:space="preserve">asparagus,kitchen,green,yellow,tan</t>
  </si>
  <si>
    <t xml:space="preserve">Food, Kitchen</t>
  </si>
  <si>
    <t xml:space="preserve">Asparagus - mini</t>
  </si>
  <si>
    <t xml:space="preserve">Artichoke</t>
  </si>
  <si>
    <t xml:space="preserve">artichoke,kitchen,green,yellow,tan</t>
  </si>
  <si>
    <t xml:space="preserve">Artichoke - mini</t>
  </si>
  <si>
    <t xml:space="preserve">Pepper</t>
  </si>
  <si>
    <t xml:space="preserve">pepper,kitchen,green,yellow,tan</t>
  </si>
  <si>
    <t xml:space="preserve">Pepper - mini</t>
  </si>
  <si>
    <t xml:space="preserve">Avocado</t>
  </si>
  <si>
    <t xml:space="preserve">avocado,kitchen,green,yellow,tan</t>
  </si>
  <si>
    <t xml:space="preserve">Avacado - mini</t>
  </si>
  <si>
    <t xml:space="preserve">avacado,kitchen,green,yellow,tan</t>
  </si>
  <si>
    <t xml:space="preserve">Sweet Romance Panel I</t>
  </si>
  <si>
    <t xml:space="preserve">Stilllife, Floral, Animals &amp; Nature</t>
  </si>
  <si>
    <t xml:space="preserve">Sweet Romance Panel II</t>
  </si>
  <si>
    <t xml:space="preserve">Sweet Romance Panel III</t>
  </si>
  <si>
    <t xml:space="preserve">Sweet Romance Panel IV</t>
  </si>
  <si>
    <t xml:space="preserve">BRM</t>
  </si>
  <si>
    <t xml:space="preserve">Berman</t>
  </si>
  <si>
    <t xml:space="preserve">Susan</t>
  </si>
  <si>
    <t xml:space="preserve">Violette de Cannes</t>
  </si>
  <si>
    <t xml:space="preserve">14 x 5</t>
  </si>
  <si>
    <t xml:space="preserve">perfume; teal; purple; bathroom; labels; floral; flower</t>
  </si>
  <si>
    <t xml:space="preserve">Bed &amp; Bath, Country French, Signs, Mini Prints</t>
  </si>
  <si>
    <t xml:space="preserve">Violette de Cannes - grande</t>
  </si>
  <si>
    <t xml:space="preserve">Bed &amp; Bath, Country French, Signs</t>
  </si>
  <si>
    <t xml:space="preserve">Violette </t>
  </si>
  <si>
    <t xml:space="preserve">perfume; purple; green; bathroom; labels; floral; flower</t>
  </si>
  <si>
    <t xml:space="preserve">Violette - grande</t>
  </si>
  <si>
    <t xml:space="preserve">Bouquet de Violettes</t>
  </si>
  <si>
    <t xml:space="preserve">Bouquet de Violettes - grande</t>
  </si>
  <si>
    <t xml:space="preserve">Eau de Lavande</t>
  </si>
  <si>
    <t xml:space="preserve">perfume; purple; bathroom; labels; floral; flower</t>
  </si>
  <si>
    <t xml:space="preserve">Eau de Lavande - grande</t>
  </si>
  <si>
    <t xml:space="preserve">Inspirations 1</t>
  </si>
  <si>
    <t xml:space="preserve">fashion; dress; clothes; clothing; dressing; model; tan; inspiration; french; vogue</t>
  </si>
  <si>
    <t xml:space="preserve">Fashion, Mini Prints</t>
  </si>
  <si>
    <t xml:space="preserve">Inspirations 2</t>
  </si>
  <si>
    <t xml:space="preserve">Inspirations 3</t>
  </si>
  <si>
    <t xml:space="preserve">Inspirations 4</t>
  </si>
  <si>
    <t xml:space="preserve">BRU</t>
  </si>
  <si>
    <t xml:space="preserve">Braun</t>
  </si>
  <si>
    <t xml:space="preserve">O.</t>
  </si>
  <si>
    <t xml:space="preserve">Orchid Shimmer I</t>
  </si>
  <si>
    <t xml:space="preserve">ochid,flower,floral,slate,grey,brown,rust,cream,white</t>
  </si>
  <si>
    <t xml:space="preserve">Orchid Shimmer I - mini</t>
  </si>
  <si>
    <t xml:space="preserve">Orchid Shimmer II</t>
  </si>
  <si>
    <t xml:space="preserve">Orchid Shimmer II - mini</t>
  </si>
  <si>
    <t xml:space="preserve">BSD</t>
  </si>
  <si>
    <t xml:space="preserve">Burnside</t>
  </si>
  <si>
    <t xml:space="preserve">Barbara</t>
  </si>
  <si>
    <t xml:space="preserve">Circular I</t>
  </si>
  <si>
    <t xml:space="preserve">red;white;cream;black;brown;gray;grey;circle;abstract;mini;pattern;damask;</t>
  </si>
  <si>
    <t xml:space="preserve">Cicular I - grande</t>
  </si>
  <si>
    <t xml:space="preserve">Circular I - mini</t>
  </si>
  <si>
    <t xml:space="preserve">Circular I - petite</t>
  </si>
  <si>
    <t xml:space="preserve">Abstract, Mini Prints</t>
  </si>
  <si>
    <t xml:space="preserve">Circular II</t>
  </si>
  <si>
    <t xml:space="preserve">Circular II - mini</t>
  </si>
  <si>
    <t xml:space="preserve">Circular II - petite</t>
  </si>
  <si>
    <t xml:space="preserve">BTS</t>
  </si>
  <si>
    <t xml:space="preserve">Bates</t>
  </si>
  <si>
    <t xml:space="preserve">K.</t>
  </si>
  <si>
    <t xml:space="preserve">Vintage Shell I - mini</t>
  </si>
  <si>
    <t xml:space="preserve">black;brown;tan;cream;white;blue;gray;grey;coast;coastal;stilllife;still;life;mini;nautilus;shell;</t>
  </si>
  <si>
    <t xml:space="preserve">Stilllife, Coastal, Mini Prints</t>
  </si>
  <si>
    <t xml:space="preserve">Vintage Shell II - mini</t>
  </si>
  <si>
    <t xml:space="preserve">black;brown;tan;cream;white;blue;gray;grey;coast;coastal;stilllife;still;life;mini;conch;shell;</t>
  </si>
  <si>
    <t xml:space="preserve">Vintage Shell III - mini</t>
  </si>
  <si>
    <t xml:space="preserve">black;brown;tan;cream;white;blue;gray;grey;coast;coastal;stilllife;still;life;mini;shell;clam;</t>
  </si>
  <si>
    <t xml:space="preserve">Vintage Shell IV - mini</t>
  </si>
  <si>
    <t xml:space="preserve">black;brown;tan;cream;white;blue;gray;grey;coast;coastal;stilllife;still;life;mini;sanddollar;sand;dollar;shell;</t>
  </si>
  <si>
    <t xml:space="preserve">BZL</t>
  </si>
  <si>
    <t xml:space="preserve">Berzel</t>
  </si>
  <si>
    <t xml:space="preserve">Erin</t>
  </si>
  <si>
    <t xml:space="preserve">Red Gerbera Daisies I</t>
  </si>
  <si>
    <t xml:space="preserve">red,flower,daisy,photography,gerbera</t>
  </si>
  <si>
    <t xml:space="preserve">Floral, Photography</t>
  </si>
  <si>
    <t xml:space="preserve">Red Gerbera Daisies II</t>
  </si>
  <si>
    <t xml:space="preserve">Love</t>
  </si>
  <si>
    <t xml:space="preserve">pink;purple;flowers;mum;love;inspirational;photography;</t>
  </si>
  <si>
    <t xml:space="preserve">Floral, Photography, Inspirational</t>
  </si>
  <si>
    <t xml:space="preserve">Cherish</t>
  </si>
  <si>
    <t xml:space="preserve">pink;purple;flowers;mum;cherish;inspirational;photography;</t>
  </si>
  <si>
    <t xml:space="preserve">CAD</t>
  </si>
  <si>
    <t xml:space="preserve">Touch of Red I</t>
  </si>
  <si>
    <t xml:space="preserve">red;gold;flowers;floral;blossoms;cherry blossoms;cherry;bloom;asian;japanese;oriental;</t>
  </si>
  <si>
    <t xml:space="preserve">Stilllife, Floral, Ethnic, Global</t>
  </si>
  <si>
    <t xml:space="preserve">Touch of Red II</t>
  </si>
  <si>
    <t xml:space="preserve">Touch of Red III</t>
  </si>
  <si>
    <t xml:space="preserve">red;gold;flowers;floral;blossoms;magnlia;bloom;asian;japanese;oriental;</t>
  </si>
  <si>
    <t xml:space="preserve">Touch of Red IV</t>
  </si>
  <si>
    <t xml:space="preserve">Faith</t>
  </si>
  <si>
    <t xml:space="preserve">faith;characters;Japanese;Asian;Chinese;oriental;red;gold;flowers;</t>
  </si>
  <si>
    <t xml:space="preserve">Ethnic, Global, Signs, Inspirational</t>
  </si>
  <si>
    <t xml:space="preserve">Hope</t>
  </si>
  <si>
    <t xml:space="preserve">hope;characters;japanese;asian;chinese;oriental;red;gold;flowers;</t>
  </si>
  <si>
    <t xml:space="preserve">Elements of the Sea I</t>
  </si>
  <si>
    <t xml:space="preserve">sea;coastal;ocean;water;sea;shore;shells;seashells;elements;blue;brown;</t>
  </si>
  <si>
    <t xml:space="preserve">Elements of the Sea II</t>
  </si>
  <si>
    <t xml:space="preserve">Elements of the Sea III</t>
  </si>
  <si>
    <t xml:space="preserve">Elements of the Sea IV</t>
  </si>
  <si>
    <t xml:space="preserve">CBN</t>
  </si>
  <si>
    <t xml:space="preserve">Corbin</t>
  </si>
  <si>
    <t xml:space="preserve">Delphine</t>
  </si>
  <si>
    <t xml:space="preserve">Rouge I</t>
  </si>
  <si>
    <t xml:space="preserve">flower,floral,vase,red,brown,cream</t>
  </si>
  <si>
    <t xml:space="preserve">Rouge I - mini</t>
  </si>
  <si>
    <t xml:space="preserve">Rouge II</t>
  </si>
  <si>
    <t xml:space="preserve">Rouge II - mini</t>
  </si>
  <si>
    <t xml:space="preserve">Rouge III</t>
  </si>
  <si>
    <t xml:space="preserve">Rouge III - mini</t>
  </si>
  <si>
    <t xml:space="preserve">Rouge IV</t>
  </si>
  <si>
    <t xml:space="preserve">Rouge IV - mini</t>
  </si>
  <si>
    <t xml:space="preserve">Asian Red I</t>
  </si>
  <si>
    <t xml:space="preserve">red;brown;yellow;orange;cream;beige;flower;floral;poppy;poppies;asian;asia;oriental;</t>
  </si>
  <si>
    <t xml:space="preserve">Asian Red I - mini</t>
  </si>
  <si>
    <t xml:space="preserve">red;brown;yellow;orange;cream;beige;flower;floral;poppy;poppies;asian;asia;oriental</t>
  </si>
  <si>
    <t xml:space="preserve">Asian Red II</t>
  </si>
  <si>
    <t xml:space="preserve">Asian Red II - mini</t>
  </si>
  <si>
    <t xml:space="preserve">Asian Red III</t>
  </si>
  <si>
    <t xml:space="preserve">Asian Red III - mini</t>
  </si>
  <si>
    <t xml:space="preserve">Asian Red IV</t>
  </si>
  <si>
    <t xml:space="preserve">Asian Red IV - mini</t>
  </si>
  <si>
    <t xml:space="preserve">Oriental Collage I</t>
  </si>
  <si>
    <t xml:space="preserve">red;brown;yellow;orange;cream;beige;flower;floral;poppy;poppies;asian;asia;oriental;collage;vase;vessel;</t>
  </si>
  <si>
    <t xml:space="preserve">Oriental Collage II</t>
  </si>
  <si>
    <t xml:space="preserve">Oriental Collage III</t>
  </si>
  <si>
    <t xml:space="preserve">Oriental Collage IV</t>
  </si>
  <si>
    <t xml:space="preserve">Chili I</t>
  </si>
  <si>
    <t xml:space="preserve">chili,pepper,hot,spicy,fiery,salsa,food,mexico,latino,orange,red,green,yellow</t>
  </si>
  <si>
    <t xml:space="preserve">Chili II</t>
  </si>
  <si>
    <t xml:space="preserve">Chili III</t>
  </si>
  <si>
    <t xml:space="preserve">Chili IV</t>
  </si>
  <si>
    <t xml:space="preserve">Fern Grotto I</t>
  </si>
  <si>
    <t xml:space="preserve">green;brown;cream;fern;plant;nature;still life;</t>
  </si>
  <si>
    <t xml:space="preserve">Fern Grotto II</t>
  </si>
  <si>
    <t xml:space="preserve">Fern Grotto III</t>
  </si>
  <si>
    <t xml:space="preserve">Fern Grotto IV</t>
  </si>
  <si>
    <t xml:space="preserve">Fleur sur Tuiles I</t>
  </si>
  <si>
    <t xml:space="preserve">red;brown;gold;bouquet;flower;floral;vase;swirl;poppy;poppies;</t>
  </si>
  <si>
    <t xml:space="preserve">Fleur sur Tuiles I - petite</t>
  </si>
  <si>
    <t xml:space="preserve">Fleur sur Tuiles II</t>
  </si>
  <si>
    <t xml:space="preserve">red;brown;gold;bouquet;flower;floral;vase;circle;</t>
  </si>
  <si>
    <t xml:space="preserve">Fleur sur Tuiles II - petite</t>
  </si>
  <si>
    <t xml:space="preserve">La Poire - petite</t>
  </si>
  <si>
    <t xml:space="preserve">tan;cream;yellow;green;beige;fruit;kitchen;food;pear;</t>
  </si>
  <si>
    <t xml:space="preserve">La Pomme - petite</t>
  </si>
  <si>
    <t xml:space="preserve">tan;cream;yellow;green;beige;fruit;kitchen;food;apple;</t>
  </si>
  <si>
    <t xml:space="preserve">La Pêche - petite</t>
  </si>
  <si>
    <t xml:space="preserve">yellow;green;beige;tan;cream;peach;food;fruit;kitchen;</t>
  </si>
  <si>
    <t xml:space="preserve">La Prune - petite</t>
  </si>
  <si>
    <t xml:space="preserve">tan;cream;purple;green;beige;fruit;kitchen;food;prune;plum;</t>
  </si>
  <si>
    <t xml:space="preserve">Eau de Parfum I</t>
  </si>
  <si>
    <t xml:space="preserve">pink;white;brown;green;parfum;perfume;flower;rose;floral;bath;bathroom;</t>
  </si>
  <si>
    <t xml:space="preserve">Floral, Bed &amp; Bath, Traditional</t>
  </si>
  <si>
    <t xml:space="preserve">Eau de Parfum II</t>
  </si>
  <si>
    <t xml:space="preserve">pink;white;brown;green;parfum;perfume;flower;lilac;floral;bath;bathroom;</t>
  </si>
  <si>
    <t xml:space="preserve">Eau de Parfum III</t>
  </si>
  <si>
    <t xml:space="preserve">pink;white;brown;green;parfum;perfume;flower;lavender;floral;bath;bathroom;</t>
  </si>
  <si>
    <t xml:space="preserve">Eau de Parfum IV</t>
  </si>
  <si>
    <t xml:space="preserve">pink;white;brown;green;parfum;perfume;flower;gardenia;floral;bath;bathroom;</t>
  </si>
  <si>
    <t xml:space="preserve">Pause Café I</t>
  </si>
  <si>
    <t xml:space="preserve">white;black;brown;cream;blue;aqua;green;red;orange;yellow;tropical;tropic;coffee;espresso;mexico;cafe;</t>
  </si>
  <si>
    <t xml:space="preserve">Food, Global, Kitchen, Tropical</t>
  </si>
  <si>
    <t xml:space="preserve">Pause Café II</t>
  </si>
  <si>
    <t xml:space="preserve">white;black;brown;cream;blue;aqua;green;red;orange;yellow;tropical;tropic;coffee;espresso;brasil;brazil;cafe;</t>
  </si>
  <si>
    <t xml:space="preserve">Serenity I</t>
  </si>
  <si>
    <t xml:space="preserve">red;green;orange;rust;maroon;crimson;brown;tan;cream;flower;floral;geranium;collage;</t>
  </si>
  <si>
    <t xml:space="preserve">Serenity II</t>
  </si>
  <si>
    <t xml:space="preserve">Tic Tac Dots I</t>
  </si>
  <si>
    <t xml:space="preserve">brown;aqua;orange;tan;cream;peach;yellow;circle;abstract;square;</t>
  </si>
  <si>
    <t xml:space="preserve">Tic Tac Dots II</t>
  </si>
  <si>
    <t xml:space="preserve">Olives du Midi I</t>
  </si>
  <si>
    <t xml:space="preserve">orange;yellow;red;rust;green;cream;white;brown;olive;branch;damask;</t>
  </si>
  <si>
    <t xml:space="preserve">Olives du Midi II</t>
  </si>
  <si>
    <t xml:space="preserve">orange;yellow;red;rust;green;cream;white;brown;purple;olive;branch;damask;</t>
  </si>
  <si>
    <t xml:space="preserve">Spirit's Quartet I</t>
  </si>
  <si>
    <t xml:space="preserve">green;cream;brown;yellow;flower;floral;tropic;tropical;lily;</t>
  </si>
  <si>
    <t xml:space="preserve">Spirit's Quartet II</t>
  </si>
  <si>
    <t xml:space="preserve">Daisy Silhouette</t>
  </si>
  <si>
    <t xml:space="preserve">red;tan;brown;rust;silhouette;daisy;daisies;damask;flower;floral;</t>
  </si>
  <si>
    <t xml:space="preserve">Daisy Silhouette - petite</t>
  </si>
  <si>
    <t xml:space="preserve">Floral, Mini Prints</t>
  </si>
  <si>
    <t xml:space="preserve">Poppy Silhouette</t>
  </si>
  <si>
    <t xml:space="preserve">red;tan;brown;rust;silhouette;poppy;poppies;damask;flower;floral;</t>
  </si>
  <si>
    <t xml:space="preserve">Poppy Silhouette - petite</t>
  </si>
  <si>
    <t xml:space="preserve">Cocorico I</t>
  </si>
  <si>
    <t xml:space="preserve">red;yellow;orange;cream;tan;green;blue;brown;damask;kitchen;chicken;rooster;</t>
  </si>
  <si>
    <t xml:space="preserve">Stilllife, Animals &amp; Nature, Kitchen</t>
  </si>
  <si>
    <t xml:space="preserve">Cocorico II</t>
  </si>
  <si>
    <t xml:space="preserve">Palm Tropical I</t>
  </si>
  <si>
    <t xml:space="preserve">green;brown;tan;cream;coastal;tropical;stilllife;still life;leaf;palm;frond;leaves;</t>
  </si>
  <si>
    <t xml:space="preserve">Palm Tropical I - grande</t>
  </si>
  <si>
    <t xml:space="preserve">Palm Tropical II</t>
  </si>
  <si>
    <t xml:space="preserve">Palm Tropical II - grande</t>
  </si>
  <si>
    <t xml:space="preserve">Palm Tropical III</t>
  </si>
  <si>
    <t xml:space="preserve">Palm Tropical III - grande</t>
  </si>
  <si>
    <t xml:space="preserve">Palm Tropical IV</t>
  </si>
  <si>
    <t xml:space="preserve">Palm Tropical IV - grande</t>
  </si>
  <si>
    <t xml:space="preserve">CKI</t>
  </si>
  <si>
    <t xml:space="preserve">Cieslikowski</t>
  </si>
  <si>
    <t xml:space="preserve">Zeny</t>
  </si>
  <si>
    <t xml:space="preserve">Sidewalk in Rain</t>
  </si>
  <si>
    <t xml:space="preserve">14 x 18</t>
  </si>
  <si>
    <t xml:space="preserve">photograph; french; street; scene; metro; morning; rain</t>
  </si>
  <si>
    <t xml:space="preserve">Photography</t>
  </si>
  <si>
    <t xml:space="preserve">Bistro de la Gare</t>
  </si>
  <si>
    <t xml:space="preserve">18 x 14</t>
  </si>
  <si>
    <t xml:space="preserve">photograph; french; street; scene; restaurant; morning; bistro; café</t>
  </si>
  <si>
    <t xml:space="preserve">Au Vieux Colombier</t>
  </si>
  <si>
    <t xml:space="preserve">photograph; french; street; scene; restaurant; bistro; store; café</t>
  </si>
  <si>
    <t xml:space="preserve">Le Petit Zinc</t>
  </si>
  <si>
    <t xml:space="preserve">Boulangier Patissier</t>
  </si>
  <si>
    <t xml:space="preserve">photograph; french; street; scene; restaurant; morning; bistro</t>
  </si>
  <si>
    <t xml:space="preserve">Door No.7</t>
  </si>
  <si>
    <t xml:space="preserve">photography; architechture; door; garden</t>
  </si>
  <si>
    <t xml:space="preserve">Two Windows, Red Shutters</t>
  </si>
  <si>
    <t xml:space="preserve">photography; architechture; window; shutter; garden</t>
  </si>
  <si>
    <t xml:space="preserve">Hediard</t>
  </si>
  <si>
    <t xml:space="preserve">photography; storefront; market; store; basket; fruit; vegetable; shop; tomato; asparagus; food</t>
  </si>
  <si>
    <t xml:space="preserve">Food, Kitchen, Photography</t>
  </si>
  <si>
    <t xml:space="preserve">Olives, Antibes</t>
  </si>
  <si>
    <t xml:space="preserve">photography; storefront; market; store; bowl; vegetable; shop; olive; food</t>
  </si>
  <si>
    <t xml:space="preserve">Tulips, Paris</t>
  </si>
  <si>
    <t xml:space="preserve">photography; flower; floral; tulip; vase; market; storefront; shop</t>
  </si>
  <si>
    <t xml:space="preserve">Flowers, Florence</t>
  </si>
  <si>
    <t xml:space="preserve">CRE</t>
  </si>
  <si>
    <t xml:space="preserve">Creevy</t>
  </si>
  <si>
    <t xml:space="preserve">Bill</t>
  </si>
  <si>
    <t xml:space="preserve">Gala Apples</t>
  </si>
  <si>
    <t xml:space="preserve">fruit;red;green;still;life</t>
  </si>
  <si>
    <t xml:space="preserve">Stilllife, Food, Kitchen</t>
  </si>
  <si>
    <t xml:space="preserve">Granny Smith Apples</t>
  </si>
  <si>
    <t xml:space="preserve">Bartlett Pear</t>
  </si>
  <si>
    <t xml:space="preserve">Cosmos Pear</t>
  </si>
  <si>
    <t xml:space="preserve">CRN</t>
  </si>
  <si>
    <t xml:space="preserve">Crane</t>
  </si>
  <si>
    <t xml:space="preserve">Rita</t>
  </si>
  <si>
    <t xml:space="preserve">Port Vendres Black and White</t>
  </si>
  <si>
    <t xml:space="preserve">italy;europe;travel;river;canal; boats;homes;black;white;reflecti on;port;vendres</t>
  </si>
  <si>
    <t xml:space="preserve">Photography, Travel, European</t>
  </si>
  <si>
    <t xml:space="preserve">Golden Ponte Vecchio Black and White</t>
  </si>
  <si>
    <t xml:space="preserve">italy;europe;travel;river;canal; boats;homes;black;white;reflecti on;ponte;vecchio;bridge;florence</t>
  </si>
  <si>
    <t xml:space="preserve">CRS</t>
  </si>
  <si>
    <t xml:space="preserve">Jim</t>
  </si>
  <si>
    <t xml:space="preserve">Prague Door I</t>
  </si>
  <si>
    <t xml:space="preserve">prague;europe;european;door;brown;gray;white;cream;architecture</t>
  </si>
  <si>
    <t xml:space="preserve">Photography, European</t>
  </si>
  <si>
    <t xml:space="preserve">Prague Door II</t>
  </si>
  <si>
    <t xml:space="preserve">prague;europe;european;door;brow n;gray;white;cream;architecture</t>
  </si>
  <si>
    <t xml:space="preserve">Prague Door III</t>
  </si>
  <si>
    <t xml:space="preserve">Prague Door IV</t>
  </si>
  <si>
    <t xml:space="preserve">Capital Stairway</t>
  </si>
  <si>
    <t xml:space="preserve">stairs;stairway;stairwell;black;white;architecture</t>
  </si>
  <si>
    <t xml:space="preserve">Stilllife, Photography</t>
  </si>
  <si>
    <t xml:space="preserve">Capital Stairway - mini</t>
  </si>
  <si>
    <t xml:space="preserve">Rookery Stairwell</t>
  </si>
  <si>
    <t xml:space="preserve">architecture;black;white;stairs;stairwell;stairway;photograph</t>
  </si>
  <si>
    <t xml:space="preserve">Rookery Stairwell - mini</t>
  </si>
  <si>
    <t xml:space="preserve">architecture;black;white;stairs; stairwell;stairway;photograph</t>
  </si>
  <si>
    <t xml:space="preserve">Gerbera Daisy Pink</t>
  </si>
  <si>
    <t xml:space="preserve">flower;pink;black;hot;kids;teen;floral;daisy;gerbera;fun;happy;hippy</t>
  </si>
  <si>
    <t xml:space="preserve">Floral, Photography, Tween</t>
  </si>
  <si>
    <t xml:space="preserve">Gerbera Daisy Pink - mini</t>
  </si>
  <si>
    <t xml:space="preserve">Gerbera Daisy Purple</t>
  </si>
  <si>
    <t xml:space="preserve">Gerbera Daisy Purple - mini</t>
  </si>
  <si>
    <t xml:space="preserve">Gerbera Daisy Red</t>
  </si>
  <si>
    <t xml:space="preserve">flower;red;black;hot;kids;teen;floral;daisy;gerbera;fun;happy;hippy</t>
  </si>
  <si>
    <t xml:space="preserve">Gerbera Daisy Red - mini</t>
  </si>
  <si>
    <t xml:space="preserve">Gerbera Daisy Yellow</t>
  </si>
  <si>
    <t xml:space="preserve">flower;yellow;black;hot;kids;teen;floral;daisy;gerbera;fun;happy;hippy</t>
  </si>
  <si>
    <t xml:space="preserve">Gerbera Daisy Yellow - mini</t>
  </si>
  <si>
    <t xml:space="preserve">Lotus I</t>
  </si>
  <si>
    <t xml:space="preserve">flower;lotus;white;black;orange;yellow;macro;petals;delicate;photography;photography;nature</t>
  </si>
  <si>
    <t xml:space="preserve">Floral, Photography, Nature</t>
  </si>
  <si>
    <t xml:space="preserve">Lotus II</t>
  </si>
  <si>
    <t xml:space="preserve">Goat's Beard IV - mini</t>
  </si>
  <si>
    <t xml:space="preserve">white;black;dandelion;seed;weed;photos;photography;macro</t>
  </si>
  <si>
    <t xml:space="preserve">Stilllife, Abstract, Photography, Nature, Black &amp; White</t>
  </si>
  <si>
    <t xml:space="preserve">Goat's Beard V - mini</t>
  </si>
  <si>
    <t xml:space="preserve">Gerber Group I</t>
  </si>
  <si>
    <t xml:space="preserve">flowers;black;daisy;gerber;gerbera;colorful;photos;photography;petals;white;yellow;pink;orange</t>
  </si>
  <si>
    <t xml:space="preserve">Gerber Group II</t>
  </si>
  <si>
    <t xml:space="preserve">CWD</t>
  </si>
  <si>
    <t xml:space="preserve">CW Designs, Inc.</t>
  </si>
  <si>
    <t xml:space="preserve">Jazz Piano</t>
  </si>
  <si>
    <t xml:space="preserve">19.5 x 19.5</t>
  </si>
  <si>
    <t xml:space="preserve">22 x 22</t>
  </si>
  <si>
    <t xml:space="preserve">music; jazz; piano; bar; musical; band; club; singing; black; red; white</t>
  </si>
  <si>
    <t xml:space="preserve">Jazz Piano - mini</t>
  </si>
  <si>
    <t xml:space="preserve">Jazz Piano - petite</t>
  </si>
  <si>
    <t xml:space="preserve">9 x 9</t>
  </si>
  <si>
    <t xml:space="preserve">Mini Prints, Vintage, Music</t>
  </si>
  <si>
    <t xml:space="preserve">Jazz Trumpet</t>
  </si>
  <si>
    <t xml:space="preserve">music; jazz; piano; trumpet; bar; musical; band; club; singing; black; red; white</t>
  </si>
  <si>
    <t xml:space="preserve">Jazz Trumpet - mini</t>
  </si>
  <si>
    <t xml:space="preserve">Jazz Trumpet - petite</t>
  </si>
  <si>
    <t xml:space="preserve">Jazz Sax</t>
  </si>
  <si>
    <t xml:space="preserve">music; jazz; piano; sax; bar; musical; band; club; singing; black; red; white</t>
  </si>
  <si>
    <t xml:space="preserve">Jazz Sax - mini</t>
  </si>
  <si>
    <t xml:space="preserve">Jazz Sax - petite</t>
  </si>
  <si>
    <t xml:space="preserve">Jazz Cello</t>
  </si>
  <si>
    <t xml:space="preserve">music; jazz; piano; cello; bar; musical; band; club; singing; black; red; white</t>
  </si>
  <si>
    <t xml:space="preserve">Jazz Cello - mini</t>
  </si>
  <si>
    <t xml:space="preserve">Jazz Cello - petite</t>
  </si>
  <si>
    <t xml:space="preserve">Jam Session I</t>
  </si>
  <si>
    <t xml:space="preserve">24 x 18</t>
  </si>
  <si>
    <t xml:space="preserve">music; jazz; cello; bar; musical; band; club; black; red;dance;dancing</t>
  </si>
  <si>
    <t xml:space="preserve">Jam Session II</t>
  </si>
  <si>
    <t xml:space="preserve">music; jazz; trumpet;drums;clarinet; bar; musical; band; club; black; red;sing;singing</t>
  </si>
  <si>
    <t xml:space="preserve">Designs</t>
  </si>
  <si>
    <t xml:space="preserve">CW</t>
  </si>
  <si>
    <t xml:space="preserve">Jazz Music III - mini</t>
  </si>
  <si>
    <t xml:space="preserve">french,horn,jazz,music,piano,red,orange,yellow,brown,black</t>
  </si>
  <si>
    <t xml:space="preserve">DAV</t>
  </si>
  <si>
    <t xml:space="preserve">Davis</t>
  </si>
  <si>
    <t xml:space="preserve">Paige</t>
  </si>
  <si>
    <t xml:space="preserve">Driftwood Signs I</t>
  </si>
  <si>
    <t xml:space="preserve">ocean;sky;shell;seashell;sea;coastal;beach;driftwood;sign;pastel;wood;whitewash;stencil;blue;yellow;pink;brown;white</t>
  </si>
  <si>
    <t xml:space="preserve">Coastal, Vintage, Signs</t>
  </si>
  <si>
    <t xml:space="preserve">Driftwood Signs II</t>
  </si>
  <si>
    <t xml:space="preserve">ocean;voice;starfish;soul;sea;coastal;beach;driftwood;sign;pastel;wood;whitewash;stencil;blue;yellow;pink;brown;white</t>
  </si>
  <si>
    <t xml:space="preserve">Driftwood Signs III</t>
  </si>
  <si>
    <t xml:space="preserve">sunshine;ocean;live;shell;seashell;sea;coastal;beach;driftwood;sign;pastel;wood;whitewash;stencil;blue;yellow;pink;brown;white</t>
  </si>
  <si>
    <t xml:space="preserve">Driftwood Signs IV</t>
  </si>
  <si>
    <t xml:space="preserve">days;ocean;forget;shell;seashell;sea;coastal;beach;driftwood;sign;pastel;wood;whitewash;stencil;blue;yellow;pink;brown;white</t>
  </si>
  <si>
    <t xml:space="preserve">Café Latte</t>
  </si>
  <si>
    <t xml:space="preserve">brown;tan;cream;taupe;black;red;purple;yellow;white;coffee;cup;cafe;latte;scroll;food;kitchen;</t>
  </si>
  <si>
    <t xml:space="preserve">Coffee Brew</t>
  </si>
  <si>
    <t xml:space="preserve">brown;tan;cream;taupe;black;red;purple;white;coffee;cup;brew;food;cafe;kitchen;</t>
  </si>
  <si>
    <t xml:space="preserve">Espresso Roast</t>
  </si>
  <si>
    <t xml:space="preserve">tan;cream;white;brown;taupe;red;blue;black;purple;scroll;cup;coffee;food;kitchen;cafe;espresso;roast;</t>
  </si>
  <si>
    <t xml:space="preserve">Mocha Java</t>
  </si>
  <si>
    <t xml:space="preserve">tan;cream;white;taupe;brown;red;purple;black;coffee;cup;brew;mocha;java;cafe;food;kitchen;</t>
  </si>
  <si>
    <t xml:space="preserve">DEV</t>
  </si>
  <si>
    <t xml:space="preserve">Devereux</t>
  </si>
  <si>
    <t xml:space="preserve">Sophie</t>
  </si>
  <si>
    <t xml:space="preserve">la Vache</t>
  </si>
  <si>
    <t xml:space="preserve">green;black;brown;cow;barn;barnyard;animal;silhouette;french;sign;signage;swirl;decorative;stripe;vache;la vache;</t>
  </si>
  <si>
    <t xml:space="preserve">Animals &amp; Nature, Country French, Vintage</t>
  </si>
  <si>
    <t xml:space="preserve">le Cochon</t>
  </si>
  <si>
    <t xml:space="preserve">green;black;brown;barn;barnyard;animal;silhouette;french;sign;signage;swirl;decorative;stripe;pig;cochon;le cochon;</t>
  </si>
  <si>
    <t xml:space="preserve">le Mouton</t>
  </si>
  <si>
    <t xml:space="preserve">green;black;brown;barn;barnyard;animal;silhouette;french;sign;signage;swirl;decorative;stripe;sheep;mouton;le mouton;</t>
  </si>
  <si>
    <t xml:space="preserve">le Poulet</t>
  </si>
  <si>
    <t xml:space="preserve">green;black;brown;barn;barnyard;animal;silhouette;french;sign;signage;swirl;decorative;stripe;chicken;chick;rooster;poulet;le poulet;</t>
  </si>
  <si>
    <t xml:space="preserve">Aqua Fashion I - mini</t>
  </si>
  <si>
    <t xml:space="preserve">brown;blue;tan;cream;white;aqua;chocolate;mini;fashion;dress;vintage;perfume;parfum;</t>
  </si>
  <si>
    <t xml:space="preserve">Fashion, Mini Prints, Vintage</t>
  </si>
  <si>
    <t xml:space="preserve">Aqua Fashion II - mini</t>
  </si>
  <si>
    <t xml:space="preserve">Fashion Collage I - mini</t>
  </si>
  <si>
    <t xml:space="preserve">red;black;white;cream;brown;gray;grey;yellow;gold;fashion;vintage;mini;dress;purse;shoe;stripe;damask;</t>
  </si>
  <si>
    <t xml:space="preserve">Fashion Collage II - mini</t>
  </si>
  <si>
    <t xml:space="preserve">Fashion Purse I</t>
  </si>
  <si>
    <t xml:space="preserve">red;black;white;cream;brown;gray;grey;yellow;gold;fashion;vintage;mini;purse;stripe;damask;</t>
  </si>
  <si>
    <t xml:space="preserve">Fashion Purse II</t>
  </si>
  <si>
    <t xml:space="preserve">Fashion Shoe I</t>
  </si>
  <si>
    <t xml:space="preserve">red;black;white;cream;brown;gray;grey;yellow;gold;fashion;vintage;mini;shoe;stripe;damask;</t>
  </si>
  <si>
    <t xml:space="preserve">Fashion Shoe II</t>
  </si>
  <si>
    <t xml:space="preserve">Fancy Dress I</t>
  </si>
  <si>
    <t xml:space="preserve">red;black;white;cream;brown;gray;grey;yellow;gold;fashion;vintage;mini;dress;stripe;damask;</t>
  </si>
  <si>
    <t xml:space="preserve">Fashion</t>
  </si>
  <si>
    <t xml:space="preserve">Fancy Dress II</t>
  </si>
  <si>
    <t xml:space="preserve">Life's Things</t>
  </si>
  <si>
    <t xml:space="preserve">red;yellow;brown;blue;green;white;cream;tan;border;sign;signage; inspiration</t>
  </si>
  <si>
    <t xml:space="preserve">Signs</t>
  </si>
  <si>
    <t xml:space="preserve">Life's About</t>
  </si>
  <si>
    <t xml:space="preserve">DNS</t>
  </si>
  <si>
    <t xml:space="preserve">Denis</t>
  </si>
  <si>
    <t xml:space="preserve">Kathleen</t>
  </si>
  <si>
    <t xml:space="preserve">Unwind I</t>
  </si>
  <si>
    <t xml:space="preserve">blue;green;tan;cream;white;sand;beach;ocean;water;landscape;coast;coastal;serene;</t>
  </si>
  <si>
    <t xml:space="preserve">blue;green;tan;cream;white;sand;beach;ocean;water;landscape;coast;coastal;serene</t>
  </si>
  <si>
    <t xml:space="preserve">Unwind II</t>
  </si>
  <si>
    <t xml:space="preserve">blue;green;tan;cream;white;sand;beach;ocean;water;landscape;coast;coastal;serene;adirondack;chair;chairs;</t>
  </si>
  <si>
    <t xml:space="preserve">Day at the Beach I</t>
  </si>
  <si>
    <t xml:space="preserve">16 x 12</t>
  </si>
  <si>
    <t xml:space="preserve">blue;green;red;orange;tan;beach;coast;coastal;ocean;sand;chair;chairs;umbrella;</t>
  </si>
  <si>
    <t xml:space="preserve">Day at the Beach II</t>
  </si>
  <si>
    <t xml:space="preserve">blue;green;tan;beach;coast;coastal;ocean;sand;chair;chairs;umbrella;</t>
  </si>
  <si>
    <t xml:space="preserve">At Ease</t>
  </si>
  <si>
    <t xml:space="preserve">vacation;ease;relaxation;adventure;bike;bicycle;tropical;beach;house;cottage;palms;palm;trees;</t>
  </si>
  <si>
    <t xml:space="preserve">Tropical, Architectural</t>
  </si>
  <si>
    <t xml:space="preserve">Pigeon Key Cottage</t>
  </si>
  <si>
    <t xml:space="preserve">vacation;relaxation;tropical;beach;house;cottage;palms;palm;trees;porch;ocean;sea;beach;shore;island;</t>
  </si>
  <si>
    <t xml:space="preserve">DOR</t>
  </si>
  <si>
    <t xml:space="preserve">Dornacher</t>
  </si>
  <si>
    <t xml:space="preserve">Karla</t>
  </si>
  <si>
    <t xml:space="preserve">Stir</t>
  </si>
  <si>
    <t xml:space="preserve">red;white;blue;green;brown;kitchen;sign;signs;signage;food;coffee;</t>
  </si>
  <si>
    <t xml:space="preserve">Drink</t>
  </si>
  <si>
    <t xml:space="preserve">Have Hope</t>
  </si>
  <si>
    <t xml:space="preserve">green;red;blue;brown;owl;inspire;inspirational;inspiration;signage;sign;have;hope;animal;graphic;</t>
  </si>
  <si>
    <t xml:space="preserve">Signs, Animals, Inspirational</t>
  </si>
  <si>
    <t xml:space="preserve">Be Wise</t>
  </si>
  <si>
    <t xml:space="preserve">green;yellow;gray;grey;blue;brown;owl;inspire;inspirational;inspiration;signage;sign;be;wise;animal;graphic;</t>
  </si>
  <si>
    <t xml:space="preserve">Have Faith</t>
  </si>
  <si>
    <t xml:space="preserve">blue;green;red;brown;bird;birds;quail;have;faith;graphic;inspire;inspiration;inspirational;sign;signage;animal;</t>
  </si>
  <si>
    <t xml:space="preserve">Be Joyful</t>
  </si>
  <si>
    <t xml:space="preserve">blue;green;red;pink;brown;orange;bird;birds;be;joyful;graphic;inspire;inspiration;inspirational;sign;signage;animal;</t>
  </si>
  <si>
    <t xml:space="preserve">DTY</t>
  </si>
  <si>
    <t xml:space="preserve">Delanty</t>
  </si>
  <si>
    <t xml:space="preserve">Rick</t>
  </si>
  <si>
    <t xml:space="preserve">Path to Paridise I</t>
  </si>
  <si>
    <t xml:space="preserve">green;blue;brown;white;cream;tan;black;red;orange;yellow;tree;palm;beach;coast;coastal;tropical;tropic;landscape;</t>
  </si>
  <si>
    <t xml:space="preserve">Path to Paradise I - petite</t>
  </si>
  <si>
    <t xml:space="preserve">green;blue;brown;white;cream;tan;black;red;orange;yellow;tree;palm;beach;coast;coastal;tropical;tropic;landscape</t>
  </si>
  <si>
    <t xml:space="preserve">Path to Paridise II</t>
  </si>
  <si>
    <t xml:space="preserve">Path to Paradise II - petite</t>
  </si>
  <si>
    <t xml:space="preserve">DUN</t>
  </si>
  <si>
    <t xml:space="preserve">Duncanson</t>
  </si>
  <si>
    <t xml:space="preserve">Megan</t>
  </si>
  <si>
    <t xml:space="preserve">Whispering Trees I</t>
  </si>
  <si>
    <t xml:space="preserve">red;brown;cream;tan;yellow;gray;grey;black;tree;trees;contemporary;abstract;landscape;pattern;patterns;</t>
  </si>
  <si>
    <t xml:space="preserve">Landscape, Abstract</t>
  </si>
  <si>
    <t xml:space="preserve">Whispering Trees II</t>
  </si>
  <si>
    <t xml:space="preserve">Forest Line I</t>
  </si>
  <si>
    <t xml:space="preserve">red;brown;black;green;yellow;tan;pink;purple;blue;pattern;patterns;tree;trees;landscape;abstract;</t>
  </si>
  <si>
    <t xml:space="preserve">Forest Line II</t>
  </si>
  <si>
    <t xml:space="preserve">Peaceful Serenity I</t>
  </si>
  <si>
    <t xml:space="preserve">cream;white;tan;brown;sink;sinks;bathroom;bath;mirror;</t>
  </si>
  <si>
    <t xml:space="preserve">Bath</t>
  </si>
  <si>
    <t xml:space="preserve">Peaceful Serenity II</t>
  </si>
  <si>
    <t xml:space="preserve">cream;white;tan;brown;tub;bathtub;bathroom;bath;mirror;clawfoot;claw;foot;</t>
  </si>
  <si>
    <t xml:space="preserve">DVD</t>
  </si>
  <si>
    <t xml:space="preserve">David</t>
  </si>
  <si>
    <t xml:space="preserve">Elizabeth</t>
  </si>
  <si>
    <t xml:space="preserve">Global Flowers I</t>
  </si>
  <si>
    <t xml:space="preserve">orange;red;flowers;tan;maroon</t>
  </si>
  <si>
    <t xml:space="preserve">Floral, Ethnic, Global</t>
  </si>
  <si>
    <t xml:space="preserve">Global Flowers II</t>
  </si>
  <si>
    <t xml:space="preserve">DWT</t>
  </si>
  <si>
    <t xml:space="preserve">DeWitt</t>
  </si>
  <si>
    <t xml:space="preserve">Debbie</t>
  </si>
  <si>
    <t xml:space="preserve">La Mer I</t>
  </si>
  <si>
    <t xml:space="preserve">blue;white;red;brown;lighthouse;la mer;coast;coastal;</t>
  </si>
  <si>
    <t xml:space="preserve">La Mer II</t>
  </si>
  <si>
    <t xml:space="preserve">white;red;blue;green;brown;tan;lighthouse;la mer;coast;coastal;</t>
  </si>
  <si>
    <t xml:space="preserve">Blue Helm</t>
  </si>
  <si>
    <t xml:space="preserve">blue;gray;grey;white;helm;nautical;nautique;compass;compas;anchor;ancre;</t>
  </si>
  <si>
    <t xml:space="preserve">Anchor</t>
  </si>
  <si>
    <t xml:space="preserve">blue;gray;grey;white;nautical;nautique;anchor;ancre;bateau;</t>
  </si>
  <si>
    <t xml:space="preserve">Sea Spa Bath I</t>
  </si>
  <si>
    <t xml:space="preserve">blue;green;white;cream;shell;seashell;coast;coastal;beach;bath;still;life;still-life;stilllife;scallop;</t>
  </si>
  <si>
    <t xml:space="preserve">Sea Spa Bath II</t>
  </si>
  <si>
    <t xml:space="preserve">blue;green;white;cream;shell;seashell;coast;coastal;beach;bath;still;life;still-life;stilllife;sanddollar;sand;dollar;</t>
  </si>
  <si>
    <t xml:space="preserve">Sea Spa Bath III</t>
  </si>
  <si>
    <t xml:space="preserve">blue;green;white;cream;shell;seashell;coast;coastal;beach;bath;still;life;still-life;stilllife;cockle;</t>
  </si>
  <si>
    <t xml:space="preserve">Sea Spa Bath IV</t>
  </si>
  <si>
    <t xml:space="preserve">  blue;green;white;cream;shell;seashell;coast;coastal;beach;bath;still;life;still-life;stilllife;conch;</t>
  </si>
  <si>
    <t xml:space="preserve">Crab Shack</t>
  </si>
  <si>
    <t xml:space="preserve">white;red;blue;cream;crab;shack;sign;signage;kitchen;food;coast;coastal;</t>
  </si>
  <si>
    <t xml:space="preserve">Coastal, Food, Kitchen, Signs, Animals</t>
  </si>
  <si>
    <t xml:space="preserve">Lobster House</t>
  </si>
  <si>
    <t xml:space="preserve">white;red;blue;cream;lobster;sign;signage;kitchen;food;coast;coastal;</t>
  </si>
  <si>
    <t xml:space="preserve">Hiking Trails</t>
  </si>
  <si>
    <t xml:space="preserve">green;brown;yellow;tan;sign;signage;signs;lodge;hiking;cabin;trail;trails;camping;outdoor;outdoors;</t>
  </si>
  <si>
    <t xml:space="preserve">Signs, Lodge &amp; Cabin</t>
  </si>
  <si>
    <t xml:space="preserve">Canoe Rentals</t>
  </si>
  <si>
    <t xml:space="preserve">blue;brown;yellow;tan;sign;signage;signs;lodge;canoe;outdoor;outdoors;cabin;camping;</t>
  </si>
  <si>
    <t xml:space="preserve">Lakeside Cabins</t>
  </si>
  <si>
    <t xml:space="preserve">green;brown;yellow;tan;sign;signage;signs;lodge;outdoor;outdoors;cabin;camping;</t>
  </si>
  <si>
    <t xml:space="preserve">Live Bait</t>
  </si>
  <si>
    <t xml:space="preserve">blue;brown;yellow;tan;sign;signage;signs;lodge;fishing;outdoor;outdoors;cabin;</t>
  </si>
  <si>
    <t xml:space="preserve">Oars I</t>
  </si>
  <si>
    <t xml:space="preserve">red;blue;green;brown;cream;stream;oar;oars;boat;boats;coast;coastal;stream;</t>
  </si>
  <si>
    <t xml:space="preserve">Oars II</t>
  </si>
  <si>
    <t xml:space="preserve">Organic Nature III</t>
  </si>
  <si>
    <t xml:space="preserve">brown;cream;blue;yellow;butterfly;leaves;leaf;flowers;flower;bird;hummingbird;nature;silhouette;silhouettes;</t>
  </si>
  <si>
    <t xml:space="preserve">Nature, Silhouettes</t>
  </si>
  <si>
    <t xml:space="preserve">Organic Nature IV</t>
  </si>
  <si>
    <t xml:space="preserve">Wine &amp; Grapes I</t>
  </si>
  <si>
    <t xml:space="preserve">yellow;purple;black;green;tan;cream;red;wine;glass;bottle;alcohol;drink;drinks;toscana;italian;grapes;grape;</t>
  </si>
  <si>
    <t xml:space="preserve">Wine &amp; Grapes II</t>
  </si>
  <si>
    <t xml:space="preserve">yellow;black;green;tan;cream;white;wine;glass;bottle;alcohol;drink;drinks;venezia;italian;grapes;grape;</t>
  </si>
  <si>
    <t xml:space="preserve">Wings of Hope I</t>
  </si>
  <si>
    <t xml:space="preserve">brown;blue;green;white;cream;inspire;inspirational;hope;butterfly;butterflies;sign;signage;signs;</t>
  </si>
  <si>
    <t xml:space="preserve">Signs, Inspirational</t>
  </si>
  <si>
    <t xml:space="preserve">Wings of Hope II</t>
  </si>
  <si>
    <t xml:space="preserve">Floral Dream I</t>
  </si>
  <si>
    <t xml:space="preserve">red;cream;gray;grey;flower;flowers;floral;zinnia;zinnias;</t>
  </si>
  <si>
    <t xml:space="preserve">Floral Dream II</t>
  </si>
  <si>
    <t xml:space="preserve">yellow;cream;gray;grey;flower;flowers;floral;zinnia;zinnias;</t>
  </si>
  <si>
    <t xml:space="preserve">Floral Dream III</t>
  </si>
  <si>
    <t xml:space="preserve">orange;cream;gray;grey;flower;flowers;floral;zinnia;zinnias;</t>
  </si>
  <si>
    <t xml:space="preserve">Floral Dream IV</t>
  </si>
  <si>
    <t xml:space="preserve">pink;fuchsia;cream;gray;grey;flower;flowers;floral;zinnia;zinnias;</t>
  </si>
  <si>
    <t xml:space="preserve">Le Marche aux Fleurs I</t>
  </si>
  <si>
    <t xml:space="preserve">gray;grey;purple;green;white;flower;flowers;daisy;daisies;floral;sign;signage;signs;vintage;</t>
  </si>
  <si>
    <t xml:space="preserve">Floral, Vintage, Signs</t>
  </si>
  <si>
    <t xml:space="preserve">Le Marche aux Fleurs II</t>
  </si>
  <si>
    <t xml:space="preserve">gray;grey;pink;yellow;white;flower;flowers;daisy;daisies;floral;sign;signage;signs;vintage;</t>
  </si>
  <si>
    <t xml:space="preserve">Crackle Typography I</t>
  </si>
  <si>
    <t xml:space="preserve">brown;cream;sign;signage;signs;inspire;inspirational;inspiration;type;typography;</t>
  </si>
  <si>
    <t xml:space="preserve">Crackle Typography II</t>
  </si>
  <si>
    <t xml:space="preserve">Moroccan Spa Bath I</t>
  </si>
  <si>
    <t xml:space="preserve">shell;seashell;cream;blue;ocean;shore;coastal;border;</t>
  </si>
  <si>
    <t xml:space="preserve">Moroccan Spa Bath II</t>
  </si>
  <si>
    <t xml:space="preserve">shell;seashell;cream;blue;ocean;shore;coastal;border;sanddollar;sand dollar;</t>
  </si>
  <si>
    <t xml:space="preserve">Laundry Room I</t>
  </si>
  <si>
    <t xml:space="preserve">cream;blue;brown;tan;yellow;aqua;laundry;room;basket;sign;signs;signage;vintage;</t>
  </si>
  <si>
    <t xml:space="preserve">Vintage, Signs</t>
  </si>
  <si>
    <t xml:space="preserve">Laundry Room II</t>
  </si>
  <si>
    <t xml:space="preserve">cream;blue;brown;tan;yellow;aqua;laundry;room;iron;sign;signs;signage;vintage;</t>
  </si>
  <si>
    <t xml:space="preserve">Man Cave Rules</t>
  </si>
  <si>
    <t xml:space="preserve">brown;white;sign;signage;man;cave;masculine;</t>
  </si>
  <si>
    <t xml:space="preserve">Man Cave Rules - Sq</t>
  </si>
  <si>
    <t xml:space="preserve">Man Cave I</t>
  </si>
  <si>
    <t xml:space="preserve">EBL</t>
  </si>
  <si>
    <t xml:space="preserve">Embellishments Studio</t>
  </si>
  <si>
    <t xml:space="preserve">Behind Every Dog</t>
  </si>
  <si>
    <t xml:space="preserve">black;white;cream;vintage;dog;dogs;pet;pets;sign;signs;signage;humor;humorous;typography;lettering;</t>
  </si>
  <si>
    <t xml:space="preserve">Vintage, Signs, Animals</t>
  </si>
  <si>
    <t xml:space="preserve">Dog's Forgive</t>
  </si>
  <si>
    <t xml:space="preserve">Dogs will be Dogs</t>
  </si>
  <si>
    <t xml:space="preserve">Wag</t>
  </si>
  <si>
    <t xml:space="preserve">Great Dog</t>
  </si>
  <si>
    <t xml:space="preserve">Squeakers</t>
  </si>
  <si>
    <t xml:space="preserve">Bark Softly</t>
  </si>
  <si>
    <t xml:space="preserve">blue;gray;grey;white;black;dog;dogs;pet;pets;animal;animals;sign;signs;signage;</t>
  </si>
  <si>
    <t xml:space="preserve">Signs, Animals</t>
  </si>
  <si>
    <t xml:space="preserve">Cold Nose</t>
  </si>
  <si>
    <t xml:space="preserve">red;green;white;black;dog;dogs;pet;pets;animal;animals;sign;signs;signage;typography;lettering;</t>
  </si>
  <si>
    <t xml:space="preserve">ENG</t>
  </si>
  <si>
    <t xml:space="preserve">Engman</t>
  </si>
  <si>
    <t xml:space="preserve">Allyn</t>
  </si>
  <si>
    <t xml:space="preserve">Garden Lilies I</t>
  </si>
  <si>
    <t xml:space="preserve">purple;yellow;green;cream;white;olive;brown;orange;mustard;flower;floral;lily;lilies;</t>
  </si>
  <si>
    <t xml:space="preserve">Floral, Traditional, Vintage</t>
  </si>
  <si>
    <t xml:space="preserve">Garden Lilies I - mini</t>
  </si>
  <si>
    <t xml:space="preserve">Floral, Mini Prints, Traditional, Vintage</t>
  </si>
  <si>
    <t xml:space="preserve">Garden Lilies II</t>
  </si>
  <si>
    <t xml:space="preserve">Garden Lilies II - mini</t>
  </si>
  <si>
    <t xml:space="preserve">Study in Ecru I</t>
  </si>
  <si>
    <t xml:space="preserve">brown;tan;cream;green;white;black;gray;grrey;flower;floral;tulip;scroll;</t>
  </si>
  <si>
    <t xml:space="preserve">Study in Ecru I - mini</t>
  </si>
  <si>
    <t xml:space="preserve">Study in Ecru II</t>
  </si>
  <si>
    <t xml:space="preserve">Study in Ecru II - mini</t>
  </si>
  <si>
    <t xml:space="preserve">Aqua Elegance I</t>
  </si>
  <si>
    <t xml:space="preserve">brown;green;aqua;mint;silhouette;flower;floral;stamp;deco;vintage;</t>
  </si>
  <si>
    <t xml:space="preserve">Aqua Elegance II</t>
  </si>
  <si>
    <t xml:space="preserve">Rainforest I</t>
  </si>
  <si>
    <t xml:space="preserve">black;brown;orange;red;green;teal;purple;aqua;yellow;design;architectural;abstract;textile;</t>
  </si>
  <si>
    <t xml:space="preserve">Rainforest II</t>
  </si>
  <si>
    <t xml:space="preserve">black;brown;orange;red;green;teal;purple ;aqua;yellow;design;architectural;abstract ;textile;</t>
  </si>
  <si>
    <t xml:space="preserve">Avalon Romance I</t>
  </si>
  <si>
    <t xml:space="preserve">brown;tan;cream;pink;mauve;green;floral;flower;poppy;design;textile;vine;scroll;</t>
  </si>
  <si>
    <t xml:space="preserve">Stilllife, Floral, Global</t>
  </si>
  <si>
    <t xml:space="preserve">Avalon Romance II</t>
  </si>
  <si>
    <t xml:space="preserve">EVN</t>
  </si>
  <si>
    <t xml:space="preserve">Evans</t>
  </si>
  <si>
    <t xml:space="preserve">Sally</t>
  </si>
  <si>
    <t xml:space="preserve">Candy</t>
  </si>
  <si>
    <t xml:space="preserve">purple;yellow;dog;dogs;pet;pets;animal;animals;children's art;kids;juvenile;cocker;spaniel;cocker spaniel;</t>
  </si>
  <si>
    <t xml:space="preserve">Maggie</t>
  </si>
  <si>
    <t xml:space="preserve">dog;dogs;bulldog;bull dog;pet;pets;animal;animals;children's art;kids;juvenile;brown;white;blue</t>
  </si>
  <si>
    <t xml:space="preserve">Piglet</t>
  </si>
  <si>
    <t xml:space="preserve">pink;blue;black;orange;yellow;dog;dogs;pet;pets;animal;animals;children's art;kids;juvenile;</t>
  </si>
  <si>
    <t xml:space="preserve">Sweetie</t>
  </si>
  <si>
    <t xml:space="preserve">blue;black;purple;green;yellow;dog;dogs;pet;pets;animal;animals;children's art;kids;juvenile;pitbull;pit bull;pit-bull;</t>
  </si>
  <si>
    <t xml:space="preserve">Boca</t>
  </si>
  <si>
    <t xml:space="preserve">green;blue;black;red;yellow;dog;dogs;pet;pets;animal;animals;children's art;kids;juvenile;lab;Labrador;retriever;</t>
  </si>
  <si>
    <t xml:space="preserve">Lucky</t>
  </si>
  <si>
    <t xml:space="preserve">yellow;blue;black;pink;dog;dogs;pet;pets;animal;animals;children's art;kids;juvenile;lab;Labrador;retriever;</t>
  </si>
  <si>
    <t xml:space="preserve">Maraha</t>
  </si>
  <si>
    <t xml:space="preserve">pink;blue;black;green;dog;dogs;pet;pets;animal;animals;children's art;kids;juvenile;dachshund;</t>
  </si>
  <si>
    <t xml:space="preserve">Rainy</t>
  </si>
  <si>
    <t xml:space="preserve">blue;brown;pink;purple;dog;dogs;pet;pets;animal;animals;children's art;kids;juvenile;doberman;</t>
  </si>
  <si>
    <t xml:space="preserve">Shadow</t>
  </si>
  <si>
    <t xml:space="preserve">red;blue;black;dog;dogs;pet;pets;animal;animals;children's art;kids;juvenile;lab;Labrador;retriever;</t>
  </si>
  <si>
    <t xml:space="preserve">Sydney</t>
  </si>
  <si>
    <t xml:space="preserve">green;white;black;pink;purple;dog;dogs;pet;pets;animal;animals;children's art;kids;juvenile;border collie;collie;</t>
  </si>
  <si>
    <t xml:space="preserve">Terry</t>
  </si>
  <si>
    <t xml:space="preserve">purple;blue;black;yellow;dog;dogs;pet;pets;animal;animals;children's art;kids;juvenile;schnauzer;</t>
  </si>
  <si>
    <t xml:space="preserve">Bella &amp; Bentley</t>
  </si>
  <si>
    <t xml:space="preserve">blue;teal;brown;white;black;yellow;dog;dogs;pet;pets;animal;animals;children's art;kids;juvenile;King Charles Spaniel;spaniel;king;charles;</t>
  </si>
  <si>
    <t xml:space="preserve">Ginger &amp; Polar</t>
  </si>
  <si>
    <t xml:space="preserve">cream;green;blue;black;orange;yellow;dog;dogs;pet;pets;animal;animals;children's art;kids;juvenile;golden;retriever;</t>
  </si>
  <si>
    <t xml:space="preserve">Holly &amp; Libby</t>
  </si>
  <si>
    <t xml:space="preserve">red;black;blue;white;green;brown;dog;dogs;pet;pets;animal;animals;children's art;kids;juvenile;long-haired;long;hair;dachshund;</t>
  </si>
  <si>
    <t xml:space="preserve">FER</t>
  </si>
  <si>
    <t xml:space="preserve">Fermanis</t>
  </si>
  <si>
    <t xml:space="preserve">Pamela</t>
  </si>
  <si>
    <t xml:space="preserve">Nature's Splendor I</t>
  </si>
  <si>
    <t xml:space="preserve">painting; landscape; impressionism; farm; river; tree; fall; gold; green</t>
  </si>
  <si>
    <t xml:space="preserve">Landscape, Traditional</t>
  </si>
  <si>
    <t xml:space="preserve">Nature's Splendor II</t>
  </si>
  <si>
    <t xml:space="preserve">painting; landscape; impressionism; farm; river; tree</t>
  </si>
  <si>
    <t xml:space="preserve">Calm Waters I</t>
  </si>
  <si>
    <t xml:space="preserve">Calm Waters II</t>
  </si>
  <si>
    <t xml:space="preserve">Pepe's Farm I</t>
  </si>
  <si>
    <t xml:space="preserve">Pepe's Farm II</t>
  </si>
  <si>
    <t xml:space="preserve">FST</t>
  </si>
  <si>
    <t xml:space="preserve">Frost</t>
  </si>
  <si>
    <t xml:space="preserve">Eiffle Tower I</t>
  </si>
  <si>
    <t xml:space="preserve">black;white;black &amp; white;photo;photography;stilllife;still life;landscape;travel;paris;france;french;europe;eiffle;tower;eiffle tower;</t>
  </si>
  <si>
    <t xml:space="preserve">Landscape, Stilllife, Photography, Travel, European</t>
  </si>
  <si>
    <t xml:space="preserve">Eiffle Tower II</t>
  </si>
  <si>
    <t xml:space="preserve">Block Island Chairs I - mini</t>
  </si>
  <si>
    <t xml:space="preserve">18 x 6</t>
  </si>
  <si>
    <t xml:space="preserve">vacation;chairs;adirondack;black;white;grey;gray;row;ocean;shore;coastal;</t>
  </si>
  <si>
    <t xml:space="preserve">Coastal, Photography, Black &amp; White</t>
  </si>
  <si>
    <t xml:space="preserve">Block Island Chairs II - mini</t>
  </si>
  <si>
    <t xml:space="preserve">GAM</t>
  </si>
  <si>
    <t xml:space="preserve">Gamel</t>
  </si>
  <si>
    <t xml:space="preserve">Stacy</t>
  </si>
  <si>
    <t xml:space="preserve">Double Feature</t>
  </si>
  <si>
    <t xml:space="preserve">brown;tan;cream;red;black;movie;reel;sign;cinema;entertainment;entertain;</t>
  </si>
  <si>
    <t xml:space="preserve">Games &amp; Sports, Signs</t>
  </si>
  <si>
    <t xml:space="preserve">Fresh Popped</t>
  </si>
  <si>
    <t xml:space="preserve">brown;tan;cream;red;black;movie;sign;cinema;entertainment;entertain;popcorn;food;</t>
  </si>
  <si>
    <t xml:space="preserve">Food, Games &amp; Sports, Signs</t>
  </si>
  <si>
    <t xml:space="preserve">Retro Coffee I</t>
  </si>
  <si>
    <t xml:space="preserve">dark;roast;coffee;cup;orange;green;brown;white;modern;star;retro;vintage</t>
  </si>
  <si>
    <t xml:space="preserve">Retro Coffee II</t>
  </si>
  <si>
    <t xml:space="preserve">brewed;fresh;coffee;cup;orange;green;brown;white;modern;star;retro;vintage</t>
  </si>
  <si>
    <t xml:space="preserve">Retro Coffee III</t>
  </si>
  <si>
    <t xml:space="preserve">hot;coffee;cup;orange;green;brown;white;modern;star;retro;vintage</t>
  </si>
  <si>
    <t xml:space="preserve">Retro Coffee IV</t>
  </si>
  <si>
    <t xml:space="preserve">special;blend;coffee;cup;orange;green;brown;white;modern;star;retro;vintage</t>
  </si>
  <si>
    <t xml:space="preserve">GLA</t>
  </si>
  <si>
    <t xml:space="preserve">Gladding</t>
  </si>
  <si>
    <t xml:space="preserve">Elephant</t>
  </si>
  <si>
    <t xml:space="preserve">22 x 20</t>
  </si>
  <si>
    <t xml:space="preserve">african;animals;black;brown;gold;wildlife;series</t>
  </si>
  <si>
    <t xml:space="preserve">Camel</t>
  </si>
  <si>
    <t xml:space="preserve">Lion</t>
  </si>
  <si>
    <t xml:space="preserve">Tiger</t>
  </si>
  <si>
    <t xml:space="preserve">Dragonfly I</t>
  </si>
  <si>
    <t xml:space="preserve">20 x 18</t>
  </si>
  <si>
    <t xml:space="preserve">brown;red;gold;insects;dragonfly;dragonflies;leaves;series</t>
  </si>
  <si>
    <t xml:space="preserve">Dragonfly II</t>
  </si>
  <si>
    <t xml:space="preserve">Butterfly II</t>
  </si>
  <si>
    <t xml:space="preserve">brown;red;gold;insects;butterfly;butterflies;leaves;series</t>
  </si>
  <si>
    <t xml:space="preserve">E</t>
  </si>
  <si>
    <t xml:space="preserve">Dragonfly III</t>
  </si>
  <si>
    <t xml:space="preserve">7.375 x 7.375</t>
  </si>
  <si>
    <t xml:space="preserve">11 x 9</t>
  </si>
  <si>
    <t xml:space="preserve">Dragonfly IV</t>
  </si>
  <si>
    <t xml:space="preserve">Butterfly III</t>
  </si>
  <si>
    <t xml:space="preserve">Butterfly IV</t>
  </si>
  <si>
    <t xml:space="preserve">Big Horn Ram</t>
  </si>
  <si>
    <t xml:space="preserve">birch;aspen;leaves;white;gold;brown;wildlife;animals;nature</t>
  </si>
  <si>
    <t xml:space="preserve">Stilllife, Animals &amp; Nature, Global</t>
  </si>
  <si>
    <t xml:space="preserve">Bear</t>
  </si>
  <si>
    <t xml:space="preserve">Spotted Doe</t>
  </si>
  <si>
    <t xml:space="preserve">Orchid I</t>
  </si>
  <si>
    <t xml:space="preserve">asian;orchids;gold;foil;green;pink</t>
  </si>
  <si>
    <t xml:space="preserve">gold;black;tan;african;wildlife;animals;nature;series</t>
  </si>
  <si>
    <t xml:space="preserve">Hydrangea</t>
  </si>
  <si>
    <t xml:space="preserve">pink;flowers;floral;green;asian;paper</t>
  </si>
  <si>
    <t xml:space="preserve">Rose</t>
  </si>
  <si>
    <t xml:space="preserve">Peony</t>
  </si>
  <si>
    <t xml:space="preserve">Tulip</t>
  </si>
  <si>
    <t xml:space="preserve">Poppy</t>
  </si>
  <si>
    <t xml:space="preserve">purple;flowers;floral;green;asian;paper</t>
  </si>
  <si>
    <t xml:space="preserve">Iris</t>
  </si>
  <si>
    <t xml:space="preserve">Gladiola</t>
  </si>
  <si>
    <t xml:space="preserve">Phylox</t>
  </si>
  <si>
    <t xml:space="preserve">Persian Honey</t>
  </si>
  <si>
    <t xml:space="preserve">6 x 8.5</t>
  </si>
  <si>
    <t xml:space="preserve">7 x 9.5</t>
  </si>
  <si>
    <t xml:space="preserve">perfume;pink;green;vintage;bottles</t>
  </si>
  <si>
    <t xml:space="preserve">Bed &amp; Bath, Mini Prints, Traditional</t>
  </si>
  <si>
    <t xml:space="preserve">Chamomile</t>
  </si>
  <si>
    <t xml:space="preserve">Rosemary</t>
  </si>
  <si>
    <t xml:space="preserve">Rosa</t>
  </si>
  <si>
    <t xml:space="preserve">Annabelle</t>
  </si>
  <si>
    <t xml:space="preserve">birds;green;vase;yellow;tuscan;italy</t>
  </si>
  <si>
    <t xml:space="preserve">Animals &amp; Nature, Global, Traditional</t>
  </si>
  <si>
    <t xml:space="preserve">Chauncy</t>
  </si>
  <si>
    <t xml:space="preserve">Tuscan Summer I</t>
  </si>
  <si>
    <t xml:space="preserve">italy;hydrangea;flower;vase;white;red</t>
  </si>
  <si>
    <t xml:space="preserve">Tuscan Summer I - mini</t>
  </si>
  <si>
    <t xml:space="preserve">red;white;cream;green;brown;floral;italian</t>
  </si>
  <si>
    <t xml:space="preserve">Tuscan Summer II</t>
  </si>
  <si>
    <t xml:space="preserve">Pamela </t>
  </si>
  <si>
    <t xml:space="preserve">Tuscan Summer II - grande</t>
  </si>
  <si>
    <t xml:space="preserve">Tuscan Summer II - mini</t>
  </si>
  <si>
    <t xml:space="preserve">Florentine Peach </t>
  </si>
  <si>
    <t xml:space="preserve">fruit;rust;orange;red;green;yellow;flowers;italian</t>
  </si>
  <si>
    <t xml:space="preserve">Stilllife, Food, Kitchen, Traditional</t>
  </si>
  <si>
    <t xml:space="preserve">Florentine Pear </t>
  </si>
  <si>
    <t xml:space="preserve">Rustic Venetian Urn I</t>
  </si>
  <si>
    <t xml:space="preserve">12 x 30</t>
  </si>
  <si>
    <t xml:space="preserve">14 x 32</t>
  </si>
  <si>
    <t xml:space="preserve">urn;vase;leaf;leaves;italian;orange;brown;green</t>
  </si>
  <si>
    <t xml:space="preserve">Stilllife, Traditional</t>
  </si>
  <si>
    <t xml:space="preserve">Rustic Venetian Urn II</t>
  </si>
  <si>
    <t xml:space="preserve">Exotic Shores I</t>
  </si>
  <si>
    <t xml:space="preserve">tropical;palms;nautical;maps;green;brown;english</t>
  </si>
  <si>
    <t xml:space="preserve">Tropical, Vintage</t>
  </si>
  <si>
    <t xml:space="preserve">Exotic Shores II</t>
  </si>
  <si>
    <t xml:space="preserve">Tulip Tapestry</t>
  </si>
  <si>
    <t xml:space="preserve">red;pink;green;blue;yellow;italian;vintage;flowers</t>
  </si>
  <si>
    <t xml:space="preserve">Tulip Tapestry-mini</t>
  </si>
  <si>
    <t xml:space="preserve">Peony Tapestry</t>
  </si>
  <si>
    <t xml:space="preserve">Peony Tapestry-mini</t>
  </si>
  <si>
    <t xml:space="preserve">Parlor Palm III</t>
  </si>
  <si>
    <t xml:space="preserve">brown;palms;tropical;topiary;urn;vase;brown;tan</t>
  </si>
  <si>
    <t xml:space="preserve">Stilllife, Traditional, Tropical</t>
  </si>
  <si>
    <t xml:space="preserve">Parlor Palm IV</t>
  </si>
  <si>
    <t xml:space="preserve">Delphinium</t>
  </si>
  <si>
    <t xml:space="preserve">red;cream;green;blue;brown;flowers;floral</t>
  </si>
  <si>
    <t xml:space="preserve">Floral, Global</t>
  </si>
  <si>
    <t xml:space="preserve">Delphinium - grande</t>
  </si>
  <si>
    <t xml:space="preserve">Delphinium - petite</t>
  </si>
  <si>
    <t xml:space="preserve">Floral, Global, Mini Prints</t>
  </si>
  <si>
    <t xml:space="preserve">Chrysanthemum</t>
  </si>
  <si>
    <t xml:space="preserve">Chrysanthemum - grande</t>
  </si>
  <si>
    <t xml:space="preserve">Chrysanthemum - petite</t>
  </si>
  <si>
    <t xml:space="preserve">Rose with Baby's Breath</t>
  </si>
  <si>
    <t xml:space="preserve">Rose with Baby's Breath - petite</t>
  </si>
  <si>
    <t xml:space="preserve">Cymbidium</t>
  </si>
  <si>
    <t xml:space="preserve">Cymbidium - petite</t>
  </si>
  <si>
    <t xml:space="preserve">Frutta Alla Siena I</t>
  </si>
  <si>
    <t xml:space="preserve">orange;brown;fruit;tuscan;italian;yellow</t>
  </si>
  <si>
    <t xml:space="preserve">Frutta Alla Siena II</t>
  </si>
  <si>
    <t xml:space="preserve">Tuscan Bouquet I</t>
  </si>
  <si>
    <t xml:space="preserve">flowers;floral;tuscany;vase;red;green;orange;yellow</t>
  </si>
  <si>
    <t xml:space="preserve">Floral, Global, Traditional</t>
  </si>
  <si>
    <t xml:space="preserve">Tuscan Bouquet II</t>
  </si>
  <si>
    <t xml:space="preserve">Pavan I</t>
  </si>
  <si>
    <t xml:space="preserve">Pavan II</t>
  </si>
  <si>
    <t xml:space="preserve">Pavan III</t>
  </si>
  <si>
    <t xml:space="preserve">Pavan IV</t>
  </si>
  <si>
    <t xml:space="preserve">Red Door Poppy</t>
  </si>
  <si>
    <t xml:space="preserve">red;flowers;floral;rust;poppy</t>
  </si>
  <si>
    <t xml:space="preserve">Red Door Gaillardia</t>
  </si>
  <si>
    <t xml:space="preserve">red;flowers;floral;rust;gaillardia</t>
  </si>
  <si>
    <t xml:space="preserve">Red Door Peony</t>
  </si>
  <si>
    <t xml:space="preserve">red;flowers;floral;rust;peony</t>
  </si>
  <si>
    <t xml:space="preserve">Red Door Tulip</t>
  </si>
  <si>
    <t xml:space="preserve">red;flowers;floral;rust;tulip</t>
  </si>
  <si>
    <t xml:space="preserve">Memories of Marrakech I</t>
  </si>
  <si>
    <t xml:space="preserve">tropical;banana;leaf;leaves;green;brown;vases;red</t>
  </si>
  <si>
    <t xml:space="preserve">Stilllife, Global, Tropical</t>
  </si>
  <si>
    <t xml:space="preserve">Memories of Marrakech I - mini</t>
  </si>
  <si>
    <t xml:space="preserve">Memories of Marrakech II</t>
  </si>
  <si>
    <t xml:space="preserve">Memories of Marrakech II - mini</t>
  </si>
  <si>
    <t xml:space="preserve">Trade Winds I</t>
  </si>
  <si>
    <t xml:space="preserve">painting; traditional; leaf; vase; asia; gold; green; exotic</t>
  </si>
  <si>
    <t xml:space="preserve">Trade Winds II</t>
  </si>
  <si>
    <t xml:space="preserve">Pineapple and Pearls I</t>
  </si>
  <si>
    <t xml:space="preserve">painting; traditional; pineapple; gold; green; pearls</t>
  </si>
  <si>
    <t xml:space="preserve">Stilllife, Food, Global, Traditional, Tropical</t>
  </si>
  <si>
    <t xml:space="preserve">Pineapple and Pearls I - mini</t>
  </si>
  <si>
    <t xml:space="preserve">Pineapple and Pearls II</t>
  </si>
  <si>
    <t xml:space="preserve">Pineapple and Pearls II - mini</t>
  </si>
  <si>
    <t xml:space="preserve">Brouilly</t>
  </si>
  <si>
    <t xml:space="preserve">traditional; wine; label; french; vineyard; grape; green; tan; winery</t>
  </si>
  <si>
    <t xml:space="preserve">Country French, Food, Kitchen, Spirits</t>
  </si>
  <si>
    <t xml:space="preserve">Brouilly-mini</t>
  </si>
  <si>
    <t xml:space="preserve">Country French, Food, Kitchen, Mini Prints, Spirits</t>
  </si>
  <si>
    <t xml:space="preserve">Savigny</t>
  </si>
  <si>
    <t xml:space="preserve">Savigny-mini</t>
  </si>
  <si>
    <t xml:space="preserve">Memories of Marrakech I - extra grande</t>
  </si>
  <si>
    <t xml:space="preserve">traditional; vase; leaf; leaves; asia; foreign; dark; green; tan</t>
  </si>
  <si>
    <t xml:space="preserve">Stilllife, Global, Traditional, Tropical</t>
  </si>
  <si>
    <t xml:space="preserve">Memories of Marrakech II - extra grande</t>
  </si>
  <si>
    <t xml:space="preserve">Chateauneuf du Pape</t>
  </si>
  <si>
    <t xml:space="preserve">Kitchen, Mini Prints, Spirits, Signs</t>
  </si>
  <si>
    <t xml:space="preserve">Cotes du Rhone</t>
  </si>
  <si>
    <t xml:space="preserve">Beaujolais Village</t>
  </si>
  <si>
    <t xml:space="preserve">Pinot Gris</t>
  </si>
  <si>
    <t xml:space="preserve">Silk Road Passage I</t>
  </si>
  <si>
    <t xml:space="preserve">traditional; leaf; leaves; dark; green; brown; orange; palm; floral</t>
  </si>
  <si>
    <t xml:space="preserve">Silk Road Passage I - mini</t>
  </si>
  <si>
    <t xml:space="preserve">Silk Road Passage II</t>
  </si>
  <si>
    <t xml:space="preserve">Silk Road Passage II - mini</t>
  </si>
  <si>
    <t xml:space="preserve">West Indies Sunset I</t>
  </si>
  <si>
    <t xml:space="preserve">orient; floral; palm; dark; brown; green; orange; oil; painting; exotic; foreign; postcard; stamp; beach; shore; island</t>
  </si>
  <si>
    <t xml:space="preserve">Global, Tropical, Vintage</t>
  </si>
  <si>
    <t xml:space="preserve">West Indies Sunset I - mini</t>
  </si>
  <si>
    <t xml:space="preserve">Global, Mini Prints, Tropical, Vintage</t>
  </si>
  <si>
    <t xml:space="preserve">West Indies Sunset II</t>
  </si>
  <si>
    <t xml:space="preserve">West Indies Sunset II - mini</t>
  </si>
  <si>
    <t xml:space="preserve">Vin I</t>
  </si>
  <si>
    <t xml:space="preserve">wine; label; chateau; french; tan; red; grape</t>
  </si>
  <si>
    <t xml:space="preserve">Global, Kitchen, Spirits, Signs</t>
  </si>
  <si>
    <t xml:space="preserve">Vin II</t>
  </si>
  <si>
    <t xml:space="preserve">Vin IV</t>
  </si>
  <si>
    <t xml:space="preserve">Chantecaille</t>
  </si>
  <si>
    <t xml:space="preserve">wine; label; chateau; french; tan; red; purple; grape</t>
  </si>
  <si>
    <t xml:space="preserve">Global, Kitchen, Mini Prints, Spirits, Signs</t>
  </si>
  <si>
    <t xml:space="preserve">Pardaillan</t>
  </si>
  <si>
    <t xml:space="preserve">wine; label; chateau; french; tan; red; green; grape</t>
  </si>
  <si>
    <t xml:space="preserve">Chateau La Batut</t>
  </si>
  <si>
    <t xml:space="preserve">Chambertin</t>
  </si>
  <si>
    <t xml:space="preserve">Grand Hotel Rome</t>
  </si>
  <si>
    <t xml:space="preserve">postcard; hotel; travel; letter; tan; green; vacation; rome</t>
  </si>
  <si>
    <t xml:space="preserve">Global, Mini Prints, Tropical, Vintage, Signs, Travel</t>
  </si>
  <si>
    <t xml:space="preserve">Grand Hotel Paris</t>
  </si>
  <si>
    <t xml:space="preserve">postcard; hotel; travel; letter; tan; green; vacation; paris</t>
  </si>
  <si>
    <t xml:space="preserve">Grand Hotel Nice</t>
  </si>
  <si>
    <t xml:space="preserve">postcard; hotel; travel; letter; tan; green; vacation; london</t>
  </si>
  <si>
    <t xml:space="preserve">Grand Hotel London</t>
  </si>
  <si>
    <t xml:space="preserve">postcard; hotel; travel; letter; tan; green; vacation; nice</t>
  </si>
  <si>
    <t xml:space="preserve">Meadow Flowers</t>
  </si>
  <si>
    <t xml:space="preserve">bathroom; bath; flower; chelsea; tweed; blossom; meadow; flower; tan; purple; yellow</t>
  </si>
  <si>
    <t xml:space="preserve">Bed &amp; Bath, Global, Mini Prints, Vintage, Signs</t>
  </si>
  <si>
    <t xml:space="preserve">Coventry Garden</t>
  </si>
  <si>
    <t xml:space="preserve">bathroom; bath; flower; chelsea; tweed; blossom; garden; iris; flower; tan; purple; yellow</t>
  </si>
  <si>
    <t xml:space="preserve">Spring Bouquet</t>
  </si>
  <si>
    <t xml:space="preserve">bathroom; bath; flower; chelsea; tweed; blossom; bouquet; flower; tan; purple; yellow</t>
  </si>
  <si>
    <t xml:space="preserve">Royal Rose</t>
  </si>
  <si>
    <t xml:space="preserve">bathroom; bath; flower; chelsea; tweed; blossom; meadow; flower; rose; tan; purple; yellow</t>
  </si>
  <si>
    <t xml:space="preserve">Cayo Largo I</t>
  </si>
  <si>
    <t xml:space="preserve">orient; floral; palm; dark; brown; green; orange; oil; painting; exotic; foreign</t>
  </si>
  <si>
    <t xml:space="preserve">Cayo Largo I - mini</t>
  </si>
  <si>
    <t xml:space="preserve">Cayo Largo II</t>
  </si>
  <si>
    <t xml:space="preserve">Cayo Largo II - mini</t>
  </si>
  <si>
    <t xml:space="preserve">Tuscan Reverie I</t>
  </si>
  <si>
    <t xml:space="preserve">vase; olive; branch; orange; traditional; classic; green; tan</t>
  </si>
  <si>
    <t xml:space="preserve">Stilllife, Global, Traditional</t>
  </si>
  <si>
    <t xml:space="preserve">Tuscan Reverie I - mini</t>
  </si>
  <si>
    <t xml:space="preserve">Tuscan Reverie I - petite</t>
  </si>
  <si>
    <t xml:space="preserve">Stilllife, Global, Mini Prints, Traditional</t>
  </si>
  <si>
    <t xml:space="preserve">Tuscan Reverie II</t>
  </si>
  <si>
    <t xml:space="preserve">Tuscan Reverie II - mini</t>
  </si>
  <si>
    <t xml:space="preserve">Tuscan Reverie II - petite</t>
  </si>
  <si>
    <t xml:space="preserve">Havana</t>
  </si>
  <si>
    <t xml:space="preserve">travel; postcard; vacation; floral; purple; blue; havana</t>
  </si>
  <si>
    <t xml:space="preserve">Global, Tropical, Vintage, Signs, Travel</t>
  </si>
  <si>
    <t xml:space="preserve">Villa Flora Hydrangeas</t>
  </si>
  <si>
    <t xml:space="preserve">floral; hydrangea; flower; orange; green; tan; vase</t>
  </si>
  <si>
    <t xml:space="preserve">Villa Flora Hydrangea - grande</t>
  </si>
  <si>
    <t xml:space="preserve">L</t>
  </si>
  <si>
    <t xml:space="preserve">Villa Flora Hydrangea - large</t>
  </si>
  <si>
    <t xml:space="preserve">Villa Flora Hydrangeas - mini</t>
  </si>
  <si>
    <t xml:space="preserve">Villa Flora Peonies</t>
  </si>
  <si>
    <t xml:space="preserve">floral; peony flower; orange; green; tan; vase</t>
  </si>
  <si>
    <t xml:space="preserve">Villa Flora Peonies - grande</t>
  </si>
  <si>
    <t xml:space="preserve">Villa Flora Peonies - large</t>
  </si>
  <si>
    <t xml:space="preserve">Villa Flora Peonies - mini</t>
  </si>
  <si>
    <t xml:space="preserve">Coriander</t>
  </si>
  <si>
    <t xml:space="preserve">spices;kitchen;cooking;exotic;ethnic;red;tan;brown;birds</t>
  </si>
  <si>
    <t xml:space="preserve">Turmeric</t>
  </si>
  <si>
    <t xml:space="preserve">spices;kitchen;cooking;exotic;ethnic;green;tan;brown;birds;parrots</t>
  </si>
  <si>
    <t xml:space="preserve">Food, Kitchen, Mini Prints, Tropical, Signs</t>
  </si>
  <si>
    <t xml:space="preserve">Nutmeg</t>
  </si>
  <si>
    <t xml:space="preserve">spices;kitchen;cooking;exotic;ethnic;green;tan;brown;monkey</t>
  </si>
  <si>
    <t xml:space="preserve">Paprika</t>
  </si>
  <si>
    <t xml:space="preserve">spices;kitchen;cooking;exotic;ethnic;blue;tan;brown;butterfly</t>
  </si>
  <si>
    <t xml:space="preserve">Olive Archivae</t>
  </si>
  <si>
    <t xml:space="preserve">classic;symbols;signs;green;tan;brown</t>
  </si>
  <si>
    <t xml:space="preserve">Stilllife, Ethnic, Global, Vintage</t>
  </si>
  <si>
    <t xml:space="preserve">Lavender Archivae</t>
  </si>
  <si>
    <t xml:space="preserve">classic;symbols;signs;purple;tan;brown</t>
  </si>
  <si>
    <t xml:space="preserve">Rust Archivae</t>
  </si>
  <si>
    <t xml:space="preserve">classic;symbols;signs;orange;tan;brown</t>
  </si>
  <si>
    <t xml:space="preserve">Gray Archivae</t>
  </si>
  <si>
    <t xml:space="preserve">classic;symbols;signs;blue;tan;brown</t>
  </si>
  <si>
    <t xml:space="preserve">Chianti</t>
  </si>
  <si>
    <t xml:space="preserve">traditional; wine; label; french; vineyard; grape; green; tan;yellow;winery;flowers</t>
  </si>
  <si>
    <t xml:space="preserve">Floral, Mini Prints, Spirits, Signs</t>
  </si>
  <si>
    <t xml:space="preserve">Pinot Grigio</t>
  </si>
  <si>
    <t xml:space="preserve">Valpolicella</t>
  </si>
  <si>
    <t xml:space="preserve">traditional; wine; label; french; vineyard; grape; green; tan;yellow;winery</t>
  </si>
  <si>
    <t xml:space="preserve">Sangria</t>
  </si>
  <si>
    <t xml:space="preserve">Olive Topiary I</t>
  </si>
  <si>
    <t xml:space="preserve">brown;tan;green;olives;traditional;table;vase;leaves;branch;classic</t>
  </si>
  <si>
    <t xml:space="preserve">Olive Topiary I - mini</t>
  </si>
  <si>
    <t xml:space="preserve">Olive Topiary I - petite</t>
  </si>
  <si>
    <t xml:space="preserve">Olive Topiary II</t>
  </si>
  <si>
    <t xml:space="preserve">Olive Topiary II - mini</t>
  </si>
  <si>
    <t xml:space="preserve">Olive Topiary II - petite</t>
  </si>
  <si>
    <t xml:space="preserve">Cheers! I</t>
  </si>
  <si>
    <t xml:space="preserve">drinks;drinking;cocktails;party;bar;liqueur;manhattan;tan;black;alcohol</t>
  </si>
  <si>
    <t xml:space="preserve">Kitchen, Spirits, Signs</t>
  </si>
  <si>
    <t xml:space="preserve">Cheers! I - mini</t>
  </si>
  <si>
    <t xml:space="preserve">PE</t>
  </si>
  <si>
    <t xml:space="preserve">Cheers! I - petite</t>
  </si>
  <si>
    <t xml:space="preserve">Cheers! II</t>
  </si>
  <si>
    <t xml:space="preserve">drinks;drinking;cocktails;party;bar;liqueur;champagne;tan;black;alcohol</t>
  </si>
  <si>
    <t xml:space="preserve">Cheers! II - mini</t>
  </si>
  <si>
    <t xml:space="preserve">Cheers! II - petite</t>
  </si>
  <si>
    <t xml:space="preserve">Cheers! III</t>
  </si>
  <si>
    <t xml:space="preserve">drinks;drinking;cocktails;party;bar;liqueur;daiquiri;tan;black;alcohol</t>
  </si>
  <si>
    <t xml:space="preserve">Cheers! III - mini</t>
  </si>
  <si>
    <t xml:space="preserve">Cheers! III - petite</t>
  </si>
  <si>
    <t xml:space="preserve">Cheers! IV</t>
  </si>
  <si>
    <t xml:space="preserve">drinks;drinking;cocktails;party;bar;liqueur;cosmopolitan;margarita;tan;black;alcohol</t>
  </si>
  <si>
    <t xml:space="preserve">Cheers! IV - mini</t>
  </si>
  <si>
    <t xml:space="preserve">Cheers! IV - petite</t>
  </si>
  <si>
    <t xml:space="preserve">Toscana</t>
  </si>
  <si>
    <t xml:space="preserve">fruit, stilllife, pears, apples, plums, flowers, scroll, classic, tan, brown, red, purple</t>
  </si>
  <si>
    <t xml:space="preserve">Stilllife, Floral, Food, Traditional, Signs</t>
  </si>
  <si>
    <t xml:space="preserve">Toscana - mini</t>
  </si>
  <si>
    <t xml:space="preserve">Stilllife, Floral, Food, Mini Prints, Traditional, Signs</t>
  </si>
  <si>
    <t xml:space="preserve">XG</t>
  </si>
  <si>
    <t xml:space="preserve">Toscana - extra grande</t>
  </si>
  <si>
    <t xml:space="preserve">fruit, still life, pears, apples, plums, flowers, scroll, classic, tan, brown, red, purple</t>
  </si>
  <si>
    <t xml:space="preserve">Compagna</t>
  </si>
  <si>
    <t xml:space="preserve">Compagna - mini</t>
  </si>
  <si>
    <t xml:space="preserve">Compagna - extra grande</t>
  </si>
  <si>
    <t xml:space="preserve">View from Pompeii I - petite</t>
  </si>
  <si>
    <t xml:space="preserve">brown;tan;red;green;white;black;pink;calla;lilly;lillies;flower;floral;bouquet;vase;</t>
  </si>
  <si>
    <t xml:space="preserve">View from Pompeii I - special</t>
  </si>
  <si>
    <t xml:space="preserve">View From Pompeii II</t>
  </si>
  <si>
    <t xml:space="preserve">brown;tan;red;green;white;black;pink;tulip;flower;floral;bouquet;vase;</t>
  </si>
  <si>
    <t xml:space="preserve">View from Pompeii II - grande</t>
  </si>
  <si>
    <t xml:space="preserve">View from Pompeii II-mini</t>
  </si>
  <si>
    <t xml:space="preserve">View from Pompeii II - petite</t>
  </si>
  <si>
    <t xml:space="preserve">View from Pompeii II - special</t>
  </si>
  <si>
    <t xml:space="preserve">Chocolat - mini</t>
  </si>
  <si>
    <t xml:space="preserve">food, dessert, restaurant, patisserie, café, chocolate, pastry, pastries, brown</t>
  </si>
  <si>
    <t xml:space="preserve">Truffle - mini</t>
  </si>
  <si>
    <t xml:space="preserve">food, dessert, restaurant, patisserie, café, chocolate, pastry, pastries, brown, truffle</t>
  </si>
  <si>
    <t xml:space="preserve">Fondant - mini</t>
  </si>
  <si>
    <t xml:space="preserve">food, dessert, restaurant, patisserie, café, chocolate, pastry, pastries, brown, confiserie, fondant</t>
  </si>
  <si>
    <t xml:space="preserve">Mousse - mini</t>
  </si>
  <si>
    <t xml:space="preserve">food, dessert, restaurant, patisserie, café, chocolate, pastry, pastries, brown, confiserie, mousse</t>
  </si>
  <si>
    <t xml:space="preserve">Pink Fondant</t>
  </si>
  <si>
    <t xml:space="preserve">food, dessert, restaurant, patisserie, café, chocolate, pastry, pastries, brown, pink, orange, green</t>
  </si>
  <si>
    <t xml:space="preserve">Pink Mousse</t>
  </si>
  <si>
    <t xml:space="preserve">Mint Chocolate</t>
  </si>
  <si>
    <t xml:space="preserve">Mint Truffe</t>
  </si>
  <si>
    <t xml:space="preserve">Cheers! I - special</t>
  </si>
  <si>
    <t xml:space="preserve">7 x 9</t>
  </si>
  <si>
    <t xml:space="preserve">Cheers! II - special</t>
  </si>
  <si>
    <t xml:space="preserve">Cheers! III - special</t>
  </si>
  <si>
    <t xml:space="preserve">Cheers! IV - special</t>
  </si>
  <si>
    <t xml:space="preserve">Summer Solstice I </t>
  </si>
  <si>
    <t xml:space="preserve">flower;floral;bouquet;peony;peonies;pink;tan;yellow;green</t>
  </si>
  <si>
    <t xml:space="preserve">Summer Solstice I - grande</t>
  </si>
  <si>
    <t xml:space="preserve">Summer Solstice I - mini</t>
  </si>
  <si>
    <t xml:space="preserve">Summer Solstice II</t>
  </si>
  <si>
    <t xml:space="preserve">flower;floral;bouquet;hydrangea;peonies;pink;tan;yellow;green</t>
  </si>
  <si>
    <t xml:space="preserve">Summer Solstice II - grande</t>
  </si>
  <si>
    <t xml:space="preserve">Summer Solstice II - mini</t>
  </si>
  <si>
    <t xml:space="preserve">In the Garden I</t>
  </si>
  <si>
    <t xml:space="preserve">flower;floral;bouqet;vase;abstract;lily;lilies;orange;yellow;purple</t>
  </si>
  <si>
    <t xml:space="preserve">In the Garden I - mini</t>
  </si>
  <si>
    <t xml:space="preserve">In the Garden II</t>
  </si>
  <si>
    <t xml:space="preserve">flower;floral;bouqet;vase;abstract;lily;lilies;rose;pink;orange;yellow;purple</t>
  </si>
  <si>
    <t xml:space="preserve">In the Garden III</t>
  </si>
  <si>
    <t xml:space="preserve">In the Garden III - mini</t>
  </si>
  <si>
    <t xml:space="preserve">In the Garden IV</t>
  </si>
  <si>
    <t xml:space="preserve">In the Garden IV - mini</t>
  </si>
  <si>
    <t xml:space="preserve">Mandalay Hibiscus</t>
  </si>
  <si>
    <t xml:space="preserve">red;orange;green;brown;vase;flower;floral;bouquet;acrylic;masonite board</t>
  </si>
  <si>
    <t xml:space="preserve">Mandalay Camelias</t>
  </si>
  <si>
    <t xml:space="preserve">orange;green;brown;tan;red;flower;floral;bouquet;acrylic;masonite board</t>
  </si>
  <si>
    <t xml:space="preserve">Harmony with Reds I</t>
  </si>
  <si>
    <t xml:space="preserve">36 x 36</t>
  </si>
  <si>
    <t xml:space="preserve">Harmony with Reds I - mini</t>
  </si>
  <si>
    <t xml:space="preserve">Harmony with Reds II</t>
  </si>
  <si>
    <t xml:space="preserve">Harmony with Reds II - mini</t>
  </si>
  <si>
    <t xml:space="preserve">Topaz Skies I - mini</t>
  </si>
  <si>
    <t xml:space="preserve">red;yellow;blue;green;flower;lily</t>
  </si>
  <si>
    <t xml:space="preserve">Topaz Skies I - petite</t>
  </si>
  <si>
    <t xml:space="preserve">yellow;red;green;flower;blue;lily</t>
  </si>
  <si>
    <t xml:space="preserve">Stilllife, Floral, Mini Prints, Traditional</t>
  </si>
  <si>
    <t xml:space="preserve">Topaz Skies II - mini</t>
  </si>
  <si>
    <t xml:space="preserve">yellow;green;red;blue;flower;tulip</t>
  </si>
  <si>
    <t xml:space="preserve">Topaz Skies II - petite</t>
  </si>
  <si>
    <t xml:space="preserve">yellow;red;blue;green;flower;tulip</t>
  </si>
  <si>
    <t xml:space="preserve">Topaz Skies III - mini</t>
  </si>
  <si>
    <t xml:space="preserve">yellow;blue;red;green;flower;gallarida</t>
  </si>
  <si>
    <t xml:space="preserve">Topaz Skies IV - mini</t>
  </si>
  <si>
    <t xml:space="preserve">yellow;red;green;blue;flower;lily</t>
  </si>
  <si>
    <t xml:space="preserve">Tranquil Seashells I</t>
  </si>
  <si>
    <t xml:space="preserve">seashell;seashells;beach;coast;blue;pink;green'peach;ocean;yellow;conch</t>
  </si>
  <si>
    <t xml:space="preserve">Stilllife, Animals &amp; Nature, Coastal</t>
  </si>
  <si>
    <t xml:space="preserve">Tranquil Seashells I - mini</t>
  </si>
  <si>
    <t xml:space="preserve">Tranquil Seashells II</t>
  </si>
  <si>
    <t xml:space="preserve">seashell;seashells;beach;coast;blue;pink;green'peach;ocean;conch</t>
  </si>
  <si>
    <t xml:space="preserve">Tranquil Seashells II - mini</t>
  </si>
  <si>
    <t xml:space="preserve">Tranquil Seashell III</t>
  </si>
  <si>
    <t xml:space="preserve">seashell;seashells;beach;coast;blue;pink;green'peach;ocean;nautilus</t>
  </si>
  <si>
    <t xml:space="preserve">Tranquil Seashells III - mini</t>
  </si>
  <si>
    <t xml:space="preserve">Tranquil Seashell IV</t>
  </si>
  <si>
    <t xml:space="preserve">seashell;seashells;beach;coast;blue;pink;green'peach;ocean;scallop;clam</t>
  </si>
  <si>
    <t xml:space="preserve">Tranquil Seashells IV - mini</t>
  </si>
  <si>
    <t xml:space="preserve">Leaf Botanicals I</t>
  </si>
  <si>
    <t xml:space="preserve">leaf;leaves;green;blue;tan;cream;brown;eysenhartia</t>
  </si>
  <si>
    <t xml:space="preserve">Landscape, Stilllife, Animals &amp; Nature</t>
  </si>
  <si>
    <t xml:space="preserve">Leaf Botanicals I - petite</t>
  </si>
  <si>
    <t xml:space="preserve">leaf;leaves;green;blue;tan;cream;brown;viburnum</t>
  </si>
  <si>
    <t xml:space="preserve">Stilllife, Animals &amp; Nature, Mini Prints</t>
  </si>
  <si>
    <t xml:space="preserve">Leaf Botanicals II</t>
  </si>
  <si>
    <t xml:space="preserve">leaf;leaves;green;blue;tan;cream;brown;chestnut</t>
  </si>
  <si>
    <t xml:space="preserve">Leaf Botanicals II - petite</t>
  </si>
  <si>
    <t xml:space="preserve">Leaf Botanicals III</t>
  </si>
  <si>
    <t xml:space="preserve">leaf;leaves;green;blue;tan;cream;brown;fern</t>
  </si>
  <si>
    <t xml:space="preserve">Leaf Botanicals III - petite</t>
  </si>
  <si>
    <t xml:space="preserve">Leaf Botanicals IV</t>
  </si>
  <si>
    <t xml:space="preserve">Leaf Botanicals IV - petite</t>
  </si>
  <si>
    <t xml:space="preserve">Olive Topiary Niches I</t>
  </si>
  <si>
    <t xml:space="preserve">olive;topiary;red;gold;green;olive branches</t>
  </si>
  <si>
    <t xml:space="preserve">Olive Topiary Niches I - mini</t>
  </si>
  <si>
    <t xml:space="preserve">Olive Topiary Niches I - petite</t>
  </si>
  <si>
    <t xml:space="preserve">Olive Topiary Niches I - special</t>
  </si>
  <si>
    <t xml:space="preserve">Olive Topiary Niches II</t>
  </si>
  <si>
    <t xml:space="preserve">Olive Topiary Niches II - mini</t>
  </si>
  <si>
    <t xml:space="preserve">Olive Topiary Niches II - petite</t>
  </si>
  <si>
    <t xml:space="preserve">Olive Topiary Niches II - special</t>
  </si>
  <si>
    <t xml:space="preserve">Sienna Fruit I</t>
  </si>
  <si>
    <t xml:space="preserve">red,orange,yellow,green,olives,pitcher,italy,italian</t>
  </si>
  <si>
    <t xml:space="preserve">Sienna Fruit I - mini</t>
  </si>
  <si>
    <t xml:space="preserve">red,orange,yellow,green,olives,italy, italian</t>
  </si>
  <si>
    <t xml:space="preserve">Sienna Fruit II</t>
  </si>
  <si>
    <t xml:space="preserve">red,yellow,orange,green,apricots,italy,italian</t>
  </si>
  <si>
    <t xml:space="preserve">Sienna Fruit II - mini</t>
  </si>
  <si>
    <t xml:space="preserve">red,orange,yellow,green,apricots,italy, italian</t>
  </si>
  <si>
    <t xml:space="preserve">Francesco</t>
  </si>
  <si>
    <t xml:space="preserve">red,gold,green,black,cream,tan,brown,rooster,chicken,farm,country,hen</t>
  </si>
  <si>
    <t xml:space="preserve">Animals &amp; Nature, Country French, Kitchen, Traditional, Vintage</t>
  </si>
  <si>
    <t xml:space="preserve">Francesca</t>
  </si>
  <si>
    <t xml:space="preserve">Vintage Rose Pink - special</t>
  </si>
  <si>
    <t xml:space="preserve">rose,pink,floral,hydrandea,country,vinage,bouquet,cream,red,teal,tan,brown</t>
  </si>
  <si>
    <t xml:space="preserve">Stilllife, Floral, Country French, Vintage</t>
  </si>
  <si>
    <t xml:space="preserve">Vintage Rose Yellow</t>
  </si>
  <si>
    <t xml:space="preserve">rose,yellow,floral,hydrandea,country,vinage,bouquet,cream,red,teal,tan,brown,lilac</t>
  </si>
  <si>
    <t xml:space="preserve">Stilllife, Floral, Bed &amp; Bath, Country French, Traditional, Vintage</t>
  </si>
  <si>
    <t xml:space="preserve">Vintage Rose Yellow - special</t>
  </si>
  <si>
    <t xml:space="preserve">Merlot</t>
  </si>
  <si>
    <t xml:space="preserve">grapes,wine,labels,vineyard,blue,green,purple,yellow,cream,brown</t>
  </si>
  <si>
    <t xml:space="preserve">Food, Spirits</t>
  </si>
  <si>
    <t xml:space="preserve">Merlot - mini</t>
  </si>
  <si>
    <t xml:space="preserve">Food, Mini Prints, Spirits</t>
  </si>
  <si>
    <t xml:space="preserve">Zinfandel</t>
  </si>
  <si>
    <t xml:space="preserve">grapes,wine,labels,vineyard,orange,green,olive,tan,brown</t>
  </si>
  <si>
    <t xml:space="preserve">Shiraz</t>
  </si>
  <si>
    <t xml:space="preserve">grapes,wine,labels,vineyard,green,yellow,red</t>
  </si>
  <si>
    <t xml:space="preserve">Chardonnay</t>
  </si>
  <si>
    <t xml:space="preserve">grapes,wine,labels,vineyard,yellow,orange,blue,aqua,orange,rust,green</t>
  </si>
  <si>
    <t xml:space="preserve">Chardonnay - mini</t>
  </si>
  <si>
    <t xml:space="preserve">Bella Donna I</t>
  </si>
  <si>
    <t xml:space="preserve">flowers,floral,vintage,script,red,green,cream,tan,yellow</t>
  </si>
  <si>
    <t xml:space="preserve">Stilllife, Floral, Vintage</t>
  </si>
  <si>
    <t xml:space="preserve">Bella Donna I - grande</t>
  </si>
  <si>
    <t xml:space="preserve">Bella Donna I - petite</t>
  </si>
  <si>
    <t xml:space="preserve">Stilllife, Floral, Vintage, Mini Prints</t>
  </si>
  <si>
    <t xml:space="preserve">Bella Donna II</t>
  </si>
  <si>
    <t xml:space="preserve">Bella Donna II - grande</t>
  </si>
  <si>
    <t xml:space="preserve">Bella Donna II - petite</t>
  </si>
  <si>
    <t xml:space="preserve">Bella Donna III</t>
  </si>
  <si>
    <t xml:space="preserve">Bella Donna III - grande</t>
  </si>
  <si>
    <t xml:space="preserve">Bella Donna IV</t>
  </si>
  <si>
    <t xml:space="preserve">Bella Donna IV - grande</t>
  </si>
  <si>
    <t xml:space="preserve">Salsa Poppies</t>
  </si>
  <si>
    <t xml:space="preserve">flowers,floral,vase,fruit,lemon,lime,red,orange,green,blue,purple,yellow</t>
  </si>
  <si>
    <t xml:space="preserve">Salsa Poppies - mini</t>
  </si>
  <si>
    <t xml:space="preserve">Salsa Lilies</t>
  </si>
  <si>
    <t xml:space="preserve">Salsa Lilies - mini</t>
  </si>
  <si>
    <t xml:space="preserve">View from Pompeii Panel I</t>
  </si>
  <si>
    <t xml:space="preserve">brown;cream;tan;red;pink;floral;calla lily;bouquet;</t>
  </si>
  <si>
    <t xml:space="preserve">View from Pompeii Panel I - mini</t>
  </si>
  <si>
    <t xml:space="preserve">View from Pompeii Panel I - petite</t>
  </si>
  <si>
    <t xml:space="preserve">View from Pompeii Panel II</t>
  </si>
  <si>
    <t xml:space="preserve">brown;cream;tan;red;pink;floral;tulip;bouquet;</t>
  </si>
  <si>
    <t xml:space="preserve">View from Pompeii Panel II - mini</t>
  </si>
  <si>
    <t xml:space="preserve">View from Pompeii Panel II - petite</t>
  </si>
  <si>
    <t xml:space="preserve">Tuscan Sunflowers I</t>
  </si>
  <si>
    <t xml:space="preserve">red;cream;yellow;pink;traditional;sunflower;bouquet;vase;flower</t>
  </si>
  <si>
    <t xml:space="preserve">Tuscan Sunflowers I - mini</t>
  </si>
  <si>
    <t xml:space="preserve">Tuscan Sunflowers II</t>
  </si>
  <si>
    <t xml:space="preserve">Tuscan Sunflowers II - mini</t>
  </si>
  <si>
    <t xml:space="preserve">Poppies and Indigo I</t>
  </si>
  <si>
    <t xml:space="preserve">blue;navy;orange;yellow;red;tan;cream;brown;flower;floral;poppy;poppies;gerber;daisy;daisies;</t>
  </si>
  <si>
    <t xml:space="preserve">Poppies and Indigo I - mini</t>
  </si>
  <si>
    <t xml:space="preserve">blue;navy;orange;yellow;red;tan;cream;brown;flower;floral;poppy;poppies;gerber;daisy;daisies</t>
  </si>
  <si>
    <t xml:space="preserve">Poppies and Indigo II</t>
  </si>
  <si>
    <t xml:space="preserve">Poppies and Indigo II - mini</t>
  </si>
  <si>
    <t xml:space="preserve">Harmony - mini</t>
  </si>
  <si>
    <t xml:space="preserve">red;brown;cream;tan;brown;green;asian;harmony;symbol;</t>
  </si>
  <si>
    <t xml:space="preserve">Ethnic, Global, Mini Prints</t>
  </si>
  <si>
    <t xml:space="preserve">Tranquility - mini</t>
  </si>
  <si>
    <t xml:space="preserve">red;brown;cream;tan;brown;green;asian;tranquility;symbol;</t>
  </si>
  <si>
    <t xml:space="preserve">Serenity - mini</t>
  </si>
  <si>
    <t xml:space="preserve">red;brown;cream;tan;brown;green;asian;serenity;symbol;</t>
  </si>
  <si>
    <t xml:space="preserve">Kindness - mini</t>
  </si>
  <si>
    <t xml:space="preserve">red;brown;cream;tan;brown;green;asian;kindness;symbol;</t>
  </si>
  <si>
    <t xml:space="preserve">Pandora's Tulips</t>
  </si>
  <si>
    <t xml:space="preserve">flowers,floral,vase,yellow,red,green,tulips</t>
  </si>
  <si>
    <t xml:space="preserve">Pandora's Poppies</t>
  </si>
  <si>
    <t xml:space="preserve">flowers,floral,vase,yellow,red,green,poppies,poppy</t>
  </si>
  <si>
    <t xml:space="preserve">Pandora's Bouquet I</t>
  </si>
  <si>
    <t xml:space="preserve">red;yellow;green;pink;mustard;orange;flower;floral;poppy;poppies;</t>
  </si>
  <si>
    <t xml:space="preserve">Pandora's Bouquet I - grande</t>
  </si>
  <si>
    <t xml:space="preserve">red;yellow;green;pink;mustard;orange;flower;floral;poppy;poppies</t>
  </si>
  <si>
    <t xml:space="preserve">Pandora's Bouquet I - petite</t>
  </si>
  <si>
    <t xml:space="preserve">Pandora's Bouquet II</t>
  </si>
  <si>
    <t xml:space="preserve">red;yellow;green;pink;mustard;orange;flower;floral;tulip;</t>
  </si>
  <si>
    <t xml:space="preserve">Pandora's Bouquet II - petite</t>
  </si>
  <si>
    <t xml:space="preserve">Pandora's Bouquet III</t>
  </si>
  <si>
    <t xml:space="preserve">Pandora's Bouquet IV</t>
  </si>
  <si>
    <t xml:space="preserve">Pandora's Bouquet IV - grande</t>
  </si>
  <si>
    <t xml:space="preserve">Bud Vase I</t>
  </si>
  <si>
    <t xml:space="preserve">red;yellow;orange;green;blue;teal;aqua;flower;floral;poppy;poppies</t>
  </si>
  <si>
    <t xml:space="preserve">Bud Vase I - mini</t>
  </si>
  <si>
    <t xml:space="preserve">Bud Vase I - petite</t>
  </si>
  <si>
    <t xml:space="preserve">Bud Vase II</t>
  </si>
  <si>
    <t xml:space="preserve">red;yellow;orange;green;blue;teal;aqua;flower;floral;tulip</t>
  </si>
  <si>
    <t xml:space="preserve">Bud Vase II - mini</t>
  </si>
  <si>
    <t xml:space="preserve">Bud Vase II - petite</t>
  </si>
  <si>
    <t xml:space="preserve">Grandiflora I</t>
  </si>
  <si>
    <t xml:space="preserve">floral,flower,garden,purple,green,sage,brown,tan,iris</t>
  </si>
  <si>
    <t xml:space="preserve">Grandiflora I - mini</t>
  </si>
  <si>
    <t xml:space="preserve">Grandiflora I - petite</t>
  </si>
  <si>
    <t xml:space="preserve">Grandiflora II</t>
  </si>
  <si>
    <t xml:space="preserve">Grandiflora II - mini</t>
  </si>
  <si>
    <t xml:space="preserve">Grandiflora II - petite</t>
  </si>
  <si>
    <t xml:space="preserve">Grandiflora III</t>
  </si>
  <si>
    <t xml:space="preserve">floral,flower,garden,purple,green,sage,brown,tan,calla,lily</t>
  </si>
  <si>
    <t xml:space="preserve">Grandiflora III - mini</t>
  </si>
  <si>
    <t xml:space="preserve">Grandiflora III - petite</t>
  </si>
  <si>
    <t xml:space="preserve">Grandiflora IV</t>
  </si>
  <si>
    <t xml:space="preserve">floral,flower,garden,purple,green,sage,brown,tan,tulip</t>
  </si>
  <si>
    <t xml:space="preserve">Grandiflora IV - mini</t>
  </si>
  <si>
    <t xml:space="preserve">Grandiflora IV - petite</t>
  </si>
  <si>
    <t xml:space="preserve">Gallo Dorato</t>
  </si>
  <si>
    <t xml:space="preserve">red;cream;brown;black;tan;orange;maroon;crimson;chicken;rooster;kitchen;country;</t>
  </si>
  <si>
    <t xml:space="preserve">Animals &amp; Nature, Country French</t>
  </si>
  <si>
    <t xml:space="preserve">Gallo Dorato - mini</t>
  </si>
  <si>
    <t xml:space="preserve">Animals &amp; Nature, Country French, Mini Prints</t>
  </si>
  <si>
    <t xml:space="preserve">Gallo Nero</t>
  </si>
  <si>
    <t xml:space="preserve">Gallo Nero - mini</t>
  </si>
  <si>
    <t xml:space="preserve">Tuscan Hydrangeas</t>
  </si>
  <si>
    <t xml:space="preserve">red;rust;orange;brown;cream;tan;white;green;flower;floral;hydrangea;bouquet;</t>
  </si>
  <si>
    <t xml:space="preserve">Tuscan Hydrangeas - mini</t>
  </si>
  <si>
    <t xml:space="preserve">Tuscan Peonies</t>
  </si>
  <si>
    <t xml:space="preserve">red;rust;orange;purple;brown;cream;tan;white;green;flower;floral;peony;peonies;bouquet;</t>
  </si>
  <si>
    <t xml:space="preserve">Tuscan Peonies - mini</t>
  </si>
  <si>
    <t xml:space="preserve">Tuscan Urns I - mini</t>
  </si>
  <si>
    <t xml:space="preserve">orange;green;red;purple;tan;cream;brown;gold;urn;grape;lime;key;pot;vase;stil life;tuscan;traditional;</t>
  </si>
  <si>
    <t xml:space="preserve">Tuscan Urns I - petite</t>
  </si>
  <si>
    <t xml:space="preserve">Stilllife, Mini Prints, Traditional</t>
  </si>
  <si>
    <t xml:space="preserve">Tuscan Urns II - mini</t>
  </si>
  <si>
    <t xml:space="preserve">orange;green;red;purple;tan;cream;brown;gold;urn;grape;apple;key;pot;vase;stil life;tuscan;traditional;</t>
  </si>
  <si>
    <t xml:space="preserve">Tuscan Urns II - petite</t>
  </si>
  <si>
    <t xml:space="preserve">Magnolias</t>
  </si>
  <si>
    <t xml:space="preserve">pink;magenta;crimson;white;yellow;orange;green;cream;tan;brown;flower;floral;magnolia;</t>
  </si>
  <si>
    <t xml:space="preserve">Magnolias - mini</t>
  </si>
  <si>
    <t xml:space="preserve">Dogwoods</t>
  </si>
  <si>
    <t xml:space="preserve">pink;magenta;crimson;white;yellow;orange;green;cream;tan;brown;flower;floral;dogwood;</t>
  </si>
  <si>
    <t xml:space="preserve">Dogwoods - mini</t>
  </si>
  <si>
    <t xml:space="preserve">Rustic Pears I</t>
  </si>
  <si>
    <t xml:space="preserve">yellow;brown;orange;green;tan;cream;peach;pink;red;food;pear;kitchen;</t>
  </si>
  <si>
    <t xml:space="preserve">Stilllife, Country French, Food, Kitchen</t>
  </si>
  <si>
    <t xml:space="preserve">Rustic Pears I - mini</t>
  </si>
  <si>
    <t xml:space="preserve">Stilllife, Country French, Food, Kitchen, Mini Prints</t>
  </si>
  <si>
    <t xml:space="preserve">Rustic Pears II</t>
  </si>
  <si>
    <t xml:space="preserve">yellow;brown;orange;green;tan;cream;peach;food;pear;kitchen;</t>
  </si>
  <si>
    <t xml:space="preserve">Rustic Pears II - mini</t>
  </si>
  <si>
    <t xml:space="preserve">Venetian Chinois I</t>
  </si>
  <si>
    <t xml:space="preserve">red;green;brown;crimson;rust;white;cream;vessel;flower;vase;floral;peony;peonies;bouquet</t>
  </si>
  <si>
    <t xml:space="preserve">Venetian Chinois I - mini</t>
  </si>
  <si>
    <t xml:space="preserve">Venetian Chinois II</t>
  </si>
  <si>
    <t xml:space="preserve">red;green;brown;crimson;rust;white;cream;vessel;flower;vase;floral;peony;peonies;lily;lilies;bouquet;</t>
  </si>
  <si>
    <t xml:space="preserve">Venetian Chinois II - mini</t>
  </si>
  <si>
    <t xml:space="preserve">Trio Sonata I</t>
  </si>
  <si>
    <t xml:space="preserve">pink;raspberry;cream;tan;brown;green;purple;flower;floral;calla;lily;lilies;</t>
  </si>
  <si>
    <t xml:space="preserve">Trio Sonata I - mini</t>
  </si>
  <si>
    <t xml:space="preserve">Trio Sonata II</t>
  </si>
  <si>
    <t xml:space="preserve">pink;raspberry;cream;tan;brown;green;purple;flower;floral;iris;irises;</t>
  </si>
  <si>
    <t xml:space="preserve">Trio Sonata II - mini</t>
  </si>
  <si>
    <t xml:space="preserve">Trio Sonata III</t>
  </si>
  <si>
    <t xml:space="preserve">pink;raspberry;cream;tan;brown;green;purple;flower;floral;tulip;</t>
  </si>
  <si>
    <t xml:space="preserve">Trio Sonata III - mini</t>
  </si>
  <si>
    <t xml:space="preserve">Trio Sonata III - petite</t>
  </si>
  <si>
    <t xml:space="preserve">Trio Sonata IV</t>
  </si>
  <si>
    <t xml:space="preserve">Trio Sonata IV - mini</t>
  </si>
  <si>
    <t xml:space="preserve">Trio Sonata IV - petite</t>
  </si>
  <si>
    <t xml:space="preserve">Timeless Urn II</t>
  </si>
  <si>
    <t xml:space="preserve">brown;cream;tan;black;white;urn;crackle;vessel;vase;</t>
  </si>
  <si>
    <t xml:space="preserve">Stilllife, Traditional, Vintage</t>
  </si>
  <si>
    <t xml:space="preserve">Outdoor Aviary I - CS</t>
  </si>
  <si>
    <t xml:space="preserve">brown;black;green;tan;cream;nature;bird; swallow;wren;aviary;tree;branch;leaf;leav es;</t>
  </si>
  <si>
    <t xml:space="preserve">Animals &amp; Nature, Vintage</t>
  </si>
  <si>
    <t xml:space="preserve">MCS</t>
  </si>
  <si>
    <t xml:space="preserve">Outdoor Aviary I - mini - CS</t>
  </si>
  <si>
    <t xml:space="preserve">brown;black;green;tan;cream;nature;bird;swallow;wren;aviary;tree;branch;leaf;leaves</t>
  </si>
  <si>
    <t xml:space="preserve">Outdoor Aviary I - petite</t>
  </si>
  <si>
    <t xml:space="preserve">brown;black;green;tan;cream;nature;bird;swallow;wren;aviary;tree;branch;leaf;leaves;</t>
  </si>
  <si>
    <t xml:space="preserve">Outdoor Aviary II - CS</t>
  </si>
  <si>
    <t xml:space="preserve">brown;black;green;tan;cream;nature;bird; waxwing;chickadee;aviary;tree;branch;lea f;leaves;</t>
  </si>
  <si>
    <t xml:space="preserve">Outdoor Aviary II - mini - CS</t>
  </si>
  <si>
    <t xml:space="preserve">Outdoor Aviary II - petite</t>
  </si>
  <si>
    <t xml:space="preserve">Petit Jardin I</t>
  </si>
  <si>
    <t xml:space="preserve">blue;aqua;tan;cream;brown;gray;grey;green;flower;floral;bouquet;tulip;</t>
  </si>
  <si>
    <t xml:space="preserve">Petit Jardin I - petite</t>
  </si>
  <si>
    <t xml:space="preserve">Petit Jardin II</t>
  </si>
  <si>
    <t xml:space="preserve">blue;aqua;tan;cream;brown;gray;grey;green;flower;floral;bouquet;paper white;</t>
  </si>
  <si>
    <t xml:space="preserve">Petit Jardin II - mini</t>
  </si>
  <si>
    <t xml:space="preserve">Petit Jardin II - petite</t>
  </si>
  <si>
    <t xml:space="preserve">Gramercy Park</t>
  </si>
  <si>
    <t xml:space="preserve">30 x 40</t>
  </si>
  <si>
    <t xml:space="preserve">brown;gray;grey;white;cream;tan;green;black;pink;peach;flower;floral;hydrangea;urn;vase;bouquet;</t>
  </si>
  <si>
    <t xml:space="preserve">Gramercy Park Panel I</t>
  </si>
  <si>
    <t xml:space="preserve">brown;tan;cream;white;green;black;chocolate;flower;floral;hydrangea;</t>
  </si>
  <si>
    <t xml:space="preserve">Gramercy Park Panel I - mini</t>
  </si>
  <si>
    <t xml:space="preserve">Gramercy Park Panel II</t>
  </si>
  <si>
    <t xml:space="preserve">brown;tan;cream;white;green;black;chocolate;flower;floral;lilac;</t>
  </si>
  <si>
    <t xml:space="preserve">Gramercy Park Panel II - mini</t>
  </si>
  <si>
    <t xml:space="preserve">Loire Matin I</t>
  </si>
  <si>
    <t xml:space="preserve">black;white;brown;cream;yellow;tan;red;rust;chicken;rooster;kitchen;</t>
  </si>
  <si>
    <t xml:space="preserve">Stilllife, Animals &amp; Nature, Kitchen, Traditional, Vintage</t>
  </si>
  <si>
    <t xml:space="preserve">Loire Matin I - mini</t>
  </si>
  <si>
    <t xml:space="preserve">Loire Matin II</t>
  </si>
  <si>
    <t xml:space="preserve">brown;red;cream;yellow;tan;rust;black;chicken;rooster;kitchen;</t>
  </si>
  <si>
    <t xml:space="preserve">Loire Matin II - mini</t>
  </si>
  <si>
    <t xml:space="preserve">Tropical Foliage I</t>
  </si>
  <si>
    <t xml:space="preserve">red;rust;green;yellow;brown;cream;tan;sage;leaf;leaves;tropical;collage;nature;</t>
  </si>
  <si>
    <t xml:space="preserve">Tropical Foliage I - mini</t>
  </si>
  <si>
    <t xml:space="preserve">Tropical Foliage II</t>
  </si>
  <si>
    <t xml:space="preserve">Tropical Foliage II - mini</t>
  </si>
  <si>
    <t xml:space="preserve">June's Promise I - CS</t>
  </si>
  <si>
    <t xml:space="preserve">gold;cream;tan;brown;blue;white;silver;a qua;green;yellow;leaf;leaves;flower;floral; rose;</t>
  </si>
  <si>
    <t xml:space="preserve">June's Promise II - CS</t>
  </si>
  <si>
    <t xml:space="preserve">Provence Rose I</t>
  </si>
  <si>
    <t xml:space="preserve">pink;tan;brown;cream;white;green;damask;flower;rose;traditional;floral;</t>
  </si>
  <si>
    <t xml:space="preserve">Provence Rose II</t>
  </si>
  <si>
    <t xml:space="preserve">pink;tan;brown;cream;white;green;damas k;flower;rose;traditional;floral;</t>
  </si>
  <si>
    <t xml:space="preserve">Damask Tulip I</t>
  </si>
  <si>
    <t xml:space="preserve">black;white;gray;grey;pink;purple;fuchsia;green;tulip;flower;floral;</t>
  </si>
  <si>
    <t xml:space="preserve">Damask Tulip II</t>
  </si>
  <si>
    <t xml:space="preserve">Damask Tulip III</t>
  </si>
  <si>
    <t xml:space="preserve">Damask Tulip IV</t>
  </si>
  <si>
    <t xml:space="preserve">Le Jardin I</t>
  </si>
  <si>
    <t xml:space="preserve">tan;cream;white;brown;yellow;green;red;pink;script;damask;flower;floral;tulip;traditional;</t>
  </si>
  <si>
    <t xml:space="preserve">Le Jardin II</t>
  </si>
  <si>
    <t xml:space="preserve">tan;cream;white;brown;green;yellow;purple;pink;script;damask;flower;floral;iris;traditional;</t>
  </si>
  <si>
    <t xml:space="preserve">Le Jardin III</t>
  </si>
  <si>
    <t xml:space="preserve">Le Jardin IV</t>
  </si>
  <si>
    <t xml:space="preserve">tan;cream;white;brown;yellow;green;red; pink;script;damask;flower;floral;tulip;trad itional;</t>
  </si>
  <si>
    <t xml:space="preserve">Quattro Sonata I</t>
  </si>
  <si>
    <t xml:space="preserve">Quattro Sonata I - petite</t>
  </si>
  <si>
    <t xml:space="preserve">Quattro Sonata II</t>
  </si>
  <si>
    <t xml:space="preserve">Quattro Sonata II - petite</t>
  </si>
  <si>
    <t xml:space="preserve">Quattro Sonata III</t>
  </si>
  <si>
    <t xml:space="preserve">Quattro Sonata III - petite</t>
  </si>
  <si>
    <t xml:space="preserve">Quattro Sonata IV</t>
  </si>
  <si>
    <t xml:space="preserve">Quattro Sonata IV - mini</t>
  </si>
  <si>
    <t xml:space="preserve">Lily Duet - CS</t>
  </si>
  <si>
    <t xml:space="preserve">white;cream;tan;brown;gold;silver;copper ;gray;grey;rust;green;flower;floral;lily;lilie s;traditional;</t>
  </si>
  <si>
    <t xml:space="preserve">Tulip Duet - CS</t>
  </si>
  <si>
    <t xml:space="preserve">white;cream;tan;brown;gold;silver;copper ;gray;grey;rust;green;flower;floral;tulip;tr aditional;</t>
  </si>
  <si>
    <t xml:space="preserve">Memories of Sienna I</t>
  </si>
  <si>
    <t xml:space="preserve">red;green;cream;tan;taupe;black;brown;flower;floral;poppy;poppies;</t>
  </si>
  <si>
    <t xml:space="preserve">Memories of Sienna I - mini</t>
  </si>
  <si>
    <t xml:space="preserve">Memories of Sienna II</t>
  </si>
  <si>
    <t xml:space="preserve">red;green;cream;tan;taupe;black;brown;flower;floral;tulip;tulips;</t>
  </si>
  <si>
    <t xml:space="preserve">Memories of Sienna II - mini</t>
  </si>
  <si>
    <t xml:space="preserve">At Waters Edge I</t>
  </si>
  <si>
    <t xml:space="preserve">red;brown;gold;copper;white;cream;taupe;black;flower;floral;traditional;square;poppy;poppies;</t>
  </si>
  <si>
    <t xml:space="preserve">At Waters Edge I - mini</t>
  </si>
  <si>
    <t xml:space="preserve">At Waters Edge II</t>
  </si>
  <si>
    <t xml:space="preserve">red;brown;gold;copper;white;cream;taupe;black;flower;floral;traditional;square;iris;irises;</t>
  </si>
  <si>
    <t xml:space="preserve">At Waters Edge II - mini</t>
  </si>
  <si>
    <t xml:space="preserve">Il Ballo Rosso II</t>
  </si>
  <si>
    <t xml:space="preserve">red;tan;green;maroon;white;cream;flower;floral;traditional;peony;peonies;</t>
  </si>
  <si>
    <t xml:space="preserve">Camellia Tapestry</t>
  </si>
  <si>
    <t xml:space="preserve">yellow;gold;brown;white;cream;tan;green;mustard;flower;floral;traditional;bouquet;camellia;</t>
  </si>
  <si>
    <t xml:space="preserve">Orchid Tapestry</t>
  </si>
  <si>
    <t xml:space="preserve">Etude en Rouge I - mini</t>
  </si>
  <si>
    <t xml:space="preserve">red;black;white;cream;gray;grey;green;flower;floral;dahlia;still life;stilllife;scroll;square;</t>
  </si>
  <si>
    <t xml:space="preserve">Etude en Rouge II - mini</t>
  </si>
  <si>
    <t xml:space="preserve">red;black;white;cream;gray;grey;green;flower;floral;tulip;still life;stilllife;scroll;square;</t>
  </si>
  <si>
    <t xml:space="preserve">Petit Jardin Tulips</t>
  </si>
  <si>
    <t xml:space="preserve">brown;cream;tan;white;green;flower;floral;traditional;stilllife;still life;tulip;bouquet;</t>
  </si>
  <si>
    <t xml:space="preserve">Petit Jardin Square I - mini</t>
  </si>
  <si>
    <t xml:space="preserve">white;cream;tan;brown;taupe;blue;green;flower;floral;traditional;tulip;stilllife;still life;square;</t>
  </si>
  <si>
    <t xml:space="preserve">Petit Jardin Square I - petite</t>
  </si>
  <si>
    <t xml:space="preserve">Petit Jardin Square II - mini</t>
  </si>
  <si>
    <t xml:space="preserve">white;cream;tan;brown;taupe;blue;green;flower;floral;traditional;narcissus;stilllife;still life;square;</t>
  </si>
  <si>
    <t xml:space="preserve">Petit Jardin Square II - petite</t>
  </si>
  <si>
    <t xml:space="preserve">Esperance Rose - mini</t>
  </si>
  <si>
    <t xml:space="preserve">floral;flower;rose;leaf;paisley;pink;purple;plum;mauve</t>
  </si>
  <si>
    <t xml:space="preserve">Stilllife, Floral, Country French, Traditional, Vintage</t>
  </si>
  <si>
    <t xml:space="preserve">Esperance Rose - petite</t>
  </si>
  <si>
    <t xml:space="preserve">floral;flower;rose;leaf;paisley;pink;purple;plum;mauve;mini;petite;</t>
  </si>
  <si>
    <t xml:space="preserve">Stilllife, Floral, Country French, Mini Prints, Traditional, Vintage</t>
  </si>
  <si>
    <t xml:space="preserve">Esperance Peony - mini</t>
  </si>
  <si>
    <t xml:space="preserve">floral;flower;peony;leaf;paisley;pink;purple;plum;mauve</t>
  </si>
  <si>
    <t xml:space="preserve">Esperance Peony - petite</t>
  </si>
  <si>
    <t xml:space="preserve">loral;flower;peony;leaf;paisley;pink;purple;plum;mauve</t>
  </si>
  <si>
    <t xml:space="preserve">Blue Passage I - mini</t>
  </si>
  <si>
    <t xml:space="preserve">blue;brown;green;yellow;tan;cream;pink;gold;flower;iris;irises;floral;stilllife;still life;</t>
  </si>
  <si>
    <t xml:space="preserve">Blue Passage II - mini</t>
  </si>
  <si>
    <t xml:space="preserve">blue;brown;green;yellow;tan;cream;pink;gold;flower;poppy;poppies;floral;stilllife;still life;</t>
  </si>
  <si>
    <t xml:space="preserve">Etude en Rouge Panel I - mini</t>
  </si>
  <si>
    <t xml:space="preserve">red;black;white;cream;gray;grey;green;flower;floral;dahlia;still life;stilllife;scroll;panel;</t>
  </si>
  <si>
    <t xml:space="preserve">Etude en Rouge Panel II - mini</t>
  </si>
  <si>
    <t xml:space="preserve">red;black;white;cream;gray;grey;green;flower;floral;tulip;still life;stilllife;scroll;panel;</t>
  </si>
  <si>
    <t xml:space="preserve">Il Ballo Rosso Square I - petite</t>
  </si>
  <si>
    <t xml:space="preserve">red;tan;green;maroon;white;cream;flower;floral;traditional;poppy;poppies;</t>
  </si>
  <si>
    <t xml:space="preserve">Il Ballo Rosso Square II - petite</t>
  </si>
  <si>
    <t xml:space="preserve">Il Ballo Baronne I</t>
  </si>
  <si>
    <t xml:space="preserve">red;maroon;brown;green;white;cream;pink;tan;yellow;flower;floral;stilllife;still;life;traditional;peony;peonies</t>
  </si>
  <si>
    <t xml:space="preserve">Il Ballo Maronne I - mini</t>
  </si>
  <si>
    <t xml:space="preserve">red;maroon;brown;green;white;cream;pink;tan;yellow;flower;floral;stilllife;still;life;traditional;peony;peonies;</t>
  </si>
  <si>
    <t xml:space="preserve">Il Ballo Baronne II</t>
  </si>
  <si>
    <t xml:space="preserve">Il Ballo Maronne II - mini</t>
  </si>
  <si>
    <t xml:space="preserve">red;maroon;brown;green;white;cream;pink;tan;yellow;flower;floral;stilllife;still;life;traditional;poppy;poppies;</t>
  </si>
  <si>
    <t xml:space="preserve">Trio I - mini</t>
  </si>
  <si>
    <t xml:space="preserve">brown;green;tan;white;cream;purple;pink;maroon;mauve;flower;floral;tulip;stilllife;still;life;traditional;</t>
  </si>
  <si>
    <t xml:space="preserve">Trio II - mini</t>
  </si>
  <si>
    <t xml:space="preserve">brown;green;tan;white;cream;purple;pink;maroon;mauve;flower;floral;dogwood;stilllife;still;life;traditional;</t>
  </si>
  <si>
    <t xml:space="preserve">Magnolia on Red I - mini</t>
  </si>
  <si>
    <t xml:space="preserve">red;green;tan;cream;white;maroon ;flower;floral;stilllife;still;l ife;traditional;magnolia;</t>
  </si>
  <si>
    <t xml:space="preserve">Magnolia on Red II - mini</t>
  </si>
  <si>
    <t xml:space="preserve">red;green;tan;cream;white;maroon;flower;floral;stilllife;still;life;traditional;magnolia;</t>
  </si>
  <si>
    <t xml:space="preserve">Chef Bread</t>
  </si>
  <si>
    <t xml:space="preserve">chef;bread;boulangerie;paris; script;french;checkered; blue;gray;basket;black;white</t>
  </si>
  <si>
    <t xml:space="preserve">Kitchen, European</t>
  </si>
  <si>
    <t xml:space="preserve">Chef Pastry</t>
  </si>
  <si>
    <t xml:space="preserve">chef;pastry;patisserie;paris; script;french;checkered; kitchen;black;white;yellow</t>
  </si>
  <si>
    <t xml:space="preserve">Clivia Floral Collage</t>
  </si>
  <si>
    <t xml:space="preserve">floral;flower;orange;fuscia;yellow;blue;garden;butterfly;insect;postcard;seed;text;green</t>
  </si>
  <si>
    <t xml:space="preserve">Oripet Lily Collage</t>
  </si>
  <si>
    <t xml:space="preserve">Chef Salad</t>
  </si>
  <si>
    <t xml:space="preserve">chef;lettuce;food;paris;script;french;checkered;kitchen; black;white;brown;salad;man;fat</t>
  </si>
  <si>
    <t xml:space="preserve">Chef Soup</t>
  </si>
  <si>
    <t xml:space="preserve">chef;soup;food;paris;script;french;checkered;kitchen;pots;black;white;green;oven;man;fat</t>
  </si>
  <si>
    <t xml:space="preserve">Magnolia Collage I</t>
  </si>
  <si>
    <t xml:space="preserve">green;white;cream;tan;pink;mauve;black;gray;grey;brown;flower;floral;magnolia;bird;branch;scroll;animal;traditional;stilllife;still;life;</t>
  </si>
  <si>
    <t xml:space="preserve">Stilllife, Floral, Traditional, Animals</t>
  </si>
  <si>
    <t xml:space="preserve">Magnolia Collage I - mini</t>
  </si>
  <si>
    <t xml:space="preserve">Stilllife, Floral, Animals &amp; Nature, Traditional</t>
  </si>
  <si>
    <t xml:space="preserve">Magnolia Collage II</t>
  </si>
  <si>
    <t xml:space="preserve">Magnolia Collage II - mini</t>
  </si>
  <si>
    <t xml:space="preserve">Catbirds &amp; Blooms - mini</t>
  </si>
  <si>
    <t xml:space="preserve">blue;white;cream;tan;gold;brown;green;pink;gray;grey;black;yellow;branch;flower;floral;bird;leaf;leaves;bloom;catbird;</t>
  </si>
  <si>
    <t xml:space="preserve">Robins &amp; Blooms - mini</t>
  </si>
  <si>
    <t xml:space="preserve">blue;white;cream;tan;gold;brown;green;pink;gray;grey;black;yellow;branch;flower;floral;bird;leaf;leaves;bloom;robin;</t>
  </si>
  <si>
    <t xml:space="preserve">Flower Trio I - mini</t>
  </si>
  <si>
    <t xml:space="preserve">blue;tan;cream;brown;pink;purple;white;green;aqua;flower;floral;tulip;butterfly;butterflies;bouquet;still;life;stilllife;traditional;</t>
  </si>
  <si>
    <t xml:space="preserve">Flower Trio II - mini</t>
  </si>
  <si>
    <t xml:space="preserve">blue;tan;cream;brown;pink;purple;white;green;aqua;flower;floral;butterfly;butterflies;bouquet;still;life;stilllife;traditional;</t>
  </si>
  <si>
    <t xml:space="preserve">Catbirds &amp; Blooms Panel</t>
  </si>
  <si>
    <t xml:space="preserve">blue;yellow;gold;pink;brown;tan;cream;aqua;gray;grey;black;green;flower;branch;bird;animal;catbird;bloom;still;life;stilllife;leaf;leaves;traditional;</t>
  </si>
  <si>
    <t xml:space="preserve">Stilllife, Animals &amp; Nature, Traditional</t>
  </si>
  <si>
    <t xml:space="preserve">Catbirds &amp; Blooms Panel- mini</t>
  </si>
  <si>
    <t xml:space="preserve">Robins &amp; Blooms Panel</t>
  </si>
  <si>
    <t xml:space="preserve">blue;yellow;gold;pink;brown;tan;cream;aqua;gray;grey;black;green;flower;branch;bird;animal;robin;bloom;still;life;stilllife;leaf;leaves;traditional;</t>
  </si>
  <si>
    <t xml:space="preserve">Robins &amp; Blooms Panel- mini</t>
  </si>
  <si>
    <t xml:space="preserve">Lace Hydrangea - mini</t>
  </si>
  <si>
    <t xml:space="preserve">white;blue;green;tan;cream;flower;floral;hydrangea;lace;traditional;still;life;stilllife;collage;leaf;leaves;</t>
  </si>
  <si>
    <t xml:space="preserve">Tardiva Hydrangea - mini</t>
  </si>
  <si>
    <t xml:space="preserve">Colori I</t>
  </si>
  <si>
    <t xml:space="preserve">28 x 22 </t>
  </si>
  <si>
    <t xml:space="preserve">brown;tan;cream;yellow;red;flower;floral;cosmos;traditional;</t>
  </si>
  <si>
    <t xml:space="preserve"> Floral, Traditional</t>
  </si>
  <si>
    <t xml:space="preserve">Colori II </t>
  </si>
  <si>
    <t xml:space="preserve">brown;tan;cream;yellow;red;flower;floral;tulip;traditional</t>
  </si>
  <si>
    <t xml:space="preserve">Aria Blue I</t>
  </si>
  <si>
    <t xml:space="preserve">blue;brown;aqua;tan;cream;white;black;silhouette;flower;floral;dahlia;collage;texture;transitional;still;life;stilllife;</t>
  </si>
  <si>
    <t xml:space="preserve">Aria Blue I - mini</t>
  </si>
  <si>
    <t xml:space="preserve">Aria Blue II</t>
  </si>
  <si>
    <t xml:space="preserve">blue;brown;aqua;tan;cream;white;black;silhouette;flower;floral;mum;collage;texture;transitional;still;life;stilllife;</t>
  </si>
  <si>
    <t xml:space="preserve">Aria Blue II - mini</t>
  </si>
  <si>
    <t xml:space="preserve">Chelsea Blue I - mini</t>
  </si>
  <si>
    <t xml:space="preserve">blue;brown;tan;cream;aqua;flower;floral;leaf;leaves;butterfly;pattern;stamp;writing;lily;lilies;still;life;stilllife;traditional;</t>
  </si>
  <si>
    <t xml:space="preserve">Chelsea Blue II - mini</t>
  </si>
  <si>
    <t xml:space="preserve">Camellias</t>
  </si>
  <si>
    <t xml:space="preserve">blue;white;green;cream;flower;floral;still;life;stilllife;traditional;camellia;butterfly;butterflies;scroll;pattern;</t>
  </si>
  <si>
    <t xml:space="preserve">blue;white;green;cream;flower;floral;still;life;stilllife;traditional;magnolia;butterfly;butterflies;scroll;pattern;</t>
  </si>
  <si>
    <t xml:space="preserve">Inspiration Camellias - mini</t>
  </si>
  <si>
    <t xml:space="preserve">blue;white;green;cream;flower;floral;still;life;stilllife;traditional;camellia;butterfly;butterflies;scroll;pattern;believe;inspiration;inspirational;</t>
  </si>
  <si>
    <t xml:space="preserve">Stilllife, Floral, Traditional, Inspirational</t>
  </si>
  <si>
    <t xml:space="preserve">Inspiration Magnolias - mini</t>
  </si>
  <si>
    <t xml:space="preserve">blue;white;green;cream;flower;floral;still;life;stilllife;traditional;magnolia;butterfly;butterflies;scroll;pattern;dream;inspiration;inspirational;</t>
  </si>
  <si>
    <t xml:space="preserve">Study in Purple I</t>
  </si>
  <si>
    <t xml:space="preserve">floral;flower;purple;green;cream;tan;brown;black;yellow;postal;stamp;ink;blossom;post;rose;</t>
  </si>
  <si>
    <t xml:space="preserve">Study in Purple I - mini</t>
  </si>
  <si>
    <t xml:space="preserve">Study in Purple II - mini</t>
  </si>
  <si>
    <t xml:space="preserve">Colori Yellow I - mini</t>
  </si>
  <si>
    <t xml:space="preserve">gray;green;yellow;flower;floral;tulips;traditional;</t>
  </si>
  <si>
    <t xml:space="preserve">Colori Yellow II - mini</t>
  </si>
  <si>
    <t xml:space="preserve">Chelsea Red I</t>
  </si>
  <si>
    <t xml:space="preserve">red;gold;brown;white;cream;tan;green;maroon;yellow;flower;floral;leaf;leaves;stamp;still;life;stilllife;traditional;pattern;graphic;lily;lilies;</t>
  </si>
  <si>
    <t xml:space="preserve">Chelsea Red II</t>
  </si>
  <si>
    <t xml:space="preserve">Chelsea Purple I - mini</t>
  </si>
  <si>
    <t xml:space="preserve">gray;grey;brown;tan;cream;purple;flower;floral;leaf;leaves;butterfly;pattern;stamp;writing;lily;lilies;still;life;stilllife;traditional;</t>
  </si>
  <si>
    <t xml:space="preserve">Chelsea Purple II - mini</t>
  </si>
  <si>
    <t xml:space="preserve">Red &amp; White I</t>
  </si>
  <si>
    <t xml:space="preserve">red;white;cream;black;tan;flower;floral;poppy;poppies;text;scroll;pattern;still;life;still-life;stilllife;</t>
  </si>
  <si>
    <t xml:space="preserve">Red &amp; White I - mini</t>
  </si>
  <si>
    <t xml:space="preserve">Red &amp; White II</t>
  </si>
  <si>
    <t xml:space="preserve">Red &amp; White II - mini</t>
  </si>
  <si>
    <t xml:space="preserve">red;white;cream;black;tan;flower;floral;tulip;tulips;text;scroll;pattern;still;life;still-life;stilllife;</t>
  </si>
  <si>
    <t xml:space="preserve">Purple Garden I - mini</t>
  </si>
  <si>
    <t xml:space="preserve">cream;brown;tan;purple;green;flower;flowers;floral;poppy;poppies;</t>
  </si>
  <si>
    <t xml:space="preserve">Purple Garden II - mini</t>
  </si>
  <si>
    <t xml:space="preserve">cream;brown;tan;purple;green;flower;flowers;floral;tulip;tulips;parrot tulip;</t>
  </si>
  <si>
    <t xml:space="preserve">Patina Dahlia - mini</t>
  </si>
  <si>
    <t xml:space="preserve">brown;tan;cream;white;flower;flowers;floral;dahlia;traditional;</t>
  </si>
  <si>
    <t xml:space="preserve">Patina Ranunculus - mini</t>
  </si>
  <si>
    <t xml:space="preserve">brown;tan;cream;white;flower;flowers;floral;ranunculus;traditional;</t>
  </si>
  <si>
    <t xml:space="preserve">Papaver I - mini</t>
  </si>
  <si>
    <t xml:space="preserve">red;cream;green;tan;gold;flower;flowers;floral;poppy;poppies;traditional;</t>
  </si>
  <si>
    <t xml:space="preserve">Papaver II - mini</t>
  </si>
  <si>
    <t xml:space="preserve">Artifact I</t>
  </si>
  <si>
    <t xml:space="preserve">flower,floral,cosmos,white,brown,silhouette,architecture,old world,black</t>
  </si>
  <si>
    <t xml:space="preserve">Artifact II</t>
  </si>
  <si>
    <t xml:space="preserve">flower,floral,tulip,white,brown,silhouette,architecture,old world,black</t>
  </si>
  <si>
    <t xml:space="preserve">Viva Italia Roosters III</t>
  </si>
  <si>
    <t xml:space="preserve">rust;green;cream;tuscan;italia;italian;rooster;kitchen;traditional;animal;animals;still;life;still-life;stilllife;</t>
  </si>
  <si>
    <t xml:space="preserve">Stilllife, Kitchen, Traditional, Animals</t>
  </si>
  <si>
    <t xml:space="preserve">Viva Italia Roosters IV</t>
  </si>
  <si>
    <t xml:space="preserve">GML</t>
  </si>
  <si>
    <t xml:space="preserve">Tara</t>
  </si>
  <si>
    <t xml:space="preserve">Safari Tiger</t>
  </si>
  <si>
    <t xml:space="preserve">brown;gray;orange;black;tiger;animal;acrylic;canvas</t>
  </si>
  <si>
    <t xml:space="preserve">Animals &amp; Nature</t>
  </si>
  <si>
    <t xml:space="preserve">Safari Giraffe</t>
  </si>
  <si>
    <t xml:space="preserve">brown;gray;orange;black;giraffe;animal;acrylic;canvas</t>
  </si>
  <si>
    <t xml:space="preserve">Safari Lion</t>
  </si>
  <si>
    <t xml:space="preserve">brown;gray;orange;black;yellow;orange;lion;animal;acrylic;canvas</t>
  </si>
  <si>
    <t xml:space="preserve">Safari Elephant</t>
  </si>
  <si>
    <t xml:space="preserve">brown;graypblack;orange;elephant;animal;acrylic;canvas</t>
  </si>
  <si>
    <t xml:space="preserve">Exotic Giraffe - mini</t>
  </si>
  <si>
    <t xml:space="preserve">giraffe,africa,animal,savanna,safari,children,jovenile,blue,orange,black,yellow</t>
  </si>
  <si>
    <t xml:space="preserve">Exotic Tiger - mini</t>
  </si>
  <si>
    <t xml:space="preserve">tiger,africa,animal,savanna,safari,children,jovenile,blue,orange,black,yellow</t>
  </si>
  <si>
    <t xml:space="preserve">Exotic Zebra - mini</t>
  </si>
  <si>
    <t xml:space="preserve">zebra,africa,animal,savanna,safari,children,jovenile,blue,orange,black,yellow</t>
  </si>
  <si>
    <t xml:space="preserve">Exotic Jaguar - mini</t>
  </si>
  <si>
    <t xml:space="preserve">jaguar,africa,animal,savanna,safari,children,jovenile,blue,orange,black,yellow</t>
  </si>
  <si>
    <t xml:space="preserve">Rustic Kitchen I</t>
  </si>
  <si>
    <t xml:space="preserve">food,pasta,bread,kitchen,cafe,vegetable,italian,italy,red,brown,yellow,green,beige</t>
  </si>
  <si>
    <t xml:space="preserve">Food</t>
  </si>
  <si>
    <t xml:space="preserve">Rustic Kitchen II</t>
  </si>
  <si>
    <t xml:space="preserve">Rustic Kitchen III</t>
  </si>
  <si>
    <t xml:space="preserve">Rustic Kitchen IV</t>
  </si>
  <si>
    <t xml:space="preserve">Frappacino</t>
  </si>
  <si>
    <t xml:space="preserve">coffee,java,cafe,mocha,orange,brown,blue,black,yellow</t>
  </si>
  <si>
    <t xml:space="preserve">Signs, Food, Kitchen</t>
  </si>
  <si>
    <t xml:space="preserve">Frappacino - mini</t>
  </si>
  <si>
    <t xml:space="preserve">Signs, Food, Kitchen, Mini Prints</t>
  </si>
  <si>
    <t xml:space="preserve">Mocha</t>
  </si>
  <si>
    <t xml:space="preserve">Mocha - mini</t>
  </si>
  <si>
    <t xml:space="preserve">Java</t>
  </si>
  <si>
    <t xml:space="preserve">Java - mini</t>
  </si>
  <si>
    <t xml:space="preserve">Latte</t>
  </si>
  <si>
    <t xml:space="preserve">Latte - mini</t>
  </si>
  <si>
    <t xml:space="preserve">Courtesan I</t>
  </si>
  <si>
    <t xml:space="preserve">brown;tan;cream;gray;black;sketch;people;person;animal;print;women;woman;couch;chair;</t>
  </si>
  <si>
    <t xml:space="preserve">Courtesan II</t>
  </si>
  <si>
    <t xml:space="preserve">Demure I</t>
  </si>
  <si>
    <t xml:space="preserve">tan;cream;brown;white;black;copper;figure;people;person;chair;sketch;still;life;</t>
  </si>
  <si>
    <t xml:space="preserve">Stilllife, Fashion</t>
  </si>
  <si>
    <t xml:space="preserve">Demure I - petite</t>
  </si>
  <si>
    <t xml:space="preserve">Stilllife, Fashion, Mini Prints</t>
  </si>
  <si>
    <t xml:space="preserve">Demure II</t>
  </si>
  <si>
    <t xml:space="preserve">Demure II - petite</t>
  </si>
  <si>
    <t xml:space="preserve">brown;black;tan;white;cream;coffee;sign;cup;kitchen;</t>
  </si>
  <si>
    <t xml:space="preserve">Kitchen</t>
  </si>
  <si>
    <t xml:space="preserve">Italian Blend</t>
  </si>
  <si>
    <t xml:space="preserve">Perfect Indulgence I</t>
  </si>
  <si>
    <t xml:space="preserve">brown;tan;cream;black;red;rust;green;cup;mug;coffee;food;kitchen;stilllife;still life;cafe;cappuccino;</t>
  </si>
  <si>
    <t xml:space="preserve">Perfect Indugence I - petite</t>
  </si>
  <si>
    <t xml:space="preserve">brown;tan;cream;black;red;rust;green;cup;mug;coffee;food;kitchen;stilllife;still life;cafe;cappuccino</t>
  </si>
  <si>
    <t xml:space="preserve">Perfect Indulgence II</t>
  </si>
  <si>
    <t xml:space="preserve">brown;tan;cream;black;red;rust;green;cup;mug;coffee;food;kitchen;stilllife;still life;cafe;mocha;</t>
  </si>
  <si>
    <t xml:space="preserve">Perfect Indugence II - petite</t>
  </si>
  <si>
    <t xml:space="preserve">brown;tan;cream;black;red;rust;green;cup;mug;coffee;food;kitchen;stilllife;still life;cafe;mocha</t>
  </si>
  <si>
    <t xml:space="preserve">Perfect Indulgence III</t>
  </si>
  <si>
    <t xml:space="preserve">brown;tan;cream;black;red;rust;green;cup;mug;coffee;food;kitchen;stilllife;still life;cafe;espresso;</t>
  </si>
  <si>
    <t xml:space="preserve">Perfect Indugence III - petite</t>
  </si>
  <si>
    <t xml:space="preserve">brown;tan;cream;black;red;rust;green;cup;mug;coffee;food;kitchen;stilllife;still life;cafe;espresso</t>
  </si>
  <si>
    <t xml:space="preserve">Perfect Indulgence IV</t>
  </si>
  <si>
    <t xml:space="preserve">brown;tan;cream;black;red;rust;green;cup;mug;coffee;food;kitchen;stilllife;still life;cafe;latte;</t>
  </si>
  <si>
    <t xml:space="preserve">Perfect Indugence IV - petite</t>
  </si>
  <si>
    <t xml:space="preserve">Striped Stack I</t>
  </si>
  <si>
    <t xml:space="preserve">tan;cream;brown;red;green;black;yellow;cup;mug;coffee;espresso;cafe;latte;mocha;kitchen;food;stilllife;still life;</t>
  </si>
  <si>
    <t xml:space="preserve">Striped Stack II</t>
  </si>
  <si>
    <t xml:space="preserve">Earth I</t>
  </si>
  <si>
    <t xml:space="preserve">blue;tan;cream;brown;green;aqua;circle;square;abstract;</t>
  </si>
  <si>
    <t xml:space="preserve">Earth II</t>
  </si>
  <si>
    <t xml:space="preserve">Abstract Earth I - mini</t>
  </si>
  <si>
    <t xml:space="preserve">Abstract Earth II - mini</t>
  </si>
  <si>
    <t xml:space="preserve">GNT</t>
  </si>
  <si>
    <t xml:space="preserve">Garant</t>
  </si>
  <si>
    <t xml:space="preserve">Jennifer</t>
  </si>
  <si>
    <t xml:space="preserve">Order Up!</t>
  </si>
  <si>
    <t xml:space="preserve">cream;tan;white;red;gold;yellow;black;brown;diner;food;kitchen;bar;stool;retro;50's;cafe;restaurant;people;person;waiter;chef;chefs;server;cup;mug;coffee;</t>
  </si>
  <si>
    <t xml:space="preserve">Today's Specials</t>
  </si>
  <si>
    <t xml:space="preserve">cream;tan;white;red;gold;yellow;black;brown;diner;food;kitchen;bar;stool;retro;50's;cafe;restaurant;people;person;waiter;waitress;server;cup;mug;coffee;</t>
  </si>
  <si>
    <t xml:space="preserve">Cup of Joe</t>
  </si>
  <si>
    <t xml:space="preserve">black;red;yellow;cream;purple;violet;teal;aqua;white;orange;blue;retro;50s;50's;diner;coffee;cup;waitress;waiter;scooter;java;lady;ladies;kitchen;food;</t>
  </si>
  <si>
    <t xml:space="preserve">Fresh Perked</t>
  </si>
  <si>
    <t xml:space="preserve">black;red;yellow;cream;purple;violet;teal;aqua;white;orange;blue;retro;50s;50's;diner;coffee;cup;waitress;waiter;scooter;java;lady;ladies;kitchen;food;brew;latte;</t>
  </si>
  <si>
    <t xml:space="preserve">Fresh Brewed</t>
  </si>
  <si>
    <t xml:space="preserve">black;red;yellow;cream;purple;violet;teal;aqua;white;orange;blue;retro;50s;50's;diner;coffee;cup;waitress;waiter;scooter;java;lady;ladies;kitchen;food;brewed;brew;roast;bean;</t>
  </si>
  <si>
    <t xml:space="preserve">Coffee 5 Cents</t>
  </si>
  <si>
    <t xml:space="preserve">Martini Bar</t>
  </si>
  <si>
    <t xml:space="preserve">yellow;orange;brown;black;red;teal;blue;green;waiter;bar;martini;scooter;drink;cocktail;spirit;food;kitchen;bartender;</t>
  </si>
  <si>
    <t xml:space="preserve">Martini Delivery</t>
  </si>
  <si>
    <t xml:space="preserve">Baigneur de Soleil I</t>
  </si>
  <si>
    <t xml:space="preserve">brown;yellow;orange;tan;red;black;white;blue;stamp;france;french;lady;ladies;umbrella;europe;european;figure;figurative;fashion;bathing;suit;bathingsuit;</t>
  </si>
  <si>
    <t xml:space="preserve">Fashion, European, Figurative</t>
  </si>
  <si>
    <t xml:space="preserve">Baigneur de Soleil II</t>
  </si>
  <si>
    <t xml:space="preserve">Crimson Chef I</t>
  </si>
  <si>
    <t xml:space="preserve">red;black;white;yellow;cream;chef;chefs;kitchen;food;figure;person;people;cooking;</t>
  </si>
  <si>
    <t xml:space="preserve">Food, Kitchen, Figurative</t>
  </si>
  <si>
    <t xml:space="preserve">Crimson Chef II</t>
  </si>
  <si>
    <t xml:space="preserve">Wine &amp; Roses I</t>
  </si>
  <si>
    <t xml:space="preserve">black;white;red;yellow;brown;cream;chef;chefs;waiter;waiters;wine;sommelier;barrel;glass;alcohol;drink;beverage;spirit;kitchen;food;figure;</t>
  </si>
  <si>
    <t xml:space="preserve">Food, Kitchen, Spirits, Figurative</t>
  </si>
  <si>
    <t xml:space="preserve">Wine &amp; Roses II</t>
  </si>
  <si>
    <t xml:space="preserve">white;red;black;cream;brown;yellow;chef;chefs;waiter;waiters;wine;barrel;food;drink;beverage;spirit;alcohol;kitchen;figure;</t>
  </si>
  <si>
    <t xml:space="preserve">Wine &amp; Roses III</t>
  </si>
  <si>
    <t xml:space="preserve">white;black;red;cream;brown;chef;chefs;waiter;waiters;food;drink;spirits;alcohol;wine;kitchen;figure;</t>
  </si>
  <si>
    <t xml:space="preserve">Wine &amp; Roses IV</t>
  </si>
  <si>
    <t xml:space="preserve">white;black;red;brown;cream;wine;spirit;alcohol;beverage;food;chef;chefs;waiter;waiters;figure;kitchen;</t>
  </si>
  <si>
    <t xml:space="preserve">Sonoma Aroma</t>
  </si>
  <si>
    <t xml:space="preserve">red;orange;black;white;cream;green;tan;cafe;coffee;chef;chefs;waiter;waiters;figure;kitchen;food;</t>
  </si>
  <si>
    <t xml:space="preserve">Martini For You - mini</t>
  </si>
  <si>
    <t xml:space="preserve">red;black;white;cream;brown;yellow;martini;drink;alcohol;cocktail;beverage;spirit;spirits;food;kitchen;bar;tender;chef;chefs;waiter;waiters;figure;figurative;olive;olives;kitchen;</t>
  </si>
  <si>
    <t xml:space="preserve">Food, Kitchen, Mini Prints, Spirits, Figurative</t>
  </si>
  <si>
    <t xml:space="preserve">Cosmo For You - mini</t>
  </si>
  <si>
    <t xml:space="preserve">yellow;red;white;brown;green;cosmo;cosmopolitan;drink;alcohol;cocktail;beverage;spirit;spirits;food;kitchen;chef;chefs;bar;tender;waiter;waters;kitchen;food;figure;figurative;strawberry;</t>
  </si>
  <si>
    <t xml:space="preserve">Je Taime - mini</t>
  </si>
  <si>
    <t xml:space="preserve">red;orange;teal;white;brown;cream;green;brown;chef;chefs;dog;dogs;scooter;motorbike;motorcycle;french;france;paris;europe;european;kitchen;</t>
  </si>
  <si>
    <t xml:space="preserve">Tutto Bene - mini</t>
  </si>
  <si>
    <t xml:space="preserve">red;white;black;tan;cream;green;teal;chef;chefs;kitchen;europe;european;scooter;motorbike;motorcycle;</t>
  </si>
  <si>
    <t xml:space="preserve">Bistro</t>
  </si>
  <si>
    <t xml:space="preserve">black;white;red;yellow;blue;brown;gray;chef;chefs;bistro;kitchen;food;dining;dine;figure;person;people;</t>
  </si>
  <si>
    <t xml:space="preserve">Trattoria</t>
  </si>
  <si>
    <t xml:space="preserve">black;white;red;yellow;blue;brown;gray;chef;chefs;trattoria;kitchen;food;dining;dine;figure;person;people;</t>
  </si>
  <si>
    <t xml:space="preserve">Wine Notes I</t>
  </si>
  <si>
    <t xml:space="preserve">yellow;black;red;white;wine;alcohol;beverage;food;cheese;apple;kitchen;spirits;</t>
  </si>
  <si>
    <t xml:space="preserve">Wine Notes II</t>
  </si>
  <si>
    <t xml:space="preserve">yellow;black;red;white;wine;alcohol;beverage;food;cheese;grape;grapes;kitchen;spirits;</t>
  </si>
  <si>
    <t xml:space="preserve">Help Wanted - mini</t>
  </si>
  <si>
    <t xml:space="preserve">cream;black;red;white;sign;signage;kitchen;help;wanted;</t>
  </si>
  <si>
    <t xml:space="preserve">Kitchen, Signs</t>
  </si>
  <si>
    <t xml:space="preserve">Kitchen Closed - mini</t>
  </si>
  <si>
    <t xml:space="preserve">black;yellow;gold;red;white;cup;saucer;sign;signage;kitchen;closed;</t>
  </si>
  <si>
    <t xml:space="preserve">Haute Cuisine</t>
  </si>
  <si>
    <t xml:space="preserve">red;maroon;brown;black;white;cream;men;chef;chefs;wine;bottle;glass;alcohol;beverage;buon;appetito;food;cheese;sign;signage;</t>
  </si>
  <si>
    <t xml:space="preserve">Food, Kitchen, Spirits, Signs, Figurative</t>
  </si>
  <si>
    <t xml:space="preserve">Buon Appetito</t>
  </si>
  <si>
    <t xml:space="preserve">Tulipa Bath - mini</t>
  </si>
  <si>
    <t xml:space="preserve">black;tulip;tulipa;green;bath;bathtub;tub;clawfoot;floral;sign;feminine;</t>
  </si>
  <si>
    <t xml:space="preserve">Lilium Bath - mini</t>
  </si>
  <si>
    <t xml:space="preserve">Tuscan Rooster Sq I</t>
  </si>
  <si>
    <t xml:space="preserve">colorful;rooster;chicken;fun;cream;red;green;black;kitchen;</t>
  </si>
  <si>
    <t xml:space="preserve">Country French, Kitchen, Animals</t>
  </si>
  <si>
    <t xml:space="preserve">Tuscan Rooster Sq II</t>
  </si>
  <si>
    <t xml:space="preserve">Chocolate Stawberries - mini</t>
  </si>
  <si>
    <t xml:space="preserve">bathroom;bathtub;tub;bath;bubbles;woman;figure;naked;extravagant;luxury;white;black;brown;princess;france;eiffel;tower;print;tiger;checkerboard;toilet;fun;</t>
  </si>
  <si>
    <t xml:space="preserve">Figurative, Bath</t>
  </si>
  <si>
    <t xml:space="preserve">Tiny Bubbles - mini</t>
  </si>
  <si>
    <t xml:space="preserve">bathroom;bathtub;tub;bath;bubbles;woman;figure;naked;relaxation;white;black;green;pink;checkerboard;toilet;fun;wine;champagne;</t>
  </si>
  <si>
    <t xml:space="preserve">Chef in Paris - mini</t>
  </si>
  <si>
    <t xml:space="preserve">bike;bicycle;chef;white;brown;wine;bread;fun;cafe;france;french;poulet;chickens;</t>
  </si>
  <si>
    <t xml:space="preserve">Food, Kitchen, Spirits, European, Figurative</t>
  </si>
  <si>
    <t xml:space="preserve">Chefs on the Go - mini</t>
  </si>
  <si>
    <t xml:space="preserve">bike;bicycle;chefs;white;brown;wine;tomatoes;fun;cafe;france;french;stripes;red;delivery;</t>
  </si>
  <si>
    <t xml:space="preserve">Fromage - mini</t>
  </si>
  <si>
    <t xml:space="preserve">red;black;yellow;white;cheese;fromage;chef;checkerboard;pattern;</t>
  </si>
  <si>
    <t xml:space="preserve">Country French, Food, Kitchen, Signs, European, Figurative</t>
  </si>
  <si>
    <t xml:space="preserve">Fresh Baked Bread - mini</t>
  </si>
  <si>
    <t xml:space="preserve">red;black;yellow;white;green;bread;chef;checkerboard;pattern;fresh;</t>
  </si>
  <si>
    <t xml:space="preserve">Food, Kitchen, Signs, Figurative</t>
  </si>
  <si>
    <t xml:space="preserve">Spaghetti Chef - mini</t>
  </si>
  <si>
    <t xml:space="preserve">red;black;yellow;white;chicken;rooster;soup;spaghetti;pasta;chef;checkerboard;pattern;</t>
  </si>
  <si>
    <t xml:space="preserve">Food, Signs, European, Figurative</t>
  </si>
  <si>
    <t xml:space="preserve">Coq Au Vin - mini</t>
  </si>
  <si>
    <t xml:space="preserve">red;black;yellow;white;chickens;roosters;poulet;chef;paris;france;french;lightpost;</t>
  </si>
  <si>
    <t xml:space="preserve">Country French, Food, Kitchen, European, Figurative</t>
  </si>
  <si>
    <t xml:space="preserve">Chef &amp; Wine I</t>
  </si>
  <si>
    <t xml:space="preserve">wine;chef;bicycle;french;oui;bread;baguette;white;black;man;figurative;stripes;</t>
  </si>
  <si>
    <t xml:space="preserve">Country French, Food, Kitchen, Spirits, European, Figurative</t>
  </si>
  <si>
    <t xml:space="preserve">Chef &amp; Wine II</t>
  </si>
  <si>
    <t xml:space="preserve">wine;chef;dog;french;vins;bread;baguette;white;black;man;figurative;stripes;cheese;</t>
  </si>
  <si>
    <t xml:space="preserve">Country French, Kitchen, European, Figurative</t>
  </si>
  <si>
    <t xml:space="preserve">Private Reserve I</t>
  </si>
  <si>
    <t xml:space="preserve">red;bottle;wine;cream;gold;glass;</t>
  </si>
  <si>
    <t xml:space="preserve">Private Reserve II</t>
  </si>
  <si>
    <t xml:space="preserve">red;bottles;wine;cream;gold;white;</t>
  </si>
  <si>
    <t xml:space="preserve">Ristorante - mini</t>
  </si>
  <si>
    <t xml:space="preserve">ristorante;restaurant;french;france;baguette;bread;primary;colorful;figurative;baker;chef;red;blue;yellow;</t>
  </si>
  <si>
    <t xml:space="preserve">Food, Kitchen, European, Figurative</t>
  </si>
  <si>
    <t xml:space="preserve">Café - mini</t>
  </si>
  <si>
    <t xml:space="preserve">café;cafe;tea;coffee;primary;colorful;red;yellow;blue;waiter;chef;french;france;</t>
  </si>
  <si>
    <t xml:space="preserve">Paris Bistro I</t>
  </si>
  <si>
    <t xml:space="preserve">black;white;cream;red;yellow;paris;bistro;chef;chefs;cafe;kitchen;</t>
  </si>
  <si>
    <t xml:space="preserve">Kitchen, Figurative</t>
  </si>
  <si>
    <t xml:space="preserve">Paris Bistro II</t>
  </si>
  <si>
    <t xml:space="preserve">GOR</t>
  </si>
  <si>
    <t xml:space="preserve">Gorham</t>
  </si>
  <si>
    <t xml:space="preserve">Gregory</t>
  </si>
  <si>
    <t xml:space="preserve">Brioche</t>
  </si>
  <si>
    <t xml:space="preserve">kitchen; food; cooking; baking; bakery; chef; bread; red; black; white; french</t>
  </si>
  <si>
    <t xml:space="preserve">kitchen; cooking; food; restaurant; waiter; wine; bistro; red; black; white; french</t>
  </si>
  <si>
    <t xml:space="preserve">Chef</t>
  </si>
  <si>
    <t xml:space="preserve">kitchen; cooking; baking; chef; restaurant; café; bistro; food; red; black; white; french</t>
  </si>
  <si>
    <t xml:space="preserve">Caffé</t>
  </si>
  <si>
    <t xml:space="preserve">kitchen; cooking; baking; bakery; chef; bread; red; black; white; french</t>
  </si>
  <si>
    <t xml:space="preserve">Patisserie</t>
  </si>
  <si>
    <t xml:space="preserve">kitchen; cooking; baking; bakery; chef; pastry; french; red; black; white</t>
  </si>
  <si>
    <t xml:space="preserve">Country French, Food, Kitchen, Signs</t>
  </si>
  <si>
    <t xml:space="preserve">Croissants</t>
  </si>
  <si>
    <t xml:space="preserve">kitchen; cooking; baking; bakery; chef; pastry; croissant; french; red; black; white</t>
  </si>
  <si>
    <t xml:space="preserve">Tarte</t>
  </si>
  <si>
    <t xml:space="preserve">kitchen; cooking; baking; bakery; pastry; french; red; black; white</t>
  </si>
  <si>
    <t xml:space="preserve">Cabernet</t>
  </si>
  <si>
    <t xml:space="preserve">wine; label; winery; vineyard; grape; tan; purple; cabernet</t>
  </si>
  <si>
    <t xml:space="preserve">Food, Kitchen, Spirits, Vintage, Signs</t>
  </si>
  <si>
    <t xml:space="preserve">Cabernet - mini</t>
  </si>
  <si>
    <t xml:space="preserve">Food, Kitchen, Mini Prints, Spirits, Vintage, Signs</t>
  </si>
  <si>
    <t xml:space="preserve">wine; label; winery; vineyard; grape; tan; purple; merlot</t>
  </si>
  <si>
    <t xml:space="preserve">Cassata</t>
  </si>
  <si>
    <t xml:space="preserve">dessert;italian;italy;pastries;signs;vintage;black;tan;white;cream;brown;red</t>
  </si>
  <si>
    <t xml:space="preserve">Country French, Food, Kitchen, Vintage, Signs</t>
  </si>
  <si>
    <t xml:space="preserve">Tiramisu</t>
  </si>
  <si>
    <t xml:space="preserve">Cannoli</t>
  </si>
  <si>
    <t xml:space="preserve">Tuscan Table - Chianti</t>
  </si>
  <si>
    <t xml:space="preserve">tuscany;wine;cheese;bread;tan;brown;red;black</t>
  </si>
  <si>
    <t xml:space="preserve">Stilllife, Food, Kitchen, Spirits, Traditional</t>
  </si>
  <si>
    <t xml:space="preserve">Tuscan Table - Chianti - mini</t>
  </si>
  <si>
    <t xml:space="preserve">Stilllife, Food, Kitchen, Mini Prints, Spirits, Traditional</t>
  </si>
  <si>
    <t xml:space="preserve">Tuscan Table - Orvieto</t>
  </si>
  <si>
    <t xml:space="preserve">Tuscan Table - Orvieto - mini</t>
  </si>
  <si>
    <t xml:space="preserve">Olive Oil - Oregano</t>
  </si>
  <si>
    <t xml:space="preserve">olives;oils;tuscany;italy;italian;kitchen;tan;brown;vintage</t>
  </si>
  <si>
    <t xml:space="preserve">Olive Oil - Rosemary</t>
  </si>
  <si>
    <t xml:space="preserve">Vinegar - Balsamic</t>
  </si>
  <si>
    <t xml:space="preserve">Cucina</t>
  </si>
  <si>
    <t xml:space="preserve">signs;italian;italy;tan;brown;vintage</t>
  </si>
  <si>
    <t xml:space="preserve">Global, Kitchen, Signs</t>
  </si>
  <si>
    <t xml:space="preserve">Dolce</t>
  </si>
  <si>
    <t xml:space="preserve">Margarita</t>
  </si>
  <si>
    <t xml:space="preserve">cocktails;drinks;alcohol;kitchen;bar;red;orange;tan;brown;black</t>
  </si>
  <si>
    <t xml:space="preserve">Margarita - mini</t>
  </si>
  <si>
    <t xml:space="preserve">Margarita - special</t>
  </si>
  <si>
    <t xml:space="preserve">Martini</t>
  </si>
  <si>
    <t xml:space="preserve">Martini - mini</t>
  </si>
  <si>
    <t xml:space="preserve">Martini - special</t>
  </si>
  <si>
    <t xml:space="preserve">Cosmopolitan</t>
  </si>
  <si>
    <t xml:space="preserve">Cosmopolitan - mini</t>
  </si>
  <si>
    <t xml:space="preserve">Cosmopolitan - special</t>
  </si>
  <si>
    <t xml:space="preserve">Manhattan</t>
  </si>
  <si>
    <t xml:space="preserve">Manhattan - mini</t>
  </si>
  <si>
    <t xml:space="preserve">Manhattan - special</t>
  </si>
  <si>
    <t xml:space="preserve">Harlequin King - mini</t>
  </si>
  <si>
    <t xml:space="preserve">games, gaming, playing, cards, poker, black, red</t>
  </si>
  <si>
    <t xml:space="preserve">Games &amp; Sports, Mini Prints, Vintage</t>
  </si>
  <si>
    <t xml:space="preserve">Harlequin Queen</t>
  </si>
  <si>
    <t xml:space="preserve">Games &amp; Sports, Vintage</t>
  </si>
  <si>
    <t xml:space="preserve">Harlequin Queen - mini</t>
  </si>
  <si>
    <t xml:space="preserve">Harlequin Jack</t>
  </si>
  <si>
    <t xml:space="preserve">Harlequin Jack - mini</t>
  </si>
  <si>
    <t xml:space="preserve">Harlequin Joker - mini</t>
  </si>
  <si>
    <t xml:space="preserve">Chess King</t>
  </si>
  <si>
    <t xml:space="preserve">games, gaming, playing, chess, pawn, tan, yellow, cream, red</t>
  </si>
  <si>
    <t xml:space="preserve">Chess King - mini</t>
  </si>
  <si>
    <t xml:space="preserve">Games &amp; Sports, Mini Prints</t>
  </si>
  <si>
    <t xml:space="preserve">Chess Queen</t>
  </si>
  <si>
    <t xml:space="preserve">Chess Queen - mini</t>
  </si>
  <si>
    <t xml:space="preserve">Chess Bishop</t>
  </si>
  <si>
    <t xml:space="preserve">Chess Bishop - mini</t>
  </si>
  <si>
    <t xml:space="preserve">Chess Knight</t>
  </si>
  <si>
    <t xml:space="preserve">Chess Knight - mini</t>
  </si>
  <si>
    <t xml:space="preserve">Blue Raspberry</t>
  </si>
  <si>
    <t xml:space="preserve">soda, beverage, drink, kitchen, bar, retro, 50s, bottle, blue, red, tan</t>
  </si>
  <si>
    <t xml:space="preserve">Food, Kitchen, Mini Prints, Vintage, Signs</t>
  </si>
  <si>
    <t xml:space="preserve">Lemon Lime </t>
  </si>
  <si>
    <t xml:space="preserve">soda, beverage, drink, kitchen, bar, retro, 50s, bottle, green, red, tan</t>
  </si>
  <si>
    <t xml:space="preserve">Cherry Cream </t>
  </si>
  <si>
    <t xml:space="preserve">soda, beverage, drink, kitchen, bar, retro, 50s, bottle, pink red, tan</t>
  </si>
  <si>
    <t xml:space="preserve">Orange</t>
  </si>
  <si>
    <t xml:space="preserve">soda, beverage, drink, kitchen, bar, retro, 50s, bottle, orange, yellow, red, tan</t>
  </si>
  <si>
    <t xml:space="preserve">Empress Star</t>
  </si>
  <si>
    <t xml:space="preserve">travel, ship, boat, luggage, tan, red, blue, cruise, vacation </t>
  </si>
  <si>
    <t xml:space="preserve">Vintage, Signs, Travel</t>
  </si>
  <si>
    <t xml:space="preserve">Empress Star - mini</t>
  </si>
  <si>
    <t xml:space="preserve">Mini Prints, Vintage, Signs, Travel</t>
  </si>
  <si>
    <t xml:space="preserve">Orient King</t>
  </si>
  <si>
    <t xml:space="preserve">travel, train, luggage, tan, red, blue, vacation </t>
  </si>
  <si>
    <t xml:space="preserve">Orient King - mini</t>
  </si>
  <si>
    <t xml:space="preserve">Royal Touring</t>
  </si>
  <si>
    <t xml:space="preserve">travel, touring, luggage, tan, red, blue, vacation, automobile, auto, car</t>
  </si>
  <si>
    <t xml:space="preserve">Royal Touring - mini</t>
  </si>
  <si>
    <t xml:space="preserve">Flight Souvenir</t>
  </si>
  <si>
    <t xml:space="preserve">travel, airplane, plane, luggage, tan, red, blue, vacation </t>
  </si>
  <si>
    <t xml:space="preserve">Desserts I</t>
  </si>
  <si>
    <t xml:space="preserve">dessert, desserts, cake, café, dinner, restaurant, eating, red, black</t>
  </si>
  <si>
    <t xml:space="preserve">Desserts II</t>
  </si>
  <si>
    <t xml:space="preserve">dessert, desserts, latte, coffee, café, drinks, dinner, restaurant, eating, red, black</t>
  </si>
  <si>
    <t xml:space="preserve">Desserts III</t>
  </si>
  <si>
    <t xml:space="preserve">dessert, desserts, candy, restaurant, eating, red, black</t>
  </si>
  <si>
    <t xml:space="preserve">Desserts IV</t>
  </si>
  <si>
    <t xml:space="preserve">Italian Coffee</t>
  </si>
  <si>
    <t xml:space="preserve">drink;beverage;café;mug;java;red;brick;tan</t>
  </si>
  <si>
    <t xml:space="preserve">Italian Coffee - mini</t>
  </si>
  <si>
    <t xml:space="preserve">French Coffee</t>
  </si>
  <si>
    <t xml:space="preserve">drink;beverage;café;mug;java;purple;tan</t>
  </si>
  <si>
    <t xml:space="preserve">French Coffee - mini</t>
  </si>
  <si>
    <t xml:space="preserve">Spanish Coffee</t>
  </si>
  <si>
    <t xml:space="preserve">drink;beverage;café;mug;java;orange;red;tan</t>
  </si>
  <si>
    <t xml:space="preserve">Spanish Coffee - mini</t>
  </si>
  <si>
    <t xml:space="preserve">Irish Coffee</t>
  </si>
  <si>
    <t xml:space="preserve">drink;beverage;café;mug;java;green;tan</t>
  </si>
  <si>
    <t xml:space="preserve">Irish Coffee - mini</t>
  </si>
  <si>
    <t xml:space="preserve">Yellow Vase</t>
  </si>
  <si>
    <t xml:space="preserve">red;yellow;green;vase;flower;floral;tulip;acrylic;masonite board</t>
  </si>
  <si>
    <t xml:space="preserve">Purple Vase</t>
  </si>
  <si>
    <t xml:space="preserve">purple;pink;yellow;green;flower;floral;lily;lilies;acrylic;masonite board</t>
  </si>
  <si>
    <t xml:space="preserve">Poker - $2</t>
  </si>
  <si>
    <t xml:space="preserve">poker,chips,gambling,games,money,playing,cards,casino,red,yellow,orange,green</t>
  </si>
  <si>
    <t xml:space="preserve">Poker - $5</t>
  </si>
  <si>
    <t xml:space="preserve">Poker - $25</t>
  </si>
  <si>
    <t xml:space="preserve">Poker - $100</t>
  </si>
  <si>
    <t xml:space="preserve">Yellow Floral Study I</t>
  </si>
  <si>
    <t xml:space="preserve">flower;floral;vase;bouquet;stilllife;swirl;yellow;red;brown;orange;poppies;poppy</t>
  </si>
  <si>
    <t xml:space="preserve">Yellow Floral Study II</t>
  </si>
  <si>
    <t xml:space="preserve">flower;floral;vase;bouquet;yellow;brown;red;orange;daisy;daisies;cosmo</t>
  </si>
  <si>
    <t xml:space="preserve">Texas Hold Em</t>
  </si>
  <si>
    <t xml:space="preserve">green;cream;red;yellow;cards;poker;game;texas hold em;texas;gamble;gambling;</t>
  </si>
  <si>
    <t xml:space="preserve">Texas Hold Em - special</t>
  </si>
  <si>
    <t xml:space="preserve">green,cream,red,yellow,cards,poker,game,texas,hold,em,texas,gamble,gambling</t>
  </si>
  <si>
    <t xml:space="preserve">Blackjack</t>
  </si>
  <si>
    <t xml:space="preserve">green;cream;red;yellow;cards;poker;blackjack;21;twenty-one;gamble;gambling;game</t>
  </si>
  <si>
    <t xml:space="preserve">Blackjack - special</t>
  </si>
  <si>
    <t xml:space="preserve">green;cream;black;red;yellow;dice;craps;gamble;gambling;game</t>
  </si>
  <si>
    <t xml:space="preserve">Dominos</t>
  </si>
  <si>
    <t xml:space="preserve">green;cream;black;red;yellow;domino;game;</t>
  </si>
  <si>
    <t xml:space="preserve">English Breakfast - mini</t>
  </si>
  <si>
    <t xml:space="preserve">tea,english,cup,blend,brew,gold,black,red,white</t>
  </si>
  <si>
    <t xml:space="preserve">Earl Grey - mini</t>
  </si>
  <si>
    <t xml:space="preserve">tea,english,cup,blend,brew,brown,red,white</t>
  </si>
  <si>
    <t xml:space="preserve">Chamomile - mini</t>
  </si>
  <si>
    <t xml:space="preserve">tea,english,cup,blend,brew,red,white,gold</t>
  </si>
  <si>
    <t xml:space="preserve">Peppermint - mini</t>
  </si>
  <si>
    <t xml:space="preserve">tea,english,cup,blend,brew,green,olive,gold,white,mint</t>
  </si>
  <si>
    <t xml:space="preserve">Sweet Cherries</t>
  </si>
  <si>
    <t xml:space="preserve">fruit,stand,vintage,farm,country,nostalgia,cherries,cream,purple,blue,red</t>
  </si>
  <si>
    <t xml:space="preserve">Sweet Cherries - mini</t>
  </si>
  <si>
    <t xml:space="preserve">Strawberries &amp; Cream</t>
  </si>
  <si>
    <t xml:space="preserve">fruit,stand,vintage,farm,country,nostalgia,strawberry,strawberries,cream,blue,orange,red,green</t>
  </si>
  <si>
    <t xml:space="preserve">Strawberries &amp; Cream - mini</t>
  </si>
  <si>
    <t xml:space="preserve">Fresh Squeezed</t>
  </si>
  <si>
    <t xml:space="preserve">fruit,stand,vintage,farm,country,nostalgia,orange,juice,red,green,purple</t>
  </si>
  <si>
    <t xml:space="preserve">Fresh Squeezed - mini</t>
  </si>
  <si>
    <t xml:space="preserve">Lemon Meringue</t>
  </si>
  <si>
    <t xml:space="preserve">fruit,stand,vintage,farm,country,nostalgia,lemon,green,purple,orange,yellow</t>
  </si>
  <si>
    <t xml:space="preserve">Lemon Meringue - mini</t>
  </si>
  <si>
    <t xml:space="preserve">Paris Cabriolet</t>
  </si>
  <si>
    <t xml:space="preserve">autos,cars,vintage,black,brown,silver,blue</t>
  </si>
  <si>
    <t xml:space="preserve">Rome Speedster</t>
  </si>
  <si>
    <t xml:space="preserve">autos,cars,vintage,black,brown,silver,red</t>
  </si>
  <si>
    <t xml:space="preserve">Golden Palm - mini</t>
  </si>
  <si>
    <t xml:space="preserve">palm,parlor,vase,vintage,green,red,black,brown</t>
  </si>
  <si>
    <t xml:space="preserve">Golden Palm - petite</t>
  </si>
  <si>
    <t xml:space="preserve">Stilllife, Mini Prints, Traditional, Tropical</t>
  </si>
  <si>
    <t xml:space="preserve">Golden Cocos - mini</t>
  </si>
  <si>
    <t xml:space="preserve">Golden Cocos - petite</t>
  </si>
  <si>
    <t xml:space="preserve">Geraniums I</t>
  </si>
  <si>
    <t xml:space="preserve">flower,floral,geranium,urn,scroll,red,green,brown</t>
  </si>
  <si>
    <t xml:space="preserve">Geraniums II</t>
  </si>
  <si>
    <t xml:space="preserve">Parfum I</t>
  </si>
  <si>
    <t xml:space="preserve">perfume,parfum,bottle,french,scent,feminine,bath,green</t>
  </si>
  <si>
    <t xml:space="preserve">Bed &amp; Bath, Vintage</t>
  </si>
  <si>
    <t xml:space="preserve">Parfum II</t>
  </si>
  <si>
    <t xml:space="preserve">perfume,parfum,bottle,french,scent,feminine,bath,red</t>
  </si>
  <si>
    <t xml:space="preserve">Parfum III</t>
  </si>
  <si>
    <t xml:space="preserve">perfume,parfum,bottle,french,scent,feminine,bath,purple</t>
  </si>
  <si>
    <t xml:space="preserve">Parfum IV</t>
  </si>
  <si>
    <t xml:space="preserve">perfume,parfum,bottle,french,scent,feminine,bath,yellow</t>
  </si>
  <si>
    <t xml:space="preserve">Exotic Tropical I</t>
  </si>
  <si>
    <t xml:space="preserve">red;yellow;green;cream;tan;brown;animal;print;exotic;tiger;leopard;giraffe;palm;fraun;bamboo;</t>
  </si>
  <si>
    <t xml:space="preserve">Exotic Tropical I - mini</t>
  </si>
  <si>
    <t xml:space="preserve">Exotic Tropical II</t>
  </si>
  <si>
    <t xml:space="preserve">Exotic Tropical II - mini</t>
  </si>
  <si>
    <t xml:space="preserve">Powder</t>
  </si>
  <si>
    <t xml:space="preserve">red;cream;yellow;black;maroon;orange;gold;pink;powder;bath;bathroom;box;makeup;</t>
  </si>
  <si>
    <t xml:space="preserve">Powder - mini</t>
  </si>
  <si>
    <t xml:space="preserve">Bath Oil</t>
  </si>
  <si>
    <t xml:space="preserve">red;yellow;gold;black;cream;white;tan;bath;oil;decanter;bottle;bathroom;</t>
  </si>
  <si>
    <t xml:space="preserve">Bath Oil - mini</t>
  </si>
  <si>
    <t xml:space="preserve">Perfume</t>
  </si>
  <si>
    <t xml:space="preserve">red;cream;gold;white;black;pink;yellow;perfume;bottle;bath;bathroom;</t>
  </si>
  <si>
    <t xml:space="preserve">Perfume - mini</t>
  </si>
  <si>
    <t xml:space="preserve">Lotion</t>
  </si>
  <si>
    <t xml:space="preserve">red;yellow;cream;black;gold;lotion;bottle;bath;bathroom;</t>
  </si>
  <si>
    <t xml:space="preserve">Lotion - mini</t>
  </si>
  <si>
    <t xml:space="preserve">Chateau Vin - mini</t>
  </si>
  <si>
    <t xml:space="preserve">red;black;cream;green;brown;tan;purple;oliv;wine;cork;bottle;vin;vino;winery;red wine;vineyard;</t>
  </si>
  <si>
    <t xml:space="preserve">Stilllife, Food, Spirits</t>
  </si>
  <si>
    <t xml:space="preserve">Chateau Vin - petite</t>
  </si>
  <si>
    <t xml:space="preserve">Stilllife, Food, Mini Prints, Spirits</t>
  </si>
  <si>
    <t xml:space="preserve">Villa Toscano</t>
  </si>
  <si>
    <t xml:space="preserve">red;black;cream;green;brown;tan;purple;olive;wine;cork;bottle;vin;vino;winery;white wine;vineyard;</t>
  </si>
  <si>
    <t xml:space="preserve">Villa Toscano - mini</t>
  </si>
  <si>
    <t xml:space="preserve">red;black;cream;green;brown;tan;purple;oliv;wine;cork;bottle;vin;vino;winery;white wine;vineyard;</t>
  </si>
  <si>
    <t xml:space="preserve">Villa Toscano - petite</t>
  </si>
  <si>
    <t xml:space="preserve">Parlor Chair I - mini</t>
  </si>
  <si>
    <t xml:space="preserve">red;cream;yellow;black;maroon;chair;polka;dot;damask;</t>
  </si>
  <si>
    <t xml:space="preserve">Stilllife</t>
  </si>
  <si>
    <t xml:space="preserve">Parlor Chair II - mini</t>
  </si>
  <si>
    <t xml:space="preserve">red;cream;yellow;black;maroon;chair;zebra;exotic;print;damask;</t>
  </si>
  <si>
    <t xml:space="preserve">Parlor Chair III - mini</t>
  </si>
  <si>
    <t xml:space="preserve">red;cream;yellow;black;maroon;chair;tiger;exotic;print;damask;</t>
  </si>
  <si>
    <t xml:space="preserve">Parlor Chair IV - mini</t>
  </si>
  <si>
    <t xml:space="preserve">red;cream;yellow;black;maroon;chair;diamond;print;damask;</t>
  </si>
  <si>
    <t xml:space="preserve">Pear Crate - mini</t>
  </si>
  <si>
    <t xml:space="preserve">red;pink;yellow;green;aqua;blue;pear;tree;fruit;kitchen;food;</t>
  </si>
  <si>
    <t xml:space="preserve">Apple Crate - mini</t>
  </si>
  <si>
    <t xml:space="preserve">red;pink;yellow;green;aqua;blue;apple;tree;fruit;kitchen;food;</t>
  </si>
  <si>
    <t xml:space="preserve">Chateau Vin Sq. - petite</t>
  </si>
  <si>
    <t xml:space="preserve">Villa Toscano Sq. - petite</t>
  </si>
  <si>
    <t xml:space="preserve">Bird Song I</t>
  </si>
  <si>
    <t xml:space="preserve">red;brown;chocolate;silhouette;bird;flower;tree;leaf;leaves;</t>
  </si>
  <si>
    <t xml:space="preserve">Bird Song I - petite</t>
  </si>
  <si>
    <t xml:space="preserve">Bird Song II</t>
  </si>
  <si>
    <t xml:space="preserve">cream;tan;brown;silhouette;bird;flower;tree;leaf;leaves;</t>
  </si>
  <si>
    <t xml:space="preserve">Bird Song II - petite</t>
  </si>
  <si>
    <t xml:space="preserve">Bird Song III</t>
  </si>
  <si>
    <t xml:space="preserve">blue;brown;bird;silhouette;berry;berries;tree;leaf;leaves;</t>
  </si>
  <si>
    <t xml:space="preserve">Bird Song III - petite</t>
  </si>
  <si>
    <t xml:space="preserve">Bird Song IV</t>
  </si>
  <si>
    <t xml:space="preserve">olive;green;brown;silhouette;bird;berry;berries;tree;leaf;leaves;</t>
  </si>
  <si>
    <t xml:space="preserve">Bird Song IV - petite</t>
  </si>
  <si>
    <t xml:space="preserve">Green Tea</t>
  </si>
  <si>
    <t xml:space="preserve">orange;red;blue;teal;green;black;purple;aqua;tea;teapot;cup;stripe;scroll;kitchen;</t>
  </si>
  <si>
    <t xml:space="preserve">Green Tea - petite</t>
  </si>
  <si>
    <t xml:space="preserve">Kitchen, Mini Prints</t>
  </si>
  <si>
    <t xml:space="preserve">Chai Tea</t>
  </si>
  <si>
    <t xml:space="preserve">orange;red;blue;teal;green;black;purple;aqua;tea;chai;teapot;cup;stripe;scroll;kitchen;</t>
  </si>
  <si>
    <t xml:space="preserve">Chai Tea - petite</t>
  </si>
  <si>
    <t xml:space="preserve">Lotion de Paris</t>
  </si>
  <si>
    <t xml:space="preserve">blue;chocolate;brown;aqua;cream;tan;lotion;label;scroll;silhouette;flower;floral;sign;</t>
  </si>
  <si>
    <t xml:space="preserve">Bed &amp; Bath, Country French, Signs, Vintage</t>
  </si>
  <si>
    <t xml:space="preserve">Lotion de Paris - special</t>
  </si>
  <si>
    <t xml:space="preserve">Bed &amp; Bath, Country French, Signs, Mini Prints, Vintage</t>
  </si>
  <si>
    <t xml:space="preserve">Savon de Paris</t>
  </si>
  <si>
    <t xml:space="preserve">blue;chocolate;brown;aqua;cream;tan;savon;label;scroll;silhouette;flower;floral;sign;</t>
  </si>
  <si>
    <t xml:space="preserve">Savon de Paris - special</t>
  </si>
  <si>
    <t xml:space="preserve">Wine Country I</t>
  </si>
  <si>
    <t xml:space="preserve">red;green;purple;cream;tan;brown;grape;scroll;wine;white wine;pinot;gris;grigio;toscana;chardonnay;vineyard;</t>
  </si>
  <si>
    <t xml:space="preserve">Spirits, Traditional</t>
  </si>
  <si>
    <t xml:space="preserve">Wine Country I - mini</t>
  </si>
  <si>
    <t xml:space="preserve">Wine Country I - petite</t>
  </si>
  <si>
    <t xml:space="preserve">red;green;purple;cream;tan;brown;grape;scroll;wine;white wine;pinot;gris;grigio;toscana;chardonnay;vineyard;mini</t>
  </si>
  <si>
    <t xml:space="preserve">Mini Prints, Spirits, Traditional</t>
  </si>
  <si>
    <t xml:space="preserve">Wine Country II</t>
  </si>
  <si>
    <t xml:space="preserve">red;green;purple;cream;tan;brown;grape;scroll;wine;red wine;bordeaux;merlot;chateau;vineyard;</t>
  </si>
  <si>
    <t xml:space="preserve">Wine Country II - mini</t>
  </si>
  <si>
    <t xml:space="preserve">Wine Country II - petite</t>
  </si>
  <si>
    <t xml:space="preserve">red;green;purple;cream;tan;brown;grape;scroll;wine;red wine;bordeaux;merlot;chateau;vineyard;mini;</t>
  </si>
  <si>
    <t xml:space="preserve">French Classic</t>
  </si>
  <si>
    <t xml:space="preserve">brown;yellow;orange;cream;white;black;tan;coffee;cup;french;roast;cafe;</t>
  </si>
  <si>
    <t xml:space="preserve">Kitchen, Vintage</t>
  </si>
  <si>
    <t xml:space="preserve">Italian Caffe</t>
  </si>
  <si>
    <t xml:space="preserve">brown;yellow;orange;cream;white;black;tan;coffee;cup;italian;espresso;latte;roast;cafe;</t>
  </si>
  <si>
    <t xml:space="preserve">Vintage Vanity I</t>
  </si>
  <si>
    <t xml:space="preserve">brown;cream;tan;black;yellow;green;red;stool;vanity;mirror;lamp;damask;stripe;polka;dot;</t>
  </si>
  <si>
    <t xml:space="preserve">Vintage Vanity II</t>
  </si>
  <si>
    <t xml:space="preserve">brown;cream;tan;black;yellow;green;red;chair;vanity;mirror;lamp;damask;exotic;animal;print;swirl;</t>
  </si>
  <si>
    <t xml:space="preserve">Vintage Vanity III</t>
  </si>
  <si>
    <t xml:space="preserve">brown;cream;tan;black;yellow;green;red;chair;vanity;mirror;lamp;damask;exotic;animal;print;</t>
  </si>
  <si>
    <t xml:space="preserve">Vintage Vanity IV</t>
  </si>
  <si>
    <t xml:space="preserve">brown;cream;tan;black;yellow;green;red;chair;vanity;mirror;lamp;damask;exotic;animal;print;diamond;</t>
  </si>
  <si>
    <t xml:space="preserve">Trails End</t>
  </si>
  <si>
    <t xml:space="preserve">brown;tan;cream;green;black;gold;wilderness;lodge;forest;nature;</t>
  </si>
  <si>
    <t xml:space="preserve">Quiet Haven</t>
  </si>
  <si>
    <t xml:space="preserve">Bath Time I</t>
  </si>
  <si>
    <t xml:space="preserve">black;white;cream;brown;tan;gold;bath;tub;dot;polka;</t>
  </si>
  <si>
    <t xml:space="preserve">Bath Time II</t>
  </si>
  <si>
    <t xml:space="preserve">black;white;cream;brown;tan;gold;bath;tub;zebra;</t>
  </si>
  <si>
    <t xml:space="preserve">Bath Time III</t>
  </si>
  <si>
    <t xml:space="preserve">black;white;cream;brown;tan;gold;bath;tub;diamond;</t>
  </si>
  <si>
    <t xml:space="preserve">Bath Time IV</t>
  </si>
  <si>
    <t xml:space="preserve">black;white;cream;brown;tan;gold;bath;tub;leopard;fleur de lis;</t>
  </si>
  <si>
    <t xml:space="preserve">Vintage Office I</t>
  </si>
  <si>
    <t xml:space="preserve">brown;tan;black;white;cream;red;green;yellow;desk;office;lamp;room;plant;still;life;still life;stilllife;vintage;leopard print;animal skin;</t>
  </si>
  <si>
    <t xml:space="preserve">Vintage Office II</t>
  </si>
  <si>
    <t xml:space="preserve">brown;tan;black;white;cream;red;green;yellow;desk;office;lamp;room;plant;still;life;still life;stilllife;vintage;zebra print;animal skin;</t>
  </si>
  <si>
    <t xml:space="preserve">Chateau Vin Panel - mini</t>
  </si>
  <si>
    <t xml:space="preserve">Chateau Vin Panel - petite</t>
  </si>
  <si>
    <t xml:space="preserve">red;black;cream;green;brown;tan;purple; oliv;wine;cork;bottle;vin;vino;winery;red wine;vineyard</t>
  </si>
  <si>
    <t xml:space="preserve">Villa Toscano Panel - mini</t>
  </si>
  <si>
    <t xml:space="preserve">Villa Toscano Panel - petite</t>
  </si>
  <si>
    <t xml:space="preserve">red;black;cream;green;brown;tan;purple; olive;wine;cork;bottle;vin;vino;winery;whi te wine;vineyard</t>
  </si>
  <si>
    <t xml:space="preserve">Savon</t>
  </si>
  <si>
    <t xml:space="preserve">aqua;blue;tan;cream;brown;white;soap;savon;french;country french;</t>
  </si>
  <si>
    <t xml:space="preserve">Bed &amp; Bath, Country French</t>
  </si>
  <si>
    <t xml:space="preserve">aqua;blue;tan;cream;brown;white;lotion;french;country french;</t>
  </si>
  <si>
    <t xml:space="preserve">Evening Spirits I</t>
  </si>
  <si>
    <t xml:space="preserve">red;white;black;cream;tan;green;brown;kitchen;spirits;wine;bottle;vino;port;circle;square;</t>
  </si>
  <si>
    <t xml:space="preserve">Evening Spirits II</t>
  </si>
  <si>
    <t xml:space="preserve">Spirits</t>
  </si>
  <si>
    <t xml:space="preserve">Wine Cellar</t>
  </si>
  <si>
    <t xml:space="preserve">Spirits, Vintage, Signs</t>
  </si>
  <si>
    <t xml:space="preserve">Haircuts - mini</t>
  </si>
  <si>
    <t xml:space="preserve">black;brown;tan;cream;yellow;mustard;red;bath;haircut;scissor;brush;comb;vintage;</t>
  </si>
  <si>
    <t xml:space="preserve">Shaving - mini</t>
  </si>
  <si>
    <t xml:space="preserve">black;brown;tan;cream;yellow;mustard;red;bath;shaving;razor;shaving cream;brush;vintage;</t>
  </si>
  <si>
    <t xml:space="preserve">Tuscan Olive Oil</t>
  </si>
  <si>
    <t xml:space="preserve">brown;tan;cream;red;green;black;gray;grey;purple;olive;oil;kitchen;food;traditional;tuscan;tuscany;italy;italian;</t>
  </si>
  <si>
    <t xml:space="preserve">Tuscan Vinegar</t>
  </si>
  <si>
    <t xml:space="preserve">brown;tan;cream;red;green;black;gray;grey;purple;vinegar;kitchen;food;traditional;tuscan;tuscany;italy;italian;</t>
  </si>
  <si>
    <t xml:space="preserve">Apple Orchard</t>
  </si>
  <si>
    <t xml:space="preserve">brown;taupe;cream;tan;white;red;green;square;food;kitchen;traditional;still life;stilllife;apple;</t>
  </si>
  <si>
    <t xml:space="preserve">Pear Orchard</t>
  </si>
  <si>
    <t xml:space="preserve">Vintage Vanity Panel I</t>
  </si>
  <si>
    <t xml:space="preserve">Vintage Vanity Panel II</t>
  </si>
  <si>
    <t xml:space="preserve">Cappuccino</t>
  </si>
  <si>
    <t xml:space="preserve">purple;red;gold;brown;green;tan;cream;coffee;sign;food;kitchen;cappuccino;cup;scroll;panel;stripe;</t>
  </si>
  <si>
    <t xml:space="preserve">Macchiato</t>
  </si>
  <si>
    <t xml:space="preserve">purple;red;gold;brown;green;tan;cream;coffee;sign;food;kitchen;macchiato;cup;scroll;panel;stripe;</t>
  </si>
  <si>
    <t xml:space="preserve">Palmaceae I</t>
  </si>
  <si>
    <t xml:space="preserve">orange;rust;brown;green;tan;cream;red;palm;frond;tree;tropical;coastal;stilllife;still life;</t>
  </si>
  <si>
    <t xml:space="preserve">Palmaceae II</t>
  </si>
  <si>
    <t xml:space="preserve">Palm Collage I</t>
  </si>
  <si>
    <t xml:space="preserve">green;brown;tan;cream;yellow;red;palm;tree;frond;tropical;coastal;leaf;leaves;</t>
  </si>
  <si>
    <t xml:space="preserve">Palm Collage I - petite</t>
  </si>
  <si>
    <t xml:space="preserve">Palm Collage II</t>
  </si>
  <si>
    <t xml:space="preserve">Palm Collage II - petite</t>
  </si>
  <si>
    <t xml:space="preserve">Wine Country Panel I</t>
  </si>
  <si>
    <t xml:space="preserve">brown;tan;cream;green;yellow;black;grape;wine;vineyard;leaf;leaves;pinot;grigio;toscana;spirits;alcohol;beverage;kitchen;food;vintage;wood;</t>
  </si>
  <si>
    <t xml:space="preserve">Food, Kitchen, Spirits, Vintage</t>
  </si>
  <si>
    <t xml:space="preserve">Wine Country Panel II</t>
  </si>
  <si>
    <t xml:space="preserve">brown;tan;cream;yellow;purple;green;black;grape;wine;vineyard;leaf;leaves;pinot;grigio;toscana;spirits;alcohol;beverage;kitchen;food;vintage;wood;</t>
  </si>
  <si>
    <t xml:space="preserve">Country Rooster I - mini</t>
  </si>
  <si>
    <t xml:space="preserve">green;yellow;brown;red;cream;tan;white;mini;animal;chicken;rooster;kitchen;traditional;still life;stilllife;country;</t>
  </si>
  <si>
    <t xml:space="preserve">Stilllife, Animals &amp; Nature, Kitchen, Mini Prints, Traditional</t>
  </si>
  <si>
    <t xml:space="preserve">Country Rooster II - mini</t>
  </si>
  <si>
    <t xml:space="preserve">Spoons</t>
  </si>
  <si>
    <t xml:space="preserve">tan;cream;black;brown;yellow;spoon;kitchen;scroll;stilllife;still;life;silhouette;</t>
  </si>
  <si>
    <t xml:space="preserve">Stilllife, Kitchen</t>
  </si>
  <si>
    <t xml:space="preserve">Forks</t>
  </si>
  <si>
    <t xml:space="preserve">tan;cream;black;brown;yellow;fork;kitchen;scroll;stilllife;still;life;silhouette;</t>
  </si>
  <si>
    <t xml:space="preserve">Tuscan Wine I</t>
  </si>
  <si>
    <t xml:space="preserve">red;tan;cream;yellow;brown;rust;burgundy;green;white;wine;grapes;grape;winery;vineyard;barrel;scroll;bottle;glass;food;kitchen;spirits;alcohol;</t>
  </si>
  <si>
    <t xml:space="preserve">Tuscan Wine I - mini</t>
  </si>
  <si>
    <t xml:space="preserve">Tuscan Wine II</t>
  </si>
  <si>
    <t xml:space="preserve">Tuscan Wine II - mini</t>
  </si>
  <si>
    <t xml:space="preserve">red;tan;cream;yellow;brown;rust;burgundy;green;purple;wine;grapes;grape;winery;vineyard;barrel;scroll;bottle;glass;food;kitchen;spirits;alcohol;</t>
  </si>
  <si>
    <t xml:space="preserve">Bath Still Life I</t>
  </si>
  <si>
    <t xml:space="preserve">brown;tan;cream;teal;aqua;blue;green;white;bath;bathroom;sink;mirror;plant;palm;frond;leaf;leaves;spa;</t>
  </si>
  <si>
    <t xml:space="preserve">Bath Still Life I - mini</t>
  </si>
  <si>
    <t xml:space="preserve">Bath Still Life II</t>
  </si>
  <si>
    <t xml:space="preserve">Bath Still Life II - mini</t>
  </si>
  <si>
    <t xml:space="preserve">Summer Beach I</t>
  </si>
  <si>
    <t xml:space="preserve">tan;cream;white;brown;green;blue;red;coastal;coast;boat;sail;sailboat;lighthouse;ocean;water;sea;shell;seashell;anchor;sand;beach;</t>
  </si>
  <si>
    <t xml:space="preserve">Summer Beach II</t>
  </si>
  <si>
    <t xml:space="preserve">Bath Panel II - mini</t>
  </si>
  <si>
    <t xml:space="preserve">brown;blue;black;gray;white;cream;tan;teal;aqua;bath;bathroom;sink;mirror;towel;stilllife;still;life;</t>
  </si>
  <si>
    <t xml:space="preserve">Stillife, Bed &amp; Bath</t>
  </si>
  <si>
    <t xml:space="preserve">Bath Panel III - mini</t>
  </si>
  <si>
    <t xml:space="preserve">brown;blue;black;gray;white;cream;tan;teal;aqua;bath;bathroom;toilet;cabinet;shelf;stilllife;still;life;</t>
  </si>
  <si>
    <t xml:space="preserve">Valley Wine I</t>
  </si>
  <si>
    <t xml:space="preserve">green;tan;cream;brown;white;yellow;purple;red;black;wine;winery;bottle;glass;spirits;cork;grape;leaf;vineyard;chardonnay;</t>
  </si>
  <si>
    <t xml:space="preserve">Valley Wine II</t>
  </si>
  <si>
    <t xml:space="preserve">green;tan;cream;brown;white;yellow;purple;red;black;wine;winery;bottle;glass;spirits;cork;grape;leaf;vineyard;merlot;</t>
  </si>
  <si>
    <t xml:space="preserve">Florentine Bath</t>
  </si>
  <si>
    <t xml:space="preserve">black;red;white;cream;tan;brown;bath;tub;sink;chair;mirror;window;curtain;clawfoot;bathtub;claw;foot;traditional;</t>
  </si>
  <si>
    <t xml:space="preserve">Bed &amp; Bath, Traditional</t>
  </si>
  <si>
    <t xml:space="preserve">Parisian Bath</t>
  </si>
  <si>
    <t xml:space="preserve">Bain de Cru I</t>
  </si>
  <si>
    <t xml:space="preserve">blue;brown;yellow;gold;tan;cream;white;green;black;aqua;bath;bathtub;tub;sink;curtain;window;rug;sconce;clawfoot;claw;foot;cabinet;traditional;</t>
  </si>
  <si>
    <t xml:space="preserve">Bain de Cru II</t>
  </si>
  <si>
    <t xml:space="preserve">blue;brown;yellow;gold;tan;cream;white;green;black;aqua;bath;bathtub;tub;sink;curtain;mirror;rug;sconce;clawfoot;claw;foot;cabinet;traditional;stool;chair;</t>
  </si>
  <si>
    <t xml:space="preserve">Bath Accessories I</t>
  </si>
  <si>
    <t xml:space="preserve">blue;brown;cream;tan;white;powder;box;bath;accessory;accessories;vintage;</t>
  </si>
  <si>
    <t xml:space="preserve">Bath Accessories I - petite</t>
  </si>
  <si>
    <t xml:space="preserve">blue;brown;cream;tan;white;powder;box;bath;accessory;accessories;vintage</t>
  </si>
  <si>
    <t xml:space="preserve">Bath Accessories II</t>
  </si>
  <si>
    <t xml:space="preserve">blue;brown;cream;tan;white;bath;oil;cruet;accessory;accessories;vintage;</t>
  </si>
  <si>
    <t xml:space="preserve">Bath Accessories II - petite</t>
  </si>
  <si>
    <t xml:space="preserve">blue;brown;cream;tan;white;bath;oil;cruet;accessory;accessories;vintage</t>
  </si>
  <si>
    <t xml:space="preserve">Bath Accessories III</t>
  </si>
  <si>
    <t xml:space="preserve">blue;brown;cream;tan;white;perfume;parfum;bath;accessory;accessories;vintage;</t>
  </si>
  <si>
    <t xml:space="preserve">Bath Accessories IV</t>
  </si>
  <si>
    <t xml:space="preserve">blue;brown;cream;tan;white;lotion;bath;accessory;accessories;vintage;</t>
  </si>
  <si>
    <t xml:space="preserve">Coffee III</t>
  </si>
  <si>
    <t xml:space="preserve">coffee;pour;serve;breakfast;morning;brown;gold;white;pot;bean;postage;stamp;drink;food</t>
  </si>
  <si>
    <t xml:space="preserve">Coffee IV</t>
  </si>
  <si>
    <t xml:space="preserve">coffee;pot;sugar;breakfast;morning;brown;gold;white;bean;postage;stamp;drink;</t>
  </si>
  <si>
    <t xml:space="preserve">Fashion Pink Glamour</t>
  </si>
  <si>
    <t xml:space="preserve">pink;nail polish;nail;polish;glamour;fashion;makeup;make-up;floral;flower;bath;feminine;black</t>
  </si>
  <si>
    <t xml:space="preserve">Bed &amp; Bath, Fashion</t>
  </si>
  <si>
    <t xml:space="preserve">Fasion Pink Glamour - petite</t>
  </si>
  <si>
    <t xml:space="preserve"> pink;nail polish;nail;polish;glamour;fashion;makeup;make-up;floral;flower;bath;feminine;black</t>
  </si>
  <si>
    <t xml:space="preserve">Fashion Pink Radiance</t>
  </si>
  <si>
    <t xml:space="preserve">pink;face;powder;radiance;fashion;makeup;make-up;floral;flower;bath;feminine;black</t>
  </si>
  <si>
    <t xml:space="preserve">Fashion Pink Radiance - petite</t>
  </si>
  <si>
    <t xml:space="preserve">Fashion Pink Essence</t>
  </si>
  <si>
    <t xml:space="preserve">pink;perfume;bottle;essence;fashion;makeup;make-up;floral;flower;bath;feminine;black</t>
  </si>
  <si>
    <t xml:space="preserve">Fashion Pink Romance</t>
  </si>
  <si>
    <t xml:space="preserve">pink;face;lipstick;radiance;fashion;makeup;make-up;floral;flower;bath;feminine;black</t>
  </si>
  <si>
    <t xml:space="preserve">Ocean Front</t>
  </si>
  <si>
    <t xml:space="preserve">nine;square;ocean;front;coast;se a;ocean;fish;bobbles;umbrella;ch air;red;blue;green;sand;peach;sh ells;sailboat;seagull;bird;palm; trees;beach</t>
  </si>
  <si>
    <t xml:space="preserve">Animals &amp; Nature, Coastal, Tropical, Travel</t>
  </si>
  <si>
    <t xml:space="preserve">Beach Access</t>
  </si>
  <si>
    <t xml:space="preserve">nine;square;ocean;front;coast;se a;ocean;fish;rocks;stones;sunset ;chair;red;blue;green;sand;shell s;sailboat;seagull;bird;palm;tre es;beach</t>
  </si>
  <si>
    <t xml:space="preserve">Golf Champion - petite</t>
  </si>
  <si>
    <t xml:space="preserve">golf;champion;brown;man;manly;ma le;den;winner;trophy;laurel;silv er;tan;sports;boy</t>
  </si>
  <si>
    <t xml:space="preserve">Games &amp; Sports, Mini Prints, Traditional, Vintage, Signs</t>
  </si>
  <si>
    <t xml:space="preserve">Golf Country Club - petite</t>
  </si>
  <si>
    <t xml:space="preserve">golf;country;club;brown;man;manl y;male;den;tan;sports;boy;eighte en;18;hole;ball;green;red;blue;f lag</t>
  </si>
  <si>
    <t xml:space="preserve">Golf Royal - petite</t>
  </si>
  <si>
    <t xml:space="preserve">golf;crest;club;brown;man;manly; male;den;tan;sports;boy;crown;ro yal;ball;green;red;yellow;laurel</t>
  </si>
  <si>
    <t xml:space="preserve">Golf Tee Time - petite</t>
  </si>
  <si>
    <t xml:space="preserve">golf;flag;brown;man;manly;male;d en;tan;sports;boy;club;tee;ball; green;red;</t>
  </si>
  <si>
    <t xml:space="preserve">Games &amp; Sports, Mini Prints, Traditional, Vintage</t>
  </si>
  <si>
    <t xml:space="preserve">Wine Reflections I - mini</t>
  </si>
  <si>
    <t xml:space="preserve">blue;green;tan;yellow;white;teal;aqua;red;white;cream;wine;glass;bottle;pinot;</t>
  </si>
  <si>
    <t xml:space="preserve">Wine Reflections II - mini</t>
  </si>
  <si>
    <t xml:space="preserve">blue;green;tan;yellow;white;teal;aqua;red;white;cream;wine;glass;bottle;pinot;chardonnay;gris;grigio;</t>
  </si>
  <si>
    <t xml:space="preserve">Bountiful Wine I</t>
  </si>
  <si>
    <t xml:space="preserve">cream;tan;brown;purple;red;green;grape;wine;bread;cheese;pinot;gris;grigio;chardonnay;rustic;cork;corkscrew;leaf;leaves;</t>
  </si>
  <si>
    <t xml:space="preserve">Stilllife, Food, Kitchen, Spirits</t>
  </si>
  <si>
    <t xml:space="preserve">Bountiful Wine II</t>
  </si>
  <si>
    <t xml:space="preserve">cream;tan;brown;purple;red;green;grape;wine;bread;cheese;pinot;merlot;rustic;cork;corkscrew;leaf;leaves;</t>
  </si>
  <si>
    <t xml:space="preserve">Wine Collage I - mini</t>
  </si>
  <si>
    <t xml:space="preserve">cream;tan;brown;white;red;maroon;yellow;purple;green;grape;wine;glass;spirit;alcohol;pear;cheese;tuscan;tuscany;vineyard;vintage;mini;food;kitchen;still;life;stilllife;</t>
  </si>
  <si>
    <t xml:space="preserve">Stilllife, Food, Kitchen, Mini Prints, Spirits, Vintage</t>
  </si>
  <si>
    <t xml:space="preserve">Wine Collage II - mini</t>
  </si>
  <si>
    <t xml:space="preserve">Abruzzi Splendor - mini</t>
  </si>
  <si>
    <t xml:space="preserve">cream;tan;brown;white;red;maroon;yellow;purple;green;grape;wine;glass;spirit;alcohol;pear; cheese;tuscan;tuscany;vineyard ;vintage;mini;food;kitchen;still;life;stilllife;</t>
  </si>
  <si>
    <t xml:space="preserve">Stilllife, Food, Kitchen, Spirits, Vintage, European</t>
  </si>
  <si>
    <t xml:space="preserve">Chianti Abundance - mini</t>
  </si>
  <si>
    <t xml:space="preserve">Tuscan Harvest - mini</t>
  </si>
  <si>
    <t xml:space="preserve">Umbrian Beauty - mini</t>
  </si>
  <si>
    <t xml:space="preserve">Elegant Bath I - mini</t>
  </si>
  <si>
    <t xml:space="preserve">blue;black;brown;tan;cream;white;gold;chandelier;scroll;tub;bath;claw foot;fancy;elegant;curtain;bathtub;</t>
  </si>
  <si>
    <t xml:space="preserve">Vintage, Bath</t>
  </si>
  <si>
    <t xml:space="preserve">Elegant Bath II - mini</t>
  </si>
  <si>
    <t xml:space="preserve">Dirty Laundry - mini</t>
  </si>
  <si>
    <t xml:space="preserve">yellow;blue;red;pink;cream;tan;vintage;sign;signage;laundry;vintage;clothes;clothing;dirty;clothespin;basket;dry;drying;wash;</t>
  </si>
  <si>
    <t xml:space="preserve">Wash &amp; Dry - mini</t>
  </si>
  <si>
    <t xml:space="preserve">Toile Rooster I - mini</t>
  </si>
  <si>
    <t xml:space="preserve">red;black;brown;tan;cream;green;gray;grey;vintage;traditional;animal;animals;farm;still;life;stilllife;rooster;chicken;kitchen;toile;</t>
  </si>
  <si>
    <t xml:space="preserve">Stilllife, Kitchen, Traditional, Vintage, Animals</t>
  </si>
  <si>
    <t xml:space="preserve">Toile Rooster II - mini</t>
  </si>
  <si>
    <t xml:space="preserve">red;black;brown;tan;cream;green;yellow;white;gray;grey;vintage;traditional;animal;animals;farm;still;life;stilllife;rooster;chicken;kitchen;toile;</t>
  </si>
  <si>
    <t xml:space="preserve">Paris Collage I</t>
  </si>
  <si>
    <t xml:space="preserve">white;brown;tan;cream;black;paris;post;card;postcard;french;france;stamp;collage;vintage;still;life;stilllife;still-life;eiffel;tower;</t>
  </si>
  <si>
    <t xml:space="preserve">Paris Collage II</t>
  </si>
  <si>
    <t xml:space="preserve">white;brown;tan;cream;black;paris;post;card;postcard;french;france;stamp;collage;vintage;still;life;stilllife;still-life;arc de triomphe;fleur;de;lis;</t>
  </si>
  <si>
    <t xml:space="preserve">Paris Collage III</t>
  </si>
  <si>
    <t xml:space="preserve">white;brown;tan;cream;black;paris;post;card;postcard;french;france;stamp;collage;vintage;still;life;stilllife;still-life;Grande Roue de Paris;ferris;wheel;</t>
  </si>
  <si>
    <t xml:space="preserve">Paris Collage IV</t>
  </si>
  <si>
    <t xml:space="preserve">white;brown;tan;cream;black;paris;post;card;postcard;french;france;stamp;collage;vintage;still;life;stilllife;still-life;moulin;rouge;music;hall;garte;postale;</t>
  </si>
  <si>
    <t xml:space="preserve">Classic Baignoire</t>
  </si>
  <si>
    <t xml:space="preserve">black;white;tan;cream;fancy;elegant;bath;tub;bathtub;scroll;polka;dot;clawfoot;claw;foot;bathroom;polkadot;border;</t>
  </si>
  <si>
    <t xml:space="preserve">Vintage, European, Bath</t>
  </si>
  <si>
    <t xml:space="preserve">Classic Salle De Bain</t>
  </si>
  <si>
    <t xml:space="preserve">black;white;tan;cream;fancy;elegant;bath;bathroom;vanity;polka;dot;scroll;polkadot;chair;mirror;vanity;border</t>
  </si>
  <si>
    <t xml:space="preserve">Makeup Bag I</t>
  </si>
  <si>
    <t xml:space="preserve">glamour;powder;brush;puff;red;black;fashion;square;border;floral;script;words;white;gray;makeup;</t>
  </si>
  <si>
    <t xml:space="preserve">Fashion, Signs, Bath, Tween</t>
  </si>
  <si>
    <t xml:space="preserve">Makeup Bag II</t>
  </si>
  <si>
    <t xml:space="preserve">blush;tres;chic;brush;compact;red;black;fashion;square;border;floral;script;words;white;gray;makeup;</t>
  </si>
  <si>
    <t xml:space="preserve">Makeup Bag III</t>
  </si>
  <si>
    <t xml:space="preserve">vogue;en;envogue;eyeliner;compact;red;black;fashion;square;border;floral;script;words;white;gray;makeup;couture;nailpolish;nail;polish;red;black;fashion;square;border;floral;script;words;white;gray;makeup;</t>
  </si>
  <si>
    <t xml:space="preserve">Makeup Bag IV</t>
  </si>
  <si>
    <t xml:space="preserve">couture;nailpolish;nail;polish;red;black;fashion;square;border;floral;script;words;white;gray;makeup;</t>
  </si>
  <si>
    <t xml:space="preserve">Happy Halloween</t>
  </si>
  <si>
    <t xml:space="preserve">orange;black;white;yellow;pumpkin;jack o' lantern;lantern;spider;spiderweb;holiday;Halloween;</t>
  </si>
  <si>
    <t xml:space="preserve">Holiday</t>
  </si>
  <si>
    <t xml:space="preserve">Haunted House</t>
  </si>
  <si>
    <t xml:space="preserve">orange;black;white;yellow;pumpkin;jack o' lantern;lantern;haunted;house;bat;bats;holiday;Halloween;</t>
  </si>
  <si>
    <t xml:space="preserve">Trick or Treat</t>
  </si>
  <si>
    <t xml:space="preserve">orange;black;white;yellow;pumpkin;jack o' lantern;lantern;crow;ghost;trick or treat;holiday;Halloween;</t>
  </si>
  <si>
    <t xml:space="preserve">Turn Back</t>
  </si>
  <si>
    <t xml:space="preserve">orange;black;white;yellow;pumpkin;jack o' lantern;lantern;cat;bat;moon;holiday;Halloween;</t>
  </si>
  <si>
    <t xml:space="preserve">Tuscan Classico</t>
  </si>
  <si>
    <t xml:space="preserve">red;black;tan;green;purple;wine;beverage;spirits;alcohol;grape;grapes;cork;bottle;</t>
  </si>
  <si>
    <t xml:space="preserve">Reserva Tenuta</t>
  </si>
  <si>
    <t xml:space="preserve">Father Christmas</t>
  </si>
  <si>
    <t xml:space="preserve">green;brown;black;white;red;holly;tree;trees;toy;toys;santa;claus;father;christmas;holiday</t>
  </si>
  <si>
    <t xml:space="preserve">Santa in Sleigh</t>
  </si>
  <si>
    <t xml:space="preserve">red;white;blue;green;gold;santa;claus;sleigh;christmas;holiday;</t>
  </si>
  <si>
    <t xml:space="preserve">Wine Tasting Square</t>
  </si>
  <si>
    <t xml:space="preserve">tuscan;wine;bottle;tasting;glass;red;cream;off-white;beige;tuscany;</t>
  </si>
  <si>
    <t xml:space="preserve">Wine Cellar Sqaure</t>
  </si>
  <si>
    <t xml:space="preserve">tuscan;wine;bottle;cellar;glass;pinot;cream;off-white;beige;barrels;casks;grapes;</t>
  </si>
  <si>
    <t xml:space="preserve">Tasting Notes I</t>
  </si>
  <si>
    <t xml:space="preserve">tuscan;wine;bottle;tasting;glass;red;cream;off-white;beige;tuscany;barrels;</t>
  </si>
  <si>
    <t xml:space="preserve">Tasting Notes II</t>
  </si>
  <si>
    <t xml:space="preserve">Kitchen, Spirits, Traditional, Signs</t>
  </si>
  <si>
    <t xml:space="preserve">Leopard Parisian Bath</t>
  </si>
  <si>
    <t xml:space="preserve">black;red;white;cream;tan;brown;bath;tub;sink;chair;mirror;window;curtain;clawfoot;bathtub;claw;foot;traditional;leopard;</t>
  </si>
  <si>
    <t xml:space="preserve">Traditional, Bath</t>
  </si>
  <si>
    <t xml:space="preserve">Leopard Florentine Bath</t>
  </si>
  <si>
    <t xml:space="preserve">Savon Panel - mini</t>
  </si>
  <si>
    <t xml:space="preserve">Stilllife, Floral, Country French, Fashion, European, Bath</t>
  </si>
  <si>
    <t xml:space="preserve">Lotion Panel - mini</t>
  </si>
  <si>
    <t xml:space="preserve">aqua;blue;tan;cream;brown;white;lotion;bottle;french;country french;</t>
  </si>
  <si>
    <t xml:space="preserve">La Couronne</t>
  </si>
  <si>
    <t xml:space="preserve">cream;gold;brown;crown;key;skeleton key;french;france;la couronne;</t>
  </si>
  <si>
    <t xml:space="preserve">Fleur de Lis</t>
  </si>
  <si>
    <t xml:space="preserve">cream;gold;brown;fleur de lis;key;skeleton key;french;france;</t>
  </si>
  <si>
    <t xml:space="preserve">Keys to Paris I</t>
  </si>
  <si>
    <t xml:space="preserve">cream;gold;brown;lock;key;skeleton key;french;france;les cles;</t>
  </si>
  <si>
    <t xml:space="preserve">Keys to Paris II</t>
  </si>
  <si>
    <t xml:space="preserve">Hydrangea - mini</t>
  </si>
  <si>
    <t xml:space="preserve">blue;hydrangea;floral;flowers;pattern;french;cream;script;</t>
  </si>
  <si>
    <t xml:space="preserve">Floral, Country French, Vintage</t>
  </si>
  <si>
    <t xml:space="preserve">Poppy - mini</t>
  </si>
  <si>
    <t xml:space="preserve">blue;poppy;floral;flowers;pattern;french;cream;script;</t>
  </si>
  <si>
    <t xml:space="preserve">Paris Dress Form - mini</t>
  </si>
  <si>
    <t xml:space="preserve">dressform;fashion;style;french;fleurdelis;gold;cream;neutral;script;vintage;feminine;woman;clothes;couture;</t>
  </si>
  <si>
    <t xml:space="preserve">Fashion, Vintage, European, Figurative</t>
  </si>
  <si>
    <t xml:space="preserve">Paris Bustier - mini</t>
  </si>
  <si>
    <t xml:space="preserve">dressform;fashion;style;french;fleurdelis;gold;cream;neutral;script;vintage;feminine;woman;clothes;bustier;couture;</t>
  </si>
  <si>
    <t xml:space="preserve">Summer Palm I</t>
  </si>
  <si>
    <t xml:space="preserve">palms;tree;cream;tropical;native;patterned;</t>
  </si>
  <si>
    <t xml:space="preserve">Summer Palm II</t>
  </si>
  <si>
    <t xml:space="preserve">Femme Sink</t>
  </si>
  <si>
    <t xml:space="preserve">cream;brown;blue;bath;sink;bathroom;vintage;</t>
  </si>
  <si>
    <t xml:space="preserve">Femme Tub</t>
  </si>
  <si>
    <t xml:space="preserve">cream;brown;blue;bath;tub;bathtub;bathroom;vintage;</t>
  </si>
  <si>
    <t xml:space="preserve">Giraffe Salle de Bain</t>
  </si>
  <si>
    <t xml:space="preserve">giraffe;salle de bain;bathroom;bath;french;animalprint;animal;print;brown;cream;safari;mirror;tan;beige;</t>
  </si>
  <si>
    <t xml:space="preserve">Giraffe Lavabo</t>
  </si>
  <si>
    <t xml:space="preserve">giraffe;lavabo;bathroom;bath;french;animal print;sink;animal;print;brown;cream;safari;mirror;tan;beige;</t>
  </si>
  <si>
    <t xml:space="preserve">Papilio Blumei</t>
  </si>
  <si>
    <t xml:space="preserve">blue;cream;brown;butterfly;butterflies;still;life;stilllife;still-life;vintage;</t>
  </si>
  <si>
    <t xml:space="preserve">Stilllife, Vintage, Animals</t>
  </si>
  <si>
    <t xml:space="preserve">Papilio Paris</t>
  </si>
  <si>
    <t xml:space="preserve">Blue Bath I</t>
  </si>
  <si>
    <t xml:space="preserve">blue;brown;cream;tan;bath;bathroom;sink;</t>
  </si>
  <si>
    <t xml:space="preserve">Blue Bath II</t>
  </si>
  <si>
    <t xml:space="preserve">Blue Bath Panel I</t>
  </si>
  <si>
    <t xml:space="preserve">blue;brown;cream;tan;bath;bathroom;apothecary;candle;perfume;parfum;accessory;accessories;</t>
  </si>
  <si>
    <t xml:space="preserve">Blue Bath Panel II</t>
  </si>
  <si>
    <t xml:space="preserve">blue;brown;cream;tan;bath;bathroom;apothecary;perfume;parfum;accessory;accessories;</t>
  </si>
  <si>
    <t xml:space="preserve">Crafted Beer</t>
  </si>
  <si>
    <t xml:space="preserve">brown;cream;tan;sign;signage;signs;beer;stout;brew;kitchen;drink;drinks;alcohol;</t>
  </si>
  <si>
    <t xml:space="preserve">Food, Kitchen, Spirits, Signs</t>
  </si>
  <si>
    <t xml:space="preserve">Home Brew</t>
  </si>
  <si>
    <t xml:space="preserve">brown;cream;tan;sign;signage;signs;beer;amber;ale;stout;brew;kitchen;drink;drinks;alcohol;</t>
  </si>
  <si>
    <t xml:space="preserve">Butterfly &amp; Poppies</t>
  </si>
  <si>
    <t xml:space="preserve">cream;tan;orange;brown;black;butterfly;butterflies;poppy;poppies;vintage;still;life;still-life;stilllife;</t>
  </si>
  <si>
    <t xml:space="preserve">Dragonfly &amp; Poppies</t>
  </si>
  <si>
    <t xml:space="preserve">cream;tan;red;brown;black;dragonfly;dragonflies;poppy;poppies;vintage;still;life;still-life;stilllife;</t>
  </si>
  <si>
    <t xml:space="preserve">Aged in Oak I</t>
  </si>
  <si>
    <t xml:space="preserve">brown;tan;cream;red;black;wine;spirits;alcohol;bottle;glass;drink;beverage;vintage;kitchen;</t>
  </si>
  <si>
    <t xml:space="preserve">Aged in Oak II</t>
  </si>
  <si>
    <t xml:space="preserve">brown;tan;cream;black;wine;spirits;alcohol;bottle;glass;drink;beverage;vintage;kitchen;</t>
  </si>
  <si>
    <t xml:space="preserve">Ornithology</t>
  </si>
  <si>
    <t xml:space="preserve">blue;red;cream;pink;black;brown;bird;birds;nature;animal;animals;pattern;patterns;still;life;still-life;stilllife;traditional;</t>
  </si>
  <si>
    <t xml:space="preserve">Stilllife, Traditional, Animals, Nature</t>
  </si>
  <si>
    <t xml:space="preserve">Botanique</t>
  </si>
  <si>
    <t xml:space="preserve">Happy Hour Motif I</t>
  </si>
  <si>
    <t xml:space="preserve">red;black;green;white;teal;aqua;kitchen;drink;drinks;happy;hour;spirits;alcohol;martini;cocktail;beverage;beverages;</t>
  </si>
  <si>
    <t xml:space="preserve">Happy Hour Motif Ii</t>
  </si>
  <si>
    <t xml:space="preserve">red;black;green;white;teal;aqua;kitchen;drink;drinks;happy;hour;spirits;alcohol;cosmo;cosmopolitan;cocktail;beverage;beverages;</t>
  </si>
  <si>
    <t xml:space="preserve">Old World Wine I</t>
  </si>
  <si>
    <t xml:space="preserve">red;orange;green;cream;yellow;brown;wine;collage;bottle;chianti;vino;vin;pattern;patterns;spirit;spirits;kitchen;drink;beverage;</t>
  </si>
  <si>
    <t xml:space="preserve">Old World Wine II</t>
  </si>
  <si>
    <t xml:space="preserve">red;orange;green;cream;yellow;brown;wine;collage;bottle;bordeaux;vino;vin;pattern;patterns;spirit;spirits;kitchen;drink;beverage;</t>
  </si>
  <si>
    <t xml:space="preserve">GRY</t>
  </si>
  <si>
    <t xml:space="preserve">Gray</t>
  </si>
  <si>
    <t xml:space="preserve">Jordan</t>
  </si>
  <si>
    <t xml:space="preserve">Golden Paradise I</t>
  </si>
  <si>
    <t xml:space="preserve">blue;white;cream;brown;tan;gold;aqua;beach;ocean;sand;landscape;tropical;palm;tree;</t>
  </si>
  <si>
    <t xml:space="preserve">Golden Paradise II</t>
  </si>
  <si>
    <t xml:space="preserve">Golden Palm I - CS</t>
  </si>
  <si>
    <t xml:space="preserve">gold;brown;yellow;cream;blue;coloursheen;palm;tropical;coastal;silhouette;tree;</t>
  </si>
  <si>
    <t xml:space="preserve">Golden Palm I - mini</t>
  </si>
  <si>
    <t xml:space="preserve">gold;brown;yellow;cream;blue;palm;tropical;coastal;silhouette;tree;</t>
  </si>
  <si>
    <t xml:space="preserve">Golden Palm II - CS</t>
  </si>
  <si>
    <t xml:space="preserve">Golden Palm II - mini</t>
  </si>
  <si>
    <t xml:space="preserve">Palm Fronds I</t>
  </si>
  <si>
    <t xml:space="preserve">blue;cream;tan;white;brown;leaf;leaves;tropical;coastal;palm;frond;still life;stilllife;nature;</t>
  </si>
  <si>
    <t xml:space="preserve">Palm Fronds II</t>
  </si>
  <si>
    <t xml:space="preserve">Rouge Poppies I</t>
  </si>
  <si>
    <t xml:space="preserve">red;brown;black;yellow;maroon;flower;floral;poppy;poppies;scroll;square;stilllife;still life;</t>
  </si>
  <si>
    <t xml:space="preserve">Rouge Poppies I - petite</t>
  </si>
  <si>
    <t xml:space="preserve">Rouge Poppies II</t>
  </si>
  <si>
    <t xml:space="preserve">Rouge Poppies II - petite</t>
  </si>
  <si>
    <t xml:space="preserve">Pavots Rouges I</t>
  </si>
  <si>
    <t xml:space="preserve">Pavots Rouges II</t>
  </si>
  <si>
    <t xml:space="preserve">Golden Autumn I</t>
  </si>
  <si>
    <t xml:space="preserve">gold;brown;tan;cream;gray;grey;leaf;leaves;tree;landscape;</t>
  </si>
  <si>
    <t xml:space="preserve">Golden Autumn II</t>
  </si>
  <si>
    <t xml:space="preserve">Aeryl Urns I</t>
  </si>
  <si>
    <t xml:space="preserve">white;tan;cream;blue;brown;rust;scroll;urn;pot;urns;stilllife;still life;traditional;</t>
  </si>
  <si>
    <t xml:space="preserve">Aeryl Urns II</t>
  </si>
  <si>
    <t xml:space="preserve">White Poppies I - mini</t>
  </si>
  <si>
    <t xml:space="preserve">brown;green;white;cream;yellow;black;flower;floral;poppy;poppies;traditional;mini;still life;stilllife;</t>
  </si>
  <si>
    <t xml:space="preserve">White Poppies II - mini</t>
  </si>
  <si>
    <t xml:space="preserve">Red Poppy Panel I - mini</t>
  </si>
  <si>
    <t xml:space="preserve">poppy; red; brown; panel; flowers; flower; damask</t>
  </si>
  <si>
    <t xml:space="preserve">Red Poppy Panel II - mini</t>
  </si>
  <si>
    <t xml:space="preserve">Leaf Silhouette I</t>
  </si>
  <si>
    <t xml:space="preserve">brown;tan;yellow;gold;blue;aqua;cream;rust;abstract;leaf;leaves;silhouette;stripe;</t>
  </si>
  <si>
    <t xml:space="preserve">Stilllife, Abstract</t>
  </si>
  <si>
    <t xml:space="preserve">Leaf Silhouette I - mini</t>
  </si>
  <si>
    <t xml:space="preserve">Leaf Silhouette II</t>
  </si>
  <si>
    <t xml:space="preserve">Leaf Silhouette II - mini</t>
  </si>
  <si>
    <t xml:space="preserve">Stripes &amp; Patterns I</t>
  </si>
  <si>
    <t xml:space="preserve">blue,aqua;brown,tan;gold;white;cream;yellow;gray;grey;stripe;diamond;flower;pattern;flower;floral;magnolia;damask;</t>
  </si>
  <si>
    <t xml:space="preserve">Floral, Abstract</t>
  </si>
  <si>
    <t xml:space="preserve">Stripes &amp; Patterns II</t>
  </si>
  <si>
    <t xml:space="preserve">Poppies I - mini</t>
  </si>
  <si>
    <t xml:space="preserve">tan;white;cream;yellow;red;green;flower;floral;pattern;poppy;poppies;</t>
  </si>
  <si>
    <t xml:space="preserve">Poppies II - mini</t>
  </si>
  <si>
    <t xml:space="preserve">GUI</t>
  </si>
  <si>
    <t xml:space="preserve">Guinn</t>
  </si>
  <si>
    <t xml:space="preserve">Katie</t>
  </si>
  <si>
    <t xml:space="preserve">City Girl I - mini</t>
  </si>
  <si>
    <t xml:space="preserve">brown;aqua;blue;tan;cream;white;city;girl;fashion;london;umbrella;leopard;print;street;</t>
  </si>
  <si>
    <t xml:space="preserve">City Girl II - mini</t>
  </si>
  <si>
    <t xml:space="preserve">brown;aqua;blue;tan;cream;white;city;girl;fashion;paris;leopard;print;street;</t>
  </si>
  <si>
    <t xml:space="preserve">Haute Couture I - mini</t>
  </si>
  <si>
    <t xml:space="preserve">red;white;cream;black;gray;grey;fashion;lady;ladies;dress;haute;couture;fancy;</t>
  </si>
  <si>
    <t xml:space="preserve">Haute Couture II - mini</t>
  </si>
  <si>
    <t xml:space="preserve">Wire Dress I - mini</t>
  </si>
  <si>
    <t xml:space="preserve">cream;black;wire;dress;fashion;butterflies;script;form;feminine;</t>
  </si>
  <si>
    <t xml:space="preserve">Fashion, Sepia, Black &amp; White, Tween</t>
  </si>
  <si>
    <t xml:space="preserve">Wire Dress II - mini</t>
  </si>
  <si>
    <t xml:space="preserve">Dress Form Panel I - mini</t>
  </si>
  <si>
    <t xml:space="preserve">dress;form;model;sewing;fabric;seamstress;woman;feminine;black;damask;newsprint;vintage;old fashioned;white;cream;</t>
  </si>
  <si>
    <t xml:space="preserve">Fashion, Figurative, Black &amp; White</t>
  </si>
  <si>
    <t xml:space="preserve">Dress Form Panel II - mini</t>
  </si>
  <si>
    <t xml:space="preserve">Love Books I</t>
  </si>
  <si>
    <t xml:space="preserve">books;hearts;academic;photography;green;novels;educational;school;whimsical;love;</t>
  </si>
  <si>
    <t xml:space="preserve">Love Books II</t>
  </si>
  <si>
    <t xml:space="preserve">HAN</t>
  </si>
  <si>
    <t xml:space="preserve">Hannah</t>
  </si>
  <si>
    <t xml:space="preserve">Jenny</t>
  </si>
  <si>
    <t xml:space="preserve">Asian Panel I</t>
  </si>
  <si>
    <t xml:space="preserve">red;gold;bamboo;black;asian</t>
  </si>
  <si>
    <t xml:space="preserve">Asian Panel I - mini </t>
  </si>
  <si>
    <t xml:space="preserve">Asian Panel II</t>
  </si>
  <si>
    <t xml:space="preserve">Asian Panel II - mini </t>
  </si>
  <si>
    <t xml:space="preserve">HAR</t>
  </si>
  <si>
    <t xml:space="preserve">Hargittai</t>
  </si>
  <si>
    <t xml:space="preserve">Flower on Blue</t>
  </si>
  <si>
    <t xml:space="preserve">16 x 24</t>
  </si>
  <si>
    <t xml:space="preserve">blue;flowers;floral;tigerlily</t>
  </si>
  <si>
    <t xml:space="preserve">Flower on Yellow</t>
  </si>
  <si>
    <t xml:space="preserve">yellow;purple;hyacinth;green;flowers;floral</t>
  </si>
  <si>
    <t xml:space="preserve">Flower on Red</t>
  </si>
  <si>
    <t xml:space="preserve">red;yellow;daisy;sunflower</t>
  </si>
  <si>
    <t xml:space="preserve">Flower on Green</t>
  </si>
  <si>
    <t xml:space="preserve">green;white;flowers;floral;daisy</t>
  </si>
  <si>
    <t xml:space="preserve">Earth</t>
  </si>
  <si>
    <t xml:space="preserve">18 x 36</t>
  </si>
  <si>
    <t xml:space="preserve">red;blue;grey;yellow;leaves;squares</t>
  </si>
  <si>
    <t xml:space="preserve">Abstract, Traditional, Tropical</t>
  </si>
  <si>
    <t xml:space="preserve">Fire</t>
  </si>
  <si>
    <t xml:space="preserve">ME</t>
  </si>
  <si>
    <t xml:space="preserve">Bahama Breeze I - mini</t>
  </si>
  <si>
    <t xml:space="preserve">tropical;palms;leaves;flowers;tan;red;blue;yellow</t>
  </si>
  <si>
    <t xml:space="preserve">Floral, Mini Prints, Tropical</t>
  </si>
  <si>
    <t xml:space="preserve">Calla Lily I</t>
  </si>
  <si>
    <t xml:space="preserve">white;lily;lilies;flowers;floral;yellow;green</t>
  </si>
  <si>
    <t xml:space="preserve">Calla Lily II</t>
  </si>
  <si>
    <t xml:space="preserve">Calla Lily III</t>
  </si>
  <si>
    <t xml:space="preserve">Calla Lily IV</t>
  </si>
  <si>
    <t xml:space="preserve">HLD</t>
  </si>
  <si>
    <t xml:space="preserve">Holland</t>
  </si>
  <si>
    <t xml:space="preserve">Cynthia</t>
  </si>
  <si>
    <t xml:space="preserve">Urban Puzzle I</t>
  </si>
  <si>
    <t xml:space="preserve">17.125 x 18</t>
  </si>
  <si>
    <t xml:space="preserve">24 x 30</t>
  </si>
  <si>
    <t xml:space="preserve">turquoise;orange;red;purple;black;curves</t>
  </si>
  <si>
    <t xml:space="preserve">Urban Puzzle II</t>
  </si>
  <si>
    <t xml:space="preserve">Line &amp; Verse #115</t>
  </si>
  <si>
    <t xml:space="preserve">31 x 20</t>
  </si>
  <si>
    <t xml:space="preserve">35 x 24</t>
  </si>
  <si>
    <t xml:space="preserve">cream;white;yellow;gold;blue;brown;squares;curves</t>
  </si>
  <si>
    <t xml:space="preserve">Line &amp; Verse #116</t>
  </si>
  <si>
    <t xml:space="preserve">31.75 x 10.875</t>
  </si>
  <si>
    <t xml:space="preserve">36 x 15</t>
  </si>
  <si>
    <t xml:space="preserve">Line &amp; Verse #117</t>
  </si>
  <si>
    <t xml:space="preserve">Line &amp; Verse #118</t>
  </si>
  <si>
    <t xml:space="preserve">Line &amp; Verse #119</t>
  </si>
  <si>
    <t xml:space="preserve">HLM</t>
  </si>
  <si>
    <t xml:space="preserve">Holmes</t>
  </si>
  <si>
    <t xml:space="preserve">Deane</t>
  </si>
  <si>
    <t xml:space="preserve">Best Friends</t>
  </si>
  <si>
    <t xml:space="preserve">blue;yellow;orange;white;brown;bird;birds;inspire;inspiration;inspirational;</t>
  </si>
  <si>
    <t xml:space="preserve">Aspire to Inspire</t>
  </si>
  <si>
    <t xml:space="preserve">blue;yellow;orange;white;purple;brown;bird;birds;inspire;inspiration;inspirational;</t>
  </si>
  <si>
    <t xml:space="preserve">Love Lives Here</t>
  </si>
  <si>
    <t xml:space="preserve">blue;green;red;white;brown;black;bird;birds;birdhouse;butterfly;butterflies;inspire;inspiration;inspirational;</t>
  </si>
  <si>
    <t xml:space="preserve">Reflection I See</t>
  </si>
  <si>
    <t xml:space="preserve">blue;green;red;white;brown;black;bird;birds;reflection;inspire;inspiration;inspirational;</t>
  </si>
  <si>
    <t xml:space="preserve">HOL</t>
  </si>
  <si>
    <t xml:space="preserve">Holman</t>
  </si>
  <si>
    <t xml:space="preserve">Carolyn </t>
  </si>
  <si>
    <t xml:space="preserve">Pink Impressions</t>
  </si>
  <si>
    <t xml:space="preserve">pink;yellow;cream;flower;vase;mixed media;wax;wood</t>
  </si>
  <si>
    <t xml:space="preserve">Pink Impressions - mini</t>
  </si>
  <si>
    <t xml:space="preserve">Blue Impressions</t>
  </si>
  <si>
    <t xml:space="preserve">blue;yellow;cream;flower;vase;mixed media;wax;wood</t>
  </si>
  <si>
    <t xml:space="preserve">Blue Impressions - mini</t>
  </si>
  <si>
    <t xml:space="preserve">Flora Bunda</t>
  </si>
  <si>
    <t xml:space="preserve">black;pink;yellow;cream;flower;floral;vase;mixed media;wax;wood</t>
  </si>
  <si>
    <t xml:space="preserve">Carolyn</t>
  </si>
  <si>
    <t xml:space="preserve">Flora Bunda - mini</t>
  </si>
  <si>
    <t xml:space="preserve">RW</t>
  </si>
  <si>
    <t xml:space="preserve">Lyrical Blooms</t>
  </si>
  <si>
    <t xml:space="preserve">blue;yellow;pink;orange;flower;floral;vase;mixed media;wax;wood</t>
  </si>
  <si>
    <t xml:space="preserve">Lyrical Blooms - mini</t>
  </si>
  <si>
    <t xml:space="preserve">Flower Sonnet</t>
  </si>
  <si>
    <t xml:space="preserve">orange;white;yellow;poppy;poppies;vase;flower;floral;mixed media;wax;wood</t>
  </si>
  <si>
    <t xml:space="preserve">Flower Sonnet - mini</t>
  </si>
  <si>
    <t xml:space="preserve">Flower Song </t>
  </si>
  <si>
    <t xml:space="preserve">Flower Song - mini</t>
  </si>
  <si>
    <t xml:space="preserve">Red Poppies</t>
  </si>
  <si>
    <t xml:space="preserve">blue;yellow;gray;red;pink;white;flower;rose;poppy;poppies;vase;stripe;mixed media;wax;wood</t>
  </si>
  <si>
    <t xml:space="preserve">Orange &amp; Olive</t>
  </si>
  <si>
    <t xml:space="preserve">brown;gold;yellow;pink;orange;olive;flower;poppy;poppies;vase;stripe;mixed media;wax;wood</t>
  </si>
  <si>
    <t xml:space="preserve">Golden Vase</t>
  </si>
  <si>
    <t xml:space="preserve">blue;gold;pink;yellow;flower;vase;stripe;mixed media;wax;wood</t>
  </si>
  <si>
    <t xml:space="preserve">Jade Cherry</t>
  </si>
  <si>
    <t xml:space="preserve">back;blue;red;pink;cherry blossom;flower;vase;mixed media;wax;wood</t>
  </si>
  <si>
    <t xml:space="preserve">Cherry Blossom</t>
  </si>
  <si>
    <t xml:space="preserve">black;red;yellow;cherry blossom;flower;vase;mixed media;wax;wood</t>
  </si>
  <si>
    <t xml:space="preserve">Blue Shadow</t>
  </si>
  <si>
    <t xml:space="preserve">red;cream;orange;blue;green;yellow;pink;flower;floral;vase;mixed media;wax;wood</t>
  </si>
  <si>
    <t xml:space="preserve">Blue Shadow - special</t>
  </si>
  <si>
    <t xml:space="preserve">Orange Shadow</t>
  </si>
  <si>
    <t xml:space="preserve">blue;orange;red;pink;yellow;green;purple;flower;floral;vase;mixed media;wax;wood</t>
  </si>
  <si>
    <t xml:space="preserve">Orange Shadow - grande</t>
  </si>
  <si>
    <t xml:space="preserve">Orange Shadow - petite</t>
  </si>
  <si>
    <t xml:space="preserve">Orange Shadow - special</t>
  </si>
  <si>
    <t xml:space="preserve">Pink Shadow</t>
  </si>
  <si>
    <t xml:space="preserve">cream;yellow;pink;red;orange;blue;purple;flower;floral;vase;mixed media;wax;wood</t>
  </si>
  <si>
    <t xml:space="preserve">Pink Shadow - special</t>
  </si>
  <si>
    <t xml:space="preserve">Gold Shadow</t>
  </si>
  <si>
    <t xml:space="preserve">red;yellow;blue;purple;orange;green;cream;black;flower;floral;vase;mixed media;wax;wood</t>
  </si>
  <si>
    <t xml:space="preserve">Gold Shadow - grande</t>
  </si>
  <si>
    <t xml:space="preserve">Gold Shadow - petite</t>
  </si>
  <si>
    <t xml:space="preserve">Gold Shadow - special</t>
  </si>
  <si>
    <t xml:space="preserve">Red Vase</t>
  </si>
  <si>
    <t xml:space="preserve">flowers,floral,asian,spring,korean,characters,blue,yellow,pink,green</t>
  </si>
  <si>
    <t xml:space="preserve">Blue Vase</t>
  </si>
  <si>
    <t xml:space="preserve">flowers,floral,asian,spring,korean,characters,orange,pink,blue,green</t>
  </si>
  <si>
    <t xml:space="preserve">Serenity</t>
  </si>
  <si>
    <t xml:space="preserve">flowers,floral,asian,spring,rose,black,red,pink,cream</t>
  </si>
  <si>
    <t xml:space="preserve">Peach Blossom</t>
  </si>
  <si>
    <t xml:space="preserve">flowers,floral,asian,spring,purple,peach,blue,pink,green,orange</t>
  </si>
  <si>
    <t xml:space="preserve">Orchid Fusion I</t>
  </si>
  <si>
    <t xml:space="preserve">orange;red;rust;cream;green;blue;brown;black;yellow;teal;aqua;flower;floral;orchid;</t>
  </si>
  <si>
    <t xml:space="preserve">Orchid Fusion II</t>
  </si>
  <si>
    <t xml:space="preserve">blue;aqua;turquois;yellow;brown;black;red;white;cream;flower;floral;orchid;</t>
  </si>
  <si>
    <t xml:space="preserve">Blue Monday I</t>
  </si>
  <si>
    <t xml:space="preserve">blue;teal;aqua;yellow;cream;white;blcak;green;bowl;stack;stacked;</t>
  </si>
  <si>
    <t xml:space="preserve">Blue Monday I - petite</t>
  </si>
  <si>
    <t xml:space="preserve">Stilllife, Kitchen, Mini Prints</t>
  </si>
  <si>
    <t xml:space="preserve">Blue Monday II</t>
  </si>
  <si>
    <t xml:space="preserve">blue;teal;aqua;yellow;cream;white;blcak;green;cup;stack;stacked;</t>
  </si>
  <si>
    <t xml:space="preserve">Blue Monday II - petite</t>
  </si>
  <si>
    <t xml:space="preserve">Sunday Brunch I</t>
  </si>
  <si>
    <t xml:space="preserve">brown;orange;rust;black;teal;aqua;green;yellow;white;cream;blue;bowl;stack;stacked;</t>
  </si>
  <si>
    <t xml:space="preserve">Sunday Brunch I - petite</t>
  </si>
  <si>
    <t xml:space="preserve">Sunday Brunch II - petite</t>
  </si>
  <si>
    <t xml:space="preserve">brown;orange;rust;black;teal;aqua;green;yellow;white;cream;blue;cup;stack;stacked;</t>
  </si>
  <si>
    <t xml:space="preserve">Leaf Mosaic I</t>
  </si>
  <si>
    <t xml:space="preserve">brown;yellow;black;white;cream;teal;aqua;leaf;leaves;mosaic;tile;tiling;</t>
  </si>
  <si>
    <t xml:space="preserve">Leaf Mosaic II</t>
  </si>
  <si>
    <t xml:space="preserve">Leaf Study I</t>
  </si>
  <si>
    <t xml:space="preserve">brown;black;yellow;teal;aqua;cream;gold;leaf;leaves;</t>
  </si>
  <si>
    <t xml:space="preserve">Leaf Study II</t>
  </si>
  <si>
    <t xml:space="preserve">Javanese Orchid I</t>
  </si>
  <si>
    <t xml:space="preserve">floral,flowers,orchid,asian,scroll,eggplant,purple,black,brown,tan,red</t>
  </si>
  <si>
    <t xml:space="preserve">Javanese Orchid II</t>
  </si>
  <si>
    <t xml:space="preserve">HRB</t>
  </si>
  <si>
    <t xml:space="preserve">Harbick</t>
  </si>
  <si>
    <t xml:space="preserve">N</t>
  </si>
  <si>
    <t xml:space="preserve">Life</t>
  </si>
  <si>
    <t xml:space="preserve">aqua;blue;brown;chocolate;tan;sign;abstract;scroll;square;life;signage;</t>
  </si>
  <si>
    <t xml:space="preserve">Abstract, Signs</t>
  </si>
  <si>
    <t xml:space="preserve">Home</t>
  </si>
  <si>
    <t xml:space="preserve">aqua;blue;brown;chocolate;tan;sign;home;wood;grain;signage;</t>
  </si>
  <si>
    <t xml:space="preserve">Dance</t>
  </si>
  <si>
    <t xml:space="preserve">aqua;blue;brown;chocolate;tan;sign;dance;wood;grain;signage;</t>
  </si>
  <si>
    <t xml:space="preserve">Life in Pink</t>
  </si>
  <si>
    <t xml:space="preserve">pink;brown;chocolate;tan;sign;abstract;scroll;square;life;signage;</t>
  </si>
  <si>
    <t xml:space="preserve">Love in Pink</t>
  </si>
  <si>
    <t xml:space="preserve">Home in Pink</t>
  </si>
  <si>
    <t xml:space="preserve">pink;brown;chocolate;tan;sign;home;wood;grain;signage;</t>
  </si>
  <si>
    <t xml:space="preserve">Dance in Pink</t>
  </si>
  <si>
    <t xml:space="preserve">pink;brown;chocolate;tan;sign;dance;wood;grain;signage;</t>
  </si>
  <si>
    <t xml:space="preserve">Laundry - mini</t>
  </si>
  <si>
    <t xml:space="preserve">blue;tan;cream;white;red;yellow;green;orange;brown;grass;laundry;clothes;line;sock;skirt;pants;scarf;hat;tank;top;</t>
  </si>
  <si>
    <t xml:space="preserve">Faith Family Friends</t>
  </si>
  <si>
    <t xml:space="preserve">green;white;cream;tan;brown;purple;blue;orange;pink;red;circle;abstract;sign;signage;faith;family;friends;</t>
  </si>
  <si>
    <t xml:space="preserve">Live Laugh Love</t>
  </si>
  <si>
    <t xml:space="preserve">green;white;cream;tan;brown;purple;blue;orange;pink;red;circle;abstract;sign;signage;live;laugh;love;</t>
  </si>
  <si>
    <t xml:space="preserve">Bath Time</t>
  </si>
  <si>
    <t xml:space="preserve">blue;white;cream;yellow;orange;bath;time;rubber;duck;ducky;duckie;bubble;</t>
  </si>
  <si>
    <t xml:space="preserve">Animals &amp; Nature, Bed &amp; Bath, Children's Art</t>
  </si>
  <si>
    <t xml:space="preserve">Bubble Bath</t>
  </si>
  <si>
    <t xml:space="preserve">Sort - mini</t>
  </si>
  <si>
    <t xml:space="preserve">black;brown;tan;cream;white;laundry;sort;sign;signage;distressed;distress;distressing;vintage;</t>
  </si>
  <si>
    <t xml:space="preserve">Mini Prints, Vintage, Signs</t>
  </si>
  <si>
    <t xml:space="preserve">Wash - mini</t>
  </si>
  <si>
    <t xml:space="preserve">green;tan;brown;black;white;cream;wash;laundry;washing;machine;soap;detergent;sign;signage;vintage;;distressed;distress;distressing;</t>
  </si>
  <si>
    <t xml:space="preserve">Fold - mini</t>
  </si>
  <si>
    <t xml:space="preserve">orange;white;cream;brown;black;vintage;laundry;fold;folding;sign;signage;;distressed;distress;distressing;</t>
  </si>
  <si>
    <t xml:space="preserve">Iron - mini</t>
  </si>
  <si>
    <t xml:space="preserve">red;white;cream;tan;black;brown;iron;laundry;sign;signage;vintage;distressed;distress;distressing;</t>
  </si>
  <si>
    <t xml:space="preserve">Graphic Shell I - mini</t>
  </si>
  <si>
    <t xml:space="preserve">orange;yellow;shell;coastal;tropical;starfish;ocean</t>
  </si>
  <si>
    <t xml:space="preserve">Graphic Shell II - mini</t>
  </si>
  <si>
    <t xml:space="preserve">green;yellow;shell;coastal;tropical;seashell;ocean</t>
  </si>
  <si>
    <t xml:space="preserve">Graphic Shell III - mini</t>
  </si>
  <si>
    <t xml:space="preserve">green;blue;shell;coastal;tropical;conch;ocean;spiral</t>
  </si>
  <si>
    <t xml:space="preserve">Graphic Shell IV - mini</t>
  </si>
  <si>
    <t xml:space="preserve">blue;orange;shell;coastal;tropical;scallop;ocean</t>
  </si>
  <si>
    <t xml:space="preserve">Calm</t>
  </si>
  <si>
    <t xml:space="preserve">blue;white;black;sign;relax;shell;coastal;signage;spa;scallop;</t>
  </si>
  <si>
    <t xml:space="preserve">Relax</t>
  </si>
  <si>
    <t xml:space="preserve">green;sage;white;black;sign;signage;shell;relax;spa;neptunea;coast;coastal;</t>
  </si>
  <si>
    <t xml:space="preserve">Beach</t>
  </si>
  <si>
    <t xml:space="preserve">yellow;white;black;cream;gray;grey;sign;signage;coast;coastal;beach;shell;starfish;</t>
  </si>
  <si>
    <t xml:space="preserve">Shore</t>
  </si>
  <si>
    <t xml:space="preserve">peach;white;black;cream;sign;signage;shore;coast;coastal;shell;conch;</t>
  </si>
  <si>
    <t xml:space="preserve">Retro Coffee I - mini</t>
  </si>
  <si>
    <t xml:space="preserve">blue;white;black;brown;vintage;retro;coffee;cup;graphic;steam;sign;signage;espresso;latte;cappuccino;</t>
  </si>
  <si>
    <t xml:space="preserve">Retro Coffee II - mini</t>
  </si>
  <si>
    <t xml:space="preserve">green;white;black;brown;vintage;retro;coffee;cup;graphic;steam;sign;signage;espresso;latte;cappuccino;</t>
  </si>
  <si>
    <t xml:space="preserve">Retro Coffee III - mini</t>
  </si>
  <si>
    <t xml:space="preserve">red;white;black;brown;vintage;retro;coffee;cup;graphic;steam;sign;signage;espresso;latte;cappuccino;</t>
  </si>
  <si>
    <t xml:space="preserve">Retro Coffee IV - mini</t>
  </si>
  <si>
    <t xml:space="preserve">orange;rust;white;black;brown;vintage;retro;coffee;cup;graphic;steam;sign;signage;espresso;latte;cappuccino;</t>
  </si>
  <si>
    <t xml:space="preserve">Bon Appétit III</t>
  </si>
  <si>
    <t xml:space="preserve">blue;black;rustic;bon;appetit;kitchen;food;sign;signage;</t>
  </si>
  <si>
    <t xml:space="preserve">Café III</t>
  </si>
  <si>
    <t xml:space="preserve">green;black;rustic;sign;signage;food;kitchen;cafe;</t>
  </si>
  <si>
    <t xml:space="preserve">Bistro III</t>
  </si>
  <si>
    <t xml:space="preserve">orange;black;rust;rustic;bistro;kitchen;food;sign;signage;</t>
  </si>
  <si>
    <t xml:space="preserve">Kitchen III</t>
  </si>
  <si>
    <t xml:space="preserve">red;black;rustic;food;kitchen;sign;signage;</t>
  </si>
  <si>
    <t xml:space="preserve">Bistro I</t>
  </si>
  <si>
    <t xml:space="preserve">white;cream;tan;black;crackle;vintage;bistro;kitchen;food;sign;signage;</t>
  </si>
  <si>
    <t xml:space="preserve">Café I</t>
  </si>
  <si>
    <t xml:space="preserve">white;cream;tan;black;crackle;vintage;cafe;kitchen;food;sign;signage;</t>
  </si>
  <si>
    <t xml:space="preserve">Believe</t>
  </si>
  <si>
    <t xml:space="preserve">believe;sign;gray;white;wood;grain;tween;college;dreams;inspirational;stencil;grunge;</t>
  </si>
  <si>
    <t xml:space="preserve">Signs, Tween, Inspirational</t>
  </si>
  <si>
    <t xml:space="preserve">Imagine</t>
  </si>
  <si>
    <t xml:space="preserve">imagine;sign;gray;white;wood;grain;tween;college;dreams;inspirational;stencil;grunge;</t>
  </si>
  <si>
    <t xml:space="preserve">Bon Appétit I</t>
  </si>
  <si>
    <t xml:space="preserve">Appétit;bon;white;cream;tan;black;crackle;vintage;kitchen;food;sign;signage;</t>
  </si>
  <si>
    <t xml:space="preserve">Kitchen I</t>
  </si>
  <si>
    <t xml:space="preserve">Bon Appétit IV</t>
  </si>
  <si>
    <t xml:space="preserve">yellow;mustard;black;rustic;bon;appetit;kitchen;food;sign;signage;</t>
  </si>
  <si>
    <t xml:space="preserve">Stencil Flowers I - mini</t>
  </si>
  <si>
    <t xml:space="preserve">blue;green;teal;cream;brown;flower;flowers;floral;stencil;texture;daisy;daisies;</t>
  </si>
  <si>
    <t xml:space="preserve">Stencil Flowers II - mini</t>
  </si>
  <si>
    <t xml:space="preserve">Text Logic I</t>
  </si>
  <si>
    <t xml:space="preserve">blue;green;yellow;black;brown;text;type;typography;texting;acronym;omg;lol;word;sign;signage;tween;teen;</t>
  </si>
  <si>
    <t xml:space="preserve">Signs, Tween</t>
  </si>
  <si>
    <t xml:space="preserve">Text Logic II</t>
  </si>
  <si>
    <t xml:space="preserve">Natural Shell I - mini</t>
  </si>
  <si>
    <t xml:space="preserve">brown;tan;shell;coastal;tropical;starfish;ocean;</t>
  </si>
  <si>
    <t xml:space="preserve">Natural Shell II - mini</t>
  </si>
  <si>
    <t xml:space="preserve">brown;tan;shell;coastal;tropical;seashell;ocean;nautilus;</t>
  </si>
  <si>
    <t xml:space="preserve">Natural Shell III - mini</t>
  </si>
  <si>
    <t xml:space="preserve">brown;tan;shell;coastal;tropical;conch;ocean;spiral;</t>
  </si>
  <si>
    <t xml:space="preserve">Natural Shell IV - mini</t>
  </si>
  <si>
    <t xml:space="preserve">brown;tan;shell;coastal;tropical;scallop;ocean;</t>
  </si>
  <si>
    <t xml:space="preserve">Vintage Flowers I</t>
  </si>
  <si>
    <t xml:space="preserve">12 x 24</t>
  </si>
  <si>
    <t xml:space="preserve">red;blue;green;aqua;yellow;tan;cream;flower;flowers;floral;graphic;</t>
  </si>
  <si>
    <t xml:space="preserve">Vintage Flowers II</t>
  </si>
  <si>
    <t xml:space="preserve">Laundry Symbols Panel I - mini</t>
  </si>
  <si>
    <t xml:space="preserve">red;orange;yellow;blue;green;rust;laundry;room;symbol;sign;signage;wash;dry;</t>
  </si>
  <si>
    <t xml:space="preserve">Laundry Symbols Panel II - mini</t>
  </si>
  <si>
    <t xml:space="preserve">Bathtub</t>
  </si>
  <si>
    <t xml:space="preserve">bathtub;bath;bathroom;toilet;baignoire;french;france;brown;blue;script;damask;pastel;powder;</t>
  </si>
  <si>
    <t xml:space="preserve">Sink</t>
  </si>
  <si>
    <t xml:space="preserve">sink;bath;bathroom;toilet;salle;bains;french;france;brown;blue;script;damask;pastel;powder;</t>
  </si>
  <si>
    <t xml:space="preserve">Le Bain - mini</t>
  </si>
  <si>
    <t xml:space="preserve">black;white;cream;bath;le bain;french;sign;signage;bath;bathroom;</t>
  </si>
  <si>
    <t xml:space="preserve">La Toilette - mini</t>
  </si>
  <si>
    <t xml:space="preserve">black;white;cream;bath;la toilette;french;sign;signage;bath;bathroom;</t>
  </si>
  <si>
    <t xml:space="preserve">Dahlia I - mini</t>
  </si>
  <si>
    <t xml:space="preserve">purple;brown;cream;lavender;flower;flowers;floral;dahlia;dahlias;graphic;</t>
  </si>
  <si>
    <t xml:space="preserve">Dahlia II - mini</t>
  </si>
  <si>
    <t xml:space="preserve">Leave a Trail</t>
  </si>
  <si>
    <t xml:space="preserve">everything;happens;reason;path;sign;words;inspirational;typography;black;cream;tan;</t>
  </si>
  <si>
    <t xml:space="preserve">Everything Happens</t>
  </si>
  <si>
    <t xml:space="preserve">leave;trail;follow;path;sign;words;inspirational;typography;black;cream;tan;</t>
  </si>
  <si>
    <t xml:space="preserve">The Future</t>
  </si>
  <si>
    <t xml:space="preserve">black;cream;future;dreams;believe;eleanor roosevelt;roosevelt;words;typography;graphic;distressed;inspirational;</t>
  </si>
  <si>
    <t xml:space="preserve">Trust Yourself</t>
  </si>
  <si>
    <t xml:space="preserve">black;cream;trust;yourself;words;typography;graphic;distressed;inspirational;spock;</t>
  </si>
  <si>
    <t xml:space="preserve">Laundry Suds - mini</t>
  </si>
  <si>
    <t xml:space="preserve">laundry;sings;suds;washing;blue;cream;black;damask;pattern;crackled;</t>
  </si>
  <si>
    <t xml:space="preserve">Laundry Drawers - mini</t>
  </si>
  <si>
    <t xml:space="preserve">laundry;sings;drawers;washing;clothes;blue;cream;black;damask;pattern;crackled;</t>
  </si>
  <si>
    <t xml:space="preserve">N.</t>
  </si>
  <si>
    <t xml:space="preserve">O is for Owl I</t>
  </si>
  <si>
    <t xml:space="preserve">blue;white;cream;brown;tan;owl;polka;dot;graphic;animal;bird;children's art;</t>
  </si>
  <si>
    <t xml:space="preserve">O is for Owl II</t>
  </si>
  <si>
    <t xml:space="preserve">pink;white;cream;brown;tan;owl;polka;dot;graphic;animal;bird;children's art;</t>
  </si>
  <si>
    <t xml:space="preserve">O is for Owl III</t>
  </si>
  <si>
    <t xml:space="preserve">green;white;cream;brown;tan;owl;argyle;diamonds;graphic;animal;bird;children's art;</t>
  </si>
  <si>
    <t xml:space="preserve">O is for Owl IV</t>
  </si>
  <si>
    <t xml:space="preserve">purple;lavender;lavender;white;cream;brown;tan;owl;argyle;diamonds;graphic;animal;bird;children's art;</t>
  </si>
  <si>
    <t xml:space="preserve">In the Kitchen I</t>
  </si>
  <si>
    <t xml:space="preserve">blue;brown;cream;tan;sign;signage;kitchen;dishes;</t>
  </si>
  <si>
    <t xml:space="preserve">In the Kitchen II</t>
  </si>
  <si>
    <t xml:space="preserve">Elegant Negative I - mini</t>
  </si>
  <si>
    <t xml:space="preserve">Shells;black;white;diagram;scientific;ocean;coast;elegant;</t>
  </si>
  <si>
    <t xml:space="preserve">Coastal, Sepia</t>
  </si>
  <si>
    <t xml:space="preserve">Elegant Negative II - mini</t>
  </si>
  <si>
    <t xml:space="preserve">Hotel Bath I</t>
  </si>
  <si>
    <t xml:space="preserve">cream;black;vintage;crown;perfume;parfum;butterfly;eau de cologne;sign;signage;bath;bathroom;</t>
  </si>
  <si>
    <t xml:space="preserve">Vintage, Signs, Bath</t>
  </si>
  <si>
    <t xml:space="preserve">Hotel Bath II</t>
  </si>
  <si>
    <t xml:space="preserve">cream;black;vintage;crown;perfume;parfum;dragonfly;eau de cologne;sign;signage;bath;bathroom;</t>
  </si>
  <si>
    <t xml:space="preserve">Hotel Bath Panel I - mini</t>
  </si>
  <si>
    <t xml:space="preserve">cream;black;vintage;perfume;parfum;atomizer;eau de cologne;sign;signage;bath;bathroom;</t>
  </si>
  <si>
    <t xml:space="preserve">Hotel Bath Panel II - mini</t>
  </si>
  <si>
    <t xml:space="preserve">Spring Bouquet Panel I</t>
  </si>
  <si>
    <t xml:space="preserve">flowers;floral;spring;bouquets;blooms;bright;pink;fuchsia;orange;blue;baby blue;graphic;</t>
  </si>
  <si>
    <t xml:space="preserve">Floral, Children's Art</t>
  </si>
  <si>
    <t xml:space="preserve">Spring Bouquet Panel II</t>
  </si>
  <si>
    <t xml:space="preserve">Spring Blooms I</t>
  </si>
  <si>
    <t xml:space="preserve">pink;orange;blue;brown;flower;flowers;floral;graphic;</t>
  </si>
  <si>
    <t xml:space="preserve">Spring Blooms II</t>
  </si>
  <si>
    <t xml:space="preserve">His</t>
  </si>
  <si>
    <t xml:space="preserve">green;blue;graphic;sign;signage;signs;hers;chevron;pattern;zig zag;</t>
  </si>
  <si>
    <t xml:space="preserve">Signs, Figurative</t>
  </si>
  <si>
    <t xml:space="preserve">Hers</t>
  </si>
  <si>
    <t xml:space="preserve">Keep Calm &amp; Soak</t>
  </si>
  <si>
    <t xml:space="preserve">peach;signs;typography;words;lettering;keep;calm;soak;bath;tub;pattern;quatrafoil;</t>
  </si>
  <si>
    <t xml:space="preserve">Signs, Bath</t>
  </si>
  <si>
    <t xml:space="preserve">Keep Calm &amp; Brush</t>
  </si>
  <si>
    <t xml:space="preserve">teal;turquoise;signs;typography;words;lettering;keep;calm;brush;bath;toothbrush;pattern;quatrafoil;</t>
  </si>
  <si>
    <t xml:space="preserve">His Classic</t>
  </si>
  <si>
    <t xml:space="preserve">cream;black;graphic;sign;signage;signs;his;chevron;pattern;zig zag;</t>
  </si>
  <si>
    <t xml:space="preserve">Hers Classic</t>
  </si>
  <si>
    <t xml:space="preserve">cream;black;graphic;sign;signage;signs;hers;chevron;pattern;zig zag;</t>
  </si>
  <si>
    <t xml:space="preserve">Travel Graffiti I</t>
  </si>
  <si>
    <t xml:space="preserve">pink;black;white;graphic;text;travel;landmark;eiffel;tower;france;french;graffiti;europe;european;</t>
  </si>
  <si>
    <t xml:space="preserve">Signs, Travel, Tween</t>
  </si>
  <si>
    <t xml:space="preserve">Travel Graffiti II</t>
  </si>
  <si>
    <t xml:space="preserve">blue;black;white;graphic;text;travel;landmark;big ben;london;england;graffiti;europe;european;</t>
  </si>
  <si>
    <t xml:space="preserve">Travel Graffiti III</t>
  </si>
  <si>
    <t xml:space="preserve">green;black;white;graphic;text;travel;landmark;NYC;New York;NY;USA;United States;graffiti;</t>
  </si>
  <si>
    <t xml:space="preserve">Travel Graffiti IV</t>
  </si>
  <si>
    <t xml:space="preserve">orange;black;white;graphic;text;travel;landmark;Rome;Italy;Italian;Colosseum;graffiti;</t>
  </si>
  <si>
    <t xml:space="preserve">Elegance in Gray I</t>
  </si>
  <si>
    <t xml:space="preserve">gray;grey;cream;lace;abstract;elegant;elegance;</t>
  </si>
  <si>
    <t xml:space="preserve">Elegance in Gray II</t>
  </si>
  <si>
    <t xml:space="preserve">Doilies I</t>
  </si>
  <si>
    <t xml:space="preserve">black;cream;lace;doily;doilies;abstract;elegant;elegance;contrast;</t>
  </si>
  <si>
    <t xml:space="preserve">Abstract, Black &amp; White</t>
  </si>
  <si>
    <t xml:space="preserve">Doilies II</t>
  </si>
  <si>
    <t xml:space="preserve">Follow Your Heart</t>
  </si>
  <si>
    <t xml:space="preserve">black;white;sign;signage;inspire;inspirational;chalkboard;</t>
  </si>
  <si>
    <t xml:space="preserve">Live in the Moment</t>
  </si>
  <si>
    <t xml:space="preserve">Rise to the Challenge</t>
  </si>
  <si>
    <t xml:space="preserve">Believe in Yourself</t>
  </si>
  <si>
    <t xml:space="preserve">Route 66 I</t>
  </si>
  <si>
    <t xml:space="preserve">red;white;blue;rustic;vintage;sign;signs;signage;highway;route;66;interstate;route 66;America;American;USA;United States;historic;travel;</t>
  </si>
  <si>
    <t xml:space="preserve">Route 66 II</t>
  </si>
  <si>
    <t xml:space="preserve">red;white;blue;black;rustic;vintage;sign;signs;signage;highway;route;66;interstate;route 66;America;American;USA;United States;historic;map;maps;travel;</t>
  </si>
  <si>
    <t xml:space="preserve">Keep Smiling</t>
  </si>
  <si>
    <t xml:space="preserve">keep;smiling;sign;words;inspirational;typography;black;cream;tan;marilyn;monroe;</t>
  </si>
  <si>
    <t xml:space="preserve">HSF</t>
  </si>
  <si>
    <t xml:space="preserve">Hausenflock</t>
  </si>
  <si>
    <t xml:space="preserve">Alan</t>
  </si>
  <si>
    <t xml:space="preserve">Windward Sail I</t>
  </si>
  <si>
    <t xml:space="preserve">black;white;sepia;photo;boat;sail;sailboat;water;ocean;coast;coastal;</t>
  </si>
  <si>
    <t xml:space="preserve">Coastal, Photography</t>
  </si>
  <si>
    <t xml:space="preserve">Windward Sail II</t>
  </si>
  <si>
    <t xml:space="preserve">Windward Sail III</t>
  </si>
  <si>
    <t xml:space="preserve">Windward Sail IV</t>
  </si>
  <si>
    <t xml:space="preserve">Weekend Sail I</t>
  </si>
  <si>
    <t xml:space="preserve">Weekend Sail II</t>
  </si>
  <si>
    <t xml:space="preserve">Windward Sails Triptych </t>
  </si>
  <si>
    <t xml:space="preserve">38 x 15</t>
  </si>
  <si>
    <t xml:space="preserve">black;white;sepia;photo;boat;sail;sailboat ;water;ocean;coast;coastal;</t>
  </si>
  <si>
    <t xml:space="preserve">Savannah Oaks I</t>
  </si>
  <si>
    <t xml:space="preserve">black;white;brown;tan;cream;sepia;landscape;tree;path;road;</t>
  </si>
  <si>
    <t xml:space="preserve">Savannah Oaks II</t>
  </si>
  <si>
    <t xml:space="preserve">Fog on Shelly Lake I</t>
  </si>
  <si>
    <t xml:space="preserve">brown;tan;cream;white;black;sepia;photo;photography;landscape;tree;trees;lake;fog;foggy;</t>
  </si>
  <si>
    <t xml:space="preserve">Landscape, Photography</t>
  </si>
  <si>
    <t xml:space="preserve">Fog on Shelly Lake II</t>
  </si>
  <si>
    <t xml:space="preserve">Serene Morning I</t>
  </si>
  <si>
    <t xml:space="preserve">blue;white;cream;tan;green;brown;boat;water;lake;coastal;landscape;peaceful;serene;marsh;photo;photography;</t>
  </si>
  <si>
    <t xml:space="preserve">Landscape, Coastal, Photography</t>
  </si>
  <si>
    <t xml:space="preserve">Serene Morning II</t>
  </si>
  <si>
    <t xml:space="preserve">blue;brown;gray;grey;tan;cream;white;fog;boat;dock;water;coastal;lake;landscape;photo;photography;</t>
  </si>
  <si>
    <t xml:space="preserve">Race at Annapolis I</t>
  </si>
  <si>
    <t xml:space="preserve">black;blue;gray;grey;tan;cream;yellow;white;red;silhouette;boat;sail;sailing;water;lake;river;coastal;coast;photo;photography;landscape;</t>
  </si>
  <si>
    <t xml:space="preserve">Landscape, Stilllife, Coastal, Games &amp; Sports, Photography</t>
  </si>
  <si>
    <t xml:space="preserve">Race at Annapolis II</t>
  </si>
  <si>
    <t xml:space="preserve">Carmel Sunset I</t>
  </si>
  <si>
    <t xml:space="preserve">sunset;blue;coast;sea;ocean;beac h;tree;sunrise;carmel;brown;sky; water;sand</t>
  </si>
  <si>
    <t xml:space="preserve">Carmel Sunset II</t>
  </si>
  <si>
    <t xml:space="preserve">In the Mist I</t>
  </si>
  <si>
    <t xml:space="preserve">10 x 4</t>
  </si>
  <si>
    <t xml:space="preserve">white,black,gray,tree,fog,mist</t>
  </si>
  <si>
    <t xml:space="preserve">In the Mist II</t>
  </si>
  <si>
    <t xml:space="preserve">Ash Lawn I</t>
  </si>
  <si>
    <t xml:space="preserve">road,trees,fence,country,shade,summer,lane,brown,tan,sepia,photography</t>
  </si>
  <si>
    <t xml:space="preserve">Landscape, Photography, Nature</t>
  </si>
  <si>
    <t xml:space="preserve">Ash Lawn I - petite</t>
  </si>
  <si>
    <t xml:space="preserve">Ash Lawn II</t>
  </si>
  <si>
    <t xml:space="preserve">Ash Lawn II - petite</t>
  </si>
  <si>
    <t xml:space="preserve">Adirondack Chairs I - mini</t>
  </si>
  <si>
    <t xml:space="preserve">chair;adirondack;water;sepia;restful;relaxation;vacation;peaceful;shore;ocean;lake;</t>
  </si>
  <si>
    <t xml:space="preserve">Landscape, Stilllife, Coastal, Travel</t>
  </si>
  <si>
    <t xml:space="preserve">Adirondack Chairs II - mini</t>
  </si>
  <si>
    <t xml:space="preserve">chair;adirondack;water;sepia;restful;relaxation;vacation;peacefu l;shore;ocean;lake;</t>
  </si>
  <si>
    <t xml:space="preserve">Racing Waters I - mini</t>
  </si>
  <si>
    <t xml:space="preserve">sailboats;boats;sailing;blue;brown;white;sepia;sail;ocean;sea</t>
  </si>
  <si>
    <t xml:space="preserve">Coastal, Games &amp; Sports, Photography</t>
  </si>
  <si>
    <t xml:space="preserve">Racing Waters II - mini</t>
  </si>
  <si>
    <t xml:space="preserve">St. Augustine Harbor I - mini</t>
  </si>
  <si>
    <t xml:space="preserve">brown;black;tan;cream;sepia;photo;photography;coast;coastal;boat;water;harbor;sail;sailboat;</t>
  </si>
  <si>
    <t xml:space="preserve">St. Augustine Harbor II - mini</t>
  </si>
  <si>
    <t xml:space="preserve">Dockside Park I</t>
  </si>
  <si>
    <t xml:space="preserve">blue;black;brown;pink;orange;brown;gray;water;dock;ocean;bay;sunset;cloud;seaside;coast;coastal;photo;photography;landscape;</t>
  </si>
  <si>
    <t xml:space="preserve">Dockside Park II</t>
  </si>
  <si>
    <t xml:space="preserve">Channel Sunset III - mini</t>
  </si>
  <si>
    <t xml:space="preserve">pink;purple;orange;blue;white;yellow;black;brown;green;ocean;water;bay;doc;sunset;coast;coastal;boat;row;channel;photo;photography;landscape;</t>
  </si>
  <si>
    <t xml:space="preserve">Channel Sunset IV - mini</t>
  </si>
  <si>
    <t xml:space="preserve">Cotton Candy Sunrise I - mini</t>
  </si>
  <si>
    <t xml:space="preserve">blue;white;tan;cream;black;brown;green;cloud;clouds;cloudy;sand;beach;ocean;coast;coastal;sunrise;landscape;photo;photography;</t>
  </si>
  <si>
    <t xml:space="preserve">Cotton Candy Sunrise I</t>
  </si>
  <si>
    <t xml:space="preserve">Cotton Candy Sunrise II - mini</t>
  </si>
  <si>
    <t xml:space="preserve">Cotton Candy Sunrise II</t>
  </si>
  <si>
    <t xml:space="preserve">HTO</t>
  </si>
  <si>
    <t xml:space="preserve">Hutto</t>
  </si>
  <si>
    <t xml:space="preserve">Victoria</t>
  </si>
  <si>
    <t xml:space="preserve">Just Be Playful</t>
  </si>
  <si>
    <t xml:space="preserve">playful;butterflies;green;orange;red;sheet music;music;fun;</t>
  </si>
  <si>
    <t xml:space="preserve">Signs, Children's Art, Animals, Tween</t>
  </si>
  <si>
    <t xml:space="preserve">Just Be Thoughtful</t>
  </si>
  <si>
    <t xml:space="preserve">butterflies;thoughtful;inspirational;orange;playful;</t>
  </si>
  <si>
    <t xml:space="preserve">Children's Art, Animals, Inspirational</t>
  </si>
  <si>
    <t xml:space="preserve">Just Be Beautiful</t>
  </si>
  <si>
    <t xml:space="preserve">beautiful;words;flowers;playful;red;brown;blue;aqua;</t>
  </si>
  <si>
    <t xml:space="preserve">Floral, Signs, Tween</t>
  </si>
  <si>
    <t xml:space="preserve">Just Be Kind</t>
  </si>
  <si>
    <t xml:space="preserve">kind;kindess;butterflies;moths;heart;music;words;inspirational;</t>
  </si>
  <si>
    <t xml:space="preserve">Just Be Creative</t>
  </si>
  <si>
    <t xml:space="preserve">playful;angel;blue;orange;red;fairy;painter;creative;creativity;flowers;inspirational;fun;aqua;artistic;</t>
  </si>
  <si>
    <t xml:space="preserve">Just Be Free</t>
  </si>
  <si>
    <t xml:space="preserve">free;freedom;bird;sheet music;music;words;fun;</t>
  </si>
  <si>
    <t xml:space="preserve">Just Be Loyal</t>
  </si>
  <si>
    <t xml:space="preserve">loyal;dog;puppy;pet;fun;playful;cartoon;blue;aqua;music;sheet music;words;</t>
  </si>
  <si>
    <t xml:space="preserve">Just Be Graceful</t>
  </si>
  <si>
    <t xml:space="preserve">cat;kitten;playful;graceful;pet;orange;red;ble;aqua;words;fun;cartoon;</t>
  </si>
  <si>
    <t xml:space="preserve">Santa</t>
  </si>
  <si>
    <t xml:space="preserve">red;green;white;christmas;santa;holiday;</t>
  </si>
  <si>
    <t xml:space="preserve">Snowflake</t>
  </si>
  <si>
    <t xml:space="preserve">blue;white;brown;snow;snowflake;holiday;christmas;</t>
  </si>
  <si>
    <t xml:space="preserve">Snowman</t>
  </si>
  <si>
    <t xml:space="preserve">blue;white;red;snow;snowman;christmas;holiday;</t>
  </si>
  <si>
    <t xml:space="preserve">Christmas Tree</t>
  </si>
  <si>
    <t xml:space="preserve">red;white;green;tree;christmas;holiday;</t>
  </si>
  <si>
    <t xml:space="preserve">JCBAC</t>
  </si>
  <si>
    <t xml:space="preserve">Bach</t>
  </si>
  <si>
    <t xml:space="preserve">Marci</t>
  </si>
  <si>
    <t xml:space="preserve">Cosmic I</t>
  </si>
  <si>
    <t xml:space="preserve">16 x 36</t>
  </si>
  <si>
    <t xml:space="preserve">19 x 39</t>
  </si>
  <si>
    <t xml:space="preserve">red;yellow;orange;gray;grey;blue;black;brown;tan;cream;white;circle;line;geometric;abstract;</t>
  </si>
  <si>
    <t xml:space="preserve">Cosmic II</t>
  </si>
  <si>
    <t xml:space="preserve">JCBLN</t>
  </si>
  <si>
    <t xml:space="preserve">Braelin</t>
  </si>
  <si>
    <t xml:space="preserve">Frank</t>
  </si>
  <si>
    <t xml:space="preserve">Entropy I</t>
  </si>
  <si>
    <t xml:space="preserve">blue;green;aqua;red;black;white;tan;cream;yellow;abstract;square;rectangle;</t>
  </si>
  <si>
    <t xml:space="preserve">Entropy II</t>
  </si>
  <si>
    <t xml:space="preserve">JCCOL</t>
  </si>
  <si>
    <t xml:space="preserve">Collins</t>
  </si>
  <si>
    <t xml:space="preserve">Cyprus Eclipse I</t>
  </si>
  <si>
    <t xml:space="preserve">tan;cream;white;black;brown;sepia;landscape;cypress;tree;shadow;</t>
  </si>
  <si>
    <t xml:space="preserve">Cyprus Eclipse II</t>
  </si>
  <si>
    <t xml:space="preserve">JCCST</t>
  </si>
  <si>
    <t xml:space="preserve">Costa</t>
  </si>
  <si>
    <t xml:space="preserve">Antonio</t>
  </si>
  <si>
    <t xml:space="preserve">Urban Connection I</t>
  </si>
  <si>
    <t xml:space="preserve">yellow;purple;blue;green;gold;black;brown;gray;grey;bridge;landscape;water;</t>
  </si>
  <si>
    <t xml:space="preserve">Urban Connection II</t>
  </si>
  <si>
    <t xml:space="preserve">Shades of Gold I</t>
  </si>
  <si>
    <t xml:space="preserve">yellow;gold;brown;cream;tan;black;mustard;tree;landscape;abstract;</t>
  </si>
  <si>
    <t xml:space="preserve">Shades of Gold II</t>
  </si>
  <si>
    <t xml:space="preserve">JCCTL</t>
  </si>
  <si>
    <t xml:space="preserve">Catlett</t>
  </si>
  <si>
    <t xml:space="preserve">Kenneth</t>
  </si>
  <si>
    <t xml:space="preserve">Golden Orchids I</t>
  </si>
  <si>
    <t xml:space="preserve">13 x 39</t>
  </si>
  <si>
    <t xml:space="preserve">gold;red;orange;yellow;peach;brown;flower;floral;orchid;coloursheen;</t>
  </si>
  <si>
    <t xml:space="preserve">Golden Orchids II</t>
  </si>
  <si>
    <t xml:space="preserve">JCDRN</t>
  </si>
  <si>
    <t xml:space="preserve">Darien</t>
  </si>
  <si>
    <t xml:space="preserve">Hanging Garden I</t>
  </si>
  <si>
    <t xml:space="preserve">27 x 27</t>
  </si>
  <si>
    <t xml:space="preserve">black;white;cream;gray;grey;red;orange;abstract;square;text;pattern;flower;scroll;</t>
  </si>
  <si>
    <t xml:space="preserve">Hanging Garden II</t>
  </si>
  <si>
    <t xml:space="preserve">JCDVS</t>
  </si>
  <si>
    <t xml:space="preserve">Patrice</t>
  </si>
  <si>
    <t xml:space="preserve">Striking I</t>
  </si>
  <si>
    <t xml:space="preserve">blue;aqua;green;orange;flower;floral;abstract;</t>
  </si>
  <si>
    <t xml:space="preserve">Striking II</t>
  </si>
  <si>
    <t xml:space="preserve">JCGRD</t>
  </si>
  <si>
    <t xml:space="preserve">Girard</t>
  </si>
  <si>
    <t xml:space="preserve">Thomas</t>
  </si>
  <si>
    <t xml:space="preserve">Golden Fields I</t>
  </si>
  <si>
    <t xml:space="preserve">orange;yellow;blue;white;cream;tan;green;black;landscape;field;tree;cloud;</t>
  </si>
  <si>
    <t xml:space="preserve">Golden Fields II</t>
  </si>
  <si>
    <t xml:space="preserve">JCGRY</t>
  </si>
  <si>
    <t xml:space="preserve">Karl</t>
  </si>
  <si>
    <t xml:space="preserve">Pensive I</t>
  </si>
  <si>
    <t xml:space="preserve">red;blue;brown;green;tan;cream;yellow;bl ack;lady;stilllife;still;life;chair;human;figu re;woman;</t>
  </si>
  <si>
    <t xml:space="preserve">Pensive II</t>
  </si>
  <si>
    <t xml:space="preserve">JCHIL</t>
  </si>
  <si>
    <t xml:space="preserve">Hillard</t>
  </si>
  <si>
    <t xml:space="preserve">Stephen</t>
  </si>
  <si>
    <t xml:space="preserve">Citrus Jewel I</t>
  </si>
  <si>
    <t xml:space="preserve">24 x 48</t>
  </si>
  <si>
    <t xml:space="preserve">brown;black;tan;cream;red;yellow;green;asian;asia;global;abstract;elephant;leaf;leaves;</t>
  </si>
  <si>
    <t xml:space="preserve">Abstract, Global</t>
  </si>
  <si>
    <t xml:space="preserve">Citrus Jewel II</t>
  </si>
  <si>
    <t xml:space="preserve">12 x 48</t>
  </si>
  <si>
    <t xml:space="preserve">Citrus Jewel III</t>
  </si>
  <si>
    <t xml:space="preserve">JCLEE</t>
  </si>
  <si>
    <t xml:space="preserve">Lee</t>
  </si>
  <si>
    <t xml:space="preserve">Scott</t>
  </si>
  <si>
    <t xml:space="preserve">Aspen Beauty I</t>
  </si>
  <si>
    <t xml:space="preserve">green;yellow;brown;cream;tan;orange;tree;forest;landscape;aspen;leaves;leaf;grass;</t>
  </si>
  <si>
    <t xml:space="preserve">Aspen Beauty II</t>
  </si>
  <si>
    <t xml:space="preserve">Aspen Beauty III</t>
  </si>
  <si>
    <t xml:space="preserve">Country Retreat I</t>
  </si>
  <si>
    <t xml:space="preserve">orange;white;cream;green;tan;yellow;red;blue;tree;forest;landscape;creek;crick;fall;autumn;</t>
  </si>
  <si>
    <t xml:space="preserve">Country Retreat II</t>
  </si>
  <si>
    <t xml:space="preserve">Bamboo Passion I</t>
  </si>
  <si>
    <t xml:space="preserve">orange;yellow;green;gold;copper;black;brown;leaf;leaves;palm;tropical;frond;coastal;global;</t>
  </si>
  <si>
    <t xml:space="preserve">Bamboo Passion II</t>
  </si>
  <si>
    <t xml:space="preserve">Peonies &amp; Dogwoods</t>
  </si>
  <si>
    <t xml:space="preserve">yellow;gray;grey;pink;fuchsia;purple;green;brown;flower;floral;dogwood;peonies;peony;</t>
  </si>
  <si>
    <t xml:space="preserve">Sunset Palms I</t>
  </si>
  <si>
    <t xml:space="preserve">44 x 30</t>
  </si>
  <si>
    <t xml:space="preserve">gold;yellow;copper;brown;black;tan;cream;white;red;orange;palm;tree;coastal;tropical;global;</t>
  </si>
  <si>
    <t xml:space="preserve">Sunset Palms II</t>
  </si>
  <si>
    <t xml:space="preserve">Tree Cast I</t>
  </si>
  <si>
    <t xml:space="preserve">red;yellow;green;tan;cream;brown;black;tree;autumn;landscape;fall;</t>
  </si>
  <si>
    <t xml:space="preserve">Tree Cast II</t>
  </si>
  <si>
    <t xml:space="preserve">yellow;green;tan;cream;brown;black;tree;autumn;landscape;fall;</t>
  </si>
  <si>
    <t xml:space="preserve">Tree Cast III</t>
  </si>
  <si>
    <t xml:space="preserve">purple;yellow;green;tan;cream;brown;black;tree;autumn;landscape;fall;</t>
  </si>
  <si>
    <t xml:space="preserve">Tree Cast IV</t>
  </si>
  <si>
    <t xml:space="preserve">JCLTZ</t>
  </si>
  <si>
    <t xml:space="preserve">Lentz</t>
  </si>
  <si>
    <t xml:space="preserve">Michael</t>
  </si>
  <si>
    <t xml:space="preserve">Metropolis I</t>
  </si>
  <si>
    <t xml:space="preserve">white;cream;yellow;gold;brown;black;blue;purple;red;aqua;pink;city;urban;people;person;couple;metro;metropolitan;metropolis;square;</t>
  </si>
  <si>
    <t xml:space="preserve">Metropolis II</t>
  </si>
  <si>
    <t xml:space="preserve">white;cream;yellow;orange;gold;brown;black;blue;purple;red;aqua;pink;city;urban;people;person;couple;metro;metropolitan;metropolis;square;</t>
  </si>
  <si>
    <t xml:space="preserve">Metropolis III</t>
  </si>
  <si>
    <t xml:space="preserve">48 x 24</t>
  </si>
  <si>
    <t xml:space="preserve">white;cream;yellow;gold;brown;black;blue;purple;red;aqua;pink;orange;city;urban;people;person;couple;metro;metropolitan;metropolis;square;</t>
  </si>
  <si>
    <t xml:space="preserve">Sunny Mindset I</t>
  </si>
  <si>
    <t xml:space="preserve">25 x 36</t>
  </si>
  <si>
    <t xml:space="preserve">orange;red;rust;green;brown;tan;cream;white;yellow;black;blue;abstract;shape;geometric;circle;square;rectangle;</t>
  </si>
  <si>
    <t xml:space="preserve">Sunny Mindset II</t>
  </si>
  <si>
    <t xml:space="preserve">Circuitry I</t>
  </si>
  <si>
    <t xml:space="preserve">yellow;mustard;teal;turquoise;black;gold;white;cream;silver;gray;grey;green;orange;brown;abstract;number;shape;</t>
  </si>
  <si>
    <t xml:space="preserve">Circuitry II</t>
  </si>
  <si>
    <t xml:space="preserve">JCMAT</t>
  </si>
  <si>
    <t xml:space="preserve">Mathews</t>
  </si>
  <si>
    <t xml:space="preserve">Topaz I</t>
  </si>
  <si>
    <t xml:space="preserve">40 x 30</t>
  </si>
  <si>
    <t xml:space="preserve">blue;silver;gold;cream;tan;brown;yellow;architecture;flower;floral;stilllife;still;life;leaf;coloursheen;</t>
  </si>
  <si>
    <t xml:space="preserve">Topaz II</t>
  </si>
  <si>
    <t xml:space="preserve">JCMRO</t>
  </si>
  <si>
    <t xml:space="preserve">Munroe</t>
  </si>
  <si>
    <t xml:space="preserve">Ian</t>
  </si>
  <si>
    <t xml:space="preserve">Metro I</t>
  </si>
  <si>
    <t xml:space="preserve">38 x 27</t>
  </si>
  <si>
    <t xml:space="preserve">brown;tan;cream;silver;black;landscape;ci ty;urban;modern;architecture;building;</t>
  </si>
  <si>
    <t xml:space="preserve">Metro II</t>
  </si>
  <si>
    <t xml:space="preserve">brown;tan;cream;silver;black;landscape;city;urban;modern;architecture;building;</t>
  </si>
  <si>
    <t xml:space="preserve">JCROD</t>
  </si>
  <si>
    <t xml:space="preserve">Rodriguez</t>
  </si>
  <si>
    <t xml:space="preserve">Asian Still Life I</t>
  </si>
  <si>
    <t xml:space="preserve">35 x 35</t>
  </si>
  <si>
    <t xml:space="preserve">red;brown;black;purple;orange;yellow;asia;asian;global;stilllife;still;life;umbrella;vase;vessel;</t>
  </si>
  <si>
    <t xml:space="preserve">Asian Still Life II</t>
  </si>
  <si>
    <t xml:space="preserve">S.</t>
  </si>
  <si>
    <t xml:space="preserve">Botanical Nature I</t>
  </si>
  <si>
    <t xml:space="preserve">silver;blue;teal;aqua;brown;chocolate;white;gray;grey;taupe;abstract;geometric;</t>
  </si>
  <si>
    <t xml:space="preserve">Palm Springs II</t>
  </si>
  <si>
    <t xml:space="preserve">27 x 36</t>
  </si>
  <si>
    <t xml:space="preserve">yellow;green;brown;orange;red;burgundy;gray;grey;black;copper;tan;cream;white;yellow;gold;abstract;square;geometric;</t>
  </si>
  <si>
    <t xml:space="preserve">Elemental I</t>
  </si>
  <si>
    <t xml:space="preserve">yellow;gold;green;brown;burgundy;white;cream;black;red;orange;nature;abstract;layer;layered;pattern;</t>
  </si>
  <si>
    <t xml:space="preserve">Elemental II</t>
  </si>
  <si>
    <t xml:space="preserve">JCWYN</t>
  </si>
  <si>
    <t xml:space="preserve">Wynn</t>
  </si>
  <si>
    <t xml:space="preserve">Alexis</t>
  </si>
  <si>
    <t xml:space="preserve">Flourish I</t>
  </si>
  <si>
    <t xml:space="preserve">22 x 30</t>
  </si>
  <si>
    <t xml:space="preserve">brown;copper;teal;aqua;green;white;flower;sketch;abstract;</t>
  </si>
  <si>
    <t xml:space="preserve">Flourish II</t>
  </si>
  <si>
    <t xml:space="preserve">JFY</t>
  </si>
  <si>
    <t xml:space="preserve">Jeffrey</t>
  </si>
  <si>
    <t xml:space="preserve">Jillian</t>
  </si>
  <si>
    <t xml:space="preserve">Elegant Tulips</t>
  </si>
  <si>
    <t xml:space="preserve">pink;brown;cream;green;tan;tulip;flower;floral;bouquet;</t>
  </si>
  <si>
    <t xml:space="preserve">Elegant Tulips - mini</t>
  </si>
  <si>
    <t xml:space="preserve">Elegant Poppies</t>
  </si>
  <si>
    <t xml:space="preserve">pink;brown;cream;green;tan;poppy;poppies;flower;floral;bouquet;</t>
  </si>
  <si>
    <t xml:space="preserve">Elegant Poppies - mini</t>
  </si>
  <si>
    <t xml:space="preserve">Magnolia Mist</t>
  </si>
  <si>
    <t xml:space="preserve">teal;aqua;brown;cream;white;pink;magnolia;flower;floral;bouquet;</t>
  </si>
  <si>
    <t xml:space="preserve">Peony Mist</t>
  </si>
  <si>
    <t xml:space="preserve">Fresco Fruit I</t>
  </si>
  <si>
    <t xml:space="preserve">green;red;orange;yellow;purple;white;black;cream;fruit;leaf;leaves;</t>
  </si>
  <si>
    <t xml:space="preserve">Stilllife, Floral, Food, Traditional</t>
  </si>
  <si>
    <t xml:space="preserve">Fresco Fruit I - mini</t>
  </si>
  <si>
    <t xml:space="preserve">green;red;orange;yellow;purple;white;black;cream;fruit;leaf;leaves</t>
  </si>
  <si>
    <t xml:space="preserve">Stilllife, Floral, Food, Mini Prints, Traditional</t>
  </si>
  <si>
    <t xml:space="preserve">Fresco Fruit II</t>
  </si>
  <si>
    <t xml:space="preserve">Fresco Fruit II - mini</t>
  </si>
  <si>
    <t xml:space="preserve">Conservatory I</t>
  </si>
  <si>
    <t xml:space="preserve">parlor,sitting,room,conservatory,green,house,plants,sun,victorian,red,green,tan,yellow,gold</t>
  </si>
  <si>
    <t xml:space="preserve">Moss Gold Scroll I</t>
  </si>
  <si>
    <t xml:space="preserve">green;brown;gold;tan;cream;brown;sign;welcome;</t>
  </si>
  <si>
    <t xml:space="preserve">Moss Gold Scroll I- Petite</t>
  </si>
  <si>
    <t xml:space="preserve">Mini Prints, Signs</t>
  </si>
  <si>
    <t xml:space="preserve">Moss Gold Scroll II</t>
  </si>
  <si>
    <t xml:space="preserve">green;gold;brown;cream;tan;sign;live;laugh;love;</t>
  </si>
  <si>
    <t xml:space="preserve">Moss Gold Scroll II- Petite</t>
  </si>
  <si>
    <t xml:space="preserve">French White I</t>
  </si>
  <si>
    <t xml:space="preserve">white;gray;cream;black;sign;powder;room;</t>
  </si>
  <si>
    <t xml:space="preserve">Bed &amp; Bath, Signs</t>
  </si>
  <si>
    <t xml:space="preserve">French White I- Petite</t>
  </si>
  <si>
    <t xml:space="preserve">Bed &amp; Bath, Mini Prints, Signs</t>
  </si>
  <si>
    <t xml:space="preserve">French White II</t>
  </si>
  <si>
    <t xml:space="preserve">white;gray;cream;black;sign;fresh;brewed;</t>
  </si>
  <si>
    <t xml:space="preserve">French White II- Petite</t>
  </si>
  <si>
    <t xml:space="preserve">Red Damask I</t>
  </si>
  <si>
    <t xml:space="preserve">red;crimson;gold;yellow;black;sign;joyful;happy;heart;</t>
  </si>
  <si>
    <t xml:space="preserve">Red Damask I- Petite</t>
  </si>
  <si>
    <t xml:space="preserve">Red Damask II</t>
  </si>
  <si>
    <t xml:space="preserve">red;crimson;gold;yellow;black;sign;live; laugh;love;</t>
  </si>
  <si>
    <t xml:space="preserve">Red Damask II- Petite</t>
  </si>
  <si>
    <t xml:space="preserve">Harvest Damask I</t>
  </si>
  <si>
    <t xml:space="preserve">yellow;gold;cream;brown;sign;welcome;</t>
  </si>
  <si>
    <t xml:space="preserve">Harvest Damask I- Petite</t>
  </si>
  <si>
    <t xml:space="preserve">Harvest Damask II</t>
  </si>
  <si>
    <t xml:space="preserve">yellow;gold;cream;brown;sign;live;laugh;love;</t>
  </si>
  <si>
    <t xml:space="preserve">Harvest Damask II - petite</t>
  </si>
  <si>
    <t xml:space="preserve">Distressed Aqua I</t>
  </si>
  <si>
    <t xml:space="preserve">aqua;cream;brown;blue;sign;live;your;dream</t>
  </si>
  <si>
    <t xml:space="preserve">Distressed Aqua I- Petite</t>
  </si>
  <si>
    <t xml:space="preserve">Distressed Aqua II</t>
  </si>
  <si>
    <t xml:space="preserve">aqua;cream;brown;blue;sign;</t>
  </si>
  <si>
    <t xml:space="preserve">Distressed Aqua II- Petite</t>
  </si>
  <si>
    <t xml:space="preserve">Ceramic Study I</t>
  </si>
  <si>
    <t xml:space="preserve">ceramics,pottery,bowl,plate,vase,orange,red,green</t>
  </si>
  <si>
    <t xml:space="preserve">Ceramic Study I - mini</t>
  </si>
  <si>
    <t xml:space="preserve">Ceramic Study I - petite</t>
  </si>
  <si>
    <t xml:space="preserve">Ceramic Study II</t>
  </si>
  <si>
    <t xml:space="preserve">Ceramic Study II - mini</t>
  </si>
  <si>
    <t xml:space="preserve">Ceramic Study II - petite</t>
  </si>
  <si>
    <t xml:space="preserve">Classic Tulip I</t>
  </si>
  <si>
    <t xml:space="preserve">tulip,flower,floral,swirl,spring,red,purple,green,tan,brown</t>
  </si>
  <si>
    <t xml:space="preserve">Classic Tulip II</t>
  </si>
  <si>
    <t xml:space="preserve">Mineral I</t>
  </si>
  <si>
    <t xml:space="preserve">red;gold;brown;maroon;crimson;black;rust;yellow;abstract;ginko;leaf;leaves;circle;square;nine;9</t>
  </si>
  <si>
    <t xml:space="preserve">Mineral I - mini</t>
  </si>
  <si>
    <t xml:space="preserve">Mineral II</t>
  </si>
  <si>
    <t xml:space="preserve">Mineral II - mini</t>
  </si>
  <si>
    <t xml:space="preserve">Maple Leaves</t>
  </si>
  <si>
    <t xml:space="preserve">green;cream;purple;red;yellow;orange;gold;speckle;leaf;leaves;maple;tree;damask;</t>
  </si>
  <si>
    <t xml:space="preserve">Maple Leaves - mini</t>
  </si>
  <si>
    <t xml:space="preserve">Oak Leaves</t>
  </si>
  <si>
    <t xml:space="preserve">green;cream;purple;red;yellow;orange;gold;speckle;leaf;leaves;oak;tree;damask;</t>
  </si>
  <si>
    <t xml:space="preserve">Oak Leaves - mini</t>
  </si>
  <si>
    <t xml:space="preserve">Antique Rose I</t>
  </si>
  <si>
    <t xml:space="preserve">green;cream;brown;white;black;aqua;teal;scroll;flower;floral;rose;</t>
  </si>
  <si>
    <t xml:space="preserve">Floral, Country French, Traditional</t>
  </si>
  <si>
    <t xml:space="preserve">Antique Rose II</t>
  </si>
  <si>
    <t xml:space="preserve">Antique Rose II - special </t>
  </si>
  <si>
    <t xml:space="preserve">Antique Rose III</t>
  </si>
  <si>
    <t xml:space="preserve">Antique Rose IV</t>
  </si>
  <si>
    <t xml:space="preserve">Tropic Beauty I</t>
  </si>
  <si>
    <t xml:space="preserve">red;green;white;yellow;brown;oliv;crimson;orange;rust;flower;floral;tropic;tropical;lily;lilies;</t>
  </si>
  <si>
    <t xml:space="preserve">Stilllife, Floral, Traditional, Tropical</t>
  </si>
  <si>
    <t xml:space="preserve">Tropic Beauty II</t>
  </si>
  <si>
    <t xml:space="preserve">red;green;white;yellow;brown;oliv;crimson;orange;rust;flower;floral;tropic;tropical;orchid;</t>
  </si>
  <si>
    <t xml:space="preserve">brown;aqua;blue;tan;cream;white;black;green;damask;stripe;flower;floral;dahlia;diamond;</t>
  </si>
  <si>
    <t xml:space="preserve">Exotic Vessels I</t>
  </si>
  <si>
    <t xml:space="preserve">brown;red;cream;green;tan;gold;brass;bronze;copper;orange;pattern;damask;texture;vase;vessel;still;life;still life;</t>
  </si>
  <si>
    <t xml:space="preserve">Exotic Vessels II</t>
  </si>
  <si>
    <t xml:space="preserve">brown;red;cream;green;tan;gold;brass;bronze;orange;pattern;damask;texture;vase;vessel;still;life;still life;</t>
  </si>
  <si>
    <t xml:space="preserve">Cinnabar I - CS</t>
  </si>
  <si>
    <t xml:space="preserve">orange;green;red;brick;purple;gold;cream;yellow;brown;leaf;abstract;scroll;geometric;stamp;</t>
  </si>
  <si>
    <t xml:space="preserve">Cinnabar I - mini - CS</t>
  </si>
  <si>
    <t xml:space="preserve">Cinnabar II - CS</t>
  </si>
  <si>
    <t xml:space="preserve">Cinnabar II - mini - CS</t>
  </si>
  <si>
    <t xml:space="preserve">Gold Acanthus I</t>
  </si>
  <si>
    <t xml:space="preserve">purple;brown;gold;yellow;leaf;leaves;acanthus;</t>
  </si>
  <si>
    <t xml:space="preserve">Gold Acanthus II</t>
  </si>
  <si>
    <t xml:space="preserve">Sweet Basil</t>
  </si>
  <si>
    <t xml:space="preserve">red;rust;green;yellow;cream;mustard;spice;basil;herb;pot;vase;plant;kitchen;food;stripe;</t>
  </si>
  <si>
    <t xml:space="preserve">Parsley Italiano</t>
  </si>
  <si>
    <t xml:space="preserve">red;rust;green;yellow;cream;mustard;spice;parsley;herb;pot;vase;plant;kitchen;food;stripe;</t>
  </si>
  <si>
    <t xml:space="preserve">Courtly Roses I</t>
  </si>
  <si>
    <t xml:space="preserve">tan;cream;brown;yellow;pink;purple;blue;gray;green;aqua;flower;floral;rose;bouquet;vase;</t>
  </si>
  <si>
    <t xml:space="preserve">Courtly Roses II</t>
  </si>
  <si>
    <t xml:space="preserve">tan;cream;brown;yellow;pink;blue;gray;green;aqua;gold;flower;floral;rose;bouquet;vase;</t>
  </si>
  <si>
    <t xml:space="preserve">Courtly Roses II - mini</t>
  </si>
  <si>
    <t xml:space="preserve">Courtly Roses II - petite</t>
  </si>
  <si>
    <t xml:space="preserve">Courtly Roses III</t>
  </si>
  <si>
    <t xml:space="preserve">tan;cream;brown;yellow;blue;gray;green;aqua;gold;pink;flower;floral;rose;bouquet;vase;</t>
  </si>
  <si>
    <t xml:space="preserve">Courtly Roses III - mini</t>
  </si>
  <si>
    <t xml:space="preserve">Courtly Roses III - petite</t>
  </si>
  <si>
    <t xml:space="preserve">Asian Apothecary I</t>
  </si>
  <si>
    <t xml:space="preserve">brown;rust;black;brown;grey;gray;white;cream;pink;green;flower;floral;jar;vase;orchid;scroll;texture;traditional;stilllife;still;life;</t>
  </si>
  <si>
    <t xml:space="preserve">Asian Apothecary I - mini</t>
  </si>
  <si>
    <t xml:space="preserve">Asian Apothecary II</t>
  </si>
  <si>
    <t xml:space="preserve">Asian Apothecary II - mini</t>
  </si>
  <si>
    <t xml:space="preserve">Asianique I</t>
  </si>
  <si>
    <t xml:space="preserve">red;black;gold;tan;white;cream;flower;floral;vase;bouquet;stilllife;still life;</t>
  </si>
  <si>
    <t xml:space="preserve">Asianique II</t>
  </si>
  <si>
    <t xml:space="preserve">Rustic Oasis I</t>
  </si>
  <si>
    <t xml:space="preserve">brown;rust;tan;green;black;tree;palm;frond;tropical;coastal;stilllife;still life;</t>
  </si>
  <si>
    <t xml:space="preserve">Rustic Oasis II</t>
  </si>
  <si>
    <t xml:space="preserve">Fresco Vineyard I</t>
  </si>
  <si>
    <t xml:space="preserve">wine;cheese;vase;plate;grapes;food;gold;red;purple;orange;green;tan</t>
  </si>
  <si>
    <t xml:space="preserve">Stilllife, Country French, Food, Kitchen, Spirits, Traditional</t>
  </si>
  <si>
    <t xml:space="preserve">Fresco Vineyard II</t>
  </si>
  <si>
    <t xml:space="preserve">Tulipa I - mini</t>
  </si>
  <si>
    <t xml:space="preserve">brown;red;yellow;white;cream;tan;green;parrot tulip;tulip;flower;floral;square;scroll;</t>
  </si>
  <si>
    <t xml:space="preserve">Jeffery</t>
  </si>
  <si>
    <t xml:space="preserve">Tulipa II - mini</t>
  </si>
  <si>
    <t xml:space="preserve">Soap Label</t>
  </si>
  <si>
    <t xml:space="preserve">black;white;cream;tan;green;pink;red;maroon;sign;stripe;vintage;bath;mini;soap;savon;label;france;french;</t>
  </si>
  <si>
    <t xml:space="preserve">Bed &amp; Bath, Country French, Mini Prints, Vintage, Signs</t>
  </si>
  <si>
    <t xml:space="preserve">Lotion Label</t>
  </si>
  <si>
    <t xml:space="preserve">black;white;cream;tan;green;pink;red;maroon;sign;stripe;vintage;bath;mini;lotion;label;france;french;</t>
  </si>
  <si>
    <t xml:space="preserve">JLE</t>
  </si>
  <si>
    <t xml:space="preserve">Jeni</t>
  </si>
  <si>
    <t xml:space="preserve">14 Friday I</t>
  </si>
  <si>
    <t xml:space="preserve">circles,loops,rings,abstract,modern,brown,blue,orange,green</t>
  </si>
  <si>
    <t xml:space="preserve">14 Friday II</t>
  </si>
  <si>
    <t xml:space="preserve">Organic Patterns I</t>
  </si>
  <si>
    <t xml:space="preserve">36 x 18</t>
  </si>
  <si>
    <t xml:space="preserve">yellow;tan;cream;white;blue;green;orange;red;brown;black;pattern;leaf;leaves;bamboo;circle;square;organic;nature;</t>
  </si>
  <si>
    <t xml:space="preserve">Abstract, Animals &amp; Nature</t>
  </si>
  <si>
    <t xml:space="preserve">Organic Patterns II</t>
  </si>
  <si>
    <t xml:space="preserve">Blue Fusion I</t>
  </si>
  <si>
    <t xml:space="preserve">blue;brown;tan;cream;yellow;abstract;leaf;leaves;nature;organic;</t>
  </si>
  <si>
    <t xml:space="preserve">Blue Fusion II</t>
  </si>
  <si>
    <t xml:space="preserve">21 Tuesday I</t>
  </si>
  <si>
    <t xml:space="preserve">brown;green;turquoise;red;orange;yellow;white;cream;tan;purple;gray;grey;abstract;circle;</t>
  </si>
  <si>
    <t xml:space="preserve">21 Tuesday I - mini</t>
  </si>
  <si>
    <t xml:space="preserve">21 Tuesday II</t>
  </si>
  <si>
    <t xml:space="preserve">18 x18</t>
  </si>
  <si>
    <t xml:space="preserve">21 Tuesday II - mini</t>
  </si>
  <si>
    <t xml:space="preserve">Sixteen Saturday I</t>
  </si>
  <si>
    <t xml:space="preserve">brown;yellow;mustard;blue;green;tan;cream;lime;black;abstract;circle;</t>
  </si>
  <si>
    <t xml:space="preserve">14 Friday Panel I</t>
  </si>
  <si>
    <t xml:space="preserve">14 Friday Panel I - mini</t>
  </si>
  <si>
    <t xml:space="preserve">14 Friday Panel II</t>
  </si>
  <si>
    <t xml:space="preserve">14 Friday Panel II - mini</t>
  </si>
  <si>
    <t xml:space="preserve">Sixteen Saturday Panel I - mini</t>
  </si>
  <si>
    <t xml:space="preserve">Sixteen Saturday Panel II - mini</t>
  </si>
  <si>
    <t xml:space="preserve">14 Friday Square I - mini</t>
  </si>
  <si>
    <t xml:space="preserve">14 Friday Square I - petite</t>
  </si>
  <si>
    <t xml:space="preserve">14 Friday Square II - mini</t>
  </si>
  <si>
    <t xml:space="preserve">14 Friday Square II - petite</t>
  </si>
  <si>
    <t xml:space="preserve">Golden Connection I </t>
  </si>
  <si>
    <t xml:space="preserve">brown;tan;cream;yellow;black;blue;purple;yellow;gold;taupe;circle;leaf;leaves;abstract;stripe;panel;</t>
  </si>
  <si>
    <t xml:space="preserve">Golden Connection I - mini</t>
  </si>
  <si>
    <t xml:space="preserve">Golden Connection II </t>
  </si>
  <si>
    <t xml:space="preserve">Golden Connection II - mini</t>
  </si>
  <si>
    <t xml:space="preserve">River Run I </t>
  </si>
  <si>
    <t xml:space="preserve">blue;red;yellow;green;brown;aqua;abstract;square;retro;</t>
  </si>
  <si>
    <t xml:space="preserve">River Run I - mini </t>
  </si>
  <si>
    <t xml:space="preserve">River Run I - petite</t>
  </si>
  <si>
    <t xml:space="preserve">blue;red;yellow;green;brown;aqua ;abstract;square;retro;</t>
  </si>
  <si>
    <t xml:space="preserve">River Run II</t>
  </si>
  <si>
    <t xml:space="preserve">River Run II - mini</t>
  </si>
  <si>
    <t xml:space="preserve">River Run II - petite</t>
  </si>
  <si>
    <t xml:space="preserve">Twenty Tuesday I</t>
  </si>
  <si>
    <t xml:space="preserve">brown;blue;yellow;white;cream;re d;green;maroon;black;teal;aqua;a bstract;square;retro;</t>
  </si>
  <si>
    <t xml:space="preserve">Twenty Tuesday II</t>
  </si>
  <si>
    <t xml:space="preserve">Nature's Song I</t>
  </si>
  <si>
    <t xml:space="preserve">brown;gold;green;blue;aqua;yellow;black;gray;stripe;nature;leaf;leaves;</t>
  </si>
  <si>
    <t xml:space="preserve">Nature's Song I - mini</t>
  </si>
  <si>
    <t xml:space="preserve">Nature's Song II</t>
  </si>
  <si>
    <t xml:space="preserve">Nature's Song II - mini</t>
  </si>
  <si>
    <t xml:space="preserve">14 Friday Custom Circles I</t>
  </si>
  <si>
    <t xml:space="preserve">circle;circles;abstract;modern;brown;orange;green;yellow;golden;off-white;shapes;</t>
  </si>
  <si>
    <t xml:space="preserve">Illumine I</t>
  </si>
  <si>
    <t xml:space="preserve">blue;brown;cream;tan;aqua;turquoise;lines;abstract;painterly;stripe;</t>
  </si>
  <si>
    <t xml:space="preserve">Illumine II</t>
  </si>
  <si>
    <t xml:space="preserve">Organic Layers I</t>
  </si>
  <si>
    <t xml:space="preserve">blue;brown;cream;green;red;earth ;organic;nature;lines;abstract;p ainterly</t>
  </si>
  <si>
    <t xml:space="preserve">Organic Layers II</t>
  </si>
  <si>
    <t xml:space="preserve">Aqua Songbirds I</t>
  </si>
  <si>
    <t xml:space="preserve">blue;aqua;brown;yellow;green;white;cream;black;bird;animal;nature;stilllife;still;life;branch;leaf;leaves;music;song;songbird;</t>
  </si>
  <si>
    <t xml:space="preserve">Aqua Songbirds II</t>
  </si>
  <si>
    <t xml:space="preserve">Golden Songbirds I</t>
  </si>
  <si>
    <t xml:space="preserve">yellow;white;cream;brown;green;aqua;black;gold;bird;songbird;leaf;leaves;branch;song;music;</t>
  </si>
  <si>
    <t xml:space="preserve">Golden Songbirds II</t>
  </si>
  <si>
    <t xml:space="preserve">Blue Fusion Panel I</t>
  </si>
  <si>
    <t xml:space="preserve">Blue Fusion Panel I - mini</t>
  </si>
  <si>
    <t xml:space="preserve">Blue Fusion Panel II</t>
  </si>
  <si>
    <t xml:space="preserve">Blue Fusion Panel II - mini</t>
  </si>
  <si>
    <t xml:space="preserve">Organic Layers Panel I</t>
  </si>
  <si>
    <t xml:space="preserve">blue;brown;cream;green;red;eart;organic;nature;lines;abstract;painterly</t>
  </si>
  <si>
    <t xml:space="preserve">Organic Layers Panel II</t>
  </si>
  <si>
    <t xml:space="preserve">blue;brown;cream;green;red;earth;organic;nature;lines;abstract;painterly</t>
  </si>
  <si>
    <t xml:space="preserve">Cheerful Greeting Square I</t>
  </si>
  <si>
    <t xml:space="preserve">cheerful;greeting;snowflake;stamp;seasonal;Christmas;colorful;winter;red;green;blue;cream;brown;circles;decorative</t>
  </si>
  <si>
    <t xml:space="preserve">Cheerful Greeting Square I - mini</t>
  </si>
  <si>
    <t xml:space="preserve">Cheerful Greeting Square I - petite</t>
  </si>
  <si>
    <t xml:space="preserve">cheerful;greeting;snowflake;stamp;seasonal;Christmas;colorful;winter;red;green;blue;cream;brown; circles;decorative</t>
  </si>
  <si>
    <t xml:space="preserve">Stilllife, Abstract, Mini Prints</t>
  </si>
  <si>
    <t xml:space="preserve">Cheerful Greeting Square II</t>
  </si>
  <si>
    <t xml:space="preserve">Cheerful Greeting Square II - mini</t>
  </si>
  <si>
    <t xml:space="preserve">Cheerful Greeting Square II - petite</t>
  </si>
  <si>
    <t xml:space="preserve">Skyline Symmetry I</t>
  </si>
  <si>
    <t xml:space="preserve">blue;cream;tan;brown;gray;grey;gold;yellow;orange;red;rust;burgundy;green;black;circle;stripe;abstract;</t>
  </si>
  <si>
    <t xml:space="preserve">Skyline Symmetry II</t>
  </si>
  <si>
    <t xml:space="preserve">Moon Shadow I</t>
  </si>
  <si>
    <t xml:space="preserve">tan;cream;brown;gold;purple;gray;grey;circle;abstract;</t>
  </si>
  <si>
    <t xml:space="preserve">Moon Shadow I - mini</t>
  </si>
  <si>
    <t xml:space="preserve">Moon Shadow I - special</t>
  </si>
  <si>
    <t xml:space="preserve">Moon Shadow II</t>
  </si>
  <si>
    <t xml:space="preserve">Moon Shadow II - mini</t>
  </si>
  <si>
    <t xml:space="preserve">Moon Shadow II - special</t>
  </si>
  <si>
    <t xml:space="preserve">Skyline Symmetry Panel I</t>
  </si>
  <si>
    <t xml:space="preserve">panel;abstract;red;blue;green;white; cream;brown;maroon;</t>
  </si>
  <si>
    <t xml:space="preserve">Skyline Symmetry Panel II</t>
  </si>
  <si>
    <t xml:space="preserve">panel;abstract;red;blue;green;white; cream;brown;maroon;yellow</t>
  </si>
  <si>
    <t xml:space="preserve">Zinnia Awesome I </t>
  </si>
  <si>
    <t xml:space="preserve">red;blue;green;yellow;tan;orange;mustard;brown;abstract;flower;floral;</t>
  </si>
  <si>
    <t xml:space="preserve">Zinnia Awesome I - mini</t>
  </si>
  <si>
    <t xml:space="preserve">Zinnia Awesome II</t>
  </si>
  <si>
    <t xml:space="preserve">Zinnia Awesome II - mini</t>
  </si>
  <si>
    <t xml:space="preserve">Skyline Square I - mini</t>
  </si>
  <si>
    <t xml:space="preserve">Skyline Square II - mini</t>
  </si>
  <si>
    <t xml:space="preserve">Wednesday Whimsy I</t>
  </si>
  <si>
    <t xml:space="preserve">tan;red;orange;blue;black;brown;green;yellow;circle;colorful;abstract;</t>
  </si>
  <si>
    <t xml:space="preserve">Wednesday Whimsy I - mini</t>
  </si>
  <si>
    <t xml:space="preserve">Wednesday Whimsy II</t>
  </si>
  <si>
    <t xml:space="preserve">Wednesday Whimsy II - mini</t>
  </si>
  <si>
    <t xml:space="preserve">Whimsy I - mini</t>
  </si>
  <si>
    <t xml:space="preserve">12 x 18</t>
  </si>
  <si>
    <t xml:space="preserve">tan;black;brown;cream;green;blue;gray;teal;aqua;lime;circle;abstract;</t>
  </si>
  <si>
    <t xml:space="preserve">Whimsy II </t>
  </si>
  <si>
    <t xml:space="preserve">Whimsy II - mini</t>
  </si>
  <si>
    <t xml:space="preserve">Picnic Perfect I</t>
  </si>
  <si>
    <t xml:space="preserve">yellow;blue;brown;cream;red;aqua;stripe;streak;abstract;</t>
  </si>
  <si>
    <t xml:space="preserve">Picnic Perfect I - mini</t>
  </si>
  <si>
    <t xml:space="preserve">Picnic Perfect II</t>
  </si>
  <si>
    <t xml:space="preserve">Picnic Perfect II - mini</t>
  </si>
  <si>
    <t xml:space="preserve">Celebration I - mini</t>
  </si>
  <si>
    <t xml:space="preserve">celebration;celebrate;party;confetti;fireworks;colorful;vibrant;party;birthday;july;fourth;4th;cream;green;orange;teal;red;yellow;abstract;design</t>
  </si>
  <si>
    <t xml:space="preserve">Celebration II - mini</t>
  </si>
  <si>
    <t xml:space="preserve">Wed Whimsy I Top - mini</t>
  </si>
  <si>
    <t xml:space="preserve">tan;red;orange;blue;black;brown;green;yellow;circle;colorful;abstract;square;</t>
  </si>
  <si>
    <t xml:space="preserve">Wed Whimsy I Middle - mini</t>
  </si>
  <si>
    <t xml:space="preserve">Flight of Fancy I</t>
  </si>
  <si>
    <t xml:space="preserve">brown;blue;maroon;white;black;cream;tan;purple;green;gray;grey;circle;geometric;pattern;abstract;</t>
  </si>
  <si>
    <t xml:space="preserve">Flight of Fancy I - mini</t>
  </si>
  <si>
    <t xml:space="preserve">Flight of Fancy II</t>
  </si>
  <si>
    <t xml:space="preserve">Flight of Fancy II - mini</t>
  </si>
  <si>
    <t xml:space="preserve">Flight of Fancy III</t>
  </si>
  <si>
    <t xml:space="preserve">black;gray;grey;red;green;blue;yellow;brown;tan;cream;circle;geometric;abstract;</t>
  </si>
  <si>
    <t xml:space="preserve">Flight of Fancy V</t>
  </si>
  <si>
    <t xml:space="preserve">Flight of Fancy VI</t>
  </si>
  <si>
    <t xml:space="preserve">Colorful Whimsy I - mini</t>
  </si>
  <si>
    <t xml:space="preserve">Colorful Whimsy II - mini</t>
  </si>
  <si>
    <t xml:space="preserve">Flight of Fancy VII</t>
  </si>
  <si>
    <t xml:space="preserve">Flight of Fancy VIII</t>
  </si>
  <si>
    <t xml:space="preserve">Blues I - mini</t>
  </si>
  <si>
    <t xml:space="preserve">blue;green;teal;white;cream;brown;gray;grey;yellow;circle;stripe;drip;square;shape;geometric;stamp;abstract;</t>
  </si>
  <si>
    <t xml:space="preserve">Blues II - mini</t>
  </si>
  <si>
    <t xml:space="preserve">Blue Mood</t>
  </si>
  <si>
    <t xml:space="preserve">blue;brown;cream;green;sage;yellow;white;gray;grey;abstract;pattern;drip;square;circle;texture;modern;</t>
  </si>
  <si>
    <t xml:space="preserve">Blue Mood Panel I</t>
  </si>
  <si>
    <t xml:space="preserve">Blue Mood Panel II</t>
  </si>
  <si>
    <t xml:space="preserve">Manzanita Monday I</t>
  </si>
  <si>
    <t xml:space="preserve">brown;red;black;yellow;mustard;teal;blue;gray;grey;white;cream;green;purple;circle;abstract;pattern;</t>
  </si>
  <si>
    <t xml:space="preserve">Manzanita Monday I - mini</t>
  </si>
  <si>
    <t xml:space="preserve">Manzanita Monday II</t>
  </si>
  <si>
    <t xml:space="preserve">Manzanita Monday II - mini</t>
  </si>
  <si>
    <t xml:space="preserve">Flight of Fancy IX</t>
  </si>
  <si>
    <t xml:space="preserve">Moving Moments I</t>
  </si>
  <si>
    <t xml:space="preserve">brown;tan;orange;yellow;aqua;red;blue;circle;circles;dot;dots;abstract;retro;</t>
  </si>
  <si>
    <t xml:space="preserve">cream;blue;green;red;black;brown;yellow;tan;orange;circle;circles;abstract;</t>
  </si>
  <si>
    <t xml:space="preserve">Blue Monday I - mini</t>
  </si>
  <si>
    <t xml:space="preserve">Blue Monday II - mini</t>
  </si>
  <si>
    <t xml:space="preserve">Cityscape I</t>
  </si>
  <si>
    <t xml:space="preserve">blue;brown;tan;gray;grey;black;yellow;abstract;circle;stripe;</t>
  </si>
  <si>
    <t xml:space="preserve">Moving Moments Panel I</t>
  </si>
  <si>
    <t xml:space="preserve">Moving Moments Panel II</t>
  </si>
  <si>
    <t xml:space="preserve">Moving Moments II</t>
  </si>
  <si>
    <t xml:space="preserve">Moving Moments III</t>
  </si>
  <si>
    <t xml:space="preserve">Silver Flight of Fancy I</t>
  </si>
  <si>
    <t xml:space="preserve">black;gray;grey;red;green;blue;yellow;brown;tan;cream;circle;geometric;abstract;silver;</t>
  </si>
  <si>
    <t xml:space="preserve">Drips &amp; Stripes</t>
  </si>
  <si>
    <t xml:space="preserve">red;blue;brown;yellow;white;cream;abstract;stripe;drip;</t>
  </si>
  <si>
    <t xml:space="preserve">21 Blue Tuesday I</t>
  </si>
  <si>
    <t xml:space="preserve">blue;brown;tan;teal;circle;circles;abstract;</t>
  </si>
  <si>
    <t xml:space="preserve">21 Blue Tuesday I - mini</t>
  </si>
  <si>
    <t xml:space="preserve">21 Blue Tuesday II</t>
  </si>
  <si>
    <t xml:space="preserve">Cityscape II</t>
  </si>
  <si>
    <t xml:space="preserve">Cityscape III</t>
  </si>
  <si>
    <t xml:space="preserve">Retro Fusion I</t>
  </si>
  <si>
    <t xml:space="preserve">retro;fusion;squares;funky;abstract;yellow;beige;blue;maroon;orange;gray;white;cream;</t>
  </si>
  <si>
    <t xml:space="preserve">Drips &amp; Stripes Panel I</t>
  </si>
  <si>
    <t xml:space="preserve">Drips &amp; Stripes Panel II</t>
  </si>
  <si>
    <t xml:space="preserve">Tuesday Blue Panel I</t>
  </si>
  <si>
    <t xml:space="preserve">blue;brown;tan;teal;circle;circles;abstract;panel;</t>
  </si>
  <si>
    <t xml:space="preserve">Tuesday Blue Panel II</t>
  </si>
  <si>
    <t xml:space="preserve">Tuesday Blue II</t>
  </si>
  <si>
    <t xml:space="preserve">30 x 40 </t>
  </si>
  <si>
    <t xml:space="preserve">Purple Whimsy I</t>
  </si>
  <si>
    <t xml:space="preserve">Purple Whimsy II</t>
  </si>
  <si>
    <t xml:space="preserve">purple;gray;grey;brown;tan;cream;circles;abstract;</t>
  </si>
  <si>
    <t xml:space="preserve">Purple Whimsy Panel I</t>
  </si>
  <si>
    <t xml:space="preserve">Purple Whimsy Panel I -mini</t>
  </si>
  <si>
    <t xml:space="preserve">Purple Whimsy Panel II</t>
  </si>
  <si>
    <t xml:space="preserve">Purple Whimsy Panel II - mini</t>
  </si>
  <si>
    <t xml:space="preserve">Tuesday Blue Panel III</t>
  </si>
  <si>
    <t xml:space="preserve">Tuesday Blue Panel IV</t>
  </si>
  <si>
    <t xml:space="preserve">Square Dance Panel I</t>
  </si>
  <si>
    <t xml:space="preserve">abstract;square dance;brown;tan;neutral;squares;blue;</t>
  </si>
  <si>
    <t xml:space="preserve">Square Dance Panel II</t>
  </si>
  <si>
    <t xml:space="preserve">Purple Whimsy Panel III</t>
  </si>
  <si>
    <t xml:space="preserve">Purple Whimsy Panel IV</t>
  </si>
  <si>
    <t xml:space="preserve">Purple Whimsy Sq. II</t>
  </si>
  <si>
    <t xml:space="preserve">Carousel I</t>
  </si>
  <si>
    <t xml:space="preserve">circles;brown;tan;cream;yellow;aqua;round;abstract;geometric;</t>
  </si>
  <si>
    <t xml:space="preserve">Carousel Square I - mini</t>
  </si>
  <si>
    <t xml:space="preserve">Carousel Square III</t>
  </si>
  <si>
    <t xml:space="preserve">Carousel Square III - mini</t>
  </si>
  <si>
    <t xml:space="preserve">Carousel Panel I</t>
  </si>
  <si>
    <t xml:space="preserve">Carousel Panel II</t>
  </si>
  <si>
    <t xml:space="preserve">Silver Flight of Fancy II</t>
  </si>
  <si>
    <t xml:space="preserve">Gold Rush</t>
  </si>
  <si>
    <t xml:space="preserve">maroon;red;white;brown;abstract;painterly;lines;streaks;wash;gold;</t>
  </si>
  <si>
    <t xml:space="preserve">Bright Geometrics I</t>
  </si>
  <si>
    <t xml:space="preserve">blue;orange;yellow;brown;green;square;squares;geometric;abstract;</t>
  </si>
  <si>
    <t xml:space="preserve">Silver Fancy Sq I</t>
  </si>
  <si>
    <t xml:space="preserve">Silver Fancy Sq II</t>
  </si>
  <si>
    <t xml:space="preserve">Silver Fancy Panel I</t>
  </si>
  <si>
    <t xml:space="preserve"> </t>
  </si>
  <si>
    <t xml:space="preserve">Silver Fancy Panel II</t>
  </si>
  <si>
    <t xml:space="preserve">Gold Rush Panel I</t>
  </si>
  <si>
    <t xml:space="preserve">maroon;red;white;brown;abstract;painterly;lines;streaks;wash;gold;panel;</t>
  </si>
  <si>
    <t xml:space="preserve">Gold Rush Panel II</t>
  </si>
  <si>
    <t xml:space="preserve">Square Dance</t>
  </si>
  <si>
    <t xml:space="preserve">Retro Fusion II</t>
  </si>
  <si>
    <t xml:space="preserve">Retro Fusion III</t>
  </si>
  <si>
    <t xml:space="preserve">Revolution I</t>
  </si>
  <si>
    <t xml:space="preserve">circles;abstract;cream;white;gray;ivory;fall;autumn;round;</t>
  </si>
  <si>
    <t xml:space="preserve">Revolution II</t>
  </si>
  <si>
    <t xml:space="preserve">Sandalwood Summer I</t>
  </si>
  <si>
    <t xml:space="preserve">abstract;sandalwood;summer;web;design;pattern;blue;tan;brown;diamonds;</t>
  </si>
  <si>
    <t xml:space="preserve">Sandalwood Summer II</t>
  </si>
  <si>
    <t xml:space="preserve">Circles in Green</t>
  </si>
  <si>
    <t xml:space="preserve">green;olive;autumn;fall;circles;drips;abstract;</t>
  </si>
  <si>
    <t xml:space="preserve">Circles in Green Panel I</t>
  </si>
  <si>
    <t xml:space="preserve">green;olive;autumn;fall;circles;drips; abstract;</t>
  </si>
  <si>
    <t xml:space="preserve">Circles in Green Panel II</t>
  </si>
  <si>
    <t xml:space="preserve">Evening Song I</t>
  </si>
  <si>
    <t xml:space="preserve">blue;green;brown;bird;birds;wire;animal;animals;still;life;stilllife;still-life;</t>
  </si>
  <si>
    <t xml:space="preserve">Evening Song II</t>
  </si>
  <si>
    <t xml:space="preserve">Birds on a Wire I</t>
  </si>
  <si>
    <t xml:space="preserve">blue;red;green;gold;bird;birds;pattern;whimsical;</t>
  </si>
  <si>
    <t xml:space="preserve">Birds on a Wire II</t>
  </si>
  <si>
    <t xml:space="preserve">14 Friday Panel III</t>
  </si>
  <si>
    <t xml:space="preserve">circles;loops;rings;abstract;modern;brown;blue;orange;green;</t>
  </si>
  <si>
    <t xml:space="preserve">14 Friday Panel IV</t>
  </si>
  <si>
    <t xml:space="preserve">Autumn Circles I</t>
  </si>
  <si>
    <t xml:space="preserve">cream;tan;blue;brown;yellow;gray;grey;circle;circles;abstract;</t>
  </si>
  <si>
    <t xml:space="preserve">Autumn Circles II</t>
  </si>
  <si>
    <t xml:space="preserve">Stacking Cups I</t>
  </si>
  <si>
    <t xml:space="preserve">cream;green;orange;brown;teal;aqua;blue;yellow;cup;cups;saucer;stacked;stacking;kitchen;</t>
  </si>
  <si>
    <t xml:space="preserve">Stacking Cups II</t>
  </si>
  <si>
    <t xml:space="preserve">Tribal Nature I</t>
  </si>
  <si>
    <t xml:space="preserve">cream;tan;brown;red;pink;maroon;blue;green;black;abstract;nature;leaf;leaves;circle;pattern;</t>
  </si>
  <si>
    <t xml:space="preserve">Abstract, Nature</t>
  </si>
  <si>
    <t xml:space="preserve">Tribal Nature II</t>
  </si>
  <si>
    <t xml:space="preserve">Casa Blanca I</t>
  </si>
  <si>
    <t xml:space="preserve">cream;yellow;red;orange;blue;teal;purple;circle;circles;pattern;quatrafoil;abstract;</t>
  </si>
  <si>
    <t xml:space="preserve">Birds &amp; Patterns I</t>
  </si>
  <si>
    <t xml:space="preserve">cream;brown;tan;teal;aqua;bird;birds;circle;circles;abstract;animal;animals;</t>
  </si>
  <si>
    <t xml:space="preserve">Abstract, Animals</t>
  </si>
  <si>
    <t xml:space="preserve">Birds &amp; Patterns II</t>
  </si>
  <si>
    <t xml:space="preserve">Spring Festival I</t>
  </si>
  <si>
    <t xml:space="preserve">pink;red;green;teal;orange;brown;black;abstract;circle;circles;stripe;stripes;</t>
  </si>
  <si>
    <t xml:space="preserve">Spring Festival II</t>
  </si>
  <si>
    <t xml:space="preserve">Casa Blanca Panel I</t>
  </si>
  <si>
    <t xml:space="preserve">Casa Blanca Panel II</t>
  </si>
  <si>
    <t xml:space="preserve">Casa Blanca II</t>
  </si>
  <si>
    <t xml:space="preserve">Casa Blanca Sq I</t>
  </si>
  <si>
    <t xml:space="preserve">Casa Blanca Sq II</t>
  </si>
  <si>
    <t xml:space="preserve">Illumination Sq. I</t>
  </si>
  <si>
    <t xml:space="preserve">blue;teal;cream;yellow;brown;orange;red;green;stripe;stripes;circle;circles;abstract;</t>
  </si>
  <si>
    <t xml:space="preserve">Illumination Sq. II</t>
  </si>
  <si>
    <t xml:space="preserve">Spice Quatrefoil I</t>
  </si>
  <si>
    <t xml:space="preserve">red;blue;green;cream;yellow;orange;spice;abstract;pattern;quatrefoil;quatrafoil;</t>
  </si>
  <si>
    <t xml:space="preserve">Spice Quatrefoil II</t>
  </si>
  <si>
    <t xml:space="preserve">Organic Layers Sq I</t>
  </si>
  <si>
    <t xml:space="preserve">Dot Obsession I</t>
  </si>
  <si>
    <t xml:space="preserve">blue;brown;white;red;orange;yellow;gray;grey;black;dot;dots;circle;circles;abstract;</t>
  </si>
  <si>
    <t xml:space="preserve">Dot Obsession II</t>
  </si>
  <si>
    <t xml:space="preserve">Polka Dot Panel I</t>
  </si>
  <si>
    <t xml:space="preserve">blue;green;cream;brown;tan;gray;grey;circle;circles;dot;dots;polka;</t>
  </si>
  <si>
    <t xml:space="preserve">Polka Dot Panel II</t>
  </si>
  <si>
    <t xml:space="preserve">Around the World I</t>
  </si>
  <si>
    <t xml:space="preserve">blue;gold;brown;cream;tan;aqua;teal;circle;circles;abstract;</t>
  </si>
  <si>
    <t xml:space="preserve">Around the World II</t>
  </si>
  <si>
    <t xml:space="preserve">Black Tie I</t>
  </si>
  <si>
    <t xml:space="preserve">black;cream;tan;white;gray;grey;pattern;patterns;abstract;</t>
  </si>
  <si>
    <t xml:space="preserve">Black Tie II</t>
  </si>
  <si>
    <t xml:space="preserve">JNE</t>
  </si>
  <si>
    <t xml:space="preserve">Jones</t>
  </si>
  <si>
    <t xml:space="preserve">Catherine</t>
  </si>
  <si>
    <t xml:space="preserve">Metro</t>
  </si>
  <si>
    <t xml:space="preserve">photograph; french; sign; red; gold; metro</t>
  </si>
  <si>
    <t xml:space="preserve">Global, Vintage, Signs</t>
  </si>
  <si>
    <t xml:space="preserve">Rue no.5</t>
  </si>
  <si>
    <t xml:space="preserve">photograph; french; sign; red; gold; rue</t>
  </si>
  <si>
    <t xml:space="preserve">photograph;french;sign;gold;tan;bistro</t>
  </si>
  <si>
    <t xml:space="preserve">Global, Kitchen, Vintage, Signs</t>
  </si>
  <si>
    <t xml:space="preserve">Café</t>
  </si>
  <si>
    <t xml:space="preserve">photograph;french;sign;gold;tan;café</t>
  </si>
  <si>
    <t xml:space="preserve">photograph; french; sign;gold; pattisserie</t>
  </si>
  <si>
    <t xml:space="preserve">Hotellerie</t>
  </si>
  <si>
    <t xml:space="preserve">photograph; french; sign;gold; hotel</t>
  </si>
  <si>
    <t xml:space="preserve">Café Mocha</t>
  </si>
  <si>
    <t xml:space="preserve">photograph; french; sign; brown; gold; breakfast; mocha; coffee; café</t>
  </si>
  <si>
    <t xml:space="preserve">Espresso</t>
  </si>
  <si>
    <t xml:space="preserve">photograph; french; sign; brown; gold; breakfast; espresso; coffee; café</t>
  </si>
  <si>
    <t xml:space="preserve">photograph; french; sign; brown; gold; breakfast; cappuccino; coffee; café</t>
  </si>
  <si>
    <t xml:space="preserve">Caffé Latte</t>
  </si>
  <si>
    <t xml:space="preserve">photograph; french; sign; brown; gold; breakfast; café; latte; coffee; café</t>
  </si>
  <si>
    <t xml:space="preserve">Coral Reyes Hotel</t>
  </si>
  <si>
    <t xml:space="preserve">hotel; palm; beach; vacation; travel; boat; island; tropics</t>
  </si>
  <si>
    <t xml:space="preserve">Tropical, Vintage, Signs, Travel</t>
  </si>
  <si>
    <t xml:space="preserve">Port Royale Inn</t>
  </si>
  <si>
    <t xml:space="preserve">Negozio del Formaggio</t>
  </si>
  <si>
    <t xml:space="preserve">food; restaurant; bistro; kitchen; bread; cheese; fruit; italian; red</t>
  </si>
  <si>
    <t xml:space="preserve">Negozio del Formaggio - mini</t>
  </si>
  <si>
    <t xml:space="preserve">Negozio del Formaggio - special</t>
  </si>
  <si>
    <t xml:space="preserve">Rosa Pasticceria</t>
  </si>
  <si>
    <t xml:space="preserve">food; restaurant; bistro; kitchen; cake; coffee; cheese; fruit; italian; yellow; cappacino</t>
  </si>
  <si>
    <t xml:space="preserve">Rosa Pasticceria - mini</t>
  </si>
  <si>
    <t xml:space="preserve">Rosa Pasticceria - special</t>
  </si>
  <si>
    <t xml:space="preserve">Specialita Gastronomiche</t>
  </si>
  <si>
    <t xml:space="preserve">food; restaurant; bistro; kitchen; wine; cheese; fruit; italian; black</t>
  </si>
  <si>
    <t xml:space="preserve">Specialita Gastronomiche - mini</t>
  </si>
  <si>
    <t xml:space="preserve">Pane e Vino</t>
  </si>
  <si>
    <t xml:space="preserve">food; restaurant; bistro; kitchen; wine; cheese; bread; fruit; italian; green</t>
  </si>
  <si>
    <t xml:space="preserve">Pane e Vino - mini</t>
  </si>
  <si>
    <t xml:space="preserve">Hotel Oceano</t>
  </si>
  <si>
    <t xml:space="preserve">travel; vacation; island; tropical; parrot; bird; red</t>
  </si>
  <si>
    <t xml:space="preserve">Global, Tropical, Signs, Travel</t>
  </si>
  <si>
    <t xml:space="preserve">Hotel Oceano - mini</t>
  </si>
  <si>
    <t xml:space="preserve">Global, Mini Prints, Tropical, Signs, Travel</t>
  </si>
  <si>
    <t xml:space="preserve">San Blas</t>
  </si>
  <si>
    <t xml:space="preserve">travel; vacation; island; tropical; parrot; bird; yellow</t>
  </si>
  <si>
    <t xml:space="preserve">San Blas - mini</t>
  </si>
  <si>
    <t xml:space="preserve">Isle del Sol</t>
  </si>
  <si>
    <t xml:space="preserve">travel; vacation; island; tropical; parrot; bird; green</t>
  </si>
  <si>
    <t xml:space="preserve">Isle del Sol - mini</t>
  </si>
  <si>
    <t xml:space="preserve">Golden Crown Inn</t>
  </si>
  <si>
    <t xml:space="preserve">travel; vacation; island; tropical; parrot; bird; black</t>
  </si>
  <si>
    <t xml:space="preserve">Golden Crown Inn - mini</t>
  </si>
  <si>
    <t xml:space="preserve">Lucky Cup</t>
  </si>
  <si>
    <t xml:space="preserve">coffee;cup;kitchen;diner;50s;retro;dining;eating;restaurant;red</t>
  </si>
  <si>
    <t xml:space="preserve">Dining Room</t>
  </si>
  <si>
    <t xml:space="preserve">coffee;cup;kitchen;diner;50s;retro;dining;eating;restaurant;yellow</t>
  </si>
  <si>
    <t xml:space="preserve">Mellocup</t>
  </si>
  <si>
    <t xml:space="preserve">coffee;cup;kitchen;diner;50s;retro;dining;eating;restaurant;black</t>
  </si>
  <si>
    <t xml:space="preserve">After Dinner</t>
  </si>
  <si>
    <t xml:space="preserve">coffee;cup;kitchen;diner;50s;retro;dining;eating;restaurant;green</t>
  </si>
  <si>
    <t xml:space="preserve">Milkshakes</t>
  </si>
  <si>
    <t xml:space="preserve">food;50s;retro;diner;dining;eating;restaurant;milkshake;red;teal</t>
  </si>
  <si>
    <t xml:space="preserve">French Fries</t>
  </si>
  <si>
    <t xml:space="preserve">food;50s;retro;diner;dining;eating;restaurant;frenchfries; fries;red</t>
  </si>
  <si>
    <t xml:space="preserve">Hot Dogs</t>
  </si>
  <si>
    <t xml:space="preserve">food;50s;retro;diner;dining;eating;restaurant;hotdog;hotdogs;red</t>
  </si>
  <si>
    <t xml:space="preserve">Marchand de Modes</t>
  </si>
  <si>
    <t xml:space="preserve">black;fashion;hat;french;vintage;clothes;clothing</t>
  </si>
  <si>
    <t xml:space="preserve">Fashion, Vintage, Signs</t>
  </si>
  <si>
    <t xml:space="preserve">Cordonnier</t>
  </si>
  <si>
    <t xml:space="preserve">black;fashion;shoe;french;vintage;clothes;clothing</t>
  </si>
  <si>
    <t xml:space="preserve">Cocktail Hour I </t>
  </si>
  <si>
    <t xml:space="preserve">red;liqueur;cocktail;champagne;alcohol;french;bar;pub;</t>
  </si>
  <si>
    <t xml:space="preserve">Global, Spirits, Vintage, Signs</t>
  </si>
  <si>
    <t xml:space="preserve">Cocktail Hour I - mini</t>
  </si>
  <si>
    <t xml:space="preserve">Global, Mini Prints, Spirits, Vintage, Signs</t>
  </si>
  <si>
    <t xml:space="preserve">Cocktail Hour I - petite</t>
  </si>
  <si>
    <t xml:space="preserve">Cocktail Hour II</t>
  </si>
  <si>
    <t xml:space="preserve">yellow;liqueur;cocktail;wine;alcohol;french;bar;pub;</t>
  </si>
  <si>
    <t xml:space="preserve">Cocktail Hour II - mini</t>
  </si>
  <si>
    <t xml:space="preserve">Cocktail Hour II - petite</t>
  </si>
  <si>
    <t xml:space="preserve">Cocktail Hour III</t>
  </si>
  <si>
    <t xml:space="preserve">black;liqueur;cocktail;martini;alcohol;french;bar;pub;</t>
  </si>
  <si>
    <t xml:space="preserve">Cocktail Hour III - mini</t>
  </si>
  <si>
    <t xml:space="preserve">Cocktail Hour III - petite</t>
  </si>
  <si>
    <t xml:space="preserve">Cocktail Hour IV</t>
  </si>
  <si>
    <t xml:space="preserve">green;liqueur;cocktail;cognac;alcohol;french;bar;pub;</t>
  </si>
  <si>
    <t xml:space="preserve">Cocktail Hour IV - mini</t>
  </si>
  <si>
    <t xml:space="preserve">Cocktail Hour IV - petite</t>
  </si>
  <si>
    <t xml:space="preserve">Café des Roses</t>
  </si>
  <si>
    <t xml:space="preserve">yellow, pink, green, flowers, floral, bouquet</t>
  </si>
  <si>
    <t xml:space="preserve">Café des Roses - mini</t>
  </si>
  <si>
    <t xml:space="preserve">Floral, Mini Prints, Vintage, Signs</t>
  </si>
  <si>
    <t xml:space="preserve">Café des Fleurs</t>
  </si>
  <si>
    <t xml:space="preserve">yellow, pink, green, blue, orange, flowers, floral, bouquet</t>
  </si>
  <si>
    <t xml:space="preserve">Café des Fleurs - mini</t>
  </si>
  <si>
    <t xml:space="preserve">Malt Shop I</t>
  </si>
  <si>
    <t xml:space="preserve">ice cream, cone, brown, strawberry,vintage, retro, diner, dining, restaurant, café, kitchen</t>
  </si>
  <si>
    <t xml:space="preserve">Malt Shop II</t>
  </si>
  <si>
    <t xml:space="preserve">ice cream, cone, tan, cream, hot, fudge, sundae, vintage, retro, diner, dining, restaurant, café, kitchen</t>
  </si>
  <si>
    <t xml:space="preserve">Malt Shop III</t>
  </si>
  <si>
    <t xml:space="preserve">ice cream, cone, cream, vanilla,vintage, retro, diner, dining, restaurant, café, kitchen</t>
  </si>
  <si>
    <t xml:space="preserve">Malt Shop III - mini</t>
  </si>
  <si>
    <t xml:space="preserve">Malt Shop IV</t>
  </si>
  <si>
    <t xml:space="preserve">Malt Shop IV - mini</t>
  </si>
  <si>
    <t xml:space="preserve">Hold All Calls III</t>
  </si>
  <si>
    <t xml:space="preserve">hotel, motel, telephone, collette, reservations, travel, vacation, concierge, yellow</t>
  </si>
  <si>
    <t xml:space="preserve">Hold All Calls IV</t>
  </si>
  <si>
    <t xml:space="preserve">hotel, motel, telephone, jenny, lind, reservations, travel, vacation, room, service, brown, tan, coffee</t>
  </si>
  <si>
    <t xml:space="preserve">restaurant;diner;eating;retro;food;kitchen;vintage;tan;pie;dessert;yellow;red</t>
  </si>
  <si>
    <t xml:space="preserve">Chicken Noodle Soup</t>
  </si>
  <si>
    <t xml:space="preserve">restaurant;diner;eating;retro;food;kitchen;vintage;green;black;red</t>
  </si>
  <si>
    <t xml:space="preserve">Blue Plate Special</t>
  </si>
  <si>
    <t xml:space="preserve">restaurant;diner;eating;retro;food;kitchen;vintage;tan;yellow;black;red;potatoes;meatloaf;beans</t>
  </si>
  <si>
    <t xml:space="preserve">Summer Garden</t>
  </si>
  <si>
    <t xml:space="preserve">flower;floral;bouquet;red;yellow;orange;black</t>
  </si>
  <si>
    <t xml:space="preserve">Flower Garden</t>
  </si>
  <si>
    <t xml:space="preserve">flower;floral;bouquet;yellow;pink;green;rose</t>
  </si>
  <si>
    <t xml:space="preserve">Clam Bake</t>
  </si>
  <si>
    <t xml:space="preserve">maine;new england;lobster;diner;restaurant;kitchen;ocean;sea;shore;seaside;beach;red;tan;yellow</t>
  </si>
  <si>
    <t xml:space="preserve">Big Pumpkin</t>
  </si>
  <si>
    <t xml:space="preserve">fair;amusement;park;rides;country;yellow;green;orange</t>
  </si>
  <si>
    <t xml:space="preserve">Strawberry Festival</t>
  </si>
  <si>
    <t xml:space="preserve">diner;restaurant;kitchen;food;eating;jam;yellow;green;red</t>
  </si>
  <si>
    <t xml:space="preserve">Nine to Five I</t>
  </si>
  <si>
    <t xml:space="preserve">office;desk;work;vintage;retro;lamp;green;brown;tan</t>
  </si>
  <si>
    <t xml:space="preserve">Nine to Five II</t>
  </si>
  <si>
    <t xml:space="preserve">office;desk;work;vintage;retro;telephone;black;red;brown</t>
  </si>
  <si>
    <t xml:space="preserve">Nine to Five III</t>
  </si>
  <si>
    <t xml:space="preserve">office;desk;work;vintage;retro;typewriter;black;red;yellow</t>
  </si>
  <si>
    <t xml:space="preserve">Nine to Five IV</t>
  </si>
  <si>
    <t xml:space="preserve">office;desk;work;vintage;retro;fan;black;yellow</t>
  </si>
  <si>
    <t xml:space="preserve">JON</t>
  </si>
  <si>
    <t xml:space="preserve">Johnson</t>
  </si>
  <si>
    <t xml:space="preserve">Cathy</t>
  </si>
  <si>
    <t xml:space="preserve">Jazz Man - mini</t>
  </si>
  <si>
    <t xml:space="preserve">jazz;music;bass;upright;strings;orange;funky;urban;modern;figurative;man;musician;black;scribble;movement;red;blue;colorful;purple;</t>
  </si>
  <si>
    <t xml:space="preserve">Ethnic, Music, Figurative</t>
  </si>
  <si>
    <t xml:space="preserve">Horn Player - mini</t>
  </si>
  <si>
    <t xml:space="preserve">jazz;music;horn;clarinet;woodwind;soprano;sax;saxophone;;funky;urban;modern;figurative;man;musician;black;scribble;splatter;movement;red;orange;purple;</t>
  </si>
  <si>
    <t xml:space="preserve">Bass Player - mini</t>
  </si>
  <si>
    <t xml:space="preserve">jazz;music;bass;string;upright;green;orange;blue;funky;urban;modern;figurative;man;musician;black;scribble;splatter;movement;jeans;</t>
  </si>
  <si>
    <t xml:space="preserve">Sax Player - mini</t>
  </si>
  <si>
    <t xml:space="preserve">jazz;music;szx;saxophone;green;lime;orange;funky;urban;modern;figurative;man;musician;black;scribble;movement;jeans;</t>
  </si>
  <si>
    <t xml:space="preserve">KLD</t>
  </si>
  <si>
    <t xml:space="preserve">Knold</t>
  </si>
  <si>
    <t xml:space="preserve">Donald</t>
  </si>
  <si>
    <t xml:space="preserve">Relax Bath</t>
  </si>
  <si>
    <t xml:space="preserve">blue;brown;cream;white;bath;bathroom;bathtub;tub;clawfoot;vintage;relax;</t>
  </si>
  <si>
    <t xml:space="preserve">Soothing Bath</t>
  </si>
  <si>
    <t xml:space="preserve">blue;brown;cream;white;bath;bathroom;bathtub;tub;clawfoot;vintage;relax;soothe;soothing;</t>
  </si>
  <si>
    <t xml:space="preserve">Donna</t>
  </si>
  <si>
    <t xml:space="preserve">Refresh Bath</t>
  </si>
  <si>
    <t xml:space="preserve">blue;brown;cream;white;bath;bathroom;sink;pedestal;vintage</t>
  </si>
  <si>
    <t xml:space="preserve">Cleanse Bath</t>
  </si>
  <si>
    <t xml:space="preserve">blue;brown;cream;white;bath;bathroom;sink;pedestal;vintage;</t>
  </si>
  <si>
    <t xml:space="preserve">Nautical Treasures I</t>
  </si>
  <si>
    <t xml:space="preserve">cream;tan;white;brown;blue;neutral;shell;shells;seashell;conch;coastal;stilllife;still-life;still life;</t>
  </si>
  <si>
    <t xml:space="preserve">Nautical Treasures III</t>
  </si>
  <si>
    <t xml:space="preserve">KME</t>
  </si>
  <si>
    <t xml:space="preserve">Kime</t>
  </si>
  <si>
    <t xml:space="preserve">John</t>
  </si>
  <si>
    <t xml:space="preserve">Foundation Earth II</t>
  </si>
  <si>
    <t xml:space="preserve">orange;red;blue;green;cream;abstract;leaf;acrylic;paper</t>
  </si>
  <si>
    <t xml:space="preserve">Moment in Time 8</t>
  </si>
  <si>
    <t xml:space="preserve">48 x 36</t>
  </si>
  <si>
    <t xml:space="preserve">red;blue;gold;maroon;yellow;abstract;squares;rectangles;acrylic;paper</t>
  </si>
  <si>
    <t xml:space="preserve">C</t>
  </si>
  <si>
    <t xml:space="preserve">Moment in Time 8 - cut</t>
  </si>
  <si>
    <t xml:space="preserve">Moment in Space 1</t>
  </si>
  <si>
    <t xml:space="preserve">Medford Manor I</t>
  </si>
  <si>
    <t xml:space="preserve">brown;blue;red;white;green;purple;yellow;abstract;acrylic;canvas</t>
  </si>
  <si>
    <t xml:space="preserve">Medford Manor II</t>
  </si>
  <si>
    <t xml:space="preserve">Autumn Solitude I</t>
  </si>
  <si>
    <t xml:space="preserve">brown;tan;green;blue;vessel;abstract;acrylic;canvas</t>
  </si>
  <si>
    <t xml:space="preserve">Autumn Solitude I - mini</t>
  </si>
  <si>
    <t xml:space="preserve">Autumn Solitude I - petite</t>
  </si>
  <si>
    <t xml:space="preserve">Autumn Solitude II</t>
  </si>
  <si>
    <t xml:space="preserve">Autumn Solitude II - mini</t>
  </si>
  <si>
    <t xml:space="preserve">Autumn Solitude II - petite</t>
  </si>
  <si>
    <t xml:space="preserve">Northern Desire I</t>
  </si>
  <si>
    <t xml:space="preserve">purple,red,orange,blue,green</t>
  </si>
  <si>
    <t xml:space="preserve">Northern Desire II</t>
  </si>
  <si>
    <t xml:space="preserve">purple,orange,blue,green,sage</t>
  </si>
  <si>
    <t xml:space="preserve">Northern Desire III</t>
  </si>
  <si>
    <t xml:space="preserve">purple,blue,orange,red,green</t>
  </si>
  <si>
    <t xml:space="preserve">Northern Desire IV</t>
  </si>
  <si>
    <t xml:space="preserve">Urban Landscape 1</t>
  </si>
  <si>
    <t xml:space="preserve">rust,orange,tan,green</t>
  </si>
  <si>
    <t xml:space="preserve">Urban Landscape 2</t>
  </si>
  <si>
    <t xml:space="preserve">Nature Study 1</t>
  </si>
  <si>
    <t xml:space="preserve">green,red,orange,tan,brown,fern,leaves,leaf</t>
  </si>
  <si>
    <t xml:space="preserve">Nature Study 2</t>
  </si>
  <si>
    <t xml:space="preserve">green,tan,brown,yellow,leaf,leaves</t>
  </si>
  <si>
    <t xml:space="preserve">Nature Study 3</t>
  </si>
  <si>
    <t xml:space="preserve">green,yellow,tan,brown,teal,leaves,leaf</t>
  </si>
  <si>
    <t xml:space="preserve">Nature Study 4</t>
  </si>
  <si>
    <t xml:space="preserve">green,purple,yellow,tan,brown,leaf,leaves</t>
  </si>
  <si>
    <t xml:space="preserve">Earth's Surface 1</t>
  </si>
  <si>
    <t xml:space="preserve">purple,teal,orange,tan,leaves,leaf</t>
  </si>
  <si>
    <t xml:space="preserve">Earth's Surface 2</t>
  </si>
  <si>
    <t xml:space="preserve">purple,teal,brown,tan,leaves,leaf</t>
  </si>
  <si>
    <t xml:space="preserve">Spa Day I</t>
  </si>
  <si>
    <t xml:space="preserve">blue,green,tan,beige,cream,vessel,water,spa,relaxation,bath</t>
  </si>
  <si>
    <t xml:space="preserve">Spa Day II</t>
  </si>
  <si>
    <t xml:space="preserve">Zen Still Life I</t>
  </si>
  <si>
    <t xml:space="preserve">vase,vessel,brown,orange,black,green</t>
  </si>
  <si>
    <t xml:space="preserve">Stilllife, Ethnic, Global</t>
  </si>
  <si>
    <t xml:space="preserve">Zen Still Life II</t>
  </si>
  <si>
    <t xml:space="preserve">Zen Still Life III</t>
  </si>
  <si>
    <t xml:space="preserve">Zen Still Life III - grande</t>
  </si>
  <si>
    <t xml:space="preserve">Zen Still Life IV</t>
  </si>
  <si>
    <t xml:space="preserve">Zen Still Life IV - grande</t>
  </si>
  <si>
    <t xml:space="preserve">Apple</t>
  </si>
  <si>
    <t xml:space="preserve">apple,fruit,stilllife,gold,red,green</t>
  </si>
  <si>
    <t xml:space="preserve">Stilllife, Food</t>
  </si>
  <si>
    <t xml:space="preserve">Apple - mini</t>
  </si>
  <si>
    <t xml:space="preserve">Stilllife, Food, Mini Prints</t>
  </si>
  <si>
    <t xml:space="preserve">Pear</t>
  </si>
  <si>
    <t xml:space="preserve">pear,stilllife,fruit,gold,green,red</t>
  </si>
  <si>
    <t xml:space="preserve">Pear - mini</t>
  </si>
  <si>
    <t xml:space="preserve">Persian Pot II</t>
  </si>
  <si>
    <t xml:space="preserve">pot;plant;clay;vase;vessle;blue;white;cream;beige;gold;brown;tan</t>
  </si>
  <si>
    <t xml:space="preserve">Loop to Loop I</t>
  </si>
  <si>
    <t xml:space="preserve">brown;olive;black;tan;sienna;white;cream;abstract;circle;line;geometric;rectangle;</t>
  </si>
  <si>
    <t xml:space="preserve">Loop to Loop I - mini</t>
  </si>
  <si>
    <t xml:space="preserve">Loop to Loop I - petite</t>
  </si>
  <si>
    <t xml:space="preserve">Loop to Loop II</t>
  </si>
  <si>
    <t xml:space="preserve">Loop to Loop II - mini</t>
  </si>
  <si>
    <t xml:space="preserve">Loop to Loop II - petite</t>
  </si>
  <si>
    <t xml:space="preserve">Building Blocks I</t>
  </si>
  <si>
    <t xml:space="preserve">blue;cream;red;brown;sienna;black;abstract;square;</t>
  </si>
  <si>
    <t xml:space="preserve">Building Blocks II</t>
  </si>
  <si>
    <t xml:space="preserve">Eclipse I</t>
  </si>
  <si>
    <t xml:space="preserve">brown;black;cream;white;olive;abstract;circle;rectangle;geometric;stripe;line;</t>
  </si>
  <si>
    <t xml:space="preserve">Eclipse II</t>
  </si>
  <si>
    <t xml:space="preserve">Organic Industries I</t>
  </si>
  <si>
    <t xml:space="preserve">blue;aqua;green;red;crimson;maroon;brown;cream;tan;black;gold;abstract;geometric;square;rectangle;</t>
  </si>
  <si>
    <t xml:space="preserve">Nature's Damask I</t>
  </si>
  <si>
    <t xml:space="preserve">black;white;tan;cream;brown;leaf;leaves;abstract;damask;</t>
  </si>
  <si>
    <t xml:space="preserve">Boardwalk I - CS</t>
  </si>
  <si>
    <t xml:space="preserve">brown;green;gold;gray;grey;tan;earth;nat ure;natural;circle;diamond;square;geomet ric;abstract;</t>
  </si>
  <si>
    <t xml:space="preserve">Boardwalk I - mini - CS</t>
  </si>
  <si>
    <t xml:space="preserve">Boardwalk II - CS</t>
  </si>
  <si>
    <t xml:space="preserve">brown;green;gold;gray;grey;tan;earth;nature;natural;circle;diamond;square;geometric;abstract;</t>
  </si>
  <si>
    <t xml:space="preserve">Boardwalk II - mini - CS</t>
  </si>
  <si>
    <t xml:space="preserve">Urban Walk II</t>
  </si>
  <si>
    <t xml:space="preserve">red;black;cream;crimson;brown;rust;tan;white;square;rectangle;geometric;abstract;</t>
  </si>
  <si>
    <t xml:space="preserve">brown;rust;blue;aqua;tan;cream;black;landscape;abstract;wave;line;</t>
  </si>
  <si>
    <t xml:space="preserve">brown;rust;orange;blue;aqua;tan;cream;black;landscape;abstract;wave;line;</t>
  </si>
  <si>
    <t xml:space="preserve">Dance of Love I - CS</t>
  </si>
  <si>
    <t xml:space="preserve">green;brown;taupe;gray;grey;black;gold;abstract;line;</t>
  </si>
  <si>
    <t xml:space="preserve">Dance of Love I - mini - CS</t>
  </si>
  <si>
    <t xml:space="preserve">Dance of Love II - CS</t>
  </si>
  <si>
    <t xml:space="preserve">green;brown;taupe;gray;grey;black;gold;a bstract;line;</t>
  </si>
  <si>
    <t xml:space="preserve">Dance of Love II - mini - CS</t>
  </si>
  <si>
    <t xml:space="preserve">Geo Pattern I</t>
  </si>
  <si>
    <t xml:space="preserve">blue;green;yellow;cream;white;brown;orange;tan;gray;aqua;circle;square;polka;dot;scroll;abstract;</t>
  </si>
  <si>
    <t xml:space="preserve">Geo Pattern I - mini</t>
  </si>
  <si>
    <t xml:space="preserve">Geo Pattern II</t>
  </si>
  <si>
    <t xml:space="preserve">Geo Pattern II - mini</t>
  </si>
  <si>
    <t xml:space="preserve">Structured Pattern I</t>
  </si>
  <si>
    <t xml:space="preserve">gray;green;blue;aqua;brown;white;cream;tan;black;pattern;polka;dot;stripe;square;damask;scroll;abstract;</t>
  </si>
  <si>
    <t xml:space="preserve">Structured Pattern I - petite</t>
  </si>
  <si>
    <t xml:space="preserve">Structured Pattern II</t>
  </si>
  <si>
    <t xml:space="preserve">Structured Pattern II - petite</t>
  </si>
  <si>
    <t xml:space="preserve">Spring Breaks I</t>
  </si>
  <si>
    <t xml:space="preserve">blue;teal;tan;cream;aqua;brown;white;black;gray;grey;damask;flower;floral;abstract;patchwork;patch;swirl;</t>
  </si>
  <si>
    <t xml:space="preserve">Spring Breaks I - mini</t>
  </si>
  <si>
    <t xml:space="preserve">Spring Breaks I - petite</t>
  </si>
  <si>
    <t xml:space="preserve">Floral, Abstract, Mini Prints</t>
  </si>
  <si>
    <t xml:space="preserve">Spring Breaks II</t>
  </si>
  <si>
    <t xml:space="preserve">Spring Breaks II - mini</t>
  </si>
  <si>
    <t xml:space="preserve">Spring Breaks II - petite</t>
  </si>
  <si>
    <t xml:space="preserve">Sedona Spirit I</t>
  </si>
  <si>
    <t xml:space="preserve">yellow;orange;teal;aqua;blue;gray;grey;green;red;maroon;purple;black;brown;mustard;circle;swirl;abstract;pattern;</t>
  </si>
  <si>
    <t xml:space="preserve">Sedona Spirit I - mini</t>
  </si>
  <si>
    <t xml:space="preserve">Sedona Spirit II</t>
  </si>
  <si>
    <t xml:space="preserve">Sedona Spirit II - mini</t>
  </si>
  <si>
    <t xml:space="preserve">Geo Round Squared II</t>
  </si>
  <si>
    <t xml:space="preserve">Boardwalk Box I - special - CS </t>
  </si>
  <si>
    <t xml:space="preserve">Earth's Blanket I</t>
  </si>
  <si>
    <t xml:space="preserve">black;brown;yellow;cream;green;taupe;blue;texture;flower;leaf;leaves;abstract;nature;ginkgo;</t>
  </si>
  <si>
    <t xml:space="preserve">Earth's Blanket I - mini</t>
  </si>
  <si>
    <t xml:space="preserve">Earth's Blanket II</t>
  </si>
  <si>
    <t xml:space="preserve">black;brown;yellow;cream;green;taupe;bl ue;texture;flower;leaf;leaves;abstract;nat ure;ginkgo;</t>
  </si>
  <si>
    <t xml:space="preserve">Earth's Blanket II - mini</t>
  </si>
  <si>
    <t xml:space="preserve">Around Town I</t>
  </si>
  <si>
    <t xml:space="preserve">brown;black;copper;blue;tan;cream;white;red;green;taupe;circle;abstract;dot;stripe;geometric;panel;</t>
  </si>
  <si>
    <t xml:space="preserve">Around Town II</t>
  </si>
  <si>
    <t xml:space="preserve">Spirit's Tapestry I</t>
  </si>
  <si>
    <t xml:space="preserve">green;brown;black;white;cream;taupe;tan;copper;yellow;earth;abstract;nature;organic;dot;stripe;circle;leaf;leaves;texture;</t>
  </si>
  <si>
    <t xml:space="preserve">Spirit's Tapestry II</t>
  </si>
  <si>
    <t xml:space="preserve">Connect the Dots I - CS</t>
  </si>
  <si>
    <t xml:space="preserve">brown;green;taupe;gray;grey;black;tan;cream;white;texture;textile;architecture;architectural;stripe;circle;geometric;square;rectangle;triangle;abstract;</t>
  </si>
  <si>
    <t xml:space="preserve">Connect the Dots II - CS</t>
  </si>
  <si>
    <t xml:space="preserve">Pattern of Happiness I</t>
  </si>
  <si>
    <t xml:space="preserve">blue;tan;rust;red;orange;green;aqua;teal;brown;black;square;abstract;flower;vine;swirl;</t>
  </si>
  <si>
    <t xml:space="preserve">Pattern of Happiness I - petite</t>
  </si>
  <si>
    <t xml:space="preserve">Pattern of Happiness II</t>
  </si>
  <si>
    <t xml:space="preserve">Pattern of Happiness II - petite</t>
  </si>
  <si>
    <t xml:space="preserve">Nature's Damask Panel I</t>
  </si>
  <si>
    <t xml:space="preserve">Nature's Damask Panel II</t>
  </si>
  <si>
    <t xml:space="preserve">tan;white;cream;brown;black;leaf;leaves;damask;</t>
  </si>
  <si>
    <t xml:space="preserve">Ginkgo I</t>
  </si>
  <si>
    <t xml:space="preserve">brown;tan;cream;gold;red;black;burgundy;leaf;leaves;ginkgo;still life;stilllife;nature;</t>
  </si>
  <si>
    <t xml:space="preserve">Ginkgo II</t>
  </si>
  <si>
    <t xml:space="preserve">Woodland View I</t>
  </si>
  <si>
    <t xml:space="preserve">brown;black;cream;tan;rust;green;tree;still life;stilllife;leaf;leaves;nature;</t>
  </si>
  <si>
    <t xml:space="preserve">Woodland View II</t>
  </si>
  <si>
    <t xml:space="preserve">Urban Ginkgo I</t>
  </si>
  <si>
    <t xml:space="preserve">red;brown;cream;tan;gold;copper;black;green;leaf;leaves;ginkgo;stripe;wood;wood grain;</t>
  </si>
  <si>
    <t xml:space="preserve">Urban Ginkgo I - mini</t>
  </si>
  <si>
    <t xml:space="preserve">Urban Ginkgo II</t>
  </si>
  <si>
    <t xml:space="preserve">Urban Ginkgo II - mini</t>
  </si>
  <si>
    <t xml:space="preserve">Concentration I</t>
  </si>
  <si>
    <t xml:space="preserve">brown;black;tan;cream;taupe;white;gray;grey;abstract;circle;square;rectangle;words;inspiration;inspirational;</t>
  </si>
  <si>
    <t xml:space="preserve">Concentration II</t>
  </si>
  <si>
    <t xml:space="preserve">Bubble Structure I</t>
  </si>
  <si>
    <t xml:space="preserve">blue;brown;tan;gold;black;pewter;circle;stripe;line;square;panel;abstract;</t>
  </si>
  <si>
    <t xml:space="preserve">Bubble Structure I - mini</t>
  </si>
  <si>
    <t xml:space="preserve">Bubble Structure I - special</t>
  </si>
  <si>
    <t xml:space="preserve">Bubble Structure II</t>
  </si>
  <si>
    <t xml:space="preserve">Bubble Structure II - mini</t>
  </si>
  <si>
    <t xml:space="preserve">Bubble Structure II - special</t>
  </si>
  <si>
    <t xml:space="preserve">Stones Throw I - mini</t>
  </si>
  <si>
    <t xml:space="preserve">blue;brown;aqua;tan;white;cream;square;abstract;circle;</t>
  </si>
  <si>
    <t xml:space="preserve">Stones Throw I - petite</t>
  </si>
  <si>
    <t xml:space="preserve">blue;brown;aqua;tan;white;cream;square;abstract;circle;mini;</t>
  </si>
  <si>
    <t xml:space="preserve">Stones Throw I - special</t>
  </si>
  <si>
    <t xml:space="preserve">Stones Throw II - mini</t>
  </si>
  <si>
    <t xml:space="preserve">Stones Throw II - petite</t>
  </si>
  <si>
    <t xml:space="preserve">Stones Throw II - special</t>
  </si>
  <si>
    <t xml:space="preserve">Built by Nature I</t>
  </si>
  <si>
    <t xml:space="preserve">white;black;brown;gold;gray;grey;copper;green;tan;cream;damask;abstract;scroll;leaf;leaves;</t>
  </si>
  <si>
    <t xml:space="preserve">Built by Nature II</t>
  </si>
  <si>
    <t xml:space="preserve">Retro Spectrum I</t>
  </si>
  <si>
    <t xml:space="preserve">red;yellow;green;white;cream;tan;black;brown;abstract;retro;line;square;pattern;</t>
  </si>
  <si>
    <t xml:space="preserve">Retro Spectrum I - mini</t>
  </si>
  <si>
    <t xml:space="preserve">red;yellow;green;white;cream;tan;black;brown;abstract;retro;line;square;pattern</t>
  </si>
  <si>
    <t xml:space="preserve">Retro Spectrum II</t>
  </si>
  <si>
    <t xml:space="preserve">Retro Spectrum II - mini</t>
  </si>
  <si>
    <t xml:space="preserve">Earth Scramble I</t>
  </si>
  <si>
    <t xml:space="preserve">blue;white;cream;tan;yellow;gold;silver;gray;grey;brown;abstract;</t>
  </si>
  <si>
    <t xml:space="preserve">Earth Scramble I - mini</t>
  </si>
  <si>
    <t xml:space="preserve">Earth Scramble II</t>
  </si>
  <si>
    <t xml:space="preserve">Earth Scramble II - mini</t>
  </si>
  <si>
    <t xml:space="preserve">Earth Structure I</t>
  </si>
  <si>
    <t xml:space="preserve">red;brown;yellow;green;white;cream;tan;black;circle;square;abstract;</t>
  </si>
  <si>
    <t xml:space="preserve">Earth Structure II</t>
  </si>
  <si>
    <t xml:space="preserve">Structural Happiness I - mini</t>
  </si>
  <si>
    <t xml:space="preserve">blue;tan;cream;brown;white;gray;grey;black;aqua;damask;abstract;flower;flowers;polka;dot;pattern;scroll;square;stripe;</t>
  </si>
  <si>
    <t xml:space="preserve">Structural Happiness II - mini</t>
  </si>
  <si>
    <t xml:space="preserve">Number 1 - mini</t>
  </si>
  <si>
    <t xml:space="preserve">green;tan;cream;brown;bronze;yellow;blue;red;gray;grey;abstract;number;one;1;</t>
  </si>
  <si>
    <t xml:space="preserve">Number 7 - mini</t>
  </si>
  <si>
    <t xml:space="preserve">green;tan;cream;brown;bronze;yellow;blue;red;gray;grey;abstract;number;seven;7;</t>
  </si>
  <si>
    <t xml:space="preserve">LAL</t>
  </si>
  <si>
    <t xml:space="preserve">Laliberté</t>
  </si>
  <si>
    <t xml:space="preserve">Andrea</t>
  </si>
  <si>
    <t xml:space="preserve">Femme Elegante I</t>
  </si>
  <si>
    <t xml:space="preserve">fashion;ladies;restaurant;eating;food;cuisine;kitchen;chocolate;french;red;tan;black</t>
  </si>
  <si>
    <t xml:space="preserve">Signs, Fashion, Kitchen, Vintage</t>
  </si>
  <si>
    <t xml:space="preserve">Femme Elegante II</t>
  </si>
  <si>
    <t xml:space="preserve">fashion;ladies;restaurant;eating;food;cuisine;kitchen;cafÈ;coffee;bookstore;french;red;tan;black</t>
  </si>
  <si>
    <t xml:space="preserve">Femme Elegante III</t>
  </si>
  <si>
    <t xml:space="preserve">fashion;ladies;bar;drinking;food;cuisine;kitchen;martini;french;red;tan;black</t>
  </si>
  <si>
    <t xml:space="preserve">Femme Elegante III - petite</t>
  </si>
  <si>
    <t xml:space="preserve">6 x 8</t>
  </si>
  <si>
    <t xml:space="preserve">fashion;ladies;bar;drinking;food;cuisine;kitchen;martini;french;red;tan;black;</t>
  </si>
  <si>
    <t xml:space="preserve">Fashion, Kitchen, Mini Prints, Signs</t>
  </si>
  <si>
    <t xml:space="preserve">Femme Elegante IV</t>
  </si>
  <si>
    <t xml:space="preserve">fashion;ladies;restaurant;eating;food;cuisine;kitchen;bistro;wine;french;red;tan;black</t>
  </si>
  <si>
    <t xml:space="preserve">Femme Elegante IV - petite</t>
  </si>
  <si>
    <t xml:space="preserve">Chocolatier</t>
  </si>
  <si>
    <t xml:space="preserve">Chocolatier - petite</t>
  </si>
  <si>
    <t xml:space="preserve">Signs, Fashion, Kitchen, Mini Prints, Vintage</t>
  </si>
  <si>
    <t xml:space="preserve">Café - petite</t>
  </si>
  <si>
    <t xml:space="preserve">Cocktails</t>
  </si>
  <si>
    <t xml:space="preserve">Cocktails - petite</t>
  </si>
  <si>
    <t xml:space="preserve">Bistro - petite</t>
  </si>
  <si>
    <t xml:space="preserve">Parasol Club I</t>
  </si>
  <si>
    <t xml:space="preserve">beach, tropics, vacation, travel, umbrella, sun, st. tropez, red, green, tan, seashells</t>
  </si>
  <si>
    <t xml:space="preserve">Coastal, Mini Prints, Tropical, Signs, Travel</t>
  </si>
  <si>
    <t xml:space="preserve">Parasol Club I - mini</t>
  </si>
  <si>
    <t xml:space="preserve">Parasol Club II</t>
  </si>
  <si>
    <t xml:space="preserve">beach, tropics, vacation, travel, lounge, chair, sun, playa, blanca, red, green, tan, seashells</t>
  </si>
  <si>
    <t xml:space="preserve">Parasol Club II - mini</t>
  </si>
  <si>
    <t xml:space="preserve">Parasol Club III</t>
  </si>
  <si>
    <t xml:space="preserve">beach, tropics, vacation, travel, hammock, sun, costa, verde, red, green, tan, seashells</t>
  </si>
  <si>
    <t xml:space="preserve">Parasol Club III - mini</t>
  </si>
  <si>
    <t xml:space="preserve">Parasol Club IV</t>
  </si>
  <si>
    <t xml:space="preserve">beach, tropics, vacation, travel, chair, sun, monte, carlo, red, green, tan, seashells</t>
  </si>
  <si>
    <t xml:space="preserve">Parasol Club IV - mini</t>
  </si>
  <si>
    <t xml:space="preserve">Fashion Bouquet I</t>
  </si>
  <si>
    <t xml:space="preserve">flower;floral;fashion;boot;bouquet;tan;pink;black;luxe</t>
  </si>
  <si>
    <t xml:space="preserve">Floral, Country French, Fashion, Signs</t>
  </si>
  <si>
    <t xml:space="preserve">Fashion Bouquet II</t>
  </si>
  <si>
    <t xml:space="preserve">flower;floral;fashion;boot;bouquet;tan;pink;black;elegance</t>
  </si>
  <si>
    <t xml:space="preserve">London</t>
  </si>
  <si>
    <t xml:space="preserve">fashion;clothing;boutique;travel;global;pink;black;yellow;tan</t>
  </si>
  <si>
    <t xml:space="preserve">London - special</t>
  </si>
  <si>
    <t xml:space="preserve">fashion;clothing;boutique;travel;global;pink;black;yellow;tan;brown;</t>
  </si>
  <si>
    <t xml:space="preserve">Roma</t>
  </si>
  <si>
    <t xml:space="preserve">New York</t>
  </si>
  <si>
    <t xml:space="preserve">Paris</t>
  </si>
  <si>
    <t xml:space="preserve">Paris - special</t>
  </si>
  <si>
    <t xml:space="preserve">Vin Rosé</t>
  </si>
  <si>
    <t xml:space="preserve">restaurant;eating;food;cuisine;kitchen;bistro;wine;alcohol;chair;french;red;tan;black</t>
  </si>
  <si>
    <t xml:space="preserve">Vin Rouge</t>
  </si>
  <si>
    <t xml:space="preserve">Champagne</t>
  </si>
  <si>
    <t xml:space="preserve">Vin Blanc</t>
  </si>
  <si>
    <t xml:space="preserve">Symphony</t>
  </si>
  <si>
    <t xml:space="preserve">fashion;music;clothing;travel;orchestra;black;tan;yellow</t>
  </si>
  <si>
    <t xml:space="preserve">Symphony - mini</t>
  </si>
  <si>
    <t xml:space="preserve">Ballet</t>
  </si>
  <si>
    <t xml:space="preserve">fashion;music;clothing;travel;orchestra;blue;tan;yellow</t>
  </si>
  <si>
    <t xml:space="preserve">Ballet - mini</t>
  </si>
  <si>
    <t xml:space="preserve">Teatro</t>
  </si>
  <si>
    <t xml:space="preserve">fashion;music;clothing;travel;orchestra;theater;red;tan;yellow</t>
  </si>
  <si>
    <t xml:space="preserve">Teatro - mini</t>
  </si>
  <si>
    <t xml:space="preserve">Opéra - mini</t>
  </si>
  <si>
    <t xml:space="preserve">fashion;music;clothing;travel;orchestra;green;tan;yellow</t>
  </si>
  <si>
    <t xml:space="preserve">Les Vins Rouges</t>
  </si>
  <si>
    <t xml:space="preserve">yellow;cream;red;wine;glasses;glass;mixed media</t>
  </si>
  <si>
    <t xml:space="preserve">Les Vins Blancs</t>
  </si>
  <si>
    <t xml:space="preserve">yellow;cream;white;wine;glasses;glass;mixed media</t>
  </si>
  <si>
    <t xml:space="preserve">Cheeses I</t>
  </si>
  <si>
    <t xml:space="preserve">green;yellos;tan;cream;cheese;parmigiano;ricotta;mixed media</t>
  </si>
  <si>
    <t xml:space="preserve">Cheeses II</t>
  </si>
  <si>
    <t xml:space="preserve">yellow;tan;cream;cheese;stilton;gouda;mixed media</t>
  </si>
  <si>
    <t xml:space="preserve">Cheeses III</t>
  </si>
  <si>
    <t xml:space="preserve">red;yellow;tan;cream;cheeze;gorgonzola;cantal;mixed media</t>
  </si>
  <si>
    <t xml:space="preserve">Cheeses IV</t>
  </si>
  <si>
    <t xml:space="preserve">blue;yellow;cream;tan;cheese;ementhal;morbier;mixed media</t>
  </si>
  <si>
    <t xml:space="preserve">Sushi I</t>
  </si>
  <si>
    <t xml:space="preserve">red;tan;black;bamboo;sushi;food;mixed media</t>
  </si>
  <si>
    <t xml:space="preserve">Sushi II</t>
  </si>
  <si>
    <t xml:space="preserve">Pisa Postcard</t>
  </si>
  <si>
    <t xml:space="preserve">tan;cream;gray;silver;postcard;pisa;italy;leaning tower;mixed media</t>
  </si>
  <si>
    <t xml:space="preserve">Global, Mini Prints, Travel</t>
  </si>
  <si>
    <t xml:space="preserve">London Postcard</t>
  </si>
  <si>
    <t xml:space="preserve">tan;cream;gray;silver;london;england;big ben;clocktower;mixed media</t>
  </si>
  <si>
    <t xml:space="preserve">New York Postcard</t>
  </si>
  <si>
    <t xml:space="preserve">tan;cream;gray;silver;postcard;new york;ny;statue of liberty;mixed media</t>
  </si>
  <si>
    <t xml:space="preserve">Paris Postcard</t>
  </si>
  <si>
    <t xml:space="preserve">tan;cream;gray;silver;postcard;paris;france;eiffel tower; mixed media</t>
  </si>
  <si>
    <t xml:space="preserve">South Palm I - mini</t>
  </si>
  <si>
    <t xml:space="preserve">palm;trees;camel;green;brown;tan</t>
  </si>
  <si>
    <t xml:space="preserve">Stilllife, Animals &amp; Nature, Global, Mini Prints, Tropical</t>
  </si>
  <si>
    <t xml:space="preserve">South Palm II</t>
  </si>
  <si>
    <t xml:space="preserve">palm;trees;elephant;green;brown;tan</t>
  </si>
  <si>
    <t xml:space="preserve">Stilllife, Animals &amp; Nature, Global, Tropical</t>
  </si>
  <si>
    <t xml:space="preserve">South Palm II - mini</t>
  </si>
  <si>
    <t xml:space="preserve">South Palm III - mini</t>
  </si>
  <si>
    <t xml:space="preserve">palm;trees;zebra;green;brown;tan</t>
  </si>
  <si>
    <t xml:space="preserve">South Palm IV - mini</t>
  </si>
  <si>
    <t xml:space="preserve">palm;trees;giraffe;green;brown;tan</t>
  </si>
  <si>
    <t xml:space="preserve">Classic Knight - mini</t>
  </si>
  <si>
    <t xml:space="preserve">chess;games;knight;black;white;game;mini</t>
  </si>
  <si>
    <t xml:space="preserve">Classic King</t>
  </si>
  <si>
    <t xml:space="preserve">chess;games;king;black;white;game</t>
  </si>
  <si>
    <t xml:space="preserve">Classic King - mini</t>
  </si>
  <si>
    <t xml:space="preserve">chess;games;king;black;white;game;mini</t>
  </si>
  <si>
    <t xml:space="preserve">Classic Queen</t>
  </si>
  <si>
    <t xml:space="preserve">chess;games;queen;black;white;game</t>
  </si>
  <si>
    <t xml:space="preserve">Classic Queen - mini</t>
  </si>
  <si>
    <t xml:space="preserve">chess;games;queen;black;white;game;mini</t>
  </si>
  <si>
    <t xml:space="preserve">Classic Bishop</t>
  </si>
  <si>
    <t xml:space="preserve">chess;games;bishop;black;white;game</t>
  </si>
  <si>
    <t xml:space="preserve">Classic Bishop - mini</t>
  </si>
  <si>
    <t xml:space="preserve">Clean</t>
  </si>
  <si>
    <t xml:space="preserve">clean;laundry;detergent;pink;vintage;sign;blue;yellow</t>
  </si>
  <si>
    <t xml:space="preserve">Stilllife, Mini Prints, Vintage</t>
  </si>
  <si>
    <t xml:space="preserve">Fold</t>
  </si>
  <si>
    <t xml:space="preserve">fold;laundry;soft&amp;gently;pink;vintage;sign;blue;yellow;shirts;shirt</t>
  </si>
  <si>
    <t xml:space="preserve">Press</t>
  </si>
  <si>
    <t xml:space="preserve">press;laundry;steam;vintage;sign;blue;yellow;iron;white</t>
  </si>
  <si>
    <t xml:space="preserve">Wash</t>
  </si>
  <si>
    <t xml:space="preserve">wash;laundry;pink;vintage;sign;blue;yellow;white</t>
  </si>
  <si>
    <t xml:space="preserve">Soft Spirit I - mini</t>
  </si>
  <si>
    <t xml:space="preserve">floral,flowers,tile,vase,bath,blue,green,teal,pink,cream</t>
  </si>
  <si>
    <t xml:space="preserve">Stilllife, Floral, Bed &amp; Bath, Vintage</t>
  </si>
  <si>
    <t xml:space="preserve">Soft Spirit II - mini</t>
  </si>
  <si>
    <t xml:space="preserve">Soft Spirit III - mini</t>
  </si>
  <si>
    <t xml:space="preserve">Soft Spirit IV - mini</t>
  </si>
  <si>
    <t xml:space="preserve">Rain New York</t>
  </si>
  <si>
    <t xml:space="preserve">fashion,model,runway,sketch,nostalgia,rain,coat,new,york,green,cream,grey</t>
  </si>
  <si>
    <t xml:space="preserve">Rain London</t>
  </si>
  <si>
    <t xml:space="preserve">fashion,model,runway,sketch,nostalgia,rain,umbrella,london,red,cream,black</t>
  </si>
  <si>
    <t xml:space="preserve">Rain Milano</t>
  </si>
  <si>
    <t xml:space="preserve">fashion,model,runway,sketch,nostalgia,rain,umbrella,milan,milano,brown,cream,grey</t>
  </si>
  <si>
    <t xml:space="preserve">Rain Paris</t>
  </si>
  <si>
    <t xml:space="preserve">fashion,model,runway,sketch,nostalgia,rain,coat,paris,teal,cream,brown</t>
  </si>
  <si>
    <t xml:space="preserve">London in Pink</t>
  </si>
  <si>
    <t xml:space="preserve">Roma in Pink</t>
  </si>
  <si>
    <t xml:space="preserve">New York in Pink</t>
  </si>
  <si>
    <t xml:space="preserve">Paris in Pink</t>
  </si>
  <si>
    <t xml:space="preserve">New York Fashion - mini</t>
  </si>
  <si>
    <t xml:space="preserve">black;white;cream;tan;red;gray;grey;lady;ladies;woman;fashion;hat;jacket;zebra;print;exotic;pattern;new;york;figure;figurative;</t>
  </si>
  <si>
    <t xml:space="preserve">London Fashion - mini</t>
  </si>
  <si>
    <t xml:space="preserve">black;white;cream;tan;red;gray;grey;lady;ladies;woman;fashion;umbrella;skirt;london;zebra;print;exotic;pattern;figure;figurative;</t>
  </si>
  <si>
    <t xml:space="preserve">Milan Fashion - mini</t>
  </si>
  <si>
    <t xml:space="preserve">blue;aqua;brown;tan;cream;white;black;leopard;print;exotic;pattern;umbrella;skirt;woman;lady;ladies;figurative;figure;fashion;milan;italy;</t>
  </si>
  <si>
    <t xml:space="preserve">Paris Fashion - mini</t>
  </si>
  <si>
    <t xml:space="preserve">blue;aqua;brown;tan;cream;white;black;leopard;print;exotic;pattern;hat;skirt;jacket;woman;lady;ladies;figurative;figure;fashion;milan;italy;</t>
  </si>
  <si>
    <t xml:space="preserve">Golden Rain New York</t>
  </si>
  <si>
    <t xml:space="preserve">fashion,model,runway,sketch,nostalgia,rain,coat,new,york,green,cream,yellow,golden,golg, hat,woman,african,american</t>
  </si>
  <si>
    <t xml:space="preserve">Golden Rain Paris</t>
  </si>
  <si>
    <t xml:space="preserve">fashion,model,runway,sketch,nostalgia,rain,coat,new,york,yellow,gold,golden,green,cream,black,woman,scarf,windy,african,american</t>
  </si>
  <si>
    <t xml:space="preserve">LAR</t>
  </si>
  <si>
    <t xml:space="preserve">Larson</t>
  </si>
  <si>
    <t xml:space="preserve">Moving Water I</t>
  </si>
  <si>
    <t xml:space="preserve">water;moving;stream;brook;river; rocks;moss;nature;fall;waterfall ;green;black;gray;trees;leaves;c olors;wet</t>
  </si>
  <si>
    <t xml:space="preserve">LEA</t>
  </si>
  <si>
    <t xml:space="preserve">Leal</t>
  </si>
  <si>
    <t xml:space="preserve">Steve </t>
  </si>
  <si>
    <t xml:space="preserve">Dress Form I</t>
  </si>
  <si>
    <t xml:space="preserve">fashion;clothing;boutique;dress;form;french;black;yellow;pink</t>
  </si>
  <si>
    <t xml:space="preserve">Dress Form II</t>
  </si>
  <si>
    <t xml:space="preserve">Dress Form III</t>
  </si>
  <si>
    <t xml:space="preserve">Dress Form IV</t>
  </si>
  <si>
    <t xml:space="preserve">Powder Room II</t>
  </si>
  <si>
    <t xml:space="preserve">dressing;room;dress;form;closet;clothing;stripes;pastel;green;pink;yellow</t>
  </si>
  <si>
    <t xml:space="preserve">Powder Room III</t>
  </si>
  <si>
    <t xml:space="preserve">bath;bathroom;sink;mirror;stripes;pastel;green;pink;yellow</t>
  </si>
  <si>
    <t xml:space="preserve">Toilette I</t>
  </si>
  <si>
    <t xml:space="preserve">bath;bathroom;bathtub;pastel;purple;pink;swirl;mixed media</t>
  </si>
  <si>
    <t xml:space="preserve">Toilette II</t>
  </si>
  <si>
    <t xml:space="preserve">bath;bathroom;toilet;pastel;green;yellow;swirl;mixed media</t>
  </si>
  <si>
    <t xml:space="preserve">Toilette III</t>
  </si>
  <si>
    <t xml:space="preserve">bath;bathroom;sink;wash basin;peach;cream;pastel;swirl;mixed media</t>
  </si>
  <si>
    <t xml:space="preserve">Toilette IV</t>
  </si>
  <si>
    <t xml:space="preserve">bath;bathroom;vanity;blue;pink;swirl;mixed media;pastel</t>
  </si>
  <si>
    <t xml:space="preserve">On the Town I</t>
  </si>
  <si>
    <t xml:space="preserve">shoe;heel;sandal;pink;peach;green;mixed media;pastel</t>
  </si>
  <si>
    <t xml:space="preserve">On the Town II</t>
  </si>
  <si>
    <t xml:space="preserve">shoe;heel;sandal;pink;purple;peach;green;blue;mixed media;pastel</t>
  </si>
  <si>
    <t xml:space="preserve">On the Town III</t>
  </si>
  <si>
    <t xml:space="preserve">shoe;heel;sandal;pink;blue;peach;pastel;mixed media</t>
  </si>
  <si>
    <t xml:space="preserve">On the Town IV</t>
  </si>
  <si>
    <t xml:space="preserve">shoe;heel;sandal;pink;purple;peach;green;paste;mixed media</t>
  </si>
  <si>
    <t xml:space="preserve">For Any Occasion I</t>
  </si>
  <si>
    <t xml:space="preserve">pink;blue;pastel;fashion;purse;floral;flower</t>
  </si>
  <si>
    <t xml:space="preserve">For Any Occasion II</t>
  </si>
  <si>
    <t xml:space="preserve">For Any Occasion III</t>
  </si>
  <si>
    <t xml:space="preserve">For Any Occasion IV</t>
  </si>
  <si>
    <t xml:space="preserve">Steve</t>
  </si>
  <si>
    <t xml:space="preserve">Peacock I - mini</t>
  </si>
  <si>
    <t xml:space="preserve">peacock;birds;animal;elegant;feathers;green;</t>
  </si>
  <si>
    <t xml:space="preserve">Peacock II - mini</t>
  </si>
  <si>
    <t xml:space="preserve">Peacock III - mini</t>
  </si>
  <si>
    <t xml:space="preserve">peacock;birds;animal;elegant;feathers;blue;asian;oriental;</t>
  </si>
  <si>
    <t xml:space="preserve">Peacock IV - mini</t>
  </si>
  <si>
    <t xml:space="preserve">LES</t>
  </si>
  <si>
    <t xml:space="preserve">Lestage</t>
  </si>
  <si>
    <t xml:space="preserve">Suzanne</t>
  </si>
  <si>
    <t xml:space="preserve">Plénitude I - special</t>
  </si>
  <si>
    <t xml:space="preserve">13 x 17</t>
  </si>
  <si>
    <t xml:space="preserve">boat,lake,dock,cream,blue,green,brown,clouds,</t>
  </si>
  <si>
    <t xml:space="preserve">Plénitude II - special</t>
  </si>
  <si>
    <t xml:space="preserve">boat,lake,dock,cream,blue,green,brown,fog,</t>
  </si>
  <si>
    <t xml:space="preserve">LOV</t>
  </si>
  <si>
    <t xml:space="preserve">Maureen</t>
  </si>
  <si>
    <t xml:space="preserve">Roussillon</t>
  </si>
  <si>
    <t xml:space="preserve">10 x 13</t>
  </si>
  <si>
    <t xml:space="preserve">photographs;european;streets;scenes</t>
  </si>
  <si>
    <t xml:space="preserve">Venice Courtyard</t>
  </si>
  <si>
    <t xml:space="preserve">Steps 'n Stones</t>
  </si>
  <si>
    <t xml:space="preserve">10.25 x 13.25</t>
  </si>
  <si>
    <t xml:space="preserve">Steps 'n Stones - mini </t>
  </si>
  <si>
    <t xml:space="preserve">Mini Prints, Photography</t>
  </si>
  <si>
    <t xml:space="preserve">Eze</t>
  </si>
  <si>
    <t xml:space="preserve">Eze - mini </t>
  </si>
  <si>
    <t xml:space="preserve">14.25 x 9.5</t>
  </si>
  <si>
    <t xml:space="preserve">photographs;venice;italy;water;boats</t>
  </si>
  <si>
    <t xml:space="preserve">Elegant Entry</t>
  </si>
  <si>
    <t xml:space="preserve">10.5 x 13.5</t>
  </si>
  <si>
    <t xml:space="preserve">photographs;gardens;green;streets</t>
  </si>
  <si>
    <t xml:space="preserve">Entrez Vous</t>
  </si>
  <si>
    <t xml:space="preserve">Clematis</t>
  </si>
  <si>
    <t xml:space="preserve">Portal</t>
  </si>
  <si>
    <t xml:space="preserve">Venice at Rest</t>
  </si>
  <si>
    <t xml:space="preserve">Water and Walls</t>
  </si>
  <si>
    <t xml:space="preserve">Journey's End</t>
  </si>
  <si>
    <t xml:space="preserve">10.25 x 13.5</t>
  </si>
  <si>
    <t xml:space="preserve">Passage to Eden</t>
  </si>
  <si>
    <t xml:space="preserve">Secret Garden</t>
  </si>
  <si>
    <t xml:space="preserve">Doors of Cuba I</t>
  </si>
  <si>
    <t xml:space="preserve">10.5 x 15</t>
  </si>
  <si>
    <t xml:space="preserve">doors;european;cuban;brown;blue</t>
  </si>
  <si>
    <t xml:space="preserve">Doors of Cuba II</t>
  </si>
  <si>
    <t xml:space="preserve">A Chapter in Time</t>
  </si>
  <si>
    <t xml:space="preserve">10.5 x 7.5</t>
  </si>
  <si>
    <t xml:space="preserve">books;glasses;vintage;old;red;orange;black</t>
  </si>
  <si>
    <t xml:space="preserve">Stilllife, Mini Prints, Photography, Vintage</t>
  </si>
  <si>
    <t xml:space="preserve">Pages of the Past</t>
  </si>
  <si>
    <t xml:space="preserve">Solo Act</t>
  </si>
  <si>
    <t xml:space="preserve">pink;purple;green;flowers;floral;hydrangeas;photography</t>
  </si>
  <si>
    <t xml:space="preserve">Floral, Mini Prints, Photography, Traditional</t>
  </si>
  <si>
    <t xml:space="preserve">Act Two</t>
  </si>
  <si>
    <t xml:space="preserve">Tuscan Repose I</t>
  </si>
  <si>
    <t xml:space="preserve">9.5 x 13.25</t>
  </si>
  <si>
    <t xml:space="preserve">photograph; bust; store; shop; tuscan; junk; market; shabby; chic; flea</t>
  </si>
  <si>
    <t xml:space="preserve">Global, Photography, Vintage</t>
  </si>
  <si>
    <t xml:space="preserve">Tuscan Repose II</t>
  </si>
  <si>
    <t xml:space="preserve">Reaching for the Sun</t>
  </si>
  <si>
    <t xml:space="preserve">13.25 x 9.5</t>
  </si>
  <si>
    <t xml:space="preserve">photgraph; flower; white; tulip; jar; window; nostalgia</t>
  </si>
  <si>
    <t xml:space="preserve">Floral, Photography, Traditional</t>
  </si>
  <si>
    <t xml:space="preserve">Warmth of the Sun</t>
  </si>
  <si>
    <t xml:space="preserve">Bamboo Ballet</t>
  </si>
  <si>
    <t xml:space="preserve">15.5 x 12</t>
  </si>
  <si>
    <t xml:space="preserve">green;yellow;brown;tan;cream;tropical;palm;frond;</t>
  </si>
  <si>
    <t xml:space="preserve">Dancing Bamboo</t>
  </si>
  <si>
    <t xml:space="preserve">Koi Pond I</t>
  </si>
  <si>
    <t xml:space="preserve">blue;green;fusia;orange;black;navy;water;pond;koi;lily;lily pad;asian;asia;</t>
  </si>
  <si>
    <t xml:space="preserve">Stilllife, Animals &amp; Nature, Photography</t>
  </si>
  <si>
    <t xml:space="preserve">Koi Pond II</t>
  </si>
  <si>
    <t xml:space="preserve">Japanese Garden I</t>
  </si>
  <si>
    <t xml:space="preserve">red;green;brown;white;cream;yellow;orange;black;tree;landscape;stream;water;japan;japanese;garden;plant;outdoor;haze;</t>
  </si>
  <si>
    <t xml:space="preserve">Landscape, Global, Photography</t>
  </si>
  <si>
    <t xml:space="preserve">Japanese Garden II</t>
  </si>
  <si>
    <t xml:space="preserve">red;green;brown;white;cream;yellow;oran ge;black;tree;landscape;bridge;japan;japa nese;garden;plant;outdoor;stream;water; haze;</t>
  </si>
  <si>
    <t xml:space="preserve">Summertime I</t>
  </si>
  <si>
    <t xml:space="preserve">green;blue;white;orange;red;yellow;black;abstract;chihuly;dale chihuly;art glass;glass;</t>
  </si>
  <si>
    <t xml:space="preserve">Summertime I - grande</t>
  </si>
  <si>
    <t xml:space="preserve">green;blue;white;orange;red;yellow;black;abstract;chihuly;dale chihuly;art glass;glass</t>
  </si>
  <si>
    <t xml:space="preserve">Abstract, Photography</t>
  </si>
  <si>
    <t xml:space="preserve">Summertime II</t>
  </si>
  <si>
    <t xml:space="preserve">Summertime II - grande</t>
  </si>
  <si>
    <t xml:space="preserve">green;blue;white;orange;red;yell ow;black;abstract;chihuly;dale chihuly;art glass;glass</t>
  </si>
  <si>
    <t xml:space="preserve">Peach Season I</t>
  </si>
  <si>
    <t xml:space="preserve">peach;orange;red;green;blue;yellow;teal;aqua;pink;purple;abstract;photo;photography;chihuly;dale chihuly;glass;art glass;</t>
  </si>
  <si>
    <t xml:space="preserve">Peach Season I - grande</t>
  </si>
  <si>
    <t xml:space="preserve">peach;orange;red;green;blue;yell ow;teal;aqua;pink;purple;abstrac t;photo;photography;chihuly;dale chihuly;glass;art glass</t>
  </si>
  <si>
    <t xml:space="preserve">Peach Season II</t>
  </si>
  <si>
    <t xml:space="preserve">Peach Season II - grande</t>
  </si>
  <si>
    <t xml:space="preserve">Pink Dahlia</t>
  </si>
  <si>
    <t xml:space="preserve">pink;yellow;green;dahlia;magenta;flower;floral;photo;photography;</t>
  </si>
  <si>
    <t xml:space="preserve">Hot Sun</t>
  </si>
  <si>
    <t xml:space="preserve">orange;yellow;red;pink;dahlia;photo;photography;floral;flower;</t>
  </si>
  <si>
    <t xml:space="preserve">Imagine Flowers</t>
  </si>
  <si>
    <t xml:space="preserve">pink;fuschia;peach;flower;floral;dahlia;bouquet;sign;signage;still;life;stilllife;still-life;photo;photography;</t>
  </si>
  <si>
    <t xml:space="preserve">Stilllife, Floral, Photography, Signs, Inspirational</t>
  </si>
  <si>
    <t xml:space="preserve">Believe Flowers</t>
  </si>
  <si>
    <t xml:space="preserve">orange;red;yellow;sunny;flower;floral;dahlia;bouquet;garden;sign;signage;still;life;still-life;stilllife;photo;photography;</t>
  </si>
  <si>
    <t xml:space="preserve">LZA</t>
  </si>
  <si>
    <t xml:space="preserve">Linza</t>
  </si>
  <si>
    <t xml:space="preserve">Loretta</t>
  </si>
  <si>
    <t xml:space="preserve">Herb de Provence I</t>
  </si>
  <si>
    <t xml:space="preserve">23 x 23</t>
  </si>
  <si>
    <t xml:space="preserve">yellow;green;brown;blue;pastel;hill;landscape;paper;watercolor;acrylic</t>
  </si>
  <si>
    <t xml:space="preserve">Herb de Provence II</t>
  </si>
  <si>
    <t xml:space="preserve">Travel Story I</t>
  </si>
  <si>
    <t xml:space="preserve">brown;tan;rust;green;white;gray;vessel;orchid;acrylic;paper</t>
  </si>
  <si>
    <t xml:space="preserve">Stilllife, Floral, Ethnic, Global, Traditional</t>
  </si>
  <si>
    <t xml:space="preserve">Travel Story II</t>
  </si>
  <si>
    <t xml:space="preserve">Parcnaturel I</t>
  </si>
  <si>
    <t xml:space="preserve">tan;cream;brown;flower;flora;lady slipper;wild orchid;orchid;layer;layered;acrylic;paper</t>
  </si>
  <si>
    <t xml:space="preserve">Floral, Signs</t>
  </si>
  <si>
    <t xml:space="preserve">Parcnaturel I - mini</t>
  </si>
  <si>
    <t xml:space="preserve">Floral, Mini Prints, Signs</t>
  </si>
  <si>
    <t xml:space="preserve">Parcnaturel II</t>
  </si>
  <si>
    <t xml:space="preserve">tan;cream;brown;flower;floral;chrysanthymum;layer;layered;acrylic;paper</t>
  </si>
  <si>
    <t xml:space="preserve">Parcnaturel II - mini</t>
  </si>
  <si>
    <t xml:space="preserve">Parcnaturel III</t>
  </si>
  <si>
    <t xml:space="preserve">tan;cream;brown;flower;floral;tulips;layer;layered;acrylic;paper</t>
  </si>
  <si>
    <t xml:space="preserve">Parcnaturel III - mini</t>
  </si>
  <si>
    <t xml:space="preserve">Parcnaturel IV</t>
  </si>
  <si>
    <t xml:space="preserve">tan;cream;brown;flower;floral;wild orchid;orchid;layer;layered;acrylic;paper</t>
  </si>
  <si>
    <t xml:space="preserve">Parcnaturel IV - mini</t>
  </si>
  <si>
    <t xml:space="preserve">Ishi I</t>
  </si>
  <si>
    <t xml:space="preserve">blue;white;cream;tan;rock;vessel;tranquil;acrylic;paper;spa;potter;stones;green;beige;teal;aqua;</t>
  </si>
  <si>
    <t xml:space="preserve">Stilllife, Abstract, Bed &amp; Bath</t>
  </si>
  <si>
    <t xml:space="preserve">Ishi I - mini</t>
  </si>
  <si>
    <t xml:space="preserve">Stilllife, Abstract, Bed &amp; Bath, Mini Prints</t>
  </si>
  <si>
    <t xml:space="preserve">Ishi II</t>
  </si>
  <si>
    <t xml:space="preserve">Ishi II - mini</t>
  </si>
  <si>
    <t xml:space="preserve">Circuit Breaker I</t>
  </si>
  <si>
    <t xml:space="preserve">blue;tan;cream;white;black;red;abstract;acrylic;paper</t>
  </si>
  <si>
    <t xml:space="preserve">Circuit Breaker II</t>
  </si>
  <si>
    <t xml:space="preserve">Copper Vessel I</t>
  </si>
  <si>
    <t xml:space="preserve">brown,orange,tan,white,green,red,orchid,flower,floral,asian</t>
  </si>
  <si>
    <t xml:space="preserve">Stilllife, Floral, Global, Traditional</t>
  </si>
  <si>
    <t xml:space="preserve">Copper Vessel II</t>
  </si>
  <si>
    <t xml:space="preserve">Travertine I</t>
  </si>
  <si>
    <t xml:space="preserve">floral,flowers,vase,brown,tan,cream,beige,blue,peach,white,green</t>
  </si>
  <si>
    <t xml:space="preserve">Stilllife, Floral, Bed &amp; Bath</t>
  </si>
  <si>
    <t xml:space="preserve">Travertine II</t>
  </si>
  <si>
    <t xml:space="preserve">Anthracite I</t>
  </si>
  <si>
    <t xml:space="preserve">vase,black,white,brown,tan,cream,stilllife</t>
  </si>
  <si>
    <t xml:space="preserve">Anthracite I - mini</t>
  </si>
  <si>
    <t xml:space="preserve">Anthracite II</t>
  </si>
  <si>
    <t xml:space="preserve">Anthracite II - mini</t>
  </si>
  <si>
    <t xml:space="preserve">Kimono I - CS</t>
  </si>
  <si>
    <t xml:space="preserve">green;yellow;blue;tan;cream;white;brown; aqua;gray;flower;floral;abstract;</t>
  </si>
  <si>
    <t xml:space="preserve">Kimono I - mini - CS</t>
  </si>
  <si>
    <t xml:space="preserve">green;yellow;blue;tan;cream;white;brown;aqua;gray;flower;floral;abstract;</t>
  </si>
  <si>
    <t xml:space="preserve">Kimono II - CS</t>
  </si>
  <si>
    <t xml:space="preserve">Kimono II - mini - CS</t>
  </si>
  <si>
    <t xml:space="preserve">La Vie en Rose I - CS</t>
  </si>
  <si>
    <t xml:space="preserve">pink;champagne;black;brown;silhouette;f lower;floral;silver;texture;damask;</t>
  </si>
  <si>
    <t xml:space="preserve">La Vie en Rose I - mini - CS</t>
  </si>
  <si>
    <t xml:space="preserve">La Vie en Rose II - CS</t>
  </si>
  <si>
    <t xml:space="preserve">pink;champagne;black;brown;silhouette;flower;floral;silver;texture;damask;</t>
  </si>
  <si>
    <t xml:space="preserve">La Vie en Rose II - mini - CS</t>
  </si>
  <si>
    <t xml:space="preserve">Moonlight Garden I - CS</t>
  </si>
  <si>
    <t xml:space="preserve">black;gray;grey;silver;pink;tan;cream;silver;tree;branch;flower;floral;panel;</t>
  </si>
  <si>
    <t xml:space="preserve">Moonlight Garden I - mini - CS</t>
  </si>
  <si>
    <t xml:space="preserve">Moonlight Garden II - CS</t>
  </si>
  <si>
    <t xml:space="preserve">Moonlight Garden II - mini - CS</t>
  </si>
  <si>
    <t xml:space="preserve">black;gray;grey;silver;pink;tan;cream;silv er;tree;branch;flower;floral;panel;</t>
  </si>
  <si>
    <t xml:space="preserve">Fresco I - CS</t>
  </si>
  <si>
    <t xml:space="preserve">red;orange;brown;yellow;white;cream;tan;black;abstract;flower;floral;</t>
  </si>
  <si>
    <t xml:space="preserve">Fresco I - mini - CS</t>
  </si>
  <si>
    <t xml:space="preserve">red;orange;brown;yellow;white;cream;tan ;black;abstract;flower;floral;</t>
  </si>
  <si>
    <t xml:space="preserve">Fresco II - CS</t>
  </si>
  <si>
    <t xml:space="preserve">Fresco II - mini - CS</t>
  </si>
  <si>
    <t xml:space="preserve">Coromandel I - CS</t>
  </si>
  <si>
    <t xml:space="preserve">gold;tan;cream;black;champagne;brown;s ilhouette;flower;floral;</t>
  </si>
  <si>
    <t xml:space="preserve">Coromandel II - CS</t>
  </si>
  <si>
    <t xml:space="preserve">gold;tan;cream;black;champagne;brown;silhouette;flower;floral;</t>
  </si>
  <si>
    <t xml:space="preserve">Nautilus I - CS</t>
  </si>
  <si>
    <t xml:space="preserve">blue;silver;black;gray;grey;shell;silhouett e;coastal;bath;</t>
  </si>
  <si>
    <t xml:space="preserve">Stilllife, Abstract, Bed &amp; Bath, Coastal</t>
  </si>
  <si>
    <t xml:space="preserve">Nautilus II - CS</t>
  </si>
  <si>
    <t xml:space="preserve">blue;silver;black;gray;grey;shell;silhouette;coastal;bath;</t>
  </si>
  <si>
    <t xml:space="preserve">Georgette I - CS</t>
  </si>
  <si>
    <t xml:space="preserve">green;rust;orange;purple;black;gold;yello w;tan;brown;silhouette;abstract;</t>
  </si>
  <si>
    <t xml:space="preserve">Georgette II - CS</t>
  </si>
  <si>
    <t xml:space="preserve">gold;yellow;green;red;black;brown;tan;ru st;red;abstract;silhouette;</t>
  </si>
  <si>
    <t xml:space="preserve">Georgette III - CS</t>
  </si>
  <si>
    <t xml:space="preserve">gold;yellow;green;red;black;brown;tan;rust;red;abstract;silhouette;</t>
  </si>
  <si>
    <t xml:space="preserve">Eastern Wares I - CS</t>
  </si>
  <si>
    <t xml:space="preserve">black;red;gold;tan;cream;copper;green;yellow;orange;vase;vessel;asian;asia;still;life;stilllife;oriental;global;</t>
  </si>
  <si>
    <t xml:space="preserve">Eastern Wares II - CS</t>
  </si>
  <si>
    <t xml:space="preserve">Film Festival I - CS</t>
  </si>
  <si>
    <t xml:space="preserve">brown;cream;white;black;yellow;tan;gold;sienna;abstract;film;film reel;movie;cinema;abstract;</t>
  </si>
  <si>
    <t xml:space="preserve">Film Festival II - CS</t>
  </si>
  <si>
    <t xml:space="preserve">Eastern Bazaar I</t>
  </si>
  <si>
    <t xml:space="preserve">red;orange;cream;tan;brown;black;white;yellow;vessel;vase;stilllife;still;life;still life;global;</t>
  </si>
  <si>
    <t xml:space="preserve">Eastern Bazaar I - mini</t>
  </si>
  <si>
    <t xml:space="preserve">Stilllife, Global, Mini Prints</t>
  </si>
  <si>
    <t xml:space="preserve">Eastern Bazaar II</t>
  </si>
  <si>
    <t xml:space="preserve">Eastern Bazaar II - mini</t>
  </si>
  <si>
    <t xml:space="preserve">MAL</t>
  </si>
  <si>
    <t xml:space="preserve">Malvin</t>
  </si>
  <si>
    <t xml:space="preserve">Larry</t>
  </si>
  <si>
    <t xml:space="preserve">Deep Creek Beach</t>
  </si>
  <si>
    <t xml:space="preserve">blue;teal;white;landscape;sea;bay;carribean;beach</t>
  </si>
  <si>
    <t xml:space="preserve">Landscape, Coastal, Photography, Tropical</t>
  </si>
  <si>
    <t xml:space="preserve">Deep Creek Shoreline</t>
  </si>
  <si>
    <t xml:space="preserve">MAR</t>
  </si>
  <si>
    <t xml:space="preserve">Marque</t>
  </si>
  <si>
    <t xml:space="preserve">Lucia </t>
  </si>
  <si>
    <t xml:space="preserve">Royal Phase I</t>
  </si>
  <si>
    <t xml:space="preserve">orange;red;green;yellow;white;cream;black;abstract;acrylic;paper</t>
  </si>
  <si>
    <t xml:space="preserve">Royal Phase II</t>
  </si>
  <si>
    <t xml:space="preserve">Poppy Garden I</t>
  </si>
  <si>
    <t xml:space="preserve">red;white;green;black;cream;flower;floral;acrylic;paper</t>
  </si>
  <si>
    <t xml:space="preserve">Poppy Garden II</t>
  </si>
  <si>
    <t xml:space="preserve">purple;white;green;black;cream;flower;floral;acrylic;paper</t>
  </si>
  <si>
    <t xml:space="preserve">Global Pots I</t>
  </si>
  <si>
    <t xml:space="preserve">brown;tan;green;orange;vase;flower;floral;bird of paradise;oil pastel;paper</t>
  </si>
  <si>
    <t xml:space="preserve">Global Pots II</t>
  </si>
  <si>
    <t xml:space="preserve">brown;tan;green;red;vase;flower;floral;oil pastel;paper</t>
  </si>
  <si>
    <t xml:space="preserve">Lucia</t>
  </si>
  <si>
    <t xml:space="preserve">Rookwood I</t>
  </si>
  <si>
    <t xml:space="preserve">bamboo,vase,asian,japan,black,tan,brown,beige,raku</t>
  </si>
  <si>
    <t xml:space="preserve">Global</t>
  </si>
  <si>
    <t xml:space="preserve">Rookwood II</t>
  </si>
  <si>
    <t xml:space="preserve">Bamboo I</t>
  </si>
  <si>
    <t xml:space="preserve">bamboo,asian,abstract,black,red,gold,grey</t>
  </si>
  <si>
    <t xml:space="preserve">Bamboo II</t>
  </si>
  <si>
    <t xml:space="preserve">Circular Balance I - mini</t>
  </si>
  <si>
    <t xml:space="preserve">cream;white;red;green;orange;flower;floral;tulip;circle;</t>
  </si>
  <si>
    <t xml:space="preserve">Circular Balance I - petite</t>
  </si>
  <si>
    <t xml:space="preserve">Circular Balance II - mini</t>
  </si>
  <si>
    <t xml:space="preserve">Circular Balance II - petite</t>
  </si>
  <si>
    <t xml:space="preserve">MCR</t>
  </si>
  <si>
    <t xml:space="preserve">McRostie</t>
  </si>
  <si>
    <t xml:space="preserve">Kate</t>
  </si>
  <si>
    <t xml:space="preserve">Fern Botanical I</t>
  </si>
  <si>
    <t xml:space="preserve">cream;green;white;fern;leaf;leaves;</t>
  </si>
  <si>
    <t xml:space="preserve">Nature</t>
  </si>
  <si>
    <t xml:space="preserve">Fern Botanical II</t>
  </si>
  <si>
    <t xml:space="preserve">Bird Watcher I</t>
  </si>
  <si>
    <t xml:space="preserve">blue;green;tan;cream;gray;grey;yellow;bird;birds;branch;branches;nature;animal;animals;</t>
  </si>
  <si>
    <t xml:space="preserve">Bird Watcher II</t>
  </si>
  <si>
    <t xml:space="preserve">red;blue;green;tan;cream;gray;grey;yellow;bird;birds;branch;branches;nature;animal;animals;</t>
  </si>
  <si>
    <t xml:space="preserve">Bird Watcher III</t>
  </si>
  <si>
    <t xml:space="preserve">red;green;tan;cream;gray;grey;yellow;bird;birds;branch;branches;nature;animal;animals;</t>
  </si>
  <si>
    <t xml:space="preserve">Bird Watcher IV</t>
  </si>
  <si>
    <t xml:space="preserve">Le jardin Butterfly I</t>
  </si>
  <si>
    <t xml:space="preserve">pink;green;brown;cream;gray;grey;blue;dogwood;butterfly;butterflies;branch;branches;nature;animal;animals;insect;insects;</t>
  </si>
  <si>
    <t xml:space="preserve">Floral, Animals, Nature</t>
  </si>
  <si>
    <t xml:space="preserve">Le Jardin Butterfly II</t>
  </si>
  <si>
    <t xml:space="preserve">pink;green;brown;cream;gray;grey;blue;cherry;blossom;blossoms;butterfly;butterflies;branch;branches;nature;animal;animals;insect;insects;</t>
  </si>
  <si>
    <t xml:space="preserve">Le Jardin Butterfly III</t>
  </si>
  <si>
    <t xml:space="preserve">white;pink;green;brown;cream;gray;grey;blue;cherry;blossom;blossoms;butterfly;butterflies;branch;branches;nature;animal;animals;insect;insects;</t>
  </si>
  <si>
    <t xml:space="preserve">Le Jardin Butterfly IV</t>
  </si>
  <si>
    <t xml:space="preserve">pink;green;brown;cream;gray;grey;blue;yellow;magnolia;magnolias;butterfly;butterflies;branch;branches;nature;animal;animals;insect;insects;</t>
  </si>
  <si>
    <t xml:space="preserve">Feathered Splendor I</t>
  </si>
  <si>
    <t xml:space="preserve">cream;tan;purple;blue;green;red;ikat;pattern;peacock;bird;birds;peacocks;nature;animal;animals;</t>
  </si>
  <si>
    <t xml:space="preserve">Feathered Splendor II</t>
  </si>
  <si>
    <t xml:space="preserve">Royal Crown I</t>
  </si>
  <si>
    <t xml:space="preserve">blue;purple;green;cream;teal;fleur de lis;traditional;bath;bathroom art;</t>
  </si>
  <si>
    <t xml:space="preserve">Country French, Traditional, Bath</t>
  </si>
  <si>
    <t xml:space="preserve">Royal Crown II</t>
  </si>
  <si>
    <t xml:space="preserve">blue;purple;green;cream;teal;crown;traditional;bath;bathroom art;</t>
  </si>
  <si>
    <t xml:space="preserve">Royal Crown III</t>
  </si>
  <si>
    <t xml:space="preserve">Royal Crown IV</t>
  </si>
  <si>
    <t xml:space="preserve">Top Dog I</t>
  </si>
  <si>
    <t xml:space="preserve">black;white;cream;brown;pattern;silhouette;silhouettes;dog;dogs;shihtzu;shih tzu;puppy;puppies;sign;signs;signage;animal;animals;</t>
  </si>
  <si>
    <t xml:space="preserve">Signs, Animals, Silhouettes</t>
  </si>
  <si>
    <t xml:space="preserve">Top Dog II</t>
  </si>
  <si>
    <t xml:space="preserve">black;white;cream;green;pattern;silhouette;silhouettes;dog;dogs;yorkie;puppy;puppies;sign;signs;signage;animal;animals;</t>
  </si>
  <si>
    <t xml:space="preserve">Top Dog III</t>
  </si>
  <si>
    <t xml:space="preserve">black;white;cream;red;pattern;silhouette;silhouettes;dog;dogs;dachshund;puppy;puppies;sign;signs;signage;animal;animals;</t>
  </si>
  <si>
    <t xml:space="preserve">Top Dog IV</t>
  </si>
  <si>
    <t xml:space="preserve">black;white;cream;purple;pattern;silhouette;silhouettes;dog;dogs;beagle;puppy;puppies;sign;signs;signage;animal;animals;</t>
  </si>
  <si>
    <t xml:space="preserve">Top Dog V</t>
  </si>
  <si>
    <t xml:space="preserve">black;white;cream;blue;pattern;silhouette;silhouettes;dog;dogs;lab;Labrador;retriever;puppy;puppies;sign;signs;signage;animal;animals;</t>
  </si>
  <si>
    <t xml:space="preserve">Top Dog VI</t>
  </si>
  <si>
    <t xml:space="preserve">black;white;cream;yellow;pattern;silhouette;silhouettes;dog;dogs;german shepherd;shepherd;;puppy;puppies;sign;signs;signage;animal;animals;</t>
  </si>
  <si>
    <t xml:space="preserve">Chinoiserie Aviary I</t>
  </si>
  <si>
    <t xml:space="preserve">blue;white;cream;black;red;yellow;black;bird;finch;birds;animal;animals;traditional;</t>
  </si>
  <si>
    <t xml:space="preserve">Traditional, Animals</t>
  </si>
  <si>
    <t xml:space="preserve">Chinoiserie Aviary II</t>
  </si>
  <si>
    <t xml:space="preserve">blue;white;cream;black;yellow;black;bird;finch;birds;animal;animals;traditional;</t>
  </si>
  <si>
    <t xml:space="preserve">La Boheme Bird I</t>
  </si>
  <si>
    <t xml:space="preserve">blue;yellow;black;red;pink;green;bird;birdcage;birds;cage;flower;flowers;traditional;animal;animals;</t>
  </si>
  <si>
    <t xml:space="preserve">La Boheme Bird II</t>
  </si>
  <si>
    <t xml:space="preserve">blue;orange;yellow;black;red;pink;green;bird;birdcage;birds;cage;flower;flowers;traditional;animal;animals;</t>
  </si>
  <si>
    <t xml:space="preserve">Ocean Wonder I</t>
  </si>
  <si>
    <t xml:space="preserve">blue;brown;cream;white;tan;silver;coral;fish;jellyfish;ocean;sea;life;sealife;coastal;bath;bathroom art;animal;animals;</t>
  </si>
  <si>
    <t xml:space="preserve">Coastal, Animals, Bath</t>
  </si>
  <si>
    <t xml:space="preserve">Ocean Wonder II</t>
  </si>
  <si>
    <t xml:space="preserve">blue;brown;cream;white;tan;silver;coral;fish;seahorse;ocean;sea;life;sealife;coastal;bath;bathroom art;animal;animals;</t>
  </si>
  <si>
    <t xml:space="preserve">Ocean Wonder III</t>
  </si>
  <si>
    <t xml:space="preserve">blue;brown;cream;white;tan;silver;coral;shell;shells;seashell;seashells;urchin;ocean;sea;life;sealife;coastal;bath;bathroom art;animal;animals;</t>
  </si>
  <si>
    <t xml:space="preserve">Ocean Wonder IV</t>
  </si>
  <si>
    <t xml:space="preserve">blue;brown;cream;white;tan;silver;coral;shell;shells;seashell;seashells;starfish;ocean;sea;life;sealife;coastal;bath;bathroom art;animal;animals;</t>
  </si>
  <si>
    <t xml:space="preserve">Shore Birds I</t>
  </si>
  <si>
    <t xml:space="preserve">brown;cream;gray;grey;tan;blue;bird;birds;sandpiper;coastal;shore;traditional;animal;animals;</t>
  </si>
  <si>
    <t xml:space="preserve">Coastal, Traditional, Animals</t>
  </si>
  <si>
    <t xml:space="preserve">Shore Birds II</t>
  </si>
  <si>
    <t xml:space="preserve">brown;cream;gray;grey;tan;blue;bird;birds;plover;coastal;shore;traditional;animal;animals;</t>
  </si>
  <si>
    <t xml:space="preserve">Shore Birds III</t>
  </si>
  <si>
    <t xml:space="preserve">brown;cream;gray;grey;tan;blue;bird;birds;yellow legs;coastal;shore;traditional;animal;animals;</t>
  </si>
  <si>
    <t xml:space="preserve">Shore Birds IV</t>
  </si>
  <si>
    <t xml:space="preserve">brown;cream;gray;grey;tan;blue;bird;birds;seagull;seagulls;coastal;shore;traditional;animal;animals;</t>
  </si>
  <si>
    <t xml:space="preserve">Seychelles Island I</t>
  </si>
  <si>
    <t xml:space="preserve">cream;tan;brown;blue;shell;shells;seashell;seashells;coastal;bath;bathroom art;traditional;</t>
  </si>
  <si>
    <t xml:space="preserve">Coastal, Traditional, Bath</t>
  </si>
  <si>
    <t xml:space="preserve">Seychelles Island II</t>
  </si>
  <si>
    <t xml:space="preserve">cream;tan;brown;blue;shell;shells;seashell;seashells;nautilus;coastal;bath;bathroom art;traditional;</t>
  </si>
  <si>
    <t xml:space="preserve">Seychelles Island III</t>
  </si>
  <si>
    <t xml:space="preserve">cream;tan;brown;blue;shell;shells;seashell;seashells;conch;coastal;bath;bathroom art;traditional;</t>
  </si>
  <si>
    <t xml:space="preserve">Seychelles Island IV</t>
  </si>
  <si>
    <t xml:space="preserve">Cafe Valencia I</t>
  </si>
  <si>
    <t xml:space="preserve">brown;tan;cream;red;yellow;cup;coffee;mocha;java;cafe;sign;signs;signage;kitchen;drink;beverage;</t>
  </si>
  <si>
    <t xml:space="preserve">Cafe Valencia II</t>
  </si>
  <si>
    <t xml:space="preserve">brown;tan;cream;orange;blue;cup;coffee;mocha;java;cafe;latte;sign;signs;signage;kitchen;drink;beverage;</t>
  </si>
  <si>
    <t xml:space="preserve">Cafe Valencia III</t>
  </si>
  <si>
    <t xml:space="preserve">brown;tan;cream;red;green;cup;coffee;mocha;java;cafe;sign;signs;signage;kitchen;drink;beverage;</t>
  </si>
  <si>
    <t xml:space="preserve">Cafe Valencia IV</t>
  </si>
  <si>
    <t xml:space="preserve">brown;tan;cream;yellow;green;cup;coffee;mocha;java;cafe;sign;signs;signage;kitchen;drink;beverage;brew;</t>
  </si>
  <si>
    <t xml:space="preserve">Eco Warbler</t>
  </si>
  <si>
    <t xml:space="preserve">cream;green;yellow;gray;grey;white;bird;birds;warbler;nature;animal;animals;leaf;leaves;</t>
  </si>
  <si>
    <t xml:space="preserve">Eco Sparrow</t>
  </si>
  <si>
    <t xml:space="preserve">cream;green;brown;white;bird;birds;sparrow;sparrows;nature;animal;animals;leaf;leaves;</t>
  </si>
  <si>
    <t xml:space="preserve">Treetop Owl I</t>
  </si>
  <si>
    <t xml:space="preserve">cream;blue;red;yellow;orange;white;green;bird;birds;owl;owls;decorative;pattern;patterns;branch;branches;animal;animals;</t>
  </si>
  <si>
    <t xml:space="preserve">Treetop Owl II</t>
  </si>
  <si>
    <t xml:space="preserve">MEL</t>
  </si>
  <si>
    <t xml:space="preserve">Melious</t>
  </si>
  <si>
    <t xml:space="preserve">Amy</t>
  </si>
  <si>
    <t xml:space="preserve">Lilies</t>
  </si>
  <si>
    <t xml:space="preserve">17.75 x 6.5</t>
  </si>
  <si>
    <t xml:space="preserve">22 x 13</t>
  </si>
  <si>
    <t xml:space="preserve">photographs;polaroid;transfers;flowers;floral</t>
  </si>
  <si>
    <t xml:space="preserve">Delft</t>
  </si>
  <si>
    <t xml:space="preserve">18.25 x 6.75</t>
  </si>
  <si>
    <t xml:space="preserve">photographs;polaroid;transfers;bouquets;flowers</t>
  </si>
  <si>
    <t xml:space="preserve">Hydrangeas</t>
  </si>
  <si>
    <t xml:space="preserve">Inverness</t>
  </si>
  <si>
    <t xml:space="preserve">12.5 x 9.5</t>
  </si>
  <si>
    <t xml:space="preserve">17 x 14</t>
  </si>
  <si>
    <t xml:space="preserve">photographs;polaroid;transfers;sail;boats</t>
  </si>
  <si>
    <t xml:space="preserve">Tomales</t>
  </si>
  <si>
    <t xml:space="preserve">Lavender Field</t>
  </si>
  <si>
    <t xml:space="preserve">photographs;polaroid;transfers;france;farm</t>
  </si>
  <si>
    <t xml:space="preserve">Landscape, Photography, Traditional</t>
  </si>
  <si>
    <t xml:space="preserve">Lavender</t>
  </si>
  <si>
    <t xml:space="preserve">Gondola Waiting </t>
  </si>
  <si>
    <t xml:space="preserve">5.375 x 6.875</t>
  </si>
  <si>
    <t xml:space="preserve">venice;waterway;boats;polaroid;transfer;italy;photography</t>
  </si>
  <si>
    <t xml:space="preserve">Gondolier </t>
  </si>
  <si>
    <t xml:space="preserve">Grand Canal </t>
  </si>
  <si>
    <t xml:space="preserve">6.875 x 5.375</t>
  </si>
  <si>
    <t xml:space="preserve">9 x 7</t>
  </si>
  <si>
    <t xml:space="preserve">Tre Fiori I</t>
  </si>
  <si>
    <t xml:space="preserve">photographs;polaroid;transfers;flowers;purple;red</t>
  </si>
  <si>
    <t xml:space="preserve">Tre Fiori I - special</t>
  </si>
  <si>
    <t xml:space="preserve">Tre Fiori II</t>
  </si>
  <si>
    <t xml:space="preserve">Tre Fiori III</t>
  </si>
  <si>
    <t xml:space="preserve">Tre Fiori III - special</t>
  </si>
  <si>
    <t xml:space="preserve">Tre Fiori IV</t>
  </si>
  <si>
    <t xml:space="preserve">Bay Leaves</t>
  </si>
  <si>
    <t xml:space="preserve">5.125 x 6.75</t>
  </si>
  <si>
    <t xml:space="preserve">photographs;photography;polaroid;transfers;leaf;leaves;green;white;cream;</t>
  </si>
  <si>
    <t xml:space="preserve">Stilllife, Nature, Mini Prints</t>
  </si>
  <si>
    <t xml:space="preserve">Tendril</t>
  </si>
  <si>
    <t xml:space="preserve">Single Leaf</t>
  </si>
  <si>
    <t xml:space="preserve">Two Leaves</t>
  </si>
  <si>
    <t xml:space="preserve">Vineyard &amp; Oak II</t>
  </si>
  <si>
    <t xml:space="preserve">34 x 15</t>
  </si>
  <si>
    <t xml:space="preserve">39 x 22</t>
  </si>
  <si>
    <t xml:space="preserve">photography;mountains;wine;autumn;fall;orange;blue</t>
  </si>
  <si>
    <t xml:space="preserve">Estuary I</t>
  </si>
  <si>
    <t xml:space="preserve">photography;mountains;water;autumn;fall;orange;blue</t>
  </si>
  <si>
    <t xml:space="preserve">Estuary II</t>
  </si>
  <si>
    <t xml:space="preserve">Concerto Verde I</t>
  </si>
  <si>
    <t xml:space="preserve">19 x 25</t>
  </si>
  <si>
    <t xml:space="preserve">photographs;polaroid;tulips;flowers;red;yellow;green</t>
  </si>
  <si>
    <t xml:space="preserve">Concerto Verde II</t>
  </si>
  <si>
    <t xml:space="preserve">Blossom I</t>
  </si>
  <si>
    <t xml:space="preserve">red;flowers;green;vase;photographs</t>
  </si>
  <si>
    <t xml:space="preserve">Blossom I - petite</t>
  </si>
  <si>
    <t xml:space="preserve">Floral, Mini Prints, Photography</t>
  </si>
  <si>
    <t xml:space="preserve">Blossom II</t>
  </si>
  <si>
    <t xml:space="preserve">Blossom II - petite</t>
  </si>
  <si>
    <t xml:space="preserve">Sisters</t>
  </si>
  <si>
    <t xml:space="preserve">5.5 x 7.25</t>
  </si>
  <si>
    <t xml:space="preserve">red;flowers;polaroid;transfers;photographs</t>
  </si>
  <si>
    <t xml:space="preserve">Red Anemones I</t>
  </si>
  <si>
    <t xml:space="preserve">red;green;vase;photographs;polaroid;transfers;flowers</t>
  </si>
  <si>
    <t xml:space="preserve">Red Anemones II</t>
  </si>
  <si>
    <t xml:space="preserve">Red Anemones III</t>
  </si>
  <si>
    <t xml:space="preserve">Red Anemones IV</t>
  </si>
  <si>
    <t xml:space="preserve">Spring Color I</t>
  </si>
  <si>
    <t xml:space="preserve">Spring Color II</t>
  </si>
  <si>
    <t xml:space="preserve">Spring Color III</t>
  </si>
  <si>
    <t xml:space="preserve">Spring Color IV</t>
  </si>
  <si>
    <t xml:space="preserve">Grape Harvest I</t>
  </si>
  <si>
    <t xml:space="preserve">13 x 6.25</t>
  </si>
  <si>
    <t xml:space="preserve">16 x 10</t>
  </si>
  <si>
    <t xml:space="preserve">terra;cotta;fruit;italian;purple;orange;photographs</t>
  </si>
  <si>
    <t xml:space="preserve">Grape Harvest II</t>
  </si>
  <si>
    <t xml:space="preserve">White Gerbers</t>
  </si>
  <si>
    <t xml:space="preserve">18.25 x 7.25</t>
  </si>
  <si>
    <t xml:space="preserve">photographs;white;orange;yellow;flowers;floral</t>
  </si>
  <si>
    <t xml:space="preserve">White Lilies</t>
  </si>
  <si>
    <t xml:space="preserve">Rustica I</t>
  </si>
  <si>
    <t xml:space="preserve">4 x 9.75</t>
  </si>
  <si>
    <t xml:space="preserve">8 x 14</t>
  </si>
  <si>
    <t xml:space="preserve">flowers;floral;poppy;red;orange;photography</t>
  </si>
  <si>
    <t xml:space="preserve">Rustica II</t>
  </si>
  <si>
    <t xml:space="preserve">Firenze I</t>
  </si>
  <si>
    <t xml:space="preserve">flowers;floral;calla;lily;white;brown;photography</t>
  </si>
  <si>
    <t xml:space="preserve">Firenze II</t>
  </si>
  <si>
    <t xml:space="preserve">Lavender Time I</t>
  </si>
  <si>
    <t xml:space="preserve">photograph; blue; flowers; floral</t>
  </si>
  <si>
    <t xml:space="preserve">Stilllife, Bed &amp; Bath, Mini Prints, Photography</t>
  </si>
  <si>
    <t xml:space="preserve">Lavender Time II</t>
  </si>
  <si>
    <t xml:space="preserve">Countryside III</t>
  </si>
  <si>
    <t xml:space="preserve">photograph; flower; tulip; nostalgia; alcove; floral</t>
  </si>
  <si>
    <t xml:space="preserve">Countryside IV</t>
  </si>
  <si>
    <t xml:space="preserve">Aflame I</t>
  </si>
  <si>
    <t xml:space="preserve">photograph; flower; tulip; red; orange; floral</t>
  </si>
  <si>
    <t xml:space="preserve">Messages I</t>
  </si>
  <si>
    <t xml:space="preserve">photograph; flower; red; orange; floral; writing; tulip; message</t>
  </si>
  <si>
    <t xml:space="preserve">Messages II</t>
  </si>
  <si>
    <t xml:space="preserve">Dancing I</t>
  </si>
  <si>
    <t xml:space="preserve">photograph; flower; tulip; red; floral</t>
  </si>
  <si>
    <t xml:space="preserve">Dancing II</t>
  </si>
  <si>
    <t xml:space="preserve">Campagna I</t>
  </si>
  <si>
    <t xml:space="preserve">7 x 7</t>
  </si>
  <si>
    <t xml:space="preserve">photograph; landscape; countryside; moutain; hill; architechture; valley; green; tan; provence; tuscany</t>
  </si>
  <si>
    <t xml:space="preserve">Campagna II</t>
  </si>
  <si>
    <t xml:space="preserve">Campanga III</t>
  </si>
  <si>
    <t xml:space="preserve">Campanga IV</t>
  </si>
  <si>
    <t xml:space="preserve">Cypress I</t>
  </si>
  <si>
    <t xml:space="preserve">photograph; landscape; countryside; green; tan; provence; tree</t>
  </si>
  <si>
    <t xml:space="preserve">Cypress II</t>
  </si>
  <si>
    <t xml:space="preserve">Bella Sera I</t>
  </si>
  <si>
    <t xml:space="preserve">photograph; landscape; countryside; moutain; hill; architechture; valley; green; tan; provence</t>
  </si>
  <si>
    <t xml:space="preserve">Bella Sera II</t>
  </si>
  <si>
    <t xml:space="preserve">Amy </t>
  </si>
  <si>
    <t xml:space="preserve">Giardino I</t>
  </si>
  <si>
    <t xml:space="preserve">photographs;landscapes;gardens;paths;tan;rust;italian;tusacany</t>
  </si>
  <si>
    <t xml:space="preserve">Giardino II</t>
  </si>
  <si>
    <t xml:space="preserve">Italian Lane I</t>
  </si>
  <si>
    <t xml:space="preserve">photographs;polaroid;transfers;streets;italy;european;blue;tan;rust</t>
  </si>
  <si>
    <t xml:space="preserve">Italian Lane II</t>
  </si>
  <si>
    <t xml:space="preserve">Chiaroscuro I</t>
  </si>
  <si>
    <t xml:space="preserve">photographs;polaroid;transfers;flowers;floral;white;tulips</t>
  </si>
  <si>
    <t xml:space="preserve">Chiaroscuro II</t>
  </si>
  <si>
    <t xml:space="preserve">Lumiere I</t>
  </si>
  <si>
    <t xml:space="preserve">photographs;polaroid;transfers;flowers;floral;white;tulips;brown;tan</t>
  </si>
  <si>
    <t xml:space="preserve">Stilllife, Floral, Photography</t>
  </si>
  <si>
    <t xml:space="preserve">Lumiere I - mini</t>
  </si>
  <si>
    <t xml:space="preserve">Stilllife, Floral, Mini Prints, Photography</t>
  </si>
  <si>
    <t xml:space="preserve">Lumiere II</t>
  </si>
  <si>
    <t xml:space="preserve">Lumiere II - mini</t>
  </si>
  <si>
    <t xml:space="preserve">Water Colors I</t>
  </si>
  <si>
    <t xml:space="preserve">photograph;landscape;countryside; blue;purple; tree;lake;pond;polaroid;transfers</t>
  </si>
  <si>
    <t xml:space="preserve">Water Colors II</t>
  </si>
  <si>
    <t xml:space="preserve">Bayliss Ranch</t>
  </si>
  <si>
    <t xml:space="preserve">photograph;landscape;countryside; blue;purple; tree;polaroid;transfers;farm;french;lavender</t>
  </si>
  <si>
    <t xml:space="preserve">Bayliss Ranch - mini</t>
  </si>
  <si>
    <t xml:space="preserve">Lavender Country </t>
  </si>
  <si>
    <t xml:space="preserve">Lavender Country  - mini</t>
  </si>
  <si>
    <t xml:space="preserve">Villa I</t>
  </si>
  <si>
    <t xml:space="preserve">photograph; landscape; countryside; moutain; hill; architechture; valley; green; red;provence</t>
  </si>
  <si>
    <t xml:space="preserve">Villa II</t>
  </si>
  <si>
    <t xml:space="preserve">Viaggio I</t>
  </si>
  <si>
    <t xml:space="preserve">Viaggio II</t>
  </si>
  <si>
    <t xml:space="preserve">Two Anemones</t>
  </si>
  <si>
    <t xml:space="preserve">photographs;polaroid;transfers;flowers;floral;red;green</t>
  </si>
  <si>
    <t xml:space="preserve">Two Anemones - special</t>
  </si>
  <si>
    <t xml:space="preserve">9.75 x 13.75</t>
  </si>
  <si>
    <t xml:space="preserve">Three Anemones</t>
  </si>
  <si>
    <t xml:space="preserve">Three Anemones - special</t>
  </si>
  <si>
    <t xml:space="preserve">Anima I</t>
  </si>
  <si>
    <t xml:space="preserve">18 x 9</t>
  </si>
  <si>
    <t xml:space="preserve">flowers, flower, floral, tulip, bouquet, white, brown</t>
  </si>
  <si>
    <t xml:space="preserve">Anima II</t>
  </si>
  <si>
    <t xml:space="preserve">Aria I - mini</t>
  </si>
  <si>
    <t xml:space="preserve">6 x 4</t>
  </si>
  <si>
    <t xml:space="preserve">flowers, flower, floral, tulip, bouquet, white</t>
  </si>
  <si>
    <t xml:space="preserve">Aria II</t>
  </si>
  <si>
    <t xml:space="preserve">Aria II - mini</t>
  </si>
  <si>
    <t xml:space="preserve">Bellezza I</t>
  </si>
  <si>
    <t xml:space="preserve">flowers, flower, floral, tulip, bouquet, orange, green</t>
  </si>
  <si>
    <t xml:space="preserve">Bellezza I - mini</t>
  </si>
  <si>
    <t xml:space="preserve">Bellezza II</t>
  </si>
  <si>
    <t xml:space="preserve">Bellezza II - mini</t>
  </si>
  <si>
    <t xml:space="preserve">Poetica I - mini</t>
  </si>
  <si>
    <t xml:space="preserve">4 x 6</t>
  </si>
  <si>
    <t xml:space="preserve">flowers, flower, floral, calla, lily, bouquet, white, green</t>
  </si>
  <si>
    <t xml:space="preserve">Poetica II - mini</t>
  </si>
  <si>
    <t xml:space="preserve">Sonata I</t>
  </si>
  <si>
    <t xml:space="preserve">flowers, flower, floral, tulip, bouquet, orange, red, brown</t>
  </si>
  <si>
    <t xml:space="preserve">Sonata I - mini</t>
  </si>
  <si>
    <t xml:space="preserve">Sonata II</t>
  </si>
  <si>
    <t xml:space="preserve">Sonata II - mini</t>
  </si>
  <si>
    <t xml:space="preserve">Harmony I</t>
  </si>
  <si>
    <t xml:space="preserve">flowers, flower, floral, poppies, bouquet, orange, brown</t>
  </si>
  <si>
    <t xml:space="preserve">Harmony II</t>
  </si>
  <si>
    <t xml:space="preserve">Allegria I</t>
  </si>
  <si>
    <t xml:space="preserve">flowers, flower, floral, tulip, bouquet, orange, green, brown</t>
  </si>
  <si>
    <t xml:space="preserve">Allegria II</t>
  </si>
  <si>
    <t xml:space="preserve">Allegria III</t>
  </si>
  <si>
    <t xml:space="preserve">Allegria IV</t>
  </si>
  <si>
    <t xml:space="preserve">Poppy I</t>
  </si>
  <si>
    <t xml:space="preserve">orange;yellow;poppy;flower;floral;photograph;photo</t>
  </si>
  <si>
    <t xml:space="preserve">Poppy II</t>
  </si>
  <si>
    <t xml:space="preserve">Campanula I</t>
  </si>
  <si>
    <t xml:space="preserve">tan;blue;flower;floral;photo;photograph;campanula</t>
  </si>
  <si>
    <t xml:space="preserve">Campanula II</t>
  </si>
  <si>
    <t xml:space="preserve">Cosmos on Blue I</t>
  </si>
  <si>
    <t xml:space="preserve">white;blue;flower;floral;photo;photograph;cosmos</t>
  </si>
  <si>
    <t xml:space="preserve">Cosmos on Blue II</t>
  </si>
  <si>
    <t xml:space="preserve">White Cosmos I</t>
  </si>
  <si>
    <t xml:space="preserve">white;red;flower;floral;photo;photograph;cosmos</t>
  </si>
  <si>
    <t xml:space="preserve">White Cosmos I - mini</t>
  </si>
  <si>
    <t xml:space="preserve">White Cosmos II</t>
  </si>
  <si>
    <t xml:space="preserve">White Cosmos II - mini</t>
  </si>
  <si>
    <t xml:space="preserve">cream;tan;pink;green;flower;floral;iris;photo;photography</t>
  </si>
  <si>
    <t xml:space="preserve">Lily</t>
  </si>
  <si>
    <t xml:space="preserve">cream;tan;pink;green;flower;floral;lily;photo;photography</t>
  </si>
  <si>
    <t xml:space="preserve">cream;tan;pink;green;flower;floral;peony;photo;photography</t>
  </si>
  <si>
    <t xml:space="preserve">Dahlia</t>
  </si>
  <si>
    <t xml:space="preserve">cream;tan;pink;green;flower;floral;dahlia;photo;photography</t>
  </si>
  <si>
    <t xml:space="preserve">Summer I</t>
  </si>
  <si>
    <t xml:space="preserve">blue;yellow;green;sunflower;flower;floral;photo;photography</t>
  </si>
  <si>
    <t xml:space="preserve">Summer II</t>
  </si>
  <si>
    <t xml:space="preserve">Quiet Light I</t>
  </si>
  <si>
    <t xml:space="preserve">cream;tan;green;pink;flower;floral;tunip;vase;photo;photography</t>
  </si>
  <si>
    <t xml:space="preserve">Quiet Light II</t>
  </si>
  <si>
    <t xml:space="preserve">Harbor I</t>
  </si>
  <si>
    <t xml:space="preserve">cream;tan;brown;blue;white;coast;coastal;boat;harbor;sea;ocean;landscape;photography;photo;</t>
  </si>
  <si>
    <t xml:space="preserve">Harbor II</t>
  </si>
  <si>
    <t xml:space="preserve">Red &amp; Gold I</t>
  </si>
  <si>
    <t xml:space="preserve">red;orange;green;flower;floral;tulip;photo;photography</t>
  </si>
  <si>
    <t xml:space="preserve">Red &amp; Gold I - mini</t>
  </si>
  <si>
    <t xml:space="preserve">Red &amp; Gold II</t>
  </si>
  <si>
    <t xml:space="preserve">Red &amp; Gold II - mini</t>
  </si>
  <si>
    <t xml:space="preserve">Festival I</t>
  </si>
  <si>
    <t xml:space="preserve">flowers,floral,tulips,vase,spring,photography,red,yellow,gold,orange</t>
  </si>
  <si>
    <t xml:space="preserve">Festival I - mini</t>
  </si>
  <si>
    <t xml:space="preserve">Festival II</t>
  </si>
  <si>
    <t xml:space="preserve">Festival II - mini</t>
  </si>
  <si>
    <t xml:space="preserve">Sea Shapes I</t>
  </si>
  <si>
    <t xml:space="preserve">9.125 x 9.125</t>
  </si>
  <si>
    <t xml:space="preserve">sea,shell,photography,sand,beach,sepia,nautilus</t>
  </si>
  <si>
    <t xml:space="preserve">Stilllife, Animals &amp; Nature, Bed &amp; Bath, Coastal, Photography, Tropical</t>
  </si>
  <si>
    <t xml:space="preserve">Sea Shapes I - mini</t>
  </si>
  <si>
    <t xml:space="preserve">6.75 x 6.75</t>
  </si>
  <si>
    <t xml:space="preserve">Stilllife, Animals &amp; Nature, Bed &amp; Bath, Coastal, Mini Prints, Photography, Tropical</t>
  </si>
  <si>
    <t xml:space="preserve">Sea Shapes II</t>
  </si>
  <si>
    <t xml:space="preserve">sea,shell,photography,sand,beach,sepia,scallop</t>
  </si>
  <si>
    <t xml:space="preserve">Sea Shapes II - mini</t>
  </si>
  <si>
    <t xml:space="preserve">Sea Shapes II - special</t>
  </si>
  <si>
    <t xml:space="preserve">4.25 x 4.25</t>
  </si>
  <si>
    <t xml:space="preserve">Sea Shapes III</t>
  </si>
  <si>
    <t xml:space="preserve">Sea Shapes III - mini</t>
  </si>
  <si>
    <t xml:space="preserve">Sea Shapes III - special</t>
  </si>
  <si>
    <t xml:space="preserve">Sea Shapes IV</t>
  </si>
  <si>
    <t xml:space="preserve">sea,shell,photography,sand,beach,sepia,conch</t>
  </si>
  <si>
    <t xml:space="preserve">Sea Shapes IV - mini</t>
  </si>
  <si>
    <t xml:space="preserve">Sommelier I</t>
  </si>
  <si>
    <t xml:space="preserve">5 x 16</t>
  </si>
  <si>
    <t xml:space="preserve">wine,vineyard,cork,corkscrew,vintage,france,french,vin,cream,tan,brown,silver</t>
  </si>
  <si>
    <t xml:space="preserve">Food, Photography, Spirits</t>
  </si>
  <si>
    <t xml:space="preserve">Sommelier II</t>
  </si>
  <si>
    <t xml:space="preserve">Dusk Tulip I</t>
  </si>
  <si>
    <t xml:space="preserve">flowers,floral,tulips,red,yellow,green,blue</t>
  </si>
  <si>
    <t xml:space="preserve">Dusk Tulip II</t>
  </si>
  <si>
    <t xml:space="preserve">Lumiere Tulip I</t>
  </si>
  <si>
    <t xml:space="preserve">7.5 x 9.5</t>
  </si>
  <si>
    <t xml:space="preserve">Stilllife, Floral, Bed &amp; Bath, Country French</t>
  </si>
  <si>
    <t xml:space="preserve">Lumiere Tulip II</t>
  </si>
  <si>
    <t xml:space="preserve">Frutta del Pranzo I</t>
  </si>
  <si>
    <t xml:space="preserve">apple,bowl,fruit,photo,brown,black,green,yellow,cream,stripe</t>
  </si>
  <si>
    <t xml:space="preserve">Stilllife, Photography, Vintage</t>
  </si>
  <si>
    <t xml:space="preserve">Frutta del Pranzo I - petite</t>
  </si>
  <si>
    <t xml:space="preserve">Frutta del Pranzo I - special</t>
  </si>
  <si>
    <t xml:space="preserve">apple,bowl,fruit,photo,brown,black,green ,yellow,cream,stripe</t>
  </si>
  <si>
    <t xml:space="preserve">Frutta del Pranzo II</t>
  </si>
  <si>
    <t xml:space="preserve">bowl,fruit,photo,brown,black,green,yellow,cream,grapes,red,purple</t>
  </si>
  <si>
    <t xml:space="preserve">Frutta del Pranzo II - petite</t>
  </si>
  <si>
    <t xml:space="preserve">Frutta del Pranzo II - special</t>
  </si>
  <si>
    <t xml:space="preserve">bowl,fruit,photo,brown,black,green,yello w,cream,grapes,red,purple</t>
  </si>
  <si>
    <t xml:space="preserve">Frutta del Pranzo III</t>
  </si>
  <si>
    <t xml:space="preserve">fruit,photo,brown,black,green,yellow,cream,pear,red</t>
  </si>
  <si>
    <t xml:space="preserve">Frutta del Pranzo III - special</t>
  </si>
  <si>
    <t xml:space="preserve">fruit,photo,brown,black,green,yellow,crea m,pear,red</t>
  </si>
  <si>
    <t xml:space="preserve">Frutta del Pranzo IV</t>
  </si>
  <si>
    <t xml:space="preserve">fruit,photo,brown,black,green,yellow,cream,gold,purple,polka,dot,pear,grape</t>
  </si>
  <si>
    <t xml:space="preserve">Frutta del Pranzo IV - special</t>
  </si>
  <si>
    <t xml:space="preserve">fruit,photo,brown,black,green,yellow,crea m,gold,purple,polka,dot,pear,grape</t>
  </si>
  <si>
    <t xml:space="preserve">Life is a Garden I</t>
  </si>
  <si>
    <t xml:space="preserve">red;orange;yellow;green;blue;teal;aqua;cream;flower;floral;swirl;butterfly;butterflies;rose;square;nine;</t>
  </si>
  <si>
    <t xml:space="preserve">Life is a Garden I - mini</t>
  </si>
  <si>
    <t xml:space="preserve">Life is a Garden II</t>
  </si>
  <si>
    <t xml:space="preserve">Life is a Garden II - mini</t>
  </si>
  <si>
    <t xml:space="preserve">Garden Architecture I</t>
  </si>
  <si>
    <t xml:space="preserve">black;white;sepia;tulip;flower;floral;still;life;</t>
  </si>
  <si>
    <t xml:space="preserve">Garden Architecture II</t>
  </si>
  <si>
    <t xml:space="preserve">Garden Journal I</t>
  </si>
  <si>
    <t xml:space="preserve">black;white;sepia;magnolia;flower;floral;still;life;</t>
  </si>
  <si>
    <t xml:space="preserve">Garden Journal II</t>
  </si>
  <si>
    <t xml:space="preserve">black;white;sepia;rose;flower;floral;still;life;</t>
  </si>
  <si>
    <t xml:space="preserve">Garden Journal III</t>
  </si>
  <si>
    <t xml:space="preserve">black;white;sepia;lily;lilies;flower;floral;still;life;</t>
  </si>
  <si>
    <t xml:space="preserve">Garden Journal IV</t>
  </si>
  <si>
    <t xml:space="preserve">black;white;sepia;pond;lily;lilies;pondlily;pondlilies;flower;floral;still;life;</t>
  </si>
  <si>
    <t xml:space="preserve">Garden Love Letter I</t>
  </si>
  <si>
    <t xml:space="preserve">black;white;sepia;dogwood;flower;floral;still;life;</t>
  </si>
  <si>
    <t xml:space="preserve">Garden Love Letter II</t>
  </si>
  <si>
    <t xml:space="preserve">Homemade I</t>
  </si>
  <si>
    <t xml:space="preserve">black;white;brown;sepia;scroll;kitchen;pottery;bowl;dish;dishes;</t>
  </si>
  <si>
    <t xml:space="preserve">Homemade II</t>
  </si>
  <si>
    <t xml:space="preserve">black;white;brown;sepia;scroll;kitchen;pottery;bowl;dish;pitcher;dishes;</t>
  </si>
  <si>
    <t xml:space="preserve">Wild Grass I</t>
  </si>
  <si>
    <t xml:space="preserve">blue;teal;green;black;brown;white;cream;landscape;weed;nature;sky;grass;photo;photography;</t>
  </si>
  <si>
    <t xml:space="preserve">Landscape, Animals &amp; Nature, Photography</t>
  </si>
  <si>
    <t xml:space="preserve">Wild Grass II</t>
  </si>
  <si>
    <t xml:space="preserve">Pond Lilies I</t>
  </si>
  <si>
    <t xml:space="preserve">blue;green;teal;aqua;red;orange;rust;pink;white;cream;pond;lily;water;pad;lilypad;photo;photography;</t>
  </si>
  <si>
    <t xml:space="preserve">Stilllife, Floral, Animals &amp; Nature, Photography</t>
  </si>
  <si>
    <t xml:space="preserve">Pond Lilies II</t>
  </si>
  <si>
    <t xml:space="preserve">Nature's Bliss I</t>
  </si>
  <si>
    <t xml:space="preserve">blue;green;aqua;teal;brown;black;gray;tree;landscape;forest;photo;photography;</t>
  </si>
  <si>
    <t xml:space="preserve">Nature's Bliss II</t>
  </si>
  <si>
    <t xml:space="preserve">Winter Light I</t>
  </si>
  <si>
    <t xml:space="preserve">blue;green;gray;grey;black;brown;red;rust;orange;white;tan;yellow;tree;sky;forest;road;photo;photography;</t>
  </si>
  <si>
    <t xml:space="preserve">Winter Light II</t>
  </si>
  <si>
    <t xml:space="preserve">blue;green;gray;grey;black;brown;red;rust;orange;white;tan;yellow;tree;sky;forest;bird;road;photo;photography;</t>
  </si>
  <si>
    <t xml:space="preserve">Road of Mysteries I</t>
  </si>
  <si>
    <t xml:space="preserve">white;cream;tan;green;orange;yellow;brown;red;landscape;tree;road;railroad;track;photo;photography;autumn;fall;season;</t>
  </si>
  <si>
    <t xml:space="preserve">Road of Mysteries II</t>
  </si>
  <si>
    <t xml:space="preserve">Avonlea I</t>
  </si>
  <si>
    <t xml:space="preserve">white;cream;blue;orange;red;brown;tan;green;gray;grey;black;barn;field;grass;photo;photography;landscape;</t>
  </si>
  <si>
    <t xml:space="preserve">Avonlea II</t>
  </si>
  <si>
    <t xml:space="preserve">Tranquil Waters I</t>
  </si>
  <si>
    <t xml:space="preserve">blue;green;teal;aqua;black;beach;water;ocean;sky;landscape;photo;photography;square;sea;coastal;coast;tropical;tropic;</t>
  </si>
  <si>
    <t xml:space="preserve">Tranquil Waters I - mini</t>
  </si>
  <si>
    <t xml:space="preserve">Tranquil Waters II</t>
  </si>
  <si>
    <t xml:space="preserve">Tranquil Waters II - mini</t>
  </si>
  <si>
    <t xml:space="preserve">Rocky Shores I</t>
  </si>
  <si>
    <t xml:space="preserve">black;brown;gray;grey;blue;cream;sand;r ock;beach;shore;water;sea;ocean;landsca pe;coastal;photo;photography;rocky;</t>
  </si>
  <si>
    <t xml:space="preserve">Rocky Shores II</t>
  </si>
  <si>
    <t xml:space="preserve">black;brown;gray;grey;blue;cream;sand;rock;beach;shore;water;sea;ocean;landscape;coastal;photo;photography;rocky;</t>
  </si>
  <si>
    <t xml:space="preserve">Island Shores I</t>
  </si>
  <si>
    <t xml:space="preserve">white;cream;tan;black;brown;orange;red;blue;green;rock;shore;flower;water;bay;ocean;beach;coast;coastal;landscape;photo;photography;island;</t>
  </si>
  <si>
    <t xml:space="preserve">Island Shores II</t>
  </si>
  <si>
    <t xml:space="preserve">Autumn Horizon I</t>
  </si>
  <si>
    <t xml:space="preserve">blue;green;white;cream;tan;brown;orange;rust;yellow;red;black;tree;forest;grass;landscape;fall;autumn;season;photo;photography;</t>
  </si>
  <si>
    <t xml:space="preserve">Autumn Horizon I - mini</t>
  </si>
  <si>
    <t xml:space="preserve">Autumn Horizon II</t>
  </si>
  <si>
    <t xml:space="preserve">Autumn Horizon II - mini</t>
  </si>
  <si>
    <t xml:space="preserve">Vintage Wine Cellar I</t>
  </si>
  <si>
    <t xml:space="preserve">black;red;orange;cream;tan;yellow;brown;wine;cellar;rack;bottle;vintage;spirit;kitchen;</t>
  </si>
  <si>
    <t xml:space="preserve">Vintage Wine Cellar II</t>
  </si>
  <si>
    <t xml:space="preserve">Sand Dunes I</t>
  </si>
  <si>
    <t xml:space="preserve">blue;gray;grey;black;yellow;orange;brown;sand;dune;grass;beach;coastal;nature;landscape;</t>
  </si>
  <si>
    <t xml:space="preserve">Landscape, Animals &amp; Nature, Coastal</t>
  </si>
  <si>
    <t xml:space="preserve">Sand Dunes II</t>
  </si>
  <si>
    <t xml:space="preserve">Dogwood I</t>
  </si>
  <si>
    <t xml:space="preserve">blue;white;yellow;gold;green;cream;tan;flower;floral;branch;dogwood;stilllife;still;life;</t>
  </si>
  <si>
    <t xml:space="preserve">Dogwood I - mini</t>
  </si>
  <si>
    <t xml:space="preserve">Dogwood II</t>
  </si>
  <si>
    <t xml:space="preserve">Dogwood II - mini</t>
  </si>
  <si>
    <t xml:space="preserve">Song Birds I</t>
  </si>
  <si>
    <t xml:space="preserve">green;white;brown;bird;stilllife;still;life;animals;nature;animal;branch;tree;</t>
  </si>
  <si>
    <t xml:space="preserve">Song Birds I - mini</t>
  </si>
  <si>
    <t xml:space="preserve">Song Birds I - petite</t>
  </si>
  <si>
    <t xml:space="preserve">Song Birds II</t>
  </si>
  <si>
    <t xml:space="preserve">Song Birds II - mini</t>
  </si>
  <si>
    <t xml:space="preserve">Song Birds II - petite</t>
  </si>
  <si>
    <t xml:space="preserve">Song Birds III</t>
  </si>
  <si>
    <t xml:space="preserve">blue;white;brown;bird;stilllife;still;life;animals;nature;animal;branch;tree;</t>
  </si>
  <si>
    <t xml:space="preserve">Song Birds III - mini</t>
  </si>
  <si>
    <t xml:space="preserve">Song Birds III - petite</t>
  </si>
  <si>
    <t xml:space="preserve">Song Birds IV</t>
  </si>
  <si>
    <t xml:space="preserve">Song Birds IV - mini</t>
  </si>
  <si>
    <t xml:space="preserve">Song Birds IV - petite</t>
  </si>
  <si>
    <t xml:space="preserve">Song Birds V - mini</t>
  </si>
  <si>
    <t xml:space="preserve">yellow;cream;brown;bird;stilllife;still;life;animals;nature;animal;branch;tree;</t>
  </si>
  <si>
    <t xml:space="preserve">Song Birds VI - mini</t>
  </si>
  <si>
    <t xml:space="preserve">Song Birds VII - mini</t>
  </si>
  <si>
    <t xml:space="preserve">purple;lavender;white;brown;bird;stilllife;still;life;animals;nature;animal;branch;tree;</t>
  </si>
  <si>
    <t xml:space="preserve">Song Birds VIII - mini</t>
  </si>
  <si>
    <t xml:space="preserve">Sepia Island Shores I - petite</t>
  </si>
  <si>
    <t xml:space="preserve">white;cream;tan;sepia;brown;rock ;shore;flower;water;bay;ocean;be ach;coast;coastal;landscape;phot o;photography;island;</t>
  </si>
  <si>
    <t xml:space="preserve">Sepia Island Shores II - petite</t>
  </si>
  <si>
    <t xml:space="preserve">Sunset I</t>
  </si>
  <si>
    <t xml:space="preserve">black;brown;tan;cream;yellow;white;blue;green;aqua;lake;water;tree;reflection;landscape;photo;photography;</t>
  </si>
  <si>
    <t xml:space="preserve">Sunset II</t>
  </si>
  <si>
    <t xml:space="preserve">Eiffel Tower I</t>
  </si>
  <si>
    <t xml:space="preserve"> 16 x 20</t>
  </si>
  <si>
    <t xml:space="preserve">eiffel;tower;paris;france;black; white;leaves,europe;travel</t>
  </si>
  <si>
    <t xml:space="preserve">Landscape, Photography, Travel, European, Black &amp; White</t>
  </si>
  <si>
    <t xml:space="preserve">Eiffel Tower I - mini</t>
  </si>
  <si>
    <t xml:space="preserve">Landscape, Photography, Travel, European</t>
  </si>
  <si>
    <t xml:space="preserve">Eiffel Tower II</t>
  </si>
  <si>
    <t xml:space="preserve">16 x20</t>
  </si>
  <si>
    <t xml:space="preserve">Eiffel Tower II - mini</t>
  </si>
  <si>
    <t xml:space="preserve">Marshall I</t>
  </si>
  <si>
    <t xml:space="preserve">marshall;marsh;black;white;gray; photograph;dock;perspective;lake ;water;foggy</t>
  </si>
  <si>
    <t xml:space="preserve">Landscape, Coastal, Photography, Nature</t>
  </si>
  <si>
    <t xml:space="preserve">Marshall I - mini</t>
  </si>
  <si>
    <t xml:space="preserve">Landscape, Animals &amp; Nature, Coastal, Photography</t>
  </si>
  <si>
    <t xml:space="preserve">Marshall II</t>
  </si>
  <si>
    <t xml:space="preserve">Marshall II - mini</t>
  </si>
  <si>
    <t xml:space="preserve">marshall;marsh;black;white;gray;photograph;dock;perspective;lake;water;foggy</t>
  </si>
  <si>
    <t xml:space="preserve">Wishes &amp; Leaves I</t>
  </si>
  <si>
    <t xml:space="preserve">wishes;leaves;gray;grey;white;floral;modern;abstract;handwriting;peaceful;cream;silhouette;graceful;</t>
  </si>
  <si>
    <t xml:space="preserve">Floral, Abstract, Silhouettes</t>
  </si>
  <si>
    <t xml:space="preserve">Wishes &amp; Leaves II</t>
  </si>
  <si>
    <t xml:space="preserve">Red I - mini</t>
  </si>
  <si>
    <t xml:space="preserve">red;flower;poppy;petals;cream;off-white;neutral;</t>
  </si>
  <si>
    <t xml:space="preserve">Red II - mini</t>
  </si>
  <si>
    <t xml:space="preserve">red;flowers;poppy;poppies;petals;cream;off-white;neutral;</t>
  </si>
  <si>
    <t xml:space="preserve">Red III - mini</t>
  </si>
  <si>
    <t xml:space="preserve">Red  IV - mini</t>
  </si>
  <si>
    <t xml:space="preserve">Grass Harmony</t>
  </si>
  <si>
    <t xml:space="preserve">harmony;relaxation;soothing;massage;grass;wheat;nature;field;black;white;cream;</t>
  </si>
  <si>
    <t xml:space="preserve">Nature, Sepia, Black &amp; White, Inspirational</t>
  </si>
  <si>
    <t xml:space="preserve">Grass Balance</t>
  </si>
  <si>
    <t xml:space="preserve">balance;relaxation;soothing;massage;grass;wheat;nature;field;black;white;cream;</t>
  </si>
  <si>
    <t xml:space="preserve">Bath I</t>
  </si>
  <si>
    <t xml:space="preserve">cream;blue;gray;grey;brown;bath;bathroom;sink;towel;savon;soap;</t>
  </si>
  <si>
    <t xml:space="preserve">Bath II</t>
  </si>
  <si>
    <t xml:space="preserve">Country French, Bath</t>
  </si>
  <si>
    <t xml:space="preserve">brown;black;white;cream;drink;beverage;coffee;hot;chocolate;chocolat;cafe;cup;food;kitchen;photo;photography;</t>
  </si>
  <si>
    <t xml:space="preserve">Stilllife, Food, Kitchen, Photography</t>
  </si>
  <si>
    <t xml:space="preserve">Café II</t>
  </si>
  <si>
    <t xml:space="preserve">brown;black;white;cream;drink;beverage;coffee;cappuccino;cafe;cup;food;kitchen;photo;photography;</t>
  </si>
  <si>
    <t xml:space="preserve">brown;black;white;cream;drink;beverage;coffee;latte;caffe;cafe;cup;food;kitchen;photo;photography;</t>
  </si>
  <si>
    <t xml:space="preserve">Café IV</t>
  </si>
  <si>
    <t xml:space="preserve">brown;black;white;cream;drink;beverage;coffee;espresso;cafe;cup;food;kitchen;photo;photography;</t>
  </si>
  <si>
    <t xml:space="preserve">Bloom I</t>
  </si>
  <si>
    <t xml:space="preserve">blue;red;green;poppy;poppies;floral;flower;flowers;photo;photography;</t>
  </si>
  <si>
    <t xml:space="preserve">Bloom II</t>
  </si>
  <si>
    <t xml:space="preserve">Butterflies Script I - mini</t>
  </si>
  <si>
    <t xml:space="preserve">butterfly;blue;script;cream;black;</t>
  </si>
  <si>
    <t xml:space="preserve">Stilllife, Animals, Vintage, Nature</t>
  </si>
  <si>
    <t xml:space="preserve">Butterflies Script II - mini</t>
  </si>
  <si>
    <t xml:space="preserve">butterfly;butterflies;orange;black;script;monarch;cream;insect;</t>
  </si>
  <si>
    <t xml:space="preserve">Butterflies Script III - mini</t>
  </si>
  <si>
    <t xml:space="preserve">butterfly;butterflies;white;black;script;flutter;cream;insect;</t>
  </si>
  <si>
    <t xml:space="preserve">Butterflies Script V - mini</t>
  </si>
  <si>
    <t xml:space="preserve">butterfly;yellow;black;swallowtail;script;cream;</t>
  </si>
  <si>
    <t xml:space="preserve">Pond Lily Sq.</t>
  </si>
  <si>
    <t xml:space="preserve">blue;white;yellow;pond;lily;pad;lilypad;water;waterlily;delicate;feminine;</t>
  </si>
  <si>
    <t xml:space="preserve">Floral, Vintage, Nature</t>
  </si>
  <si>
    <t xml:space="preserve">Magnolia Sq.</t>
  </si>
  <si>
    <t xml:space="preserve">blue;white;pink;magnolia;delicate;feminine;</t>
  </si>
  <si>
    <t xml:space="preserve">Star Magnolias I</t>
  </si>
  <si>
    <t xml:space="preserve">magnolias;flowers;floral;soft;neutral s;cream;white;sepia;photography;</t>
  </si>
  <si>
    <t xml:space="preserve">Floral, Photography, Nature, Sepia</t>
  </si>
  <si>
    <t xml:space="preserve">Star Magnolias II</t>
  </si>
  <si>
    <t xml:space="preserve">Under the Trees I</t>
  </si>
  <si>
    <t xml:space="preserve">cream;black;sepia;tree;landscape;inspiration;inspirational;vintage;photo;photography;</t>
  </si>
  <si>
    <t xml:space="preserve">Landscape, Photography, Vintage, Nature, Inspirational</t>
  </si>
  <si>
    <t xml:space="preserve">Under the Trees II</t>
  </si>
  <si>
    <t xml:space="preserve">script;words;writing;letter;floral;flower;bloom;red;yellow;tulip;nature;</t>
  </si>
  <si>
    <t xml:space="preserve">script;words;writing;letter;floral;flower;bloom;red;yellow;tulip;botany;</t>
  </si>
  <si>
    <t xml:space="preserve">Botanical Elegance Calla III</t>
  </si>
  <si>
    <t xml:space="preserve">black;white;floral;flowers;elegant;elegance;botanical;calla;lily;lilies;</t>
  </si>
  <si>
    <t xml:space="preserve">Floral, Photography, Black &amp; White</t>
  </si>
  <si>
    <t xml:space="preserve">Botanical Elegance Calla IV</t>
  </si>
  <si>
    <t xml:space="preserve">calla;lily;floral;flowers;photograph;black;white;elegant;elegance;beauty;</t>
  </si>
  <si>
    <t xml:space="preserve">Carte Postale Tulip I</t>
  </si>
  <si>
    <t xml:space="preserve">red;yellow;cream;brown;tulip;tulips;parrot tulip;butterfly;butterflies;insect;floral;flower;flowers;postcard;vintage;</t>
  </si>
  <si>
    <t xml:space="preserve">Carte Postale Tulip II</t>
  </si>
  <si>
    <t xml:space="preserve">red;yellow;cream;brown;tulip;tulips;butterfly;butterflies;insect;floral;flower;flowers;postcard;vintage;</t>
  </si>
  <si>
    <t xml:space="preserve">Carte Postale Iris</t>
  </si>
  <si>
    <t xml:space="preserve">maroon;green;yellow;cream;brown;iris;irises;floral;flower;flowers;postcard;vintage;</t>
  </si>
  <si>
    <t xml:space="preserve">Carte Postale Sunflower</t>
  </si>
  <si>
    <t xml:space="preserve">green;yellow;cream;brown;sunflower;sunflowers;floral;flower;flowers;postcard;vintage;butterflie;butterflies;insect;insects;</t>
  </si>
  <si>
    <t xml:space="preserve">Carte Postale Poppy</t>
  </si>
  <si>
    <t xml:space="preserve">pink;cream;brown;poppy;poppies;floral;flower;flowers;postcard;vintage;butterfly;butterflies;insect;insects;</t>
  </si>
  <si>
    <t xml:space="preserve">Carte Postale Peony</t>
  </si>
  <si>
    <t xml:space="preserve">pink;cream;brown;peony;peonies;floral;flower;flowers;postcard;vintage;butterfly;butterflies;insect;insects;</t>
  </si>
  <si>
    <t xml:space="preserve">Carte Postale Magnolia I</t>
  </si>
  <si>
    <t xml:space="preserve">pink;cream;yellow;black;brown;magnolia;magnolias;floral;flower;flowers;postcard;vintage;butterfly;butterflies;insect;insects;</t>
  </si>
  <si>
    <t xml:space="preserve">Carte Postale Magnolia II</t>
  </si>
  <si>
    <t xml:space="preserve">Tuscan Poppies</t>
  </si>
  <si>
    <t xml:space="preserve"> cream;yellow;red;green;tuscan;tuscany;poppy;poppies;field;landscape;europe;italy;italian;european;</t>
  </si>
  <si>
    <t xml:space="preserve">Landscape, Floral, European</t>
  </si>
  <si>
    <t xml:space="preserve">Tuscan Sunflowers</t>
  </si>
  <si>
    <t xml:space="preserve">cream;yellow;purple;green;brown;tuscan;tuscany;sunflower;sunflowers;field;landscape;europe;italy;italian;european;</t>
  </si>
  <si>
    <t xml:space="preserve">MEY</t>
  </si>
  <si>
    <t xml:space="preserve">Meyer</t>
  </si>
  <si>
    <t xml:space="preserve">Jill</t>
  </si>
  <si>
    <t xml:space="preserve">Gray Meadow Lace I</t>
  </si>
  <si>
    <t xml:space="preserve">gray;yellow;white;meadow;birds;canary;queen anne's lace;flowers;prairie;silhouette;damask;stylized;modern;</t>
  </si>
  <si>
    <t xml:space="preserve">Floral, Animals, Silhouettes</t>
  </si>
  <si>
    <t xml:space="preserve">Gray Meadow Lace II</t>
  </si>
  <si>
    <t xml:space="preserve">Nautical Swordfish</t>
  </si>
  <si>
    <t xml:space="preserve">blue;brown;tan;cream;fish;swordfish;nautical;coastal;</t>
  </si>
  <si>
    <t xml:space="preserve">Nautical Octopus</t>
  </si>
  <si>
    <t xml:space="preserve">blue;brown;tan;cream;octopus;octopi;nautical;coastal;</t>
  </si>
  <si>
    <t xml:space="preserve">Best Foot Forward I</t>
  </si>
  <si>
    <t xml:space="preserve">brown;pink;fashion;shoe;shoes;purse;purses;dog;</t>
  </si>
  <si>
    <t xml:space="preserve">Fashion, Animals, Figurative</t>
  </si>
  <si>
    <t xml:space="preserve">Best Foot Forward II</t>
  </si>
  <si>
    <t xml:space="preserve">blue;brown;fashion;shoe;shoes;purse;purses;dog;</t>
  </si>
  <si>
    <t xml:space="preserve">Nautical Fish I</t>
  </si>
  <si>
    <t xml:space="preserve">blue;brown;tan;cream;fish;angelfish;nautical;coastal;</t>
  </si>
  <si>
    <t xml:space="preserve">Nautical Fish II</t>
  </si>
  <si>
    <t xml:space="preserve">Tippy I</t>
  </si>
  <si>
    <t xml:space="preserve">blue;cream;brown;white;cup;cups;saucer;damask;kitchen;</t>
  </si>
  <si>
    <t xml:space="preserve">Tippy II</t>
  </si>
  <si>
    <t xml:space="preserve">MKY</t>
  </si>
  <si>
    <t xml:space="preserve">McKinney</t>
  </si>
  <si>
    <t xml:space="preserve">Wendy</t>
  </si>
  <si>
    <t xml:space="preserve">Conch House - mini</t>
  </si>
  <si>
    <t xml:space="preserve">conch;house;tropical;palm;tree;ocean;beach;sea;water;sand;shore;island;vacation;blue;green;pink;</t>
  </si>
  <si>
    <t xml:space="preserve">Coastal, Mini Prints, Tropical, Bath</t>
  </si>
  <si>
    <t xml:space="preserve">Junkanoo - mini</t>
  </si>
  <si>
    <t xml:space="preserve">Bahama Breeze - mini</t>
  </si>
  <si>
    <t xml:space="preserve">bahama;house;tropical;palm;tree;ocean;beach;sea;water;sand;shore;island;vacation;blue;green;pink;cabana;shack</t>
  </si>
  <si>
    <t xml:space="preserve">Coastal, Tropical, Children's Art, Bath, Tween</t>
  </si>
  <si>
    <t xml:space="preserve">Cabana Breeze - mini</t>
  </si>
  <si>
    <t xml:space="preserve">Heron Cottage - mini</t>
  </si>
  <si>
    <t xml:space="preserve">blue;green;orange;black;brown;tan;cream;yellow;palm;tree;frond;tropical;coast;coastal;conch;shell;water;ocean;house;cottage;</t>
  </si>
  <si>
    <t xml:space="preserve">Palm Cove - mini</t>
  </si>
  <si>
    <t xml:space="preserve">red;blue;brown;black;tan;green;yellow;cream;ocean;coast;coastal;tropical;palm;tree;frond;cottage;house;water;</t>
  </si>
  <si>
    <t xml:space="preserve">Coconut Cottage - mini</t>
  </si>
  <si>
    <t xml:space="preserve">blue;green;orange;yellow;brown;tan;pink;red;gray;grey;coast;coastal;ocean;water;tropical;palm;tree;frond;</t>
  </si>
  <si>
    <t xml:space="preserve">Conch Cottage - mini</t>
  </si>
  <si>
    <t xml:space="preserve">pink;green;blue;tan;brown;black;yellow;tropical;coast;coastal;palm;tree;frond;beach;water;ocean;</t>
  </si>
  <si>
    <t xml:space="preserve">Oceanside - mini</t>
  </si>
  <si>
    <t xml:space="preserve">house;beach;beachhouse;ocean;side;oceanside;flowers;tropical;water;sea;beach;hawaii;blue;palm;tree;pink;yellow;sunset;cottage</t>
  </si>
  <si>
    <t xml:space="preserve">Coastal, Mini Prints, Tropical, Children's Art, Tween</t>
  </si>
  <si>
    <t xml:space="preserve">MLA</t>
  </si>
  <si>
    <t xml:space="preserve">Matla</t>
  </si>
  <si>
    <t xml:space="preserve">French Menu</t>
  </si>
  <si>
    <t xml:space="preserve">restaurant;dining;eating;</t>
  </si>
  <si>
    <t xml:space="preserve">Global, Kitchen, Mini Prints, Signs</t>
  </si>
  <si>
    <t xml:space="preserve">Italian Menu</t>
  </si>
  <si>
    <t xml:space="preserve">High Heels Paris</t>
  </si>
  <si>
    <t xml:space="preserve">fashion, shoe, shopping, paris, red, black</t>
  </si>
  <si>
    <t xml:space="preserve">High Heels Milan</t>
  </si>
  <si>
    <t xml:space="preserve">fashion, shoe, shopping, milan, red, black</t>
  </si>
  <si>
    <t xml:space="preserve">High Heels New York</t>
  </si>
  <si>
    <t xml:space="preserve">fashion, shoe, shopping, new york, red, black</t>
  </si>
  <si>
    <t xml:space="preserve">High Heels Rio</t>
  </si>
  <si>
    <t xml:space="preserve">fashion, shoe, shopping, rio, red, black</t>
  </si>
  <si>
    <t xml:space="preserve">Shy</t>
  </si>
  <si>
    <t xml:space="preserve">red;black;girl;person;dress;figure;fashion;acrylic</t>
  </si>
  <si>
    <t xml:space="preserve">Wind Blown</t>
  </si>
  <si>
    <t xml:space="preserve">Pin Back</t>
  </si>
  <si>
    <t xml:space="preserve">black;purple;girl;person;dress;figure;fashion;acrylic</t>
  </si>
  <si>
    <t xml:space="preserve">Up Do</t>
  </si>
  <si>
    <t xml:space="preserve">Leopard Handbag I</t>
  </si>
  <si>
    <t xml:space="preserve">red;purple;black;purse;leopard print;animal print;fashion; acrylic</t>
  </si>
  <si>
    <t xml:space="preserve">Leopard Handbag II</t>
  </si>
  <si>
    <t xml:space="preserve">Leopard Handbag III</t>
  </si>
  <si>
    <t xml:space="preserve">Leopard Handbag IV</t>
  </si>
  <si>
    <t xml:space="preserve">MLY</t>
  </si>
  <si>
    <t xml:space="preserve">Macaulay</t>
  </si>
  <si>
    <t xml:space="preserve">Angus</t>
  </si>
  <si>
    <t xml:space="preserve">yellow;green;purple;orange;pear;fruit;stilllife;oil;canvas</t>
  </si>
  <si>
    <t xml:space="preserve">yellow;green;orange;apple;fruit;stillife;oil;canvas</t>
  </si>
  <si>
    <t xml:space="preserve">MNB</t>
  </si>
  <si>
    <t xml:space="preserve">Macnab</t>
  </si>
  <si>
    <t xml:space="preserve">Cottonwood Country I</t>
  </si>
  <si>
    <t xml:space="preserve">green;yellow;tan;cream;blue;white;brown;tree;cottonwood;grass;forest;landscape;</t>
  </si>
  <si>
    <t xml:space="preserve">Cottonwood Country II</t>
  </si>
  <si>
    <t xml:space="preserve">Fall Aspen I - mini</t>
  </si>
  <si>
    <t xml:space="preserve">yellow;gold;blue;white;trees;aspen;birch;mountain;fall</t>
  </si>
  <si>
    <t xml:space="preserve">Aspen Forest I</t>
  </si>
  <si>
    <t xml:space="preserve">Aspen Forest II</t>
  </si>
  <si>
    <t xml:space="preserve">MNR</t>
  </si>
  <si>
    <t xml:space="preserve">McNemar</t>
  </si>
  <si>
    <t xml:space="preserve">C.</t>
  </si>
  <si>
    <t xml:space="preserve">Typewriter Keys</t>
  </si>
  <si>
    <t xml:space="preserve">typewriter;keys;black;white;and;typography;writing;letters</t>
  </si>
  <si>
    <t xml:space="preserve">Stilllife, Photography, Black &amp; White</t>
  </si>
  <si>
    <t xml:space="preserve">Typewriter Symbols</t>
  </si>
  <si>
    <t xml:space="preserve">typewriter;keys;black;white;and;typography;writing;letters;symbols;keys</t>
  </si>
  <si>
    <t xml:space="preserve">MRN</t>
  </si>
  <si>
    <t xml:space="preserve">Martin</t>
  </si>
  <si>
    <t xml:space="preserve">Cheryl</t>
  </si>
  <si>
    <t xml:space="preserve">Segment I</t>
  </si>
  <si>
    <t xml:space="preserve">blue;tan;brown;cream;white;orange;abstract;leaf;leaves;canvas;multimedia</t>
  </si>
  <si>
    <t xml:space="preserve">Segment II</t>
  </si>
  <si>
    <t xml:space="preserve">In the Distance I</t>
  </si>
  <si>
    <t xml:space="preserve">brown;tan;cream;blue;green;landscape;abstract;</t>
  </si>
  <si>
    <t xml:space="preserve">Silent Journey I - CS</t>
  </si>
  <si>
    <t xml:space="preserve">yellow;brown;gold;blue;tan;tree;trees;lan dscape;bush</t>
  </si>
  <si>
    <t xml:space="preserve">Silent Journey I - mini</t>
  </si>
  <si>
    <t xml:space="preserve">yellow;brown;gold;blue;tan;tree;trees;landscape;bush</t>
  </si>
  <si>
    <t xml:space="preserve">SCS</t>
  </si>
  <si>
    <t xml:space="preserve">Silent Journey I - special - CS</t>
  </si>
  <si>
    <t xml:space="preserve">Silent Journey II - CS</t>
  </si>
  <si>
    <t xml:space="preserve">Silent Journey II - mini</t>
  </si>
  <si>
    <t xml:space="preserve">Silent Journey II - special - CS</t>
  </si>
  <si>
    <t xml:space="preserve">Rudiment I</t>
  </si>
  <si>
    <t xml:space="preserve">floral,wildflower,white,cream,orange,red,blue,tan,brown</t>
  </si>
  <si>
    <t xml:space="preserve">Rudiment II</t>
  </si>
  <si>
    <t xml:space="preserve">Rudiment III</t>
  </si>
  <si>
    <t xml:space="preserve">Rudiment IV</t>
  </si>
  <si>
    <t xml:space="preserve">Silent Journey I - special</t>
  </si>
  <si>
    <t xml:space="preserve">14 x 14</t>
  </si>
  <si>
    <t xml:space="preserve">trees,landscape,abstract,gold,orange,black,brown,silver</t>
  </si>
  <si>
    <t xml:space="preserve">Silent Journey II - special</t>
  </si>
  <si>
    <t xml:space="preserve">Stormy Weather I - CS</t>
  </si>
  <si>
    <t xml:space="preserve">blue;green;silver;gold;landscape;tree;</t>
  </si>
  <si>
    <t xml:space="preserve">Stormy Weather II - CS</t>
  </si>
  <si>
    <t xml:space="preserve">blue;green;gold;silver;landscape;tree;</t>
  </si>
  <si>
    <t xml:space="preserve">Olive Groves I - CS</t>
  </si>
  <si>
    <t xml:space="preserve">olives,leaves,landscapes,silver,gold,green ,grey,abstract</t>
  </si>
  <si>
    <t xml:space="preserve">Olive Groves II - CS</t>
  </si>
  <si>
    <t xml:space="preserve">olives,leaves,landscapes,silver,gold,green,grey,abstract</t>
  </si>
  <si>
    <t xml:space="preserve">Stormy Weather III - special - CS</t>
  </si>
  <si>
    <t xml:space="preserve">blue;green;silver;gold;landscape;tree</t>
  </si>
  <si>
    <t xml:space="preserve">Stormy Weather IV - special - CS</t>
  </si>
  <si>
    <t xml:space="preserve">Platinum Shadow I - CS</t>
  </si>
  <si>
    <t xml:space="preserve">platinum,gold,shadow,brown,silhouette,l eaves,eucalyptus</t>
  </si>
  <si>
    <t xml:space="preserve">Platinum Shadow II - CS</t>
  </si>
  <si>
    <t xml:space="preserve">platinum,gold,shadow,brown,silhouette,leaves,pussy,willow,buds</t>
  </si>
  <si>
    <t xml:space="preserve">Platinum Shadow III - CS</t>
  </si>
  <si>
    <t xml:space="preserve">platinum,gold,shadow,brown,silhouette,leaves,bamboo</t>
  </si>
  <si>
    <t xml:space="preserve">Platinum Shadow IV - CS</t>
  </si>
  <si>
    <t xml:space="preserve">platinum,gold,shadow,brown,silhouette,leaves,gingko,ginkgo</t>
  </si>
  <si>
    <t xml:space="preserve">Autumn Vision I</t>
  </si>
  <si>
    <t xml:space="preserve">red;green;orange;yellow;cream;brown;tree;landscape;panel;geometric;square;circle;grass;nature;</t>
  </si>
  <si>
    <t xml:space="preserve">Autumn Vision I - mini</t>
  </si>
  <si>
    <t xml:space="preserve">Autumn Vision II</t>
  </si>
  <si>
    <t xml:space="preserve">Autumn Vision II - mini</t>
  </si>
  <si>
    <t xml:space="preserve">Traveled Path I</t>
  </si>
  <si>
    <t xml:space="preserve">brown;yellow;cream;gold;tree;landscape;fence;field;country</t>
  </si>
  <si>
    <t xml:space="preserve">Traveled Path II</t>
  </si>
  <si>
    <t xml:space="preserve">Earth Meets Sky I</t>
  </si>
  <si>
    <t xml:space="preserve">blue;yellow;green;black;orange;cream;white;circle;geometric;square;tree;bush;landscape;</t>
  </si>
  <si>
    <t xml:space="preserve">Earth Meets Sky II</t>
  </si>
  <si>
    <t xml:space="preserve">Nexus I - CS</t>
  </si>
  <si>
    <t xml:space="preserve">blue;white;gold;silver;iridescent;black;brown;abstract;geometric;square;</t>
  </si>
  <si>
    <t xml:space="preserve">Nexus I - mini - CS</t>
  </si>
  <si>
    <t xml:space="preserve">Nexus II - CS</t>
  </si>
  <si>
    <t xml:space="preserve">blue;white;gold;silver;iridescent;black;bro wn;abstract;geometric;square;</t>
  </si>
  <si>
    <t xml:space="preserve">Nexus II - mini - CS</t>
  </si>
  <si>
    <t xml:space="preserve">Subtle Ground I - CS</t>
  </si>
  <si>
    <t xml:space="preserve">gold;copper;silver;crimson;brown;purple; black;circle;geometric;grass;alliums;flowe r;floral;</t>
  </si>
  <si>
    <t xml:space="preserve">Subtle Ground II - CS</t>
  </si>
  <si>
    <t xml:space="preserve">gold;copper;silver;crimson;brown;purple;black;circle;geometric;grass;queen anne's lace;flower;floral;</t>
  </si>
  <si>
    <t xml:space="preserve">Stormy Weather V </t>
  </si>
  <si>
    <t xml:space="preserve">Stormy Weather VI </t>
  </si>
  <si>
    <t xml:space="preserve">Interconnection I - CS</t>
  </si>
  <si>
    <t xml:space="preserve">gold;yellow;orange;brown;black;leaf;leave s;circle;stripe;square;rectangle;abstract;</t>
  </si>
  <si>
    <t xml:space="preserve">Interconnection I - mini - CS</t>
  </si>
  <si>
    <t xml:space="preserve">gold;yellow;orange;brown;black;leaf;leaves;circle;stripe;square;rectangle;abstract;</t>
  </si>
  <si>
    <t xml:space="preserve">Interconnection II - CS</t>
  </si>
  <si>
    <t xml:space="preserve">Interconnection II - mini - CS</t>
  </si>
  <si>
    <t xml:space="preserve">Aspen - mini - CS</t>
  </si>
  <si>
    <t xml:space="preserve">blue;gold;silver;brown;chocolate;black;le af;leaves;branch;tree;branches;texture;sil houette;</t>
  </si>
  <si>
    <t xml:space="preserve">Birch - CS</t>
  </si>
  <si>
    <t xml:space="preserve">blue;gold;silver;brown;chocolate;black;leaf;leaves;branch;tree;branches;texture;silhouette;</t>
  </si>
  <si>
    <t xml:space="preserve">Birch - mini - CS</t>
  </si>
  <si>
    <t xml:space="preserve">Woodland Shadows I - CS</t>
  </si>
  <si>
    <t xml:space="preserve">tan;cream;white;brown;yellow;black;silver ;champagne;raspberry;purple;maroon;ab stract;still;life;leaf;leaves;branch;ginko;da mask;metallic;</t>
  </si>
  <si>
    <t xml:space="preserve">Woodland Shadows II - CS</t>
  </si>
  <si>
    <t xml:space="preserve">tan;cream;white;brown;yellow;black;silver ;champagne;raspberry;purple;maroon;ab stract;still;life;leaf;leaves;branch;birch;da mask;metallic;</t>
  </si>
  <si>
    <t xml:space="preserve">Moon Shadow I - CS</t>
  </si>
  <si>
    <t xml:space="preserve">pink;silver;gold;white;black;gray;charcoal;abstract;greek;key;greekkey;stripe;circle;square;</t>
  </si>
  <si>
    <t xml:space="preserve">Moon Shadow II - CS</t>
  </si>
  <si>
    <t xml:space="preserve">pink;silver;gold;champagne;white;black;green;gray;charcoal;abstract;greek;key;greekkey;stripe;circle;square;wave;line;</t>
  </si>
  <si>
    <t xml:space="preserve">Moon Shadow III - CS</t>
  </si>
  <si>
    <t xml:space="preserve">silver;gold;champagne;white;black;gray;charcoal;abstract;greek;key;greekkey;stripe;circle;square;line;</t>
  </si>
  <si>
    <t xml:space="preserve">Moon Shadow IV - CS</t>
  </si>
  <si>
    <t xml:space="preserve">pink;silver;gold;champagne;white;black;gray;charcoal;abstract;greek;key;greekkey;stripe;circle;square;wave;line;</t>
  </si>
  <si>
    <t xml:space="preserve">Playing with Patterns I - CS</t>
  </si>
  <si>
    <t xml:space="preserve">green;white;black;cream;silver;abstract;flower;zebra;pattern;damask;stripe;coloursheen;</t>
  </si>
  <si>
    <t xml:space="preserve">Playing with Patterns II - CS</t>
  </si>
  <si>
    <t xml:space="preserve">Instinct I</t>
  </si>
  <si>
    <t xml:space="preserve">brown;gold;tan;black;yellow;orange;abstract;animal;animal print;leopard;global;</t>
  </si>
  <si>
    <t xml:space="preserve">Abstract, Animals &amp; Nature, Global</t>
  </si>
  <si>
    <t xml:space="preserve">Instinct I - petite</t>
  </si>
  <si>
    <t xml:space="preserve">Abstract, Animals &amp; Nature, Global, Mini Prints</t>
  </si>
  <si>
    <t xml:space="preserve">Instinct II</t>
  </si>
  <si>
    <t xml:space="preserve">trf</t>
  </si>
  <si>
    <t xml:space="preserve">brown;gold;tan;black;yellow;orange;abstract;animal;animal print;tiger;global;</t>
  </si>
  <si>
    <t xml:space="preserve">Instinct II - petite</t>
  </si>
  <si>
    <t xml:space="preserve">Birch Trees I</t>
  </si>
  <si>
    <t xml:space="preserve">blue;white;cream;tan;brown;black;yellow;tree;birch;landscape;abstract;still life;stilllife;</t>
  </si>
  <si>
    <t xml:space="preserve">Landscape, Stilllife, Abstract</t>
  </si>
  <si>
    <t xml:space="preserve">Birch Trees I - mini</t>
  </si>
  <si>
    <t xml:space="preserve">Birch Trees II</t>
  </si>
  <si>
    <t xml:space="preserve">Birch Trees II - mini</t>
  </si>
  <si>
    <t xml:space="preserve">Sunset Palms I - CS</t>
  </si>
  <si>
    <t xml:space="preserve">yellow;orange;brown;silver;black;gold;coloursheen;pewter;landscape;palm;coastal;tree;tropical;</t>
  </si>
  <si>
    <t xml:space="preserve">Sunset Palms II - CS</t>
  </si>
  <si>
    <t xml:space="preserve">Stripes I - mini</t>
  </si>
  <si>
    <t xml:space="preserve">stripes;colorful;abstract;blue;o range;earth;tones;gold;yellow;wh ite;red</t>
  </si>
  <si>
    <t xml:space="preserve">Stripes I - petite</t>
  </si>
  <si>
    <t xml:space="preserve">stripes;colorful;abstract;blue;orange;earth;tones;gold;yellow;white;red</t>
  </si>
  <si>
    <t xml:space="preserve">Stripes II</t>
  </si>
  <si>
    <t xml:space="preserve">Stripes II - mini</t>
  </si>
  <si>
    <t xml:space="preserve">Stripes II - petite</t>
  </si>
  <si>
    <t xml:space="preserve">Stripes Panel I - mini</t>
  </si>
  <si>
    <t xml:space="preserve">Stripes Panel II - mini</t>
  </si>
  <si>
    <t xml:space="preserve">MRY</t>
  </si>
  <si>
    <t xml:space="preserve">Murray</t>
  </si>
  <si>
    <t xml:space="preserve">Sylvia</t>
  </si>
  <si>
    <t xml:space="preserve">Peace Sign I</t>
  </si>
  <si>
    <t xml:space="preserve">blue;navy;bird;dove;peace;sign;saying;quote;inspiration;inspirational;</t>
  </si>
  <si>
    <t xml:space="preserve">Peace Sign II</t>
  </si>
  <si>
    <t xml:space="preserve">green;blue;navy;hand;peace;sign;saying;quote;inspiration;inspirational;</t>
  </si>
  <si>
    <t xml:space="preserve">Peace Sign III</t>
  </si>
  <si>
    <t xml:space="preserve">orange;blue;navy;symbol;peace;sign;saying;quote;inspiration;inspirational;</t>
  </si>
  <si>
    <t xml:space="preserve">Peace Sign IV</t>
  </si>
  <si>
    <t xml:space="preserve">pink;blue;navy;symbol;heart;peace;sign;saying;quote;inspiration;inspirational;</t>
  </si>
  <si>
    <t xml:space="preserve">Bird Silo I - mini</t>
  </si>
  <si>
    <t xml:space="preserve">blue;brown;silhouette;bird;branch;tree;branches;flower;floral;graphic;stilllife;still life;animal;nature;</t>
  </si>
  <si>
    <t xml:space="preserve">Bird Silo II - mini</t>
  </si>
  <si>
    <t xml:space="preserve">Elephants</t>
  </si>
  <si>
    <t xml:space="preserve">blue;brown;yellow;tan;white;cream;elephant;child;children;kid;diamond;pattern;juvenile;animal;zoo;pastel;</t>
  </si>
  <si>
    <t xml:space="preserve">Animals &amp; Nature, Children's Art</t>
  </si>
  <si>
    <t xml:space="preserve">Giraffes</t>
  </si>
  <si>
    <t xml:space="preserve">green;brown;cream;white;tan;diamond;pattern;animal;zoo;children;child;kid;pastel;giraffe;juvenile;</t>
  </si>
  <si>
    <t xml:space="preserve">Lions</t>
  </si>
  <si>
    <t xml:space="preserve">orange;brown;yellow;tan;white;cream;lion;cub;child;children;kid;diamond;pattern;juvenile;animal;zoo;pastel;</t>
  </si>
  <si>
    <t xml:space="preserve">Monkeys</t>
  </si>
  <si>
    <t xml:space="preserve">green;brown;yellow;tan;white;cream;monkey;child;children;kid;diamond;pattern;juvenile;animal;zoo;pastel;</t>
  </si>
  <si>
    <t xml:space="preserve">Girly Shoe I</t>
  </si>
  <si>
    <t xml:space="preserve">blue;brown;white;cream;aqua;teal;shoe;stripe;sign;fashion;pattern;</t>
  </si>
  <si>
    <t xml:space="preserve">Fashion, Signs</t>
  </si>
  <si>
    <t xml:space="preserve">Girly Shoe I - petite</t>
  </si>
  <si>
    <t xml:space="preserve">blue;brown;white;cream;aqua;teal;shoe;stripe;sign;fashion;mini;pattern;</t>
  </si>
  <si>
    <t xml:space="preserve">Fashion, Mini Prints, Signs</t>
  </si>
  <si>
    <t xml:space="preserve">Girly Shoe II</t>
  </si>
  <si>
    <t xml:space="preserve">Girly Shoe II - petite</t>
  </si>
  <si>
    <t xml:space="preserve">Zebra Shoe</t>
  </si>
  <si>
    <t xml:space="preserve">orange;brown;rust;white;black;shoe;high- heel;woman;feminine;shop;words;zebra;shoes;fashion</t>
  </si>
  <si>
    <t xml:space="preserve">Cheetah Shoe</t>
  </si>
  <si>
    <t xml:space="preserve">pink;purple;girly;white;black;shoe;high heel;woman;feminine;shop;words;zebra;shoes;fashion</t>
  </si>
  <si>
    <t xml:space="preserve">MSA</t>
  </si>
  <si>
    <t xml:space="preserve">Misa</t>
  </si>
  <si>
    <t xml:space="preserve">Eva</t>
  </si>
  <si>
    <t xml:space="preserve">Sunflowers</t>
  </si>
  <si>
    <t xml:space="preserve">brown;yellow;gold;flowers;floral;sunflowers;vase;stilllife;portrait</t>
  </si>
  <si>
    <t xml:space="preserve">Anemones</t>
  </si>
  <si>
    <t xml:space="preserve">brown;yellow;gold;orange;flowers;floral;anemones;vase;stilllife;portrait</t>
  </si>
  <si>
    <t xml:space="preserve">Blue Irises</t>
  </si>
  <si>
    <t xml:space="preserve">cream;tan;flowers;floral;blue;iris;bulbs;spring</t>
  </si>
  <si>
    <t xml:space="preserve">Pink Roses</t>
  </si>
  <si>
    <t xml:space="preserve">cream;tan;flowers;floral;pink;rose;iris;bulbs;spring</t>
  </si>
  <si>
    <t xml:space="preserve">White Narcissus</t>
  </si>
  <si>
    <t xml:space="preserve">cream;tan;flowers;floral;white;iris;bulbs;spring</t>
  </si>
  <si>
    <t xml:space="preserve">Yellow Tulips</t>
  </si>
  <si>
    <t xml:space="preserve">cream;tan;flowers;floral;yellow;tulip;iris;bulbs;spring</t>
  </si>
  <si>
    <t xml:space="preserve">flower, flowers, floral, bouquet, vase, orange, red, green</t>
  </si>
  <si>
    <t xml:space="preserve">Orchid I - mini</t>
  </si>
  <si>
    <t xml:space="preserve">Orchid I - petite</t>
  </si>
  <si>
    <t xml:space="preserve">flower,flowers,floral,bouquet,vase,orange,red,green</t>
  </si>
  <si>
    <t xml:space="preserve">Orchid II</t>
  </si>
  <si>
    <t xml:space="preserve">Orchid II - mini</t>
  </si>
  <si>
    <t xml:space="preserve">Orchid II - petite</t>
  </si>
  <si>
    <t xml:space="preserve">White Calla Lilies</t>
  </si>
  <si>
    <t xml:space="preserve">flower;floral;vase;lily;white;brown;orange;green</t>
  </si>
  <si>
    <t xml:space="preserve">Red Anthuriums</t>
  </si>
  <si>
    <t xml:space="preserve">Vessels &amp; Tiles I</t>
  </si>
  <si>
    <t xml:space="preserve">16 x 22</t>
  </si>
  <si>
    <t xml:space="preserve">red;green;cream;vase;tile;oil;canvas</t>
  </si>
  <si>
    <t xml:space="preserve">Bed &amp; Bath, Ethnic, Global</t>
  </si>
  <si>
    <t xml:space="preserve">Vessels &amp; Tiles II</t>
  </si>
  <si>
    <t xml:space="preserve">red;purple;cream;vase;tile;oil;canvas</t>
  </si>
  <si>
    <t xml:space="preserve">Neo Vintage I</t>
  </si>
  <si>
    <t xml:space="preserve">cream;red;orange;green;flower;floral;pot;vase;vessel</t>
  </si>
  <si>
    <t xml:space="preserve">Neo Vintage II</t>
  </si>
  <si>
    <t xml:space="preserve">cream;red;orange;green;flower;floral;pot;vase;vessel.</t>
  </si>
  <si>
    <t xml:space="preserve">Classic Exotic I</t>
  </si>
  <si>
    <t xml:space="preserve">red;green;orange;white;cream;sage;brown;tan;flower;floral;orchid;palm;frond;vase;vessel;</t>
  </si>
  <si>
    <t xml:space="preserve">Classic Exotic II</t>
  </si>
  <si>
    <t xml:space="preserve">Victorian Summer I</t>
  </si>
  <si>
    <t xml:space="preserve">black;white;cream;green;tan;brown;flower;floral;texture;damask;stripe;</t>
  </si>
  <si>
    <t xml:space="preserve">Victorian Summer - mini</t>
  </si>
  <si>
    <t xml:space="preserve">Victorian Summer - petite</t>
  </si>
  <si>
    <t xml:space="preserve">Floral, Mini Prints, Vintage</t>
  </si>
  <si>
    <t xml:space="preserve">Victorian Summer II</t>
  </si>
  <si>
    <t xml:space="preserve">Victorian Summer II - mini</t>
  </si>
  <si>
    <t xml:space="preserve">Victorian Summer II- petite</t>
  </si>
  <si>
    <t xml:space="preserve">Victorian Summer III</t>
  </si>
  <si>
    <t xml:space="preserve">black;white;cream;green;tan;brown;flowe r;floral;texture;damask;stripe;</t>
  </si>
  <si>
    <t xml:space="preserve">Victorian Summer III - petite</t>
  </si>
  <si>
    <t xml:space="preserve">Victorian Summer IV</t>
  </si>
  <si>
    <t xml:space="preserve">Victorian Summer IV - petite</t>
  </si>
  <si>
    <t xml:space="preserve">NAY</t>
  </si>
  <si>
    <t xml:space="preserve">Naylor</t>
  </si>
  <si>
    <t xml:space="preserve">Mary</t>
  </si>
  <si>
    <t xml:space="preserve">cocktails; drinks;beverages;bar;pub;drinking;party;liqueur;alcohol;glass;black;yellow;orange;green</t>
  </si>
  <si>
    <t xml:space="preserve">Kitchen, Mini Prints, Spirits</t>
  </si>
  <si>
    <t xml:space="preserve">Lemon Drop</t>
  </si>
  <si>
    <t xml:space="preserve">cocktails; drinks;beverages;bar;pub;drinking;party;liqueur;alcohol;glass;black;yellow;orange;blue;green</t>
  </si>
  <si>
    <t xml:space="preserve">cocktails; drinks;beverages;bar;pub;drinking;party;liqueur;alcohol;glass;black;yellow;orange;green;red;cherry</t>
  </si>
  <si>
    <t xml:space="preserve">cocktails; drinks;beverages;bar;pub;drinking;party;liqueur;alcohol;glass;black;yellow;orange;green;red;lime</t>
  </si>
  <si>
    <t xml:space="preserve">Pinot Noir</t>
  </si>
  <si>
    <t xml:space="preserve">wine; bottle;drinking; bistro;bar;cocktails;restaurant;beverage;black;blue;green</t>
  </si>
  <si>
    <t xml:space="preserve">wine; bottle;drinking; bistro;bar;cocktails;restaurant;beverage;black;yellow;orange;green</t>
  </si>
  <si>
    <t xml:space="preserve">wine; bottle;drinking; bistro;bar;cocktails;restaurant;beverage;black;red;green</t>
  </si>
  <si>
    <t xml:space="preserve">wine; bottle;drinking; bistro;bar;cocktails;restaurant;beverage;black;blue;green;red</t>
  </si>
  <si>
    <t xml:space="preserve">Eggplant - mini</t>
  </si>
  <si>
    <t xml:space="preserve">yellow;green;black;purple;red;veggie;vegetable;eggplant;food;</t>
  </si>
  <si>
    <t xml:space="preserve">Yellow Pepper - mini</t>
  </si>
  <si>
    <t xml:space="preserve">red;black;yellow;green;pepper;food;veggie;vegetable;</t>
  </si>
  <si>
    <t xml:space="preserve">Tomato - mini</t>
  </si>
  <si>
    <t xml:space="preserve">green;red;purple;black;tomato;veggie;vegetable;</t>
  </si>
  <si>
    <t xml:space="preserve">yellow;black;red;green;artichoke;veggie;vegetable;</t>
  </si>
  <si>
    <t xml:space="preserve">Creme Brulee - mini</t>
  </si>
  <si>
    <t xml:space="preserve">black;red;purple;green;blue;yellow;bright;dessert;creme brulee;kitchen;</t>
  </si>
  <si>
    <t xml:space="preserve">Cheesecake - mini</t>
  </si>
  <si>
    <t xml:space="preserve">black;yellow;red;green;purple;blue;food;dessert;cheesecake</t>
  </si>
  <si>
    <t xml:space="preserve">NWT</t>
  </si>
  <si>
    <t xml:space="preserve">Brantley-Newton</t>
  </si>
  <si>
    <t xml:space="preserve">Vanessa</t>
  </si>
  <si>
    <t xml:space="preserve">Be Happy</t>
  </si>
  <si>
    <t xml:space="preserve">blue;yellow;green;orange;red;white;cream;sun;flower;pattern;be happy;children;children's art;kids;juvenile;</t>
  </si>
  <si>
    <t xml:space="preserve">Children's Art</t>
  </si>
  <si>
    <t xml:space="preserve">Smile</t>
  </si>
  <si>
    <t xml:space="preserve">cream;white;pink;blue;brown;cloud;smile;pattern;children;children's art;kids;juvenile;</t>
  </si>
  <si>
    <t xml:space="preserve">OMT</t>
  </si>
  <si>
    <t xml:space="preserve">Ouimette</t>
  </si>
  <si>
    <t xml:space="preserve">Gene</t>
  </si>
  <si>
    <t xml:space="preserve">General Store I</t>
  </si>
  <si>
    <t xml:space="preserve">cash;register;retro;vintage;office;brown;yellow</t>
  </si>
  <si>
    <t xml:space="preserve">Mini Prints, Vintage</t>
  </si>
  <si>
    <t xml:space="preserve">General Store II</t>
  </si>
  <si>
    <t xml:space="preserve">radio;register;retro;vintage;office;brown;yellow</t>
  </si>
  <si>
    <t xml:space="preserve">General Store III</t>
  </si>
  <si>
    <t xml:space="preserve">scale;store;retro;vintage;office;brown;yellow</t>
  </si>
  <si>
    <t xml:space="preserve">General Store IV</t>
  </si>
  <si>
    <t xml:space="preserve">sewing;machine;clothing;retro;vintage;office;brown;yellow</t>
  </si>
  <si>
    <t xml:space="preserve">OSB</t>
  </si>
  <si>
    <t xml:space="preserve">Osborne</t>
  </si>
  <si>
    <t xml:space="preserve">Susan </t>
  </si>
  <si>
    <t xml:space="preserve">Time for Cocktails I</t>
  </si>
  <si>
    <t xml:space="preserve">yellow;gold;crimson;blue;brown;cocktail;drink;alcohol;beverage;drinking;acrylic;paper</t>
  </si>
  <si>
    <t xml:space="preserve">Time for Cocktails II</t>
  </si>
  <si>
    <t xml:space="preserve">Time for Cocktails III</t>
  </si>
  <si>
    <t xml:space="preserve">Time for Cocktails IV</t>
  </si>
  <si>
    <t xml:space="preserve">Summer Light I</t>
  </si>
  <si>
    <t xml:space="preserve">cream;tan;brown;green;white;blue;landscape;tree;</t>
  </si>
  <si>
    <t xml:space="preserve">Summer Light II</t>
  </si>
  <si>
    <t xml:space="preserve">High Country I</t>
  </si>
  <si>
    <t xml:space="preserve">red;green;gold;blue;landscape;tree;layer;layered;acrylic;paper</t>
  </si>
  <si>
    <t xml:space="preserve">High Country I - mini</t>
  </si>
  <si>
    <t xml:space="preserve">High Country II</t>
  </si>
  <si>
    <t xml:space="preserve">High Country II - mini</t>
  </si>
  <si>
    <t xml:space="preserve">Ocean Light I</t>
  </si>
  <si>
    <t xml:space="preserve">brown;rust;cream;tan;white;green;black;mountain;tree;water;river;landscape;abstract</t>
  </si>
  <si>
    <t xml:space="preserve">Ocean Light II</t>
  </si>
  <si>
    <t xml:space="preserve">Music Notes I</t>
  </si>
  <si>
    <t xml:space="preserve">yellow;cream;black;gray;silver;red;music;piano;piano keys;acrylic;canvas</t>
  </si>
  <si>
    <t xml:space="preserve">Music Notes II</t>
  </si>
  <si>
    <t xml:space="preserve">New Releases</t>
  </si>
  <si>
    <t xml:space="preserve">Abstract Landscape I</t>
  </si>
  <si>
    <t xml:space="preserve">blue;brown;tan;cream;rust;tree;landscape;</t>
  </si>
  <si>
    <t xml:space="preserve">Abstract Landscape II</t>
  </si>
  <si>
    <t xml:space="preserve">Abstract Landscape III</t>
  </si>
  <si>
    <t xml:space="preserve">brown;tan;cream;rust;tree;landscape;</t>
  </si>
  <si>
    <t xml:space="preserve">Abstract Landscape IV</t>
  </si>
  <si>
    <t xml:space="preserve">Old World Traditions II</t>
  </si>
  <si>
    <t xml:space="preserve">brown;green;cream;rust;red;yellow;tan;abstract;landscape;tree;square;geometric;</t>
  </si>
  <si>
    <t xml:space="preserve">Old World Traditions III</t>
  </si>
  <si>
    <t xml:space="preserve">brown;tan;cream;green;tree;landscape;map;world;square;layer;layered;acrylic;paper</t>
  </si>
  <si>
    <t xml:space="preserve">Old World Traditions IV</t>
  </si>
  <si>
    <t xml:space="preserve">Spring Floral I</t>
  </si>
  <si>
    <t xml:space="preserve">blue;pink;green;tan;cream;floral;flower;layer;layered;acrylic;paper</t>
  </si>
  <si>
    <t xml:space="preserve">Spring Floral II</t>
  </si>
  <si>
    <t xml:space="preserve">pink;yellow;green;brown;tan;cream;floral;flower;layer;layered;acrylic;paper</t>
  </si>
  <si>
    <t xml:space="preserve">Bloody Mary</t>
  </si>
  <si>
    <t xml:space="preserve">green,red,beige,cream,blue,yellow,celery,drink,cocktail,spirit,bloody,mary,bar</t>
  </si>
  <si>
    <t xml:space="preserve">Mojito</t>
  </si>
  <si>
    <t xml:space="preserve">green,beige,cream,blue,yellow,mint,drink,cocktail,spirit,leaf,leaves,mojito,bar</t>
  </si>
  <si>
    <t xml:space="preserve">green,beige,cream,blue,yellow,lime,drink,cocktail,spirit,margarita,bar</t>
  </si>
  <si>
    <t xml:space="preserve">Corkscrew</t>
  </si>
  <si>
    <t xml:space="preserve">green,beige,cream,blue,yellow,gold,lime,drink,cocktail,spirit,orange,bar</t>
  </si>
  <si>
    <t xml:space="preserve">Map Adventures I</t>
  </si>
  <si>
    <t xml:space="preserve">brown,tan,yellow,blue,beige,cream,rust,map,globe,world,geometric,nautical,old</t>
  </si>
  <si>
    <t xml:space="preserve">Abstract, Global, Traditional</t>
  </si>
  <si>
    <t xml:space="preserve">Map Adventures II</t>
  </si>
  <si>
    <t xml:space="preserve">Spring Time I</t>
  </si>
  <si>
    <t xml:space="preserve">red,yellow,orange,blue,purple,white,cream,abstract,squares,circle</t>
  </si>
  <si>
    <t xml:space="preserve">Spring Time II</t>
  </si>
  <si>
    <t xml:space="preserve">Abstract Landscape I - special</t>
  </si>
  <si>
    <t xml:space="preserve">14 x 19</t>
  </si>
  <si>
    <t xml:space="preserve">trees,horizon,landscape,blue,green,brown,orange,red</t>
  </si>
  <si>
    <t xml:space="preserve">Abstract Landscape IV - special</t>
  </si>
  <si>
    <t xml:space="preserve">20 x 13</t>
  </si>
  <si>
    <t xml:space="preserve">trees,landscape,horizon,brown,orange,red</t>
  </si>
  <si>
    <t xml:space="preserve">New York Fashion</t>
  </si>
  <si>
    <t xml:space="preserve">new,york,dress,fashion,hanger,black,brown,tan,beige</t>
  </si>
  <si>
    <t xml:space="preserve">New York Fashion - petite</t>
  </si>
  <si>
    <t xml:space="preserve">Milan Fashion</t>
  </si>
  <si>
    <t xml:space="preserve">milan,dress,fashion,hanger,red,brown,tan,beige,purple</t>
  </si>
  <si>
    <t xml:space="preserve">Milan Fashion - petite</t>
  </si>
  <si>
    <t xml:space="preserve">Paris Fashion</t>
  </si>
  <si>
    <t xml:space="preserve">paris,dress,fashion,hanger,blue,brown,tan,beige,teal</t>
  </si>
  <si>
    <t xml:space="preserve">Paris Fashion - petite</t>
  </si>
  <si>
    <t xml:space="preserve">London Fashion</t>
  </si>
  <si>
    <t xml:space="preserve">london,dress,fashion,hanger,gold,brown,tan,beige</t>
  </si>
  <si>
    <t xml:space="preserve">London Fashion - petite</t>
  </si>
  <si>
    <t xml:space="preserve">Olive Oil I</t>
  </si>
  <si>
    <t xml:space="preserve">olive,oil,bottles,italy,italian,organic,gold,yellow,red,green</t>
  </si>
  <si>
    <t xml:space="preserve">Olive Oil II</t>
  </si>
  <si>
    <t xml:space="preserve">Quilted Landscape I</t>
  </si>
  <si>
    <t xml:space="preserve">landscape,fields,trees,squares,circles,abstract,red,rust,yellow,tan,cream,horizon</t>
  </si>
  <si>
    <t xml:space="preserve">Quilted Landscape II</t>
  </si>
  <si>
    <t xml:space="preserve">Hanna's Orchids I</t>
  </si>
  <si>
    <t xml:space="preserve">flowers,floral,orchid,asian,gold,brown,tan,white,green</t>
  </si>
  <si>
    <t xml:space="preserve">Hanna's Orchids I - mini</t>
  </si>
  <si>
    <t xml:space="preserve">Hanna's Orchids I - petite</t>
  </si>
  <si>
    <t xml:space="preserve">Hanna's Orchids II</t>
  </si>
  <si>
    <t xml:space="preserve">Hanna's Orchids II - mini</t>
  </si>
  <si>
    <t xml:space="preserve">Hanna's Orchids II - petite</t>
  </si>
  <si>
    <t xml:space="preserve">Summer Glow I</t>
  </si>
  <si>
    <t xml:space="preserve">trees,meadow,grass,field,scroll,green,brown,tan,red,beige</t>
  </si>
  <si>
    <t xml:space="preserve">Summer Glow II</t>
  </si>
  <si>
    <t xml:space="preserve">Palm Botanical Study I - CS</t>
  </si>
  <si>
    <t xml:space="preserve">palm,tropic,morroccan,island,map,tree,gold,red,green,brown,tan</t>
  </si>
  <si>
    <t xml:space="preserve">Stilllife, Global, Tropical, Vintage</t>
  </si>
  <si>
    <t xml:space="preserve">Palm Botanical Study I - mini</t>
  </si>
  <si>
    <t xml:space="preserve">Palm Botanical Study I - special</t>
  </si>
  <si>
    <t xml:space="preserve">Stilllife, Global, Mini Prints, Tropical, Vintage</t>
  </si>
  <si>
    <t xml:space="preserve">Palm Botanical Study II - CS</t>
  </si>
  <si>
    <t xml:space="preserve">palm,tropic,morroccan,island,map,tree,g old,red,green,brown,tan</t>
  </si>
  <si>
    <t xml:space="preserve">Palm Botanical Study II - mini</t>
  </si>
  <si>
    <t xml:space="preserve">Palm Botanical Study II - special</t>
  </si>
  <si>
    <t xml:space="preserve">Grape Tapestry I</t>
  </si>
  <si>
    <t xml:space="preserve">grapes,vine,scroll,gold,purple,green,brown</t>
  </si>
  <si>
    <t xml:space="preserve">Grape Tapestry I - mini</t>
  </si>
  <si>
    <t xml:space="preserve">Food, Kitchen, Mini Prints, Traditional, Vintage</t>
  </si>
  <si>
    <t xml:space="preserve">Grape Tapestry II</t>
  </si>
  <si>
    <t xml:space="preserve">grapes,vine,scroll,gold,red,green,brown</t>
  </si>
  <si>
    <t xml:space="preserve">Grape Tapestry II - mini</t>
  </si>
  <si>
    <t xml:space="preserve">Morning Mist Rising I</t>
  </si>
  <si>
    <t xml:space="preserve">trees,horizon,red,gold,green,brown</t>
  </si>
  <si>
    <t xml:space="preserve">Morning Mist Rising I - mini</t>
  </si>
  <si>
    <t xml:space="preserve">Morning Mist Rising II</t>
  </si>
  <si>
    <t xml:space="preserve">Morning Mist Rising II - mini</t>
  </si>
  <si>
    <t xml:space="preserve">Renaissance Landscape I</t>
  </si>
  <si>
    <t xml:space="preserve">brown;tan;cream;green;black;red;gold;tree;landscape;map;global;cypress;</t>
  </si>
  <si>
    <t xml:space="preserve">Landscape, Global</t>
  </si>
  <si>
    <t xml:space="preserve">Renaissance Landscape II</t>
  </si>
  <si>
    <t xml:space="preserve">brown;tan;cream;green;black;red;gold;tree;landscape;map;global;</t>
  </si>
  <si>
    <t xml:space="preserve">Mosaic I</t>
  </si>
  <si>
    <t xml:space="preserve">red;yellow;brown;black;white;rust;crimson;cream;circle;stripe;abstract;square;geometric;rectangle;</t>
  </si>
  <si>
    <t xml:space="preserve">Mosaic I - mini</t>
  </si>
  <si>
    <t xml:space="preserve">Mosaic II</t>
  </si>
  <si>
    <t xml:space="preserve">Mosaic II - mini</t>
  </si>
  <si>
    <t xml:space="preserve">Timeless Light I</t>
  </si>
  <si>
    <t xml:space="preserve">green;brown;red;black;gold;blue;cream;yellow;tree;landscape;</t>
  </si>
  <si>
    <t xml:space="preserve">Timeless Light I - mini</t>
  </si>
  <si>
    <t xml:space="preserve">Timeless Light II</t>
  </si>
  <si>
    <t xml:space="preserve">Timeless Light II - mini</t>
  </si>
  <si>
    <t xml:space="preserve">New Beginning I</t>
  </si>
  <si>
    <t xml:space="preserve">yellow;cream;pink;green;aqua;blue;panel;flower;floral;orchid;</t>
  </si>
  <si>
    <t xml:space="preserve">New Beginning I - mini</t>
  </si>
  <si>
    <t xml:space="preserve">New Beginning II</t>
  </si>
  <si>
    <t xml:space="preserve">yellow;cream;orange;green;pink;flower;floral;rust;lily;lilies;panel;</t>
  </si>
  <si>
    <t xml:space="preserve">New Beginning II - mini</t>
  </si>
  <si>
    <t xml:space="preserve">Playful I</t>
  </si>
  <si>
    <t xml:space="preserve">black;cream;red;yellow;tan;brown;flower;floral;poppy;poppies;bouquet;vase;vessel;polka;dot;</t>
  </si>
  <si>
    <t xml:space="preserve">Playful I - mini</t>
  </si>
  <si>
    <t xml:space="preserve">Playful II</t>
  </si>
  <si>
    <t xml:space="preserve">black;red;yellow;cream;brown;tan;flower;floral;bouquet;daisy;daisies;vase;vessel;</t>
  </si>
  <si>
    <t xml:space="preserve">Playful II - mini</t>
  </si>
  <si>
    <t xml:space="preserve">Timeless I</t>
  </si>
  <si>
    <t xml:space="preserve">green;olive;yellow;mustard;blue;turquois;tan;cream;white;grey;gray;maroon;brown;flower;floral;circle;stilllife;still;life;vase;vessel;bouquet;</t>
  </si>
  <si>
    <t xml:space="preserve">Timeless I - mini</t>
  </si>
  <si>
    <t xml:space="preserve">Timeless II</t>
  </si>
  <si>
    <t xml:space="preserve">Timeless II - mini</t>
  </si>
  <si>
    <t xml:space="preserve">Cinnamon Summer I</t>
  </si>
  <si>
    <t xml:space="preserve">yellow;white;cream;green;brown;rust;red;flower;floral;bouquet;vase;vessel;orchid</t>
  </si>
  <si>
    <t xml:space="preserve">Cinnamon Summer II</t>
  </si>
  <si>
    <t xml:space="preserve">Spice Field I</t>
  </si>
  <si>
    <t xml:space="preserve">red;black;white;yellow;cream;green;olive;crimson;circle;square;rectangle;dot;line;abstract;</t>
  </si>
  <si>
    <t xml:space="preserve">Spice Field II</t>
  </si>
  <si>
    <t xml:space="preserve">Harvest Spice I</t>
  </si>
  <si>
    <t xml:space="preserve">white;cream;black;orange;rust;circle;square;rectangle;geometirc;abstract;line;</t>
  </si>
  <si>
    <t xml:space="preserve">Harvest Spice II</t>
  </si>
  <si>
    <t xml:space="preserve">white;cream;black;orange;rust;circle;square;rectangle;geometric;abstract;line;</t>
  </si>
  <si>
    <t xml:space="preserve">Sedona I</t>
  </si>
  <si>
    <t xml:space="preserve">red;yellow;green;black;white;cream;tan;circle;square;rectangle;stripe;leaf;leaves;abstract;</t>
  </si>
  <si>
    <t xml:space="preserve">Sedona I - mini</t>
  </si>
  <si>
    <t xml:space="preserve">Sedona II</t>
  </si>
  <si>
    <t xml:space="preserve">Sedona II - mini</t>
  </si>
  <si>
    <t xml:space="preserve">Calligraphy</t>
  </si>
  <si>
    <t xml:space="preserve">red;yellow;black;gold;gray;grey;green;pink;peach;white;cream;postcard;pen;calligraphy;damask;map;</t>
  </si>
  <si>
    <t xml:space="preserve">Stationary</t>
  </si>
  <si>
    <t xml:space="preserve">red;yellow;black;gold;gray;grey;green;pink;peach;white;cream;postcard;magnify;magnifying;glass;stationary;damask;map;</t>
  </si>
  <si>
    <t xml:space="preserve">Tea Fusion I</t>
  </si>
  <si>
    <t xml:space="preserve">chocolate;brown;aqua;teal;green;white;tea;teapot;scroll;</t>
  </si>
  <si>
    <t xml:space="preserve">Tea Fusion II</t>
  </si>
  <si>
    <t xml:space="preserve">Fall Foliage I</t>
  </si>
  <si>
    <t xml:space="preserve">green;brown;silhouette;leaf;leaves;damask;pattern;</t>
  </si>
  <si>
    <t xml:space="preserve">Fall Foliage II</t>
  </si>
  <si>
    <t xml:space="preserve">Maze I - CS</t>
  </si>
  <si>
    <t xml:space="preserve">brown;black;tan;white;cream;green;aqua;teal;damask;abstract;stripe;texture;</t>
  </si>
  <si>
    <t xml:space="preserve">Maze II - CS</t>
  </si>
  <si>
    <t xml:space="preserve">brown;black;tan;white;cream;green;aqua; teal;damask;abstract;stripe;texture;</t>
  </si>
  <si>
    <t xml:space="preserve">Nature's Spirit I - CS</t>
  </si>
  <si>
    <t xml:space="preserve">brown;black;cream;yellow;green;tan;gold;tree;cypress;landscape;map;tuscan;</t>
  </si>
  <si>
    <t xml:space="preserve">Nature's Spirit II - CS</t>
  </si>
  <si>
    <t xml:space="preserve">brown;black;cream;yellow;green;tan;gold; tree;cypress;landscape;map;tuscan;</t>
  </si>
  <si>
    <t xml:space="preserve">Renaissance I - CS</t>
  </si>
  <si>
    <t xml:space="preserve">green;yellow;red;blue;teal;brown;black;cream;tan;map;italy;leaf;leaves;collage;</t>
  </si>
  <si>
    <t xml:space="preserve">Global, Vintage</t>
  </si>
  <si>
    <t xml:space="preserve">Renaissance II - CS</t>
  </si>
  <si>
    <t xml:space="preserve">green;yellow;red;blue;teal;brown;black;cr eam;tan;map;france;leaf;leaves;collage;</t>
  </si>
  <si>
    <t xml:space="preserve">Le Jardin - CS</t>
  </si>
  <si>
    <t xml:space="preserve">gray;grey;silver;cream;brown;tan;gold;yellow;textile;architecture;architectural;design;jardin;fleur;text;word;french;</t>
  </si>
  <si>
    <t xml:space="preserve">Global, Traditional, Vintage</t>
  </si>
  <si>
    <t xml:space="preserve">La Fleur - CS</t>
  </si>
  <si>
    <t xml:space="preserve">Old World View I</t>
  </si>
  <si>
    <t xml:space="preserve">green;brown;yellow;aqua;teal;red;orange;white;cream;tan;blue;black;map;ancient;vintage;history;historic;medieval;myth;mythological;world;latin;</t>
  </si>
  <si>
    <t xml:space="preserve">Old World View II</t>
  </si>
  <si>
    <t xml:space="preserve">Lakeside Memories I</t>
  </si>
  <si>
    <t xml:space="preserve">red;brown;orange;yellow;tan;cream;black; green;blue;abstract;landscape;stripe;dot; square;geometric;</t>
  </si>
  <si>
    <t xml:space="preserve">Lakeside Memories II</t>
  </si>
  <si>
    <t xml:space="preserve">red;brown;orange;yellow;tan;cream;black;green;blue;abstract;landscape;stripe;dot;square;geometric;</t>
  </si>
  <si>
    <t xml:space="preserve">Subtle - CS</t>
  </si>
  <si>
    <t xml:space="preserve">tan;brown;cream;white;gold;copper;red;green;blue;periwinkle;damask;leaf;nature;abstract;geometric;coloursheen;</t>
  </si>
  <si>
    <t xml:space="preserve">Spice - CS</t>
  </si>
  <si>
    <t xml:space="preserve">Circular Gold - CS</t>
  </si>
  <si>
    <t xml:space="preserve">Rustic Balance - CS</t>
  </si>
  <si>
    <t xml:space="preserve">Fashion Dress I</t>
  </si>
  <si>
    <t xml:space="preserve">black;red;cream;white;dress;fashion;stilllife;still life;scroll;</t>
  </si>
  <si>
    <t xml:space="preserve">Fashion Dress II</t>
  </si>
  <si>
    <t xml:space="preserve">PAL</t>
  </si>
  <si>
    <t xml:space="preserve">Palmer</t>
  </si>
  <si>
    <t xml:space="preserve">Continental Drift I</t>
  </si>
  <si>
    <t xml:space="preserve">abstract;block;square;brown;pink;yellow;blue;orange</t>
  </si>
  <si>
    <t xml:space="preserve">Continental Drift II</t>
  </si>
  <si>
    <t xml:space="preserve">Continental Drift III</t>
  </si>
  <si>
    <t xml:space="preserve">Continental Drift IV</t>
  </si>
  <si>
    <t xml:space="preserve">PED</t>
  </si>
  <si>
    <t xml:space="preserve">Pedersen</t>
  </si>
  <si>
    <t xml:space="preserve">Diane</t>
  </si>
  <si>
    <t xml:space="preserve">Rooster</t>
  </si>
  <si>
    <t xml:space="preserve">chickens;farm;animals;red;green;blue;country</t>
  </si>
  <si>
    <t xml:space="preserve">Hen</t>
  </si>
  <si>
    <t xml:space="preserve">Fruit &amp; Flowers I - mini </t>
  </si>
  <si>
    <t xml:space="preserve">fruit;flowers;red;green;yellow;vase;urn;ivy</t>
  </si>
  <si>
    <t xml:space="preserve">Cup O' Cherries</t>
  </si>
  <si>
    <t xml:space="preserve">5.25 x 7.25</t>
  </si>
  <si>
    <t xml:space="preserve">red;cream;gold;fruit;black;green;country;cherry;cherries</t>
  </si>
  <si>
    <t xml:space="preserve">Cup O' Strawberries</t>
  </si>
  <si>
    <t xml:space="preserve">red;cream;gold;fruit;black;green;country;strawberry;strawberries</t>
  </si>
  <si>
    <t xml:space="preserve">Cup O' Raspberries</t>
  </si>
  <si>
    <t xml:space="preserve">red;cream;gold;fruit;black;green;country;raspberry;raspberries</t>
  </si>
  <si>
    <t xml:space="preserve">Cup O' Grapes</t>
  </si>
  <si>
    <t xml:space="preserve">red;cream;gold;fruit;black;green;country;grapes</t>
  </si>
  <si>
    <t xml:space="preserve">Watermelons</t>
  </si>
  <si>
    <t xml:space="preserve">folk; traditional; kitchen; watermelon; farm; country; produce; fruit</t>
  </si>
  <si>
    <t xml:space="preserve">Pumpkins</t>
  </si>
  <si>
    <t xml:space="preserve">folk; traditional; kitchen; pumpkin; farm; country; produce; vegetable</t>
  </si>
  <si>
    <t xml:space="preserve">PEL</t>
  </si>
  <si>
    <t xml:space="preserve">Pelletier</t>
  </si>
  <si>
    <t xml:space="preserve">Alain</t>
  </si>
  <si>
    <t xml:space="preserve">Librairie I</t>
  </si>
  <si>
    <t xml:space="preserve">vintage,books,library,brown,nostalgia</t>
  </si>
  <si>
    <t xml:space="preserve">Photography, Traditional, Vintage</t>
  </si>
  <si>
    <t xml:space="preserve">Librairie II</t>
  </si>
  <si>
    <t xml:space="preserve">Pela </t>
  </si>
  <si>
    <t xml:space="preserve">Design</t>
  </si>
  <si>
    <t xml:space="preserve">Nostalgia I - mini</t>
  </si>
  <si>
    <t xml:space="preserve">flower;floral;bouquet;vase;tan;yellow;rose</t>
  </si>
  <si>
    <t xml:space="preserve">Nostalgia II - mini</t>
  </si>
  <si>
    <t xml:space="preserve">flower;floral;bouquet;vase;tan;yellow;lily</t>
  </si>
  <si>
    <t xml:space="preserve">Pela</t>
  </si>
  <si>
    <t xml:space="preserve">Librairie III</t>
  </si>
  <si>
    <t xml:space="preserve">library;books;brown;book shelves;shelf</t>
  </si>
  <si>
    <t xml:space="preserve">Librairie III - mini</t>
  </si>
  <si>
    <t xml:space="preserve">Librairie IV - mini</t>
  </si>
  <si>
    <t xml:space="preserve">Chess I</t>
  </si>
  <si>
    <t xml:space="preserve">chess,board,game,strategy,tan,red,brown</t>
  </si>
  <si>
    <t xml:space="preserve">Chess II</t>
  </si>
  <si>
    <t xml:space="preserve">Rose &amp; Romance I</t>
  </si>
  <si>
    <t xml:space="preserve">rose,flower,floral,crackle,text,pink,green,cream</t>
  </si>
  <si>
    <t xml:space="preserve">Rose &amp; Romance II</t>
  </si>
  <si>
    <t xml:space="preserve">Wine Cellar I</t>
  </si>
  <si>
    <t xml:space="preserve">wine,vino,italy,chianti,red,green,brown,tan</t>
  </si>
  <si>
    <t xml:space="preserve">Abstract, Food, Spirits</t>
  </si>
  <si>
    <t xml:space="preserve">Wine Cellar II</t>
  </si>
  <si>
    <t xml:space="preserve">wine,vino,italy,red,green,brown,tan</t>
  </si>
  <si>
    <t xml:space="preserve">New Orleans Jazz I</t>
  </si>
  <si>
    <t xml:space="preserve">red;yellow;cream;tan;gold;black;vintage;music;jazz;trumpet;musical;instrument;</t>
  </si>
  <si>
    <t xml:space="preserve">New Orleans Jazz II</t>
  </si>
  <si>
    <t xml:space="preserve">red;yellow;cream;tan;gold;black;vintage;music;jazz;sax;saxophone;musical;instrument;</t>
  </si>
  <si>
    <t xml:space="preserve">New Orleans Jazz III</t>
  </si>
  <si>
    <t xml:space="preserve">New Orleans Jazz IV</t>
  </si>
  <si>
    <t xml:space="preserve">Globe I</t>
  </si>
  <si>
    <t xml:space="preserve">white;brown;tan;cream;globe;global;still;life;travel;postage;stamp;letter;</t>
  </si>
  <si>
    <t xml:space="preserve">Globe II</t>
  </si>
  <si>
    <t xml:space="preserve">PKR</t>
  </si>
  <si>
    <t xml:space="preserve">Parker</t>
  </si>
  <si>
    <t xml:space="preserve">Susann</t>
  </si>
  <si>
    <t xml:space="preserve">Young Cheetah</t>
  </si>
  <si>
    <t xml:space="preserve">photo;photography;photographs;wildlife;africa;african;nature;animals;black;white;cheetahs</t>
  </si>
  <si>
    <t xml:space="preserve">Stilllife, Photography, Children's Art, Animals, Nature, African, Sepia</t>
  </si>
  <si>
    <t xml:space="preserve">Young Elephant</t>
  </si>
  <si>
    <t xml:space="preserve">photo;photography;photographs;wildlife;africa;african;nature;animals;black;white;elephants</t>
  </si>
  <si>
    <t xml:space="preserve">Young Lion</t>
  </si>
  <si>
    <t xml:space="preserve">photo;photography;photographs;wildlife;africa;african;nature;animals;black;white;lions</t>
  </si>
  <si>
    <t xml:space="preserve">Young Zebra</t>
  </si>
  <si>
    <t xml:space="preserve">PLT</t>
  </si>
  <si>
    <t xml:space="preserve">Platt</t>
  </si>
  <si>
    <t xml:space="preserve">Leila</t>
  </si>
  <si>
    <t xml:space="preserve">Tulips by Night</t>
  </si>
  <si>
    <t xml:space="preserve">black,red,green,cream,white,flowers,floral</t>
  </si>
  <si>
    <t xml:space="preserve">Tulips by Night - mini</t>
  </si>
  <si>
    <t xml:space="preserve">Tulips by Night - petite</t>
  </si>
  <si>
    <t xml:space="preserve">Daffodils at Dark</t>
  </si>
  <si>
    <t xml:space="preserve">Daffodils at Dark - mini</t>
  </si>
  <si>
    <t xml:space="preserve">Daffodils at Dark - petite</t>
  </si>
  <si>
    <t xml:space="preserve">POL</t>
  </si>
  <si>
    <t xml:space="preserve">Poloson</t>
  </si>
  <si>
    <t xml:space="preserve">Kimberly</t>
  </si>
  <si>
    <t xml:space="preserve">Old World Abundance I - mini </t>
  </si>
  <si>
    <t xml:space="preserve">dark;brown;yellow;fruit;basket;crackle;vintage</t>
  </si>
  <si>
    <t xml:space="preserve">Old World Abundance II</t>
  </si>
  <si>
    <t xml:space="preserve">Old World Abundance II - mini </t>
  </si>
  <si>
    <t xml:space="preserve">Cock-a-doodle-doo</t>
  </si>
  <si>
    <t xml:space="preserve">chickens;farms;red;black;folkart;rooster</t>
  </si>
  <si>
    <t xml:space="preserve">Animals &amp; Nature, Country French, Kitchen, Vintage</t>
  </si>
  <si>
    <t xml:space="preserve">Cock-a-doodle-doo - mini</t>
  </si>
  <si>
    <t xml:space="preserve">Animals &amp; Nature, Country French, Kitchen, Mini Prints, Vintage</t>
  </si>
  <si>
    <t xml:space="preserve">Rise-n-shine</t>
  </si>
  <si>
    <t xml:space="preserve">Rise-n-shine - mini</t>
  </si>
  <si>
    <t xml:space="preserve">Paris Bouquet I</t>
  </si>
  <si>
    <t xml:space="preserve">Paris Bouquet I - mini</t>
  </si>
  <si>
    <t xml:space="preserve">Stilllife, Floral, Country French, Mini Prints, Vintage</t>
  </si>
  <si>
    <t xml:space="preserve">Paris Bouquet II</t>
  </si>
  <si>
    <t xml:space="preserve">Paris Bouquet II - mini</t>
  </si>
  <si>
    <t xml:space="preserve">Savin Rose</t>
  </si>
  <si>
    <t xml:space="preserve">roses;pink;brown;flowers;floral;crackle</t>
  </si>
  <si>
    <t xml:space="preserve">Savin Rose - mini</t>
  </si>
  <si>
    <t xml:space="preserve">Savin Lilac</t>
  </si>
  <si>
    <t xml:space="preserve">lilacs;purple;brown;flowers;floral;crackle</t>
  </si>
  <si>
    <t xml:space="preserve">Savin Lilac - mini</t>
  </si>
  <si>
    <t xml:space="preserve">Vintage Garland I</t>
  </si>
  <si>
    <t xml:space="preserve">cream;tan;black;brown;pink;purple;green;white;flower;floral;</t>
  </si>
  <si>
    <t xml:space="preserve">Vintage Garland II</t>
  </si>
  <si>
    <t xml:space="preserve">Abundance I - E</t>
  </si>
  <si>
    <t xml:space="preserve">Abundance II - E</t>
  </si>
  <si>
    <t xml:space="preserve">Paris I - E</t>
  </si>
  <si>
    <t xml:space="preserve">Paris II - E</t>
  </si>
  <si>
    <t xml:space="preserve">Opulent Garland I</t>
  </si>
  <si>
    <t xml:space="preserve">crackle;fruit;grapes;pears;plums;purple;brown;vintage</t>
  </si>
  <si>
    <t xml:space="preserve">Opulent Garland II</t>
  </si>
  <si>
    <t xml:space="preserve">Old World Rooster</t>
  </si>
  <si>
    <t xml:space="preserve">chickens;farms;brown;black;red;folkart;fruit;flowers</t>
  </si>
  <si>
    <t xml:space="preserve">Old World Hen</t>
  </si>
  <si>
    <t xml:space="preserve">Grand Savin Rose</t>
  </si>
  <si>
    <t xml:space="preserve">Grand Savin Lilac</t>
  </si>
  <si>
    <t xml:space="preserve">Jaunty Plumerie I</t>
  </si>
  <si>
    <t xml:space="preserve">nature; animals; traditional; country; chicken; rooster; bird; painting; folk</t>
  </si>
  <si>
    <t xml:space="preserve">Jaunty Plumerie I - mini</t>
  </si>
  <si>
    <t xml:space="preserve">Animals &amp; Nature, Country French, Kitchen, Mini Prints</t>
  </si>
  <si>
    <t xml:space="preserve">Jaunty Plumerie II</t>
  </si>
  <si>
    <t xml:space="preserve">Vintage Bouquet I</t>
  </si>
  <si>
    <t xml:space="preserve">floral; flower; bouquet; french; black; red; pink; polka dot; paris</t>
  </si>
  <si>
    <t xml:space="preserve">Floral, Country French</t>
  </si>
  <si>
    <t xml:space="preserve">Vintage Bouquet I - mini</t>
  </si>
  <si>
    <t xml:space="preserve">Floral, Country French, Mini Prints</t>
  </si>
  <si>
    <t xml:space="preserve">Vintage Bouquet II</t>
  </si>
  <si>
    <t xml:space="preserve">Vintage Bouquet II - mini</t>
  </si>
  <si>
    <t xml:space="preserve">Bel Bouquet I - mini</t>
  </si>
  <si>
    <t xml:space="preserve">floral; flower; french; rose; cream; pink; red; green; bouquet; paris</t>
  </si>
  <si>
    <t xml:space="preserve">Bel Bouquet II - mini</t>
  </si>
  <si>
    <t xml:space="preserve">Bel Bouquet III</t>
  </si>
  <si>
    <t xml:space="preserve">floral; flower; french; rose; black; pink; red; green; bouquet; paris</t>
  </si>
  <si>
    <t xml:space="preserve">Bel Bouquet III - mini</t>
  </si>
  <si>
    <t xml:space="preserve">Bel Bouquet IV</t>
  </si>
  <si>
    <t xml:space="preserve">Bel Bouquet IV - mini</t>
  </si>
  <si>
    <t xml:space="preserve">Flower Garden No. 34</t>
  </si>
  <si>
    <t xml:space="preserve">floral; flower; garden; rose; black; pink; red; green; bouquet</t>
  </si>
  <si>
    <t xml:space="preserve">Flower Garden No. 35</t>
  </si>
  <si>
    <t xml:space="preserve">Ladies Shoes No. 24</t>
  </si>
  <si>
    <t xml:space="preserve">shoe; fashion; black; cream; shopping; clothing; clothes; boot</t>
  </si>
  <si>
    <t xml:space="preserve">Fashion, Vintage</t>
  </si>
  <si>
    <t xml:space="preserve">Ladies Shoes No. 24 - mini</t>
  </si>
  <si>
    <t xml:space="preserve">Ladies Shoes No. 25</t>
  </si>
  <si>
    <t xml:space="preserve">Ladies Shoes No. 25 - mini</t>
  </si>
  <si>
    <t xml:space="preserve">Grand Salon No. 372</t>
  </si>
  <si>
    <t xml:space="preserve">dress;form;fashion;black;cream;shopping;clothing;clothes;paris</t>
  </si>
  <si>
    <t xml:space="preserve">Country French, Fashion, Vintage</t>
  </si>
  <si>
    <t xml:space="preserve">Grand Salon No. 372 - petite</t>
  </si>
  <si>
    <t xml:space="preserve">Country French, Fashion, Mini Prints, Vintage</t>
  </si>
  <si>
    <t xml:space="preserve">Galerie La Martiene No. 345 - petite</t>
  </si>
  <si>
    <t xml:space="preserve">Paris No. 349</t>
  </si>
  <si>
    <t xml:space="preserve">Paris No. 349 - petite</t>
  </si>
  <si>
    <t xml:space="preserve">Paris Lingeries No. 287</t>
  </si>
  <si>
    <t xml:space="preserve">Paris Lingeries No. 287 - petite</t>
  </si>
  <si>
    <t xml:space="preserve">Country French, Fashion, Mini Prints, Traditional</t>
  </si>
  <si>
    <t xml:space="preserve">Rustic Farmhouse Rooster I</t>
  </si>
  <si>
    <t xml:space="preserve">Rustic Farmhouse Rooster I - special</t>
  </si>
  <si>
    <t xml:space="preserve">Rustic Farmhouse Rooster II</t>
  </si>
  <si>
    <t xml:space="preserve">Rustic Farmhouse Rooster II - special</t>
  </si>
  <si>
    <t xml:space="preserve">Paris Flea Market</t>
  </si>
  <si>
    <t xml:space="preserve">paris;fashion;flea market;sign;vintage;country;french;france;lady;dress;</t>
  </si>
  <si>
    <t xml:space="preserve">Country French, Signs, Fashion, Vintage</t>
  </si>
  <si>
    <t xml:space="preserve">Paris Flea Market - mini</t>
  </si>
  <si>
    <t xml:space="preserve">Country French, Fashion, Mini Prints, Vintage, Signs</t>
  </si>
  <si>
    <t xml:space="preserve">Paris Dress Boutique</t>
  </si>
  <si>
    <t xml:space="preserve">paris;fashion;shopping;boutique;sign;vintage;country;french;france;lady;dress;</t>
  </si>
  <si>
    <t xml:space="preserve">Paris Dress Boutique - mini</t>
  </si>
  <si>
    <t xml:space="preserve">Shopping I</t>
  </si>
  <si>
    <t xml:space="preserve">shoe;fashion;black;cream;shopping;clothing;clothes;polka;dots;paris</t>
  </si>
  <si>
    <t xml:space="preserve">Shopping I - special</t>
  </si>
  <si>
    <t xml:space="preserve">cream;tan;brown;blue;aqua;fashion;vintage;shoe;mini;</t>
  </si>
  <si>
    <t xml:space="preserve">Shopping II</t>
  </si>
  <si>
    <t xml:space="preserve">purses;fashion;black;cream;shopping;clothing;clothes;polka;dots;paris</t>
  </si>
  <si>
    <t xml:space="preserve">Shopping II - special</t>
  </si>
  <si>
    <t xml:space="preserve">cream;tan;brown;blue;aqua;fashion;vintage;purse;mini;</t>
  </si>
  <si>
    <t xml:space="preserve">Achats I</t>
  </si>
  <si>
    <t xml:space="preserve">Achats I - special</t>
  </si>
  <si>
    <t xml:space="preserve">Achats II</t>
  </si>
  <si>
    <t xml:space="preserve">Achats II - special</t>
  </si>
  <si>
    <t xml:space="preserve">Golden Pears</t>
  </si>
  <si>
    <t xml:space="preserve">pears;fruit;farm;food;produce;red;green</t>
  </si>
  <si>
    <t xml:space="preserve">Stilllife, Food, Vintage</t>
  </si>
  <si>
    <t xml:space="preserve">Vintage Grapes</t>
  </si>
  <si>
    <t xml:space="preserve">grapes;fruit;farm;food;produce;green;purple</t>
  </si>
  <si>
    <t xml:space="preserve">Fresh Strawberries</t>
  </si>
  <si>
    <t xml:space="preserve">strawberries;fruit;farm;food;produce;red;black;blue</t>
  </si>
  <si>
    <t xml:space="preserve">cherry;cherries;fruit;farm;food;produce;blue;yellow;black</t>
  </si>
  <si>
    <t xml:space="preserve">Corsets I</t>
  </si>
  <si>
    <t xml:space="preserve">flower;floral;corset;dress;fashion;french;pink;brown</t>
  </si>
  <si>
    <t xml:space="preserve">Corsets I - mini</t>
  </si>
  <si>
    <t xml:space="preserve">Fashion, Mini Prints, Vintage, Signs</t>
  </si>
  <si>
    <t xml:space="preserve">Corsets II</t>
  </si>
  <si>
    <t xml:space="preserve">Corsets II - mini</t>
  </si>
  <si>
    <t xml:space="preserve">Parfum</t>
  </si>
  <si>
    <t xml:space="preserve">flower;floral;bouquet;red;yellow;green</t>
  </si>
  <si>
    <t xml:space="preserve">Floral, Bed &amp; Bath, Country French, Vintage, Signs</t>
  </si>
  <si>
    <t xml:space="preserve">Parfum - mini</t>
  </si>
  <si>
    <t xml:space="preserve">Floral, Bed &amp; Bath, Country French, Mini Prints, Vintage, Signs</t>
  </si>
  <si>
    <t xml:space="preserve">Essence</t>
  </si>
  <si>
    <t xml:space="preserve">Essence - mini</t>
  </si>
  <si>
    <t xml:space="preserve">Perfume Bottle</t>
  </si>
  <si>
    <t xml:space="preserve">tan;cream;green;yellow;perfume;crackle;acrylic</t>
  </si>
  <si>
    <t xml:space="preserve">Country French, Traditional</t>
  </si>
  <si>
    <t xml:space="preserve">Hat Boxes</t>
  </si>
  <si>
    <t xml:space="preserve">tan;cream;green;pink;hat box;crackle;acrylic</t>
  </si>
  <si>
    <t xml:space="preserve">Taille de Robe I - special</t>
  </si>
  <si>
    <t xml:space="preserve">red;maroon;tan;cream;corset;measuring tape;dress form;multimedia</t>
  </si>
  <si>
    <t xml:space="preserve">Taille de Robe II - special</t>
  </si>
  <si>
    <t xml:space="preserve">red;maroon;black;tan;cream;corset;measuring tape;dress form;multimedia</t>
  </si>
  <si>
    <t xml:space="preserve">Belgian Tulip I</t>
  </si>
  <si>
    <t xml:space="preserve">red;black;tan;cream;green;flower;floral;tulip;multimedia</t>
  </si>
  <si>
    <t xml:space="preserve">Belgian Tulip I - petite</t>
  </si>
  <si>
    <t xml:space="preserve">Belgian Tulip II</t>
  </si>
  <si>
    <t xml:space="preserve">Belgian Tulip II - petite</t>
  </si>
  <si>
    <t xml:space="preserve">Red Daisies - grande</t>
  </si>
  <si>
    <t xml:space="preserve">red;burgundy;orange;cream;flower;floral;vase;stilllife;bouquet;daisy;daisies</t>
  </si>
  <si>
    <t xml:space="preserve">Red Tulips - grande</t>
  </si>
  <si>
    <t xml:space="preserve">red;burgundy;orange;cream;flower;floral;vase;stilllife;bouquet;tulip</t>
  </si>
  <si>
    <t xml:space="preserve">Poire</t>
  </si>
  <si>
    <t xml:space="preserve">pear,stilllife,vintage,french,country,polka,dots,green,yellow,black,brown</t>
  </si>
  <si>
    <t xml:space="preserve">A</t>
  </si>
  <si>
    <t xml:space="preserve">Poire - A </t>
  </si>
  <si>
    <t xml:space="preserve">12.5 x 16.5</t>
  </si>
  <si>
    <t xml:space="preserve">pear,stilllife,vintage,french,country,polka, dots,green,yellow,black,brown</t>
  </si>
  <si>
    <t xml:space="preserve">Raisins</t>
  </si>
  <si>
    <t xml:space="preserve">grape,stilllife,vintage,french,country,polka,dots,green,yellow,black,brown</t>
  </si>
  <si>
    <t xml:space="preserve">Raisins - A </t>
  </si>
  <si>
    <t xml:space="preserve">grape,stilllife,vintage,french,country,polk a,dots,green,yellow,black,brown</t>
  </si>
  <si>
    <t xml:space="preserve">Poire - square</t>
  </si>
  <si>
    <t xml:space="preserve">Stilllife, Country French, Food, Traditional</t>
  </si>
  <si>
    <t xml:space="preserve">Poire - square mini</t>
  </si>
  <si>
    <t xml:space="preserve">Raisins - square</t>
  </si>
  <si>
    <t xml:space="preserve">Raisins - square mini</t>
  </si>
  <si>
    <t xml:space="preserve">Old Fashioned Tomato</t>
  </si>
  <si>
    <t xml:space="preserve">red;orange;black;white;green;food;tomato;vegetable;stilllife;country;still life</t>
  </si>
  <si>
    <t xml:space="preserve">Old Fashioned Carrots</t>
  </si>
  <si>
    <t xml:space="preserve">red;orange;black;white;green;food;carrot;vegetable;stilllife;country;still life</t>
  </si>
  <si>
    <t xml:space="preserve">Old Fashioned Carrots - special</t>
  </si>
  <si>
    <t xml:space="preserve">Old Fashioned Peas</t>
  </si>
  <si>
    <t xml:space="preserve">red;orange;black;white;green;food;peas;vegetable;stilllife;country;still life</t>
  </si>
  <si>
    <t xml:space="preserve">Old Fashioned Peas - special</t>
  </si>
  <si>
    <t xml:space="preserve">Old Fashioned Radishes</t>
  </si>
  <si>
    <t xml:space="preserve">red;yellow;black;white;green;food;radish;vegetable;stilllife;country;still life;radishes</t>
  </si>
  <si>
    <t xml:space="preserve">Provence Rooster I</t>
  </si>
  <si>
    <t xml:space="preserve">black;yellow;cream;red;white;rooster;country;</t>
  </si>
  <si>
    <t xml:space="preserve">Provence Rooster II</t>
  </si>
  <si>
    <t xml:space="preserve">black;yellow;cream;red;white;rooster;country</t>
  </si>
  <si>
    <t xml:space="preserve">Mediterranean Rooster I</t>
  </si>
  <si>
    <t xml:space="preserve">chicken,rooster,farm,animal,red,brown,gold,green,olive,orange</t>
  </si>
  <si>
    <t xml:space="preserve">Mediterranean Rooster II</t>
  </si>
  <si>
    <t xml:space="preserve">chicken,rooster,farm,animal,red,brown,gold,orange,black</t>
  </si>
  <si>
    <t xml:space="preserve">Mediterranean Rooster II - square</t>
  </si>
  <si>
    <t xml:space="preserve">Mediterranean Rooster III</t>
  </si>
  <si>
    <t xml:space="preserve">chicken,rooster,farm,animal,red,brown,gold,olive,green</t>
  </si>
  <si>
    <t xml:space="preserve">Mediterranean Rooster IV</t>
  </si>
  <si>
    <t xml:space="preserve">chicken,rooster,farm,animal,red,brown,gold,burgundy</t>
  </si>
  <si>
    <t xml:space="preserve">Mediterranean Rooster IV - square</t>
  </si>
  <si>
    <t xml:space="preserve">Paris Rose I</t>
  </si>
  <si>
    <t xml:space="preserve">flowers,floral,rose,french,paris,vase,red,pink,green,black</t>
  </si>
  <si>
    <t xml:space="preserve">Stilllife, Floral, Country French</t>
  </si>
  <si>
    <t xml:space="preserve">Paris Rose I - grande</t>
  </si>
  <si>
    <t xml:space="preserve">Paris Rose II</t>
  </si>
  <si>
    <t xml:space="preserve">Paris Rose II - grande</t>
  </si>
  <si>
    <t xml:space="preserve">Chocolat</t>
  </si>
  <si>
    <t xml:space="preserve">chocolate,french,paris,dessert,brown,pink,cream,black</t>
  </si>
  <si>
    <t xml:space="preserve">Country French, Food, Vintage</t>
  </si>
  <si>
    <t xml:space="preserve">mocha,chocolate,paris,french,dessert,pink,brown,cream</t>
  </si>
  <si>
    <t xml:space="preserve">Magnolia I</t>
  </si>
  <si>
    <t xml:space="preserve">brown;green;cream;pink;flower;magnolia;stripe</t>
  </si>
  <si>
    <t xml:space="preserve">Magnolia I - mini</t>
  </si>
  <si>
    <t xml:space="preserve">Magnolia II</t>
  </si>
  <si>
    <t xml:space="preserve">Magnolia II - mini</t>
  </si>
  <si>
    <t xml:space="preserve">Maple Leaves 1</t>
  </si>
  <si>
    <t xml:space="preserve">black;brown;white;cream;leaf;leaves;nature;stripe;</t>
  </si>
  <si>
    <t xml:space="preserve">Maple Leaves 2</t>
  </si>
  <si>
    <t xml:space="preserve">Maple Leaves 3</t>
  </si>
  <si>
    <t xml:space="preserve">Maple Leaves 4</t>
  </si>
  <si>
    <t xml:space="preserve">Timeless Café</t>
  </si>
  <si>
    <t xml:space="preserve">brown;cream;black;white;clock;time;</t>
  </si>
  <si>
    <t xml:space="preserve">Country French, Kitchen, Vintage</t>
  </si>
  <si>
    <t xml:space="preserve">Timeless Café - petite</t>
  </si>
  <si>
    <t xml:space="preserve">Country French, Kitchen, Mini Prints, Vintage</t>
  </si>
  <si>
    <t xml:space="preserve">Tick Tock Café</t>
  </si>
  <si>
    <t xml:space="preserve">Tick Tock Café - petite</t>
  </si>
  <si>
    <t xml:space="preserve">Tea Time I</t>
  </si>
  <si>
    <t xml:space="preserve">brown;black;cream;white;tea;kitchen;</t>
  </si>
  <si>
    <t xml:space="preserve">Tea Time I - petite</t>
  </si>
  <si>
    <t xml:space="preserve">Tea Time II</t>
  </si>
  <si>
    <t xml:space="preserve">Tea Time II - petite</t>
  </si>
  <si>
    <t xml:space="preserve">Flower Garden I - mini</t>
  </si>
  <si>
    <t xml:space="preserve">black;white;french;floral;flower;</t>
  </si>
  <si>
    <t xml:space="preserve">Floral, Country French, Mini Prints, Traditional</t>
  </si>
  <si>
    <t xml:space="preserve">Flower Garden II - mini</t>
  </si>
  <si>
    <t xml:space="preserve">Les Fleurs de Paris I</t>
  </si>
  <si>
    <t xml:space="preserve">Les Fleurs de Paris I - mini</t>
  </si>
  <si>
    <t xml:space="preserve">Les Fleurs de Paris II</t>
  </si>
  <si>
    <t xml:space="preserve">Les Fleurs de Paris II - mini</t>
  </si>
  <si>
    <t xml:space="preserve">Mediterranean Floral I</t>
  </si>
  <si>
    <t xml:space="preserve">red;yellow;orange;cream;green;purple;flower;tulip;floral</t>
  </si>
  <si>
    <t xml:space="preserve">Stilllife, Floral, Ethnic</t>
  </si>
  <si>
    <t xml:space="preserve">Mediterranean Floral I - mini</t>
  </si>
  <si>
    <t xml:space="preserve">Mediterranean Floral I - petite</t>
  </si>
  <si>
    <t xml:space="preserve">Stilllife, Floral, Ethnic, Mini Prints</t>
  </si>
  <si>
    <t xml:space="preserve">Mediterranean Floral I - special</t>
  </si>
  <si>
    <t xml:space="preserve">Mediterranean Floral II</t>
  </si>
  <si>
    <t xml:space="preserve">Mediterranean Floral II - mini</t>
  </si>
  <si>
    <t xml:space="preserve">Mediterranean Floral II - petite</t>
  </si>
  <si>
    <t xml:space="preserve">Mediterranean Floral II - special</t>
  </si>
  <si>
    <t xml:space="preserve">Radius I</t>
  </si>
  <si>
    <t xml:space="preserve">red;yellow;cream;brown;black;white;abstract;circle;leaf;number</t>
  </si>
  <si>
    <t xml:space="preserve">Radius I - mini</t>
  </si>
  <si>
    <t xml:space="preserve">Radius I - petite</t>
  </si>
  <si>
    <t xml:space="preserve">Radius II</t>
  </si>
  <si>
    <t xml:space="preserve">red;yellow;cream;brown;black;white;abstract;circle;number</t>
  </si>
  <si>
    <t xml:space="preserve">Radius II - mini</t>
  </si>
  <si>
    <t xml:space="preserve">Radius II - petite</t>
  </si>
  <si>
    <t xml:space="preserve">Murano Rooster I</t>
  </si>
  <si>
    <t xml:space="preserve">red;yellow;orange;cream;green;purple;rooster;</t>
  </si>
  <si>
    <t xml:space="preserve">Murano Rooster II</t>
  </si>
  <si>
    <t xml:space="preserve">Mediterranean Rooster VI</t>
  </si>
  <si>
    <t xml:space="preserve">Mediterranean Rooster VII</t>
  </si>
  <si>
    <t xml:space="preserve">Metamorphic I</t>
  </si>
  <si>
    <t xml:space="preserve">butterfly;polka;dot;damask;circle;geometric;nature;flower;stripe;lime;green;blue;turquoise;yellow;brown;orange;</t>
  </si>
  <si>
    <t xml:space="preserve">Metamorphic II</t>
  </si>
  <si>
    <t xml:space="preserve">Back to the Garden I</t>
  </si>
  <si>
    <t xml:space="preserve">butterfly;damask;scroll;stripe;nature;blue;brown;tan;beige;teal;turquoise;</t>
  </si>
  <si>
    <t xml:space="preserve">Stilllife, Animals &amp; Nature, Country French, Traditional, Vintage</t>
  </si>
  <si>
    <t xml:space="preserve">Back to the Garden II</t>
  </si>
  <si>
    <t xml:space="preserve">butterfly;damask;scroll;stripe;nature;blue;brown;tan;beige;teal;turquoise</t>
  </si>
  <si>
    <t xml:space="preserve">Over the Rainbow I</t>
  </si>
  <si>
    <t xml:space="preserve">butterfly;damask;polka;dot;scroll;stripe;nature;brown;tan;beige;red;orange;</t>
  </si>
  <si>
    <t xml:space="preserve">Over the Rainbow II</t>
  </si>
  <si>
    <t xml:space="preserve">butterfly;damask;polka;dot;scroll;stripe;nature;brown;tan;beige;blue;teal;turquoise;</t>
  </si>
  <si>
    <t xml:space="preserve">Over the Rainbow III</t>
  </si>
  <si>
    <t xml:space="preserve">butterfly;damask;polka;dot;scroll;stripe;nature;brown;tan;beige;lime;green;red;</t>
  </si>
  <si>
    <t xml:space="preserve">Over the Rainbow IV</t>
  </si>
  <si>
    <t xml:space="preserve">butterfly;damask;polka;dot;scroll;stripe;nature;brown;tan;beige;orange;red;yellow;</t>
  </si>
  <si>
    <t xml:space="preserve">Vine Ripe Grapes</t>
  </si>
  <si>
    <t xml:space="preserve">red;green;orange;yellow;purple;brown;white;black;grape;sign;kitchen;food;</t>
  </si>
  <si>
    <t xml:space="preserve">Vine Ripe Grapes - petite</t>
  </si>
  <si>
    <t xml:space="preserve">green;lime;pear;red;yellow;orange;purple;brown;white;black;pear;fruit;food;</t>
  </si>
  <si>
    <t xml:space="preserve">Golden Pears - petite</t>
  </si>
  <si>
    <t xml:space="preserve">Fancy Cherries</t>
  </si>
  <si>
    <t xml:space="preserve">blue;red;green;yellow;white;black;brown;purple;crimson;cherry;cherries;food;fruit;</t>
  </si>
  <si>
    <t xml:space="preserve">Fancy Cherries - petite</t>
  </si>
  <si>
    <t xml:space="preserve">Apples Picked Daily</t>
  </si>
  <si>
    <t xml:space="preserve">yellow;red;green;black;white;blue;crimson;apple;food;fruit;</t>
  </si>
  <si>
    <t xml:space="preserve">Apples Picked Daily - petite</t>
  </si>
  <si>
    <t xml:space="preserve">Garden Shadow I</t>
  </si>
  <si>
    <t xml:space="preserve">black;white;cream;scroll;damask;silhouette;flower;floral;</t>
  </si>
  <si>
    <t xml:space="preserve">Garden Shadow I - grande</t>
  </si>
  <si>
    <t xml:space="preserve">Garden Shadow I - petite</t>
  </si>
  <si>
    <t xml:space="preserve">Stilllife, Floral, Mini Prints, Vintage</t>
  </si>
  <si>
    <t xml:space="preserve">Garden Shadow II</t>
  </si>
  <si>
    <t xml:space="preserve">Garden Shadow II - grande</t>
  </si>
  <si>
    <t xml:space="preserve">Garden Shadow II - petite</t>
  </si>
  <si>
    <t xml:space="preserve">Mediterranean Tulip I</t>
  </si>
  <si>
    <t xml:space="preserve">Mediterranean Tulip I - petite</t>
  </si>
  <si>
    <t xml:space="preserve">red;yellow;orange;cream;green;purple;flo wer;tulip;floral</t>
  </si>
  <si>
    <t xml:space="preserve">Mediterranean Tulip II</t>
  </si>
  <si>
    <t xml:space="preserve">Mediterranean Tulip II - petite</t>
  </si>
  <si>
    <t xml:space="preserve">Radius Panel I</t>
  </si>
  <si>
    <t xml:space="preserve">Radius Panel I - grande</t>
  </si>
  <si>
    <t xml:space="preserve">Radius Panel I - petite</t>
  </si>
  <si>
    <t xml:space="preserve">Radius Panel II</t>
  </si>
  <si>
    <t xml:space="preserve">Radius Panel II - grande</t>
  </si>
  <si>
    <t xml:space="preserve">Radius Panel II - petite</t>
  </si>
  <si>
    <t xml:space="preserve">Cherries</t>
  </si>
  <si>
    <t xml:space="preserve">blue;white;cream;tan;brown;black;red;green;food;fruit;cherry;cherries;vintage;kitchen;</t>
  </si>
  <si>
    <t xml:space="preserve">Pears</t>
  </si>
  <si>
    <t xml:space="preserve">white;cream;tan;brown;black;green;fruit;pear;vintage;kitchen;food;</t>
  </si>
  <si>
    <t xml:space="preserve">Strawberry</t>
  </si>
  <si>
    <t xml:space="preserve">white;cream;tan;brown;black;red;green;food;fruit;kitchen;vintage;strawberry;strawberries;</t>
  </si>
  <si>
    <t xml:space="preserve">Grapes</t>
  </si>
  <si>
    <t xml:space="preserve">white;cream;tan;brown;black;green;orange;food;fruit;grape;kitchen;vintage;</t>
  </si>
  <si>
    <t xml:space="preserve">Belle Jardin I</t>
  </si>
  <si>
    <t xml:space="preserve">brown;cream;tan;white;red;orange;green;flower;floral;vintage;traditional;country;french;jardin;scroll;pattern;stripe;orchid;</t>
  </si>
  <si>
    <t xml:space="preserve">Floral, Country French, Traditional, Vintage</t>
  </si>
  <si>
    <t xml:space="preserve">Belle Jardin II</t>
  </si>
  <si>
    <t xml:space="preserve">brown;cream;tan;white;red;orange;green;flower;floral;vintage;traditional;country;french;jardin;scroll;pattern;stripe;rose;</t>
  </si>
  <si>
    <t xml:space="preserve">Botanique I</t>
  </si>
  <si>
    <t xml:space="preserve">brown;black;cream;tan;white;blue;green;floral;flower;hydrangea;vintage;traditional;country;french;scroll;stripe;dot;polka dot;</t>
  </si>
  <si>
    <t xml:space="preserve">Botanique II</t>
  </si>
  <si>
    <t xml:space="preserve">brown;white;cream;tan;purple;violet;green;hydrangea;flower;floral;country;french;vintage;traditional;stripe;scroll;</t>
  </si>
  <si>
    <t xml:space="preserve">Le Jardin Secret I</t>
  </si>
  <si>
    <t xml:space="preserve">blue;brown;cream;tan;white;green;pink;yellow;aqua;scroll;stripe;text;flower;floral;rose;country;french;traditional;vintage;square;</t>
  </si>
  <si>
    <t xml:space="preserve">Le Jardin Secret II</t>
  </si>
  <si>
    <t xml:space="preserve">green;brown;tan;cream;white;pink;fuchsia;maroon;flower;floral;peony;peonies;country;french;traditional;vintage;square;</t>
  </si>
  <si>
    <t xml:space="preserve">Le Rose a Monté I</t>
  </si>
  <si>
    <t xml:space="preserve">pink;brown;fuchsia;green;yellow;rose;butterfly;flower;floral;traditional;vintage;country;french;</t>
  </si>
  <si>
    <t xml:space="preserve">Le Rose a Monté II</t>
  </si>
  <si>
    <t xml:space="preserve">pink;brown;fuchsia;green;yellow;hydrangea;butterfly;flower;floral;traditional;vintage;country;french;</t>
  </si>
  <si>
    <t xml:space="preserve">Blooming Paris I</t>
  </si>
  <si>
    <t xml:space="preserve">pink;brown;tan;white;cream;black;gray;gr ey;text;flower;floral;rose;writing;square;c ountry;french;vintage;traditional;</t>
  </si>
  <si>
    <t xml:space="preserve">Blooming Paris II</t>
  </si>
  <si>
    <t xml:space="preserve">pink;brown;tan;white;cream;black;gray;grey;text;flower;floral;peony;peonies;writing;square;country;french;vintage;traditional;</t>
  </si>
  <si>
    <t xml:space="preserve">Classic Rooster I</t>
  </si>
  <si>
    <t xml:space="preserve">red;burgundy;cream;tan;brown;green;black;white;kitchen;vintage;country;french;country french;rooster;chicken;</t>
  </si>
  <si>
    <t xml:space="preserve">Classic Rooster II</t>
  </si>
  <si>
    <t xml:space="preserve">Around the Garden I</t>
  </si>
  <si>
    <t xml:space="preserve">Stilllife, Animals &amp; Nature, Country French, Vintage</t>
  </si>
  <si>
    <t xml:space="preserve">Around the Garden II</t>
  </si>
  <si>
    <t xml:space="preserve">Belle Fleur I</t>
  </si>
  <si>
    <t xml:space="preserve">brown;tan;cream;white;blue;yellow;aqua;flower;rose;sepia;floral;</t>
  </si>
  <si>
    <t xml:space="preserve">Belle Fleur II</t>
  </si>
  <si>
    <t xml:space="preserve">brown;tan;cream;white;blue;yellow;aqua;flower;magnolia;sepia;floral;</t>
  </si>
  <si>
    <t xml:space="preserve">Tangents I</t>
  </si>
  <si>
    <t xml:space="preserve">abstract,circle,line,black,white,cream,orange</t>
  </si>
  <si>
    <t xml:space="preserve">Tangents I - mini</t>
  </si>
  <si>
    <t xml:space="preserve">Tangents I - petite</t>
  </si>
  <si>
    <t xml:space="preserve">abstract;circle;line;black;white;cream;orange</t>
  </si>
  <si>
    <t xml:space="preserve">Tangents I - special</t>
  </si>
  <si>
    <t xml:space="preserve">Tangents II</t>
  </si>
  <si>
    <t xml:space="preserve">Tangents II - mini</t>
  </si>
  <si>
    <t xml:space="preserve">Tangents II - petite</t>
  </si>
  <si>
    <t xml:space="preserve">Tangents II - special</t>
  </si>
  <si>
    <t xml:space="preserve">Rush Hour I</t>
  </si>
  <si>
    <t xml:space="preserve">white;black;brown;cream;tan;circle;stripe;abstract;</t>
  </si>
  <si>
    <t xml:space="preserve">Rush Hour II</t>
  </si>
  <si>
    <t xml:space="preserve">Blue Notes I</t>
  </si>
  <si>
    <t xml:space="preserve">blue;cream;tan;white;brown;abstract;circle;</t>
  </si>
  <si>
    <t xml:space="preserve">Blue Notes II</t>
  </si>
  <si>
    <t xml:space="preserve">Fancy Letters I</t>
  </si>
  <si>
    <t xml:space="preserve">circles,dots,text,abstract,black,brown,cream,white,grey,tan</t>
  </si>
  <si>
    <t xml:space="preserve">Fancy Letters I - special</t>
  </si>
  <si>
    <t xml:space="preserve">Fancy Letters II</t>
  </si>
  <si>
    <t xml:space="preserve">Fancy Letters II - special</t>
  </si>
  <si>
    <t xml:space="preserve">Aqua Rooster I - mini</t>
  </si>
  <si>
    <t xml:space="preserve">blue;aqua;brown;red;cream;tan;white;black;yellow;rooster;chicken;animal;kitchen;nature;shape;circle;pattern;still life;stilllife;</t>
  </si>
  <si>
    <t xml:space="preserve">Aqua Rooster I - petite</t>
  </si>
  <si>
    <t xml:space="preserve">blue;aqua;brown;red;cream;tan;white;black;yellow;rooster;chicken;animal;kitchen;nature;shape;circle;pattern;still life;stilllife</t>
  </si>
  <si>
    <t xml:space="preserve">Stillife, Animals &amp; Nature, Kitchen</t>
  </si>
  <si>
    <t xml:space="preserve">Aqua Rooster II - mini</t>
  </si>
  <si>
    <t xml:space="preserve">Aqua Rooster II - petite</t>
  </si>
  <si>
    <t xml:space="preserve">Butterfly Garden I</t>
  </si>
  <si>
    <t xml:space="preserve">Butterfly Garden I - petite</t>
  </si>
  <si>
    <t xml:space="preserve">butterfly;damask;scroll;stripe;nature;blue;brown;tan;beige;teal;turquoise;petite;mini;</t>
  </si>
  <si>
    <t xml:space="preserve">Stilllife, Animals &amp; Nature, Country French, Mini Prints, Vintage</t>
  </si>
  <si>
    <t xml:space="preserve">Butterfly Garden II</t>
  </si>
  <si>
    <t xml:space="preserve">Butterfly Garden II - petite</t>
  </si>
  <si>
    <t xml:space="preserve">Blue Notes Square I</t>
  </si>
  <si>
    <t xml:space="preserve">Blue Notes Square I - petite</t>
  </si>
  <si>
    <t xml:space="preserve">Blue Notes Square II</t>
  </si>
  <si>
    <t xml:space="preserve">Blue Notes Square II - petite</t>
  </si>
  <si>
    <t xml:space="preserve">Fancy Square I</t>
  </si>
  <si>
    <t xml:space="preserve">circles;dots;text;abstract;black;brown;cream;white;grey;tan;</t>
  </si>
  <si>
    <t xml:space="preserve">Fancy Square II</t>
  </si>
  <si>
    <t xml:space="preserve">Blue Sky I</t>
  </si>
  <si>
    <t xml:space="preserve">blue;cream;tan;white;brown;black;teal;aqua;abstract;circle;square;geometric;rustic;</t>
  </si>
  <si>
    <t xml:space="preserve">Blue Sky I - mini</t>
  </si>
  <si>
    <t xml:space="preserve">Blue Sky II</t>
  </si>
  <si>
    <t xml:space="preserve">Blue Sky II - mini</t>
  </si>
  <si>
    <t xml:space="preserve">Full Circle I - mini</t>
  </si>
  <si>
    <t xml:space="preserve">red;white;cream;tan;gray;grey;black;rooster;animal;farm;kitchen;modern;stilllife;still;life;dogwood;circle;</t>
  </si>
  <si>
    <t xml:space="preserve">Full Circle II - mini</t>
  </si>
  <si>
    <t xml:space="preserve">red;white;cream;tan;gray;grey;black;chicken;animal;farm;kitchen;modern;stilllife;still;life;dogwood;circle;</t>
  </si>
  <si>
    <t xml:space="preserve">Blue Sky I Top</t>
  </si>
  <si>
    <t xml:space="preserve">Blue Sky I Top - petite</t>
  </si>
  <si>
    <t xml:space="preserve">Blue Sky I Bottom</t>
  </si>
  <si>
    <t xml:space="preserve">Blue Sky I Bottom - petite</t>
  </si>
  <si>
    <t xml:space="preserve">Out of the Blue I</t>
  </si>
  <si>
    <t xml:space="preserve">blue;brown;black;white;cream;tan;gray;grey;aqua;bird;branch;flower;leaf;leaves;stilllife;still;life;floral;vintage;silhouette;</t>
  </si>
  <si>
    <t xml:space="preserve">Out of the Blue I - mini</t>
  </si>
  <si>
    <t xml:space="preserve">Stilllife, Floral, Animals &amp; Nature, Vintage, Mini Prints</t>
  </si>
  <si>
    <t xml:space="preserve">Out of the Blue II</t>
  </si>
  <si>
    <t xml:space="preserve">Out of the Blue II - mini</t>
  </si>
  <si>
    <t xml:space="preserve">Into the Now I - mini</t>
  </si>
  <si>
    <t xml:space="preserve">blue;white;cream;tan;aqua;navy;brown;bird;flower;floral;silhouette;</t>
  </si>
  <si>
    <t xml:space="preserve">Floral, Animals &amp; Nature</t>
  </si>
  <si>
    <t xml:space="preserve">Into the Now II - mini</t>
  </si>
  <si>
    <t xml:space="preserve">blue;black;white;cream;tan;aqua;navy;brown;bird;flower;floral;silhouette;</t>
  </si>
  <si>
    <t xml:space="preserve">Rush Hour Sq. I</t>
  </si>
  <si>
    <t xml:space="preserve">Rush Hour Sq. II</t>
  </si>
  <si>
    <t xml:space="preserve">Merry Christmas</t>
  </si>
  <si>
    <t xml:space="preserve">red;green;black;white;cream;tan;snow;flake;snowflake;santa;claus;holly;holiday;merry;christmas;vintage;</t>
  </si>
  <si>
    <t xml:space="preserve">Vintage, Holiday</t>
  </si>
  <si>
    <t xml:space="preserve">Be Jolly</t>
  </si>
  <si>
    <t xml:space="preserve">red;white;black;green;cream;snowman;snow;flake;snowflake;holiday;merry;christmas;vintage;</t>
  </si>
  <si>
    <t xml:space="preserve">Vintage Santa</t>
  </si>
  <si>
    <t xml:space="preserve">red;white;black;green;cream;santa;claus;christmas;holiday;candy;cane;candycane;vintage;kitchen;</t>
  </si>
  <si>
    <t xml:space="preserve">Kitchen, Vintage, Holiday</t>
  </si>
  <si>
    <t xml:space="preserve">Vintage Snowman</t>
  </si>
  <si>
    <t xml:space="preserve">red;white;green;black;cream;snow;snowman;holiday;christmas;vintage;kitchen;</t>
  </si>
  <si>
    <t xml:space="preserve">Holiday Snowman</t>
  </si>
  <si>
    <t xml:space="preserve">red;white;black;cream;snow;snowflake;snowman;holiday;holidays;vintage;christmas;</t>
  </si>
  <si>
    <t xml:space="preserve">The Hatters</t>
  </si>
  <si>
    <t xml:space="preserve">red;white;cream;black;green;holly;snowman;candy;candycane;holiday;christmas;vintage;</t>
  </si>
  <si>
    <t xml:space="preserve">Peppermint Snowman</t>
  </si>
  <si>
    <t xml:space="preserve">red;white;black;cream;green;snow;snowflake;snowman;candy;cane;candycane;holiday;christmas;vintage;</t>
  </si>
  <si>
    <t xml:space="preserve">Season's Greetings</t>
  </si>
  <si>
    <t xml:space="preserve">red;white;black;green;cream;snow;snowman;snowflake;season's greetings;holiday;christmas;vintage;</t>
  </si>
  <si>
    <t xml:space="preserve">Christmas Snowman</t>
  </si>
  <si>
    <t xml:space="preserve">white;brown;red;blue;black;snow;flake;snowflake;snowman;christmas;holiday;vintage;</t>
  </si>
  <si>
    <t xml:space="preserve">Christmas Phrases</t>
  </si>
  <si>
    <t xml:space="preserve">red;blue;white;black;christmas;holiday;snow;snowflake;</t>
  </si>
  <si>
    <t xml:space="preserve">Abstract Circles I</t>
  </si>
  <si>
    <t xml:space="preserve">brown;tan;black;blue;rust;abstract;circle;circles;</t>
  </si>
  <si>
    <t xml:space="preserve">POL-284-35</t>
  </si>
  <si>
    <t xml:space="preserve">brown;tan;black;blue;rust;abstract;circle;circles</t>
  </si>
  <si>
    <t xml:space="preserve">Abstract Circles II</t>
  </si>
  <si>
    <t xml:space="preserve">Shell Elegance I</t>
  </si>
  <si>
    <t xml:space="preserve">tan;cream;brown;shell;shells;seashell;bath;vintage;coast;coastal;conch;</t>
  </si>
  <si>
    <t xml:space="preserve">Coastal, Vintage, Bath</t>
  </si>
  <si>
    <t xml:space="preserve">Shell Elegance II</t>
  </si>
  <si>
    <t xml:space="preserve">tan;cream;brown;shell;shells;seashell;bath;vintage;coast;coastal;scallop;</t>
  </si>
  <si>
    <t xml:space="preserve">Shell Elegance III</t>
  </si>
  <si>
    <t xml:space="preserve">tan;cream;brown;shell;shells;seashell;bath;vintage;coast;coastal;snail;</t>
  </si>
  <si>
    <t xml:space="preserve">Shell Elegance IV</t>
  </si>
  <si>
    <t xml:space="preserve">tan;cream;brown;shell;shells;seashell;bath;vintage;coast;coastal;starfish;</t>
  </si>
  <si>
    <t xml:space="preserve">Poppies</t>
  </si>
  <si>
    <t xml:space="preserve">cream;tan;green;red;pink;flower;flowers;floral;poppy;poppies;</t>
  </si>
  <si>
    <t xml:space="preserve">Pressed Botanical I</t>
  </si>
  <si>
    <t xml:space="preserve">green;cream;tan;leaf;leaves;plant;botanical;still;life;still-life;stilllife;vinatge</t>
  </si>
  <si>
    <t xml:space="preserve">Vintage, Nature</t>
  </si>
  <si>
    <t xml:space="preserve">Pressed Botanical II</t>
  </si>
  <si>
    <t xml:space="preserve">Red Botanical Study I</t>
  </si>
  <si>
    <t xml:space="preserve">red;cream;tan;white;plant;botanical;study;diagram;vintage;still;life;still-life;stilllife;</t>
  </si>
  <si>
    <t xml:space="preserve">Red Botanical Study II</t>
  </si>
  <si>
    <t xml:space="preserve">Red Botanical Study III</t>
  </si>
  <si>
    <t xml:space="preserve">Red Botanical Study IV</t>
  </si>
  <si>
    <t xml:space="preserve">Blue Botanical Study I</t>
  </si>
  <si>
    <t xml:space="preserve">blue;cream;tan;white;plant;botanical;study;diagram;vintage;still;life;still-life;stilllife;</t>
  </si>
  <si>
    <t xml:space="preserve">Stilllife, Vintage, Nature</t>
  </si>
  <si>
    <t xml:space="preserve">Blue Botanical Study II</t>
  </si>
  <si>
    <t xml:space="preserve">Blue Botanical Study III</t>
  </si>
  <si>
    <t xml:space="preserve">Blue Botanical Study IV</t>
  </si>
  <si>
    <t xml:space="preserve">Marrakesh Dream I</t>
  </si>
  <si>
    <t xml:space="preserve">white;gray;grey;red;orange;yellow;pattern;patterns;bird;birds;flower;flowers;floral;animal;animals;collage;</t>
  </si>
  <si>
    <t xml:space="preserve">Floral, Animals</t>
  </si>
  <si>
    <t xml:space="preserve">Marrakesh Dream II</t>
  </si>
  <si>
    <t xml:space="preserve">PSBZL</t>
  </si>
  <si>
    <t xml:space="preserve">Take Flight</t>
  </si>
  <si>
    <t xml:space="preserve">bird;coastal;birds;flight;sun;reflection;silhouette;horizon;blue;photo;photography;photographs;sky;hills</t>
  </si>
  <si>
    <t xml:space="preserve">Coastal, Photography, Animals, Silhouettes</t>
  </si>
  <si>
    <t xml:space="preserve">Flathead Lake</t>
  </si>
  <si>
    <t xml:space="preserve">Depoe Bay Sunset I</t>
  </si>
  <si>
    <t xml:space="preserve">blue;ocean;photo;water;sea;clouds;sunet;bay;sky;cool;</t>
  </si>
  <si>
    <t xml:space="preserve">Depoe Bay Sunset II</t>
  </si>
  <si>
    <t xml:space="preserve">Sepia Shadows I</t>
  </si>
  <si>
    <t xml:space="preserve">white;black;tan;cream;sepia;tree;trees;forest;light;shadow;silhouette;nature;photo;photography;</t>
  </si>
  <si>
    <t xml:space="preserve">Stilllife, Photography, Nature, Sepia, Silhouettes</t>
  </si>
  <si>
    <t xml:space="preserve">Sepia Shadows II</t>
  </si>
  <si>
    <t xml:space="preserve">PSCRS</t>
  </si>
  <si>
    <t xml:space="preserve">Lighthouse I - mini</t>
  </si>
  <si>
    <t xml:space="preserve">lighthouse;light;house;coastal;rocky;shore;rocks;ocean;bay;sea;seaside;water;gray;</t>
  </si>
  <si>
    <t xml:space="preserve">Lighthouse II - mini</t>
  </si>
  <si>
    <t xml:space="preserve">lighthouse;light;house;coastal;rocky;shore;rocks;ocean;bay;sea;seaside;water;gray;photograph;</t>
  </si>
  <si>
    <t xml:space="preserve">Train V</t>
  </si>
  <si>
    <t xml:space="preserve">black;white;brown;sepia;train;locomotive;travel;industrial;photo;photography;vintage;</t>
  </si>
  <si>
    <t xml:space="preserve">Photography, Vintage, Travel, Sepia, Tween</t>
  </si>
  <si>
    <t xml:space="preserve">Train VI</t>
  </si>
  <si>
    <t xml:space="preserve">Magnolia III</t>
  </si>
  <si>
    <t xml:space="preserve">black;white;black &amp; white;gray;grey;flower;floral;magnolia;nature;closeup;close-up;macro;still;life;stilllife;still-life;photo;photography;</t>
  </si>
  <si>
    <t xml:space="preserve">Magnolia IV</t>
  </si>
  <si>
    <t xml:space="preserve">In the Sand II</t>
  </si>
  <si>
    <t xml:space="preserve">brown;white;sepia;shell;seashell;coastal;photo;photography;bath;bathroom art;sand;scallop;</t>
  </si>
  <si>
    <t xml:space="preserve">Stilllife, Coastal, Photography, Bath, Sepia</t>
  </si>
  <si>
    <t xml:space="preserve">In the Sand III</t>
  </si>
  <si>
    <t xml:space="preserve">brown;white;sepia;shell;seashell;coastal;photo;photography;bath;bathroom art;sand;nautlius</t>
  </si>
  <si>
    <t xml:space="preserve">In the Sand IV</t>
  </si>
  <si>
    <t xml:space="preserve">brown;white;sepia;shell;seashell;coastal;photo;photography;bath;bathroom art;sand;</t>
  </si>
  <si>
    <t xml:space="preserve">In the Sand V</t>
  </si>
  <si>
    <t xml:space="preserve">brown;white;sepia;shell;seashell;coastal;photo;photography;bath;bathroom art;sand;starfish;</t>
  </si>
  <si>
    <t xml:space="preserve">PSHSF</t>
  </si>
  <si>
    <t xml:space="preserve">Alan </t>
  </si>
  <si>
    <t xml:space="preserve">River Oaks I - mini</t>
  </si>
  <si>
    <t xml:space="preserve">trees;water;river;oaks;photo;sepia;yellow;brown;nostaligic;nostaligia;old;vintage;lake;golden;memories;</t>
  </si>
  <si>
    <t xml:space="preserve">Landscape, Photography, Sepia</t>
  </si>
  <si>
    <t xml:space="preserve">River Oaks II - mini</t>
  </si>
  <si>
    <t xml:space="preserve">Crab Shack I</t>
  </si>
  <si>
    <t xml:space="preserve">crab;fishing;boat,dock;black;white;gulf;coast;fishermen;bay</t>
  </si>
  <si>
    <t xml:space="preserve">Coastal, Food, Photography, Vintage, Black &amp; White</t>
  </si>
  <si>
    <t xml:space="preserve">Crab Shack II</t>
  </si>
  <si>
    <t xml:space="preserve">Lover's Point Sunset I - mini</t>
  </si>
  <si>
    <t xml:space="preserve">yellow;pink;orange;blue;brown;black;gray;grey;sunset;beach;water;coast;ocean;coastal;lovers point;pacific grove;landscape;photo;photography;</t>
  </si>
  <si>
    <t xml:space="preserve">Lover's Point Sunset II - mini</t>
  </si>
  <si>
    <t xml:space="preserve">Fog on the James I</t>
  </si>
  <si>
    <t xml:space="preserve">brown;yellow;green;white;bench;path;tree;trees;landscape;winter;plantation;road;James;river;fog;Virginia;VA;photo;photography;</t>
  </si>
  <si>
    <t xml:space="preserve">Dogwood Square I</t>
  </si>
  <si>
    <t xml:space="preserve">black;brown;white;tan;cream;sepia;branch;cherry;blossom;tree;still;life;stilllife;floral;photo;photography</t>
  </si>
  <si>
    <t xml:space="preserve">Floral, Photography, Sepia</t>
  </si>
  <si>
    <t xml:space="preserve">black;brown;white;tan;cream;sepia;branch;cherry;blossom;tree;still;life;stilllife;floral;photo;photography;</t>
  </si>
  <si>
    <t xml:space="preserve">Dogwood Square II</t>
  </si>
  <si>
    <t xml:space="preserve">Spring on the River Square I - mini</t>
  </si>
  <si>
    <t xml:space="preserve">black;white;gray;silver;fall;autumn;lake;pond;trees;leaves;photograph;</t>
  </si>
  <si>
    <t xml:space="preserve">Landscape, Photography, Nature, Black &amp; White</t>
  </si>
  <si>
    <t xml:space="preserve">Spring on the River Square II - mini</t>
  </si>
  <si>
    <t xml:space="preserve">Druid Oak Square I</t>
  </si>
  <si>
    <t xml:space="preserve">trees;sepia;photography;oaks;south;walkway;shadows;golden;moss;spanish;</t>
  </si>
  <si>
    <t xml:space="preserve">Druid Oak Square II</t>
  </si>
  <si>
    <t xml:space="preserve">Winter Sunset Square I</t>
  </si>
  <si>
    <t xml:space="preserve">sunset;trees;winter;purple;evening;silhouettes;photography;lavender;</t>
  </si>
  <si>
    <t xml:space="preserve">Landscape, Photography, Silhouettes</t>
  </si>
  <si>
    <t xml:space="preserve">Winter Sunset Square II</t>
  </si>
  <si>
    <t xml:space="preserve">Savannah Sidewalk Panel I - mini</t>
  </si>
  <si>
    <t xml:space="preserve">green;lamp;lamppost;sidewalk;walkway;trees;oaks;south;walk;</t>
  </si>
  <si>
    <t xml:space="preserve">Savannah Sidewalk Panel II - mini</t>
  </si>
  <si>
    <t xml:space="preserve">Hopewell Shores Sepia Sq I</t>
  </si>
  <si>
    <t xml:space="preserve">brown;black;white;cream;sepia;tree;trees;water;shore;sky;clouds;cloud;cloudy;river;filtered;light;sunlight;infrared;landscape;coast;coastal;photo;photography;</t>
  </si>
  <si>
    <t xml:space="preserve">Hopewell Shores Sepia Sq II</t>
  </si>
  <si>
    <t xml:space="preserve">Dunes I Sq. BW</t>
  </si>
  <si>
    <t xml:space="preserve">sand;dunes;black;white;grayscale;photography;weeds;ocean;coast;seaside;shore;pathway;vacation;</t>
  </si>
  <si>
    <t xml:space="preserve">Landscape, Coastal, Photography, Nature, Black &amp; White</t>
  </si>
  <si>
    <t xml:space="preserve">Dunes II Sq. BW</t>
  </si>
  <si>
    <t xml:space="preserve">Ocean Storm I Sq. BW</t>
  </si>
  <si>
    <t xml:space="preserve">white;black;beach;sand;water;ocean;coast;coastal;landscape;photo;photography;</t>
  </si>
  <si>
    <t xml:space="preserve">Landscape, Coastal, Photography, Black &amp; White</t>
  </si>
  <si>
    <t xml:space="preserve">Ocean Storm II Sq. BW</t>
  </si>
  <si>
    <t xml:space="preserve">Atlantic Pier Sq. I</t>
  </si>
  <si>
    <t xml:space="preserve">Photo;Seascape;Beach;Pier;Sunrise;sepia;Ocean;Surf;Shore</t>
  </si>
  <si>
    <t xml:space="preserve">Coastal, Photography, Sepia</t>
  </si>
  <si>
    <t xml:space="preserve">Atlantic Pier Sq. II</t>
  </si>
  <si>
    <t xml:space="preserve">PSHSF-1119-12</t>
  </si>
  <si>
    <t xml:space="preserve">Seashells V</t>
  </si>
  <si>
    <t xml:space="preserve">sepia;shells;seashell;ocean;coast;beach;shore;nature;vacation;sand;</t>
  </si>
  <si>
    <t xml:space="preserve">Stilllife, Coastal, Photography, Nature, Sepia</t>
  </si>
  <si>
    <t xml:space="preserve">PSHSF-1120-12</t>
  </si>
  <si>
    <t xml:space="preserve">Seashells VI</t>
  </si>
  <si>
    <t xml:space="preserve">PSHSF-1121-12</t>
  </si>
  <si>
    <t xml:space="preserve">Seashells VII</t>
  </si>
  <si>
    <t xml:space="preserve">PSHSF-1122-12</t>
  </si>
  <si>
    <t xml:space="preserve">Seashells VIII</t>
  </si>
  <si>
    <t xml:space="preserve">PSHSF-1179-2228</t>
  </si>
  <si>
    <t xml:space="preserve">Mint Springs Lake BW V</t>
  </si>
  <si>
    <t xml:space="preserve">dock;black;white;gray;silver;lake;water;pond;boardwalk;</t>
  </si>
  <si>
    <t xml:space="preserve">Landscape, Photography, Black &amp; White</t>
  </si>
  <si>
    <t xml:space="preserve">PSHSF-1180-2228</t>
  </si>
  <si>
    <t xml:space="preserve">Ayer's Lake BW III</t>
  </si>
  <si>
    <t xml:space="preserve">white;black;gray;lake;dock;pine;tree;trees;reflection;water;landscape;photo;photography;</t>
  </si>
  <si>
    <t xml:space="preserve">PSMAL</t>
  </si>
  <si>
    <t xml:space="preserve">Herbert Lake</t>
  </si>
  <si>
    <t xml:space="preserve">blue;white;brown;gray;grey;black;green;lake;coast;coastal;landscape;reflection;mountain;shore;tree;foliage;cloud;photo;photography;</t>
  </si>
  <si>
    <t xml:space="preserve">PSMHN</t>
  </si>
  <si>
    <t xml:space="preserve">Mahan</t>
  </si>
  <si>
    <t xml:space="preserve">Kathy</t>
  </si>
  <si>
    <t xml:space="preserve">On the Door I</t>
  </si>
  <si>
    <t xml:space="preserve">black;blue-green;teal;brown;yellow;green;bold;bright;close up;close-up;collage;colorful;detail;details;door;historic;key; knocker;mail;Mexico;old;vintage;rust;San Miguel de Allende; photo;photograph;photography;</t>
  </si>
  <si>
    <t xml:space="preserve">Abstract, Photography, Vintage</t>
  </si>
  <si>
    <t xml:space="preserve">On the Door II</t>
  </si>
  <si>
    <t xml:space="preserve">Endless Crayons I</t>
  </si>
  <si>
    <t xml:space="preserve">red;pink;blue;green;yellow;orange;bright;bold;children;child;kids;close up;close-up;crayon;crayons;detail;macro;vibrant;vivid;photo;photograph;photography;abstract;</t>
  </si>
  <si>
    <t xml:space="preserve">Abstract, Photography, Children's Art</t>
  </si>
  <si>
    <t xml:space="preserve">Endless Crayons II</t>
  </si>
  <si>
    <t xml:space="preserve">Doorway in Mexico I</t>
  </si>
  <si>
    <t xml:space="preserve">yellow;gray;brown;green;purple;door;doorway;flowers;Mexico;rustic;San Miguel de Allende;photo;photograph;photography;</t>
  </si>
  <si>
    <t xml:space="preserve">Doorway in Mexico II</t>
  </si>
  <si>
    <t xml:space="preserve">blue;aqua;cyan;gray;brown;green;purple;door;doorway;flowers;Mexico;rustic;San Miguel de Allende;photo;photograph;photography;</t>
  </si>
  <si>
    <t xml:space="preserve">Maple Leaf I</t>
  </si>
  <si>
    <t xml:space="preserve">brown;tan;cream;green;blue;orange;rust;maple;leaf;leaves;paint;abstract;nature;still;life;stilllife;still-life;photo;photograph;photography;</t>
  </si>
  <si>
    <t xml:space="preserve">Stilllife, Abstract, Photography, Nature</t>
  </si>
  <si>
    <t xml:space="preserve">Maple Leaf II</t>
  </si>
  <si>
    <t xml:space="preserve">Leaf Patterns I</t>
  </si>
  <si>
    <t xml:space="preserve">blue;brown;burgundy;purple;red;rust;leaf;leaves;bokeh;nature;photo;photograph;photography;collage;</t>
  </si>
  <si>
    <t xml:space="preserve">Photography, Nature</t>
  </si>
  <si>
    <t xml:space="preserve">Leaf Patterns II</t>
  </si>
  <si>
    <t xml:space="preserve">PSMRE</t>
  </si>
  <si>
    <t xml:space="preserve">Moore</t>
  </si>
  <si>
    <t xml:space="preserve">Brian</t>
  </si>
  <si>
    <t xml:space="preserve">Macro Flower I - mini</t>
  </si>
  <si>
    <t xml:space="preserve">black;white;black &amp; white;gray;grey;flower;flowers;floral;macro;closeup;close-up;photo;photography;</t>
  </si>
  <si>
    <t xml:space="preserve">Macro Flower II - mini</t>
  </si>
  <si>
    <t xml:space="preserve">PSPSN</t>
  </si>
  <si>
    <t xml:space="preserve">Peterson</t>
  </si>
  <si>
    <t xml:space="preserve">Pier Night Panorama I - mini</t>
  </si>
  <si>
    <t xml:space="preserve">black;white;gray;grey;pier;night;lights;water;ocean;reflection;sea;shore;beach;</t>
  </si>
  <si>
    <t xml:space="preserve">Pier Night Panorama II - mini</t>
  </si>
  <si>
    <t xml:space="preserve">PSSFK</t>
  </si>
  <si>
    <t xml:space="preserve">Stefko</t>
  </si>
  <si>
    <t xml:space="preserve">Bob</t>
  </si>
  <si>
    <t xml:space="preserve">Serene Dock I</t>
  </si>
  <si>
    <t xml:space="preserve">blue;purple;white;black;dock;serene;water;coastal;mountains;st. arnaud range;mount Robert;lake;rotoiti;nelson lakes national park;new Zealand;landscape;photo;photography;</t>
  </si>
  <si>
    <t xml:space="preserve">Serene Dock I - grande</t>
  </si>
  <si>
    <t xml:space="preserve">Serene Dock II</t>
  </si>
  <si>
    <t xml:space="preserve">blue;purple;white;black;dock;serene;water;coastal;mountains;st. arnaud range;mount Robert;lake;rotoiti;nelson lakes national park;new Zealand;landscape;photo;photography; Design Approved     [ X ]</t>
  </si>
  <si>
    <t xml:space="preserve">Serene Dock II - grande</t>
  </si>
  <si>
    <t xml:space="preserve">PSSPD</t>
  </si>
  <si>
    <t xml:space="preserve">Sheppard</t>
  </si>
  <si>
    <t xml:space="preserve">Stephanie</t>
  </si>
  <si>
    <t xml:space="preserve">Square Reflections I</t>
  </si>
  <si>
    <t xml:space="preserve">architecture;blue;sky;building;glass;reflections;city;urban;photography;</t>
  </si>
  <si>
    <t xml:space="preserve">Photography, Architectural</t>
  </si>
  <si>
    <t xml:space="preserve">Square Reflections II</t>
  </si>
  <si>
    <t xml:space="preserve">PSVIT</t>
  </si>
  <si>
    <t xml:space="preserve">Geyman</t>
  </si>
  <si>
    <t xml:space="preserve">Vitaly</t>
  </si>
  <si>
    <t xml:space="preserve">Calla Lily III - mini</t>
  </si>
  <si>
    <t xml:space="preserve">flower;calla;lily;white;black;feminine;floral;photography;</t>
  </si>
  <si>
    <t xml:space="preserve">Stilllife, Floral, Photography, Black &amp; White</t>
  </si>
  <si>
    <t xml:space="preserve">Calla Lily IV - mini</t>
  </si>
  <si>
    <t xml:space="preserve">Magnolia Dreams I</t>
  </si>
  <si>
    <t xml:space="preserve">black;white;black &amp; white;gray;grey;flower;flowers;floral;magnolia;soft;focus;bokeh;still;life;still-life;stilllife;macro;closeup;close-up;photo;photography;</t>
  </si>
  <si>
    <t xml:space="preserve">Magnolia Dreams II</t>
  </si>
  <si>
    <t xml:space="preserve">Misty V</t>
  </si>
  <si>
    <t xml:space="preserve">brown;yellow;orange;green;white;tree;trees;fall;autumn;leaf;leaves;landscape;photo;photography;</t>
  </si>
  <si>
    <t xml:space="preserve">PTR</t>
  </si>
  <si>
    <t xml:space="preserve">Painter</t>
  </si>
  <si>
    <t xml:space="preserve">Wm. Randal</t>
  </si>
  <si>
    <t xml:space="preserve">Gothic Quatrefoil 1</t>
  </si>
  <si>
    <t xml:space="preserve">24 x 32</t>
  </si>
  <si>
    <t xml:space="preserve">gothic;ornate;vase;urn;brown;gold;classical;grey;black</t>
  </si>
  <si>
    <t xml:space="preserve">Stilllife, Global, Vintage</t>
  </si>
  <si>
    <t xml:space="preserve">Gothic Quatrefoil 2</t>
  </si>
  <si>
    <t xml:space="preserve">Arch &amp; Spandrel #1</t>
  </si>
  <si>
    <t xml:space="preserve">gothic;ornate;architectural;carving;stone;brown;gold</t>
  </si>
  <si>
    <t xml:space="preserve">Rosette I</t>
  </si>
  <si>
    <t xml:space="preserve">19.75 x 19.75</t>
  </si>
  <si>
    <t xml:space="preserve">Rosette II</t>
  </si>
  <si>
    <t xml:space="preserve">Classical Urn Series #1-A</t>
  </si>
  <si>
    <t xml:space="preserve">20 x 26</t>
  </si>
  <si>
    <t xml:space="preserve">gothic;ornate;vase;urn;brown;gold;classical</t>
  </si>
  <si>
    <t xml:space="preserve">Classical Urn Series #1-B</t>
  </si>
  <si>
    <t xml:space="preserve">PYN</t>
  </si>
  <si>
    <t xml:space="preserve">Peyton</t>
  </si>
  <si>
    <t xml:space="preserve">Hanna</t>
  </si>
  <si>
    <t xml:space="preserve">Fruitier I</t>
  </si>
  <si>
    <t xml:space="preserve">black;orange;green;stripe;scroll;damask;pear;fruit;poire;dot;kitchen;</t>
  </si>
  <si>
    <t xml:space="preserve">Fruitier II</t>
  </si>
  <si>
    <t xml:space="preserve">purple;green;black;pink;fruit;kitchen;plu m;prune;prun;dot;scroll;damask;stripe;</t>
  </si>
  <si>
    <t xml:space="preserve">Fruitier III</t>
  </si>
  <si>
    <t xml:space="preserve">red;black;pink;green;fruit;apple;pomme;kitchen;damask;scroll;stripe;dot;</t>
  </si>
  <si>
    <t xml:space="preserve">Fruitier IV</t>
  </si>
  <si>
    <t xml:space="preserve">green;black;red;pink;orange;yellow;fruit;cherry;cherries;kitchen;stripe;dot;damask;scroll;cerise;</t>
  </si>
  <si>
    <t xml:space="preserve">Herbal Zest I</t>
  </si>
  <si>
    <t xml:space="preserve">white;cream;green;black;stripe;dot;polka dot;paisley;rosemary;herb;spice;hounds-tooth;</t>
  </si>
  <si>
    <t xml:space="preserve">Herbal Zest II</t>
  </si>
  <si>
    <t xml:space="preserve">white;cream;green;black;stripe;dot;polka dot;paisley;parsley;herb;spice;hounds-tooth;</t>
  </si>
  <si>
    <t xml:space="preserve">Herbal Zest III</t>
  </si>
  <si>
    <t xml:space="preserve">white;cream;green;black;stripe;dot;polka dot;paisley;basil;herb;spice;hounds-tooth;</t>
  </si>
  <si>
    <t xml:space="preserve">Herbal Zest IV</t>
  </si>
  <si>
    <t xml:space="preserve">white;cream;green;black;stripe;dot;polka dot;paisley;cilantro;herb;spice;hounds-tooth;</t>
  </si>
  <si>
    <t xml:space="preserve">Tropical Paradise I</t>
  </si>
  <si>
    <t xml:space="preserve">red;green;orange;tan;cream;blue;brown;yellow;tropical;tropic;floral;flower;stilllife;still;life;hibiscus;</t>
  </si>
  <si>
    <t xml:space="preserve">Tropical Paradise II</t>
  </si>
  <si>
    <t xml:space="preserve">red;green;orange;tan;cream;blue;brown;yellow;tropical;tropic;floral;flower;stilllife;still;life;lily;lilies;</t>
  </si>
  <si>
    <t xml:space="preserve">ROB</t>
  </si>
  <si>
    <t xml:space="preserve">Robinson</t>
  </si>
  <si>
    <t xml:space="preserve">Gregg</t>
  </si>
  <si>
    <t xml:space="preserve">When the Earth Was Flat</t>
  </si>
  <si>
    <t xml:space="preserve">10 x 35</t>
  </si>
  <si>
    <t xml:space="preserve">14.375 x 39.5</t>
  </si>
  <si>
    <t xml:space="preserve">geometric;red;purple;yellow;white;squares;diagonal;abstract</t>
  </si>
  <si>
    <t xml:space="preserve">The Shape of Things</t>
  </si>
  <si>
    <t xml:space="preserve">Abstract Emotion</t>
  </si>
  <si>
    <t xml:space="preserve">19.25 x 19.25</t>
  </si>
  <si>
    <t xml:space="preserve">25.5 x 31</t>
  </si>
  <si>
    <t xml:space="preserve">squares;lines;yellow;brown;gold;purple;red;orange;abstract</t>
  </si>
  <si>
    <t xml:space="preserve">Mindscape</t>
  </si>
  <si>
    <t xml:space="preserve">Essence of Light</t>
  </si>
  <si>
    <t xml:space="preserve">brown;black;squares;lines;cream;white;tan;texture;abstract</t>
  </si>
  <si>
    <t xml:space="preserve">Substance of Shadow</t>
  </si>
  <si>
    <t xml:space="preserve">Field Work</t>
  </si>
  <si>
    <t xml:space="preserve">squares;lines;yellow;brown;gold;purple;red;orange</t>
  </si>
  <si>
    <t xml:space="preserve">Signal Field</t>
  </si>
  <si>
    <t xml:space="preserve">Square One</t>
  </si>
  <si>
    <t xml:space="preserve">squares;black;lines;yellow;brown;gold;purple;red;orange</t>
  </si>
  <si>
    <t xml:space="preserve">Suspended Logic</t>
  </si>
  <si>
    <t xml:space="preserve">SHR</t>
  </si>
  <si>
    <t xml:space="preserve">Schroeder-Swade</t>
  </si>
  <si>
    <t xml:space="preserve">Marla</t>
  </si>
  <si>
    <t xml:space="preserve">Daylight Palms I</t>
  </si>
  <si>
    <t xml:space="preserve">green,yellow,brown,black,coastal,tropical,palm,tree,beach</t>
  </si>
  <si>
    <t xml:space="preserve">Daylight Palms II</t>
  </si>
  <si>
    <t xml:space="preserve">Daylight Palms III</t>
  </si>
  <si>
    <t xml:space="preserve">green,yellow,brown,black,coastal,tropical,palm,tree,beach,pink</t>
  </si>
  <si>
    <t xml:space="preserve">Daylight Palms IV</t>
  </si>
  <si>
    <t xml:space="preserve">green,yellow,brown,black,coastal,tropical,palm,tree,beach,blue</t>
  </si>
  <si>
    <t xml:space="preserve">SJN</t>
  </si>
  <si>
    <t xml:space="preserve">Sjodin</t>
  </si>
  <si>
    <t xml:space="preserve">Valerie</t>
  </si>
  <si>
    <t xml:space="preserve">Tea for Two</t>
  </si>
  <si>
    <t xml:space="preserve">tea; coffee; kitchen; restaurant; food; drink; beverage; asian; tan; yellow; cup</t>
  </si>
  <si>
    <t xml:space="preserve">Tea Defined</t>
  </si>
  <si>
    <t xml:space="preserve">Valerie </t>
  </si>
  <si>
    <t xml:space="preserve">Salute I</t>
  </si>
  <si>
    <t xml:space="preserve">women;wine;tan;brown;red;salute;toast;alcohol</t>
  </si>
  <si>
    <t xml:space="preserve">Salute II</t>
  </si>
  <si>
    <t xml:space="preserve">SMI</t>
  </si>
  <si>
    <t xml:space="preserve">Smith</t>
  </si>
  <si>
    <t xml:space="preserve">Personal Growth</t>
  </si>
  <si>
    <t xml:space="preserve">green;cream;tan;sage;gray;grey;brown;damask;sign;signage;leaf;leaves;foliage;inspiration;inspire;</t>
  </si>
  <si>
    <t xml:space="preserve">Signs, Traditional</t>
  </si>
  <si>
    <t xml:space="preserve">Solitude</t>
  </si>
  <si>
    <t xml:space="preserve">Java Joy</t>
  </si>
  <si>
    <t xml:space="preserve">red;yellow;green;orange;black;brown;aqua;teal;blue;stripe;dot;polka;cup;teacup;coffee;java;damask;</t>
  </si>
  <si>
    <t xml:space="preserve">Life's Good</t>
  </si>
  <si>
    <t xml:space="preserve">Java Joy - petite</t>
  </si>
  <si>
    <t xml:space="preserve">Life's Good - petite</t>
  </si>
  <si>
    <t xml:space="preserve">Spice of Life</t>
  </si>
  <si>
    <t xml:space="preserve">tan;cream;brown;green;purple;violet;sign;signage;spice of life;faith;family;friends;</t>
  </si>
  <si>
    <t xml:space="preserve">Spice of Life - petite</t>
  </si>
  <si>
    <t xml:space="preserve">tan;cream;brown;green;purple;violet;sign;signage;spice of life;faith;family;friends</t>
  </si>
  <si>
    <t xml:space="preserve">Life is Good</t>
  </si>
  <si>
    <t xml:space="preserve">tan;cream;brown;green;purple;violet;sign;signage;life is good;live;laugh;love;</t>
  </si>
  <si>
    <t xml:space="preserve">Life is Good - petite</t>
  </si>
  <si>
    <t xml:space="preserve">tan;cream;brown;green;purple;violet;sign;signage;life is good;live;laugh;love</t>
  </si>
  <si>
    <t xml:space="preserve">Soulmate</t>
  </si>
  <si>
    <t xml:space="preserve">black;gray;white;cream;tan;brown;blue;sign;signage;soulmate;friend;companion;pet;paw;print;</t>
  </si>
  <si>
    <t xml:space="preserve">Dogs in Heaven</t>
  </si>
  <si>
    <t xml:space="preserve">black;gray;white;cream;tan;brown;blue;sign;signage;dog;pet;paw;print;</t>
  </si>
  <si>
    <t xml:space="preserve">Walk in Faith</t>
  </si>
  <si>
    <t xml:space="preserve">tan;brown;cream;blue;green;aqua;black;scroll;damask;sign;signage;</t>
  </si>
  <si>
    <t xml:space="preserve">Signs, Traditional, Vintage</t>
  </si>
  <si>
    <t xml:space="preserve">Women are Like</t>
  </si>
  <si>
    <t xml:space="preserve">Antiques</t>
  </si>
  <si>
    <t xml:space="preserve">blue;teal;aqua;brown;orange;green;cream;tan;black;sign;signage;antique;collectable;collectible;</t>
  </si>
  <si>
    <t xml:space="preserve">Collectables</t>
  </si>
  <si>
    <t xml:space="preserve">Happy Hour I</t>
  </si>
  <si>
    <t xml:space="preserve">red;maroon;orange;yellow;cream;tan;green;black;white;happy;hour;tapas;five o'clock;sign;signage;food;bread;fruit;grapes;wine;olive;oil;</t>
  </si>
  <si>
    <t xml:space="preserve">Signs, Kitchen, Spirits</t>
  </si>
  <si>
    <t xml:space="preserve">Happy Hour II</t>
  </si>
  <si>
    <t xml:space="preserve">red;maroon;orange;yellow;cream;tan;green;black;white;happy;hour;tapas;five o'clock;sign;signage;food;grapes;wine;drink;spirit;</t>
  </si>
  <si>
    <t xml:space="preserve">Retro Tub I</t>
  </si>
  <si>
    <t xml:space="preserve">orange;red;blue;aqua;black;gray;grey;peach;pink;yellow;bath;baathtub;tub;clawfoot;claw;foot;bathroom;stripe;pattern;</t>
  </si>
  <si>
    <t xml:space="preserve">Retro Tub II</t>
  </si>
  <si>
    <t xml:space="preserve">orange;blue;aqua;black;gray;grey;peach;pink;green;purple;violet;bath;baathtub;tub;clawfoot;claw;foot;bathroom;stripe;pattern;</t>
  </si>
  <si>
    <t xml:space="preserve">Morning Coffee I</t>
  </si>
  <si>
    <t xml:space="preserve">cream;brown;tan;green;crackle;cup;mug;coffee;sign;signage;kitchen;drip;roast;perk;brew;</t>
  </si>
  <si>
    <t xml:space="preserve">Morning Coffee II</t>
  </si>
  <si>
    <t xml:space="preserve">cream;brown;tan;green;yellow;pink;purple;blue;crackle;cup;mug;coffee;sign;signage;kitchen;drip;roast;perk;brew;</t>
  </si>
  <si>
    <t xml:space="preserve">Morning Coffee III</t>
  </si>
  <si>
    <t xml:space="preserve">cream;brown;tan;blue;aqua;yellow;crackle;cup;mug;coffee;sign;signage;kitchen;drip;roast;perk;brew;</t>
  </si>
  <si>
    <t xml:space="preserve">Morning Coffee IV</t>
  </si>
  <si>
    <t xml:space="preserve">cream;brown;tan;blue;green;crackle;cup;mug;coffee;sign;signage;kitchen;drip;roast;perk;brew;</t>
  </si>
  <si>
    <t xml:space="preserve">Desgrosellier</t>
  </si>
  <si>
    <t xml:space="preserve">Daisies</t>
  </si>
  <si>
    <t xml:space="preserve">green;yellow;cream;tan;white;brown;black;blue;orange;flower;floral;daisy;daisies;dot;polka;stripe;</t>
  </si>
  <si>
    <t xml:space="preserve">green;yellow;cream;tan;white;brown;black;blue;orange;flower;floral;anemone;dot;polka;stripe;</t>
  </si>
  <si>
    <t xml:space="preserve">Chandelier I</t>
  </si>
  <si>
    <t xml:space="preserve">blue;black;purple;violet;white;cream;swirl;damask;dot;polka;diamond;stilllife;still;life;chandelier;</t>
  </si>
  <si>
    <t xml:space="preserve">Chandelier II</t>
  </si>
  <si>
    <t xml:space="preserve">Chandelier III</t>
  </si>
  <si>
    <t xml:space="preserve">Chandelier IV</t>
  </si>
  <si>
    <t xml:space="preserve">Iconic Gold I</t>
  </si>
  <si>
    <t xml:space="preserve">gold;brown;copper;green;icon;architecture;swirl;symbol;</t>
  </si>
  <si>
    <t xml:space="preserve">Iconic Gold II</t>
  </si>
  <si>
    <t xml:space="preserve">Potted Palm I</t>
  </si>
  <si>
    <t xml:space="preserve">green;brown;tan;cream;gray;grey;white;black;red;burgundy;damask;stripe;dot;polka;polka dot;leaf;palm;tree;potted;</t>
  </si>
  <si>
    <t xml:space="preserve">Potted Palm II</t>
  </si>
  <si>
    <t xml:space="preserve">Ocean Beach</t>
  </si>
  <si>
    <t xml:space="preserve">blue;aqua;teal;cream;tan;brown;gray;grey;shell;beach;coastal;coast;nature;still life;stilllife;bath;scallop;clam;sand dollar;sanddollar;</t>
  </si>
  <si>
    <t xml:space="preserve">Sea Shore</t>
  </si>
  <si>
    <t xml:space="preserve">blue;aqua;teal;cream;tan;brown;gray;grey;shell;beach;coastal;coast;nature;still life;stilllife;bath;nautilus;starfish;</t>
  </si>
  <si>
    <t xml:space="preserve">cream;tan;brown;black;gold;white;sign;signage;kitchen;cafe;bistro;pattern;</t>
  </si>
  <si>
    <t xml:space="preserve">Cafe</t>
  </si>
  <si>
    <t xml:space="preserve">SND</t>
  </si>
  <si>
    <t xml:space="preserve">Saunders</t>
  </si>
  <si>
    <t xml:space="preserve">Lady in Waiting</t>
  </si>
  <si>
    <t xml:space="preserve">figurative;woman;lady;waiting;female;dress;colorful;bright;painterly;stokes;blue;brown;</t>
  </si>
  <si>
    <t xml:space="preserve">Abstract, Figurative</t>
  </si>
  <si>
    <t xml:space="preserve">SNK</t>
  </si>
  <si>
    <t xml:space="preserve">Schenk</t>
  </si>
  <si>
    <t xml:space="preserve">Bernie - mini</t>
  </si>
  <si>
    <t xml:space="preserve">blue;green;brown;cream;read;black;dog;collage;still;life;stilllife;still-life;animal;pet;pets;</t>
  </si>
  <si>
    <t xml:space="preserve">Mr. Oliver- mini</t>
  </si>
  <si>
    <t xml:space="preserve">white;peach;green;blue;black;brown;tan;cream;dog;pet;animal;pets;schnauzer;scottie;westie;still;life;still-life;stilllife;</t>
  </si>
  <si>
    <t xml:space="preserve">Sheila</t>
  </si>
  <si>
    <t xml:space="preserve">brown;black;green;blue;cream;tan;dog;pet;pets;animal;puppy;still;life;still-life;stilllife;spaniel;st;saint;charles;cavalier;</t>
  </si>
  <si>
    <t xml:space="preserve">Curran</t>
  </si>
  <si>
    <t xml:space="preserve">white;green;red;black;brown;blue;komodor;dog;pet;pets;sheep dog;puli;animal;still;life;still-life;stilllife;</t>
  </si>
  <si>
    <t xml:space="preserve">SPL</t>
  </si>
  <si>
    <t xml:space="preserve">Schippel</t>
  </si>
  <si>
    <t xml:space="preserve">Banafshe</t>
  </si>
  <si>
    <t xml:space="preserve">chickens;farms;orange;yellow;red;folk;country</t>
  </si>
  <si>
    <t xml:space="preserve">Animals &amp; Nature, Kitchen, Traditional</t>
  </si>
  <si>
    <t xml:space="preserve">Opera Purse</t>
  </si>
  <si>
    <t xml:space="preserve">fashion; vogue; tan; opera; purse</t>
  </si>
  <si>
    <t xml:space="preserve">Evening Purse</t>
  </si>
  <si>
    <t xml:space="preserve">Vogue Shoe</t>
  </si>
  <si>
    <t xml:space="preserve">fashion; vogue; tan; opera; shoe</t>
  </si>
  <si>
    <t xml:space="preserve">Dancing Shoe</t>
  </si>
  <si>
    <t xml:space="preserve">Zenobia I</t>
  </si>
  <si>
    <t xml:space="preserve">dressing; masculine; male; cologne; perfume; bottle; tan; fashion</t>
  </si>
  <si>
    <t xml:space="preserve">Zenobia II</t>
  </si>
  <si>
    <t xml:space="preserve">Zenobia III</t>
  </si>
  <si>
    <t xml:space="preserve">Zenobia IV</t>
  </si>
  <si>
    <t xml:space="preserve">SRN</t>
  </si>
  <si>
    <t xml:space="preserve">Schwerin</t>
  </si>
  <si>
    <t xml:space="preserve">Caitlin</t>
  </si>
  <si>
    <t xml:space="preserve">Tres Amigas - mini</t>
  </si>
  <si>
    <t xml:space="preserve">blue;green;white;brown;tan;cream;black;tree;hill;landscape;stilllife;still;life;</t>
  </si>
  <si>
    <t xml:space="preserve">Two of a King - mini</t>
  </si>
  <si>
    <t xml:space="preserve">Dream - mini</t>
  </si>
  <si>
    <t xml:space="preserve">blue;green;white;black;brown;tree;sky;grass;stripe;landscape;still;life;stilllife;</t>
  </si>
  <si>
    <t xml:space="preserve">Landscape, Stilllife, Inspirational</t>
  </si>
  <si>
    <t xml:space="preserve">Sky's the Limit - mini</t>
  </si>
  <si>
    <t xml:space="preserve">STA</t>
  </si>
  <si>
    <t xml:space="preserve">Sta Teresa</t>
  </si>
  <si>
    <t xml:space="preserve">Ashley</t>
  </si>
  <si>
    <t xml:space="preserve">Anchor in Love I</t>
  </si>
  <si>
    <t xml:space="preserve">blue;teal;aqua;cream;anchor;coast;coastal;nautical;</t>
  </si>
  <si>
    <t xml:space="preserve">Anchor in Love II</t>
  </si>
  <si>
    <t xml:space="preserve">blue;teal;aqua;cream;ship;steering wheel;coast;coastal;nautical;</t>
  </si>
  <si>
    <t xml:space="preserve">STE</t>
  </si>
  <si>
    <t xml:space="preserve">Stephenson</t>
  </si>
  <si>
    <t xml:space="preserve">Allan</t>
  </si>
  <si>
    <t xml:space="preserve">Buena Vista Ponds</t>
  </si>
  <si>
    <t xml:space="preserve">36 x 23</t>
  </si>
  <si>
    <t xml:space="preserve">36 x 25.75</t>
  </si>
  <si>
    <t xml:space="preserve">marsh;pond;lake;water;autumn;fall;brown;blue;country</t>
  </si>
  <si>
    <t xml:space="preserve">River Meadows</t>
  </si>
  <si>
    <t xml:space="preserve">32 x 23</t>
  </si>
  <si>
    <t xml:space="preserve">32 x 25.75</t>
  </si>
  <si>
    <t xml:space="preserve">river;water;trees;mountains;blue;brown;green</t>
  </si>
  <si>
    <t xml:space="preserve">The Loch</t>
  </si>
  <si>
    <t xml:space="preserve">Back Waters</t>
  </si>
  <si>
    <t xml:space="preserve">36 x 21</t>
  </si>
  <si>
    <t xml:space="preserve">trees;water;river;red;green;blue;sky;countryside</t>
  </si>
  <si>
    <t xml:space="preserve">After the Rains</t>
  </si>
  <si>
    <t xml:space="preserve">Tree Study</t>
  </si>
  <si>
    <t xml:space="preserve">17 x 7.5</t>
  </si>
  <si>
    <t xml:space="preserve">19 x 9.5</t>
  </si>
  <si>
    <t xml:space="preserve">road;grass;trees;green;orange;blue;countryside</t>
  </si>
  <si>
    <t xml:space="preserve">Sauvie's Island</t>
  </si>
  <si>
    <t xml:space="preserve">Open Road</t>
  </si>
  <si>
    <t xml:space="preserve">trees;roads;grass;countryside;blue;sky;green</t>
  </si>
  <si>
    <t xml:space="preserve">Refuge Road</t>
  </si>
  <si>
    <t xml:space="preserve">Sauvie Island I</t>
  </si>
  <si>
    <t xml:space="preserve">fall;autumn;road;dike;trees;purple;red;orange;brown;green</t>
  </si>
  <si>
    <t xml:space="preserve">Sauvie Island II</t>
  </si>
  <si>
    <t xml:space="preserve">Santa Lucia</t>
  </si>
  <si>
    <t xml:space="preserve">10.5 x 14</t>
  </si>
  <si>
    <t xml:space="preserve">tuscany;trees;cypress;road;villa;italian;pink;blue;green;red</t>
  </si>
  <si>
    <t xml:space="preserve">Bella Vista</t>
  </si>
  <si>
    <t xml:space="preserve">Tuscan Trees I</t>
  </si>
  <si>
    <t xml:space="preserve">tuscany;trees;cypress;italian;pink;blue;green;red</t>
  </si>
  <si>
    <t xml:space="preserve">Tuscan Trees II</t>
  </si>
  <si>
    <t xml:space="preserve">Chiesa I</t>
  </si>
  <si>
    <t xml:space="preserve">tuscany;road;path;architecture;green;blue;brown;farms;countryside;italy</t>
  </si>
  <si>
    <t xml:space="preserve">Chiesa II</t>
  </si>
  <si>
    <t xml:space="preserve">Lost River I</t>
  </si>
  <si>
    <t xml:space="preserve">blue;gray;grey;white;cream;tan;green;brown;taupe;landscape;tree;grass;creek;crick;cloud;sky;</t>
  </si>
  <si>
    <t xml:space="preserve">Lost River II</t>
  </si>
  <si>
    <t xml:space="preserve">Copper Meadows I</t>
  </si>
  <si>
    <t xml:space="preserve">blue;black;yellow;orange;green;cream;purple;gray;grey;brown;tree;field;landscape;</t>
  </si>
  <si>
    <t xml:space="preserve">Copper Meadows II</t>
  </si>
  <si>
    <t xml:space="preserve">Kona Coast I</t>
  </si>
  <si>
    <t xml:space="preserve">blue;green;white;cream;tan;brown;yellow;beach;sand;palm;tree;coast;coastal;tropics;tropical;water;ocean;cloud;landscape;</t>
  </si>
  <si>
    <t xml:space="preserve">Kona Coast I - petite</t>
  </si>
  <si>
    <t xml:space="preserve">blue;green;white;cream;tan;brown;yellow;beach;sand;palm;tree;coast;coastal;tropics;tropical;water;ocean;cloud;landscape</t>
  </si>
  <si>
    <t xml:space="preserve">Kona Coast II</t>
  </si>
  <si>
    <t xml:space="preserve">Kona Coast II - petite</t>
  </si>
  <si>
    <t xml:space="preserve">SWL</t>
  </si>
  <si>
    <t xml:space="preserve">Sowell</t>
  </si>
  <si>
    <t xml:space="preserve">Sharyn</t>
  </si>
  <si>
    <t xml:space="preserve">Chickadee Love - mini</t>
  </si>
  <si>
    <t xml:space="preserve">blue;brown;shadow;birds;chickadee;tree;leaves;silhouette;nature; love</t>
  </si>
  <si>
    <t xml:space="preserve">Animals &amp; Nature, Bed &amp; Bath</t>
  </si>
  <si>
    <t xml:space="preserve">Chickadee Dream - mini</t>
  </si>
  <si>
    <t xml:space="preserve">blue;brown;shadow;birds;chickadee;tree;leaves;silhouette;nature; dream</t>
  </si>
  <si>
    <t xml:space="preserve">Tuscan Rooster I</t>
  </si>
  <si>
    <t xml:space="preserve">yellow;tan;cream;brown;black;text;writing;handwriting;chicken;rooster;kitchen;vintage;animal;silhouette</t>
  </si>
  <si>
    <t xml:space="preserve">Tuscan Rooster II</t>
  </si>
  <si>
    <t xml:space="preserve">red;tan;cream;brown;black;text;writing;handwriting;chicken;rooster;kitchen;vintage;animal;silhouette</t>
  </si>
  <si>
    <t xml:space="preserve">Tuscan Rooster III</t>
  </si>
  <si>
    <t xml:space="preserve">tan;cream;brown;black;text;writing;handwriting;chicken;rooster;kitchen;vintage;animal;silhouette;</t>
  </si>
  <si>
    <t xml:space="preserve">Tuscan Rooster IV</t>
  </si>
  <si>
    <t xml:space="preserve">orange;rust;tan;cream;brown;black;text;writing;handwriting;chicken;rooster;kitchen;vintage;animal;silhouette;</t>
  </si>
  <si>
    <t xml:space="preserve">Beauty Love</t>
  </si>
  <si>
    <t xml:space="preserve">10 x 16</t>
  </si>
  <si>
    <t xml:space="preserve">pink;red;orange;yellow;blue;green;white;text;word;words;verbiage;sign;signage;bird;hand;heart;type;typography;beauty;love;joy;life;smile;</t>
  </si>
  <si>
    <t xml:space="preserve">Beauty Smile</t>
  </si>
  <si>
    <t xml:space="preserve">pink;red;orange;yellow;blue;green;white;text;word;words;verbiage;sign;signage;bird;hand;heart;type;typography;beauty;smile;sing;laugh;joy;</t>
  </si>
  <si>
    <t xml:space="preserve">Beach Sand</t>
  </si>
  <si>
    <t xml:space="preserve">red;green;pink;green;yellow;goldenrod;blue;coast;coastal;beach;tropical;shell;seashell;wave;sign;signage;</t>
  </si>
  <si>
    <t xml:space="preserve">Coastal, Tropical, Signs</t>
  </si>
  <si>
    <t xml:space="preserve">Beach Bliss</t>
  </si>
  <si>
    <t xml:space="preserve">Beach Surf</t>
  </si>
  <si>
    <t xml:space="preserve">Beach Calling</t>
  </si>
  <si>
    <t xml:space="preserve">Chandelier Calligraphy I - mini</t>
  </si>
  <si>
    <t xml:space="preserve">chandelier;chandlier;calligraphy;writing;script;black;cream;white;silhouette;lighting;fixture;fancy;elegant;baroque;candles;</t>
  </si>
  <si>
    <t xml:space="preserve">Stilllife, Silhouettes</t>
  </si>
  <si>
    <t xml:space="preserve">Chandelier Calligraphy II - mini</t>
  </si>
  <si>
    <t xml:space="preserve">TBS</t>
  </si>
  <si>
    <t xml:space="preserve">3 Bamboo</t>
  </si>
  <si>
    <t xml:space="preserve">Studio</t>
  </si>
  <si>
    <t xml:space="preserve">Sand Shell I</t>
  </si>
  <si>
    <t xml:space="preserve">tan;cream;brown;black;damask;leaf;leaves;shell;conch;nautilus;</t>
  </si>
  <si>
    <t xml:space="preserve">Sand Shell I - petite</t>
  </si>
  <si>
    <t xml:space="preserve">Sand Shell II</t>
  </si>
  <si>
    <t xml:space="preserve">tan;cream;brown;black;damask;leaf;leaves;shell;clam;</t>
  </si>
  <si>
    <t xml:space="preserve">Sand Shell II - petite</t>
  </si>
  <si>
    <t xml:space="preserve">3 Bamboo Studio</t>
  </si>
  <si>
    <t xml:space="preserve">Paperwhites I</t>
  </si>
  <si>
    <t xml:space="preserve">white;green;pink;red;yellow;tan;cream;brown;gray;black;orange;flower;floral;paperwhites;paper;whites;vase;bouquet;</t>
  </si>
  <si>
    <t xml:space="preserve">Paperwhites I - mini</t>
  </si>
  <si>
    <t xml:space="preserve">Paperwhites I - petite</t>
  </si>
  <si>
    <t xml:space="preserve">white;green;pink;red;yellow;tan;cream;brown;gray;black;orange;flower;floral;paperwhites;paper;whites;vase;bouquet</t>
  </si>
  <si>
    <t xml:space="preserve">Paperwhites II</t>
  </si>
  <si>
    <t xml:space="preserve">Paperwhites II - mini</t>
  </si>
  <si>
    <t xml:space="preserve">Paperwhites II - petite</t>
  </si>
  <si>
    <t xml:space="preserve">Modern Orchid II</t>
  </si>
  <si>
    <t xml:space="preserve">brown;tan;cream;rust;yellow;orange;green;red;white;pink;cream;damask;flower;floral;orchid;vase;vessel;pot;bamboo;still;life;stilllife;</t>
  </si>
  <si>
    <t xml:space="preserve">TED</t>
  </si>
  <si>
    <t xml:space="preserve">Tedeschi</t>
  </si>
  <si>
    <t xml:space="preserve">Denise</t>
  </si>
  <si>
    <t xml:space="preserve">Baseball Square II</t>
  </si>
  <si>
    <t xml:space="preserve">baseball;balls;sports;kids;children;stadium;boys;</t>
  </si>
  <si>
    <t xml:space="preserve">Games &amp; Sports, Signs, Children's Art</t>
  </si>
  <si>
    <t xml:space="preserve">Basketball Square II</t>
  </si>
  <si>
    <t xml:space="preserve">basketball;balls;sports;kids;children;stadium;boys;court;NBA;</t>
  </si>
  <si>
    <t xml:space="preserve">Football Square II</t>
  </si>
  <si>
    <t xml:space="preserve">football;balls;sports;kids;children;stadium;boys;game;superbowl;team;NFL;AFC;</t>
  </si>
  <si>
    <t xml:space="preserve">Soccer Square II</t>
  </si>
  <si>
    <t xml:space="preserve">soccer;balls;sports;kids;children;stadium;boys;field;worldcup;</t>
  </si>
  <si>
    <t xml:space="preserve">TMP</t>
  </si>
  <si>
    <t xml:space="preserve">Clayton-Thompson</t>
  </si>
  <si>
    <t xml:space="preserve">Philip</t>
  </si>
  <si>
    <t xml:space="preserve">Venezia Sunset I</t>
  </si>
  <si>
    <t xml:space="preserve">yellow;cream;blue;brown;white;landscape;seascape;venice;europe;italy;water;photo;photography;gondola;</t>
  </si>
  <si>
    <t xml:space="preserve">Venezia Sunset II</t>
  </si>
  <si>
    <t xml:space="preserve">yellow;cream;blue;brown;white;landscape;seascape;venice;europe;italy;water;photo;photography;gondola;dock;</t>
  </si>
  <si>
    <t xml:space="preserve">Starfish I</t>
  </si>
  <si>
    <t xml:space="preserve">yellow;cream;brown;tan;orange;starfish;shell;</t>
  </si>
  <si>
    <t xml:space="preserve">Stilllife, Animals &amp; Nature, Bed &amp; Bath, Coastal, Photography</t>
  </si>
  <si>
    <t xml:space="preserve">Starfish II</t>
  </si>
  <si>
    <t xml:space="preserve">Starfish III</t>
  </si>
  <si>
    <t xml:space="preserve">Starfish IV</t>
  </si>
  <si>
    <t xml:space="preserve">Lost in Time I</t>
  </si>
  <si>
    <t xml:space="preserve">tan;white;cream;brown;pink;coastal;coast;still;life;shell;watch;</t>
  </si>
  <si>
    <t xml:space="preserve">Stilllife, Coastal, Photography</t>
  </si>
  <si>
    <t xml:space="preserve">Lost in Time II</t>
  </si>
  <si>
    <t xml:space="preserve">tan;white;cream;brown;pink;coastal;coast;still;life;shell;compass;</t>
  </si>
  <si>
    <t xml:space="preserve">TWM</t>
  </si>
  <si>
    <t xml:space="preserve">Williams</t>
  </si>
  <si>
    <t xml:space="preserve">Todd</t>
  </si>
  <si>
    <t xml:space="preserve">Eiffel Tower</t>
  </si>
  <si>
    <t xml:space="preserve">black;white;grey;cream;paris;france;eiffel;tower;travel;french;photo</t>
  </si>
  <si>
    <t xml:space="preserve">Global, Photography, Vintage, Travel</t>
  </si>
  <si>
    <t xml:space="preserve">Big Ben</t>
  </si>
  <si>
    <t xml:space="preserve">london;england;uk;british;black;white;grey;cream;clock;parliment;travel;photo</t>
  </si>
  <si>
    <t xml:space="preserve">Tropical Bath I - mini</t>
  </si>
  <si>
    <t xml:space="preserve">green;brown;tan;cream;aqua;teal;leaf;leaves;tropical;hibiscus;frond;palm;bamboo;bath;bathtub;tub;bathroom;mini;</t>
  </si>
  <si>
    <t xml:space="preserve">Bed &amp; Bath, Mini Prints, Tropical</t>
  </si>
  <si>
    <t xml:space="preserve">Tropical Bath II - mini</t>
  </si>
  <si>
    <t xml:space="preserve">Exotic Shoe I</t>
  </si>
  <si>
    <t xml:space="preserve">brown;tan;cream;aqua;blue;leopard;print;exotic;animal;fashion;shoe;heel;pump;</t>
  </si>
  <si>
    <t xml:space="preserve">Exotic Shoe I - petite</t>
  </si>
  <si>
    <t xml:space="preserve">Exotic Shoe II</t>
  </si>
  <si>
    <t xml:space="preserve">brown;tan;cream;aqua;blue;giraffe;print;exotic;animal;fashion;shoe;heel;pump;</t>
  </si>
  <si>
    <t xml:space="preserve">Exotic Shoe II - petite</t>
  </si>
  <si>
    <t xml:space="preserve">Film</t>
  </si>
  <si>
    <t xml:space="preserve">red;black;yellow;gray;grey;movie;sign;entertainment;film;</t>
  </si>
  <si>
    <t xml:space="preserve">Movie</t>
  </si>
  <si>
    <t xml:space="preserve">Giraffe Shoe</t>
  </si>
  <si>
    <t xml:space="preserve">Giraffe Shoe - mini</t>
  </si>
  <si>
    <t xml:space="preserve">Leopard Shoe</t>
  </si>
  <si>
    <t xml:space="preserve">Leopard Shoe - mini</t>
  </si>
  <si>
    <t xml:space="preserve">Serenity Shell</t>
  </si>
  <si>
    <t xml:space="preserve">blue;tan;cream;white;brown;green;aqua;teal;shell;conch;coastal;tropical;beach;bath;stilllife;still life;water;ocean;</t>
  </si>
  <si>
    <t xml:space="preserve">Stilllife, Bed &amp; Bath, Coastal, Tropical</t>
  </si>
  <si>
    <t xml:space="preserve">Restful Shell</t>
  </si>
  <si>
    <t xml:space="preserve">Peace Shell</t>
  </si>
  <si>
    <t xml:space="preserve">Tranquil Shell</t>
  </si>
  <si>
    <t xml:space="preserve">blue;tan;cream;white;brown;green;aqua;teal;shell;scallop;coastal;tropical;beach;bath;stilllife;still life;water;ocean;</t>
  </si>
  <si>
    <t xml:space="preserve">white;black;cream;aqua;blue;zebra;print;exotic;animal;fashion;shoe;heel;pump;</t>
  </si>
  <si>
    <t xml:space="preserve">Zebra Shoe - mini</t>
  </si>
  <si>
    <t xml:space="preserve">Tiger Shoe</t>
  </si>
  <si>
    <t xml:space="preserve">brown;tan;cream;aqua;blue;tiger;print;exotic;animal;fashion;shoe;heel;pump;</t>
  </si>
  <si>
    <t xml:space="preserve">Tiger Shoe - mini</t>
  </si>
  <si>
    <t xml:space="preserve">Exotic Purse I - mini</t>
  </si>
  <si>
    <t xml:space="preserve">brown;tan;cream;aqua;blue;giraffe;print;exotic;animal;fashion;purse;handbag;</t>
  </si>
  <si>
    <t xml:space="preserve">Exotic Purse II - mini</t>
  </si>
  <si>
    <t xml:space="preserve">brown;tan;cream;aqua;blue;leopard;print;exotic;animal;fashion;purse;handbag</t>
  </si>
  <si>
    <t xml:space="preserve">Exotic Purse III - mini</t>
  </si>
  <si>
    <t xml:space="preserve">white;black;cream;aqua;blue;zebra;print;exotic;animal;fashion;purse;handbag;</t>
  </si>
  <si>
    <t xml:space="preserve">Exotic Purse IV - mini</t>
  </si>
  <si>
    <t xml:space="preserve">brown;tan;cream;aqua;blue;tiger;print;exotic;animal;fashion;purse;handbag;</t>
  </si>
  <si>
    <t xml:space="preserve">red;brown;tan;cream;green;burgundy;maroon;black;stilllife;still;life;tropical;coastal;leaf;palm;frond;map;</t>
  </si>
  <si>
    <t xml:space="preserve">Stillife, Coastal, Tropical</t>
  </si>
  <si>
    <t xml:space="preserve">Bear Creek - mini</t>
  </si>
  <si>
    <t xml:space="preserve">brown;black;tan;gray;grey;maroon;red;bear;lodge;animal;nature;</t>
  </si>
  <si>
    <t xml:space="preserve">Elk Country - mini</t>
  </si>
  <si>
    <t xml:space="preserve">brown;black;tan;gray;grey;bear;lodge;animal;nature;</t>
  </si>
  <si>
    <t xml:space="preserve">Travel in Style I - mini</t>
  </si>
  <si>
    <t xml:space="preserve">leopard;cheetah;shoe;high;heel;eiffle;tower;ooh;la;animal;print;fashion;woman;female;girl;travel;beige;newsprint;gray;brown;cream;france;paris</t>
  </si>
  <si>
    <t xml:space="preserve">Fashion, Travel</t>
  </si>
  <si>
    <t xml:space="preserve">Travel in Style II - mini</t>
  </si>
  <si>
    <t xml:space="preserve">giraffe;shoe;high;heel;big;ben;england;tower;in;style;animal;print;fashion;woman;female;girl;travel;beige;newsprint;gray;brown;cream</t>
  </si>
  <si>
    <t xml:space="preserve">Sea Side - mini</t>
  </si>
  <si>
    <t xml:space="preserve">sea;side;ocean;palm;tree;white;blue;green;sand;beach;vacation;um brella;relaxation;coastal</t>
  </si>
  <si>
    <t xml:space="preserve">Landscape, Coastal, Tropical, Travel</t>
  </si>
  <si>
    <t xml:space="preserve">Tropical Beach - mini</t>
  </si>
  <si>
    <t xml:space="preserve">palm;tree;ocean;beach;sea;sand;g reen;blue;white;yellow;travel;tr opical;vacation;landscape</t>
  </si>
  <si>
    <t xml:space="preserve">Tranquil Tub I - mini</t>
  </si>
  <si>
    <t xml:space="preserve">blue;brown;white;cream;tan;aqua;green;bath;bathroom;tub;claw;foot;clawfoot;window;bathtub;</t>
  </si>
  <si>
    <t xml:space="preserve">Mini Prints</t>
  </si>
  <si>
    <t xml:space="preserve">Tranquil Tub II - mini</t>
  </si>
  <si>
    <t xml:space="preserve">pink;brown;gray;grey;sign;signage;la;toilette;zebra;pattern;animal;bath;bathroom;</t>
  </si>
  <si>
    <t xml:space="preserve">Powder Room - mini</t>
  </si>
  <si>
    <t xml:space="preserve">pink;brown;gray;grey;sign;signage;powder;room;zebra;pattern;animal;bath;bathroom;</t>
  </si>
  <si>
    <t xml:space="preserve">Classy Shoes I - mini</t>
  </si>
  <si>
    <t xml:space="preserve">black;white;cream;gray;grey;red;shoe;fashion;london;england;damask;bow;high;heel;stiletto;fancy;classy;</t>
  </si>
  <si>
    <t xml:space="preserve">Classy Shoes II - mini</t>
  </si>
  <si>
    <t xml:space="preserve">black;white;cream;gray;grey;red;shoe;fashion;paris;france;damask;bow;high;heel;stiletto;fancy;classy;</t>
  </si>
  <si>
    <t xml:space="preserve">Classy Purse I - mini</t>
  </si>
  <si>
    <t xml:space="preserve">black;white;cream;gray;grey;red;fashion;milan;italy;damask;fancy;classy;purse;zebra;print;</t>
  </si>
  <si>
    <t xml:space="preserve">Classy Purse II - mini</t>
  </si>
  <si>
    <t xml:space="preserve">black;white;cream;gray;grey;red;fashion;rome;italy;damask;fancy;classy;purse;giraffe;print;</t>
  </si>
  <si>
    <t xml:space="preserve">Always Kiss Me Goodnight - mini</t>
  </si>
  <si>
    <t xml:space="preserve">brown;tan;cream;taupe;always;kiss; me;goodnight;good;night;love;life;si gns;signage;sign;inspiration;inspirat ional;</t>
  </si>
  <si>
    <t xml:space="preserve">Traditional, Signs</t>
  </si>
  <si>
    <t xml:space="preserve">Live Happily Ever After - mini</t>
  </si>
  <si>
    <t xml:space="preserve">brown;tan;cream;taupe;live;happily; ever;after;signs;signage;sign;inspira tion;inspirational;</t>
  </si>
  <si>
    <t xml:space="preserve">believe;brown;tan;religious;religion;God;inspirational;spiritual;Christ;strength;strengthen;Jesus;cross;pattern</t>
  </si>
  <si>
    <t xml:space="preserve">love;brown;tan;religious;religion;God;inspirational;spiritual;Christ;lord;Jesus;cross;pattern</t>
  </si>
  <si>
    <t xml:space="preserve">faith;brown;tan;religious;religion;God;inspirational;spiritual;Christ;strong;strength;Jesus;cross;pattern</t>
  </si>
  <si>
    <t xml:space="preserve">Joy</t>
  </si>
  <si>
    <t xml:space="preserve">Joy;brown;tan;religious;religion;God;inspirational;spiritual;Christ;bless;prayer;Jesus;cross;pattern;lord</t>
  </si>
  <si>
    <t xml:space="preserve">tan;cream;white;aqua;blue;green;teal;brown;shell;conch;coastal;spa;sign;signage;bath;inspiration;inspirational;relax;</t>
  </si>
  <si>
    <t xml:space="preserve">Coastal, Signs, Bath, Inspirational</t>
  </si>
  <si>
    <t xml:space="preserve">Renew</t>
  </si>
  <si>
    <t xml:space="preserve">tan;cream;white;aqua;blue;green;teal;brown;shell;clam;coastal;spa;sign;signage;bath;inspiration;inspirational;renew;</t>
  </si>
  <si>
    <t xml:space="preserve">Serene</t>
  </si>
  <si>
    <t xml:space="preserve">tan;cream;white;aqua;blue;green;teal;brown;shell;sand dollar;sanddollar;coastal;spa;sign;signage;bath;inspiration;inspirational;relax;</t>
  </si>
  <si>
    <t xml:space="preserve">tan;cream;white;aqua;blue;green;teal;brown;shell;starfish;coastal;spa;sign;signage;bath;inspiration;inspirational;relax;</t>
  </si>
  <si>
    <t xml:space="preserve">Modern Sink - mini</t>
  </si>
  <si>
    <t xml:space="preserve">blue;white;brown;tan;cream;damask;sink;bath;bathroom;modern;still;life;stilllife;vintage;</t>
  </si>
  <si>
    <t xml:space="preserve">Stilllife, Mini Prints, Vintage, Bath</t>
  </si>
  <si>
    <t xml:space="preserve">Modern Tub - mini</t>
  </si>
  <si>
    <t xml:space="preserve">blue;white;brown;tan;cream;damask;tub;bathtub;bath;bathroom;modern;still;life;stilllife;vintage;</t>
  </si>
  <si>
    <t xml:space="preserve">Stilllife, Mini Prints, Bath</t>
  </si>
  <si>
    <t xml:space="preserve">Beach Palm - mini</t>
  </si>
  <si>
    <t xml:space="preserve">brown;tan;cream;green;white;palm;frond;tree;coast;coastal;still;life;stilllife;beach;</t>
  </si>
  <si>
    <t xml:space="preserve">Coastal Palm - mini</t>
  </si>
  <si>
    <t xml:space="preserve">Relax Bath - mini</t>
  </si>
  <si>
    <t xml:space="preserve">blue;brown;cream;tan;white;damask;pattern;tub;bathtub;claw;foot;clawfoot;relax;bath;</t>
  </si>
  <si>
    <t xml:space="preserve">Refresh Bath - mini</t>
  </si>
  <si>
    <t xml:space="preserve">Café Latté</t>
  </si>
  <si>
    <t xml:space="preserve">blue;brown;tan;cream;pattern;damask;postcard;cafe;coffee;latte;café;latté;latte;kitchen;food;sign;signage;</t>
  </si>
  <si>
    <t xml:space="preserve">Café Latté - petite</t>
  </si>
  <si>
    <t xml:space="preserve">blue;brown;tan;cream;pattern;damask;postcard;cafe;coffee;espresso;café;kitchen;food;sign;signage;</t>
  </si>
  <si>
    <t xml:space="preserve">Espresso - petite</t>
  </si>
  <si>
    <t xml:space="preserve">blue;brown;tan;cream;pattern;postcard;cafe;coffee;cappuccino;café;kitchen;food;sign;signage;</t>
  </si>
  <si>
    <t xml:space="preserve">Café Mocha - petite</t>
  </si>
  <si>
    <t xml:space="preserve">Cappuccino - petite</t>
  </si>
  <si>
    <t xml:space="preserve">Salon de Bain Square</t>
  </si>
  <si>
    <t xml:space="preserve">salon;bain;bathroom;tub;damask;blue;brown;bath;french;words;bathtub;</t>
  </si>
  <si>
    <t xml:space="preserve">La Toilette Sqaure</t>
  </si>
  <si>
    <t xml:space="preserve">toilette;bathroom;sink;damask;blue;brown;bath;french;words;washroom;</t>
  </si>
  <si>
    <t xml:space="preserve">Freedom I</t>
  </si>
  <si>
    <t xml:space="preserve">blue;white;green;brown;black;gray;grey;red;tan;eagle;bird;freedome;u.s.;united;states;america;nation;patriotic;animal;animals;nature;bird;still;life;still-life;stilllife;declaration;independence;</t>
  </si>
  <si>
    <t xml:space="preserve">Stilllife, Animals, Nature, Holiday</t>
  </si>
  <si>
    <t xml:space="preserve">Freedom II</t>
  </si>
  <si>
    <t xml:space="preserve">black;tan;cream;brown;scroll;pattern;building;monument;eiffel;tower;paris;france;french;europe;european;still-life;stilllife;still;life;</t>
  </si>
  <si>
    <t xml:space="preserve">Travel, European</t>
  </si>
  <si>
    <t xml:space="preserve">black;tan;cream;brown;scroll;pattern;building;monument;big ben;parliament;london;england;europe;european;still-life;stilllife;still;lif</t>
  </si>
  <si>
    <t xml:space="preserve">La Toilette Purple</t>
  </si>
  <si>
    <t xml:space="preserve">purple;brown;tan;lavender;lavendar;sign;signage;bath;la;toilette;pattern;damask;</t>
  </si>
  <si>
    <t xml:space="preserve">Powder Room Purple</t>
  </si>
  <si>
    <t xml:space="preserve">purple;brown;tan;lavender;lavendar;sign;signage;bath;powder;room;pattern;damask;</t>
  </si>
  <si>
    <t xml:space="preserve">Live Every Moment - mini</t>
  </si>
  <si>
    <t xml:space="preserve">blue;green;yellow;tan;gray;grey;sign;signage;seashell;shell;beach;coast;coastal;starfish;scallop;</t>
  </si>
  <si>
    <t xml:space="preserve">Fun in the Sun - mini</t>
  </si>
  <si>
    <t xml:space="preserve">blue;green;yellow;tan;gray;grey;sign;signage;seashell;shell;beach;coast;coastal;sand dollar;conch;</t>
  </si>
  <si>
    <t xml:space="preserve">Hope Ribbon</t>
  </si>
  <si>
    <t xml:space="preserve">pink;brown;tan;hope;ribbon;breast;cancer;awareness;</t>
  </si>
  <si>
    <t xml:space="preserve">Love Ribbon</t>
  </si>
  <si>
    <t xml:space="preserve">pink;brown;tan;hope;love;ribbon;breast;cancer;awareness;</t>
  </si>
  <si>
    <t xml:space="preserve">Sledding Duo</t>
  </si>
  <si>
    <t xml:space="preserve">blue;red;green;white;snow;holiday;s nowing;snowman;sled;christmas;</t>
  </si>
  <si>
    <t xml:space="preserve">Snowman &amp; Friends</t>
  </si>
  <si>
    <t xml:space="preserve">blue;red;green;white;snow;holiday;snowing;snowman;sled;christmas;cat;dog;wreath;</t>
  </si>
  <si>
    <t xml:space="preserve">Leopard Bathtub</t>
  </si>
  <si>
    <t xml:space="preserve">brown;cream;tan;leopard;pattern;damask;bath;bathtub;tub;bathroom;</t>
  </si>
  <si>
    <t xml:space="preserve">Leopard Sink</t>
  </si>
  <si>
    <t xml:space="preserve">La Baignoire Sign - mini</t>
  </si>
  <si>
    <t xml:space="preserve">blue;tan;cream;bath;bathroom;sign;signage;french;la baignoire;</t>
  </si>
  <si>
    <t xml:space="preserve">La Toilette Sign - mini</t>
  </si>
  <si>
    <t xml:space="preserve">blue;tan;cream;bath;bathroom;sign;signage;french;la toilette;</t>
  </si>
  <si>
    <t xml:space="preserve">Birds &amp; Blooms I</t>
  </si>
  <si>
    <t xml:space="preserve">blue;black;gray;cream;floral;flowers;birds;cage;birdcage;</t>
  </si>
  <si>
    <t xml:space="preserve">Birds &amp; Blooms II</t>
  </si>
  <si>
    <t xml:space="preserve">New York Bistro</t>
  </si>
  <si>
    <t xml:space="preserve">New York;NY;bistro;skyscraper;building;empire;sugar;coffee;mug;saucer;maroon;brown;</t>
  </si>
  <si>
    <t xml:space="preserve">Food, Kitchen, Signs, Travel</t>
  </si>
  <si>
    <t xml:space="preserve">Paris Cafe</t>
  </si>
  <si>
    <t xml:space="preserve">Paris;France;cafe;Eiffel;tower;coffee;mug;saucer;maroon;brown;spoon;</t>
  </si>
  <si>
    <t xml:space="preserve">Food, Kitchen, Signs, Travel, European</t>
  </si>
  <si>
    <t xml:space="preserve">Floral Abstract I</t>
  </si>
  <si>
    <t xml:space="preserve">blue;brown;cream;abstract;star;flower;flowers</t>
  </si>
  <si>
    <t xml:space="preserve">Floral Abstract II</t>
  </si>
  <si>
    <t xml:space="preserve">Lattice Bath II</t>
  </si>
  <si>
    <t xml:space="preserve">blue;brown;cream;white;tan;bath;bathroom;bathtub;tub;clawfoot;lattice;</t>
  </si>
  <si>
    <t xml:space="preserve">Lattice Bath III</t>
  </si>
  <si>
    <t xml:space="preserve">blue;brown;cream;white;tan;bath;bathroom;lattice;sink;</t>
  </si>
  <si>
    <t xml:space="preserve">Birds &amp; Blooms III</t>
  </si>
  <si>
    <t xml:space="preserve">blue;brown;red;green;cream;floral;flowers;birds;cage;birdcage;</t>
  </si>
  <si>
    <t xml:space="preserve">Birds &amp; Blooms IV</t>
  </si>
  <si>
    <t xml:space="preserve">UBN</t>
  </si>
  <si>
    <t xml:space="preserve">Urban</t>
  </si>
  <si>
    <t xml:space="preserve">Vintage Anemones I</t>
  </si>
  <si>
    <t xml:space="preserve">pink;green;white;yellow;black;flower;flowers;floral;anemone;anemones;collage;</t>
  </si>
  <si>
    <t xml:space="preserve">Vintage Anemones II</t>
  </si>
  <si>
    <t xml:space="preserve">Vintage Peonies</t>
  </si>
  <si>
    <t xml:space="preserve">pink;green;white;yellow;black;flower;flowers;floral;peonies;peony;collage;</t>
  </si>
  <si>
    <t xml:space="preserve">Vintage Roses</t>
  </si>
  <si>
    <t xml:space="preserve">pink;green;white;yellow;black;flower;flowers;floral;rose;roses;collage;</t>
  </si>
  <si>
    <t xml:space="preserve">VBK</t>
  </si>
  <si>
    <t xml:space="preserve">Verbeek</t>
  </si>
  <si>
    <t xml:space="preserve">Nostalgia I</t>
  </si>
  <si>
    <t xml:space="preserve">turquoise;brown;blue;gold;text;mixed;media</t>
  </si>
  <si>
    <t xml:space="preserve">Nostalgia II</t>
  </si>
  <si>
    <t xml:space="preserve">VIT</t>
  </si>
  <si>
    <t xml:space="preserve">Silent Night</t>
  </si>
  <si>
    <t xml:space="preserve">black;white;black &amp; white;landscape;tree;forest;fog;frost;stilllife;still;life;photo;photography;</t>
  </si>
  <si>
    <t xml:space="preserve">Landscape, Stilllife, Photography</t>
  </si>
  <si>
    <t xml:space="preserve">Field of Gold</t>
  </si>
  <si>
    <t xml:space="preserve">gray;grey;yellow;brown;black;cloud;cloudy;tree;forest;fall;autumn;gloomy;gloom;fog;foggy;landscape;stilllife;still;life;photo;photography;</t>
  </si>
  <si>
    <t xml:space="preserve">Tranquility I</t>
  </si>
  <si>
    <t xml:space="preserve">white;gray;grey;brown;green;black;tree;fog;foggy;landscape;frost;frosty;stilllife;still;life;photo;photography;</t>
  </si>
  <si>
    <t xml:space="preserve">Tranquility II</t>
  </si>
  <si>
    <t xml:space="preserve">Classic Beauty - mini</t>
  </si>
  <si>
    <t xml:space="preserve">black;white;flower;floral;gray;classic;beauty;petals;</t>
  </si>
  <si>
    <t xml:space="preserve">Wild Rose - mini</t>
  </si>
  <si>
    <t xml:space="preserve">Plumeria I - mini</t>
  </si>
  <si>
    <t xml:space="preserve">plumeria;flower;hawaii;black;whi te;photograph</t>
  </si>
  <si>
    <t xml:space="preserve">Plumeria II - mini</t>
  </si>
  <si>
    <t xml:space="preserve">Burning Oak BW I</t>
  </si>
  <si>
    <t xml:space="preserve">black;white;tree;fog;landscape;photo;photography;oak;leaf;leaves;grey;gray;burning;</t>
  </si>
  <si>
    <t xml:space="preserve">Burning Oak BW II</t>
  </si>
  <si>
    <t xml:space="preserve">WAL</t>
  </si>
  <si>
    <t xml:space="preserve">Waldron</t>
  </si>
  <si>
    <t xml:space="preserve">Sarah</t>
  </si>
  <si>
    <t xml:space="preserve">Poppy &amp; Calla Lily</t>
  </si>
  <si>
    <t xml:space="preserve">orange;black;blue;white;flower;vase;lily;calla lily;poppy;poppies;vase;oil;wood</t>
  </si>
  <si>
    <t xml:space="preserve">Tulip &amp; Dahlia</t>
  </si>
  <si>
    <t xml:space="preserve">orange;black;blue;purple;flower;vase;tulip;dahlia;oil;wood</t>
  </si>
  <si>
    <t xml:space="preserve">Tea Pot I</t>
  </si>
  <si>
    <t xml:space="preserve">tea,pot,silver,grey,orange,red,yellow</t>
  </si>
  <si>
    <t xml:space="preserve">Tea Pot II</t>
  </si>
  <si>
    <t xml:space="preserve">Tea Pot III</t>
  </si>
  <si>
    <t xml:space="preserve">Tea Pot IV</t>
  </si>
  <si>
    <t xml:space="preserve">WRB</t>
  </si>
  <si>
    <t xml:space="preserve">Werbelow</t>
  </si>
  <si>
    <t xml:space="preserve">Selina</t>
  </si>
  <si>
    <t xml:space="preserve">Harvest Light I</t>
  </si>
  <si>
    <t xml:space="preserve">orange;cream;green;purple;red;yellow;tree;abstract</t>
  </si>
  <si>
    <t xml:space="preserve">Landscape, Stilllife, Abstract, Animals &amp; Nature</t>
  </si>
  <si>
    <t xml:space="preserve">Harvest Light II</t>
  </si>
  <si>
    <t xml:space="preserve">Spring Meadows I</t>
  </si>
  <si>
    <t xml:space="preserve">red,orange,green,blue,landscape,cypress,trees,horizon,sky,storm</t>
  </si>
  <si>
    <t xml:space="preserve">Spring Meadows I - mini</t>
  </si>
  <si>
    <t xml:space="preserve">Spring Meadows II</t>
  </si>
  <si>
    <t xml:space="preserve">Spring Meadows II - mini</t>
  </si>
  <si>
    <t xml:space="preserve">On the Plains I</t>
  </si>
  <si>
    <t xml:space="preserve">africa,savanna,plains,blue,yellow,orange,zebra</t>
  </si>
  <si>
    <t xml:space="preserve">On the Plains II</t>
  </si>
  <si>
    <t xml:space="preserve">On the Plains III</t>
  </si>
  <si>
    <t xml:space="preserve">africa,savanna,plains,blue,yellow,orange,elephant</t>
  </si>
  <si>
    <t xml:space="preserve">On the Plains IV</t>
  </si>
  <si>
    <t xml:space="preserve">africa,savanna,plains,blue,yellow,orange,elephants</t>
  </si>
  <si>
    <t xml:space="preserve">Rosa Odorada</t>
  </si>
  <si>
    <t xml:space="preserve">red;green;yellow;flower;floral</t>
  </si>
  <si>
    <t xml:space="preserve">red;green;yellow;flower;floral;chrysanthemum;</t>
  </si>
  <si>
    <t xml:space="preserve">Gladiolas</t>
  </si>
  <si>
    <t xml:space="preserve">flowers,floral,vase,yellow,green,white</t>
  </si>
  <si>
    <t xml:space="preserve">Gladiolas - mini</t>
  </si>
  <si>
    <t xml:space="preserve">Calla Lilies</t>
  </si>
  <si>
    <t xml:space="preserve">Calla Lilies - mini</t>
  </si>
  <si>
    <t xml:space="preserve">poppy,floral,red,yellow,white,tan,brown</t>
  </si>
  <si>
    <t xml:space="preserve">Poppies - square</t>
  </si>
  <si>
    <t xml:space="preserve">Tulips</t>
  </si>
  <si>
    <t xml:space="preserve">tulips,flowers,floral,red,yellow,orange,white,tan,brown</t>
  </si>
  <si>
    <t xml:space="preserve">Tulips - square</t>
  </si>
  <si>
    <t xml:space="preserve">Spring Meadows II - cut</t>
  </si>
  <si>
    <t xml:space="preserve">Circle Dreams I</t>
  </si>
  <si>
    <t xml:space="preserve">white;cream;teal;blue;green;purple;red;orange;brown;circle;geometric;abstract;</t>
  </si>
  <si>
    <t xml:space="preserve">Circle Dreams I - petite</t>
  </si>
  <si>
    <t xml:space="preserve">Circle Dreams II</t>
  </si>
  <si>
    <t xml:space="preserve">Circle Dreams II - petite</t>
  </si>
  <si>
    <t xml:space="preserve">Floral Splendor I</t>
  </si>
  <si>
    <t xml:space="preserve">green;brown;cream;white;teal;aqua;flower;floral;geometric;circle;square;rectangle;cosmo</t>
  </si>
  <si>
    <t xml:space="preserve">Floral Splendor I - petite</t>
  </si>
  <si>
    <t xml:space="preserve">Floral Splendor II</t>
  </si>
  <si>
    <t xml:space="preserve">green;brown;cream;white;teal;aqua;flower;floral;geometric;circle;square;rectangle;dahlia</t>
  </si>
  <si>
    <t xml:space="preserve">Floral Splendor II - petite</t>
  </si>
  <si>
    <t xml:space="preserve">Floral Splendor III</t>
  </si>
  <si>
    <t xml:space="preserve">green;brown;cream;white;teal;aqua;flower;floral;geometric;circle;square;rectangle;tulip</t>
  </si>
  <si>
    <t xml:space="preserve">Floral Splendor III - petite</t>
  </si>
  <si>
    <t xml:space="preserve">Floral Splendor IV</t>
  </si>
  <si>
    <t xml:space="preserve">green;brown;cream;white;teal;aqua;flower;floral;geometric;circle;square;rectangle;poppy;poppies</t>
  </si>
  <si>
    <t xml:space="preserve">Floral Splendor IV - petite</t>
  </si>
  <si>
    <t xml:space="preserve">Persian Gardens I - mini </t>
  </si>
  <si>
    <t xml:space="preserve">grean;aqua;mustard;yellow;cream;brown; blue;gold;cat tail;floral;flower;still life;vase;vessel;</t>
  </si>
  <si>
    <t xml:space="preserve">Persian Gardens II</t>
  </si>
  <si>
    <t xml:space="preserve">green;olive;aqua;blue;purple;orange;salmon;queen anne's lace;vessel;vase;flower;floral;still life;</t>
  </si>
  <si>
    <t xml:space="preserve">Persian Gardens II - mini </t>
  </si>
  <si>
    <t xml:space="preserve">Persian Gardens III</t>
  </si>
  <si>
    <t xml:space="preserve">red;purple;orange;mustard;yellow;green;brown;black;vessel;vase;flower;floral;pussy;willow;still life;</t>
  </si>
  <si>
    <t xml:space="preserve">Persian Gardens IV</t>
  </si>
  <si>
    <t xml:space="preserve">red;green;purple;teal;pink;yellow;gold;white;vase;vessel;flower;floral;still life;thistle;round;</t>
  </si>
  <si>
    <t xml:space="preserve">Daisies I</t>
  </si>
  <si>
    <t xml:space="preserve">green;blue;aqua;cream;brown;white;tan;yellow;daisy;daisies;bouquet;vase;vessel;</t>
  </si>
  <si>
    <t xml:space="preserve">Daisies II</t>
  </si>
  <si>
    <t xml:space="preserve">Golden Koi I</t>
  </si>
  <si>
    <t xml:space="preserve">gold;blue;rust;orange;white;pink;green;purple;black;green;square;circle;geometric;lily;pond;fish;koi;lilypad;</t>
  </si>
  <si>
    <t xml:space="preserve">Golden Koi I - mini</t>
  </si>
  <si>
    <t xml:space="preserve">Golden Koi II</t>
  </si>
  <si>
    <t xml:space="preserve">Golden Koi II - mini</t>
  </si>
  <si>
    <t xml:space="preserve">Greige I</t>
  </si>
  <si>
    <t xml:space="preserve">aqua;blue;green;brown;pink;peach;chocolate;white;cream;yellow;gray;grey;flower;floral;orchid;</t>
  </si>
  <si>
    <t xml:space="preserve">Greige II</t>
  </si>
  <si>
    <t xml:space="preserve">Greige II - mini</t>
  </si>
  <si>
    <t xml:space="preserve">Beach Glass I</t>
  </si>
  <si>
    <t xml:space="preserve">green;cream;tan;white;black;brown;yellow;aqua;blue;tree;landscape;flower;floral;circle;square;poppy;poppies;</t>
  </si>
  <si>
    <t xml:space="preserve">Beach Glass II</t>
  </si>
  <si>
    <t xml:space="preserve">Pivoines I - CS</t>
  </si>
  <si>
    <t xml:space="preserve">tan;brown;gray;grey;white;cream;pink;purple;green;yellow;flower;floral;traditional;peony;peonies;</t>
  </si>
  <si>
    <t xml:space="preserve">Piviones I - mini - CS</t>
  </si>
  <si>
    <t xml:space="preserve">Pivoines II - CS</t>
  </si>
  <si>
    <t xml:space="preserve">Piviones II - mini - CS</t>
  </si>
  <si>
    <t xml:space="preserve">tan;brown;gray;grey;white;cream;pink;pu rple;green;yellow;flower;floral;traditional; peony;peonies;</t>
  </si>
  <si>
    <t xml:space="preserve">Serrate I</t>
  </si>
  <si>
    <t xml:space="preserve">red;rust;orange;burgundy;brown;yellow;mustard;tan;cream;taupe;gray;grey;green;blue;black;aqua;teal;abstract;stripe;circle;</t>
  </si>
  <si>
    <t xml:space="preserve">Serrate I - mini</t>
  </si>
  <si>
    <t xml:space="preserve">Serrate I - petite</t>
  </si>
  <si>
    <t xml:space="preserve">Serrate I - special</t>
  </si>
  <si>
    <t xml:space="preserve">Serrate II</t>
  </si>
  <si>
    <t xml:space="preserve">Serrate II - mini</t>
  </si>
  <si>
    <t xml:space="preserve">Serrate II - petite</t>
  </si>
  <si>
    <t xml:space="preserve">Serrate II - special</t>
  </si>
  <si>
    <t xml:space="preserve">Blue Mood I</t>
  </si>
  <si>
    <t xml:space="preserve">blue;green;tan;brown;aqua;cream;white;abstract;swirl;</t>
  </si>
  <si>
    <t xml:space="preserve">Blue Mood II</t>
  </si>
  <si>
    <t xml:space="preserve">Fusion I</t>
  </si>
  <si>
    <t xml:space="preserve">blue;white;cream;tan;black;gray;grey;brown;purple;pink;silver;abstract;</t>
  </si>
  <si>
    <t xml:space="preserve">Fusion I - mini</t>
  </si>
  <si>
    <t xml:space="preserve">Fusion I - petite</t>
  </si>
  <si>
    <t xml:space="preserve">blue;white;cream;tan;black;gray;grey;brown;purple;pink;silver;abstract</t>
  </si>
  <si>
    <t xml:space="preserve">Fusion II - mini</t>
  </si>
  <si>
    <t xml:space="preserve">Fusion II - petite</t>
  </si>
  <si>
    <t xml:space="preserve">Alegre I</t>
  </si>
  <si>
    <t xml:space="preserve">blue;green;yellow;cream;tan;white;red;orange;brown;maroon;rust;abstract;circle;</t>
  </si>
  <si>
    <t xml:space="preserve">Alegre I - mini</t>
  </si>
  <si>
    <t xml:space="preserve">Alegre II</t>
  </si>
  <si>
    <t xml:space="preserve">Alegre II - mini</t>
  </si>
  <si>
    <t xml:space="preserve">Bailando I - mini</t>
  </si>
  <si>
    <t xml:space="preserve">blue;green;yellow;brown;black;red;rust;purple;teal;aqua;orange;abstract;stripe;circle;dot;line;</t>
  </si>
  <si>
    <t xml:space="preserve">Bailando I - petite</t>
  </si>
  <si>
    <t xml:space="preserve">Bailando II - mini</t>
  </si>
  <si>
    <t xml:space="preserve">Bailando II - petite</t>
  </si>
  <si>
    <t xml:space="preserve">Elemental I - grande</t>
  </si>
  <si>
    <t xml:space="preserve">gold;brown;stripes;blue;rust;green;purple;yellow;abstract;modern;painterly</t>
  </si>
  <si>
    <t xml:space="preserve">Elemental I - mini</t>
  </si>
  <si>
    <t xml:space="preserve">Elemental I - petite</t>
  </si>
  <si>
    <t xml:space="preserve">Elemental II - grande</t>
  </si>
  <si>
    <t xml:space="preserve">silver;brown;stripes;blue;rust;green;purple;gray;abstract;modern;painterly;soft;pastel;beige;floral</t>
  </si>
  <si>
    <t xml:space="preserve">Elemental II - mini</t>
  </si>
  <si>
    <t xml:space="preserve">Elemental II - petite</t>
  </si>
  <si>
    <t xml:space="preserve">Papaver I - grande</t>
  </si>
  <si>
    <t xml:space="preserve">poppy;flower;papaver;bud;peach;green;blue;earth;tones;brown;paint;strokes;brush;floral</t>
  </si>
  <si>
    <t xml:space="preserve">Papaver II - grande</t>
  </si>
  <si>
    <t xml:space="preserve">poppy;flower;papaver;peach;green;blue;earth;tones;brown;paint;strokes;brush;floral</t>
  </si>
  <si>
    <t xml:space="preserve">Elemental Poppy I</t>
  </si>
  <si>
    <t xml:space="preserve">gold;green;brown;black;orange;tan;cream;white;aqua;blue;purple;flower;floral;poppy;poppies;abstract;stilllife;still;life;</t>
  </si>
  <si>
    <t xml:space="preserve">Stilllife, Floral, Abstract</t>
  </si>
  <si>
    <t xml:space="preserve">Elemental Poppy I - mini</t>
  </si>
  <si>
    <t xml:space="preserve">Elemental Poppy II</t>
  </si>
  <si>
    <t xml:space="preserve">Elemental Poppy II - mini</t>
  </si>
  <si>
    <t xml:space="preserve">WRN</t>
  </si>
  <si>
    <t xml:space="preserve">Warren</t>
  </si>
  <si>
    <t xml:space="preserve">Gondolas I</t>
  </si>
  <si>
    <t xml:space="preserve">tan;brown;cream;red;blue;black;green;boat;gondola;italy;venice;europe;water;canal;travel;stilllife;still;life;photo;photography;rustic;vintage;</t>
  </si>
  <si>
    <t xml:space="preserve">Landscape, Stilllife, Coastal, Photography, Vintage, Travel, European</t>
  </si>
  <si>
    <t xml:space="preserve">Gondolas II</t>
  </si>
  <si>
    <t xml:space="preserve">WRT</t>
  </si>
  <si>
    <t xml:space="preserve">Wright</t>
  </si>
  <si>
    <t xml:space="preserve">Garcon</t>
  </si>
  <si>
    <t xml:space="preserve">black;white;red;gray;grey;cafe;chef;chefs;French;food;kitchen;garcon;</t>
  </si>
  <si>
    <t xml:space="preserve">Le Chef</t>
  </si>
  <si>
    <t xml:space="preserve">black;white;red;gray;grey;cafe;chef;chefs;French;food;kitchen;</t>
  </si>
  <si>
    <t xml:space="preserve">Maitre D'</t>
  </si>
  <si>
    <t xml:space="preserve">black;white;red;gray;grey;cafe;chef;chefs;French;food;kitchen;maitre d';</t>
  </si>
  <si>
    <t xml:space="preserve">Sommelier</t>
  </si>
  <si>
    <t xml:space="preserve">black;white;red;gray;grey;cafe;chef;chefs;French;food;kitchen;sommelier;wine;</t>
  </si>
  <si>
    <t xml:space="preserve">Kitchen, Spirits, Figurative</t>
  </si>
  <si>
    <t xml:space="preserve">Sea Life I</t>
  </si>
  <si>
    <t xml:space="preserve">cream;tan;green;blue;orange;black;sealife;sea;life;coral;turtle;fish;clown fish;conch;shell;shells;seashells;still;life;still-life;stilllife;coastal;animal;animals;</t>
  </si>
  <si>
    <t xml:space="preserve">Stilllife, Coastal, Animals</t>
  </si>
  <si>
    <t xml:space="preserve">Sea Life II</t>
  </si>
  <si>
    <t xml:space="preserve">cream;tan;green;blue;orange;black;sealife;sea;life;coral;starfish;seahorse;conch;shell;shells;seashells;still;life;still-life;stilllife;coastal;animal;animals;</t>
  </si>
  <si>
    <t xml:space="preserve">Sea Life III</t>
  </si>
  <si>
    <t xml:space="preserve">cream;tan;green;blue;orange;black;sealife;sea;life;coral;starfish;fish;clown fish;conch;shell;shells;seashells;still;life;still-life;stilllife;coastal;animal;animals;</t>
  </si>
  <si>
    <t xml:space="preserve">Sea Life IV</t>
  </si>
  <si>
    <t xml:space="preserve">cream;tan;green;blue;orange;black;sealife;sea;life;coral;starfish;fish;angelfish;nautilus;shell;shells;seashells;still;life;still-life;stilllife;coastal;animal;animals;</t>
  </si>
  <si>
    <t xml:space="preserve">WSH</t>
  </si>
  <si>
    <t xml:space="preserve">Washburn</t>
  </si>
  <si>
    <t xml:space="preserve">Lynnea</t>
  </si>
  <si>
    <t xml:space="preserve">NY Sketchbook</t>
  </si>
  <si>
    <t xml:space="preserve">brown;cream;gray;grey;neutral;travel;NY;New York;Empire;State;Building;landmark;collage;</t>
  </si>
  <si>
    <t xml:space="preserve">Travel, Architectural</t>
  </si>
  <si>
    <t xml:space="preserve">Paris Sketchbook</t>
  </si>
  <si>
    <t xml:space="preserve">brown;cream;gray;grey;neutral;travel;europe;european;paris;eiffel;tower;collage;landmark;</t>
  </si>
  <si>
    <t xml:space="preserve">Travel, European, Architectural</t>
  </si>
  <si>
    <t xml:space="preserve">Vintage Americano - mini</t>
  </si>
  <si>
    <t xml:space="preserve">brown;cream;black;white;vintage;coffee;cup;americano;kitchen;</t>
  </si>
  <si>
    <t xml:space="preserve">Vintage Latte - mini</t>
  </si>
  <si>
    <t xml:space="preserve">brown;cream;black;white;vintage;coffee;cup;cafe au lait;latte;kitchen;</t>
  </si>
  <si>
    <t xml:space="preserve">Vintage Cappuccino - mini</t>
  </si>
  <si>
    <t xml:space="preserve">brown;cream;black;white;vintage;coffee;cup;cappuccino;kitchen;</t>
  </si>
  <si>
    <t xml:space="preserve">Vintage Eiskaffee - mini</t>
  </si>
  <si>
    <t xml:space="preserve">brown;cream;black;white;vintage;coffee;cup;eiskaffee;kitchen;</t>
  </si>
  <si>
    <t xml:space="preserve">green;brown;drink;alcohol;beverage;cocktail;spirit;margarita;kitchen;food;</t>
  </si>
  <si>
    <t xml:space="preserve">green;brown;pink;drink;alcohol;beverage;cocktail;spirit;cosmo;cosmopolitan;kitchen;food;</t>
  </si>
  <si>
    <t xml:space="preserve">green;brown;drink;alcohol;beverage;cocktail;spirit;martini;kitchen;food;</t>
  </si>
  <si>
    <t xml:space="preserve">Tequila Sunrise</t>
  </si>
  <si>
    <t xml:space="preserve">green;brown;orange;drink;alcohol;beverage;cocktail;spirit;tequila sunrise;kitchen;food;</t>
  </si>
  <si>
    <t xml:space="preserve">magnolia;blossoms;flowers;blooms;branch;script;japanese;asian;globe;global;pink;</t>
  </si>
  <si>
    <t xml:space="preserve">Cherry Blossoms</t>
  </si>
  <si>
    <t xml:space="preserve">cherry;blossoms;flowers;blooms;branch;script;japanese;asian;globe;global;pink;</t>
  </si>
  <si>
    <t xml:space="preserve">French Soap Label I</t>
  </si>
  <si>
    <t xml:space="preserve">blue;brown;black;label;soap;bath;bathroom;sign;signage;</t>
  </si>
  <si>
    <t xml:space="preserve">Country French, Signs, Bath</t>
  </si>
  <si>
    <t xml:space="preserve">French Soap Label II</t>
  </si>
  <si>
    <t xml:space="preserve">bears;forest;woods;aspens;nature;green;lodge;</t>
  </si>
  <si>
    <t xml:space="preserve">Elk</t>
  </si>
  <si>
    <t xml:space="preserve">elk;forest;woods;aspens;nature;park;lodge;west;montana;yellowstone;deer;</t>
  </si>
  <si>
    <t xml:space="preserve">WSR</t>
  </si>
  <si>
    <t xml:space="preserve">Wacaster</t>
  </si>
  <si>
    <t xml:space="preserve">Linda</t>
  </si>
  <si>
    <t xml:space="preserve">Classique I</t>
  </si>
  <si>
    <t xml:space="preserve">calla,lily,flowers,floral,black,red,gold,green,white,purple</t>
  </si>
  <si>
    <t xml:space="preserve">Classique II</t>
  </si>
  <si>
    <t xml:space="preserve">tulips,flowers,floral,black,red,gold,green,white,purple</t>
  </si>
  <si>
    <t xml:space="preserve">Café de'Vittori I</t>
  </si>
  <si>
    <t xml:space="preserve">red;green;blue;cream;black;white;french;france;cafe;restaurant;landscape;</t>
  </si>
  <si>
    <t xml:space="preserve">Landscape, Country French, Global, Traditional</t>
  </si>
  <si>
    <t xml:space="preserve">Café de'Vittori II</t>
  </si>
  <si>
    <t xml:space="preserve">Savanna Lion</t>
  </si>
  <si>
    <t xml:space="preserve">red;brown;orange;cream;olive;green;tan;black;white;animal;lion;jungle;safari;savanna</t>
  </si>
  <si>
    <t xml:space="preserve">Spiced Jewels I</t>
  </si>
  <si>
    <t xml:space="preserve">red;brown;yellow;blue;cream;gray;grey;purple;white;aqua;pink;green;maroon;rust;flower;floral;lily;lilies;vase;vessel;cup;stillfe;still;life;</t>
  </si>
  <si>
    <t xml:space="preserve">Spiced Jewels I - mini</t>
  </si>
  <si>
    <t xml:space="preserve">Spiced Jewels I - petite</t>
  </si>
  <si>
    <t xml:space="preserve">Spiced Jewels II</t>
  </si>
  <si>
    <t xml:space="preserve">Spiced Jewels II - mini</t>
  </si>
  <si>
    <t xml:space="preserve">Spiced Jewels II - petite</t>
  </si>
  <si>
    <t xml:space="preserve">Azure Sky I</t>
  </si>
  <si>
    <t xml:space="preserve">blue;green;brown;white;tree;nature;landscape;forest;cloud;</t>
  </si>
  <si>
    <t xml:space="preserve">Landscape, Animals &amp; Nature</t>
  </si>
  <si>
    <t xml:space="preserve">Azure Sky II</t>
  </si>
  <si>
    <t xml:space="preserve">Emerald Meadow I</t>
  </si>
  <si>
    <t xml:space="preserve">yellow;cream;green;brown;tree;nature;creek;river;water;forest;hill;mountain;sunrise;</t>
  </si>
  <si>
    <t xml:space="preserve">Landscape, Animals &amp; Nature, Traditional</t>
  </si>
  <si>
    <t xml:space="preserve">Emerald Meadow II</t>
  </si>
  <si>
    <t xml:space="preserve">Ancient Pottery I</t>
  </si>
  <si>
    <t xml:space="preserve">brown;cream;tan;black;gold;scroll;vase;pottery;vessel;stilllife;still life;traditional;</t>
  </si>
  <si>
    <t xml:space="preserve">Ancient Pottery I - mini</t>
  </si>
  <si>
    <t xml:space="preserve">Ancient Pottery II</t>
  </si>
  <si>
    <t xml:space="preserve">Ancient Pottery II - mini</t>
  </si>
  <si>
    <t xml:space="preserve">Flores de España I</t>
  </si>
  <si>
    <t xml:space="preserve">yellow;red;orange;blue;white;cream;green;purple;brown;flower;flowers;geranium;pot;vase;bouquet;window;spanish;</t>
  </si>
  <si>
    <t xml:space="preserve">Flores de España II</t>
  </si>
  <si>
    <t xml:space="preserve">yellow;red;orange;blue;white;cream;green;purple;brown;flower;flowers;geranium;amaryllis;pot;vase;bouquet;window;spanish;</t>
  </si>
  <si>
    <t xml:space="preserve">Destiny - CS</t>
  </si>
  <si>
    <t xml:space="preserve">brown;tan;silver;gold;white;cream;black;gray;grey;branch;cherry;blossom;flower;floral;asian;asia;destiny;oriental;global;ethnic;</t>
  </si>
  <si>
    <t xml:space="preserve">Destiny - mini - CS</t>
  </si>
  <si>
    <t xml:space="preserve">brown;tan;silver;gold;white;cream;black;g ray;grey;branch;cherry;blossom;flower;flo ral;asian;asia;destiny;oriental;global;ethni c;</t>
  </si>
  <si>
    <t xml:space="preserve">Peace - CS</t>
  </si>
  <si>
    <t xml:space="preserve">brown;tan;silver;gold;white;cream;black;g ray;grey;branch;almond;blossom;flower;fl oral;asian;asia;peace;oriental;global;ethni c;</t>
  </si>
  <si>
    <t xml:space="preserve">Peace - mini - CS</t>
  </si>
  <si>
    <t xml:space="preserve">brown;tan;silver;gold;white;cream;black;gray;grey;branch;almond;blossom;flower;floral;asian;asia;peace;oriental;global;ethnic;</t>
  </si>
  <si>
    <t xml:space="preserve">On the Hunt I</t>
  </si>
  <si>
    <t xml:space="preserve">brown;tan;cream;taupe;black;red;blue;orange;green;yellow;jockey;dog;hound;horse;hunt;hunting;</t>
  </si>
  <si>
    <t xml:space="preserve">On the Hunt I - mini</t>
  </si>
  <si>
    <t xml:space="preserve">On the Hunt II</t>
  </si>
  <si>
    <t xml:space="preserve">On the Hunt II - mini</t>
  </si>
  <si>
    <t xml:space="preserve">Iris Fusion I</t>
  </si>
  <si>
    <t xml:space="preserve">red;green;brown;purple;black;violet;yellow;asian;asia;flower;floral;iris;irises;global;</t>
  </si>
  <si>
    <t xml:space="preserve">Iris Fusion I - mini</t>
  </si>
  <si>
    <t xml:space="preserve">Iris Fusion II</t>
  </si>
  <si>
    <t xml:space="preserve">Iris Fusion II - mini</t>
  </si>
  <si>
    <t xml:space="preserve">Autumn Arranged I</t>
  </si>
  <si>
    <t xml:space="preserve">gold;red;burgundy;yellow;cream;copper;blue;aquaq;teal;stilllife;still life;leaf;leaves;branches;vase;vessel;</t>
  </si>
  <si>
    <t xml:space="preserve">Autumn Arranged II</t>
  </si>
  <si>
    <t xml:space="preserve">gold;red;burgundy;yellow;cream;copper;blue;aquaq;teal;rust;stilllife;still life;leaf;leaves;branches;vase;vessel;</t>
  </si>
  <si>
    <t xml:space="preserve">ZDA</t>
  </si>
  <si>
    <t xml:space="preserve">Zelda</t>
  </si>
  <si>
    <t xml:space="preserve">Industrial Nature I</t>
  </si>
  <si>
    <t xml:space="preserve">red;black;tan;cream;white;brown;gray;grey;circle;stripe;swirl;leaf;fern;texture;abstract;nature;</t>
  </si>
  <si>
    <t xml:space="preserve">Industrial Nature I - petite</t>
  </si>
  <si>
    <t xml:space="preserve">Abstract, Animals &amp; Nature, Mini Prints</t>
  </si>
  <si>
    <t xml:space="preserve">Industrial Nature II</t>
  </si>
  <si>
    <t xml:space="preserve">Industrial Nature II - petite</t>
  </si>
  <si>
    <t xml:space="preserve">Invention I</t>
  </si>
  <si>
    <t xml:space="preserve">yellow;orange;red;black;gray;grey;tan;cream;abstract;square;rectangle;circle;geometric;industrial;urban;</t>
  </si>
  <si>
    <t xml:space="preserve">Invention II</t>
  </si>
  <si>
    <t xml:space="preserve">ZIM</t>
  </si>
  <si>
    <t xml:space="preserve">Zimmer</t>
  </si>
  <si>
    <t xml:space="preserve">Kevin</t>
  </si>
  <si>
    <t xml:space="preserve">Surfing Monkey</t>
  </si>
  <si>
    <t xml:space="preserve">surfing;monkey;ape;children;kids;bananas;fun;silly;ocean;wave;blue;summer;</t>
  </si>
  <si>
    <t xml:space="preserve">Binoculars Monkey</t>
  </si>
  <si>
    <t xml:space="preserve">monkey;ape;kids;children;fun;silly;banana;jungle;binoculars;green;</t>
  </si>
  <si>
    <t xml:space="preserve">Space Monkey</t>
  </si>
  <si>
    <t xml:space="preserve">monkey;ape;children;kids;silly;fun;banana;space;primary;astronaut;planet;spaceship;stars;</t>
  </si>
  <si>
    <t xml:space="preserve">Cowboy Monkey</t>
  </si>
  <si>
    <t xml:space="preserve">monkey;ape;silly;fun;kids;children;banana;cowboy;western;play;horse;sheriff;blue;</t>
  </si>
  <si>
    <t xml:space="preserve">Hear See Speak</t>
  </si>
  <si>
    <t xml:space="preserve">hear;see;speak;monkeys;apes;yellow;orange;silly;fun;kids;children;</t>
  </si>
  <si>
    <t xml:space="preserve">*</t>
  </si>
  <si>
    <t xml:space="preserve">New for Summer 2012 CD</t>
  </si>
  <si>
    <t xml:space="preserve">New for Spring 2013 Supplement</t>
  </si>
  <si>
    <t xml:space="preserve">New January 2, 2013</t>
  </si>
  <si>
    <t xml:space="preserve">New February 9, 2013</t>
  </si>
  <si>
    <t xml:space="preserve">New March 7, 2013</t>
  </si>
  <si>
    <t xml:space="preserve">New April 1, 2013</t>
  </si>
  <si>
    <t xml:space="preserve">New May 1, 2013</t>
  </si>
  <si>
    <t xml:space="preserve">New August 14, 2013</t>
  </si>
  <si>
    <t xml:space="preserve">New October 2, 2013</t>
  </si>
  <si>
    <t xml:space="preserve">New November 13, 2013</t>
  </si>
  <si>
    <t xml:space="preserve">Supplement Page #</t>
  </si>
  <si>
    <t xml:space="preserve">Happy Hour Motif II</t>
  </si>
  <si>
    <t xml:space="preserve">Chocolate Strawberries - mini</t>
  </si>
  <si>
    <t xml:space="preserve">Wine Cellar Square</t>
  </si>
  <si>
    <t xml:space="preserve">Q</t>
  </si>
  <si>
    <t xml:space="preserve">Price Codes</t>
  </si>
  <si>
    <t xml:space="preserve">Core Pricing</t>
  </si>
  <si>
    <t xml:space="preserve">ColourSheen Pricing</t>
  </si>
  <si>
    <t xml:space="preserve">R</t>
  </si>
  <si>
    <t xml:space="preserve">S.SV</t>
  </si>
  <si>
    <t xml:space="preserve">T</t>
  </si>
  <si>
    <t xml:space="preserve">U</t>
  </si>
  <si>
    <t xml:space="preserve">V</t>
  </si>
  <si>
    <t xml:space="preserve">W</t>
  </si>
  <si>
    <t xml:space="preserve">U.VQ</t>
  </si>
  <si>
    <t xml:space="preserve">X</t>
  </si>
  <si>
    <t xml:space="preserve">Y</t>
  </si>
  <si>
    <t xml:space="preserve">Z</t>
  </si>
  <si>
    <t xml:space="preserve">RR</t>
  </si>
  <si>
    <t xml:space="preserve">RS</t>
  </si>
  <si>
    <t xml:space="preserve">RT</t>
  </si>
  <si>
    <t xml:space="preserve">RU</t>
  </si>
  <si>
    <t xml:space="preserve">RV</t>
  </si>
  <si>
    <t xml:space="preserve">17 x 13</t>
  </si>
  <si>
    <t xml:space="preserve">RX</t>
  </si>
  <si>
    <t xml:space="preserve">RY</t>
  </si>
  <si>
    <t xml:space="preserve">RZ</t>
  </si>
  <si>
    <t xml:space="preserve">SQ</t>
  </si>
  <si>
    <t xml:space="preserve">30 x 12</t>
  </si>
  <si>
    <t xml:space="preserve">SR</t>
  </si>
  <si>
    <t xml:space="preserve">SS</t>
  </si>
  <si>
    <t xml:space="preserve">ST</t>
  </si>
  <si>
    <t xml:space="preserve">SU</t>
  </si>
  <si>
    <t xml:space="preserve">SV</t>
  </si>
  <si>
    <t xml:space="preserve">SW</t>
  </si>
  <si>
    <t xml:space="preserve">SX</t>
  </si>
  <si>
    <t xml:space="preserve">SY</t>
  </si>
  <si>
    <t xml:space="preserve">SZ</t>
  </si>
  <si>
    <t xml:space="preserve">TQ</t>
  </si>
  <si>
    <t xml:space="preserve">TR</t>
  </si>
  <si>
    <t xml:space="preserve">13 x 22</t>
  </si>
  <si>
    <t xml:space="preserve">TS</t>
  </si>
  <si>
    <t xml:space="preserve">TT</t>
  </si>
  <si>
    <t xml:space="preserve">TU</t>
  </si>
  <si>
    <t xml:space="preserve">TV</t>
  </si>
  <si>
    <t xml:space="preserve">TW</t>
  </si>
  <si>
    <t xml:space="preserve">TX</t>
  </si>
  <si>
    <t xml:space="preserve">TY</t>
  </si>
  <si>
    <t xml:space="preserve">TZ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36 x 48</t>
  </si>
  <si>
    <t xml:space="preserve">UV</t>
  </si>
  <si>
    <t xml:space="preserve">UW</t>
  </si>
  <si>
    <t xml:space="preserve">UX</t>
  </si>
  <si>
    <t xml:space="preserve">UY</t>
  </si>
  <si>
    <t xml:space="preserve">UZ</t>
  </si>
  <si>
    <t xml:space="preserve">VQ</t>
  </si>
  <si>
    <t xml:space="preserve">VR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VY</t>
  </si>
  <si>
    <t xml:space="preserve">VZ</t>
  </si>
  <si>
    <t xml:space="preserve">WQ</t>
  </si>
  <si>
    <t xml:space="preserve">WR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WY</t>
  </si>
  <si>
    <t xml:space="preserve">WZ</t>
  </si>
  <si>
    <t xml:space="preserve">XQ</t>
  </si>
  <si>
    <t xml:space="preserve">XR</t>
  </si>
  <si>
    <t xml:space="preserve">XS</t>
  </si>
  <si>
    <t xml:space="preserve">XT</t>
  </si>
  <si>
    <t xml:space="preserve">XU</t>
  </si>
  <si>
    <t xml:space="preserve">X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.0"/>
    <numFmt numFmtId="167" formatCode="\$#,##0"/>
    <numFmt numFmtId="168" formatCode="\$#,##0.00"/>
    <numFmt numFmtId="169" formatCode="General"/>
    <numFmt numFmtId="170" formatCode="\$#,##0.00_);[RED]&quot;($&quot;#,##0.00\)"/>
    <numFmt numFmtId="171" formatCode="0"/>
    <numFmt numFmtId="172" formatCode="#,##0"/>
    <numFmt numFmtId="173" formatCode="00#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1"/>
      <name val="Calibri"/>
      <family val="2"/>
    </font>
    <font>
      <sz val="10"/>
      <color rgb="FF333333"/>
      <name val="Verdana"/>
      <family val="2"/>
    </font>
    <font>
      <sz val="10"/>
      <name val="Arial"/>
      <family val="2"/>
    </font>
    <font>
      <sz val="10"/>
      <color rgb="FFDD0806"/>
      <name val="Verdana"/>
      <family val="2"/>
    </font>
    <font>
      <b val="true"/>
      <sz val="10"/>
      <color rgb="FFDD0806"/>
      <name val="Arial"/>
      <family val="2"/>
    </font>
    <font>
      <b val="true"/>
      <sz val="10"/>
      <name val="Verdana"/>
      <family val="0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CC99FF"/>
      </patternFill>
    </fill>
    <fill>
      <patternFill patternType="solid">
        <fgColor rgb="FFFEA746"/>
        <bgColor rgb="FFFF9900"/>
      </patternFill>
    </fill>
    <fill>
      <patternFill patternType="solid">
        <fgColor rgb="FF00CCFF"/>
        <bgColor rgb="FF00ABEA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EA746"/>
      </patternFill>
    </fill>
    <fill>
      <patternFill patternType="solid">
        <fgColor rgb="FF4EE257"/>
        <bgColor rgb="FF99CC00"/>
      </patternFill>
    </fill>
    <fill>
      <patternFill patternType="solid">
        <fgColor rgb="FFFFCC99"/>
        <bgColor rgb="FFFFF58C"/>
      </patternFill>
    </fill>
    <fill>
      <patternFill patternType="solid">
        <fgColor rgb="FF99CC00"/>
        <bgColor rgb="FF4EE257"/>
      </patternFill>
    </fill>
    <fill>
      <patternFill patternType="solid">
        <fgColor rgb="FFFFFFFF"/>
        <bgColor rgb="FFCCFFFF"/>
      </patternFill>
    </fill>
    <fill>
      <patternFill patternType="solid">
        <fgColor rgb="FF00ABEA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4EE257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ce%20Cod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CProductStatsFORCATALOGMER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09_SpringProductSta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ango2012_08-31-12/2012_ProductStats_catalo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011_SpringProductS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Gango Editions Images"/>
      <sheetName val="Shown in Fall 2008 Catalog"/>
      <sheetName val="Shown in Fall 2009 Supplement"/>
      <sheetName val="Shown in Spring 2010 Supplement"/>
      <sheetName val="Shown in Fall 2010 Supplement"/>
      <sheetName val="Shown in Spring 2011 Supplement"/>
      <sheetName val="Price Codes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D2">
            <v>2</v>
          </cell>
          <cell r="E2" t="str">
            <v>S</v>
          </cell>
        </row>
        <row r="3">
          <cell r="D3">
            <v>2.25</v>
          </cell>
          <cell r="E3" t="str">
            <v>S.SV</v>
          </cell>
        </row>
        <row r="4">
          <cell r="D4">
            <v>2.5</v>
          </cell>
          <cell r="E4" t="str">
            <v>S.VQ</v>
          </cell>
        </row>
        <row r="5">
          <cell r="D5">
            <v>3</v>
          </cell>
          <cell r="E5" t="str">
            <v>T</v>
          </cell>
        </row>
        <row r="6">
          <cell r="D6">
            <v>4</v>
          </cell>
          <cell r="E6" t="str">
            <v>U</v>
          </cell>
        </row>
        <row r="7">
          <cell r="D7">
            <v>4.5</v>
          </cell>
          <cell r="E7" t="str">
            <v>U.VQ</v>
          </cell>
        </row>
        <row r="8">
          <cell r="D8">
            <v>5</v>
          </cell>
          <cell r="E8" t="str">
            <v>V</v>
          </cell>
        </row>
        <row r="9">
          <cell r="D9">
            <v>6</v>
          </cell>
          <cell r="E9" t="str">
            <v>W</v>
          </cell>
        </row>
        <row r="10">
          <cell r="D10">
            <v>7</v>
          </cell>
          <cell r="E10" t="str">
            <v>X</v>
          </cell>
        </row>
        <row r="11">
          <cell r="D11">
            <v>8</v>
          </cell>
          <cell r="E11" t="str">
            <v>Y</v>
          </cell>
        </row>
        <row r="12">
          <cell r="D12">
            <v>9</v>
          </cell>
          <cell r="E12" t="str">
            <v>Z</v>
          </cell>
        </row>
        <row r="13">
          <cell r="D13">
            <v>10</v>
          </cell>
          <cell r="E13" t="str">
            <v>RQ</v>
          </cell>
        </row>
        <row r="14">
          <cell r="D14">
            <v>11</v>
          </cell>
          <cell r="E14" t="str">
            <v>RR</v>
          </cell>
        </row>
        <row r="15">
          <cell r="D15">
            <v>12</v>
          </cell>
          <cell r="E15" t="str">
            <v>RS</v>
          </cell>
        </row>
        <row r="16">
          <cell r="D16">
            <v>13</v>
          </cell>
          <cell r="E16" t="str">
            <v>RT</v>
          </cell>
        </row>
        <row r="17">
          <cell r="D17">
            <v>14</v>
          </cell>
          <cell r="E17" t="str">
            <v>RU</v>
          </cell>
        </row>
        <row r="18">
          <cell r="D18">
            <v>15</v>
          </cell>
          <cell r="E18" t="str">
            <v>RV</v>
          </cell>
        </row>
        <row r="19">
          <cell r="D19">
            <v>16</v>
          </cell>
          <cell r="E19" t="str">
            <v>RW</v>
          </cell>
        </row>
        <row r="20">
          <cell r="D20">
            <v>17</v>
          </cell>
          <cell r="E20" t="str">
            <v>RX</v>
          </cell>
        </row>
        <row r="21">
          <cell r="D21">
            <v>18</v>
          </cell>
          <cell r="E21" t="str">
            <v>RY</v>
          </cell>
        </row>
        <row r="22">
          <cell r="D22">
            <v>19</v>
          </cell>
          <cell r="E22" t="str">
            <v>RZ</v>
          </cell>
        </row>
        <row r="23">
          <cell r="D23">
            <v>20</v>
          </cell>
          <cell r="E23" t="str">
            <v>SQ</v>
          </cell>
        </row>
        <row r="24">
          <cell r="D24">
            <v>21</v>
          </cell>
          <cell r="E24" t="str">
            <v>SR</v>
          </cell>
        </row>
        <row r="25">
          <cell r="D25">
            <v>22</v>
          </cell>
          <cell r="E25" t="str">
            <v>SS</v>
          </cell>
        </row>
        <row r="26">
          <cell r="D26">
            <v>23</v>
          </cell>
          <cell r="E26" t="str">
            <v>ST</v>
          </cell>
        </row>
        <row r="27">
          <cell r="D27">
            <v>24</v>
          </cell>
          <cell r="E27" t="str">
            <v>SU</v>
          </cell>
        </row>
        <row r="28">
          <cell r="D28">
            <v>25</v>
          </cell>
          <cell r="E28" t="str">
            <v>SV</v>
          </cell>
        </row>
        <row r="29">
          <cell r="D29">
            <v>26</v>
          </cell>
          <cell r="E29" t="str">
            <v>SW</v>
          </cell>
        </row>
        <row r="30">
          <cell r="D30">
            <v>27</v>
          </cell>
          <cell r="E30" t="str">
            <v>SX</v>
          </cell>
        </row>
        <row r="31">
          <cell r="D31">
            <v>28</v>
          </cell>
          <cell r="E31" t="str">
            <v>SY</v>
          </cell>
        </row>
        <row r="32">
          <cell r="D32">
            <v>29</v>
          </cell>
          <cell r="E32" t="str">
            <v>SZ</v>
          </cell>
        </row>
        <row r="33">
          <cell r="D33">
            <v>30</v>
          </cell>
          <cell r="E33" t="str">
            <v>TQ</v>
          </cell>
        </row>
        <row r="34">
          <cell r="D34">
            <v>31</v>
          </cell>
          <cell r="E34" t="str">
            <v>TR</v>
          </cell>
        </row>
        <row r="35">
          <cell r="D35">
            <v>32</v>
          </cell>
          <cell r="E35" t="str">
            <v>TS</v>
          </cell>
        </row>
        <row r="36">
          <cell r="D36">
            <v>33</v>
          </cell>
          <cell r="E36" t="str">
            <v>TT</v>
          </cell>
        </row>
        <row r="37">
          <cell r="D37">
            <v>34</v>
          </cell>
          <cell r="E37" t="str">
            <v>TU</v>
          </cell>
        </row>
        <row r="38">
          <cell r="D38">
            <v>35</v>
          </cell>
          <cell r="E38" t="str">
            <v>TV</v>
          </cell>
        </row>
        <row r="39">
          <cell r="D39">
            <v>36</v>
          </cell>
          <cell r="E39" t="str">
            <v>TW</v>
          </cell>
        </row>
        <row r="40">
          <cell r="D40">
            <v>37</v>
          </cell>
          <cell r="E40" t="str">
            <v>TX</v>
          </cell>
        </row>
        <row r="41">
          <cell r="D41">
            <v>38</v>
          </cell>
          <cell r="E41" t="str">
            <v>TY</v>
          </cell>
        </row>
        <row r="42">
          <cell r="D42">
            <v>39</v>
          </cell>
          <cell r="E42" t="str">
            <v>TZ</v>
          </cell>
        </row>
        <row r="43">
          <cell r="D43">
            <v>40</v>
          </cell>
          <cell r="E43" t="str">
            <v>UQ</v>
          </cell>
        </row>
        <row r="44">
          <cell r="D44">
            <v>41</v>
          </cell>
          <cell r="E44" t="str">
            <v>UR</v>
          </cell>
        </row>
        <row r="45">
          <cell r="D45">
            <v>42</v>
          </cell>
          <cell r="E45" t="str">
            <v>US</v>
          </cell>
        </row>
        <row r="46">
          <cell r="D46">
            <v>43</v>
          </cell>
          <cell r="E46" t="str">
            <v>UT</v>
          </cell>
        </row>
        <row r="47">
          <cell r="D47">
            <v>44</v>
          </cell>
          <cell r="E47" t="str">
            <v>UU</v>
          </cell>
        </row>
        <row r="48">
          <cell r="D48">
            <v>45</v>
          </cell>
          <cell r="E48" t="str">
            <v>UV</v>
          </cell>
        </row>
        <row r="49">
          <cell r="D49">
            <v>46</v>
          </cell>
          <cell r="E49" t="str">
            <v>UW</v>
          </cell>
        </row>
        <row r="50">
          <cell r="D50">
            <v>47</v>
          </cell>
          <cell r="E50" t="str">
            <v>UX</v>
          </cell>
        </row>
        <row r="51">
          <cell r="D51">
            <v>48</v>
          </cell>
          <cell r="E51" t="str">
            <v>UY</v>
          </cell>
        </row>
        <row r="52">
          <cell r="D52">
            <v>49</v>
          </cell>
          <cell r="E52" t="str">
            <v>UZ</v>
          </cell>
        </row>
        <row r="53">
          <cell r="D53">
            <v>50</v>
          </cell>
          <cell r="E53" t="str">
            <v>VQ</v>
          </cell>
        </row>
        <row r="54">
          <cell r="D54">
            <v>51</v>
          </cell>
          <cell r="E54" t="str">
            <v>VR</v>
          </cell>
        </row>
        <row r="55">
          <cell r="D55">
            <v>52</v>
          </cell>
          <cell r="E55" t="str">
            <v>VS</v>
          </cell>
        </row>
        <row r="56">
          <cell r="D56">
            <v>53</v>
          </cell>
          <cell r="E56" t="str">
            <v>VT</v>
          </cell>
        </row>
        <row r="57">
          <cell r="D57">
            <v>54</v>
          </cell>
          <cell r="E57" t="str">
            <v>VU</v>
          </cell>
        </row>
        <row r="58">
          <cell r="D58">
            <v>55</v>
          </cell>
          <cell r="E58" t="str">
            <v>VV</v>
          </cell>
        </row>
        <row r="59">
          <cell r="D59">
            <v>56</v>
          </cell>
          <cell r="E59" t="str">
            <v>VW</v>
          </cell>
        </row>
        <row r="60">
          <cell r="D60">
            <v>57</v>
          </cell>
          <cell r="E60" t="str">
            <v>VX</v>
          </cell>
        </row>
        <row r="61">
          <cell r="D61">
            <v>58</v>
          </cell>
          <cell r="E61" t="str">
            <v>VY</v>
          </cell>
        </row>
        <row r="62">
          <cell r="D62">
            <v>59</v>
          </cell>
          <cell r="E62" t="str">
            <v>VZ</v>
          </cell>
        </row>
        <row r="63">
          <cell r="D63">
            <v>60</v>
          </cell>
          <cell r="E63" t="str">
            <v>WQ</v>
          </cell>
        </row>
        <row r="64">
          <cell r="D64">
            <v>61</v>
          </cell>
          <cell r="E64" t="str">
            <v>WR</v>
          </cell>
        </row>
        <row r="65">
          <cell r="D65">
            <v>62</v>
          </cell>
          <cell r="E65" t="str">
            <v>WS</v>
          </cell>
        </row>
        <row r="66">
          <cell r="D66">
            <v>63</v>
          </cell>
          <cell r="E66" t="str">
            <v>WT</v>
          </cell>
        </row>
        <row r="67">
          <cell r="D67">
            <v>64</v>
          </cell>
          <cell r="E67" t="str">
            <v>WU</v>
          </cell>
        </row>
        <row r="68">
          <cell r="D68">
            <v>65</v>
          </cell>
          <cell r="E68" t="str">
            <v>WV</v>
          </cell>
        </row>
        <row r="69">
          <cell r="D69">
            <v>66</v>
          </cell>
          <cell r="E69" t="str">
            <v>WW</v>
          </cell>
        </row>
        <row r="70">
          <cell r="D70">
            <v>67</v>
          </cell>
          <cell r="E70" t="str">
            <v>WX</v>
          </cell>
        </row>
        <row r="71">
          <cell r="D71">
            <v>68</v>
          </cell>
          <cell r="E71" t="str">
            <v>WY</v>
          </cell>
        </row>
        <row r="72">
          <cell r="D72">
            <v>69</v>
          </cell>
          <cell r="E72" t="str">
            <v>WZ</v>
          </cell>
        </row>
        <row r="73">
          <cell r="D73">
            <v>70</v>
          </cell>
          <cell r="E73" t="str">
            <v>XQ</v>
          </cell>
        </row>
        <row r="74">
          <cell r="D74">
            <v>71</v>
          </cell>
          <cell r="E74" t="str">
            <v>XR</v>
          </cell>
        </row>
        <row r="75">
          <cell r="D75">
            <v>72</v>
          </cell>
          <cell r="E75" t="str">
            <v>XS</v>
          </cell>
        </row>
        <row r="76">
          <cell r="D76">
            <v>73</v>
          </cell>
          <cell r="E76" t="str">
            <v>XT</v>
          </cell>
        </row>
        <row r="77">
          <cell r="D77">
            <v>74</v>
          </cell>
          <cell r="E77" t="str">
            <v>XU</v>
          </cell>
        </row>
        <row r="78">
          <cell r="D78">
            <v>75</v>
          </cell>
          <cell r="E78" t="str">
            <v>XV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 Jacqueline Collection Imgs"/>
      <sheetName val="JC Fall 2008"/>
      <sheetName val="JC Spring 2009"/>
      <sheetName val="Price Codes"/>
    </sheetNames>
    <sheetDataSet>
      <sheetData sheetId="0"/>
      <sheetData sheetId="1"/>
      <sheetData sheetId="2"/>
      <sheetData sheetId="3">
        <row r="2">
          <cell r="D2">
            <v>2</v>
          </cell>
          <cell r="E2" t="str">
            <v>S</v>
          </cell>
        </row>
        <row r="3">
          <cell r="D3">
            <v>2.25</v>
          </cell>
          <cell r="E3" t="str">
            <v>S.SV</v>
          </cell>
        </row>
        <row r="4">
          <cell r="D4">
            <v>2.5</v>
          </cell>
          <cell r="E4" t="str">
            <v>S.VQ</v>
          </cell>
        </row>
        <row r="5">
          <cell r="D5">
            <v>3</v>
          </cell>
          <cell r="E5" t="str">
            <v>T</v>
          </cell>
        </row>
        <row r="6">
          <cell r="D6">
            <v>4</v>
          </cell>
          <cell r="E6" t="str">
            <v>U</v>
          </cell>
        </row>
        <row r="7">
          <cell r="D7">
            <v>4.5</v>
          </cell>
          <cell r="E7" t="str">
            <v>U.VQ</v>
          </cell>
        </row>
        <row r="8">
          <cell r="D8">
            <v>5</v>
          </cell>
          <cell r="E8" t="str">
            <v>V</v>
          </cell>
        </row>
        <row r="9">
          <cell r="D9">
            <v>6</v>
          </cell>
          <cell r="E9" t="str">
            <v>W</v>
          </cell>
        </row>
        <row r="10">
          <cell r="D10">
            <v>7</v>
          </cell>
          <cell r="E10" t="str">
            <v>X</v>
          </cell>
        </row>
        <row r="11">
          <cell r="D11">
            <v>8</v>
          </cell>
          <cell r="E11" t="str">
            <v>Y</v>
          </cell>
        </row>
        <row r="12">
          <cell r="D12">
            <v>9</v>
          </cell>
          <cell r="E12" t="str">
            <v>Z</v>
          </cell>
        </row>
        <row r="13">
          <cell r="D13">
            <v>10</v>
          </cell>
          <cell r="E13" t="str">
            <v>RQ</v>
          </cell>
        </row>
        <row r="14">
          <cell r="D14">
            <v>11</v>
          </cell>
          <cell r="E14" t="str">
            <v>RR</v>
          </cell>
        </row>
        <row r="15">
          <cell r="D15">
            <v>12</v>
          </cell>
          <cell r="E15" t="str">
            <v>RS</v>
          </cell>
        </row>
        <row r="16">
          <cell r="D16">
            <v>13</v>
          </cell>
          <cell r="E16" t="str">
            <v>RT</v>
          </cell>
        </row>
        <row r="17">
          <cell r="D17">
            <v>14</v>
          </cell>
          <cell r="E17" t="str">
            <v>RU</v>
          </cell>
        </row>
        <row r="18">
          <cell r="D18">
            <v>15</v>
          </cell>
          <cell r="E18" t="str">
            <v>RV</v>
          </cell>
        </row>
        <row r="19">
          <cell r="D19">
            <v>16</v>
          </cell>
          <cell r="E19" t="str">
            <v>RW</v>
          </cell>
        </row>
        <row r="20">
          <cell r="D20">
            <v>17</v>
          </cell>
          <cell r="E20" t="str">
            <v>RX</v>
          </cell>
        </row>
        <row r="21">
          <cell r="D21">
            <v>18</v>
          </cell>
          <cell r="E21" t="str">
            <v>RY</v>
          </cell>
        </row>
        <row r="22">
          <cell r="D22">
            <v>19</v>
          </cell>
          <cell r="E22" t="str">
            <v>RZ</v>
          </cell>
        </row>
        <row r="23">
          <cell r="D23">
            <v>20</v>
          </cell>
          <cell r="E23" t="str">
            <v>SQ</v>
          </cell>
        </row>
        <row r="24">
          <cell r="D24">
            <v>21</v>
          </cell>
          <cell r="E24" t="str">
            <v>SR</v>
          </cell>
        </row>
        <row r="25">
          <cell r="D25">
            <v>22</v>
          </cell>
          <cell r="E25" t="str">
            <v>SS</v>
          </cell>
        </row>
        <row r="26">
          <cell r="D26">
            <v>23</v>
          </cell>
          <cell r="E26" t="str">
            <v>ST</v>
          </cell>
        </row>
        <row r="27">
          <cell r="D27">
            <v>24</v>
          </cell>
          <cell r="E27" t="str">
            <v>SU</v>
          </cell>
        </row>
        <row r="28">
          <cell r="D28">
            <v>25</v>
          </cell>
          <cell r="E28" t="str">
            <v>SV</v>
          </cell>
        </row>
        <row r="29">
          <cell r="D29">
            <v>26</v>
          </cell>
          <cell r="E29" t="str">
            <v>SW</v>
          </cell>
        </row>
        <row r="30">
          <cell r="D30">
            <v>27</v>
          </cell>
          <cell r="E30" t="str">
            <v>SX</v>
          </cell>
        </row>
        <row r="31">
          <cell r="D31">
            <v>28</v>
          </cell>
          <cell r="E31" t="str">
            <v>SY</v>
          </cell>
        </row>
        <row r="32">
          <cell r="D32">
            <v>29</v>
          </cell>
          <cell r="E32" t="str">
            <v>SZ</v>
          </cell>
        </row>
        <row r="33">
          <cell r="D33">
            <v>30</v>
          </cell>
          <cell r="E33" t="str">
            <v>TQ</v>
          </cell>
        </row>
        <row r="34">
          <cell r="D34">
            <v>31</v>
          </cell>
          <cell r="E34" t="str">
            <v>TR</v>
          </cell>
        </row>
        <row r="35">
          <cell r="D35">
            <v>32</v>
          </cell>
          <cell r="E35" t="str">
            <v>TS</v>
          </cell>
        </row>
        <row r="36">
          <cell r="D36">
            <v>33</v>
          </cell>
          <cell r="E36" t="str">
            <v>TT</v>
          </cell>
        </row>
        <row r="37">
          <cell r="D37">
            <v>34</v>
          </cell>
          <cell r="E37" t="str">
            <v>TU</v>
          </cell>
        </row>
        <row r="38">
          <cell r="D38">
            <v>35</v>
          </cell>
          <cell r="E38" t="str">
            <v>TV</v>
          </cell>
        </row>
        <row r="39">
          <cell r="D39">
            <v>36</v>
          </cell>
          <cell r="E39" t="str">
            <v>TW</v>
          </cell>
        </row>
        <row r="40">
          <cell r="D40">
            <v>37</v>
          </cell>
          <cell r="E40" t="str">
            <v>TX</v>
          </cell>
        </row>
        <row r="41">
          <cell r="D41">
            <v>38</v>
          </cell>
          <cell r="E41" t="str">
            <v>TY</v>
          </cell>
        </row>
        <row r="42">
          <cell r="D42">
            <v>39</v>
          </cell>
          <cell r="E42" t="str">
            <v>TZ</v>
          </cell>
        </row>
        <row r="43">
          <cell r="D43">
            <v>40</v>
          </cell>
          <cell r="E43" t="str">
            <v>UQ</v>
          </cell>
        </row>
        <row r="44">
          <cell r="D44">
            <v>41</v>
          </cell>
          <cell r="E44" t="str">
            <v>UR</v>
          </cell>
        </row>
        <row r="45">
          <cell r="D45">
            <v>42</v>
          </cell>
          <cell r="E45" t="str">
            <v>US</v>
          </cell>
        </row>
        <row r="46">
          <cell r="D46">
            <v>43</v>
          </cell>
          <cell r="E46" t="str">
            <v>UT</v>
          </cell>
        </row>
        <row r="47">
          <cell r="D47">
            <v>44</v>
          </cell>
          <cell r="E47" t="str">
            <v>UU</v>
          </cell>
        </row>
        <row r="48">
          <cell r="D48">
            <v>45</v>
          </cell>
          <cell r="E48" t="str">
            <v>UV</v>
          </cell>
        </row>
        <row r="49">
          <cell r="D49">
            <v>46</v>
          </cell>
          <cell r="E49" t="str">
            <v>UW</v>
          </cell>
        </row>
        <row r="50">
          <cell r="D50">
            <v>47</v>
          </cell>
          <cell r="E50" t="str">
            <v>UX</v>
          </cell>
        </row>
        <row r="51">
          <cell r="D51">
            <v>48</v>
          </cell>
          <cell r="E51" t="str">
            <v>UY</v>
          </cell>
        </row>
        <row r="52">
          <cell r="D52">
            <v>49</v>
          </cell>
          <cell r="E52" t="str">
            <v>UZ</v>
          </cell>
        </row>
        <row r="53">
          <cell r="D53">
            <v>50</v>
          </cell>
          <cell r="E53" t="str">
            <v>VQ</v>
          </cell>
        </row>
        <row r="54">
          <cell r="D54">
            <v>51</v>
          </cell>
          <cell r="E54" t="str">
            <v>VR</v>
          </cell>
        </row>
        <row r="55">
          <cell r="D55">
            <v>52</v>
          </cell>
          <cell r="E55" t="str">
            <v>VS</v>
          </cell>
        </row>
        <row r="56">
          <cell r="D56">
            <v>53</v>
          </cell>
          <cell r="E56" t="str">
            <v>VT</v>
          </cell>
        </row>
        <row r="57">
          <cell r="D57">
            <v>54</v>
          </cell>
          <cell r="E57" t="str">
            <v>VU</v>
          </cell>
        </row>
        <row r="58">
          <cell r="D58">
            <v>55</v>
          </cell>
          <cell r="E58" t="str">
            <v>VV</v>
          </cell>
        </row>
        <row r="59">
          <cell r="D59">
            <v>56</v>
          </cell>
          <cell r="E59" t="str">
            <v>VW</v>
          </cell>
        </row>
        <row r="60">
          <cell r="D60">
            <v>57</v>
          </cell>
          <cell r="E60" t="str">
            <v>VX</v>
          </cell>
        </row>
        <row r="61">
          <cell r="D61">
            <v>58</v>
          </cell>
          <cell r="E61" t="str">
            <v>VY</v>
          </cell>
        </row>
        <row r="62">
          <cell r="D62">
            <v>59</v>
          </cell>
          <cell r="E62" t="str">
            <v>VZ</v>
          </cell>
        </row>
        <row r="63">
          <cell r="D63">
            <v>60</v>
          </cell>
          <cell r="E63" t="str">
            <v>WQ</v>
          </cell>
        </row>
        <row r="64">
          <cell r="D64">
            <v>61</v>
          </cell>
          <cell r="E64" t="str">
            <v>WR</v>
          </cell>
        </row>
        <row r="65">
          <cell r="D65">
            <v>62</v>
          </cell>
          <cell r="E65" t="str">
            <v>WS</v>
          </cell>
        </row>
        <row r="66">
          <cell r="D66">
            <v>63</v>
          </cell>
          <cell r="E66" t="str">
            <v>WT</v>
          </cell>
        </row>
        <row r="67">
          <cell r="D67">
            <v>64</v>
          </cell>
          <cell r="E67" t="str">
            <v>WU</v>
          </cell>
        </row>
        <row r="68">
          <cell r="D68">
            <v>65</v>
          </cell>
          <cell r="E68" t="str">
            <v>WV</v>
          </cell>
        </row>
        <row r="69">
          <cell r="D69">
            <v>66</v>
          </cell>
          <cell r="E69" t="str">
            <v>WW</v>
          </cell>
        </row>
        <row r="70">
          <cell r="D70">
            <v>67</v>
          </cell>
          <cell r="E70" t="str">
            <v>WX</v>
          </cell>
        </row>
        <row r="71">
          <cell r="D71">
            <v>68</v>
          </cell>
          <cell r="E71" t="str">
            <v>WY</v>
          </cell>
        </row>
        <row r="72">
          <cell r="D72">
            <v>69</v>
          </cell>
          <cell r="E72" t="str">
            <v>WZ</v>
          </cell>
        </row>
        <row r="73">
          <cell r="D73">
            <v>70</v>
          </cell>
          <cell r="E73" t="str">
            <v>XQ</v>
          </cell>
        </row>
        <row r="74">
          <cell r="D74">
            <v>71</v>
          </cell>
          <cell r="E74" t="str">
            <v>XR</v>
          </cell>
        </row>
        <row r="75">
          <cell r="D75">
            <v>72</v>
          </cell>
          <cell r="E75" t="str">
            <v>XS</v>
          </cell>
        </row>
        <row r="76">
          <cell r="D76">
            <v>73</v>
          </cell>
          <cell r="E76" t="str">
            <v>XT</v>
          </cell>
        </row>
        <row r="77">
          <cell r="D77">
            <v>74</v>
          </cell>
          <cell r="E77" t="str">
            <v>XU</v>
          </cell>
        </row>
        <row r="78">
          <cell r="D78">
            <v>75</v>
          </cell>
          <cell r="E78" t="str">
            <v>XV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 Gango Editions Images"/>
      <sheetName val="Shown in Fall 2008 Catalog"/>
      <sheetName val="NEW for Fall 2008"/>
      <sheetName val="NEW for Spring 2009"/>
      <sheetName val="Price Codes"/>
    </sheetNames>
    <sheetDataSet>
      <sheetData sheetId="0"/>
      <sheetData sheetId="1"/>
      <sheetData sheetId="2"/>
      <sheetData sheetId="3"/>
      <sheetData sheetId="4">
        <row r="2">
          <cell r="D2">
            <v>2</v>
          </cell>
          <cell r="E2" t="str">
            <v>S</v>
          </cell>
        </row>
        <row r="3">
          <cell r="D3">
            <v>2.25</v>
          </cell>
          <cell r="E3" t="str">
            <v>S.SV</v>
          </cell>
        </row>
        <row r="4">
          <cell r="D4">
            <v>2.5</v>
          </cell>
          <cell r="E4" t="str">
            <v>S.VQ</v>
          </cell>
        </row>
        <row r="5">
          <cell r="D5">
            <v>3</v>
          </cell>
          <cell r="E5" t="str">
            <v>T</v>
          </cell>
        </row>
        <row r="6">
          <cell r="D6">
            <v>4</v>
          </cell>
          <cell r="E6" t="str">
            <v>U</v>
          </cell>
        </row>
        <row r="7">
          <cell r="D7">
            <v>4.5</v>
          </cell>
          <cell r="E7" t="str">
            <v>U.VQ</v>
          </cell>
        </row>
        <row r="8">
          <cell r="D8">
            <v>5</v>
          </cell>
          <cell r="E8" t="str">
            <v>V</v>
          </cell>
        </row>
        <row r="9">
          <cell r="D9">
            <v>6</v>
          </cell>
          <cell r="E9" t="str">
            <v>W</v>
          </cell>
        </row>
        <row r="10">
          <cell r="D10">
            <v>7</v>
          </cell>
          <cell r="E10" t="str">
            <v>X</v>
          </cell>
        </row>
        <row r="11">
          <cell r="D11">
            <v>8</v>
          </cell>
          <cell r="E11" t="str">
            <v>Y</v>
          </cell>
        </row>
        <row r="12">
          <cell r="D12">
            <v>9</v>
          </cell>
          <cell r="E12" t="str">
            <v>Z</v>
          </cell>
        </row>
        <row r="13">
          <cell r="D13">
            <v>10</v>
          </cell>
          <cell r="E13" t="str">
            <v>RQ</v>
          </cell>
        </row>
        <row r="14">
          <cell r="D14">
            <v>11</v>
          </cell>
          <cell r="E14" t="str">
            <v>RR</v>
          </cell>
        </row>
        <row r="15">
          <cell r="D15">
            <v>12</v>
          </cell>
          <cell r="E15" t="str">
            <v>RS</v>
          </cell>
        </row>
        <row r="16">
          <cell r="D16">
            <v>13</v>
          </cell>
          <cell r="E16" t="str">
            <v>RT</v>
          </cell>
        </row>
        <row r="17">
          <cell r="D17">
            <v>14</v>
          </cell>
          <cell r="E17" t="str">
            <v>RU</v>
          </cell>
        </row>
        <row r="18">
          <cell r="D18">
            <v>15</v>
          </cell>
          <cell r="E18" t="str">
            <v>RV</v>
          </cell>
        </row>
        <row r="19">
          <cell r="D19">
            <v>16</v>
          </cell>
          <cell r="E19" t="str">
            <v>RW</v>
          </cell>
        </row>
        <row r="20">
          <cell r="D20">
            <v>17</v>
          </cell>
          <cell r="E20" t="str">
            <v>RX</v>
          </cell>
        </row>
        <row r="21">
          <cell r="D21">
            <v>18</v>
          </cell>
          <cell r="E21" t="str">
            <v>RY</v>
          </cell>
        </row>
        <row r="22">
          <cell r="D22">
            <v>19</v>
          </cell>
          <cell r="E22" t="str">
            <v>RZ</v>
          </cell>
        </row>
        <row r="23">
          <cell r="D23">
            <v>20</v>
          </cell>
          <cell r="E23" t="str">
            <v>SQ</v>
          </cell>
        </row>
        <row r="24">
          <cell r="D24">
            <v>21</v>
          </cell>
          <cell r="E24" t="str">
            <v>SR</v>
          </cell>
        </row>
        <row r="25">
          <cell r="D25">
            <v>22</v>
          </cell>
          <cell r="E25" t="str">
            <v>SS</v>
          </cell>
        </row>
        <row r="26">
          <cell r="D26">
            <v>23</v>
          </cell>
          <cell r="E26" t="str">
            <v>ST</v>
          </cell>
        </row>
        <row r="27">
          <cell r="D27">
            <v>24</v>
          </cell>
          <cell r="E27" t="str">
            <v>SU</v>
          </cell>
        </row>
        <row r="28">
          <cell r="D28">
            <v>25</v>
          </cell>
          <cell r="E28" t="str">
            <v>SV</v>
          </cell>
        </row>
        <row r="29">
          <cell r="D29">
            <v>26</v>
          </cell>
          <cell r="E29" t="str">
            <v>SW</v>
          </cell>
        </row>
        <row r="30">
          <cell r="D30">
            <v>27</v>
          </cell>
          <cell r="E30" t="str">
            <v>SX</v>
          </cell>
        </row>
        <row r="31">
          <cell r="D31">
            <v>28</v>
          </cell>
          <cell r="E31" t="str">
            <v>SY</v>
          </cell>
        </row>
        <row r="32">
          <cell r="D32">
            <v>29</v>
          </cell>
          <cell r="E32" t="str">
            <v>SZ</v>
          </cell>
        </row>
        <row r="33">
          <cell r="D33">
            <v>30</v>
          </cell>
          <cell r="E33" t="str">
            <v>TQ</v>
          </cell>
        </row>
        <row r="34">
          <cell r="D34">
            <v>31</v>
          </cell>
          <cell r="E34" t="str">
            <v>TR</v>
          </cell>
        </row>
        <row r="35">
          <cell r="D35">
            <v>32</v>
          </cell>
          <cell r="E35" t="str">
            <v>TS</v>
          </cell>
        </row>
        <row r="36">
          <cell r="D36">
            <v>33</v>
          </cell>
          <cell r="E36" t="str">
            <v>TT</v>
          </cell>
        </row>
        <row r="37">
          <cell r="D37">
            <v>34</v>
          </cell>
          <cell r="E37" t="str">
            <v>TU</v>
          </cell>
        </row>
        <row r="38">
          <cell r="D38">
            <v>35</v>
          </cell>
          <cell r="E38" t="str">
            <v>TV</v>
          </cell>
        </row>
        <row r="39">
          <cell r="D39">
            <v>36</v>
          </cell>
          <cell r="E39" t="str">
            <v>TW</v>
          </cell>
        </row>
        <row r="40">
          <cell r="D40">
            <v>37</v>
          </cell>
          <cell r="E40" t="str">
            <v>TX</v>
          </cell>
        </row>
        <row r="41">
          <cell r="D41">
            <v>38</v>
          </cell>
          <cell r="E41" t="str">
            <v>TY</v>
          </cell>
        </row>
        <row r="42">
          <cell r="D42">
            <v>39</v>
          </cell>
          <cell r="E42" t="str">
            <v>TZ</v>
          </cell>
        </row>
        <row r="43">
          <cell r="D43">
            <v>40</v>
          </cell>
          <cell r="E43" t="str">
            <v>UQ</v>
          </cell>
        </row>
        <row r="44">
          <cell r="D44">
            <v>41</v>
          </cell>
          <cell r="E44" t="str">
            <v>UR</v>
          </cell>
        </row>
        <row r="45">
          <cell r="D45">
            <v>42</v>
          </cell>
          <cell r="E45" t="str">
            <v>US</v>
          </cell>
        </row>
        <row r="46">
          <cell r="D46">
            <v>43</v>
          </cell>
          <cell r="E46" t="str">
            <v>UT</v>
          </cell>
        </row>
        <row r="47">
          <cell r="D47">
            <v>44</v>
          </cell>
          <cell r="E47" t="str">
            <v>UU</v>
          </cell>
        </row>
        <row r="48">
          <cell r="D48">
            <v>45</v>
          </cell>
          <cell r="E48" t="str">
            <v>UV</v>
          </cell>
        </row>
        <row r="49">
          <cell r="D49">
            <v>46</v>
          </cell>
          <cell r="E49" t="str">
            <v>UW</v>
          </cell>
        </row>
        <row r="50">
          <cell r="D50">
            <v>47</v>
          </cell>
          <cell r="E50" t="str">
            <v>UX</v>
          </cell>
        </row>
        <row r="51">
          <cell r="D51">
            <v>48</v>
          </cell>
          <cell r="E51" t="str">
            <v>UY</v>
          </cell>
        </row>
        <row r="52">
          <cell r="D52">
            <v>49</v>
          </cell>
          <cell r="E52" t="str">
            <v>UZ</v>
          </cell>
        </row>
        <row r="53">
          <cell r="D53">
            <v>50</v>
          </cell>
          <cell r="E53" t="str">
            <v>VQ</v>
          </cell>
        </row>
        <row r="54">
          <cell r="D54">
            <v>51</v>
          </cell>
          <cell r="E54" t="str">
            <v>VR</v>
          </cell>
        </row>
        <row r="55">
          <cell r="D55">
            <v>52</v>
          </cell>
          <cell r="E55" t="str">
            <v>VS</v>
          </cell>
        </row>
        <row r="56">
          <cell r="D56">
            <v>53</v>
          </cell>
          <cell r="E56" t="str">
            <v>VT</v>
          </cell>
        </row>
        <row r="57">
          <cell r="D57">
            <v>54</v>
          </cell>
          <cell r="E57" t="str">
            <v>VU</v>
          </cell>
        </row>
        <row r="58">
          <cell r="D58">
            <v>55</v>
          </cell>
          <cell r="E58" t="str">
            <v>VV</v>
          </cell>
        </row>
        <row r="59">
          <cell r="D59">
            <v>56</v>
          </cell>
          <cell r="E59" t="str">
            <v>VW</v>
          </cell>
        </row>
        <row r="60">
          <cell r="D60">
            <v>57</v>
          </cell>
          <cell r="E60" t="str">
            <v>VX</v>
          </cell>
        </row>
        <row r="61">
          <cell r="D61">
            <v>58</v>
          </cell>
          <cell r="E61" t="str">
            <v>VY</v>
          </cell>
        </row>
        <row r="62">
          <cell r="D62">
            <v>59</v>
          </cell>
          <cell r="E62" t="str">
            <v>VZ</v>
          </cell>
        </row>
        <row r="63">
          <cell r="D63">
            <v>60</v>
          </cell>
          <cell r="E63" t="str">
            <v>WQ</v>
          </cell>
        </row>
        <row r="64">
          <cell r="D64">
            <v>61</v>
          </cell>
          <cell r="E64" t="str">
            <v>WR</v>
          </cell>
        </row>
        <row r="65">
          <cell r="D65">
            <v>62</v>
          </cell>
          <cell r="E65" t="str">
            <v>WS</v>
          </cell>
        </row>
        <row r="66">
          <cell r="D66">
            <v>63</v>
          </cell>
          <cell r="E66" t="str">
            <v>WT</v>
          </cell>
        </row>
        <row r="67">
          <cell r="D67">
            <v>64</v>
          </cell>
          <cell r="E67" t="str">
            <v>WU</v>
          </cell>
        </row>
        <row r="68">
          <cell r="D68">
            <v>65</v>
          </cell>
          <cell r="E68" t="str">
            <v>WV</v>
          </cell>
        </row>
        <row r="69">
          <cell r="D69">
            <v>66</v>
          </cell>
          <cell r="E69" t="str">
            <v>WW</v>
          </cell>
        </row>
        <row r="70">
          <cell r="D70">
            <v>67</v>
          </cell>
          <cell r="E70" t="str">
            <v>WX</v>
          </cell>
        </row>
        <row r="71">
          <cell r="D71">
            <v>68</v>
          </cell>
          <cell r="E71" t="str">
            <v>WY</v>
          </cell>
        </row>
        <row r="72">
          <cell r="D72">
            <v>69</v>
          </cell>
          <cell r="E72" t="str">
            <v>WZ</v>
          </cell>
        </row>
        <row r="73">
          <cell r="D73">
            <v>70</v>
          </cell>
          <cell r="E73" t="str">
            <v>XQ</v>
          </cell>
        </row>
        <row r="74">
          <cell r="D74">
            <v>71</v>
          </cell>
          <cell r="E74" t="str">
            <v>XR</v>
          </cell>
        </row>
        <row r="75">
          <cell r="D75">
            <v>72</v>
          </cell>
          <cell r="E75" t="str">
            <v>XS</v>
          </cell>
        </row>
        <row r="76">
          <cell r="D76">
            <v>73</v>
          </cell>
          <cell r="E76" t="str">
            <v>XT</v>
          </cell>
        </row>
        <row r="77">
          <cell r="D77">
            <v>74</v>
          </cell>
          <cell r="E77" t="str">
            <v>XU</v>
          </cell>
        </row>
        <row r="78">
          <cell r="D78">
            <v>75</v>
          </cell>
          <cell r="E78" t="str">
            <v>XV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Gango Editions Images"/>
      <sheetName val="New as of September 27-2012"/>
      <sheetName val="Summer 2012"/>
      <sheetName val="Spring 2012"/>
      <sheetName val="Shown in Spring 2011 Supplement"/>
      <sheetName val="Shown in Fall 2010 Supplement"/>
      <sheetName val="Shown in Spring 2010 Supplement"/>
      <sheetName val="Price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D2">
            <v>2</v>
          </cell>
          <cell r="E2" t="str">
            <v>S</v>
          </cell>
        </row>
        <row r="2">
          <cell r="I2" t="str">
            <v>4 x 10</v>
          </cell>
          <cell r="J2">
            <v>2.5</v>
          </cell>
        </row>
        <row r="2">
          <cell r="N2" t="str">
            <v>4 x 10</v>
          </cell>
          <cell r="O2">
            <v>3</v>
          </cell>
        </row>
        <row r="3">
          <cell r="D3">
            <v>2.25</v>
          </cell>
          <cell r="E3" t="str">
            <v>S.SV</v>
          </cell>
        </row>
        <row r="3">
          <cell r="I3" t="str">
            <v>10 x 4</v>
          </cell>
          <cell r="J3">
            <v>2.5</v>
          </cell>
        </row>
        <row r="3">
          <cell r="N3" t="str">
            <v>10 x 4</v>
          </cell>
          <cell r="O3">
            <v>3</v>
          </cell>
        </row>
        <row r="4">
          <cell r="D4">
            <v>2.5</v>
          </cell>
          <cell r="E4" t="str">
            <v>S.VQ</v>
          </cell>
        </row>
        <row r="4">
          <cell r="I4" t="str">
            <v>5 x 5</v>
          </cell>
          <cell r="J4">
            <v>2</v>
          </cell>
        </row>
        <row r="4">
          <cell r="N4" t="str">
            <v>5 x 5</v>
          </cell>
          <cell r="O4">
            <v>2.25</v>
          </cell>
        </row>
        <row r="5">
          <cell r="D5">
            <v>3</v>
          </cell>
          <cell r="E5" t="str">
            <v>T</v>
          </cell>
        </row>
        <row r="5">
          <cell r="I5" t="str">
            <v>6 x 6</v>
          </cell>
          <cell r="J5">
            <v>2.25</v>
          </cell>
        </row>
        <row r="5">
          <cell r="N5" t="str">
            <v>6 x 6</v>
          </cell>
          <cell r="O5">
            <v>2.5</v>
          </cell>
        </row>
        <row r="6">
          <cell r="D6">
            <v>4</v>
          </cell>
          <cell r="E6" t="str">
            <v>U</v>
          </cell>
        </row>
        <row r="6">
          <cell r="I6" t="str">
            <v>8 x 8</v>
          </cell>
          <cell r="J6">
            <v>4</v>
          </cell>
        </row>
        <row r="6">
          <cell r="N6" t="str">
            <v>8 x 8</v>
          </cell>
          <cell r="O6">
            <v>4.5</v>
          </cell>
        </row>
        <row r="7">
          <cell r="D7">
            <v>4.5</v>
          </cell>
          <cell r="E7" t="str">
            <v>U.VQ</v>
          </cell>
        </row>
        <row r="7">
          <cell r="I7" t="str">
            <v>8 x 10</v>
          </cell>
          <cell r="J7">
            <v>4</v>
          </cell>
        </row>
        <row r="7">
          <cell r="N7" t="str">
            <v>8 x 10</v>
          </cell>
          <cell r="O7">
            <v>4.5</v>
          </cell>
        </row>
        <row r="8">
          <cell r="D8">
            <v>5</v>
          </cell>
          <cell r="E8" t="str">
            <v>V</v>
          </cell>
        </row>
        <row r="8">
          <cell r="I8" t="str">
            <v>10 x 8</v>
          </cell>
          <cell r="J8">
            <v>4</v>
          </cell>
        </row>
        <row r="8">
          <cell r="N8" t="str">
            <v>10 x 8</v>
          </cell>
          <cell r="O8">
            <v>4.5</v>
          </cell>
        </row>
        <row r="9">
          <cell r="D9">
            <v>6</v>
          </cell>
          <cell r="E9" t="str">
            <v>W</v>
          </cell>
        </row>
        <row r="9">
          <cell r="I9" t="str">
            <v>8 x 20</v>
          </cell>
          <cell r="J9">
            <v>10</v>
          </cell>
        </row>
        <row r="9">
          <cell r="N9" t="str">
            <v>8 x 20</v>
          </cell>
          <cell r="O9">
            <v>12</v>
          </cell>
        </row>
        <row r="10">
          <cell r="D10">
            <v>7</v>
          </cell>
          <cell r="E10" t="str">
            <v>X</v>
          </cell>
        </row>
        <row r="10">
          <cell r="I10" t="str">
            <v>20 x 8</v>
          </cell>
          <cell r="J10">
            <v>10</v>
          </cell>
        </row>
        <row r="10">
          <cell r="N10" t="str">
            <v>20 x 8</v>
          </cell>
          <cell r="O10">
            <v>12</v>
          </cell>
        </row>
        <row r="11">
          <cell r="D11">
            <v>8</v>
          </cell>
          <cell r="E11" t="str">
            <v>Y</v>
          </cell>
        </row>
        <row r="11">
          <cell r="I11" t="str">
            <v>9 x 9</v>
          </cell>
          <cell r="J11">
            <v>5</v>
          </cell>
        </row>
        <row r="11">
          <cell r="N11" t="str">
            <v>9 x 9</v>
          </cell>
          <cell r="O11">
            <v>6</v>
          </cell>
        </row>
        <row r="12">
          <cell r="D12">
            <v>9</v>
          </cell>
          <cell r="E12" t="str">
            <v>Z</v>
          </cell>
        </row>
        <row r="12">
          <cell r="I12" t="str">
            <v>10 x 10</v>
          </cell>
          <cell r="J12">
            <v>7</v>
          </cell>
        </row>
        <row r="12">
          <cell r="N12" t="str">
            <v>10 x 10</v>
          </cell>
          <cell r="O12">
            <v>8</v>
          </cell>
        </row>
        <row r="13">
          <cell r="D13">
            <v>10</v>
          </cell>
          <cell r="E13" t="str">
            <v>RQ</v>
          </cell>
        </row>
        <row r="13">
          <cell r="I13" t="str">
            <v>11 x 14</v>
          </cell>
          <cell r="J13">
            <v>10</v>
          </cell>
        </row>
        <row r="13">
          <cell r="N13" t="str">
            <v>11 x 14</v>
          </cell>
          <cell r="O13">
            <v>12</v>
          </cell>
        </row>
        <row r="14">
          <cell r="D14">
            <v>11</v>
          </cell>
          <cell r="E14" t="str">
            <v>RR</v>
          </cell>
        </row>
        <row r="14">
          <cell r="I14" t="str">
            <v>14 x 11</v>
          </cell>
          <cell r="J14">
            <v>10</v>
          </cell>
        </row>
        <row r="14">
          <cell r="N14" t="str">
            <v>14 x 11</v>
          </cell>
          <cell r="O14">
            <v>12</v>
          </cell>
        </row>
        <row r="15">
          <cell r="D15">
            <v>12</v>
          </cell>
          <cell r="E15" t="str">
            <v>RS</v>
          </cell>
        </row>
        <row r="15">
          <cell r="I15" t="str">
            <v>12 x 12</v>
          </cell>
          <cell r="J15">
            <v>10</v>
          </cell>
        </row>
        <row r="15">
          <cell r="N15" t="str">
            <v>12 x 12</v>
          </cell>
          <cell r="O15">
            <v>12</v>
          </cell>
        </row>
        <row r="16">
          <cell r="D16">
            <v>13</v>
          </cell>
          <cell r="E16" t="str">
            <v>RT</v>
          </cell>
        </row>
        <row r="16">
          <cell r="I16" t="str">
            <v>12 x 16</v>
          </cell>
          <cell r="J16">
            <v>12</v>
          </cell>
        </row>
        <row r="16">
          <cell r="N16" t="str">
            <v>12 x 16</v>
          </cell>
          <cell r="O16">
            <v>14</v>
          </cell>
        </row>
        <row r="17">
          <cell r="D17">
            <v>14</v>
          </cell>
          <cell r="E17" t="str">
            <v>RU</v>
          </cell>
        </row>
        <row r="17">
          <cell r="I17" t="str">
            <v>16 x 12</v>
          </cell>
          <cell r="J17">
            <v>12</v>
          </cell>
        </row>
        <row r="17">
          <cell r="N17" t="str">
            <v>16 x 12</v>
          </cell>
          <cell r="O17">
            <v>14</v>
          </cell>
        </row>
        <row r="18">
          <cell r="D18">
            <v>15</v>
          </cell>
          <cell r="E18" t="str">
            <v>RV</v>
          </cell>
        </row>
        <row r="18">
          <cell r="I18" t="str">
            <v>13 x 17</v>
          </cell>
          <cell r="J18">
            <v>13</v>
          </cell>
        </row>
        <row r="18">
          <cell r="N18" t="str">
            <v>13 x 17</v>
          </cell>
          <cell r="O18">
            <v>15</v>
          </cell>
        </row>
        <row r="19">
          <cell r="D19">
            <v>16</v>
          </cell>
          <cell r="E19" t="str">
            <v>RW</v>
          </cell>
        </row>
        <row r="19">
          <cell r="I19" t="str">
            <v>17 x 13</v>
          </cell>
          <cell r="J19">
            <v>13</v>
          </cell>
        </row>
        <row r="19">
          <cell r="N19" t="str">
            <v>17 x 13</v>
          </cell>
          <cell r="O19">
            <v>15</v>
          </cell>
        </row>
        <row r="20">
          <cell r="D20">
            <v>17</v>
          </cell>
          <cell r="E20" t="str">
            <v>RX</v>
          </cell>
        </row>
        <row r="20">
          <cell r="I20" t="str">
            <v>12 x 24</v>
          </cell>
          <cell r="J20">
            <v>16</v>
          </cell>
        </row>
        <row r="20">
          <cell r="N20" t="str">
            <v>12 x 24</v>
          </cell>
          <cell r="O20">
            <v>18</v>
          </cell>
        </row>
        <row r="21">
          <cell r="D21">
            <v>18</v>
          </cell>
          <cell r="E21" t="str">
            <v>RY</v>
          </cell>
        </row>
        <row r="21">
          <cell r="I21" t="str">
            <v>24 x 12</v>
          </cell>
          <cell r="J21">
            <v>16</v>
          </cell>
        </row>
        <row r="21">
          <cell r="N21" t="str">
            <v>24 x 12</v>
          </cell>
          <cell r="O21">
            <v>18</v>
          </cell>
        </row>
        <row r="22">
          <cell r="D22">
            <v>19</v>
          </cell>
          <cell r="E22" t="str">
            <v>RZ</v>
          </cell>
        </row>
        <row r="22">
          <cell r="I22" t="str">
            <v>12 x 30</v>
          </cell>
          <cell r="J22">
            <v>19</v>
          </cell>
        </row>
        <row r="22">
          <cell r="N22" t="str">
            <v>12 x 30</v>
          </cell>
          <cell r="O22">
            <v>22</v>
          </cell>
        </row>
        <row r="23">
          <cell r="D23">
            <v>20</v>
          </cell>
          <cell r="E23" t="str">
            <v>SQ</v>
          </cell>
        </row>
        <row r="23">
          <cell r="I23" t="str">
            <v>30 x 12</v>
          </cell>
          <cell r="J23">
            <v>19</v>
          </cell>
        </row>
        <row r="23">
          <cell r="N23" t="str">
            <v>30 x 12</v>
          </cell>
          <cell r="O23">
            <v>22</v>
          </cell>
        </row>
        <row r="24">
          <cell r="D24">
            <v>21</v>
          </cell>
          <cell r="E24" t="str">
            <v>SR</v>
          </cell>
        </row>
        <row r="24">
          <cell r="I24" t="str">
            <v>12 x 36</v>
          </cell>
          <cell r="J24">
            <v>22</v>
          </cell>
        </row>
        <row r="24">
          <cell r="N24" t="str">
            <v>12 x 36</v>
          </cell>
          <cell r="O24">
            <v>25</v>
          </cell>
        </row>
        <row r="25">
          <cell r="D25">
            <v>22</v>
          </cell>
          <cell r="E25" t="str">
            <v>SS</v>
          </cell>
        </row>
        <row r="25">
          <cell r="I25" t="str">
            <v>36 x 12</v>
          </cell>
          <cell r="J25">
            <v>22</v>
          </cell>
        </row>
        <row r="25">
          <cell r="N25" t="str">
            <v>36 x 12</v>
          </cell>
          <cell r="O25">
            <v>25</v>
          </cell>
        </row>
        <row r="26">
          <cell r="D26">
            <v>23</v>
          </cell>
          <cell r="E26" t="str">
            <v>ST</v>
          </cell>
        </row>
        <row r="26">
          <cell r="I26" t="str">
            <v>16 x 16</v>
          </cell>
          <cell r="J26">
            <v>15</v>
          </cell>
        </row>
        <row r="26">
          <cell r="N26" t="str">
            <v>16 x 16</v>
          </cell>
          <cell r="O26">
            <v>17</v>
          </cell>
        </row>
        <row r="27">
          <cell r="D27">
            <v>24</v>
          </cell>
          <cell r="E27" t="str">
            <v>SU</v>
          </cell>
        </row>
        <row r="27">
          <cell r="I27" t="str">
            <v>16 x 20</v>
          </cell>
          <cell r="J27">
            <v>16</v>
          </cell>
        </row>
        <row r="27">
          <cell r="N27" t="str">
            <v>16 x 20</v>
          </cell>
          <cell r="O27">
            <v>19</v>
          </cell>
        </row>
        <row r="28">
          <cell r="D28">
            <v>25</v>
          </cell>
          <cell r="E28" t="str">
            <v>SV</v>
          </cell>
        </row>
        <row r="28">
          <cell r="I28" t="str">
            <v>20 x 16</v>
          </cell>
          <cell r="J28">
            <v>16</v>
          </cell>
        </row>
        <row r="28">
          <cell r="N28" t="str">
            <v>20 x 16</v>
          </cell>
          <cell r="O28">
            <v>19</v>
          </cell>
        </row>
        <row r="29">
          <cell r="D29">
            <v>26</v>
          </cell>
          <cell r="E29" t="str">
            <v>SW</v>
          </cell>
        </row>
        <row r="29">
          <cell r="I29" t="str">
            <v>18 x 18</v>
          </cell>
          <cell r="J29">
            <v>18</v>
          </cell>
        </row>
        <row r="29">
          <cell r="N29" t="str">
            <v>18 x 18</v>
          </cell>
          <cell r="O29">
            <v>21</v>
          </cell>
        </row>
        <row r="30">
          <cell r="D30">
            <v>27</v>
          </cell>
          <cell r="E30" t="str">
            <v>SX</v>
          </cell>
        </row>
        <row r="30">
          <cell r="I30" t="str">
            <v>18 x 24</v>
          </cell>
          <cell r="J30">
            <v>22</v>
          </cell>
        </row>
        <row r="30">
          <cell r="N30" t="str">
            <v>18 x 24</v>
          </cell>
          <cell r="O30">
            <v>25</v>
          </cell>
        </row>
        <row r="31">
          <cell r="D31">
            <v>28</v>
          </cell>
          <cell r="E31" t="str">
            <v>SY</v>
          </cell>
        </row>
        <row r="31">
          <cell r="I31" t="str">
            <v>24 x 18</v>
          </cell>
          <cell r="J31">
            <v>22</v>
          </cell>
        </row>
        <row r="31">
          <cell r="N31" t="str">
            <v>24 x 18</v>
          </cell>
          <cell r="O31">
            <v>25</v>
          </cell>
        </row>
        <row r="32">
          <cell r="D32">
            <v>29</v>
          </cell>
          <cell r="E32" t="str">
            <v>SZ</v>
          </cell>
        </row>
        <row r="32">
          <cell r="I32" t="str">
            <v>20 x 20</v>
          </cell>
          <cell r="J32">
            <v>20</v>
          </cell>
        </row>
        <row r="32">
          <cell r="N32" t="str">
            <v>20 x 20</v>
          </cell>
          <cell r="O32">
            <v>23</v>
          </cell>
        </row>
        <row r="33">
          <cell r="D33">
            <v>30</v>
          </cell>
          <cell r="E33" t="str">
            <v>TQ</v>
          </cell>
        </row>
        <row r="33">
          <cell r="I33" t="str">
            <v>22 x 13</v>
          </cell>
          <cell r="J33">
            <v>16</v>
          </cell>
        </row>
        <row r="33">
          <cell r="N33" t="str">
            <v>22 x 13</v>
          </cell>
          <cell r="O33">
            <v>18</v>
          </cell>
        </row>
        <row r="34">
          <cell r="D34">
            <v>31</v>
          </cell>
          <cell r="E34" t="str">
            <v>TR</v>
          </cell>
        </row>
        <row r="34">
          <cell r="I34" t="str">
            <v>13 x 22</v>
          </cell>
          <cell r="J34">
            <v>16</v>
          </cell>
        </row>
        <row r="34">
          <cell r="N34" t="str">
            <v>13 x 22</v>
          </cell>
          <cell r="O34">
            <v>18</v>
          </cell>
        </row>
        <row r="35">
          <cell r="D35">
            <v>32</v>
          </cell>
          <cell r="E35" t="str">
            <v>TS</v>
          </cell>
        </row>
        <row r="35">
          <cell r="I35" t="str">
            <v>22 x 22</v>
          </cell>
          <cell r="J35">
            <v>23</v>
          </cell>
        </row>
        <row r="35">
          <cell r="N35" t="str">
            <v>22 x 22</v>
          </cell>
          <cell r="O35">
            <v>26</v>
          </cell>
        </row>
        <row r="36">
          <cell r="D36">
            <v>33</v>
          </cell>
          <cell r="E36" t="str">
            <v>TT</v>
          </cell>
        </row>
        <row r="36">
          <cell r="I36" t="str">
            <v>22 x 28</v>
          </cell>
          <cell r="J36">
            <v>26</v>
          </cell>
        </row>
        <row r="36">
          <cell r="N36" t="str">
            <v>22 x 28</v>
          </cell>
          <cell r="O36">
            <v>30</v>
          </cell>
        </row>
        <row r="37">
          <cell r="D37">
            <v>34</v>
          </cell>
          <cell r="E37" t="str">
            <v>TU</v>
          </cell>
        </row>
        <row r="37">
          <cell r="I37" t="str">
            <v>28 x 22</v>
          </cell>
          <cell r="J37">
            <v>26</v>
          </cell>
        </row>
        <row r="37">
          <cell r="N37" t="str">
            <v>28 x 22</v>
          </cell>
          <cell r="O37">
            <v>30</v>
          </cell>
        </row>
        <row r="38">
          <cell r="D38">
            <v>35</v>
          </cell>
          <cell r="E38" t="str">
            <v>TV</v>
          </cell>
        </row>
        <row r="38">
          <cell r="I38" t="str">
            <v>24 x 24</v>
          </cell>
          <cell r="J38">
            <v>25</v>
          </cell>
        </row>
        <row r="38">
          <cell r="N38" t="str">
            <v>24 x 24</v>
          </cell>
          <cell r="O38">
            <v>29</v>
          </cell>
        </row>
        <row r="39">
          <cell r="D39">
            <v>36</v>
          </cell>
          <cell r="E39" t="str">
            <v>TW</v>
          </cell>
        </row>
        <row r="39">
          <cell r="I39" t="str">
            <v>24 x 30</v>
          </cell>
          <cell r="J39">
            <v>29</v>
          </cell>
        </row>
        <row r="39">
          <cell r="N39" t="str">
            <v>24 x 30</v>
          </cell>
          <cell r="O39">
            <v>33</v>
          </cell>
        </row>
        <row r="40">
          <cell r="D40">
            <v>37</v>
          </cell>
          <cell r="E40" t="str">
            <v>TX</v>
          </cell>
        </row>
        <row r="40">
          <cell r="I40" t="str">
            <v>30 x 24</v>
          </cell>
          <cell r="J40">
            <v>29</v>
          </cell>
        </row>
        <row r="40">
          <cell r="N40" t="str">
            <v>30 x 24</v>
          </cell>
          <cell r="O40">
            <v>33</v>
          </cell>
        </row>
        <row r="41">
          <cell r="D41">
            <v>38</v>
          </cell>
          <cell r="E41" t="str">
            <v>TY</v>
          </cell>
        </row>
        <row r="41">
          <cell r="I41" t="str">
            <v>24 x 36</v>
          </cell>
          <cell r="J41">
            <v>32</v>
          </cell>
        </row>
        <row r="41">
          <cell r="N41" t="str">
            <v>24 x 36</v>
          </cell>
          <cell r="O41">
            <v>37</v>
          </cell>
        </row>
        <row r="42">
          <cell r="D42">
            <v>39</v>
          </cell>
          <cell r="E42" t="str">
            <v>TZ</v>
          </cell>
        </row>
        <row r="42">
          <cell r="I42" t="str">
            <v>36 x 24</v>
          </cell>
          <cell r="J42">
            <v>32</v>
          </cell>
        </row>
        <row r="42">
          <cell r="N42" t="str">
            <v>36 x 24</v>
          </cell>
          <cell r="O42">
            <v>37</v>
          </cell>
        </row>
        <row r="43">
          <cell r="D43">
            <v>40</v>
          </cell>
          <cell r="E43" t="str">
            <v>UQ</v>
          </cell>
        </row>
        <row r="43">
          <cell r="I43" t="str">
            <v>27 x 27</v>
          </cell>
          <cell r="J43">
            <v>30</v>
          </cell>
        </row>
        <row r="43">
          <cell r="N43" t="str">
            <v>27 x 27</v>
          </cell>
          <cell r="O43">
            <v>34</v>
          </cell>
        </row>
        <row r="44">
          <cell r="D44">
            <v>41</v>
          </cell>
          <cell r="E44" t="str">
            <v>UR</v>
          </cell>
        </row>
        <row r="44">
          <cell r="I44" t="str">
            <v>30 x 40</v>
          </cell>
          <cell r="J44">
            <v>45</v>
          </cell>
        </row>
        <row r="44">
          <cell r="N44" t="str">
            <v>30 x 40</v>
          </cell>
          <cell r="O44">
            <v>52</v>
          </cell>
        </row>
        <row r="45">
          <cell r="D45">
            <v>42</v>
          </cell>
          <cell r="E45" t="str">
            <v>US</v>
          </cell>
        </row>
        <row r="45">
          <cell r="I45" t="str">
            <v>40 x 30</v>
          </cell>
          <cell r="J45">
            <v>45</v>
          </cell>
        </row>
        <row r="45">
          <cell r="N45" t="str">
            <v>40 x 30</v>
          </cell>
          <cell r="O45">
            <v>52</v>
          </cell>
        </row>
        <row r="46">
          <cell r="D46">
            <v>43</v>
          </cell>
          <cell r="E46" t="str">
            <v>UT</v>
          </cell>
        </row>
        <row r="46">
          <cell r="I46" t="str">
            <v>36 x 36</v>
          </cell>
          <cell r="J46">
            <v>47</v>
          </cell>
        </row>
        <row r="46">
          <cell r="N46" t="str">
            <v>36 x 36</v>
          </cell>
          <cell r="O46">
            <v>54</v>
          </cell>
        </row>
        <row r="47">
          <cell r="D47">
            <v>44</v>
          </cell>
          <cell r="E47" t="str">
            <v>UU</v>
          </cell>
        </row>
        <row r="47">
          <cell r="I47" t="str">
            <v>36 x 48</v>
          </cell>
          <cell r="J47">
            <v>52</v>
          </cell>
        </row>
        <row r="47">
          <cell r="N47" t="str">
            <v>36 x 48</v>
          </cell>
          <cell r="O47">
            <v>60</v>
          </cell>
        </row>
        <row r="48">
          <cell r="D48">
            <v>45</v>
          </cell>
          <cell r="E48" t="str">
            <v>UV</v>
          </cell>
        </row>
        <row r="48">
          <cell r="I48" t="str">
            <v>48 x 36</v>
          </cell>
          <cell r="J48">
            <v>52</v>
          </cell>
        </row>
        <row r="48">
          <cell r="N48" t="str">
            <v>48 x 36</v>
          </cell>
          <cell r="O48">
            <v>60</v>
          </cell>
        </row>
        <row r="49">
          <cell r="D49">
            <v>46</v>
          </cell>
          <cell r="E49" t="str">
            <v>UW</v>
          </cell>
        </row>
        <row r="49">
          <cell r="I49" t="str">
            <v>5 x 7</v>
          </cell>
          <cell r="J49">
            <v>2.25</v>
          </cell>
        </row>
        <row r="50">
          <cell r="D50">
            <v>47</v>
          </cell>
          <cell r="E50" t="str">
            <v>UX</v>
          </cell>
        </row>
        <row r="50">
          <cell r="I50" t="str">
            <v>5.25 x 7.25</v>
          </cell>
          <cell r="J50">
            <v>2.5</v>
          </cell>
        </row>
        <row r="51">
          <cell r="D51">
            <v>48</v>
          </cell>
          <cell r="E51" t="str">
            <v>UY</v>
          </cell>
        </row>
        <row r="51">
          <cell r="I51" t="str">
            <v>7 x 9.5</v>
          </cell>
          <cell r="J51">
            <v>4</v>
          </cell>
        </row>
        <row r="52">
          <cell r="D52">
            <v>49</v>
          </cell>
          <cell r="E52" t="str">
            <v>UZ</v>
          </cell>
        </row>
        <row r="52">
          <cell r="I52" t="str">
            <v>7 x 9</v>
          </cell>
          <cell r="J52">
            <v>4</v>
          </cell>
        </row>
        <row r="53">
          <cell r="D53">
            <v>50</v>
          </cell>
          <cell r="E53" t="str">
            <v>VQ</v>
          </cell>
        </row>
        <row r="53">
          <cell r="I53" t="str">
            <v>8 x 14</v>
          </cell>
          <cell r="J53">
            <v>8</v>
          </cell>
        </row>
        <row r="54">
          <cell r="D54">
            <v>51</v>
          </cell>
          <cell r="E54" t="str">
            <v>VR</v>
          </cell>
        </row>
        <row r="54">
          <cell r="I54" t="str">
            <v>14 x 5</v>
          </cell>
          <cell r="J54">
            <v>4.5</v>
          </cell>
        </row>
        <row r="55">
          <cell r="D55">
            <v>52</v>
          </cell>
          <cell r="E55" t="str">
            <v>VS</v>
          </cell>
        </row>
        <row r="55">
          <cell r="I55" t="str">
            <v>9 x 16</v>
          </cell>
          <cell r="J55">
            <v>10</v>
          </cell>
        </row>
        <row r="56">
          <cell r="D56">
            <v>53</v>
          </cell>
          <cell r="E56" t="str">
            <v>VT</v>
          </cell>
        </row>
        <row r="56">
          <cell r="I56" t="str">
            <v>19 x 9.5</v>
          </cell>
          <cell r="J56">
            <v>12</v>
          </cell>
        </row>
        <row r="57">
          <cell r="D57">
            <v>54</v>
          </cell>
          <cell r="E57" t="str">
            <v>VU</v>
          </cell>
        </row>
        <row r="57">
          <cell r="I57" t="str">
            <v>11 x 15</v>
          </cell>
          <cell r="J57">
            <v>11</v>
          </cell>
        </row>
        <row r="58">
          <cell r="D58">
            <v>55</v>
          </cell>
          <cell r="E58" t="str">
            <v>VV</v>
          </cell>
        </row>
        <row r="58">
          <cell r="I58" t="str">
            <v>16 x 10</v>
          </cell>
          <cell r="J58">
            <v>10</v>
          </cell>
        </row>
        <row r="59">
          <cell r="D59">
            <v>56</v>
          </cell>
          <cell r="E59" t="str">
            <v>VW</v>
          </cell>
        </row>
        <row r="59">
          <cell r="I59" t="str">
            <v>17 x 14</v>
          </cell>
          <cell r="J59">
            <v>14</v>
          </cell>
        </row>
        <row r="60">
          <cell r="D60">
            <v>57</v>
          </cell>
          <cell r="E60" t="str">
            <v>VX</v>
          </cell>
        </row>
        <row r="60">
          <cell r="I60" t="str">
            <v>16 x 24</v>
          </cell>
          <cell r="J60">
            <v>20</v>
          </cell>
        </row>
        <row r="61">
          <cell r="D61">
            <v>58</v>
          </cell>
          <cell r="E61" t="str">
            <v>VY</v>
          </cell>
        </row>
        <row r="61">
          <cell r="I61" t="str">
            <v>18 x 36</v>
          </cell>
          <cell r="J61">
            <v>28</v>
          </cell>
        </row>
        <row r="62">
          <cell r="D62">
            <v>59</v>
          </cell>
          <cell r="E62" t="str">
            <v>VZ</v>
          </cell>
        </row>
        <row r="62">
          <cell r="I62" t="str">
            <v>14 x 32</v>
          </cell>
          <cell r="J62">
            <v>22</v>
          </cell>
        </row>
        <row r="63">
          <cell r="D63">
            <v>60</v>
          </cell>
          <cell r="E63" t="str">
            <v>WQ</v>
          </cell>
        </row>
        <row r="63">
          <cell r="I63" t="str">
            <v>14.375 x 39.5</v>
          </cell>
          <cell r="J63">
            <v>26</v>
          </cell>
        </row>
        <row r="64">
          <cell r="D64">
            <v>61</v>
          </cell>
          <cell r="E64" t="str">
            <v>WR</v>
          </cell>
        </row>
        <row r="64">
          <cell r="I64" t="str">
            <v>36 x 15</v>
          </cell>
          <cell r="J64">
            <v>25</v>
          </cell>
        </row>
        <row r="65">
          <cell r="D65">
            <v>62</v>
          </cell>
          <cell r="E65" t="str">
            <v>WS</v>
          </cell>
        </row>
        <row r="65">
          <cell r="I65" t="str">
            <v>38 x 15</v>
          </cell>
          <cell r="J65">
            <v>26</v>
          </cell>
        </row>
        <row r="66">
          <cell r="D66">
            <v>63</v>
          </cell>
          <cell r="E66" t="str">
            <v>WT</v>
          </cell>
        </row>
        <row r="66">
          <cell r="I66" t="str">
            <v>19 x 19</v>
          </cell>
          <cell r="J66">
            <v>19</v>
          </cell>
        </row>
        <row r="67">
          <cell r="D67">
            <v>64</v>
          </cell>
          <cell r="E67" t="str">
            <v>WU</v>
          </cell>
        </row>
        <row r="67">
          <cell r="I67" t="str">
            <v>20 x 18</v>
          </cell>
          <cell r="J67">
            <v>19</v>
          </cell>
        </row>
        <row r="68">
          <cell r="D68">
            <v>65</v>
          </cell>
          <cell r="E68" t="str">
            <v>WV</v>
          </cell>
        </row>
        <row r="68">
          <cell r="I68" t="str">
            <v>20 x 26</v>
          </cell>
          <cell r="J68">
            <v>24</v>
          </cell>
        </row>
        <row r="69">
          <cell r="D69">
            <v>66</v>
          </cell>
          <cell r="E69" t="str">
            <v>WW</v>
          </cell>
        </row>
        <row r="69">
          <cell r="I69" t="str">
            <v>22 x 20</v>
          </cell>
          <cell r="J69">
            <v>22</v>
          </cell>
        </row>
        <row r="70">
          <cell r="D70">
            <v>67</v>
          </cell>
          <cell r="E70" t="str">
            <v>WX</v>
          </cell>
        </row>
        <row r="70">
          <cell r="I70" t="str">
            <v>25.5 x 31</v>
          </cell>
          <cell r="J70">
            <v>31</v>
          </cell>
        </row>
        <row r="71">
          <cell r="D71">
            <v>68</v>
          </cell>
          <cell r="E71" t="str">
            <v>WY</v>
          </cell>
        </row>
        <row r="71">
          <cell r="I71" t="str">
            <v>24 x 32</v>
          </cell>
          <cell r="J71">
            <v>31</v>
          </cell>
        </row>
        <row r="72">
          <cell r="D72">
            <v>69</v>
          </cell>
          <cell r="E72" t="str">
            <v>WZ</v>
          </cell>
        </row>
        <row r="72">
          <cell r="I72" t="str">
            <v>32 x 25.75</v>
          </cell>
          <cell r="J72">
            <v>32</v>
          </cell>
        </row>
        <row r="73">
          <cell r="D73">
            <v>70</v>
          </cell>
          <cell r="E73" t="str">
            <v>XQ</v>
          </cell>
        </row>
        <row r="73">
          <cell r="I73" t="str">
            <v>35 x 24</v>
          </cell>
          <cell r="J73">
            <v>32</v>
          </cell>
        </row>
        <row r="74">
          <cell r="D74">
            <v>71</v>
          </cell>
          <cell r="E74" t="str">
            <v>XR</v>
          </cell>
        </row>
        <row r="74">
          <cell r="I74" t="str">
            <v>36 x 25.75</v>
          </cell>
          <cell r="J74">
            <v>35</v>
          </cell>
        </row>
        <row r="75">
          <cell r="D75">
            <v>72</v>
          </cell>
          <cell r="E75" t="str">
            <v>XS</v>
          </cell>
        </row>
        <row r="75">
          <cell r="I75" t="str">
            <v>39 x 22</v>
          </cell>
          <cell r="J75">
            <v>33</v>
          </cell>
        </row>
        <row r="76">
          <cell r="D76">
            <v>73</v>
          </cell>
          <cell r="E76" t="str">
            <v>XT</v>
          </cell>
        </row>
        <row r="76">
          <cell r="I76" t="str">
            <v>7 x 5</v>
          </cell>
          <cell r="J76">
            <v>2.25</v>
          </cell>
        </row>
        <row r="77">
          <cell r="D77">
            <v>74</v>
          </cell>
          <cell r="E77" t="str">
            <v>XU</v>
          </cell>
        </row>
        <row r="77">
          <cell r="I77" t="str">
            <v>7.25 x 5.25</v>
          </cell>
          <cell r="J77">
            <v>2.5</v>
          </cell>
        </row>
        <row r="78">
          <cell r="D78">
            <v>75</v>
          </cell>
          <cell r="E78" t="str">
            <v>XV</v>
          </cell>
        </row>
        <row r="78">
          <cell r="I78" t="str">
            <v>9.5 x 7</v>
          </cell>
          <cell r="J78">
            <v>4</v>
          </cell>
        </row>
        <row r="79">
          <cell r="I79" t="str">
            <v>9 x 7</v>
          </cell>
          <cell r="J79">
            <v>4</v>
          </cell>
        </row>
        <row r="80">
          <cell r="I80" t="str">
            <v>14 x 8</v>
          </cell>
          <cell r="J80">
            <v>8</v>
          </cell>
        </row>
        <row r="81">
          <cell r="I81" t="str">
            <v>5 x 14</v>
          </cell>
          <cell r="J81">
            <v>4.5</v>
          </cell>
        </row>
        <row r="82">
          <cell r="I82" t="str">
            <v>16 x 9</v>
          </cell>
          <cell r="J82">
            <v>10</v>
          </cell>
        </row>
        <row r="83">
          <cell r="I83" t="str">
            <v>9.5 x 19</v>
          </cell>
          <cell r="J83">
            <v>12</v>
          </cell>
        </row>
        <row r="84">
          <cell r="I84" t="str">
            <v>15 x 11</v>
          </cell>
          <cell r="J84">
            <v>11</v>
          </cell>
        </row>
        <row r="85">
          <cell r="I85" t="str">
            <v>10 x 16</v>
          </cell>
          <cell r="J85">
            <v>10</v>
          </cell>
        </row>
        <row r="86">
          <cell r="I86" t="str">
            <v>14 x 17</v>
          </cell>
          <cell r="J86">
            <v>14</v>
          </cell>
        </row>
        <row r="87">
          <cell r="I87" t="str">
            <v>24 x 16</v>
          </cell>
          <cell r="J87">
            <v>20</v>
          </cell>
        </row>
        <row r="88">
          <cell r="I88" t="str">
            <v>36 x 18</v>
          </cell>
          <cell r="J88">
            <v>28</v>
          </cell>
        </row>
        <row r="89">
          <cell r="I89" t="str">
            <v>32 x 14</v>
          </cell>
          <cell r="J89">
            <v>22</v>
          </cell>
        </row>
        <row r="90">
          <cell r="I90" t="str">
            <v>39.5 x 14.375</v>
          </cell>
          <cell r="J90">
            <v>26</v>
          </cell>
        </row>
        <row r="91">
          <cell r="I91" t="str">
            <v>15 x 36</v>
          </cell>
          <cell r="J91">
            <v>25</v>
          </cell>
        </row>
        <row r="92">
          <cell r="I92" t="str">
            <v>15 x 38</v>
          </cell>
          <cell r="J92">
            <v>26</v>
          </cell>
        </row>
        <row r="93">
          <cell r="I93" t="str">
            <v>19 x 19</v>
          </cell>
          <cell r="J93">
            <v>19</v>
          </cell>
        </row>
        <row r="94">
          <cell r="I94" t="str">
            <v>18 x 20</v>
          </cell>
          <cell r="J94">
            <v>19</v>
          </cell>
        </row>
        <row r="95">
          <cell r="I95" t="str">
            <v>26 x 20</v>
          </cell>
          <cell r="J95">
            <v>24</v>
          </cell>
        </row>
        <row r="96">
          <cell r="I96" t="str">
            <v>20 x 22</v>
          </cell>
          <cell r="J96">
            <v>22</v>
          </cell>
        </row>
        <row r="97">
          <cell r="I97" t="str">
            <v>31 x 25.5</v>
          </cell>
          <cell r="J97">
            <v>31</v>
          </cell>
        </row>
        <row r="98">
          <cell r="I98" t="str">
            <v>32 x 24</v>
          </cell>
          <cell r="J98">
            <v>31</v>
          </cell>
        </row>
        <row r="99">
          <cell r="I99" t="str">
            <v>25.75 x 32</v>
          </cell>
          <cell r="J99">
            <v>32</v>
          </cell>
        </row>
        <row r="100">
          <cell r="I100" t="str">
            <v>24 x 35</v>
          </cell>
          <cell r="J100">
            <v>32</v>
          </cell>
        </row>
        <row r="101">
          <cell r="I101" t="str">
            <v>25.75 x 36</v>
          </cell>
          <cell r="J101">
            <v>35</v>
          </cell>
        </row>
        <row r="102">
          <cell r="I102" t="str">
            <v>22 x 39</v>
          </cell>
          <cell r="J102">
            <v>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Gango Editions Images"/>
      <sheetName val="Shown in Spring 2011 Supplement"/>
      <sheetName val="Shown in Fall 2010 Supplement"/>
      <sheetName val="Shown in Spring 2010 Supplement"/>
      <sheetName val="Shown in Fall 2009 Supplement"/>
      <sheetName val="Shown in Fall 2008 Catalog"/>
      <sheetName val="Price Codes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D2">
            <v>2</v>
          </cell>
          <cell r="E2" t="str">
            <v>S</v>
          </cell>
        </row>
        <row r="3">
          <cell r="D3">
            <v>2.25</v>
          </cell>
          <cell r="E3" t="str">
            <v>S.SV</v>
          </cell>
        </row>
        <row r="4">
          <cell r="D4">
            <v>2.5</v>
          </cell>
          <cell r="E4" t="str">
            <v>S.VQ</v>
          </cell>
        </row>
        <row r="5">
          <cell r="D5">
            <v>3</v>
          </cell>
          <cell r="E5" t="str">
            <v>T</v>
          </cell>
        </row>
        <row r="6">
          <cell r="D6">
            <v>4</v>
          </cell>
          <cell r="E6" t="str">
            <v>U</v>
          </cell>
        </row>
        <row r="7">
          <cell r="D7">
            <v>4.5</v>
          </cell>
          <cell r="E7" t="str">
            <v>U.VQ</v>
          </cell>
        </row>
        <row r="8">
          <cell r="D8">
            <v>5</v>
          </cell>
          <cell r="E8" t="str">
            <v>V</v>
          </cell>
        </row>
        <row r="9">
          <cell r="D9">
            <v>6</v>
          </cell>
          <cell r="E9" t="str">
            <v>W</v>
          </cell>
        </row>
        <row r="10">
          <cell r="D10">
            <v>7</v>
          </cell>
          <cell r="E10" t="str">
            <v>X</v>
          </cell>
        </row>
        <row r="11">
          <cell r="D11">
            <v>8</v>
          </cell>
          <cell r="E11" t="str">
            <v>Y</v>
          </cell>
        </row>
        <row r="12">
          <cell r="D12">
            <v>9</v>
          </cell>
          <cell r="E12" t="str">
            <v>Z</v>
          </cell>
        </row>
        <row r="13">
          <cell r="D13">
            <v>10</v>
          </cell>
          <cell r="E13" t="str">
            <v>RQ</v>
          </cell>
        </row>
        <row r="14">
          <cell r="D14">
            <v>11</v>
          </cell>
          <cell r="E14" t="str">
            <v>RR</v>
          </cell>
        </row>
        <row r="15">
          <cell r="D15">
            <v>12</v>
          </cell>
          <cell r="E15" t="str">
            <v>RS</v>
          </cell>
        </row>
        <row r="16">
          <cell r="D16">
            <v>13</v>
          </cell>
          <cell r="E16" t="str">
            <v>RT</v>
          </cell>
        </row>
        <row r="17">
          <cell r="D17">
            <v>14</v>
          </cell>
          <cell r="E17" t="str">
            <v>RU</v>
          </cell>
        </row>
        <row r="18">
          <cell r="D18">
            <v>15</v>
          </cell>
          <cell r="E18" t="str">
            <v>RV</v>
          </cell>
        </row>
        <row r="19">
          <cell r="D19">
            <v>16</v>
          </cell>
          <cell r="E19" t="str">
            <v>RW</v>
          </cell>
        </row>
        <row r="20">
          <cell r="D20">
            <v>17</v>
          </cell>
          <cell r="E20" t="str">
            <v>RX</v>
          </cell>
        </row>
        <row r="21">
          <cell r="D21">
            <v>18</v>
          </cell>
          <cell r="E21" t="str">
            <v>RY</v>
          </cell>
        </row>
        <row r="22">
          <cell r="D22">
            <v>19</v>
          </cell>
          <cell r="E22" t="str">
            <v>RZ</v>
          </cell>
        </row>
        <row r="23">
          <cell r="D23">
            <v>20</v>
          </cell>
          <cell r="E23" t="str">
            <v>SQ</v>
          </cell>
        </row>
        <row r="24">
          <cell r="D24">
            <v>21</v>
          </cell>
          <cell r="E24" t="str">
            <v>SR</v>
          </cell>
        </row>
        <row r="25">
          <cell r="D25">
            <v>22</v>
          </cell>
          <cell r="E25" t="str">
            <v>SS</v>
          </cell>
        </row>
        <row r="26">
          <cell r="D26">
            <v>23</v>
          </cell>
          <cell r="E26" t="str">
            <v>ST</v>
          </cell>
        </row>
        <row r="27">
          <cell r="D27">
            <v>24</v>
          </cell>
          <cell r="E27" t="str">
            <v>SU</v>
          </cell>
        </row>
        <row r="28">
          <cell r="D28">
            <v>25</v>
          </cell>
          <cell r="E28" t="str">
            <v>SV</v>
          </cell>
        </row>
        <row r="29">
          <cell r="D29">
            <v>26</v>
          </cell>
          <cell r="E29" t="str">
            <v>SW</v>
          </cell>
        </row>
        <row r="30">
          <cell r="D30">
            <v>27</v>
          </cell>
          <cell r="E30" t="str">
            <v>SX</v>
          </cell>
        </row>
        <row r="31">
          <cell r="D31">
            <v>28</v>
          </cell>
          <cell r="E31" t="str">
            <v>SY</v>
          </cell>
        </row>
        <row r="32">
          <cell r="D32">
            <v>29</v>
          </cell>
          <cell r="E32" t="str">
            <v>SZ</v>
          </cell>
        </row>
        <row r="33">
          <cell r="D33">
            <v>30</v>
          </cell>
          <cell r="E33" t="str">
            <v>TQ</v>
          </cell>
        </row>
        <row r="34">
          <cell r="D34">
            <v>31</v>
          </cell>
          <cell r="E34" t="str">
            <v>TR</v>
          </cell>
        </row>
        <row r="35">
          <cell r="D35">
            <v>32</v>
          </cell>
          <cell r="E35" t="str">
            <v>TS</v>
          </cell>
        </row>
        <row r="36">
          <cell r="D36">
            <v>33</v>
          </cell>
          <cell r="E36" t="str">
            <v>TT</v>
          </cell>
        </row>
        <row r="37">
          <cell r="D37">
            <v>34</v>
          </cell>
          <cell r="E37" t="str">
            <v>TU</v>
          </cell>
        </row>
        <row r="38">
          <cell r="D38">
            <v>35</v>
          </cell>
          <cell r="E38" t="str">
            <v>TV</v>
          </cell>
        </row>
        <row r="39">
          <cell r="D39">
            <v>36</v>
          </cell>
          <cell r="E39" t="str">
            <v>TW</v>
          </cell>
        </row>
        <row r="40">
          <cell r="D40">
            <v>37</v>
          </cell>
          <cell r="E40" t="str">
            <v>TX</v>
          </cell>
        </row>
        <row r="41">
          <cell r="D41">
            <v>38</v>
          </cell>
          <cell r="E41" t="str">
            <v>TY</v>
          </cell>
        </row>
        <row r="42">
          <cell r="D42">
            <v>39</v>
          </cell>
          <cell r="E42" t="str">
            <v>TZ</v>
          </cell>
        </row>
        <row r="43">
          <cell r="D43">
            <v>40</v>
          </cell>
          <cell r="E43" t="str">
            <v>UQ</v>
          </cell>
        </row>
        <row r="44">
          <cell r="D44">
            <v>41</v>
          </cell>
          <cell r="E44" t="str">
            <v>UR</v>
          </cell>
        </row>
        <row r="45">
          <cell r="D45">
            <v>42</v>
          </cell>
          <cell r="E45" t="str">
            <v>US</v>
          </cell>
        </row>
        <row r="46">
          <cell r="D46">
            <v>43</v>
          </cell>
          <cell r="E46" t="str">
            <v>UT</v>
          </cell>
        </row>
        <row r="47">
          <cell r="D47">
            <v>44</v>
          </cell>
          <cell r="E47" t="str">
            <v>UU</v>
          </cell>
        </row>
        <row r="48">
          <cell r="D48">
            <v>45</v>
          </cell>
          <cell r="E48" t="str">
            <v>UV</v>
          </cell>
        </row>
        <row r="49">
          <cell r="D49">
            <v>46</v>
          </cell>
          <cell r="E49" t="str">
            <v>UW</v>
          </cell>
        </row>
        <row r="50">
          <cell r="D50">
            <v>47</v>
          </cell>
          <cell r="E50" t="str">
            <v>UX</v>
          </cell>
        </row>
        <row r="51">
          <cell r="D51">
            <v>48</v>
          </cell>
          <cell r="E51" t="str">
            <v>UY</v>
          </cell>
        </row>
        <row r="52">
          <cell r="D52">
            <v>49</v>
          </cell>
          <cell r="E52" t="str">
            <v>UZ</v>
          </cell>
        </row>
        <row r="53">
          <cell r="D53">
            <v>50</v>
          </cell>
          <cell r="E53" t="str">
            <v>VQ</v>
          </cell>
        </row>
        <row r="54">
          <cell r="D54">
            <v>51</v>
          </cell>
          <cell r="E54" t="str">
            <v>VR</v>
          </cell>
        </row>
        <row r="55">
          <cell r="D55">
            <v>52</v>
          </cell>
          <cell r="E55" t="str">
            <v>VS</v>
          </cell>
        </row>
        <row r="56">
          <cell r="D56">
            <v>53</v>
          </cell>
          <cell r="E56" t="str">
            <v>VT</v>
          </cell>
        </row>
        <row r="57">
          <cell r="D57">
            <v>54</v>
          </cell>
          <cell r="E57" t="str">
            <v>VU</v>
          </cell>
        </row>
        <row r="58">
          <cell r="D58">
            <v>55</v>
          </cell>
          <cell r="E58" t="str">
            <v>VV</v>
          </cell>
        </row>
        <row r="59">
          <cell r="D59">
            <v>56</v>
          </cell>
          <cell r="E59" t="str">
            <v>VW</v>
          </cell>
        </row>
        <row r="60">
          <cell r="D60">
            <v>57</v>
          </cell>
          <cell r="E60" t="str">
            <v>VX</v>
          </cell>
        </row>
        <row r="61">
          <cell r="D61">
            <v>58</v>
          </cell>
          <cell r="E61" t="str">
            <v>VY</v>
          </cell>
        </row>
        <row r="62">
          <cell r="D62">
            <v>59</v>
          </cell>
          <cell r="E62" t="str">
            <v>VZ</v>
          </cell>
        </row>
        <row r="63">
          <cell r="D63">
            <v>60</v>
          </cell>
          <cell r="E63" t="str">
            <v>WQ</v>
          </cell>
        </row>
        <row r="64">
          <cell r="D64">
            <v>61</v>
          </cell>
          <cell r="E64" t="str">
            <v>WR</v>
          </cell>
        </row>
        <row r="65">
          <cell r="D65">
            <v>62</v>
          </cell>
          <cell r="E65" t="str">
            <v>WS</v>
          </cell>
        </row>
        <row r="66">
          <cell r="D66">
            <v>63</v>
          </cell>
          <cell r="E66" t="str">
            <v>WT</v>
          </cell>
        </row>
        <row r="67">
          <cell r="D67">
            <v>64</v>
          </cell>
          <cell r="E67" t="str">
            <v>WU</v>
          </cell>
        </row>
        <row r="68">
          <cell r="D68">
            <v>65</v>
          </cell>
          <cell r="E68" t="str">
            <v>WV</v>
          </cell>
        </row>
        <row r="69">
          <cell r="D69">
            <v>66</v>
          </cell>
          <cell r="E69" t="str">
            <v>WW</v>
          </cell>
        </row>
        <row r="70">
          <cell r="D70">
            <v>67</v>
          </cell>
          <cell r="E70" t="str">
            <v>WX</v>
          </cell>
        </row>
        <row r="71">
          <cell r="D71">
            <v>68</v>
          </cell>
          <cell r="E71" t="str">
            <v>WY</v>
          </cell>
        </row>
        <row r="72">
          <cell r="D72">
            <v>69</v>
          </cell>
          <cell r="E72" t="str">
            <v>WZ</v>
          </cell>
        </row>
        <row r="73">
          <cell r="D73">
            <v>70</v>
          </cell>
          <cell r="E73" t="str">
            <v>XQ</v>
          </cell>
        </row>
        <row r="74">
          <cell r="D74">
            <v>71</v>
          </cell>
          <cell r="E74" t="str">
            <v>XR</v>
          </cell>
        </row>
        <row r="75">
          <cell r="D75">
            <v>72</v>
          </cell>
          <cell r="E75" t="str">
            <v>XS</v>
          </cell>
        </row>
        <row r="76">
          <cell r="D76">
            <v>73</v>
          </cell>
          <cell r="E76" t="str">
            <v>XT</v>
          </cell>
        </row>
        <row r="77">
          <cell r="D77">
            <v>74</v>
          </cell>
          <cell r="E77" t="str">
            <v>XU</v>
          </cell>
        </row>
        <row r="78">
          <cell r="D78">
            <v>75</v>
          </cell>
          <cell r="E78" t="str">
            <v>XV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525"/>
  <sheetViews>
    <sheetView showFormulas="false" showGridLines="true" showRowColHeaders="true" showZeros="true" rightToLeft="false" tabSelected="true" showOutlineSymbols="true" defaultGridColor="true" view="normal" topLeftCell="A4483" colorId="64" zoomScale="84" zoomScaleNormal="84" zoomScalePageLayoutView="100" workbookViewId="0">
      <selection pane="topLeft" activeCell="AA726" activeCellId="0" sqref="AA726:AA729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.24"/>
    <col collapsed="false" customWidth="true" hidden="false" outlineLevel="0" max="3" min="3" style="2" width="5.37"/>
    <col collapsed="false" customWidth="true" hidden="false" outlineLevel="0" max="4" min="4" style="1" width="2.25"/>
    <col collapsed="false" customWidth="true" hidden="false" outlineLevel="0" max="5" min="5" style="3" width="6.37"/>
    <col collapsed="false" customWidth="true" hidden="false" outlineLevel="0" max="6" min="6" style="1" width="12.87"/>
    <col collapsed="false" customWidth="true" hidden="false" outlineLevel="0" max="7" min="7" style="3" width="3.11"/>
    <col collapsed="false" customWidth="true" hidden="false" outlineLevel="0" max="8" min="8" style="1" width="13.37"/>
    <col collapsed="false" customWidth="true" hidden="false" outlineLevel="0" max="9" min="9" style="1" width="9.12"/>
    <col collapsed="false" customWidth="true" hidden="false" outlineLevel="0" max="10" min="10" style="1" width="33.75"/>
    <col collapsed="false" customWidth="true" hidden="false" outlineLevel="0" max="11" min="11" style="4" width="1.37"/>
    <col collapsed="false" customWidth="true" hidden="false" outlineLevel="0" max="12" min="12" style="3" width="12.24"/>
    <col collapsed="false" customWidth="true" hidden="false" outlineLevel="0" max="13" min="13" style="3" width="11.11"/>
    <col collapsed="false" customWidth="true" hidden="false" outlineLevel="0" max="14" min="14" style="5" width="1.37"/>
    <col collapsed="false" customWidth="true" hidden="false" outlineLevel="0" max="15" min="15" style="3" width="6.37"/>
    <col collapsed="false" customWidth="true" hidden="false" outlineLevel="0" max="16" min="16" style="3" width="6.87"/>
    <col collapsed="false" customWidth="true" hidden="false" outlineLevel="0" max="17" min="17" style="6" width="8.12"/>
    <col collapsed="false" customWidth="true" hidden="false" outlineLevel="0" max="18" min="18" style="6" width="7.37"/>
    <col collapsed="false" customWidth="true" hidden="false" outlineLevel="0" max="19" min="19" style="5" width="1.37"/>
    <col collapsed="false" customWidth="true" hidden="false" outlineLevel="0" max="20" min="20" style="3" width="5.87"/>
    <col collapsed="false" customWidth="true" hidden="false" outlineLevel="0" max="21" min="21" style="3" width="6.87"/>
    <col collapsed="false" customWidth="true" hidden="false" outlineLevel="0" max="22" min="22" style="6" width="7.25"/>
    <col collapsed="false" customWidth="true" hidden="false" outlineLevel="0" max="23" min="23" style="6" width="6.87"/>
    <col collapsed="false" customWidth="true" hidden="false" outlineLevel="0" max="24" min="24" style="4" width="1.37"/>
    <col collapsed="false" customWidth="true" hidden="false" outlineLevel="0" max="25" min="25" style="7" width="6.11"/>
    <col collapsed="false" customWidth="true" hidden="false" outlineLevel="0" max="26" min="26" style="7" width="7.75"/>
    <col collapsed="false" customWidth="true" hidden="false" outlineLevel="0" max="27" min="27" style="1" width="76.37"/>
    <col collapsed="false" customWidth="true" hidden="false" outlineLevel="0" max="28" min="28" style="8" width="77.37"/>
    <col collapsed="false" customWidth="false" hidden="false" outlineLevel="0" max="257" min="29" style="1" width="7.87"/>
  </cols>
  <sheetData>
    <row r="1" s="13" customFormat="true" ht="38.25" hidden="false" customHeight="false" outlineLevel="0" collapsed="false">
      <c r="A1" s="9" t="s">
        <v>0</v>
      </c>
      <c r="B1" s="9" t="s">
        <v>1</v>
      </c>
      <c r="C1" s="10" t="s">
        <v>2</v>
      </c>
      <c r="D1" s="9"/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L1" s="9" t="s">
        <v>9</v>
      </c>
      <c r="M1" s="9" t="s">
        <v>10</v>
      </c>
      <c r="N1" s="9"/>
      <c r="O1" s="9" t="s">
        <v>11</v>
      </c>
      <c r="P1" s="9" t="s">
        <v>12</v>
      </c>
      <c r="Q1" s="11" t="s">
        <v>13</v>
      </c>
      <c r="R1" s="11" t="s">
        <v>14</v>
      </c>
      <c r="S1" s="9"/>
      <c r="T1" s="9" t="s">
        <v>15</v>
      </c>
      <c r="U1" s="9" t="s">
        <v>16</v>
      </c>
      <c r="V1" s="11" t="s">
        <v>17</v>
      </c>
      <c r="W1" s="11" t="s">
        <v>18</v>
      </c>
      <c r="X1" s="9"/>
      <c r="Y1" s="12" t="s">
        <v>19</v>
      </c>
      <c r="Z1" s="12" t="s">
        <v>20</v>
      </c>
      <c r="AA1" s="9" t="s">
        <v>21</v>
      </c>
      <c r="AB1" s="9" t="s">
        <v>22</v>
      </c>
    </row>
    <row r="2" s="23" customFormat="true" ht="15" hidden="false" customHeight="false" outlineLevel="0" collapsed="false">
      <c r="A2" s="14" t="s">
        <v>23</v>
      </c>
      <c r="B2" s="15" t="s">
        <v>1</v>
      </c>
      <c r="C2" s="16" t="n">
        <v>10</v>
      </c>
      <c r="D2" s="15" t="s">
        <v>1</v>
      </c>
      <c r="E2" s="14" t="n">
        <v>12</v>
      </c>
      <c r="F2" s="17" t="s">
        <v>24</v>
      </c>
      <c r="G2" s="18"/>
      <c r="H2" s="18" t="s">
        <v>25</v>
      </c>
      <c r="I2" s="18" t="s">
        <v>26</v>
      </c>
      <c r="J2" s="18" t="s">
        <v>27</v>
      </c>
      <c r="K2" s="19"/>
      <c r="L2" s="20" t="s">
        <v>28</v>
      </c>
      <c r="M2" s="20" t="s">
        <v>28</v>
      </c>
      <c r="N2" s="19" t="n">
        <v>12</v>
      </c>
      <c r="O2" s="20" t="n">
        <v>12</v>
      </c>
      <c r="P2" s="20" t="n">
        <v>12</v>
      </c>
      <c r="Q2" s="20" t="n">
        <v>30.5</v>
      </c>
      <c r="R2" s="20" t="n">
        <v>30.5</v>
      </c>
      <c r="S2" s="19" t="n">
        <v>12</v>
      </c>
      <c r="T2" s="20" t="n">
        <v>12</v>
      </c>
      <c r="U2" s="20" t="n">
        <v>12</v>
      </c>
      <c r="V2" s="20" t="n">
        <v>30.5</v>
      </c>
      <c r="W2" s="20" t="n">
        <v>30.5</v>
      </c>
      <c r="X2" s="19"/>
      <c r="Y2" s="20" t="s">
        <v>29</v>
      </c>
      <c r="Z2" s="21" t="n">
        <v>10</v>
      </c>
      <c r="AA2" s="18" t="s">
        <v>30</v>
      </c>
      <c r="AB2" s="18" t="s">
        <v>3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</row>
    <row r="3" s="22" customFormat="true" ht="15" hidden="false" customHeight="false" outlineLevel="0" collapsed="false">
      <c r="A3" s="14" t="s">
        <v>23</v>
      </c>
      <c r="B3" s="15" t="s">
        <v>1</v>
      </c>
      <c r="C3" s="16" t="n">
        <v>20</v>
      </c>
      <c r="D3" s="15" t="s">
        <v>1</v>
      </c>
      <c r="E3" s="14" t="n">
        <v>12</v>
      </c>
      <c r="F3" s="17" t="s">
        <v>32</v>
      </c>
      <c r="G3" s="18"/>
      <c r="H3" s="18" t="s">
        <v>25</v>
      </c>
      <c r="I3" s="18" t="s">
        <v>26</v>
      </c>
      <c r="J3" s="18" t="s">
        <v>33</v>
      </c>
      <c r="K3" s="19"/>
      <c r="L3" s="20" t="s">
        <v>28</v>
      </c>
      <c r="M3" s="20" t="s">
        <v>28</v>
      </c>
      <c r="N3" s="19" t="n">
        <v>12</v>
      </c>
      <c r="O3" s="20" t="n">
        <v>12</v>
      </c>
      <c r="P3" s="20" t="n">
        <v>12</v>
      </c>
      <c r="Q3" s="20" t="n">
        <v>30.5</v>
      </c>
      <c r="R3" s="20" t="n">
        <v>30.5</v>
      </c>
      <c r="S3" s="19" t="n">
        <v>12</v>
      </c>
      <c r="T3" s="20" t="n">
        <v>12</v>
      </c>
      <c r="U3" s="20" t="n">
        <v>12</v>
      </c>
      <c r="V3" s="20" t="n">
        <v>30.5</v>
      </c>
      <c r="W3" s="20" t="n">
        <v>30.5</v>
      </c>
      <c r="X3" s="19"/>
      <c r="Y3" s="20" t="s">
        <v>29</v>
      </c>
      <c r="Z3" s="21" t="n">
        <v>10</v>
      </c>
      <c r="AA3" s="18" t="s">
        <v>34</v>
      </c>
      <c r="AB3" s="18" t="s">
        <v>35</v>
      </c>
    </row>
    <row r="4" s="22" customFormat="true" ht="15" hidden="false" customHeight="false" outlineLevel="0" collapsed="false">
      <c r="A4" s="14" t="s">
        <v>23</v>
      </c>
      <c r="B4" s="15" t="s">
        <v>1</v>
      </c>
      <c r="C4" s="16" t="n">
        <v>30</v>
      </c>
      <c r="D4" s="15" t="s">
        <v>1</v>
      </c>
      <c r="E4" s="14" t="n">
        <v>12</v>
      </c>
      <c r="F4" s="17" t="s">
        <v>36</v>
      </c>
      <c r="G4" s="18"/>
      <c r="H4" s="18" t="s">
        <v>25</v>
      </c>
      <c r="I4" s="18" t="s">
        <v>26</v>
      </c>
      <c r="J4" s="18" t="s">
        <v>37</v>
      </c>
      <c r="K4" s="19"/>
      <c r="L4" s="20" t="s">
        <v>28</v>
      </c>
      <c r="M4" s="20" t="s">
        <v>28</v>
      </c>
      <c r="N4" s="19" t="n">
        <v>12</v>
      </c>
      <c r="O4" s="20" t="n">
        <v>12</v>
      </c>
      <c r="P4" s="20" t="n">
        <v>12</v>
      </c>
      <c r="Q4" s="20" t="n">
        <v>30.5</v>
      </c>
      <c r="R4" s="20" t="n">
        <v>30.5</v>
      </c>
      <c r="S4" s="19" t="n">
        <v>12</v>
      </c>
      <c r="T4" s="20" t="n">
        <v>12</v>
      </c>
      <c r="U4" s="20" t="n">
        <v>12</v>
      </c>
      <c r="V4" s="20" t="n">
        <v>30.5</v>
      </c>
      <c r="W4" s="20" t="n">
        <v>30.5</v>
      </c>
      <c r="X4" s="19"/>
      <c r="Y4" s="20" t="s">
        <v>29</v>
      </c>
      <c r="Z4" s="21" t="n">
        <v>10</v>
      </c>
      <c r="AA4" s="18" t="s">
        <v>38</v>
      </c>
      <c r="AB4" s="18" t="s">
        <v>39</v>
      </c>
      <c r="AC4" s="24"/>
    </row>
    <row r="5" s="22" customFormat="true" ht="15" hidden="false" customHeight="false" outlineLevel="0" collapsed="false">
      <c r="A5" s="14" t="s">
        <v>23</v>
      </c>
      <c r="B5" s="15" t="s">
        <v>1</v>
      </c>
      <c r="C5" s="16" t="n">
        <v>40</v>
      </c>
      <c r="D5" s="15" t="s">
        <v>1</v>
      </c>
      <c r="E5" s="14" t="n">
        <v>12</v>
      </c>
      <c r="F5" s="17" t="s">
        <v>40</v>
      </c>
      <c r="G5" s="18"/>
      <c r="H5" s="18" t="s">
        <v>25</v>
      </c>
      <c r="I5" s="18" t="s">
        <v>26</v>
      </c>
      <c r="J5" s="18" t="s">
        <v>41</v>
      </c>
      <c r="K5" s="19"/>
      <c r="L5" s="20" t="s">
        <v>28</v>
      </c>
      <c r="M5" s="20" t="s">
        <v>28</v>
      </c>
      <c r="N5" s="19" t="n">
        <v>12</v>
      </c>
      <c r="O5" s="20" t="n">
        <v>12</v>
      </c>
      <c r="P5" s="20" t="n">
        <v>12</v>
      </c>
      <c r="Q5" s="20" t="n">
        <v>30.5</v>
      </c>
      <c r="R5" s="20" t="n">
        <v>30.5</v>
      </c>
      <c r="S5" s="19" t="n">
        <v>12</v>
      </c>
      <c r="T5" s="20" t="n">
        <v>12</v>
      </c>
      <c r="U5" s="20" t="n">
        <v>12</v>
      </c>
      <c r="V5" s="20" t="n">
        <v>30.5</v>
      </c>
      <c r="W5" s="20" t="n">
        <v>30.5</v>
      </c>
      <c r="X5" s="19"/>
      <c r="Y5" s="20" t="s">
        <v>29</v>
      </c>
      <c r="Z5" s="21" t="n">
        <v>10</v>
      </c>
      <c r="AA5" s="18" t="s">
        <v>42</v>
      </c>
      <c r="AB5" s="18" t="s">
        <v>43</v>
      </c>
    </row>
    <row r="6" s="22" customFormat="true" ht="15" hidden="false" customHeight="false" outlineLevel="0" collapsed="false">
      <c r="A6" s="14" t="s">
        <v>23</v>
      </c>
      <c r="B6" s="15" t="s">
        <v>1</v>
      </c>
      <c r="C6" s="16" t="n">
        <v>50</v>
      </c>
      <c r="D6" s="15" t="s">
        <v>1</v>
      </c>
      <c r="E6" s="14" t="n">
        <v>12</v>
      </c>
      <c r="F6" s="17" t="s">
        <v>44</v>
      </c>
      <c r="G6" s="18"/>
      <c r="H6" s="18" t="s">
        <v>25</v>
      </c>
      <c r="I6" s="18" t="s">
        <v>26</v>
      </c>
      <c r="J6" s="18" t="s">
        <v>45</v>
      </c>
      <c r="K6" s="19"/>
      <c r="L6" s="20" t="s">
        <v>28</v>
      </c>
      <c r="M6" s="20" t="s">
        <v>28</v>
      </c>
      <c r="N6" s="19" t="n">
        <v>12</v>
      </c>
      <c r="O6" s="20" t="n">
        <v>12</v>
      </c>
      <c r="P6" s="20" t="n">
        <v>12</v>
      </c>
      <c r="Q6" s="20" t="n">
        <v>30.5</v>
      </c>
      <c r="R6" s="20" t="n">
        <v>30.5</v>
      </c>
      <c r="S6" s="19" t="n">
        <v>12</v>
      </c>
      <c r="T6" s="20" t="n">
        <v>12</v>
      </c>
      <c r="U6" s="20" t="n">
        <v>12</v>
      </c>
      <c r="V6" s="20" t="n">
        <v>30.5</v>
      </c>
      <c r="W6" s="20" t="n">
        <v>30.5</v>
      </c>
      <c r="X6" s="19"/>
      <c r="Y6" s="20" t="s">
        <v>29</v>
      </c>
      <c r="Z6" s="21" t="n">
        <v>10</v>
      </c>
      <c r="AA6" s="18" t="s">
        <v>46</v>
      </c>
      <c r="AB6" s="18" t="s">
        <v>47</v>
      </c>
    </row>
    <row r="7" s="22" customFormat="true" ht="15" hidden="false" customHeight="false" outlineLevel="0" collapsed="false">
      <c r="A7" s="14" t="s">
        <v>23</v>
      </c>
      <c r="B7" s="15" t="s">
        <v>1</v>
      </c>
      <c r="C7" s="16" t="n">
        <v>50</v>
      </c>
      <c r="D7" s="14" t="s">
        <v>1</v>
      </c>
      <c r="E7" s="14" t="n">
        <v>24</v>
      </c>
      <c r="F7" s="17" t="str">
        <f aca="false">CONCATENATE(A7,B7,(REPT("0",3-LEN(C7))&amp;C7),D7,E7)</f>
        <v>ACR-050-24</v>
      </c>
      <c r="G7" s="15"/>
      <c r="H7" s="18" t="s">
        <v>25</v>
      </c>
      <c r="I7" s="18" t="s">
        <v>26</v>
      </c>
      <c r="J7" s="18" t="s">
        <v>45</v>
      </c>
      <c r="K7" s="9"/>
      <c r="L7" s="20" t="s">
        <v>48</v>
      </c>
      <c r="M7" s="20" t="s">
        <v>48</v>
      </c>
      <c r="N7" s="19"/>
      <c r="O7" s="20" t="n">
        <v>24</v>
      </c>
      <c r="P7" s="20" t="n">
        <v>24</v>
      </c>
      <c r="Q7" s="20" t="n">
        <v>61</v>
      </c>
      <c r="R7" s="20" t="n">
        <v>61</v>
      </c>
      <c r="S7" s="19"/>
      <c r="T7" s="20" t="n">
        <v>24</v>
      </c>
      <c r="U7" s="20" t="n">
        <v>24</v>
      </c>
      <c r="V7" s="20" t="n">
        <v>61</v>
      </c>
      <c r="W7" s="20" t="n">
        <v>61</v>
      </c>
      <c r="X7" s="19"/>
      <c r="Y7" s="20" t="str">
        <f aca="false">VLOOKUP($Z7,'Price Codes'!$D$2:$E$78,2,FALSE())</f>
        <v>SV</v>
      </c>
      <c r="Z7" s="21" t="n">
        <f aca="false">IF(G7="CS",VLOOKUP($M7,'Price Codes'!$N$2:$O$48,2,FALSE()),VLOOKUP($M7,'Price Codes'!$I$2:$J$102,2,FALSE()))</f>
        <v>25</v>
      </c>
      <c r="AA7" s="18" t="s">
        <v>46</v>
      </c>
      <c r="AB7" s="18" t="s">
        <v>47</v>
      </c>
    </row>
    <row r="8" s="22" customFormat="true" ht="15" hidden="false" customHeight="false" outlineLevel="0" collapsed="false">
      <c r="A8" s="14" t="s">
        <v>23</v>
      </c>
      <c r="B8" s="15" t="s">
        <v>1</v>
      </c>
      <c r="C8" s="16" t="n">
        <v>60</v>
      </c>
      <c r="D8" s="15" t="s">
        <v>1</v>
      </c>
      <c r="E8" s="14" t="n">
        <v>12</v>
      </c>
      <c r="F8" s="17" t="s">
        <v>49</v>
      </c>
      <c r="G8" s="18"/>
      <c r="H8" s="18" t="s">
        <v>25</v>
      </c>
      <c r="I8" s="18" t="s">
        <v>26</v>
      </c>
      <c r="J8" s="18" t="s">
        <v>50</v>
      </c>
      <c r="K8" s="19"/>
      <c r="L8" s="20" t="s">
        <v>28</v>
      </c>
      <c r="M8" s="20" t="s">
        <v>28</v>
      </c>
      <c r="N8" s="19" t="n">
        <v>12</v>
      </c>
      <c r="O8" s="20" t="n">
        <v>12</v>
      </c>
      <c r="P8" s="20" t="n">
        <v>12</v>
      </c>
      <c r="Q8" s="20" t="n">
        <v>30.5</v>
      </c>
      <c r="R8" s="20" t="n">
        <v>30.5</v>
      </c>
      <c r="S8" s="19" t="n">
        <v>12</v>
      </c>
      <c r="T8" s="20" t="n">
        <v>12</v>
      </c>
      <c r="U8" s="20" t="n">
        <v>12</v>
      </c>
      <c r="V8" s="20" t="n">
        <v>30.5</v>
      </c>
      <c r="W8" s="20" t="n">
        <v>30.5</v>
      </c>
      <c r="X8" s="19"/>
      <c r="Y8" s="20" t="s">
        <v>29</v>
      </c>
      <c r="Z8" s="21" t="n">
        <v>10</v>
      </c>
      <c r="AA8" s="18" t="s">
        <v>51</v>
      </c>
      <c r="AB8" s="18" t="s">
        <v>52</v>
      </c>
    </row>
    <row r="9" s="35" customFormat="true" ht="15" hidden="false" customHeight="false" outlineLevel="0" collapsed="false">
      <c r="A9" s="25" t="s">
        <v>23</v>
      </c>
      <c r="B9" s="26" t="s">
        <v>1</v>
      </c>
      <c r="C9" s="27" t="n">
        <v>71</v>
      </c>
      <c r="D9" s="25" t="s">
        <v>1</v>
      </c>
      <c r="E9" s="25" t="n">
        <v>12</v>
      </c>
      <c r="F9" s="28" t="str">
        <f aca="false">CONCATENATE(A9,B9,(REPT("0",3-LEN(C9))&amp;C9),D9,E9)</f>
        <v>ACR-071-12</v>
      </c>
      <c r="G9" s="29"/>
      <c r="H9" s="25" t="s">
        <v>25</v>
      </c>
      <c r="I9" s="25" t="s">
        <v>26</v>
      </c>
      <c r="J9" s="30" t="s">
        <v>53</v>
      </c>
      <c r="K9" s="31"/>
      <c r="L9" s="32" t="s">
        <v>28</v>
      </c>
      <c r="M9" s="32" t="s">
        <v>28</v>
      </c>
      <c r="N9" s="19"/>
      <c r="O9" s="32" t="n">
        <v>12</v>
      </c>
      <c r="P9" s="32" t="n">
        <v>12</v>
      </c>
      <c r="Q9" s="32" t="n">
        <v>30.5</v>
      </c>
      <c r="R9" s="32" t="n">
        <v>30.5</v>
      </c>
      <c r="S9" s="19"/>
      <c r="T9" s="32" t="n">
        <v>12</v>
      </c>
      <c r="U9" s="32" t="n">
        <v>12</v>
      </c>
      <c r="V9" s="32" t="n">
        <v>30.5</v>
      </c>
      <c r="W9" s="32" t="n">
        <v>30.5</v>
      </c>
      <c r="X9" s="19"/>
      <c r="Y9" s="32" t="str">
        <f aca="false">VLOOKUP($Z9,'Price Codes'!$D$2:$E$78,2,FALSE())</f>
        <v>RQ</v>
      </c>
      <c r="Z9" s="33" t="n">
        <f aca="false">IF(G9="CS",VLOOKUP($M9,'Price Codes'!$N$2:$O$48,2,FALSE()),VLOOKUP($M9,'Price Codes'!$I$2:$J$102,2,FALSE()))</f>
        <v>10</v>
      </c>
      <c r="AA9" s="34" t="s">
        <v>54</v>
      </c>
      <c r="AB9" s="34" t="s">
        <v>55</v>
      </c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</row>
    <row r="10" s="35" customFormat="true" ht="15" hidden="false" customHeight="false" outlineLevel="0" collapsed="false">
      <c r="A10" s="25" t="s">
        <v>23</v>
      </c>
      <c r="B10" s="26" t="s">
        <v>1</v>
      </c>
      <c r="C10" s="27" t="n">
        <v>77</v>
      </c>
      <c r="D10" s="25" t="s">
        <v>1</v>
      </c>
      <c r="E10" s="25" t="n">
        <v>12</v>
      </c>
      <c r="F10" s="28" t="str">
        <f aca="false">CONCATENATE(A10,B10,(REPT("0",3-LEN(C10))&amp;C10),D10,E10)</f>
        <v>ACR-077-12</v>
      </c>
      <c r="G10" s="29"/>
      <c r="H10" s="25" t="s">
        <v>25</v>
      </c>
      <c r="I10" s="25" t="s">
        <v>26</v>
      </c>
      <c r="J10" s="30" t="s">
        <v>56</v>
      </c>
      <c r="K10" s="31"/>
      <c r="L10" s="32" t="s">
        <v>28</v>
      </c>
      <c r="M10" s="32" t="s">
        <v>28</v>
      </c>
      <c r="N10" s="19"/>
      <c r="O10" s="32" t="n">
        <v>12</v>
      </c>
      <c r="P10" s="32" t="n">
        <v>12</v>
      </c>
      <c r="Q10" s="32" t="n">
        <v>30.5</v>
      </c>
      <c r="R10" s="32" t="n">
        <v>30.5</v>
      </c>
      <c r="S10" s="19"/>
      <c r="T10" s="32" t="n">
        <v>12</v>
      </c>
      <c r="U10" s="32" t="n">
        <v>12</v>
      </c>
      <c r="V10" s="32" t="n">
        <v>30.5</v>
      </c>
      <c r="W10" s="32" t="n">
        <v>30.5</v>
      </c>
      <c r="X10" s="19"/>
      <c r="Y10" s="32" t="str">
        <f aca="false">VLOOKUP($Z10,'Price Codes'!$D$2:$E$78,2,FALSE())</f>
        <v>RQ</v>
      </c>
      <c r="Z10" s="33" t="n">
        <f aca="false">IF(G10="CS",VLOOKUP($M10,'Price Codes'!$N$2:$O$48,2,FALSE()),VLOOKUP($M10,'Price Codes'!$I$2:$J$102,2,FALSE()))</f>
        <v>10</v>
      </c>
      <c r="AA10" s="34" t="s">
        <v>57</v>
      </c>
      <c r="AB10" s="34" t="s">
        <v>58</v>
      </c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</row>
    <row r="11" s="35" customFormat="true" ht="15" hidden="false" customHeight="false" outlineLevel="0" collapsed="false">
      <c r="A11" s="25" t="s">
        <v>23</v>
      </c>
      <c r="B11" s="26" t="s">
        <v>1</v>
      </c>
      <c r="C11" s="27" t="n">
        <v>78</v>
      </c>
      <c r="D11" s="25" t="s">
        <v>1</v>
      </c>
      <c r="E11" s="25" t="n">
        <v>12</v>
      </c>
      <c r="F11" s="28" t="str">
        <f aca="false">CONCATENATE(A11,B11,(REPT("0",3-LEN(C11))&amp;C11),D11,E11)</f>
        <v>ACR-078-12</v>
      </c>
      <c r="G11" s="29"/>
      <c r="H11" s="25" t="s">
        <v>25</v>
      </c>
      <c r="I11" s="25" t="s">
        <v>26</v>
      </c>
      <c r="J11" s="30" t="s">
        <v>59</v>
      </c>
      <c r="K11" s="31"/>
      <c r="L11" s="32" t="s">
        <v>28</v>
      </c>
      <c r="M11" s="32" t="s">
        <v>28</v>
      </c>
      <c r="N11" s="19"/>
      <c r="O11" s="32" t="n">
        <v>12</v>
      </c>
      <c r="P11" s="32" t="n">
        <v>12</v>
      </c>
      <c r="Q11" s="32" t="n">
        <v>30.5</v>
      </c>
      <c r="R11" s="32" t="n">
        <v>30.5</v>
      </c>
      <c r="S11" s="19"/>
      <c r="T11" s="32" t="n">
        <v>12</v>
      </c>
      <c r="U11" s="32" t="n">
        <v>12</v>
      </c>
      <c r="V11" s="32" t="n">
        <v>30.5</v>
      </c>
      <c r="W11" s="32" t="n">
        <v>30.5</v>
      </c>
      <c r="X11" s="19"/>
      <c r="Y11" s="32" t="str">
        <f aca="false">VLOOKUP($Z11,'Price Codes'!$D$2:$E$78,2,FALSE())</f>
        <v>RQ</v>
      </c>
      <c r="Z11" s="33" t="n">
        <f aca="false">IF(G11="CS",VLOOKUP($M11,'Price Codes'!$N$2:$O$48,2,FALSE()),VLOOKUP($M11,'Price Codes'!$I$2:$J$102,2,FALSE()))</f>
        <v>10</v>
      </c>
      <c r="AA11" s="34" t="s">
        <v>60</v>
      </c>
      <c r="AB11" s="34" t="s">
        <v>58</v>
      </c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</row>
    <row r="12" s="35" customFormat="true" ht="15" hidden="false" customHeight="false" outlineLevel="0" collapsed="false">
      <c r="A12" s="25" t="s">
        <v>23</v>
      </c>
      <c r="B12" s="26" t="s">
        <v>1</v>
      </c>
      <c r="C12" s="27" t="n">
        <v>79</v>
      </c>
      <c r="D12" s="25" t="s">
        <v>1</v>
      </c>
      <c r="E12" s="25" t="n">
        <v>12</v>
      </c>
      <c r="F12" s="28" t="str">
        <f aca="false">CONCATENATE(A12,B12,(REPT("0",3-LEN(C12))&amp;C12),D12,E12)</f>
        <v>ACR-079-12</v>
      </c>
      <c r="G12" s="29"/>
      <c r="H12" s="25" t="s">
        <v>25</v>
      </c>
      <c r="I12" s="25" t="s">
        <v>26</v>
      </c>
      <c r="J12" s="30" t="s">
        <v>61</v>
      </c>
      <c r="K12" s="31"/>
      <c r="L12" s="32" t="s">
        <v>28</v>
      </c>
      <c r="M12" s="32" t="s">
        <v>28</v>
      </c>
      <c r="N12" s="19"/>
      <c r="O12" s="32" t="n">
        <v>12</v>
      </c>
      <c r="P12" s="32" t="n">
        <v>12</v>
      </c>
      <c r="Q12" s="32" t="n">
        <v>30.5</v>
      </c>
      <c r="R12" s="32" t="n">
        <v>30.5</v>
      </c>
      <c r="S12" s="19"/>
      <c r="T12" s="32" t="n">
        <v>12</v>
      </c>
      <c r="U12" s="32" t="n">
        <v>12</v>
      </c>
      <c r="V12" s="32" t="n">
        <v>30.5</v>
      </c>
      <c r="W12" s="32" t="n">
        <v>30.5</v>
      </c>
      <c r="X12" s="19"/>
      <c r="Y12" s="32" t="str">
        <f aca="false">VLOOKUP($Z12,'Price Codes'!$D$2:$E$78,2,FALSE())</f>
        <v>RQ</v>
      </c>
      <c r="Z12" s="33" t="n">
        <f aca="false">IF(G12="CS",VLOOKUP($M12,'Price Codes'!$N$2:$O$48,2,FALSE()),VLOOKUP($M12,'Price Codes'!$I$2:$J$102,2,FALSE()))</f>
        <v>10</v>
      </c>
      <c r="AA12" s="34" t="s">
        <v>62</v>
      </c>
      <c r="AB12" s="34" t="s">
        <v>58</v>
      </c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</row>
    <row r="13" s="35" customFormat="true" ht="15" hidden="false" customHeight="false" outlineLevel="0" collapsed="false">
      <c r="A13" s="25" t="s">
        <v>23</v>
      </c>
      <c r="B13" s="26" t="s">
        <v>1</v>
      </c>
      <c r="C13" s="27" t="n">
        <v>81</v>
      </c>
      <c r="D13" s="25" t="s">
        <v>1</v>
      </c>
      <c r="E13" s="25" t="n">
        <v>12</v>
      </c>
      <c r="F13" s="28" t="str">
        <f aca="false">CONCATENATE(A13,B13,(REPT("0",3-LEN(C13))&amp;C13),D13,E13)</f>
        <v>ACR-081-12</v>
      </c>
      <c r="G13" s="29"/>
      <c r="H13" s="25" t="s">
        <v>25</v>
      </c>
      <c r="I13" s="25" t="s">
        <v>26</v>
      </c>
      <c r="J13" s="30" t="s">
        <v>63</v>
      </c>
      <c r="K13" s="31"/>
      <c r="L13" s="32" t="s">
        <v>28</v>
      </c>
      <c r="M13" s="32" t="s">
        <v>28</v>
      </c>
      <c r="N13" s="19"/>
      <c r="O13" s="32" t="n">
        <v>12</v>
      </c>
      <c r="P13" s="32" t="n">
        <v>12</v>
      </c>
      <c r="Q13" s="32" t="n">
        <v>30.5</v>
      </c>
      <c r="R13" s="32" t="n">
        <v>30.5</v>
      </c>
      <c r="S13" s="19"/>
      <c r="T13" s="32" t="n">
        <v>12</v>
      </c>
      <c r="U13" s="32" t="n">
        <v>12</v>
      </c>
      <c r="V13" s="32" t="n">
        <v>30.5</v>
      </c>
      <c r="W13" s="32" t="n">
        <v>30.5</v>
      </c>
      <c r="X13" s="19"/>
      <c r="Y13" s="32" t="str">
        <f aca="false">VLOOKUP($Z13,'Price Codes'!$D$2:$E$78,2,FALSE())</f>
        <v>RQ</v>
      </c>
      <c r="Z13" s="33" t="n">
        <f aca="false">IF(G13="CS",VLOOKUP($M13,'Price Codes'!$N$2:$O$48,2,FALSE()),VLOOKUP($M13,'Price Codes'!$I$2:$J$102,2,FALSE()))</f>
        <v>10</v>
      </c>
      <c r="AA13" s="34" t="s">
        <v>64</v>
      </c>
      <c r="AB13" s="34" t="s">
        <v>47</v>
      </c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</row>
    <row r="14" s="35" customFormat="true" ht="15" hidden="false" customHeight="false" outlineLevel="0" collapsed="false">
      <c r="A14" s="25" t="s">
        <v>23</v>
      </c>
      <c r="B14" s="26" t="s">
        <v>1</v>
      </c>
      <c r="C14" s="27" t="n">
        <v>90</v>
      </c>
      <c r="D14" s="25" t="s">
        <v>1</v>
      </c>
      <c r="E14" s="25" t="n">
        <v>12</v>
      </c>
      <c r="F14" s="28" t="str">
        <f aca="false">CONCATENATE(A14,B14,(REPT("0",3-LEN(C14))&amp;C14),D14,E14)</f>
        <v>ACR-090-12</v>
      </c>
      <c r="G14" s="29"/>
      <c r="H14" s="25" t="s">
        <v>25</v>
      </c>
      <c r="I14" s="25" t="s">
        <v>26</v>
      </c>
      <c r="J14" s="30" t="s">
        <v>65</v>
      </c>
      <c r="K14" s="31"/>
      <c r="L14" s="32" t="s">
        <v>28</v>
      </c>
      <c r="M14" s="32" t="s">
        <v>28</v>
      </c>
      <c r="N14" s="19"/>
      <c r="O14" s="32" t="n">
        <v>12</v>
      </c>
      <c r="P14" s="32" t="n">
        <v>12</v>
      </c>
      <c r="Q14" s="32" t="n">
        <v>30.5</v>
      </c>
      <c r="R14" s="32" t="n">
        <v>30.5</v>
      </c>
      <c r="S14" s="19"/>
      <c r="T14" s="32" t="n">
        <v>12</v>
      </c>
      <c r="U14" s="32" t="n">
        <v>12</v>
      </c>
      <c r="V14" s="32" t="n">
        <v>30.5</v>
      </c>
      <c r="W14" s="32" t="n">
        <v>30.5</v>
      </c>
      <c r="X14" s="19"/>
      <c r="Y14" s="32" t="str">
        <f aca="false">VLOOKUP($Z14,'Price Codes'!$D$2:$E$78,2,FALSE())</f>
        <v>RQ</v>
      </c>
      <c r="Z14" s="33" t="n">
        <f aca="false">IF(G14="CS",VLOOKUP($M14,'Price Codes'!$N$2:$O$48,2,FALSE()),VLOOKUP($M14,'Price Codes'!$I$2:$J$102,2,FALSE()))</f>
        <v>10</v>
      </c>
      <c r="AA14" s="34" t="s">
        <v>66</v>
      </c>
      <c r="AB14" s="34" t="s">
        <v>67</v>
      </c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</row>
    <row r="15" s="35" customFormat="true" ht="15" hidden="false" customHeight="false" outlineLevel="0" collapsed="false">
      <c r="A15" s="25" t="s">
        <v>23</v>
      </c>
      <c r="B15" s="26" t="s">
        <v>1</v>
      </c>
      <c r="C15" s="27" t="n">
        <v>91</v>
      </c>
      <c r="D15" s="25" t="s">
        <v>1</v>
      </c>
      <c r="E15" s="25" t="n">
        <v>12</v>
      </c>
      <c r="F15" s="28" t="str">
        <f aca="false">CONCATENATE(A15,B15,(REPT("0",3-LEN(C15))&amp;C15),D15,E15)</f>
        <v>ACR-091-12</v>
      </c>
      <c r="G15" s="29"/>
      <c r="H15" s="25" t="s">
        <v>25</v>
      </c>
      <c r="I15" s="25" t="s">
        <v>26</v>
      </c>
      <c r="J15" s="30" t="s">
        <v>68</v>
      </c>
      <c r="K15" s="31"/>
      <c r="L15" s="32" t="s">
        <v>28</v>
      </c>
      <c r="M15" s="32" t="s">
        <v>28</v>
      </c>
      <c r="N15" s="19"/>
      <c r="O15" s="32" t="n">
        <v>12</v>
      </c>
      <c r="P15" s="32" t="n">
        <v>12</v>
      </c>
      <c r="Q15" s="32" t="n">
        <v>30.5</v>
      </c>
      <c r="R15" s="32" t="n">
        <v>30.5</v>
      </c>
      <c r="S15" s="19"/>
      <c r="T15" s="32" t="n">
        <v>12</v>
      </c>
      <c r="U15" s="32" t="n">
        <v>12</v>
      </c>
      <c r="V15" s="32" t="n">
        <v>30.5</v>
      </c>
      <c r="W15" s="32" t="n">
        <v>30.5</v>
      </c>
      <c r="X15" s="19"/>
      <c r="Y15" s="32" t="str">
        <f aca="false">VLOOKUP($Z15,'Price Codes'!$D$2:$E$78,2,FALSE())</f>
        <v>RQ</v>
      </c>
      <c r="Z15" s="33" t="n">
        <f aca="false">IF(G15="CS",VLOOKUP($M15,'Price Codes'!$N$2:$O$48,2,FALSE()),VLOOKUP($M15,'Price Codes'!$I$2:$J$102,2,FALSE()))</f>
        <v>10</v>
      </c>
      <c r="AA15" s="34" t="s">
        <v>69</v>
      </c>
      <c r="AB15" s="34" t="s">
        <v>70</v>
      </c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</row>
    <row r="16" s="35" customFormat="true" ht="15" hidden="false" customHeight="false" outlineLevel="0" collapsed="false">
      <c r="A16" s="25" t="s">
        <v>23</v>
      </c>
      <c r="B16" s="26" t="s">
        <v>1</v>
      </c>
      <c r="C16" s="27" t="n">
        <v>95</v>
      </c>
      <c r="D16" s="25" t="s">
        <v>1</v>
      </c>
      <c r="E16" s="25" t="n">
        <v>12</v>
      </c>
      <c r="F16" s="28" t="str">
        <f aca="false">CONCATENATE(A16,B16,(REPT("0",3-LEN(C16))&amp;C16),D16,E16)</f>
        <v>ACR-095-12</v>
      </c>
      <c r="G16" s="29"/>
      <c r="H16" s="25" t="s">
        <v>25</v>
      </c>
      <c r="I16" s="25" t="s">
        <v>26</v>
      </c>
      <c r="J16" s="30" t="s">
        <v>71</v>
      </c>
      <c r="K16" s="31"/>
      <c r="L16" s="32" t="s">
        <v>28</v>
      </c>
      <c r="M16" s="32" t="s">
        <v>28</v>
      </c>
      <c r="N16" s="19"/>
      <c r="O16" s="32" t="n">
        <v>12</v>
      </c>
      <c r="P16" s="32" t="n">
        <v>12</v>
      </c>
      <c r="Q16" s="32" t="n">
        <v>30.5</v>
      </c>
      <c r="R16" s="32" t="n">
        <v>30.5</v>
      </c>
      <c r="S16" s="19"/>
      <c r="T16" s="32" t="n">
        <v>12</v>
      </c>
      <c r="U16" s="32" t="n">
        <v>12</v>
      </c>
      <c r="V16" s="32" t="n">
        <v>30.5</v>
      </c>
      <c r="W16" s="32" t="n">
        <v>30.5</v>
      </c>
      <c r="X16" s="19"/>
      <c r="Y16" s="32" t="str">
        <f aca="false">VLOOKUP($Z16,'Price Codes'!$D$2:$E$78,2,FALSE())</f>
        <v>RQ</v>
      </c>
      <c r="Z16" s="33" t="n">
        <f aca="false">IF(G16="CS",VLOOKUP($M16,'Price Codes'!$N$2:$O$48,2,FALSE()),VLOOKUP($M16,'Price Codes'!$I$2:$J$102,2,FALSE()))</f>
        <v>10</v>
      </c>
      <c r="AA16" s="34" t="s">
        <v>72</v>
      </c>
      <c r="AB16" s="34" t="s">
        <v>47</v>
      </c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</row>
    <row r="17" s="35" customFormat="true" ht="15" hidden="false" customHeight="false" outlineLevel="0" collapsed="false">
      <c r="A17" s="25" t="s">
        <v>23</v>
      </c>
      <c r="B17" s="26" t="s">
        <v>1</v>
      </c>
      <c r="C17" s="27" t="n">
        <v>98</v>
      </c>
      <c r="D17" s="25" t="s">
        <v>1</v>
      </c>
      <c r="E17" s="25" t="n">
        <v>12</v>
      </c>
      <c r="F17" s="28" t="str">
        <f aca="false">CONCATENATE(A17,B17,(REPT("0",3-LEN(C17))&amp;C17),D17,E17)</f>
        <v>ACR-098-12</v>
      </c>
      <c r="G17" s="29"/>
      <c r="H17" s="25" t="s">
        <v>25</v>
      </c>
      <c r="I17" s="25" t="s">
        <v>26</v>
      </c>
      <c r="J17" s="30" t="s">
        <v>73</v>
      </c>
      <c r="K17" s="31"/>
      <c r="L17" s="32" t="s">
        <v>28</v>
      </c>
      <c r="M17" s="32" t="s">
        <v>28</v>
      </c>
      <c r="N17" s="19"/>
      <c r="O17" s="32" t="n">
        <v>12</v>
      </c>
      <c r="P17" s="32" t="n">
        <v>12</v>
      </c>
      <c r="Q17" s="32" t="n">
        <v>30.5</v>
      </c>
      <c r="R17" s="32" t="n">
        <v>30.5</v>
      </c>
      <c r="S17" s="19"/>
      <c r="T17" s="32" t="n">
        <v>12</v>
      </c>
      <c r="U17" s="32" t="n">
        <v>12</v>
      </c>
      <c r="V17" s="32" t="n">
        <v>30.5</v>
      </c>
      <c r="W17" s="32" t="n">
        <v>30.5</v>
      </c>
      <c r="X17" s="19"/>
      <c r="Y17" s="32" t="str">
        <f aca="false">VLOOKUP($Z17,'Price Codes'!$D$2:$E$78,2,FALSE())</f>
        <v>RQ</v>
      </c>
      <c r="Z17" s="33" t="n">
        <f aca="false">IF(G17="CS",VLOOKUP($M17,'Price Codes'!$N$2:$O$48,2,FALSE()),VLOOKUP($M17,'Price Codes'!$I$2:$J$102,2,FALSE()))</f>
        <v>10</v>
      </c>
      <c r="AA17" s="34" t="s">
        <v>74</v>
      </c>
      <c r="AB17" s="34" t="s">
        <v>75</v>
      </c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</row>
    <row r="18" s="8" customFormat="true" ht="12.75" hidden="false" customHeight="false" outlineLevel="0" collapsed="false">
      <c r="A18" s="8" t="s">
        <v>76</v>
      </c>
      <c r="B18" s="8" t="s">
        <v>1</v>
      </c>
      <c r="C18" s="36" t="n">
        <v>10</v>
      </c>
      <c r="D18" s="37"/>
      <c r="E18" s="38"/>
      <c r="F18" s="39" t="str">
        <f aca="false">CONCATENATE(A18,B18,(REPT("0",3-LEN(C18))&amp;C18),D18,E18)</f>
        <v>ADM-010</v>
      </c>
      <c r="H18" s="8" t="s">
        <v>77</v>
      </c>
      <c r="I18" s="8" t="s">
        <v>78</v>
      </c>
      <c r="J18" s="8" t="s">
        <v>79</v>
      </c>
      <c r="K18" s="19"/>
      <c r="L18" s="40" t="s">
        <v>80</v>
      </c>
      <c r="M18" s="40" t="s">
        <v>80</v>
      </c>
      <c r="N18" s="19"/>
      <c r="O18" s="40" t="n">
        <v>18</v>
      </c>
      <c r="P18" s="40" t="n">
        <v>24</v>
      </c>
      <c r="Q18" s="40" t="n">
        <v>45.7</v>
      </c>
      <c r="R18" s="40" t="n">
        <v>61</v>
      </c>
      <c r="S18" s="19"/>
      <c r="T18" s="40" t="n">
        <v>18</v>
      </c>
      <c r="U18" s="40" t="n">
        <v>24</v>
      </c>
      <c r="V18" s="40" t="n">
        <v>45.7</v>
      </c>
      <c r="W18" s="40" t="n">
        <v>61</v>
      </c>
      <c r="X18" s="19"/>
      <c r="Y18" s="40" t="str">
        <f aca="false">VLOOKUP($Z18,'Price Codes'!$D$2:$E$78,2,FALSE())</f>
        <v>SS</v>
      </c>
      <c r="Z18" s="41" t="n">
        <v>22</v>
      </c>
      <c r="AA18" s="8" t="s">
        <v>81</v>
      </c>
      <c r="AB18" s="8" t="s">
        <v>82</v>
      </c>
    </row>
    <row r="19" s="8" customFormat="true" ht="12.75" hidden="false" customHeight="false" outlineLevel="0" collapsed="false">
      <c r="A19" s="8" t="s">
        <v>76</v>
      </c>
      <c r="B19" s="8" t="s">
        <v>1</v>
      </c>
      <c r="C19" s="36" t="n">
        <v>11</v>
      </c>
      <c r="D19" s="37"/>
      <c r="E19" s="38"/>
      <c r="F19" s="39" t="str">
        <f aca="false">CONCATENATE(A19,B19,(REPT("0",3-LEN(C19))&amp;C19),D19,E19)</f>
        <v>ADM-011</v>
      </c>
      <c r="H19" s="8" t="s">
        <v>77</v>
      </c>
      <c r="I19" s="8" t="s">
        <v>78</v>
      </c>
      <c r="J19" s="8" t="s">
        <v>83</v>
      </c>
      <c r="K19" s="19"/>
      <c r="L19" s="40" t="s">
        <v>80</v>
      </c>
      <c r="M19" s="40" t="s">
        <v>80</v>
      </c>
      <c r="N19" s="19"/>
      <c r="O19" s="40" t="n">
        <v>18</v>
      </c>
      <c r="P19" s="40" t="n">
        <v>24</v>
      </c>
      <c r="Q19" s="40" t="n">
        <v>45.7</v>
      </c>
      <c r="R19" s="40" t="n">
        <v>61</v>
      </c>
      <c r="S19" s="19"/>
      <c r="T19" s="40" t="n">
        <v>18</v>
      </c>
      <c r="U19" s="40" t="n">
        <v>24</v>
      </c>
      <c r="V19" s="40" t="n">
        <v>45.7</v>
      </c>
      <c r="W19" s="40" t="n">
        <v>61</v>
      </c>
      <c r="X19" s="19"/>
      <c r="Y19" s="40" t="str">
        <f aca="false">VLOOKUP($Z19,'Price Codes'!$D$2:$E$78,2,FALSE())</f>
        <v>SS</v>
      </c>
      <c r="Z19" s="41" t="n">
        <v>22</v>
      </c>
      <c r="AA19" s="8" t="s">
        <v>81</v>
      </c>
      <c r="AB19" s="8" t="s">
        <v>82</v>
      </c>
    </row>
    <row r="20" customFormat="false" ht="12.75" hidden="false" customHeight="false" outlineLevel="0" collapsed="false">
      <c r="A20" s="42" t="s">
        <v>84</v>
      </c>
      <c r="B20" s="43" t="s">
        <v>1</v>
      </c>
      <c r="C20" s="36" t="n">
        <v>10</v>
      </c>
      <c r="D20" s="37"/>
      <c r="E20" s="38"/>
      <c r="F20" s="39" t="str">
        <f aca="false">CONCATENATE(A20,B20,(REPT("0",3-LEN(C20))&amp;C20),D20,E20)</f>
        <v>ANG-010</v>
      </c>
      <c r="G20" s="42"/>
      <c r="H20" s="42" t="s">
        <v>85</v>
      </c>
      <c r="I20" s="42" t="s">
        <v>86</v>
      </c>
      <c r="J20" s="42" t="s">
        <v>87</v>
      </c>
      <c r="K20" s="31"/>
      <c r="L20" s="40" t="s">
        <v>88</v>
      </c>
      <c r="M20" s="40" t="s">
        <v>88</v>
      </c>
      <c r="N20" s="19"/>
      <c r="O20" s="40" t="n">
        <v>18</v>
      </c>
      <c r="P20" s="40" t="n">
        <v>18</v>
      </c>
      <c r="Q20" s="40" t="n">
        <v>45.7</v>
      </c>
      <c r="R20" s="40" t="n">
        <v>45.7</v>
      </c>
      <c r="S20" s="19"/>
      <c r="T20" s="40" t="n">
        <v>18</v>
      </c>
      <c r="U20" s="40" t="n">
        <v>18</v>
      </c>
      <c r="V20" s="40" t="n">
        <v>45.7</v>
      </c>
      <c r="W20" s="40" t="n">
        <v>45.7</v>
      </c>
      <c r="X20" s="19"/>
      <c r="Y20" s="7" t="str">
        <f aca="false">VLOOKUP($Z20,'Price Codes'!$D$2:$E$78,2,FALSE())</f>
        <v>RY</v>
      </c>
      <c r="Z20" s="44" t="n">
        <v>18</v>
      </c>
      <c r="AA20" s="8" t="s">
        <v>89</v>
      </c>
      <c r="AB20" s="45" t="s">
        <v>90</v>
      </c>
    </row>
    <row r="21" customFormat="false" ht="12.75" hidden="false" customHeight="false" outlineLevel="0" collapsed="false">
      <c r="A21" s="42" t="s">
        <v>84</v>
      </c>
      <c r="B21" s="43" t="s">
        <v>1</v>
      </c>
      <c r="C21" s="36" t="n">
        <v>11</v>
      </c>
      <c r="D21" s="37"/>
      <c r="E21" s="38"/>
      <c r="F21" s="39" t="str">
        <f aca="false">CONCATENATE(A21,B21,(REPT("0",3-LEN(C21))&amp;C21),D21,E21)</f>
        <v>ANG-011</v>
      </c>
      <c r="G21" s="42"/>
      <c r="H21" s="42" t="s">
        <v>85</v>
      </c>
      <c r="I21" s="42" t="s">
        <v>86</v>
      </c>
      <c r="J21" s="42" t="s">
        <v>91</v>
      </c>
      <c r="K21" s="31"/>
      <c r="L21" s="40" t="s">
        <v>88</v>
      </c>
      <c r="M21" s="40" t="s">
        <v>88</v>
      </c>
      <c r="N21" s="19"/>
      <c r="O21" s="40" t="n">
        <v>18</v>
      </c>
      <c r="P21" s="40" t="n">
        <v>18</v>
      </c>
      <c r="Q21" s="40" t="n">
        <v>45.7</v>
      </c>
      <c r="R21" s="40" t="n">
        <v>45.7</v>
      </c>
      <c r="S21" s="19"/>
      <c r="T21" s="40" t="n">
        <v>18</v>
      </c>
      <c r="U21" s="40" t="n">
        <v>18</v>
      </c>
      <c r="V21" s="40" t="n">
        <v>45.7</v>
      </c>
      <c r="W21" s="40" t="n">
        <v>45.7</v>
      </c>
      <c r="X21" s="19"/>
      <c r="Y21" s="7" t="str">
        <f aca="false">VLOOKUP($Z21,'Price Codes'!$D$2:$E$78,2,FALSE())</f>
        <v>RY</v>
      </c>
      <c r="Z21" s="44" t="n">
        <v>18</v>
      </c>
      <c r="AA21" s="8" t="s">
        <v>89</v>
      </c>
      <c r="AB21" s="45" t="s">
        <v>90</v>
      </c>
    </row>
    <row r="22" customFormat="false" ht="12.75" hidden="false" customHeight="false" outlineLevel="0" collapsed="false">
      <c r="A22" s="42" t="s">
        <v>84</v>
      </c>
      <c r="B22" s="43" t="s">
        <v>1</v>
      </c>
      <c r="C22" s="36" t="n">
        <v>12</v>
      </c>
      <c r="D22" s="37"/>
      <c r="E22" s="38"/>
      <c r="F22" s="39" t="str">
        <f aca="false">CONCATENATE(A22,B22,(REPT("0",3-LEN(C22))&amp;C22),D22,E22)</f>
        <v>ANG-012</v>
      </c>
      <c r="G22" s="42"/>
      <c r="H22" s="42" t="s">
        <v>85</v>
      </c>
      <c r="I22" s="42" t="s">
        <v>86</v>
      </c>
      <c r="J22" s="42" t="s">
        <v>92</v>
      </c>
      <c r="K22" s="31"/>
      <c r="L22" s="40" t="s">
        <v>48</v>
      </c>
      <c r="M22" s="40" t="s">
        <v>48</v>
      </c>
      <c r="N22" s="19"/>
      <c r="O22" s="40" t="n">
        <v>24</v>
      </c>
      <c r="P22" s="40" t="n">
        <v>24</v>
      </c>
      <c r="Q22" s="40" t="n">
        <v>61</v>
      </c>
      <c r="R22" s="40" t="n">
        <v>61</v>
      </c>
      <c r="S22" s="19"/>
      <c r="T22" s="40" t="n">
        <v>24</v>
      </c>
      <c r="U22" s="40" t="n">
        <v>24</v>
      </c>
      <c r="V22" s="40" t="n">
        <v>61</v>
      </c>
      <c r="W22" s="40" t="n">
        <v>61</v>
      </c>
      <c r="X22" s="19"/>
      <c r="Y22" s="7" t="str">
        <f aca="false">VLOOKUP($Z22,'Price Codes'!$D$2:$E$78,2,FALSE())</f>
        <v>SV</v>
      </c>
      <c r="Z22" s="44" t="n">
        <v>25</v>
      </c>
      <c r="AA22" s="8" t="s">
        <v>93</v>
      </c>
      <c r="AB22" s="8" t="s">
        <v>94</v>
      </c>
    </row>
    <row r="23" s="8" customFormat="true" ht="12.75" hidden="false" customHeight="false" outlineLevel="0" collapsed="false">
      <c r="A23" s="8" t="s">
        <v>84</v>
      </c>
      <c r="B23" s="40" t="s">
        <v>1</v>
      </c>
      <c r="C23" s="36" t="n">
        <v>12</v>
      </c>
      <c r="D23" s="37"/>
      <c r="E23" s="38" t="s">
        <v>95</v>
      </c>
      <c r="F23" s="39" t="str">
        <f aca="false">CONCATENATE(A23,B23,(REPT("0",3-LEN(C23))&amp;C23),D23,E23)</f>
        <v>ANG-012M</v>
      </c>
      <c r="H23" s="8" t="s">
        <v>85</v>
      </c>
      <c r="I23" s="8" t="s">
        <v>86</v>
      </c>
      <c r="J23" s="8" t="s">
        <v>96</v>
      </c>
      <c r="K23" s="19"/>
      <c r="L23" s="40" t="s">
        <v>28</v>
      </c>
      <c r="M23" s="40" t="s">
        <v>28</v>
      </c>
      <c r="N23" s="19"/>
      <c r="O23" s="40" t="n">
        <v>12</v>
      </c>
      <c r="P23" s="40" t="n">
        <v>12</v>
      </c>
      <c r="Q23" s="40" t="n">
        <v>30.5</v>
      </c>
      <c r="R23" s="40" t="n">
        <v>30.5</v>
      </c>
      <c r="S23" s="19"/>
      <c r="T23" s="40" t="n">
        <v>12</v>
      </c>
      <c r="U23" s="40" t="n">
        <v>12</v>
      </c>
      <c r="V23" s="40" t="n">
        <v>30.5</v>
      </c>
      <c r="W23" s="40" t="n">
        <v>30.5</v>
      </c>
      <c r="X23" s="19"/>
      <c r="Y23" s="40" t="str">
        <f aca="false">VLOOKUP($Z23,'Price Codes'!$D$2:$E$78,2,FALSE())</f>
        <v>RQ</v>
      </c>
      <c r="Z23" s="41" t="n">
        <v>10</v>
      </c>
      <c r="AA23" s="8" t="s">
        <v>93</v>
      </c>
      <c r="AB23" s="8" t="s">
        <v>94</v>
      </c>
    </row>
    <row r="24" s="8" customFormat="true" ht="12.75" hidden="false" customHeight="false" outlineLevel="0" collapsed="false">
      <c r="A24" s="8" t="s">
        <v>84</v>
      </c>
      <c r="B24" s="40" t="s">
        <v>1</v>
      </c>
      <c r="C24" s="36" t="n">
        <v>12</v>
      </c>
      <c r="D24" s="37"/>
      <c r="E24" s="38" t="s">
        <v>97</v>
      </c>
      <c r="F24" s="39" t="str">
        <f aca="false">CONCATENATE(A24,B24,(REPT("0",3-LEN(C24))&amp;C24),D24,E24)</f>
        <v>ANG-012P</v>
      </c>
      <c r="H24" s="8" t="s">
        <v>85</v>
      </c>
      <c r="I24" s="8" t="s">
        <v>86</v>
      </c>
      <c r="J24" s="8" t="s">
        <v>98</v>
      </c>
      <c r="K24" s="19"/>
      <c r="L24" s="40" t="s">
        <v>99</v>
      </c>
      <c r="M24" s="40" t="s">
        <v>99</v>
      </c>
      <c r="N24" s="19"/>
      <c r="O24" s="40" t="n">
        <v>6</v>
      </c>
      <c r="P24" s="40" t="n">
        <v>6</v>
      </c>
      <c r="Q24" s="40" t="n">
        <v>15.2</v>
      </c>
      <c r="R24" s="40" t="n">
        <v>15.2</v>
      </c>
      <c r="S24" s="19"/>
      <c r="T24" s="40" t="n">
        <v>6</v>
      </c>
      <c r="U24" s="40" t="n">
        <v>6</v>
      </c>
      <c r="V24" s="40" t="n">
        <v>15.2</v>
      </c>
      <c r="W24" s="40" t="n">
        <v>15.2</v>
      </c>
      <c r="X24" s="19"/>
      <c r="Y24" s="40" t="str">
        <f aca="false">VLOOKUP($Z24,'Price Codes'!$D$2:$E$78,2,FALSE())</f>
        <v>S.SV</v>
      </c>
      <c r="Z24" s="41" t="n">
        <v>2.25</v>
      </c>
      <c r="AA24" s="8" t="s">
        <v>93</v>
      </c>
      <c r="AB24" s="8" t="s">
        <v>94</v>
      </c>
    </row>
    <row r="25" customFormat="false" ht="12.75" hidden="false" customHeight="false" outlineLevel="0" collapsed="false">
      <c r="A25" s="42" t="s">
        <v>84</v>
      </c>
      <c r="B25" s="43" t="s">
        <v>1</v>
      </c>
      <c r="C25" s="36" t="n">
        <v>13</v>
      </c>
      <c r="D25" s="37"/>
      <c r="E25" s="38"/>
      <c r="F25" s="39" t="str">
        <f aca="false">CONCATENATE(A25,B25,(REPT("0",3-LEN(C25))&amp;C25),D25,E25)</f>
        <v>ANG-013</v>
      </c>
      <c r="G25" s="42"/>
      <c r="H25" s="42" t="s">
        <v>85</v>
      </c>
      <c r="I25" s="42" t="s">
        <v>86</v>
      </c>
      <c r="J25" s="42" t="s">
        <v>100</v>
      </c>
      <c r="K25" s="31"/>
      <c r="L25" s="40" t="s">
        <v>48</v>
      </c>
      <c r="M25" s="40" t="s">
        <v>48</v>
      </c>
      <c r="N25" s="19"/>
      <c r="O25" s="40" t="n">
        <v>24</v>
      </c>
      <c r="P25" s="40" t="n">
        <v>24</v>
      </c>
      <c r="Q25" s="40" t="n">
        <v>61</v>
      </c>
      <c r="R25" s="40" t="n">
        <v>61</v>
      </c>
      <c r="S25" s="19"/>
      <c r="T25" s="40" t="n">
        <v>24</v>
      </c>
      <c r="U25" s="40" t="n">
        <v>24</v>
      </c>
      <c r="V25" s="40" t="n">
        <v>61</v>
      </c>
      <c r="W25" s="40" t="n">
        <v>61</v>
      </c>
      <c r="X25" s="19"/>
      <c r="Y25" s="7" t="str">
        <f aca="false">VLOOKUP($Z25,'Price Codes'!$D$2:$E$78,2,FALSE())</f>
        <v>SV</v>
      </c>
      <c r="Z25" s="44" t="n">
        <v>25</v>
      </c>
      <c r="AA25" s="8" t="s">
        <v>93</v>
      </c>
      <c r="AB25" s="8" t="s">
        <v>94</v>
      </c>
    </row>
    <row r="26" s="8" customFormat="true" ht="12.75" hidden="false" customHeight="false" outlineLevel="0" collapsed="false">
      <c r="A26" s="8" t="s">
        <v>84</v>
      </c>
      <c r="B26" s="40" t="s">
        <v>1</v>
      </c>
      <c r="C26" s="36" t="n">
        <v>13</v>
      </c>
      <c r="D26" s="37"/>
      <c r="E26" s="38" t="s">
        <v>95</v>
      </c>
      <c r="F26" s="39" t="str">
        <f aca="false">CONCATENATE(A26,B26,(REPT("0",3-LEN(C26))&amp;C26),D26,E26)</f>
        <v>ANG-013M</v>
      </c>
      <c r="H26" s="8" t="s">
        <v>85</v>
      </c>
      <c r="I26" s="8" t="s">
        <v>86</v>
      </c>
      <c r="J26" s="8" t="s">
        <v>101</v>
      </c>
      <c r="K26" s="19"/>
      <c r="L26" s="40" t="s">
        <v>28</v>
      </c>
      <c r="M26" s="40" t="s">
        <v>28</v>
      </c>
      <c r="N26" s="19"/>
      <c r="O26" s="40" t="n">
        <v>12</v>
      </c>
      <c r="P26" s="40" t="n">
        <v>12</v>
      </c>
      <c r="Q26" s="40" t="n">
        <v>30.5</v>
      </c>
      <c r="R26" s="40" t="n">
        <v>30.5</v>
      </c>
      <c r="S26" s="19"/>
      <c r="T26" s="40" t="n">
        <v>12</v>
      </c>
      <c r="U26" s="40" t="n">
        <v>12</v>
      </c>
      <c r="V26" s="40" t="n">
        <v>30.5</v>
      </c>
      <c r="W26" s="40" t="n">
        <v>30.5</v>
      </c>
      <c r="X26" s="19"/>
      <c r="Y26" s="40" t="str">
        <f aca="false">VLOOKUP($Z26,'Price Codes'!$D$2:$E$78,2,FALSE())</f>
        <v>RQ</v>
      </c>
      <c r="Z26" s="41" t="n">
        <v>10</v>
      </c>
      <c r="AA26" s="8" t="s">
        <v>93</v>
      </c>
      <c r="AB26" s="8" t="s">
        <v>94</v>
      </c>
    </row>
    <row r="27" s="8" customFormat="true" ht="12.75" hidden="false" customHeight="false" outlineLevel="0" collapsed="false">
      <c r="A27" s="8" t="s">
        <v>84</v>
      </c>
      <c r="B27" s="40" t="s">
        <v>1</v>
      </c>
      <c r="C27" s="36" t="n">
        <v>13</v>
      </c>
      <c r="D27" s="37"/>
      <c r="E27" s="38" t="s">
        <v>97</v>
      </c>
      <c r="F27" s="39" t="str">
        <f aca="false">CONCATENATE(A27,B27,(REPT("0",3-LEN(C27))&amp;C27),D27,E27)</f>
        <v>ANG-013P</v>
      </c>
      <c r="H27" s="8" t="s">
        <v>85</v>
      </c>
      <c r="I27" s="8" t="s">
        <v>86</v>
      </c>
      <c r="J27" s="8" t="s">
        <v>102</v>
      </c>
      <c r="K27" s="19"/>
      <c r="L27" s="40" t="s">
        <v>99</v>
      </c>
      <c r="M27" s="40" t="s">
        <v>99</v>
      </c>
      <c r="N27" s="19"/>
      <c r="O27" s="40" t="n">
        <v>6</v>
      </c>
      <c r="P27" s="40" t="n">
        <v>6</v>
      </c>
      <c r="Q27" s="40" t="n">
        <v>15.2</v>
      </c>
      <c r="R27" s="40" t="n">
        <v>15.2</v>
      </c>
      <c r="S27" s="19"/>
      <c r="T27" s="40" t="n">
        <v>6</v>
      </c>
      <c r="U27" s="40" t="n">
        <v>6</v>
      </c>
      <c r="V27" s="40" t="n">
        <v>15.2</v>
      </c>
      <c r="W27" s="40" t="n">
        <v>15.2</v>
      </c>
      <c r="X27" s="19"/>
      <c r="Y27" s="40" t="str">
        <f aca="false">VLOOKUP($Z27,'Price Codes'!$D$2:$E$78,2,FALSE())</f>
        <v>S.SV</v>
      </c>
      <c r="Z27" s="41" t="n">
        <v>2.25</v>
      </c>
      <c r="AA27" s="8" t="s">
        <v>93</v>
      </c>
      <c r="AB27" s="8" t="s">
        <v>94</v>
      </c>
    </row>
    <row r="28" customFormat="false" ht="12.75" hidden="false" customHeight="false" outlineLevel="0" collapsed="false">
      <c r="A28" s="1" t="s">
        <v>103</v>
      </c>
      <c r="B28" s="1" t="s">
        <v>1</v>
      </c>
      <c r="C28" s="46" t="n">
        <v>13</v>
      </c>
      <c r="D28" s="47"/>
      <c r="E28" s="48"/>
      <c r="F28" s="49" t="str">
        <f aca="false">CONCATENATE(A28,B28,(REPT("0",3-LEN(C28))&amp;C28),D28,E28)</f>
        <v>ARD-013</v>
      </c>
      <c r="H28" s="1" t="s">
        <v>104</v>
      </c>
      <c r="I28" s="1" t="s">
        <v>105</v>
      </c>
      <c r="J28" s="1" t="s">
        <v>106</v>
      </c>
      <c r="L28" s="3" t="s">
        <v>107</v>
      </c>
      <c r="M28" s="3" t="s">
        <v>108</v>
      </c>
      <c r="O28" s="3" t="n">
        <v>11</v>
      </c>
      <c r="P28" s="3" t="n">
        <v>14.75</v>
      </c>
      <c r="Q28" s="6" t="n">
        <v>27.94</v>
      </c>
      <c r="R28" s="6" t="n">
        <v>37.465</v>
      </c>
      <c r="T28" s="3" t="n">
        <v>16</v>
      </c>
      <c r="U28" s="3" t="n">
        <v>20</v>
      </c>
      <c r="V28" s="6" t="n">
        <v>40.64</v>
      </c>
      <c r="W28" s="6" t="n">
        <v>50.8</v>
      </c>
      <c r="Y28" s="7" t="str">
        <f aca="false">VLOOKUP($Z28,'Price Codes'!$D$2:$E$78,2,FALSE())</f>
        <v>RW</v>
      </c>
      <c r="Z28" s="44" t="n">
        <f aca="false">IF(G28="CS",VLOOKUP($M28,'Price Codes'!$N$2:$O$48,2,FALSE()),VLOOKUP($M28,'Price Codes'!$I$2:$J$102,2,FALSE()))</f>
        <v>16</v>
      </c>
      <c r="AA28" s="1" t="s">
        <v>109</v>
      </c>
      <c r="AB28" s="8" t="s">
        <v>110</v>
      </c>
    </row>
    <row r="29" customFormat="false" ht="12.75" hidden="false" customHeight="false" outlineLevel="0" collapsed="false">
      <c r="A29" s="1" t="s">
        <v>103</v>
      </c>
      <c r="B29" s="1" t="s">
        <v>1</v>
      </c>
      <c r="C29" s="46" t="n">
        <v>18</v>
      </c>
      <c r="D29" s="47"/>
      <c r="E29" s="48"/>
      <c r="F29" s="49" t="str">
        <f aca="false">CONCATENATE(A29,B29,(REPT("0",3-LEN(C29))&amp;C29),D29,E29)</f>
        <v>ARD-018</v>
      </c>
      <c r="H29" s="1" t="s">
        <v>104</v>
      </c>
      <c r="I29" s="1" t="s">
        <v>105</v>
      </c>
      <c r="J29" s="1" t="s">
        <v>111</v>
      </c>
      <c r="L29" s="3" t="s">
        <v>112</v>
      </c>
      <c r="M29" s="3" t="s">
        <v>112</v>
      </c>
      <c r="O29" s="3" t="n">
        <v>8</v>
      </c>
      <c r="P29" s="3" t="n">
        <v>8</v>
      </c>
      <c r="Q29" s="6" t="n">
        <v>20.32</v>
      </c>
      <c r="R29" s="6" t="n">
        <v>20.32</v>
      </c>
      <c r="T29" s="3" t="n">
        <v>8</v>
      </c>
      <c r="U29" s="3" t="n">
        <v>8</v>
      </c>
      <c r="V29" s="6" t="n">
        <v>20.32</v>
      </c>
      <c r="W29" s="6" t="n">
        <v>20.32</v>
      </c>
      <c r="Y29" s="7" t="str">
        <f aca="false">VLOOKUP($Z29,'Price Codes'!$D$2:$E$78,2,FALSE())</f>
        <v>U</v>
      </c>
      <c r="Z29" s="44" t="n">
        <f aca="false">IF(G29="CS",VLOOKUP($M29,'Price Codes'!$N$2:$O$48,2,FALSE()),VLOOKUP($M29,'Price Codes'!$I$2:$J$102,2,FALSE()))</f>
        <v>4</v>
      </c>
      <c r="AA29" s="1" t="s">
        <v>113</v>
      </c>
      <c r="AB29" s="8" t="s">
        <v>114</v>
      </c>
    </row>
    <row r="30" customFormat="false" ht="12.75" hidden="false" customHeight="false" outlineLevel="0" collapsed="false">
      <c r="A30" s="1" t="s">
        <v>103</v>
      </c>
      <c r="B30" s="1" t="s">
        <v>1</v>
      </c>
      <c r="C30" s="46" t="n">
        <v>19</v>
      </c>
      <c r="D30" s="47"/>
      <c r="E30" s="48"/>
      <c r="F30" s="49" t="str">
        <f aca="false">CONCATENATE(A30,B30,(REPT("0",3-LEN(C30))&amp;C30),D30,E30)</f>
        <v>ARD-019</v>
      </c>
      <c r="H30" s="1" t="s">
        <v>104</v>
      </c>
      <c r="I30" s="1" t="s">
        <v>105</v>
      </c>
      <c r="J30" s="1" t="s">
        <v>115</v>
      </c>
      <c r="L30" s="3" t="s">
        <v>112</v>
      </c>
      <c r="M30" s="3" t="s">
        <v>112</v>
      </c>
      <c r="O30" s="3" t="n">
        <v>8</v>
      </c>
      <c r="P30" s="3" t="n">
        <v>8</v>
      </c>
      <c r="Q30" s="6" t="n">
        <v>20.32</v>
      </c>
      <c r="R30" s="6" t="n">
        <v>20.32</v>
      </c>
      <c r="T30" s="3" t="n">
        <v>8</v>
      </c>
      <c r="U30" s="3" t="n">
        <v>8</v>
      </c>
      <c r="V30" s="6" t="n">
        <v>20.32</v>
      </c>
      <c r="W30" s="6" t="n">
        <v>20.32</v>
      </c>
      <c r="Y30" s="7" t="str">
        <f aca="false">VLOOKUP($Z30,'Price Codes'!$D$2:$E$78,2,FALSE())</f>
        <v>U</v>
      </c>
      <c r="Z30" s="44" t="n">
        <f aca="false">IF(G30="CS",VLOOKUP($M30,'Price Codes'!$N$2:$O$48,2,FALSE()),VLOOKUP($M30,'Price Codes'!$I$2:$J$102,2,FALSE()))</f>
        <v>4</v>
      </c>
      <c r="AA30" s="1" t="s">
        <v>113</v>
      </c>
      <c r="AB30" s="8" t="s">
        <v>114</v>
      </c>
    </row>
    <row r="31" customFormat="false" ht="12.75" hidden="false" customHeight="false" outlineLevel="0" collapsed="false">
      <c r="A31" s="1" t="s">
        <v>103</v>
      </c>
      <c r="B31" s="1" t="s">
        <v>1</v>
      </c>
      <c r="C31" s="46" t="n">
        <v>20</v>
      </c>
      <c r="D31" s="47"/>
      <c r="E31" s="48"/>
      <c r="F31" s="49" t="str">
        <f aca="false">CONCATENATE(A31,B31,(REPT("0",3-LEN(C31))&amp;C31),D31,E31)</f>
        <v>ARD-020</v>
      </c>
      <c r="H31" s="1" t="s">
        <v>104</v>
      </c>
      <c r="I31" s="1" t="s">
        <v>105</v>
      </c>
      <c r="J31" s="1" t="s">
        <v>116</v>
      </c>
      <c r="L31" s="3" t="s">
        <v>112</v>
      </c>
      <c r="M31" s="3" t="s">
        <v>112</v>
      </c>
      <c r="O31" s="3" t="n">
        <v>8</v>
      </c>
      <c r="P31" s="3" t="n">
        <v>8</v>
      </c>
      <c r="Q31" s="6" t="n">
        <v>20.32</v>
      </c>
      <c r="R31" s="6" t="n">
        <v>20.32</v>
      </c>
      <c r="T31" s="3" t="n">
        <v>8</v>
      </c>
      <c r="U31" s="3" t="n">
        <v>8</v>
      </c>
      <c r="V31" s="6" t="n">
        <v>20.32</v>
      </c>
      <c r="W31" s="6" t="n">
        <v>20.32</v>
      </c>
      <c r="Y31" s="7" t="str">
        <f aca="false">VLOOKUP($Z31,'Price Codes'!$D$2:$E$78,2,FALSE())</f>
        <v>U</v>
      </c>
      <c r="Z31" s="44" t="n">
        <f aca="false">IF(G31="CS",VLOOKUP($M31,'Price Codes'!$N$2:$O$48,2,FALSE()),VLOOKUP($M31,'Price Codes'!$I$2:$J$102,2,FALSE()))</f>
        <v>4</v>
      </c>
      <c r="AA31" s="1" t="s">
        <v>117</v>
      </c>
      <c r="AB31" s="8" t="s">
        <v>114</v>
      </c>
    </row>
    <row r="32" customFormat="false" ht="12.75" hidden="false" customHeight="false" outlineLevel="0" collapsed="false">
      <c r="A32" s="1" t="s">
        <v>103</v>
      </c>
      <c r="B32" s="1" t="s">
        <v>1</v>
      </c>
      <c r="C32" s="46" t="n">
        <v>21</v>
      </c>
      <c r="D32" s="47"/>
      <c r="E32" s="48"/>
      <c r="F32" s="49" t="str">
        <f aca="false">CONCATENATE(A32,B32,(REPT("0",3-LEN(C32))&amp;C32),D32,E32)</f>
        <v>ARD-021</v>
      </c>
      <c r="H32" s="1" t="s">
        <v>104</v>
      </c>
      <c r="I32" s="1" t="s">
        <v>105</v>
      </c>
      <c r="J32" s="1" t="s">
        <v>118</v>
      </c>
      <c r="L32" s="3" t="s">
        <v>112</v>
      </c>
      <c r="M32" s="3" t="s">
        <v>112</v>
      </c>
      <c r="O32" s="3" t="n">
        <v>8</v>
      </c>
      <c r="P32" s="3" t="n">
        <v>8</v>
      </c>
      <c r="Q32" s="6" t="n">
        <v>20.32</v>
      </c>
      <c r="R32" s="6" t="n">
        <v>20.32</v>
      </c>
      <c r="T32" s="3" t="n">
        <v>8</v>
      </c>
      <c r="U32" s="3" t="n">
        <v>8</v>
      </c>
      <c r="V32" s="6" t="n">
        <v>20.32</v>
      </c>
      <c r="W32" s="6" t="n">
        <v>20.32</v>
      </c>
      <c r="Y32" s="7" t="str">
        <f aca="false">VLOOKUP($Z32,'Price Codes'!$D$2:$E$78,2,FALSE())</f>
        <v>U</v>
      </c>
      <c r="Z32" s="44" t="n">
        <f aca="false">IF(G32="CS",VLOOKUP($M32,'Price Codes'!$N$2:$O$48,2,FALSE()),VLOOKUP($M32,'Price Codes'!$I$2:$J$102,2,FALSE()))</f>
        <v>4</v>
      </c>
      <c r="AA32" s="1" t="s">
        <v>117</v>
      </c>
      <c r="AB32" s="8" t="s">
        <v>114</v>
      </c>
    </row>
    <row r="33" customFormat="false" ht="12.75" hidden="false" customHeight="false" outlineLevel="0" collapsed="false">
      <c r="A33" s="1" t="s">
        <v>103</v>
      </c>
      <c r="B33" s="1" t="s">
        <v>1</v>
      </c>
      <c r="C33" s="46" t="n">
        <v>22</v>
      </c>
      <c r="D33" s="47"/>
      <c r="E33" s="48"/>
      <c r="F33" s="49" t="str">
        <f aca="false">CONCATENATE(A33,B33,(REPT("0",3-LEN(C33))&amp;C33),D33,E33)</f>
        <v>ARD-022</v>
      </c>
      <c r="H33" s="1" t="s">
        <v>104</v>
      </c>
      <c r="I33" s="1" t="s">
        <v>105</v>
      </c>
      <c r="J33" s="1" t="s">
        <v>119</v>
      </c>
      <c r="L33" s="3" t="s">
        <v>28</v>
      </c>
      <c r="M33" s="3" t="s">
        <v>28</v>
      </c>
      <c r="O33" s="3" t="n">
        <v>12</v>
      </c>
      <c r="P33" s="3" t="n">
        <v>12</v>
      </c>
      <c r="Q33" s="6" t="n">
        <v>30.48</v>
      </c>
      <c r="R33" s="6" t="n">
        <v>30.48</v>
      </c>
      <c r="T33" s="3" t="n">
        <v>12</v>
      </c>
      <c r="U33" s="3" t="n">
        <v>12</v>
      </c>
      <c r="V33" s="6" t="n">
        <v>30.48</v>
      </c>
      <c r="W33" s="6" t="n">
        <v>30.48</v>
      </c>
      <c r="Y33" s="7" t="str">
        <f aca="false">VLOOKUP($Z33,'Price Codes'!$D$2:$E$78,2,FALSE())</f>
        <v>RQ</v>
      </c>
      <c r="Z33" s="44" t="n">
        <f aca="false">IF(G33="CS",VLOOKUP($M33,'Price Codes'!$N$2:$O$48,2,FALSE()),VLOOKUP($M33,'Price Codes'!$I$2:$J$102,2,FALSE()))</f>
        <v>10</v>
      </c>
      <c r="AA33" s="1" t="s">
        <v>113</v>
      </c>
      <c r="AB33" s="8" t="s">
        <v>120</v>
      </c>
    </row>
    <row r="34" customFormat="false" ht="12.75" hidden="false" customHeight="false" outlineLevel="0" collapsed="false">
      <c r="A34" s="1" t="s">
        <v>103</v>
      </c>
      <c r="B34" s="1" t="s">
        <v>1</v>
      </c>
      <c r="C34" s="46" t="n">
        <v>23</v>
      </c>
      <c r="D34" s="47"/>
      <c r="E34" s="48"/>
      <c r="F34" s="49" t="str">
        <f aca="false">CONCATENATE(A34,B34,(REPT("0",3-LEN(C34))&amp;C34),D34,E34)</f>
        <v>ARD-023</v>
      </c>
      <c r="H34" s="1" t="s">
        <v>104</v>
      </c>
      <c r="I34" s="1" t="s">
        <v>105</v>
      </c>
      <c r="J34" s="1" t="s">
        <v>121</v>
      </c>
      <c r="L34" s="3" t="s">
        <v>28</v>
      </c>
      <c r="M34" s="3" t="s">
        <v>28</v>
      </c>
      <c r="O34" s="3" t="n">
        <v>12</v>
      </c>
      <c r="P34" s="3" t="n">
        <v>12</v>
      </c>
      <c r="Q34" s="6" t="n">
        <v>30.48</v>
      </c>
      <c r="R34" s="6" t="n">
        <v>30.48</v>
      </c>
      <c r="T34" s="3" t="n">
        <v>12</v>
      </c>
      <c r="U34" s="3" t="n">
        <v>12</v>
      </c>
      <c r="V34" s="6" t="n">
        <v>30.48</v>
      </c>
      <c r="W34" s="6" t="n">
        <v>30.48</v>
      </c>
      <c r="Y34" s="7" t="str">
        <f aca="false">VLOOKUP($Z34,'Price Codes'!$D$2:$E$78,2,FALSE())</f>
        <v>RQ</v>
      </c>
      <c r="Z34" s="44" t="n">
        <f aca="false">IF(G34="CS",VLOOKUP($M34,'Price Codes'!$N$2:$O$48,2,FALSE()),VLOOKUP($M34,'Price Codes'!$I$2:$J$102,2,FALSE()))</f>
        <v>10</v>
      </c>
      <c r="AA34" s="1" t="s">
        <v>113</v>
      </c>
      <c r="AB34" s="8" t="s">
        <v>120</v>
      </c>
    </row>
    <row r="35" customFormat="false" ht="12.75" hidden="false" customHeight="false" outlineLevel="0" collapsed="false">
      <c r="A35" s="1" t="s">
        <v>103</v>
      </c>
      <c r="B35" s="1" t="s">
        <v>1</v>
      </c>
      <c r="C35" s="46" t="n">
        <v>24</v>
      </c>
      <c r="D35" s="47"/>
      <c r="E35" s="48"/>
      <c r="F35" s="49" t="str">
        <f aca="false">CONCATENATE(A35,B35,(REPT("0",3-LEN(C35))&amp;C35),D35,E35)</f>
        <v>ARD-024</v>
      </c>
      <c r="H35" s="1" t="s">
        <v>104</v>
      </c>
      <c r="I35" s="1" t="s">
        <v>105</v>
      </c>
      <c r="J35" s="1" t="s">
        <v>122</v>
      </c>
      <c r="L35" s="3" t="s">
        <v>28</v>
      </c>
      <c r="M35" s="3" t="s">
        <v>28</v>
      </c>
      <c r="O35" s="3" t="n">
        <v>12</v>
      </c>
      <c r="P35" s="3" t="n">
        <v>12</v>
      </c>
      <c r="Q35" s="6" t="n">
        <v>30.48</v>
      </c>
      <c r="R35" s="6" t="n">
        <v>30.48</v>
      </c>
      <c r="T35" s="3" t="n">
        <v>12</v>
      </c>
      <c r="U35" s="3" t="n">
        <v>12</v>
      </c>
      <c r="V35" s="6" t="n">
        <v>30.48</v>
      </c>
      <c r="W35" s="6" t="n">
        <v>30.48</v>
      </c>
      <c r="Y35" s="7" t="str">
        <f aca="false">VLOOKUP($Z35,'Price Codes'!$D$2:$E$78,2,FALSE())</f>
        <v>RQ</v>
      </c>
      <c r="Z35" s="44" t="n">
        <f aca="false">IF(G35="CS",VLOOKUP($M35,'Price Codes'!$N$2:$O$48,2,FALSE()),VLOOKUP($M35,'Price Codes'!$I$2:$J$102,2,FALSE()))</f>
        <v>10</v>
      </c>
      <c r="AA35" s="1" t="s">
        <v>117</v>
      </c>
      <c r="AB35" s="8" t="s">
        <v>120</v>
      </c>
    </row>
    <row r="36" customFormat="false" ht="12.75" hidden="false" customHeight="false" outlineLevel="0" collapsed="false">
      <c r="A36" s="1" t="s">
        <v>103</v>
      </c>
      <c r="B36" s="1" t="s">
        <v>1</v>
      </c>
      <c r="C36" s="46" t="n">
        <v>25</v>
      </c>
      <c r="D36" s="47"/>
      <c r="E36" s="48"/>
      <c r="F36" s="49" t="str">
        <f aca="false">CONCATENATE(A36,B36,(REPT("0",3-LEN(C36))&amp;C36),D36,E36)</f>
        <v>ARD-025</v>
      </c>
      <c r="H36" s="1" t="s">
        <v>104</v>
      </c>
      <c r="I36" s="1" t="s">
        <v>105</v>
      </c>
      <c r="J36" s="1" t="s">
        <v>123</v>
      </c>
      <c r="L36" s="3" t="s">
        <v>28</v>
      </c>
      <c r="M36" s="3" t="s">
        <v>28</v>
      </c>
      <c r="O36" s="3" t="n">
        <v>12</v>
      </c>
      <c r="P36" s="3" t="n">
        <v>12</v>
      </c>
      <c r="Q36" s="6" t="n">
        <v>30.48</v>
      </c>
      <c r="R36" s="6" t="n">
        <v>30.48</v>
      </c>
      <c r="T36" s="3" t="n">
        <v>12</v>
      </c>
      <c r="U36" s="3" t="n">
        <v>12</v>
      </c>
      <c r="V36" s="6" t="n">
        <v>30.48</v>
      </c>
      <c r="W36" s="6" t="n">
        <v>30.48</v>
      </c>
      <c r="Y36" s="7" t="str">
        <f aca="false">VLOOKUP($Z36,'Price Codes'!$D$2:$E$78,2,FALSE())</f>
        <v>RQ</v>
      </c>
      <c r="Z36" s="44" t="n">
        <f aca="false">IF(G36="CS",VLOOKUP($M36,'Price Codes'!$N$2:$O$48,2,FALSE()),VLOOKUP($M36,'Price Codes'!$I$2:$J$102,2,FALSE()))</f>
        <v>10</v>
      </c>
      <c r="AA36" s="1" t="s">
        <v>117</v>
      </c>
      <c r="AB36" s="8" t="s">
        <v>120</v>
      </c>
    </row>
    <row r="37" customFormat="false" ht="12.75" hidden="false" customHeight="false" outlineLevel="0" collapsed="false">
      <c r="A37" s="42" t="s">
        <v>124</v>
      </c>
      <c r="B37" s="42" t="s">
        <v>1</v>
      </c>
      <c r="C37" s="46" t="n">
        <v>10</v>
      </c>
      <c r="D37" s="47"/>
      <c r="E37" s="48"/>
      <c r="F37" s="49" t="str">
        <f aca="false">CONCATENATE(A37,B37,(REPT("0",3-LEN(C37))&amp;C37),D37,E37)</f>
        <v>AUD-010</v>
      </c>
      <c r="G37" s="42"/>
      <c r="H37" s="42" t="s">
        <v>125</v>
      </c>
      <c r="I37" s="42" t="s">
        <v>126</v>
      </c>
      <c r="J37" s="42" t="s">
        <v>127</v>
      </c>
      <c r="K37" s="31"/>
      <c r="L37" s="40" t="s">
        <v>108</v>
      </c>
      <c r="M37" s="40" t="s">
        <v>108</v>
      </c>
      <c r="N37" s="19"/>
      <c r="O37" s="40" t="n">
        <v>16</v>
      </c>
      <c r="P37" s="40" t="n">
        <v>20</v>
      </c>
      <c r="Q37" s="40" t="n">
        <v>40.6</v>
      </c>
      <c r="R37" s="40" t="n">
        <v>50.8</v>
      </c>
      <c r="S37" s="19"/>
      <c r="T37" s="40" t="n">
        <v>16</v>
      </c>
      <c r="U37" s="40" t="n">
        <v>20</v>
      </c>
      <c r="V37" s="40" t="n">
        <v>40.6</v>
      </c>
      <c r="W37" s="40" t="n">
        <v>50.8</v>
      </c>
      <c r="X37" s="19"/>
      <c r="Y37" s="7" t="str">
        <f aca="false">VLOOKUP($Z37,'Price Codes'!$D$2:$E$78,2,FALSE())</f>
        <v>RW</v>
      </c>
      <c r="Z37" s="44" t="n">
        <f aca="false">IF(G37="CS",VLOOKUP($M37,'Price Codes'!$N$2:$O$48,2,FALSE()),VLOOKUP($M37,'Price Codes'!$I$2:$J$102,2,FALSE()))</f>
        <v>16</v>
      </c>
      <c r="AA37" s="8" t="s">
        <v>128</v>
      </c>
      <c r="AB37" s="8" t="s">
        <v>129</v>
      </c>
    </row>
    <row r="38" customFormat="false" ht="12.75" hidden="false" customHeight="false" outlineLevel="0" collapsed="false">
      <c r="A38" s="42" t="s">
        <v>124</v>
      </c>
      <c r="B38" s="42" t="s">
        <v>1</v>
      </c>
      <c r="C38" s="46" t="n">
        <v>10</v>
      </c>
      <c r="D38" s="47"/>
      <c r="E38" s="48" t="s">
        <v>95</v>
      </c>
      <c r="F38" s="49" t="str">
        <f aca="false">CONCATENATE(A38,B38,(REPT("0",3-LEN(C38))&amp;C38),D38,E38)</f>
        <v>AUD-010M</v>
      </c>
      <c r="G38" s="42"/>
      <c r="H38" s="42" t="s">
        <v>125</v>
      </c>
      <c r="I38" s="42" t="s">
        <v>126</v>
      </c>
      <c r="J38" s="42" t="s">
        <v>130</v>
      </c>
      <c r="K38" s="31"/>
      <c r="L38" s="40" t="s">
        <v>131</v>
      </c>
      <c r="M38" s="40" t="s">
        <v>131</v>
      </c>
      <c r="N38" s="19"/>
      <c r="O38" s="40" t="n">
        <v>8</v>
      </c>
      <c r="P38" s="40" t="n">
        <v>10</v>
      </c>
      <c r="Q38" s="40" t="n">
        <v>20.3</v>
      </c>
      <c r="R38" s="40" t="n">
        <v>25.4</v>
      </c>
      <c r="S38" s="19"/>
      <c r="T38" s="40" t="n">
        <v>8</v>
      </c>
      <c r="U38" s="40" t="n">
        <v>10</v>
      </c>
      <c r="V38" s="40" t="n">
        <v>20.3</v>
      </c>
      <c r="W38" s="40" t="n">
        <v>25.4</v>
      </c>
      <c r="X38" s="19"/>
      <c r="Y38" s="7" t="str">
        <f aca="false">VLOOKUP($Z38,'Price Codes'!$D$2:$E$78,2,FALSE())</f>
        <v>U</v>
      </c>
      <c r="Z38" s="44" t="n">
        <f aca="false">IF(G38="CS",VLOOKUP($M38,'Price Codes'!$N$2:$O$48,2,FALSE()),VLOOKUP($M38,'Price Codes'!$I$2:$J$102,2,FALSE()))</f>
        <v>4</v>
      </c>
      <c r="AA38" s="8" t="s">
        <v>128</v>
      </c>
      <c r="AB38" s="8" t="s">
        <v>129</v>
      </c>
    </row>
    <row r="39" customFormat="false" ht="12.75" hidden="false" customHeight="false" outlineLevel="0" collapsed="false">
      <c r="A39" s="42" t="s">
        <v>124</v>
      </c>
      <c r="B39" s="42" t="s">
        <v>1</v>
      </c>
      <c r="C39" s="46" t="n">
        <v>10</v>
      </c>
      <c r="D39" s="47"/>
      <c r="E39" s="48" t="s">
        <v>132</v>
      </c>
      <c r="F39" s="49" t="str">
        <f aca="false">CONCATENATE(A39,B39,(REPT("0",3-LEN(C39))&amp;C39),D39,E39)</f>
        <v>AUD-010S</v>
      </c>
      <c r="G39" s="1"/>
      <c r="H39" s="42" t="s">
        <v>125</v>
      </c>
      <c r="I39" s="42" t="s">
        <v>126</v>
      </c>
      <c r="J39" s="42" t="s">
        <v>133</v>
      </c>
      <c r="K39" s="31"/>
      <c r="L39" s="40" t="s">
        <v>134</v>
      </c>
      <c r="M39" s="40" t="s">
        <v>134</v>
      </c>
      <c r="N39" s="19"/>
      <c r="O39" s="40" t="n">
        <v>11</v>
      </c>
      <c r="P39" s="40" t="n">
        <v>14</v>
      </c>
      <c r="Q39" s="40" t="n">
        <v>27.9</v>
      </c>
      <c r="R39" s="40" t="n">
        <v>35.6</v>
      </c>
      <c r="S39" s="19"/>
      <c r="T39" s="40" t="n">
        <v>11</v>
      </c>
      <c r="U39" s="40" t="n">
        <v>14</v>
      </c>
      <c r="V39" s="40" t="n">
        <v>27.9</v>
      </c>
      <c r="W39" s="40" t="n">
        <v>35.6</v>
      </c>
      <c r="X39" s="19"/>
      <c r="Y39" s="7" t="str">
        <f aca="false">VLOOKUP($Z39,'Price Codes'!$D$2:$E$78,2,FALSE())</f>
        <v>RQ</v>
      </c>
      <c r="Z39" s="44" t="n">
        <f aca="false">IF(G39="CS",VLOOKUP($M39,'Price Codes'!$N$2:$O$48,2,FALSE()),VLOOKUP($M39,'Price Codes'!$I$2:$J$102,2,FALSE()))</f>
        <v>10</v>
      </c>
      <c r="AA39" s="8" t="s">
        <v>128</v>
      </c>
      <c r="AB39" s="8" t="s">
        <v>129</v>
      </c>
    </row>
    <row r="40" customFormat="false" ht="12.75" hidden="false" customHeight="false" outlineLevel="0" collapsed="false">
      <c r="A40" s="42" t="s">
        <v>124</v>
      </c>
      <c r="B40" s="42" t="s">
        <v>1</v>
      </c>
      <c r="C40" s="46" t="n">
        <v>11</v>
      </c>
      <c r="D40" s="47"/>
      <c r="E40" s="48"/>
      <c r="F40" s="49" t="str">
        <f aca="false">CONCATENATE(A40,B40,(REPT("0",3-LEN(C40))&amp;C40),D40,E40)</f>
        <v>AUD-011</v>
      </c>
      <c r="G40" s="42"/>
      <c r="H40" s="42" t="s">
        <v>125</v>
      </c>
      <c r="I40" s="42" t="s">
        <v>126</v>
      </c>
      <c r="J40" s="42" t="s">
        <v>135</v>
      </c>
      <c r="K40" s="31"/>
      <c r="L40" s="40" t="s">
        <v>108</v>
      </c>
      <c r="M40" s="40" t="s">
        <v>108</v>
      </c>
      <c r="N40" s="19"/>
      <c r="O40" s="40" t="n">
        <v>16</v>
      </c>
      <c r="P40" s="40" t="n">
        <v>20</v>
      </c>
      <c r="Q40" s="40" t="n">
        <v>40.6</v>
      </c>
      <c r="R40" s="40" t="n">
        <v>50.8</v>
      </c>
      <c r="S40" s="19"/>
      <c r="T40" s="40" t="n">
        <v>16</v>
      </c>
      <c r="U40" s="40" t="n">
        <v>20</v>
      </c>
      <c r="V40" s="40" t="n">
        <v>40.6</v>
      </c>
      <c r="W40" s="40" t="n">
        <v>50.8</v>
      </c>
      <c r="X40" s="19"/>
      <c r="Y40" s="7" t="str">
        <f aca="false">VLOOKUP($Z40,'Price Codes'!$D$2:$E$78,2,FALSE())</f>
        <v>RW</v>
      </c>
      <c r="Z40" s="44" t="n">
        <f aca="false">IF(G40="CS",VLOOKUP($M40,'Price Codes'!$N$2:$O$48,2,FALSE()),VLOOKUP($M40,'Price Codes'!$I$2:$J$102,2,FALSE()))</f>
        <v>16</v>
      </c>
      <c r="AA40" s="8" t="s">
        <v>128</v>
      </c>
      <c r="AB40" s="8" t="s">
        <v>129</v>
      </c>
    </row>
    <row r="41" customFormat="false" ht="12.75" hidden="false" customHeight="false" outlineLevel="0" collapsed="false">
      <c r="A41" s="42" t="s">
        <v>124</v>
      </c>
      <c r="B41" s="42" t="s">
        <v>1</v>
      </c>
      <c r="C41" s="46" t="n">
        <v>11</v>
      </c>
      <c r="D41" s="47"/>
      <c r="E41" s="48" t="s">
        <v>136</v>
      </c>
      <c r="F41" s="49" t="str">
        <f aca="false">CONCATENATE(A41,B41,(REPT("0",3-LEN(C41))&amp;C41),D41,E41)</f>
        <v>AUD-011G</v>
      </c>
      <c r="G41" s="42"/>
      <c r="H41" s="42" t="s">
        <v>125</v>
      </c>
      <c r="I41" s="42" t="s">
        <v>126</v>
      </c>
      <c r="J41" s="42" t="s">
        <v>137</v>
      </c>
      <c r="K41" s="31"/>
      <c r="L41" s="40" t="s">
        <v>138</v>
      </c>
      <c r="M41" s="40" t="s">
        <v>138</v>
      </c>
      <c r="N41" s="19"/>
      <c r="O41" s="40" t="n">
        <v>22</v>
      </c>
      <c r="P41" s="40" t="n">
        <v>28</v>
      </c>
      <c r="Q41" s="40" t="n">
        <v>55.9</v>
      </c>
      <c r="R41" s="40" t="n">
        <v>71.1</v>
      </c>
      <c r="S41" s="19"/>
      <c r="T41" s="40" t="n">
        <v>22</v>
      </c>
      <c r="U41" s="40" t="n">
        <v>28</v>
      </c>
      <c r="V41" s="40" t="n">
        <v>55.9</v>
      </c>
      <c r="W41" s="40" t="n">
        <v>71.1</v>
      </c>
      <c r="X41" s="19"/>
      <c r="Y41" s="7" t="str">
        <f aca="false">VLOOKUP($Z41,'Price Codes'!$D$2:$E$78,2,FALSE())</f>
        <v>SW</v>
      </c>
      <c r="Z41" s="44" t="n">
        <f aca="false">IF(G41="CS",VLOOKUP($M41,'Price Codes'!$N$2:$O$48,2,FALSE()),VLOOKUP($M41,'Price Codes'!$I$2:$J$102,2,FALSE()))</f>
        <v>26</v>
      </c>
      <c r="AA41" s="8" t="s">
        <v>128</v>
      </c>
      <c r="AB41" s="8" t="s">
        <v>129</v>
      </c>
    </row>
    <row r="42" customFormat="false" ht="12.75" hidden="false" customHeight="false" outlineLevel="0" collapsed="false">
      <c r="A42" s="42" t="s">
        <v>124</v>
      </c>
      <c r="B42" s="42" t="s">
        <v>1</v>
      </c>
      <c r="C42" s="46" t="n">
        <v>11</v>
      </c>
      <c r="D42" s="47"/>
      <c r="E42" s="48" t="s">
        <v>95</v>
      </c>
      <c r="F42" s="49" t="str">
        <f aca="false">CONCATENATE(A42,B42,(REPT("0",3-LEN(C42))&amp;C42),D42,E42)</f>
        <v>AUD-011M</v>
      </c>
      <c r="G42" s="42"/>
      <c r="H42" s="42" t="s">
        <v>125</v>
      </c>
      <c r="I42" s="42" t="s">
        <v>126</v>
      </c>
      <c r="J42" s="42" t="s">
        <v>139</v>
      </c>
      <c r="K42" s="31"/>
      <c r="L42" s="40" t="s">
        <v>131</v>
      </c>
      <c r="M42" s="40" t="s">
        <v>131</v>
      </c>
      <c r="N42" s="19"/>
      <c r="O42" s="40" t="n">
        <v>8</v>
      </c>
      <c r="P42" s="40" t="n">
        <v>10</v>
      </c>
      <c r="Q42" s="40" t="n">
        <v>20.3</v>
      </c>
      <c r="R42" s="40" t="n">
        <v>25.4</v>
      </c>
      <c r="S42" s="19"/>
      <c r="T42" s="40" t="n">
        <v>8</v>
      </c>
      <c r="U42" s="40" t="n">
        <v>10</v>
      </c>
      <c r="V42" s="40" t="n">
        <v>20.3</v>
      </c>
      <c r="W42" s="40" t="n">
        <v>25.4</v>
      </c>
      <c r="X42" s="19"/>
      <c r="Y42" s="7" t="str">
        <f aca="false">VLOOKUP($Z42,'Price Codes'!$D$2:$E$78,2,FALSE())</f>
        <v>U</v>
      </c>
      <c r="Z42" s="44" t="n">
        <f aca="false">IF(G42="CS",VLOOKUP($M42,'Price Codes'!$N$2:$O$48,2,FALSE()),VLOOKUP($M42,'Price Codes'!$I$2:$J$102,2,FALSE()))</f>
        <v>4</v>
      </c>
      <c r="AA42" s="8" t="s">
        <v>128</v>
      </c>
      <c r="AB42" s="8" t="s">
        <v>129</v>
      </c>
    </row>
    <row r="43" customFormat="false" ht="12.75" hidden="false" customHeight="false" outlineLevel="0" collapsed="false">
      <c r="A43" s="1" t="s">
        <v>124</v>
      </c>
      <c r="B43" s="1" t="s">
        <v>1</v>
      </c>
      <c r="C43" s="46" t="n">
        <v>12</v>
      </c>
      <c r="D43" s="47"/>
      <c r="E43" s="48"/>
      <c r="F43" s="49" t="str">
        <f aca="false">CONCATENATE(A43,B43,(REPT("0",3-LEN(C43))&amp;C43),D43,E43)</f>
        <v>AUD-012</v>
      </c>
      <c r="H43" s="1" t="s">
        <v>125</v>
      </c>
      <c r="I43" s="1" t="s">
        <v>126</v>
      </c>
      <c r="J43" s="1" t="s">
        <v>140</v>
      </c>
      <c r="L43" s="3" t="s">
        <v>108</v>
      </c>
      <c r="M43" s="3" t="s">
        <v>108</v>
      </c>
      <c r="O43" s="3" t="n">
        <v>16</v>
      </c>
      <c r="P43" s="3" t="n">
        <v>20</v>
      </c>
      <c r="Q43" s="6" t="n">
        <v>40.64</v>
      </c>
      <c r="R43" s="6" t="n">
        <v>50.8</v>
      </c>
      <c r="T43" s="3" t="n">
        <v>16</v>
      </c>
      <c r="U43" s="3" t="n">
        <v>20</v>
      </c>
      <c r="V43" s="6" t="n">
        <v>40.64</v>
      </c>
      <c r="W43" s="6" t="n">
        <v>50.8</v>
      </c>
      <c r="Y43" s="7" t="str">
        <f aca="false">VLOOKUP($Z43,'Price Codes'!$D$2:$E$78,2,FALSE())</f>
        <v>RW</v>
      </c>
      <c r="Z43" s="44" t="n">
        <f aca="false">IF(G43="CS",VLOOKUP($M43,'Price Codes'!$N$2:$O$48,2,FALSE()),VLOOKUP($M43,'Price Codes'!$I$2:$J$102,2,FALSE()))</f>
        <v>16</v>
      </c>
      <c r="AA43" s="1" t="s">
        <v>141</v>
      </c>
      <c r="AB43" s="8" t="s">
        <v>142</v>
      </c>
    </row>
    <row r="44" customFormat="false" ht="12.75" hidden="false" customHeight="false" outlineLevel="0" collapsed="false">
      <c r="A44" s="1" t="s">
        <v>124</v>
      </c>
      <c r="B44" s="1" t="s">
        <v>1</v>
      </c>
      <c r="C44" s="46" t="n">
        <v>12</v>
      </c>
      <c r="D44" s="47"/>
      <c r="E44" s="48" t="s">
        <v>95</v>
      </c>
      <c r="F44" s="49" t="str">
        <f aca="false">CONCATENATE(A44,B44,(REPT("0",3-LEN(C44))&amp;C44),D44,E44)</f>
        <v>AUD-012M</v>
      </c>
      <c r="H44" s="1" t="s">
        <v>125</v>
      </c>
      <c r="I44" s="1" t="s">
        <v>126</v>
      </c>
      <c r="J44" s="1" t="s">
        <v>143</v>
      </c>
      <c r="L44" s="3" t="s">
        <v>131</v>
      </c>
      <c r="M44" s="3" t="s">
        <v>131</v>
      </c>
      <c r="O44" s="3" t="n">
        <v>8</v>
      </c>
      <c r="P44" s="3" t="n">
        <v>10</v>
      </c>
      <c r="Q44" s="6" t="n">
        <v>20.32</v>
      </c>
      <c r="R44" s="6" t="n">
        <v>25.4</v>
      </c>
      <c r="T44" s="3" t="n">
        <v>8</v>
      </c>
      <c r="U44" s="3" t="n">
        <v>10</v>
      </c>
      <c r="V44" s="6" t="n">
        <v>20.32</v>
      </c>
      <c r="W44" s="6" t="n">
        <v>25.4</v>
      </c>
      <c r="Y44" s="7" t="str">
        <f aca="false">VLOOKUP($Z44,'Price Codes'!$D$2:$E$78,2,FALSE())</f>
        <v>U</v>
      </c>
      <c r="Z44" s="44" t="n">
        <f aca="false">IF(G44="CS",VLOOKUP($M44,'Price Codes'!$N$2:$O$48,2,FALSE()),VLOOKUP($M44,'Price Codes'!$I$2:$J$102,2,FALSE()))</f>
        <v>4</v>
      </c>
      <c r="AA44" s="1" t="s">
        <v>141</v>
      </c>
      <c r="AB44" s="8" t="s">
        <v>144</v>
      </c>
    </row>
    <row r="45" customFormat="false" ht="12.75" hidden="false" customHeight="false" outlineLevel="0" collapsed="false">
      <c r="A45" s="1" t="s">
        <v>124</v>
      </c>
      <c r="B45" s="1" t="s">
        <v>1</v>
      </c>
      <c r="C45" s="46" t="n">
        <v>13</v>
      </c>
      <c r="D45" s="47"/>
      <c r="E45" s="48"/>
      <c r="F45" s="49" t="str">
        <f aca="false">CONCATENATE(A45,B45,(REPT("0",3-LEN(C45))&amp;C45),D45,E45)</f>
        <v>AUD-013</v>
      </c>
      <c r="H45" s="1" t="s">
        <v>125</v>
      </c>
      <c r="I45" s="1" t="s">
        <v>126</v>
      </c>
      <c r="J45" s="1" t="s">
        <v>145</v>
      </c>
      <c r="L45" s="3" t="s">
        <v>108</v>
      </c>
      <c r="M45" s="3" t="s">
        <v>108</v>
      </c>
      <c r="O45" s="3" t="n">
        <v>16</v>
      </c>
      <c r="P45" s="3" t="n">
        <v>20</v>
      </c>
      <c r="Q45" s="6" t="n">
        <v>40.64</v>
      </c>
      <c r="R45" s="6" t="n">
        <v>50.8</v>
      </c>
      <c r="T45" s="3" t="n">
        <v>16</v>
      </c>
      <c r="U45" s="3" t="n">
        <v>20</v>
      </c>
      <c r="V45" s="6" t="n">
        <v>40.64</v>
      </c>
      <c r="W45" s="6" t="n">
        <v>50.8</v>
      </c>
      <c r="Y45" s="7" t="str">
        <f aca="false">VLOOKUP($Z45,'Price Codes'!$D$2:$E$78,2,FALSE())</f>
        <v>RW</v>
      </c>
      <c r="Z45" s="44" t="n">
        <f aca="false">IF(G45="CS",VLOOKUP($M45,'Price Codes'!$N$2:$O$48,2,FALSE()),VLOOKUP($M45,'Price Codes'!$I$2:$J$102,2,FALSE()))</f>
        <v>16</v>
      </c>
      <c r="AA45" s="1" t="s">
        <v>146</v>
      </c>
      <c r="AB45" s="8" t="s">
        <v>147</v>
      </c>
    </row>
    <row r="46" customFormat="false" ht="12.75" hidden="false" customHeight="false" outlineLevel="0" collapsed="false">
      <c r="A46" s="1" t="s">
        <v>124</v>
      </c>
      <c r="C46" s="46" t="n">
        <v>13</v>
      </c>
      <c r="D46" s="47"/>
      <c r="E46" s="48" t="s">
        <v>136</v>
      </c>
      <c r="F46" s="49" t="str">
        <f aca="false">CONCATENATE(A46,B46,(REPT("0",3-LEN(C46))&amp;C46),D46,E46)</f>
        <v>AUD013G</v>
      </c>
      <c r="H46" s="1" t="s">
        <v>125</v>
      </c>
      <c r="I46" s="1" t="s">
        <v>126</v>
      </c>
      <c r="J46" s="1" t="s">
        <v>148</v>
      </c>
      <c r="L46" s="3" t="s">
        <v>138</v>
      </c>
      <c r="M46" s="3" t="s">
        <v>138</v>
      </c>
      <c r="O46" s="3" t="n">
        <v>22</v>
      </c>
      <c r="P46" s="3" t="n">
        <v>28</v>
      </c>
      <c r="Q46" s="6" t="n">
        <v>55.88</v>
      </c>
      <c r="R46" s="6" t="n">
        <v>71.12</v>
      </c>
      <c r="T46" s="3" t="n">
        <v>22</v>
      </c>
      <c r="U46" s="3" t="n">
        <v>28</v>
      </c>
      <c r="V46" s="6" t="n">
        <v>55.88</v>
      </c>
      <c r="W46" s="6" t="n">
        <v>71.12</v>
      </c>
      <c r="Y46" s="7" t="str">
        <f aca="false">VLOOKUP($Z46,'Price Codes'!$D$2:$E$78,2,FALSE())</f>
        <v>SW</v>
      </c>
      <c r="Z46" s="44" t="n">
        <f aca="false">IF(G46="CS",VLOOKUP($M46,'Price Codes'!$N$2:$O$48,2,FALSE()),VLOOKUP($M46,'Price Codes'!$I$2:$J$102,2,FALSE()))</f>
        <v>26</v>
      </c>
      <c r="AA46" s="1" t="s">
        <v>146</v>
      </c>
      <c r="AB46" s="8" t="s">
        <v>147</v>
      </c>
    </row>
    <row r="47" customFormat="false" ht="12.75" hidden="false" customHeight="false" outlineLevel="0" collapsed="false">
      <c r="A47" s="1" t="s">
        <v>124</v>
      </c>
      <c r="B47" s="1" t="s">
        <v>1</v>
      </c>
      <c r="C47" s="46" t="n">
        <v>13</v>
      </c>
      <c r="D47" s="47"/>
      <c r="E47" s="48" t="s">
        <v>95</v>
      </c>
      <c r="F47" s="49" t="str">
        <f aca="false">CONCATENATE(A47,B47,(REPT("0",3-LEN(C47))&amp;C47),D47,E47)</f>
        <v>AUD-013M</v>
      </c>
      <c r="H47" s="1" t="s">
        <v>125</v>
      </c>
      <c r="I47" s="1" t="s">
        <v>126</v>
      </c>
      <c r="J47" s="1" t="s">
        <v>149</v>
      </c>
      <c r="L47" s="3" t="s">
        <v>131</v>
      </c>
      <c r="M47" s="3" t="s">
        <v>131</v>
      </c>
      <c r="O47" s="3" t="n">
        <v>8</v>
      </c>
      <c r="P47" s="3" t="n">
        <v>10</v>
      </c>
      <c r="Q47" s="6" t="n">
        <v>20.32</v>
      </c>
      <c r="R47" s="6" t="n">
        <v>25.4</v>
      </c>
      <c r="T47" s="3" t="n">
        <v>8</v>
      </c>
      <c r="U47" s="3" t="n">
        <v>10</v>
      </c>
      <c r="V47" s="6" t="n">
        <v>20.32</v>
      </c>
      <c r="W47" s="6" t="n">
        <v>25.4</v>
      </c>
      <c r="Y47" s="7" t="str">
        <f aca="false">VLOOKUP($Z47,'Price Codes'!$D$2:$E$78,2,FALSE())</f>
        <v>U</v>
      </c>
      <c r="Z47" s="44" t="n">
        <f aca="false">IF(G47="CS",VLOOKUP($M47,'Price Codes'!$N$2:$O$48,2,FALSE()),VLOOKUP($M47,'Price Codes'!$I$2:$J$102,2,FALSE()))</f>
        <v>4</v>
      </c>
      <c r="AA47" s="1" t="s">
        <v>146</v>
      </c>
      <c r="AB47" s="8" t="s">
        <v>150</v>
      </c>
    </row>
    <row r="48" customFormat="false" ht="12.75" hidden="false" customHeight="false" outlineLevel="0" collapsed="false">
      <c r="A48" s="1" t="s">
        <v>124</v>
      </c>
      <c r="B48" s="1" t="s">
        <v>1</v>
      </c>
      <c r="C48" s="46" t="n">
        <v>14</v>
      </c>
      <c r="D48" s="47"/>
      <c r="E48" s="48"/>
      <c r="F48" s="49" t="str">
        <f aca="false">CONCATENATE(A48,B48,(REPT("0",3-LEN(C48))&amp;C48),D48,E48)</f>
        <v>AUD-014</v>
      </c>
      <c r="H48" s="1" t="s">
        <v>125</v>
      </c>
      <c r="I48" s="1" t="s">
        <v>126</v>
      </c>
      <c r="J48" s="1" t="s">
        <v>151</v>
      </c>
      <c r="L48" s="3" t="s">
        <v>131</v>
      </c>
      <c r="M48" s="3" t="s">
        <v>131</v>
      </c>
      <c r="O48" s="3" t="n">
        <v>8</v>
      </c>
      <c r="P48" s="3" t="n">
        <v>10</v>
      </c>
      <c r="Q48" s="6" t="n">
        <v>20.32</v>
      </c>
      <c r="R48" s="6" t="n">
        <v>25.4</v>
      </c>
      <c r="T48" s="3" t="n">
        <v>8</v>
      </c>
      <c r="U48" s="3" t="n">
        <v>10</v>
      </c>
      <c r="V48" s="6" t="n">
        <v>20.32</v>
      </c>
      <c r="W48" s="6" t="n">
        <v>25.4</v>
      </c>
      <c r="Y48" s="7" t="str">
        <f aca="false">VLOOKUP($Z48,'Price Codes'!$D$2:$E$78,2,FALSE())</f>
        <v>U</v>
      </c>
      <c r="Z48" s="44" t="n">
        <f aca="false">IF(G48="CS",VLOOKUP($M48,'Price Codes'!$N$2:$O$48,2,FALSE()),VLOOKUP($M48,'Price Codes'!$I$2:$J$102,2,FALSE()))</f>
        <v>4</v>
      </c>
      <c r="AA48" s="1" t="s">
        <v>152</v>
      </c>
      <c r="AB48" s="8" t="s">
        <v>153</v>
      </c>
    </row>
    <row r="49" customFormat="false" ht="12.75" hidden="false" customHeight="false" outlineLevel="0" collapsed="false">
      <c r="A49" s="1" t="s">
        <v>124</v>
      </c>
      <c r="B49" s="1" t="s">
        <v>1</v>
      </c>
      <c r="C49" s="46" t="n">
        <v>15</v>
      </c>
      <c r="D49" s="47"/>
      <c r="E49" s="48"/>
      <c r="F49" s="49" t="str">
        <f aca="false">CONCATENATE(A49,B49,(REPT("0",3-LEN(C49))&amp;C49),D49,E49)</f>
        <v>AUD-015</v>
      </c>
      <c r="H49" s="1" t="s">
        <v>125</v>
      </c>
      <c r="I49" s="1" t="s">
        <v>126</v>
      </c>
      <c r="J49" s="1" t="s">
        <v>154</v>
      </c>
      <c r="L49" s="3" t="s">
        <v>131</v>
      </c>
      <c r="M49" s="3" t="s">
        <v>131</v>
      </c>
      <c r="O49" s="3" t="n">
        <v>8</v>
      </c>
      <c r="P49" s="3" t="n">
        <v>10</v>
      </c>
      <c r="Q49" s="6" t="n">
        <v>20.32</v>
      </c>
      <c r="R49" s="6" t="n">
        <v>25.4</v>
      </c>
      <c r="T49" s="3" t="n">
        <v>8</v>
      </c>
      <c r="U49" s="3" t="n">
        <v>10</v>
      </c>
      <c r="V49" s="6" t="n">
        <v>20.32</v>
      </c>
      <c r="W49" s="6" t="n">
        <v>25.4</v>
      </c>
      <c r="Y49" s="7" t="str">
        <f aca="false">VLOOKUP($Z49,'Price Codes'!$D$2:$E$78,2,FALSE())</f>
        <v>U</v>
      </c>
      <c r="Z49" s="44" t="n">
        <f aca="false">IF(G49="CS",VLOOKUP($M49,'Price Codes'!$N$2:$O$48,2,FALSE()),VLOOKUP($M49,'Price Codes'!$I$2:$J$102,2,FALSE()))</f>
        <v>4</v>
      </c>
      <c r="AA49" s="1" t="s">
        <v>152</v>
      </c>
      <c r="AB49" s="8" t="s">
        <v>153</v>
      </c>
    </row>
    <row r="50" customFormat="false" ht="12.75" hidden="false" customHeight="false" outlineLevel="0" collapsed="false">
      <c r="A50" s="1" t="s">
        <v>124</v>
      </c>
      <c r="B50" s="1" t="s">
        <v>1</v>
      </c>
      <c r="C50" s="46" t="n">
        <v>16</v>
      </c>
      <c r="D50" s="47"/>
      <c r="E50" s="48"/>
      <c r="F50" s="49" t="str">
        <f aca="false">CONCATENATE(A50,B50,(REPT("0",3-LEN(C50))&amp;C50),D50,E50)</f>
        <v>AUD-016</v>
      </c>
      <c r="H50" s="1" t="s">
        <v>125</v>
      </c>
      <c r="I50" s="1" t="s">
        <v>126</v>
      </c>
      <c r="J50" s="1" t="s">
        <v>155</v>
      </c>
      <c r="L50" s="3" t="s">
        <v>131</v>
      </c>
      <c r="M50" s="3" t="s">
        <v>131</v>
      </c>
      <c r="O50" s="3" t="n">
        <v>8</v>
      </c>
      <c r="P50" s="3" t="n">
        <v>10</v>
      </c>
      <c r="Q50" s="6" t="n">
        <v>20.32</v>
      </c>
      <c r="R50" s="6" t="n">
        <v>25.4</v>
      </c>
      <c r="T50" s="3" t="n">
        <v>8</v>
      </c>
      <c r="U50" s="3" t="n">
        <v>10</v>
      </c>
      <c r="V50" s="6" t="n">
        <v>20.32</v>
      </c>
      <c r="W50" s="6" t="n">
        <v>25.4</v>
      </c>
      <c r="Y50" s="7" t="str">
        <f aca="false">VLOOKUP($Z50,'Price Codes'!$D$2:$E$78,2,FALSE())</f>
        <v>U</v>
      </c>
      <c r="Z50" s="44" t="n">
        <f aca="false">IF(G50="CS",VLOOKUP($M50,'Price Codes'!$N$2:$O$48,2,FALSE()),VLOOKUP($M50,'Price Codes'!$I$2:$J$102,2,FALSE()))</f>
        <v>4</v>
      </c>
      <c r="AA50" s="1" t="s">
        <v>152</v>
      </c>
      <c r="AB50" s="8" t="s">
        <v>153</v>
      </c>
    </row>
    <row r="51" customFormat="false" ht="12.75" hidden="false" customHeight="false" outlineLevel="0" collapsed="false">
      <c r="A51" s="1" t="s">
        <v>124</v>
      </c>
      <c r="B51" s="1" t="s">
        <v>1</v>
      </c>
      <c r="C51" s="46" t="n">
        <v>17</v>
      </c>
      <c r="D51" s="47"/>
      <c r="E51" s="48"/>
      <c r="F51" s="49" t="str">
        <f aca="false">CONCATENATE(A51,B51,(REPT("0",3-LEN(C51))&amp;C51),D51,E51)</f>
        <v>AUD-017</v>
      </c>
      <c r="H51" s="1" t="s">
        <v>125</v>
      </c>
      <c r="I51" s="1" t="s">
        <v>126</v>
      </c>
      <c r="J51" s="1" t="s">
        <v>156</v>
      </c>
      <c r="L51" s="3" t="s">
        <v>131</v>
      </c>
      <c r="M51" s="3" t="s">
        <v>131</v>
      </c>
      <c r="O51" s="3" t="n">
        <v>8</v>
      </c>
      <c r="P51" s="3" t="n">
        <v>10</v>
      </c>
      <c r="Q51" s="6" t="n">
        <v>20.32</v>
      </c>
      <c r="R51" s="6" t="n">
        <v>25.4</v>
      </c>
      <c r="T51" s="3" t="n">
        <v>8</v>
      </c>
      <c r="U51" s="3" t="n">
        <v>10</v>
      </c>
      <c r="V51" s="6" t="n">
        <v>20.32</v>
      </c>
      <c r="W51" s="6" t="n">
        <v>25.4</v>
      </c>
      <c r="Y51" s="7" t="str">
        <f aca="false">VLOOKUP($Z51,'Price Codes'!$D$2:$E$78,2,FALSE())</f>
        <v>U</v>
      </c>
      <c r="Z51" s="44" t="n">
        <f aca="false">IF(G51="CS",VLOOKUP($M51,'Price Codes'!$N$2:$O$48,2,FALSE()),VLOOKUP($M51,'Price Codes'!$I$2:$J$102,2,FALSE()))</f>
        <v>4</v>
      </c>
      <c r="AA51" s="1" t="s">
        <v>152</v>
      </c>
      <c r="AB51" s="8" t="s">
        <v>153</v>
      </c>
    </row>
    <row r="52" customFormat="false" ht="12.75" hidden="false" customHeight="false" outlineLevel="0" collapsed="false">
      <c r="A52" s="1" t="s">
        <v>124</v>
      </c>
      <c r="B52" s="1" t="s">
        <v>1</v>
      </c>
      <c r="C52" s="46" t="n">
        <v>18</v>
      </c>
      <c r="D52" s="47"/>
      <c r="E52" s="48"/>
      <c r="F52" s="49" t="str">
        <f aca="false">CONCATENATE(A52,B52,(REPT("0",3-LEN(C52))&amp;C52),D52,E52)</f>
        <v>AUD-018</v>
      </c>
      <c r="H52" s="1" t="s">
        <v>125</v>
      </c>
      <c r="I52" s="1" t="s">
        <v>126</v>
      </c>
      <c r="J52" s="1" t="s">
        <v>157</v>
      </c>
      <c r="L52" s="3" t="s">
        <v>158</v>
      </c>
      <c r="M52" s="3" t="s">
        <v>158</v>
      </c>
      <c r="O52" s="3" t="n">
        <v>8</v>
      </c>
      <c r="P52" s="3" t="n">
        <v>20</v>
      </c>
      <c r="Q52" s="6" t="n">
        <v>20.32</v>
      </c>
      <c r="R52" s="6" t="n">
        <v>50.8</v>
      </c>
      <c r="T52" s="3" t="n">
        <v>8</v>
      </c>
      <c r="U52" s="3" t="n">
        <v>20</v>
      </c>
      <c r="V52" s="6" t="n">
        <v>20.32</v>
      </c>
      <c r="W52" s="6" t="n">
        <v>50.8</v>
      </c>
      <c r="Y52" s="7" t="str">
        <f aca="false">VLOOKUP($Z52,'Price Codes'!$D$2:$E$78,2,FALSE())</f>
        <v>RQ</v>
      </c>
      <c r="Z52" s="44" t="n">
        <f aca="false">IF(G52="CS",VLOOKUP($M52,'Price Codes'!$N$2:$O$48,2,FALSE()),VLOOKUP($M52,'Price Codes'!$I$2:$J$102,2,FALSE()))</f>
        <v>10</v>
      </c>
      <c r="AA52" s="1" t="s">
        <v>159</v>
      </c>
      <c r="AB52" s="8" t="s">
        <v>160</v>
      </c>
    </row>
    <row r="53" customFormat="false" ht="12.75" hidden="false" customHeight="false" outlineLevel="0" collapsed="false">
      <c r="A53" s="1" t="s">
        <v>124</v>
      </c>
      <c r="B53" s="1" t="s">
        <v>1</v>
      </c>
      <c r="C53" s="46" t="n">
        <v>19</v>
      </c>
      <c r="D53" s="47"/>
      <c r="E53" s="48"/>
      <c r="F53" s="49" t="str">
        <f aca="false">CONCATENATE(A53,B53,(REPT("0",3-LEN(C53))&amp;C53),D53,E53)</f>
        <v>AUD-019</v>
      </c>
      <c r="H53" s="1" t="s">
        <v>125</v>
      </c>
      <c r="I53" s="1" t="s">
        <v>126</v>
      </c>
      <c r="J53" s="1" t="s">
        <v>161</v>
      </c>
      <c r="L53" s="3" t="s">
        <v>158</v>
      </c>
      <c r="M53" s="3" t="s">
        <v>158</v>
      </c>
      <c r="O53" s="3" t="n">
        <v>8</v>
      </c>
      <c r="P53" s="3" t="n">
        <v>20</v>
      </c>
      <c r="Q53" s="6" t="n">
        <v>20.32</v>
      </c>
      <c r="R53" s="6" t="n">
        <v>50.8</v>
      </c>
      <c r="T53" s="3" t="n">
        <v>8</v>
      </c>
      <c r="U53" s="3" t="n">
        <v>20</v>
      </c>
      <c r="V53" s="6" t="n">
        <v>20.32</v>
      </c>
      <c r="W53" s="6" t="n">
        <v>50.8</v>
      </c>
      <c r="Y53" s="7" t="str">
        <f aca="false">VLOOKUP($Z53,'Price Codes'!$D$2:$E$78,2,FALSE())</f>
        <v>RQ</v>
      </c>
      <c r="Z53" s="44" t="n">
        <f aca="false">IF(G53="CS",VLOOKUP($M53,'Price Codes'!$N$2:$O$48,2,FALSE()),VLOOKUP($M53,'Price Codes'!$I$2:$J$102,2,FALSE()))</f>
        <v>10</v>
      </c>
      <c r="AA53" s="1" t="s">
        <v>162</v>
      </c>
      <c r="AB53" s="8" t="s">
        <v>160</v>
      </c>
    </row>
    <row r="54" customFormat="false" ht="12.75" hidden="false" customHeight="false" outlineLevel="0" collapsed="false">
      <c r="A54" s="1" t="s">
        <v>124</v>
      </c>
      <c r="B54" s="1" t="s">
        <v>1</v>
      </c>
      <c r="C54" s="46" t="n">
        <v>20</v>
      </c>
      <c r="D54" s="47"/>
      <c r="E54" s="48"/>
      <c r="F54" s="49" t="str">
        <f aca="false">CONCATENATE(A54,B54,(REPT("0",3-LEN(C54))&amp;C54),D54,E54)</f>
        <v>AUD-020</v>
      </c>
      <c r="H54" s="1" t="s">
        <v>125</v>
      </c>
      <c r="I54" s="1" t="s">
        <v>126</v>
      </c>
      <c r="J54" s="1" t="s">
        <v>163</v>
      </c>
      <c r="L54" s="3" t="s">
        <v>131</v>
      </c>
      <c r="M54" s="3" t="s">
        <v>131</v>
      </c>
      <c r="O54" s="3" t="n">
        <v>8</v>
      </c>
      <c r="P54" s="3" t="n">
        <v>10</v>
      </c>
      <c r="Q54" s="6" t="n">
        <v>20.32</v>
      </c>
      <c r="R54" s="6" t="n">
        <v>25.4</v>
      </c>
      <c r="T54" s="3" t="n">
        <v>8</v>
      </c>
      <c r="U54" s="3" t="n">
        <v>10</v>
      </c>
      <c r="V54" s="6" t="n">
        <v>20.32</v>
      </c>
      <c r="W54" s="6" t="n">
        <v>25.4</v>
      </c>
      <c r="Y54" s="7" t="str">
        <f aca="false">VLOOKUP($Z54,'Price Codes'!$D$2:$E$78,2,FALSE())</f>
        <v>U</v>
      </c>
      <c r="Z54" s="44" t="n">
        <f aca="false">IF(G54="CS",VLOOKUP($M54,'Price Codes'!$N$2:$O$48,2,FALSE()),VLOOKUP($M54,'Price Codes'!$I$2:$J$102,2,FALSE()))</f>
        <v>4</v>
      </c>
      <c r="AA54" s="1" t="s">
        <v>164</v>
      </c>
      <c r="AB54" s="8" t="s">
        <v>153</v>
      </c>
    </row>
    <row r="55" customFormat="false" ht="12.75" hidden="false" customHeight="false" outlineLevel="0" collapsed="false">
      <c r="A55" s="1" t="s">
        <v>124</v>
      </c>
      <c r="B55" s="1" t="s">
        <v>1</v>
      </c>
      <c r="C55" s="46" t="n">
        <v>21</v>
      </c>
      <c r="D55" s="47"/>
      <c r="E55" s="48"/>
      <c r="F55" s="49" t="str">
        <f aca="false">CONCATENATE(A55,B55,(REPT("0",3-LEN(C55))&amp;C55),D55,E55)</f>
        <v>AUD-021</v>
      </c>
      <c r="H55" s="1" t="s">
        <v>125</v>
      </c>
      <c r="I55" s="1" t="s">
        <v>126</v>
      </c>
      <c r="J55" s="1" t="s">
        <v>165</v>
      </c>
      <c r="L55" s="3" t="s">
        <v>131</v>
      </c>
      <c r="M55" s="3" t="s">
        <v>131</v>
      </c>
      <c r="O55" s="3" t="n">
        <v>8</v>
      </c>
      <c r="P55" s="3" t="n">
        <v>10</v>
      </c>
      <c r="Q55" s="6" t="n">
        <v>20.32</v>
      </c>
      <c r="R55" s="6" t="n">
        <v>25.4</v>
      </c>
      <c r="T55" s="3" t="n">
        <v>8</v>
      </c>
      <c r="U55" s="3" t="n">
        <v>10</v>
      </c>
      <c r="V55" s="6" t="n">
        <v>20.32</v>
      </c>
      <c r="W55" s="6" t="n">
        <v>25.4</v>
      </c>
      <c r="Y55" s="7" t="str">
        <f aca="false">VLOOKUP($Z55,'Price Codes'!$D$2:$E$78,2,FALSE())</f>
        <v>U</v>
      </c>
      <c r="Z55" s="44" t="n">
        <f aca="false">IF(G55="CS",VLOOKUP($M55,'Price Codes'!$N$2:$O$48,2,FALSE()),VLOOKUP($M55,'Price Codes'!$I$2:$J$102,2,FALSE()))</f>
        <v>4</v>
      </c>
      <c r="AA55" s="1" t="s">
        <v>166</v>
      </c>
      <c r="AB55" s="8" t="s">
        <v>153</v>
      </c>
    </row>
    <row r="56" customFormat="false" ht="12.75" hidden="false" customHeight="false" outlineLevel="0" collapsed="false">
      <c r="A56" s="1" t="s">
        <v>124</v>
      </c>
      <c r="B56" s="1" t="s">
        <v>1</v>
      </c>
      <c r="C56" s="46" t="n">
        <v>22</v>
      </c>
      <c r="D56" s="47"/>
      <c r="E56" s="48"/>
      <c r="F56" s="49" t="str">
        <f aca="false">CONCATENATE(A56,B56,(REPT("0",3-LEN(C56))&amp;C56),D56,E56)</f>
        <v>AUD-022</v>
      </c>
      <c r="H56" s="1" t="s">
        <v>125</v>
      </c>
      <c r="I56" s="1" t="s">
        <v>126</v>
      </c>
      <c r="J56" s="1" t="s">
        <v>167</v>
      </c>
      <c r="L56" s="3" t="s">
        <v>131</v>
      </c>
      <c r="M56" s="3" t="s">
        <v>131</v>
      </c>
      <c r="O56" s="3" t="n">
        <v>8</v>
      </c>
      <c r="P56" s="3" t="n">
        <v>10</v>
      </c>
      <c r="Q56" s="6" t="n">
        <v>20.32</v>
      </c>
      <c r="R56" s="6" t="n">
        <v>25.4</v>
      </c>
      <c r="T56" s="3" t="n">
        <v>8</v>
      </c>
      <c r="U56" s="3" t="n">
        <v>10</v>
      </c>
      <c r="V56" s="6" t="n">
        <v>20.32</v>
      </c>
      <c r="W56" s="6" t="n">
        <v>25.4</v>
      </c>
      <c r="Y56" s="7" t="str">
        <f aca="false">VLOOKUP($Z56,'Price Codes'!$D$2:$E$78,2,FALSE())</f>
        <v>U</v>
      </c>
      <c r="Z56" s="44" t="n">
        <f aca="false">IF(G56="CS",VLOOKUP($M56,'Price Codes'!$N$2:$O$48,2,FALSE()),VLOOKUP($M56,'Price Codes'!$I$2:$J$102,2,FALSE()))</f>
        <v>4</v>
      </c>
      <c r="AA56" s="1" t="s">
        <v>168</v>
      </c>
      <c r="AB56" s="8" t="s">
        <v>153</v>
      </c>
    </row>
    <row r="57" customFormat="false" ht="12.75" hidden="false" customHeight="false" outlineLevel="0" collapsed="false">
      <c r="A57" s="1" t="s">
        <v>124</v>
      </c>
      <c r="B57" s="1" t="s">
        <v>1</v>
      </c>
      <c r="C57" s="46" t="n">
        <v>23</v>
      </c>
      <c r="D57" s="47"/>
      <c r="E57" s="48"/>
      <c r="F57" s="49" t="str">
        <f aca="false">CONCATENATE(A57,B57,(REPT("0",3-LEN(C57))&amp;C57),D57,E57)</f>
        <v>AUD-023</v>
      </c>
      <c r="H57" s="1" t="s">
        <v>125</v>
      </c>
      <c r="I57" s="1" t="s">
        <v>126</v>
      </c>
      <c r="J57" s="1" t="s">
        <v>169</v>
      </c>
      <c r="L57" s="3" t="s">
        <v>131</v>
      </c>
      <c r="M57" s="3" t="s">
        <v>131</v>
      </c>
      <c r="O57" s="3" t="n">
        <v>8</v>
      </c>
      <c r="P57" s="3" t="n">
        <v>10</v>
      </c>
      <c r="Q57" s="6" t="n">
        <v>20.32</v>
      </c>
      <c r="R57" s="6" t="n">
        <v>25.4</v>
      </c>
      <c r="T57" s="3" t="n">
        <v>8</v>
      </c>
      <c r="U57" s="3" t="n">
        <v>10</v>
      </c>
      <c r="V57" s="6" t="n">
        <v>20.32</v>
      </c>
      <c r="W57" s="6" t="n">
        <v>25.4</v>
      </c>
      <c r="Y57" s="7" t="str">
        <f aca="false">VLOOKUP($Z57,'Price Codes'!$D$2:$E$78,2,FALSE())</f>
        <v>U</v>
      </c>
      <c r="Z57" s="44" t="n">
        <f aca="false">IF(G57="CS",VLOOKUP($M57,'Price Codes'!$N$2:$O$48,2,FALSE()),VLOOKUP($M57,'Price Codes'!$I$2:$J$102,2,FALSE()))</f>
        <v>4</v>
      </c>
      <c r="AA57" s="1" t="s">
        <v>170</v>
      </c>
      <c r="AB57" s="8" t="s">
        <v>153</v>
      </c>
    </row>
    <row r="58" customFormat="false" ht="12.75" hidden="false" customHeight="false" outlineLevel="0" collapsed="false">
      <c r="A58" s="1" t="s">
        <v>124</v>
      </c>
      <c r="B58" s="1" t="s">
        <v>1</v>
      </c>
      <c r="C58" s="46" t="n">
        <v>24</v>
      </c>
      <c r="D58" s="47"/>
      <c r="E58" s="48"/>
      <c r="F58" s="49" t="str">
        <f aca="false">CONCATENATE(A58,B58,(REPT("0",3-LEN(C58))&amp;C58),D58,E58)</f>
        <v>AUD-024</v>
      </c>
      <c r="H58" s="1" t="s">
        <v>125</v>
      </c>
      <c r="I58" s="1" t="s">
        <v>126</v>
      </c>
      <c r="J58" s="1" t="s">
        <v>171</v>
      </c>
      <c r="L58" s="3" t="s">
        <v>131</v>
      </c>
      <c r="M58" s="3" t="s">
        <v>131</v>
      </c>
      <c r="O58" s="3" t="n">
        <v>8</v>
      </c>
      <c r="P58" s="3" t="n">
        <v>10</v>
      </c>
      <c r="Q58" s="6" t="n">
        <v>20.32</v>
      </c>
      <c r="R58" s="6" t="n">
        <v>25.4</v>
      </c>
      <c r="T58" s="3" t="n">
        <v>8</v>
      </c>
      <c r="U58" s="3" t="n">
        <v>10</v>
      </c>
      <c r="V58" s="6" t="n">
        <v>20.32</v>
      </c>
      <c r="W58" s="6" t="n">
        <v>25.4</v>
      </c>
      <c r="Y58" s="7" t="str">
        <f aca="false">VLOOKUP($Z58,'Price Codes'!$D$2:$E$78,2,FALSE())</f>
        <v>U</v>
      </c>
      <c r="Z58" s="44" t="n">
        <f aca="false">IF(G58="CS",VLOOKUP($M58,'Price Codes'!$N$2:$O$48,2,FALSE()),VLOOKUP($M58,'Price Codes'!$I$2:$J$102,2,FALSE()))</f>
        <v>4</v>
      </c>
      <c r="AA58" s="1" t="s">
        <v>172</v>
      </c>
      <c r="AB58" s="8" t="s">
        <v>173</v>
      </c>
    </row>
    <row r="59" customFormat="false" ht="12.75" hidden="false" customHeight="false" outlineLevel="0" collapsed="false">
      <c r="A59" s="1" t="s">
        <v>124</v>
      </c>
      <c r="B59" s="1" t="s">
        <v>1</v>
      </c>
      <c r="C59" s="46" t="n">
        <v>25</v>
      </c>
      <c r="D59" s="47"/>
      <c r="E59" s="48"/>
      <c r="F59" s="49" t="str">
        <f aca="false">CONCATENATE(A59,B59,(REPT("0",3-LEN(C59))&amp;C59),D59,E59)</f>
        <v>AUD-025</v>
      </c>
      <c r="H59" s="1" t="s">
        <v>125</v>
      </c>
      <c r="I59" s="1" t="s">
        <v>126</v>
      </c>
      <c r="J59" s="1" t="s">
        <v>174</v>
      </c>
      <c r="L59" s="3" t="s">
        <v>131</v>
      </c>
      <c r="M59" s="3" t="s">
        <v>131</v>
      </c>
      <c r="O59" s="3" t="n">
        <v>8</v>
      </c>
      <c r="P59" s="3" t="n">
        <v>10</v>
      </c>
      <c r="Q59" s="6" t="n">
        <v>20.32</v>
      </c>
      <c r="R59" s="6" t="n">
        <v>25.4</v>
      </c>
      <c r="T59" s="3" t="n">
        <v>8</v>
      </c>
      <c r="U59" s="3" t="n">
        <v>10</v>
      </c>
      <c r="V59" s="6" t="n">
        <v>20.32</v>
      </c>
      <c r="W59" s="6" t="n">
        <v>25.4</v>
      </c>
      <c r="Y59" s="7" t="str">
        <f aca="false">VLOOKUP($Z59,'Price Codes'!$D$2:$E$78,2,FALSE())</f>
        <v>U</v>
      </c>
      <c r="Z59" s="44" t="n">
        <f aca="false">IF(G59="CS",VLOOKUP($M59,'Price Codes'!$N$2:$O$48,2,FALSE()),VLOOKUP($M59,'Price Codes'!$I$2:$J$102,2,FALSE()))</f>
        <v>4</v>
      </c>
      <c r="AA59" s="1" t="s">
        <v>175</v>
      </c>
      <c r="AB59" s="8" t="s">
        <v>173</v>
      </c>
    </row>
    <row r="60" customFormat="false" ht="12.75" hidden="false" customHeight="false" outlineLevel="0" collapsed="false">
      <c r="A60" s="1" t="s">
        <v>124</v>
      </c>
      <c r="B60" s="1" t="s">
        <v>1</v>
      </c>
      <c r="C60" s="46" t="n">
        <v>26</v>
      </c>
      <c r="D60" s="47"/>
      <c r="E60" s="48"/>
      <c r="F60" s="49" t="str">
        <f aca="false">CONCATENATE(A60,B60,(REPT("0",3-LEN(C60))&amp;C60),D60,E60)</f>
        <v>AUD-026</v>
      </c>
      <c r="H60" s="1" t="s">
        <v>125</v>
      </c>
      <c r="I60" s="1" t="s">
        <v>126</v>
      </c>
      <c r="J60" s="1" t="s">
        <v>176</v>
      </c>
      <c r="L60" s="3" t="s">
        <v>131</v>
      </c>
      <c r="M60" s="3" t="s">
        <v>131</v>
      </c>
      <c r="O60" s="3" t="n">
        <v>8</v>
      </c>
      <c r="P60" s="3" t="n">
        <v>10</v>
      </c>
      <c r="Q60" s="6" t="n">
        <v>20.32</v>
      </c>
      <c r="R60" s="6" t="n">
        <v>25.4</v>
      </c>
      <c r="T60" s="3" t="n">
        <v>8</v>
      </c>
      <c r="U60" s="3" t="n">
        <v>10</v>
      </c>
      <c r="V60" s="6" t="n">
        <v>20.32</v>
      </c>
      <c r="W60" s="6" t="n">
        <v>25.4</v>
      </c>
      <c r="Y60" s="7" t="str">
        <f aca="false">VLOOKUP($Z60,'Price Codes'!$D$2:$E$78,2,FALSE())</f>
        <v>U</v>
      </c>
      <c r="Z60" s="44" t="n">
        <f aca="false">IF(G60="CS",VLOOKUP($M60,'Price Codes'!$N$2:$O$48,2,FALSE()),VLOOKUP($M60,'Price Codes'!$I$2:$J$102,2,FALSE()))</f>
        <v>4</v>
      </c>
      <c r="AA60" s="1" t="s">
        <v>177</v>
      </c>
      <c r="AB60" s="8" t="s">
        <v>173</v>
      </c>
    </row>
    <row r="61" customFormat="false" ht="12.75" hidden="false" customHeight="false" outlineLevel="0" collapsed="false">
      <c r="A61" s="1" t="s">
        <v>124</v>
      </c>
      <c r="B61" s="1" t="s">
        <v>1</v>
      </c>
      <c r="C61" s="46" t="n">
        <v>27</v>
      </c>
      <c r="D61" s="47"/>
      <c r="E61" s="48"/>
      <c r="F61" s="49" t="str">
        <f aca="false">CONCATENATE(A61,B61,(REPT("0",3-LEN(C61))&amp;C61),D61,E61)</f>
        <v>AUD-027</v>
      </c>
      <c r="H61" s="1" t="s">
        <v>125</v>
      </c>
      <c r="I61" s="1" t="s">
        <v>126</v>
      </c>
      <c r="J61" s="1" t="s">
        <v>178</v>
      </c>
      <c r="L61" s="3" t="s">
        <v>131</v>
      </c>
      <c r="M61" s="3" t="s">
        <v>131</v>
      </c>
      <c r="O61" s="3" t="n">
        <v>8</v>
      </c>
      <c r="P61" s="3" t="n">
        <v>10</v>
      </c>
      <c r="Q61" s="6" t="n">
        <v>20.32</v>
      </c>
      <c r="R61" s="6" t="n">
        <v>25.4</v>
      </c>
      <c r="T61" s="3" t="n">
        <v>8</v>
      </c>
      <c r="U61" s="3" t="n">
        <v>10</v>
      </c>
      <c r="V61" s="6" t="n">
        <v>20.32</v>
      </c>
      <c r="W61" s="6" t="n">
        <v>25.4</v>
      </c>
      <c r="Y61" s="7" t="str">
        <f aca="false">VLOOKUP($Z61,'Price Codes'!$D$2:$E$78,2,FALSE())</f>
        <v>U</v>
      </c>
      <c r="Z61" s="44" t="n">
        <f aca="false">IF(G61="CS",VLOOKUP($M61,'Price Codes'!$N$2:$O$48,2,FALSE()),VLOOKUP($M61,'Price Codes'!$I$2:$J$102,2,FALSE()))</f>
        <v>4</v>
      </c>
      <c r="AA61" s="1" t="s">
        <v>179</v>
      </c>
      <c r="AB61" s="8" t="s">
        <v>173</v>
      </c>
    </row>
    <row r="62" customFormat="false" ht="12.75" hidden="false" customHeight="false" outlineLevel="0" collapsed="false">
      <c r="A62" s="1" t="s">
        <v>124</v>
      </c>
      <c r="B62" s="1" t="s">
        <v>1</v>
      </c>
      <c r="C62" s="46" t="n">
        <v>29</v>
      </c>
      <c r="D62" s="47"/>
      <c r="E62" s="48"/>
      <c r="F62" s="49" t="str">
        <f aca="false">CONCATENATE(A62,B62,(REPT("0",3-LEN(C62))&amp;C62),D62,E62)</f>
        <v>AUD-029</v>
      </c>
      <c r="H62" s="1" t="s">
        <v>125</v>
      </c>
      <c r="I62" s="1" t="s">
        <v>126</v>
      </c>
      <c r="J62" s="1" t="s">
        <v>180</v>
      </c>
      <c r="L62" s="3" t="s">
        <v>158</v>
      </c>
      <c r="M62" s="3" t="s">
        <v>158</v>
      </c>
      <c r="O62" s="3" t="n">
        <v>8</v>
      </c>
      <c r="P62" s="3" t="n">
        <v>20</v>
      </c>
      <c r="Q62" s="6" t="n">
        <v>20.32</v>
      </c>
      <c r="R62" s="6" t="n">
        <v>50.8</v>
      </c>
      <c r="T62" s="3" t="n">
        <v>8</v>
      </c>
      <c r="U62" s="3" t="n">
        <v>20</v>
      </c>
      <c r="V62" s="6" t="n">
        <v>20.32</v>
      </c>
      <c r="W62" s="6" t="n">
        <v>50.8</v>
      </c>
      <c r="Y62" s="7" t="str">
        <f aca="false">VLOOKUP($Z62,'Price Codes'!$D$2:$E$78,2,FALSE())</f>
        <v>RQ</v>
      </c>
      <c r="Z62" s="44" t="n">
        <f aca="false">IF(G62="CS",VLOOKUP($M62,'Price Codes'!$N$2:$O$48,2,FALSE()),VLOOKUP($M62,'Price Codes'!$I$2:$J$102,2,FALSE()))</f>
        <v>10</v>
      </c>
      <c r="AA62" s="1" t="s">
        <v>181</v>
      </c>
      <c r="AB62" s="8" t="s">
        <v>182</v>
      </c>
    </row>
    <row r="63" customFormat="false" ht="12.75" hidden="false" customHeight="false" outlineLevel="0" collapsed="false">
      <c r="A63" s="1" t="s">
        <v>124</v>
      </c>
      <c r="B63" s="1" t="s">
        <v>1</v>
      </c>
      <c r="C63" s="46" t="n">
        <v>30</v>
      </c>
      <c r="D63" s="47"/>
      <c r="E63" s="48"/>
      <c r="F63" s="49" t="str">
        <f aca="false">CONCATENATE(A63,B63,(REPT("0",3-LEN(C63))&amp;C63),D63,E63)</f>
        <v>AUD-030</v>
      </c>
      <c r="H63" s="1" t="s">
        <v>125</v>
      </c>
      <c r="I63" s="1" t="s">
        <v>126</v>
      </c>
      <c r="J63" s="1" t="s">
        <v>183</v>
      </c>
      <c r="L63" s="3" t="s">
        <v>158</v>
      </c>
      <c r="M63" s="3" t="s">
        <v>158</v>
      </c>
      <c r="O63" s="3" t="n">
        <v>8</v>
      </c>
      <c r="P63" s="3" t="n">
        <v>20</v>
      </c>
      <c r="Q63" s="6" t="n">
        <v>20.32</v>
      </c>
      <c r="R63" s="6" t="n">
        <v>50.8</v>
      </c>
      <c r="T63" s="3" t="n">
        <v>8</v>
      </c>
      <c r="U63" s="3" t="n">
        <v>20</v>
      </c>
      <c r="V63" s="6" t="n">
        <v>20.32</v>
      </c>
      <c r="W63" s="6" t="n">
        <v>50.8</v>
      </c>
      <c r="Y63" s="7" t="str">
        <f aca="false">VLOOKUP($Z63,'Price Codes'!$D$2:$E$78,2,FALSE())</f>
        <v>RQ</v>
      </c>
      <c r="Z63" s="44" t="n">
        <f aca="false">IF(G63="CS",VLOOKUP($M63,'Price Codes'!$N$2:$O$48,2,FALSE()),VLOOKUP($M63,'Price Codes'!$I$2:$J$102,2,FALSE()))</f>
        <v>10</v>
      </c>
      <c r="AA63" s="1" t="s">
        <v>181</v>
      </c>
      <c r="AB63" s="8" t="s">
        <v>182</v>
      </c>
    </row>
    <row r="64" customFormat="false" ht="12.75" hidden="false" customHeight="false" outlineLevel="0" collapsed="false">
      <c r="A64" s="1" t="s">
        <v>124</v>
      </c>
      <c r="B64" s="1" t="s">
        <v>1</v>
      </c>
      <c r="C64" s="46" t="n">
        <v>32</v>
      </c>
      <c r="D64" s="47"/>
      <c r="E64" s="48"/>
      <c r="F64" s="49" t="str">
        <f aca="false">CONCATENATE(A64,B64,(REPT("0",3-LEN(C64))&amp;C64),D64,E64)</f>
        <v>AUD-032</v>
      </c>
      <c r="H64" s="1" t="s">
        <v>125</v>
      </c>
      <c r="I64" s="1" t="s">
        <v>126</v>
      </c>
      <c r="J64" s="1" t="s">
        <v>184</v>
      </c>
      <c r="L64" s="3" t="s">
        <v>108</v>
      </c>
      <c r="M64" s="3" t="s">
        <v>108</v>
      </c>
      <c r="O64" s="3" t="n">
        <v>16</v>
      </c>
      <c r="P64" s="3" t="n">
        <v>20</v>
      </c>
      <c r="Q64" s="6" t="n">
        <v>40.64</v>
      </c>
      <c r="R64" s="6" t="n">
        <v>50.8</v>
      </c>
      <c r="T64" s="3" t="n">
        <v>16</v>
      </c>
      <c r="U64" s="3" t="n">
        <v>20</v>
      </c>
      <c r="V64" s="6" t="n">
        <v>40.64</v>
      </c>
      <c r="W64" s="6" t="n">
        <v>50.8</v>
      </c>
      <c r="Y64" s="7" t="str">
        <f aca="false">VLOOKUP($Z64,'Price Codes'!$D$2:$E$78,2,FALSE())</f>
        <v>RW</v>
      </c>
      <c r="Z64" s="44" t="n">
        <f aca="false">IF(G64="CS",VLOOKUP($M64,'Price Codes'!$N$2:$O$48,2,FALSE()),VLOOKUP($M64,'Price Codes'!$I$2:$J$102,2,FALSE()))</f>
        <v>16</v>
      </c>
      <c r="AA64" s="1" t="s">
        <v>185</v>
      </c>
      <c r="AB64" s="8" t="s">
        <v>186</v>
      </c>
    </row>
    <row r="65" customFormat="false" ht="12.75" hidden="false" customHeight="false" outlineLevel="0" collapsed="false">
      <c r="A65" s="1" t="s">
        <v>124</v>
      </c>
      <c r="B65" s="1" t="s">
        <v>1</v>
      </c>
      <c r="C65" s="46" t="n">
        <v>32</v>
      </c>
      <c r="D65" s="47"/>
      <c r="E65" s="48" t="s">
        <v>95</v>
      </c>
      <c r="F65" s="49" t="str">
        <f aca="false">CONCATENATE(A65,B65,(REPT("0",3-LEN(C65))&amp;C65),D65,E65)</f>
        <v>AUD-032M</v>
      </c>
      <c r="H65" s="1" t="s">
        <v>125</v>
      </c>
      <c r="I65" s="1" t="s">
        <v>126</v>
      </c>
      <c r="J65" s="1" t="s">
        <v>187</v>
      </c>
      <c r="L65" s="3" t="s">
        <v>131</v>
      </c>
      <c r="M65" s="3" t="s">
        <v>131</v>
      </c>
      <c r="O65" s="3" t="n">
        <v>8</v>
      </c>
      <c r="P65" s="3" t="n">
        <v>10</v>
      </c>
      <c r="Q65" s="6" t="n">
        <v>20.32</v>
      </c>
      <c r="R65" s="6" t="n">
        <v>25.4</v>
      </c>
      <c r="T65" s="3" t="n">
        <v>8</v>
      </c>
      <c r="U65" s="3" t="n">
        <v>10</v>
      </c>
      <c r="V65" s="6" t="n">
        <v>20.32</v>
      </c>
      <c r="W65" s="6" t="n">
        <v>25.4</v>
      </c>
      <c r="Y65" s="7" t="str">
        <f aca="false">VLOOKUP($Z65,'Price Codes'!$D$2:$E$78,2,FALSE())</f>
        <v>U</v>
      </c>
      <c r="Z65" s="44" t="n">
        <f aca="false">IF(G65="CS",VLOOKUP($M65,'Price Codes'!$N$2:$O$48,2,FALSE()),VLOOKUP($M65,'Price Codes'!$I$2:$J$102,2,FALSE()))</f>
        <v>4</v>
      </c>
      <c r="AA65" s="1" t="s">
        <v>185</v>
      </c>
      <c r="AB65" s="8" t="s">
        <v>153</v>
      </c>
    </row>
    <row r="66" customFormat="false" ht="12.75" hidden="false" customHeight="false" outlineLevel="0" collapsed="false">
      <c r="A66" s="1" t="s">
        <v>124</v>
      </c>
      <c r="B66" s="1" t="s">
        <v>1</v>
      </c>
      <c r="C66" s="46" t="n">
        <v>33</v>
      </c>
      <c r="D66" s="47"/>
      <c r="E66" s="48"/>
      <c r="F66" s="49" t="str">
        <f aca="false">CONCATENATE(A66,B66,(REPT("0",3-LEN(C66))&amp;C66),D66,E66)</f>
        <v>AUD-033</v>
      </c>
      <c r="H66" s="1" t="s">
        <v>125</v>
      </c>
      <c r="I66" s="1" t="s">
        <v>126</v>
      </c>
      <c r="J66" s="1" t="s">
        <v>188</v>
      </c>
      <c r="L66" s="3" t="s">
        <v>108</v>
      </c>
      <c r="M66" s="3" t="s">
        <v>108</v>
      </c>
      <c r="O66" s="3" t="n">
        <v>16</v>
      </c>
      <c r="P66" s="3" t="n">
        <v>20</v>
      </c>
      <c r="Q66" s="6" t="n">
        <v>40.64</v>
      </c>
      <c r="R66" s="6" t="n">
        <v>50.8</v>
      </c>
      <c r="T66" s="3" t="n">
        <v>16</v>
      </c>
      <c r="U66" s="3" t="n">
        <v>20</v>
      </c>
      <c r="V66" s="6" t="n">
        <v>40.64</v>
      </c>
      <c r="W66" s="6" t="n">
        <v>50.8</v>
      </c>
      <c r="Y66" s="7" t="str">
        <f aca="false">VLOOKUP($Z66,'Price Codes'!$D$2:$E$78,2,FALSE())</f>
        <v>RW</v>
      </c>
      <c r="Z66" s="44" t="n">
        <f aca="false">IF(G66="CS",VLOOKUP($M66,'Price Codes'!$N$2:$O$48,2,FALSE()),VLOOKUP($M66,'Price Codes'!$I$2:$J$102,2,FALSE()))</f>
        <v>16</v>
      </c>
      <c r="AA66" s="1" t="s">
        <v>185</v>
      </c>
      <c r="AB66" s="8" t="s">
        <v>186</v>
      </c>
    </row>
    <row r="67" customFormat="false" ht="12.75" hidden="false" customHeight="false" outlineLevel="0" collapsed="false">
      <c r="A67" s="1" t="s">
        <v>124</v>
      </c>
      <c r="B67" s="1" t="s">
        <v>1</v>
      </c>
      <c r="C67" s="46" t="n">
        <v>33</v>
      </c>
      <c r="D67" s="47"/>
      <c r="E67" s="48" t="s">
        <v>95</v>
      </c>
      <c r="F67" s="49" t="str">
        <f aca="false">CONCATENATE(A67,B67,(REPT("0",3-LEN(C67))&amp;C67),D67,E67)</f>
        <v>AUD-033M</v>
      </c>
      <c r="H67" s="1" t="s">
        <v>125</v>
      </c>
      <c r="I67" s="1" t="s">
        <v>126</v>
      </c>
      <c r="J67" s="1" t="s">
        <v>189</v>
      </c>
      <c r="L67" s="3" t="s">
        <v>131</v>
      </c>
      <c r="M67" s="3" t="s">
        <v>131</v>
      </c>
      <c r="O67" s="3" t="n">
        <v>8</v>
      </c>
      <c r="P67" s="3" t="n">
        <v>10</v>
      </c>
      <c r="Q67" s="6" t="n">
        <v>20.32</v>
      </c>
      <c r="R67" s="6" t="n">
        <v>25.4</v>
      </c>
      <c r="T67" s="3" t="n">
        <v>8</v>
      </c>
      <c r="U67" s="3" t="n">
        <v>10</v>
      </c>
      <c r="V67" s="6" t="n">
        <v>20.32</v>
      </c>
      <c r="W67" s="6" t="n">
        <v>25.4</v>
      </c>
      <c r="Y67" s="7" t="str">
        <f aca="false">VLOOKUP($Z67,'Price Codes'!$D$2:$E$78,2,FALSE())</f>
        <v>U</v>
      </c>
      <c r="Z67" s="44" t="n">
        <f aca="false">IF(G67="CS",VLOOKUP($M67,'Price Codes'!$N$2:$O$48,2,FALSE()),VLOOKUP($M67,'Price Codes'!$I$2:$J$102,2,FALSE()))</f>
        <v>4</v>
      </c>
      <c r="AA67" s="1" t="s">
        <v>185</v>
      </c>
      <c r="AB67" s="8" t="s">
        <v>153</v>
      </c>
    </row>
    <row r="68" customFormat="false" ht="12.75" hidden="false" customHeight="false" outlineLevel="0" collapsed="false">
      <c r="A68" s="1" t="s">
        <v>124</v>
      </c>
      <c r="B68" s="1" t="s">
        <v>1</v>
      </c>
      <c r="C68" s="46" t="n">
        <v>34</v>
      </c>
      <c r="D68" s="47"/>
      <c r="E68" s="48" t="s">
        <v>95</v>
      </c>
      <c r="F68" s="49" t="str">
        <f aca="false">CONCATENATE(A68,B68,(REPT("0",3-LEN(C68))&amp;C68),D68,E68)</f>
        <v>AUD-034M</v>
      </c>
      <c r="H68" s="1" t="s">
        <v>125</v>
      </c>
      <c r="I68" s="1" t="s">
        <v>126</v>
      </c>
      <c r="J68" s="1" t="s">
        <v>190</v>
      </c>
      <c r="L68" s="3" t="s">
        <v>131</v>
      </c>
      <c r="M68" s="3" t="s">
        <v>131</v>
      </c>
      <c r="O68" s="3" t="n">
        <v>8</v>
      </c>
      <c r="P68" s="3" t="n">
        <v>10</v>
      </c>
      <c r="Q68" s="6" t="n">
        <v>20.32</v>
      </c>
      <c r="R68" s="6" t="n">
        <v>25.4</v>
      </c>
      <c r="T68" s="3" t="n">
        <v>8</v>
      </c>
      <c r="U68" s="3" t="n">
        <v>10</v>
      </c>
      <c r="V68" s="6" t="n">
        <v>20.32</v>
      </c>
      <c r="W68" s="6" t="n">
        <v>25.4</v>
      </c>
      <c r="Y68" s="7" t="str">
        <f aca="false">VLOOKUP($Z68,'Price Codes'!$D$2:$E$78,2,FALSE())</f>
        <v>U</v>
      </c>
      <c r="Z68" s="44" t="n">
        <f aca="false">IF(G68="CS",VLOOKUP($M68,'Price Codes'!$N$2:$O$48,2,FALSE()),VLOOKUP($M68,'Price Codes'!$I$2:$J$102,2,FALSE()))</f>
        <v>4</v>
      </c>
      <c r="AA68" s="1" t="s">
        <v>185</v>
      </c>
      <c r="AB68" s="8" t="s">
        <v>153</v>
      </c>
    </row>
    <row r="69" customFormat="false" ht="12.75" hidden="false" customHeight="false" outlineLevel="0" collapsed="false">
      <c r="A69" s="1" t="s">
        <v>124</v>
      </c>
      <c r="B69" s="1" t="s">
        <v>1</v>
      </c>
      <c r="C69" s="46" t="n">
        <v>35</v>
      </c>
      <c r="D69" s="47"/>
      <c r="E69" s="48" t="s">
        <v>95</v>
      </c>
      <c r="F69" s="49" t="str">
        <f aca="false">CONCATENATE(A69,B69,(REPT("0",3-LEN(C69))&amp;C69),D69,E69)</f>
        <v>AUD-035M</v>
      </c>
      <c r="H69" s="1" t="s">
        <v>125</v>
      </c>
      <c r="I69" s="1" t="s">
        <v>126</v>
      </c>
      <c r="J69" s="1" t="s">
        <v>191</v>
      </c>
      <c r="L69" s="3" t="s">
        <v>131</v>
      </c>
      <c r="M69" s="3" t="s">
        <v>131</v>
      </c>
      <c r="O69" s="3" t="n">
        <v>8</v>
      </c>
      <c r="P69" s="3" t="n">
        <v>10</v>
      </c>
      <c r="Q69" s="6" t="n">
        <v>20.32</v>
      </c>
      <c r="R69" s="6" t="n">
        <v>25.4</v>
      </c>
      <c r="T69" s="3" t="n">
        <v>8</v>
      </c>
      <c r="U69" s="3" t="n">
        <v>10</v>
      </c>
      <c r="V69" s="6" t="n">
        <v>20.32</v>
      </c>
      <c r="W69" s="6" t="n">
        <v>25.4</v>
      </c>
      <c r="Y69" s="7" t="str">
        <f aca="false">VLOOKUP($Z69,'Price Codes'!$D$2:$E$78,2,FALSE())</f>
        <v>U</v>
      </c>
      <c r="Z69" s="44" t="n">
        <f aca="false">IF(G69="CS",VLOOKUP($M69,'Price Codes'!$N$2:$O$48,2,FALSE()),VLOOKUP($M69,'Price Codes'!$I$2:$J$102,2,FALSE()))</f>
        <v>4</v>
      </c>
      <c r="AA69" s="1" t="s">
        <v>185</v>
      </c>
      <c r="AB69" s="8" t="s">
        <v>153</v>
      </c>
    </row>
    <row r="70" s="50" customFormat="true" ht="12.75" hidden="false" customHeight="false" outlineLevel="0" collapsed="false">
      <c r="A70" s="1" t="s">
        <v>124</v>
      </c>
      <c r="B70" s="1" t="s">
        <v>1</v>
      </c>
      <c r="C70" s="46" t="n">
        <v>36</v>
      </c>
      <c r="D70" s="47"/>
      <c r="E70" s="48"/>
      <c r="F70" s="49" t="str">
        <f aca="false">CONCATENATE(A70,B70,(REPT("0",3-LEN(C70))&amp;C70),D70,E70)</f>
        <v>AUD-036</v>
      </c>
      <c r="G70" s="3"/>
      <c r="H70" s="1" t="s">
        <v>125</v>
      </c>
      <c r="I70" s="1" t="s">
        <v>126</v>
      </c>
      <c r="J70" s="1" t="s">
        <v>192</v>
      </c>
      <c r="K70" s="4"/>
      <c r="L70" s="3" t="s">
        <v>108</v>
      </c>
      <c r="M70" s="3" t="s">
        <v>108</v>
      </c>
      <c r="N70" s="5"/>
      <c r="O70" s="3" t="n">
        <v>16</v>
      </c>
      <c r="P70" s="3" t="n">
        <v>20</v>
      </c>
      <c r="Q70" s="6" t="n">
        <v>40.64</v>
      </c>
      <c r="R70" s="6" t="n">
        <v>50.8</v>
      </c>
      <c r="S70" s="5"/>
      <c r="T70" s="3" t="n">
        <v>16</v>
      </c>
      <c r="U70" s="3" t="n">
        <v>20</v>
      </c>
      <c r="V70" s="6" t="n">
        <v>40.64</v>
      </c>
      <c r="W70" s="6" t="n">
        <v>50.8</v>
      </c>
      <c r="X70" s="4"/>
      <c r="Y70" s="7" t="str">
        <f aca="false">VLOOKUP($Z70,'Price Codes'!$D$2:$E$78,2,FALSE())</f>
        <v>RW</v>
      </c>
      <c r="Z70" s="44" t="n">
        <f aca="false">IF(G70="CS",VLOOKUP($M70,'Price Codes'!$N$2:$O$48,2,FALSE()),VLOOKUP($M70,'Price Codes'!$I$2:$J$102,2,FALSE()))</f>
        <v>16</v>
      </c>
      <c r="AA70" s="1" t="s">
        <v>193</v>
      </c>
      <c r="AB70" s="8" t="s">
        <v>194</v>
      </c>
    </row>
    <row r="71" customFormat="false" ht="12.75" hidden="false" customHeight="false" outlineLevel="0" collapsed="false">
      <c r="A71" s="1" t="s">
        <v>124</v>
      </c>
      <c r="B71" s="1" t="s">
        <v>1</v>
      </c>
      <c r="C71" s="46" t="n">
        <v>36</v>
      </c>
      <c r="D71" s="47"/>
      <c r="E71" s="48" t="s">
        <v>95</v>
      </c>
      <c r="F71" s="49" t="str">
        <f aca="false">CONCATENATE(A71,B71,(REPT("0",3-LEN(C71))&amp;C71),D71,E71)</f>
        <v>AUD-036M</v>
      </c>
      <c r="H71" s="1" t="s">
        <v>125</v>
      </c>
      <c r="I71" s="1" t="s">
        <v>126</v>
      </c>
      <c r="J71" s="1" t="s">
        <v>195</v>
      </c>
      <c r="L71" s="3" t="s">
        <v>131</v>
      </c>
      <c r="M71" s="3" t="s">
        <v>131</v>
      </c>
      <c r="O71" s="3" t="n">
        <v>8</v>
      </c>
      <c r="P71" s="3" t="n">
        <v>10</v>
      </c>
      <c r="Q71" s="6" t="n">
        <v>20.32</v>
      </c>
      <c r="R71" s="6" t="n">
        <v>25.4</v>
      </c>
      <c r="T71" s="3" t="n">
        <v>8</v>
      </c>
      <c r="U71" s="3" t="n">
        <v>10</v>
      </c>
      <c r="V71" s="6" t="n">
        <v>20.32</v>
      </c>
      <c r="W71" s="6" t="n">
        <v>25.4</v>
      </c>
      <c r="Y71" s="7" t="str">
        <f aca="false">VLOOKUP($Z71,'Price Codes'!$D$2:$E$78,2,FALSE())</f>
        <v>U</v>
      </c>
      <c r="Z71" s="44" t="n">
        <f aca="false">IF(G71="CS",VLOOKUP($M71,'Price Codes'!$N$2:$O$48,2,FALSE()),VLOOKUP($M71,'Price Codes'!$I$2:$J$102,2,FALSE()))</f>
        <v>4</v>
      </c>
      <c r="AA71" s="1" t="s">
        <v>193</v>
      </c>
      <c r="AB71" s="8" t="s">
        <v>196</v>
      </c>
    </row>
    <row r="72" s="50" customFormat="true" ht="12.75" hidden="false" customHeight="false" outlineLevel="0" collapsed="false">
      <c r="A72" s="1" t="s">
        <v>124</v>
      </c>
      <c r="B72" s="1" t="s">
        <v>1</v>
      </c>
      <c r="C72" s="46" t="n">
        <v>37</v>
      </c>
      <c r="D72" s="47"/>
      <c r="E72" s="48"/>
      <c r="F72" s="49" t="str">
        <f aca="false">CONCATENATE(A72,B72,(REPT("0",3-LEN(C72))&amp;C72),D72,E72)</f>
        <v>AUD-037</v>
      </c>
      <c r="G72" s="3"/>
      <c r="H72" s="1" t="s">
        <v>125</v>
      </c>
      <c r="I72" s="1" t="s">
        <v>126</v>
      </c>
      <c r="J72" s="1" t="s">
        <v>197</v>
      </c>
      <c r="K72" s="4"/>
      <c r="L72" s="3" t="s">
        <v>108</v>
      </c>
      <c r="M72" s="3" t="s">
        <v>108</v>
      </c>
      <c r="N72" s="5"/>
      <c r="O72" s="3" t="n">
        <v>16</v>
      </c>
      <c r="P72" s="3" t="n">
        <v>20</v>
      </c>
      <c r="Q72" s="6" t="n">
        <v>40.64</v>
      </c>
      <c r="R72" s="6" t="n">
        <v>50.8</v>
      </c>
      <c r="S72" s="5"/>
      <c r="T72" s="3" t="n">
        <v>16</v>
      </c>
      <c r="U72" s="3" t="n">
        <v>20</v>
      </c>
      <c r="V72" s="6" t="n">
        <v>40.64</v>
      </c>
      <c r="W72" s="6" t="n">
        <v>50.8</v>
      </c>
      <c r="X72" s="4"/>
      <c r="Y72" s="7" t="str">
        <f aca="false">VLOOKUP($Z72,'Price Codes'!$D$2:$E$78,2,FALSE())</f>
        <v>RW</v>
      </c>
      <c r="Z72" s="44" t="n">
        <f aca="false">IF(G72="CS",VLOOKUP($M72,'Price Codes'!$N$2:$O$48,2,FALSE()),VLOOKUP($M72,'Price Codes'!$I$2:$J$102,2,FALSE()))</f>
        <v>16</v>
      </c>
      <c r="AA72" s="1" t="s">
        <v>198</v>
      </c>
      <c r="AB72" s="8" t="s">
        <v>194</v>
      </c>
    </row>
    <row r="73" customFormat="false" ht="12.75" hidden="false" customHeight="false" outlineLevel="0" collapsed="false">
      <c r="A73" s="42" t="s">
        <v>124</v>
      </c>
      <c r="B73" s="42" t="s">
        <v>1</v>
      </c>
      <c r="C73" s="46" t="n">
        <v>38</v>
      </c>
      <c r="D73" s="47"/>
      <c r="E73" s="48"/>
      <c r="F73" s="49" t="str">
        <f aca="false">CONCATENATE(A73,B73,(REPT("0",3-LEN(C73))&amp;C73),D73,E73)</f>
        <v>AUD-038</v>
      </c>
      <c r="G73" s="42"/>
      <c r="H73" s="42" t="s">
        <v>125</v>
      </c>
      <c r="I73" s="42" t="s">
        <v>126</v>
      </c>
      <c r="J73" s="42" t="s">
        <v>199</v>
      </c>
      <c r="K73" s="31"/>
      <c r="L73" s="40" t="s">
        <v>28</v>
      </c>
      <c r="M73" s="40" t="s">
        <v>28</v>
      </c>
      <c r="N73" s="19"/>
      <c r="O73" s="40" t="n">
        <v>12</v>
      </c>
      <c r="P73" s="40" t="n">
        <v>12</v>
      </c>
      <c r="Q73" s="40" t="n">
        <v>30.5</v>
      </c>
      <c r="R73" s="40" t="n">
        <v>30.5</v>
      </c>
      <c r="S73" s="19"/>
      <c r="T73" s="40" t="n">
        <v>12</v>
      </c>
      <c r="U73" s="40" t="n">
        <v>12</v>
      </c>
      <c r="V73" s="40" t="n">
        <v>30.5</v>
      </c>
      <c r="W73" s="40" t="n">
        <v>30.5</v>
      </c>
      <c r="X73" s="19"/>
      <c r="Y73" s="7" t="str">
        <f aca="false">VLOOKUP($Z73,'Price Codes'!$D$2:$E$78,2,FALSE())</f>
        <v>RQ</v>
      </c>
      <c r="Z73" s="44" t="n">
        <f aca="false">IF(G73="CS",VLOOKUP($M73,'Price Codes'!$N$2:$O$48,2,FALSE()),VLOOKUP($M73,'Price Codes'!$I$2:$J$102,2,FALSE()))</f>
        <v>10</v>
      </c>
      <c r="AA73" s="8" t="s">
        <v>200</v>
      </c>
      <c r="AB73" s="8" t="s">
        <v>201</v>
      </c>
    </row>
    <row r="74" s="50" customFormat="true" ht="12.75" hidden="false" customHeight="false" outlineLevel="0" collapsed="false">
      <c r="A74" s="42" t="s">
        <v>124</v>
      </c>
      <c r="B74" s="42" t="s">
        <v>1</v>
      </c>
      <c r="C74" s="46" t="n">
        <v>38</v>
      </c>
      <c r="D74" s="47"/>
      <c r="E74" s="48" t="s">
        <v>95</v>
      </c>
      <c r="F74" s="49" t="str">
        <f aca="false">CONCATENATE(A74,B74,(REPT("0",3-LEN(C74))&amp;C74),D74,E74)</f>
        <v>AUD-038M</v>
      </c>
      <c r="G74" s="42"/>
      <c r="H74" s="42" t="s">
        <v>125</v>
      </c>
      <c r="I74" s="42" t="s">
        <v>126</v>
      </c>
      <c r="J74" s="42" t="s">
        <v>202</v>
      </c>
      <c r="K74" s="31"/>
      <c r="L74" s="40" t="s">
        <v>112</v>
      </c>
      <c r="M74" s="40" t="s">
        <v>112</v>
      </c>
      <c r="N74" s="19"/>
      <c r="O74" s="40" t="n">
        <v>8</v>
      </c>
      <c r="P74" s="40" t="n">
        <v>8</v>
      </c>
      <c r="Q74" s="40" t="n">
        <v>20.3</v>
      </c>
      <c r="R74" s="40" t="n">
        <v>20.3</v>
      </c>
      <c r="S74" s="19"/>
      <c r="T74" s="40" t="n">
        <v>8</v>
      </c>
      <c r="U74" s="40" t="n">
        <v>8</v>
      </c>
      <c r="V74" s="40" t="n">
        <v>20.3</v>
      </c>
      <c r="W74" s="40" t="n">
        <v>20.3</v>
      </c>
      <c r="X74" s="19"/>
      <c r="Y74" s="7" t="str">
        <f aca="false">VLOOKUP($Z74,'Price Codes'!$D$2:$E$78,2,FALSE())</f>
        <v>U</v>
      </c>
      <c r="Z74" s="44" t="n">
        <f aca="false">IF(G74="CS",VLOOKUP($M74,'Price Codes'!$N$2:$O$48,2,FALSE()),VLOOKUP($M74,'Price Codes'!$I$2:$J$102,2,FALSE()))</f>
        <v>4</v>
      </c>
      <c r="AA74" s="8" t="s">
        <v>200</v>
      </c>
      <c r="AB74" s="8" t="s">
        <v>203</v>
      </c>
    </row>
    <row r="75" customFormat="false" ht="12.75" hidden="false" customHeight="false" outlineLevel="0" collapsed="false">
      <c r="A75" s="42" t="s">
        <v>124</v>
      </c>
      <c r="B75" s="42" t="s">
        <v>1</v>
      </c>
      <c r="C75" s="46" t="n">
        <v>39</v>
      </c>
      <c r="D75" s="47"/>
      <c r="E75" s="48"/>
      <c r="F75" s="49" t="str">
        <f aca="false">CONCATENATE(A75,B75,(REPT("0",3-LEN(C75))&amp;C75),D75,E75)</f>
        <v>AUD-039</v>
      </c>
      <c r="G75" s="42"/>
      <c r="H75" s="42" t="s">
        <v>125</v>
      </c>
      <c r="I75" s="42" t="s">
        <v>126</v>
      </c>
      <c r="J75" s="42" t="s">
        <v>204</v>
      </c>
      <c r="K75" s="31"/>
      <c r="L75" s="40" t="s">
        <v>28</v>
      </c>
      <c r="M75" s="40" t="s">
        <v>28</v>
      </c>
      <c r="N75" s="19"/>
      <c r="O75" s="40" t="n">
        <v>12</v>
      </c>
      <c r="P75" s="40" t="n">
        <v>12</v>
      </c>
      <c r="Q75" s="40" t="n">
        <v>30.5</v>
      </c>
      <c r="R75" s="40" t="n">
        <v>30.5</v>
      </c>
      <c r="S75" s="19"/>
      <c r="T75" s="40" t="n">
        <v>12</v>
      </c>
      <c r="U75" s="40" t="n">
        <v>12</v>
      </c>
      <c r="V75" s="40" t="n">
        <v>30.5</v>
      </c>
      <c r="W75" s="40" t="n">
        <v>30.5</v>
      </c>
      <c r="X75" s="19"/>
      <c r="Y75" s="7" t="str">
        <f aca="false">VLOOKUP($Z75,'Price Codes'!$D$2:$E$78,2,FALSE())</f>
        <v>RQ</v>
      </c>
      <c r="Z75" s="44" t="n">
        <f aca="false">IF(G75="CS",VLOOKUP($M75,'Price Codes'!$N$2:$O$48,2,FALSE()),VLOOKUP($M75,'Price Codes'!$I$2:$J$102,2,FALSE()))</f>
        <v>10</v>
      </c>
      <c r="AA75" s="8" t="s">
        <v>205</v>
      </c>
      <c r="AB75" s="8" t="s">
        <v>201</v>
      </c>
    </row>
    <row r="76" s="50" customFormat="true" ht="12.75" hidden="false" customHeight="false" outlineLevel="0" collapsed="false">
      <c r="A76" s="42" t="s">
        <v>124</v>
      </c>
      <c r="B76" s="42" t="s">
        <v>1</v>
      </c>
      <c r="C76" s="46" t="n">
        <v>39</v>
      </c>
      <c r="D76" s="47"/>
      <c r="E76" s="48" t="s">
        <v>95</v>
      </c>
      <c r="F76" s="49" t="str">
        <f aca="false">CONCATENATE(A76,B76,(REPT("0",3-LEN(C76))&amp;C76),D76,E76)</f>
        <v>AUD-039M</v>
      </c>
      <c r="G76" s="42"/>
      <c r="H76" s="42" t="s">
        <v>125</v>
      </c>
      <c r="I76" s="42" t="s">
        <v>126</v>
      </c>
      <c r="J76" s="42" t="s">
        <v>206</v>
      </c>
      <c r="K76" s="31"/>
      <c r="L76" s="40" t="s">
        <v>112</v>
      </c>
      <c r="M76" s="40" t="s">
        <v>112</v>
      </c>
      <c r="N76" s="19"/>
      <c r="O76" s="40" t="n">
        <v>8</v>
      </c>
      <c r="P76" s="40" t="n">
        <v>8</v>
      </c>
      <c r="Q76" s="40" t="n">
        <v>20.3</v>
      </c>
      <c r="R76" s="40" t="n">
        <v>20.3</v>
      </c>
      <c r="S76" s="19"/>
      <c r="T76" s="40" t="n">
        <v>8</v>
      </c>
      <c r="U76" s="40" t="n">
        <v>8</v>
      </c>
      <c r="V76" s="40" t="n">
        <v>20.3</v>
      </c>
      <c r="W76" s="40" t="n">
        <v>20.3</v>
      </c>
      <c r="X76" s="19"/>
      <c r="Y76" s="7" t="str">
        <f aca="false">VLOOKUP($Z76,'Price Codes'!$D$2:$E$78,2,FALSE())</f>
        <v>U</v>
      </c>
      <c r="Z76" s="44" t="n">
        <f aca="false">IF(G76="CS",VLOOKUP($M76,'Price Codes'!$N$2:$O$48,2,FALSE()),VLOOKUP($M76,'Price Codes'!$I$2:$J$102,2,FALSE()))</f>
        <v>4</v>
      </c>
      <c r="AA76" s="8" t="s">
        <v>205</v>
      </c>
      <c r="AB76" s="8" t="s">
        <v>203</v>
      </c>
    </row>
    <row r="77" customFormat="false" ht="12.75" hidden="false" customHeight="false" outlineLevel="0" collapsed="false">
      <c r="A77" s="42" t="s">
        <v>124</v>
      </c>
      <c r="B77" s="42" t="s">
        <v>1</v>
      </c>
      <c r="C77" s="46" t="n">
        <v>40</v>
      </c>
      <c r="D77" s="47"/>
      <c r="E77" s="48"/>
      <c r="F77" s="49" t="str">
        <f aca="false">CONCATENATE(A77,B77,(REPT("0",3-LEN(C77))&amp;C77),D77,E77)</f>
        <v>AUD-040</v>
      </c>
      <c r="G77" s="42"/>
      <c r="H77" s="42" t="s">
        <v>125</v>
      </c>
      <c r="I77" s="42" t="s">
        <v>126</v>
      </c>
      <c r="J77" s="42" t="s">
        <v>207</v>
      </c>
      <c r="K77" s="31"/>
      <c r="L77" s="40" t="s">
        <v>28</v>
      </c>
      <c r="M77" s="40" t="s">
        <v>28</v>
      </c>
      <c r="N77" s="19"/>
      <c r="O77" s="40" t="n">
        <v>12</v>
      </c>
      <c r="P77" s="40" t="n">
        <v>12</v>
      </c>
      <c r="Q77" s="40" t="n">
        <v>30.5</v>
      </c>
      <c r="R77" s="40" t="n">
        <v>30.5</v>
      </c>
      <c r="S77" s="19"/>
      <c r="T77" s="40" t="n">
        <v>12</v>
      </c>
      <c r="U77" s="40" t="n">
        <v>12</v>
      </c>
      <c r="V77" s="40" t="n">
        <v>30.5</v>
      </c>
      <c r="W77" s="40" t="n">
        <v>30.5</v>
      </c>
      <c r="X77" s="19"/>
      <c r="Y77" s="7" t="str">
        <f aca="false">VLOOKUP($Z77,'Price Codes'!$D$2:$E$78,2,FALSE())</f>
        <v>RQ</v>
      </c>
      <c r="Z77" s="44" t="n">
        <f aca="false">IF(G77="CS",VLOOKUP($M77,'Price Codes'!$N$2:$O$48,2,FALSE()),VLOOKUP($M77,'Price Codes'!$I$2:$J$102,2,FALSE()))</f>
        <v>10</v>
      </c>
      <c r="AA77" s="8" t="s">
        <v>208</v>
      </c>
      <c r="AB77" s="8" t="s">
        <v>201</v>
      </c>
    </row>
    <row r="78" customFormat="false" ht="12.75" hidden="false" customHeight="false" outlineLevel="0" collapsed="false">
      <c r="A78" s="42" t="s">
        <v>124</v>
      </c>
      <c r="B78" s="42" t="s">
        <v>1</v>
      </c>
      <c r="C78" s="46" t="n">
        <v>40</v>
      </c>
      <c r="D78" s="47"/>
      <c r="E78" s="48" t="s">
        <v>95</v>
      </c>
      <c r="F78" s="49" t="str">
        <f aca="false">CONCATENATE(A78,B78,(REPT("0",3-LEN(C78))&amp;C78),D78,E78)</f>
        <v>AUD-040M</v>
      </c>
      <c r="G78" s="42"/>
      <c r="H78" s="42" t="s">
        <v>125</v>
      </c>
      <c r="I78" s="42" t="s">
        <v>126</v>
      </c>
      <c r="J78" s="42" t="s">
        <v>209</v>
      </c>
      <c r="K78" s="31"/>
      <c r="L78" s="40" t="s">
        <v>112</v>
      </c>
      <c r="M78" s="40" t="s">
        <v>112</v>
      </c>
      <c r="N78" s="19"/>
      <c r="O78" s="40" t="n">
        <v>8</v>
      </c>
      <c r="P78" s="40" t="n">
        <v>8</v>
      </c>
      <c r="Q78" s="40" t="n">
        <v>20.3</v>
      </c>
      <c r="R78" s="40" t="n">
        <v>20.3</v>
      </c>
      <c r="S78" s="19"/>
      <c r="T78" s="40" t="n">
        <v>8</v>
      </c>
      <c r="U78" s="40" t="n">
        <v>8</v>
      </c>
      <c r="V78" s="40" t="n">
        <v>20.3</v>
      </c>
      <c r="W78" s="40" t="n">
        <v>20.3</v>
      </c>
      <c r="X78" s="19"/>
      <c r="Y78" s="7" t="str">
        <f aca="false">VLOOKUP($Z78,'Price Codes'!$D$2:$E$78,2,FALSE())</f>
        <v>U</v>
      </c>
      <c r="Z78" s="44" t="n">
        <f aca="false">IF(G78="CS",VLOOKUP($M78,'Price Codes'!$N$2:$O$48,2,FALSE()),VLOOKUP($M78,'Price Codes'!$I$2:$J$102,2,FALSE()))</f>
        <v>4</v>
      </c>
      <c r="AA78" s="8" t="s">
        <v>208</v>
      </c>
      <c r="AB78" s="8" t="s">
        <v>203</v>
      </c>
    </row>
    <row r="79" customFormat="false" ht="12.75" hidden="false" customHeight="false" outlineLevel="0" collapsed="false">
      <c r="A79" s="42" t="s">
        <v>124</v>
      </c>
      <c r="B79" s="42" t="s">
        <v>1</v>
      </c>
      <c r="C79" s="46" t="n">
        <v>41</v>
      </c>
      <c r="D79" s="47"/>
      <c r="E79" s="48"/>
      <c r="F79" s="49" t="str">
        <f aca="false">CONCATENATE(A79,B79,(REPT("0",3-LEN(C79))&amp;C79),D79,E79)</f>
        <v>AUD-041</v>
      </c>
      <c r="G79" s="42"/>
      <c r="H79" s="42" t="s">
        <v>125</v>
      </c>
      <c r="I79" s="42" t="s">
        <v>126</v>
      </c>
      <c r="J79" s="42" t="s">
        <v>210</v>
      </c>
      <c r="K79" s="31"/>
      <c r="L79" s="40" t="s">
        <v>28</v>
      </c>
      <c r="M79" s="40" t="s">
        <v>28</v>
      </c>
      <c r="N79" s="19"/>
      <c r="O79" s="40" t="n">
        <v>12</v>
      </c>
      <c r="P79" s="40" t="n">
        <v>12</v>
      </c>
      <c r="Q79" s="40" t="n">
        <v>30.5</v>
      </c>
      <c r="R79" s="40" t="n">
        <v>30.5</v>
      </c>
      <c r="S79" s="19"/>
      <c r="T79" s="40" t="n">
        <v>12</v>
      </c>
      <c r="U79" s="40" t="n">
        <v>12</v>
      </c>
      <c r="V79" s="40" t="n">
        <v>30.5</v>
      </c>
      <c r="W79" s="40" t="n">
        <v>30.5</v>
      </c>
      <c r="X79" s="19"/>
      <c r="Y79" s="7" t="str">
        <f aca="false">VLOOKUP($Z79,'Price Codes'!$D$2:$E$78,2,FALSE())</f>
        <v>RQ</v>
      </c>
      <c r="Z79" s="44" t="n">
        <f aca="false">IF(G79="CS",VLOOKUP($M79,'Price Codes'!$N$2:$O$48,2,FALSE()),VLOOKUP($M79,'Price Codes'!$I$2:$J$102,2,FALSE()))</f>
        <v>10</v>
      </c>
      <c r="AA79" s="8" t="s">
        <v>211</v>
      </c>
      <c r="AB79" s="8" t="s">
        <v>201</v>
      </c>
    </row>
    <row r="80" customFormat="false" ht="12.75" hidden="false" customHeight="false" outlineLevel="0" collapsed="false">
      <c r="A80" s="42" t="s">
        <v>124</v>
      </c>
      <c r="B80" s="42" t="s">
        <v>1</v>
      </c>
      <c r="C80" s="46" t="n">
        <v>41</v>
      </c>
      <c r="D80" s="47"/>
      <c r="E80" s="48" t="s">
        <v>95</v>
      </c>
      <c r="F80" s="49" t="str">
        <f aca="false">CONCATENATE(A80,B80,(REPT("0",3-LEN(C80))&amp;C80),D80,E80)</f>
        <v>AUD-041M</v>
      </c>
      <c r="G80" s="42"/>
      <c r="H80" s="42" t="s">
        <v>125</v>
      </c>
      <c r="I80" s="42" t="s">
        <v>126</v>
      </c>
      <c r="J80" s="42" t="s">
        <v>212</v>
      </c>
      <c r="K80" s="31"/>
      <c r="L80" s="40" t="s">
        <v>112</v>
      </c>
      <c r="M80" s="40" t="s">
        <v>112</v>
      </c>
      <c r="N80" s="19"/>
      <c r="O80" s="40" t="n">
        <v>8</v>
      </c>
      <c r="P80" s="40" t="n">
        <v>8</v>
      </c>
      <c r="Q80" s="40" t="n">
        <v>20.3</v>
      </c>
      <c r="R80" s="40" t="n">
        <v>20.3</v>
      </c>
      <c r="S80" s="19"/>
      <c r="T80" s="40" t="n">
        <v>8</v>
      </c>
      <c r="U80" s="40" t="n">
        <v>8</v>
      </c>
      <c r="V80" s="40" t="n">
        <v>20.3</v>
      </c>
      <c r="W80" s="40" t="n">
        <v>20.3</v>
      </c>
      <c r="X80" s="19"/>
      <c r="Y80" s="7" t="str">
        <f aca="false">VLOOKUP($Z80,'Price Codes'!$D$2:$E$78,2,FALSE())</f>
        <v>U</v>
      </c>
      <c r="Z80" s="44" t="n">
        <f aca="false">IF(G80="CS",VLOOKUP($M80,'Price Codes'!$N$2:$O$48,2,FALSE()),VLOOKUP($M80,'Price Codes'!$I$2:$J$102,2,FALSE()))</f>
        <v>4</v>
      </c>
      <c r="AA80" s="8" t="s">
        <v>211</v>
      </c>
      <c r="AB80" s="8" t="s">
        <v>203</v>
      </c>
    </row>
    <row r="81" customFormat="false" ht="12.75" hidden="false" customHeight="false" outlineLevel="0" collapsed="false">
      <c r="A81" s="1" t="s">
        <v>124</v>
      </c>
      <c r="B81" s="1" t="s">
        <v>1</v>
      </c>
      <c r="C81" s="46" t="n">
        <v>42</v>
      </c>
      <c r="D81" s="47"/>
      <c r="E81" s="48"/>
      <c r="F81" s="49" t="str">
        <f aca="false">CONCATENATE(A81,B81,(REPT("0",3-LEN(C81))&amp;C81),D81,E81)</f>
        <v>AUD-042</v>
      </c>
      <c r="H81" s="1" t="s">
        <v>125</v>
      </c>
      <c r="I81" s="1" t="s">
        <v>126</v>
      </c>
      <c r="J81" s="1" t="s">
        <v>213</v>
      </c>
      <c r="L81" s="3" t="s">
        <v>214</v>
      </c>
      <c r="M81" s="3" t="s">
        <v>214</v>
      </c>
      <c r="O81" s="3" t="n">
        <v>20</v>
      </c>
      <c r="P81" s="3" t="n">
        <v>8</v>
      </c>
      <c r="Q81" s="6" t="n">
        <v>50.8</v>
      </c>
      <c r="R81" s="6" t="n">
        <v>20.32</v>
      </c>
      <c r="T81" s="3" t="n">
        <v>20</v>
      </c>
      <c r="U81" s="3" t="n">
        <v>8</v>
      </c>
      <c r="V81" s="6" t="n">
        <v>50.8</v>
      </c>
      <c r="W81" s="6" t="n">
        <v>20.32</v>
      </c>
      <c r="Y81" s="7" t="str">
        <f aca="false">VLOOKUP($Z81,'Price Codes'!$D$2:$E$78,2,FALSE())</f>
        <v>RQ</v>
      </c>
      <c r="Z81" s="44" t="n">
        <f aca="false">IF(G81="CS",VLOOKUP($M81,'Price Codes'!$N$2:$O$48,2,FALSE()),VLOOKUP($M81,'Price Codes'!$I$2:$J$102,2,FALSE()))</f>
        <v>10</v>
      </c>
      <c r="AA81" s="1" t="s">
        <v>215</v>
      </c>
      <c r="AB81" s="8" t="s">
        <v>216</v>
      </c>
    </row>
    <row r="82" s="50" customFormat="true" ht="12.75" hidden="false" customHeight="false" outlineLevel="0" collapsed="false">
      <c r="A82" s="1" t="s">
        <v>124</v>
      </c>
      <c r="B82" s="1" t="s">
        <v>1</v>
      </c>
      <c r="C82" s="46" t="n">
        <v>43</v>
      </c>
      <c r="D82" s="47"/>
      <c r="E82" s="48"/>
      <c r="F82" s="49" t="str">
        <f aca="false">CONCATENATE(A82,B82,(REPT("0",3-LEN(C82))&amp;C82),D82,E82)</f>
        <v>AUD-043</v>
      </c>
      <c r="G82" s="3"/>
      <c r="H82" s="1" t="s">
        <v>125</v>
      </c>
      <c r="I82" s="1" t="s">
        <v>126</v>
      </c>
      <c r="J82" s="1" t="s">
        <v>217</v>
      </c>
      <c r="K82" s="4"/>
      <c r="L82" s="3" t="s">
        <v>214</v>
      </c>
      <c r="M82" s="3" t="s">
        <v>214</v>
      </c>
      <c r="N82" s="5"/>
      <c r="O82" s="3" t="n">
        <v>20</v>
      </c>
      <c r="P82" s="3" t="n">
        <v>8</v>
      </c>
      <c r="Q82" s="6" t="n">
        <v>50.8</v>
      </c>
      <c r="R82" s="6" t="n">
        <v>20.32</v>
      </c>
      <c r="S82" s="5"/>
      <c r="T82" s="3" t="n">
        <v>20</v>
      </c>
      <c r="U82" s="3" t="n">
        <v>8</v>
      </c>
      <c r="V82" s="6" t="n">
        <v>50.8</v>
      </c>
      <c r="W82" s="6" t="n">
        <v>20.32</v>
      </c>
      <c r="X82" s="4"/>
      <c r="Y82" s="7" t="str">
        <f aca="false">VLOOKUP($Z82,'Price Codes'!$D$2:$E$78,2,FALSE())</f>
        <v>RQ</v>
      </c>
      <c r="Z82" s="44" t="n">
        <f aca="false">IF(G82="CS",VLOOKUP($M82,'Price Codes'!$N$2:$O$48,2,FALSE()),VLOOKUP($M82,'Price Codes'!$I$2:$J$102,2,FALSE()))</f>
        <v>10</v>
      </c>
      <c r="AA82" s="1" t="s">
        <v>215</v>
      </c>
      <c r="AB82" s="8" t="s">
        <v>216</v>
      </c>
    </row>
    <row r="83" s="50" customFormat="true" ht="12.75" hidden="false" customHeight="false" outlineLevel="0" collapsed="false">
      <c r="A83" s="42" t="s">
        <v>124</v>
      </c>
      <c r="B83" s="42" t="s">
        <v>1</v>
      </c>
      <c r="C83" s="46" t="n">
        <v>46</v>
      </c>
      <c r="D83" s="47"/>
      <c r="E83" s="48" t="s">
        <v>95</v>
      </c>
      <c r="F83" s="49" t="str">
        <f aca="false">CONCATENATE(A83,B83,(REPT("0",3-LEN(C83))&amp;C83),D83,E83)</f>
        <v>AUD-046M</v>
      </c>
      <c r="G83" s="42"/>
      <c r="H83" s="42" t="s">
        <v>125</v>
      </c>
      <c r="I83" s="42" t="s">
        <v>126</v>
      </c>
      <c r="J83" s="42" t="s">
        <v>218</v>
      </c>
      <c r="K83" s="31"/>
      <c r="L83" s="40" t="s">
        <v>158</v>
      </c>
      <c r="M83" s="40" t="s">
        <v>158</v>
      </c>
      <c r="N83" s="19"/>
      <c r="O83" s="40" t="n">
        <v>8</v>
      </c>
      <c r="P83" s="40" t="n">
        <v>20</v>
      </c>
      <c r="Q83" s="40" t="n">
        <v>20.3</v>
      </c>
      <c r="R83" s="40" t="n">
        <v>50.8</v>
      </c>
      <c r="S83" s="19"/>
      <c r="T83" s="40" t="n">
        <v>8</v>
      </c>
      <c r="U83" s="40" t="n">
        <v>20</v>
      </c>
      <c r="V83" s="40" t="n">
        <v>20.3</v>
      </c>
      <c r="W83" s="40" t="n">
        <v>50.8</v>
      </c>
      <c r="X83" s="19"/>
      <c r="Y83" s="7" t="str">
        <f aca="false">VLOOKUP($Z83,'Price Codes'!$D$2:$E$78,2,FALSE())</f>
        <v>RQ</v>
      </c>
      <c r="Z83" s="44" t="n">
        <f aca="false">IF(G83="CS",VLOOKUP($M83,'Price Codes'!$N$2:$O$48,2,FALSE()),VLOOKUP($M83,'Price Codes'!$I$2:$J$102,2,FALSE()))</f>
        <v>10</v>
      </c>
      <c r="AA83" s="8" t="s">
        <v>219</v>
      </c>
      <c r="AB83" s="8" t="s">
        <v>220</v>
      </c>
    </row>
    <row r="84" customFormat="false" ht="12.75" hidden="false" customHeight="false" outlineLevel="0" collapsed="false">
      <c r="A84" s="42" t="s">
        <v>124</v>
      </c>
      <c r="B84" s="42" t="s">
        <v>1</v>
      </c>
      <c r="C84" s="46" t="n">
        <v>46</v>
      </c>
      <c r="D84" s="47"/>
      <c r="E84" s="48" t="s">
        <v>97</v>
      </c>
      <c r="F84" s="49" t="str">
        <f aca="false">CONCATENATE(A84,B84,(REPT("0",3-LEN(C84))&amp;C84),D84,E84)</f>
        <v>AUD-046P</v>
      </c>
      <c r="G84" s="42"/>
      <c r="H84" s="42" t="s">
        <v>125</v>
      </c>
      <c r="I84" s="42" t="s">
        <v>126</v>
      </c>
      <c r="J84" s="42" t="s">
        <v>221</v>
      </c>
      <c r="K84" s="31"/>
      <c r="L84" s="40" t="s">
        <v>222</v>
      </c>
      <c r="M84" s="40" t="s">
        <v>222</v>
      </c>
      <c r="N84" s="19"/>
      <c r="O84" s="40" t="n">
        <v>4</v>
      </c>
      <c r="P84" s="40" t="n">
        <v>10</v>
      </c>
      <c r="Q84" s="40" t="n">
        <v>10.2</v>
      </c>
      <c r="R84" s="40" t="n">
        <v>25.4</v>
      </c>
      <c r="S84" s="19"/>
      <c r="T84" s="40" t="n">
        <v>4</v>
      </c>
      <c r="U84" s="40" t="n">
        <v>10</v>
      </c>
      <c r="V84" s="40" t="n">
        <v>10.2</v>
      </c>
      <c r="W84" s="40" t="n">
        <v>25.4</v>
      </c>
      <c r="X84" s="19"/>
      <c r="Y84" s="7" t="str">
        <f aca="false">VLOOKUP($Z84,'Price Codes'!$D$2:$E$78,2,FALSE())</f>
        <v>S.VQ</v>
      </c>
      <c r="Z84" s="44" t="n">
        <f aca="false">IF(G84="CS",VLOOKUP($M84,'Price Codes'!$N$2:$O$48,2,FALSE()),VLOOKUP($M84,'Price Codes'!$I$2:$J$102,2,FALSE()))</f>
        <v>2.5</v>
      </c>
      <c r="AA84" s="8" t="s">
        <v>219</v>
      </c>
      <c r="AB84" s="8" t="s">
        <v>223</v>
      </c>
    </row>
    <row r="85" customFormat="false" ht="12.75" hidden="false" customHeight="false" outlineLevel="0" collapsed="false">
      <c r="A85" s="42" t="s">
        <v>124</v>
      </c>
      <c r="B85" s="42" t="s">
        <v>1</v>
      </c>
      <c r="C85" s="46" t="n">
        <v>47</v>
      </c>
      <c r="D85" s="47"/>
      <c r="E85" s="48" t="s">
        <v>95</v>
      </c>
      <c r="F85" s="49" t="str">
        <f aca="false">CONCATENATE(A85,B85,(REPT("0",3-LEN(C85))&amp;C85),D85,E85)</f>
        <v>AUD-047M</v>
      </c>
      <c r="G85" s="42"/>
      <c r="H85" s="42" t="s">
        <v>125</v>
      </c>
      <c r="I85" s="42" t="s">
        <v>126</v>
      </c>
      <c r="J85" s="42" t="s">
        <v>224</v>
      </c>
      <c r="K85" s="31"/>
      <c r="L85" s="40" t="s">
        <v>158</v>
      </c>
      <c r="M85" s="40" t="s">
        <v>158</v>
      </c>
      <c r="N85" s="19"/>
      <c r="O85" s="40" t="n">
        <v>8</v>
      </c>
      <c r="P85" s="40" t="n">
        <v>20</v>
      </c>
      <c r="Q85" s="40" t="n">
        <v>20.3</v>
      </c>
      <c r="R85" s="40" t="n">
        <v>50.8</v>
      </c>
      <c r="S85" s="19"/>
      <c r="T85" s="40" t="n">
        <v>8</v>
      </c>
      <c r="U85" s="40" t="n">
        <v>20</v>
      </c>
      <c r="V85" s="40" t="n">
        <v>20.3</v>
      </c>
      <c r="W85" s="40" t="n">
        <v>50.8</v>
      </c>
      <c r="X85" s="19"/>
      <c r="Y85" s="7" t="str">
        <f aca="false">VLOOKUP($Z85,'Price Codes'!$D$2:$E$78,2,FALSE())</f>
        <v>RQ</v>
      </c>
      <c r="Z85" s="44" t="n">
        <f aca="false">IF(G85="CS",VLOOKUP($M85,'Price Codes'!$N$2:$O$48,2,FALSE()),VLOOKUP($M85,'Price Codes'!$I$2:$J$102,2,FALSE()))</f>
        <v>10</v>
      </c>
      <c r="AA85" s="8" t="s">
        <v>219</v>
      </c>
      <c r="AB85" s="8" t="s">
        <v>220</v>
      </c>
    </row>
    <row r="86" customFormat="false" ht="12.75" hidden="false" customHeight="false" outlineLevel="0" collapsed="false">
      <c r="A86" s="42" t="s">
        <v>124</v>
      </c>
      <c r="B86" s="42" t="s">
        <v>1</v>
      </c>
      <c r="C86" s="46" t="n">
        <v>47</v>
      </c>
      <c r="D86" s="47"/>
      <c r="E86" s="48" t="s">
        <v>97</v>
      </c>
      <c r="F86" s="49" t="str">
        <f aca="false">CONCATENATE(A86,B86,(REPT("0",3-LEN(C86))&amp;C86),D86,E86)</f>
        <v>AUD-047P</v>
      </c>
      <c r="G86" s="42"/>
      <c r="H86" s="42" t="s">
        <v>125</v>
      </c>
      <c r="I86" s="42" t="s">
        <v>126</v>
      </c>
      <c r="J86" s="42" t="s">
        <v>225</v>
      </c>
      <c r="K86" s="31"/>
      <c r="L86" s="40" t="s">
        <v>222</v>
      </c>
      <c r="M86" s="40" t="s">
        <v>222</v>
      </c>
      <c r="N86" s="19"/>
      <c r="O86" s="40" t="n">
        <v>4</v>
      </c>
      <c r="P86" s="40" t="n">
        <v>10</v>
      </c>
      <c r="Q86" s="40" t="n">
        <v>10.2</v>
      </c>
      <c r="R86" s="40" t="n">
        <v>25.4</v>
      </c>
      <c r="S86" s="19"/>
      <c r="T86" s="40" t="n">
        <v>4</v>
      </c>
      <c r="U86" s="40" t="n">
        <v>10</v>
      </c>
      <c r="V86" s="40" t="n">
        <v>10.2</v>
      </c>
      <c r="W86" s="40" t="n">
        <v>25.4</v>
      </c>
      <c r="X86" s="19"/>
      <c r="Y86" s="7" t="str">
        <f aca="false">VLOOKUP($Z86,'Price Codes'!$D$2:$E$78,2,FALSE())</f>
        <v>S.VQ</v>
      </c>
      <c r="Z86" s="44" t="n">
        <f aca="false">IF(G86="CS",VLOOKUP($M86,'Price Codes'!$N$2:$O$48,2,FALSE()),VLOOKUP($M86,'Price Codes'!$I$2:$J$102,2,FALSE()))</f>
        <v>2.5</v>
      </c>
      <c r="AA86" s="8" t="s">
        <v>219</v>
      </c>
      <c r="AB86" s="8" t="s">
        <v>223</v>
      </c>
    </row>
    <row r="87" customFormat="false" ht="12.75" hidden="false" customHeight="false" outlineLevel="0" collapsed="false">
      <c r="A87" s="42" t="s">
        <v>124</v>
      </c>
      <c r="B87" s="42" t="s">
        <v>1</v>
      </c>
      <c r="C87" s="46" t="n">
        <v>48</v>
      </c>
      <c r="D87" s="47"/>
      <c r="E87" s="48" t="s">
        <v>95</v>
      </c>
      <c r="F87" s="49" t="str">
        <f aca="false">CONCATENATE(A87,B87,(REPT("0",3-LEN(C87))&amp;C87),D87,E87)</f>
        <v>AUD-048M</v>
      </c>
      <c r="G87" s="42"/>
      <c r="H87" s="42" t="s">
        <v>125</v>
      </c>
      <c r="I87" s="42" t="s">
        <v>126</v>
      </c>
      <c r="J87" s="42" t="s">
        <v>226</v>
      </c>
      <c r="K87" s="31"/>
      <c r="L87" s="40" t="s">
        <v>158</v>
      </c>
      <c r="M87" s="40" t="s">
        <v>158</v>
      </c>
      <c r="N87" s="19"/>
      <c r="O87" s="40" t="n">
        <v>8</v>
      </c>
      <c r="P87" s="40" t="n">
        <v>20</v>
      </c>
      <c r="Q87" s="40" t="n">
        <v>20.3</v>
      </c>
      <c r="R87" s="40" t="n">
        <v>50.8</v>
      </c>
      <c r="S87" s="19"/>
      <c r="T87" s="40" t="n">
        <v>8</v>
      </c>
      <c r="U87" s="40" t="n">
        <v>20</v>
      </c>
      <c r="V87" s="40" t="n">
        <v>20.3</v>
      </c>
      <c r="W87" s="40" t="n">
        <v>50.8</v>
      </c>
      <c r="X87" s="19"/>
      <c r="Y87" s="7" t="str">
        <f aca="false">VLOOKUP($Z87,'Price Codes'!$D$2:$E$78,2,FALSE())</f>
        <v>RQ</v>
      </c>
      <c r="Z87" s="44" t="n">
        <f aca="false">IF(G87="CS",VLOOKUP($M87,'Price Codes'!$N$2:$O$48,2,FALSE()),VLOOKUP($M87,'Price Codes'!$I$2:$J$102,2,FALSE()))</f>
        <v>10</v>
      </c>
      <c r="AA87" s="8" t="s">
        <v>219</v>
      </c>
      <c r="AB87" s="8" t="s">
        <v>220</v>
      </c>
    </row>
    <row r="88" customFormat="false" ht="12.75" hidden="false" customHeight="false" outlineLevel="0" collapsed="false">
      <c r="A88" s="42" t="s">
        <v>124</v>
      </c>
      <c r="B88" s="42" t="s">
        <v>1</v>
      </c>
      <c r="C88" s="46" t="n">
        <v>49</v>
      </c>
      <c r="D88" s="47"/>
      <c r="E88" s="48" t="s">
        <v>95</v>
      </c>
      <c r="F88" s="49" t="str">
        <f aca="false">CONCATENATE(A88,B88,(REPT("0",3-LEN(C88))&amp;C88),D88,E88)</f>
        <v>AUD-049M</v>
      </c>
      <c r="G88" s="42"/>
      <c r="H88" s="42" t="s">
        <v>125</v>
      </c>
      <c r="I88" s="42" t="s">
        <v>126</v>
      </c>
      <c r="J88" s="42" t="s">
        <v>227</v>
      </c>
      <c r="K88" s="31"/>
      <c r="L88" s="40" t="s">
        <v>158</v>
      </c>
      <c r="M88" s="40" t="s">
        <v>158</v>
      </c>
      <c r="N88" s="19"/>
      <c r="O88" s="40" t="n">
        <v>8</v>
      </c>
      <c r="P88" s="40" t="n">
        <v>20</v>
      </c>
      <c r="Q88" s="40" t="n">
        <v>20.3</v>
      </c>
      <c r="R88" s="40" t="n">
        <v>50.8</v>
      </c>
      <c r="S88" s="19"/>
      <c r="T88" s="40" t="n">
        <v>8</v>
      </c>
      <c r="U88" s="40" t="n">
        <v>20</v>
      </c>
      <c r="V88" s="40" t="n">
        <v>20.3</v>
      </c>
      <c r="W88" s="40" t="n">
        <v>50.8</v>
      </c>
      <c r="X88" s="19"/>
      <c r="Y88" s="7" t="str">
        <f aca="false">VLOOKUP($Z88,'Price Codes'!$D$2:$E$78,2,FALSE())</f>
        <v>RQ</v>
      </c>
      <c r="Z88" s="44" t="n">
        <f aca="false">IF(G88="CS",VLOOKUP($M88,'Price Codes'!$N$2:$O$48,2,FALSE()),VLOOKUP($M88,'Price Codes'!$I$2:$J$102,2,FALSE()))</f>
        <v>10</v>
      </c>
      <c r="AA88" s="8" t="s">
        <v>219</v>
      </c>
      <c r="AB88" s="8" t="s">
        <v>220</v>
      </c>
    </row>
    <row r="89" customFormat="false" ht="12.75" hidden="false" customHeight="false" outlineLevel="0" collapsed="false">
      <c r="A89" s="42" t="s">
        <v>124</v>
      </c>
      <c r="B89" s="42" t="s">
        <v>1</v>
      </c>
      <c r="C89" s="46" t="n">
        <v>50</v>
      </c>
      <c r="D89" s="47"/>
      <c r="E89" s="48"/>
      <c r="F89" s="49" t="str">
        <f aca="false">CONCATENATE(A89,B89,(REPT("0",3-LEN(C89))&amp;C89),D89,E89)</f>
        <v>AUD-050</v>
      </c>
      <c r="G89" s="42"/>
      <c r="H89" s="42" t="s">
        <v>125</v>
      </c>
      <c r="I89" s="42" t="s">
        <v>126</v>
      </c>
      <c r="J89" s="42" t="s">
        <v>228</v>
      </c>
      <c r="K89" s="31"/>
      <c r="L89" s="40" t="s">
        <v>28</v>
      </c>
      <c r="M89" s="40" t="s">
        <v>28</v>
      </c>
      <c r="N89" s="19"/>
      <c r="O89" s="40" t="n">
        <v>12</v>
      </c>
      <c r="P89" s="40" t="n">
        <v>12</v>
      </c>
      <c r="Q89" s="40" t="n">
        <v>30.5</v>
      </c>
      <c r="R89" s="40" t="n">
        <v>30.5</v>
      </c>
      <c r="S89" s="19"/>
      <c r="T89" s="40" t="n">
        <v>12</v>
      </c>
      <c r="U89" s="40" t="n">
        <v>12</v>
      </c>
      <c r="V89" s="40" t="n">
        <v>30.5</v>
      </c>
      <c r="W89" s="40" t="n">
        <v>30.5</v>
      </c>
      <c r="X89" s="19"/>
      <c r="Y89" s="7" t="str">
        <f aca="false">VLOOKUP($Z89,'Price Codes'!$D$2:$E$78,2,FALSE())</f>
        <v>RQ</v>
      </c>
      <c r="Z89" s="44" t="n">
        <f aca="false">IF(G89="CS",VLOOKUP($M89,'Price Codes'!$N$2:$O$48,2,FALSE()),VLOOKUP($M89,'Price Codes'!$I$2:$J$102,2,FALSE()))</f>
        <v>10</v>
      </c>
      <c r="AA89" s="8" t="s">
        <v>229</v>
      </c>
      <c r="AB89" s="8" t="s">
        <v>220</v>
      </c>
    </row>
    <row r="90" customFormat="false" ht="12.75" hidden="false" customHeight="false" outlineLevel="0" collapsed="false">
      <c r="A90" s="1" t="s">
        <v>124</v>
      </c>
      <c r="B90" s="1" t="s">
        <v>1</v>
      </c>
      <c r="C90" s="46" t="n">
        <v>50</v>
      </c>
      <c r="D90" s="47"/>
      <c r="E90" s="48" t="s">
        <v>132</v>
      </c>
      <c r="F90" s="49" t="str">
        <f aca="false">CONCATENATE(A90,B90,(REPT("0",3-LEN(C90))&amp;C90),D90,E90)</f>
        <v>AUD-050S</v>
      </c>
      <c r="H90" s="1" t="s">
        <v>125</v>
      </c>
      <c r="I90" s="1" t="s">
        <v>126</v>
      </c>
      <c r="J90" s="1" t="s">
        <v>230</v>
      </c>
      <c r="L90" s="3" t="s">
        <v>231</v>
      </c>
      <c r="M90" s="3" t="s">
        <v>231</v>
      </c>
      <c r="N90" s="4"/>
      <c r="O90" s="3" t="n">
        <v>5</v>
      </c>
      <c r="P90" s="3" t="n">
        <v>5</v>
      </c>
      <c r="Q90" s="6" t="n">
        <v>12.7</v>
      </c>
      <c r="R90" s="6" t="n">
        <v>12.7</v>
      </c>
      <c r="T90" s="3" t="n">
        <v>5</v>
      </c>
      <c r="U90" s="3" t="n">
        <v>5</v>
      </c>
      <c r="V90" s="6" t="n">
        <v>12.7</v>
      </c>
      <c r="W90" s="6" t="n">
        <v>12.7</v>
      </c>
      <c r="Y90" s="7" t="str">
        <f aca="false">VLOOKUP($Z90,'Price Codes'!$D$2:$E$78,2,FALSE())</f>
        <v>S</v>
      </c>
      <c r="Z90" s="44" t="n">
        <f aca="false">IF(G90="CS",VLOOKUP($M90,'Price Codes'!$N$2:$O$48,2,FALSE()),VLOOKUP($M90,'Price Codes'!$I$2:$J$102,2,FALSE()))</f>
        <v>2</v>
      </c>
      <c r="AA90" s="1" t="s">
        <v>229</v>
      </c>
      <c r="AB90" s="8" t="s">
        <v>223</v>
      </c>
    </row>
    <row r="91" customFormat="false" ht="12.75" hidden="false" customHeight="false" outlineLevel="0" collapsed="false">
      <c r="A91" s="42" t="s">
        <v>124</v>
      </c>
      <c r="B91" s="42" t="s">
        <v>1</v>
      </c>
      <c r="C91" s="46" t="n">
        <v>51</v>
      </c>
      <c r="D91" s="47"/>
      <c r="E91" s="48"/>
      <c r="F91" s="49" t="str">
        <f aca="false">CONCATENATE(A91,B91,(REPT("0",3-LEN(C91))&amp;C91),D91,E91)</f>
        <v>AUD-051</v>
      </c>
      <c r="G91" s="42"/>
      <c r="H91" s="42" t="s">
        <v>125</v>
      </c>
      <c r="I91" s="42" t="s">
        <v>126</v>
      </c>
      <c r="J91" s="42" t="s">
        <v>232</v>
      </c>
      <c r="K91" s="31"/>
      <c r="L91" s="40" t="s">
        <v>28</v>
      </c>
      <c r="M91" s="40" t="s">
        <v>28</v>
      </c>
      <c r="N91" s="19"/>
      <c r="O91" s="40" t="n">
        <v>12</v>
      </c>
      <c r="P91" s="40" t="n">
        <v>12</v>
      </c>
      <c r="Q91" s="40" t="n">
        <v>30.5</v>
      </c>
      <c r="R91" s="40" t="n">
        <v>30.5</v>
      </c>
      <c r="S91" s="19"/>
      <c r="T91" s="40" t="n">
        <v>12</v>
      </c>
      <c r="U91" s="40" t="n">
        <v>12</v>
      </c>
      <c r="V91" s="40" t="n">
        <v>30.5</v>
      </c>
      <c r="W91" s="40" t="n">
        <v>30.5</v>
      </c>
      <c r="X91" s="19"/>
      <c r="Y91" s="7" t="str">
        <f aca="false">VLOOKUP($Z91,'Price Codes'!$D$2:$E$78,2,FALSE())</f>
        <v>RQ</v>
      </c>
      <c r="Z91" s="44" t="n">
        <f aca="false">IF(G91="CS",VLOOKUP($M91,'Price Codes'!$N$2:$O$48,2,FALSE()),VLOOKUP($M91,'Price Codes'!$I$2:$J$102,2,FALSE()))</f>
        <v>10</v>
      </c>
      <c r="AA91" s="8" t="s">
        <v>229</v>
      </c>
      <c r="AB91" s="8" t="s">
        <v>220</v>
      </c>
    </row>
    <row r="92" customFormat="false" ht="12.75" hidden="false" customHeight="false" outlineLevel="0" collapsed="false">
      <c r="A92" s="1" t="s">
        <v>124</v>
      </c>
      <c r="B92" s="1" t="s">
        <v>1</v>
      </c>
      <c r="C92" s="46" t="n">
        <v>51</v>
      </c>
      <c r="D92" s="47"/>
      <c r="E92" s="48" t="s">
        <v>132</v>
      </c>
      <c r="F92" s="49" t="str">
        <f aca="false">CONCATENATE(A92,B92,(REPT("0",3-LEN(C92))&amp;C92),D92,E92)</f>
        <v>AUD-051S</v>
      </c>
      <c r="H92" s="1" t="s">
        <v>125</v>
      </c>
      <c r="I92" s="1" t="s">
        <v>126</v>
      </c>
      <c r="J92" s="1" t="s">
        <v>233</v>
      </c>
      <c r="L92" s="3" t="s">
        <v>231</v>
      </c>
      <c r="M92" s="3" t="s">
        <v>231</v>
      </c>
      <c r="N92" s="4"/>
      <c r="O92" s="3" t="n">
        <v>5</v>
      </c>
      <c r="P92" s="3" t="n">
        <v>5</v>
      </c>
      <c r="Q92" s="6" t="n">
        <v>12.7</v>
      </c>
      <c r="R92" s="6" t="n">
        <v>12.7</v>
      </c>
      <c r="T92" s="3" t="n">
        <v>5</v>
      </c>
      <c r="U92" s="3" t="n">
        <v>5</v>
      </c>
      <c r="V92" s="6" t="n">
        <v>12.7</v>
      </c>
      <c r="W92" s="6" t="n">
        <v>12.7</v>
      </c>
      <c r="Y92" s="7" t="str">
        <f aca="false">VLOOKUP($Z92,'Price Codes'!$D$2:$E$78,2,FALSE())</f>
        <v>S</v>
      </c>
      <c r="Z92" s="44" t="n">
        <f aca="false">IF(G92="CS",VLOOKUP($M92,'Price Codes'!$N$2:$O$48,2,FALSE()),VLOOKUP($M92,'Price Codes'!$I$2:$J$102,2,FALSE()))</f>
        <v>2</v>
      </c>
      <c r="AA92" s="1" t="s">
        <v>234</v>
      </c>
      <c r="AB92" s="8" t="s">
        <v>223</v>
      </c>
    </row>
    <row r="93" customFormat="false" ht="12.75" hidden="false" customHeight="false" outlineLevel="0" collapsed="false">
      <c r="A93" s="42" t="s">
        <v>124</v>
      </c>
      <c r="B93" s="42" t="s">
        <v>1</v>
      </c>
      <c r="C93" s="46" t="n">
        <v>52</v>
      </c>
      <c r="D93" s="47"/>
      <c r="E93" s="48"/>
      <c r="F93" s="49" t="str">
        <f aca="false">CONCATENATE(A93,B93,(REPT("0",3-LEN(C93))&amp;C93),D93,E93)</f>
        <v>AUD-052</v>
      </c>
      <c r="G93" s="42"/>
      <c r="H93" s="42" t="s">
        <v>125</v>
      </c>
      <c r="I93" s="42" t="s">
        <v>126</v>
      </c>
      <c r="J93" s="42" t="s">
        <v>235</v>
      </c>
      <c r="K93" s="31"/>
      <c r="L93" s="40" t="s">
        <v>28</v>
      </c>
      <c r="M93" s="40" t="s">
        <v>28</v>
      </c>
      <c r="N93" s="19"/>
      <c r="O93" s="40" t="n">
        <v>12</v>
      </c>
      <c r="P93" s="40" t="n">
        <v>12</v>
      </c>
      <c r="Q93" s="40" t="n">
        <v>30.5</v>
      </c>
      <c r="R93" s="40" t="n">
        <v>30.5</v>
      </c>
      <c r="S93" s="19"/>
      <c r="T93" s="40" t="n">
        <v>12</v>
      </c>
      <c r="U93" s="40" t="n">
        <v>12</v>
      </c>
      <c r="V93" s="40" t="n">
        <v>30.5</v>
      </c>
      <c r="W93" s="40" t="n">
        <v>30.5</v>
      </c>
      <c r="X93" s="19"/>
      <c r="Y93" s="7" t="str">
        <f aca="false">VLOOKUP($Z93,'Price Codes'!$D$2:$E$78,2,FALSE())</f>
        <v>RQ</v>
      </c>
      <c r="Z93" s="44" t="n">
        <f aca="false">IF(G93="CS",VLOOKUP($M93,'Price Codes'!$N$2:$O$48,2,FALSE()),VLOOKUP($M93,'Price Codes'!$I$2:$J$102,2,FALSE()))</f>
        <v>10</v>
      </c>
      <c r="AA93" s="8" t="s">
        <v>229</v>
      </c>
      <c r="AB93" s="8" t="s">
        <v>220</v>
      </c>
    </row>
    <row r="94" customFormat="false" ht="12.75" hidden="false" customHeight="false" outlineLevel="0" collapsed="false">
      <c r="A94" s="42" t="s">
        <v>124</v>
      </c>
      <c r="B94" s="43" t="s">
        <v>1</v>
      </c>
      <c r="C94" s="36" t="n">
        <v>52</v>
      </c>
      <c r="D94" s="37"/>
      <c r="E94" s="38" t="s">
        <v>97</v>
      </c>
      <c r="F94" s="39" t="str">
        <f aca="false">CONCATENATE(A94,B94,(REPT("0",3-LEN(C94))&amp;C94),D94,E94)</f>
        <v>AUD-052P</v>
      </c>
      <c r="G94" s="42"/>
      <c r="H94" s="42" t="s">
        <v>125</v>
      </c>
      <c r="I94" s="42" t="s">
        <v>126</v>
      </c>
      <c r="J94" s="42" t="s">
        <v>236</v>
      </c>
      <c r="K94" s="31"/>
      <c r="L94" s="40" t="s">
        <v>112</v>
      </c>
      <c r="M94" s="40" t="s">
        <v>112</v>
      </c>
      <c r="N94" s="19"/>
      <c r="O94" s="40" t="n">
        <v>8</v>
      </c>
      <c r="P94" s="40" t="n">
        <v>8</v>
      </c>
      <c r="Q94" s="40" t="n">
        <v>20.3</v>
      </c>
      <c r="R94" s="40" t="n">
        <v>20.3</v>
      </c>
      <c r="S94" s="19"/>
      <c r="T94" s="40" t="n">
        <v>8</v>
      </c>
      <c r="U94" s="40" t="n">
        <v>8</v>
      </c>
      <c r="V94" s="40" t="n">
        <v>20.3</v>
      </c>
      <c r="W94" s="40" t="n">
        <v>20.3</v>
      </c>
      <c r="X94" s="19"/>
      <c r="Y94" s="7" t="str">
        <f aca="false">VLOOKUP($Z94,'Price Codes'!$D$2:$E$78,2,FALSE())</f>
        <v>U</v>
      </c>
      <c r="Z94" s="44" t="n">
        <v>4</v>
      </c>
      <c r="AA94" s="8" t="s">
        <v>229</v>
      </c>
      <c r="AB94" s="8" t="s">
        <v>237</v>
      </c>
    </row>
    <row r="95" customFormat="false" ht="12.75" hidden="false" customHeight="false" outlineLevel="0" collapsed="false">
      <c r="A95" s="1" t="s">
        <v>124</v>
      </c>
      <c r="B95" s="1" t="s">
        <v>1</v>
      </c>
      <c r="C95" s="36" t="n">
        <v>52</v>
      </c>
      <c r="D95" s="37"/>
      <c r="E95" s="38" t="s">
        <v>132</v>
      </c>
      <c r="F95" s="39" t="str">
        <f aca="false">CONCATENATE(A95,B95,(REPT("0",3-LEN(C95))&amp;C95),D95,E95)</f>
        <v>AUD-052S</v>
      </c>
      <c r="H95" s="1" t="s">
        <v>125</v>
      </c>
      <c r="I95" s="1" t="s">
        <v>126</v>
      </c>
      <c r="J95" s="1" t="s">
        <v>238</v>
      </c>
      <c r="L95" s="3" t="s">
        <v>231</v>
      </c>
      <c r="M95" s="3" t="s">
        <v>231</v>
      </c>
      <c r="N95" s="4"/>
      <c r="O95" s="3" t="n">
        <v>5</v>
      </c>
      <c r="P95" s="3" t="n">
        <v>5</v>
      </c>
      <c r="Q95" s="6" t="n">
        <v>12.7</v>
      </c>
      <c r="R95" s="6" t="n">
        <v>12.7</v>
      </c>
      <c r="T95" s="3" t="n">
        <v>5</v>
      </c>
      <c r="U95" s="3" t="n">
        <v>5</v>
      </c>
      <c r="V95" s="6" t="n">
        <v>12.7</v>
      </c>
      <c r="W95" s="6" t="n">
        <v>12.7</v>
      </c>
      <c r="Y95" s="7" t="str">
        <f aca="false">VLOOKUP($Z95,'Price Codes'!$D$2:$E$78,2,FALSE())</f>
        <v>S</v>
      </c>
      <c r="Z95" s="44" t="n">
        <f aca="false">IF(G95="CS",VLOOKUP($M95,'Price Codes'!$N$2:$O$48,2,FALSE()),VLOOKUP($M95,'Price Codes'!$I$2:$J$102,2,FALSE()))</f>
        <v>2</v>
      </c>
      <c r="AA95" s="1" t="s">
        <v>234</v>
      </c>
      <c r="AB95" s="8" t="s">
        <v>223</v>
      </c>
    </row>
    <row r="96" customFormat="false" ht="12.75" hidden="false" customHeight="false" outlineLevel="0" collapsed="false">
      <c r="A96" s="42" t="s">
        <v>124</v>
      </c>
      <c r="B96" s="42" t="s">
        <v>1</v>
      </c>
      <c r="C96" s="36" t="n">
        <v>53</v>
      </c>
      <c r="D96" s="37"/>
      <c r="E96" s="38"/>
      <c r="F96" s="39" t="str">
        <f aca="false">CONCATENATE(A96,B96,(REPT("0",3-LEN(C96))&amp;C96),D96,E96)</f>
        <v>AUD-053</v>
      </c>
      <c r="G96" s="42"/>
      <c r="H96" s="42" t="s">
        <v>125</v>
      </c>
      <c r="I96" s="42" t="s">
        <v>126</v>
      </c>
      <c r="J96" s="42" t="s">
        <v>239</v>
      </c>
      <c r="K96" s="31"/>
      <c r="L96" s="40" t="s">
        <v>28</v>
      </c>
      <c r="M96" s="40" t="s">
        <v>28</v>
      </c>
      <c r="N96" s="19"/>
      <c r="O96" s="40" t="n">
        <v>12</v>
      </c>
      <c r="P96" s="40" t="n">
        <v>12</v>
      </c>
      <c r="Q96" s="40" t="n">
        <v>30.5</v>
      </c>
      <c r="R96" s="40" t="n">
        <v>30.5</v>
      </c>
      <c r="S96" s="19"/>
      <c r="T96" s="40" t="n">
        <v>12</v>
      </c>
      <c r="U96" s="40" t="n">
        <v>12</v>
      </c>
      <c r="V96" s="40" t="n">
        <v>30.5</v>
      </c>
      <c r="W96" s="40" t="n">
        <v>30.5</v>
      </c>
      <c r="X96" s="19"/>
      <c r="Y96" s="7" t="str">
        <f aca="false">VLOOKUP($Z96,'Price Codes'!$D$2:$E$78,2,FALSE())</f>
        <v>RQ</v>
      </c>
      <c r="Z96" s="44" t="n">
        <f aca="false">IF(G96="CS",VLOOKUP($M96,'Price Codes'!$N$2:$O$48,2,FALSE()),VLOOKUP($M96,'Price Codes'!$I$2:$J$102,2,FALSE()))</f>
        <v>10</v>
      </c>
      <c r="AA96" s="8" t="s">
        <v>229</v>
      </c>
      <c r="AB96" s="8" t="s">
        <v>220</v>
      </c>
    </row>
    <row r="97" customFormat="false" ht="12.75" hidden="false" customHeight="false" outlineLevel="0" collapsed="false">
      <c r="A97" s="42" t="s">
        <v>124</v>
      </c>
      <c r="B97" s="43" t="s">
        <v>1</v>
      </c>
      <c r="C97" s="36" t="n">
        <v>53</v>
      </c>
      <c r="D97" s="37"/>
      <c r="E97" s="38" t="s">
        <v>97</v>
      </c>
      <c r="F97" s="39" t="str">
        <f aca="false">CONCATENATE(A97,B97,(REPT("0",3-LEN(C97))&amp;C97),D97,E97)</f>
        <v>AUD-053P</v>
      </c>
      <c r="G97" s="42"/>
      <c r="H97" s="42" t="s">
        <v>125</v>
      </c>
      <c r="I97" s="42" t="s">
        <v>126</v>
      </c>
      <c r="J97" s="42" t="s">
        <v>240</v>
      </c>
      <c r="K97" s="31"/>
      <c r="L97" s="40" t="s">
        <v>112</v>
      </c>
      <c r="M97" s="40" t="s">
        <v>112</v>
      </c>
      <c r="N97" s="19"/>
      <c r="O97" s="40" t="n">
        <v>8</v>
      </c>
      <c r="P97" s="40" t="n">
        <v>8</v>
      </c>
      <c r="Q97" s="40" t="n">
        <v>20.3</v>
      </c>
      <c r="R97" s="40" t="n">
        <v>20.3</v>
      </c>
      <c r="S97" s="19"/>
      <c r="T97" s="40" t="n">
        <v>8</v>
      </c>
      <c r="U97" s="40" t="n">
        <v>8</v>
      </c>
      <c r="V97" s="40" t="n">
        <v>20.3</v>
      </c>
      <c r="W97" s="40" t="n">
        <v>20.3</v>
      </c>
      <c r="X97" s="19"/>
      <c r="Y97" s="7" t="str">
        <f aca="false">VLOOKUP($Z97,'Price Codes'!$D$2:$E$78,2,FALSE())</f>
        <v>U</v>
      </c>
      <c r="Z97" s="44" t="n">
        <v>4</v>
      </c>
      <c r="AA97" s="8" t="s">
        <v>229</v>
      </c>
      <c r="AB97" s="8" t="s">
        <v>237</v>
      </c>
    </row>
    <row r="98" customFormat="false" ht="12.75" hidden="false" customHeight="false" outlineLevel="0" collapsed="false">
      <c r="A98" s="1" t="s">
        <v>124</v>
      </c>
      <c r="B98" s="1" t="s">
        <v>1</v>
      </c>
      <c r="C98" s="46" t="n">
        <v>53</v>
      </c>
      <c r="D98" s="47"/>
      <c r="E98" s="48" t="s">
        <v>132</v>
      </c>
      <c r="F98" s="49" t="str">
        <f aca="false">CONCATENATE(A98,B98,(REPT("0",3-LEN(C98))&amp;C98),D98,E98)</f>
        <v>AUD-053S</v>
      </c>
      <c r="H98" s="1" t="s">
        <v>125</v>
      </c>
      <c r="I98" s="1" t="s">
        <v>126</v>
      </c>
      <c r="J98" s="1" t="s">
        <v>241</v>
      </c>
      <c r="L98" s="3" t="s">
        <v>231</v>
      </c>
      <c r="M98" s="3" t="s">
        <v>231</v>
      </c>
      <c r="N98" s="4"/>
      <c r="O98" s="3" t="n">
        <v>5</v>
      </c>
      <c r="P98" s="3" t="n">
        <v>5</v>
      </c>
      <c r="Q98" s="6" t="n">
        <v>12.7</v>
      </c>
      <c r="R98" s="6" t="n">
        <v>12.7</v>
      </c>
      <c r="T98" s="3" t="n">
        <v>5</v>
      </c>
      <c r="U98" s="3" t="n">
        <v>5</v>
      </c>
      <c r="V98" s="6" t="n">
        <v>12.7</v>
      </c>
      <c r="W98" s="6" t="n">
        <v>12.7</v>
      </c>
      <c r="Y98" s="7" t="str">
        <f aca="false">VLOOKUP($Z98,'Price Codes'!$D$2:$E$78,2,FALSE())</f>
        <v>S</v>
      </c>
      <c r="Z98" s="44" t="n">
        <f aca="false">IF(G98="CS",VLOOKUP($M98,'Price Codes'!$N$2:$O$48,2,FALSE()),VLOOKUP($M98,'Price Codes'!$I$2:$J$102,2,FALSE()))</f>
        <v>2</v>
      </c>
      <c r="AA98" s="1" t="s">
        <v>234</v>
      </c>
      <c r="AB98" s="8" t="s">
        <v>223</v>
      </c>
    </row>
    <row r="99" customFormat="false" ht="12.75" hidden="false" customHeight="false" outlineLevel="0" collapsed="false">
      <c r="A99" s="42" t="s">
        <v>124</v>
      </c>
      <c r="B99" s="42" t="s">
        <v>1</v>
      </c>
      <c r="C99" s="46" t="n">
        <v>54</v>
      </c>
      <c r="D99" s="47"/>
      <c r="E99" s="48"/>
      <c r="F99" s="49" t="str">
        <f aca="false">CONCATENATE(A99,B99,(REPT("0",3-LEN(C99))&amp;C99),D99,E99)</f>
        <v>AUD-054</v>
      </c>
      <c r="G99" s="42"/>
      <c r="H99" s="42" t="s">
        <v>125</v>
      </c>
      <c r="I99" s="42" t="s">
        <v>126</v>
      </c>
      <c r="J99" s="42" t="s">
        <v>242</v>
      </c>
      <c r="K99" s="31"/>
      <c r="L99" s="40" t="s">
        <v>28</v>
      </c>
      <c r="M99" s="40" t="s">
        <v>28</v>
      </c>
      <c r="N99" s="19"/>
      <c r="O99" s="40" t="n">
        <v>12</v>
      </c>
      <c r="P99" s="40" t="n">
        <v>12</v>
      </c>
      <c r="Q99" s="40" t="n">
        <v>30.5</v>
      </c>
      <c r="R99" s="40" t="n">
        <v>30.5</v>
      </c>
      <c r="S99" s="19"/>
      <c r="T99" s="40" t="n">
        <v>12</v>
      </c>
      <c r="U99" s="40" t="n">
        <v>12</v>
      </c>
      <c r="V99" s="40" t="n">
        <v>30.5</v>
      </c>
      <c r="W99" s="40" t="n">
        <v>30.5</v>
      </c>
      <c r="X99" s="19"/>
      <c r="Y99" s="7" t="str">
        <f aca="false">VLOOKUP($Z99,'Price Codes'!$D$2:$E$78,2,FALSE())</f>
        <v>RQ</v>
      </c>
      <c r="Z99" s="44" t="n">
        <f aca="false">IF(G99="CS",VLOOKUP($M99,'Price Codes'!$N$2:$O$48,2,FALSE()),VLOOKUP($M99,'Price Codes'!$I$2:$J$102,2,FALSE()))</f>
        <v>10</v>
      </c>
      <c r="AA99" s="8" t="s">
        <v>243</v>
      </c>
      <c r="AB99" s="8" t="s">
        <v>244</v>
      </c>
    </row>
    <row r="100" customFormat="false" ht="12.75" hidden="false" customHeight="false" outlineLevel="0" collapsed="false">
      <c r="A100" s="42" t="s">
        <v>124</v>
      </c>
      <c r="B100" s="42" t="s">
        <v>1</v>
      </c>
      <c r="C100" s="46" t="n">
        <v>55</v>
      </c>
      <c r="D100" s="47"/>
      <c r="E100" s="48"/>
      <c r="F100" s="49" t="str">
        <f aca="false">CONCATENATE(A100,B100,(REPT("0",3-LEN(C100))&amp;C100),D100,E100)</f>
        <v>AUD-055</v>
      </c>
      <c r="G100" s="42"/>
      <c r="H100" s="42" t="s">
        <v>125</v>
      </c>
      <c r="I100" s="42" t="s">
        <v>126</v>
      </c>
      <c r="J100" s="42" t="s">
        <v>245</v>
      </c>
      <c r="K100" s="31"/>
      <c r="L100" s="40" t="s">
        <v>28</v>
      </c>
      <c r="M100" s="40" t="s">
        <v>28</v>
      </c>
      <c r="N100" s="19"/>
      <c r="O100" s="40" t="n">
        <v>12</v>
      </c>
      <c r="P100" s="40" t="n">
        <v>12</v>
      </c>
      <c r="Q100" s="40" t="n">
        <v>30.5</v>
      </c>
      <c r="R100" s="40" t="n">
        <v>30.5</v>
      </c>
      <c r="S100" s="19"/>
      <c r="T100" s="40" t="n">
        <v>12</v>
      </c>
      <c r="U100" s="40" t="n">
        <v>12</v>
      </c>
      <c r="V100" s="40" t="n">
        <v>30.5</v>
      </c>
      <c r="W100" s="40" t="n">
        <v>30.5</v>
      </c>
      <c r="X100" s="19"/>
      <c r="Y100" s="7" t="str">
        <f aca="false">VLOOKUP($Z100,'Price Codes'!$D$2:$E$78,2,FALSE())</f>
        <v>RQ</v>
      </c>
      <c r="Z100" s="44" t="n">
        <f aca="false">IF(G100="CS",VLOOKUP($M100,'Price Codes'!$N$2:$O$48,2,FALSE()),VLOOKUP($M100,'Price Codes'!$I$2:$J$102,2,FALSE()))</f>
        <v>10</v>
      </c>
      <c r="AA100" s="8" t="s">
        <v>243</v>
      </c>
      <c r="AB100" s="8" t="s">
        <v>244</v>
      </c>
    </row>
    <row r="101" customFormat="false" ht="12.75" hidden="false" customHeight="false" outlineLevel="0" collapsed="false">
      <c r="A101" s="42" t="s">
        <v>124</v>
      </c>
      <c r="B101" s="42" t="s">
        <v>1</v>
      </c>
      <c r="C101" s="46" t="n">
        <v>55</v>
      </c>
      <c r="D101" s="47"/>
      <c r="E101" s="48" t="s">
        <v>136</v>
      </c>
      <c r="F101" s="49" t="str">
        <f aca="false">CONCATENATE(A101,B101,(REPT("0",3-LEN(C101))&amp;C101),D101,E101)</f>
        <v>AUD-055G</v>
      </c>
      <c r="G101" s="42"/>
      <c r="H101" s="42" t="s">
        <v>125</v>
      </c>
      <c r="I101" s="42" t="s">
        <v>126</v>
      </c>
      <c r="J101" s="42" t="s">
        <v>246</v>
      </c>
      <c r="K101" s="31"/>
      <c r="L101" s="40" t="s">
        <v>247</v>
      </c>
      <c r="M101" s="40" t="s">
        <v>247</v>
      </c>
      <c r="N101" s="19"/>
      <c r="O101" s="40" t="n">
        <v>20</v>
      </c>
      <c r="P101" s="40" t="n">
        <v>20</v>
      </c>
      <c r="Q101" s="40" t="n">
        <v>50.8</v>
      </c>
      <c r="R101" s="40" t="n">
        <v>50.8</v>
      </c>
      <c r="S101" s="19"/>
      <c r="T101" s="40" t="n">
        <v>20</v>
      </c>
      <c r="U101" s="40" t="n">
        <v>20</v>
      </c>
      <c r="V101" s="40" t="n">
        <v>50.8</v>
      </c>
      <c r="W101" s="40" t="n">
        <v>50.8</v>
      </c>
      <c r="X101" s="19"/>
      <c r="Y101" s="7" t="str">
        <f aca="false">VLOOKUP($Z101,'Price Codes'!$D$2:$E$78,2,FALSE())</f>
        <v>SQ</v>
      </c>
      <c r="Z101" s="44" t="n">
        <f aca="false">IF(G101="CS",VLOOKUP($M101,'Price Codes'!$N$2:$O$48,2,FALSE()),VLOOKUP($M101,'Price Codes'!$I$2:$J$102,2,FALSE()))</f>
        <v>20</v>
      </c>
      <c r="AA101" s="8" t="s">
        <v>243</v>
      </c>
      <c r="AB101" s="8" t="s">
        <v>244</v>
      </c>
    </row>
    <row r="102" customFormat="false" ht="12.75" hidden="false" customHeight="false" outlineLevel="0" collapsed="false">
      <c r="A102" s="42" t="s">
        <v>124</v>
      </c>
      <c r="B102" s="42" t="s">
        <v>1</v>
      </c>
      <c r="C102" s="46" t="n">
        <v>55</v>
      </c>
      <c r="D102" s="47"/>
      <c r="E102" s="48" t="s">
        <v>95</v>
      </c>
      <c r="F102" s="49" t="str">
        <f aca="false">CONCATENATE(A102,B102,(REPT("0",3-LEN(C102))&amp;C102),D102,E102)</f>
        <v>AUD-055M</v>
      </c>
      <c r="G102" s="42"/>
      <c r="H102" s="42" t="s">
        <v>125</v>
      </c>
      <c r="I102" s="42" t="s">
        <v>126</v>
      </c>
      <c r="J102" s="42" t="s">
        <v>248</v>
      </c>
      <c r="K102" s="31"/>
      <c r="L102" s="40" t="s">
        <v>112</v>
      </c>
      <c r="M102" s="40" t="s">
        <v>112</v>
      </c>
      <c r="N102" s="19"/>
      <c r="O102" s="40" t="n">
        <v>8</v>
      </c>
      <c r="P102" s="40" t="n">
        <v>8</v>
      </c>
      <c r="Q102" s="40" t="n">
        <v>20.3</v>
      </c>
      <c r="R102" s="40" t="n">
        <v>20.3</v>
      </c>
      <c r="S102" s="19"/>
      <c r="T102" s="40" t="n">
        <v>8</v>
      </c>
      <c r="U102" s="40" t="n">
        <v>8</v>
      </c>
      <c r="V102" s="40" t="n">
        <v>20.3</v>
      </c>
      <c r="W102" s="40" t="n">
        <v>20.3</v>
      </c>
      <c r="X102" s="19"/>
      <c r="Y102" s="7" t="str">
        <f aca="false">VLOOKUP($Z102,'Price Codes'!$D$2:$E$78,2,FALSE())</f>
        <v>U</v>
      </c>
      <c r="Z102" s="44" t="n">
        <f aca="false">IF(G102="CS",VLOOKUP($M102,'Price Codes'!$N$2:$O$48,2,FALSE()),VLOOKUP($M102,'Price Codes'!$I$2:$J$102,2,FALSE()))</f>
        <v>4</v>
      </c>
      <c r="AA102" s="8" t="s">
        <v>243</v>
      </c>
      <c r="AB102" s="8" t="s">
        <v>244</v>
      </c>
    </row>
    <row r="103" customFormat="false" ht="12.75" hidden="false" customHeight="false" outlineLevel="0" collapsed="false">
      <c r="A103" s="42" t="s">
        <v>124</v>
      </c>
      <c r="B103" s="42" t="s">
        <v>1</v>
      </c>
      <c r="C103" s="46" t="n">
        <v>55</v>
      </c>
      <c r="D103" s="47"/>
      <c r="E103" s="48" t="s">
        <v>132</v>
      </c>
      <c r="F103" s="49" t="str">
        <f aca="false">CONCATENATE(A103,B103,(REPT("0",3-LEN(C103))&amp;C103),D103,E103)</f>
        <v>AUD-055S</v>
      </c>
      <c r="G103" s="1"/>
      <c r="H103" s="42" t="s">
        <v>125</v>
      </c>
      <c r="I103" s="42" t="s">
        <v>126</v>
      </c>
      <c r="J103" s="42" t="s">
        <v>249</v>
      </c>
      <c r="K103" s="31"/>
      <c r="L103" s="40" t="s">
        <v>48</v>
      </c>
      <c r="M103" s="40" t="s">
        <v>48</v>
      </c>
      <c r="N103" s="19"/>
      <c r="O103" s="40" t="n">
        <v>24</v>
      </c>
      <c r="P103" s="40" t="n">
        <v>24</v>
      </c>
      <c r="Q103" s="40" t="n">
        <v>61</v>
      </c>
      <c r="R103" s="40" t="n">
        <v>61</v>
      </c>
      <c r="S103" s="19"/>
      <c r="T103" s="40" t="n">
        <v>24</v>
      </c>
      <c r="U103" s="40" t="n">
        <v>24</v>
      </c>
      <c r="V103" s="40" t="n">
        <v>61</v>
      </c>
      <c r="W103" s="40" t="n">
        <v>61</v>
      </c>
      <c r="X103" s="19"/>
      <c r="Y103" s="7" t="str">
        <f aca="false">VLOOKUP($Z103,'Price Codes'!$D$2:$E$78,2,FALSE())</f>
        <v>SV</v>
      </c>
      <c r="Z103" s="44" t="n">
        <f aca="false">IF(G103="CS",VLOOKUP($M103,'Price Codes'!$N$2:$O$48,2,FALSE()),VLOOKUP($M103,'Price Codes'!$I$2:$J$102,2,FALSE()))</f>
        <v>25</v>
      </c>
      <c r="AA103" s="8" t="s">
        <v>243</v>
      </c>
      <c r="AB103" s="8" t="s">
        <v>244</v>
      </c>
    </row>
    <row r="104" customFormat="false" ht="12.75" hidden="false" customHeight="false" outlineLevel="0" collapsed="false">
      <c r="A104" s="42" t="s">
        <v>124</v>
      </c>
      <c r="B104" s="42" t="s">
        <v>1</v>
      </c>
      <c r="C104" s="46" t="n">
        <v>56</v>
      </c>
      <c r="D104" s="47"/>
      <c r="E104" s="48"/>
      <c r="F104" s="49" t="str">
        <f aca="false">CONCATENATE(A104,B104,(REPT("0",3-LEN(C104))&amp;C104),D104,E104)</f>
        <v>AUD-056</v>
      </c>
      <c r="G104" s="42"/>
      <c r="H104" s="42" t="s">
        <v>125</v>
      </c>
      <c r="I104" s="42" t="s">
        <v>126</v>
      </c>
      <c r="J104" s="42" t="s">
        <v>250</v>
      </c>
      <c r="K104" s="31"/>
      <c r="L104" s="40" t="s">
        <v>28</v>
      </c>
      <c r="M104" s="40" t="s">
        <v>28</v>
      </c>
      <c r="N104" s="19"/>
      <c r="O104" s="40" t="n">
        <v>12</v>
      </c>
      <c r="P104" s="40" t="n">
        <v>12</v>
      </c>
      <c r="Q104" s="40" t="n">
        <v>30.5</v>
      </c>
      <c r="R104" s="40" t="n">
        <v>30.5</v>
      </c>
      <c r="S104" s="19"/>
      <c r="T104" s="40" t="n">
        <v>12</v>
      </c>
      <c r="U104" s="40" t="n">
        <v>12</v>
      </c>
      <c r="V104" s="40" t="n">
        <v>30.5</v>
      </c>
      <c r="W104" s="40" t="n">
        <v>30.5</v>
      </c>
      <c r="X104" s="19"/>
      <c r="Y104" s="7" t="str">
        <f aca="false">VLOOKUP($Z104,'Price Codes'!$D$2:$E$78,2,FALSE())</f>
        <v>RQ</v>
      </c>
      <c r="Z104" s="44" t="n">
        <f aca="false">IF(G104="CS",VLOOKUP($M104,'Price Codes'!$N$2:$O$48,2,FALSE()),VLOOKUP($M104,'Price Codes'!$I$2:$J$102,2,FALSE()))</f>
        <v>10</v>
      </c>
      <c r="AA104" s="8" t="s">
        <v>243</v>
      </c>
      <c r="AB104" s="8" t="s">
        <v>244</v>
      </c>
    </row>
    <row r="105" customFormat="false" ht="12.75" hidden="false" customHeight="false" outlineLevel="0" collapsed="false">
      <c r="A105" s="42" t="s">
        <v>124</v>
      </c>
      <c r="B105" s="42" t="s">
        <v>1</v>
      </c>
      <c r="C105" s="46" t="n">
        <v>56</v>
      </c>
      <c r="D105" s="47"/>
      <c r="E105" s="48" t="s">
        <v>136</v>
      </c>
      <c r="F105" s="49" t="str">
        <f aca="false">CONCATENATE(A105,B105,(REPT("0",3-LEN(C105))&amp;C105),D105,E105)</f>
        <v>AUD-056G</v>
      </c>
      <c r="G105" s="42"/>
      <c r="H105" s="42" t="s">
        <v>125</v>
      </c>
      <c r="I105" s="42" t="s">
        <v>126</v>
      </c>
      <c r="J105" s="42" t="s">
        <v>251</v>
      </c>
      <c r="K105" s="31"/>
      <c r="L105" s="40" t="s">
        <v>247</v>
      </c>
      <c r="M105" s="40" t="s">
        <v>247</v>
      </c>
      <c r="N105" s="19"/>
      <c r="O105" s="40" t="n">
        <v>20</v>
      </c>
      <c r="P105" s="40" t="n">
        <v>20</v>
      </c>
      <c r="Q105" s="40" t="n">
        <v>50.8</v>
      </c>
      <c r="R105" s="40" t="n">
        <v>50.8</v>
      </c>
      <c r="S105" s="19"/>
      <c r="T105" s="40" t="n">
        <v>20</v>
      </c>
      <c r="U105" s="40" t="n">
        <v>20</v>
      </c>
      <c r="V105" s="40" t="n">
        <v>50.8</v>
      </c>
      <c r="W105" s="40" t="n">
        <v>50.8</v>
      </c>
      <c r="X105" s="19"/>
      <c r="Y105" s="7" t="str">
        <f aca="false">VLOOKUP($Z105,'Price Codes'!$D$2:$E$78,2,FALSE())</f>
        <v>SQ</v>
      </c>
      <c r="Z105" s="44" t="n">
        <f aca="false">IF(G105="CS",VLOOKUP($M105,'Price Codes'!$N$2:$O$48,2,FALSE()),VLOOKUP($M105,'Price Codes'!$I$2:$J$102,2,FALSE()))</f>
        <v>20</v>
      </c>
      <c r="AA105" s="8" t="s">
        <v>243</v>
      </c>
      <c r="AB105" s="8" t="s">
        <v>244</v>
      </c>
    </row>
    <row r="106" customFormat="false" ht="12.75" hidden="false" customHeight="false" outlineLevel="0" collapsed="false">
      <c r="A106" s="42" t="s">
        <v>124</v>
      </c>
      <c r="B106" s="42" t="s">
        <v>1</v>
      </c>
      <c r="C106" s="46" t="n">
        <v>56</v>
      </c>
      <c r="D106" s="47"/>
      <c r="E106" s="48" t="s">
        <v>95</v>
      </c>
      <c r="F106" s="49" t="str">
        <f aca="false">CONCATENATE(A106,B106,(REPT("0",3-LEN(C106))&amp;C106),D106,E106)</f>
        <v>AUD-056M</v>
      </c>
      <c r="G106" s="42"/>
      <c r="H106" s="42" t="s">
        <v>125</v>
      </c>
      <c r="I106" s="42" t="s">
        <v>126</v>
      </c>
      <c r="J106" s="42" t="s">
        <v>252</v>
      </c>
      <c r="K106" s="31"/>
      <c r="L106" s="40" t="s">
        <v>112</v>
      </c>
      <c r="M106" s="40" t="s">
        <v>112</v>
      </c>
      <c r="N106" s="19"/>
      <c r="O106" s="40" t="n">
        <v>8</v>
      </c>
      <c r="P106" s="40" t="n">
        <v>8</v>
      </c>
      <c r="Q106" s="40" t="n">
        <v>20.3</v>
      </c>
      <c r="R106" s="40" t="n">
        <v>20.3</v>
      </c>
      <c r="S106" s="19"/>
      <c r="T106" s="40" t="n">
        <v>8</v>
      </c>
      <c r="U106" s="40" t="n">
        <v>8</v>
      </c>
      <c r="V106" s="40" t="n">
        <v>20.3</v>
      </c>
      <c r="W106" s="40" t="n">
        <v>20.3</v>
      </c>
      <c r="X106" s="19"/>
      <c r="Y106" s="7" t="str">
        <f aca="false">VLOOKUP($Z106,'Price Codes'!$D$2:$E$78,2,FALSE())</f>
        <v>U</v>
      </c>
      <c r="Z106" s="44" t="n">
        <f aca="false">IF(G106="CS",VLOOKUP($M106,'Price Codes'!$N$2:$O$48,2,FALSE()),VLOOKUP($M106,'Price Codes'!$I$2:$J$102,2,FALSE()))</f>
        <v>4</v>
      </c>
      <c r="AA106" s="8" t="s">
        <v>243</v>
      </c>
      <c r="AB106" s="8" t="s">
        <v>244</v>
      </c>
    </row>
    <row r="107" customFormat="false" ht="12.75" hidden="false" customHeight="false" outlineLevel="0" collapsed="false">
      <c r="A107" s="42" t="s">
        <v>124</v>
      </c>
      <c r="B107" s="42" t="s">
        <v>1</v>
      </c>
      <c r="C107" s="46" t="n">
        <v>57</v>
      </c>
      <c r="D107" s="47"/>
      <c r="E107" s="48"/>
      <c r="F107" s="49" t="str">
        <f aca="false">CONCATENATE(A107,B107,(REPT("0",3-LEN(C107))&amp;C107),D107,E107)</f>
        <v>AUD-057</v>
      </c>
      <c r="G107" s="42"/>
      <c r="H107" s="42" t="s">
        <v>125</v>
      </c>
      <c r="I107" s="42" t="s">
        <v>126</v>
      </c>
      <c r="J107" s="42" t="s">
        <v>253</v>
      </c>
      <c r="K107" s="31"/>
      <c r="L107" s="40" t="s">
        <v>28</v>
      </c>
      <c r="M107" s="40" t="s">
        <v>28</v>
      </c>
      <c r="N107" s="19"/>
      <c r="O107" s="40" t="n">
        <v>12</v>
      </c>
      <c r="P107" s="40" t="n">
        <v>12</v>
      </c>
      <c r="Q107" s="40" t="n">
        <v>30.5</v>
      </c>
      <c r="R107" s="40" t="n">
        <v>30.5</v>
      </c>
      <c r="S107" s="19"/>
      <c r="T107" s="40" t="n">
        <v>12</v>
      </c>
      <c r="U107" s="40" t="n">
        <v>12</v>
      </c>
      <c r="V107" s="40" t="n">
        <v>30.5</v>
      </c>
      <c r="W107" s="40" t="n">
        <v>30.5</v>
      </c>
      <c r="X107" s="19"/>
      <c r="Y107" s="7" t="str">
        <f aca="false">VLOOKUP($Z107,'Price Codes'!$D$2:$E$78,2,FALSE())</f>
        <v>RQ</v>
      </c>
      <c r="Z107" s="44" t="n">
        <f aca="false">IF(G107="CS",VLOOKUP($M107,'Price Codes'!$N$2:$O$48,2,FALSE()),VLOOKUP($M107,'Price Codes'!$I$2:$J$102,2,FALSE()))</f>
        <v>10</v>
      </c>
      <c r="AA107" s="8" t="s">
        <v>243</v>
      </c>
      <c r="AB107" s="8" t="s">
        <v>244</v>
      </c>
    </row>
    <row r="108" customFormat="false" ht="12.75" hidden="false" customHeight="false" outlineLevel="0" collapsed="false">
      <c r="A108" s="42" t="s">
        <v>124</v>
      </c>
      <c r="B108" s="42" t="s">
        <v>1</v>
      </c>
      <c r="C108" s="46" t="n">
        <v>57</v>
      </c>
      <c r="D108" s="47"/>
      <c r="E108" s="48" t="s">
        <v>136</v>
      </c>
      <c r="F108" s="49" t="str">
        <f aca="false">CONCATENATE(A108,B108,(REPT("0",3-LEN(C108))&amp;C108),D108,E108)</f>
        <v>AUD-057G</v>
      </c>
      <c r="G108" s="42"/>
      <c r="H108" s="42" t="s">
        <v>125</v>
      </c>
      <c r="I108" s="42" t="s">
        <v>126</v>
      </c>
      <c r="J108" s="42" t="s">
        <v>254</v>
      </c>
      <c r="K108" s="31"/>
      <c r="L108" s="40" t="s">
        <v>247</v>
      </c>
      <c r="M108" s="40" t="s">
        <v>247</v>
      </c>
      <c r="N108" s="19"/>
      <c r="O108" s="40" t="n">
        <v>20</v>
      </c>
      <c r="P108" s="40" t="n">
        <v>20</v>
      </c>
      <c r="Q108" s="40" t="n">
        <v>50.8</v>
      </c>
      <c r="R108" s="40" t="n">
        <v>50.8</v>
      </c>
      <c r="S108" s="19"/>
      <c r="T108" s="40" t="n">
        <v>20</v>
      </c>
      <c r="U108" s="40" t="n">
        <v>20</v>
      </c>
      <c r="V108" s="40" t="n">
        <v>50.8</v>
      </c>
      <c r="W108" s="40" t="n">
        <v>50.8</v>
      </c>
      <c r="X108" s="19"/>
      <c r="Y108" s="7" t="str">
        <f aca="false">VLOOKUP($Z108,'Price Codes'!$D$2:$E$78,2,FALSE())</f>
        <v>SQ</v>
      </c>
      <c r="Z108" s="44" t="n">
        <f aca="false">IF(G108="CS",VLOOKUP($M108,'Price Codes'!$N$2:$O$48,2,FALSE()),VLOOKUP($M108,'Price Codes'!$I$2:$J$102,2,FALSE()))</f>
        <v>20</v>
      </c>
      <c r="AA108" s="8" t="s">
        <v>243</v>
      </c>
      <c r="AB108" s="8" t="s">
        <v>244</v>
      </c>
    </row>
    <row r="109" customFormat="false" ht="12.75" hidden="false" customHeight="false" outlineLevel="0" collapsed="false">
      <c r="A109" s="1" t="s">
        <v>124</v>
      </c>
      <c r="B109" s="1" t="s">
        <v>1</v>
      </c>
      <c r="C109" s="46" t="n">
        <v>58</v>
      </c>
      <c r="D109" s="47"/>
      <c r="E109" s="48"/>
      <c r="F109" s="49" t="str">
        <f aca="false">CONCATENATE(A109,B109,(REPT("0",3-LEN(C109))&amp;C109),D109,E109)</f>
        <v>AUD-058</v>
      </c>
      <c r="H109" s="1" t="s">
        <v>125</v>
      </c>
      <c r="I109" s="1" t="s">
        <v>126</v>
      </c>
      <c r="J109" s="1" t="s">
        <v>255</v>
      </c>
      <c r="L109" s="3" t="s">
        <v>108</v>
      </c>
      <c r="M109" s="3" t="s">
        <v>108</v>
      </c>
      <c r="O109" s="3" t="n">
        <v>16</v>
      </c>
      <c r="P109" s="3" t="n">
        <v>20</v>
      </c>
      <c r="Q109" s="6" t="n">
        <v>40.64</v>
      </c>
      <c r="R109" s="6" t="n">
        <v>50.8</v>
      </c>
      <c r="T109" s="3" t="n">
        <v>16</v>
      </c>
      <c r="U109" s="3" t="n">
        <v>20</v>
      </c>
      <c r="V109" s="6" t="n">
        <v>40.64</v>
      </c>
      <c r="W109" s="6" t="n">
        <v>50.8</v>
      </c>
      <c r="Y109" s="7" t="str">
        <f aca="false">VLOOKUP($Z109,'Price Codes'!$D$2:$E$78,2,FALSE())</f>
        <v>RW</v>
      </c>
      <c r="Z109" s="44" t="n">
        <f aca="false">IF(G109="CS",VLOOKUP($M109,'Price Codes'!$N$2:$O$48,2,FALSE()),VLOOKUP($M109,'Price Codes'!$I$2:$J$102,2,FALSE()))</f>
        <v>16</v>
      </c>
      <c r="AA109" s="1" t="s">
        <v>229</v>
      </c>
      <c r="AB109" s="8" t="s">
        <v>220</v>
      </c>
    </row>
    <row r="110" customFormat="false" ht="12.75" hidden="false" customHeight="false" outlineLevel="0" collapsed="false">
      <c r="A110" s="1" t="s">
        <v>124</v>
      </c>
      <c r="B110" s="1" t="s">
        <v>1</v>
      </c>
      <c r="C110" s="46" t="n">
        <v>58</v>
      </c>
      <c r="D110" s="47"/>
      <c r="E110" s="48" t="s">
        <v>95</v>
      </c>
      <c r="F110" s="49" t="str">
        <f aca="false">CONCATENATE(A110,B110,(REPT("0",3-LEN(C110))&amp;C110),D110,E110)</f>
        <v>AUD-058M</v>
      </c>
      <c r="H110" s="1" t="s">
        <v>125</v>
      </c>
      <c r="I110" s="1" t="s">
        <v>126</v>
      </c>
      <c r="J110" s="1" t="s">
        <v>256</v>
      </c>
      <c r="L110" s="3" t="s">
        <v>131</v>
      </c>
      <c r="M110" s="3" t="s">
        <v>131</v>
      </c>
      <c r="O110" s="3" t="n">
        <v>8</v>
      </c>
      <c r="P110" s="3" t="n">
        <v>10</v>
      </c>
      <c r="Q110" s="6" t="n">
        <v>20.32</v>
      </c>
      <c r="R110" s="6" t="n">
        <v>25.4</v>
      </c>
      <c r="T110" s="3" t="n">
        <v>8</v>
      </c>
      <c r="U110" s="3" t="n">
        <v>10</v>
      </c>
      <c r="V110" s="6" t="n">
        <v>20.32</v>
      </c>
      <c r="W110" s="6" t="n">
        <v>25.4</v>
      </c>
      <c r="Y110" s="7" t="str">
        <f aca="false">VLOOKUP($Z110,'Price Codes'!$D$2:$E$78,2,FALSE())</f>
        <v>U</v>
      </c>
      <c r="Z110" s="44" t="n">
        <f aca="false">IF(G110="CS",VLOOKUP($M110,'Price Codes'!$N$2:$O$48,2,FALSE()),VLOOKUP($M110,'Price Codes'!$I$2:$J$102,2,FALSE()))</f>
        <v>4</v>
      </c>
      <c r="AA110" s="1" t="s">
        <v>229</v>
      </c>
      <c r="AB110" s="8" t="s">
        <v>223</v>
      </c>
    </row>
    <row r="111" customFormat="false" ht="12.75" hidden="false" customHeight="false" outlineLevel="0" collapsed="false">
      <c r="A111" s="1" t="s">
        <v>124</v>
      </c>
      <c r="B111" s="1" t="s">
        <v>1</v>
      </c>
      <c r="C111" s="46" t="n">
        <v>59</v>
      </c>
      <c r="D111" s="47"/>
      <c r="E111" s="48" t="s">
        <v>95</v>
      </c>
      <c r="F111" s="49" t="str">
        <f aca="false">CONCATENATE(A111,B111,(REPT("0",3-LEN(C111))&amp;C111),D111,E111)</f>
        <v>AUD-059M</v>
      </c>
      <c r="H111" s="1" t="s">
        <v>125</v>
      </c>
      <c r="I111" s="1" t="s">
        <v>126</v>
      </c>
      <c r="J111" s="1" t="s">
        <v>257</v>
      </c>
      <c r="L111" s="3" t="s">
        <v>131</v>
      </c>
      <c r="M111" s="3" t="s">
        <v>131</v>
      </c>
      <c r="O111" s="3" t="n">
        <v>8</v>
      </c>
      <c r="P111" s="3" t="n">
        <v>10</v>
      </c>
      <c r="Q111" s="6" t="n">
        <v>20.32</v>
      </c>
      <c r="R111" s="6" t="n">
        <v>25.4</v>
      </c>
      <c r="T111" s="3" t="n">
        <v>8</v>
      </c>
      <c r="U111" s="3" t="n">
        <v>10</v>
      </c>
      <c r="V111" s="6" t="n">
        <v>20.32</v>
      </c>
      <c r="W111" s="6" t="n">
        <v>25.4</v>
      </c>
      <c r="Y111" s="7" t="str">
        <f aca="false">VLOOKUP($Z111,'Price Codes'!$D$2:$E$78,2,FALSE())</f>
        <v>U</v>
      </c>
      <c r="Z111" s="44" t="n">
        <f aca="false">IF(G111="CS",VLOOKUP($M111,'Price Codes'!$N$2:$O$48,2,FALSE()),VLOOKUP($M111,'Price Codes'!$I$2:$J$102,2,FALSE()))</f>
        <v>4</v>
      </c>
      <c r="AA111" s="1" t="s">
        <v>229</v>
      </c>
      <c r="AB111" s="8" t="s">
        <v>223</v>
      </c>
    </row>
    <row r="112" customFormat="false" ht="12.75" hidden="false" customHeight="false" outlineLevel="0" collapsed="false">
      <c r="A112" s="1" t="s">
        <v>124</v>
      </c>
      <c r="B112" s="1" t="s">
        <v>1</v>
      </c>
      <c r="C112" s="46" t="n">
        <v>60</v>
      </c>
      <c r="D112" s="47"/>
      <c r="E112" s="48" t="s">
        <v>95</v>
      </c>
      <c r="F112" s="49" t="str">
        <f aca="false">CONCATENATE(A112,B112,(REPT("0",3-LEN(C112))&amp;C112),D112,E112)</f>
        <v>AUD-060M</v>
      </c>
      <c r="H112" s="1" t="s">
        <v>125</v>
      </c>
      <c r="I112" s="1" t="s">
        <v>126</v>
      </c>
      <c r="J112" s="1" t="s">
        <v>258</v>
      </c>
      <c r="L112" s="3" t="s">
        <v>131</v>
      </c>
      <c r="M112" s="3" t="s">
        <v>131</v>
      </c>
      <c r="O112" s="3" t="n">
        <v>8</v>
      </c>
      <c r="P112" s="3" t="n">
        <v>10</v>
      </c>
      <c r="Q112" s="6" t="n">
        <v>20.32</v>
      </c>
      <c r="R112" s="6" t="n">
        <v>25.4</v>
      </c>
      <c r="T112" s="3" t="n">
        <v>8</v>
      </c>
      <c r="U112" s="3" t="n">
        <v>10</v>
      </c>
      <c r="V112" s="6" t="n">
        <v>20.32</v>
      </c>
      <c r="W112" s="6" t="n">
        <v>25.4</v>
      </c>
      <c r="Y112" s="7" t="str">
        <f aca="false">VLOOKUP($Z112,'Price Codes'!$D$2:$E$78,2,FALSE())</f>
        <v>U</v>
      </c>
      <c r="Z112" s="44" t="n">
        <f aca="false">IF(G112="CS",VLOOKUP($M112,'Price Codes'!$N$2:$O$48,2,FALSE()),VLOOKUP($M112,'Price Codes'!$I$2:$J$102,2,FALSE()))</f>
        <v>4</v>
      </c>
      <c r="AA112" s="1" t="s">
        <v>229</v>
      </c>
      <c r="AB112" s="8" t="s">
        <v>223</v>
      </c>
    </row>
    <row r="113" customFormat="false" ht="12.75" hidden="false" customHeight="false" outlineLevel="0" collapsed="false">
      <c r="A113" s="1" t="s">
        <v>124</v>
      </c>
      <c r="B113" s="1" t="s">
        <v>1</v>
      </c>
      <c r="C113" s="46" t="n">
        <v>61</v>
      </c>
      <c r="D113" s="47"/>
      <c r="E113" s="48"/>
      <c r="F113" s="49" t="str">
        <f aca="false">CONCATENATE(A113,B113,(REPT("0",3-LEN(C113))&amp;C113),D113,E113)</f>
        <v>AUD-061</v>
      </c>
      <c r="H113" s="1" t="s">
        <v>125</v>
      </c>
      <c r="I113" s="1" t="s">
        <v>126</v>
      </c>
      <c r="J113" s="1" t="s">
        <v>259</v>
      </c>
      <c r="L113" s="3" t="s">
        <v>108</v>
      </c>
      <c r="M113" s="3" t="s">
        <v>108</v>
      </c>
      <c r="O113" s="3" t="n">
        <v>16</v>
      </c>
      <c r="P113" s="3" t="n">
        <v>20</v>
      </c>
      <c r="Q113" s="6" t="n">
        <v>40.64</v>
      </c>
      <c r="R113" s="6" t="n">
        <v>50.8</v>
      </c>
      <c r="T113" s="3" t="n">
        <v>16</v>
      </c>
      <c r="U113" s="3" t="n">
        <v>20</v>
      </c>
      <c r="V113" s="6" t="n">
        <v>40.64</v>
      </c>
      <c r="W113" s="6" t="n">
        <v>50.8</v>
      </c>
      <c r="Y113" s="7" t="str">
        <f aca="false">VLOOKUP($Z113,'Price Codes'!$D$2:$E$78,2,FALSE())</f>
        <v>RW</v>
      </c>
      <c r="Z113" s="44" t="n">
        <f aca="false">IF(G113="CS",VLOOKUP($M113,'Price Codes'!$N$2:$O$48,2,FALSE()),VLOOKUP($M113,'Price Codes'!$I$2:$J$102,2,FALSE()))</f>
        <v>16</v>
      </c>
      <c r="AA113" s="1" t="s">
        <v>229</v>
      </c>
      <c r="AB113" s="8" t="s">
        <v>220</v>
      </c>
    </row>
    <row r="114" customFormat="false" ht="12.75" hidden="false" customHeight="false" outlineLevel="0" collapsed="false">
      <c r="A114" s="1" t="s">
        <v>124</v>
      </c>
      <c r="B114" s="1" t="s">
        <v>1</v>
      </c>
      <c r="C114" s="46" t="n">
        <v>61</v>
      </c>
      <c r="D114" s="47"/>
      <c r="E114" s="48" t="s">
        <v>95</v>
      </c>
      <c r="F114" s="49" t="str">
        <f aca="false">CONCATENATE(A114,B114,(REPT("0",3-LEN(C114))&amp;C114),D114,E114)</f>
        <v>AUD-061M</v>
      </c>
      <c r="H114" s="1" t="s">
        <v>125</v>
      </c>
      <c r="I114" s="1" t="s">
        <v>126</v>
      </c>
      <c r="J114" s="1" t="s">
        <v>260</v>
      </c>
      <c r="L114" s="3" t="s">
        <v>131</v>
      </c>
      <c r="M114" s="3" t="s">
        <v>131</v>
      </c>
      <c r="O114" s="3" t="n">
        <v>8</v>
      </c>
      <c r="P114" s="3" t="n">
        <v>10</v>
      </c>
      <c r="Q114" s="6" t="n">
        <v>20.32</v>
      </c>
      <c r="R114" s="6" t="n">
        <v>25.4</v>
      </c>
      <c r="T114" s="3" t="n">
        <v>8</v>
      </c>
      <c r="U114" s="3" t="n">
        <v>10</v>
      </c>
      <c r="V114" s="6" t="n">
        <v>20.32</v>
      </c>
      <c r="W114" s="6" t="n">
        <v>25.4</v>
      </c>
      <c r="Y114" s="7" t="str">
        <f aca="false">VLOOKUP($Z114,'Price Codes'!$D$2:$E$78,2,FALSE())</f>
        <v>U</v>
      </c>
      <c r="Z114" s="44" t="n">
        <f aca="false">IF(G114="CS",VLOOKUP($M114,'Price Codes'!$N$2:$O$48,2,FALSE()),VLOOKUP($M114,'Price Codes'!$I$2:$J$102,2,FALSE()))</f>
        <v>4</v>
      </c>
      <c r="AA114" s="1" t="s">
        <v>229</v>
      </c>
      <c r="AB114" s="8" t="s">
        <v>223</v>
      </c>
    </row>
    <row r="115" customFormat="false" ht="12.75" hidden="false" customHeight="false" outlineLevel="0" collapsed="false">
      <c r="A115" s="1" t="s">
        <v>124</v>
      </c>
      <c r="B115" s="1" t="s">
        <v>1</v>
      </c>
      <c r="C115" s="46" t="n">
        <v>62</v>
      </c>
      <c r="D115" s="47"/>
      <c r="E115" s="48"/>
      <c r="F115" s="49" t="str">
        <f aca="false">CONCATENATE(A115,B115,(REPT("0",3-LEN(C115))&amp;C115),D115,E115)</f>
        <v>AUD-062</v>
      </c>
      <c r="H115" s="1" t="s">
        <v>125</v>
      </c>
      <c r="I115" s="1" t="s">
        <v>126</v>
      </c>
      <c r="J115" s="1" t="s">
        <v>261</v>
      </c>
      <c r="L115" s="3" t="s">
        <v>131</v>
      </c>
      <c r="M115" s="3" t="s">
        <v>131</v>
      </c>
      <c r="O115" s="3" t="n">
        <v>8</v>
      </c>
      <c r="P115" s="3" t="n">
        <v>10</v>
      </c>
      <c r="Q115" s="6" t="n">
        <v>20.32</v>
      </c>
      <c r="R115" s="6" t="n">
        <v>25.4</v>
      </c>
      <c r="T115" s="3" t="n">
        <v>8</v>
      </c>
      <c r="U115" s="3" t="n">
        <v>10</v>
      </c>
      <c r="V115" s="6" t="n">
        <v>20.32</v>
      </c>
      <c r="W115" s="6" t="n">
        <v>25.4</v>
      </c>
      <c r="Y115" s="7" t="str">
        <f aca="false">VLOOKUP($Z115,'Price Codes'!$D$2:$E$78,2,FALSE())</f>
        <v>U</v>
      </c>
      <c r="Z115" s="44" t="n">
        <f aca="false">IF(G115="CS",VLOOKUP($M115,'Price Codes'!$N$2:$O$48,2,FALSE()),VLOOKUP($M115,'Price Codes'!$I$2:$J$102,2,FALSE()))</f>
        <v>4</v>
      </c>
      <c r="AA115" s="1" t="s">
        <v>262</v>
      </c>
      <c r="AB115" s="8" t="s">
        <v>263</v>
      </c>
    </row>
    <row r="116" customFormat="false" ht="12.75" hidden="false" customHeight="false" outlineLevel="0" collapsed="false">
      <c r="A116" s="1" t="s">
        <v>124</v>
      </c>
      <c r="B116" s="1" t="s">
        <v>1</v>
      </c>
      <c r="C116" s="46" t="n">
        <v>63</v>
      </c>
      <c r="D116" s="47"/>
      <c r="E116" s="48"/>
      <c r="F116" s="49" t="str">
        <f aca="false">CONCATENATE(A116,B116,(REPT("0",3-LEN(C116))&amp;C116),D116,E116)</f>
        <v>AUD-063</v>
      </c>
      <c r="H116" s="1" t="s">
        <v>125</v>
      </c>
      <c r="I116" s="1" t="s">
        <v>126</v>
      </c>
      <c r="J116" s="1" t="s">
        <v>264</v>
      </c>
      <c r="L116" s="3" t="s">
        <v>131</v>
      </c>
      <c r="M116" s="3" t="s">
        <v>131</v>
      </c>
      <c r="O116" s="3" t="n">
        <v>8</v>
      </c>
      <c r="P116" s="3" t="n">
        <v>10</v>
      </c>
      <c r="Q116" s="6" t="n">
        <v>20.32</v>
      </c>
      <c r="R116" s="6" t="n">
        <v>25.4</v>
      </c>
      <c r="T116" s="3" t="n">
        <v>8</v>
      </c>
      <c r="U116" s="3" t="n">
        <v>10</v>
      </c>
      <c r="V116" s="6" t="n">
        <v>20.32</v>
      </c>
      <c r="W116" s="6" t="n">
        <v>25.4</v>
      </c>
      <c r="Y116" s="7" t="str">
        <f aca="false">VLOOKUP($Z116,'Price Codes'!$D$2:$E$78,2,FALSE())</f>
        <v>U</v>
      </c>
      <c r="Z116" s="44" t="n">
        <f aca="false">IF(G116="CS",VLOOKUP($M116,'Price Codes'!$N$2:$O$48,2,FALSE()),VLOOKUP($M116,'Price Codes'!$I$2:$J$102,2,FALSE()))</f>
        <v>4</v>
      </c>
      <c r="AA116" s="1" t="s">
        <v>265</v>
      </c>
      <c r="AB116" s="8" t="s">
        <v>263</v>
      </c>
    </row>
    <row r="117" customFormat="false" ht="12.75" hidden="false" customHeight="false" outlineLevel="0" collapsed="false">
      <c r="A117" s="1" t="s">
        <v>124</v>
      </c>
      <c r="B117" s="1" t="s">
        <v>1</v>
      </c>
      <c r="C117" s="46" t="n">
        <v>64</v>
      </c>
      <c r="D117" s="47"/>
      <c r="E117" s="48"/>
      <c r="F117" s="49" t="str">
        <f aca="false">CONCATENATE(A117,B117,(REPT("0",3-LEN(C117))&amp;C117),D117,E117)</f>
        <v>AUD-064</v>
      </c>
      <c r="H117" s="1" t="s">
        <v>125</v>
      </c>
      <c r="I117" s="1" t="s">
        <v>126</v>
      </c>
      <c r="J117" s="1" t="s">
        <v>266</v>
      </c>
      <c r="L117" s="3" t="s">
        <v>131</v>
      </c>
      <c r="M117" s="3" t="s">
        <v>131</v>
      </c>
      <c r="O117" s="3" t="n">
        <v>8</v>
      </c>
      <c r="P117" s="3" t="n">
        <v>10</v>
      </c>
      <c r="Q117" s="6" t="n">
        <v>20.32</v>
      </c>
      <c r="R117" s="6" t="n">
        <v>25.4</v>
      </c>
      <c r="T117" s="3" t="n">
        <v>8</v>
      </c>
      <c r="U117" s="3" t="n">
        <v>10</v>
      </c>
      <c r="V117" s="6" t="n">
        <v>20.32</v>
      </c>
      <c r="W117" s="6" t="n">
        <v>25.4</v>
      </c>
      <c r="Y117" s="7" t="str">
        <f aca="false">VLOOKUP($Z117,'Price Codes'!$D$2:$E$78,2,FALSE())</f>
        <v>U</v>
      </c>
      <c r="Z117" s="44" t="n">
        <f aca="false">IF(G117="CS",VLOOKUP($M117,'Price Codes'!$N$2:$O$48,2,FALSE()),VLOOKUP($M117,'Price Codes'!$I$2:$J$102,2,FALSE()))</f>
        <v>4</v>
      </c>
      <c r="AA117" s="1" t="s">
        <v>267</v>
      </c>
      <c r="AB117" s="8" t="s">
        <v>263</v>
      </c>
    </row>
    <row r="118" customFormat="false" ht="12.75" hidden="false" customHeight="false" outlineLevel="0" collapsed="false">
      <c r="A118" s="1" t="s">
        <v>124</v>
      </c>
      <c r="B118" s="1" t="s">
        <v>1</v>
      </c>
      <c r="C118" s="46" t="n">
        <v>65</v>
      </c>
      <c r="D118" s="47"/>
      <c r="E118" s="48"/>
      <c r="F118" s="49" t="str">
        <f aca="false">CONCATENATE(A118,B118,(REPT("0",3-LEN(C118))&amp;C118),D118,E118)</f>
        <v>AUD-065</v>
      </c>
      <c r="H118" s="1" t="s">
        <v>125</v>
      </c>
      <c r="I118" s="1" t="s">
        <v>126</v>
      </c>
      <c r="J118" s="1" t="s">
        <v>268</v>
      </c>
      <c r="L118" s="3" t="s">
        <v>131</v>
      </c>
      <c r="M118" s="3" t="s">
        <v>131</v>
      </c>
      <c r="O118" s="3" t="n">
        <v>8</v>
      </c>
      <c r="P118" s="3" t="n">
        <v>10</v>
      </c>
      <c r="Q118" s="6" t="n">
        <v>20.32</v>
      </c>
      <c r="R118" s="6" t="n">
        <v>25.4</v>
      </c>
      <c r="T118" s="3" t="n">
        <v>8</v>
      </c>
      <c r="U118" s="3" t="n">
        <v>10</v>
      </c>
      <c r="V118" s="6" t="n">
        <v>20.32</v>
      </c>
      <c r="W118" s="6" t="n">
        <v>25.4</v>
      </c>
      <c r="Y118" s="7" t="str">
        <f aca="false">VLOOKUP($Z118,'Price Codes'!$D$2:$E$78,2,FALSE())</f>
        <v>U</v>
      </c>
      <c r="Z118" s="44" t="n">
        <f aca="false">IF(G118="CS",VLOOKUP($M118,'Price Codes'!$N$2:$O$48,2,FALSE()),VLOOKUP($M118,'Price Codes'!$I$2:$J$102,2,FALSE()))</f>
        <v>4</v>
      </c>
      <c r="AA118" s="1" t="s">
        <v>269</v>
      </c>
      <c r="AB118" s="8" t="s">
        <v>263</v>
      </c>
    </row>
    <row r="119" customFormat="false" ht="12.75" hidden="false" customHeight="false" outlineLevel="0" collapsed="false">
      <c r="A119" s="1" t="s">
        <v>124</v>
      </c>
      <c r="B119" s="1" t="s">
        <v>1</v>
      </c>
      <c r="C119" s="46" t="n">
        <v>66</v>
      </c>
      <c r="D119" s="47"/>
      <c r="E119" s="48"/>
      <c r="F119" s="49" t="str">
        <f aca="false">CONCATENATE(A119,B119,(REPT("0",3-LEN(C119))&amp;C119),D119,E119)</f>
        <v>AUD-066</v>
      </c>
      <c r="H119" s="1" t="s">
        <v>125</v>
      </c>
      <c r="I119" s="1" t="s">
        <v>126</v>
      </c>
      <c r="J119" s="1" t="s">
        <v>270</v>
      </c>
      <c r="L119" s="3" t="s">
        <v>131</v>
      </c>
      <c r="M119" s="3" t="s">
        <v>131</v>
      </c>
      <c r="O119" s="3" t="n">
        <v>8</v>
      </c>
      <c r="P119" s="3" t="n">
        <v>10</v>
      </c>
      <c r="Q119" s="6" t="n">
        <v>20.32</v>
      </c>
      <c r="R119" s="6" t="n">
        <v>25.4</v>
      </c>
      <c r="T119" s="3" t="n">
        <v>8</v>
      </c>
      <c r="U119" s="3" t="n">
        <v>10</v>
      </c>
      <c r="V119" s="6" t="n">
        <v>20.32</v>
      </c>
      <c r="W119" s="6" t="n">
        <v>25.4</v>
      </c>
      <c r="Y119" s="7" t="str">
        <f aca="false">VLOOKUP($Z119,'Price Codes'!$D$2:$E$78,2,FALSE())</f>
        <v>U</v>
      </c>
      <c r="Z119" s="44" t="n">
        <f aca="false">IF(G119="CS",VLOOKUP($M119,'Price Codes'!$N$2:$O$48,2,FALSE()),VLOOKUP($M119,'Price Codes'!$I$2:$J$102,2,FALSE()))</f>
        <v>4</v>
      </c>
      <c r="AA119" s="1" t="s">
        <v>271</v>
      </c>
      <c r="AB119" s="8" t="s">
        <v>272</v>
      </c>
    </row>
    <row r="120" customFormat="false" ht="12.75" hidden="false" customHeight="false" outlineLevel="0" collapsed="false">
      <c r="A120" s="1" t="s">
        <v>124</v>
      </c>
      <c r="B120" s="1" t="s">
        <v>1</v>
      </c>
      <c r="C120" s="46" t="n">
        <v>67</v>
      </c>
      <c r="D120" s="47"/>
      <c r="E120" s="48"/>
      <c r="F120" s="49" t="str">
        <f aca="false">CONCATENATE(A120,B120,(REPT("0",3-LEN(C120))&amp;C120),D120,E120)</f>
        <v>AUD-067</v>
      </c>
      <c r="H120" s="1" t="s">
        <v>125</v>
      </c>
      <c r="I120" s="1" t="s">
        <v>126</v>
      </c>
      <c r="J120" s="1" t="s">
        <v>273</v>
      </c>
      <c r="L120" s="3" t="s">
        <v>131</v>
      </c>
      <c r="M120" s="3" t="s">
        <v>131</v>
      </c>
      <c r="O120" s="3" t="n">
        <v>8</v>
      </c>
      <c r="P120" s="3" t="n">
        <v>10</v>
      </c>
      <c r="Q120" s="6" t="n">
        <v>20.32</v>
      </c>
      <c r="R120" s="6" t="n">
        <v>25.4</v>
      </c>
      <c r="T120" s="3" t="n">
        <v>8</v>
      </c>
      <c r="U120" s="3" t="n">
        <v>10</v>
      </c>
      <c r="V120" s="6" t="n">
        <v>20.32</v>
      </c>
      <c r="W120" s="6" t="n">
        <v>25.4</v>
      </c>
      <c r="Y120" s="7" t="str">
        <f aca="false">VLOOKUP($Z120,'Price Codes'!$D$2:$E$78,2,FALSE())</f>
        <v>U</v>
      </c>
      <c r="Z120" s="44" t="n">
        <f aca="false">IF(G120="CS",VLOOKUP($M120,'Price Codes'!$N$2:$O$48,2,FALSE()),VLOOKUP($M120,'Price Codes'!$I$2:$J$102,2,FALSE()))</f>
        <v>4</v>
      </c>
      <c r="AA120" s="1" t="s">
        <v>274</v>
      </c>
      <c r="AB120" s="8" t="s">
        <v>272</v>
      </c>
    </row>
    <row r="121" customFormat="false" ht="12.75" hidden="false" customHeight="false" outlineLevel="0" collapsed="false">
      <c r="A121" s="1" t="s">
        <v>124</v>
      </c>
      <c r="B121" s="1" t="s">
        <v>1</v>
      </c>
      <c r="C121" s="46" t="n">
        <v>68</v>
      </c>
      <c r="D121" s="47"/>
      <c r="E121" s="48"/>
      <c r="F121" s="49" t="str">
        <f aca="false">CONCATENATE(A121,B121,(REPT("0",3-LEN(C121))&amp;C121),D121,E121)</f>
        <v>AUD-068</v>
      </c>
      <c r="H121" s="1" t="s">
        <v>125</v>
      </c>
      <c r="I121" s="1" t="s">
        <v>126</v>
      </c>
      <c r="J121" s="1" t="s">
        <v>275</v>
      </c>
      <c r="L121" s="3" t="s">
        <v>131</v>
      </c>
      <c r="M121" s="3" t="s">
        <v>131</v>
      </c>
      <c r="O121" s="3" t="n">
        <v>8</v>
      </c>
      <c r="P121" s="3" t="n">
        <v>10</v>
      </c>
      <c r="Q121" s="6" t="n">
        <v>20.32</v>
      </c>
      <c r="R121" s="6" t="n">
        <v>25.4</v>
      </c>
      <c r="T121" s="3" t="n">
        <v>8</v>
      </c>
      <c r="U121" s="3" t="n">
        <v>10</v>
      </c>
      <c r="V121" s="6" t="n">
        <v>20.32</v>
      </c>
      <c r="W121" s="6" t="n">
        <v>25.4</v>
      </c>
      <c r="Y121" s="7" t="str">
        <f aca="false">VLOOKUP($Z121,'Price Codes'!$D$2:$E$78,2,FALSE())</f>
        <v>U</v>
      </c>
      <c r="Z121" s="44" t="n">
        <f aca="false">IF(G121="CS",VLOOKUP($M121,'Price Codes'!$N$2:$O$48,2,FALSE()),VLOOKUP($M121,'Price Codes'!$I$2:$J$102,2,FALSE()))</f>
        <v>4</v>
      </c>
      <c r="AA121" s="1" t="s">
        <v>276</v>
      </c>
      <c r="AB121" s="8" t="s">
        <v>272</v>
      </c>
    </row>
    <row r="122" customFormat="false" ht="12.75" hidden="false" customHeight="false" outlineLevel="0" collapsed="false">
      <c r="A122" s="1" t="s">
        <v>124</v>
      </c>
      <c r="B122" s="1" t="s">
        <v>1</v>
      </c>
      <c r="C122" s="46" t="n">
        <v>69</v>
      </c>
      <c r="D122" s="47"/>
      <c r="E122" s="48"/>
      <c r="F122" s="49" t="str">
        <f aca="false">CONCATENATE(A122,B122,(REPT("0",3-LEN(C122))&amp;C122),D122,E122)</f>
        <v>AUD-069</v>
      </c>
      <c r="H122" s="1" t="s">
        <v>125</v>
      </c>
      <c r="I122" s="1" t="s">
        <v>126</v>
      </c>
      <c r="J122" s="1" t="s">
        <v>277</v>
      </c>
      <c r="L122" s="3" t="s">
        <v>131</v>
      </c>
      <c r="M122" s="3" t="s">
        <v>131</v>
      </c>
      <c r="O122" s="3" t="n">
        <v>8</v>
      </c>
      <c r="P122" s="3" t="n">
        <v>10</v>
      </c>
      <c r="Q122" s="6" t="n">
        <v>20.32</v>
      </c>
      <c r="R122" s="6" t="n">
        <v>25.4</v>
      </c>
      <c r="T122" s="3" t="n">
        <v>8</v>
      </c>
      <c r="U122" s="3" t="n">
        <v>10</v>
      </c>
      <c r="V122" s="6" t="n">
        <v>20.32</v>
      </c>
      <c r="W122" s="6" t="n">
        <v>25.4</v>
      </c>
      <c r="Y122" s="7" t="str">
        <f aca="false">VLOOKUP($Z122,'Price Codes'!$D$2:$E$78,2,FALSE())</f>
        <v>U</v>
      </c>
      <c r="Z122" s="44" t="n">
        <f aca="false">IF(G122="CS",VLOOKUP($M122,'Price Codes'!$N$2:$O$48,2,FALSE()),VLOOKUP($M122,'Price Codes'!$I$2:$J$102,2,FALSE()))</f>
        <v>4</v>
      </c>
      <c r="AA122" s="1" t="s">
        <v>278</v>
      </c>
      <c r="AB122" s="8" t="s">
        <v>272</v>
      </c>
    </row>
    <row r="123" customFormat="false" ht="12.75" hidden="false" customHeight="false" outlineLevel="0" collapsed="false">
      <c r="A123" s="1" t="s">
        <v>124</v>
      </c>
      <c r="B123" s="1" t="s">
        <v>1</v>
      </c>
      <c r="C123" s="46" t="n">
        <v>70</v>
      </c>
      <c r="D123" s="47"/>
      <c r="E123" s="48"/>
      <c r="F123" s="49" t="str">
        <f aca="false">CONCATENATE(A123,B123,(REPT("0",3-LEN(C123))&amp;C123),D123,E123)</f>
        <v>AUD-070</v>
      </c>
      <c r="H123" s="1" t="s">
        <v>125</v>
      </c>
      <c r="I123" s="1" t="s">
        <v>126</v>
      </c>
      <c r="J123" s="1" t="s">
        <v>279</v>
      </c>
      <c r="L123" s="3" t="s">
        <v>280</v>
      </c>
      <c r="M123" s="3" t="s">
        <v>280</v>
      </c>
      <c r="O123" s="3" t="n">
        <v>12</v>
      </c>
      <c r="P123" s="3" t="n">
        <v>16</v>
      </c>
      <c r="Q123" s="6" t="n">
        <v>30.48</v>
      </c>
      <c r="R123" s="6" t="n">
        <v>40.64</v>
      </c>
      <c r="T123" s="3" t="n">
        <v>12</v>
      </c>
      <c r="U123" s="3" t="n">
        <v>16</v>
      </c>
      <c r="V123" s="6" t="n">
        <v>30.48</v>
      </c>
      <c r="W123" s="6" t="n">
        <v>40.64</v>
      </c>
      <c r="Y123" s="7" t="str">
        <f aca="false">VLOOKUP($Z123,'Price Codes'!$D$2:$E$78,2,FALSE())</f>
        <v>RS</v>
      </c>
      <c r="Z123" s="44" t="n">
        <f aca="false">IF(G123="CS",VLOOKUP($M123,'Price Codes'!$N$2:$O$48,2,FALSE()),VLOOKUP($M123,'Price Codes'!$I$2:$J$102,2,FALSE()))</f>
        <v>12</v>
      </c>
      <c r="AA123" s="1" t="s">
        <v>281</v>
      </c>
      <c r="AB123" s="8" t="s">
        <v>282</v>
      </c>
    </row>
    <row r="124" customFormat="false" ht="12.75" hidden="false" customHeight="false" outlineLevel="0" collapsed="false">
      <c r="A124" s="1" t="s">
        <v>124</v>
      </c>
      <c r="B124" s="1" t="s">
        <v>1</v>
      </c>
      <c r="C124" s="46" t="n">
        <v>71</v>
      </c>
      <c r="D124" s="47"/>
      <c r="E124" s="48"/>
      <c r="F124" s="49" t="str">
        <f aca="false">CONCATENATE(A124,B124,(REPT("0",3-LEN(C124))&amp;C124),D124,E124)</f>
        <v>AUD-071</v>
      </c>
      <c r="H124" s="1" t="s">
        <v>125</v>
      </c>
      <c r="I124" s="1" t="s">
        <v>126</v>
      </c>
      <c r="J124" s="1" t="s">
        <v>283</v>
      </c>
      <c r="L124" s="3" t="s">
        <v>280</v>
      </c>
      <c r="M124" s="3" t="s">
        <v>280</v>
      </c>
      <c r="O124" s="3" t="n">
        <v>12</v>
      </c>
      <c r="P124" s="3" t="n">
        <v>16</v>
      </c>
      <c r="Q124" s="6" t="n">
        <v>30.48</v>
      </c>
      <c r="R124" s="6" t="n">
        <v>40.64</v>
      </c>
      <c r="T124" s="3" t="n">
        <v>12</v>
      </c>
      <c r="U124" s="3" t="n">
        <v>16</v>
      </c>
      <c r="V124" s="6" t="n">
        <v>30.48</v>
      </c>
      <c r="W124" s="6" t="n">
        <v>40.64</v>
      </c>
      <c r="Y124" s="7" t="str">
        <f aca="false">VLOOKUP($Z124,'Price Codes'!$D$2:$E$78,2,FALSE())</f>
        <v>RS</v>
      </c>
      <c r="Z124" s="44" t="n">
        <f aca="false">IF(G124="CS",VLOOKUP($M124,'Price Codes'!$N$2:$O$48,2,FALSE()),VLOOKUP($M124,'Price Codes'!$I$2:$J$102,2,FALSE()))</f>
        <v>12</v>
      </c>
      <c r="AA124" s="1" t="s">
        <v>284</v>
      </c>
      <c r="AB124" s="8" t="s">
        <v>282</v>
      </c>
    </row>
    <row r="125" customFormat="false" ht="12.75" hidden="false" customHeight="false" outlineLevel="0" collapsed="false">
      <c r="A125" s="1" t="s">
        <v>124</v>
      </c>
      <c r="B125" s="1" t="s">
        <v>1</v>
      </c>
      <c r="C125" s="46" t="n">
        <v>72</v>
      </c>
      <c r="D125" s="47"/>
      <c r="E125" s="48"/>
      <c r="F125" s="49" t="str">
        <f aca="false">CONCATENATE(A125,B125,(REPT("0",3-LEN(C125))&amp;C125),D125,E125)</f>
        <v>AUD-072</v>
      </c>
      <c r="H125" s="1" t="s">
        <v>125</v>
      </c>
      <c r="I125" s="1" t="s">
        <v>126</v>
      </c>
      <c r="J125" s="1" t="s">
        <v>285</v>
      </c>
      <c r="L125" s="3" t="s">
        <v>158</v>
      </c>
      <c r="M125" s="3" t="s">
        <v>158</v>
      </c>
      <c r="O125" s="3" t="n">
        <v>8</v>
      </c>
      <c r="P125" s="3" t="n">
        <v>20</v>
      </c>
      <c r="Q125" s="6" t="n">
        <v>20.32</v>
      </c>
      <c r="R125" s="6" t="n">
        <v>50.8</v>
      </c>
      <c r="T125" s="3" t="n">
        <v>8</v>
      </c>
      <c r="U125" s="3" t="n">
        <v>20</v>
      </c>
      <c r="V125" s="6" t="n">
        <v>20.32</v>
      </c>
      <c r="W125" s="6" t="n">
        <v>50.8</v>
      </c>
      <c r="Y125" s="7" t="str">
        <f aca="false">VLOOKUP($Z125,'Price Codes'!$D$2:$E$78,2,FALSE())</f>
        <v>RQ</v>
      </c>
      <c r="Z125" s="44" t="n">
        <f aca="false">IF(G125="CS",VLOOKUP($M125,'Price Codes'!$N$2:$O$48,2,FALSE()),VLOOKUP($M125,'Price Codes'!$I$2:$J$102,2,FALSE()))</f>
        <v>10</v>
      </c>
      <c r="AA125" s="1" t="s">
        <v>286</v>
      </c>
      <c r="AB125" s="8" t="s">
        <v>287</v>
      </c>
    </row>
    <row r="126" customFormat="false" ht="12.75" hidden="false" customHeight="false" outlineLevel="0" collapsed="false">
      <c r="A126" s="1" t="s">
        <v>124</v>
      </c>
      <c r="B126" s="1" t="s">
        <v>1</v>
      </c>
      <c r="C126" s="46" t="n">
        <v>73</v>
      </c>
      <c r="D126" s="47"/>
      <c r="E126" s="48"/>
      <c r="F126" s="49" t="str">
        <f aca="false">CONCATENATE(A126,B126,(REPT("0",3-LEN(C126))&amp;C126),D126,E126)</f>
        <v>AUD-073</v>
      </c>
      <c r="H126" s="1" t="s">
        <v>125</v>
      </c>
      <c r="I126" s="1" t="s">
        <v>126</v>
      </c>
      <c r="J126" s="1" t="s">
        <v>288</v>
      </c>
      <c r="L126" s="3" t="s">
        <v>158</v>
      </c>
      <c r="M126" s="3" t="s">
        <v>158</v>
      </c>
      <c r="O126" s="3" t="n">
        <v>8</v>
      </c>
      <c r="P126" s="3" t="n">
        <v>20</v>
      </c>
      <c r="Q126" s="6" t="n">
        <v>20.32</v>
      </c>
      <c r="R126" s="6" t="n">
        <v>50.8</v>
      </c>
      <c r="T126" s="3" t="n">
        <v>8</v>
      </c>
      <c r="U126" s="3" t="n">
        <v>20</v>
      </c>
      <c r="V126" s="6" t="n">
        <v>20.32</v>
      </c>
      <c r="W126" s="6" t="n">
        <v>50.8</v>
      </c>
      <c r="Y126" s="7" t="str">
        <f aca="false">VLOOKUP($Z126,'Price Codes'!$D$2:$E$78,2,FALSE())</f>
        <v>RQ</v>
      </c>
      <c r="Z126" s="44" t="n">
        <f aca="false">IF(G126="CS",VLOOKUP($M126,'Price Codes'!$N$2:$O$48,2,FALSE()),VLOOKUP($M126,'Price Codes'!$I$2:$J$102,2,FALSE()))</f>
        <v>10</v>
      </c>
      <c r="AA126" s="1" t="s">
        <v>289</v>
      </c>
      <c r="AB126" s="8" t="s">
        <v>287</v>
      </c>
    </row>
    <row r="127" customFormat="false" ht="12.75" hidden="false" customHeight="false" outlineLevel="0" collapsed="false">
      <c r="A127" s="1" t="s">
        <v>124</v>
      </c>
      <c r="B127" s="1" t="s">
        <v>1</v>
      </c>
      <c r="C127" s="46" t="n">
        <v>74</v>
      </c>
      <c r="D127" s="47"/>
      <c r="E127" s="48"/>
      <c r="F127" s="49" t="str">
        <f aca="false">CONCATENATE(A127,B127,(REPT("0",3-LEN(C127))&amp;C127),D127,E127)</f>
        <v>AUD-074</v>
      </c>
      <c r="H127" s="1" t="s">
        <v>125</v>
      </c>
      <c r="I127" s="1" t="s">
        <v>126</v>
      </c>
      <c r="J127" s="1" t="s">
        <v>290</v>
      </c>
      <c r="L127" s="3" t="s">
        <v>158</v>
      </c>
      <c r="M127" s="3" t="s">
        <v>158</v>
      </c>
      <c r="O127" s="3" t="n">
        <v>8</v>
      </c>
      <c r="P127" s="3" t="n">
        <v>20</v>
      </c>
      <c r="Q127" s="6" t="n">
        <v>20.32</v>
      </c>
      <c r="R127" s="6" t="n">
        <v>50.8</v>
      </c>
      <c r="T127" s="3" t="n">
        <v>8</v>
      </c>
      <c r="U127" s="3" t="n">
        <v>20</v>
      </c>
      <c r="V127" s="6" t="n">
        <v>20.32</v>
      </c>
      <c r="W127" s="6" t="n">
        <v>50.8</v>
      </c>
      <c r="Y127" s="7" t="str">
        <f aca="false">VLOOKUP($Z127,'Price Codes'!$D$2:$E$78,2,FALSE())</f>
        <v>RQ</v>
      </c>
      <c r="Z127" s="44" t="n">
        <f aca="false">IF(G127="CS",VLOOKUP($M127,'Price Codes'!$N$2:$O$48,2,FALSE()),VLOOKUP($M127,'Price Codes'!$I$2:$J$102,2,FALSE()))</f>
        <v>10</v>
      </c>
      <c r="AA127" s="1" t="s">
        <v>291</v>
      </c>
      <c r="AB127" s="8" t="s">
        <v>287</v>
      </c>
    </row>
    <row r="128" customFormat="false" ht="12.75" hidden="false" customHeight="false" outlineLevel="0" collapsed="false">
      <c r="A128" s="1" t="s">
        <v>124</v>
      </c>
      <c r="B128" s="1" t="s">
        <v>1</v>
      </c>
      <c r="C128" s="46" t="n">
        <v>75</v>
      </c>
      <c r="D128" s="47"/>
      <c r="E128" s="48"/>
      <c r="F128" s="49" t="str">
        <f aca="false">CONCATENATE(A128,B128,(REPT("0",3-LEN(C128))&amp;C128),D128,E128)</f>
        <v>AUD-075</v>
      </c>
      <c r="H128" s="1" t="s">
        <v>125</v>
      </c>
      <c r="I128" s="1" t="s">
        <v>126</v>
      </c>
      <c r="J128" s="1" t="s">
        <v>292</v>
      </c>
      <c r="L128" s="3" t="s">
        <v>158</v>
      </c>
      <c r="M128" s="3" t="s">
        <v>158</v>
      </c>
      <c r="O128" s="3" t="n">
        <v>8</v>
      </c>
      <c r="P128" s="3" t="n">
        <v>20</v>
      </c>
      <c r="Q128" s="6" t="n">
        <v>20.32</v>
      </c>
      <c r="R128" s="6" t="n">
        <v>50.8</v>
      </c>
      <c r="T128" s="3" t="n">
        <v>8</v>
      </c>
      <c r="U128" s="3" t="n">
        <v>20</v>
      </c>
      <c r="V128" s="6" t="n">
        <v>20.32</v>
      </c>
      <c r="W128" s="6" t="n">
        <v>50.8</v>
      </c>
      <c r="Y128" s="7" t="str">
        <f aca="false">VLOOKUP($Z128,'Price Codes'!$D$2:$E$78,2,FALSE())</f>
        <v>RQ</v>
      </c>
      <c r="Z128" s="44" t="n">
        <f aca="false">IF(G128="CS",VLOOKUP($M128,'Price Codes'!$N$2:$O$48,2,FALSE()),VLOOKUP($M128,'Price Codes'!$I$2:$J$102,2,FALSE()))</f>
        <v>10</v>
      </c>
      <c r="AA128" s="1" t="s">
        <v>293</v>
      </c>
      <c r="AB128" s="8" t="s">
        <v>287</v>
      </c>
    </row>
    <row r="129" customFormat="false" ht="12.75" hidden="false" customHeight="false" outlineLevel="0" collapsed="false">
      <c r="A129" s="1" t="s">
        <v>124</v>
      </c>
      <c r="B129" s="1" t="s">
        <v>1</v>
      </c>
      <c r="C129" s="46" t="n">
        <v>80</v>
      </c>
      <c r="D129" s="47"/>
      <c r="E129" s="48"/>
      <c r="F129" s="49" t="str">
        <f aca="false">CONCATENATE(A129,B129,(REPT("0",3-LEN(C129))&amp;C129),D129,E129)</f>
        <v>AUD-080</v>
      </c>
      <c r="H129" s="1" t="s">
        <v>125</v>
      </c>
      <c r="I129" s="1" t="s">
        <v>126</v>
      </c>
      <c r="J129" s="1" t="s">
        <v>294</v>
      </c>
      <c r="L129" s="3" t="s">
        <v>158</v>
      </c>
      <c r="M129" s="3" t="s">
        <v>158</v>
      </c>
      <c r="O129" s="3" t="n">
        <v>8</v>
      </c>
      <c r="P129" s="3" t="n">
        <v>20</v>
      </c>
      <c r="Q129" s="6" t="n">
        <v>20.32</v>
      </c>
      <c r="R129" s="6" t="n">
        <v>50.8</v>
      </c>
      <c r="T129" s="3" t="n">
        <v>8</v>
      </c>
      <c r="U129" s="3" t="n">
        <v>20</v>
      </c>
      <c r="V129" s="6" t="n">
        <v>20.32</v>
      </c>
      <c r="W129" s="6" t="n">
        <v>50.8</v>
      </c>
      <c r="Y129" s="7" t="str">
        <f aca="false">VLOOKUP($Z129,'Price Codes'!$D$2:$E$78,2,FALSE())</f>
        <v>RQ</v>
      </c>
      <c r="Z129" s="44" t="n">
        <f aca="false">IF(G129="CS",VLOOKUP($M129,'Price Codes'!$N$2:$O$48,2,FALSE()),VLOOKUP($M129,'Price Codes'!$I$2:$J$102,2,FALSE()))</f>
        <v>10</v>
      </c>
      <c r="AA129" s="1" t="s">
        <v>295</v>
      </c>
      <c r="AB129" s="8" t="s">
        <v>194</v>
      </c>
    </row>
    <row r="130" customFormat="false" ht="12.75" hidden="false" customHeight="false" outlineLevel="0" collapsed="false">
      <c r="A130" s="1" t="s">
        <v>124</v>
      </c>
      <c r="B130" s="1" t="s">
        <v>1</v>
      </c>
      <c r="C130" s="46" t="n">
        <v>81</v>
      </c>
      <c r="D130" s="47"/>
      <c r="E130" s="48"/>
      <c r="F130" s="49" t="str">
        <f aca="false">CONCATENATE(A130,B130,(REPT("0",3-LEN(C130))&amp;C130),D130,E130)</f>
        <v>AUD-081</v>
      </c>
      <c r="H130" s="1" t="s">
        <v>125</v>
      </c>
      <c r="I130" s="1" t="s">
        <v>126</v>
      </c>
      <c r="J130" s="1" t="s">
        <v>296</v>
      </c>
      <c r="L130" s="3" t="s">
        <v>158</v>
      </c>
      <c r="M130" s="3" t="s">
        <v>158</v>
      </c>
      <c r="O130" s="3" t="n">
        <v>8</v>
      </c>
      <c r="P130" s="3" t="n">
        <v>20</v>
      </c>
      <c r="Q130" s="6" t="n">
        <v>20.32</v>
      </c>
      <c r="R130" s="6" t="n">
        <v>50.8</v>
      </c>
      <c r="T130" s="3" t="n">
        <v>8</v>
      </c>
      <c r="U130" s="3" t="n">
        <v>20</v>
      </c>
      <c r="V130" s="6" t="n">
        <v>20.32</v>
      </c>
      <c r="W130" s="6" t="n">
        <v>50.8</v>
      </c>
      <c r="Y130" s="7" t="str">
        <f aca="false">VLOOKUP($Z130,'Price Codes'!$D$2:$E$78,2,FALSE())</f>
        <v>RQ</v>
      </c>
      <c r="Z130" s="44" t="n">
        <f aca="false">IF(G130="CS",VLOOKUP($M130,'Price Codes'!$N$2:$O$48,2,FALSE()),VLOOKUP($M130,'Price Codes'!$I$2:$J$102,2,FALSE()))</f>
        <v>10</v>
      </c>
      <c r="AA130" s="1" t="s">
        <v>297</v>
      </c>
      <c r="AB130" s="8" t="s">
        <v>194</v>
      </c>
    </row>
    <row r="131" customFormat="false" ht="12.75" hidden="false" customHeight="false" outlineLevel="0" collapsed="false">
      <c r="A131" s="1" t="s">
        <v>124</v>
      </c>
      <c r="B131" s="1" t="s">
        <v>1</v>
      </c>
      <c r="C131" s="46" t="n">
        <v>82</v>
      </c>
      <c r="D131" s="47"/>
      <c r="E131" s="48"/>
      <c r="F131" s="49" t="str">
        <f aca="false">CONCATENATE(A131,B131,(REPT("0",3-LEN(C131))&amp;C131),D131,E131)</f>
        <v>AUD-082</v>
      </c>
      <c r="H131" s="1" t="s">
        <v>125</v>
      </c>
      <c r="I131" s="1" t="s">
        <v>126</v>
      </c>
      <c r="J131" s="1" t="s">
        <v>298</v>
      </c>
      <c r="L131" s="3" t="s">
        <v>158</v>
      </c>
      <c r="M131" s="3" t="s">
        <v>158</v>
      </c>
      <c r="O131" s="3" t="n">
        <v>8</v>
      </c>
      <c r="P131" s="3" t="n">
        <v>20</v>
      </c>
      <c r="Q131" s="6" t="n">
        <v>20.32</v>
      </c>
      <c r="R131" s="6" t="n">
        <v>50.8</v>
      </c>
      <c r="T131" s="3" t="n">
        <v>8</v>
      </c>
      <c r="U131" s="3" t="n">
        <v>20</v>
      </c>
      <c r="V131" s="6" t="n">
        <v>20.32</v>
      </c>
      <c r="W131" s="6" t="n">
        <v>50.8</v>
      </c>
      <c r="Y131" s="7" t="str">
        <f aca="false">VLOOKUP($Z131,'Price Codes'!$D$2:$E$78,2,FALSE())</f>
        <v>RQ</v>
      </c>
      <c r="Z131" s="44" t="n">
        <f aca="false">IF(G131="CS",VLOOKUP($M131,'Price Codes'!$N$2:$O$48,2,FALSE()),VLOOKUP($M131,'Price Codes'!$I$2:$J$102,2,FALSE()))</f>
        <v>10</v>
      </c>
      <c r="AA131" s="1" t="s">
        <v>299</v>
      </c>
      <c r="AB131" s="8" t="s">
        <v>194</v>
      </c>
    </row>
    <row r="132" customFormat="false" ht="12.75" hidden="false" customHeight="false" outlineLevel="0" collapsed="false">
      <c r="A132" s="1" t="s">
        <v>124</v>
      </c>
      <c r="B132" s="1" t="s">
        <v>1</v>
      </c>
      <c r="C132" s="46" t="n">
        <v>83</v>
      </c>
      <c r="D132" s="47"/>
      <c r="E132" s="48"/>
      <c r="F132" s="49" t="str">
        <f aca="false">CONCATENATE(A132,B132,(REPT("0",3-LEN(C132))&amp;C132),D132,E132)</f>
        <v>AUD-083</v>
      </c>
      <c r="H132" s="1" t="s">
        <v>125</v>
      </c>
      <c r="I132" s="1" t="s">
        <v>126</v>
      </c>
      <c r="J132" s="1" t="s">
        <v>300</v>
      </c>
      <c r="L132" s="3" t="s">
        <v>158</v>
      </c>
      <c r="M132" s="3" t="s">
        <v>158</v>
      </c>
      <c r="O132" s="3" t="n">
        <v>8</v>
      </c>
      <c r="P132" s="3" t="n">
        <v>20</v>
      </c>
      <c r="Q132" s="6" t="n">
        <v>20.32</v>
      </c>
      <c r="R132" s="6" t="n">
        <v>50.8</v>
      </c>
      <c r="T132" s="3" t="n">
        <v>8</v>
      </c>
      <c r="U132" s="3" t="n">
        <v>20</v>
      </c>
      <c r="V132" s="6" t="n">
        <v>20.32</v>
      </c>
      <c r="W132" s="6" t="n">
        <v>50.8</v>
      </c>
      <c r="Y132" s="7" t="str">
        <f aca="false">VLOOKUP($Z132,'Price Codes'!$D$2:$E$78,2,FALSE())</f>
        <v>RQ</v>
      </c>
      <c r="Z132" s="44" t="n">
        <f aca="false">IF(G132="CS",VLOOKUP($M132,'Price Codes'!$N$2:$O$48,2,FALSE()),VLOOKUP($M132,'Price Codes'!$I$2:$J$102,2,FALSE()))</f>
        <v>10</v>
      </c>
      <c r="AA132" s="1" t="s">
        <v>301</v>
      </c>
      <c r="AB132" s="8" t="s">
        <v>194</v>
      </c>
    </row>
    <row r="133" customFormat="false" ht="12.75" hidden="false" customHeight="false" outlineLevel="0" collapsed="false">
      <c r="A133" s="1" t="s">
        <v>124</v>
      </c>
      <c r="B133" s="1" t="s">
        <v>1</v>
      </c>
      <c r="C133" s="46" t="n">
        <v>84</v>
      </c>
      <c r="D133" s="47"/>
      <c r="E133" s="48"/>
      <c r="F133" s="49" t="str">
        <f aca="false">CONCATENATE(A133,B133,(REPT("0",3-LEN(C133))&amp;C133),D133,E133)</f>
        <v>AUD-084</v>
      </c>
      <c r="H133" s="1" t="s">
        <v>125</v>
      </c>
      <c r="I133" s="1" t="s">
        <v>126</v>
      </c>
      <c r="J133" s="1" t="s">
        <v>302</v>
      </c>
      <c r="L133" s="3" t="s">
        <v>131</v>
      </c>
      <c r="M133" s="3" t="s">
        <v>131</v>
      </c>
      <c r="O133" s="3" t="n">
        <v>8</v>
      </c>
      <c r="P133" s="3" t="n">
        <v>10</v>
      </c>
      <c r="Q133" s="6" t="n">
        <v>20.3</v>
      </c>
      <c r="R133" s="6" t="n">
        <v>25.4</v>
      </c>
      <c r="T133" s="3" t="n">
        <v>8</v>
      </c>
      <c r="U133" s="3" t="n">
        <v>10</v>
      </c>
      <c r="V133" s="6" t="n">
        <v>20.3</v>
      </c>
      <c r="W133" s="6" t="n">
        <v>25.4</v>
      </c>
      <c r="Y133" s="7" t="str">
        <f aca="false">VLOOKUP($Z133,'Price Codes'!$D$2:$E$78,2,FALSE())</f>
        <v>U</v>
      </c>
      <c r="Z133" s="44" t="n">
        <f aca="false">IF(G133="CS",VLOOKUP($M133,'Price Codes'!$N$2:$O$48,2,FALSE()),VLOOKUP($M133,'Price Codes'!$I$2:$J$102,2,FALSE()))</f>
        <v>4</v>
      </c>
      <c r="AA133" s="51" t="s">
        <v>303</v>
      </c>
      <c r="AB133" s="8" t="s">
        <v>304</v>
      </c>
    </row>
    <row r="134" customFormat="false" ht="12.75" hidden="false" customHeight="false" outlineLevel="0" collapsed="false">
      <c r="A134" s="1" t="s">
        <v>124</v>
      </c>
      <c r="B134" s="1" t="s">
        <v>1</v>
      </c>
      <c r="C134" s="46" t="n">
        <v>85</v>
      </c>
      <c r="D134" s="47"/>
      <c r="E134" s="48"/>
      <c r="F134" s="49" t="str">
        <f aca="false">CONCATENATE(A134,B134,(REPT("0",3-LEN(C134))&amp;C134),D134,E134)</f>
        <v>AUD-085</v>
      </c>
      <c r="H134" s="1" t="s">
        <v>125</v>
      </c>
      <c r="I134" s="1" t="s">
        <v>126</v>
      </c>
      <c r="J134" s="1" t="s">
        <v>305</v>
      </c>
      <c r="L134" s="3" t="s">
        <v>131</v>
      </c>
      <c r="M134" s="3" t="s">
        <v>131</v>
      </c>
      <c r="O134" s="3" t="n">
        <v>8</v>
      </c>
      <c r="P134" s="3" t="n">
        <v>10</v>
      </c>
      <c r="Q134" s="6" t="n">
        <v>20.3</v>
      </c>
      <c r="R134" s="6" t="n">
        <v>25.4</v>
      </c>
      <c r="T134" s="3" t="n">
        <v>8</v>
      </c>
      <c r="U134" s="3" t="n">
        <v>10</v>
      </c>
      <c r="V134" s="6" t="n">
        <v>20.3</v>
      </c>
      <c r="W134" s="6" t="n">
        <v>25.4</v>
      </c>
      <c r="Y134" s="7" t="str">
        <f aca="false">VLOOKUP($Z134,'Price Codes'!$D$2:$E$78,2,FALSE())</f>
        <v>U</v>
      </c>
      <c r="Z134" s="44" t="n">
        <f aca="false">IF(G134="CS",VLOOKUP($M134,'Price Codes'!$N$2:$O$48,2,FALSE()),VLOOKUP($M134,'Price Codes'!$I$2:$J$102,2,FALSE()))</f>
        <v>4</v>
      </c>
      <c r="AA134" s="51" t="s">
        <v>306</v>
      </c>
      <c r="AB134" s="8" t="s">
        <v>304</v>
      </c>
    </row>
    <row r="135" customFormat="false" ht="12.75" hidden="false" customHeight="false" outlineLevel="0" collapsed="false">
      <c r="A135" s="1" t="s">
        <v>124</v>
      </c>
      <c r="B135" s="1" t="s">
        <v>1</v>
      </c>
      <c r="C135" s="46" t="n">
        <v>86</v>
      </c>
      <c r="D135" s="47"/>
      <c r="E135" s="48"/>
      <c r="F135" s="49" t="str">
        <f aca="false">CONCATENATE(A135,B135,(REPT("0",3-LEN(C135))&amp;C135),D135,E135)</f>
        <v>AUD-086</v>
      </c>
      <c r="H135" s="1" t="s">
        <v>125</v>
      </c>
      <c r="I135" s="1" t="s">
        <v>126</v>
      </c>
      <c r="J135" s="1" t="s">
        <v>307</v>
      </c>
      <c r="L135" s="3" t="s">
        <v>131</v>
      </c>
      <c r="M135" s="3" t="s">
        <v>131</v>
      </c>
      <c r="O135" s="3" t="n">
        <v>8</v>
      </c>
      <c r="P135" s="3" t="n">
        <v>10</v>
      </c>
      <c r="Q135" s="6" t="n">
        <v>20.3</v>
      </c>
      <c r="R135" s="6" t="n">
        <v>25.4</v>
      </c>
      <c r="T135" s="3" t="n">
        <v>8</v>
      </c>
      <c r="U135" s="3" t="n">
        <v>10</v>
      </c>
      <c r="V135" s="6" t="n">
        <v>20.3</v>
      </c>
      <c r="W135" s="6" t="n">
        <v>25.4</v>
      </c>
      <c r="Y135" s="7" t="str">
        <f aca="false">VLOOKUP($Z135,'Price Codes'!$D$2:$E$78,2,FALSE())</f>
        <v>U</v>
      </c>
      <c r="Z135" s="44" t="n">
        <f aca="false">IF(G135="CS",VLOOKUP($M135,'Price Codes'!$N$2:$O$48,2,FALSE()),VLOOKUP($M135,'Price Codes'!$I$2:$J$102,2,FALSE()))</f>
        <v>4</v>
      </c>
      <c r="AA135" s="1" t="s">
        <v>308</v>
      </c>
      <c r="AB135" s="8" t="s">
        <v>304</v>
      </c>
    </row>
    <row r="136" customFormat="false" ht="12.75" hidden="false" customHeight="false" outlineLevel="0" collapsed="false">
      <c r="A136" s="1" t="s">
        <v>124</v>
      </c>
      <c r="B136" s="1" t="s">
        <v>1</v>
      </c>
      <c r="C136" s="46" t="n">
        <v>87</v>
      </c>
      <c r="D136" s="47"/>
      <c r="E136" s="48"/>
      <c r="F136" s="49" t="str">
        <f aca="false">CONCATENATE(A136,B136,(REPT("0",3-LEN(C136))&amp;C136),D136,E136)</f>
        <v>AUD-087</v>
      </c>
      <c r="H136" s="1" t="s">
        <v>125</v>
      </c>
      <c r="I136" s="1" t="s">
        <v>126</v>
      </c>
      <c r="J136" s="1" t="s">
        <v>309</v>
      </c>
      <c r="L136" s="3" t="s">
        <v>131</v>
      </c>
      <c r="M136" s="3" t="s">
        <v>131</v>
      </c>
      <c r="O136" s="3" t="n">
        <v>8</v>
      </c>
      <c r="P136" s="3" t="n">
        <v>10</v>
      </c>
      <c r="Q136" s="6" t="n">
        <v>20.3</v>
      </c>
      <c r="R136" s="6" t="n">
        <v>25.4</v>
      </c>
      <c r="T136" s="3" t="n">
        <v>8</v>
      </c>
      <c r="U136" s="3" t="n">
        <v>10</v>
      </c>
      <c r="V136" s="6" t="n">
        <v>20.3</v>
      </c>
      <c r="W136" s="6" t="n">
        <v>25.4</v>
      </c>
      <c r="Y136" s="7" t="str">
        <f aca="false">VLOOKUP($Z136,'Price Codes'!$D$2:$E$78,2,FALSE())</f>
        <v>U</v>
      </c>
      <c r="Z136" s="44" t="n">
        <f aca="false">IF(G136="CS",VLOOKUP($M136,'Price Codes'!$N$2:$O$48,2,FALSE()),VLOOKUP($M136,'Price Codes'!$I$2:$J$102,2,FALSE()))</f>
        <v>4</v>
      </c>
      <c r="AA136" s="1" t="s">
        <v>310</v>
      </c>
      <c r="AB136" s="8" t="s">
        <v>304</v>
      </c>
    </row>
    <row r="137" customFormat="false" ht="12.75" hidden="false" customHeight="false" outlineLevel="0" collapsed="false">
      <c r="A137" s="1" t="s">
        <v>124</v>
      </c>
      <c r="B137" s="1" t="s">
        <v>1</v>
      </c>
      <c r="C137" s="46" t="n">
        <v>88</v>
      </c>
      <c r="D137" s="47"/>
      <c r="E137" s="48" t="s">
        <v>97</v>
      </c>
      <c r="F137" s="49" t="str">
        <f aca="false">CONCATENATE(A137,B137,(REPT("0",3-LEN(C137))&amp;C137),D137,E137)</f>
        <v>AUD-088P</v>
      </c>
      <c r="H137" s="1" t="s">
        <v>125</v>
      </c>
      <c r="I137" s="1" t="s">
        <v>126</v>
      </c>
      <c r="J137" s="1" t="s">
        <v>311</v>
      </c>
      <c r="L137" s="3" t="s">
        <v>222</v>
      </c>
      <c r="M137" s="3" t="s">
        <v>222</v>
      </c>
      <c r="O137" s="3" t="n">
        <v>4</v>
      </c>
      <c r="P137" s="3" t="n">
        <v>10</v>
      </c>
      <c r="Q137" s="6" t="n">
        <v>10.2</v>
      </c>
      <c r="R137" s="6" t="n">
        <v>25.4</v>
      </c>
      <c r="T137" s="3" t="n">
        <v>4</v>
      </c>
      <c r="U137" s="3" t="n">
        <v>10</v>
      </c>
      <c r="V137" s="6" t="n">
        <v>10.2</v>
      </c>
      <c r="W137" s="6" t="n">
        <v>25.4</v>
      </c>
      <c r="Y137" s="7" t="str">
        <f aca="false">VLOOKUP($Z137,'Price Codes'!$D$2:$E$78,2,FALSE())</f>
        <v>S.VQ</v>
      </c>
      <c r="Z137" s="44" t="n">
        <f aca="false">IF(G137="CS",VLOOKUP($M137,'Price Codes'!$N$2:$O$48,2,FALSE()),VLOOKUP($M137,'Price Codes'!$I$2:$J$102,2,FALSE()))</f>
        <v>2.5</v>
      </c>
      <c r="AA137" s="1" t="s">
        <v>312</v>
      </c>
      <c r="AB137" s="8" t="s">
        <v>313</v>
      </c>
    </row>
    <row r="138" customFormat="false" ht="12.75" hidden="false" customHeight="false" outlineLevel="0" collapsed="false">
      <c r="A138" s="1" t="s">
        <v>124</v>
      </c>
      <c r="B138" s="1" t="s">
        <v>1</v>
      </c>
      <c r="C138" s="46" t="n">
        <v>89</v>
      </c>
      <c r="D138" s="47"/>
      <c r="E138" s="48" t="s">
        <v>97</v>
      </c>
      <c r="F138" s="49" t="str">
        <f aca="false">CONCATENATE(A138,B138,(REPT("0",3-LEN(C138))&amp;C138),D138,E138)</f>
        <v>AUD-089P</v>
      </c>
      <c r="H138" s="1" t="s">
        <v>125</v>
      </c>
      <c r="I138" s="1" t="s">
        <v>126</v>
      </c>
      <c r="J138" s="1" t="s">
        <v>314</v>
      </c>
      <c r="L138" s="3" t="s">
        <v>222</v>
      </c>
      <c r="M138" s="3" t="s">
        <v>222</v>
      </c>
      <c r="O138" s="3" t="n">
        <v>4</v>
      </c>
      <c r="P138" s="3" t="n">
        <v>10</v>
      </c>
      <c r="Q138" s="6" t="n">
        <v>10.2</v>
      </c>
      <c r="R138" s="6" t="n">
        <v>25.4</v>
      </c>
      <c r="T138" s="3" t="n">
        <v>4</v>
      </c>
      <c r="U138" s="3" t="n">
        <v>10</v>
      </c>
      <c r="V138" s="6" t="n">
        <v>10.2</v>
      </c>
      <c r="W138" s="6" t="n">
        <v>25.4</v>
      </c>
      <c r="Y138" s="7" t="str">
        <f aca="false">VLOOKUP($Z138,'Price Codes'!$D$2:$E$78,2,FALSE())</f>
        <v>S.VQ</v>
      </c>
      <c r="Z138" s="44" t="n">
        <f aca="false">IF(G138="CS",VLOOKUP($M138,'Price Codes'!$N$2:$O$48,2,FALSE()),VLOOKUP($M138,'Price Codes'!$I$2:$J$102,2,FALSE()))</f>
        <v>2.5</v>
      </c>
      <c r="AA138" s="1" t="s">
        <v>315</v>
      </c>
      <c r="AB138" s="8" t="s">
        <v>313</v>
      </c>
    </row>
    <row r="139" customFormat="false" ht="12.75" hidden="false" customHeight="false" outlineLevel="0" collapsed="false">
      <c r="A139" s="1" t="s">
        <v>124</v>
      </c>
      <c r="B139" s="1" t="s">
        <v>1</v>
      </c>
      <c r="C139" s="46" t="n">
        <v>90</v>
      </c>
      <c r="D139" s="47"/>
      <c r="E139" s="48" t="s">
        <v>95</v>
      </c>
      <c r="F139" s="49" t="str">
        <f aca="false">CONCATENATE(A139,B139,(REPT("0",3-LEN(C139))&amp;C139),D139,E139)</f>
        <v>AUD-090M</v>
      </c>
      <c r="H139" s="1" t="s">
        <v>125</v>
      </c>
      <c r="I139" s="1" t="s">
        <v>126</v>
      </c>
      <c r="J139" s="1" t="s">
        <v>316</v>
      </c>
      <c r="L139" s="3" t="s">
        <v>158</v>
      </c>
      <c r="M139" s="3" t="s">
        <v>158</v>
      </c>
      <c r="O139" s="3" t="n">
        <v>8</v>
      </c>
      <c r="P139" s="3" t="n">
        <v>20</v>
      </c>
      <c r="Q139" s="6" t="n">
        <v>20.3</v>
      </c>
      <c r="R139" s="6" t="n">
        <v>50.8</v>
      </c>
      <c r="T139" s="3" t="n">
        <v>8</v>
      </c>
      <c r="U139" s="3" t="n">
        <v>20</v>
      </c>
      <c r="V139" s="6" t="n">
        <v>20.3</v>
      </c>
      <c r="W139" s="6" t="n">
        <v>50.8</v>
      </c>
      <c r="Y139" s="7" t="str">
        <f aca="false">VLOOKUP($Z139,'Price Codes'!$D$2:$E$78,2,FALSE())</f>
        <v>RQ</v>
      </c>
      <c r="Z139" s="44" t="n">
        <f aca="false">IF(G139="CS",VLOOKUP($M139,'Price Codes'!$N$2:$O$48,2,FALSE()),VLOOKUP($M139,'Price Codes'!$I$2:$J$102,2,FALSE()))</f>
        <v>10</v>
      </c>
      <c r="AA139" s="1" t="s">
        <v>317</v>
      </c>
      <c r="AB139" s="8" t="s">
        <v>313</v>
      </c>
    </row>
    <row r="140" customFormat="false" ht="12.75" hidden="false" customHeight="false" outlineLevel="0" collapsed="false">
      <c r="A140" s="1" t="s">
        <v>124</v>
      </c>
      <c r="B140" s="1" t="s">
        <v>1</v>
      </c>
      <c r="C140" s="46" t="n">
        <v>92</v>
      </c>
      <c r="D140" s="47"/>
      <c r="E140" s="48"/>
      <c r="F140" s="49" t="str">
        <f aca="false">CONCATENATE(A140,B140,(REPT("0",3-LEN(C140))&amp;C140),D140,E140)</f>
        <v>AUD-092</v>
      </c>
      <c r="H140" s="1" t="s">
        <v>125</v>
      </c>
      <c r="I140" s="1" t="s">
        <v>126</v>
      </c>
      <c r="J140" s="42" t="s">
        <v>318</v>
      </c>
      <c r="K140" s="31"/>
      <c r="L140" s="40" t="s">
        <v>108</v>
      </c>
      <c r="M140" s="40" t="s">
        <v>108</v>
      </c>
      <c r="N140" s="19"/>
      <c r="O140" s="40" t="n">
        <v>16</v>
      </c>
      <c r="P140" s="40" t="n">
        <v>20</v>
      </c>
      <c r="Q140" s="40" t="n">
        <v>40.6</v>
      </c>
      <c r="R140" s="40" t="n">
        <v>50.8</v>
      </c>
      <c r="S140" s="19"/>
      <c r="T140" s="40" t="n">
        <v>16</v>
      </c>
      <c r="U140" s="40" t="n">
        <v>20</v>
      </c>
      <c r="V140" s="40" t="n">
        <v>40.6</v>
      </c>
      <c r="W140" s="40" t="n">
        <v>50.8</v>
      </c>
      <c r="X140" s="19"/>
      <c r="Y140" s="7" t="str">
        <f aca="false">VLOOKUP($Z140,'Price Codes'!$D$2:$E$78,2,FALSE())</f>
        <v>RW</v>
      </c>
      <c r="Z140" s="44" t="n">
        <f aca="false">IF(G140="CS",VLOOKUP($M140,'Price Codes'!$N$2:$O$48,2,FALSE()),VLOOKUP($M140,'Price Codes'!$I$2:$J$102,2,FALSE()))</f>
        <v>16</v>
      </c>
      <c r="AA140" s="8" t="s">
        <v>319</v>
      </c>
      <c r="AB140" s="8" t="s">
        <v>320</v>
      </c>
    </row>
    <row r="141" customFormat="false" ht="12.75" hidden="false" customHeight="false" outlineLevel="0" collapsed="false">
      <c r="A141" s="42" t="s">
        <v>124</v>
      </c>
      <c r="B141" s="42" t="s">
        <v>1</v>
      </c>
      <c r="C141" s="46" t="n">
        <v>92</v>
      </c>
      <c r="D141" s="47"/>
      <c r="E141" s="48" t="s">
        <v>95</v>
      </c>
      <c r="F141" s="49" t="str">
        <f aca="false">CONCATENATE(A141,B141,(REPT("0",3-LEN(C141))&amp;C141),D141,E141)</f>
        <v>AUD-092M</v>
      </c>
      <c r="G141" s="42"/>
      <c r="H141" s="42" t="s">
        <v>125</v>
      </c>
      <c r="I141" s="42" t="s">
        <v>126</v>
      </c>
      <c r="J141" s="42" t="s">
        <v>321</v>
      </c>
      <c r="K141" s="31"/>
      <c r="L141" s="40" t="s">
        <v>131</v>
      </c>
      <c r="M141" s="40" t="s">
        <v>131</v>
      </c>
      <c r="N141" s="19"/>
      <c r="O141" s="40" t="n">
        <v>8</v>
      </c>
      <c r="P141" s="40" t="n">
        <v>10</v>
      </c>
      <c r="Q141" s="40" t="n">
        <v>20.3</v>
      </c>
      <c r="R141" s="40" t="n">
        <v>25.4</v>
      </c>
      <c r="S141" s="19"/>
      <c r="T141" s="40" t="n">
        <v>8</v>
      </c>
      <c r="U141" s="40" t="n">
        <v>10</v>
      </c>
      <c r="V141" s="40" t="n">
        <v>20.3</v>
      </c>
      <c r="W141" s="40" t="n">
        <v>25.4</v>
      </c>
      <c r="X141" s="19"/>
      <c r="Y141" s="7" t="str">
        <f aca="false">VLOOKUP($Z141,'Price Codes'!$D$2:$E$78,2,FALSE())</f>
        <v>U</v>
      </c>
      <c r="Z141" s="44" t="n">
        <f aca="false">IF(G141="CS",VLOOKUP($M141,'Price Codes'!$N$2:$O$48,2,FALSE()),VLOOKUP($M141,'Price Codes'!$I$2:$J$102,2,FALSE()))</f>
        <v>4</v>
      </c>
      <c r="AA141" s="8" t="s">
        <v>319</v>
      </c>
      <c r="AB141" s="8" t="s">
        <v>313</v>
      </c>
    </row>
    <row r="142" customFormat="false" ht="12.75" hidden="false" customHeight="false" outlineLevel="0" collapsed="false">
      <c r="A142" s="42" t="s">
        <v>124</v>
      </c>
      <c r="B142" s="42" t="s">
        <v>1</v>
      </c>
      <c r="C142" s="46" t="n">
        <v>93</v>
      </c>
      <c r="D142" s="47"/>
      <c r="E142" s="48"/>
      <c r="F142" s="49" t="str">
        <f aca="false">CONCATENATE(A142,B142,(REPT("0",3-LEN(C142))&amp;C142),D142,E142)</f>
        <v>AUD-093</v>
      </c>
      <c r="G142" s="42"/>
      <c r="H142" s="42" t="s">
        <v>125</v>
      </c>
      <c r="I142" s="42" t="s">
        <v>126</v>
      </c>
      <c r="J142" s="42" t="s">
        <v>322</v>
      </c>
      <c r="K142" s="31"/>
      <c r="L142" s="40" t="s">
        <v>108</v>
      </c>
      <c r="M142" s="40" t="s">
        <v>108</v>
      </c>
      <c r="N142" s="19"/>
      <c r="O142" s="40" t="n">
        <v>16</v>
      </c>
      <c r="P142" s="40" t="n">
        <v>20</v>
      </c>
      <c r="Q142" s="40" t="n">
        <v>40.6</v>
      </c>
      <c r="R142" s="40" t="n">
        <v>50.8</v>
      </c>
      <c r="S142" s="19"/>
      <c r="T142" s="40" t="n">
        <v>16</v>
      </c>
      <c r="U142" s="40" t="n">
        <v>20</v>
      </c>
      <c r="V142" s="40" t="n">
        <v>40.6</v>
      </c>
      <c r="W142" s="40" t="n">
        <v>50.8</v>
      </c>
      <c r="X142" s="19"/>
      <c r="Y142" s="7" t="str">
        <f aca="false">VLOOKUP($Z142,'Price Codes'!$D$2:$E$78,2,FALSE())</f>
        <v>RW</v>
      </c>
      <c r="Z142" s="44" t="n">
        <f aca="false">IF(G142="CS",VLOOKUP($M142,'Price Codes'!$N$2:$O$48,2,FALSE()),VLOOKUP($M142,'Price Codes'!$I$2:$J$102,2,FALSE()))</f>
        <v>16</v>
      </c>
      <c r="AA142" s="8" t="s">
        <v>323</v>
      </c>
      <c r="AB142" s="8" t="s">
        <v>320</v>
      </c>
    </row>
    <row r="143" customFormat="false" ht="12.75" hidden="false" customHeight="false" outlineLevel="0" collapsed="false">
      <c r="A143" s="42" t="s">
        <v>124</v>
      </c>
      <c r="B143" s="42" t="s">
        <v>1</v>
      </c>
      <c r="C143" s="46" t="n">
        <v>93</v>
      </c>
      <c r="D143" s="47"/>
      <c r="E143" s="48" t="s">
        <v>95</v>
      </c>
      <c r="F143" s="49" t="str">
        <f aca="false">CONCATENATE(A143,B143,(REPT("0",3-LEN(C143))&amp;C143),D143,E143)</f>
        <v>AUD-093M</v>
      </c>
      <c r="G143" s="42"/>
      <c r="H143" s="42" t="s">
        <v>125</v>
      </c>
      <c r="I143" s="42" t="s">
        <v>126</v>
      </c>
      <c r="J143" s="42" t="s">
        <v>324</v>
      </c>
      <c r="K143" s="31"/>
      <c r="L143" s="40" t="s">
        <v>131</v>
      </c>
      <c r="M143" s="40" t="s">
        <v>131</v>
      </c>
      <c r="N143" s="19"/>
      <c r="O143" s="40" t="n">
        <v>8</v>
      </c>
      <c r="P143" s="40" t="n">
        <v>10</v>
      </c>
      <c r="Q143" s="40" t="n">
        <v>20.3</v>
      </c>
      <c r="R143" s="40" t="n">
        <v>25.4</v>
      </c>
      <c r="S143" s="19"/>
      <c r="T143" s="40" t="n">
        <v>8</v>
      </c>
      <c r="U143" s="40" t="n">
        <v>10</v>
      </c>
      <c r="V143" s="40" t="n">
        <v>20.3</v>
      </c>
      <c r="W143" s="40" t="n">
        <v>25.4</v>
      </c>
      <c r="X143" s="19"/>
      <c r="Y143" s="7" t="str">
        <f aca="false">VLOOKUP($Z143,'Price Codes'!$D$2:$E$78,2,FALSE())</f>
        <v>U</v>
      </c>
      <c r="Z143" s="44" t="n">
        <f aca="false">IF(G143="CS",VLOOKUP($M143,'Price Codes'!$N$2:$O$48,2,FALSE()),VLOOKUP($M143,'Price Codes'!$I$2:$J$102,2,FALSE()))</f>
        <v>4</v>
      </c>
      <c r="AA143" s="8" t="s">
        <v>323</v>
      </c>
      <c r="AB143" s="8" t="s">
        <v>313</v>
      </c>
    </row>
    <row r="144" customFormat="false" ht="12.75" hidden="false" customHeight="false" outlineLevel="0" collapsed="false">
      <c r="A144" s="1" t="s">
        <v>124</v>
      </c>
      <c r="B144" s="1" t="s">
        <v>1</v>
      </c>
      <c r="C144" s="46" t="n">
        <v>94</v>
      </c>
      <c r="D144" s="47"/>
      <c r="E144" s="48"/>
      <c r="F144" s="49" t="str">
        <f aca="false">CONCATENATE(A144,B144,(REPT("0",3-LEN(C144))&amp;C144),D144,E144)</f>
        <v>AUD-094</v>
      </c>
      <c r="H144" s="1" t="s">
        <v>125</v>
      </c>
      <c r="I144" s="1" t="s">
        <v>126</v>
      </c>
      <c r="J144" s="1" t="s">
        <v>325</v>
      </c>
      <c r="L144" s="3" t="s">
        <v>326</v>
      </c>
      <c r="M144" s="3" t="s">
        <v>326</v>
      </c>
      <c r="O144" s="3" t="n">
        <v>12</v>
      </c>
      <c r="P144" s="3" t="n">
        <v>36</v>
      </c>
      <c r="Q144" s="6" t="n">
        <v>30.5</v>
      </c>
      <c r="R144" s="6" t="n">
        <v>91.4</v>
      </c>
      <c r="T144" s="3" t="n">
        <v>12</v>
      </c>
      <c r="U144" s="3" t="n">
        <v>36</v>
      </c>
      <c r="V144" s="6" t="n">
        <v>30.5</v>
      </c>
      <c r="W144" s="6" t="n">
        <v>91.4</v>
      </c>
      <c r="Y144" s="7" t="str">
        <f aca="false">VLOOKUP($Z144,'Price Codes'!$D$2:$E$78,2,FALSE())</f>
        <v>SS</v>
      </c>
      <c r="Z144" s="44" t="n">
        <f aca="false">IF(G144="CS",VLOOKUP($M144,'Price Codes'!$N$2:$O$48,2,FALSE()),VLOOKUP($M144,'Price Codes'!$I$2:$J$102,2,FALSE()))</f>
        <v>22</v>
      </c>
      <c r="AA144" s="1" t="s">
        <v>327</v>
      </c>
      <c r="AB144" s="8" t="s">
        <v>328</v>
      </c>
    </row>
    <row r="145" customFormat="false" ht="12.75" hidden="false" customHeight="false" outlineLevel="0" collapsed="false">
      <c r="A145" s="1" t="s">
        <v>124</v>
      </c>
      <c r="B145" s="1" t="s">
        <v>1</v>
      </c>
      <c r="C145" s="46" t="n">
        <v>94</v>
      </c>
      <c r="D145" s="47"/>
      <c r="E145" s="48" t="s">
        <v>95</v>
      </c>
      <c r="F145" s="49" t="str">
        <f aca="false">CONCATENATE(A145,B145,(REPT("0",3-LEN(C145))&amp;C145),D145,E145)</f>
        <v>AUD-094M</v>
      </c>
      <c r="H145" s="1" t="s">
        <v>125</v>
      </c>
      <c r="I145" s="1" t="s">
        <v>126</v>
      </c>
      <c r="J145" s="1" t="s">
        <v>329</v>
      </c>
      <c r="L145" s="3" t="s">
        <v>158</v>
      </c>
      <c r="M145" s="3" t="s">
        <v>158</v>
      </c>
      <c r="O145" s="3" t="n">
        <v>8</v>
      </c>
      <c r="P145" s="3" t="n">
        <v>20</v>
      </c>
      <c r="Q145" s="6" t="n">
        <v>20.3</v>
      </c>
      <c r="R145" s="6" t="n">
        <v>50.8</v>
      </c>
      <c r="T145" s="3" t="n">
        <v>8</v>
      </c>
      <c r="U145" s="3" t="n">
        <v>20</v>
      </c>
      <c r="V145" s="6" t="n">
        <v>20.3</v>
      </c>
      <c r="W145" s="6" t="n">
        <v>50.8</v>
      </c>
      <c r="Y145" s="7" t="str">
        <f aca="false">VLOOKUP($Z145,'Price Codes'!$D$2:$E$78,2,FALSE())</f>
        <v>RQ</v>
      </c>
      <c r="Z145" s="44" t="n">
        <f aca="false">IF(G145="CS",VLOOKUP($M145,'Price Codes'!$N$2:$O$48,2,FALSE()),VLOOKUP($M145,'Price Codes'!$I$2:$J$102,2,FALSE()))</f>
        <v>10</v>
      </c>
      <c r="AA145" s="1" t="s">
        <v>327</v>
      </c>
      <c r="AB145" s="8" t="s">
        <v>328</v>
      </c>
    </row>
    <row r="146" customFormat="false" ht="12.75" hidden="false" customHeight="false" outlineLevel="0" collapsed="false">
      <c r="A146" s="1" t="s">
        <v>124</v>
      </c>
      <c r="B146" s="1" t="s">
        <v>1</v>
      </c>
      <c r="C146" s="46" t="n">
        <v>94</v>
      </c>
      <c r="D146" s="47"/>
      <c r="E146" s="48" t="s">
        <v>97</v>
      </c>
      <c r="F146" s="49" t="str">
        <f aca="false">CONCATENATE(A146,B146,(REPT("0",3-LEN(C146))&amp;C146),D146,E146)</f>
        <v>AUD-094P</v>
      </c>
      <c r="H146" s="1" t="s">
        <v>125</v>
      </c>
      <c r="I146" s="1" t="s">
        <v>126</v>
      </c>
      <c r="J146" s="1" t="s">
        <v>330</v>
      </c>
      <c r="L146" s="3" t="s">
        <v>222</v>
      </c>
      <c r="M146" s="3" t="s">
        <v>222</v>
      </c>
      <c r="O146" s="3" t="n">
        <v>4</v>
      </c>
      <c r="P146" s="3" t="n">
        <v>10</v>
      </c>
      <c r="Q146" s="6" t="n">
        <v>10.2</v>
      </c>
      <c r="R146" s="6" t="n">
        <v>25.4</v>
      </c>
      <c r="T146" s="3" t="n">
        <v>4</v>
      </c>
      <c r="U146" s="3" t="n">
        <v>10</v>
      </c>
      <c r="V146" s="6" t="n">
        <v>10.2</v>
      </c>
      <c r="W146" s="6" t="n">
        <v>25.4</v>
      </c>
      <c r="Y146" s="7" t="str">
        <f aca="false">VLOOKUP($Z146,'Price Codes'!$D$2:$E$78,2,FALSE())</f>
        <v>S.VQ</v>
      </c>
      <c r="Z146" s="44" t="n">
        <f aca="false">IF(G146="CS",VLOOKUP($M146,'Price Codes'!$N$2:$O$48,2,FALSE()),VLOOKUP($M146,'Price Codes'!$I$2:$J$102,2,FALSE()))</f>
        <v>2.5</v>
      </c>
      <c r="AA146" s="1" t="s">
        <v>327</v>
      </c>
      <c r="AB146" s="8" t="s">
        <v>331</v>
      </c>
    </row>
    <row r="147" customFormat="false" ht="12.75" hidden="false" customHeight="false" outlineLevel="0" collapsed="false">
      <c r="A147" s="1" t="s">
        <v>124</v>
      </c>
      <c r="B147" s="1" t="s">
        <v>1</v>
      </c>
      <c r="C147" s="46" t="n">
        <v>95</v>
      </c>
      <c r="D147" s="47"/>
      <c r="E147" s="48"/>
      <c r="F147" s="49" t="str">
        <f aca="false">CONCATENATE(A147,B147,(REPT("0",3-LEN(C147))&amp;C147),D147,E147)</f>
        <v>AUD-095</v>
      </c>
      <c r="H147" s="1" t="s">
        <v>125</v>
      </c>
      <c r="I147" s="1" t="s">
        <v>126</v>
      </c>
      <c r="J147" s="1" t="s">
        <v>332</v>
      </c>
      <c r="L147" s="3" t="s">
        <v>326</v>
      </c>
      <c r="M147" s="3" t="s">
        <v>326</v>
      </c>
      <c r="O147" s="3" t="n">
        <v>12</v>
      </c>
      <c r="P147" s="3" t="n">
        <v>36</v>
      </c>
      <c r="Q147" s="6" t="n">
        <v>30.5</v>
      </c>
      <c r="R147" s="6" t="n">
        <v>91.4</v>
      </c>
      <c r="T147" s="3" t="n">
        <v>12</v>
      </c>
      <c r="U147" s="3" t="n">
        <v>36</v>
      </c>
      <c r="V147" s="6" t="n">
        <v>30.5</v>
      </c>
      <c r="W147" s="6" t="n">
        <v>91.4</v>
      </c>
      <c r="Y147" s="7" t="str">
        <f aca="false">VLOOKUP($Z147,'Price Codes'!$D$2:$E$78,2,FALSE())</f>
        <v>SS</v>
      </c>
      <c r="Z147" s="44" t="n">
        <f aca="false">IF(G147="CS",VLOOKUP($M147,'Price Codes'!$N$2:$O$48,2,FALSE()),VLOOKUP($M147,'Price Codes'!$I$2:$J$102,2,FALSE()))</f>
        <v>22</v>
      </c>
      <c r="AA147" s="1" t="s">
        <v>333</v>
      </c>
      <c r="AB147" s="8" t="s">
        <v>328</v>
      </c>
    </row>
    <row r="148" customFormat="false" ht="12.75" hidden="false" customHeight="false" outlineLevel="0" collapsed="false">
      <c r="A148" s="1" t="s">
        <v>124</v>
      </c>
      <c r="B148" s="1" t="s">
        <v>1</v>
      </c>
      <c r="C148" s="46" t="n">
        <v>95</v>
      </c>
      <c r="D148" s="47"/>
      <c r="E148" s="48" t="s">
        <v>95</v>
      </c>
      <c r="F148" s="49" t="str">
        <f aca="false">CONCATENATE(A148,B148,(REPT("0",3-LEN(C148))&amp;C148),D148,E148)</f>
        <v>AUD-095M</v>
      </c>
      <c r="H148" s="1" t="s">
        <v>125</v>
      </c>
      <c r="I148" s="1" t="s">
        <v>126</v>
      </c>
      <c r="J148" s="1" t="s">
        <v>334</v>
      </c>
      <c r="L148" s="3" t="s">
        <v>158</v>
      </c>
      <c r="M148" s="3" t="s">
        <v>158</v>
      </c>
      <c r="O148" s="3" t="n">
        <v>8</v>
      </c>
      <c r="P148" s="3" t="n">
        <v>20</v>
      </c>
      <c r="Q148" s="6" t="n">
        <v>20.3</v>
      </c>
      <c r="R148" s="6" t="n">
        <v>50.8</v>
      </c>
      <c r="T148" s="3" t="n">
        <v>8</v>
      </c>
      <c r="U148" s="3" t="n">
        <v>20</v>
      </c>
      <c r="V148" s="6" t="n">
        <v>20.3</v>
      </c>
      <c r="W148" s="6" t="n">
        <v>50.8</v>
      </c>
      <c r="Y148" s="7" t="str">
        <f aca="false">VLOOKUP($Z148,'Price Codes'!$D$2:$E$78,2,FALSE())</f>
        <v>RQ</v>
      </c>
      <c r="Z148" s="44" t="n">
        <f aca="false">IF(G148="CS",VLOOKUP($M148,'Price Codes'!$N$2:$O$48,2,FALSE()),VLOOKUP($M148,'Price Codes'!$I$2:$J$102,2,FALSE()))</f>
        <v>10</v>
      </c>
      <c r="AA148" s="1" t="s">
        <v>333</v>
      </c>
      <c r="AB148" s="8" t="s">
        <v>328</v>
      </c>
    </row>
    <row r="149" customFormat="false" ht="12.75" hidden="false" customHeight="false" outlineLevel="0" collapsed="false">
      <c r="A149" s="1" t="s">
        <v>124</v>
      </c>
      <c r="B149" s="1" t="s">
        <v>1</v>
      </c>
      <c r="C149" s="46" t="n">
        <v>95</v>
      </c>
      <c r="D149" s="47"/>
      <c r="E149" s="48" t="s">
        <v>97</v>
      </c>
      <c r="F149" s="49" t="str">
        <f aca="false">CONCATENATE(A149,B149,(REPT("0",3-LEN(C149))&amp;C149),D149,E149)</f>
        <v>AUD-095P</v>
      </c>
      <c r="H149" s="1" t="s">
        <v>125</v>
      </c>
      <c r="I149" s="1" t="s">
        <v>126</v>
      </c>
      <c r="J149" s="1" t="s">
        <v>335</v>
      </c>
      <c r="L149" s="3" t="s">
        <v>222</v>
      </c>
      <c r="M149" s="3" t="s">
        <v>222</v>
      </c>
      <c r="O149" s="3" t="n">
        <v>4</v>
      </c>
      <c r="P149" s="3" t="n">
        <v>10</v>
      </c>
      <c r="Q149" s="6" t="n">
        <v>10.2</v>
      </c>
      <c r="R149" s="6" t="n">
        <v>25.4</v>
      </c>
      <c r="T149" s="3" t="n">
        <v>4</v>
      </c>
      <c r="U149" s="3" t="n">
        <v>10</v>
      </c>
      <c r="V149" s="6" t="n">
        <v>10.2</v>
      </c>
      <c r="W149" s="6" t="n">
        <v>25.4</v>
      </c>
      <c r="Y149" s="7" t="str">
        <f aca="false">VLOOKUP($Z149,'Price Codes'!$D$2:$E$78,2,FALSE())</f>
        <v>S.VQ</v>
      </c>
      <c r="Z149" s="44" t="n">
        <f aca="false">IF(G149="CS",VLOOKUP($M149,'Price Codes'!$N$2:$O$48,2,FALSE()),VLOOKUP($M149,'Price Codes'!$I$2:$J$102,2,FALSE()))</f>
        <v>2.5</v>
      </c>
      <c r="AA149" s="1" t="s">
        <v>333</v>
      </c>
      <c r="AB149" s="8" t="s">
        <v>331</v>
      </c>
    </row>
    <row r="150" customFormat="false" ht="12.75" hidden="false" customHeight="false" outlineLevel="0" collapsed="false">
      <c r="A150" s="1" t="s">
        <v>124</v>
      </c>
      <c r="B150" s="1" t="s">
        <v>1</v>
      </c>
      <c r="C150" s="46" t="n">
        <v>96</v>
      </c>
      <c r="D150" s="47"/>
      <c r="E150" s="48" t="s">
        <v>95</v>
      </c>
      <c r="F150" s="49" t="str">
        <f aca="false">CONCATENATE(A150,B150,(REPT("0",3-LEN(C150))&amp;C150),D150,E150)</f>
        <v>AUD-096M</v>
      </c>
      <c r="H150" s="1" t="s">
        <v>125</v>
      </c>
      <c r="I150" s="1" t="s">
        <v>126</v>
      </c>
      <c r="J150" s="1" t="s">
        <v>336</v>
      </c>
      <c r="L150" s="3" t="s">
        <v>158</v>
      </c>
      <c r="M150" s="3" t="s">
        <v>158</v>
      </c>
      <c r="O150" s="3" t="n">
        <v>8</v>
      </c>
      <c r="P150" s="3" t="n">
        <v>20</v>
      </c>
      <c r="Q150" s="6" t="n">
        <v>20.3</v>
      </c>
      <c r="R150" s="6" t="n">
        <v>50.8</v>
      </c>
      <c r="T150" s="3" t="n">
        <v>8</v>
      </c>
      <c r="U150" s="3" t="n">
        <v>20</v>
      </c>
      <c r="V150" s="6" t="n">
        <v>20.3</v>
      </c>
      <c r="W150" s="6" t="n">
        <v>50.8</v>
      </c>
      <c r="Y150" s="7" t="str">
        <f aca="false">VLOOKUP($Z150,'Price Codes'!$D$2:$E$78,2,FALSE())</f>
        <v>RQ</v>
      </c>
      <c r="Z150" s="44" t="n">
        <f aca="false">IF(G150="CS",VLOOKUP($M150,'Price Codes'!$N$2:$O$48,2,FALSE()),VLOOKUP($M150,'Price Codes'!$I$2:$J$102,2,FALSE()))</f>
        <v>10</v>
      </c>
      <c r="AA150" s="1" t="s">
        <v>337</v>
      </c>
      <c r="AB150" s="8" t="s">
        <v>328</v>
      </c>
    </row>
    <row r="151" s="52" customFormat="true" ht="12.75" hidden="false" customHeight="false" outlineLevel="0" collapsed="false">
      <c r="A151" s="1" t="s">
        <v>124</v>
      </c>
      <c r="B151" s="1" t="s">
        <v>1</v>
      </c>
      <c r="C151" s="46" t="n">
        <v>97</v>
      </c>
      <c r="D151" s="47"/>
      <c r="E151" s="48" t="s">
        <v>95</v>
      </c>
      <c r="F151" s="49" t="str">
        <f aca="false">CONCATENATE(A151,B151,(REPT("0",3-LEN(C151))&amp;C151),D151,E151)</f>
        <v>AUD-097M</v>
      </c>
      <c r="G151" s="3"/>
      <c r="H151" s="1" t="s">
        <v>125</v>
      </c>
      <c r="I151" s="1" t="s">
        <v>126</v>
      </c>
      <c r="J151" s="1" t="s">
        <v>338</v>
      </c>
      <c r="K151" s="4"/>
      <c r="L151" s="3" t="s">
        <v>158</v>
      </c>
      <c r="M151" s="3" t="s">
        <v>158</v>
      </c>
      <c r="N151" s="5"/>
      <c r="O151" s="3" t="n">
        <v>8</v>
      </c>
      <c r="P151" s="3" t="n">
        <v>20</v>
      </c>
      <c r="Q151" s="6" t="n">
        <v>20.3</v>
      </c>
      <c r="R151" s="6" t="n">
        <v>50.8</v>
      </c>
      <c r="S151" s="5"/>
      <c r="T151" s="3" t="n">
        <v>8</v>
      </c>
      <c r="U151" s="3" t="n">
        <v>20</v>
      </c>
      <c r="V151" s="6" t="n">
        <v>20.3</v>
      </c>
      <c r="W151" s="6" t="n">
        <v>50.8</v>
      </c>
      <c r="X151" s="4"/>
      <c r="Y151" s="7" t="str">
        <f aca="false">VLOOKUP($Z151,'Price Codes'!$D$2:$E$78,2,FALSE())</f>
        <v>RQ</v>
      </c>
      <c r="Z151" s="44" t="n">
        <f aca="false">IF(G151="CS",VLOOKUP($M151,'Price Codes'!$N$2:$O$48,2,FALSE()),VLOOKUP($M151,'Price Codes'!$I$2:$J$102,2,FALSE()))</f>
        <v>10</v>
      </c>
      <c r="AA151" s="1" t="s">
        <v>339</v>
      </c>
      <c r="AB151" s="8" t="s">
        <v>328</v>
      </c>
    </row>
    <row r="152" customFormat="false" ht="12.75" hidden="false" customHeight="false" outlineLevel="0" collapsed="false">
      <c r="A152" s="1" t="s">
        <v>124</v>
      </c>
      <c r="B152" s="1" t="s">
        <v>1</v>
      </c>
      <c r="C152" s="46" t="n">
        <v>98</v>
      </c>
      <c r="D152" s="47"/>
      <c r="E152" s="48" t="s">
        <v>95</v>
      </c>
      <c r="F152" s="49" t="str">
        <f aca="false">CONCATENATE(A152,B152,(REPT("0",3-LEN(C152))&amp;C152),D152,E152)</f>
        <v>AUD-098M</v>
      </c>
      <c r="H152" s="1" t="s">
        <v>125</v>
      </c>
      <c r="I152" s="1" t="s">
        <v>126</v>
      </c>
      <c r="J152" s="1" t="s">
        <v>340</v>
      </c>
      <c r="L152" s="3" t="s">
        <v>112</v>
      </c>
      <c r="M152" s="3" t="s">
        <v>112</v>
      </c>
      <c r="O152" s="3" t="n">
        <v>8</v>
      </c>
      <c r="P152" s="3" t="n">
        <v>8</v>
      </c>
      <c r="Q152" s="6" t="n">
        <v>20.3</v>
      </c>
      <c r="R152" s="6" t="n">
        <v>20.3</v>
      </c>
      <c r="T152" s="3" t="n">
        <v>8</v>
      </c>
      <c r="U152" s="3" t="n">
        <v>8</v>
      </c>
      <c r="V152" s="6" t="n">
        <v>20.3</v>
      </c>
      <c r="W152" s="6" t="n">
        <v>20.3</v>
      </c>
      <c r="Y152" s="7" t="str">
        <f aca="false">VLOOKUP($Z152,'Price Codes'!$D$2:$E$78,2,FALSE())</f>
        <v>U</v>
      </c>
      <c r="Z152" s="44" t="n">
        <f aca="false">IF(G152="CS",VLOOKUP($M152,'Price Codes'!$N$2:$O$48,2,FALSE()),VLOOKUP($M152,'Price Codes'!$I$2:$J$102,2,FALSE()))</f>
        <v>4</v>
      </c>
      <c r="AA152" s="1" t="s">
        <v>341</v>
      </c>
      <c r="AB152" s="8" t="s">
        <v>342</v>
      </c>
    </row>
    <row r="153" s="52" customFormat="true" ht="12.75" hidden="false" customHeight="false" outlineLevel="0" collapsed="false">
      <c r="A153" s="1" t="s">
        <v>124</v>
      </c>
      <c r="B153" s="1" t="s">
        <v>1</v>
      </c>
      <c r="C153" s="46" t="n">
        <v>99</v>
      </c>
      <c r="D153" s="47"/>
      <c r="E153" s="48" t="s">
        <v>95</v>
      </c>
      <c r="F153" s="49" t="str">
        <f aca="false">CONCATENATE(A153,B153,(REPT("0",3-LEN(C153))&amp;C153),D153,E153)</f>
        <v>AUD-099M</v>
      </c>
      <c r="G153" s="3"/>
      <c r="H153" s="1" t="s">
        <v>125</v>
      </c>
      <c r="I153" s="1" t="s">
        <v>126</v>
      </c>
      <c r="J153" s="1" t="s">
        <v>343</v>
      </c>
      <c r="K153" s="4"/>
      <c r="L153" s="3" t="s">
        <v>112</v>
      </c>
      <c r="M153" s="3" t="s">
        <v>112</v>
      </c>
      <c r="N153" s="5"/>
      <c r="O153" s="3" t="n">
        <v>8</v>
      </c>
      <c r="P153" s="3" t="n">
        <v>8</v>
      </c>
      <c r="Q153" s="6" t="n">
        <v>20.3</v>
      </c>
      <c r="R153" s="6" t="n">
        <v>20.3</v>
      </c>
      <c r="S153" s="5"/>
      <c r="T153" s="3" t="n">
        <v>8</v>
      </c>
      <c r="U153" s="3" t="n">
        <v>8</v>
      </c>
      <c r="V153" s="6" t="n">
        <v>20.3</v>
      </c>
      <c r="W153" s="6" t="n">
        <v>20.3</v>
      </c>
      <c r="X153" s="4"/>
      <c r="Y153" s="7" t="str">
        <f aca="false">VLOOKUP($Z153,'Price Codes'!$D$2:$E$78,2,FALSE())</f>
        <v>U</v>
      </c>
      <c r="Z153" s="44" t="n">
        <f aca="false">IF(G153="CS",VLOOKUP($M153,'Price Codes'!$N$2:$O$48,2,FALSE()),VLOOKUP($M153,'Price Codes'!$I$2:$J$102,2,FALSE()))</f>
        <v>4</v>
      </c>
      <c r="AA153" s="1" t="s">
        <v>344</v>
      </c>
      <c r="AB153" s="8" t="s">
        <v>342</v>
      </c>
    </row>
    <row r="154" customFormat="false" ht="12.75" hidden="false" customHeight="false" outlineLevel="0" collapsed="false">
      <c r="A154" s="1" t="s">
        <v>124</v>
      </c>
      <c r="B154" s="1" t="s">
        <v>1</v>
      </c>
      <c r="C154" s="46" t="n">
        <v>100</v>
      </c>
      <c r="D154" s="47"/>
      <c r="E154" s="48" t="s">
        <v>95</v>
      </c>
      <c r="F154" s="49" t="str">
        <f aca="false">CONCATENATE(A154,B154,(REPT("0",3-LEN(C154))&amp;C154),D154,E154)</f>
        <v>AUD-100M</v>
      </c>
      <c r="H154" s="1" t="s">
        <v>125</v>
      </c>
      <c r="I154" s="1" t="s">
        <v>126</v>
      </c>
      <c r="J154" s="1" t="s">
        <v>345</v>
      </c>
      <c r="L154" s="3" t="s">
        <v>112</v>
      </c>
      <c r="M154" s="3" t="s">
        <v>112</v>
      </c>
      <c r="O154" s="3" t="n">
        <v>8</v>
      </c>
      <c r="P154" s="3" t="n">
        <v>8</v>
      </c>
      <c r="Q154" s="6" t="n">
        <v>20.3</v>
      </c>
      <c r="R154" s="6" t="n">
        <v>20.3</v>
      </c>
      <c r="T154" s="3" t="n">
        <v>8</v>
      </c>
      <c r="U154" s="3" t="n">
        <v>8</v>
      </c>
      <c r="V154" s="6" t="n">
        <v>20.3</v>
      </c>
      <c r="W154" s="6" t="n">
        <v>20.3</v>
      </c>
      <c r="Y154" s="7" t="str">
        <f aca="false">VLOOKUP($Z154,'Price Codes'!$D$2:$E$78,2,FALSE())</f>
        <v>U</v>
      </c>
      <c r="Z154" s="44" t="n">
        <f aca="false">IF(G154="CS",VLOOKUP($M154,'Price Codes'!$N$2:$O$48,2,FALSE()),VLOOKUP($M154,'Price Codes'!$I$2:$J$102,2,FALSE()))</f>
        <v>4</v>
      </c>
      <c r="AA154" s="1" t="s">
        <v>346</v>
      </c>
      <c r="AB154" s="8" t="s">
        <v>342</v>
      </c>
    </row>
    <row r="155" customFormat="false" ht="12.75" hidden="false" customHeight="false" outlineLevel="0" collapsed="false">
      <c r="A155" s="1" t="s">
        <v>124</v>
      </c>
      <c r="B155" s="1" t="s">
        <v>1</v>
      </c>
      <c r="C155" s="46" t="n">
        <v>101</v>
      </c>
      <c r="D155" s="47"/>
      <c r="E155" s="48" t="s">
        <v>95</v>
      </c>
      <c r="F155" s="49" t="str">
        <f aca="false">CONCATENATE(A155,B155,(REPT("0",3-LEN(C155))&amp;C155),D155,E155)</f>
        <v>AUD-101M</v>
      </c>
      <c r="H155" s="1" t="s">
        <v>125</v>
      </c>
      <c r="I155" s="1" t="s">
        <v>126</v>
      </c>
      <c r="J155" s="1" t="s">
        <v>347</v>
      </c>
      <c r="L155" s="3" t="s">
        <v>112</v>
      </c>
      <c r="M155" s="3" t="s">
        <v>112</v>
      </c>
      <c r="O155" s="3" t="n">
        <v>8</v>
      </c>
      <c r="P155" s="3" t="n">
        <v>8</v>
      </c>
      <c r="Q155" s="6" t="n">
        <v>20.3</v>
      </c>
      <c r="R155" s="6" t="n">
        <v>20.3</v>
      </c>
      <c r="T155" s="3" t="n">
        <v>8</v>
      </c>
      <c r="U155" s="3" t="n">
        <v>8</v>
      </c>
      <c r="V155" s="6" t="n">
        <v>20.3</v>
      </c>
      <c r="W155" s="6" t="n">
        <v>20.3</v>
      </c>
      <c r="Y155" s="7" t="str">
        <f aca="false">VLOOKUP($Z155,'Price Codes'!$D$2:$E$78,2,FALSE())</f>
        <v>U</v>
      </c>
      <c r="Z155" s="44" t="n">
        <f aca="false">IF(G155="CS",VLOOKUP($M155,'Price Codes'!$N$2:$O$48,2,FALSE()),VLOOKUP($M155,'Price Codes'!$I$2:$J$102,2,FALSE()))</f>
        <v>4</v>
      </c>
      <c r="AA155" s="1" t="s">
        <v>344</v>
      </c>
      <c r="AB155" s="8" t="s">
        <v>342</v>
      </c>
    </row>
    <row r="156" customFormat="false" ht="12.75" hidden="false" customHeight="false" outlineLevel="0" collapsed="false">
      <c r="A156" s="1" t="s">
        <v>124</v>
      </c>
      <c r="B156" s="1" t="s">
        <v>1</v>
      </c>
      <c r="C156" s="46" t="n">
        <v>102</v>
      </c>
      <c r="D156" s="47"/>
      <c r="E156" s="48"/>
      <c r="F156" s="49" t="str">
        <f aca="false">CONCATENATE(A156,B156,(REPT("0",3-LEN(C156))&amp;C156),D156,E156)</f>
        <v>AUD-102</v>
      </c>
      <c r="H156" s="1" t="s">
        <v>125</v>
      </c>
      <c r="I156" s="1" t="s">
        <v>126</v>
      </c>
      <c r="J156" s="1" t="s">
        <v>348</v>
      </c>
      <c r="L156" s="3" t="s">
        <v>108</v>
      </c>
      <c r="M156" s="3" t="s">
        <v>108</v>
      </c>
      <c r="O156" s="3" t="n">
        <v>16</v>
      </c>
      <c r="P156" s="3" t="n">
        <v>20</v>
      </c>
      <c r="Q156" s="6" t="n">
        <v>40.6</v>
      </c>
      <c r="R156" s="6" t="n">
        <v>50.8</v>
      </c>
      <c r="T156" s="3" t="n">
        <v>16</v>
      </c>
      <c r="U156" s="3" t="n">
        <v>20</v>
      </c>
      <c r="V156" s="6" t="n">
        <v>40.6</v>
      </c>
      <c r="W156" s="6" t="n">
        <v>50.8</v>
      </c>
      <c r="Y156" s="7" t="str">
        <f aca="false">VLOOKUP($Z156,'Price Codes'!$D$2:$E$78,2,FALSE())</f>
        <v>RW</v>
      </c>
      <c r="Z156" s="44" t="n">
        <f aca="false">IF(G156="CS",VLOOKUP($M156,'Price Codes'!$N$2:$O$48,2,FALSE()),VLOOKUP($M156,'Price Codes'!$I$2:$J$102,2,FALSE()))</f>
        <v>16</v>
      </c>
      <c r="AA156" s="1" t="s">
        <v>349</v>
      </c>
      <c r="AB156" s="8" t="s">
        <v>350</v>
      </c>
    </row>
    <row r="157" customFormat="false" ht="12.75" hidden="false" customHeight="false" outlineLevel="0" collapsed="false">
      <c r="A157" s="1" t="s">
        <v>124</v>
      </c>
      <c r="B157" s="1" t="s">
        <v>1</v>
      </c>
      <c r="C157" s="46" t="n">
        <v>102</v>
      </c>
      <c r="D157" s="47"/>
      <c r="E157" s="48" t="s">
        <v>136</v>
      </c>
      <c r="F157" s="49" t="str">
        <f aca="false">CONCATENATE(A157,B157,(REPT("0",3-LEN(C157))&amp;C157),D157,E157)</f>
        <v>AUD-102G</v>
      </c>
      <c r="H157" s="1" t="s">
        <v>125</v>
      </c>
      <c r="I157" s="1" t="s">
        <v>126</v>
      </c>
      <c r="J157" s="1" t="s">
        <v>351</v>
      </c>
      <c r="L157" s="3" t="s">
        <v>352</v>
      </c>
      <c r="M157" s="3" t="s">
        <v>352</v>
      </c>
      <c r="O157" s="3" t="n">
        <v>24</v>
      </c>
      <c r="P157" s="3" t="n">
        <v>36</v>
      </c>
      <c r="Q157" s="6" t="n">
        <v>61</v>
      </c>
      <c r="R157" s="6" t="n">
        <v>91.4</v>
      </c>
      <c r="T157" s="3" t="n">
        <v>24</v>
      </c>
      <c r="U157" s="3" t="n">
        <v>36</v>
      </c>
      <c r="V157" s="6" t="n">
        <v>61</v>
      </c>
      <c r="W157" s="6" t="n">
        <v>91.4</v>
      </c>
      <c r="Y157" s="7" t="str">
        <f aca="false">VLOOKUP($Z157,'Price Codes'!$D$2:$E$78,2,FALSE())</f>
        <v>TS</v>
      </c>
      <c r="Z157" s="44" t="n">
        <f aca="false">IF(G157="CS",VLOOKUP($M157,'Price Codes'!$N$2:$O$48,2,FALSE()),VLOOKUP($M157,'Price Codes'!$I$2:$J$102,2,FALSE()))</f>
        <v>32</v>
      </c>
      <c r="AA157" s="1" t="s">
        <v>349</v>
      </c>
      <c r="AB157" s="8" t="s">
        <v>350</v>
      </c>
    </row>
    <row r="158" customFormat="false" ht="12.75" hidden="false" customHeight="false" outlineLevel="0" collapsed="false">
      <c r="A158" s="1" t="s">
        <v>124</v>
      </c>
      <c r="B158" s="1" t="s">
        <v>1</v>
      </c>
      <c r="C158" s="46" t="n">
        <v>103</v>
      </c>
      <c r="D158" s="47"/>
      <c r="E158" s="48" t="s">
        <v>136</v>
      </c>
      <c r="F158" s="49" t="str">
        <f aca="false">CONCATENATE(A158,B158,(REPT("0",3-LEN(C158))&amp;C158),D158,E158)</f>
        <v>AUD-103G</v>
      </c>
      <c r="H158" s="1" t="s">
        <v>125</v>
      </c>
      <c r="I158" s="1" t="s">
        <v>126</v>
      </c>
      <c r="J158" s="1" t="s">
        <v>353</v>
      </c>
      <c r="L158" s="3" t="s">
        <v>352</v>
      </c>
      <c r="M158" s="3" t="s">
        <v>352</v>
      </c>
      <c r="O158" s="3" t="n">
        <v>24</v>
      </c>
      <c r="P158" s="3" t="n">
        <v>36</v>
      </c>
      <c r="Q158" s="6" t="n">
        <v>61</v>
      </c>
      <c r="R158" s="6" t="n">
        <v>91.4</v>
      </c>
      <c r="T158" s="3" t="n">
        <v>24</v>
      </c>
      <c r="U158" s="3" t="n">
        <v>36</v>
      </c>
      <c r="V158" s="6" t="n">
        <v>61</v>
      </c>
      <c r="W158" s="6" t="n">
        <v>91.4</v>
      </c>
      <c r="Y158" s="7" t="str">
        <f aca="false">VLOOKUP($Z158,'Price Codes'!$D$2:$E$78,2,FALSE())</f>
        <v>TS</v>
      </c>
      <c r="Z158" s="44" t="n">
        <f aca="false">IF(G158="CS",VLOOKUP($M158,'Price Codes'!$N$2:$O$48,2,FALSE()),VLOOKUP($M158,'Price Codes'!$I$2:$J$102,2,FALSE()))</f>
        <v>32</v>
      </c>
      <c r="AA158" s="1" t="s">
        <v>354</v>
      </c>
      <c r="AB158" s="8" t="s">
        <v>350</v>
      </c>
    </row>
    <row r="159" customFormat="false" ht="12.75" hidden="false" customHeight="false" outlineLevel="0" collapsed="false">
      <c r="A159" s="1" t="s">
        <v>124</v>
      </c>
      <c r="B159" s="1" t="s">
        <v>1</v>
      </c>
      <c r="C159" s="46" t="n">
        <v>104</v>
      </c>
      <c r="D159" s="47"/>
      <c r="E159" s="48" t="s">
        <v>95</v>
      </c>
      <c r="F159" s="49" t="str">
        <f aca="false">CONCATENATE(A159,B159,(REPT("0",3-LEN(C159))&amp;C159),D159,E159)</f>
        <v>AUD-104M</v>
      </c>
      <c r="H159" s="1" t="s">
        <v>125</v>
      </c>
      <c r="I159" s="1" t="s">
        <v>126</v>
      </c>
      <c r="J159" s="1" t="s">
        <v>355</v>
      </c>
      <c r="L159" s="3" t="s">
        <v>131</v>
      </c>
      <c r="M159" s="3" t="s">
        <v>131</v>
      </c>
      <c r="O159" s="3" t="n">
        <v>8</v>
      </c>
      <c r="P159" s="3" t="n">
        <v>10</v>
      </c>
      <c r="Q159" s="6" t="n">
        <v>20.3</v>
      </c>
      <c r="R159" s="6" t="n">
        <v>25.4</v>
      </c>
      <c r="T159" s="3" t="n">
        <v>8</v>
      </c>
      <c r="U159" s="3" t="n">
        <v>10</v>
      </c>
      <c r="V159" s="6" t="n">
        <v>20.3</v>
      </c>
      <c r="W159" s="6" t="n">
        <v>25.4</v>
      </c>
      <c r="Y159" s="7" t="str">
        <f aca="false">VLOOKUP($Z159,'Price Codes'!$D$2:$E$78,2,FALSE())</f>
        <v>U</v>
      </c>
      <c r="Z159" s="44" t="n">
        <f aca="false">IF(G159="CS",VLOOKUP($M159,'Price Codes'!$N$2:$O$48,2,FALSE()),VLOOKUP($M159,'Price Codes'!$I$2:$J$102,2,FALSE()))</f>
        <v>4</v>
      </c>
      <c r="AA159" s="1" t="s">
        <v>356</v>
      </c>
      <c r="AB159" s="8" t="s">
        <v>357</v>
      </c>
    </row>
    <row r="160" customFormat="false" ht="12.75" hidden="false" customHeight="false" outlineLevel="0" collapsed="false">
      <c r="A160" s="1" t="s">
        <v>124</v>
      </c>
      <c r="B160" s="1" t="s">
        <v>1</v>
      </c>
      <c r="C160" s="46" t="n">
        <v>105</v>
      </c>
      <c r="D160" s="47"/>
      <c r="E160" s="48" t="s">
        <v>95</v>
      </c>
      <c r="F160" s="49" t="str">
        <f aca="false">CONCATENATE(A160,B160,(REPT("0",3-LEN(C160))&amp;C160),D160,E160)</f>
        <v>AUD-105M</v>
      </c>
      <c r="H160" s="1" t="s">
        <v>125</v>
      </c>
      <c r="I160" s="1" t="s">
        <v>126</v>
      </c>
      <c r="J160" s="1" t="s">
        <v>358</v>
      </c>
      <c r="L160" s="3" t="s">
        <v>131</v>
      </c>
      <c r="M160" s="3" t="s">
        <v>131</v>
      </c>
      <c r="O160" s="3" t="n">
        <v>8</v>
      </c>
      <c r="P160" s="3" t="n">
        <v>10</v>
      </c>
      <c r="Q160" s="6" t="n">
        <v>20.3</v>
      </c>
      <c r="R160" s="6" t="n">
        <v>25.4</v>
      </c>
      <c r="T160" s="3" t="n">
        <v>8</v>
      </c>
      <c r="U160" s="3" t="n">
        <v>10</v>
      </c>
      <c r="V160" s="6" t="n">
        <v>20.3</v>
      </c>
      <c r="W160" s="6" t="n">
        <v>25.4</v>
      </c>
      <c r="Y160" s="7" t="str">
        <f aca="false">VLOOKUP($Z160,'Price Codes'!$D$2:$E$78,2,FALSE())</f>
        <v>U</v>
      </c>
      <c r="Z160" s="44" t="n">
        <f aca="false">IF(G160="CS",VLOOKUP($M160,'Price Codes'!$N$2:$O$48,2,FALSE()),VLOOKUP($M160,'Price Codes'!$I$2:$J$102,2,FALSE()))</f>
        <v>4</v>
      </c>
      <c r="AA160" s="1" t="s">
        <v>356</v>
      </c>
      <c r="AB160" s="8" t="s">
        <v>357</v>
      </c>
    </row>
    <row r="161" customFormat="false" ht="12.75" hidden="false" customHeight="false" outlineLevel="0" collapsed="false">
      <c r="A161" s="1" t="s">
        <v>124</v>
      </c>
      <c r="B161" s="1" t="s">
        <v>1</v>
      </c>
      <c r="C161" s="46" t="n">
        <v>106</v>
      </c>
      <c r="D161" s="47"/>
      <c r="E161" s="48"/>
      <c r="F161" s="49" t="str">
        <f aca="false">CONCATENATE(A161,B161,(REPT("0",3-LEN(C161))&amp;C161),D161,E161)</f>
        <v>AUD-106</v>
      </c>
      <c r="H161" s="1" t="s">
        <v>125</v>
      </c>
      <c r="I161" s="1" t="s">
        <v>126</v>
      </c>
      <c r="J161" s="1" t="s">
        <v>359</v>
      </c>
      <c r="L161" s="3" t="s">
        <v>108</v>
      </c>
      <c r="M161" s="3" t="s">
        <v>108</v>
      </c>
      <c r="O161" s="3" t="n">
        <v>16</v>
      </c>
      <c r="P161" s="3" t="n">
        <v>20</v>
      </c>
      <c r="Q161" s="6" t="n">
        <v>40.6</v>
      </c>
      <c r="R161" s="6" t="n">
        <v>50.8</v>
      </c>
      <c r="T161" s="3" t="n">
        <v>16</v>
      </c>
      <c r="U161" s="3" t="n">
        <v>20</v>
      </c>
      <c r="V161" s="6" t="n">
        <v>40.6</v>
      </c>
      <c r="W161" s="6" t="n">
        <v>50.8</v>
      </c>
      <c r="Y161" s="7" t="str">
        <f aca="false">VLOOKUP($Z161,'Price Codes'!$D$2:$E$78,2,FALSE())</f>
        <v>RW</v>
      </c>
      <c r="Z161" s="44" t="n">
        <f aca="false">IF(G161="CS",VLOOKUP($M161,'Price Codes'!$N$2:$O$48,2,FALSE()),VLOOKUP($M161,'Price Codes'!$I$2:$J$102,2,FALSE()))</f>
        <v>16</v>
      </c>
      <c r="AA161" s="1" t="s">
        <v>356</v>
      </c>
      <c r="AB161" s="8" t="s">
        <v>357</v>
      </c>
    </row>
    <row r="162" customFormat="false" ht="12.75" hidden="false" customHeight="false" outlineLevel="0" collapsed="false">
      <c r="A162" s="1" t="s">
        <v>124</v>
      </c>
      <c r="B162" s="1" t="s">
        <v>1</v>
      </c>
      <c r="C162" s="46" t="n">
        <v>107</v>
      </c>
      <c r="D162" s="47"/>
      <c r="E162" s="48"/>
      <c r="F162" s="49" t="str">
        <f aca="false">CONCATENATE(A162,B162,(REPT("0",3-LEN(C162))&amp;C162),D162,E162)</f>
        <v>AUD-107</v>
      </c>
      <c r="H162" s="1" t="s">
        <v>125</v>
      </c>
      <c r="I162" s="1" t="s">
        <v>126</v>
      </c>
      <c r="J162" s="1" t="s">
        <v>360</v>
      </c>
      <c r="L162" s="3" t="s">
        <v>108</v>
      </c>
      <c r="M162" s="3" t="s">
        <v>108</v>
      </c>
      <c r="O162" s="3" t="n">
        <v>16</v>
      </c>
      <c r="P162" s="3" t="n">
        <v>20</v>
      </c>
      <c r="Q162" s="6" t="n">
        <v>40.6</v>
      </c>
      <c r="R162" s="6" t="n">
        <v>50.8</v>
      </c>
      <c r="T162" s="3" t="n">
        <v>16</v>
      </c>
      <c r="U162" s="3" t="n">
        <v>20</v>
      </c>
      <c r="V162" s="6" t="n">
        <v>40.6</v>
      </c>
      <c r="W162" s="6" t="n">
        <v>50.8</v>
      </c>
      <c r="Y162" s="7" t="str">
        <f aca="false">VLOOKUP($Z162,'Price Codes'!$D$2:$E$78,2,FALSE())</f>
        <v>RW</v>
      </c>
      <c r="Z162" s="44" t="n">
        <f aca="false">IF(G162="CS",VLOOKUP($M162,'Price Codes'!$N$2:$O$48,2,FALSE()),VLOOKUP($M162,'Price Codes'!$I$2:$J$102,2,FALSE()))</f>
        <v>16</v>
      </c>
      <c r="AA162" s="1" t="s">
        <v>356</v>
      </c>
      <c r="AB162" s="8" t="s">
        <v>357</v>
      </c>
    </row>
    <row r="163" customFormat="false" ht="12.75" hidden="false" customHeight="false" outlineLevel="0" collapsed="false">
      <c r="A163" s="1" t="s">
        <v>124</v>
      </c>
      <c r="B163" s="1" t="s">
        <v>1</v>
      </c>
      <c r="C163" s="46" t="n">
        <v>110</v>
      </c>
      <c r="D163" s="47"/>
      <c r="E163" s="48"/>
      <c r="F163" s="49" t="str">
        <f aca="false">CONCATENATE(A163,B163,(REPT("0",3-LEN(C163))&amp;C163),D163,E163)</f>
        <v>AUD-110</v>
      </c>
      <c r="H163" s="1" t="s">
        <v>125</v>
      </c>
      <c r="I163" s="1" t="s">
        <v>126</v>
      </c>
      <c r="J163" s="1" t="s">
        <v>361</v>
      </c>
      <c r="L163" s="3" t="s">
        <v>326</v>
      </c>
      <c r="M163" s="3" t="s">
        <v>326</v>
      </c>
      <c r="O163" s="3" t="n">
        <v>12</v>
      </c>
      <c r="P163" s="3" t="n">
        <v>36</v>
      </c>
      <c r="Q163" s="6" t="n">
        <v>30.5</v>
      </c>
      <c r="R163" s="6" t="n">
        <v>91.4</v>
      </c>
      <c r="T163" s="3" t="n">
        <v>12</v>
      </c>
      <c r="U163" s="3" t="n">
        <v>36</v>
      </c>
      <c r="V163" s="6" t="n">
        <v>30.5</v>
      </c>
      <c r="W163" s="6" t="n">
        <v>91.4</v>
      </c>
      <c r="Y163" s="7" t="str">
        <f aca="false">VLOOKUP($Z163,'Price Codes'!$D$2:$E$78,2,FALSE())</f>
        <v>SS</v>
      </c>
      <c r="Z163" s="44" t="n">
        <f aca="false">IF(G163="CS",VLOOKUP($M163,'Price Codes'!$N$2:$O$48,2,FALSE()),VLOOKUP($M163,'Price Codes'!$I$2:$J$102,2,FALSE()))</f>
        <v>22</v>
      </c>
      <c r="AA163" s="1" t="s">
        <v>362</v>
      </c>
      <c r="AB163" s="8" t="s">
        <v>363</v>
      </c>
    </row>
    <row r="164" customFormat="false" ht="12.75" hidden="false" customHeight="false" outlineLevel="0" collapsed="false">
      <c r="A164" s="1" t="s">
        <v>124</v>
      </c>
      <c r="B164" s="1" t="s">
        <v>1</v>
      </c>
      <c r="C164" s="46" t="n">
        <v>110</v>
      </c>
      <c r="D164" s="47"/>
      <c r="E164" s="48" t="s">
        <v>95</v>
      </c>
      <c r="F164" s="49" t="str">
        <f aca="false">CONCATENATE(A164,B164,(REPT("0",3-LEN(C164))&amp;C164),D164,E164)</f>
        <v>AUD-110M</v>
      </c>
      <c r="H164" s="1" t="s">
        <v>125</v>
      </c>
      <c r="I164" s="1" t="s">
        <v>126</v>
      </c>
      <c r="J164" s="1" t="s">
        <v>364</v>
      </c>
      <c r="L164" s="3" t="s">
        <v>158</v>
      </c>
      <c r="M164" s="3" t="s">
        <v>158</v>
      </c>
      <c r="O164" s="3" t="n">
        <v>8</v>
      </c>
      <c r="P164" s="3" t="n">
        <v>20</v>
      </c>
      <c r="Q164" s="6" t="n">
        <v>20.3</v>
      </c>
      <c r="R164" s="6" t="n">
        <v>50.8</v>
      </c>
      <c r="T164" s="3" t="n">
        <v>8</v>
      </c>
      <c r="U164" s="3" t="n">
        <v>20</v>
      </c>
      <c r="V164" s="6" t="n">
        <v>20.3</v>
      </c>
      <c r="W164" s="6" t="n">
        <v>50.8</v>
      </c>
      <c r="Y164" s="7" t="str">
        <f aca="false">VLOOKUP($Z164,'Price Codes'!$D$2:$E$78,2,FALSE())</f>
        <v>RQ</v>
      </c>
      <c r="Z164" s="44" t="n">
        <f aca="false">IF(G164="CS",VLOOKUP($M164,'Price Codes'!$N$2:$O$48,2,FALSE()),VLOOKUP($M164,'Price Codes'!$I$2:$J$102,2,FALSE()))</f>
        <v>10</v>
      </c>
      <c r="AA164" s="1" t="s">
        <v>362</v>
      </c>
      <c r="AB164" s="8" t="s">
        <v>363</v>
      </c>
    </row>
    <row r="165" customFormat="false" ht="12.75" hidden="false" customHeight="false" outlineLevel="0" collapsed="false">
      <c r="A165" s="1" t="s">
        <v>124</v>
      </c>
      <c r="B165" s="1" t="s">
        <v>1</v>
      </c>
      <c r="C165" s="46" t="n">
        <v>111</v>
      </c>
      <c r="D165" s="47"/>
      <c r="E165" s="48"/>
      <c r="F165" s="49" t="str">
        <f aca="false">CONCATENATE(A165,B165,(REPT("0",3-LEN(C165))&amp;C165),D165,E165)</f>
        <v>AUD-111</v>
      </c>
      <c r="H165" s="1" t="s">
        <v>125</v>
      </c>
      <c r="I165" s="1" t="s">
        <v>126</v>
      </c>
      <c r="J165" s="1" t="s">
        <v>365</v>
      </c>
      <c r="L165" s="3" t="s">
        <v>326</v>
      </c>
      <c r="M165" s="3" t="s">
        <v>326</v>
      </c>
      <c r="O165" s="3" t="n">
        <v>12</v>
      </c>
      <c r="P165" s="3" t="n">
        <v>36</v>
      </c>
      <c r="Q165" s="6" t="n">
        <v>30.5</v>
      </c>
      <c r="R165" s="6" t="n">
        <v>91.4</v>
      </c>
      <c r="T165" s="3" t="n">
        <v>12</v>
      </c>
      <c r="U165" s="3" t="n">
        <v>36</v>
      </c>
      <c r="V165" s="6" t="n">
        <v>30.5</v>
      </c>
      <c r="W165" s="6" t="n">
        <v>91.4</v>
      </c>
      <c r="Y165" s="7" t="str">
        <f aca="false">VLOOKUP($Z165,'Price Codes'!$D$2:$E$78,2,FALSE())</f>
        <v>SS</v>
      </c>
      <c r="Z165" s="44" t="n">
        <f aca="false">IF(G165="CS",VLOOKUP($M165,'Price Codes'!$N$2:$O$48,2,FALSE()),VLOOKUP($M165,'Price Codes'!$I$2:$J$102,2,FALSE()))</f>
        <v>22</v>
      </c>
      <c r="AA165" s="1" t="s">
        <v>366</v>
      </c>
      <c r="AB165" s="8" t="s">
        <v>363</v>
      </c>
    </row>
    <row r="166" customFormat="false" ht="12.75" hidden="false" customHeight="false" outlineLevel="0" collapsed="false">
      <c r="A166" s="1" t="s">
        <v>124</v>
      </c>
      <c r="B166" s="1" t="s">
        <v>1</v>
      </c>
      <c r="C166" s="46" t="n">
        <v>111</v>
      </c>
      <c r="D166" s="47"/>
      <c r="E166" s="48" t="s">
        <v>95</v>
      </c>
      <c r="F166" s="49" t="str">
        <f aca="false">CONCATENATE(A166,B166,(REPT("0",3-LEN(C166))&amp;C166),D166,E166)</f>
        <v>AUD-111M</v>
      </c>
      <c r="H166" s="1" t="s">
        <v>125</v>
      </c>
      <c r="I166" s="1" t="s">
        <v>126</v>
      </c>
      <c r="J166" s="1" t="s">
        <v>367</v>
      </c>
      <c r="L166" s="3" t="s">
        <v>158</v>
      </c>
      <c r="M166" s="3" t="s">
        <v>158</v>
      </c>
      <c r="O166" s="3" t="n">
        <v>8</v>
      </c>
      <c r="P166" s="3" t="n">
        <v>20</v>
      </c>
      <c r="Q166" s="6" t="n">
        <v>20.3</v>
      </c>
      <c r="R166" s="6" t="n">
        <v>50.8</v>
      </c>
      <c r="T166" s="3" t="n">
        <v>8</v>
      </c>
      <c r="U166" s="3" t="n">
        <v>20</v>
      </c>
      <c r="V166" s="6" t="n">
        <v>20.3</v>
      </c>
      <c r="W166" s="6" t="n">
        <v>50.8</v>
      </c>
      <c r="Y166" s="7" t="str">
        <f aca="false">VLOOKUP($Z166,'Price Codes'!$D$2:$E$78,2,FALSE())</f>
        <v>RQ</v>
      </c>
      <c r="Z166" s="44" t="n">
        <f aca="false">IF(G166="CS",VLOOKUP($M166,'Price Codes'!$N$2:$O$48,2,FALSE()),VLOOKUP($M166,'Price Codes'!$I$2:$J$102,2,FALSE()))</f>
        <v>10</v>
      </c>
      <c r="AA166" s="1" t="s">
        <v>366</v>
      </c>
      <c r="AB166" s="8" t="s">
        <v>363</v>
      </c>
    </row>
    <row r="167" customFormat="false" ht="12.75" hidden="false" customHeight="false" outlineLevel="0" collapsed="false">
      <c r="A167" s="1" t="s">
        <v>124</v>
      </c>
      <c r="B167" s="1" t="s">
        <v>1</v>
      </c>
      <c r="C167" s="46" t="n">
        <v>112</v>
      </c>
      <c r="D167" s="47"/>
      <c r="E167" s="48" t="s">
        <v>95</v>
      </c>
      <c r="F167" s="49" t="str">
        <f aca="false">CONCATENATE(A167,B167,(REPT("0",3-LEN(C167))&amp;C167),D167,E167)</f>
        <v>AUD-112M</v>
      </c>
      <c r="H167" s="1" t="s">
        <v>125</v>
      </c>
      <c r="I167" s="1" t="s">
        <v>126</v>
      </c>
      <c r="J167" s="1" t="s">
        <v>368</v>
      </c>
      <c r="L167" s="3" t="s">
        <v>158</v>
      </c>
      <c r="M167" s="3" t="s">
        <v>158</v>
      </c>
      <c r="O167" s="3" t="n">
        <v>8</v>
      </c>
      <c r="P167" s="3" t="n">
        <v>20</v>
      </c>
      <c r="Q167" s="6" t="n">
        <v>20.3</v>
      </c>
      <c r="R167" s="6" t="n">
        <v>50.8</v>
      </c>
      <c r="T167" s="3" t="n">
        <v>8</v>
      </c>
      <c r="U167" s="3" t="n">
        <v>20</v>
      </c>
      <c r="V167" s="6" t="n">
        <v>20.3</v>
      </c>
      <c r="W167" s="6" t="n">
        <v>50.8</v>
      </c>
      <c r="Y167" s="7" t="str">
        <f aca="false">VLOOKUP($Z167,'Price Codes'!$D$2:$E$78,2,FALSE())</f>
        <v>RQ</v>
      </c>
      <c r="Z167" s="44" t="n">
        <f aca="false">IF(G167="CS",VLOOKUP($M167,'Price Codes'!$N$2:$O$48,2,FALSE()),VLOOKUP($M167,'Price Codes'!$I$2:$J$102,2,FALSE()))</f>
        <v>10</v>
      </c>
      <c r="AA167" s="1" t="s">
        <v>369</v>
      </c>
      <c r="AB167" s="8" t="s">
        <v>363</v>
      </c>
    </row>
    <row r="168" customFormat="false" ht="12.75" hidden="false" customHeight="false" outlineLevel="0" collapsed="false">
      <c r="A168" s="1" t="s">
        <v>124</v>
      </c>
      <c r="B168" s="1" t="s">
        <v>1</v>
      </c>
      <c r="C168" s="46" t="n">
        <v>113</v>
      </c>
      <c r="D168" s="47"/>
      <c r="E168" s="48" t="s">
        <v>95</v>
      </c>
      <c r="F168" s="49" t="str">
        <f aca="false">CONCATENATE(A168,B168,(REPT("0",3-LEN(C168))&amp;C168),D168,E168)</f>
        <v>AUD-113M</v>
      </c>
      <c r="H168" s="1" t="s">
        <v>125</v>
      </c>
      <c r="I168" s="1" t="s">
        <v>126</v>
      </c>
      <c r="J168" s="1" t="s">
        <v>370</v>
      </c>
      <c r="L168" s="3" t="s">
        <v>158</v>
      </c>
      <c r="M168" s="3" t="s">
        <v>158</v>
      </c>
      <c r="O168" s="3" t="n">
        <v>8</v>
      </c>
      <c r="P168" s="3" t="n">
        <v>20</v>
      </c>
      <c r="Q168" s="6" t="n">
        <v>20.3</v>
      </c>
      <c r="R168" s="6" t="n">
        <v>50.8</v>
      </c>
      <c r="T168" s="3" t="n">
        <v>8</v>
      </c>
      <c r="U168" s="3" t="n">
        <v>20</v>
      </c>
      <c r="V168" s="6" t="n">
        <v>20.3</v>
      </c>
      <c r="W168" s="6" t="n">
        <v>50.8</v>
      </c>
      <c r="Y168" s="7" t="str">
        <f aca="false">VLOOKUP($Z168,'Price Codes'!$D$2:$E$78,2,FALSE())</f>
        <v>RQ</v>
      </c>
      <c r="Z168" s="44" t="n">
        <f aca="false">IF(G168="CS",VLOOKUP($M168,'Price Codes'!$N$2:$O$48,2,FALSE()),VLOOKUP($M168,'Price Codes'!$I$2:$J$102,2,FALSE()))</f>
        <v>10</v>
      </c>
      <c r="AA168" s="1" t="s">
        <v>366</v>
      </c>
      <c r="AB168" s="8" t="s">
        <v>363</v>
      </c>
    </row>
    <row r="169" customFormat="false" ht="12.75" hidden="false" customHeight="false" outlineLevel="0" collapsed="false">
      <c r="A169" s="1" t="s">
        <v>124</v>
      </c>
      <c r="B169" s="1" t="s">
        <v>1</v>
      </c>
      <c r="C169" s="46" t="n">
        <v>114</v>
      </c>
      <c r="D169" s="47"/>
      <c r="E169" s="48"/>
      <c r="F169" s="49" t="str">
        <f aca="false">CONCATENATE(A169,B169,(REPT("0",3-LEN(C169))&amp;C169),D169,E169)</f>
        <v>AUD-114</v>
      </c>
      <c r="H169" s="1" t="s">
        <v>125</v>
      </c>
      <c r="I169" s="1" t="s">
        <v>126</v>
      </c>
      <c r="J169" s="1" t="s">
        <v>371</v>
      </c>
      <c r="L169" s="3" t="s">
        <v>108</v>
      </c>
      <c r="M169" s="3" t="s">
        <v>108</v>
      </c>
      <c r="O169" s="3" t="n">
        <v>16</v>
      </c>
      <c r="P169" s="3" t="n">
        <v>20</v>
      </c>
      <c r="Q169" s="6" t="n">
        <v>40.6</v>
      </c>
      <c r="R169" s="6" t="n">
        <v>50.8</v>
      </c>
      <c r="T169" s="3" t="n">
        <v>16</v>
      </c>
      <c r="U169" s="3" t="n">
        <v>20</v>
      </c>
      <c r="V169" s="6" t="n">
        <v>40.6</v>
      </c>
      <c r="W169" s="6" t="n">
        <v>50.8</v>
      </c>
      <c r="Y169" s="7" t="str">
        <f aca="false">VLOOKUP($Z169,'Price Codes'!$D$2:$E$78,2,FALSE())</f>
        <v>RW</v>
      </c>
      <c r="Z169" s="44" t="n">
        <f aca="false">IF(G169="CS",VLOOKUP($M169,'Price Codes'!$N$2:$O$48,2,FALSE()),VLOOKUP($M169,'Price Codes'!$I$2:$J$102,2,FALSE()))</f>
        <v>16</v>
      </c>
      <c r="AA169" s="1" t="s">
        <v>372</v>
      </c>
      <c r="AB169" s="8" t="s">
        <v>328</v>
      </c>
    </row>
    <row r="170" customFormat="false" ht="12.75" hidden="false" customHeight="false" outlineLevel="0" collapsed="false">
      <c r="A170" s="1" t="s">
        <v>124</v>
      </c>
      <c r="B170" s="1" t="s">
        <v>1</v>
      </c>
      <c r="C170" s="46" t="n">
        <v>114</v>
      </c>
      <c r="D170" s="47"/>
      <c r="E170" s="48" t="s">
        <v>95</v>
      </c>
      <c r="F170" s="49" t="str">
        <f aca="false">CONCATENATE(A170,B170,(REPT("0",3-LEN(C170))&amp;C170),D170,E170)</f>
        <v>AUD-114M</v>
      </c>
      <c r="H170" s="1" t="s">
        <v>125</v>
      </c>
      <c r="I170" s="1" t="s">
        <v>126</v>
      </c>
      <c r="J170" s="1" t="s">
        <v>373</v>
      </c>
      <c r="L170" s="3" t="s">
        <v>131</v>
      </c>
      <c r="M170" s="3" t="s">
        <v>131</v>
      </c>
      <c r="O170" s="3" t="n">
        <v>8</v>
      </c>
      <c r="P170" s="3" t="n">
        <v>10</v>
      </c>
      <c r="Q170" s="6" t="n">
        <v>20.3</v>
      </c>
      <c r="R170" s="6" t="n">
        <v>25.4</v>
      </c>
      <c r="T170" s="3" t="n">
        <v>8</v>
      </c>
      <c r="U170" s="3" t="n">
        <v>10</v>
      </c>
      <c r="V170" s="6" t="n">
        <v>20.3</v>
      </c>
      <c r="W170" s="6" t="n">
        <v>25.4</v>
      </c>
      <c r="Y170" s="7" t="str">
        <f aca="false">VLOOKUP($Z170,'Price Codes'!$D$2:$E$78,2,FALSE())</f>
        <v>U</v>
      </c>
      <c r="Z170" s="44" t="n">
        <f aca="false">IF(G170="CS",VLOOKUP($M170,'Price Codes'!$N$2:$O$48,2,FALSE()),VLOOKUP($M170,'Price Codes'!$I$2:$J$102,2,FALSE()))</f>
        <v>4</v>
      </c>
      <c r="AA170" s="1" t="s">
        <v>372</v>
      </c>
      <c r="AB170" s="8" t="s">
        <v>374</v>
      </c>
    </row>
    <row r="171" customFormat="false" ht="12.75" hidden="false" customHeight="false" outlineLevel="0" collapsed="false">
      <c r="A171" s="1" t="s">
        <v>124</v>
      </c>
      <c r="B171" s="1" t="s">
        <v>1</v>
      </c>
      <c r="C171" s="46" t="n">
        <v>115</v>
      </c>
      <c r="D171" s="47"/>
      <c r="E171" s="48"/>
      <c r="F171" s="49" t="str">
        <f aca="false">CONCATENATE(A171,B171,(REPT("0",3-LEN(C171))&amp;C171),D171,E171)</f>
        <v>AUD-115</v>
      </c>
      <c r="H171" s="1" t="s">
        <v>125</v>
      </c>
      <c r="I171" s="1" t="s">
        <v>126</v>
      </c>
      <c r="J171" s="1" t="s">
        <v>375</v>
      </c>
      <c r="L171" s="3" t="s">
        <v>108</v>
      </c>
      <c r="M171" s="3" t="s">
        <v>108</v>
      </c>
      <c r="O171" s="3" t="n">
        <v>16</v>
      </c>
      <c r="P171" s="3" t="n">
        <v>20</v>
      </c>
      <c r="Q171" s="6" t="n">
        <v>40.6</v>
      </c>
      <c r="R171" s="6" t="n">
        <v>50.8</v>
      </c>
      <c r="T171" s="3" t="n">
        <v>16</v>
      </c>
      <c r="U171" s="3" t="n">
        <v>20</v>
      </c>
      <c r="V171" s="6" t="n">
        <v>40.6</v>
      </c>
      <c r="W171" s="6" t="n">
        <v>50.8</v>
      </c>
      <c r="Y171" s="7" t="str">
        <f aca="false">VLOOKUP($Z171,'Price Codes'!$D$2:$E$78,2,FALSE())</f>
        <v>RW</v>
      </c>
      <c r="Z171" s="44" t="n">
        <f aca="false">IF(G171="CS",VLOOKUP($M171,'Price Codes'!$N$2:$O$48,2,FALSE()),VLOOKUP($M171,'Price Codes'!$I$2:$J$102,2,FALSE()))</f>
        <v>16</v>
      </c>
      <c r="AA171" s="1" t="s">
        <v>372</v>
      </c>
      <c r="AB171" s="8" t="s">
        <v>328</v>
      </c>
    </row>
    <row r="172" customFormat="false" ht="12.75" hidden="false" customHeight="false" outlineLevel="0" collapsed="false">
      <c r="A172" s="1" t="s">
        <v>124</v>
      </c>
      <c r="B172" s="1" t="s">
        <v>1</v>
      </c>
      <c r="C172" s="46" t="n">
        <v>115</v>
      </c>
      <c r="D172" s="47"/>
      <c r="E172" s="48" t="s">
        <v>95</v>
      </c>
      <c r="F172" s="49" t="str">
        <f aca="false">CONCATENATE(A172,B172,(REPT("0",3-LEN(C172))&amp;C172),D172,E172)</f>
        <v>AUD-115M</v>
      </c>
      <c r="H172" s="1" t="s">
        <v>125</v>
      </c>
      <c r="I172" s="1" t="s">
        <v>126</v>
      </c>
      <c r="J172" s="1" t="s">
        <v>376</v>
      </c>
      <c r="L172" s="3" t="s">
        <v>131</v>
      </c>
      <c r="M172" s="3" t="s">
        <v>131</v>
      </c>
      <c r="O172" s="3" t="n">
        <v>8</v>
      </c>
      <c r="P172" s="3" t="n">
        <v>10</v>
      </c>
      <c r="Q172" s="6" t="n">
        <v>20.3</v>
      </c>
      <c r="R172" s="6" t="n">
        <v>25.4</v>
      </c>
      <c r="T172" s="3" t="n">
        <v>8</v>
      </c>
      <c r="U172" s="3" t="n">
        <v>10</v>
      </c>
      <c r="V172" s="6" t="n">
        <v>20.3</v>
      </c>
      <c r="W172" s="6" t="n">
        <v>25.4</v>
      </c>
      <c r="Y172" s="7" t="str">
        <f aca="false">VLOOKUP($Z172,'Price Codes'!$D$2:$E$78,2,FALSE())</f>
        <v>U</v>
      </c>
      <c r="Z172" s="44" t="n">
        <f aca="false">IF(G172="CS",VLOOKUP($M172,'Price Codes'!$N$2:$O$48,2,FALSE()),VLOOKUP($M172,'Price Codes'!$I$2:$J$102,2,FALSE()))</f>
        <v>4</v>
      </c>
      <c r="AA172" s="1" t="s">
        <v>372</v>
      </c>
      <c r="AB172" s="8" t="s">
        <v>374</v>
      </c>
    </row>
    <row r="173" customFormat="false" ht="12.75" hidden="false" customHeight="false" outlineLevel="0" collapsed="false">
      <c r="A173" s="1" t="s">
        <v>124</v>
      </c>
      <c r="B173" s="1" t="s">
        <v>1</v>
      </c>
      <c r="C173" s="46" t="n">
        <v>116</v>
      </c>
      <c r="D173" s="47"/>
      <c r="E173" s="48"/>
      <c r="F173" s="49" t="str">
        <f aca="false">CONCATENATE(A173,B173,(REPT("0",3-LEN(C173))&amp;C173),D173,E173)</f>
        <v>AUD-116</v>
      </c>
      <c r="H173" s="1" t="s">
        <v>125</v>
      </c>
      <c r="I173" s="1" t="s">
        <v>126</v>
      </c>
      <c r="J173" s="1" t="s">
        <v>377</v>
      </c>
      <c r="L173" s="3" t="s">
        <v>108</v>
      </c>
      <c r="M173" s="3" t="s">
        <v>108</v>
      </c>
      <c r="O173" s="3" t="n">
        <v>16</v>
      </c>
      <c r="P173" s="3" t="n">
        <v>20</v>
      </c>
      <c r="Q173" s="6" t="n">
        <v>40.6</v>
      </c>
      <c r="R173" s="6" t="n">
        <v>50.8</v>
      </c>
      <c r="T173" s="3" t="n">
        <v>16</v>
      </c>
      <c r="U173" s="3" t="n">
        <v>20</v>
      </c>
      <c r="V173" s="6" t="n">
        <v>40.6</v>
      </c>
      <c r="W173" s="6" t="n">
        <v>50.8</v>
      </c>
      <c r="Y173" s="7" t="str">
        <f aca="false">VLOOKUP($Z173,'Price Codes'!$D$2:$E$78,2,FALSE())</f>
        <v>RW</v>
      </c>
      <c r="Z173" s="44" t="n">
        <f aca="false">IF(G173="CS",VLOOKUP($M173,'Price Codes'!$N$2:$O$48,2,FALSE()),VLOOKUP($M173,'Price Codes'!$I$2:$J$102,2,FALSE()))</f>
        <v>16</v>
      </c>
      <c r="AA173" s="1" t="s">
        <v>372</v>
      </c>
      <c r="AB173" s="8" t="s">
        <v>328</v>
      </c>
    </row>
    <row r="174" customFormat="false" ht="12.75" hidden="false" customHeight="false" outlineLevel="0" collapsed="false">
      <c r="A174" s="1" t="s">
        <v>124</v>
      </c>
      <c r="B174" s="1" t="s">
        <v>1</v>
      </c>
      <c r="C174" s="46" t="n">
        <v>116</v>
      </c>
      <c r="D174" s="47"/>
      <c r="E174" s="48" t="s">
        <v>95</v>
      </c>
      <c r="F174" s="49" t="str">
        <f aca="false">CONCATENATE(A174,B174,(REPT("0",3-LEN(C174))&amp;C174),D174,E174)</f>
        <v>AUD-116M</v>
      </c>
      <c r="H174" s="1" t="s">
        <v>125</v>
      </c>
      <c r="I174" s="1" t="s">
        <v>126</v>
      </c>
      <c r="J174" s="1" t="s">
        <v>378</v>
      </c>
      <c r="L174" s="3" t="s">
        <v>131</v>
      </c>
      <c r="M174" s="3" t="s">
        <v>131</v>
      </c>
      <c r="O174" s="3" t="n">
        <v>8</v>
      </c>
      <c r="P174" s="3" t="n">
        <v>10</v>
      </c>
      <c r="Q174" s="6" t="n">
        <v>20.3</v>
      </c>
      <c r="R174" s="6" t="n">
        <v>25.4</v>
      </c>
      <c r="T174" s="3" t="n">
        <v>8</v>
      </c>
      <c r="U174" s="3" t="n">
        <v>10</v>
      </c>
      <c r="V174" s="6" t="n">
        <v>20.3</v>
      </c>
      <c r="W174" s="6" t="n">
        <v>25.4</v>
      </c>
      <c r="Y174" s="7" t="str">
        <f aca="false">VLOOKUP($Z174,'Price Codes'!$D$2:$E$78,2,FALSE())</f>
        <v>U</v>
      </c>
      <c r="Z174" s="44" t="n">
        <f aca="false">IF(G174="CS",VLOOKUP($M174,'Price Codes'!$N$2:$O$48,2,FALSE()),VLOOKUP($M174,'Price Codes'!$I$2:$J$102,2,FALSE()))</f>
        <v>4</v>
      </c>
      <c r="AA174" s="1" t="s">
        <v>372</v>
      </c>
      <c r="AB174" s="8" t="s">
        <v>374</v>
      </c>
    </row>
    <row r="175" customFormat="false" ht="12.75" hidden="false" customHeight="false" outlineLevel="0" collapsed="false">
      <c r="A175" s="1" t="s">
        <v>124</v>
      </c>
      <c r="B175" s="1" t="s">
        <v>1</v>
      </c>
      <c r="C175" s="46" t="n">
        <v>117</v>
      </c>
      <c r="D175" s="47"/>
      <c r="E175" s="48"/>
      <c r="F175" s="49" t="str">
        <f aca="false">CONCATENATE(A175,B175,(REPT("0",3-LEN(C175))&amp;C175),D175,E175)</f>
        <v>AUD-117</v>
      </c>
      <c r="H175" s="1" t="s">
        <v>125</v>
      </c>
      <c r="I175" s="1" t="s">
        <v>126</v>
      </c>
      <c r="J175" s="1" t="s">
        <v>379</v>
      </c>
      <c r="L175" s="3" t="s">
        <v>108</v>
      </c>
      <c r="M175" s="3" t="s">
        <v>108</v>
      </c>
      <c r="O175" s="3" t="n">
        <v>16</v>
      </c>
      <c r="P175" s="3" t="n">
        <v>20</v>
      </c>
      <c r="Q175" s="6" t="n">
        <v>40.6</v>
      </c>
      <c r="R175" s="6" t="n">
        <v>50.8</v>
      </c>
      <c r="T175" s="3" t="n">
        <v>16</v>
      </c>
      <c r="U175" s="3" t="n">
        <v>20</v>
      </c>
      <c r="V175" s="6" t="n">
        <v>40.6</v>
      </c>
      <c r="W175" s="6" t="n">
        <v>50.8</v>
      </c>
      <c r="Y175" s="7" t="str">
        <f aca="false">VLOOKUP($Z175,'Price Codes'!$D$2:$E$78,2,FALSE())</f>
        <v>RW</v>
      </c>
      <c r="Z175" s="44" t="n">
        <f aca="false">IF(G175="CS",VLOOKUP($M175,'Price Codes'!$N$2:$O$48,2,FALSE()),VLOOKUP($M175,'Price Codes'!$I$2:$J$102,2,FALSE()))</f>
        <v>16</v>
      </c>
      <c r="AA175" s="1" t="s">
        <v>372</v>
      </c>
      <c r="AB175" s="8" t="s">
        <v>328</v>
      </c>
    </row>
    <row r="176" customFormat="false" ht="12.75" hidden="false" customHeight="false" outlineLevel="0" collapsed="false">
      <c r="A176" s="1" t="s">
        <v>124</v>
      </c>
      <c r="B176" s="1" t="s">
        <v>1</v>
      </c>
      <c r="C176" s="46" t="n">
        <v>117</v>
      </c>
      <c r="D176" s="47"/>
      <c r="E176" s="48" t="s">
        <v>95</v>
      </c>
      <c r="F176" s="49" t="str">
        <f aca="false">CONCATENATE(A176,B176,(REPT("0",3-LEN(C176))&amp;C176),D176,E176)</f>
        <v>AUD-117M</v>
      </c>
      <c r="H176" s="1" t="s">
        <v>125</v>
      </c>
      <c r="I176" s="1" t="s">
        <v>126</v>
      </c>
      <c r="J176" s="1" t="s">
        <v>380</v>
      </c>
      <c r="L176" s="3" t="s">
        <v>131</v>
      </c>
      <c r="M176" s="3" t="s">
        <v>131</v>
      </c>
      <c r="O176" s="3" t="n">
        <v>8</v>
      </c>
      <c r="P176" s="3" t="n">
        <v>10</v>
      </c>
      <c r="Q176" s="6" t="n">
        <v>20.3</v>
      </c>
      <c r="R176" s="6" t="n">
        <v>25.4</v>
      </c>
      <c r="T176" s="3" t="n">
        <v>8</v>
      </c>
      <c r="U176" s="3" t="n">
        <v>10</v>
      </c>
      <c r="V176" s="6" t="n">
        <v>20.3</v>
      </c>
      <c r="W176" s="6" t="n">
        <v>25.4</v>
      </c>
      <c r="Y176" s="7" t="str">
        <f aca="false">VLOOKUP($Z176,'Price Codes'!$D$2:$E$78,2,FALSE())</f>
        <v>U</v>
      </c>
      <c r="Z176" s="44" t="n">
        <f aca="false">IF(G176="CS",VLOOKUP($M176,'Price Codes'!$N$2:$O$48,2,FALSE()),VLOOKUP($M176,'Price Codes'!$I$2:$J$102,2,FALSE()))</f>
        <v>4</v>
      </c>
      <c r="AA176" s="1" t="s">
        <v>372</v>
      </c>
      <c r="AB176" s="8" t="s">
        <v>374</v>
      </c>
    </row>
    <row r="177" s="50" customFormat="true" ht="12.75" hidden="false" customHeight="false" outlineLevel="0" collapsed="false">
      <c r="A177" s="1" t="s">
        <v>124</v>
      </c>
      <c r="B177" s="1" t="s">
        <v>1</v>
      </c>
      <c r="C177" s="46" t="n">
        <v>118</v>
      </c>
      <c r="D177" s="47"/>
      <c r="E177" s="48" t="s">
        <v>95</v>
      </c>
      <c r="F177" s="49" t="str">
        <f aca="false">CONCATENATE(A177,B177,(REPT("0",3-LEN(C177))&amp;C177),D177,E177)</f>
        <v>AUD-118M</v>
      </c>
      <c r="G177" s="3"/>
      <c r="H177" s="1" t="s">
        <v>125</v>
      </c>
      <c r="I177" s="1" t="s">
        <v>126</v>
      </c>
      <c r="J177" s="1" t="s">
        <v>381</v>
      </c>
      <c r="K177" s="4"/>
      <c r="L177" s="3" t="s">
        <v>158</v>
      </c>
      <c r="M177" s="3" t="s">
        <v>158</v>
      </c>
      <c r="N177" s="5"/>
      <c r="O177" s="3" t="n">
        <v>8</v>
      </c>
      <c r="P177" s="3" t="n">
        <v>20</v>
      </c>
      <c r="Q177" s="6" t="n">
        <v>20.3</v>
      </c>
      <c r="R177" s="6" t="n">
        <v>50.8</v>
      </c>
      <c r="S177" s="5"/>
      <c r="T177" s="3" t="n">
        <v>8</v>
      </c>
      <c r="U177" s="3" t="n">
        <v>20</v>
      </c>
      <c r="V177" s="6" t="n">
        <v>20.3</v>
      </c>
      <c r="W177" s="6" t="n">
        <v>50.8</v>
      </c>
      <c r="X177" s="4"/>
      <c r="Y177" s="7" t="str">
        <f aca="false">VLOOKUP($Z177,'Price Codes'!$D$2:$E$78,2,FALSE())</f>
        <v>RQ</v>
      </c>
      <c r="Z177" s="44" t="n">
        <f aca="false">IF(G177="CS",VLOOKUP($M177,'Price Codes'!$N$2:$O$48,2,FALSE()),VLOOKUP($M177,'Price Codes'!$I$2:$J$102,2,FALSE()))</f>
        <v>10</v>
      </c>
      <c r="AA177" s="1" t="s">
        <v>382</v>
      </c>
      <c r="AB177" s="8" t="s">
        <v>383</v>
      </c>
    </row>
    <row r="178" s="50" customFormat="true" ht="12.75" hidden="false" customHeight="false" outlineLevel="0" collapsed="false">
      <c r="A178" s="1" t="s">
        <v>124</v>
      </c>
      <c r="B178" s="1" t="s">
        <v>1</v>
      </c>
      <c r="C178" s="46" t="n">
        <v>118</v>
      </c>
      <c r="D178" s="47"/>
      <c r="E178" s="48" t="s">
        <v>97</v>
      </c>
      <c r="F178" s="49" t="str">
        <f aca="false">CONCATENATE(A178,B178,(REPT("0",3-LEN(C178))&amp;C178),D178,E178)</f>
        <v>AUD-118P</v>
      </c>
      <c r="G178" s="3"/>
      <c r="H178" s="1" t="s">
        <v>125</v>
      </c>
      <c r="I178" s="1" t="s">
        <v>126</v>
      </c>
      <c r="J178" s="1" t="s">
        <v>384</v>
      </c>
      <c r="K178" s="4"/>
      <c r="L178" s="3" t="s">
        <v>222</v>
      </c>
      <c r="M178" s="3" t="s">
        <v>222</v>
      </c>
      <c r="N178" s="5"/>
      <c r="O178" s="3" t="n">
        <v>4</v>
      </c>
      <c r="P178" s="3" t="n">
        <v>10</v>
      </c>
      <c r="Q178" s="6" t="n">
        <v>10.2</v>
      </c>
      <c r="R178" s="6" t="n">
        <v>25.4</v>
      </c>
      <c r="S178" s="5"/>
      <c r="T178" s="3" t="n">
        <v>4</v>
      </c>
      <c r="U178" s="3" t="n">
        <v>10</v>
      </c>
      <c r="V178" s="6" t="n">
        <v>10.2</v>
      </c>
      <c r="W178" s="6" t="n">
        <v>25.4</v>
      </c>
      <c r="X178" s="4"/>
      <c r="Y178" s="7" t="str">
        <f aca="false">VLOOKUP($Z178,'Price Codes'!$D$2:$E$78,2,FALSE())</f>
        <v>S.VQ</v>
      </c>
      <c r="Z178" s="44" t="n">
        <f aca="false">IF(G178="CS",VLOOKUP($M178,'Price Codes'!$N$2:$O$48,2,FALSE()),VLOOKUP($M178,'Price Codes'!$I$2:$J$102,2,FALSE()))</f>
        <v>2.5</v>
      </c>
      <c r="AA178" s="1" t="s">
        <v>382</v>
      </c>
      <c r="AB178" s="8" t="s">
        <v>385</v>
      </c>
    </row>
    <row r="179" customFormat="false" ht="12.75" hidden="false" customHeight="false" outlineLevel="0" collapsed="false">
      <c r="A179" s="1" t="s">
        <v>124</v>
      </c>
      <c r="B179" s="1" t="s">
        <v>1</v>
      </c>
      <c r="C179" s="46" t="n">
        <v>119</v>
      </c>
      <c r="D179" s="47"/>
      <c r="E179" s="48" t="s">
        <v>95</v>
      </c>
      <c r="F179" s="49" t="str">
        <f aca="false">CONCATENATE(A179,B179,(REPT("0",3-LEN(C179))&amp;C179),D179,E179)</f>
        <v>AUD-119M</v>
      </c>
      <c r="H179" s="1" t="s">
        <v>125</v>
      </c>
      <c r="I179" s="1" t="s">
        <v>126</v>
      </c>
      <c r="J179" s="1" t="s">
        <v>386</v>
      </c>
      <c r="L179" s="3" t="s">
        <v>158</v>
      </c>
      <c r="M179" s="3" t="s">
        <v>158</v>
      </c>
      <c r="O179" s="3" t="n">
        <v>8</v>
      </c>
      <c r="P179" s="3" t="n">
        <v>20</v>
      </c>
      <c r="Q179" s="6" t="n">
        <v>20.3</v>
      </c>
      <c r="R179" s="6" t="n">
        <v>50.8</v>
      </c>
      <c r="T179" s="3" t="n">
        <v>8</v>
      </c>
      <c r="U179" s="3" t="n">
        <v>20</v>
      </c>
      <c r="V179" s="6" t="n">
        <v>20.3</v>
      </c>
      <c r="W179" s="6" t="n">
        <v>50.8</v>
      </c>
      <c r="Y179" s="7" t="str">
        <f aca="false">VLOOKUP($Z179,'Price Codes'!$D$2:$E$78,2,FALSE())</f>
        <v>RQ</v>
      </c>
      <c r="Z179" s="44" t="n">
        <f aca="false">IF(G179="CS",VLOOKUP($M179,'Price Codes'!$N$2:$O$48,2,FALSE()),VLOOKUP($M179,'Price Codes'!$I$2:$J$102,2,FALSE()))</f>
        <v>10</v>
      </c>
      <c r="AA179" s="1" t="s">
        <v>382</v>
      </c>
      <c r="AB179" s="8" t="s">
        <v>383</v>
      </c>
    </row>
    <row r="180" customFormat="false" ht="12.75" hidden="false" customHeight="false" outlineLevel="0" collapsed="false">
      <c r="A180" s="1" t="s">
        <v>124</v>
      </c>
      <c r="B180" s="1" t="s">
        <v>1</v>
      </c>
      <c r="C180" s="46" t="n">
        <v>120</v>
      </c>
      <c r="D180" s="47"/>
      <c r="E180" s="48" t="s">
        <v>95</v>
      </c>
      <c r="F180" s="49" t="str">
        <f aca="false">CONCATENATE(A180,B180,(REPT("0",3-LEN(C180))&amp;C180),D180,E180)</f>
        <v>AUD-120M</v>
      </c>
      <c r="H180" s="1" t="s">
        <v>125</v>
      </c>
      <c r="I180" s="1" t="s">
        <v>126</v>
      </c>
      <c r="J180" s="1" t="s">
        <v>387</v>
      </c>
      <c r="L180" s="3" t="s">
        <v>158</v>
      </c>
      <c r="M180" s="3" t="s">
        <v>158</v>
      </c>
      <c r="O180" s="3" t="n">
        <v>8</v>
      </c>
      <c r="P180" s="3" t="n">
        <v>20</v>
      </c>
      <c r="Q180" s="6" t="n">
        <v>20.3</v>
      </c>
      <c r="R180" s="6" t="n">
        <v>50.8</v>
      </c>
      <c r="T180" s="3" t="n">
        <v>8</v>
      </c>
      <c r="U180" s="3" t="n">
        <v>20</v>
      </c>
      <c r="V180" s="6" t="n">
        <v>20.3</v>
      </c>
      <c r="W180" s="6" t="n">
        <v>50.8</v>
      </c>
      <c r="Y180" s="7" t="str">
        <f aca="false">VLOOKUP($Z180,'Price Codes'!$D$2:$E$78,2,FALSE())</f>
        <v>RQ</v>
      </c>
      <c r="Z180" s="44" t="n">
        <f aca="false">IF(G180="CS",VLOOKUP($M180,'Price Codes'!$N$2:$O$48,2,FALSE()),VLOOKUP($M180,'Price Codes'!$I$2:$J$102,2,FALSE()))</f>
        <v>10</v>
      </c>
      <c r="AA180" s="1" t="s">
        <v>382</v>
      </c>
      <c r="AB180" s="8" t="s">
        <v>383</v>
      </c>
    </row>
    <row r="181" customFormat="false" ht="12.75" hidden="false" customHeight="false" outlineLevel="0" collapsed="false">
      <c r="A181" s="1" t="s">
        <v>124</v>
      </c>
      <c r="B181" s="1" t="s">
        <v>1</v>
      </c>
      <c r="C181" s="46" t="n">
        <v>121</v>
      </c>
      <c r="D181" s="47"/>
      <c r="E181" s="48" t="s">
        <v>95</v>
      </c>
      <c r="F181" s="49" t="str">
        <f aca="false">CONCATENATE(A181,B181,(REPT("0",3-LEN(C181))&amp;C181),D181,E181)</f>
        <v>AUD-121M</v>
      </c>
      <c r="H181" s="1" t="s">
        <v>125</v>
      </c>
      <c r="I181" s="1" t="s">
        <v>126</v>
      </c>
      <c r="J181" s="1" t="s">
        <v>388</v>
      </c>
      <c r="L181" s="3" t="s">
        <v>158</v>
      </c>
      <c r="M181" s="3" t="s">
        <v>158</v>
      </c>
      <c r="O181" s="3" t="n">
        <v>8</v>
      </c>
      <c r="P181" s="3" t="n">
        <v>20</v>
      </c>
      <c r="Q181" s="6" t="n">
        <v>20.3</v>
      </c>
      <c r="R181" s="6" t="n">
        <v>50.8</v>
      </c>
      <c r="T181" s="3" t="n">
        <v>8</v>
      </c>
      <c r="U181" s="3" t="n">
        <v>20</v>
      </c>
      <c r="V181" s="6" t="n">
        <v>20.3</v>
      </c>
      <c r="W181" s="6" t="n">
        <v>50.8</v>
      </c>
      <c r="Y181" s="7" t="str">
        <f aca="false">VLOOKUP($Z181,'Price Codes'!$D$2:$E$78,2,FALSE())</f>
        <v>RQ</v>
      </c>
      <c r="Z181" s="44" t="n">
        <f aca="false">IF(G181="CS",VLOOKUP($M181,'Price Codes'!$N$2:$O$48,2,FALSE()),VLOOKUP($M181,'Price Codes'!$I$2:$J$102,2,FALSE()))</f>
        <v>10</v>
      </c>
      <c r="AA181" s="1" t="s">
        <v>382</v>
      </c>
      <c r="AB181" s="8" t="s">
        <v>383</v>
      </c>
    </row>
    <row r="182" customFormat="false" ht="12.75" hidden="false" customHeight="false" outlineLevel="0" collapsed="false">
      <c r="A182" s="1" t="s">
        <v>124</v>
      </c>
      <c r="B182" s="1" t="s">
        <v>1</v>
      </c>
      <c r="C182" s="46" t="n">
        <v>121</v>
      </c>
      <c r="D182" s="47"/>
      <c r="E182" s="48" t="s">
        <v>97</v>
      </c>
      <c r="F182" s="49" t="str">
        <f aca="false">CONCATENATE(A182,B182,(REPT("0",3-LEN(C182))&amp;C182),D182,E182)</f>
        <v>AUD-121P</v>
      </c>
      <c r="H182" s="1" t="s">
        <v>125</v>
      </c>
      <c r="I182" s="1" t="s">
        <v>126</v>
      </c>
      <c r="J182" s="1" t="s">
        <v>389</v>
      </c>
      <c r="L182" s="3" t="s">
        <v>222</v>
      </c>
      <c r="M182" s="3" t="s">
        <v>222</v>
      </c>
      <c r="O182" s="3" t="n">
        <v>4</v>
      </c>
      <c r="P182" s="3" t="n">
        <v>10</v>
      </c>
      <c r="Q182" s="6" t="n">
        <v>10.2</v>
      </c>
      <c r="R182" s="6" t="n">
        <v>25.4</v>
      </c>
      <c r="T182" s="3" t="n">
        <v>4</v>
      </c>
      <c r="U182" s="3" t="n">
        <v>10</v>
      </c>
      <c r="V182" s="6" t="n">
        <v>10.2</v>
      </c>
      <c r="W182" s="6" t="n">
        <v>25.4</v>
      </c>
      <c r="Y182" s="7" t="str">
        <f aca="false">VLOOKUP($Z182,'Price Codes'!$D$2:$E$78,2,FALSE())</f>
        <v>S.VQ</v>
      </c>
      <c r="Z182" s="44" t="n">
        <f aca="false">IF(G182="CS",VLOOKUP($M182,'Price Codes'!$N$2:$O$48,2,FALSE()),VLOOKUP($M182,'Price Codes'!$I$2:$J$102,2,FALSE()))</f>
        <v>2.5</v>
      </c>
      <c r="AA182" s="1" t="s">
        <v>382</v>
      </c>
      <c r="AB182" s="8" t="s">
        <v>385</v>
      </c>
    </row>
    <row r="183" customFormat="false" ht="12.75" hidden="false" customHeight="false" outlineLevel="0" collapsed="false">
      <c r="A183" s="42" t="s">
        <v>124</v>
      </c>
      <c r="B183" s="42" t="s">
        <v>1</v>
      </c>
      <c r="C183" s="46" t="n">
        <v>122</v>
      </c>
      <c r="D183" s="47"/>
      <c r="E183" s="48"/>
      <c r="F183" s="49" t="str">
        <f aca="false">CONCATENATE(A183,B183,(REPT("0",3-LEN(C183))&amp;C183),D183,E183)</f>
        <v>AUD-122</v>
      </c>
      <c r="G183" s="42"/>
      <c r="H183" s="42" t="s">
        <v>125</v>
      </c>
      <c r="I183" s="42" t="s">
        <v>126</v>
      </c>
      <c r="J183" s="42" t="s">
        <v>390</v>
      </c>
      <c r="K183" s="31"/>
      <c r="L183" s="40" t="s">
        <v>108</v>
      </c>
      <c r="M183" s="40" t="s">
        <v>108</v>
      </c>
      <c r="N183" s="19"/>
      <c r="O183" s="40" t="n">
        <v>16</v>
      </c>
      <c r="P183" s="40" t="n">
        <v>20</v>
      </c>
      <c r="Q183" s="40" t="n">
        <v>40.6</v>
      </c>
      <c r="R183" s="40" t="n">
        <v>50.8</v>
      </c>
      <c r="S183" s="19"/>
      <c r="T183" s="40" t="n">
        <v>16</v>
      </c>
      <c r="U183" s="40" t="n">
        <v>20</v>
      </c>
      <c r="V183" s="40" t="n">
        <v>40.6</v>
      </c>
      <c r="W183" s="40" t="n">
        <v>50.8</v>
      </c>
      <c r="X183" s="19"/>
      <c r="Y183" s="7" t="str">
        <f aca="false">VLOOKUP($Z183,'Price Codes'!$D$2:$E$78,2,FALSE())</f>
        <v>RW</v>
      </c>
      <c r="Z183" s="44" t="n">
        <f aca="false">IF(G183="CS",VLOOKUP($M183,'Price Codes'!$N$2:$O$48,2,FALSE()),VLOOKUP($M183,'Price Codes'!$I$2:$J$102,2,FALSE()))</f>
        <v>16</v>
      </c>
      <c r="AA183" s="8" t="s">
        <v>391</v>
      </c>
      <c r="AB183" s="8" t="s">
        <v>392</v>
      </c>
    </row>
    <row r="184" customFormat="false" ht="12.75" hidden="false" customHeight="false" outlineLevel="0" collapsed="false">
      <c r="A184" s="42" t="s">
        <v>124</v>
      </c>
      <c r="B184" s="42" t="s">
        <v>1</v>
      </c>
      <c r="C184" s="46" t="n">
        <v>123</v>
      </c>
      <c r="D184" s="47"/>
      <c r="E184" s="48"/>
      <c r="F184" s="49" t="str">
        <f aca="false">CONCATENATE(A184,B184,(REPT("0",3-LEN(C184))&amp;C184),D184,E184)</f>
        <v>AUD-123</v>
      </c>
      <c r="G184" s="42"/>
      <c r="H184" s="42" t="s">
        <v>125</v>
      </c>
      <c r="I184" s="42" t="s">
        <v>126</v>
      </c>
      <c r="J184" s="42" t="s">
        <v>393</v>
      </c>
      <c r="K184" s="31"/>
      <c r="L184" s="40" t="s">
        <v>108</v>
      </c>
      <c r="M184" s="40" t="s">
        <v>108</v>
      </c>
      <c r="N184" s="19"/>
      <c r="O184" s="40" t="n">
        <v>16</v>
      </c>
      <c r="P184" s="40" t="n">
        <v>20</v>
      </c>
      <c r="Q184" s="40" t="n">
        <v>40.6</v>
      </c>
      <c r="R184" s="40" t="n">
        <v>50.8</v>
      </c>
      <c r="S184" s="19"/>
      <c r="T184" s="40" t="n">
        <v>16</v>
      </c>
      <c r="U184" s="40" t="n">
        <v>20</v>
      </c>
      <c r="V184" s="40" t="n">
        <v>40.6</v>
      </c>
      <c r="W184" s="40" t="n">
        <v>50.8</v>
      </c>
      <c r="X184" s="19"/>
      <c r="Y184" s="7" t="str">
        <f aca="false">VLOOKUP($Z184,'Price Codes'!$D$2:$E$78,2,FALSE())</f>
        <v>RW</v>
      </c>
      <c r="Z184" s="44" t="n">
        <f aca="false">IF(G184="CS",VLOOKUP($M184,'Price Codes'!$N$2:$O$48,2,FALSE()),VLOOKUP($M184,'Price Codes'!$I$2:$J$102,2,FALSE()))</f>
        <v>16</v>
      </c>
      <c r="AA184" s="8" t="s">
        <v>391</v>
      </c>
      <c r="AB184" s="8" t="s">
        <v>392</v>
      </c>
    </row>
    <row r="185" customFormat="false" ht="12.75" hidden="false" customHeight="false" outlineLevel="0" collapsed="false">
      <c r="A185" s="1" t="s">
        <v>124</v>
      </c>
      <c r="B185" s="1" t="s">
        <v>1</v>
      </c>
      <c r="C185" s="46" t="n">
        <v>124</v>
      </c>
      <c r="D185" s="47"/>
      <c r="E185" s="48"/>
      <c r="F185" s="49" t="str">
        <f aca="false">CONCATENATE(A185,B185,(REPT("0",3-LEN(C185))&amp;C185),D185,E185)</f>
        <v>AUD-124</v>
      </c>
      <c r="H185" s="1" t="s">
        <v>125</v>
      </c>
      <c r="I185" s="1" t="s">
        <v>126</v>
      </c>
      <c r="J185" s="1" t="s">
        <v>394</v>
      </c>
      <c r="L185" s="3" t="s">
        <v>326</v>
      </c>
      <c r="M185" s="3" t="s">
        <v>326</v>
      </c>
      <c r="O185" s="3" t="n">
        <v>12</v>
      </c>
      <c r="P185" s="3" t="n">
        <v>36</v>
      </c>
      <c r="Q185" s="6" t="n">
        <v>30.5</v>
      </c>
      <c r="R185" s="6" t="n">
        <v>91.4</v>
      </c>
      <c r="T185" s="3" t="n">
        <v>12</v>
      </c>
      <c r="U185" s="3" t="n">
        <v>36</v>
      </c>
      <c r="V185" s="6" t="n">
        <v>30.5</v>
      </c>
      <c r="W185" s="6" t="n">
        <v>91.4</v>
      </c>
      <c r="Y185" s="7" t="str">
        <f aca="false">VLOOKUP($Z185,'Price Codes'!$D$2:$E$78,2,FALSE())</f>
        <v>SS</v>
      </c>
      <c r="Z185" s="44" t="n">
        <f aca="false">IF(G185="CS",VLOOKUP($M185,'Price Codes'!$N$2:$O$48,2,FALSE()),VLOOKUP($M185,'Price Codes'!$I$2:$J$102,2,FALSE()))</f>
        <v>22</v>
      </c>
      <c r="AA185" s="1" t="s">
        <v>395</v>
      </c>
      <c r="AB185" s="8" t="s">
        <v>396</v>
      </c>
    </row>
    <row r="186" customFormat="false" ht="12.75" hidden="false" customHeight="false" outlineLevel="0" collapsed="false">
      <c r="A186" s="1" t="s">
        <v>124</v>
      </c>
      <c r="B186" s="1" t="s">
        <v>1</v>
      </c>
      <c r="C186" s="46" t="n">
        <v>124</v>
      </c>
      <c r="D186" s="47"/>
      <c r="E186" s="48" t="s">
        <v>95</v>
      </c>
      <c r="F186" s="49" t="str">
        <f aca="false">CONCATENATE(A186,B186,(REPT("0",3-LEN(C186))&amp;C186),D186,E186)</f>
        <v>AUD-124M</v>
      </c>
      <c r="H186" s="1" t="s">
        <v>125</v>
      </c>
      <c r="I186" s="1" t="s">
        <v>126</v>
      </c>
      <c r="J186" s="1" t="s">
        <v>397</v>
      </c>
      <c r="L186" s="3" t="s">
        <v>158</v>
      </c>
      <c r="M186" s="3" t="s">
        <v>158</v>
      </c>
      <c r="O186" s="3" t="n">
        <v>8</v>
      </c>
      <c r="P186" s="3" t="n">
        <v>20</v>
      </c>
      <c r="Q186" s="6" t="n">
        <v>20.3</v>
      </c>
      <c r="R186" s="6" t="n">
        <v>50.8</v>
      </c>
      <c r="T186" s="3" t="n">
        <v>8</v>
      </c>
      <c r="U186" s="3" t="n">
        <v>20</v>
      </c>
      <c r="V186" s="6" t="n">
        <v>20.3</v>
      </c>
      <c r="W186" s="6" t="n">
        <v>50.8</v>
      </c>
      <c r="Y186" s="7" t="str">
        <f aca="false">VLOOKUP($Z186,'Price Codes'!$D$2:$E$78,2,FALSE())</f>
        <v>RQ</v>
      </c>
      <c r="Z186" s="44" t="n">
        <f aca="false">IF(G186="CS",VLOOKUP($M186,'Price Codes'!$N$2:$O$48,2,FALSE()),VLOOKUP($M186,'Price Codes'!$I$2:$J$102,2,FALSE()))</f>
        <v>10</v>
      </c>
      <c r="AA186" s="1" t="s">
        <v>395</v>
      </c>
      <c r="AB186" s="8" t="s">
        <v>396</v>
      </c>
    </row>
    <row r="187" s="53" customFormat="true" ht="12.75" hidden="false" customHeight="false" outlineLevel="0" collapsed="false">
      <c r="A187" s="1" t="s">
        <v>124</v>
      </c>
      <c r="B187" s="1" t="s">
        <v>1</v>
      </c>
      <c r="C187" s="46" t="n">
        <v>124</v>
      </c>
      <c r="D187" s="47"/>
      <c r="E187" s="48" t="s">
        <v>97</v>
      </c>
      <c r="F187" s="49" t="str">
        <f aca="false">CONCATENATE(A187,B187,(REPT("0",3-LEN(C187))&amp;C187),D187,E187)</f>
        <v>AUD-124P</v>
      </c>
      <c r="G187" s="3"/>
      <c r="H187" s="1" t="s">
        <v>125</v>
      </c>
      <c r="I187" s="1" t="s">
        <v>126</v>
      </c>
      <c r="J187" s="1" t="s">
        <v>398</v>
      </c>
      <c r="K187" s="4"/>
      <c r="L187" s="3" t="s">
        <v>222</v>
      </c>
      <c r="M187" s="3" t="s">
        <v>222</v>
      </c>
      <c r="N187" s="5"/>
      <c r="O187" s="3" t="n">
        <v>4</v>
      </c>
      <c r="P187" s="3" t="n">
        <v>10</v>
      </c>
      <c r="Q187" s="6" t="n">
        <v>10.2</v>
      </c>
      <c r="R187" s="6" t="n">
        <v>25.4</v>
      </c>
      <c r="S187" s="5"/>
      <c r="T187" s="3" t="n">
        <v>4</v>
      </c>
      <c r="U187" s="3" t="n">
        <v>10</v>
      </c>
      <c r="V187" s="6" t="n">
        <v>10.2</v>
      </c>
      <c r="W187" s="6" t="n">
        <v>25.4</v>
      </c>
      <c r="X187" s="4"/>
      <c r="Y187" s="7" t="str">
        <f aca="false">VLOOKUP($Z187,'Price Codes'!$D$2:$E$78,2,FALSE())</f>
        <v>S.VQ</v>
      </c>
      <c r="Z187" s="44" t="n">
        <f aca="false">IF(G187="CS",VLOOKUP($M187,'Price Codes'!$N$2:$O$48,2,FALSE()),VLOOKUP($M187,'Price Codes'!$I$2:$J$102,2,FALSE()))</f>
        <v>2.5</v>
      </c>
      <c r="AA187" s="1" t="s">
        <v>395</v>
      </c>
      <c r="AB187" s="8" t="s">
        <v>399</v>
      </c>
    </row>
    <row r="188" s="53" customFormat="true" ht="12.75" hidden="false" customHeight="false" outlineLevel="0" collapsed="false">
      <c r="A188" s="1" t="s">
        <v>124</v>
      </c>
      <c r="B188" s="1" t="s">
        <v>1</v>
      </c>
      <c r="C188" s="46" t="n">
        <v>125</v>
      </c>
      <c r="D188" s="47"/>
      <c r="E188" s="48"/>
      <c r="F188" s="49" t="str">
        <f aca="false">CONCATENATE(A188,B188,(REPT("0",3-LEN(C188))&amp;C188),D188,E188)</f>
        <v>AUD-125</v>
      </c>
      <c r="G188" s="3"/>
      <c r="H188" s="1" t="s">
        <v>125</v>
      </c>
      <c r="I188" s="1" t="s">
        <v>126</v>
      </c>
      <c r="J188" s="1" t="s">
        <v>400</v>
      </c>
      <c r="K188" s="4"/>
      <c r="L188" s="3" t="s">
        <v>326</v>
      </c>
      <c r="M188" s="3" t="s">
        <v>326</v>
      </c>
      <c r="N188" s="5"/>
      <c r="O188" s="3" t="n">
        <v>12</v>
      </c>
      <c r="P188" s="3" t="n">
        <v>36</v>
      </c>
      <c r="Q188" s="6" t="n">
        <v>30.5</v>
      </c>
      <c r="R188" s="6" t="n">
        <v>91.4</v>
      </c>
      <c r="S188" s="5"/>
      <c r="T188" s="3" t="n">
        <v>12</v>
      </c>
      <c r="U188" s="3" t="n">
        <v>36</v>
      </c>
      <c r="V188" s="6" t="n">
        <v>30.5</v>
      </c>
      <c r="W188" s="6" t="n">
        <v>91.4</v>
      </c>
      <c r="X188" s="4"/>
      <c r="Y188" s="7" t="str">
        <f aca="false">VLOOKUP($Z188,'Price Codes'!$D$2:$E$78,2,FALSE())</f>
        <v>SS</v>
      </c>
      <c r="Z188" s="44" t="n">
        <f aca="false">IF(G188="CS",VLOOKUP($M188,'Price Codes'!$N$2:$O$48,2,FALSE()),VLOOKUP($M188,'Price Codes'!$I$2:$J$102,2,FALSE()))</f>
        <v>22</v>
      </c>
      <c r="AA188" s="1" t="s">
        <v>395</v>
      </c>
      <c r="AB188" s="8" t="s">
        <v>396</v>
      </c>
    </row>
    <row r="189" s="53" customFormat="true" ht="12.75" hidden="false" customHeight="false" outlineLevel="0" collapsed="false">
      <c r="A189" s="1" t="s">
        <v>124</v>
      </c>
      <c r="B189" s="1" t="s">
        <v>1</v>
      </c>
      <c r="C189" s="46" t="n">
        <v>125</v>
      </c>
      <c r="D189" s="47"/>
      <c r="E189" s="48" t="s">
        <v>95</v>
      </c>
      <c r="F189" s="49" t="str">
        <f aca="false">CONCATENATE(A189,B189,(REPT("0",3-LEN(C189))&amp;C189),D189,E189)</f>
        <v>AUD-125M</v>
      </c>
      <c r="G189" s="3"/>
      <c r="H189" s="1" t="s">
        <v>125</v>
      </c>
      <c r="I189" s="1" t="s">
        <v>126</v>
      </c>
      <c r="J189" s="1" t="s">
        <v>401</v>
      </c>
      <c r="K189" s="4"/>
      <c r="L189" s="3" t="s">
        <v>158</v>
      </c>
      <c r="M189" s="3" t="s">
        <v>158</v>
      </c>
      <c r="N189" s="5"/>
      <c r="O189" s="3" t="n">
        <v>8</v>
      </c>
      <c r="P189" s="3" t="n">
        <v>20</v>
      </c>
      <c r="Q189" s="6" t="n">
        <v>20.3</v>
      </c>
      <c r="R189" s="6" t="n">
        <v>50.8</v>
      </c>
      <c r="S189" s="5"/>
      <c r="T189" s="3" t="n">
        <v>8</v>
      </c>
      <c r="U189" s="3" t="n">
        <v>20</v>
      </c>
      <c r="V189" s="6" t="n">
        <v>20.3</v>
      </c>
      <c r="W189" s="6" t="n">
        <v>50.8</v>
      </c>
      <c r="X189" s="4"/>
      <c r="Y189" s="7" t="str">
        <f aca="false">VLOOKUP($Z189,'Price Codes'!$D$2:$E$78,2,FALSE())</f>
        <v>RQ</v>
      </c>
      <c r="Z189" s="44" t="n">
        <f aca="false">IF(G189="CS",VLOOKUP($M189,'Price Codes'!$N$2:$O$48,2,FALSE()),VLOOKUP($M189,'Price Codes'!$I$2:$J$102,2,FALSE()))</f>
        <v>10</v>
      </c>
      <c r="AA189" s="1" t="s">
        <v>395</v>
      </c>
      <c r="AB189" s="8" t="s">
        <v>396</v>
      </c>
    </row>
    <row r="190" s="53" customFormat="true" ht="12.75" hidden="false" customHeight="false" outlineLevel="0" collapsed="false">
      <c r="A190" s="1" t="s">
        <v>124</v>
      </c>
      <c r="B190" s="1" t="s">
        <v>1</v>
      </c>
      <c r="C190" s="46" t="n">
        <v>125</v>
      </c>
      <c r="D190" s="47"/>
      <c r="E190" s="48" t="s">
        <v>97</v>
      </c>
      <c r="F190" s="49" t="str">
        <f aca="false">CONCATENATE(A190,B190,(REPT("0",3-LEN(C190))&amp;C190),D190,E190)</f>
        <v>AUD-125P</v>
      </c>
      <c r="G190" s="3"/>
      <c r="H190" s="1" t="s">
        <v>125</v>
      </c>
      <c r="I190" s="1" t="s">
        <v>126</v>
      </c>
      <c r="J190" s="1" t="s">
        <v>402</v>
      </c>
      <c r="K190" s="4"/>
      <c r="L190" s="3" t="s">
        <v>222</v>
      </c>
      <c r="M190" s="3" t="s">
        <v>222</v>
      </c>
      <c r="N190" s="5"/>
      <c r="O190" s="3" t="n">
        <v>4</v>
      </c>
      <c r="P190" s="3" t="n">
        <v>10</v>
      </c>
      <c r="Q190" s="6" t="n">
        <v>10.2</v>
      </c>
      <c r="R190" s="6" t="n">
        <v>25.4</v>
      </c>
      <c r="S190" s="5"/>
      <c r="T190" s="3" t="n">
        <v>4</v>
      </c>
      <c r="U190" s="3" t="n">
        <v>10</v>
      </c>
      <c r="V190" s="6" t="n">
        <v>10.2</v>
      </c>
      <c r="W190" s="6" t="n">
        <v>25.4</v>
      </c>
      <c r="X190" s="4"/>
      <c r="Y190" s="7" t="str">
        <f aca="false">VLOOKUP($Z190,'Price Codes'!$D$2:$E$78,2,FALSE())</f>
        <v>S.VQ</v>
      </c>
      <c r="Z190" s="44" t="n">
        <f aca="false">IF(G190="CS",VLOOKUP($M190,'Price Codes'!$N$2:$O$48,2,FALSE()),VLOOKUP($M190,'Price Codes'!$I$2:$J$102,2,FALSE()))</f>
        <v>2.5</v>
      </c>
      <c r="AA190" s="1" t="s">
        <v>395</v>
      </c>
      <c r="AB190" s="8" t="s">
        <v>399</v>
      </c>
    </row>
    <row r="191" s="53" customFormat="true" ht="12.75" hidden="false" customHeight="false" outlineLevel="0" collapsed="false">
      <c r="A191" s="1" t="s">
        <v>124</v>
      </c>
      <c r="B191" s="1" t="s">
        <v>1</v>
      </c>
      <c r="C191" s="46" t="n">
        <v>126</v>
      </c>
      <c r="D191" s="47"/>
      <c r="E191" s="48" t="s">
        <v>95</v>
      </c>
      <c r="F191" s="49" t="str">
        <f aca="false">CONCATENATE(A191,B191,(REPT("0",3-LEN(C191))&amp;C191),D191,E191)</f>
        <v>AUD-126M</v>
      </c>
      <c r="G191" s="3"/>
      <c r="H191" s="1" t="s">
        <v>125</v>
      </c>
      <c r="I191" s="1" t="s">
        <v>126</v>
      </c>
      <c r="J191" s="1" t="s">
        <v>403</v>
      </c>
      <c r="K191" s="4"/>
      <c r="L191" s="3" t="s">
        <v>158</v>
      </c>
      <c r="M191" s="3" t="s">
        <v>158</v>
      </c>
      <c r="N191" s="5"/>
      <c r="O191" s="3" t="n">
        <v>8</v>
      </c>
      <c r="P191" s="3" t="n">
        <v>20</v>
      </c>
      <c r="Q191" s="6" t="n">
        <v>20.3</v>
      </c>
      <c r="R191" s="6" t="n">
        <v>50.8</v>
      </c>
      <c r="S191" s="5"/>
      <c r="T191" s="3" t="n">
        <v>8</v>
      </c>
      <c r="U191" s="3" t="n">
        <v>20</v>
      </c>
      <c r="V191" s="6" t="n">
        <v>20.3</v>
      </c>
      <c r="W191" s="6" t="n">
        <v>50.8</v>
      </c>
      <c r="X191" s="4"/>
      <c r="Y191" s="7" t="str">
        <f aca="false">VLOOKUP($Z191,'Price Codes'!$D$2:$E$78,2,FALSE())</f>
        <v>RQ</v>
      </c>
      <c r="Z191" s="44" t="n">
        <f aca="false">IF(G191="CS",VLOOKUP($M191,'Price Codes'!$N$2:$O$48,2,FALSE()),VLOOKUP($M191,'Price Codes'!$I$2:$J$102,2,FALSE()))</f>
        <v>10</v>
      </c>
      <c r="AA191" s="1" t="s">
        <v>395</v>
      </c>
      <c r="AB191" s="8" t="s">
        <v>396</v>
      </c>
    </row>
    <row r="192" s="53" customFormat="true" ht="12.75" hidden="false" customHeight="false" outlineLevel="0" collapsed="false">
      <c r="A192" s="1" t="s">
        <v>124</v>
      </c>
      <c r="B192" s="1" t="s">
        <v>1</v>
      </c>
      <c r="C192" s="46" t="n">
        <v>127</v>
      </c>
      <c r="D192" s="47"/>
      <c r="E192" s="48" t="s">
        <v>95</v>
      </c>
      <c r="F192" s="49" t="str">
        <f aca="false">CONCATENATE(A192,B192,(REPT("0",3-LEN(C192))&amp;C192),D192,E192)</f>
        <v>AUD-127M</v>
      </c>
      <c r="G192" s="3"/>
      <c r="H192" s="1" t="s">
        <v>125</v>
      </c>
      <c r="I192" s="1" t="s">
        <v>126</v>
      </c>
      <c r="J192" s="1" t="s">
        <v>404</v>
      </c>
      <c r="K192" s="4"/>
      <c r="L192" s="3" t="s">
        <v>158</v>
      </c>
      <c r="M192" s="3" t="s">
        <v>158</v>
      </c>
      <c r="N192" s="5"/>
      <c r="O192" s="3" t="n">
        <v>8</v>
      </c>
      <c r="P192" s="3" t="n">
        <v>20</v>
      </c>
      <c r="Q192" s="6" t="n">
        <v>20.3</v>
      </c>
      <c r="R192" s="6" t="n">
        <v>50.8</v>
      </c>
      <c r="S192" s="5"/>
      <c r="T192" s="3" t="n">
        <v>8</v>
      </c>
      <c r="U192" s="3" t="n">
        <v>20</v>
      </c>
      <c r="V192" s="6" t="n">
        <v>20.3</v>
      </c>
      <c r="W192" s="6" t="n">
        <v>50.8</v>
      </c>
      <c r="X192" s="4"/>
      <c r="Y192" s="7" t="str">
        <f aca="false">VLOOKUP($Z192,'Price Codes'!$D$2:$E$78,2,FALSE())</f>
        <v>RQ</v>
      </c>
      <c r="Z192" s="44" t="n">
        <f aca="false">IF(G192="CS",VLOOKUP($M192,'Price Codes'!$N$2:$O$48,2,FALSE()),VLOOKUP($M192,'Price Codes'!$I$2:$J$102,2,FALSE()))</f>
        <v>10</v>
      </c>
      <c r="AA192" s="1" t="s">
        <v>395</v>
      </c>
      <c r="AB192" s="8" t="s">
        <v>396</v>
      </c>
    </row>
    <row r="193" s="53" customFormat="true" ht="12.75" hidden="false" customHeight="false" outlineLevel="0" collapsed="false">
      <c r="A193" s="42" t="s">
        <v>124</v>
      </c>
      <c r="B193" s="42" t="s">
        <v>1</v>
      </c>
      <c r="C193" s="46" t="n">
        <v>128</v>
      </c>
      <c r="D193" s="47"/>
      <c r="E193" s="48"/>
      <c r="F193" s="49" t="str">
        <f aca="false">CONCATENATE(A193,B193,(REPT("0",3-LEN(C193))&amp;C193),D193,E193)</f>
        <v>AUD-128</v>
      </c>
      <c r="G193" s="40"/>
      <c r="H193" s="42" t="s">
        <v>125</v>
      </c>
      <c r="I193" s="42" t="s">
        <v>126</v>
      </c>
      <c r="J193" s="42" t="s">
        <v>405</v>
      </c>
      <c r="K193" s="31"/>
      <c r="L193" s="40" t="s">
        <v>158</v>
      </c>
      <c r="M193" s="40" t="s">
        <v>158</v>
      </c>
      <c r="N193" s="54"/>
      <c r="O193" s="40" t="n">
        <v>8</v>
      </c>
      <c r="P193" s="40" t="n">
        <v>20</v>
      </c>
      <c r="Q193" s="55" t="n">
        <v>20.3</v>
      </c>
      <c r="R193" s="55" t="n">
        <v>50.8</v>
      </c>
      <c r="S193" s="54"/>
      <c r="T193" s="40" t="n">
        <v>8</v>
      </c>
      <c r="U193" s="40" t="n">
        <v>20</v>
      </c>
      <c r="V193" s="55" t="n">
        <v>20.3</v>
      </c>
      <c r="W193" s="55" t="n">
        <v>50.8</v>
      </c>
      <c r="X193" s="31"/>
      <c r="Y193" s="7" t="str">
        <f aca="false">VLOOKUP($Z193,'Price Codes'!$D$2:$E$78,2,FALSE())</f>
        <v>RQ</v>
      </c>
      <c r="Z193" s="44" t="n">
        <f aca="false">IF(G193="CS",VLOOKUP($M193,'Price Codes'!$N$2:$O$48,2,FALSE()),VLOOKUP($M193,'Price Codes'!$I$2:$J$102,2,FALSE()))</f>
        <v>10</v>
      </c>
      <c r="AA193" s="42" t="s">
        <v>406</v>
      </c>
      <c r="AB193" s="8" t="s">
        <v>407</v>
      </c>
    </row>
    <row r="194" s="53" customFormat="true" ht="12.75" hidden="false" customHeight="false" outlineLevel="0" collapsed="false">
      <c r="A194" s="42" t="s">
        <v>124</v>
      </c>
      <c r="B194" s="42" t="s">
        <v>1</v>
      </c>
      <c r="C194" s="46" t="n">
        <v>129</v>
      </c>
      <c r="D194" s="47"/>
      <c r="E194" s="48"/>
      <c r="F194" s="49" t="str">
        <f aca="false">CONCATENATE(A194,B194,(REPT("0",3-LEN(C194))&amp;C194),D194,E194)</f>
        <v>AUD-129</v>
      </c>
      <c r="G194" s="40"/>
      <c r="H194" s="42" t="s">
        <v>125</v>
      </c>
      <c r="I194" s="42" t="s">
        <v>126</v>
      </c>
      <c r="J194" s="42" t="s">
        <v>408</v>
      </c>
      <c r="K194" s="31"/>
      <c r="L194" s="40" t="s">
        <v>158</v>
      </c>
      <c r="M194" s="40" t="s">
        <v>158</v>
      </c>
      <c r="N194" s="54"/>
      <c r="O194" s="40" t="n">
        <v>8</v>
      </c>
      <c r="P194" s="40" t="n">
        <v>20</v>
      </c>
      <c r="Q194" s="55" t="n">
        <v>20.3</v>
      </c>
      <c r="R194" s="55" t="n">
        <v>50.8</v>
      </c>
      <c r="S194" s="54"/>
      <c r="T194" s="40" t="n">
        <v>8</v>
      </c>
      <c r="U194" s="40" t="n">
        <v>20</v>
      </c>
      <c r="V194" s="55" t="n">
        <v>20.3</v>
      </c>
      <c r="W194" s="55" t="n">
        <v>50.8</v>
      </c>
      <c r="X194" s="31"/>
      <c r="Y194" s="7" t="str">
        <f aca="false">VLOOKUP($Z194,'Price Codes'!$D$2:$E$78,2,FALSE())</f>
        <v>RQ</v>
      </c>
      <c r="Z194" s="44" t="n">
        <f aca="false">IF(G194="CS",VLOOKUP($M194,'Price Codes'!$N$2:$O$48,2,FALSE()),VLOOKUP($M194,'Price Codes'!$I$2:$J$102,2,FALSE()))</f>
        <v>10</v>
      </c>
      <c r="AA194" s="42" t="s">
        <v>406</v>
      </c>
      <c r="AB194" s="8" t="s">
        <v>407</v>
      </c>
    </row>
    <row r="195" s="53" customFormat="true" ht="12.75" hidden="false" customHeight="false" outlineLevel="0" collapsed="false">
      <c r="A195" s="42" t="s">
        <v>124</v>
      </c>
      <c r="B195" s="42" t="s">
        <v>1</v>
      </c>
      <c r="C195" s="46" t="n">
        <v>130</v>
      </c>
      <c r="D195" s="47"/>
      <c r="E195" s="48"/>
      <c r="F195" s="49" t="str">
        <f aca="false">CONCATENATE(A195,B195,(REPT("0",3-LEN(C195))&amp;C195),D195,E195)</f>
        <v>AUD-130</v>
      </c>
      <c r="G195" s="40"/>
      <c r="H195" s="42" t="s">
        <v>125</v>
      </c>
      <c r="I195" s="42" t="s">
        <v>126</v>
      </c>
      <c r="J195" s="42" t="s">
        <v>409</v>
      </c>
      <c r="K195" s="31"/>
      <c r="L195" s="40" t="s">
        <v>158</v>
      </c>
      <c r="M195" s="40" t="s">
        <v>158</v>
      </c>
      <c r="N195" s="54"/>
      <c r="O195" s="40" t="n">
        <v>8</v>
      </c>
      <c r="P195" s="40" t="n">
        <v>20</v>
      </c>
      <c r="Q195" s="55" t="n">
        <v>20.3</v>
      </c>
      <c r="R195" s="55" t="n">
        <v>50.8</v>
      </c>
      <c r="S195" s="54"/>
      <c r="T195" s="40" t="n">
        <v>8</v>
      </c>
      <c r="U195" s="40" t="n">
        <v>20</v>
      </c>
      <c r="V195" s="55" t="n">
        <v>20.3</v>
      </c>
      <c r="W195" s="55" t="n">
        <v>50.8</v>
      </c>
      <c r="X195" s="31"/>
      <c r="Y195" s="7" t="str">
        <f aca="false">VLOOKUP($Z195,'Price Codes'!$D$2:$E$78,2,FALSE())</f>
        <v>RQ</v>
      </c>
      <c r="Z195" s="44" t="n">
        <f aca="false">IF(G195="CS",VLOOKUP($M195,'Price Codes'!$N$2:$O$48,2,FALSE()),VLOOKUP($M195,'Price Codes'!$I$2:$J$102,2,FALSE()))</f>
        <v>10</v>
      </c>
      <c r="AA195" s="42" t="s">
        <v>406</v>
      </c>
      <c r="AB195" s="8" t="s">
        <v>407</v>
      </c>
    </row>
    <row r="196" s="53" customFormat="true" ht="12.75" hidden="false" customHeight="false" outlineLevel="0" collapsed="false">
      <c r="A196" s="42" t="s">
        <v>124</v>
      </c>
      <c r="B196" s="42" t="s">
        <v>1</v>
      </c>
      <c r="C196" s="46" t="n">
        <v>131</v>
      </c>
      <c r="D196" s="47"/>
      <c r="E196" s="48"/>
      <c r="F196" s="49" t="str">
        <f aca="false">CONCATENATE(A196,B196,(REPT("0",3-LEN(C196))&amp;C196),D196,E196)</f>
        <v>AUD-131</v>
      </c>
      <c r="G196" s="40"/>
      <c r="H196" s="42" t="s">
        <v>125</v>
      </c>
      <c r="I196" s="42" t="s">
        <v>126</v>
      </c>
      <c r="J196" s="42" t="s">
        <v>410</v>
      </c>
      <c r="K196" s="31"/>
      <c r="L196" s="40" t="s">
        <v>158</v>
      </c>
      <c r="M196" s="40" t="s">
        <v>158</v>
      </c>
      <c r="N196" s="54"/>
      <c r="O196" s="40" t="n">
        <v>8</v>
      </c>
      <c r="P196" s="40" t="n">
        <v>20</v>
      </c>
      <c r="Q196" s="55" t="n">
        <v>20.3</v>
      </c>
      <c r="R196" s="55" t="n">
        <v>50.8</v>
      </c>
      <c r="S196" s="54"/>
      <c r="T196" s="40" t="n">
        <v>8</v>
      </c>
      <c r="U196" s="40" t="n">
        <v>20</v>
      </c>
      <c r="V196" s="55" t="n">
        <v>20.3</v>
      </c>
      <c r="W196" s="55" t="n">
        <v>50.8</v>
      </c>
      <c r="X196" s="31"/>
      <c r="Y196" s="7" t="str">
        <f aca="false">VLOOKUP($Z196,'Price Codes'!$D$2:$E$78,2,FALSE())</f>
        <v>RQ</v>
      </c>
      <c r="Z196" s="44" t="n">
        <f aca="false">IF(G196="CS",VLOOKUP($M196,'Price Codes'!$N$2:$O$48,2,FALSE()),VLOOKUP($M196,'Price Codes'!$I$2:$J$102,2,FALSE()))</f>
        <v>10</v>
      </c>
      <c r="AA196" s="42" t="s">
        <v>406</v>
      </c>
      <c r="AB196" s="8" t="s">
        <v>407</v>
      </c>
    </row>
    <row r="197" s="53" customFormat="true" ht="12.75" hidden="false" customHeight="false" outlineLevel="0" collapsed="false">
      <c r="A197" s="42" t="s">
        <v>124</v>
      </c>
      <c r="B197" s="42" t="s">
        <v>1</v>
      </c>
      <c r="C197" s="46" t="n">
        <v>136</v>
      </c>
      <c r="D197" s="47"/>
      <c r="E197" s="48"/>
      <c r="F197" s="49" t="str">
        <f aca="false">CONCATENATE(A197,B197,(REPT("0",3-LEN(C197))&amp;C197),D197,E197)</f>
        <v>AUD-136</v>
      </c>
      <c r="G197" s="40"/>
      <c r="H197" s="42" t="s">
        <v>125</v>
      </c>
      <c r="I197" s="42" t="s">
        <v>126</v>
      </c>
      <c r="J197" s="42" t="s">
        <v>411</v>
      </c>
      <c r="K197" s="31"/>
      <c r="L197" s="40" t="s">
        <v>158</v>
      </c>
      <c r="M197" s="40" t="s">
        <v>158</v>
      </c>
      <c r="N197" s="54"/>
      <c r="O197" s="40" t="n">
        <v>8</v>
      </c>
      <c r="P197" s="40" t="n">
        <v>20</v>
      </c>
      <c r="Q197" s="55" t="n">
        <v>20.3</v>
      </c>
      <c r="R197" s="55" t="n">
        <v>50.8</v>
      </c>
      <c r="S197" s="54"/>
      <c r="T197" s="40" t="n">
        <v>8</v>
      </c>
      <c r="U197" s="40" t="n">
        <v>20</v>
      </c>
      <c r="V197" s="55" t="n">
        <v>20.3</v>
      </c>
      <c r="W197" s="55" t="n">
        <v>50.8</v>
      </c>
      <c r="X197" s="31"/>
      <c r="Y197" s="7" t="str">
        <f aca="false">VLOOKUP($Z197,'Price Codes'!$D$2:$E$78,2,FALSE())</f>
        <v>RQ</v>
      </c>
      <c r="Z197" s="44" t="n">
        <f aca="false">IF(G197="CS",VLOOKUP($M197,'Price Codes'!$N$2:$O$48,2,FALSE()),VLOOKUP($M197,'Price Codes'!$I$2:$J$102,2,FALSE()))</f>
        <v>10</v>
      </c>
      <c r="AA197" s="42" t="s">
        <v>412</v>
      </c>
      <c r="AB197" s="8" t="s">
        <v>413</v>
      </c>
    </row>
    <row r="198" s="53" customFormat="true" ht="12.75" hidden="false" customHeight="false" outlineLevel="0" collapsed="false">
      <c r="A198" s="42" t="s">
        <v>124</v>
      </c>
      <c r="B198" s="42" t="s">
        <v>1</v>
      </c>
      <c r="C198" s="46" t="n">
        <v>136</v>
      </c>
      <c r="D198" s="47"/>
      <c r="E198" s="48" t="s">
        <v>95</v>
      </c>
      <c r="F198" s="49" t="str">
        <f aca="false">CONCATENATE(A198,B198,(REPT("0",3-LEN(C198))&amp;C198),D198,E198)</f>
        <v>AUD-136M</v>
      </c>
      <c r="G198" s="40"/>
      <c r="H198" s="42" t="s">
        <v>125</v>
      </c>
      <c r="I198" s="42" t="s">
        <v>126</v>
      </c>
      <c r="J198" s="42" t="s">
        <v>414</v>
      </c>
      <c r="K198" s="31"/>
      <c r="L198" s="40" t="s">
        <v>222</v>
      </c>
      <c r="M198" s="40" t="s">
        <v>222</v>
      </c>
      <c r="N198" s="54"/>
      <c r="O198" s="40" t="n">
        <v>4</v>
      </c>
      <c r="P198" s="40" t="n">
        <v>10</v>
      </c>
      <c r="Q198" s="55" t="n">
        <v>10.2</v>
      </c>
      <c r="R198" s="55" t="n">
        <v>25.4</v>
      </c>
      <c r="S198" s="54"/>
      <c r="T198" s="40" t="n">
        <v>4</v>
      </c>
      <c r="U198" s="40" t="n">
        <v>10</v>
      </c>
      <c r="V198" s="55" t="n">
        <v>10.2</v>
      </c>
      <c r="W198" s="55" t="n">
        <v>25.4</v>
      </c>
      <c r="X198" s="31"/>
      <c r="Y198" s="7" t="str">
        <f aca="false">VLOOKUP($Z198,'Price Codes'!$D$2:$E$78,2,FALSE())</f>
        <v>S.VQ</v>
      </c>
      <c r="Z198" s="44" t="n">
        <f aca="false">IF(G198="CS",VLOOKUP($M198,'Price Codes'!$N$2:$O$48,2,FALSE()),VLOOKUP($M198,'Price Codes'!$I$2:$J$102,2,FALSE()))</f>
        <v>2.5</v>
      </c>
      <c r="AA198" s="42" t="s">
        <v>412</v>
      </c>
      <c r="AB198" s="8" t="s">
        <v>413</v>
      </c>
    </row>
    <row r="199" s="53" customFormat="true" ht="12.75" hidden="false" customHeight="false" outlineLevel="0" collapsed="false">
      <c r="A199" s="42" t="s">
        <v>124</v>
      </c>
      <c r="B199" s="42" t="s">
        <v>1</v>
      </c>
      <c r="C199" s="46" t="n">
        <v>137</v>
      </c>
      <c r="D199" s="47"/>
      <c r="E199" s="48"/>
      <c r="F199" s="49" t="str">
        <f aca="false">CONCATENATE(A199,B199,(REPT("0",3-LEN(C199))&amp;C199),D199,E199)</f>
        <v>AUD-137</v>
      </c>
      <c r="G199" s="40"/>
      <c r="H199" s="42" t="s">
        <v>125</v>
      </c>
      <c r="I199" s="42" t="s">
        <v>126</v>
      </c>
      <c r="J199" s="42" t="s">
        <v>415</v>
      </c>
      <c r="K199" s="31"/>
      <c r="L199" s="40" t="s">
        <v>158</v>
      </c>
      <c r="M199" s="40" t="s">
        <v>158</v>
      </c>
      <c r="N199" s="54"/>
      <c r="O199" s="40" t="n">
        <v>8</v>
      </c>
      <c r="P199" s="40" t="n">
        <v>20</v>
      </c>
      <c r="Q199" s="55" t="n">
        <v>20.3</v>
      </c>
      <c r="R199" s="55" t="n">
        <v>50.8</v>
      </c>
      <c r="S199" s="54"/>
      <c r="T199" s="40" t="n">
        <v>8</v>
      </c>
      <c r="U199" s="40" t="n">
        <v>20</v>
      </c>
      <c r="V199" s="55" t="n">
        <v>20.3</v>
      </c>
      <c r="W199" s="55" t="n">
        <v>50.8</v>
      </c>
      <c r="X199" s="31"/>
      <c r="Y199" s="7" t="str">
        <f aca="false">VLOOKUP($Z199,'Price Codes'!$D$2:$E$78,2,FALSE())</f>
        <v>RQ</v>
      </c>
      <c r="Z199" s="44" t="n">
        <f aca="false">IF(G199="CS",VLOOKUP($M199,'Price Codes'!$N$2:$O$48,2,FALSE()),VLOOKUP($M199,'Price Codes'!$I$2:$J$102,2,FALSE()))</f>
        <v>10</v>
      </c>
      <c r="AA199" s="42" t="s">
        <v>416</v>
      </c>
      <c r="AB199" s="8" t="s">
        <v>413</v>
      </c>
    </row>
    <row r="200" s="53" customFormat="true" ht="12.75" hidden="false" customHeight="false" outlineLevel="0" collapsed="false">
      <c r="A200" s="42" t="s">
        <v>124</v>
      </c>
      <c r="B200" s="42" t="s">
        <v>1</v>
      </c>
      <c r="C200" s="46" t="n">
        <v>137</v>
      </c>
      <c r="D200" s="47"/>
      <c r="E200" s="48" t="s">
        <v>95</v>
      </c>
      <c r="F200" s="49" t="str">
        <f aca="false">CONCATENATE(A200,B200,(REPT("0",3-LEN(C200))&amp;C200),D200,E200)</f>
        <v>AUD-137M</v>
      </c>
      <c r="G200" s="40"/>
      <c r="H200" s="42" t="s">
        <v>125</v>
      </c>
      <c r="I200" s="42" t="s">
        <v>126</v>
      </c>
      <c r="J200" s="42" t="s">
        <v>417</v>
      </c>
      <c r="K200" s="31"/>
      <c r="L200" s="40" t="s">
        <v>222</v>
      </c>
      <c r="M200" s="40" t="s">
        <v>222</v>
      </c>
      <c r="N200" s="54"/>
      <c r="O200" s="40" t="n">
        <v>4</v>
      </c>
      <c r="P200" s="40" t="n">
        <v>10</v>
      </c>
      <c r="Q200" s="55" t="n">
        <v>10.2</v>
      </c>
      <c r="R200" s="55" t="n">
        <v>25.4</v>
      </c>
      <c r="S200" s="54"/>
      <c r="T200" s="40" t="n">
        <v>4</v>
      </c>
      <c r="U200" s="40" t="n">
        <v>10</v>
      </c>
      <c r="V200" s="55" t="n">
        <v>10.2</v>
      </c>
      <c r="W200" s="55" t="n">
        <v>25.4</v>
      </c>
      <c r="X200" s="31"/>
      <c r="Y200" s="7" t="str">
        <f aca="false">VLOOKUP($Z200,'Price Codes'!$D$2:$E$78,2,FALSE())</f>
        <v>S.VQ</v>
      </c>
      <c r="Z200" s="44" t="n">
        <f aca="false">IF(G200="CS",VLOOKUP($M200,'Price Codes'!$N$2:$O$48,2,FALSE()),VLOOKUP($M200,'Price Codes'!$I$2:$J$102,2,FALSE()))</f>
        <v>2.5</v>
      </c>
      <c r="AA200" s="42" t="s">
        <v>416</v>
      </c>
      <c r="AB200" s="8" t="s">
        <v>413</v>
      </c>
    </row>
    <row r="201" s="53" customFormat="true" ht="12.75" hidden="false" customHeight="false" outlineLevel="0" collapsed="false">
      <c r="A201" s="42" t="s">
        <v>124</v>
      </c>
      <c r="B201" s="42" t="s">
        <v>1</v>
      </c>
      <c r="C201" s="46" t="n">
        <v>138</v>
      </c>
      <c r="D201" s="47"/>
      <c r="E201" s="48"/>
      <c r="F201" s="49" t="str">
        <f aca="false">CONCATENATE(A201,B201,(REPT("0",3-LEN(C201))&amp;C201),D201,E201)</f>
        <v>AUD-138</v>
      </c>
      <c r="G201" s="40"/>
      <c r="H201" s="42" t="s">
        <v>125</v>
      </c>
      <c r="I201" s="42" t="s">
        <v>126</v>
      </c>
      <c r="J201" s="42" t="s">
        <v>418</v>
      </c>
      <c r="K201" s="31"/>
      <c r="L201" s="40" t="s">
        <v>158</v>
      </c>
      <c r="M201" s="40" t="s">
        <v>158</v>
      </c>
      <c r="N201" s="54"/>
      <c r="O201" s="40" t="n">
        <v>8</v>
      </c>
      <c r="P201" s="40" t="n">
        <v>20</v>
      </c>
      <c r="Q201" s="55" t="n">
        <v>20.3</v>
      </c>
      <c r="R201" s="55" t="n">
        <v>50.8</v>
      </c>
      <c r="S201" s="54"/>
      <c r="T201" s="40" t="n">
        <v>8</v>
      </c>
      <c r="U201" s="40" t="n">
        <v>20</v>
      </c>
      <c r="V201" s="55" t="n">
        <v>20.3</v>
      </c>
      <c r="W201" s="55" t="n">
        <v>50.8</v>
      </c>
      <c r="X201" s="31"/>
      <c r="Y201" s="7" t="str">
        <f aca="false">VLOOKUP($Z201,'Price Codes'!$D$2:$E$78,2,FALSE())</f>
        <v>RQ</v>
      </c>
      <c r="Z201" s="44" t="n">
        <f aca="false">IF(G201="CS",VLOOKUP($M201,'Price Codes'!$N$2:$O$48,2,FALSE()),VLOOKUP($M201,'Price Codes'!$I$2:$J$102,2,FALSE()))</f>
        <v>10</v>
      </c>
      <c r="AA201" s="42" t="s">
        <v>419</v>
      </c>
      <c r="AB201" s="8" t="s">
        <v>413</v>
      </c>
    </row>
    <row r="202" s="53" customFormat="true" ht="12.75" hidden="false" customHeight="false" outlineLevel="0" collapsed="false">
      <c r="A202" s="42" t="s">
        <v>124</v>
      </c>
      <c r="B202" s="42" t="s">
        <v>1</v>
      </c>
      <c r="C202" s="46" t="n">
        <v>138</v>
      </c>
      <c r="D202" s="47"/>
      <c r="E202" s="48" t="s">
        <v>95</v>
      </c>
      <c r="F202" s="49" t="str">
        <f aca="false">CONCATENATE(A202,B202,(REPT("0",3-LEN(C202))&amp;C202),D202,E202)</f>
        <v>AUD-138M</v>
      </c>
      <c r="G202" s="40"/>
      <c r="H202" s="42" t="s">
        <v>125</v>
      </c>
      <c r="I202" s="42" t="s">
        <v>126</v>
      </c>
      <c r="J202" s="42" t="s">
        <v>420</v>
      </c>
      <c r="K202" s="31"/>
      <c r="L202" s="40" t="s">
        <v>222</v>
      </c>
      <c r="M202" s="40" t="s">
        <v>222</v>
      </c>
      <c r="N202" s="54"/>
      <c r="O202" s="40" t="n">
        <v>4</v>
      </c>
      <c r="P202" s="40" t="n">
        <v>10</v>
      </c>
      <c r="Q202" s="55" t="n">
        <v>10.2</v>
      </c>
      <c r="R202" s="55" t="n">
        <v>25.4</v>
      </c>
      <c r="S202" s="54"/>
      <c r="T202" s="40" t="n">
        <v>4</v>
      </c>
      <c r="U202" s="40" t="n">
        <v>10</v>
      </c>
      <c r="V202" s="55" t="n">
        <v>10.2</v>
      </c>
      <c r="W202" s="55" t="n">
        <v>25.4</v>
      </c>
      <c r="X202" s="31"/>
      <c r="Y202" s="7" t="str">
        <f aca="false">VLOOKUP($Z202,'Price Codes'!$D$2:$E$78,2,FALSE())</f>
        <v>S.VQ</v>
      </c>
      <c r="Z202" s="44" t="n">
        <f aca="false">IF(G202="CS",VLOOKUP($M202,'Price Codes'!$N$2:$O$48,2,FALSE()),VLOOKUP($M202,'Price Codes'!$I$2:$J$102,2,FALSE()))</f>
        <v>2.5</v>
      </c>
      <c r="AA202" s="42" t="s">
        <v>419</v>
      </c>
      <c r="AB202" s="8" t="s">
        <v>413</v>
      </c>
    </row>
    <row r="203" s="53" customFormat="true" ht="12.75" hidden="false" customHeight="false" outlineLevel="0" collapsed="false">
      <c r="A203" s="42" t="s">
        <v>124</v>
      </c>
      <c r="B203" s="42" t="s">
        <v>1</v>
      </c>
      <c r="C203" s="46" t="n">
        <v>139</v>
      </c>
      <c r="D203" s="47"/>
      <c r="E203" s="48"/>
      <c r="F203" s="49" t="str">
        <f aca="false">CONCATENATE(A203,B203,(REPT("0",3-LEN(C203))&amp;C203),D203,E203)</f>
        <v>AUD-139</v>
      </c>
      <c r="G203" s="40"/>
      <c r="H203" s="42" t="s">
        <v>125</v>
      </c>
      <c r="I203" s="42" t="s">
        <v>126</v>
      </c>
      <c r="J203" s="42" t="s">
        <v>421</v>
      </c>
      <c r="K203" s="31"/>
      <c r="L203" s="40" t="s">
        <v>158</v>
      </c>
      <c r="M203" s="40" t="s">
        <v>158</v>
      </c>
      <c r="N203" s="54"/>
      <c r="O203" s="40" t="n">
        <v>8</v>
      </c>
      <c r="P203" s="40" t="n">
        <v>20</v>
      </c>
      <c r="Q203" s="55" t="n">
        <v>20.3</v>
      </c>
      <c r="R203" s="55" t="n">
        <v>50.8</v>
      </c>
      <c r="S203" s="54"/>
      <c r="T203" s="40" t="n">
        <v>8</v>
      </c>
      <c r="U203" s="40" t="n">
        <v>20</v>
      </c>
      <c r="V203" s="55" t="n">
        <v>20.3</v>
      </c>
      <c r="W203" s="55" t="n">
        <v>50.8</v>
      </c>
      <c r="X203" s="31"/>
      <c r="Y203" s="7" t="str">
        <f aca="false">VLOOKUP($Z203,'Price Codes'!$D$2:$E$78,2,FALSE())</f>
        <v>RQ</v>
      </c>
      <c r="Z203" s="44" t="n">
        <f aca="false">IF(G203="CS",VLOOKUP($M203,'Price Codes'!$N$2:$O$48,2,FALSE()),VLOOKUP($M203,'Price Codes'!$I$2:$J$102,2,FALSE()))</f>
        <v>10</v>
      </c>
      <c r="AA203" s="42" t="s">
        <v>422</v>
      </c>
      <c r="AB203" s="8" t="s">
        <v>413</v>
      </c>
    </row>
    <row r="204" s="53" customFormat="true" ht="12.75" hidden="false" customHeight="false" outlineLevel="0" collapsed="false">
      <c r="A204" s="42" t="s">
        <v>124</v>
      </c>
      <c r="B204" s="42" t="s">
        <v>1</v>
      </c>
      <c r="C204" s="46" t="n">
        <v>139</v>
      </c>
      <c r="D204" s="47"/>
      <c r="E204" s="48" t="s">
        <v>95</v>
      </c>
      <c r="F204" s="49" t="str">
        <f aca="false">CONCATENATE(A204,B204,(REPT("0",3-LEN(C204))&amp;C204),D204,E204)</f>
        <v>AUD-139M</v>
      </c>
      <c r="G204" s="40"/>
      <c r="H204" s="42" t="s">
        <v>125</v>
      </c>
      <c r="I204" s="42" t="s">
        <v>126</v>
      </c>
      <c r="J204" s="42" t="s">
        <v>423</v>
      </c>
      <c r="K204" s="31"/>
      <c r="L204" s="40" t="s">
        <v>222</v>
      </c>
      <c r="M204" s="40" t="s">
        <v>222</v>
      </c>
      <c r="N204" s="54"/>
      <c r="O204" s="40" t="n">
        <v>4</v>
      </c>
      <c r="P204" s="40" t="n">
        <v>10</v>
      </c>
      <c r="Q204" s="55" t="n">
        <v>10.2</v>
      </c>
      <c r="R204" s="55" t="n">
        <v>25.4</v>
      </c>
      <c r="S204" s="54"/>
      <c r="T204" s="40" t="n">
        <v>4</v>
      </c>
      <c r="U204" s="40" t="n">
        <v>10</v>
      </c>
      <c r="V204" s="55" t="n">
        <v>10.2</v>
      </c>
      <c r="W204" s="55" t="n">
        <v>25.4</v>
      </c>
      <c r="X204" s="31"/>
      <c r="Y204" s="7" t="s">
        <v>424</v>
      </c>
      <c r="Z204" s="44" t="n">
        <v>2.5</v>
      </c>
      <c r="AA204" s="42" t="s">
        <v>422</v>
      </c>
      <c r="AB204" s="8" t="s">
        <v>413</v>
      </c>
    </row>
    <row r="205" s="53" customFormat="true" ht="12.75" hidden="false" customHeight="false" outlineLevel="0" collapsed="false">
      <c r="A205" s="42" t="s">
        <v>124</v>
      </c>
      <c r="B205" s="42" t="s">
        <v>1</v>
      </c>
      <c r="C205" s="46" t="n">
        <v>140</v>
      </c>
      <c r="D205" s="47"/>
      <c r="E205" s="48"/>
      <c r="F205" s="49" t="str">
        <f aca="false">CONCATENATE(A205,B205,(REPT("0",3-LEN(C205))&amp;C205),D205,E205)</f>
        <v>AUD-140</v>
      </c>
      <c r="G205" s="40"/>
      <c r="H205" s="42" t="s">
        <v>125</v>
      </c>
      <c r="I205" s="42" t="s">
        <v>126</v>
      </c>
      <c r="J205" s="42" t="s">
        <v>425</v>
      </c>
      <c r="K205" s="31"/>
      <c r="L205" s="40" t="s">
        <v>158</v>
      </c>
      <c r="M205" s="40" t="s">
        <v>158</v>
      </c>
      <c r="N205" s="54"/>
      <c r="O205" s="40" t="n">
        <v>8</v>
      </c>
      <c r="P205" s="40" t="n">
        <v>20</v>
      </c>
      <c r="Q205" s="55" t="n">
        <v>20.3</v>
      </c>
      <c r="R205" s="55" t="n">
        <v>50.8</v>
      </c>
      <c r="S205" s="54"/>
      <c r="T205" s="40" t="n">
        <v>8</v>
      </c>
      <c r="U205" s="40" t="n">
        <v>20</v>
      </c>
      <c r="V205" s="55" t="n">
        <v>20.3</v>
      </c>
      <c r="W205" s="55" t="n">
        <v>50.8</v>
      </c>
      <c r="X205" s="31"/>
      <c r="Y205" s="7" t="str">
        <f aca="false">VLOOKUP($Z205,'Price Codes'!$D$2:$E$78,2,FALSE())</f>
        <v>RQ</v>
      </c>
      <c r="Z205" s="44" t="n">
        <f aca="false">IF(G205="CS",VLOOKUP($M205,'Price Codes'!$N$2:$O$48,2,FALSE()),VLOOKUP($M205,'Price Codes'!$I$2:$J$102,2,FALSE()))</f>
        <v>10</v>
      </c>
      <c r="AA205" s="42" t="s">
        <v>426</v>
      </c>
      <c r="AB205" s="8" t="s">
        <v>427</v>
      </c>
    </row>
    <row r="206" s="53" customFormat="true" ht="12.75" hidden="false" customHeight="false" outlineLevel="0" collapsed="false">
      <c r="A206" s="42" t="s">
        <v>124</v>
      </c>
      <c r="B206" s="42" t="s">
        <v>1</v>
      </c>
      <c r="C206" s="46" t="n">
        <v>140</v>
      </c>
      <c r="D206" s="47"/>
      <c r="E206" s="48" t="s">
        <v>95</v>
      </c>
      <c r="F206" s="49" t="str">
        <f aca="false">CONCATENATE(A206,B206,(REPT("0",3-LEN(C206))&amp;C206),D206,E206)</f>
        <v>AUD-140M</v>
      </c>
      <c r="G206" s="40"/>
      <c r="H206" s="42" t="s">
        <v>125</v>
      </c>
      <c r="I206" s="42" t="s">
        <v>126</v>
      </c>
      <c r="J206" s="42" t="s">
        <v>428</v>
      </c>
      <c r="K206" s="31"/>
      <c r="L206" s="40" t="s">
        <v>222</v>
      </c>
      <c r="M206" s="40" t="s">
        <v>222</v>
      </c>
      <c r="N206" s="54"/>
      <c r="O206" s="40" t="n">
        <v>4</v>
      </c>
      <c r="P206" s="40" t="n">
        <v>10</v>
      </c>
      <c r="Q206" s="55" t="n">
        <v>10.2</v>
      </c>
      <c r="R206" s="55" t="n">
        <v>25.4</v>
      </c>
      <c r="S206" s="54"/>
      <c r="T206" s="40" t="n">
        <v>4</v>
      </c>
      <c r="U206" s="40" t="n">
        <v>10</v>
      </c>
      <c r="V206" s="55" t="n">
        <v>10.2</v>
      </c>
      <c r="W206" s="55" t="n">
        <v>25.4</v>
      </c>
      <c r="X206" s="31"/>
      <c r="Y206" s="7" t="str">
        <f aca="false">VLOOKUP($Z206,'Price Codes'!$D$2:$E$78,2,FALSE())</f>
        <v>S.VQ</v>
      </c>
      <c r="Z206" s="44" t="n">
        <f aca="false">IF(G206="CS",VLOOKUP($M206,'Price Codes'!$N$2:$O$48,2,FALSE()),VLOOKUP($M206,'Price Codes'!$I$2:$J$102,2,FALSE()))</f>
        <v>2.5</v>
      </c>
      <c r="AA206" s="42" t="s">
        <v>426</v>
      </c>
      <c r="AB206" s="8" t="s">
        <v>427</v>
      </c>
    </row>
    <row r="207" s="50" customFormat="true" ht="12.75" hidden="false" customHeight="false" outlineLevel="0" collapsed="false">
      <c r="A207" s="42" t="s">
        <v>124</v>
      </c>
      <c r="B207" s="42" t="s">
        <v>1</v>
      </c>
      <c r="C207" s="46" t="n">
        <v>141</v>
      </c>
      <c r="D207" s="47"/>
      <c r="E207" s="48"/>
      <c r="F207" s="49" t="str">
        <f aca="false">CONCATENATE(A207,B207,(REPT("0",3-LEN(C207))&amp;C207),D207,E207)</f>
        <v>AUD-141</v>
      </c>
      <c r="G207" s="40"/>
      <c r="H207" s="42" t="s">
        <v>125</v>
      </c>
      <c r="I207" s="42" t="s">
        <v>126</v>
      </c>
      <c r="J207" s="42" t="s">
        <v>429</v>
      </c>
      <c r="K207" s="31"/>
      <c r="L207" s="40" t="s">
        <v>158</v>
      </c>
      <c r="M207" s="40" t="s">
        <v>158</v>
      </c>
      <c r="N207" s="54"/>
      <c r="O207" s="40" t="n">
        <v>8</v>
      </c>
      <c r="P207" s="40" t="n">
        <v>20</v>
      </c>
      <c r="Q207" s="55" t="n">
        <v>20.3</v>
      </c>
      <c r="R207" s="55" t="n">
        <v>50.8</v>
      </c>
      <c r="S207" s="54"/>
      <c r="T207" s="40" t="n">
        <v>8</v>
      </c>
      <c r="U207" s="40" t="n">
        <v>20</v>
      </c>
      <c r="V207" s="55" t="n">
        <v>20.3</v>
      </c>
      <c r="W207" s="55" t="n">
        <v>50.8</v>
      </c>
      <c r="X207" s="31"/>
      <c r="Y207" s="7" t="str">
        <f aca="false">VLOOKUP($Z207,'Price Codes'!$D$2:$E$78,2,FALSE())</f>
        <v>RQ</v>
      </c>
      <c r="Z207" s="44" t="n">
        <f aca="false">IF(G207="CS",VLOOKUP($M207,'Price Codes'!$N$2:$O$48,2,FALSE()),VLOOKUP($M207,'Price Codes'!$I$2:$J$102,2,FALSE()))</f>
        <v>10</v>
      </c>
      <c r="AA207" s="42" t="s">
        <v>430</v>
      </c>
      <c r="AB207" s="8" t="s">
        <v>427</v>
      </c>
    </row>
    <row r="208" s="50" customFormat="true" ht="12.75" hidden="false" customHeight="false" outlineLevel="0" collapsed="false">
      <c r="A208" s="42" t="s">
        <v>124</v>
      </c>
      <c r="B208" s="42" t="s">
        <v>1</v>
      </c>
      <c r="C208" s="46" t="n">
        <v>141</v>
      </c>
      <c r="D208" s="47"/>
      <c r="E208" s="48" t="s">
        <v>95</v>
      </c>
      <c r="F208" s="49" t="str">
        <f aca="false">CONCATENATE(A208,B208,(REPT("0",3-LEN(C208))&amp;C208),D208,E208)</f>
        <v>AUD-141M</v>
      </c>
      <c r="G208" s="40"/>
      <c r="H208" s="42" t="s">
        <v>125</v>
      </c>
      <c r="I208" s="42" t="s">
        <v>126</v>
      </c>
      <c r="J208" s="42" t="s">
        <v>431</v>
      </c>
      <c r="K208" s="31"/>
      <c r="L208" s="40" t="s">
        <v>222</v>
      </c>
      <c r="M208" s="40" t="s">
        <v>222</v>
      </c>
      <c r="N208" s="54"/>
      <c r="O208" s="40" t="n">
        <v>4</v>
      </c>
      <c r="P208" s="40" t="n">
        <v>10</v>
      </c>
      <c r="Q208" s="55" t="n">
        <v>10.2</v>
      </c>
      <c r="R208" s="55" t="n">
        <v>25.4</v>
      </c>
      <c r="S208" s="54"/>
      <c r="T208" s="40" t="n">
        <v>4</v>
      </c>
      <c r="U208" s="40" t="n">
        <v>10</v>
      </c>
      <c r="V208" s="55" t="n">
        <v>10.2</v>
      </c>
      <c r="W208" s="55" t="n">
        <v>25.4</v>
      </c>
      <c r="X208" s="31"/>
      <c r="Y208" s="7" t="str">
        <f aca="false">VLOOKUP($Z208,'Price Codes'!$D$2:$E$78,2,FALSE())</f>
        <v>S.VQ</v>
      </c>
      <c r="Z208" s="44" t="n">
        <f aca="false">IF(G208="CS",VLOOKUP($M208,'Price Codes'!$N$2:$O$48,2,FALSE()),VLOOKUP($M208,'Price Codes'!$I$2:$J$102,2,FALSE()))</f>
        <v>2.5</v>
      </c>
      <c r="AA208" s="42" t="s">
        <v>430</v>
      </c>
      <c r="AB208" s="8" t="s">
        <v>427</v>
      </c>
    </row>
    <row r="209" s="50" customFormat="true" ht="12.75" hidden="false" customHeight="false" outlineLevel="0" collapsed="false">
      <c r="A209" s="42" t="s">
        <v>124</v>
      </c>
      <c r="B209" s="42" t="s">
        <v>1</v>
      </c>
      <c r="C209" s="46" t="n">
        <v>142</v>
      </c>
      <c r="D209" s="47"/>
      <c r="E209" s="48"/>
      <c r="F209" s="49" t="str">
        <f aca="false">CONCATENATE(A209,B209,(REPT("0",3-LEN(C209))&amp;C209),D209,E209)</f>
        <v>AUD-142</v>
      </c>
      <c r="G209" s="40"/>
      <c r="H209" s="42" t="s">
        <v>125</v>
      </c>
      <c r="I209" s="42" t="s">
        <v>126</v>
      </c>
      <c r="J209" s="42" t="s">
        <v>432</v>
      </c>
      <c r="K209" s="31"/>
      <c r="L209" s="40" t="s">
        <v>158</v>
      </c>
      <c r="M209" s="40" t="s">
        <v>158</v>
      </c>
      <c r="N209" s="54"/>
      <c r="O209" s="40" t="n">
        <v>8</v>
      </c>
      <c r="P209" s="40" t="n">
        <v>20</v>
      </c>
      <c r="Q209" s="55" t="n">
        <v>20.3</v>
      </c>
      <c r="R209" s="55" t="n">
        <v>50.8</v>
      </c>
      <c r="S209" s="54"/>
      <c r="T209" s="40" t="n">
        <v>8</v>
      </c>
      <c r="U209" s="40" t="n">
        <v>20</v>
      </c>
      <c r="V209" s="55" t="n">
        <v>20.3</v>
      </c>
      <c r="W209" s="55" t="n">
        <v>50.8</v>
      </c>
      <c r="X209" s="31"/>
      <c r="Y209" s="7" t="str">
        <f aca="false">VLOOKUP($Z209,'Price Codes'!$D$2:$E$78,2,FALSE())</f>
        <v>RQ</v>
      </c>
      <c r="Z209" s="44" t="n">
        <f aca="false">IF(G209="CS",VLOOKUP($M209,'Price Codes'!$N$2:$O$48,2,FALSE()),VLOOKUP($M209,'Price Codes'!$I$2:$J$102,2,FALSE()))</f>
        <v>10</v>
      </c>
      <c r="AA209" s="42" t="s">
        <v>433</v>
      </c>
      <c r="AB209" s="8" t="s">
        <v>427</v>
      </c>
    </row>
    <row r="210" s="50" customFormat="true" ht="12.75" hidden="false" customHeight="false" outlineLevel="0" collapsed="false">
      <c r="A210" s="42" t="s">
        <v>124</v>
      </c>
      <c r="B210" s="42" t="s">
        <v>1</v>
      </c>
      <c r="C210" s="46" t="n">
        <v>142</v>
      </c>
      <c r="D210" s="47"/>
      <c r="E210" s="48" t="s">
        <v>95</v>
      </c>
      <c r="F210" s="49" t="str">
        <f aca="false">CONCATENATE(A210,B210,(REPT("0",3-LEN(C210))&amp;C210),D210,E210)</f>
        <v>AUD-142M</v>
      </c>
      <c r="G210" s="40"/>
      <c r="H210" s="42" t="s">
        <v>125</v>
      </c>
      <c r="I210" s="42" t="s">
        <v>126</v>
      </c>
      <c r="J210" s="42" t="s">
        <v>434</v>
      </c>
      <c r="K210" s="31"/>
      <c r="L210" s="40" t="s">
        <v>222</v>
      </c>
      <c r="M210" s="40" t="s">
        <v>222</v>
      </c>
      <c r="N210" s="54"/>
      <c r="O210" s="40" t="n">
        <v>4</v>
      </c>
      <c r="P210" s="40" t="n">
        <v>10</v>
      </c>
      <c r="Q210" s="55" t="n">
        <v>10.2</v>
      </c>
      <c r="R210" s="55" t="n">
        <v>25.4</v>
      </c>
      <c r="S210" s="54"/>
      <c r="T210" s="40" t="n">
        <v>4</v>
      </c>
      <c r="U210" s="40" t="n">
        <v>10</v>
      </c>
      <c r="V210" s="55" t="n">
        <v>10.2</v>
      </c>
      <c r="W210" s="55" t="n">
        <v>25.4</v>
      </c>
      <c r="X210" s="31"/>
      <c r="Y210" s="7" t="str">
        <f aca="false">VLOOKUP($Z210,'Price Codes'!$D$2:$E$78,2,FALSE())</f>
        <v>S.VQ</v>
      </c>
      <c r="Z210" s="44" t="n">
        <f aca="false">IF(G210="CS",VLOOKUP($M210,'Price Codes'!$N$2:$O$48,2,FALSE()),VLOOKUP($M210,'Price Codes'!$I$2:$J$102,2,FALSE()))</f>
        <v>2.5</v>
      </c>
      <c r="AA210" s="42" t="s">
        <v>433</v>
      </c>
      <c r="AB210" s="8" t="s">
        <v>427</v>
      </c>
    </row>
    <row r="211" s="53" customFormat="true" ht="12.75" hidden="false" customHeight="false" outlineLevel="0" collapsed="false">
      <c r="A211" s="42" t="s">
        <v>124</v>
      </c>
      <c r="B211" s="42" t="s">
        <v>1</v>
      </c>
      <c r="C211" s="46" t="n">
        <v>143</v>
      </c>
      <c r="D211" s="47"/>
      <c r="E211" s="48"/>
      <c r="F211" s="49" t="str">
        <f aca="false">CONCATENATE(A211,B211,(REPT("0",3-LEN(C211))&amp;C211),D211,E211)</f>
        <v>AUD-143</v>
      </c>
      <c r="G211" s="40"/>
      <c r="H211" s="42" t="s">
        <v>125</v>
      </c>
      <c r="I211" s="42" t="s">
        <v>126</v>
      </c>
      <c r="J211" s="42" t="s">
        <v>435</v>
      </c>
      <c r="K211" s="31"/>
      <c r="L211" s="40" t="s">
        <v>158</v>
      </c>
      <c r="M211" s="40" t="s">
        <v>158</v>
      </c>
      <c r="N211" s="54"/>
      <c r="O211" s="40" t="n">
        <v>8</v>
      </c>
      <c r="P211" s="40" t="n">
        <v>20</v>
      </c>
      <c r="Q211" s="55" t="n">
        <v>20.3</v>
      </c>
      <c r="R211" s="55" t="n">
        <v>50.8</v>
      </c>
      <c r="S211" s="54"/>
      <c r="T211" s="40" t="n">
        <v>8</v>
      </c>
      <c r="U211" s="40" t="n">
        <v>20</v>
      </c>
      <c r="V211" s="55" t="n">
        <v>20.3</v>
      </c>
      <c r="W211" s="55" t="n">
        <v>50.8</v>
      </c>
      <c r="X211" s="31"/>
      <c r="Y211" s="7" t="str">
        <f aca="false">VLOOKUP($Z211,'Price Codes'!$D$2:$E$78,2,FALSE())</f>
        <v>RQ</v>
      </c>
      <c r="Z211" s="44" t="n">
        <f aca="false">IF(G211="CS",VLOOKUP($M211,'Price Codes'!$N$2:$O$48,2,FALSE()),VLOOKUP($M211,'Price Codes'!$I$2:$J$102,2,FALSE()))</f>
        <v>10</v>
      </c>
      <c r="AA211" s="42" t="s">
        <v>436</v>
      </c>
      <c r="AB211" s="8" t="s">
        <v>427</v>
      </c>
    </row>
    <row r="212" customFormat="false" ht="12.75" hidden="false" customHeight="false" outlineLevel="0" collapsed="false">
      <c r="A212" s="42" t="s">
        <v>124</v>
      </c>
      <c r="B212" s="42" t="s">
        <v>1</v>
      </c>
      <c r="C212" s="46" t="n">
        <v>143</v>
      </c>
      <c r="D212" s="47"/>
      <c r="E212" s="48" t="s">
        <v>95</v>
      </c>
      <c r="F212" s="49" t="str">
        <f aca="false">CONCATENATE(A212,B212,(REPT("0",3-LEN(C212))&amp;C212),D212,E212)</f>
        <v>AUD-143M</v>
      </c>
      <c r="G212" s="40"/>
      <c r="H212" s="42" t="s">
        <v>125</v>
      </c>
      <c r="I212" s="42" t="s">
        <v>126</v>
      </c>
      <c r="J212" s="42" t="s">
        <v>437</v>
      </c>
      <c r="K212" s="31"/>
      <c r="L212" s="40" t="s">
        <v>222</v>
      </c>
      <c r="M212" s="40" t="s">
        <v>222</v>
      </c>
      <c r="N212" s="54"/>
      <c r="O212" s="40" t="n">
        <v>4</v>
      </c>
      <c r="P212" s="40" t="n">
        <v>10</v>
      </c>
      <c r="Q212" s="55" t="n">
        <v>10.2</v>
      </c>
      <c r="R212" s="55" t="n">
        <v>25.4</v>
      </c>
      <c r="S212" s="54"/>
      <c r="T212" s="40" t="n">
        <v>4</v>
      </c>
      <c r="U212" s="40" t="n">
        <v>10</v>
      </c>
      <c r="V212" s="55" t="n">
        <v>10.2</v>
      </c>
      <c r="W212" s="55" t="n">
        <v>25.4</v>
      </c>
      <c r="X212" s="31"/>
      <c r="Y212" s="7" t="str">
        <f aca="false">VLOOKUP($Z212,'Price Codes'!$D$2:$E$78,2,FALSE())</f>
        <v>S.VQ</v>
      </c>
      <c r="Z212" s="44" t="n">
        <f aca="false">IF(G212="CS",VLOOKUP($M212,'Price Codes'!$N$2:$O$48,2,FALSE()),VLOOKUP($M212,'Price Codes'!$I$2:$J$102,2,FALSE()))</f>
        <v>2.5</v>
      </c>
      <c r="AA212" s="42" t="s">
        <v>436</v>
      </c>
      <c r="AB212" s="8" t="s">
        <v>427</v>
      </c>
    </row>
    <row r="213" s="53" customFormat="true" ht="12.75" hidden="false" customHeight="false" outlineLevel="0" collapsed="false">
      <c r="A213" s="42" t="s">
        <v>124</v>
      </c>
      <c r="B213" s="42" t="s">
        <v>1</v>
      </c>
      <c r="C213" s="46" t="n">
        <v>144</v>
      </c>
      <c r="D213" s="47"/>
      <c r="E213" s="48"/>
      <c r="F213" s="49" t="str">
        <f aca="false">CONCATENATE(A213,B213,(REPT("0",3-LEN(C213))&amp;C213),D213,E213)</f>
        <v>AUD-144</v>
      </c>
      <c r="G213" s="42"/>
      <c r="H213" s="42" t="s">
        <v>125</v>
      </c>
      <c r="I213" s="42" t="s">
        <v>126</v>
      </c>
      <c r="J213" s="42" t="s">
        <v>438</v>
      </c>
      <c r="K213" s="31"/>
      <c r="L213" s="40" t="s">
        <v>439</v>
      </c>
      <c r="M213" s="40" t="s">
        <v>439</v>
      </c>
      <c r="N213" s="19"/>
      <c r="O213" s="40" t="n">
        <v>10</v>
      </c>
      <c r="P213" s="40" t="n">
        <v>8</v>
      </c>
      <c r="Q213" s="40" t="n">
        <v>25.4</v>
      </c>
      <c r="R213" s="40" t="n">
        <v>20.3</v>
      </c>
      <c r="S213" s="19"/>
      <c r="T213" s="40" t="n">
        <v>10</v>
      </c>
      <c r="U213" s="40" t="n">
        <v>8</v>
      </c>
      <c r="V213" s="40" t="n">
        <v>25.4</v>
      </c>
      <c r="W213" s="40" t="n">
        <v>20.3</v>
      </c>
      <c r="X213" s="19"/>
      <c r="Y213" s="7" t="str">
        <f aca="false">VLOOKUP($Z213,'Price Codes'!$D$2:$E$78,2,FALSE())</f>
        <v>U</v>
      </c>
      <c r="Z213" s="44" t="n">
        <f aca="false">IF(G213="CS",VLOOKUP($M213,'Price Codes'!$N$2:$O$48,2,FALSE()),VLOOKUP($M213,'Price Codes'!$I$2:$J$102,2,FALSE()))</f>
        <v>4</v>
      </c>
      <c r="AA213" s="8" t="s">
        <v>440</v>
      </c>
      <c r="AB213" s="8" t="s">
        <v>441</v>
      </c>
    </row>
    <row r="214" customFormat="false" ht="12.75" hidden="false" customHeight="false" outlineLevel="0" collapsed="false">
      <c r="A214" s="42" t="s">
        <v>124</v>
      </c>
      <c r="B214" s="42" t="s">
        <v>1</v>
      </c>
      <c r="C214" s="46" t="n">
        <v>145</v>
      </c>
      <c r="D214" s="47"/>
      <c r="E214" s="48"/>
      <c r="F214" s="49" t="str">
        <f aca="false">CONCATENATE(A214,B214,(REPT("0",3-LEN(C214))&amp;C214),D214,E214)</f>
        <v>AUD-145</v>
      </c>
      <c r="G214" s="42"/>
      <c r="H214" s="42" t="s">
        <v>125</v>
      </c>
      <c r="I214" s="42" t="s">
        <v>126</v>
      </c>
      <c r="J214" s="42" t="s">
        <v>442</v>
      </c>
      <c r="K214" s="31"/>
      <c r="L214" s="40" t="s">
        <v>439</v>
      </c>
      <c r="M214" s="40" t="s">
        <v>439</v>
      </c>
      <c r="N214" s="19"/>
      <c r="O214" s="40" t="n">
        <v>10</v>
      </c>
      <c r="P214" s="40" t="n">
        <v>8</v>
      </c>
      <c r="Q214" s="40" t="n">
        <v>25.4</v>
      </c>
      <c r="R214" s="40" t="n">
        <v>20.3</v>
      </c>
      <c r="S214" s="19"/>
      <c r="T214" s="40" t="n">
        <v>10</v>
      </c>
      <c r="U214" s="40" t="n">
        <v>8</v>
      </c>
      <c r="V214" s="40" t="n">
        <v>25.4</v>
      </c>
      <c r="W214" s="40" t="n">
        <v>20.3</v>
      </c>
      <c r="X214" s="19"/>
      <c r="Y214" s="7" t="str">
        <f aca="false">VLOOKUP($Z214,'Price Codes'!$D$2:$E$78,2,FALSE())</f>
        <v>U</v>
      </c>
      <c r="Z214" s="44" t="n">
        <f aca="false">IF(G214="CS",VLOOKUP($M214,'Price Codes'!$N$2:$O$48,2,FALSE()),VLOOKUP($M214,'Price Codes'!$I$2:$J$102,2,FALSE()))</f>
        <v>4</v>
      </c>
      <c r="AA214" s="8" t="s">
        <v>443</v>
      </c>
      <c r="AB214" s="8" t="s">
        <v>441</v>
      </c>
    </row>
    <row r="215" s="50" customFormat="true" ht="12.75" hidden="false" customHeight="false" outlineLevel="0" collapsed="false">
      <c r="A215" s="42" t="s">
        <v>124</v>
      </c>
      <c r="B215" s="42" t="s">
        <v>1</v>
      </c>
      <c r="C215" s="46" t="n">
        <v>146</v>
      </c>
      <c r="D215" s="47"/>
      <c r="E215" s="48"/>
      <c r="F215" s="49" t="str">
        <f aca="false">CONCATENATE(A215,B215,(REPT("0",3-LEN(C215))&amp;C215),D215,E215)</f>
        <v>AUD-146</v>
      </c>
      <c r="G215" s="42"/>
      <c r="H215" s="42" t="s">
        <v>125</v>
      </c>
      <c r="I215" s="42" t="s">
        <v>126</v>
      </c>
      <c r="J215" s="42" t="s">
        <v>444</v>
      </c>
      <c r="K215" s="31"/>
      <c r="L215" s="40" t="s">
        <v>439</v>
      </c>
      <c r="M215" s="40" t="s">
        <v>439</v>
      </c>
      <c r="N215" s="19"/>
      <c r="O215" s="40" t="n">
        <v>10</v>
      </c>
      <c r="P215" s="40" t="n">
        <v>8</v>
      </c>
      <c r="Q215" s="40" t="n">
        <v>25.4</v>
      </c>
      <c r="R215" s="40" t="n">
        <v>20.3</v>
      </c>
      <c r="S215" s="19"/>
      <c r="T215" s="40" t="n">
        <v>10</v>
      </c>
      <c r="U215" s="40" t="n">
        <v>8</v>
      </c>
      <c r="V215" s="40" t="n">
        <v>25.4</v>
      </c>
      <c r="W215" s="40" t="n">
        <v>20.3</v>
      </c>
      <c r="X215" s="19"/>
      <c r="Y215" s="7" t="str">
        <f aca="false">VLOOKUP($Z215,'Price Codes'!$D$2:$E$78,2,FALSE())</f>
        <v>U</v>
      </c>
      <c r="Z215" s="44" t="n">
        <f aca="false">IF(G215="CS",VLOOKUP($M215,'Price Codes'!$N$2:$O$48,2,FALSE()),VLOOKUP($M215,'Price Codes'!$I$2:$J$102,2,FALSE()))</f>
        <v>4</v>
      </c>
      <c r="AA215" s="8" t="s">
        <v>445</v>
      </c>
      <c r="AB215" s="8" t="s">
        <v>441</v>
      </c>
    </row>
    <row r="216" s="53" customFormat="true" ht="12.75" hidden="false" customHeight="false" outlineLevel="0" collapsed="false">
      <c r="A216" s="42" t="s">
        <v>124</v>
      </c>
      <c r="B216" s="42" t="s">
        <v>1</v>
      </c>
      <c r="C216" s="46" t="n">
        <v>147</v>
      </c>
      <c r="D216" s="47"/>
      <c r="E216" s="48"/>
      <c r="F216" s="49" t="str">
        <f aca="false">CONCATENATE(A216,B216,(REPT("0",3-LEN(C216))&amp;C216),D216,E216)</f>
        <v>AUD-147</v>
      </c>
      <c r="G216" s="42"/>
      <c r="H216" s="42" t="s">
        <v>125</v>
      </c>
      <c r="I216" s="42" t="s">
        <v>126</v>
      </c>
      <c r="J216" s="42" t="s">
        <v>446</v>
      </c>
      <c r="K216" s="31"/>
      <c r="L216" s="40" t="s">
        <v>439</v>
      </c>
      <c r="M216" s="40" t="s">
        <v>439</v>
      </c>
      <c r="N216" s="19"/>
      <c r="O216" s="40" t="n">
        <v>10</v>
      </c>
      <c r="P216" s="40" t="n">
        <v>8</v>
      </c>
      <c r="Q216" s="40" t="n">
        <v>25.4</v>
      </c>
      <c r="R216" s="40" t="n">
        <v>20.3</v>
      </c>
      <c r="S216" s="19"/>
      <c r="T216" s="40" t="n">
        <v>10</v>
      </c>
      <c r="U216" s="40" t="n">
        <v>8</v>
      </c>
      <c r="V216" s="40" t="n">
        <v>25.4</v>
      </c>
      <c r="W216" s="40" t="n">
        <v>20.3</v>
      </c>
      <c r="X216" s="19"/>
      <c r="Y216" s="7" t="str">
        <f aca="false">VLOOKUP($Z216,'Price Codes'!$D$2:$E$78,2,FALSE())</f>
        <v>U</v>
      </c>
      <c r="Z216" s="44" t="n">
        <f aca="false">IF(G216="CS",VLOOKUP($M216,'Price Codes'!$N$2:$O$48,2,FALSE()),VLOOKUP($M216,'Price Codes'!$I$2:$J$102,2,FALSE()))</f>
        <v>4</v>
      </c>
      <c r="AA216" s="8" t="s">
        <v>447</v>
      </c>
      <c r="AB216" s="8" t="s">
        <v>441</v>
      </c>
    </row>
    <row r="217" s="53" customFormat="true" ht="12.75" hidden="false" customHeight="false" outlineLevel="0" collapsed="false">
      <c r="A217" s="42" t="s">
        <v>124</v>
      </c>
      <c r="B217" s="42" t="s">
        <v>1</v>
      </c>
      <c r="C217" s="46" t="n">
        <v>148</v>
      </c>
      <c r="D217" s="47"/>
      <c r="E217" s="48"/>
      <c r="F217" s="49" t="str">
        <f aca="false">CONCATENATE(A217,B217,(REPT("0",3-LEN(C217))&amp;C217),D217,E217)</f>
        <v>AUD-148</v>
      </c>
      <c r="G217" s="40"/>
      <c r="H217" s="42" t="s">
        <v>125</v>
      </c>
      <c r="I217" s="42" t="s">
        <v>126</v>
      </c>
      <c r="J217" s="42" t="s">
        <v>448</v>
      </c>
      <c r="K217" s="31"/>
      <c r="L217" s="40" t="s">
        <v>449</v>
      </c>
      <c r="M217" s="40" t="s">
        <v>449</v>
      </c>
      <c r="N217" s="54"/>
      <c r="O217" s="40" t="n">
        <v>36</v>
      </c>
      <c r="P217" s="40" t="n">
        <v>12</v>
      </c>
      <c r="Q217" s="55" t="n">
        <v>91.4</v>
      </c>
      <c r="R217" s="55" t="n">
        <v>30.5</v>
      </c>
      <c r="S217" s="54"/>
      <c r="T217" s="40" t="n">
        <v>36</v>
      </c>
      <c r="U217" s="40" t="n">
        <v>12</v>
      </c>
      <c r="V217" s="55" t="n">
        <v>91.4</v>
      </c>
      <c r="W217" s="55" t="n">
        <v>30.5</v>
      </c>
      <c r="X217" s="31"/>
      <c r="Y217" s="7" t="str">
        <f aca="false">VLOOKUP($Z217,'Price Codes'!$D$2:$E$78,2,FALSE())</f>
        <v>SS</v>
      </c>
      <c r="Z217" s="44" t="n">
        <f aca="false">IF(G217="CS",VLOOKUP($M217,'Price Codes'!$N$2:$O$48,2,FALSE()),VLOOKUP($M217,'Price Codes'!$I$2:$J$102,2,FALSE()))</f>
        <v>22</v>
      </c>
      <c r="AA217" s="42" t="s">
        <v>450</v>
      </c>
      <c r="AB217" s="8" t="s">
        <v>451</v>
      </c>
    </row>
    <row r="218" s="53" customFormat="true" ht="12.75" hidden="false" customHeight="false" outlineLevel="0" collapsed="false">
      <c r="A218" s="42" t="s">
        <v>124</v>
      </c>
      <c r="B218" s="42" t="s">
        <v>1</v>
      </c>
      <c r="C218" s="46" t="n">
        <v>149</v>
      </c>
      <c r="D218" s="47"/>
      <c r="E218" s="48"/>
      <c r="F218" s="49" t="str">
        <f aca="false">CONCATENATE(A218,B218,(REPT("0",3-LEN(C218))&amp;C218),D218,E218)</f>
        <v>AUD-149</v>
      </c>
      <c r="G218" s="1"/>
      <c r="H218" s="42" t="s">
        <v>125</v>
      </c>
      <c r="I218" s="42" t="s">
        <v>126</v>
      </c>
      <c r="J218" s="42" t="s">
        <v>452</v>
      </c>
      <c r="K218" s="31"/>
      <c r="L218" s="40" t="s">
        <v>134</v>
      </c>
      <c r="M218" s="40" t="s">
        <v>134</v>
      </c>
      <c r="N218" s="19"/>
      <c r="O218" s="40" t="n">
        <v>11</v>
      </c>
      <c r="P218" s="40" t="n">
        <v>14</v>
      </c>
      <c r="Q218" s="40" t="n">
        <v>27.9</v>
      </c>
      <c r="R218" s="40" t="n">
        <v>35.6</v>
      </c>
      <c r="S218" s="19"/>
      <c r="T218" s="40" t="n">
        <v>11</v>
      </c>
      <c r="U218" s="40" t="n">
        <v>14</v>
      </c>
      <c r="V218" s="40" t="n">
        <v>27.9</v>
      </c>
      <c r="W218" s="40" t="n">
        <v>35.6</v>
      </c>
      <c r="X218" s="19"/>
      <c r="Y218" s="7" t="str">
        <f aca="false">VLOOKUP($Z218,'Price Codes'!$D$2:$E$78,2,FALSE())</f>
        <v>RQ</v>
      </c>
      <c r="Z218" s="44" t="n">
        <f aca="false">IF(G218="CS",VLOOKUP($M218,'Price Codes'!$N$2:$O$48,2,FALSE()),VLOOKUP($M218,'Price Codes'!$I$2:$J$102,2,FALSE()))</f>
        <v>10</v>
      </c>
      <c r="AA218" s="8" t="s">
        <v>453</v>
      </c>
      <c r="AB218" s="8" t="s">
        <v>454</v>
      </c>
    </row>
    <row r="219" customFormat="false" ht="12.75" hidden="false" customHeight="false" outlineLevel="0" collapsed="false">
      <c r="A219" s="42" t="s">
        <v>124</v>
      </c>
      <c r="B219" s="42" t="s">
        <v>1</v>
      </c>
      <c r="C219" s="46" t="n">
        <v>150</v>
      </c>
      <c r="D219" s="47"/>
      <c r="E219" s="48"/>
      <c r="F219" s="49" t="str">
        <f aca="false">CONCATENATE(A219,B219,(REPT("0",3-LEN(C219))&amp;C219),D219,E219)</f>
        <v>AUD-150</v>
      </c>
      <c r="G219" s="40"/>
      <c r="H219" s="42" t="s">
        <v>125</v>
      </c>
      <c r="I219" s="42" t="s">
        <v>126</v>
      </c>
      <c r="J219" s="42" t="s">
        <v>455</v>
      </c>
      <c r="K219" s="31"/>
      <c r="L219" s="40" t="s">
        <v>134</v>
      </c>
      <c r="M219" s="40" t="s">
        <v>134</v>
      </c>
      <c r="N219" s="54"/>
      <c r="O219" s="40" t="n">
        <v>11</v>
      </c>
      <c r="P219" s="40" t="n">
        <v>14</v>
      </c>
      <c r="Q219" s="55" t="n">
        <v>27.9</v>
      </c>
      <c r="R219" s="55" t="n">
        <v>35.6</v>
      </c>
      <c r="S219" s="54"/>
      <c r="T219" s="40" t="n">
        <v>11</v>
      </c>
      <c r="U219" s="40" t="n">
        <v>14</v>
      </c>
      <c r="V219" s="55" t="n">
        <v>27.9</v>
      </c>
      <c r="W219" s="55" t="n">
        <v>35.6</v>
      </c>
      <c r="X219" s="31"/>
      <c r="Y219" s="7" t="str">
        <f aca="false">VLOOKUP($Z219,'Price Codes'!$D$2:$E$78,2,FALSE())</f>
        <v>RQ</v>
      </c>
      <c r="Z219" s="44" t="n">
        <f aca="false">IF(G219="CS",VLOOKUP($M219,'Price Codes'!$N$2:$O$48,2,FALSE()),VLOOKUP($M219,'Price Codes'!$I$2:$J$102,2,FALSE()))</f>
        <v>10</v>
      </c>
      <c r="AA219" s="42" t="s">
        <v>453</v>
      </c>
      <c r="AB219" s="8" t="s">
        <v>454</v>
      </c>
    </row>
    <row r="220" customFormat="false" ht="12.75" hidden="false" customHeight="false" outlineLevel="0" collapsed="false">
      <c r="A220" s="42" t="s">
        <v>124</v>
      </c>
      <c r="B220" s="42" t="s">
        <v>1</v>
      </c>
      <c r="C220" s="46" t="n">
        <v>151</v>
      </c>
      <c r="D220" s="47"/>
      <c r="E220" s="48"/>
      <c r="F220" s="49" t="str">
        <f aca="false">CONCATENATE(A220,B220,(REPT("0",3-LEN(C220))&amp;C220),D220,E220)</f>
        <v>AUD-151</v>
      </c>
      <c r="G220" s="1"/>
      <c r="H220" s="42" t="s">
        <v>125</v>
      </c>
      <c r="I220" s="42" t="s">
        <v>126</v>
      </c>
      <c r="J220" s="42" t="s">
        <v>456</v>
      </c>
      <c r="K220" s="31"/>
      <c r="L220" s="40" t="s">
        <v>134</v>
      </c>
      <c r="M220" s="40" t="s">
        <v>134</v>
      </c>
      <c r="N220" s="19"/>
      <c r="O220" s="40" t="n">
        <v>11</v>
      </c>
      <c r="P220" s="40" t="n">
        <v>14</v>
      </c>
      <c r="Q220" s="40" t="n">
        <v>27.9</v>
      </c>
      <c r="R220" s="40" t="n">
        <v>35.6</v>
      </c>
      <c r="S220" s="19"/>
      <c r="T220" s="40" t="n">
        <v>11</v>
      </c>
      <c r="U220" s="40" t="n">
        <v>14</v>
      </c>
      <c r="V220" s="40" t="n">
        <v>27.9</v>
      </c>
      <c r="W220" s="40" t="n">
        <v>35.6</v>
      </c>
      <c r="X220" s="19"/>
      <c r="Y220" s="7" t="str">
        <f aca="false">VLOOKUP($Z220,'Price Codes'!$D$2:$E$78,2,FALSE())</f>
        <v>RQ</v>
      </c>
      <c r="Z220" s="44" t="n">
        <f aca="false">IF(G220="CS",VLOOKUP($M220,'Price Codes'!$N$2:$O$48,2,FALSE()),VLOOKUP($M220,'Price Codes'!$I$2:$J$102,2,FALSE()))</f>
        <v>10</v>
      </c>
      <c r="AA220" s="8" t="s">
        <v>453</v>
      </c>
      <c r="AB220" s="8" t="s">
        <v>454</v>
      </c>
    </row>
    <row r="221" customFormat="false" ht="12.75" hidden="false" customHeight="false" outlineLevel="0" collapsed="false">
      <c r="A221" s="42" t="s">
        <v>124</v>
      </c>
      <c r="B221" s="42" t="s">
        <v>1</v>
      </c>
      <c r="C221" s="46" t="n">
        <v>152</v>
      </c>
      <c r="D221" s="47"/>
      <c r="E221" s="48"/>
      <c r="F221" s="49" t="str">
        <f aca="false">CONCATENATE(A221,B221,(REPT("0",3-LEN(C221))&amp;C221),D221,E221)</f>
        <v>AUD-152</v>
      </c>
      <c r="G221" s="50"/>
      <c r="H221" s="42" t="s">
        <v>125</v>
      </c>
      <c r="I221" s="42" t="s">
        <v>126</v>
      </c>
      <c r="J221" s="42" t="s">
        <v>457</v>
      </c>
      <c r="K221" s="31"/>
      <c r="L221" s="40" t="s">
        <v>134</v>
      </c>
      <c r="M221" s="40" t="s">
        <v>134</v>
      </c>
      <c r="N221" s="19"/>
      <c r="O221" s="40" t="n">
        <v>11</v>
      </c>
      <c r="P221" s="40" t="n">
        <v>14</v>
      </c>
      <c r="Q221" s="40" t="n">
        <v>27.9</v>
      </c>
      <c r="R221" s="40" t="n">
        <v>35.6</v>
      </c>
      <c r="S221" s="19"/>
      <c r="T221" s="40" t="n">
        <v>11</v>
      </c>
      <c r="U221" s="40" t="n">
        <v>14</v>
      </c>
      <c r="V221" s="40" t="n">
        <v>27.9</v>
      </c>
      <c r="W221" s="40" t="n">
        <v>35.6</v>
      </c>
      <c r="X221" s="19"/>
      <c r="Y221" s="7" t="str">
        <f aca="false">VLOOKUP($Z221,'Price Codes'!$D$2:$E$78,2,FALSE())</f>
        <v>RQ</v>
      </c>
      <c r="Z221" s="44" t="n">
        <f aca="false">IF(G221="CS",VLOOKUP($M221,'Price Codes'!$N$2:$O$48,2,FALSE()),VLOOKUP($M221,'Price Codes'!$I$2:$J$102,2,FALSE()))</f>
        <v>10</v>
      </c>
      <c r="AA221" s="8" t="s">
        <v>453</v>
      </c>
      <c r="AB221" s="8" t="s">
        <v>454</v>
      </c>
    </row>
    <row r="222" customFormat="false" ht="12.75" hidden="false" customHeight="false" outlineLevel="0" collapsed="false">
      <c r="A222" s="42" t="s">
        <v>124</v>
      </c>
      <c r="B222" s="42" t="s">
        <v>1</v>
      </c>
      <c r="C222" s="46" t="n">
        <v>153</v>
      </c>
      <c r="D222" s="47"/>
      <c r="E222" s="48"/>
      <c r="F222" s="49" t="str">
        <f aca="false">CONCATENATE(A222,B222,(REPT("0",3-LEN(C222))&amp;C222),D222,E222)</f>
        <v>AUD-153</v>
      </c>
      <c r="G222" s="40"/>
      <c r="H222" s="42" t="s">
        <v>125</v>
      </c>
      <c r="I222" s="42" t="s">
        <v>126</v>
      </c>
      <c r="J222" s="42" t="s">
        <v>458</v>
      </c>
      <c r="K222" s="31"/>
      <c r="L222" s="40" t="s">
        <v>158</v>
      </c>
      <c r="M222" s="40" t="s">
        <v>158</v>
      </c>
      <c r="N222" s="54"/>
      <c r="O222" s="40" t="n">
        <v>8</v>
      </c>
      <c r="P222" s="40" t="n">
        <v>20</v>
      </c>
      <c r="Q222" s="55" t="n">
        <v>20.3</v>
      </c>
      <c r="R222" s="55" t="n">
        <v>50.8</v>
      </c>
      <c r="S222" s="54"/>
      <c r="T222" s="40" t="n">
        <v>8</v>
      </c>
      <c r="U222" s="40" t="n">
        <v>20</v>
      </c>
      <c r="V222" s="55" t="n">
        <v>20.3</v>
      </c>
      <c r="W222" s="55" t="n">
        <v>50.8</v>
      </c>
      <c r="X222" s="31"/>
      <c r="Y222" s="7" t="str">
        <f aca="false">VLOOKUP($Z222,'Price Codes'!$D$2:$E$78,2,FALSE())</f>
        <v>RQ</v>
      </c>
      <c r="Z222" s="44" t="n">
        <f aca="false">IF(G222="CS",VLOOKUP($M222,'Price Codes'!$N$2:$O$48,2,FALSE()),VLOOKUP($M222,'Price Codes'!$I$2:$J$102,2,FALSE()))</f>
        <v>10</v>
      </c>
      <c r="AA222" s="42" t="s">
        <v>459</v>
      </c>
      <c r="AB222" s="8" t="s">
        <v>407</v>
      </c>
    </row>
    <row r="223" customFormat="false" ht="12.75" hidden="false" customHeight="false" outlineLevel="0" collapsed="false">
      <c r="A223" s="42" t="s">
        <v>124</v>
      </c>
      <c r="B223" s="42" t="s">
        <v>1</v>
      </c>
      <c r="C223" s="46" t="n">
        <v>154</v>
      </c>
      <c r="D223" s="47"/>
      <c r="E223" s="48"/>
      <c r="F223" s="49" t="str">
        <f aca="false">CONCATENATE(A223,B223,(REPT("0",3-LEN(C223))&amp;C223),D223,E223)</f>
        <v>AUD-154</v>
      </c>
      <c r="G223" s="40"/>
      <c r="H223" s="42" t="s">
        <v>125</v>
      </c>
      <c r="I223" s="42" t="s">
        <v>126</v>
      </c>
      <c r="J223" s="42" t="s">
        <v>460</v>
      </c>
      <c r="K223" s="31"/>
      <c r="L223" s="40" t="s">
        <v>158</v>
      </c>
      <c r="M223" s="40" t="s">
        <v>158</v>
      </c>
      <c r="N223" s="54"/>
      <c r="O223" s="40" t="n">
        <v>8</v>
      </c>
      <c r="P223" s="40" t="n">
        <v>20</v>
      </c>
      <c r="Q223" s="55" t="n">
        <v>20.3</v>
      </c>
      <c r="R223" s="55" t="n">
        <v>50.8</v>
      </c>
      <c r="S223" s="54"/>
      <c r="T223" s="40" t="n">
        <v>8</v>
      </c>
      <c r="U223" s="40" t="n">
        <v>20</v>
      </c>
      <c r="V223" s="55" t="n">
        <v>20.3</v>
      </c>
      <c r="W223" s="55" t="n">
        <v>50.8</v>
      </c>
      <c r="X223" s="31"/>
      <c r="Y223" s="7" t="str">
        <f aca="false">VLOOKUP($Z223,'Price Codes'!$D$2:$E$78,2,FALSE())</f>
        <v>RQ</v>
      </c>
      <c r="Z223" s="44" t="n">
        <f aca="false">IF(G223="CS",VLOOKUP($M223,'Price Codes'!$N$2:$O$48,2,FALSE()),VLOOKUP($M223,'Price Codes'!$I$2:$J$102,2,FALSE()))</f>
        <v>10</v>
      </c>
      <c r="AA223" s="42" t="s">
        <v>459</v>
      </c>
      <c r="AB223" s="8" t="s">
        <v>407</v>
      </c>
    </row>
    <row r="224" s="50" customFormat="true" ht="12.75" hidden="false" customHeight="false" outlineLevel="0" collapsed="false">
      <c r="A224" s="42" t="s">
        <v>124</v>
      </c>
      <c r="B224" s="42" t="s">
        <v>1</v>
      </c>
      <c r="C224" s="46" t="n">
        <v>155</v>
      </c>
      <c r="D224" s="47"/>
      <c r="E224" s="48"/>
      <c r="F224" s="49" t="str">
        <f aca="false">CONCATENATE(A224,B224,(REPT("0",3-LEN(C224))&amp;C224),D224,E224)</f>
        <v>AUD-155</v>
      </c>
      <c r="G224" s="40"/>
      <c r="H224" s="42" t="s">
        <v>125</v>
      </c>
      <c r="I224" s="42" t="s">
        <v>126</v>
      </c>
      <c r="J224" s="42" t="s">
        <v>461</v>
      </c>
      <c r="K224" s="31"/>
      <c r="L224" s="40" t="s">
        <v>158</v>
      </c>
      <c r="M224" s="40" t="s">
        <v>158</v>
      </c>
      <c r="N224" s="54"/>
      <c r="O224" s="40" t="n">
        <v>8</v>
      </c>
      <c r="P224" s="40" t="n">
        <v>20</v>
      </c>
      <c r="Q224" s="55" t="n">
        <v>20.3</v>
      </c>
      <c r="R224" s="55" t="n">
        <v>50.8</v>
      </c>
      <c r="S224" s="54"/>
      <c r="T224" s="40" t="n">
        <v>8</v>
      </c>
      <c r="U224" s="40" t="n">
        <v>20</v>
      </c>
      <c r="V224" s="55" t="n">
        <v>20.3</v>
      </c>
      <c r="W224" s="55" t="n">
        <v>50.8</v>
      </c>
      <c r="X224" s="31"/>
      <c r="Y224" s="7" t="str">
        <f aca="false">VLOOKUP($Z224,'Price Codes'!$D$2:$E$78,2,FALSE())</f>
        <v>RQ</v>
      </c>
      <c r="Z224" s="44" t="n">
        <f aca="false">IF(G224="CS",VLOOKUP($M224,'Price Codes'!$N$2:$O$48,2,FALSE()),VLOOKUP($M224,'Price Codes'!$I$2:$J$102,2,FALSE()))</f>
        <v>10</v>
      </c>
      <c r="AA224" s="42" t="s">
        <v>459</v>
      </c>
      <c r="AB224" s="8" t="s">
        <v>407</v>
      </c>
    </row>
    <row r="225" s="50" customFormat="true" ht="12.75" hidden="false" customHeight="false" outlineLevel="0" collapsed="false">
      <c r="A225" s="42" t="s">
        <v>124</v>
      </c>
      <c r="B225" s="42" t="s">
        <v>1</v>
      </c>
      <c r="C225" s="46" t="n">
        <v>156</v>
      </c>
      <c r="D225" s="47"/>
      <c r="E225" s="48"/>
      <c r="F225" s="49" t="str">
        <f aca="false">CONCATENATE(A225,B225,(REPT("0",3-LEN(C225))&amp;C225),D225,E225)</f>
        <v>AUD-156</v>
      </c>
      <c r="G225" s="40"/>
      <c r="H225" s="42" t="s">
        <v>125</v>
      </c>
      <c r="I225" s="42" t="s">
        <v>126</v>
      </c>
      <c r="J225" s="42" t="s">
        <v>462</v>
      </c>
      <c r="K225" s="31"/>
      <c r="L225" s="40" t="s">
        <v>158</v>
      </c>
      <c r="M225" s="40" t="s">
        <v>158</v>
      </c>
      <c r="N225" s="54"/>
      <c r="O225" s="40" t="n">
        <v>8</v>
      </c>
      <c r="P225" s="40" t="n">
        <v>20</v>
      </c>
      <c r="Q225" s="55" t="n">
        <v>20.3</v>
      </c>
      <c r="R225" s="55" t="n">
        <v>50.8</v>
      </c>
      <c r="S225" s="54"/>
      <c r="T225" s="40" t="n">
        <v>8</v>
      </c>
      <c r="U225" s="40" t="n">
        <v>20</v>
      </c>
      <c r="V225" s="55" t="n">
        <v>20.3</v>
      </c>
      <c r="W225" s="55" t="n">
        <v>50.8</v>
      </c>
      <c r="X225" s="31"/>
      <c r="Y225" s="7" t="str">
        <f aca="false">VLOOKUP($Z225,'Price Codes'!$D$2:$E$78,2,FALSE())</f>
        <v>RQ</v>
      </c>
      <c r="Z225" s="44" t="n">
        <f aca="false">IF(G225="CS",VLOOKUP($M225,'Price Codes'!$N$2:$O$48,2,FALSE()),VLOOKUP($M225,'Price Codes'!$I$2:$J$102,2,FALSE()))</f>
        <v>10</v>
      </c>
      <c r="AA225" s="42" t="s">
        <v>459</v>
      </c>
      <c r="AB225" s="8" t="s">
        <v>407</v>
      </c>
    </row>
    <row r="226" s="50" customFormat="true" ht="12.75" hidden="false" customHeight="false" outlineLevel="0" collapsed="false">
      <c r="A226" s="42" t="s">
        <v>124</v>
      </c>
      <c r="B226" s="42" t="s">
        <v>1</v>
      </c>
      <c r="C226" s="46" t="n">
        <v>158</v>
      </c>
      <c r="D226" s="47"/>
      <c r="E226" s="48"/>
      <c r="F226" s="49" t="str">
        <f aca="false">CONCATENATE(A226,B226,(REPT("0",3-LEN(C226))&amp;C226),D226,E226)</f>
        <v>AUD-158</v>
      </c>
      <c r="G226" s="40"/>
      <c r="H226" s="42" t="s">
        <v>125</v>
      </c>
      <c r="I226" s="42" t="s">
        <v>126</v>
      </c>
      <c r="J226" s="42" t="s">
        <v>463</v>
      </c>
      <c r="K226" s="31"/>
      <c r="L226" s="40" t="s">
        <v>108</v>
      </c>
      <c r="M226" s="40" t="s">
        <v>108</v>
      </c>
      <c r="N226" s="54"/>
      <c r="O226" s="40" t="n">
        <v>16</v>
      </c>
      <c r="P226" s="40" t="n">
        <v>20</v>
      </c>
      <c r="Q226" s="55" t="n">
        <v>40.6</v>
      </c>
      <c r="R226" s="55" t="n">
        <v>50.8</v>
      </c>
      <c r="S226" s="54"/>
      <c r="T226" s="40" t="n">
        <v>16</v>
      </c>
      <c r="U226" s="40" t="n">
        <v>20</v>
      </c>
      <c r="V226" s="55" t="n">
        <v>40.6</v>
      </c>
      <c r="W226" s="55" t="n">
        <v>50.8</v>
      </c>
      <c r="X226" s="31"/>
      <c r="Y226" s="7" t="str">
        <f aca="false">VLOOKUP($Z226,'Price Codes'!$D$2:$E$78,2,FALSE())</f>
        <v>RW</v>
      </c>
      <c r="Z226" s="44" t="n">
        <f aca="false">IF(G226="CS",VLOOKUP($M226,'Price Codes'!$N$2:$O$48,2,FALSE()),VLOOKUP($M226,'Price Codes'!$I$2:$J$102,2,FALSE()))</f>
        <v>16</v>
      </c>
      <c r="AA226" s="42" t="s">
        <v>395</v>
      </c>
      <c r="AB226" s="8" t="s">
        <v>464</v>
      </c>
    </row>
    <row r="227" s="56" customFormat="true" ht="12.75" hidden="false" customHeight="false" outlineLevel="0" collapsed="false">
      <c r="A227" s="42" t="s">
        <v>124</v>
      </c>
      <c r="B227" s="42" t="s">
        <v>1</v>
      </c>
      <c r="C227" s="46" t="n">
        <v>159</v>
      </c>
      <c r="D227" s="47"/>
      <c r="E227" s="48"/>
      <c r="F227" s="49" t="str">
        <f aca="false">CONCATENATE(A227,B227,(REPT("0",3-LEN(C227))&amp;C227),D227,E227)</f>
        <v>AUD-159</v>
      </c>
      <c r="G227" s="40"/>
      <c r="H227" s="42" t="s">
        <v>125</v>
      </c>
      <c r="I227" s="42" t="s">
        <v>126</v>
      </c>
      <c r="J227" s="42" t="s">
        <v>465</v>
      </c>
      <c r="K227" s="31"/>
      <c r="L227" s="40" t="s">
        <v>108</v>
      </c>
      <c r="M227" s="40" t="s">
        <v>108</v>
      </c>
      <c r="N227" s="54"/>
      <c r="O227" s="40" t="n">
        <v>16</v>
      </c>
      <c r="P227" s="40" t="n">
        <v>20</v>
      </c>
      <c r="Q227" s="55" t="n">
        <v>40.6</v>
      </c>
      <c r="R227" s="55" t="n">
        <v>50.8</v>
      </c>
      <c r="S227" s="54"/>
      <c r="T227" s="40" t="n">
        <v>16</v>
      </c>
      <c r="U227" s="40" t="n">
        <v>20</v>
      </c>
      <c r="V227" s="55" t="n">
        <v>40.6</v>
      </c>
      <c r="W227" s="55" t="n">
        <v>50.8</v>
      </c>
      <c r="X227" s="31"/>
      <c r="Y227" s="7" t="str">
        <f aca="false">VLOOKUP($Z227,'Price Codes'!$D$2:$E$78,2,FALSE())</f>
        <v>RW</v>
      </c>
      <c r="Z227" s="44" t="n">
        <f aca="false">IF(G227="CS",VLOOKUP($M227,'Price Codes'!$N$2:$O$48,2,FALSE()),VLOOKUP($M227,'Price Codes'!$I$2:$J$102,2,FALSE()))</f>
        <v>16</v>
      </c>
      <c r="AA227" s="42" t="s">
        <v>466</v>
      </c>
      <c r="AB227" s="8" t="s">
        <v>467</v>
      </c>
    </row>
    <row r="228" s="56" customFormat="true" ht="12.75" hidden="false" customHeight="false" outlineLevel="0" collapsed="false">
      <c r="A228" s="42" t="s">
        <v>124</v>
      </c>
      <c r="B228" s="42" t="s">
        <v>1</v>
      </c>
      <c r="C228" s="46" t="n">
        <v>160</v>
      </c>
      <c r="D228" s="47"/>
      <c r="E228" s="48"/>
      <c r="F228" s="49" t="str">
        <f aca="false">CONCATENATE(A228,B228,(REPT("0",3-LEN(C228))&amp;C228),D228,E228)</f>
        <v>AUD-160</v>
      </c>
      <c r="G228" s="40"/>
      <c r="H228" s="42" t="s">
        <v>125</v>
      </c>
      <c r="I228" s="42" t="s">
        <v>126</v>
      </c>
      <c r="J228" s="42" t="s">
        <v>468</v>
      </c>
      <c r="K228" s="31"/>
      <c r="L228" s="40" t="s">
        <v>108</v>
      </c>
      <c r="M228" s="40" t="s">
        <v>108</v>
      </c>
      <c r="N228" s="54"/>
      <c r="O228" s="40" t="n">
        <v>16</v>
      </c>
      <c r="P228" s="40" t="n">
        <v>20</v>
      </c>
      <c r="Q228" s="55" t="n">
        <v>40.6</v>
      </c>
      <c r="R228" s="55" t="n">
        <v>50.8</v>
      </c>
      <c r="S228" s="54"/>
      <c r="T228" s="40" t="n">
        <v>16</v>
      </c>
      <c r="U228" s="40" t="n">
        <v>20</v>
      </c>
      <c r="V228" s="55" t="n">
        <v>40.6</v>
      </c>
      <c r="W228" s="55" t="n">
        <v>50.8</v>
      </c>
      <c r="X228" s="31"/>
      <c r="Y228" s="7" t="str">
        <f aca="false">VLOOKUP($Z228,'Price Codes'!$D$2:$E$78,2,FALSE())</f>
        <v>RW</v>
      </c>
      <c r="Z228" s="44" t="n">
        <f aca="false">IF(G228="CS",VLOOKUP($M228,'Price Codes'!$N$2:$O$48,2,FALSE()),VLOOKUP($M228,'Price Codes'!$I$2:$J$102,2,FALSE()))</f>
        <v>16</v>
      </c>
      <c r="AA228" s="42" t="s">
        <v>469</v>
      </c>
      <c r="AB228" s="8" t="s">
        <v>467</v>
      </c>
    </row>
    <row r="229" s="56" customFormat="true" ht="12.75" hidden="false" customHeight="false" outlineLevel="0" collapsed="false">
      <c r="A229" s="42" t="s">
        <v>124</v>
      </c>
      <c r="B229" s="42" t="s">
        <v>1</v>
      </c>
      <c r="C229" s="46" t="n">
        <v>161</v>
      </c>
      <c r="D229" s="47"/>
      <c r="E229" s="48"/>
      <c r="F229" s="49" t="str">
        <f aca="false">CONCATENATE(A229,B229,(REPT("0",3-LEN(C229))&amp;C229),D229,E229)</f>
        <v>AUD-161</v>
      </c>
      <c r="G229" s="42"/>
      <c r="H229" s="42" t="s">
        <v>125</v>
      </c>
      <c r="I229" s="42" t="s">
        <v>126</v>
      </c>
      <c r="J229" s="42" t="s">
        <v>470</v>
      </c>
      <c r="K229" s="31"/>
      <c r="L229" s="40" t="s">
        <v>28</v>
      </c>
      <c r="M229" s="40" t="s">
        <v>28</v>
      </c>
      <c r="N229" s="19"/>
      <c r="O229" s="40" t="n">
        <v>12</v>
      </c>
      <c r="P229" s="40" t="n">
        <v>12</v>
      </c>
      <c r="Q229" s="40" t="n">
        <v>30.5</v>
      </c>
      <c r="R229" s="40" t="n">
        <v>30.5</v>
      </c>
      <c r="S229" s="19"/>
      <c r="T229" s="40" t="n">
        <v>12</v>
      </c>
      <c r="U229" s="40" t="n">
        <v>12</v>
      </c>
      <c r="V229" s="40" t="n">
        <v>30.5</v>
      </c>
      <c r="W229" s="40" t="n">
        <v>30.5</v>
      </c>
      <c r="X229" s="19"/>
      <c r="Y229" s="7" t="str">
        <f aca="false">VLOOKUP($Z229,'Price Codes'!$D$2:$E$78,2,FALSE())</f>
        <v>RQ</v>
      </c>
      <c r="Z229" s="44" t="n">
        <f aca="false">IF(G229="CS",VLOOKUP($M229,'Price Codes'!$N$2:$O$48,2,FALSE()),VLOOKUP($M229,'Price Codes'!$I$2:$J$102,2,FALSE()))</f>
        <v>10</v>
      </c>
      <c r="AA229" s="8" t="s">
        <v>471</v>
      </c>
      <c r="AB229" s="8" t="s">
        <v>472</v>
      </c>
    </row>
    <row r="230" s="56" customFormat="true" ht="12.75" hidden="false" customHeight="false" outlineLevel="0" collapsed="false">
      <c r="A230" s="42" t="s">
        <v>124</v>
      </c>
      <c r="B230" s="42" t="s">
        <v>1</v>
      </c>
      <c r="C230" s="46" t="n">
        <v>162</v>
      </c>
      <c r="D230" s="47"/>
      <c r="E230" s="48"/>
      <c r="F230" s="49" t="str">
        <f aca="false">CONCATENATE(A230,B230,(REPT("0",3-LEN(C230))&amp;C230),D230,E230)</f>
        <v>AUD-162</v>
      </c>
      <c r="G230" s="42"/>
      <c r="H230" s="42" t="s">
        <v>125</v>
      </c>
      <c r="I230" s="42" t="s">
        <v>126</v>
      </c>
      <c r="J230" s="42" t="s">
        <v>473</v>
      </c>
      <c r="K230" s="31"/>
      <c r="L230" s="40" t="s">
        <v>28</v>
      </c>
      <c r="M230" s="40" t="s">
        <v>28</v>
      </c>
      <c r="N230" s="19"/>
      <c r="O230" s="40" t="n">
        <v>12</v>
      </c>
      <c r="P230" s="40" t="n">
        <v>12</v>
      </c>
      <c r="Q230" s="40" t="n">
        <v>30.5</v>
      </c>
      <c r="R230" s="40" t="n">
        <v>30.5</v>
      </c>
      <c r="S230" s="19"/>
      <c r="T230" s="40" t="n">
        <v>12</v>
      </c>
      <c r="U230" s="40" t="n">
        <v>12</v>
      </c>
      <c r="V230" s="40" t="n">
        <v>30.5</v>
      </c>
      <c r="W230" s="40" t="n">
        <v>30.5</v>
      </c>
      <c r="X230" s="19"/>
      <c r="Y230" s="7" t="str">
        <f aca="false">VLOOKUP($Z230,'Price Codes'!$D$2:$E$78,2,FALSE())</f>
        <v>RQ</v>
      </c>
      <c r="Z230" s="44" t="n">
        <f aca="false">IF(G230="CS",VLOOKUP($M230,'Price Codes'!$N$2:$O$48,2,FALSE()),VLOOKUP($M230,'Price Codes'!$I$2:$J$102,2,FALSE()))</f>
        <v>10</v>
      </c>
      <c r="AA230" s="8" t="s">
        <v>471</v>
      </c>
      <c r="AB230" s="8" t="s">
        <v>472</v>
      </c>
    </row>
    <row r="231" customFormat="false" ht="12.75" hidden="false" customHeight="false" outlineLevel="0" collapsed="false">
      <c r="A231" s="42" t="s">
        <v>124</v>
      </c>
      <c r="B231" s="42" t="s">
        <v>1</v>
      </c>
      <c r="C231" s="46" t="n">
        <v>163</v>
      </c>
      <c r="D231" s="47"/>
      <c r="E231" s="48"/>
      <c r="F231" s="49" t="str">
        <f aca="false">CONCATENATE(A231,B231,(REPT("0",3-LEN(C231))&amp;C231),D231,E231)</f>
        <v>AUD-163</v>
      </c>
      <c r="G231" s="42"/>
      <c r="H231" s="42" t="s">
        <v>125</v>
      </c>
      <c r="I231" s="42" t="s">
        <v>126</v>
      </c>
      <c r="J231" s="42" t="s">
        <v>474</v>
      </c>
      <c r="K231" s="31"/>
      <c r="L231" s="40" t="s">
        <v>28</v>
      </c>
      <c r="M231" s="40" t="s">
        <v>28</v>
      </c>
      <c r="N231" s="19"/>
      <c r="O231" s="40" t="n">
        <v>12</v>
      </c>
      <c r="P231" s="40" t="n">
        <v>12</v>
      </c>
      <c r="Q231" s="40" t="n">
        <v>30.5</v>
      </c>
      <c r="R231" s="40" t="n">
        <v>30.5</v>
      </c>
      <c r="S231" s="19"/>
      <c r="T231" s="40" t="n">
        <v>12</v>
      </c>
      <c r="U231" s="40" t="n">
        <v>12</v>
      </c>
      <c r="V231" s="40" t="n">
        <v>30.5</v>
      </c>
      <c r="W231" s="40" t="n">
        <v>30.5</v>
      </c>
      <c r="X231" s="19"/>
      <c r="Y231" s="7" t="str">
        <f aca="false">VLOOKUP($Z231,'Price Codes'!$D$2:$E$78,2,FALSE())</f>
        <v>RQ</v>
      </c>
      <c r="Z231" s="44" t="n">
        <f aca="false">IF(G231="CS",VLOOKUP($M231,'Price Codes'!$N$2:$O$48,2,FALSE()),VLOOKUP($M231,'Price Codes'!$I$2:$J$102,2,FALSE()))</f>
        <v>10</v>
      </c>
      <c r="AA231" s="8" t="s">
        <v>475</v>
      </c>
      <c r="AB231" s="8" t="s">
        <v>472</v>
      </c>
    </row>
    <row r="232" customFormat="false" ht="12.75" hidden="false" customHeight="false" outlineLevel="0" collapsed="false">
      <c r="A232" s="42" t="s">
        <v>124</v>
      </c>
      <c r="B232" s="42" t="s">
        <v>1</v>
      </c>
      <c r="C232" s="46" t="n">
        <v>164</v>
      </c>
      <c r="D232" s="47"/>
      <c r="E232" s="48"/>
      <c r="F232" s="49" t="str">
        <f aca="false">CONCATENATE(A232,B232,(REPT("0",3-LEN(C232))&amp;C232),D232,E232)</f>
        <v>AUD-164</v>
      </c>
      <c r="G232" s="42"/>
      <c r="H232" s="42" t="s">
        <v>125</v>
      </c>
      <c r="I232" s="42" t="s">
        <v>126</v>
      </c>
      <c r="J232" s="42" t="s">
        <v>476</v>
      </c>
      <c r="K232" s="31"/>
      <c r="L232" s="40" t="s">
        <v>28</v>
      </c>
      <c r="M232" s="40" t="s">
        <v>28</v>
      </c>
      <c r="N232" s="19"/>
      <c r="O232" s="40" t="n">
        <v>12</v>
      </c>
      <c r="P232" s="40" t="n">
        <v>12</v>
      </c>
      <c r="Q232" s="40" t="n">
        <v>30.5</v>
      </c>
      <c r="R232" s="40" t="n">
        <v>30.5</v>
      </c>
      <c r="S232" s="19"/>
      <c r="T232" s="40" t="n">
        <v>12</v>
      </c>
      <c r="U232" s="40" t="n">
        <v>12</v>
      </c>
      <c r="V232" s="40" t="n">
        <v>30.5</v>
      </c>
      <c r="W232" s="40" t="n">
        <v>30.5</v>
      </c>
      <c r="X232" s="19"/>
      <c r="Y232" s="7" t="str">
        <f aca="false">VLOOKUP($Z232,'Price Codes'!$D$2:$E$78,2,FALSE())</f>
        <v>RQ</v>
      </c>
      <c r="Z232" s="44" t="n">
        <f aca="false">IF(G232="CS",VLOOKUP($M232,'Price Codes'!$N$2:$O$48,2,FALSE()),VLOOKUP($M232,'Price Codes'!$I$2:$J$102,2,FALSE()))</f>
        <v>10</v>
      </c>
      <c r="AA232" s="8" t="s">
        <v>475</v>
      </c>
      <c r="AB232" s="8" t="s">
        <v>472</v>
      </c>
    </row>
    <row r="233" customFormat="false" ht="12.75" hidden="false" customHeight="false" outlineLevel="0" collapsed="false">
      <c r="A233" s="42" t="s">
        <v>124</v>
      </c>
      <c r="B233" s="42" t="s">
        <v>1</v>
      </c>
      <c r="C233" s="46" t="n">
        <v>165</v>
      </c>
      <c r="D233" s="47"/>
      <c r="E233" s="48" t="s">
        <v>95</v>
      </c>
      <c r="F233" s="49" t="str">
        <f aca="false">CONCATENATE(A233,B233,(REPT("0",3-LEN(C233))&amp;C233),D233,E233)</f>
        <v>AUD-165M</v>
      </c>
      <c r="G233" s="42"/>
      <c r="H233" s="42" t="s">
        <v>125</v>
      </c>
      <c r="I233" s="42" t="s">
        <v>126</v>
      </c>
      <c r="J233" s="42" t="s">
        <v>477</v>
      </c>
      <c r="K233" s="31"/>
      <c r="L233" s="40" t="s">
        <v>28</v>
      </c>
      <c r="M233" s="40" t="s">
        <v>28</v>
      </c>
      <c r="N233" s="19"/>
      <c r="O233" s="40" t="n">
        <v>12</v>
      </c>
      <c r="P233" s="40" t="n">
        <v>12</v>
      </c>
      <c r="Q233" s="40" t="n">
        <v>30.5</v>
      </c>
      <c r="R233" s="40" t="n">
        <v>30.5</v>
      </c>
      <c r="S233" s="19"/>
      <c r="T233" s="40" t="n">
        <v>12</v>
      </c>
      <c r="U233" s="40" t="n">
        <v>12</v>
      </c>
      <c r="V233" s="40" t="n">
        <v>30.5</v>
      </c>
      <c r="W233" s="40" t="n">
        <v>30.5</v>
      </c>
      <c r="X233" s="19"/>
      <c r="Y233" s="7" t="str">
        <f aca="false">VLOOKUP($Z233,'Price Codes'!$D$2:$E$78,2,FALSE())</f>
        <v>RQ</v>
      </c>
      <c r="Z233" s="44" t="n">
        <f aca="false">IF(G233="CS",VLOOKUP($M233,'Price Codes'!$N$2:$O$48,2,FALSE()),VLOOKUP($M233,'Price Codes'!$I$2:$J$102,2,FALSE()))</f>
        <v>10</v>
      </c>
      <c r="AA233" s="8" t="s">
        <v>478</v>
      </c>
      <c r="AB233" s="8" t="s">
        <v>479</v>
      </c>
    </row>
    <row r="234" customFormat="false" ht="12.75" hidden="false" customHeight="false" outlineLevel="0" collapsed="false">
      <c r="A234" s="42" t="s">
        <v>124</v>
      </c>
      <c r="B234" s="42" t="s">
        <v>1</v>
      </c>
      <c r="C234" s="46" t="n">
        <v>166</v>
      </c>
      <c r="D234" s="47"/>
      <c r="E234" s="48" t="s">
        <v>95</v>
      </c>
      <c r="F234" s="49" t="str">
        <f aca="false">CONCATENATE(A234,B234,(REPT("0",3-LEN(C234))&amp;C234),D234,E234)</f>
        <v>AUD-166M</v>
      </c>
      <c r="G234" s="42"/>
      <c r="H234" s="42" t="s">
        <v>125</v>
      </c>
      <c r="I234" s="42" t="s">
        <v>126</v>
      </c>
      <c r="J234" s="42" t="s">
        <v>480</v>
      </c>
      <c r="K234" s="31"/>
      <c r="L234" s="40" t="s">
        <v>28</v>
      </c>
      <c r="M234" s="40" t="s">
        <v>28</v>
      </c>
      <c r="N234" s="19"/>
      <c r="O234" s="40" t="n">
        <v>12</v>
      </c>
      <c r="P234" s="40" t="n">
        <v>12</v>
      </c>
      <c r="Q234" s="40" t="n">
        <v>30.5</v>
      </c>
      <c r="R234" s="40" t="n">
        <v>30.5</v>
      </c>
      <c r="S234" s="19"/>
      <c r="T234" s="40" t="n">
        <v>12</v>
      </c>
      <c r="U234" s="40" t="n">
        <v>12</v>
      </c>
      <c r="V234" s="40" t="n">
        <v>30.5</v>
      </c>
      <c r="W234" s="40" t="n">
        <v>30.5</v>
      </c>
      <c r="X234" s="19"/>
      <c r="Y234" s="7" t="str">
        <f aca="false">VLOOKUP($Z234,'Price Codes'!$D$2:$E$78,2,FALSE())</f>
        <v>RQ</v>
      </c>
      <c r="Z234" s="44" t="n">
        <f aca="false">IF(G234="CS",VLOOKUP($M234,'Price Codes'!$N$2:$O$48,2,FALSE()),VLOOKUP($M234,'Price Codes'!$I$2:$J$102,2,FALSE()))</f>
        <v>10</v>
      </c>
      <c r="AA234" s="8" t="s">
        <v>478</v>
      </c>
      <c r="AB234" s="8" t="s">
        <v>479</v>
      </c>
    </row>
    <row r="235" s="50" customFormat="true" ht="12.75" hidden="false" customHeight="false" outlineLevel="0" collapsed="false">
      <c r="A235" s="42" t="s">
        <v>124</v>
      </c>
      <c r="B235" s="42" t="s">
        <v>1</v>
      </c>
      <c r="C235" s="46" t="n">
        <v>172</v>
      </c>
      <c r="D235" s="47"/>
      <c r="E235" s="48" t="s">
        <v>95</v>
      </c>
      <c r="F235" s="49" t="str">
        <f aca="false">CONCATENATE(A235,B235,(REPT("0",3-LEN(C235))&amp;C235),D235,E235)</f>
        <v>AUD-172M</v>
      </c>
      <c r="G235" s="42"/>
      <c r="H235" s="42" t="s">
        <v>125</v>
      </c>
      <c r="I235" s="42" t="s">
        <v>126</v>
      </c>
      <c r="J235" s="42" t="s">
        <v>481</v>
      </c>
      <c r="K235" s="31"/>
      <c r="L235" s="40" t="s">
        <v>28</v>
      </c>
      <c r="M235" s="40" t="s">
        <v>28</v>
      </c>
      <c r="N235" s="19"/>
      <c r="O235" s="40" t="n">
        <v>12</v>
      </c>
      <c r="P235" s="40" t="n">
        <v>12</v>
      </c>
      <c r="Q235" s="40" t="n">
        <v>30.5</v>
      </c>
      <c r="R235" s="40" t="n">
        <v>30.5</v>
      </c>
      <c r="S235" s="19"/>
      <c r="T235" s="40" t="n">
        <v>12</v>
      </c>
      <c r="U235" s="40" t="n">
        <v>12</v>
      </c>
      <c r="V235" s="40" t="n">
        <v>30.5</v>
      </c>
      <c r="W235" s="40" t="n">
        <v>30.5</v>
      </c>
      <c r="X235" s="19"/>
      <c r="Y235" s="7" t="str">
        <f aca="false">VLOOKUP($Z235,'Price Codes'!$D$2:$E$78,2,FALSE())</f>
        <v>RQ</v>
      </c>
      <c r="Z235" s="44" t="n">
        <f aca="false">IF(G235="CS",VLOOKUP($M235,'Price Codes'!$N$2:$O$48,2,FALSE()),VLOOKUP($M235,'Price Codes'!$I$2:$J$102,2,FALSE()))</f>
        <v>10</v>
      </c>
      <c r="AA235" s="8" t="s">
        <v>482</v>
      </c>
      <c r="AB235" s="8" t="s">
        <v>483</v>
      </c>
    </row>
    <row r="236" s="50" customFormat="true" ht="12.75" hidden="false" customHeight="false" outlineLevel="0" collapsed="false">
      <c r="A236" s="42" t="s">
        <v>124</v>
      </c>
      <c r="B236" s="42" t="s">
        <v>1</v>
      </c>
      <c r="C236" s="46" t="n">
        <v>173</v>
      </c>
      <c r="D236" s="47"/>
      <c r="E236" s="48" t="s">
        <v>95</v>
      </c>
      <c r="F236" s="49" t="str">
        <f aca="false">CONCATENATE(A236,B236,(REPT("0",3-LEN(C236))&amp;C236),D236,E236)</f>
        <v>AUD-173M</v>
      </c>
      <c r="G236" s="42"/>
      <c r="H236" s="42" t="s">
        <v>125</v>
      </c>
      <c r="I236" s="42" t="s">
        <v>126</v>
      </c>
      <c r="J236" s="42" t="s">
        <v>484</v>
      </c>
      <c r="K236" s="31"/>
      <c r="L236" s="40" t="s">
        <v>28</v>
      </c>
      <c r="M236" s="40" t="s">
        <v>28</v>
      </c>
      <c r="N236" s="19"/>
      <c r="O236" s="40" t="n">
        <v>12</v>
      </c>
      <c r="P236" s="40" t="n">
        <v>12</v>
      </c>
      <c r="Q236" s="40" t="n">
        <v>30.5</v>
      </c>
      <c r="R236" s="40" t="n">
        <v>30.5</v>
      </c>
      <c r="S236" s="19"/>
      <c r="T236" s="40" t="n">
        <v>12</v>
      </c>
      <c r="U236" s="40" t="n">
        <v>12</v>
      </c>
      <c r="V236" s="40" t="n">
        <v>30.5</v>
      </c>
      <c r="W236" s="40" t="n">
        <v>30.5</v>
      </c>
      <c r="X236" s="19"/>
      <c r="Y236" s="7" t="str">
        <f aca="false">VLOOKUP($Z236,'Price Codes'!$D$2:$E$78,2,FALSE())</f>
        <v>RQ</v>
      </c>
      <c r="Z236" s="44" t="n">
        <f aca="false">IF(G236="CS",VLOOKUP($M236,'Price Codes'!$N$2:$O$48,2,FALSE()),VLOOKUP($M236,'Price Codes'!$I$2:$J$102,2,FALSE()))</f>
        <v>10</v>
      </c>
      <c r="AA236" s="8" t="s">
        <v>485</v>
      </c>
      <c r="AB236" s="8" t="s">
        <v>483</v>
      </c>
    </row>
    <row r="237" s="50" customFormat="true" ht="12.75" hidden="false" customHeight="false" outlineLevel="0" collapsed="false">
      <c r="A237" s="1" t="s">
        <v>124</v>
      </c>
      <c r="B237" s="1" t="s">
        <v>1</v>
      </c>
      <c r="C237" s="46" t="n">
        <v>175</v>
      </c>
      <c r="D237" s="47"/>
      <c r="E237" s="48" t="s">
        <v>95</v>
      </c>
      <c r="F237" s="49" t="str">
        <f aca="false">CONCATENATE(A237,B237,(REPT("0",3-LEN(C237))&amp;C237),D237,E237)</f>
        <v>AUD-175M</v>
      </c>
      <c r="G237" s="3"/>
      <c r="H237" s="1" t="s">
        <v>125</v>
      </c>
      <c r="I237" s="1" t="s">
        <v>126</v>
      </c>
      <c r="J237" s="1" t="s">
        <v>486</v>
      </c>
      <c r="K237" s="4"/>
      <c r="L237" s="3" t="s">
        <v>28</v>
      </c>
      <c r="M237" s="3" t="s">
        <v>28</v>
      </c>
      <c r="N237" s="5"/>
      <c r="O237" s="3" t="n">
        <v>12</v>
      </c>
      <c r="P237" s="3" t="n">
        <v>12</v>
      </c>
      <c r="Q237" s="6" t="n">
        <v>30.5</v>
      </c>
      <c r="R237" s="6" t="n">
        <v>30.5</v>
      </c>
      <c r="S237" s="5"/>
      <c r="T237" s="57" t="n">
        <v>12</v>
      </c>
      <c r="U237" s="57" t="n">
        <v>12</v>
      </c>
      <c r="V237" s="6" t="n">
        <v>30.5</v>
      </c>
      <c r="W237" s="6" t="n">
        <v>30.5</v>
      </c>
      <c r="X237" s="4"/>
      <c r="Y237" s="7" t="str">
        <f aca="false">VLOOKUP($Z237,'Price Codes'!$D$2:$E$78,2,FALSE())</f>
        <v>RQ</v>
      </c>
      <c r="Z237" s="44" t="n">
        <f aca="false">IF(G237="CS",VLOOKUP($M237,'Price Codes'!$N$2:$O$48,2,FALSE()),VLOOKUP($M237,'Price Codes'!$I$2:$J$102,2,FALSE()))</f>
        <v>10</v>
      </c>
      <c r="AA237" s="1" t="s">
        <v>487</v>
      </c>
      <c r="AB237" s="8" t="s">
        <v>488</v>
      </c>
    </row>
    <row r="238" s="50" customFormat="true" ht="12.75" hidden="false" customHeight="false" outlineLevel="0" collapsed="false">
      <c r="A238" s="1" t="s">
        <v>124</v>
      </c>
      <c r="B238" s="1" t="s">
        <v>1</v>
      </c>
      <c r="C238" s="46" t="n">
        <v>176</v>
      </c>
      <c r="D238" s="47"/>
      <c r="E238" s="48" t="s">
        <v>95</v>
      </c>
      <c r="F238" s="49" t="str">
        <f aca="false">CONCATENATE(A238,B238,(REPT("0",3-LEN(C238))&amp;C238),D238,E238)</f>
        <v>AUD-176M</v>
      </c>
      <c r="G238" s="3"/>
      <c r="H238" s="1" t="s">
        <v>125</v>
      </c>
      <c r="I238" s="1" t="s">
        <v>126</v>
      </c>
      <c r="J238" s="1" t="s">
        <v>489</v>
      </c>
      <c r="K238" s="4"/>
      <c r="L238" s="3" t="s">
        <v>28</v>
      </c>
      <c r="M238" s="3" t="s">
        <v>28</v>
      </c>
      <c r="N238" s="5"/>
      <c r="O238" s="3" t="n">
        <v>12</v>
      </c>
      <c r="P238" s="3" t="n">
        <v>12</v>
      </c>
      <c r="Q238" s="6" t="n">
        <v>30.5</v>
      </c>
      <c r="R238" s="6" t="n">
        <v>30.5</v>
      </c>
      <c r="S238" s="5"/>
      <c r="T238" s="57" t="n">
        <v>12</v>
      </c>
      <c r="U238" s="57" t="n">
        <v>12</v>
      </c>
      <c r="V238" s="6" t="n">
        <v>30.5</v>
      </c>
      <c r="W238" s="6" t="n">
        <v>30.5</v>
      </c>
      <c r="X238" s="4"/>
      <c r="Y238" s="7" t="str">
        <f aca="false">VLOOKUP($Z238,'Price Codes'!$D$2:$E$78,2,FALSE())</f>
        <v>RQ</v>
      </c>
      <c r="Z238" s="44" t="n">
        <f aca="false">IF(G238="CS",VLOOKUP($M238,'Price Codes'!$N$2:$O$48,2,FALSE()),VLOOKUP($M238,'Price Codes'!$I$2:$J$102,2,FALSE()))</f>
        <v>10</v>
      </c>
      <c r="AA238" s="1" t="s">
        <v>490</v>
      </c>
      <c r="AB238" s="8" t="s">
        <v>488</v>
      </c>
    </row>
    <row r="239" customFormat="false" ht="12.75" hidden="false" customHeight="false" outlineLevel="0" collapsed="false">
      <c r="A239" s="1" t="s">
        <v>124</v>
      </c>
      <c r="B239" s="1" t="s">
        <v>1</v>
      </c>
      <c r="C239" s="46" t="n">
        <v>177</v>
      </c>
      <c r="D239" s="47"/>
      <c r="E239" s="48" t="s">
        <v>95</v>
      </c>
      <c r="F239" s="49" t="str">
        <f aca="false">CONCATENATE(A239,B239,(REPT("0",3-LEN(C239))&amp;C239),D239,E239)</f>
        <v>AUD-177M</v>
      </c>
      <c r="H239" s="1" t="s">
        <v>125</v>
      </c>
      <c r="I239" s="1" t="s">
        <v>126</v>
      </c>
      <c r="J239" s="1" t="s">
        <v>491</v>
      </c>
      <c r="L239" s="3" t="s">
        <v>28</v>
      </c>
      <c r="M239" s="3" t="s">
        <v>28</v>
      </c>
      <c r="O239" s="3" t="n">
        <v>12</v>
      </c>
      <c r="P239" s="3" t="n">
        <v>12</v>
      </c>
      <c r="Q239" s="6" t="n">
        <v>30.5</v>
      </c>
      <c r="R239" s="6" t="n">
        <v>30.5</v>
      </c>
      <c r="T239" s="57" t="n">
        <v>12</v>
      </c>
      <c r="U239" s="57" t="n">
        <v>12</v>
      </c>
      <c r="V239" s="6" t="n">
        <v>30.5</v>
      </c>
      <c r="W239" s="6" t="n">
        <v>30.5</v>
      </c>
      <c r="Y239" s="7" t="str">
        <f aca="false">VLOOKUP($Z239,'Price Codes'!$D$2:$E$78,2,FALSE())</f>
        <v>RQ</v>
      </c>
      <c r="Z239" s="44" t="n">
        <f aca="false">IF(G239="CS",VLOOKUP($M239,'Price Codes'!$N$2:$O$48,2,FALSE()),VLOOKUP($M239,'Price Codes'!$I$2:$J$102,2,FALSE()))</f>
        <v>10</v>
      </c>
      <c r="AA239" s="1" t="s">
        <v>487</v>
      </c>
      <c r="AB239" s="8" t="s">
        <v>488</v>
      </c>
    </row>
    <row r="240" customFormat="false" ht="12.75" hidden="false" customHeight="false" outlineLevel="0" collapsed="false">
      <c r="A240" s="1" t="s">
        <v>124</v>
      </c>
      <c r="B240" s="1" t="s">
        <v>1</v>
      </c>
      <c r="C240" s="46" t="n">
        <v>178</v>
      </c>
      <c r="D240" s="47"/>
      <c r="E240" s="48" t="s">
        <v>95</v>
      </c>
      <c r="F240" s="49" t="str">
        <f aca="false">CONCATENATE(A240,B240,(REPT("0",3-LEN(C240))&amp;C240),D240,E240)</f>
        <v>AUD-178M</v>
      </c>
      <c r="H240" s="1" t="s">
        <v>125</v>
      </c>
      <c r="I240" s="1" t="s">
        <v>126</v>
      </c>
      <c r="J240" s="1" t="s">
        <v>492</v>
      </c>
      <c r="L240" s="3" t="s">
        <v>28</v>
      </c>
      <c r="M240" s="3" t="s">
        <v>28</v>
      </c>
      <c r="O240" s="3" t="n">
        <v>12</v>
      </c>
      <c r="P240" s="3" t="n">
        <v>12</v>
      </c>
      <c r="Q240" s="6" t="n">
        <v>30.5</v>
      </c>
      <c r="R240" s="6" t="n">
        <v>30.5</v>
      </c>
      <c r="T240" s="57" t="n">
        <v>12</v>
      </c>
      <c r="U240" s="57" t="n">
        <v>12</v>
      </c>
      <c r="V240" s="6" t="n">
        <v>30.5</v>
      </c>
      <c r="W240" s="6" t="n">
        <v>30.5</v>
      </c>
      <c r="Y240" s="7" t="str">
        <f aca="false">VLOOKUP($Z240,'Price Codes'!$D$2:$E$78,2,FALSE())</f>
        <v>RQ</v>
      </c>
      <c r="Z240" s="44" t="n">
        <f aca="false">IF(G240="CS",VLOOKUP($M240,'Price Codes'!$N$2:$O$48,2,FALSE()),VLOOKUP($M240,'Price Codes'!$I$2:$J$102,2,FALSE()))</f>
        <v>10</v>
      </c>
      <c r="AA240" s="1" t="s">
        <v>493</v>
      </c>
      <c r="AB240" s="8" t="s">
        <v>488</v>
      </c>
    </row>
    <row r="241" customFormat="false" ht="12.75" hidden="false" customHeight="false" outlineLevel="0" collapsed="false">
      <c r="A241" s="42" t="s">
        <v>124</v>
      </c>
      <c r="B241" s="42" t="s">
        <v>1</v>
      </c>
      <c r="C241" s="46" t="n">
        <v>179</v>
      </c>
      <c r="D241" s="47"/>
      <c r="E241" s="48"/>
      <c r="F241" s="49" t="str">
        <f aca="false">CONCATENATE(A241,B241,(REPT("0",3-LEN(C241))&amp;C241),D241,E241)</f>
        <v>AUD-179</v>
      </c>
      <c r="G241" s="42"/>
      <c r="H241" s="42" t="s">
        <v>125</v>
      </c>
      <c r="I241" s="42" t="s">
        <v>126</v>
      </c>
      <c r="J241" s="42" t="s">
        <v>494</v>
      </c>
      <c r="K241" s="31"/>
      <c r="L241" s="40" t="s">
        <v>158</v>
      </c>
      <c r="M241" s="40" t="s">
        <v>158</v>
      </c>
      <c r="N241" s="19"/>
      <c r="O241" s="40" t="n">
        <v>8</v>
      </c>
      <c r="P241" s="40" t="n">
        <v>20</v>
      </c>
      <c r="Q241" s="40" t="n">
        <v>20.3</v>
      </c>
      <c r="R241" s="40" t="n">
        <v>50.8</v>
      </c>
      <c r="S241" s="19"/>
      <c r="T241" s="40" t="n">
        <v>8</v>
      </c>
      <c r="U241" s="40" t="n">
        <v>20</v>
      </c>
      <c r="V241" s="40" t="n">
        <v>20.3</v>
      </c>
      <c r="W241" s="40" t="n">
        <v>50.8</v>
      </c>
      <c r="X241" s="19"/>
      <c r="Y241" s="7" t="str">
        <f aca="false">VLOOKUP($Z241,'Price Codes'!$D$2:$E$78,2,FALSE())</f>
        <v>RQ</v>
      </c>
      <c r="Z241" s="44" t="n">
        <f aca="false">IF(G241="CS",VLOOKUP($M241,'Price Codes'!$N$2:$O$48,2,FALSE()),VLOOKUP($M241,'Price Codes'!$I$2:$J$102,2,FALSE()))</f>
        <v>10</v>
      </c>
      <c r="AA241" s="8" t="s">
        <v>495</v>
      </c>
      <c r="AB241" s="8" t="s">
        <v>496</v>
      </c>
    </row>
    <row r="242" customFormat="false" ht="12.75" hidden="false" customHeight="false" outlineLevel="0" collapsed="false">
      <c r="A242" s="42" t="s">
        <v>124</v>
      </c>
      <c r="B242" s="42" t="s">
        <v>1</v>
      </c>
      <c r="C242" s="46" t="n">
        <v>179</v>
      </c>
      <c r="D242" s="47"/>
      <c r="E242" s="48" t="s">
        <v>97</v>
      </c>
      <c r="F242" s="49" t="str">
        <f aca="false">CONCATENATE(A242,B242,(REPT("0",3-LEN(C242))&amp;C242),D242,E242)</f>
        <v>AUD-179P</v>
      </c>
      <c r="G242" s="42"/>
      <c r="H242" s="42" t="s">
        <v>125</v>
      </c>
      <c r="I242" s="42" t="s">
        <v>126</v>
      </c>
      <c r="J242" s="42" t="s">
        <v>497</v>
      </c>
      <c r="K242" s="31"/>
      <c r="L242" s="40" t="s">
        <v>222</v>
      </c>
      <c r="M242" s="40" t="s">
        <v>222</v>
      </c>
      <c r="N242" s="19"/>
      <c r="O242" s="40" t="n">
        <v>4</v>
      </c>
      <c r="P242" s="40" t="n">
        <v>10</v>
      </c>
      <c r="Q242" s="40" t="n">
        <v>10.2</v>
      </c>
      <c r="R242" s="40" t="n">
        <v>25.4</v>
      </c>
      <c r="S242" s="19"/>
      <c r="T242" s="40" t="n">
        <v>4</v>
      </c>
      <c r="U242" s="40" t="n">
        <v>10</v>
      </c>
      <c r="V242" s="40" t="n">
        <v>10.2</v>
      </c>
      <c r="W242" s="40" t="n">
        <v>25.4</v>
      </c>
      <c r="X242" s="19"/>
      <c r="Y242" s="7" t="str">
        <f aca="false">VLOOKUP($Z242,'Price Codes'!$D$2:$E$78,2,FALSE())</f>
        <v>S.VQ</v>
      </c>
      <c r="Z242" s="44" t="n">
        <f aca="false">IF(G242="CS",VLOOKUP($M242,'Price Codes'!$N$2:$O$48,2,FALSE()),VLOOKUP($M242,'Price Codes'!$I$2:$J$102,2,FALSE()))</f>
        <v>2.5</v>
      </c>
      <c r="AA242" s="8" t="s">
        <v>498</v>
      </c>
      <c r="AB242" s="8" t="s">
        <v>496</v>
      </c>
    </row>
    <row r="243" customFormat="false" ht="12.75" hidden="false" customHeight="false" outlineLevel="0" collapsed="false">
      <c r="A243" s="42" t="s">
        <v>124</v>
      </c>
      <c r="B243" s="42" t="s">
        <v>1</v>
      </c>
      <c r="C243" s="46" t="n">
        <v>180</v>
      </c>
      <c r="D243" s="47"/>
      <c r="E243" s="48"/>
      <c r="F243" s="49" t="str">
        <f aca="false">CONCATENATE(A243,B243,(REPT("0",3-LEN(C243))&amp;C243),D243,E243)</f>
        <v>AUD-180</v>
      </c>
      <c r="G243" s="42"/>
      <c r="H243" s="42" t="s">
        <v>125</v>
      </c>
      <c r="I243" s="42" t="s">
        <v>126</v>
      </c>
      <c r="J243" s="42" t="s">
        <v>499</v>
      </c>
      <c r="K243" s="31"/>
      <c r="L243" s="40" t="s">
        <v>158</v>
      </c>
      <c r="M243" s="40" t="s">
        <v>158</v>
      </c>
      <c r="N243" s="19"/>
      <c r="O243" s="40" t="n">
        <v>8</v>
      </c>
      <c r="P243" s="40" t="n">
        <v>20</v>
      </c>
      <c r="Q243" s="40" t="n">
        <v>20.3</v>
      </c>
      <c r="R243" s="40" t="n">
        <v>50.8</v>
      </c>
      <c r="S243" s="19"/>
      <c r="T243" s="40" t="n">
        <v>8</v>
      </c>
      <c r="U243" s="40" t="n">
        <v>20</v>
      </c>
      <c r="V243" s="40" t="n">
        <v>20.3</v>
      </c>
      <c r="W243" s="40" t="n">
        <v>50.8</v>
      </c>
      <c r="X243" s="19"/>
      <c r="Y243" s="7" t="str">
        <f aca="false">VLOOKUP($Z243,'Price Codes'!$D$2:$E$78,2,FALSE())</f>
        <v>RQ</v>
      </c>
      <c r="Z243" s="44" t="n">
        <f aca="false">IF(G243="CS",VLOOKUP($M243,'Price Codes'!$N$2:$O$48,2,FALSE()),VLOOKUP($M243,'Price Codes'!$I$2:$J$102,2,FALSE()))</f>
        <v>10</v>
      </c>
      <c r="AA243" s="8" t="s">
        <v>500</v>
      </c>
      <c r="AB243" s="8" t="s">
        <v>496</v>
      </c>
    </row>
    <row r="244" customFormat="false" ht="12.75" hidden="false" customHeight="false" outlineLevel="0" collapsed="false">
      <c r="A244" s="42" t="s">
        <v>124</v>
      </c>
      <c r="B244" s="42" t="s">
        <v>1</v>
      </c>
      <c r="C244" s="46" t="n">
        <v>180</v>
      </c>
      <c r="D244" s="47"/>
      <c r="E244" s="48" t="s">
        <v>97</v>
      </c>
      <c r="F244" s="49" t="str">
        <f aca="false">CONCATENATE(A244,B244,(REPT("0",3-LEN(C244))&amp;C244),D244,E244)</f>
        <v>AUD-180P</v>
      </c>
      <c r="G244" s="42"/>
      <c r="H244" s="42" t="s">
        <v>125</v>
      </c>
      <c r="I244" s="42" t="s">
        <v>126</v>
      </c>
      <c r="J244" s="42" t="s">
        <v>501</v>
      </c>
      <c r="K244" s="31"/>
      <c r="L244" s="40" t="s">
        <v>222</v>
      </c>
      <c r="M244" s="40" t="s">
        <v>222</v>
      </c>
      <c r="N244" s="19"/>
      <c r="O244" s="40" t="n">
        <v>4</v>
      </c>
      <c r="P244" s="40" t="n">
        <v>10</v>
      </c>
      <c r="Q244" s="40" t="n">
        <v>10.2</v>
      </c>
      <c r="R244" s="40" t="n">
        <v>25.4</v>
      </c>
      <c r="S244" s="19"/>
      <c r="T244" s="40" t="n">
        <v>4</v>
      </c>
      <c r="U244" s="40" t="n">
        <v>10</v>
      </c>
      <c r="V244" s="40" t="n">
        <v>10.2</v>
      </c>
      <c r="W244" s="40" t="n">
        <v>25.4</v>
      </c>
      <c r="X244" s="19"/>
      <c r="Y244" s="7" t="str">
        <f aca="false">VLOOKUP($Z244,'Price Codes'!$D$2:$E$78,2,FALSE())</f>
        <v>S.VQ</v>
      </c>
      <c r="Z244" s="44" t="n">
        <f aca="false">IF(G244="CS",VLOOKUP($M244,'Price Codes'!$N$2:$O$48,2,FALSE()),VLOOKUP($M244,'Price Codes'!$I$2:$J$102,2,FALSE()))</f>
        <v>2.5</v>
      </c>
      <c r="AA244" s="8" t="s">
        <v>502</v>
      </c>
      <c r="AB244" s="8" t="s">
        <v>496</v>
      </c>
    </row>
    <row r="245" s="8" customFormat="true" ht="12.75" hidden="false" customHeight="false" outlineLevel="0" collapsed="false">
      <c r="A245" s="8" t="s">
        <v>124</v>
      </c>
      <c r="B245" s="8" t="s">
        <v>1</v>
      </c>
      <c r="C245" s="36" t="n">
        <v>183</v>
      </c>
      <c r="D245" s="37"/>
      <c r="E245" s="38" t="s">
        <v>95</v>
      </c>
      <c r="F245" s="39" t="str">
        <f aca="false">CONCATENATE(A245,B245,(REPT("0",3-LEN(C245))&amp;C245),D245,E245)</f>
        <v>AUD-183M</v>
      </c>
      <c r="H245" s="8" t="s">
        <v>125</v>
      </c>
      <c r="I245" s="8" t="s">
        <v>126</v>
      </c>
      <c r="J245" s="8" t="s">
        <v>503</v>
      </c>
      <c r="K245" s="19"/>
      <c r="L245" s="40" t="s">
        <v>112</v>
      </c>
      <c r="M245" s="40" t="s">
        <v>112</v>
      </c>
      <c r="N245" s="19"/>
      <c r="O245" s="40" t="n">
        <v>8</v>
      </c>
      <c r="P245" s="40" t="n">
        <v>8</v>
      </c>
      <c r="Q245" s="40" t="n">
        <v>20.3</v>
      </c>
      <c r="R245" s="40" t="n">
        <v>20.3</v>
      </c>
      <c r="S245" s="19"/>
      <c r="T245" s="40" t="n">
        <v>8</v>
      </c>
      <c r="U245" s="40" t="n">
        <v>8</v>
      </c>
      <c r="V245" s="40" t="n">
        <v>20.3</v>
      </c>
      <c r="W245" s="40" t="n">
        <v>20.3</v>
      </c>
      <c r="X245" s="19"/>
      <c r="Y245" s="40" t="str">
        <f aca="false">VLOOKUP($Z245,'Price Codes'!$D$2:$E$78,2,FALSE())</f>
        <v>U</v>
      </c>
      <c r="Z245" s="41" t="n">
        <v>4</v>
      </c>
      <c r="AA245" s="8" t="s">
        <v>504</v>
      </c>
      <c r="AB245" s="8" t="s">
        <v>441</v>
      </c>
    </row>
    <row r="246" s="8" customFormat="true" ht="12.75" hidden="false" customHeight="false" outlineLevel="0" collapsed="false">
      <c r="A246" s="8" t="s">
        <v>124</v>
      </c>
      <c r="B246" s="8" t="s">
        <v>1</v>
      </c>
      <c r="C246" s="36" t="n">
        <v>184</v>
      </c>
      <c r="D246" s="37"/>
      <c r="E246" s="38" t="s">
        <v>95</v>
      </c>
      <c r="F246" s="39" t="str">
        <f aca="false">CONCATENATE(A246,B246,(REPT("0",3-LEN(C246))&amp;C246),D246,E246)</f>
        <v>AUD-184M</v>
      </c>
      <c r="H246" s="8" t="s">
        <v>125</v>
      </c>
      <c r="I246" s="8" t="s">
        <v>126</v>
      </c>
      <c r="J246" s="8" t="s">
        <v>505</v>
      </c>
      <c r="K246" s="19"/>
      <c r="L246" s="40" t="s">
        <v>112</v>
      </c>
      <c r="M246" s="40" t="s">
        <v>112</v>
      </c>
      <c r="N246" s="19"/>
      <c r="O246" s="40" t="n">
        <v>8</v>
      </c>
      <c r="P246" s="40" t="n">
        <v>8</v>
      </c>
      <c r="Q246" s="40" t="n">
        <v>20.3</v>
      </c>
      <c r="R246" s="40" t="n">
        <v>20.3</v>
      </c>
      <c r="S246" s="19"/>
      <c r="T246" s="40" t="n">
        <v>8</v>
      </c>
      <c r="U246" s="40" t="n">
        <v>8</v>
      </c>
      <c r="V246" s="40" t="n">
        <v>20.3</v>
      </c>
      <c r="W246" s="40" t="n">
        <v>20.3</v>
      </c>
      <c r="X246" s="19"/>
      <c r="Y246" s="40" t="str">
        <f aca="false">VLOOKUP($Z246,'Price Codes'!$D$2:$E$78,2,FALSE())</f>
        <v>U</v>
      </c>
      <c r="Z246" s="41" t="n">
        <v>4</v>
      </c>
      <c r="AA246" s="8" t="s">
        <v>506</v>
      </c>
      <c r="AB246" s="8" t="s">
        <v>441</v>
      </c>
    </row>
    <row r="247" s="8" customFormat="true" ht="12.75" hidden="false" customHeight="false" outlineLevel="0" collapsed="false">
      <c r="A247" s="8" t="s">
        <v>124</v>
      </c>
      <c r="B247" s="8" t="s">
        <v>1</v>
      </c>
      <c r="C247" s="36" t="n">
        <v>185</v>
      </c>
      <c r="D247" s="37"/>
      <c r="E247" s="38" t="s">
        <v>95</v>
      </c>
      <c r="F247" s="39" t="str">
        <f aca="false">CONCATENATE(A247,B247,(REPT("0",3-LEN(C247))&amp;C247),D247,E247)</f>
        <v>AUD-185M</v>
      </c>
      <c r="H247" s="8" t="s">
        <v>125</v>
      </c>
      <c r="I247" s="8" t="s">
        <v>126</v>
      </c>
      <c r="J247" s="8" t="s">
        <v>507</v>
      </c>
      <c r="K247" s="19"/>
      <c r="L247" s="40" t="s">
        <v>112</v>
      </c>
      <c r="M247" s="40" t="s">
        <v>112</v>
      </c>
      <c r="N247" s="19"/>
      <c r="O247" s="40" t="n">
        <v>8</v>
      </c>
      <c r="P247" s="40" t="n">
        <v>8</v>
      </c>
      <c r="Q247" s="40" t="n">
        <v>20.3</v>
      </c>
      <c r="R247" s="40" t="n">
        <v>20.3</v>
      </c>
      <c r="S247" s="19"/>
      <c r="T247" s="40" t="n">
        <v>8</v>
      </c>
      <c r="U247" s="40" t="n">
        <v>8</v>
      </c>
      <c r="V247" s="40" t="n">
        <v>20.3</v>
      </c>
      <c r="W247" s="40" t="n">
        <v>20.3</v>
      </c>
      <c r="X247" s="19"/>
      <c r="Y247" s="40" t="str">
        <f aca="false">VLOOKUP($Z247,'Price Codes'!$D$2:$E$78,2,FALSE())</f>
        <v>U</v>
      </c>
      <c r="Z247" s="41" t="n">
        <v>4</v>
      </c>
      <c r="AA247" s="8" t="s">
        <v>508</v>
      </c>
      <c r="AB247" s="8" t="s">
        <v>441</v>
      </c>
    </row>
    <row r="248" s="8" customFormat="true" ht="12.75" hidden="false" customHeight="false" outlineLevel="0" collapsed="false">
      <c r="A248" s="8" t="s">
        <v>124</v>
      </c>
      <c r="B248" s="8" t="s">
        <v>1</v>
      </c>
      <c r="C248" s="36" t="n">
        <v>186</v>
      </c>
      <c r="D248" s="37"/>
      <c r="E248" s="38" t="s">
        <v>95</v>
      </c>
      <c r="F248" s="39" t="str">
        <f aca="false">CONCATENATE(A248,B248,(REPT("0",3-LEN(C248))&amp;C248),D248,E248)</f>
        <v>AUD-186M</v>
      </c>
      <c r="H248" s="8" t="s">
        <v>125</v>
      </c>
      <c r="I248" s="8" t="s">
        <v>126</v>
      </c>
      <c r="J248" s="8" t="s">
        <v>509</v>
      </c>
      <c r="K248" s="19"/>
      <c r="L248" s="40" t="s">
        <v>112</v>
      </c>
      <c r="M248" s="40" t="s">
        <v>112</v>
      </c>
      <c r="N248" s="19"/>
      <c r="O248" s="40" t="n">
        <v>8</v>
      </c>
      <c r="P248" s="40" t="n">
        <v>8</v>
      </c>
      <c r="Q248" s="40" t="n">
        <v>20.3</v>
      </c>
      <c r="R248" s="40" t="n">
        <v>20.3</v>
      </c>
      <c r="S248" s="19"/>
      <c r="T248" s="40" t="n">
        <v>8</v>
      </c>
      <c r="U248" s="40" t="n">
        <v>8</v>
      </c>
      <c r="V248" s="40" t="n">
        <v>20.3</v>
      </c>
      <c r="W248" s="40" t="n">
        <v>20.3</v>
      </c>
      <c r="X248" s="19"/>
      <c r="Y248" s="40" t="str">
        <f aca="false">VLOOKUP($Z248,'Price Codes'!$D$2:$E$78,2,FALSE())</f>
        <v>U</v>
      </c>
      <c r="Z248" s="41" t="n">
        <v>4</v>
      </c>
      <c r="AA248" s="8" t="s">
        <v>510</v>
      </c>
      <c r="AB248" s="8" t="s">
        <v>441</v>
      </c>
    </row>
    <row r="249" s="23" customFormat="true" ht="12.75" hidden="false" customHeight="false" outlineLevel="0" collapsed="false">
      <c r="A249" s="14" t="s">
        <v>124</v>
      </c>
      <c r="B249" s="15" t="s">
        <v>1</v>
      </c>
      <c r="C249" s="58" t="n">
        <v>188</v>
      </c>
      <c r="D249" s="59"/>
      <c r="E249" s="60"/>
      <c r="F249" s="18" t="str">
        <f aca="false">CONCATENATE(A249,B249,(REPT("0",3-LEN(C249))&amp;C249),D249,E249)</f>
        <v>AUD-188</v>
      </c>
      <c r="G249" s="61"/>
      <c r="H249" s="22" t="s">
        <v>125</v>
      </c>
      <c r="I249" s="22" t="s">
        <v>126</v>
      </c>
      <c r="J249" s="22" t="s">
        <v>511</v>
      </c>
      <c r="K249" s="31"/>
      <c r="L249" s="20" t="s">
        <v>158</v>
      </c>
      <c r="M249" s="20" t="s">
        <v>28</v>
      </c>
      <c r="N249" s="19"/>
      <c r="O249" s="20" t="n">
        <v>8</v>
      </c>
      <c r="P249" s="20" t="n">
        <v>20</v>
      </c>
      <c r="Q249" s="20" t="n">
        <v>20.3</v>
      </c>
      <c r="R249" s="20" t="n">
        <v>50.8</v>
      </c>
      <c r="S249" s="19"/>
      <c r="T249" s="20" t="n">
        <v>8</v>
      </c>
      <c r="U249" s="20" t="n">
        <v>20</v>
      </c>
      <c r="V249" s="20" t="n">
        <v>20.3</v>
      </c>
      <c r="W249" s="20" t="n">
        <v>50.8</v>
      </c>
      <c r="X249" s="19"/>
      <c r="Y249" s="20" t="str">
        <f aca="false">VLOOKUP($Z249,'Price Codes'!$D$2:$E$78,2,FALSE())</f>
        <v>RQ</v>
      </c>
      <c r="Z249" s="21" t="n">
        <f aca="false">IF(G249="CS",VLOOKUP($M249,'Price Codes'!$N$2:$O$48,2,FALSE()),VLOOKUP($M249,'Price Codes'!$I$2:$J$102,2,FALSE()))</f>
        <v>10</v>
      </c>
      <c r="AA249" s="22" t="s">
        <v>512</v>
      </c>
      <c r="AB249" s="22" t="s">
        <v>129</v>
      </c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</row>
    <row r="250" s="23" customFormat="true" ht="12.75" hidden="false" customHeight="false" outlineLevel="0" collapsed="false">
      <c r="A250" s="14" t="s">
        <v>124</v>
      </c>
      <c r="B250" s="15" t="s">
        <v>1</v>
      </c>
      <c r="C250" s="58" t="n">
        <v>190</v>
      </c>
      <c r="D250" s="59"/>
      <c r="E250" s="60"/>
      <c r="F250" s="18" t="str">
        <f aca="false">CONCATENATE(A250,B250,(REPT("0",3-LEN(C250))&amp;C250),D250,E250)</f>
        <v>AUD-190</v>
      </c>
      <c r="G250" s="61"/>
      <c r="H250" s="22" t="s">
        <v>125</v>
      </c>
      <c r="I250" s="22" t="s">
        <v>126</v>
      </c>
      <c r="J250" s="22" t="s">
        <v>513</v>
      </c>
      <c r="K250" s="31"/>
      <c r="L250" s="20" t="s">
        <v>158</v>
      </c>
      <c r="M250" s="20" t="s">
        <v>28</v>
      </c>
      <c r="N250" s="19"/>
      <c r="O250" s="20" t="n">
        <v>8</v>
      </c>
      <c r="P250" s="20" t="n">
        <v>20</v>
      </c>
      <c r="Q250" s="20" t="n">
        <v>20.3</v>
      </c>
      <c r="R250" s="20" t="n">
        <v>50.8</v>
      </c>
      <c r="S250" s="19"/>
      <c r="T250" s="20" t="n">
        <v>8</v>
      </c>
      <c r="U250" s="20" t="n">
        <v>20</v>
      </c>
      <c r="V250" s="20" t="n">
        <v>20.3</v>
      </c>
      <c r="W250" s="20" t="n">
        <v>50.8</v>
      </c>
      <c r="X250" s="19"/>
      <c r="Y250" s="20" t="str">
        <f aca="false">VLOOKUP($Z250,'Price Codes'!$D$2:$E$78,2,FALSE())</f>
        <v>RQ</v>
      </c>
      <c r="Z250" s="21" t="n">
        <f aca="false">IF(G250="CS",VLOOKUP($M250,'Price Codes'!$N$2:$O$48,2,FALSE()),VLOOKUP($M250,'Price Codes'!$I$2:$J$102,2,FALSE()))</f>
        <v>10</v>
      </c>
      <c r="AA250" s="22" t="s">
        <v>512</v>
      </c>
      <c r="AB250" s="22" t="s">
        <v>129</v>
      </c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</row>
    <row r="251" s="8" customFormat="true" ht="12.75" hidden="false" customHeight="false" outlineLevel="0" collapsed="false">
      <c r="A251" s="8" t="s">
        <v>514</v>
      </c>
      <c r="B251" s="40" t="s">
        <v>1</v>
      </c>
      <c r="C251" s="36" t="n">
        <v>10</v>
      </c>
      <c r="D251" s="37"/>
      <c r="E251" s="38" t="s">
        <v>95</v>
      </c>
      <c r="F251" s="39" t="str">
        <f aca="false">CONCATENATE(A251,B251,(REPT("0",3-LEN(C251))&amp;C251),D251,E251)</f>
        <v>BAB-010M</v>
      </c>
      <c r="H251" s="8" t="s">
        <v>515</v>
      </c>
      <c r="I251" s="8" t="s">
        <v>516</v>
      </c>
      <c r="J251" s="8" t="s">
        <v>517</v>
      </c>
      <c r="K251" s="19"/>
      <c r="L251" s="40" t="s">
        <v>131</v>
      </c>
      <c r="M251" s="40" t="s">
        <v>131</v>
      </c>
      <c r="N251" s="19"/>
      <c r="O251" s="40" t="n">
        <v>8</v>
      </c>
      <c r="P251" s="40" t="n">
        <v>10</v>
      </c>
      <c r="Q251" s="40" t="n">
        <v>20.3</v>
      </c>
      <c r="R251" s="40" t="n">
        <v>25.4</v>
      </c>
      <c r="S251" s="19"/>
      <c r="T251" s="40" t="n">
        <v>8</v>
      </c>
      <c r="U251" s="40" t="n">
        <v>10</v>
      </c>
      <c r="V251" s="40" t="n">
        <v>20.3</v>
      </c>
      <c r="W251" s="40" t="n">
        <v>25.4</v>
      </c>
      <c r="X251" s="19"/>
      <c r="Y251" s="40" t="str">
        <f aca="false">VLOOKUP($Z251,'Price Codes'!$D$2:$E$78,2,FALSE())</f>
        <v>U</v>
      </c>
      <c r="Z251" s="41" t="n">
        <v>4</v>
      </c>
      <c r="AA251" s="8" t="s">
        <v>518</v>
      </c>
      <c r="AB251" s="8" t="s">
        <v>519</v>
      </c>
    </row>
    <row r="252" s="8" customFormat="true" ht="12.75" hidden="false" customHeight="false" outlineLevel="0" collapsed="false">
      <c r="A252" s="8" t="s">
        <v>514</v>
      </c>
      <c r="B252" s="40" t="s">
        <v>1</v>
      </c>
      <c r="C252" s="36" t="n">
        <v>11</v>
      </c>
      <c r="D252" s="37"/>
      <c r="E252" s="38" t="s">
        <v>95</v>
      </c>
      <c r="F252" s="39" t="str">
        <f aca="false">CONCATENATE(A252,B252,(REPT("0",3-LEN(C252))&amp;C252),D252,E252)</f>
        <v>BAB-011M</v>
      </c>
      <c r="H252" s="8" t="s">
        <v>515</v>
      </c>
      <c r="I252" s="8" t="s">
        <v>516</v>
      </c>
      <c r="J252" s="8" t="s">
        <v>520</v>
      </c>
      <c r="K252" s="19"/>
      <c r="L252" s="40" t="s">
        <v>131</v>
      </c>
      <c r="M252" s="40" t="s">
        <v>131</v>
      </c>
      <c r="N252" s="19"/>
      <c r="O252" s="40" t="n">
        <v>8</v>
      </c>
      <c r="P252" s="40" t="n">
        <v>10</v>
      </c>
      <c r="Q252" s="40" t="n">
        <v>20.3</v>
      </c>
      <c r="R252" s="40" t="n">
        <v>25.4</v>
      </c>
      <c r="S252" s="19"/>
      <c r="T252" s="40" t="n">
        <v>8</v>
      </c>
      <c r="U252" s="40" t="n">
        <v>10</v>
      </c>
      <c r="V252" s="40" t="n">
        <v>20.3</v>
      </c>
      <c r="W252" s="40" t="n">
        <v>25.4</v>
      </c>
      <c r="X252" s="19"/>
      <c r="Y252" s="40" t="str">
        <f aca="false">VLOOKUP($Z252,'Price Codes'!$D$2:$E$78,2,FALSE())</f>
        <v>U</v>
      </c>
      <c r="Z252" s="41" t="n">
        <v>4</v>
      </c>
      <c r="AA252" s="8" t="s">
        <v>518</v>
      </c>
      <c r="AB252" s="8" t="s">
        <v>521</v>
      </c>
    </row>
    <row r="253" s="77" customFormat="true" ht="12.75" hidden="false" customHeight="false" outlineLevel="0" collapsed="false">
      <c r="A253" s="62" t="s">
        <v>514</v>
      </c>
      <c r="B253" s="63" t="s">
        <v>1</v>
      </c>
      <c r="C253" s="64" t="n">
        <v>16</v>
      </c>
      <c r="D253" s="65"/>
      <c r="E253" s="66" t="s">
        <v>95</v>
      </c>
      <c r="F253" s="67" t="str">
        <f aca="false">CONCATENATE(A253,B253,(REPT("0",3-LEN(C253))&amp;C253),D253,E253)</f>
        <v>BAB-016M</v>
      </c>
      <c r="G253" s="63"/>
      <c r="H253" s="68" t="s">
        <v>522</v>
      </c>
      <c r="I253" s="69" t="s">
        <v>516</v>
      </c>
      <c r="J253" s="67" t="s">
        <v>523</v>
      </c>
      <c r="K253" s="31"/>
      <c r="L253" s="70" t="s">
        <v>131</v>
      </c>
      <c r="M253" s="70" t="s">
        <v>131</v>
      </c>
      <c r="N253" s="5"/>
      <c r="O253" s="70" t="n">
        <v>8</v>
      </c>
      <c r="P253" s="70" t="n">
        <v>10</v>
      </c>
      <c r="Q253" s="71" t="n">
        <v>20.32</v>
      </c>
      <c r="R253" s="71" t="n">
        <v>25.4</v>
      </c>
      <c r="S253" s="5"/>
      <c r="T253" s="70" t="n">
        <v>8</v>
      </c>
      <c r="U253" s="70" t="n">
        <v>10</v>
      </c>
      <c r="V253" s="71" t="n">
        <v>20.32</v>
      </c>
      <c r="W253" s="71" t="n">
        <v>25.4</v>
      </c>
      <c r="X253" s="4"/>
      <c r="Y253" s="72" t="str">
        <f aca="false">VLOOKUP($Z253,'Price Codes'!$D$2:$E$78,2,FALSE())</f>
        <v>U</v>
      </c>
      <c r="Z253" s="73" t="n">
        <f aca="false">IF(G253="CS",VLOOKUP($M253,'Price Codes'!$N$2:$O$48,2,FALSE()),VLOOKUP($M253,'Price Codes'!$I$2:$J$102,2,FALSE()))</f>
        <v>4</v>
      </c>
      <c r="AA253" s="67" t="s">
        <v>524</v>
      </c>
      <c r="AB253" s="67" t="s">
        <v>525</v>
      </c>
      <c r="AC253" s="74"/>
      <c r="AD253" s="75"/>
      <c r="AE253" s="76"/>
      <c r="AF253" s="67"/>
      <c r="AG253" s="67"/>
    </row>
    <row r="254" s="77" customFormat="true" ht="12.75" hidden="false" customHeight="false" outlineLevel="0" collapsed="false">
      <c r="A254" s="62" t="s">
        <v>514</v>
      </c>
      <c r="B254" s="63" t="s">
        <v>1</v>
      </c>
      <c r="C254" s="64" t="n">
        <v>17</v>
      </c>
      <c r="D254" s="65"/>
      <c r="E254" s="66" t="s">
        <v>95</v>
      </c>
      <c r="F254" s="67" t="str">
        <f aca="false">CONCATENATE(A254,B254,(REPT("0",3-LEN(C254))&amp;C254),D254,E254)</f>
        <v>BAB-017M</v>
      </c>
      <c r="G254" s="63"/>
      <c r="H254" s="68" t="s">
        <v>522</v>
      </c>
      <c r="I254" s="69" t="s">
        <v>516</v>
      </c>
      <c r="J254" s="67" t="s">
        <v>526</v>
      </c>
      <c r="K254" s="9"/>
      <c r="L254" s="70" t="s">
        <v>131</v>
      </c>
      <c r="M254" s="70" t="s">
        <v>131</v>
      </c>
      <c r="N254" s="5"/>
      <c r="O254" s="70" t="n">
        <v>8</v>
      </c>
      <c r="P254" s="70" t="n">
        <v>10</v>
      </c>
      <c r="Q254" s="71" t="n">
        <v>20.32</v>
      </c>
      <c r="R254" s="71" t="n">
        <v>25.4</v>
      </c>
      <c r="S254" s="5"/>
      <c r="T254" s="70" t="n">
        <v>8</v>
      </c>
      <c r="U254" s="70" t="n">
        <v>10</v>
      </c>
      <c r="V254" s="71" t="n">
        <v>20.32</v>
      </c>
      <c r="W254" s="71" t="n">
        <v>25.4</v>
      </c>
      <c r="X254" s="4"/>
      <c r="Y254" s="72" t="str">
        <f aca="false">VLOOKUP($Z254,'Price Codes'!$D$2:$E$78,2,FALSE())</f>
        <v>U</v>
      </c>
      <c r="Z254" s="73" t="n">
        <f aca="false">IF(G254="CS",VLOOKUP($M254,'Price Codes'!$N$2:$O$48,2,FALSE()),VLOOKUP($M254,'Price Codes'!$I$2:$J$102,2,FALSE()))</f>
        <v>4</v>
      </c>
      <c r="AA254" s="67" t="s">
        <v>527</v>
      </c>
      <c r="AB254" s="67" t="s">
        <v>525</v>
      </c>
    </row>
    <row r="255" s="77" customFormat="true" ht="12.75" hidden="false" customHeight="false" outlineLevel="0" collapsed="false">
      <c r="A255" s="62" t="s">
        <v>514</v>
      </c>
      <c r="B255" s="63" t="s">
        <v>1</v>
      </c>
      <c r="C255" s="64" t="n">
        <v>18</v>
      </c>
      <c r="D255" s="65"/>
      <c r="E255" s="66" t="s">
        <v>95</v>
      </c>
      <c r="F255" s="67" t="str">
        <f aca="false">CONCATENATE(A255,B255,(REPT("0",3-LEN(C255))&amp;C255),D255,E255)</f>
        <v>BAB-018M</v>
      </c>
      <c r="G255" s="63"/>
      <c r="H255" s="68" t="s">
        <v>522</v>
      </c>
      <c r="I255" s="69" t="s">
        <v>516</v>
      </c>
      <c r="J255" s="67" t="s">
        <v>528</v>
      </c>
      <c r="K255" s="9"/>
      <c r="L255" s="70" t="s">
        <v>131</v>
      </c>
      <c r="M255" s="70" t="s">
        <v>131</v>
      </c>
      <c r="N255" s="5"/>
      <c r="O255" s="70" t="n">
        <v>8</v>
      </c>
      <c r="P255" s="70" t="n">
        <v>10</v>
      </c>
      <c r="Q255" s="71" t="n">
        <v>20.32</v>
      </c>
      <c r="R255" s="71" t="n">
        <v>25.4</v>
      </c>
      <c r="S255" s="5"/>
      <c r="T255" s="70" t="n">
        <v>8</v>
      </c>
      <c r="U255" s="70" t="n">
        <v>10</v>
      </c>
      <c r="V255" s="71" t="n">
        <v>20.32</v>
      </c>
      <c r="W255" s="71" t="n">
        <v>25.4</v>
      </c>
      <c r="X255" s="4"/>
      <c r="Y255" s="72" t="str">
        <f aca="false">VLOOKUP($Z255,'Price Codes'!$D$2:$E$78,2,FALSE())</f>
        <v>U</v>
      </c>
      <c r="Z255" s="73" t="n">
        <f aca="false">IF(G255="CS",VLOOKUP($M255,'Price Codes'!$N$2:$O$48,2,FALSE()),VLOOKUP($M255,'Price Codes'!$I$2:$J$102,2,FALSE()))</f>
        <v>4</v>
      </c>
      <c r="AA255" s="67" t="s">
        <v>529</v>
      </c>
      <c r="AB255" s="67" t="s">
        <v>525</v>
      </c>
    </row>
    <row r="256" s="77" customFormat="true" ht="12.75" hidden="false" customHeight="false" outlineLevel="0" collapsed="false">
      <c r="A256" s="62" t="s">
        <v>514</v>
      </c>
      <c r="B256" s="63" t="s">
        <v>1</v>
      </c>
      <c r="C256" s="64" t="n">
        <v>19</v>
      </c>
      <c r="D256" s="65"/>
      <c r="E256" s="66" t="s">
        <v>95</v>
      </c>
      <c r="F256" s="67" t="str">
        <f aca="false">CONCATENATE(A256,B256,(REPT("0",3-LEN(C256))&amp;C256),D256,E256)</f>
        <v>BAB-019M</v>
      </c>
      <c r="G256" s="63"/>
      <c r="H256" s="68" t="s">
        <v>522</v>
      </c>
      <c r="I256" s="69" t="s">
        <v>516</v>
      </c>
      <c r="J256" s="67" t="s">
        <v>530</v>
      </c>
      <c r="K256" s="9"/>
      <c r="L256" s="70" t="s">
        <v>131</v>
      </c>
      <c r="M256" s="70" t="s">
        <v>131</v>
      </c>
      <c r="N256" s="5"/>
      <c r="O256" s="70" t="n">
        <v>8</v>
      </c>
      <c r="P256" s="70" t="n">
        <v>10</v>
      </c>
      <c r="Q256" s="71" t="n">
        <v>20.32</v>
      </c>
      <c r="R256" s="71" t="n">
        <v>25.4</v>
      </c>
      <c r="S256" s="5"/>
      <c r="T256" s="70" t="n">
        <v>8</v>
      </c>
      <c r="U256" s="70" t="n">
        <v>10</v>
      </c>
      <c r="V256" s="71" t="n">
        <v>20.32</v>
      </c>
      <c r="W256" s="71" t="n">
        <v>25.4</v>
      </c>
      <c r="X256" s="4"/>
      <c r="Y256" s="72" t="str">
        <f aca="false">VLOOKUP($Z256,'Price Codes'!$D$2:$E$78,2,FALSE())</f>
        <v>U</v>
      </c>
      <c r="Z256" s="73" t="n">
        <f aca="false">IF(G256="CS",VLOOKUP($M256,'Price Codes'!$N$2:$O$48,2,FALSE()),VLOOKUP($M256,'Price Codes'!$I$2:$J$102,2,FALSE()))</f>
        <v>4</v>
      </c>
      <c r="AA256" s="67" t="s">
        <v>531</v>
      </c>
      <c r="AB256" s="67" t="s">
        <v>525</v>
      </c>
    </row>
    <row r="257" s="77" customFormat="true" ht="12.75" hidden="false" customHeight="false" outlineLevel="0" collapsed="false">
      <c r="A257" s="62" t="s">
        <v>514</v>
      </c>
      <c r="B257" s="63" t="s">
        <v>1</v>
      </c>
      <c r="C257" s="64" t="n">
        <v>20</v>
      </c>
      <c r="D257" s="65"/>
      <c r="E257" s="66"/>
      <c r="F257" s="67" t="str">
        <f aca="false">CONCATENATE(A257,B257,(REPT("0",3-LEN(C257))&amp;C257),D257,E257)</f>
        <v>BAB-020</v>
      </c>
      <c r="G257" s="63"/>
      <c r="H257" s="68" t="s">
        <v>522</v>
      </c>
      <c r="I257" s="69" t="s">
        <v>516</v>
      </c>
      <c r="J257" s="77" t="s">
        <v>532</v>
      </c>
      <c r="K257" s="9"/>
      <c r="L257" s="76" t="s">
        <v>134</v>
      </c>
      <c r="M257" s="76" t="s">
        <v>134</v>
      </c>
      <c r="N257" s="5"/>
      <c r="O257" s="70" t="n">
        <v>11</v>
      </c>
      <c r="P257" s="70" t="n">
        <v>14</v>
      </c>
      <c r="Q257" s="71" t="n">
        <v>27.94</v>
      </c>
      <c r="R257" s="71" t="n">
        <v>35.56</v>
      </c>
      <c r="S257" s="5"/>
      <c r="T257" s="70" t="n">
        <v>11</v>
      </c>
      <c r="U257" s="70" t="n">
        <v>14</v>
      </c>
      <c r="V257" s="71" t="n">
        <v>27.94</v>
      </c>
      <c r="W257" s="71" t="n">
        <v>35.56</v>
      </c>
      <c r="X257" s="4"/>
      <c r="Y257" s="74" t="str">
        <f aca="false">VLOOKUP($Z257,'Price Codes'!$D$2:$E$78,2,FALSE())</f>
        <v>RQ</v>
      </c>
      <c r="Z257" s="73" t="n">
        <f aca="false">IF(G257="CS",VLOOKUP($M257,'Price Codes'!$N$2:$O$48,2,FALSE()),VLOOKUP($M257,'Price Codes'!$I$2:$J$102,2,FALSE()))</f>
        <v>10</v>
      </c>
      <c r="AA257" s="77" t="s">
        <v>533</v>
      </c>
      <c r="AB257" s="77" t="s">
        <v>534</v>
      </c>
    </row>
    <row r="258" s="77" customFormat="true" ht="12.75" hidden="false" customHeight="false" outlineLevel="0" collapsed="false">
      <c r="A258" s="62" t="s">
        <v>514</v>
      </c>
      <c r="B258" s="63" t="s">
        <v>1</v>
      </c>
      <c r="C258" s="64" t="n">
        <v>20</v>
      </c>
      <c r="D258" s="65"/>
      <c r="E258" s="66" t="s">
        <v>95</v>
      </c>
      <c r="F258" s="67" t="str">
        <f aca="false">CONCATENATE(A258,B258,(REPT("0",3-LEN(C258))&amp;C258),D258,E258)</f>
        <v>BAB-020M</v>
      </c>
      <c r="G258" s="63"/>
      <c r="H258" s="68" t="s">
        <v>522</v>
      </c>
      <c r="I258" s="69" t="s">
        <v>516</v>
      </c>
      <c r="J258" s="77" t="s">
        <v>535</v>
      </c>
      <c r="K258" s="9"/>
      <c r="L258" s="74" t="s">
        <v>439</v>
      </c>
      <c r="M258" s="74" t="s">
        <v>439</v>
      </c>
      <c r="N258" s="19"/>
      <c r="O258" s="74" t="n">
        <v>10</v>
      </c>
      <c r="P258" s="74" t="n">
        <v>8</v>
      </c>
      <c r="Q258" s="74" t="n">
        <v>25.4</v>
      </c>
      <c r="R258" s="74" t="n">
        <v>20.3</v>
      </c>
      <c r="S258" s="19"/>
      <c r="T258" s="74" t="n">
        <v>10</v>
      </c>
      <c r="U258" s="74" t="n">
        <v>8</v>
      </c>
      <c r="V258" s="74" t="n">
        <v>25.4</v>
      </c>
      <c r="W258" s="74" t="n">
        <v>20.3</v>
      </c>
      <c r="X258" s="19"/>
      <c r="Y258" s="72" t="str">
        <f aca="false">VLOOKUP($Z258,'Price Codes'!$D$2:$E$78,2,FALSE())</f>
        <v>U</v>
      </c>
      <c r="Z258" s="73" t="n">
        <f aca="false">IF(G258="CS",VLOOKUP($M258,'Price Codes'!$N$2:$O$48,2,FALSE()),VLOOKUP($M258,'Price Codes'!$I$2:$J$102,2,FALSE()))</f>
        <v>4</v>
      </c>
      <c r="AA258" s="77" t="s">
        <v>533</v>
      </c>
      <c r="AB258" s="77" t="s">
        <v>534</v>
      </c>
    </row>
    <row r="259" s="77" customFormat="true" ht="12.75" hidden="false" customHeight="false" outlineLevel="0" collapsed="false">
      <c r="A259" s="62" t="s">
        <v>514</v>
      </c>
      <c r="B259" s="63" t="s">
        <v>1</v>
      </c>
      <c r="C259" s="64" t="n">
        <v>21</v>
      </c>
      <c r="D259" s="65"/>
      <c r="E259" s="66"/>
      <c r="F259" s="67" t="str">
        <f aca="false">CONCATENATE(A259,B259,(REPT("0",3-LEN(C259))&amp;C259),D259,E259)</f>
        <v>BAB-021</v>
      </c>
      <c r="G259" s="63"/>
      <c r="H259" s="68" t="s">
        <v>522</v>
      </c>
      <c r="I259" s="69" t="s">
        <v>516</v>
      </c>
      <c r="J259" s="77" t="s">
        <v>536</v>
      </c>
      <c r="K259" s="9"/>
      <c r="L259" s="76" t="s">
        <v>134</v>
      </c>
      <c r="M259" s="76" t="s">
        <v>134</v>
      </c>
      <c r="N259" s="5"/>
      <c r="O259" s="70" t="n">
        <v>11</v>
      </c>
      <c r="P259" s="70" t="n">
        <v>14</v>
      </c>
      <c r="Q259" s="71" t="n">
        <v>27.94</v>
      </c>
      <c r="R259" s="71" t="n">
        <v>35.56</v>
      </c>
      <c r="S259" s="5"/>
      <c r="T259" s="70" t="n">
        <v>11</v>
      </c>
      <c r="U259" s="70" t="n">
        <v>14</v>
      </c>
      <c r="V259" s="71" t="n">
        <v>27.94</v>
      </c>
      <c r="W259" s="71" t="n">
        <v>35.56</v>
      </c>
      <c r="X259" s="4"/>
      <c r="Y259" s="74" t="str">
        <f aca="false">VLOOKUP($Z259,'Price Codes'!$D$2:$E$78,2,FALSE())</f>
        <v>RQ</v>
      </c>
      <c r="Z259" s="73" t="n">
        <f aca="false">IF(G259="CS",VLOOKUP($M259,'Price Codes'!$N$2:$O$48,2,FALSE()),VLOOKUP($M259,'Price Codes'!$I$2:$J$102,2,FALSE()))</f>
        <v>10</v>
      </c>
      <c r="AA259" s="77" t="s">
        <v>533</v>
      </c>
      <c r="AB259" s="77" t="s">
        <v>534</v>
      </c>
    </row>
    <row r="260" s="77" customFormat="true" ht="12.75" hidden="false" customHeight="false" outlineLevel="0" collapsed="false">
      <c r="A260" s="62" t="s">
        <v>514</v>
      </c>
      <c r="B260" s="63" t="s">
        <v>1</v>
      </c>
      <c r="C260" s="64" t="n">
        <v>21</v>
      </c>
      <c r="D260" s="65"/>
      <c r="E260" s="66" t="s">
        <v>95</v>
      </c>
      <c r="F260" s="67" t="str">
        <f aca="false">CONCATENATE(A260,B260,(REPT("0",3-LEN(C260))&amp;C260),D260,E260)</f>
        <v>BAB-021M</v>
      </c>
      <c r="G260" s="63"/>
      <c r="H260" s="68" t="s">
        <v>522</v>
      </c>
      <c r="I260" s="69" t="s">
        <v>516</v>
      </c>
      <c r="J260" s="77" t="s">
        <v>537</v>
      </c>
      <c r="K260" s="9"/>
      <c r="L260" s="74" t="s">
        <v>439</v>
      </c>
      <c r="M260" s="74" t="s">
        <v>439</v>
      </c>
      <c r="N260" s="19"/>
      <c r="O260" s="74" t="n">
        <v>10</v>
      </c>
      <c r="P260" s="74" t="n">
        <v>8</v>
      </c>
      <c r="Q260" s="74" t="n">
        <v>25.4</v>
      </c>
      <c r="R260" s="74" t="n">
        <v>20.3</v>
      </c>
      <c r="S260" s="19"/>
      <c r="T260" s="74" t="n">
        <v>10</v>
      </c>
      <c r="U260" s="74" t="n">
        <v>8</v>
      </c>
      <c r="V260" s="74" t="n">
        <v>25.4</v>
      </c>
      <c r="W260" s="74" t="n">
        <v>20.3</v>
      </c>
      <c r="X260" s="19"/>
      <c r="Y260" s="72" t="str">
        <f aca="false">VLOOKUP($Z260,'Price Codes'!$D$2:$E$78,2,FALSE())</f>
        <v>U</v>
      </c>
      <c r="Z260" s="73" t="n">
        <f aca="false">IF(G260="CS",VLOOKUP($M260,'Price Codes'!$N$2:$O$48,2,FALSE()),VLOOKUP($M260,'Price Codes'!$I$2:$J$102,2,FALSE()))</f>
        <v>4</v>
      </c>
      <c r="AA260" s="77" t="s">
        <v>533</v>
      </c>
      <c r="AB260" s="77" t="s">
        <v>534</v>
      </c>
    </row>
    <row r="261" customFormat="false" ht="12.75" hidden="false" customHeight="false" outlineLevel="0" collapsed="false">
      <c r="A261" s="42" t="s">
        <v>538</v>
      </c>
      <c r="B261" s="43" t="s">
        <v>1</v>
      </c>
      <c r="C261" s="36" t="n">
        <v>12</v>
      </c>
      <c r="D261" s="37"/>
      <c r="E261" s="38" t="s">
        <v>95</v>
      </c>
      <c r="F261" s="39" t="str">
        <f aca="false">CONCATENATE(A261,B261,(REPT("0",3-LEN(C261))&amp;C261),D261,E261)</f>
        <v>BEL-012M</v>
      </c>
      <c r="G261" s="42"/>
      <c r="H261" s="42" t="s">
        <v>539</v>
      </c>
      <c r="I261" s="42" t="s">
        <v>540</v>
      </c>
      <c r="J261" s="42" t="s">
        <v>541</v>
      </c>
      <c r="K261" s="31"/>
      <c r="L261" s="40" t="s">
        <v>280</v>
      </c>
      <c r="M261" s="40" t="s">
        <v>280</v>
      </c>
      <c r="N261" s="19"/>
      <c r="O261" s="40" t="n">
        <v>12</v>
      </c>
      <c r="P261" s="40" t="n">
        <v>16</v>
      </c>
      <c r="Q261" s="40" t="n">
        <v>30.5</v>
      </c>
      <c r="R261" s="40" t="n">
        <v>40.6</v>
      </c>
      <c r="S261" s="19"/>
      <c r="T261" s="40" t="n">
        <v>12</v>
      </c>
      <c r="U261" s="40" t="n">
        <v>16</v>
      </c>
      <c r="V261" s="40" t="n">
        <v>30.5</v>
      </c>
      <c r="W261" s="40" t="n">
        <v>40.6</v>
      </c>
      <c r="X261" s="19"/>
      <c r="Y261" s="7" t="str">
        <f aca="false">VLOOKUP($Z261,'Price Codes'!$D$2:$E$78,2,FALSE())</f>
        <v>RS</v>
      </c>
      <c r="Z261" s="44" t="n">
        <v>12</v>
      </c>
      <c r="AA261" s="8" t="s">
        <v>542</v>
      </c>
      <c r="AB261" s="8" t="s">
        <v>282</v>
      </c>
    </row>
    <row r="262" customFormat="false" ht="12.75" hidden="false" customHeight="false" outlineLevel="0" collapsed="false">
      <c r="A262" s="42" t="s">
        <v>538</v>
      </c>
      <c r="B262" s="43" t="s">
        <v>1</v>
      </c>
      <c r="C262" s="36" t="n">
        <v>13</v>
      </c>
      <c r="D262" s="37"/>
      <c r="E262" s="38" t="s">
        <v>95</v>
      </c>
      <c r="F262" s="39" t="str">
        <f aca="false">CONCATENATE(A262,B262,(REPT("0",3-LEN(C262))&amp;C262),D262,E262)</f>
        <v>BEL-013M</v>
      </c>
      <c r="G262" s="42"/>
      <c r="H262" s="42" t="s">
        <v>539</v>
      </c>
      <c r="I262" s="42" t="s">
        <v>540</v>
      </c>
      <c r="J262" s="42" t="s">
        <v>543</v>
      </c>
      <c r="K262" s="31"/>
      <c r="L262" s="40" t="s">
        <v>280</v>
      </c>
      <c r="M262" s="40" t="s">
        <v>280</v>
      </c>
      <c r="N262" s="19"/>
      <c r="O262" s="40" t="n">
        <v>12</v>
      </c>
      <c r="P262" s="40" t="n">
        <v>16</v>
      </c>
      <c r="Q262" s="40" t="n">
        <v>30.5</v>
      </c>
      <c r="R262" s="40" t="n">
        <v>40.6</v>
      </c>
      <c r="S262" s="19"/>
      <c r="T262" s="40" t="n">
        <v>12</v>
      </c>
      <c r="U262" s="40" t="n">
        <v>16</v>
      </c>
      <c r="V262" s="40" t="n">
        <v>30.5</v>
      </c>
      <c r="W262" s="40" t="n">
        <v>40.6</v>
      </c>
      <c r="X262" s="19"/>
      <c r="Y262" s="7" t="str">
        <f aca="false">VLOOKUP($Z262,'Price Codes'!$D$2:$E$78,2,FALSE())</f>
        <v>RS</v>
      </c>
      <c r="Z262" s="44" t="n">
        <v>12</v>
      </c>
      <c r="AA262" s="8" t="s">
        <v>544</v>
      </c>
      <c r="AB262" s="8" t="s">
        <v>282</v>
      </c>
    </row>
    <row r="263" customFormat="false" ht="12.75" hidden="false" customHeight="false" outlineLevel="0" collapsed="false">
      <c r="A263" s="1" t="s">
        <v>545</v>
      </c>
      <c r="B263" s="1" t="s">
        <v>1</v>
      </c>
      <c r="C263" s="46" t="n">
        <v>12</v>
      </c>
      <c r="D263" s="47"/>
      <c r="E263" s="48"/>
      <c r="F263" s="49" t="str">
        <f aca="false">CONCATENATE(A263,B263,(REPT("0",3-LEN(C263))&amp;C263),D263,E263)</f>
        <v>BNT-012</v>
      </c>
      <c r="H263" s="1" t="s">
        <v>546</v>
      </c>
      <c r="I263" s="1" t="s">
        <v>547</v>
      </c>
      <c r="J263" s="1" t="s">
        <v>548</v>
      </c>
      <c r="L263" s="40" t="s">
        <v>134</v>
      </c>
      <c r="M263" s="40" t="s">
        <v>134</v>
      </c>
      <c r="O263" s="3" t="n">
        <v>11</v>
      </c>
      <c r="P263" s="3" t="n">
        <v>14</v>
      </c>
      <c r="Q263" s="6" t="n">
        <v>27.94</v>
      </c>
      <c r="R263" s="6" t="n">
        <v>35.56</v>
      </c>
      <c r="T263" s="3" t="n">
        <v>11</v>
      </c>
      <c r="U263" s="3" t="n">
        <v>14</v>
      </c>
      <c r="V263" s="6" t="n">
        <v>27.94</v>
      </c>
      <c r="W263" s="6" t="n">
        <v>35.56</v>
      </c>
      <c r="Y263" s="7" t="str">
        <f aca="false">VLOOKUP($Z263,'Price Codes'!$D$2:$E$78,2,FALSE())</f>
        <v>RQ</v>
      </c>
      <c r="Z263" s="44" t="n">
        <f aca="false">IF(G263="CS",VLOOKUP($M263,'Price Codes'!$N$2:$O$48,2,FALSE()),VLOOKUP($M263,'Price Codes'!$I$2:$J$102,2,FALSE()))</f>
        <v>10</v>
      </c>
      <c r="AA263" s="1" t="s">
        <v>549</v>
      </c>
      <c r="AB263" s="8" t="s">
        <v>129</v>
      </c>
    </row>
    <row r="264" customFormat="false" ht="12.75" hidden="false" customHeight="false" outlineLevel="0" collapsed="false">
      <c r="A264" s="1" t="s">
        <v>545</v>
      </c>
      <c r="B264" s="1" t="s">
        <v>1</v>
      </c>
      <c r="C264" s="46" t="n">
        <v>13</v>
      </c>
      <c r="D264" s="47"/>
      <c r="E264" s="48"/>
      <c r="F264" s="49" t="str">
        <f aca="false">CONCATENATE(A264,B264,(REPT("0",3-LEN(C264))&amp;C264),D264,E264)</f>
        <v>BNT-013</v>
      </c>
      <c r="H264" s="1" t="s">
        <v>546</v>
      </c>
      <c r="I264" s="1" t="s">
        <v>547</v>
      </c>
      <c r="J264" s="1" t="s">
        <v>550</v>
      </c>
      <c r="L264" s="40" t="s">
        <v>134</v>
      </c>
      <c r="M264" s="40" t="s">
        <v>134</v>
      </c>
      <c r="O264" s="3" t="n">
        <v>11</v>
      </c>
      <c r="P264" s="3" t="n">
        <v>14</v>
      </c>
      <c r="Q264" s="6" t="n">
        <v>27.94</v>
      </c>
      <c r="R264" s="6" t="n">
        <v>35.56</v>
      </c>
      <c r="T264" s="3" t="n">
        <v>11</v>
      </c>
      <c r="U264" s="3" t="n">
        <v>14</v>
      </c>
      <c r="V264" s="6" t="n">
        <v>27.94</v>
      </c>
      <c r="W264" s="6" t="n">
        <v>35.56</v>
      </c>
      <c r="Y264" s="7" t="str">
        <f aca="false">VLOOKUP($Z264,'Price Codes'!$D$2:$E$78,2,FALSE())</f>
        <v>RQ</v>
      </c>
      <c r="Z264" s="44" t="n">
        <f aca="false">IF(G264="CS",VLOOKUP($M264,'Price Codes'!$N$2:$O$48,2,FALSE()),VLOOKUP($M264,'Price Codes'!$I$2:$J$102,2,FALSE()))</f>
        <v>10</v>
      </c>
      <c r="AA264" s="1" t="s">
        <v>551</v>
      </c>
      <c r="AB264" s="8" t="s">
        <v>129</v>
      </c>
    </row>
    <row r="265" customFormat="false" ht="12.75" hidden="false" customHeight="false" outlineLevel="0" collapsed="false">
      <c r="A265" s="1" t="s">
        <v>545</v>
      </c>
      <c r="B265" s="1" t="s">
        <v>1</v>
      </c>
      <c r="C265" s="46" t="n">
        <v>14</v>
      </c>
      <c r="D265" s="47"/>
      <c r="E265" s="48"/>
      <c r="F265" s="49" t="str">
        <f aca="false">CONCATENATE(A265,B265,(REPT("0",3-LEN(C265))&amp;C265),D265,E265)</f>
        <v>BNT-014</v>
      </c>
      <c r="H265" s="1" t="s">
        <v>546</v>
      </c>
      <c r="I265" s="1" t="s">
        <v>547</v>
      </c>
      <c r="J265" s="1" t="s">
        <v>552</v>
      </c>
      <c r="L265" s="3" t="s">
        <v>131</v>
      </c>
      <c r="M265" s="3" t="s">
        <v>131</v>
      </c>
      <c r="O265" s="3" t="n">
        <v>8</v>
      </c>
      <c r="P265" s="3" t="n">
        <v>10</v>
      </c>
      <c r="Q265" s="6" t="n">
        <v>20.32</v>
      </c>
      <c r="R265" s="6" t="n">
        <v>25.4</v>
      </c>
      <c r="T265" s="3" t="n">
        <v>8</v>
      </c>
      <c r="U265" s="3" t="n">
        <v>10</v>
      </c>
      <c r="V265" s="6" t="n">
        <v>20.32</v>
      </c>
      <c r="W265" s="6" t="n">
        <v>25.4</v>
      </c>
      <c r="Y265" s="7" t="str">
        <f aca="false">VLOOKUP($Z265,'Price Codes'!$D$2:$E$78,2,FALSE())</f>
        <v>U</v>
      </c>
      <c r="Z265" s="44" t="n">
        <f aca="false">IF(G265="CS",VLOOKUP($M265,'Price Codes'!$N$2:$O$48,2,FALSE()),VLOOKUP($M265,'Price Codes'!$I$2:$J$102,2,FALSE()))</f>
        <v>4</v>
      </c>
      <c r="AA265" s="1" t="s">
        <v>549</v>
      </c>
      <c r="AB265" s="8" t="s">
        <v>553</v>
      </c>
    </row>
    <row r="266" customFormat="false" ht="12.75" hidden="false" customHeight="false" outlineLevel="0" collapsed="false">
      <c r="A266" s="1" t="s">
        <v>545</v>
      </c>
      <c r="B266" s="1" t="s">
        <v>1</v>
      </c>
      <c r="C266" s="46" t="n">
        <v>15</v>
      </c>
      <c r="D266" s="47"/>
      <c r="E266" s="48"/>
      <c r="F266" s="49" t="str">
        <f aca="false">CONCATENATE(A266,B266,(REPT("0",3-LEN(C266))&amp;C266),D266,E266)</f>
        <v>BNT-015</v>
      </c>
      <c r="H266" s="1" t="s">
        <v>546</v>
      </c>
      <c r="I266" s="1" t="s">
        <v>547</v>
      </c>
      <c r="J266" s="1" t="s">
        <v>554</v>
      </c>
      <c r="L266" s="3" t="s">
        <v>131</v>
      </c>
      <c r="M266" s="3" t="s">
        <v>131</v>
      </c>
      <c r="O266" s="3" t="n">
        <v>8</v>
      </c>
      <c r="P266" s="3" t="n">
        <v>10</v>
      </c>
      <c r="Q266" s="6" t="n">
        <v>20.32</v>
      </c>
      <c r="R266" s="6" t="n">
        <v>25.4</v>
      </c>
      <c r="T266" s="3" t="n">
        <v>8</v>
      </c>
      <c r="U266" s="3" t="n">
        <v>10</v>
      </c>
      <c r="V266" s="6" t="n">
        <v>20.32</v>
      </c>
      <c r="W266" s="6" t="n">
        <v>25.4</v>
      </c>
      <c r="Y266" s="7" t="str">
        <f aca="false">VLOOKUP($Z266,'Price Codes'!$D$2:$E$78,2,FALSE())</f>
        <v>U</v>
      </c>
      <c r="Z266" s="44" t="n">
        <f aca="false">IF(G266="CS",VLOOKUP($M266,'Price Codes'!$N$2:$O$48,2,FALSE()),VLOOKUP($M266,'Price Codes'!$I$2:$J$102,2,FALSE()))</f>
        <v>4</v>
      </c>
      <c r="AA266" s="1" t="s">
        <v>551</v>
      </c>
      <c r="AB266" s="8" t="s">
        <v>553</v>
      </c>
    </row>
    <row r="267" customFormat="false" ht="12.75" hidden="false" customHeight="false" outlineLevel="0" collapsed="false">
      <c r="A267" s="1" t="s">
        <v>545</v>
      </c>
      <c r="B267" s="1" t="s">
        <v>1</v>
      </c>
      <c r="C267" s="46" t="n">
        <v>16</v>
      </c>
      <c r="D267" s="47"/>
      <c r="E267" s="48" t="s">
        <v>95</v>
      </c>
      <c r="F267" s="49" t="str">
        <f aca="false">CONCATENATE(A267,B267,(REPT("0",3-LEN(C267))&amp;C267),D267,E267)</f>
        <v>BNT-016M</v>
      </c>
      <c r="H267" s="1" t="s">
        <v>546</v>
      </c>
      <c r="I267" s="1" t="s">
        <v>547</v>
      </c>
      <c r="J267" s="1" t="s">
        <v>555</v>
      </c>
      <c r="L267" s="3" t="s">
        <v>556</v>
      </c>
      <c r="M267" s="3" t="s">
        <v>556</v>
      </c>
      <c r="O267" s="3" t="n">
        <v>10</v>
      </c>
      <c r="P267" s="3" t="n">
        <v>10</v>
      </c>
      <c r="Q267" s="6" t="n">
        <v>25.4</v>
      </c>
      <c r="R267" s="6" t="n">
        <v>25.4</v>
      </c>
      <c r="T267" s="3" t="n">
        <v>10</v>
      </c>
      <c r="U267" s="3" t="n">
        <v>10</v>
      </c>
      <c r="V267" s="6" t="n">
        <v>25.4</v>
      </c>
      <c r="W267" s="6" t="n">
        <v>25.4</v>
      </c>
      <c r="Y267" s="7" t="str">
        <f aca="false">VLOOKUP($Z267,'Price Codes'!$D$2:$E$78,2,FALSE())</f>
        <v>X</v>
      </c>
      <c r="Z267" s="44" t="n">
        <f aca="false">IF(G267="CS",VLOOKUP($M267,'Price Codes'!$N$2:$O$48,2,FALSE()),VLOOKUP($M267,'Price Codes'!$I$2:$J$102,2,FALSE()))</f>
        <v>7</v>
      </c>
      <c r="AA267" s="1" t="s">
        <v>557</v>
      </c>
      <c r="AB267" s="8" t="s">
        <v>129</v>
      </c>
    </row>
    <row r="268" customFormat="false" ht="12.75" hidden="false" customHeight="false" outlineLevel="0" collapsed="false">
      <c r="A268" s="1" t="s">
        <v>545</v>
      </c>
      <c r="B268" s="1" t="s">
        <v>1</v>
      </c>
      <c r="C268" s="46" t="n">
        <v>17</v>
      </c>
      <c r="D268" s="47"/>
      <c r="E268" s="48"/>
      <c r="F268" s="49" t="str">
        <f aca="false">CONCATENATE(A268,B268,(REPT("0",3-LEN(C268))&amp;C268),D268,E268)</f>
        <v>BNT-017</v>
      </c>
      <c r="H268" s="1" t="s">
        <v>546</v>
      </c>
      <c r="I268" s="1" t="s">
        <v>547</v>
      </c>
      <c r="J268" s="1" t="s">
        <v>558</v>
      </c>
      <c r="L268" s="3" t="s">
        <v>559</v>
      </c>
      <c r="M268" s="3" t="s">
        <v>559</v>
      </c>
      <c r="O268" s="3" t="n">
        <v>19</v>
      </c>
      <c r="P268" s="3" t="n">
        <v>19</v>
      </c>
      <c r="Q268" s="6" t="n">
        <v>48.26</v>
      </c>
      <c r="R268" s="6" t="n">
        <v>48.26</v>
      </c>
      <c r="T268" s="3" t="n">
        <v>19</v>
      </c>
      <c r="U268" s="3" t="n">
        <v>19</v>
      </c>
      <c r="V268" s="6" t="n">
        <v>48.26</v>
      </c>
      <c r="W268" s="6" t="n">
        <v>48.26</v>
      </c>
      <c r="Y268" s="7" t="str">
        <f aca="false">VLOOKUP($Z268,'Price Codes'!$D$2:$E$78,2,FALSE())</f>
        <v>RZ</v>
      </c>
      <c r="Z268" s="44" t="n">
        <f aca="false">IF(G268="CS",VLOOKUP($M268,'Price Codes'!$N$2:$O$48,2,FALSE()),VLOOKUP($M268,'Price Codes'!$I$2:$J$102,2,FALSE()))</f>
        <v>19</v>
      </c>
      <c r="AA268" s="1" t="s">
        <v>557</v>
      </c>
      <c r="AB268" s="8" t="s">
        <v>129</v>
      </c>
    </row>
    <row r="269" customFormat="false" ht="12.75" hidden="false" customHeight="false" outlineLevel="0" collapsed="false">
      <c r="A269" s="1" t="s">
        <v>545</v>
      </c>
      <c r="B269" s="1" t="s">
        <v>1</v>
      </c>
      <c r="C269" s="46" t="n">
        <v>17</v>
      </c>
      <c r="D269" s="47"/>
      <c r="E269" s="48" t="s">
        <v>95</v>
      </c>
      <c r="F269" s="49" t="str">
        <f aca="false">CONCATENATE(A269,B269,(REPT("0",3-LEN(C269))&amp;C269),D269,E269)</f>
        <v>BNT-017M</v>
      </c>
      <c r="H269" s="1" t="s">
        <v>546</v>
      </c>
      <c r="I269" s="1" t="s">
        <v>547</v>
      </c>
      <c r="J269" s="1" t="s">
        <v>560</v>
      </c>
      <c r="L269" s="3" t="s">
        <v>556</v>
      </c>
      <c r="M269" s="3" t="s">
        <v>556</v>
      </c>
      <c r="O269" s="3" t="n">
        <v>10</v>
      </c>
      <c r="P269" s="3" t="n">
        <v>10</v>
      </c>
      <c r="Q269" s="6" t="n">
        <v>25.4</v>
      </c>
      <c r="R269" s="6" t="n">
        <v>25.4</v>
      </c>
      <c r="T269" s="3" t="n">
        <v>10</v>
      </c>
      <c r="U269" s="3" t="n">
        <v>10</v>
      </c>
      <c r="V269" s="6" t="n">
        <v>25.4</v>
      </c>
      <c r="W269" s="6" t="n">
        <v>25.4</v>
      </c>
      <c r="Y269" s="7" t="str">
        <f aca="false">VLOOKUP($Z269,'Price Codes'!$D$2:$E$78,2,FALSE())</f>
        <v>X</v>
      </c>
      <c r="Z269" s="44" t="n">
        <f aca="false">IF(G269="CS",VLOOKUP($M269,'Price Codes'!$N$2:$O$48,2,FALSE()),VLOOKUP($M269,'Price Codes'!$I$2:$J$102,2,FALSE()))</f>
        <v>7</v>
      </c>
      <c r="AA269" s="1" t="s">
        <v>557</v>
      </c>
      <c r="AB269" s="8" t="s">
        <v>129</v>
      </c>
    </row>
    <row r="270" customFormat="false" ht="12.75" hidden="false" customHeight="false" outlineLevel="0" collapsed="false">
      <c r="A270" s="1" t="s">
        <v>545</v>
      </c>
      <c r="B270" s="1" t="s">
        <v>1</v>
      </c>
      <c r="C270" s="46" t="n">
        <v>18</v>
      </c>
      <c r="D270" s="47"/>
      <c r="E270" s="48"/>
      <c r="F270" s="49" t="str">
        <f aca="false">CONCATENATE(A270,B270,(REPT("0",3-LEN(C270))&amp;C270),D270,E270)</f>
        <v>BNT-018</v>
      </c>
      <c r="H270" s="1" t="s">
        <v>546</v>
      </c>
      <c r="I270" s="1" t="s">
        <v>547</v>
      </c>
      <c r="J270" s="1" t="s">
        <v>561</v>
      </c>
      <c r="L270" s="3" t="s">
        <v>352</v>
      </c>
      <c r="M270" s="3" t="s">
        <v>352</v>
      </c>
      <c r="O270" s="3" t="n">
        <v>24</v>
      </c>
      <c r="P270" s="3" t="n">
        <v>36</v>
      </c>
      <c r="Q270" s="6" t="n">
        <v>60.96</v>
      </c>
      <c r="R270" s="6" t="n">
        <v>91.44</v>
      </c>
      <c r="T270" s="3" t="n">
        <v>24</v>
      </c>
      <c r="U270" s="3" t="n">
        <v>36</v>
      </c>
      <c r="V270" s="6" t="n">
        <v>60.96</v>
      </c>
      <c r="W270" s="6" t="n">
        <v>91.44</v>
      </c>
      <c r="Y270" s="7" t="str">
        <f aca="false">VLOOKUP($Z270,'Price Codes'!$D$2:$E$78,2,FALSE())</f>
        <v>TS</v>
      </c>
      <c r="Z270" s="44" t="n">
        <f aca="false">IF(G270="CS",VLOOKUP($M270,'Price Codes'!$N$2:$O$48,2,FALSE()),VLOOKUP($M270,'Price Codes'!$I$2:$J$102,2,FALSE()))</f>
        <v>32</v>
      </c>
      <c r="AA270" s="1" t="s">
        <v>562</v>
      </c>
      <c r="AB270" s="8" t="s">
        <v>220</v>
      </c>
    </row>
    <row r="271" customFormat="false" ht="12.75" hidden="false" customHeight="false" outlineLevel="0" collapsed="false">
      <c r="A271" s="1" t="s">
        <v>545</v>
      </c>
      <c r="B271" s="1" t="s">
        <v>1</v>
      </c>
      <c r="C271" s="46" t="n">
        <v>18</v>
      </c>
      <c r="D271" s="47"/>
      <c r="E271" s="48" t="s">
        <v>95</v>
      </c>
      <c r="F271" s="49" t="str">
        <f aca="false">CONCATENATE(A271,B271,(REPT("0",3-LEN(C271))&amp;C271),D271,E271)</f>
        <v>BNT-018M</v>
      </c>
      <c r="H271" s="1" t="s">
        <v>546</v>
      </c>
      <c r="I271" s="1" t="s">
        <v>547</v>
      </c>
      <c r="J271" s="1" t="s">
        <v>563</v>
      </c>
      <c r="L271" s="40" t="s">
        <v>134</v>
      </c>
      <c r="M271" s="40" t="s">
        <v>134</v>
      </c>
      <c r="O271" s="3" t="n">
        <v>11</v>
      </c>
      <c r="P271" s="3" t="n">
        <v>14</v>
      </c>
      <c r="Q271" s="6" t="n">
        <v>27.94</v>
      </c>
      <c r="R271" s="6" t="n">
        <v>35.56</v>
      </c>
      <c r="T271" s="3" t="n">
        <v>11</v>
      </c>
      <c r="U271" s="3" t="n">
        <v>14</v>
      </c>
      <c r="V271" s="6" t="n">
        <v>27.94</v>
      </c>
      <c r="W271" s="6" t="n">
        <v>35.56</v>
      </c>
      <c r="Y271" s="7" t="str">
        <f aca="false">VLOOKUP($Z271,'Price Codes'!$D$2:$E$78,2,FALSE())</f>
        <v>RQ</v>
      </c>
      <c r="Z271" s="44" t="n">
        <f aca="false">IF(G271="CS",VLOOKUP($M271,'Price Codes'!$N$2:$O$48,2,FALSE()),VLOOKUP($M271,'Price Codes'!$I$2:$J$102,2,FALSE()))</f>
        <v>10</v>
      </c>
      <c r="AA271" s="1" t="s">
        <v>562</v>
      </c>
      <c r="AB271" s="8" t="s">
        <v>220</v>
      </c>
    </row>
    <row r="272" customFormat="false" ht="12.75" hidden="false" customHeight="false" outlineLevel="0" collapsed="false">
      <c r="A272" s="1" t="s">
        <v>545</v>
      </c>
      <c r="B272" s="1" t="s">
        <v>1</v>
      </c>
      <c r="C272" s="46" t="n">
        <v>19</v>
      </c>
      <c r="D272" s="47"/>
      <c r="E272" s="48" t="s">
        <v>95</v>
      </c>
      <c r="F272" s="49" t="str">
        <f aca="false">CONCATENATE(A272,B272,(REPT("0",3-LEN(C272))&amp;C272),D272,E272)</f>
        <v>BNT-019M</v>
      </c>
      <c r="H272" s="1" t="s">
        <v>546</v>
      </c>
      <c r="I272" s="1" t="s">
        <v>547</v>
      </c>
      <c r="J272" s="1" t="s">
        <v>564</v>
      </c>
      <c r="L272" s="40" t="s">
        <v>134</v>
      </c>
      <c r="M272" s="40" t="s">
        <v>134</v>
      </c>
      <c r="O272" s="3" t="n">
        <v>11</v>
      </c>
      <c r="P272" s="3" t="n">
        <v>14</v>
      </c>
      <c r="Q272" s="6" t="n">
        <v>27.94</v>
      </c>
      <c r="R272" s="6" t="n">
        <v>35.56</v>
      </c>
      <c r="T272" s="3" t="n">
        <v>11</v>
      </c>
      <c r="U272" s="3" t="n">
        <v>14</v>
      </c>
      <c r="V272" s="6" t="n">
        <v>27.94</v>
      </c>
      <c r="W272" s="6" t="n">
        <v>35.56</v>
      </c>
      <c r="Y272" s="7" t="str">
        <f aca="false">VLOOKUP($Z272,'Price Codes'!$D$2:$E$78,2,FALSE())</f>
        <v>RQ</v>
      </c>
      <c r="Z272" s="44" t="n">
        <f aca="false">IF(G272="CS",VLOOKUP($M272,'Price Codes'!$N$2:$O$48,2,FALSE()),VLOOKUP($M272,'Price Codes'!$I$2:$J$102,2,FALSE()))</f>
        <v>10</v>
      </c>
      <c r="AA272" s="1" t="s">
        <v>565</v>
      </c>
      <c r="AB272" s="8" t="s">
        <v>220</v>
      </c>
    </row>
    <row r="273" customFormat="false" ht="12.75" hidden="false" customHeight="false" outlineLevel="0" collapsed="false">
      <c r="A273" s="1" t="s">
        <v>545</v>
      </c>
      <c r="B273" s="1" t="s">
        <v>1</v>
      </c>
      <c r="C273" s="46" t="n">
        <v>20</v>
      </c>
      <c r="D273" s="47"/>
      <c r="E273" s="48"/>
      <c r="F273" s="49" t="str">
        <f aca="false">CONCATENATE(A273,B273,(REPT("0",3-LEN(C273))&amp;C273),D273,E273)</f>
        <v>BNT-020</v>
      </c>
      <c r="H273" s="1" t="s">
        <v>546</v>
      </c>
      <c r="I273" s="1" t="s">
        <v>547</v>
      </c>
      <c r="J273" s="1" t="s">
        <v>566</v>
      </c>
      <c r="L273" s="3" t="s">
        <v>567</v>
      </c>
      <c r="M273" s="3" t="s">
        <v>568</v>
      </c>
      <c r="O273" s="3" t="n">
        <v>28</v>
      </c>
      <c r="P273" s="3" t="n">
        <v>22</v>
      </c>
      <c r="Q273" s="6" t="n">
        <v>71.12</v>
      </c>
      <c r="R273" s="6" t="n">
        <v>55.88</v>
      </c>
      <c r="T273" s="3" t="n">
        <v>30</v>
      </c>
      <c r="U273" s="3" t="n">
        <v>24</v>
      </c>
      <c r="V273" s="6" t="n">
        <v>76.2</v>
      </c>
      <c r="W273" s="6" t="n">
        <v>60.96</v>
      </c>
      <c r="Y273" s="7" t="str">
        <f aca="false">VLOOKUP($Z273,'Price Codes'!$D$2:$E$78,2,FALSE())</f>
        <v>SZ</v>
      </c>
      <c r="Z273" s="44" t="n">
        <f aca="false">IF(G273="CS",VLOOKUP($M273,'Price Codes'!$N$2:$O$48,2,FALSE()),VLOOKUP($M273,'Price Codes'!$I$2:$J$102,2,FALSE()))</f>
        <v>29</v>
      </c>
      <c r="AA273" s="1" t="s">
        <v>569</v>
      </c>
      <c r="AB273" s="8" t="s">
        <v>216</v>
      </c>
    </row>
    <row r="274" customFormat="false" ht="12.75" hidden="false" customHeight="false" outlineLevel="0" collapsed="false">
      <c r="A274" s="1" t="s">
        <v>545</v>
      </c>
      <c r="B274" s="1" t="s">
        <v>1</v>
      </c>
      <c r="C274" s="46" t="n">
        <v>20</v>
      </c>
      <c r="D274" s="47"/>
      <c r="E274" s="48" t="s">
        <v>95</v>
      </c>
      <c r="F274" s="49" t="str">
        <f aca="false">CONCATENATE(A274,B274,(REPT("0",3-LEN(C274))&amp;C274),D274,E274)</f>
        <v>BNT-020M</v>
      </c>
      <c r="H274" s="1" t="s">
        <v>546</v>
      </c>
      <c r="I274" s="1" t="s">
        <v>547</v>
      </c>
      <c r="J274" s="1" t="s">
        <v>570</v>
      </c>
      <c r="L274" s="3" t="s">
        <v>571</v>
      </c>
      <c r="M274" s="3" t="s">
        <v>571</v>
      </c>
      <c r="O274" s="3" t="n">
        <v>14</v>
      </c>
      <c r="P274" s="3" t="n">
        <v>11</v>
      </c>
      <c r="Q274" s="6" t="n">
        <v>35.56</v>
      </c>
      <c r="R274" s="6" t="n">
        <v>27.94</v>
      </c>
      <c r="T274" s="3" t="n">
        <v>14</v>
      </c>
      <c r="U274" s="3" t="n">
        <v>11</v>
      </c>
      <c r="V274" s="6" t="n">
        <v>35.56</v>
      </c>
      <c r="W274" s="6" t="n">
        <v>27.94</v>
      </c>
      <c r="Y274" s="7" t="str">
        <f aca="false">VLOOKUP($Z274,'Price Codes'!$D$2:$E$78,2,FALSE())</f>
        <v>RQ</v>
      </c>
      <c r="Z274" s="44" t="n">
        <f aca="false">IF(G274="CS",VLOOKUP($M274,'Price Codes'!$N$2:$O$48,2,FALSE()),VLOOKUP($M274,'Price Codes'!$I$2:$J$102,2,FALSE()))</f>
        <v>10</v>
      </c>
      <c r="AA274" s="1" t="s">
        <v>569</v>
      </c>
      <c r="AB274" s="8" t="s">
        <v>216</v>
      </c>
    </row>
    <row r="275" customFormat="false" ht="12.75" hidden="false" customHeight="false" outlineLevel="0" collapsed="false">
      <c r="A275" s="1" t="s">
        <v>545</v>
      </c>
      <c r="B275" s="1" t="s">
        <v>1</v>
      </c>
      <c r="C275" s="46" t="n">
        <v>21</v>
      </c>
      <c r="D275" s="47"/>
      <c r="E275" s="48"/>
      <c r="F275" s="49" t="str">
        <f aca="false">CONCATENATE(A275,B275,(REPT("0",3-LEN(C275))&amp;C275),D275,E275)</f>
        <v>BNT-021</v>
      </c>
      <c r="H275" s="1" t="s">
        <v>546</v>
      </c>
      <c r="I275" s="1" t="s">
        <v>547</v>
      </c>
      <c r="J275" s="1" t="s">
        <v>572</v>
      </c>
      <c r="L275" s="3" t="s">
        <v>567</v>
      </c>
      <c r="M275" s="3" t="s">
        <v>568</v>
      </c>
      <c r="O275" s="3" t="n">
        <v>28</v>
      </c>
      <c r="P275" s="3" t="n">
        <v>22</v>
      </c>
      <c r="Q275" s="6" t="n">
        <v>71.12</v>
      </c>
      <c r="R275" s="6" t="n">
        <v>55.88</v>
      </c>
      <c r="T275" s="3" t="n">
        <v>30</v>
      </c>
      <c r="U275" s="3" t="n">
        <v>24</v>
      </c>
      <c r="V275" s="6" t="n">
        <v>76.2</v>
      </c>
      <c r="W275" s="6" t="n">
        <v>60.96</v>
      </c>
      <c r="Y275" s="7" t="str">
        <f aca="false">VLOOKUP($Z275,'Price Codes'!$D$2:$E$78,2,FALSE())</f>
        <v>SZ</v>
      </c>
      <c r="Z275" s="44" t="n">
        <f aca="false">IF(G275="CS",VLOOKUP($M275,'Price Codes'!$N$2:$O$48,2,FALSE()),VLOOKUP($M275,'Price Codes'!$I$2:$J$102,2,FALSE()))</f>
        <v>29</v>
      </c>
      <c r="AA275" s="1" t="s">
        <v>573</v>
      </c>
      <c r="AB275" s="8" t="s">
        <v>216</v>
      </c>
    </row>
    <row r="276" customFormat="false" ht="12.75" hidden="false" customHeight="false" outlineLevel="0" collapsed="false">
      <c r="A276" s="1" t="s">
        <v>545</v>
      </c>
      <c r="B276" s="1" t="s">
        <v>1</v>
      </c>
      <c r="C276" s="46" t="n">
        <v>21</v>
      </c>
      <c r="D276" s="47"/>
      <c r="E276" s="48" t="s">
        <v>95</v>
      </c>
      <c r="F276" s="49" t="str">
        <f aca="false">CONCATENATE(A276,B276,(REPT("0",3-LEN(C276))&amp;C276),D276,E276)</f>
        <v>BNT-021M</v>
      </c>
      <c r="H276" s="1" t="s">
        <v>546</v>
      </c>
      <c r="I276" s="1" t="s">
        <v>547</v>
      </c>
      <c r="J276" s="1" t="s">
        <v>574</v>
      </c>
      <c r="L276" s="3" t="s">
        <v>571</v>
      </c>
      <c r="M276" s="3" t="s">
        <v>571</v>
      </c>
      <c r="O276" s="3" t="n">
        <v>14</v>
      </c>
      <c r="P276" s="3" t="n">
        <v>11</v>
      </c>
      <c r="Q276" s="6" t="n">
        <v>35.56</v>
      </c>
      <c r="R276" s="6" t="n">
        <v>27.94</v>
      </c>
      <c r="T276" s="3" t="n">
        <v>14</v>
      </c>
      <c r="U276" s="3" t="n">
        <v>11</v>
      </c>
      <c r="V276" s="6" t="n">
        <v>35.56</v>
      </c>
      <c r="W276" s="6" t="n">
        <v>27.94</v>
      </c>
      <c r="Y276" s="7" t="str">
        <f aca="false">VLOOKUP($Z276,'Price Codes'!$D$2:$E$78,2,FALSE())</f>
        <v>RQ</v>
      </c>
      <c r="Z276" s="44" t="n">
        <f aca="false">IF(G276="CS",VLOOKUP($M276,'Price Codes'!$N$2:$O$48,2,FALSE()),VLOOKUP($M276,'Price Codes'!$I$2:$J$102,2,FALSE()))</f>
        <v>10</v>
      </c>
      <c r="AA276" s="1" t="s">
        <v>573</v>
      </c>
      <c r="AB276" s="8" t="s">
        <v>216</v>
      </c>
    </row>
    <row r="277" customFormat="false" ht="12.75" hidden="false" customHeight="false" outlineLevel="0" collapsed="false">
      <c r="A277" s="1" t="s">
        <v>545</v>
      </c>
      <c r="B277" s="1" t="s">
        <v>1</v>
      </c>
      <c r="C277" s="46" t="n">
        <v>22</v>
      </c>
      <c r="D277" s="47"/>
      <c r="E277" s="48"/>
      <c r="F277" s="49" t="str">
        <f aca="false">CONCATENATE(A277,B277,(REPT("0",3-LEN(C277))&amp;C277),D277,E277)</f>
        <v>BNT-022</v>
      </c>
      <c r="H277" s="1" t="s">
        <v>546</v>
      </c>
      <c r="I277" s="1" t="s">
        <v>547</v>
      </c>
      <c r="J277" s="1" t="s">
        <v>575</v>
      </c>
      <c r="L277" s="3" t="s">
        <v>326</v>
      </c>
      <c r="M277" s="3" t="s">
        <v>326</v>
      </c>
      <c r="O277" s="3" t="n">
        <v>12</v>
      </c>
      <c r="P277" s="3" t="n">
        <v>36</v>
      </c>
      <c r="Q277" s="6" t="n">
        <v>30.48</v>
      </c>
      <c r="R277" s="6" t="n">
        <v>91.44</v>
      </c>
      <c r="T277" s="3" t="n">
        <v>12</v>
      </c>
      <c r="U277" s="3" t="n">
        <v>36</v>
      </c>
      <c r="V277" s="6" t="n">
        <v>30.48</v>
      </c>
      <c r="W277" s="6" t="n">
        <v>91.44</v>
      </c>
      <c r="Y277" s="7" t="str">
        <f aca="false">VLOOKUP($Z277,'Price Codes'!$D$2:$E$78,2,FALSE())</f>
        <v>SS</v>
      </c>
      <c r="Z277" s="44" t="n">
        <f aca="false">IF(G277="CS",VLOOKUP($M277,'Price Codes'!$N$2:$O$48,2,FALSE()),VLOOKUP($M277,'Price Codes'!$I$2:$J$102,2,FALSE()))</f>
        <v>22</v>
      </c>
      <c r="AA277" s="1" t="s">
        <v>576</v>
      </c>
      <c r="AB277" s="8" t="s">
        <v>488</v>
      </c>
    </row>
    <row r="278" customFormat="false" ht="12.75" hidden="false" customHeight="false" outlineLevel="0" collapsed="false">
      <c r="A278" s="1" t="s">
        <v>545</v>
      </c>
      <c r="B278" s="1" t="s">
        <v>1</v>
      </c>
      <c r="C278" s="46" t="n">
        <v>22</v>
      </c>
      <c r="D278" s="47"/>
      <c r="E278" s="48" t="s">
        <v>95</v>
      </c>
      <c r="F278" s="49" t="str">
        <f aca="false">CONCATENATE(A278,B278,(REPT("0",3-LEN(C278))&amp;C278),D278,E278)</f>
        <v>BNT-022M</v>
      </c>
      <c r="H278" s="1" t="s">
        <v>546</v>
      </c>
      <c r="I278" s="1" t="s">
        <v>547</v>
      </c>
      <c r="J278" s="1" t="s">
        <v>577</v>
      </c>
      <c r="L278" s="3" t="s">
        <v>158</v>
      </c>
      <c r="M278" s="3" t="s">
        <v>158</v>
      </c>
      <c r="O278" s="3" t="n">
        <v>8</v>
      </c>
      <c r="P278" s="3" t="n">
        <v>20</v>
      </c>
      <c r="Q278" s="6" t="n">
        <v>20.32</v>
      </c>
      <c r="R278" s="6" t="n">
        <v>50.8</v>
      </c>
      <c r="T278" s="3" t="n">
        <v>8</v>
      </c>
      <c r="U278" s="3" t="n">
        <v>20</v>
      </c>
      <c r="V278" s="6" t="n">
        <v>20.32</v>
      </c>
      <c r="W278" s="6" t="n">
        <v>50.8</v>
      </c>
      <c r="Y278" s="7" t="str">
        <f aca="false">VLOOKUP($Z278,'Price Codes'!$D$2:$E$78,2,FALSE())</f>
        <v>RQ</v>
      </c>
      <c r="Z278" s="44" t="n">
        <f aca="false">IF(G278="CS",VLOOKUP($M278,'Price Codes'!$N$2:$O$48,2,FALSE()),VLOOKUP($M278,'Price Codes'!$I$2:$J$102,2,FALSE()))</f>
        <v>10</v>
      </c>
      <c r="AA278" s="1" t="s">
        <v>576</v>
      </c>
      <c r="AB278" s="8" t="s">
        <v>488</v>
      </c>
    </row>
    <row r="279" customFormat="false" ht="12.75" hidden="false" customHeight="false" outlineLevel="0" collapsed="false">
      <c r="A279" s="1" t="s">
        <v>545</v>
      </c>
      <c r="B279" s="1" t="s">
        <v>1</v>
      </c>
      <c r="C279" s="46" t="n">
        <v>23</v>
      </c>
      <c r="D279" s="47"/>
      <c r="E279" s="48"/>
      <c r="F279" s="49" t="str">
        <f aca="false">CONCATENATE(A279,B279,(REPT("0",3-LEN(C279))&amp;C279),D279,E279)</f>
        <v>BNT-023</v>
      </c>
      <c r="H279" s="1" t="s">
        <v>546</v>
      </c>
      <c r="I279" s="1" t="s">
        <v>547</v>
      </c>
      <c r="J279" s="1" t="s">
        <v>578</v>
      </c>
      <c r="L279" s="3" t="s">
        <v>326</v>
      </c>
      <c r="M279" s="3" t="s">
        <v>326</v>
      </c>
      <c r="O279" s="3" t="n">
        <v>12</v>
      </c>
      <c r="P279" s="3" t="n">
        <v>36</v>
      </c>
      <c r="Q279" s="6" t="n">
        <v>30.48</v>
      </c>
      <c r="R279" s="6" t="n">
        <v>91.44</v>
      </c>
      <c r="T279" s="3" t="n">
        <v>12</v>
      </c>
      <c r="U279" s="3" t="n">
        <v>36</v>
      </c>
      <c r="V279" s="6" t="n">
        <v>30.48</v>
      </c>
      <c r="W279" s="6" t="n">
        <v>91.44</v>
      </c>
      <c r="Y279" s="7" t="str">
        <f aca="false">VLOOKUP($Z279,'Price Codes'!$D$2:$E$78,2,FALSE())</f>
        <v>SS</v>
      </c>
      <c r="Z279" s="44" t="n">
        <f aca="false">IF(G279="CS",VLOOKUP($M279,'Price Codes'!$N$2:$O$48,2,FALSE()),VLOOKUP($M279,'Price Codes'!$I$2:$J$102,2,FALSE()))</f>
        <v>22</v>
      </c>
      <c r="AA279" s="1" t="s">
        <v>579</v>
      </c>
      <c r="AB279" s="8" t="s">
        <v>488</v>
      </c>
    </row>
    <row r="280" customFormat="false" ht="12.75" hidden="false" customHeight="false" outlineLevel="0" collapsed="false">
      <c r="A280" s="1" t="s">
        <v>545</v>
      </c>
      <c r="B280" s="1" t="s">
        <v>1</v>
      </c>
      <c r="C280" s="46" t="n">
        <v>23</v>
      </c>
      <c r="D280" s="47"/>
      <c r="E280" s="48" t="s">
        <v>95</v>
      </c>
      <c r="F280" s="49" t="str">
        <f aca="false">CONCATENATE(A280,B280,(REPT("0",3-LEN(C280))&amp;C280),D280,E280)</f>
        <v>BNT-023M</v>
      </c>
      <c r="H280" s="1" t="s">
        <v>546</v>
      </c>
      <c r="I280" s="1" t="s">
        <v>547</v>
      </c>
      <c r="J280" s="1" t="s">
        <v>580</v>
      </c>
      <c r="L280" s="3" t="s">
        <v>158</v>
      </c>
      <c r="M280" s="3" t="s">
        <v>158</v>
      </c>
      <c r="O280" s="3" t="n">
        <v>8</v>
      </c>
      <c r="P280" s="3" t="n">
        <v>20</v>
      </c>
      <c r="Q280" s="6" t="n">
        <v>20.32</v>
      </c>
      <c r="R280" s="6" t="n">
        <v>50.8</v>
      </c>
      <c r="T280" s="3" t="n">
        <v>8</v>
      </c>
      <c r="U280" s="3" t="n">
        <v>20</v>
      </c>
      <c r="V280" s="6" t="n">
        <v>20.32</v>
      </c>
      <c r="W280" s="6" t="n">
        <v>50.8</v>
      </c>
      <c r="Y280" s="7" t="str">
        <f aca="false">VLOOKUP($Z280,'Price Codes'!$D$2:$E$78,2,FALSE())</f>
        <v>RQ</v>
      </c>
      <c r="Z280" s="44" t="n">
        <f aca="false">IF(G280="CS",VLOOKUP($M280,'Price Codes'!$N$2:$O$48,2,FALSE()),VLOOKUP($M280,'Price Codes'!$I$2:$J$102,2,FALSE()))</f>
        <v>10</v>
      </c>
      <c r="AA280" s="1" t="s">
        <v>579</v>
      </c>
      <c r="AB280" s="8" t="s">
        <v>488</v>
      </c>
    </row>
    <row r="281" customFormat="false" ht="12.75" hidden="false" customHeight="false" outlineLevel="0" collapsed="false">
      <c r="A281" s="1" t="s">
        <v>545</v>
      </c>
      <c r="B281" s="1" t="s">
        <v>1</v>
      </c>
      <c r="C281" s="46" t="n">
        <v>25</v>
      </c>
      <c r="D281" s="47"/>
      <c r="E281" s="48"/>
      <c r="F281" s="49" t="str">
        <f aca="false">CONCATENATE(A281,B281,(REPT("0",3-LEN(C281))&amp;C281),D281,E281)</f>
        <v>BNT-025</v>
      </c>
      <c r="H281" s="1" t="s">
        <v>546</v>
      </c>
      <c r="I281" s="1" t="s">
        <v>547</v>
      </c>
      <c r="J281" s="1" t="s">
        <v>581</v>
      </c>
      <c r="L281" s="3" t="s">
        <v>108</v>
      </c>
      <c r="M281" s="3" t="s">
        <v>108</v>
      </c>
      <c r="O281" s="3" t="n">
        <v>16</v>
      </c>
      <c r="P281" s="3" t="n">
        <v>20</v>
      </c>
      <c r="Q281" s="6" t="n">
        <v>40.64</v>
      </c>
      <c r="R281" s="6" t="n">
        <v>50.8</v>
      </c>
      <c r="T281" s="3" t="n">
        <v>16</v>
      </c>
      <c r="U281" s="3" t="n">
        <v>20</v>
      </c>
      <c r="V281" s="6" t="n">
        <v>40.64</v>
      </c>
      <c r="W281" s="6" t="n">
        <v>50.8</v>
      </c>
      <c r="Y281" s="7" t="str">
        <f aca="false">VLOOKUP($Z281,'Price Codes'!$D$2:$E$78,2,FALSE())</f>
        <v>RW</v>
      </c>
      <c r="Z281" s="44" t="n">
        <f aca="false">IF(G281="CS",VLOOKUP($M281,'Price Codes'!$N$2:$O$48,2,FALSE()),VLOOKUP($M281,'Price Codes'!$I$2:$J$102,2,FALSE()))</f>
        <v>16</v>
      </c>
      <c r="AA281" s="1" t="s">
        <v>582</v>
      </c>
      <c r="AB281" s="8" t="s">
        <v>583</v>
      </c>
    </row>
    <row r="282" customFormat="false" ht="12.75" hidden="false" customHeight="false" outlineLevel="0" collapsed="false">
      <c r="A282" s="1" t="s">
        <v>545</v>
      </c>
      <c r="B282" s="1" t="s">
        <v>1</v>
      </c>
      <c r="C282" s="46" t="n">
        <v>26</v>
      </c>
      <c r="D282" s="47"/>
      <c r="E282" s="48"/>
      <c r="F282" s="49" t="str">
        <f aca="false">CONCATENATE(A282,B282,(REPT("0",3-LEN(C282))&amp;C282),D282,E282)</f>
        <v>BNT-026</v>
      </c>
      <c r="H282" s="1" t="s">
        <v>546</v>
      </c>
      <c r="I282" s="1" t="s">
        <v>547</v>
      </c>
      <c r="J282" s="1" t="s">
        <v>584</v>
      </c>
      <c r="L282" s="3" t="s">
        <v>138</v>
      </c>
      <c r="M282" s="3" t="s">
        <v>138</v>
      </c>
      <c r="O282" s="3" t="n">
        <v>22</v>
      </c>
      <c r="P282" s="3" t="n">
        <v>28</v>
      </c>
      <c r="Q282" s="6" t="n">
        <v>55.88</v>
      </c>
      <c r="R282" s="6" t="n">
        <v>71.12</v>
      </c>
      <c r="T282" s="3" t="n">
        <v>22</v>
      </c>
      <c r="U282" s="3" t="n">
        <v>28</v>
      </c>
      <c r="V282" s="6" t="n">
        <v>55.88</v>
      </c>
      <c r="W282" s="6" t="n">
        <v>71.12</v>
      </c>
      <c r="Y282" s="7" t="str">
        <f aca="false">VLOOKUP($Z282,'Price Codes'!$D$2:$E$78,2,FALSE())</f>
        <v>SW</v>
      </c>
      <c r="Z282" s="44" t="n">
        <f aca="false">IF(G282="CS",VLOOKUP($M282,'Price Codes'!$N$2:$O$48,2,FALSE()),VLOOKUP($M282,'Price Codes'!$I$2:$J$102,2,FALSE()))</f>
        <v>26</v>
      </c>
      <c r="AA282" s="1" t="s">
        <v>585</v>
      </c>
      <c r="AB282" s="8" t="s">
        <v>194</v>
      </c>
    </row>
    <row r="283" customFormat="false" ht="12.75" hidden="false" customHeight="false" outlineLevel="0" collapsed="false">
      <c r="A283" s="1" t="s">
        <v>545</v>
      </c>
      <c r="B283" s="1" t="s">
        <v>1</v>
      </c>
      <c r="C283" s="46" t="n">
        <v>26</v>
      </c>
      <c r="D283" s="47"/>
      <c r="E283" s="48" t="s">
        <v>95</v>
      </c>
      <c r="F283" s="49" t="str">
        <f aca="false">CONCATENATE(A283,B283,(REPT("0",3-LEN(C283))&amp;C283),D283,E283)</f>
        <v>BNT-026M</v>
      </c>
      <c r="H283" s="1" t="s">
        <v>546</v>
      </c>
      <c r="I283" s="1" t="s">
        <v>547</v>
      </c>
      <c r="J283" s="1" t="s">
        <v>586</v>
      </c>
      <c r="L283" s="40" t="s">
        <v>134</v>
      </c>
      <c r="M283" s="40" t="s">
        <v>134</v>
      </c>
      <c r="O283" s="3" t="n">
        <v>11</v>
      </c>
      <c r="P283" s="3" t="n">
        <v>14</v>
      </c>
      <c r="Q283" s="6" t="n">
        <v>27.94</v>
      </c>
      <c r="R283" s="6" t="n">
        <v>35.56</v>
      </c>
      <c r="T283" s="3" t="n">
        <v>11</v>
      </c>
      <c r="U283" s="3" t="n">
        <v>14</v>
      </c>
      <c r="V283" s="6" t="n">
        <v>27.94</v>
      </c>
      <c r="W283" s="6" t="n">
        <v>35.56</v>
      </c>
      <c r="Y283" s="7" t="str">
        <f aca="false">VLOOKUP($Z283,'Price Codes'!$D$2:$E$78,2,FALSE())</f>
        <v>RQ</v>
      </c>
      <c r="Z283" s="44" t="n">
        <f aca="false">IF(G283="CS",VLOOKUP($M283,'Price Codes'!$N$2:$O$48,2,FALSE()),VLOOKUP($M283,'Price Codes'!$I$2:$J$102,2,FALSE()))</f>
        <v>10</v>
      </c>
      <c r="AA283" s="1" t="s">
        <v>585</v>
      </c>
      <c r="AB283" s="8" t="s">
        <v>196</v>
      </c>
    </row>
    <row r="284" customFormat="false" ht="12.75" hidden="false" customHeight="false" outlineLevel="0" collapsed="false">
      <c r="A284" s="1" t="s">
        <v>545</v>
      </c>
      <c r="B284" s="1" t="s">
        <v>1</v>
      </c>
      <c r="C284" s="46" t="n">
        <v>27</v>
      </c>
      <c r="D284" s="47"/>
      <c r="E284" s="48"/>
      <c r="F284" s="49" t="str">
        <f aca="false">CONCATENATE(A284,B284,(REPT("0",3-LEN(C284))&amp;C284),D284,E284)</f>
        <v>BNT-027</v>
      </c>
      <c r="H284" s="1" t="s">
        <v>546</v>
      </c>
      <c r="I284" s="1" t="s">
        <v>547</v>
      </c>
      <c r="J284" s="1" t="s">
        <v>587</v>
      </c>
      <c r="L284" s="3" t="s">
        <v>138</v>
      </c>
      <c r="M284" s="3" t="s">
        <v>138</v>
      </c>
      <c r="O284" s="3" t="n">
        <v>22</v>
      </c>
      <c r="P284" s="3" t="n">
        <v>28</v>
      </c>
      <c r="Q284" s="6" t="n">
        <v>55.88</v>
      </c>
      <c r="R284" s="6" t="n">
        <v>71.12</v>
      </c>
      <c r="T284" s="3" t="n">
        <v>22</v>
      </c>
      <c r="U284" s="3" t="n">
        <v>28</v>
      </c>
      <c r="V284" s="6" t="n">
        <v>55.88</v>
      </c>
      <c r="W284" s="6" t="n">
        <v>71.12</v>
      </c>
      <c r="Y284" s="7" t="str">
        <f aca="false">VLOOKUP($Z284,'Price Codes'!$D$2:$E$78,2,FALSE())</f>
        <v>SW</v>
      </c>
      <c r="Z284" s="44" t="n">
        <f aca="false">IF(G284="CS",VLOOKUP($M284,'Price Codes'!$N$2:$O$48,2,FALSE()),VLOOKUP($M284,'Price Codes'!$I$2:$J$102,2,FALSE()))</f>
        <v>26</v>
      </c>
      <c r="AA284" s="1" t="s">
        <v>588</v>
      </c>
      <c r="AB284" s="8" t="s">
        <v>194</v>
      </c>
    </row>
    <row r="285" customFormat="false" ht="12.75" hidden="false" customHeight="false" outlineLevel="0" collapsed="false">
      <c r="A285" s="1" t="s">
        <v>545</v>
      </c>
      <c r="B285" s="1" t="s">
        <v>1</v>
      </c>
      <c r="C285" s="46" t="n">
        <v>27</v>
      </c>
      <c r="D285" s="47"/>
      <c r="E285" s="48" t="s">
        <v>95</v>
      </c>
      <c r="F285" s="49" t="str">
        <f aca="false">CONCATENATE(A285,B285,(REPT("0",3-LEN(C285))&amp;C285),D285,E285)</f>
        <v>BNT-027M</v>
      </c>
      <c r="H285" s="1" t="s">
        <v>546</v>
      </c>
      <c r="I285" s="1" t="s">
        <v>547</v>
      </c>
      <c r="J285" s="1" t="s">
        <v>589</v>
      </c>
      <c r="L285" s="40" t="s">
        <v>134</v>
      </c>
      <c r="M285" s="40" t="s">
        <v>134</v>
      </c>
      <c r="O285" s="3" t="n">
        <v>11</v>
      </c>
      <c r="P285" s="3" t="n">
        <v>14</v>
      </c>
      <c r="Q285" s="6" t="n">
        <v>27.94</v>
      </c>
      <c r="R285" s="6" t="n">
        <v>35.56</v>
      </c>
      <c r="T285" s="3" t="n">
        <v>11</v>
      </c>
      <c r="U285" s="3" t="n">
        <v>14</v>
      </c>
      <c r="V285" s="6" t="n">
        <v>27.94</v>
      </c>
      <c r="W285" s="6" t="n">
        <v>35.56</v>
      </c>
      <c r="Y285" s="7" t="str">
        <f aca="false">VLOOKUP($Z285,'Price Codes'!$D$2:$E$78,2,FALSE())</f>
        <v>RQ</v>
      </c>
      <c r="Z285" s="44" t="n">
        <f aca="false">IF(G285="CS",VLOOKUP($M285,'Price Codes'!$N$2:$O$48,2,FALSE()),VLOOKUP($M285,'Price Codes'!$I$2:$J$102,2,FALSE()))</f>
        <v>10</v>
      </c>
      <c r="AA285" s="1" t="s">
        <v>588</v>
      </c>
      <c r="AB285" s="8" t="s">
        <v>196</v>
      </c>
    </row>
    <row r="286" customFormat="false" ht="12.75" hidden="false" customHeight="false" outlineLevel="0" collapsed="false">
      <c r="A286" s="1" t="s">
        <v>545</v>
      </c>
      <c r="B286" s="1" t="s">
        <v>1</v>
      </c>
      <c r="C286" s="46" t="n">
        <v>28</v>
      </c>
      <c r="D286" s="47"/>
      <c r="E286" s="48"/>
      <c r="F286" s="49" t="str">
        <f aca="false">CONCATENATE(A286,B286,(REPT("0",3-LEN(C286))&amp;C286),D286,E286)</f>
        <v>BNT-028</v>
      </c>
      <c r="H286" s="1" t="s">
        <v>546</v>
      </c>
      <c r="I286" s="1" t="s">
        <v>547</v>
      </c>
      <c r="J286" s="1" t="s">
        <v>590</v>
      </c>
      <c r="L286" s="3" t="s">
        <v>326</v>
      </c>
      <c r="M286" s="3" t="s">
        <v>326</v>
      </c>
      <c r="O286" s="3" t="n">
        <v>12</v>
      </c>
      <c r="P286" s="3" t="n">
        <v>36</v>
      </c>
      <c r="Q286" s="6" t="n">
        <v>30.48</v>
      </c>
      <c r="R286" s="6" t="n">
        <v>91.44</v>
      </c>
      <c r="T286" s="3" t="n">
        <v>12</v>
      </c>
      <c r="U286" s="3" t="n">
        <v>36</v>
      </c>
      <c r="V286" s="6" t="n">
        <v>30.48</v>
      </c>
      <c r="W286" s="6" t="n">
        <v>91.44</v>
      </c>
      <c r="Y286" s="7" t="str">
        <f aca="false">VLOOKUP($Z286,'Price Codes'!$D$2:$E$78,2,FALSE())</f>
        <v>SS</v>
      </c>
      <c r="Z286" s="44" t="n">
        <f aca="false">IF(G286="CS",VLOOKUP($M286,'Price Codes'!$N$2:$O$48,2,FALSE()),VLOOKUP($M286,'Price Codes'!$I$2:$J$102,2,FALSE()))</f>
        <v>22</v>
      </c>
      <c r="AA286" s="1" t="s">
        <v>591</v>
      </c>
      <c r="AB286" s="8" t="s">
        <v>592</v>
      </c>
    </row>
    <row r="287" customFormat="false" ht="12.75" hidden="false" customHeight="false" outlineLevel="0" collapsed="false">
      <c r="A287" s="1" t="s">
        <v>545</v>
      </c>
      <c r="B287" s="1" t="s">
        <v>1</v>
      </c>
      <c r="C287" s="46" t="n">
        <v>29</v>
      </c>
      <c r="D287" s="47"/>
      <c r="E287" s="48"/>
      <c r="F287" s="49" t="str">
        <f aca="false">CONCATENATE(A287,B287,(REPT("0",3-LEN(C287))&amp;C287),D287,E287)</f>
        <v>BNT-029</v>
      </c>
      <c r="H287" s="1" t="s">
        <v>546</v>
      </c>
      <c r="I287" s="1" t="s">
        <v>547</v>
      </c>
      <c r="J287" s="1" t="s">
        <v>593</v>
      </c>
      <c r="L287" s="3" t="s">
        <v>326</v>
      </c>
      <c r="M287" s="3" t="s">
        <v>326</v>
      </c>
      <c r="O287" s="3" t="n">
        <v>12</v>
      </c>
      <c r="P287" s="3" t="n">
        <v>36</v>
      </c>
      <c r="Q287" s="6" t="n">
        <v>30.48</v>
      </c>
      <c r="R287" s="6" t="n">
        <v>91.44</v>
      </c>
      <c r="T287" s="3" t="n">
        <v>12</v>
      </c>
      <c r="U287" s="3" t="n">
        <v>36</v>
      </c>
      <c r="V287" s="6" t="n">
        <v>30.48</v>
      </c>
      <c r="W287" s="6" t="n">
        <v>91.44</v>
      </c>
      <c r="Y287" s="7" t="str">
        <f aca="false">VLOOKUP($Z287,'Price Codes'!$D$2:$E$78,2,FALSE())</f>
        <v>SS</v>
      </c>
      <c r="Z287" s="44" t="n">
        <f aca="false">IF(G287="CS",VLOOKUP($M287,'Price Codes'!$N$2:$O$48,2,FALSE()),VLOOKUP($M287,'Price Codes'!$I$2:$J$102,2,FALSE()))</f>
        <v>22</v>
      </c>
      <c r="AA287" s="1" t="s">
        <v>594</v>
      </c>
      <c r="AB287" s="8" t="s">
        <v>592</v>
      </c>
    </row>
    <row r="288" customFormat="false" ht="12.75" hidden="false" customHeight="false" outlineLevel="0" collapsed="false">
      <c r="A288" s="1" t="s">
        <v>545</v>
      </c>
      <c r="B288" s="1" t="s">
        <v>1</v>
      </c>
      <c r="C288" s="46" t="n">
        <v>30</v>
      </c>
      <c r="D288" s="47"/>
      <c r="E288" s="48"/>
      <c r="F288" s="49" t="str">
        <f aca="false">CONCATENATE(A288,B288,(REPT("0",3-LEN(C288))&amp;C288),D288,E288)</f>
        <v>BNT-030</v>
      </c>
      <c r="H288" s="1" t="s">
        <v>546</v>
      </c>
      <c r="I288" s="1" t="s">
        <v>547</v>
      </c>
      <c r="J288" s="1" t="s">
        <v>595</v>
      </c>
      <c r="L288" s="3" t="s">
        <v>596</v>
      </c>
      <c r="M288" s="3" t="s">
        <v>597</v>
      </c>
      <c r="O288" s="3" t="n">
        <v>7</v>
      </c>
      <c r="P288" s="3" t="n">
        <v>14</v>
      </c>
      <c r="Q288" s="6" t="n">
        <v>17.78</v>
      </c>
      <c r="R288" s="6" t="n">
        <v>35.56</v>
      </c>
      <c r="T288" s="3" t="n">
        <v>9</v>
      </c>
      <c r="U288" s="3" t="n">
        <v>16</v>
      </c>
      <c r="V288" s="6" t="n">
        <v>22.86</v>
      </c>
      <c r="W288" s="6" t="n">
        <v>40.64</v>
      </c>
      <c r="Y288" s="7" t="str">
        <f aca="false">VLOOKUP($Z288,'Price Codes'!$D$2:$E$78,2,FALSE())</f>
        <v>RQ</v>
      </c>
      <c r="Z288" s="44" t="n">
        <f aca="false">IF(G288="CS",VLOOKUP($M288,'Price Codes'!$N$2:$O$48,2,FALSE()),VLOOKUP($M288,'Price Codes'!$I$2:$J$102,2,FALSE()))</f>
        <v>10</v>
      </c>
      <c r="AA288" s="1" t="s">
        <v>598</v>
      </c>
      <c r="AB288" s="8" t="s">
        <v>216</v>
      </c>
    </row>
    <row r="289" customFormat="false" ht="12.75" hidden="false" customHeight="false" outlineLevel="0" collapsed="false">
      <c r="A289" s="1" t="s">
        <v>545</v>
      </c>
      <c r="B289" s="1" t="s">
        <v>1</v>
      </c>
      <c r="C289" s="46" t="n">
        <v>31</v>
      </c>
      <c r="D289" s="47"/>
      <c r="E289" s="48"/>
      <c r="F289" s="49" t="str">
        <f aca="false">CONCATENATE(A289,B289,(REPT("0",3-LEN(C289))&amp;C289),D289,E289)</f>
        <v>BNT-031</v>
      </c>
      <c r="H289" s="1" t="s">
        <v>546</v>
      </c>
      <c r="I289" s="1" t="s">
        <v>547</v>
      </c>
      <c r="J289" s="1" t="s">
        <v>599</v>
      </c>
      <c r="L289" s="3" t="s">
        <v>596</v>
      </c>
      <c r="M289" s="3" t="s">
        <v>597</v>
      </c>
      <c r="O289" s="3" t="n">
        <v>7</v>
      </c>
      <c r="P289" s="3" t="n">
        <v>14</v>
      </c>
      <c r="Q289" s="6" t="n">
        <v>17.78</v>
      </c>
      <c r="R289" s="6" t="n">
        <v>35.56</v>
      </c>
      <c r="T289" s="3" t="n">
        <v>9</v>
      </c>
      <c r="U289" s="3" t="n">
        <v>16</v>
      </c>
      <c r="V289" s="6" t="n">
        <v>22.86</v>
      </c>
      <c r="W289" s="6" t="n">
        <v>40.64</v>
      </c>
      <c r="Y289" s="7" t="str">
        <f aca="false">VLOOKUP($Z289,'Price Codes'!$D$2:$E$78,2,FALSE())</f>
        <v>RQ</v>
      </c>
      <c r="Z289" s="44" t="n">
        <f aca="false">IF(G289="CS",VLOOKUP($M289,'Price Codes'!$N$2:$O$48,2,FALSE()),VLOOKUP($M289,'Price Codes'!$I$2:$J$102,2,FALSE()))</f>
        <v>10</v>
      </c>
      <c r="AA289" s="1" t="s">
        <v>598</v>
      </c>
      <c r="AB289" s="8" t="s">
        <v>216</v>
      </c>
    </row>
    <row r="290" customFormat="false" ht="12.75" hidden="false" customHeight="false" outlineLevel="0" collapsed="false">
      <c r="A290" s="1" t="s">
        <v>545</v>
      </c>
      <c r="B290" s="1" t="s">
        <v>1</v>
      </c>
      <c r="C290" s="46" t="n">
        <v>32</v>
      </c>
      <c r="D290" s="47"/>
      <c r="E290" s="48"/>
      <c r="F290" s="49" t="str">
        <f aca="false">CONCATENATE(A290,B290,(REPT("0",3-LEN(C290))&amp;C290),D290,E290)</f>
        <v>BNT-032</v>
      </c>
      <c r="H290" s="1" t="s">
        <v>546</v>
      </c>
      <c r="I290" s="1" t="s">
        <v>547</v>
      </c>
      <c r="J290" s="1" t="s">
        <v>600</v>
      </c>
      <c r="L290" s="3" t="s">
        <v>108</v>
      </c>
      <c r="M290" s="3" t="s">
        <v>108</v>
      </c>
      <c r="O290" s="3" t="n">
        <v>16</v>
      </c>
      <c r="P290" s="3" t="n">
        <v>20</v>
      </c>
      <c r="Q290" s="6" t="n">
        <v>40.64</v>
      </c>
      <c r="R290" s="6" t="n">
        <v>50.8</v>
      </c>
      <c r="T290" s="3" t="n">
        <v>16</v>
      </c>
      <c r="U290" s="3" t="n">
        <v>20</v>
      </c>
      <c r="V290" s="6" t="n">
        <v>40.64</v>
      </c>
      <c r="W290" s="6" t="n">
        <v>50.8</v>
      </c>
      <c r="Y290" s="7" t="str">
        <f aca="false">VLOOKUP($Z290,'Price Codes'!$D$2:$E$78,2,FALSE())</f>
        <v>RW</v>
      </c>
      <c r="Z290" s="44" t="n">
        <f aca="false">IF(G290="CS",VLOOKUP($M290,'Price Codes'!$N$2:$O$48,2,FALSE()),VLOOKUP($M290,'Price Codes'!$I$2:$J$102,2,FALSE()))</f>
        <v>16</v>
      </c>
      <c r="AA290" s="1" t="s">
        <v>601</v>
      </c>
      <c r="AB290" s="8" t="s">
        <v>602</v>
      </c>
    </row>
    <row r="291" customFormat="false" ht="12.75" hidden="false" customHeight="false" outlineLevel="0" collapsed="false">
      <c r="A291" s="1" t="s">
        <v>545</v>
      </c>
      <c r="B291" s="1" t="s">
        <v>1</v>
      </c>
      <c r="C291" s="46" t="n">
        <v>33</v>
      </c>
      <c r="D291" s="47"/>
      <c r="E291" s="48"/>
      <c r="F291" s="49" t="str">
        <f aca="false">CONCATENATE(A291,B291,(REPT("0",3-LEN(C291))&amp;C291),D291,E291)</f>
        <v>BNT-033</v>
      </c>
      <c r="H291" s="1" t="s">
        <v>546</v>
      </c>
      <c r="I291" s="1" t="s">
        <v>547</v>
      </c>
      <c r="J291" s="1" t="s">
        <v>603</v>
      </c>
      <c r="L291" s="3" t="s">
        <v>108</v>
      </c>
      <c r="M291" s="3" t="s">
        <v>108</v>
      </c>
      <c r="O291" s="3" t="n">
        <v>16</v>
      </c>
      <c r="P291" s="3" t="n">
        <v>20</v>
      </c>
      <c r="Q291" s="6" t="n">
        <v>40.64</v>
      </c>
      <c r="R291" s="6" t="n">
        <v>50.8</v>
      </c>
      <c r="T291" s="3" t="n">
        <v>16</v>
      </c>
      <c r="U291" s="3" t="n">
        <v>20</v>
      </c>
      <c r="V291" s="6" t="n">
        <v>40.64</v>
      </c>
      <c r="W291" s="6" t="n">
        <v>50.8</v>
      </c>
      <c r="Y291" s="7" t="str">
        <f aca="false">VLOOKUP($Z291,'Price Codes'!$D$2:$E$78,2,FALSE())</f>
        <v>RW</v>
      </c>
      <c r="Z291" s="44" t="n">
        <f aca="false">IF(G291="CS",VLOOKUP($M291,'Price Codes'!$N$2:$O$48,2,FALSE()),VLOOKUP($M291,'Price Codes'!$I$2:$J$102,2,FALSE()))</f>
        <v>16</v>
      </c>
      <c r="AA291" s="1" t="s">
        <v>604</v>
      </c>
      <c r="AB291" s="8" t="s">
        <v>602</v>
      </c>
    </row>
    <row r="292" customFormat="false" ht="12.75" hidden="false" customHeight="false" outlineLevel="0" collapsed="false">
      <c r="A292" s="1" t="s">
        <v>545</v>
      </c>
      <c r="B292" s="1" t="s">
        <v>1</v>
      </c>
      <c r="C292" s="46" t="n">
        <v>34</v>
      </c>
      <c r="D292" s="47"/>
      <c r="E292" s="48"/>
      <c r="F292" s="49" t="str">
        <f aca="false">CONCATENATE(A292,B292,(REPT("0",3-LEN(C292))&amp;C292),D292,E292)</f>
        <v>BNT-034</v>
      </c>
      <c r="H292" s="1" t="s">
        <v>546</v>
      </c>
      <c r="I292" s="1" t="s">
        <v>547</v>
      </c>
      <c r="J292" s="1" t="s">
        <v>605</v>
      </c>
      <c r="L292" s="3" t="s">
        <v>138</v>
      </c>
      <c r="M292" s="3" t="s">
        <v>138</v>
      </c>
      <c r="O292" s="3" t="n">
        <v>22</v>
      </c>
      <c r="P292" s="3" t="n">
        <v>28</v>
      </c>
      <c r="Q292" s="6" t="n">
        <v>55.88</v>
      </c>
      <c r="R292" s="6" t="n">
        <v>71.12</v>
      </c>
      <c r="T292" s="3" t="n">
        <v>22</v>
      </c>
      <c r="U292" s="3" t="n">
        <v>28</v>
      </c>
      <c r="V292" s="6" t="n">
        <v>55.88</v>
      </c>
      <c r="W292" s="6" t="n">
        <v>71.12</v>
      </c>
      <c r="Y292" s="7" t="str">
        <f aca="false">VLOOKUP($Z292,'Price Codes'!$D$2:$E$78,2,FALSE())</f>
        <v>SW</v>
      </c>
      <c r="Z292" s="44" t="n">
        <f aca="false">IF(G292="CS",VLOOKUP($M292,'Price Codes'!$N$2:$O$48,2,FALSE()),VLOOKUP($M292,'Price Codes'!$I$2:$J$102,2,FALSE()))</f>
        <v>26</v>
      </c>
      <c r="AA292" s="1" t="s">
        <v>606</v>
      </c>
      <c r="AB292" s="8" t="s">
        <v>129</v>
      </c>
    </row>
    <row r="293" customFormat="false" ht="12.75" hidden="false" customHeight="false" outlineLevel="0" collapsed="false">
      <c r="A293" s="1" t="s">
        <v>545</v>
      </c>
      <c r="B293" s="1" t="s">
        <v>1</v>
      </c>
      <c r="C293" s="46" t="n">
        <v>35</v>
      </c>
      <c r="D293" s="47"/>
      <c r="E293" s="48"/>
      <c r="F293" s="49" t="str">
        <f aca="false">CONCATENATE(A293,B293,(REPT("0",3-LEN(C293))&amp;C293),D293,E293)</f>
        <v>BNT-035</v>
      </c>
      <c r="H293" s="1" t="s">
        <v>546</v>
      </c>
      <c r="I293" s="1" t="s">
        <v>547</v>
      </c>
      <c r="J293" s="1" t="s">
        <v>607</v>
      </c>
      <c r="L293" s="3" t="s">
        <v>138</v>
      </c>
      <c r="M293" s="3" t="s">
        <v>138</v>
      </c>
      <c r="O293" s="3" t="n">
        <v>22</v>
      </c>
      <c r="P293" s="3" t="n">
        <v>28</v>
      </c>
      <c r="Q293" s="6" t="n">
        <v>55.88</v>
      </c>
      <c r="R293" s="6" t="n">
        <v>71.12</v>
      </c>
      <c r="T293" s="3" t="n">
        <v>22</v>
      </c>
      <c r="U293" s="3" t="n">
        <v>28</v>
      </c>
      <c r="V293" s="6" t="n">
        <v>55.88</v>
      </c>
      <c r="W293" s="6" t="n">
        <v>71.12</v>
      </c>
      <c r="Y293" s="7" t="str">
        <f aca="false">VLOOKUP($Z293,'Price Codes'!$D$2:$E$78,2,FALSE())</f>
        <v>SW</v>
      </c>
      <c r="Z293" s="44" t="n">
        <f aca="false">IF(G293="CS",VLOOKUP($M293,'Price Codes'!$N$2:$O$48,2,FALSE()),VLOOKUP($M293,'Price Codes'!$I$2:$J$102,2,FALSE()))</f>
        <v>26</v>
      </c>
      <c r="AA293" s="1" t="s">
        <v>606</v>
      </c>
      <c r="AB293" s="8" t="s">
        <v>129</v>
      </c>
    </row>
    <row r="294" customFormat="false" ht="12.75" hidden="false" customHeight="false" outlineLevel="0" collapsed="false">
      <c r="A294" s="1" t="s">
        <v>545</v>
      </c>
      <c r="B294" s="1" t="s">
        <v>1</v>
      </c>
      <c r="C294" s="46" t="n">
        <v>36</v>
      </c>
      <c r="D294" s="47"/>
      <c r="E294" s="48"/>
      <c r="F294" s="49" t="str">
        <f aca="false">CONCATENATE(A294,B294,(REPT("0",3-LEN(C294))&amp;C294),D294,E294)</f>
        <v>BNT-036</v>
      </c>
      <c r="H294" s="1" t="s">
        <v>546</v>
      </c>
      <c r="I294" s="1" t="s">
        <v>547</v>
      </c>
      <c r="J294" s="1" t="s">
        <v>608</v>
      </c>
      <c r="L294" s="3" t="s">
        <v>326</v>
      </c>
      <c r="M294" s="3" t="s">
        <v>326</v>
      </c>
      <c r="O294" s="3" t="n">
        <v>12</v>
      </c>
      <c r="P294" s="3" t="n">
        <v>36</v>
      </c>
      <c r="Q294" s="6" t="n">
        <v>30.48</v>
      </c>
      <c r="R294" s="6" t="n">
        <v>91.44</v>
      </c>
      <c r="T294" s="3" t="n">
        <v>12</v>
      </c>
      <c r="U294" s="3" t="n">
        <v>36</v>
      </c>
      <c r="V294" s="6" t="n">
        <v>30.48</v>
      </c>
      <c r="W294" s="6" t="n">
        <v>91.44</v>
      </c>
      <c r="Y294" s="7" t="str">
        <f aca="false">VLOOKUP($Z294,'Price Codes'!$D$2:$E$78,2,FALSE())</f>
        <v>SS</v>
      </c>
      <c r="Z294" s="44" t="n">
        <f aca="false">IF(G294="CS",VLOOKUP($M294,'Price Codes'!$N$2:$O$48,2,FALSE()),VLOOKUP($M294,'Price Codes'!$I$2:$J$102,2,FALSE()))</f>
        <v>22</v>
      </c>
      <c r="AA294" s="1" t="s">
        <v>609</v>
      </c>
      <c r="AB294" s="8" t="s">
        <v>610</v>
      </c>
    </row>
    <row r="295" customFormat="false" ht="12.75" hidden="false" customHeight="false" outlineLevel="0" collapsed="false">
      <c r="A295" s="1" t="s">
        <v>545</v>
      </c>
      <c r="B295" s="1" t="s">
        <v>1</v>
      </c>
      <c r="C295" s="46" t="n">
        <v>36</v>
      </c>
      <c r="D295" s="47"/>
      <c r="E295" s="48" t="s">
        <v>95</v>
      </c>
      <c r="F295" s="49" t="str">
        <f aca="false">CONCATENATE(A295,B295,(REPT("0",3-LEN(C295))&amp;C295),D295,E295)</f>
        <v>BNT-036M</v>
      </c>
      <c r="H295" s="1" t="s">
        <v>546</v>
      </c>
      <c r="I295" s="1" t="s">
        <v>547</v>
      </c>
      <c r="J295" s="1" t="s">
        <v>611</v>
      </c>
      <c r="L295" s="3" t="s">
        <v>158</v>
      </c>
      <c r="M295" s="3" t="s">
        <v>158</v>
      </c>
      <c r="O295" s="3" t="n">
        <v>8</v>
      </c>
      <c r="P295" s="3" t="n">
        <v>20</v>
      </c>
      <c r="Q295" s="6" t="n">
        <v>20.32</v>
      </c>
      <c r="R295" s="6" t="n">
        <v>50.8</v>
      </c>
      <c r="T295" s="3" t="n">
        <v>8</v>
      </c>
      <c r="U295" s="3" t="n">
        <v>20</v>
      </c>
      <c r="V295" s="6" t="n">
        <v>20.32</v>
      </c>
      <c r="W295" s="6" t="n">
        <v>50.8</v>
      </c>
      <c r="Y295" s="7" t="str">
        <f aca="false">VLOOKUP($Z295,'Price Codes'!$D$2:$E$78,2,FALSE())</f>
        <v>RQ</v>
      </c>
      <c r="Z295" s="44" t="n">
        <f aca="false">IF(G295="CS",VLOOKUP($M295,'Price Codes'!$N$2:$O$48,2,FALSE()),VLOOKUP($M295,'Price Codes'!$I$2:$J$102,2,FALSE()))</f>
        <v>10</v>
      </c>
      <c r="AA295" s="1" t="s">
        <v>609</v>
      </c>
      <c r="AB295" s="8" t="s">
        <v>610</v>
      </c>
    </row>
    <row r="296" customFormat="false" ht="12.75" hidden="false" customHeight="false" outlineLevel="0" collapsed="false">
      <c r="A296" s="1" t="s">
        <v>545</v>
      </c>
      <c r="B296" s="1" t="s">
        <v>1</v>
      </c>
      <c r="C296" s="46" t="n">
        <v>37</v>
      </c>
      <c r="D296" s="47"/>
      <c r="E296" s="48"/>
      <c r="F296" s="49" t="str">
        <f aca="false">CONCATENATE(A296,B296,(REPT("0",3-LEN(C296))&amp;C296),D296,E296)</f>
        <v>BNT-037</v>
      </c>
      <c r="H296" s="1" t="s">
        <v>546</v>
      </c>
      <c r="I296" s="1" t="s">
        <v>547</v>
      </c>
      <c r="J296" s="1" t="s">
        <v>612</v>
      </c>
      <c r="L296" s="3" t="s">
        <v>326</v>
      </c>
      <c r="M296" s="3" t="s">
        <v>326</v>
      </c>
      <c r="O296" s="3" t="n">
        <v>12</v>
      </c>
      <c r="P296" s="3" t="n">
        <v>36</v>
      </c>
      <c r="Q296" s="6" t="n">
        <v>30.48</v>
      </c>
      <c r="R296" s="6" t="n">
        <v>91.44</v>
      </c>
      <c r="T296" s="3" t="n">
        <v>12</v>
      </c>
      <c r="U296" s="3" t="n">
        <v>36</v>
      </c>
      <c r="V296" s="6" t="n">
        <v>30.48</v>
      </c>
      <c r="W296" s="6" t="n">
        <v>91.44</v>
      </c>
      <c r="Y296" s="7" t="str">
        <f aca="false">VLOOKUP($Z296,'Price Codes'!$D$2:$E$78,2,FALSE())</f>
        <v>SS</v>
      </c>
      <c r="Z296" s="44" t="n">
        <f aca="false">IF(G296="CS",VLOOKUP($M296,'Price Codes'!$N$2:$O$48,2,FALSE()),VLOOKUP($M296,'Price Codes'!$I$2:$J$102,2,FALSE()))</f>
        <v>22</v>
      </c>
      <c r="AA296" s="1" t="s">
        <v>613</v>
      </c>
      <c r="AB296" s="8" t="s">
        <v>610</v>
      </c>
    </row>
    <row r="297" customFormat="false" ht="12.75" hidden="false" customHeight="false" outlineLevel="0" collapsed="false">
      <c r="A297" s="1" t="s">
        <v>545</v>
      </c>
      <c r="B297" s="1" t="s">
        <v>1</v>
      </c>
      <c r="C297" s="46" t="n">
        <v>37</v>
      </c>
      <c r="D297" s="47"/>
      <c r="E297" s="48" t="s">
        <v>95</v>
      </c>
      <c r="F297" s="49" t="str">
        <f aca="false">CONCATENATE(A297,B297,(REPT("0",3-LEN(C297))&amp;C297),D297,E297)</f>
        <v>BNT-037M</v>
      </c>
      <c r="H297" s="1" t="s">
        <v>546</v>
      </c>
      <c r="I297" s="1" t="s">
        <v>547</v>
      </c>
      <c r="J297" s="1" t="s">
        <v>614</v>
      </c>
      <c r="L297" s="3" t="s">
        <v>158</v>
      </c>
      <c r="M297" s="3" t="s">
        <v>158</v>
      </c>
      <c r="O297" s="3" t="n">
        <v>8</v>
      </c>
      <c r="P297" s="3" t="n">
        <v>20</v>
      </c>
      <c r="Q297" s="6" t="n">
        <v>20.32</v>
      </c>
      <c r="R297" s="6" t="n">
        <v>50.8</v>
      </c>
      <c r="T297" s="3" t="n">
        <v>8</v>
      </c>
      <c r="U297" s="3" t="n">
        <v>20</v>
      </c>
      <c r="V297" s="6" t="n">
        <v>20.32</v>
      </c>
      <c r="W297" s="6" t="n">
        <v>50.8</v>
      </c>
      <c r="Y297" s="7" t="str">
        <f aca="false">VLOOKUP($Z297,'Price Codes'!$D$2:$E$78,2,FALSE())</f>
        <v>RQ</v>
      </c>
      <c r="Z297" s="44" t="n">
        <f aca="false">IF(G297="CS",VLOOKUP($M297,'Price Codes'!$N$2:$O$48,2,FALSE()),VLOOKUP($M297,'Price Codes'!$I$2:$J$102,2,FALSE()))</f>
        <v>10</v>
      </c>
      <c r="AA297" s="1" t="s">
        <v>613</v>
      </c>
      <c r="AB297" s="8" t="s">
        <v>610</v>
      </c>
    </row>
    <row r="298" customFormat="false" ht="12.75" hidden="false" customHeight="false" outlineLevel="0" collapsed="false">
      <c r="A298" s="1" t="s">
        <v>545</v>
      </c>
      <c r="B298" s="1" t="s">
        <v>1</v>
      </c>
      <c r="C298" s="46" t="n">
        <v>38</v>
      </c>
      <c r="D298" s="47"/>
      <c r="E298" s="48"/>
      <c r="F298" s="49" t="str">
        <f aca="false">CONCATENATE(A298,B298,(REPT("0",3-LEN(C298))&amp;C298),D298,E298)</f>
        <v>BNT-038</v>
      </c>
      <c r="H298" s="1" t="s">
        <v>546</v>
      </c>
      <c r="I298" s="1" t="s">
        <v>547</v>
      </c>
      <c r="J298" s="1" t="s">
        <v>615</v>
      </c>
      <c r="L298" s="3" t="s">
        <v>108</v>
      </c>
      <c r="M298" s="3" t="s">
        <v>108</v>
      </c>
      <c r="O298" s="3" t="n">
        <v>16</v>
      </c>
      <c r="P298" s="3" t="n">
        <v>20</v>
      </c>
      <c r="Q298" s="6" t="n">
        <v>40.64</v>
      </c>
      <c r="R298" s="6" t="n">
        <v>50.8</v>
      </c>
      <c r="T298" s="3" t="n">
        <v>16</v>
      </c>
      <c r="U298" s="3" t="n">
        <v>20</v>
      </c>
      <c r="V298" s="6" t="n">
        <v>40.64</v>
      </c>
      <c r="W298" s="6" t="n">
        <v>50.8</v>
      </c>
      <c r="Y298" s="7" t="str">
        <f aca="false">VLOOKUP($Z298,'Price Codes'!$D$2:$E$78,2,FALSE())</f>
        <v>RW</v>
      </c>
      <c r="Z298" s="44" t="n">
        <f aca="false">IF(G298="CS",VLOOKUP($M298,'Price Codes'!$N$2:$O$48,2,FALSE()),VLOOKUP($M298,'Price Codes'!$I$2:$J$102,2,FALSE()))</f>
        <v>16</v>
      </c>
      <c r="AA298" s="1" t="s">
        <v>606</v>
      </c>
      <c r="AB298" s="8" t="s">
        <v>129</v>
      </c>
    </row>
    <row r="299" customFormat="false" ht="12.75" hidden="false" customHeight="false" outlineLevel="0" collapsed="false">
      <c r="A299" s="1" t="s">
        <v>545</v>
      </c>
      <c r="B299" s="1" t="s">
        <v>1</v>
      </c>
      <c r="C299" s="46" t="n">
        <v>38</v>
      </c>
      <c r="D299" s="47"/>
      <c r="E299" s="48" t="s">
        <v>95</v>
      </c>
      <c r="F299" s="49" t="str">
        <f aca="false">CONCATENATE(A299,B299,(REPT("0",3-LEN(C299))&amp;C299),D299,E299)</f>
        <v>BNT-038M</v>
      </c>
      <c r="H299" s="1" t="s">
        <v>546</v>
      </c>
      <c r="I299" s="1" t="s">
        <v>547</v>
      </c>
      <c r="J299" s="1" t="s">
        <v>616</v>
      </c>
      <c r="L299" s="3" t="s">
        <v>131</v>
      </c>
      <c r="M299" s="3" t="s">
        <v>131</v>
      </c>
      <c r="O299" s="3" t="n">
        <v>8</v>
      </c>
      <c r="P299" s="3" t="n">
        <v>10</v>
      </c>
      <c r="Q299" s="6" t="n">
        <v>20.32</v>
      </c>
      <c r="R299" s="6" t="n">
        <v>25.4</v>
      </c>
      <c r="T299" s="3" t="n">
        <v>8</v>
      </c>
      <c r="U299" s="3" t="n">
        <v>10</v>
      </c>
      <c r="V299" s="6" t="n">
        <v>20.32</v>
      </c>
      <c r="W299" s="6" t="n">
        <v>25.4</v>
      </c>
      <c r="Y299" s="7" t="str">
        <f aca="false">VLOOKUP($Z299,'Price Codes'!$D$2:$E$78,2,FALSE())</f>
        <v>U</v>
      </c>
      <c r="Z299" s="44" t="n">
        <f aca="false">IF(G299="CS",VLOOKUP($M299,'Price Codes'!$N$2:$O$48,2,FALSE()),VLOOKUP($M299,'Price Codes'!$I$2:$J$102,2,FALSE()))</f>
        <v>4</v>
      </c>
      <c r="AA299" s="1" t="s">
        <v>606</v>
      </c>
      <c r="AB299" s="8" t="s">
        <v>553</v>
      </c>
    </row>
    <row r="300" customFormat="false" ht="12.75" hidden="false" customHeight="false" outlineLevel="0" collapsed="false">
      <c r="A300" s="1" t="s">
        <v>545</v>
      </c>
      <c r="B300" s="1" t="s">
        <v>1</v>
      </c>
      <c r="C300" s="46" t="n">
        <v>39</v>
      </c>
      <c r="D300" s="47"/>
      <c r="E300" s="48"/>
      <c r="F300" s="49" t="str">
        <f aca="false">CONCATENATE(A300,B300,(REPT("0",3-LEN(C300))&amp;C300),D300,E300)</f>
        <v>BNT-039</v>
      </c>
      <c r="H300" s="1" t="s">
        <v>546</v>
      </c>
      <c r="I300" s="1" t="s">
        <v>547</v>
      </c>
      <c r="J300" s="1" t="s">
        <v>617</v>
      </c>
      <c r="L300" s="3" t="s">
        <v>108</v>
      </c>
      <c r="M300" s="3" t="s">
        <v>108</v>
      </c>
      <c r="O300" s="3" t="n">
        <v>16</v>
      </c>
      <c r="P300" s="3" t="n">
        <v>20</v>
      </c>
      <c r="Q300" s="6" t="n">
        <v>40.64</v>
      </c>
      <c r="R300" s="6" t="n">
        <v>50.8</v>
      </c>
      <c r="T300" s="3" t="n">
        <v>16</v>
      </c>
      <c r="U300" s="3" t="n">
        <v>20</v>
      </c>
      <c r="V300" s="6" t="n">
        <v>40.64</v>
      </c>
      <c r="W300" s="6" t="n">
        <v>50.8</v>
      </c>
      <c r="Y300" s="7" t="str">
        <f aca="false">VLOOKUP($Z300,'Price Codes'!$D$2:$E$78,2,FALSE())</f>
        <v>RW</v>
      </c>
      <c r="Z300" s="44" t="n">
        <f aca="false">IF(G300="CS",VLOOKUP($M300,'Price Codes'!$N$2:$O$48,2,FALSE()),VLOOKUP($M300,'Price Codes'!$I$2:$J$102,2,FALSE()))</f>
        <v>16</v>
      </c>
      <c r="AA300" s="1" t="s">
        <v>606</v>
      </c>
      <c r="AB300" s="8" t="s">
        <v>129</v>
      </c>
    </row>
    <row r="301" customFormat="false" ht="12.75" hidden="false" customHeight="false" outlineLevel="0" collapsed="false">
      <c r="A301" s="1" t="s">
        <v>545</v>
      </c>
      <c r="B301" s="1" t="s">
        <v>1</v>
      </c>
      <c r="C301" s="46" t="n">
        <v>39</v>
      </c>
      <c r="D301" s="47"/>
      <c r="E301" s="48" t="s">
        <v>95</v>
      </c>
      <c r="F301" s="49" t="str">
        <f aca="false">CONCATENATE(A301,B301,(REPT("0",3-LEN(C301))&amp;C301),D301,E301)</f>
        <v>BNT-039M</v>
      </c>
      <c r="H301" s="1" t="s">
        <v>546</v>
      </c>
      <c r="I301" s="1" t="s">
        <v>547</v>
      </c>
      <c r="J301" s="1" t="s">
        <v>618</v>
      </c>
      <c r="L301" s="3" t="s">
        <v>131</v>
      </c>
      <c r="M301" s="3" t="s">
        <v>131</v>
      </c>
      <c r="O301" s="3" t="n">
        <v>8</v>
      </c>
      <c r="P301" s="3" t="n">
        <v>10</v>
      </c>
      <c r="Q301" s="6" t="n">
        <v>20.32</v>
      </c>
      <c r="R301" s="6" t="n">
        <v>25.4</v>
      </c>
      <c r="T301" s="3" t="n">
        <v>8</v>
      </c>
      <c r="U301" s="3" t="n">
        <v>10</v>
      </c>
      <c r="V301" s="6" t="n">
        <v>20.32</v>
      </c>
      <c r="W301" s="6" t="n">
        <v>25.4</v>
      </c>
      <c r="Y301" s="7" t="str">
        <f aca="false">VLOOKUP($Z301,'Price Codes'!$D$2:$E$78,2,FALSE())</f>
        <v>U</v>
      </c>
      <c r="Z301" s="44" t="n">
        <f aca="false">IF(G301="CS",VLOOKUP($M301,'Price Codes'!$N$2:$O$48,2,FALSE()),VLOOKUP($M301,'Price Codes'!$I$2:$J$102,2,FALSE()))</f>
        <v>4</v>
      </c>
      <c r="AA301" s="1" t="s">
        <v>606</v>
      </c>
      <c r="AB301" s="8" t="s">
        <v>553</v>
      </c>
    </row>
    <row r="302" customFormat="false" ht="12.75" hidden="false" customHeight="false" outlineLevel="0" collapsed="false">
      <c r="A302" s="1" t="s">
        <v>545</v>
      </c>
      <c r="B302" s="1" t="s">
        <v>1</v>
      </c>
      <c r="C302" s="46" t="n">
        <v>40</v>
      </c>
      <c r="D302" s="47"/>
      <c r="E302" s="48" t="s">
        <v>95</v>
      </c>
      <c r="F302" s="49" t="str">
        <f aca="false">CONCATENATE(A302,B302,(REPT("0",3-LEN(C302))&amp;C302),D302,E302)</f>
        <v>BNT-040M</v>
      </c>
      <c r="H302" s="1" t="s">
        <v>546</v>
      </c>
      <c r="I302" s="1" t="s">
        <v>547</v>
      </c>
      <c r="J302" s="1" t="s">
        <v>619</v>
      </c>
      <c r="L302" s="3" t="s">
        <v>131</v>
      </c>
      <c r="M302" s="3" t="s">
        <v>131</v>
      </c>
      <c r="O302" s="3" t="n">
        <v>8</v>
      </c>
      <c r="P302" s="3" t="n">
        <v>10</v>
      </c>
      <c r="Q302" s="6" t="n">
        <v>20.32</v>
      </c>
      <c r="R302" s="6" t="n">
        <v>25.4</v>
      </c>
      <c r="T302" s="3" t="n">
        <v>8</v>
      </c>
      <c r="U302" s="3" t="n">
        <v>10</v>
      </c>
      <c r="V302" s="6" t="n">
        <v>20.32</v>
      </c>
      <c r="W302" s="6" t="n">
        <v>25.4</v>
      </c>
      <c r="Y302" s="7" t="str">
        <f aca="false">VLOOKUP($Z302,'Price Codes'!$D$2:$E$78,2,FALSE())</f>
        <v>U</v>
      </c>
      <c r="Z302" s="44" t="n">
        <f aca="false">IF(G302="CS",VLOOKUP($M302,'Price Codes'!$N$2:$O$48,2,FALSE()),VLOOKUP($M302,'Price Codes'!$I$2:$J$102,2,FALSE()))</f>
        <v>4</v>
      </c>
      <c r="AA302" s="1" t="s">
        <v>606</v>
      </c>
      <c r="AB302" s="8" t="s">
        <v>553</v>
      </c>
    </row>
    <row r="303" customFormat="false" ht="12.75" hidden="false" customHeight="false" outlineLevel="0" collapsed="false">
      <c r="A303" s="1" t="s">
        <v>545</v>
      </c>
      <c r="B303" s="1" t="s">
        <v>1</v>
      </c>
      <c r="C303" s="46" t="n">
        <v>41</v>
      </c>
      <c r="D303" s="47"/>
      <c r="E303" s="48"/>
      <c r="F303" s="49" t="str">
        <f aca="false">CONCATENATE(A303,B303,(REPT("0",3-LEN(C303))&amp;C303),D303,E303)</f>
        <v>BNT-041</v>
      </c>
      <c r="H303" s="1" t="s">
        <v>546</v>
      </c>
      <c r="I303" s="1" t="s">
        <v>547</v>
      </c>
      <c r="J303" s="1" t="s">
        <v>620</v>
      </c>
      <c r="L303" s="3" t="s">
        <v>108</v>
      </c>
      <c r="M303" s="3" t="s">
        <v>108</v>
      </c>
      <c r="O303" s="3" t="n">
        <v>16</v>
      </c>
      <c r="P303" s="3" t="n">
        <v>20</v>
      </c>
      <c r="Q303" s="6" t="n">
        <v>40.64</v>
      </c>
      <c r="R303" s="6" t="n">
        <v>50.8</v>
      </c>
      <c r="T303" s="3" t="n">
        <v>16</v>
      </c>
      <c r="U303" s="3" t="n">
        <v>20</v>
      </c>
      <c r="V303" s="6" t="n">
        <v>40.64</v>
      </c>
      <c r="W303" s="6" t="n">
        <v>50.8</v>
      </c>
      <c r="Y303" s="7" t="str">
        <f aca="false">VLOOKUP($Z303,'Price Codes'!$D$2:$E$78,2,FALSE())</f>
        <v>RW</v>
      </c>
      <c r="Z303" s="44" t="n">
        <f aca="false">IF(G303="CS",VLOOKUP($M303,'Price Codes'!$N$2:$O$48,2,FALSE()),VLOOKUP($M303,'Price Codes'!$I$2:$J$102,2,FALSE()))</f>
        <v>16</v>
      </c>
      <c r="AA303" s="1" t="s">
        <v>606</v>
      </c>
      <c r="AB303" s="8" t="s">
        <v>129</v>
      </c>
    </row>
    <row r="304" customFormat="false" ht="12.75" hidden="false" customHeight="false" outlineLevel="0" collapsed="false">
      <c r="A304" s="1" t="s">
        <v>545</v>
      </c>
      <c r="B304" s="1" t="s">
        <v>1</v>
      </c>
      <c r="C304" s="46" t="n">
        <v>41</v>
      </c>
      <c r="D304" s="47"/>
      <c r="E304" s="48" t="s">
        <v>95</v>
      </c>
      <c r="F304" s="49" t="str">
        <f aca="false">CONCATENATE(A304,B304,(REPT("0",3-LEN(C304))&amp;C304),D304,E304)</f>
        <v>BNT-041M</v>
      </c>
      <c r="H304" s="1" t="s">
        <v>546</v>
      </c>
      <c r="I304" s="1" t="s">
        <v>547</v>
      </c>
      <c r="J304" s="1" t="s">
        <v>621</v>
      </c>
      <c r="L304" s="3" t="s">
        <v>131</v>
      </c>
      <c r="M304" s="3" t="s">
        <v>131</v>
      </c>
      <c r="O304" s="3" t="n">
        <v>8</v>
      </c>
      <c r="P304" s="3" t="n">
        <v>10</v>
      </c>
      <c r="Q304" s="6" t="n">
        <v>20.32</v>
      </c>
      <c r="R304" s="6" t="n">
        <v>25.4</v>
      </c>
      <c r="T304" s="3" t="n">
        <v>8</v>
      </c>
      <c r="U304" s="3" t="n">
        <v>10</v>
      </c>
      <c r="V304" s="6" t="n">
        <v>20.32</v>
      </c>
      <c r="W304" s="6" t="n">
        <v>25.4</v>
      </c>
      <c r="Y304" s="7" t="str">
        <f aca="false">VLOOKUP($Z304,'Price Codes'!$D$2:$E$78,2,FALSE())</f>
        <v>U</v>
      </c>
      <c r="Z304" s="44" t="n">
        <f aca="false">IF(G304="CS",VLOOKUP($M304,'Price Codes'!$N$2:$O$48,2,FALSE()),VLOOKUP($M304,'Price Codes'!$I$2:$J$102,2,FALSE()))</f>
        <v>4</v>
      </c>
      <c r="AA304" s="1" t="s">
        <v>606</v>
      </c>
      <c r="AB304" s="8" t="s">
        <v>553</v>
      </c>
    </row>
    <row r="305" customFormat="false" ht="12.75" hidden="false" customHeight="false" outlineLevel="0" collapsed="false">
      <c r="A305" s="1" t="s">
        <v>545</v>
      </c>
      <c r="B305" s="1" t="s">
        <v>1</v>
      </c>
      <c r="C305" s="46" t="n">
        <v>42</v>
      </c>
      <c r="D305" s="47"/>
      <c r="E305" s="48"/>
      <c r="F305" s="49" t="str">
        <f aca="false">CONCATENATE(A305,B305,(REPT("0",3-LEN(C305))&amp;C305),D305,E305)</f>
        <v>BNT-042</v>
      </c>
      <c r="H305" s="1" t="s">
        <v>546</v>
      </c>
      <c r="I305" s="1" t="s">
        <v>547</v>
      </c>
      <c r="J305" s="1" t="s">
        <v>622</v>
      </c>
      <c r="L305" s="3" t="s">
        <v>623</v>
      </c>
      <c r="M305" s="3" t="s">
        <v>623</v>
      </c>
      <c r="O305" s="3" t="n">
        <v>36</v>
      </c>
      <c r="P305" s="3" t="n">
        <v>24</v>
      </c>
      <c r="Q305" s="6" t="n">
        <v>91.44</v>
      </c>
      <c r="R305" s="6" t="n">
        <v>60.96</v>
      </c>
      <c r="T305" s="3" t="n">
        <v>36</v>
      </c>
      <c r="U305" s="3" t="n">
        <v>24</v>
      </c>
      <c r="V305" s="6" t="n">
        <v>91.44</v>
      </c>
      <c r="W305" s="6" t="n">
        <v>60.96</v>
      </c>
      <c r="Y305" s="7" t="str">
        <f aca="false">VLOOKUP($Z305,'Price Codes'!$D$2:$E$78,2,FALSE())</f>
        <v>TS</v>
      </c>
      <c r="Z305" s="44" t="n">
        <f aca="false">IF(G305="CS",VLOOKUP($M305,'Price Codes'!$N$2:$O$48,2,FALSE()),VLOOKUP($M305,'Price Codes'!$I$2:$J$102,2,FALSE()))</f>
        <v>32</v>
      </c>
      <c r="AA305" s="1" t="s">
        <v>624</v>
      </c>
      <c r="AB305" s="8" t="s">
        <v>625</v>
      </c>
    </row>
    <row r="306" customFormat="false" ht="12.75" hidden="false" customHeight="false" outlineLevel="0" collapsed="false">
      <c r="A306" s="1" t="s">
        <v>545</v>
      </c>
      <c r="B306" s="1" t="s">
        <v>1</v>
      </c>
      <c r="C306" s="46" t="n">
        <v>43</v>
      </c>
      <c r="D306" s="47"/>
      <c r="E306" s="48"/>
      <c r="F306" s="49" t="str">
        <f aca="false">CONCATENATE(A306,B306,(REPT("0",3-LEN(C306))&amp;C306),D306,E306)</f>
        <v>BNT-043</v>
      </c>
      <c r="H306" s="1" t="s">
        <v>546</v>
      </c>
      <c r="I306" s="1" t="s">
        <v>547</v>
      </c>
      <c r="J306" s="1" t="s">
        <v>626</v>
      </c>
      <c r="L306" s="3" t="s">
        <v>623</v>
      </c>
      <c r="M306" s="3" t="s">
        <v>623</v>
      </c>
      <c r="O306" s="3" t="n">
        <v>36</v>
      </c>
      <c r="P306" s="3" t="n">
        <v>24</v>
      </c>
      <c r="Q306" s="6" t="n">
        <v>91.44</v>
      </c>
      <c r="R306" s="6" t="n">
        <v>60.96</v>
      </c>
      <c r="T306" s="3" t="n">
        <v>36</v>
      </c>
      <c r="U306" s="3" t="n">
        <v>24</v>
      </c>
      <c r="V306" s="6" t="n">
        <v>91.44</v>
      </c>
      <c r="W306" s="6" t="n">
        <v>60.96</v>
      </c>
      <c r="Y306" s="7" t="str">
        <f aca="false">VLOOKUP($Z306,'Price Codes'!$D$2:$E$78,2,FALSE())</f>
        <v>TS</v>
      </c>
      <c r="Z306" s="44" t="n">
        <f aca="false">IF(G306="CS",VLOOKUP($M306,'Price Codes'!$N$2:$O$48,2,FALSE()),VLOOKUP($M306,'Price Codes'!$I$2:$J$102,2,FALSE()))</f>
        <v>32</v>
      </c>
      <c r="AA306" s="1" t="s">
        <v>624</v>
      </c>
      <c r="AB306" s="8" t="s">
        <v>625</v>
      </c>
    </row>
    <row r="307" customFormat="false" ht="12.75" hidden="false" customHeight="false" outlineLevel="0" collapsed="false">
      <c r="A307" s="1" t="s">
        <v>545</v>
      </c>
      <c r="B307" s="1" t="s">
        <v>1</v>
      </c>
      <c r="C307" s="46" t="n">
        <v>44</v>
      </c>
      <c r="D307" s="47"/>
      <c r="E307" s="48"/>
      <c r="F307" s="49" t="str">
        <f aca="false">CONCATENATE(A307,B307,(REPT("0",3-LEN(C307))&amp;C307),D307,E307)</f>
        <v>BNT-044</v>
      </c>
      <c r="H307" s="1" t="s">
        <v>546</v>
      </c>
      <c r="I307" s="1" t="s">
        <v>547</v>
      </c>
      <c r="J307" s="1" t="s">
        <v>627</v>
      </c>
      <c r="L307" s="3" t="s">
        <v>628</v>
      </c>
      <c r="M307" s="3" t="s">
        <v>628</v>
      </c>
      <c r="O307" s="3" t="n">
        <v>24</v>
      </c>
      <c r="P307" s="3" t="n">
        <v>12</v>
      </c>
      <c r="Q307" s="6" t="n">
        <v>60.96</v>
      </c>
      <c r="R307" s="6" t="n">
        <v>30.48</v>
      </c>
      <c r="T307" s="3" t="n">
        <v>24</v>
      </c>
      <c r="U307" s="3" t="n">
        <v>12</v>
      </c>
      <c r="V307" s="6" t="n">
        <v>60.96</v>
      </c>
      <c r="W307" s="6" t="n">
        <v>30.48</v>
      </c>
      <c r="Y307" s="7" t="str">
        <f aca="false">VLOOKUP($Z307,'Price Codes'!$D$2:$E$78,2,FALSE())</f>
        <v>RW</v>
      </c>
      <c r="Z307" s="44" t="n">
        <f aca="false">IF(G307="CS",VLOOKUP($M307,'Price Codes'!$N$2:$O$48,2,FALSE()),VLOOKUP($M307,'Price Codes'!$I$2:$J$102,2,FALSE()))</f>
        <v>16</v>
      </c>
      <c r="AA307" s="1" t="s">
        <v>629</v>
      </c>
      <c r="AB307" s="8" t="s">
        <v>630</v>
      </c>
    </row>
    <row r="308" customFormat="false" ht="12.75" hidden="false" customHeight="false" outlineLevel="0" collapsed="false">
      <c r="A308" s="1" t="s">
        <v>545</v>
      </c>
      <c r="B308" s="1" t="s">
        <v>1</v>
      </c>
      <c r="C308" s="46" t="n">
        <v>45</v>
      </c>
      <c r="D308" s="47"/>
      <c r="E308" s="48"/>
      <c r="F308" s="49" t="str">
        <f aca="false">CONCATENATE(A308,B308,(REPT("0",3-LEN(C308))&amp;C308),D308,E308)</f>
        <v>BNT-045</v>
      </c>
      <c r="H308" s="1" t="s">
        <v>546</v>
      </c>
      <c r="I308" s="1" t="s">
        <v>547</v>
      </c>
      <c r="J308" s="1" t="s">
        <v>631</v>
      </c>
      <c r="L308" s="3" t="s">
        <v>628</v>
      </c>
      <c r="M308" s="3" t="s">
        <v>628</v>
      </c>
      <c r="O308" s="3" t="n">
        <v>24</v>
      </c>
      <c r="P308" s="3" t="n">
        <v>12</v>
      </c>
      <c r="Q308" s="6" t="n">
        <v>60.96</v>
      </c>
      <c r="R308" s="6" t="n">
        <v>30.48</v>
      </c>
      <c r="T308" s="3" t="n">
        <v>24</v>
      </c>
      <c r="U308" s="3" t="n">
        <v>12</v>
      </c>
      <c r="V308" s="6" t="n">
        <v>60.96</v>
      </c>
      <c r="W308" s="6" t="n">
        <v>30.48</v>
      </c>
      <c r="Y308" s="7" t="str">
        <f aca="false">VLOOKUP($Z308,'Price Codes'!$D$2:$E$78,2,FALSE())</f>
        <v>RW</v>
      </c>
      <c r="Z308" s="44" t="n">
        <f aca="false">IF(G308="CS",VLOOKUP($M308,'Price Codes'!$N$2:$O$48,2,FALSE()),VLOOKUP($M308,'Price Codes'!$I$2:$J$102,2,FALSE()))</f>
        <v>16</v>
      </c>
      <c r="AA308" s="1" t="s">
        <v>632</v>
      </c>
      <c r="AB308" s="8" t="s">
        <v>630</v>
      </c>
    </row>
    <row r="309" customFormat="false" ht="12.75" hidden="false" customHeight="false" outlineLevel="0" collapsed="false">
      <c r="A309" s="1" t="s">
        <v>545</v>
      </c>
      <c r="B309" s="1" t="s">
        <v>1</v>
      </c>
      <c r="C309" s="46" t="n">
        <v>46</v>
      </c>
      <c r="D309" s="47"/>
      <c r="E309" s="48"/>
      <c r="F309" s="49" t="str">
        <f aca="false">CONCATENATE(A309,B309,(REPT("0",3-LEN(C309))&amp;C309),D309,E309)</f>
        <v>BNT-046</v>
      </c>
      <c r="H309" s="1" t="s">
        <v>546</v>
      </c>
      <c r="I309" s="1" t="s">
        <v>547</v>
      </c>
      <c r="J309" s="1" t="s">
        <v>633</v>
      </c>
      <c r="L309" s="3" t="s">
        <v>138</v>
      </c>
      <c r="M309" s="3" t="s">
        <v>138</v>
      </c>
      <c r="O309" s="3" t="n">
        <v>22</v>
      </c>
      <c r="P309" s="3" t="n">
        <v>28</v>
      </c>
      <c r="Q309" s="6" t="n">
        <v>55.88</v>
      </c>
      <c r="R309" s="6" t="n">
        <v>71.12</v>
      </c>
      <c r="T309" s="3" t="n">
        <v>22</v>
      </c>
      <c r="U309" s="3" t="n">
        <v>28</v>
      </c>
      <c r="V309" s="6" t="n">
        <v>55.88</v>
      </c>
      <c r="W309" s="6" t="n">
        <v>71.12</v>
      </c>
      <c r="Y309" s="7" t="str">
        <f aca="false">VLOOKUP($Z309,'Price Codes'!$D$2:$E$78,2,FALSE())</f>
        <v>SW</v>
      </c>
      <c r="Z309" s="44" t="n">
        <f aca="false">IF(G309="CS",VLOOKUP($M309,'Price Codes'!$N$2:$O$48,2,FALSE()),VLOOKUP($M309,'Price Codes'!$I$2:$J$102,2,FALSE()))</f>
        <v>26</v>
      </c>
      <c r="AA309" s="1" t="s">
        <v>634</v>
      </c>
      <c r="AB309" s="8" t="s">
        <v>220</v>
      </c>
    </row>
    <row r="310" customFormat="false" ht="12.75" hidden="false" customHeight="false" outlineLevel="0" collapsed="false">
      <c r="A310" s="1" t="s">
        <v>545</v>
      </c>
      <c r="B310" s="1" t="s">
        <v>1</v>
      </c>
      <c r="C310" s="46" t="n">
        <v>47</v>
      </c>
      <c r="D310" s="47"/>
      <c r="E310" s="48"/>
      <c r="F310" s="49" t="str">
        <f aca="false">CONCATENATE(A310,B310,(REPT("0",3-LEN(C310))&amp;C310),D310,E310)</f>
        <v>BNT-047</v>
      </c>
      <c r="H310" s="1" t="s">
        <v>546</v>
      </c>
      <c r="I310" s="1" t="s">
        <v>547</v>
      </c>
      <c r="J310" s="1" t="s">
        <v>635</v>
      </c>
      <c r="L310" s="3" t="s">
        <v>138</v>
      </c>
      <c r="M310" s="3" t="s">
        <v>138</v>
      </c>
      <c r="O310" s="3" t="n">
        <v>22</v>
      </c>
      <c r="P310" s="3" t="n">
        <v>28</v>
      </c>
      <c r="Q310" s="6" t="n">
        <v>55.88</v>
      </c>
      <c r="R310" s="6" t="n">
        <v>71.12</v>
      </c>
      <c r="T310" s="3" t="n">
        <v>22</v>
      </c>
      <c r="U310" s="3" t="n">
        <v>28</v>
      </c>
      <c r="V310" s="6" t="n">
        <v>55.88</v>
      </c>
      <c r="W310" s="6" t="n">
        <v>71.12</v>
      </c>
      <c r="Y310" s="7" t="str">
        <f aca="false">VLOOKUP($Z310,'Price Codes'!$D$2:$E$78,2,FALSE())</f>
        <v>SW</v>
      </c>
      <c r="Z310" s="44" t="n">
        <f aca="false">IF(G310="CS",VLOOKUP($M310,'Price Codes'!$N$2:$O$48,2,FALSE()),VLOOKUP($M310,'Price Codes'!$I$2:$J$102,2,FALSE()))</f>
        <v>26</v>
      </c>
      <c r="AA310" s="1" t="s">
        <v>634</v>
      </c>
      <c r="AB310" s="8" t="s">
        <v>220</v>
      </c>
    </row>
    <row r="311" customFormat="false" ht="12.75" hidden="false" customHeight="false" outlineLevel="0" collapsed="false">
      <c r="A311" s="1" t="s">
        <v>545</v>
      </c>
      <c r="B311" s="1" t="s">
        <v>1</v>
      </c>
      <c r="C311" s="46" t="n">
        <v>48</v>
      </c>
      <c r="D311" s="47"/>
      <c r="E311" s="48"/>
      <c r="F311" s="49" t="str">
        <f aca="false">CONCATENATE(A311,B311,(REPT("0",3-LEN(C311))&amp;C311),D311,E311)</f>
        <v>BNT-048</v>
      </c>
      <c r="H311" s="1" t="s">
        <v>546</v>
      </c>
      <c r="I311" s="1" t="s">
        <v>547</v>
      </c>
      <c r="J311" s="1" t="s">
        <v>636</v>
      </c>
      <c r="L311" s="3" t="s">
        <v>247</v>
      </c>
      <c r="M311" s="3" t="s">
        <v>247</v>
      </c>
      <c r="O311" s="3" t="n">
        <v>20</v>
      </c>
      <c r="P311" s="3" t="n">
        <v>20</v>
      </c>
      <c r="Q311" s="6" t="n">
        <v>50.8</v>
      </c>
      <c r="R311" s="6" t="n">
        <v>50.8</v>
      </c>
      <c r="T311" s="3" t="n">
        <v>20</v>
      </c>
      <c r="U311" s="3" t="n">
        <v>20</v>
      </c>
      <c r="V311" s="6" t="n">
        <v>50.8</v>
      </c>
      <c r="W311" s="6" t="n">
        <v>50.8</v>
      </c>
      <c r="Y311" s="7" t="str">
        <f aca="false">VLOOKUP($Z311,'Price Codes'!$D$2:$E$78,2,FALSE())</f>
        <v>SQ</v>
      </c>
      <c r="Z311" s="44" t="n">
        <f aca="false">IF(G311="CS",VLOOKUP($M311,'Price Codes'!$N$2:$O$48,2,FALSE()),VLOOKUP($M311,'Price Codes'!$I$2:$J$102,2,FALSE()))</f>
        <v>20</v>
      </c>
      <c r="AA311" s="1" t="s">
        <v>637</v>
      </c>
      <c r="AB311" s="8" t="s">
        <v>638</v>
      </c>
    </row>
    <row r="312" customFormat="false" ht="12.75" hidden="false" customHeight="false" outlineLevel="0" collapsed="false">
      <c r="A312" s="1" t="s">
        <v>545</v>
      </c>
      <c r="B312" s="1" t="s">
        <v>1</v>
      </c>
      <c r="C312" s="46" t="n">
        <v>48</v>
      </c>
      <c r="D312" s="47"/>
      <c r="E312" s="48" t="s">
        <v>95</v>
      </c>
      <c r="F312" s="49" t="str">
        <f aca="false">CONCATENATE(A312,B312,(REPT("0",3-LEN(C312))&amp;C312),D312,E312)</f>
        <v>BNT-048M</v>
      </c>
      <c r="H312" s="1" t="s">
        <v>546</v>
      </c>
      <c r="I312" s="1" t="s">
        <v>547</v>
      </c>
      <c r="J312" s="1" t="s">
        <v>639</v>
      </c>
      <c r="L312" s="3" t="s">
        <v>28</v>
      </c>
      <c r="M312" s="3" t="s">
        <v>28</v>
      </c>
      <c r="O312" s="3" t="n">
        <v>12</v>
      </c>
      <c r="P312" s="3" t="n">
        <v>12</v>
      </c>
      <c r="Q312" s="6" t="n">
        <v>30.48</v>
      </c>
      <c r="R312" s="6" t="n">
        <v>30.48</v>
      </c>
      <c r="T312" s="3" t="n">
        <v>12</v>
      </c>
      <c r="U312" s="3" t="n">
        <v>12</v>
      </c>
      <c r="V312" s="6" t="n">
        <v>30.48</v>
      </c>
      <c r="W312" s="6" t="n">
        <v>30.48</v>
      </c>
      <c r="Y312" s="7" t="str">
        <f aca="false">VLOOKUP($Z312,'Price Codes'!$D$2:$E$78,2,FALSE())</f>
        <v>RQ</v>
      </c>
      <c r="Z312" s="44" t="n">
        <f aca="false">IF(G312="CS",VLOOKUP($M312,'Price Codes'!$N$2:$O$48,2,FALSE()),VLOOKUP($M312,'Price Codes'!$I$2:$J$102,2,FALSE()))</f>
        <v>10</v>
      </c>
      <c r="AA312" s="1" t="s">
        <v>637</v>
      </c>
      <c r="AB312" s="8" t="s">
        <v>638</v>
      </c>
    </row>
    <row r="313" customFormat="false" ht="12.75" hidden="false" customHeight="false" outlineLevel="0" collapsed="false">
      <c r="A313" s="1" t="s">
        <v>545</v>
      </c>
      <c r="B313" s="1" t="s">
        <v>1</v>
      </c>
      <c r="C313" s="46" t="n">
        <v>49</v>
      </c>
      <c r="D313" s="47"/>
      <c r="E313" s="48"/>
      <c r="F313" s="49" t="str">
        <f aca="false">CONCATENATE(A313,B313,(REPT("0",3-LEN(C313))&amp;C313),D313,E313)</f>
        <v>BNT-049</v>
      </c>
      <c r="H313" s="1" t="s">
        <v>546</v>
      </c>
      <c r="I313" s="1" t="s">
        <v>547</v>
      </c>
      <c r="J313" s="1" t="s">
        <v>640</v>
      </c>
      <c r="L313" s="3" t="s">
        <v>247</v>
      </c>
      <c r="M313" s="3" t="s">
        <v>247</v>
      </c>
      <c r="O313" s="3" t="n">
        <v>20</v>
      </c>
      <c r="P313" s="3" t="n">
        <v>20</v>
      </c>
      <c r="Q313" s="6" t="n">
        <v>50.8</v>
      </c>
      <c r="R313" s="6" t="n">
        <v>50.8</v>
      </c>
      <c r="T313" s="3" t="n">
        <v>20</v>
      </c>
      <c r="U313" s="3" t="n">
        <v>20</v>
      </c>
      <c r="V313" s="6" t="n">
        <v>50.8</v>
      </c>
      <c r="W313" s="6" t="n">
        <v>50.8</v>
      </c>
      <c r="Y313" s="7" t="str">
        <f aca="false">VLOOKUP($Z313,'Price Codes'!$D$2:$E$78,2,FALSE())</f>
        <v>SQ</v>
      </c>
      <c r="Z313" s="44" t="n">
        <f aca="false">IF(G313="CS",VLOOKUP($M313,'Price Codes'!$N$2:$O$48,2,FALSE()),VLOOKUP($M313,'Price Codes'!$I$2:$J$102,2,FALSE()))</f>
        <v>20</v>
      </c>
      <c r="AA313" s="1" t="s">
        <v>641</v>
      </c>
      <c r="AB313" s="8" t="s">
        <v>638</v>
      </c>
    </row>
    <row r="314" customFormat="false" ht="12.75" hidden="false" customHeight="false" outlineLevel="0" collapsed="false">
      <c r="A314" s="1" t="s">
        <v>545</v>
      </c>
      <c r="B314" s="1" t="s">
        <v>1</v>
      </c>
      <c r="C314" s="46" t="n">
        <v>49</v>
      </c>
      <c r="D314" s="47"/>
      <c r="E314" s="48" t="s">
        <v>95</v>
      </c>
      <c r="F314" s="49" t="str">
        <f aca="false">CONCATENATE(A314,B314,(REPT("0",3-LEN(C314))&amp;C314),D314,E314)</f>
        <v>BNT-049M</v>
      </c>
      <c r="H314" s="1" t="s">
        <v>546</v>
      </c>
      <c r="I314" s="1" t="s">
        <v>547</v>
      </c>
      <c r="J314" s="1" t="s">
        <v>642</v>
      </c>
      <c r="L314" s="3" t="s">
        <v>28</v>
      </c>
      <c r="M314" s="3" t="s">
        <v>28</v>
      </c>
      <c r="O314" s="3" t="n">
        <v>12</v>
      </c>
      <c r="P314" s="3" t="n">
        <v>12</v>
      </c>
      <c r="Q314" s="6" t="n">
        <v>30.48</v>
      </c>
      <c r="R314" s="6" t="n">
        <v>30.48</v>
      </c>
      <c r="T314" s="3" t="n">
        <v>12</v>
      </c>
      <c r="U314" s="3" t="n">
        <v>12</v>
      </c>
      <c r="V314" s="6" t="n">
        <v>30.48</v>
      </c>
      <c r="W314" s="6" t="n">
        <v>30.48</v>
      </c>
      <c r="Y314" s="7" t="str">
        <f aca="false">VLOOKUP($Z314,'Price Codes'!$D$2:$E$78,2,FALSE())</f>
        <v>RQ</v>
      </c>
      <c r="Z314" s="44" t="n">
        <f aca="false">IF(G314="CS",VLOOKUP($M314,'Price Codes'!$N$2:$O$48,2,FALSE()),VLOOKUP($M314,'Price Codes'!$I$2:$J$102,2,FALSE()))</f>
        <v>10</v>
      </c>
      <c r="AA314" s="1" t="s">
        <v>641</v>
      </c>
      <c r="AB314" s="8" t="s">
        <v>638</v>
      </c>
    </row>
    <row r="315" customFormat="false" ht="12.75" hidden="false" customHeight="false" outlineLevel="0" collapsed="false">
      <c r="A315" s="1" t="s">
        <v>545</v>
      </c>
      <c r="B315" s="1" t="s">
        <v>1</v>
      </c>
      <c r="C315" s="46" t="n">
        <v>50</v>
      </c>
      <c r="D315" s="47"/>
      <c r="E315" s="48"/>
      <c r="F315" s="49" t="str">
        <f aca="false">CONCATENATE(A315,B315,(REPT("0",3-LEN(C315))&amp;C315),D315,E315)</f>
        <v>BNT-050</v>
      </c>
      <c r="H315" s="1" t="s">
        <v>546</v>
      </c>
      <c r="I315" s="1" t="s">
        <v>547</v>
      </c>
      <c r="J315" s="1" t="s">
        <v>643</v>
      </c>
      <c r="L315" s="3" t="s">
        <v>326</v>
      </c>
      <c r="M315" s="3" t="s">
        <v>326</v>
      </c>
      <c r="O315" s="3" t="n">
        <v>12</v>
      </c>
      <c r="P315" s="3" t="n">
        <v>36</v>
      </c>
      <c r="Q315" s="6" t="n">
        <v>30.48</v>
      </c>
      <c r="R315" s="6" t="n">
        <v>91.44</v>
      </c>
      <c r="T315" s="3" t="n">
        <v>12</v>
      </c>
      <c r="U315" s="3" t="n">
        <v>36</v>
      </c>
      <c r="V315" s="6" t="n">
        <v>30.48</v>
      </c>
      <c r="W315" s="6" t="n">
        <v>91.44</v>
      </c>
      <c r="Y315" s="7" t="str">
        <f aca="false">VLOOKUP($Z315,'Price Codes'!$D$2:$E$78,2,FALSE())</f>
        <v>SS</v>
      </c>
      <c r="Z315" s="44" t="n">
        <f aca="false">IF(G315="CS",VLOOKUP($M315,'Price Codes'!$N$2:$O$48,2,FALSE()),VLOOKUP($M315,'Price Codes'!$I$2:$J$102,2,FALSE()))</f>
        <v>22</v>
      </c>
      <c r="AA315" s="1" t="s">
        <v>644</v>
      </c>
      <c r="AB315" s="8" t="s">
        <v>645</v>
      </c>
    </row>
    <row r="316" customFormat="false" ht="12.75" hidden="false" customHeight="false" outlineLevel="0" collapsed="false">
      <c r="A316" s="1" t="s">
        <v>545</v>
      </c>
      <c r="B316" s="1" t="s">
        <v>1</v>
      </c>
      <c r="C316" s="46" t="n">
        <v>50</v>
      </c>
      <c r="D316" s="47"/>
      <c r="E316" s="48" t="s">
        <v>95</v>
      </c>
      <c r="F316" s="49" t="str">
        <f aca="false">CONCATENATE(A316,B316,(REPT("0",3-LEN(C316))&amp;C316),D316,E316)</f>
        <v>BNT-050M</v>
      </c>
      <c r="H316" s="1" t="s">
        <v>546</v>
      </c>
      <c r="I316" s="1" t="s">
        <v>547</v>
      </c>
      <c r="J316" s="1" t="s">
        <v>646</v>
      </c>
      <c r="L316" s="3" t="s">
        <v>158</v>
      </c>
      <c r="M316" s="3" t="s">
        <v>158</v>
      </c>
      <c r="O316" s="3" t="n">
        <v>8</v>
      </c>
      <c r="P316" s="3" t="n">
        <v>20</v>
      </c>
      <c r="Q316" s="6" t="n">
        <v>20.32</v>
      </c>
      <c r="R316" s="6" t="n">
        <v>50.8</v>
      </c>
      <c r="T316" s="3" t="n">
        <v>8</v>
      </c>
      <c r="U316" s="3" t="n">
        <v>20</v>
      </c>
      <c r="V316" s="6" t="n">
        <v>20.32</v>
      </c>
      <c r="W316" s="6" t="n">
        <v>50.8</v>
      </c>
      <c r="Y316" s="7" t="str">
        <f aca="false">VLOOKUP($Z316,'Price Codes'!$D$2:$E$78,2,FALSE())</f>
        <v>RQ</v>
      </c>
      <c r="Z316" s="44" t="n">
        <f aca="false">IF(G316="CS",VLOOKUP($M316,'Price Codes'!$N$2:$O$48,2,FALSE()),VLOOKUP($M316,'Price Codes'!$I$2:$J$102,2,FALSE()))</f>
        <v>10</v>
      </c>
      <c r="AA316" s="1" t="s">
        <v>644</v>
      </c>
      <c r="AB316" s="8" t="s">
        <v>645</v>
      </c>
    </row>
    <row r="317" customFormat="false" ht="12.75" hidden="false" customHeight="false" outlineLevel="0" collapsed="false">
      <c r="A317" s="1" t="s">
        <v>545</v>
      </c>
      <c r="B317" s="1" t="s">
        <v>1</v>
      </c>
      <c r="C317" s="46" t="n">
        <v>51</v>
      </c>
      <c r="D317" s="47"/>
      <c r="E317" s="48"/>
      <c r="F317" s="49" t="str">
        <f aca="false">CONCATENATE(A317,B317,(REPT("0",3-LEN(C317))&amp;C317),D317,E317)</f>
        <v>BNT-051</v>
      </c>
      <c r="H317" s="1" t="s">
        <v>546</v>
      </c>
      <c r="I317" s="1" t="s">
        <v>547</v>
      </c>
      <c r="J317" s="1" t="s">
        <v>647</v>
      </c>
      <c r="L317" s="3" t="s">
        <v>326</v>
      </c>
      <c r="M317" s="3" t="s">
        <v>326</v>
      </c>
      <c r="O317" s="3" t="n">
        <v>12</v>
      </c>
      <c r="P317" s="3" t="n">
        <v>36</v>
      </c>
      <c r="Q317" s="6" t="n">
        <v>30.48</v>
      </c>
      <c r="R317" s="6" t="n">
        <v>91.44</v>
      </c>
      <c r="T317" s="3" t="n">
        <v>12</v>
      </c>
      <c r="U317" s="3" t="n">
        <v>36</v>
      </c>
      <c r="V317" s="6" t="n">
        <v>30.48</v>
      </c>
      <c r="W317" s="6" t="n">
        <v>91.44</v>
      </c>
      <c r="Y317" s="7" t="str">
        <f aca="false">VLOOKUP($Z317,'Price Codes'!$D$2:$E$78,2,FALSE())</f>
        <v>SS</v>
      </c>
      <c r="Z317" s="44" t="n">
        <f aca="false">IF(G317="CS",VLOOKUP($M317,'Price Codes'!$N$2:$O$48,2,FALSE()),VLOOKUP($M317,'Price Codes'!$I$2:$J$102,2,FALSE()))</f>
        <v>22</v>
      </c>
      <c r="AA317" s="1" t="s">
        <v>644</v>
      </c>
      <c r="AB317" s="8" t="s">
        <v>645</v>
      </c>
    </row>
    <row r="318" customFormat="false" ht="12.75" hidden="false" customHeight="false" outlineLevel="0" collapsed="false">
      <c r="A318" s="1" t="s">
        <v>545</v>
      </c>
      <c r="B318" s="1" t="s">
        <v>1</v>
      </c>
      <c r="C318" s="46" t="n">
        <v>51</v>
      </c>
      <c r="D318" s="47"/>
      <c r="E318" s="48" t="s">
        <v>95</v>
      </c>
      <c r="F318" s="49" t="str">
        <f aca="false">CONCATENATE(A318,B318,(REPT("0",3-LEN(C318))&amp;C318),D318,E318)</f>
        <v>BNT-051M</v>
      </c>
      <c r="H318" s="1" t="s">
        <v>546</v>
      </c>
      <c r="I318" s="1" t="s">
        <v>547</v>
      </c>
      <c r="J318" s="1" t="s">
        <v>648</v>
      </c>
      <c r="L318" s="3" t="s">
        <v>158</v>
      </c>
      <c r="M318" s="3" t="s">
        <v>158</v>
      </c>
      <c r="O318" s="3" t="n">
        <v>8</v>
      </c>
      <c r="P318" s="3" t="n">
        <v>20</v>
      </c>
      <c r="Q318" s="6" t="n">
        <v>20.32</v>
      </c>
      <c r="R318" s="6" t="n">
        <v>50.8</v>
      </c>
      <c r="T318" s="3" t="n">
        <v>8</v>
      </c>
      <c r="U318" s="3" t="n">
        <v>20</v>
      </c>
      <c r="V318" s="6" t="n">
        <v>20.32</v>
      </c>
      <c r="W318" s="6" t="n">
        <v>50.8</v>
      </c>
      <c r="Y318" s="7" t="str">
        <f aca="false">VLOOKUP($Z318,'Price Codes'!$D$2:$E$78,2,FALSE())</f>
        <v>RQ</v>
      </c>
      <c r="Z318" s="44" t="n">
        <f aca="false">IF(G318="CS",VLOOKUP($M318,'Price Codes'!$N$2:$O$48,2,FALSE()),VLOOKUP($M318,'Price Codes'!$I$2:$J$102,2,FALSE()))</f>
        <v>10</v>
      </c>
      <c r="AA318" s="1" t="s">
        <v>644</v>
      </c>
      <c r="AB318" s="8" t="s">
        <v>645</v>
      </c>
    </row>
    <row r="319" customFormat="false" ht="12.75" hidden="false" customHeight="false" outlineLevel="0" collapsed="false">
      <c r="A319" s="1" t="s">
        <v>545</v>
      </c>
      <c r="B319" s="1" t="s">
        <v>1</v>
      </c>
      <c r="C319" s="46" t="n">
        <v>54</v>
      </c>
      <c r="D319" s="47"/>
      <c r="E319" s="48"/>
      <c r="F319" s="49" t="str">
        <f aca="false">CONCATENATE(A319,B319,(REPT("0",3-LEN(C319))&amp;C319),D319,E319)</f>
        <v>BNT-054</v>
      </c>
      <c r="H319" s="1" t="s">
        <v>546</v>
      </c>
      <c r="I319" s="1" t="s">
        <v>547</v>
      </c>
      <c r="J319" s="1" t="s">
        <v>649</v>
      </c>
      <c r="L319" s="3" t="s">
        <v>650</v>
      </c>
      <c r="M319" s="3" t="s">
        <v>650</v>
      </c>
      <c r="O319" s="3" t="n">
        <v>11</v>
      </c>
      <c r="P319" s="3" t="n">
        <v>15</v>
      </c>
      <c r="Q319" s="6" t="n">
        <v>27.94</v>
      </c>
      <c r="R319" s="6" t="n">
        <v>38.1</v>
      </c>
      <c r="T319" s="3" t="n">
        <v>11</v>
      </c>
      <c r="U319" s="3" t="n">
        <v>15</v>
      </c>
      <c r="V319" s="6" t="n">
        <v>27.94</v>
      </c>
      <c r="W319" s="6" t="n">
        <v>38.1</v>
      </c>
      <c r="Y319" s="7" t="str">
        <f aca="false">VLOOKUP($Z319,'Price Codes'!$D$2:$E$78,2,FALSE())</f>
        <v>RR</v>
      </c>
      <c r="Z319" s="44" t="n">
        <f aca="false">IF(G319="CS",VLOOKUP($M319,'Price Codes'!$N$2:$O$48,2,FALSE()),VLOOKUP($M319,'Price Codes'!$I$2:$J$102,2,FALSE()))</f>
        <v>11</v>
      </c>
      <c r="AA319" s="1" t="s">
        <v>651</v>
      </c>
      <c r="AB319" s="8" t="s">
        <v>472</v>
      </c>
    </row>
    <row r="320" customFormat="false" ht="12.75" hidden="false" customHeight="false" outlineLevel="0" collapsed="false">
      <c r="A320" s="1" t="s">
        <v>545</v>
      </c>
      <c r="B320" s="1" t="s">
        <v>1</v>
      </c>
      <c r="C320" s="46" t="n">
        <v>55</v>
      </c>
      <c r="D320" s="47"/>
      <c r="E320" s="48"/>
      <c r="F320" s="49" t="str">
        <f aca="false">CONCATENATE(A320,B320,(REPT("0",3-LEN(C320))&amp;C320),D320,E320)</f>
        <v>BNT-055</v>
      </c>
      <c r="H320" s="1" t="s">
        <v>546</v>
      </c>
      <c r="I320" s="1" t="s">
        <v>547</v>
      </c>
      <c r="J320" s="1" t="s">
        <v>652</v>
      </c>
      <c r="L320" s="3" t="s">
        <v>650</v>
      </c>
      <c r="M320" s="3" t="s">
        <v>650</v>
      </c>
      <c r="O320" s="3" t="n">
        <v>11</v>
      </c>
      <c r="P320" s="3" t="n">
        <v>15</v>
      </c>
      <c r="Q320" s="6" t="n">
        <v>27.94</v>
      </c>
      <c r="R320" s="6" t="n">
        <v>38.1</v>
      </c>
      <c r="T320" s="3" t="n">
        <v>11</v>
      </c>
      <c r="U320" s="3" t="n">
        <v>15</v>
      </c>
      <c r="V320" s="6" t="n">
        <v>27.94</v>
      </c>
      <c r="W320" s="6" t="n">
        <v>38.1</v>
      </c>
      <c r="Y320" s="7" t="str">
        <f aca="false">VLOOKUP($Z320,'Price Codes'!$D$2:$E$78,2,FALSE())</f>
        <v>RR</v>
      </c>
      <c r="Z320" s="44" t="n">
        <f aca="false">IF(G320="CS",VLOOKUP($M320,'Price Codes'!$N$2:$O$48,2,FALSE()),VLOOKUP($M320,'Price Codes'!$I$2:$J$102,2,FALSE()))</f>
        <v>11</v>
      </c>
      <c r="AA320" s="1" t="s">
        <v>653</v>
      </c>
      <c r="AB320" s="8" t="s">
        <v>472</v>
      </c>
    </row>
    <row r="321" customFormat="false" ht="12.75" hidden="false" customHeight="false" outlineLevel="0" collapsed="false">
      <c r="A321" s="1" t="s">
        <v>545</v>
      </c>
      <c r="B321" s="1" t="s">
        <v>1</v>
      </c>
      <c r="C321" s="46" t="n">
        <v>56</v>
      </c>
      <c r="D321" s="47"/>
      <c r="E321" s="48"/>
      <c r="F321" s="49" t="str">
        <f aca="false">CONCATENATE(A321,B321,(REPT("0",3-LEN(C321))&amp;C321),D321,E321)</f>
        <v>BNT-056</v>
      </c>
      <c r="H321" s="1" t="s">
        <v>546</v>
      </c>
      <c r="I321" s="1" t="s">
        <v>547</v>
      </c>
      <c r="J321" s="1" t="s">
        <v>654</v>
      </c>
      <c r="L321" s="3" t="s">
        <v>247</v>
      </c>
      <c r="M321" s="3" t="s">
        <v>247</v>
      </c>
      <c r="O321" s="3" t="n">
        <v>20</v>
      </c>
      <c r="P321" s="3" t="n">
        <v>20</v>
      </c>
      <c r="Q321" s="6" t="n">
        <v>50.8</v>
      </c>
      <c r="R321" s="6" t="n">
        <v>50.8</v>
      </c>
      <c r="T321" s="3" t="n">
        <v>20</v>
      </c>
      <c r="U321" s="3" t="n">
        <v>20</v>
      </c>
      <c r="V321" s="6" t="n">
        <v>50.8</v>
      </c>
      <c r="W321" s="6" t="n">
        <v>50.8</v>
      </c>
      <c r="Y321" s="7" t="str">
        <f aca="false">VLOOKUP($Z321,'Price Codes'!$D$2:$E$78,2,FALSE())</f>
        <v>SQ</v>
      </c>
      <c r="Z321" s="44" t="n">
        <f aca="false">IF(G321="CS",VLOOKUP($M321,'Price Codes'!$N$2:$O$48,2,FALSE()),VLOOKUP($M321,'Price Codes'!$I$2:$J$102,2,FALSE()))</f>
        <v>20</v>
      </c>
      <c r="AA321" s="1" t="s">
        <v>655</v>
      </c>
      <c r="AB321" s="8" t="s">
        <v>656</v>
      </c>
    </row>
    <row r="322" customFormat="false" ht="12.75" hidden="false" customHeight="false" outlineLevel="0" collapsed="false">
      <c r="A322" s="1" t="s">
        <v>545</v>
      </c>
      <c r="B322" s="1" t="s">
        <v>1</v>
      </c>
      <c r="C322" s="46" t="n">
        <v>58</v>
      </c>
      <c r="D322" s="47"/>
      <c r="E322" s="48"/>
      <c r="F322" s="49" t="str">
        <f aca="false">CONCATENATE(A322,B322,(REPT("0",3-LEN(C322))&amp;C322),D322,E322)</f>
        <v>BNT-058</v>
      </c>
      <c r="H322" s="1" t="s">
        <v>546</v>
      </c>
      <c r="I322" s="1" t="s">
        <v>547</v>
      </c>
      <c r="J322" s="1" t="s">
        <v>657</v>
      </c>
      <c r="L322" s="3" t="s">
        <v>80</v>
      </c>
      <c r="M322" s="3" t="s">
        <v>80</v>
      </c>
      <c r="O322" s="3" t="n">
        <v>18</v>
      </c>
      <c r="P322" s="3" t="n">
        <v>24</v>
      </c>
      <c r="Q322" s="6" t="n">
        <v>45.72</v>
      </c>
      <c r="R322" s="6" t="n">
        <v>60.96</v>
      </c>
      <c r="T322" s="3" t="n">
        <v>18</v>
      </c>
      <c r="U322" s="3" t="n">
        <v>24</v>
      </c>
      <c r="V322" s="6" t="n">
        <v>45.72</v>
      </c>
      <c r="W322" s="6" t="n">
        <v>60.96</v>
      </c>
      <c r="Y322" s="7" t="str">
        <f aca="false">VLOOKUP($Z322,'Price Codes'!$D$2:$E$78,2,FALSE())</f>
        <v>SS</v>
      </c>
      <c r="Z322" s="44" t="n">
        <f aca="false">IF(G322="CS",VLOOKUP($M322,'Price Codes'!$N$2:$O$48,2,FALSE()),VLOOKUP($M322,'Price Codes'!$I$2:$J$102,2,FALSE()))</f>
        <v>22</v>
      </c>
      <c r="AA322" s="1" t="s">
        <v>658</v>
      </c>
      <c r="AB322" s="8" t="s">
        <v>659</v>
      </c>
    </row>
    <row r="323" customFormat="false" ht="12.75" hidden="false" customHeight="false" outlineLevel="0" collapsed="false">
      <c r="A323" s="1" t="s">
        <v>545</v>
      </c>
      <c r="B323" s="1" t="s">
        <v>1</v>
      </c>
      <c r="C323" s="46" t="n">
        <v>58</v>
      </c>
      <c r="D323" s="47"/>
      <c r="E323" s="48" t="s">
        <v>95</v>
      </c>
      <c r="F323" s="49" t="str">
        <f aca="false">CONCATENATE(A323,B323,(REPT("0",3-LEN(C323))&amp;C323),D323,E323)</f>
        <v>BNT-058M</v>
      </c>
      <c r="H323" s="1" t="s">
        <v>546</v>
      </c>
      <c r="I323" s="1" t="s">
        <v>547</v>
      </c>
      <c r="J323" s="1" t="s">
        <v>660</v>
      </c>
      <c r="L323" s="3" t="s">
        <v>280</v>
      </c>
      <c r="M323" s="3" t="s">
        <v>280</v>
      </c>
      <c r="O323" s="3" t="n">
        <v>12</v>
      </c>
      <c r="P323" s="3" t="n">
        <v>16</v>
      </c>
      <c r="Q323" s="6" t="n">
        <v>30.48</v>
      </c>
      <c r="R323" s="6" t="n">
        <v>40.64</v>
      </c>
      <c r="T323" s="3" t="n">
        <v>12</v>
      </c>
      <c r="U323" s="3" t="n">
        <v>16</v>
      </c>
      <c r="V323" s="6" t="n">
        <v>30.48</v>
      </c>
      <c r="W323" s="6" t="n">
        <v>40.64</v>
      </c>
      <c r="Y323" s="7" t="str">
        <f aca="false">VLOOKUP($Z323,'Price Codes'!$D$2:$E$78,2,FALSE())</f>
        <v>RS</v>
      </c>
      <c r="Z323" s="44" t="n">
        <f aca="false">IF(G323="CS",VLOOKUP($M323,'Price Codes'!$N$2:$O$48,2,FALSE()),VLOOKUP($M323,'Price Codes'!$I$2:$J$102,2,FALSE()))</f>
        <v>12</v>
      </c>
      <c r="AA323" s="1" t="s">
        <v>658</v>
      </c>
      <c r="AB323" s="8" t="s">
        <v>659</v>
      </c>
    </row>
    <row r="324" customFormat="false" ht="12.75" hidden="false" customHeight="false" outlineLevel="0" collapsed="false">
      <c r="A324" s="1" t="s">
        <v>545</v>
      </c>
      <c r="B324" s="1" t="s">
        <v>1</v>
      </c>
      <c r="C324" s="46" t="n">
        <v>59</v>
      </c>
      <c r="D324" s="47"/>
      <c r="E324" s="48"/>
      <c r="F324" s="49" t="str">
        <f aca="false">CONCATENATE(A324,B324,(REPT("0",3-LEN(C324))&amp;C324),D324,E324)</f>
        <v>BNT-059</v>
      </c>
      <c r="H324" s="1" t="s">
        <v>546</v>
      </c>
      <c r="I324" s="1" t="s">
        <v>547</v>
      </c>
      <c r="J324" s="1" t="s">
        <v>661</v>
      </c>
      <c r="L324" s="3" t="s">
        <v>80</v>
      </c>
      <c r="M324" s="3" t="s">
        <v>80</v>
      </c>
      <c r="O324" s="3" t="n">
        <v>18</v>
      </c>
      <c r="P324" s="3" t="n">
        <v>24</v>
      </c>
      <c r="Q324" s="6" t="n">
        <v>45.72</v>
      </c>
      <c r="R324" s="6" t="n">
        <v>60.96</v>
      </c>
      <c r="T324" s="3" t="n">
        <v>18</v>
      </c>
      <c r="U324" s="3" t="n">
        <v>24</v>
      </c>
      <c r="V324" s="6" t="n">
        <v>45.72</v>
      </c>
      <c r="W324" s="6" t="n">
        <v>60.96</v>
      </c>
      <c r="Y324" s="7" t="str">
        <f aca="false">VLOOKUP($Z324,'Price Codes'!$D$2:$E$78,2,FALSE())</f>
        <v>SS</v>
      </c>
      <c r="Z324" s="44" t="n">
        <f aca="false">IF(G324="CS",VLOOKUP($M324,'Price Codes'!$N$2:$O$48,2,FALSE()),VLOOKUP($M324,'Price Codes'!$I$2:$J$102,2,FALSE()))</f>
        <v>22</v>
      </c>
      <c r="AA324" s="1" t="s">
        <v>662</v>
      </c>
      <c r="AB324" s="8" t="s">
        <v>659</v>
      </c>
    </row>
    <row r="325" customFormat="false" ht="12.75" hidden="false" customHeight="false" outlineLevel="0" collapsed="false">
      <c r="A325" s="1" t="s">
        <v>545</v>
      </c>
      <c r="B325" s="1" t="s">
        <v>1</v>
      </c>
      <c r="C325" s="46" t="n">
        <v>59</v>
      </c>
      <c r="D325" s="47"/>
      <c r="E325" s="48" t="s">
        <v>95</v>
      </c>
      <c r="F325" s="49" t="str">
        <f aca="false">CONCATENATE(A325,B325,(REPT("0",3-LEN(C325))&amp;C325),D325,E325)</f>
        <v>BNT-059M</v>
      </c>
      <c r="H325" s="1" t="s">
        <v>546</v>
      </c>
      <c r="I325" s="1" t="s">
        <v>547</v>
      </c>
      <c r="J325" s="1" t="s">
        <v>663</v>
      </c>
      <c r="L325" s="3" t="s">
        <v>280</v>
      </c>
      <c r="M325" s="3" t="s">
        <v>280</v>
      </c>
      <c r="O325" s="3" t="n">
        <v>12</v>
      </c>
      <c r="P325" s="3" t="n">
        <v>16</v>
      </c>
      <c r="Q325" s="6" t="n">
        <v>30.48</v>
      </c>
      <c r="R325" s="6" t="n">
        <v>40.64</v>
      </c>
      <c r="T325" s="3" t="n">
        <v>12</v>
      </c>
      <c r="U325" s="3" t="n">
        <v>16</v>
      </c>
      <c r="V325" s="6" t="n">
        <v>30.48</v>
      </c>
      <c r="W325" s="6" t="n">
        <v>40.64</v>
      </c>
      <c r="Y325" s="7" t="str">
        <f aca="false">VLOOKUP($Z325,'Price Codes'!$D$2:$E$78,2,FALSE())</f>
        <v>RS</v>
      </c>
      <c r="Z325" s="44" t="n">
        <f aca="false">IF(G325="CS",VLOOKUP($M325,'Price Codes'!$N$2:$O$48,2,FALSE()),VLOOKUP($M325,'Price Codes'!$I$2:$J$102,2,FALSE()))</f>
        <v>12</v>
      </c>
      <c r="AA325" s="1" t="s">
        <v>662</v>
      </c>
      <c r="AB325" s="8" t="s">
        <v>659</v>
      </c>
    </row>
    <row r="326" customFormat="false" ht="12.75" hidden="false" customHeight="false" outlineLevel="0" collapsed="false">
      <c r="A326" s="1" t="s">
        <v>545</v>
      </c>
      <c r="B326" s="1" t="s">
        <v>1</v>
      </c>
      <c r="C326" s="46" t="n">
        <v>60</v>
      </c>
      <c r="D326" s="47"/>
      <c r="E326" s="48" t="s">
        <v>95</v>
      </c>
      <c r="F326" s="49" t="str">
        <f aca="false">CONCATENATE(A326,B326,(REPT("0",3-LEN(C326))&amp;C326),D326,E326)</f>
        <v>BNT-060M</v>
      </c>
      <c r="H326" s="1" t="s">
        <v>546</v>
      </c>
      <c r="I326" s="1" t="s">
        <v>547</v>
      </c>
      <c r="J326" s="1" t="s">
        <v>664</v>
      </c>
      <c r="L326" s="3" t="s">
        <v>280</v>
      </c>
      <c r="M326" s="3" t="s">
        <v>280</v>
      </c>
      <c r="O326" s="3" t="n">
        <v>12</v>
      </c>
      <c r="P326" s="3" t="n">
        <v>16</v>
      </c>
      <c r="Q326" s="6" t="n">
        <v>30.48</v>
      </c>
      <c r="R326" s="6" t="n">
        <v>40.64</v>
      </c>
      <c r="T326" s="3" t="n">
        <v>12</v>
      </c>
      <c r="U326" s="3" t="n">
        <v>16</v>
      </c>
      <c r="V326" s="6" t="n">
        <v>30.48</v>
      </c>
      <c r="W326" s="6" t="n">
        <v>40.64</v>
      </c>
      <c r="Y326" s="7" t="str">
        <f aca="false">VLOOKUP($Z326,'Price Codes'!$D$2:$E$78,2,FALSE())</f>
        <v>RS</v>
      </c>
      <c r="Z326" s="44" t="n">
        <f aca="false">IF(G326="CS",VLOOKUP($M326,'Price Codes'!$N$2:$O$48,2,FALSE()),VLOOKUP($M326,'Price Codes'!$I$2:$J$102,2,FALSE()))</f>
        <v>12</v>
      </c>
      <c r="AA326" s="1" t="s">
        <v>665</v>
      </c>
      <c r="AB326" s="8" t="s">
        <v>659</v>
      </c>
    </row>
    <row r="327" customFormat="false" ht="12.75" hidden="false" customHeight="false" outlineLevel="0" collapsed="false">
      <c r="A327" s="1" t="s">
        <v>545</v>
      </c>
      <c r="B327" s="1" t="s">
        <v>1</v>
      </c>
      <c r="C327" s="46" t="n">
        <v>61</v>
      </c>
      <c r="D327" s="47"/>
      <c r="E327" s="48"/>
      <c r="F327" s="49" t="str">
        <f aca="false">CONCATENATE(A327,B327,(REPT("0",3-LEN(C327))&amp;C327),D327,E327)</f>
        <v>BNT-061</v>
      </c>
      <c r="H327" s="1" t="s">
        <v>546</v>
      </c>
      <c r="I327" s="1" t="s">
        <v>547</v>
      </c>
      <c r="J327" s="1" t="s">
        <v>666</v>
      </c>
      <c r="L327" s="3" t="s">
        <v>352</v>
      </c>
      <c r="M327" s="3" t="s">
        <v>352</v>
      </c>
      <c r="O327" s="3" t="n">
        <v>24</v>
      </c>
      <c r="P327" s="3" t="n">
        <v>36</v>
      </c>
      <c r="Q327" s="6" t="n">
        <v>60.96</v>
      </c>
      <c r="R327" s="6" t="n">
        <v>91.44</v>
      </c>
      <c r="T327" s="3" t="n">
        <v>24</v>
      </c>
      <c r="U327" s="3" t="n">
        <v>36</v>
      </c>
      <c r="V327" s="6" t="n">
        <v>60.96</v>
      </c>
      <c r="W327" s="6" t="n">
        <v>91.44</v>
      </c>
      <c r="Y327" s="7" t="str">
        <f aca="false">VLOOKUP($Z327,'Price Codes'!$D$2:$E$78,2,FALSE())</f>
        <v>TS</v>
      </c>
      <c r="Z327" s="44" t="n">
        <f aca="false">IF(G327="CS",VLOOKUP($M327,'Price Codes'!$N$2:$O$48,2,FALSE()),VLOOKUP($M327,'Price Codes'!$I$2:$J$102,2,FALSE()))</f>
        <v>32</v>
      </c>
      <c r="AA327" s="1" t="s">
        <v>667</v>
      </c>
      <c r="AB327" s="8" t="s">
        <v>659</v>
      </c>
    </row>
    <row r="328" customFormat="false" ht="12.75" hidden="false" customHeight="false" outlineLevel="0" collapsed="false">
      <c r="A328" s="1" t="s">
        <v>545</v>
      </c>
      <c r="B328" s="1" t="s">
        <v>1</v>
      </c>
      <c r="C328" s="46" t="n">
        <v>61</v>
      </c>
      <c r="D328" s="47"/>
      <c r="E328" s="48" t="s">
        <v>95</v>
      </c>
      <c r="F328" s="49" t="str">
        <f aca="false">CONCATENATE(A328,B328,(REPT("0",3-LEN(C328))&amp;C328),D328,E328)</f>
        <v>BNT-061M</v>
      </c>
      <c r="H328" s="1" t="s">
        <v>546</v>
      </c>
      <c r="I328" s="1" t="s">
        <v>547</v>
      </c>
      <c r="J328" s="1" t="s">
        <v>668</v>
      </c>
      <c r="L328" s="3" t="s">
        <v>280</v>
      </c>
      <c r="M328" s="3" t="s">
        <v>280</v>
      </c>
      <c r="O328" s="3" t="n">
        <v>12</v>
      </c>
      <c r="P328" s="3" t="n">
        <v>16</v>
      </c>
      <c r="Q328" s="6" t="n">
        <v>30.48</v>
      </c>
      <c r="R328" s="6" t="n">
        <v>40.64</v>
      </c>
      <c r="T328" s="3" t="n">
        <v>12</v>
      </c>
      <c r="U328" s="3" t="n">
        <v>16</v>
      </c>
      <c r="V328" s="6" t="n">
        <v>30.48</v>
      </c>
      <c r="W328" s="6" t="n">
        <v>40.64</v>
      </c>
      <c r="Y328" s="7" t="str">
        <f aca="false">VLOOKUP($Z328,'Price Codes'!$D$2:$E$78,2,FALSE())</f>
        <v>RS</v>
      </c>
      <c r="Z328" s="44" t="n">
        <f aca="false">IF(G328="CS",VLOOKUP($M328,'Price Codes'!$N$2:$O$48,2,FALSE()),VLOOKUP($M328,'Price Codes'!$I$2:$J$102,2,FALSE()))</f>
        <v>12</v>
      </c>
      <c r="AA328" s="1" t="s">
        <v>667</v>
      </c>
      <c r="AB328" s="8" t="s">
        <v>659</v>
      </c>
    </row>
    <row r="329" customFormat="false" ht="12.75" hidden="false" customHeight="false" outlineLevel="0" collapsed="false">
      <c r="A329" s="1" t="s">
        <v>545</v>
      </c>
      <c r="B329" s="1" t="s">
        <v>1</v>
      </c>
      <c r="C329" s="46" t="n">
        <v>62</v>
      </c>
      <c r="D329" s="47"/>
      <c r="E329" s="48" t="s">
        <v>95</v>
      </c>
      <c r="F329" s="49" t="str">
        <f aca="false">CONCATENATE(A329,B329,(REPT("0",3-LEN(C329))&amp;C329),D329,E329)</f>
        <v>BNT-062M</v>
      </c>
      <c r="H329" s="1" t="s">
        <v>546</v>
      </c>
      <c r="I329" s="1" t="s">
        <v>547</v>
      </c>
      <c r="J329" s="1" t="s">
        <v>669</v>
      </c>
      <c r="L329" s="3" t="s">
        <v>112</v>
      </c>
      <c r="M329" s="3" t="s">
        <v>112</v>
      </c>
      <c r="O329" s="3" t="n">
        <v>8</v>
      </c>
      <c r="P329" s="3" t="n">
        <v>8</v>
      </c>
      <c r="Q329" s="6" t="n">
        <v>20.3</v>
      </c>
      <c r="R329" s="6" t="n">
        <v>20.3</v>
      </c>
      <c r="T329" s="3" t="n">
        <v>8</v>
      </c>
      <c r="U329" s="3" t="n">
        <v>8</v>
      </c>
      <c r="V329" s="6" t="n">
        <v>20.3</v>
      </c>
      <c r="W329" s="6" t="n">
        <v>20.3</v>
      </c>
      <c r="Y329" s="7" t="str">
        <f aca="false">VLOOKUP($Z329,'Price Codes'!$D$2:$E$78,2,FALSE())</f>
        <v>U</v>
      </c>
      <c r="Z329" s="44" t="n">
        <f aca="false">IF(G329="CS",VLOOKUP($M329,'Price Codes'!$N$2:$O$48,2,FALSE()),VLOOKUP($M329,'Price Codes'!$I$2:$J$102,2,FALSE()))</f>
        <v>4</v>
      </c>
      <c r="AA329" s="1" t="s">
        <v>670</v>
      </c>
      <c r="AB329" s="8" t="s">
        <v>671</v>
      </c>
    </row>
    <row r="330" customFormat="false" ht="12.75" hidden="false" customHeight="false" outlineLevel="0" collapsed="false">
      <c r="A330" s="1" t="s">
        <v>545</v>
      </c>
      <c r="B330" s="1" t="s">
        <v>1</v>
      </c>
      <c r="C330" s="46" t="n">
        <v>63</v>
      </c>
      <c r="D330" s="47"/>
      <c r="E330" s="48" t="s">
        <v>95</v>
      </c>
      <c r="F330" s="49" t="str">
        <f aca="false">CONCATENATE(A330,B330,(REPT("0",3-LEN(C330))&amp;C330),D330,E330)</f>
        <v>BNT-063M</v>
      </c>
      <c r="H330" s="1" t="s">
        <v>546</v>
      </c>
      <c r="I330" s="1" t="s">
        <v>547</v>
      </c>
      <c r="J330" s="1" t="s">
        <v>672</v>
      </c>
      <c r="L330" s="3" t="s">
        <v>112</v>
      </c>
      <c r="M330" s="3" t="s">
        <v>112</v>
      </c>
      <c r="O330" s="3" t="n">
        <v>8</v>
      </c>
      <c r="P330" s="3" t="n">
        <v>8</v>
      </c>
      <c r="Q330" s="6" t="n">
        <v>20.3</v>
      </c>
      <c r="R330" s="6" t="n">
        <v>20.3</v>
      </c>
      <c r="T330" s="3" t="n">
        <v>8</v>
      </c>
      <c r="U330" s="3" t="n">
        <v>8</v>
      </c>
      <c r="V330" s="6" t="n">
        <v>20.3</v>
      </c>
      <c r="W330" s="6" t="n">
        <v>20.3</v>
      </c>
      <c r="Y330" s="7" t="str">
        <f aca="false">VLOOKUP($Z330,'Price Codes'!$D$2:$E$78,2,FALSE())</f>
        <v>U</v>
      </c>
      <c r="Z330" s="44" t="n">
        <f aca="false">IF(G330="CS",VLOOKUP($M330,'Price Codes'!$N$2:$O$48,2,FALSE()),VLOOKUP($M330,'Price Codes'!$I$2:$J$102,2,FALSE()))</f>
        <v>4</v>
      </c>
      <c r="AA330" s="1" t="s">
        <v>673</v>
      </c>
      <c r="AB330" s="8" t="s">
        <v>671</v>
      </c>
    </row>
    <row r="331" customFormat="false" ht="12.75" hidden="false" customHeight="false" outlineLevel="0" collapsed="false">
      <c r="A331" s="1" t="s">
        <v>545</v>
      </c>
      <c r="B331" s="1" t="s">
        <v>1</v>
      </c>
      <c r="C331" s="46" t="n">
        <v>64</v>
      </c>
      <c r="D331" s="47"/>
      <c r="E331" s="48" t="s">
        <v>95</v>
      </c>
      <c r="F331" s="49" t="str">
        <f aca="false">CONCATENATE(A331,B331,(REPT("0",3-LEN(C331))&amp;C331),D331,E331)</f>
        <v>BNT-064M</v>
      </c>
      <c r="H331" s="1" t="s">
        <v>546</v>
      </c>
      <c r="I331" s="1" t="s">
        <v>547</v>
      </c>
      <c r="J331" s="1" t="s">
        <v>674</v>
      </c>
      <c r="L331" s="3" t="s">
        <v>112</v>
      </c>
      <c r="M331" s="3" t="s">
        <v>112</v>
      </c>
      <c r="O331" s="3" t="n">
        <v>8</v>
      </c>
      <c r="P331" s="3" t="n">
        <v>8</v>
      </c>
      <c r="Q331" s="6" t="n">
        <v>20.3</v>
      </c>
      <c r="R331" s="6" t="n">
        <v>20.3</v>
      </c>
      <c r="T331" s="3" t="n">
        <v>8</v>
      </c>
      <c r="U331" s="3" t="n">
        <v>8</v>
      </c>
      <c r="V331" s="6" t="n">
        <v>20.3</v>
      </c>
      <c r="W331" s="6" t="n">
        <v>20.3</v>
      </c>
      <c r="Y331" s="7" t="str">
        <f aca="false">VLOOKUP($Z331,'Price Codes'!$D$2:$E$78,2,FALSE())</f>
        <v>U</v>
      </c>
      <c r="Z331" s="44" t="n">
        <f aca="false">IF(G331="CS",VLOOKUP($M331,'Price Codes'!$N$2:$O$48,2,FALSE()),VLOOKUP($M331,'Price Codes'!$I$2:$J$102,2,FALSE()))</f>
        <v>4</v>
      </c>
      <c r="AA331" s="1" t="s">
        <v>675</v>
      </c>
      <c r="AB331" s="8" t="s">
        <v>671</v>
      </c>
    </row>
    <row r="332" customFormat="false" ht="12.75" hidden="false" customHeight="false" outlineLevel="0" collapsed="false">
      <c r="A332" s="1" t="s">
        <v>545</v>
      </c>
      <c r="B332" s="1" t="s">
        <v>1</v>
      </c>
      <c r="C332" s="46" t="n">
        <v>65</v>
      </c>
      <c r="D332" s="47"/>
      <c r="E332" s="48" t="s">
        <v>95</v>
      </c>
      <c r="F332" s="49" t="str">
        <f aca="false">CONCATENATE(A332,B332,(REPT("0",3-LEN(C332))&amp;C332),D332,E332)</f>
        <v>BNT-065M</v>
      </c>
      <c r="H332" s="1" t="s">
        <v>546</v>
      </c>
      <c r="I332" s="1" t="s">
        <v>547</v>
      </c>
      <c r="J332" s="1" t="s">
        <v>676</v>
      </c>
      <c r="L332" s="3" t="s">
        <v>112</v>
      </c>
      <c r="M332" s="3" t="s">
        <v>112</v>
      </c>
      <c r="O332" s="3" t="n">
        <v>8</v>
      </c>
      <c r="P332" s="3" t="n">
        <v>8</v>
      </c>
      <c r="Q332" s="6" t="n">
        <v>20.3</v>
      </c>
      <c r="R332" s="6" t="n">
        <v>20.3</v>
      </c>
      <c r="T332" s="3" t="n">
        <v>8</v>
      </c>
      <c r="U332" s="3" t="n">
        <v>8</v>
      </c>
      <c r="V332" s="6" t="n">
        <v>20.3</v>
      </c>
      <c r="W332" s="6" t="n">
        <v>20.3</v>
      </c>
      <c r="Y332" s="7" t="str">
        <f aca="false">VLOOKUP($Z332,'Price Codes'!$D$2:$E$78,2,FALSE())</f>
        <v>U</v>
      </c>
      <c r="Z332" s="44" t="n">
        <f aca="false">IF(G332="CS",VLOOKUP($M332,'Price Codes'!$N$2:$O$48,2,FALSE()),VLOOKUP($M332,'Price Codes'!$I$2:$J$102,2,FALSE()))</f>
        <v>4</v>
      </c>
      <c r="AA332" s="1" t="s">
        <v>677</v>
      </c>
      <c r="AB332" s="8" t="s">
        <v>671</v>
      </c>
    </row>
    <row r="333" customFormat="false" ht="12.75" hidden="false" customHeight="false" outlineLevel="0" collapsed="false">
      <c r="A333" s="1" t="s">
        <v>545</v>
      </c>
      <c r="B333" s="1" t="s">
        <v>1</v>
      </c>
      <c r="C333" s="46" t="n">
        <v>66</v>
      </c>
      <c r="D333" s="47"/>
      <c r="E333" s="48" t="s">
        <v>95</v>
      </c>
      <c r="F333" s="49" t="str">
        <f aca="false">CONCATENATE(A333,B333,(REPT("0",3-LEN(C333))&amp;C333),D333,E333)</f>
        <v>BNT-066M</v>
      </c>
      <c r="H333" s="1" t="s">
        <v>546</v>
      </c>
      <c r="I333" s="1" t="s">
        <v>547</v>
      </c>
      <c r="J333" s="1" t="s">
        <v>678</v>
      </c>
      <c r="L333" s="3" t="s">
        <v>131</v>
      </c>
      <c r="M333" s="3" t="s">
        <v>131</v>
      </c>
      <c r="O333" s="3" t="n">
        <v>8</v>
      </c>
      <c r="P333" s="3" t="n">
        <v>10</v>
      </c>
      <c r="Q333" s="6" t="n">
        <v>20.3</v>
      </c>
      <c r="R333" s="6" t="n">
        <v>25.4</v>
      </c>
      <c r="T333" s="3" t="n">
        <v>8</v>
      </c>
      <c r="U333" s="3" t="n">
        <v>10</v>
      </c>
      <c r="V333" s="6" t="n">
        <v>20.3</v>
      </c>
      <c r="W333" s="6" t="n">
        <v>25.4</v>
      </c>
      <c r="Y333" s="7" t="str">
        <f aca="false">VLOOKUP($Z333,'Price Codes'!$D$2:$E$78,2,FALSE())</f>
        <v>U</v>
      </c>
      <c r="Z333" s="44" t="n">
        <f aca="false">IF(G333="CS",VLOOKUP($M333,'Price Codes'!$N$2:$O$48,2,FALSE()),VLOOKUP($M333,'Price Codes'!$I$2:$J$102,2,FALSE()))</f>
        <v>4</v>
      </c>
      <c r="AA333" s="1" t="s">
        <v>679</v>
      </c>
      <c r="AB333" s="8" t="s">
        <v>680</v>
      </c>
    </row>
    <row r="334" customFormat="false" ht="12.75" hidden="false" customHeight="false" outlineLevel="0" collapsed="false">
      <c r="A334" s="1" t="s">
        <v>545</v>
      </c>
      <c r="B334" s="1" t="s">
        <v>1</v>
      </c>
      <c r="C334" s="46" t="n">
        <v>67</v>
      </c>
      <c r="D334" s="47"/>
      <c r="E334" s="48"/>
      <c r="F334" s="49" t="str">
        <f aca="false">CONCATENATE(A334,B334,(REPT("0",3-LEN(C334))&amp;C334),D334,E334)</f>
        <v>BNT-067</v>
      </c>
      <c r="H334" s="1" t="s">
        <v>546</v>
      </c>
      <c r="I334" s="1" t="s">
        <v>547</v>
      </c>
      <c r="J334" s="1" t="s">
        <v>681</v>
      </c>
      <c r="L334" s="3" t="s">
        <v>108</v>
      </c>
      <c r="M334" s="3" t="s">
        <v>108</v>
      </c>
      <c r="O334" s="3" t="n">
        <v>16</v>
      </c>
      <c r="P334" s="3" t="n">
        <v>20</v>
      </c>
      <c r="Q334" s="6" t="n">
        <v>40.6</v>
      </c>
      <c r="R334" s="6" t="n">
        <v>50.8</v>
      </c>
      <c r="T334" s="3" t="n">
        <v>16</v>
      </c>
      <c r="U334" s="3" t="n">
        <v>20</v>
      </c>
      <c r="V334" s="6" t="n">
        <v>40.6</v>
      </c>
      <c r="W334" s="6" t="n">
        <v>50.8</v>
      </c>
      <c r="Y334" s="7" t="str">
        <f aca="false">VLOOKUP($Z334,'Price Codes'!$D$2:$E$78,2,FALSE())</f>
        <v>RW</v>
      </c>
      <c r="Z334" s="44" t="n">
        <f aca="false">IF(G334="CS",VLOOKUP($M334,'Price Codes'!$N$2:$O$48,2,FALSE()),VLOOKUP($M334,'Price Codes'!$I$2:$J$102,2,FALSE()))</f>
        <v>16</v>
      </c>
      <c r="AA334" s="1" t="s">
        <v>682</v>
      </c>
      <c r="AB334" s="8" t="s">
        <v>683</v>
      </c>
    </row>
    <row r="335" customFormat="false" ht="12.75" hidden="false" customHeight="false" outlineLevel="0" collapsed="false">
      <c r="A335" s="1" t="s">
        <v>545</v>
      </c>
      <c r="B335" s="1" t="s">
        <v>1</v>
      </c>
      <c r="C335" s="46" t="n">
        <v>67</v>
      </c>
      <c r="D335" s="47"/>
      <c r="E335" s="48" t="s">
        <v>95</v>
      </c>
      <c r="F335" s="49" t="str">
        <f aca="false">CONCATENATE(A335,B335,(REPT("0",3-LEN(C335))&amp;C335),D335,E335)</f>
        <v>BNT-067M</v>
      </c>
      <c r="H335" s="1" t="s">
        <v>546</v>
      </c>
      <c r="I335" s="1" t="s">
        <v>547</v>
      </c>
      <c r="J335" s="1" t="s">
        <v>684</v>
      </c>
      <c r="L335" s="3" t="s">
        <v>131</v>
      </c>
      <c r="M335" s="3" t="s">
        <v>131</v>
      </c>
      <c r="O335" s="3" t="n">
        <v>8</v>
      </c>
      <c r="P335" s="3" t="n">
        <v>10</v>
      </c>
      <c r="Q335" s="6" t="n">
        <v>20.3</v>
      </c>
      <c r="R335" s="6" t="n">
        <v>25.4</v>
      </c>
      <c r="T335" s="3" t="n">
        <v>8</v>
      </c>
      <c r="U335" s="3" t="n">
        <v>10</v>
      </c>
      <c r="V335" s="6" t="n">
        <v>20.3</v>
      </c>
      <c r="W335" s="6" t="n">
        <v>25.4</v>
      </c>
      <c r="Y335" s="7" t="str">
        <f aca="false">VLOOKUP($Z335,'Price Codes'!$D$2:$E$78,2,FALSE())</f>
        <v>U</v>
      </c>
      <c r="Z335" s="44" t="n">
        <f aca="false">IF(G335="CS",VLOOKUP($M335,'Price Codes'!$N$2:$O$48,2,FALSE()),VLOOKUP($M335,'Price Codes'!$I$2:$J$102,2,FALSE()))</f>
        <v>4</v>
      </c>
      <c r="AA335" s="1" t="s">
        <v>682</v>
      </c>
      <c r="AB335" s="8" t="s">
        <v>680</v>
      </c>
    </row>
    <row r="336" customFormat="false" ht="12.75" hidden="false" customHeight="false" outlineLevel="0" collapsed="false">
      <c r="A336" s="1" t="s">
        <v>545</v>
      </c>
      <c r="B336" s="1" t="s">
        <v>1</v>
      </c>
      <c r="C336" s="46" t="n">
        <v>68</v>
      </c>
      <c r="D336" s="47"/>
      <c r="E336" s="48" t="s">
        <v>95</v>
      </c>
      <c r="F336" s="49" t="str">
        <f aca="false">CONCATENATE(A336,B336,(REPT("0",3-LEN(C336))&amp;C336),D336,E336)</f>
        <v>BNT-068M</v>
      </c>
      <c r="H336" s="1" t="s">
        <v>546</v>
      </c>
      <c r="I336" s="1" t="s">
        <v>547</v>
      </c>
      <c r="J336" s="1" t="s">
        <v>685</v>
      </c>
      <c r="L336" s="3" t="s">
        <v>131</v>
      </c>
      <c r="M336" s="3" t="s">
        <v>131</v>
      </c>
      <c r="O336" s="3" t="n">
        <v>8</v>
      </c>
      <c r="P336" s="3" t="n">
        <v>10</v>
      </c>
      <c r="Q336" s="6" t="n">
        <v>20.3</v>
      </c>
      <c r="R336" s="6" t="n">
        <v>25.4</v>
      </c>
      <c r="T336" s="3" t="n">
        <v>8</v>
      </c>
      <c r="U336" s="3" t="n">
        <v>10</v>
      </c>
      <c r="V336" s="6" t="n">
        <v>20.3</v>
      </c>
      <c r="W336" s="6" t="n">
        <v>25.4</v>
      </c>
      <c r="Y336" s="7" t="str">
        <f aca="false">VLOOKUP($Z336,'Price Codes'!$D$2:$E$78,2,FALSE())</f>
        <v>U</v>
      </c>
      <c r="Z336" s="44" t="n">
        <f aca="false">IF(G336="CS",VLOOKUP($M336,'Price Codes'!$N$2:$O$48,2,FALSE()),VLOOKUP($M336,'Price Codes'!$I$2:$J$102,2,FALSE()))</f>
        <v>4</v>
      </c>
      <c r="AA336" s="1" t="s">
        <v>686</v>
      </c>
      <c r="AB336" s="8" t="s">
        <v>680</v>
      </c>
    </row>
    <row r="337" customFormat="false" ht="12.75" hidden="false" customHeight="false" outlineLevel="0" collapsed="false">
      <c r="A337" s="1" t="s">
        <v>545</v>
      </c>
      <c r="B337" s="1" t="s">
        <v>1</v>
      </c>
      <c r="C337" s="46" t="n">
        <v>69</v>
      </c>
      <c r="D337" s="47"/>
      <c r="E337" s="48" t="s">
        <v>95</v>
      </c>
      <c r="F337" s="49" t="str">
        <f aca="false">CONCATENATE(A337,B337,(REPT("0",3-LEN(C337))&amp;C337),D337,E337)</f>
        <v>BNT-069M</v>
      </c>
      <c r="H337" s="1" t="s">
        <v>546</v>
      </c>
      <c r="I337" s="1" t="s">
        <v>547</v>
      </c>
      <c r="J337" s="1" t="s">
        <v>687</v>
      </c>
      <c r="L337" s="3" t="s">
        <v>131</v>
      </c>
      <c r="M337" s="3" t="s">
        <v>131</v>
      </c>
      <c r="O337" s="3" t="n">
        <v>8</v>
      </c>
      <c r="P337" s="3" t="n">
        <v>10</v>
      </c>
      <c r="Q337" s="6" t="n">
        <v>20.3</v>
      </c>
      <c r="R337" s="6" t="n">
        <v>25.4</v>
      </c>
      <c r="T337" s="3" t="n">
        <v>8</v>
      </c>
      <c r="U337" s="3" t="n">
        <v>10</v>
      </c>
      <c r="V337" s="6" t="n">
        <v>20.3</v>
      </c>
      <c r="W337" s="6" t="n">
        <v>25.4</v>
      </c>
      <c r="Y337" s="7" t="str">
        <f aca="false">VLOOKUP($Z337,'Price Codes'!$D$2:$E$78,2,FALSE())</f>
        <v>U</v>
      </c>
      <c r="Z337" s="44" t="n">
        <f aca="false">IF(G337="CS",VLOOKUP($M337,'Price Codes'!$N$2:$O$48,2,FALSE()),VLOOKUP($M337,'Price Codes'!$I$2:$J$102,2,FALSE()))</f>
        <v>4</v>
      </c>
      <c r="AA337" s="1" t="s">
        <v>688</v>
      </c>
      <c r="AB337" s="8" t="s">
        <v>680</v>
      </c>
    </row>
    <row r="338" customFormat="false" ht="12.75" hidden="false" customHeight="false" outlineLevel="0" collapsed="false">
      <c r="A338" s="1" t="s">
        <v>545</v>
      </c>
      <c r="B338" s="1" t="s">
        <v>1</v>
      </c>
      <c r="C338" s="46" t="n">
        <v>70</v>
      </c>
      <c r="D338" s="47"/>
      <c r="E338" s="48"/>
      <c r="F338" s="49" t="str">
        <f aca="false">CONCATENATE(A338,B338,(REPT("0",3-LEN(C338))&amp;C338),D338,E338)</f>
        <v>BNT-070</v>
      </c>
      <c r="H338" s="1" t="s">
        <v>546</v>
      </c>
      <c r="I338" s="1" t="s">
        <v>547</v>
      </c>
      <c r="J338" s="1" t="s">
        <v>689</v>
      </c>
      <c r="L338" s="3" t="s">
        <v>28</v>
      </c>
      <c r="M338" s="3" t="s">
        <v>28</v>
      </c>
      <c r="O338" s="3" t="n">
        <v>12</v>
      </c>
      <c r="P338" s="3" t="n">
        <v>12</v>
      </c>
      <c r="Q338" s="6" t="n">
        <v>30.5</v>
      </c>
      <c r="R338" s="6" t="n">
        <v>30.5</v>
      </c>
      <c r="T338" s="3" t="n">
        <v>12</v>
      </c>
      <c r="U338" s="3" t="n">
        <v>12</v>
      </c>
      <c r="V338" s="6" t="n">
        <v>30.5</v>
      </c>
      <c r="W338" s="6" t="n">
        <v>30.5</v>
      </c>
      <c r="Y338" s="7" t="str">
        <f aca="false">VLOOKUP($Z338,'Price Codes'!$D$2:$E$78,2,FALSE())</f>
        <v>RQ</v>
      </c>
      <c r="Z338" s="44" t="n">
        <f aca="false">IF(G338="CS",VLOOKUP($M338,'Price Codes'!$N$2:$O$48,2,FALSE()),VLOOKUP($M338,'Price Codes'!$I$2:$J$102,2,FALSE()))</f>
        <v>10</v>
      </c>
      <c r="AA338" s="1" t="s">
        <v>690</v>
      </c>
      <c r="AB338" s="8" t="s">
        <v>691</v>
      </c>
    </row>
    <row r="339" s="40" customFormat="true" ht="12.75" hidden="false" customHeight="false" outlineLevel="0" collapsed="false">
      <c r="A339" s="1" t="s">
        <v>545</v>
      </c>
      <c r="B339" s="1" t="s">
        <v>1</v>
      </c>
      <c r="C339" s="46" t="n">
        <v>71</v>
      </c>
      <c r="D339" s="47"/>
      <c r="E339" s="48"/>
      <c r="F339" s="49" t="str">
        <f aca="false">CONCATENATE(A339,B339,(REPT("0",3-LEN(C339))&amp;C339),D339,E339)</f>
        <v>BNT-071</v>
      </c>
      <c r="G339" s="3"/>
      <c r="H339" s="1" t="s">
        <v>546</v>
      </c>
      <c r="I339" s="1" t="s">
        <v>547</v>
      </c>
      <c r="J339" s="1" t="s">
        <v>692</v>
      </c>
      <c r="K339" s="4"/>
      <c r="L339" s="3" t="s">
        <v>28</v>
      </c>
      <c r="M339" s="3" t="s">
        <v>28</v>
      </c>
      <c r="N339" s="5"/>
      <c r="O339" s="3" t="n">
        <v>12</v>
      </c>
      <c r="P339" s="3" t="n">
        <v>12</v>
      </c>
      <c r="Q339" s="6" t="n">
        <v>30.5</v>
      </c>
      <c r="R339" s="6" t="n">
        <v>30.5</v>
      </c>
      <c r="S339" s="5"/>
      <c r="T339" s="3" t="n">
        <v>12</v>
      </c>
      <c r="U339" s="3" t="n">
        <v>12</v>
      </c>
      <c r="V339" s="6" t="n">
        <v>30.5</v>
      </c>
      <c r="W339" s="6" t="n">
        <v>30.5</v>
      </c>
      <c r="X339" s="4"/>
      <c r="Y339" s="7" t="str">
        <f aca="false">VLOOKUP($Z339,'Price Codes'!$D$2:$E$78,2,FALSE())</f>
        <v>RQ</v>
      </c>
      <c r="Z339" s="44" t="n">
        <f aca="false">IF(G339="CS",VLOOKUP($M339,'Price Codes'!$N$2:$O$48,2,FALSE()),VLOOKUP($M339,'Price Codes'!$I$2:$J$102,2,FALSE()))</f>
        <v>10</v>
      </c>
      <c r="AA339" s="1" t="s">
        <v>693</v>
      </c>
      <c r="AB339" s="8" t="s">
        <v>691</v>
      </c>
    </row>
    <row r="340" s="40" customFormat="true" ht="12.75" hidden="false" customHeight="false" outlineLevel="0" collapsed="false">
      <c r="A340" s="1" t="s">
        <v>545</v>
      </c>
      <c r="B340" s="1" t="s">
        <v>1</v>
      </c>
      <c r="C340" s="46" t="n">
        <v>72</v>
      </c>
      <c r="D340" s="47"/>
      <c r="E340" s="48"/>
      <c r="F340" s="49" t="str">
        <f aca="false">CONCATENATE(A340,B340,(REPT("0",3-LEN(C340))&amp;C340),D340,E340)</f>
        <v>BNT-072</v>
      </c>
      <c r="G340" s="3"/>
      <c r="H340" s="1" t="s">
        <v>546</v>
      </c>
      <c r="I340" s="1" t="s">
        <v>547</v>
      </c>
      <c r="J340" s="1" t="s">
        <v>694</v>
      </c>
      <c r="K340" s="4"/>
      <c r="L340" s="3" t="s">
        <v>28</v>
      </c>
      <c r="M340" s="3" t="s">
        <v>28</v>
      </c>
      <c r="N340" s="5"/>
      <c r="O340" s="3" t="n">
        <v>12</v>
      </c>
      <c r="P340" s="3" t="n">
        <v>12</v>
      </c>
      <c r="Q340" s="6" t="n">
        <v>30.5</v>
      </c>
      <c r="R340" s="6" t="n">
        <v>30.5</v>
      </c>
      <c r="S340" s="5"/>
      <c r="T340" s="3" t="n">
        <v>12</v>
      </c>
      <c r="U340" s="3" t="n">
        <v>12</v>
      </c>
      <c r="V340" s="6" t="n">
        <v>30.5</v>
      </c>
      <c r="W340" s="6" t="n">
        <v>30.5</v>
      </c>
      <c r="X340" s="4"/>
      <c r="Y340" s="7" t="str">
        <f aca="false">VLOOKUP($Z340,'Price Codes'!$D$2:$E$78,2,FALSE())</f>
        <v>RQ</v>
      </c>
      <c r="Z340" s="44" t="n">
        <f aca="false">IF(G340="CS",VLOOKUP($M340,'Price Codes'!$N$2:$O$48,2,FALSE()),VLOOKUP($M340,'Price Codes'!$I$2:$J$102,2,FALSE()))</f>
        <v>10</v>
      </c>
      <c r="AA340" s="1" t="s">
        <v>695</v>
      </c>
      <c r="AB340" s="8" t="s">
        <v>691</v>
      </c>
    </row>
    <row r="341" s="40" customFormat="true" ht="12.75" hidden="false" customHeight="false" outlineLevel="0" collapsed="false">
      <c r="A341" s="1" t="s">
        <v>545</v>
      </c>
      <c r="B341" s="1" t="s">
        <v>1</v>
      </c>
      <c r="C341" s="46" t="n">
        <v>73</v>
      </c>
      <c r="D341" s="47"/>
      <c r="E341" s="48"/>
      <c r="F341" s="49" t="str">
        <f aca="false">CONCATENATE(A341,B341,(REPT("0",3-LEN(C341))&amp;C341),D341,E341)</f>
        <v>BNT-073</v>
      </c>
      <c r="G341" s="3"/>
      <c r="H341" s="1" t="s">
        <v>546</v>
      </c>
      <c r="I341" s="1" t="s">
        <v>547</v>
      </c>
      <c r="J341" s="1" t="s">
        <v>696</v>
      </c>
      <c r="K341" s="4"/>
      <c r="L341" s="3" t="s">
        <v>28</v>
      </c>
      <c r="M341" s="3" t="s">
        <v>28</v>
      </c>
      <c r="N341" s="5"/>
      <c r="O341" s="3" t="n">
        <v>12</v>
      </c>
      <c r="P341" s="3" t="n">
        <v>12</v>
      </c>
      <c r="Q341" s="6" t="n">
        <v>30.5</v>
      </c>
      <c r="R341" s="6" t="n">
        <v>30.5</v>
      </c>
      <c r="S341" s="5"/>
      <c r="T341" s="3" t="n">
        <v>12</v>
      </c>
      <c r="U341" s="3" t="n">
        <v>12</v>
      </c>
      <c r="V341" s="6" t="n">
        <v>30.5</v>
      </c>
      <c r="W341" s="6" t="n">
        <v>30.5</v>
      </c>
      <c r="X341" s="4"/>
      <c r="Y341" s="7" t="str">
        <f aca="false">VLOOKUP($Z341,'Price Codes'!$D$2:$E$78,2,FALSE())</f>
        <v>RQ</v>
      </c>
      <c r="Z341" s="44" t="n">
        <f aca="false">IF(G341="CS",VLOOKUP($M341,'Price Codes'!$N$2:$O$48,2,FALSE()),VLOOKUP($M341,'Price Codes'!$I$2:$J$102,2,FALSE()))</f>
        <v>10</v>
      </c>
      <c r="AA341" s="1" t="s">
        <v>697</v>
      </c>
      <c r="AB341" s="8" t="s">
        <v>691</v>
      </c>
    </row>
    <row r="342" s="40" customFormat="true" ht="12.75" hidden="false" customHeight="false" outlineLevel="0" collapsed="false">
      <c r="A342" s="1" t="s">
        <v>545</v>
      </c>
      <c r="B342" s="1" t="s">
        <v>1</v>
      </c>
      <c r="C342" s="46" t="n">
        <v>74</v>
      </c>
      <c r="D342" s="47"/>
      <c r="E342" s="48"/>
      <c r="F342" s="49" t="str">
        <f aca="false">CONCATENATE(A342,B342,(REPT("0",3-LEN(C342))&amp;C342),D342,E342)</f>
        <v>BNT-074</v>
      </c>
      <c r="G342" s="3"/>
      <c r="H342" s="1" t="s">
        <v>546</v>
      </c>
      <c r="I342" s="1" t="s">
        <v>547</v>
      </c>
      <c r="J342" s="1" t="s">
        <v>698</v>
      </c>
      <c r="K342" s="4"/>
      <c r="L342" s="3" t="s">
        <v>28</v>
      </c>
      <c r="M342" s="3" t="s">
        <v>28</v>
      </c>
      <c r="N342" s="5"/>
      <c r="O342" s="3" t="n">
        <v>12</v>
      </c>
      <c r="P342" s="3" t="n">
        <v>12</v>
      </c>
      <c r="Q342" s="6" t="n">
        <v>30.5</v>
      </c>
      <c r="R342" s="6" t="n">
        <v>30.5</v>
      </c>
      <c r="S342" s="5"/>
      <c r="T342" s="3" t="n">
        <v>12</v>
      </c>
      <c r="U342" s="3" t="n">
        <v>12</v>
      </c>
      <c r="V342" s="6" t="n">
        <v>30.5</v>
      </c>
      <c r="W342" s="6" t="n">
        <v>30.5</v>
      </c>
      <c r="X342" s="4"/>
      <c r="Y342" s="7" t="str">
        <f aca="false">VLOOKUP($Z342,'Price Codes'!$D$2:$E$78,2,FALSE())</f>
        <v>RQ</v>
      </c>
      <c r="Z342" s="44" t="n">
        <f aca="false">IF(G342="CS",VLOOKUP($M342,'Price Codes'!$N$2:$O$48,2,FALSE()),VLOOKUP($M342,'Price Codes'!$I$2:$J$102,2,FALSE()))</f>
        <v>10</v>
      </c>
      <c r="AA342" s="1" t="s">
        <v>699</v>
      </c>
      <c r="AB342" s="8" t="s">
        <v>700</v>
      </c>
    </row>
    <row r="343" s="40" customFormat="true" ht="12.75" hidden="false" customHeight="false" outlineLevel="0" collapsed="false">
      <c r="A343" s="1" t="s">
        <v>545</v>
      </c>
      <c r="B343" s="1" t="s">
        <v>1</v>
      </c>
      <c r="C343" s="46" t="n">
        <v>75</v>
      </c>
      <c r="D343" s="47"/>
      <c r="E343" s="48"/>
      <c r="F343" s="49" t="str">
        <f aca="false">CONCATENATE(A343,B343,(REPT("0",3-LEN(C343))&amp;C343),D343,E343)</f>
        <v>BNT-075</v>
      </c>
      <c r="G343" s="3"/>
      <c r="H343" s="1" t="s">
        <v>546</v>
      </c>
      <c r="I343" s="1" t="s">
        <v>547</v>
      </c>
      <c r="J343" s="1" t="s">
        <v>701</v>
      </c>
      <c r="K343" s="4"/>
      <c r="L343" s="3" t="s">
        <v>28</v>
      </c>
      <c r="M343" s="3" t="s">
        <v>28</v>
      </c>
      <c r="N343" s="5"/>
      <c r="O343" s="3" t="n">
        <v>12</v>
      </c>
      <c r="P343" s="3" t="n">
        <v>12</v>
      </c>
      <c r="Q343" s="6" t="n">
        <v>30.5</v>
      </c>
      <c r="R343" s="6" t="n">
        <v>30.5</v>
      </c>
      <c r="S343" s="5"/>
      <c r="T343" s="3" t="n">
        <v>12</v>
      </c>
      <c r="U343" s="3" t="n">
        <v>12</v>
      </c>
      <c r="V343" s="6" t="n">
        <v>30.5</v>
      </c>
      <c r="W343" s="6" t="n">
        <v>30.5</v>
      </c>
      <c r="X343" s="4"/>
      <c r="Y343" s="7" t="str">
        <f aca="false">VLOOKUP($Z343,'Price Codes'!$D$2:$E$78,2,FALSE())</f>
        <v>RQ</v>
      </c>
      <c r="Z343" s="44" t="n">
        <f aca="false">IF(G343="CS",VLOOKUP($M343,'Price Codes'!$N$2:$O$48,2,FALSE()),VLOOKUP($M343,'Price Codes'!$I$2:$J$102,2,FALSE()))</f>
        <v>10</v>
      </c>
      <c r="AA343" s="1" t="s">
        <v>702</v>
      </c>
      <c r="AB343" s="8" t="s">
        <v>700</v>
      </c>
    </row>
    <row r="344" s="40" customFormat="true" ht="12.75" hidden="false" customHeight="false" outlineLevel="0" collapsed="false">
      <c r="A344" s="1" t="s">
        <v>545</v>
      </c>
      <c r="B344" s="1" t="s">
        <v>1</v>
      </c>
      <c r="C344" s="46" t="n">
        <v>76</v>
      </c>
      <c r="D344" s="47"/>
      <c r="E344" s="48"/>
      <c r="F344" s="49" t="str">
        <f aca="false">CONCATENATE(A344,B344,(REPT("0",3-LEN(C344))&amp;C344),D344,E344)</f>
        <v>BNT-076</v>
      </c>
      <c r="G344" s="3"/>
      <c r="H344" s="1" t="s">
        <v>546</v>
      </c>
      <c r="I344" s="1" t="s">
        <v>547</v>
      </c>
      <c r="J344" s="1" t="s">
        <v>703</v>
      </c>
      <c r="K344" s="4"/>
      <c r="L344" s="3" t="s">
        <v>28</v>
      </c>
      <c r="M344" s="3" t="s">
        <v>28</v>
      </c>
      <c r="N344" s="5"/>
      <c r="O344" s="3" t="n">
        <v>12</v>
      </c>
      <c r="P344" s="3" t="n">
        <v>12</v>
      </c>
      <c r="Q344" s="6" t="n">
        <v>30.5</v>
      </c>
      <c r="R344" s="6" t="n">
        <v>30.5</v>
      </c>
      <c r="S344" s="5"/>
      <c r="T344" s="3" t="n">
        <v>12</v>
      </c>
      <c r="U344" s="3" t="n">
        <v>12</v>
      </c>
      <c r="V344" s="6" t="n">
        <v>30.5</v>
      </c>
      <c r="W344" s="6" t="n">
        <v>30.5</v>
      </c>
      <c r="X344" s="4"/>
      <c r="Y344" s="7" t="str">
        <f aca="false">VLOOKUP($Z344,'Price Codes'!$D$2:$E$78,2,FALSE())</f>
        <v>RQ</v>
      </c>
      <c r="Z344" s="44" t="n">
        <f aca="false">IF(G344="CS",VLOOKUP($M344,'Price Codes'!$N$2:$O$48,2,FALSE()),VLOOKUP($M344,'Price Codes'!$I$2:$J$102,2,FALSE()))</f>
        <v>10</v>
      </c>
      <c r="AA344" s="1" t="s">
        <v>704</v>
      </c>
      <c r="AB344" s="8" t="s">
        <v>700</v>
      </c>
    </row>
    <row r="345" s="40" customFormat="true" ht="12.75" hidden="false" customHeight="false" outlineLevel="0" collapsed="false">
      <c r="A345" s="1" t="s">
        <v>545</v>
      </c>
      <c r="B345" s="1" t="s">
        <v>1</v>
      </c>
      <c r="C345" s="46" t="n">
        <v>77</v>
      </c>
      <c r="D345" s="47"/>
      <c r="E345" s="48"/>
      <c r="F345" s="49" t="str">
        <f aca="false">CONCATENATE(A345,B345,(REPT("0",3-LEN(C345))&amp;C345),D345,E345)</f>
        <v>BNT-077</v>
      </c>
      <c r="G345" s="3"/>
      <c r="H345" s="1" t="s">
        <v>546</v>
      </c>
      <c r="I345" s="1" t="s">
        <v>547</v>
      </c>
      <c r="J345" s="1" t="s">
        <v>705</v>
      </c>
      <c r="K345" s="4"/>
      <c r="L345" s="3" t="s">
        <v>28</v>
      </c>
      <c r="M345" s="3" t="s">
        <v>28</v>
      </c>
      <c r="N345" s="5"/>
      <c r="O345" s="3" t="n">
        <v>12</v>
      </c>
      <c r="P345" s="3" t="n">
        <v>12</v>
      </c>
      <c r="Q345" s="6" t="n">
        <v>30.5</v>
      </c>
      <c r="R345" s="6" t="n">
        <v>30.5</v>
      </c>
      <c r="S345" s="5"/>
      <c r="T345" s="3" t="n">
        <v>12</v>
      </c>
      <c r="U345" s="3" t="n">
        <v>12</v>
      </c>
      <c r="V345" s="6" t="n">
        <v>30.5</v>
      </c>
      <c r="W345" s="6" t="n">
        <v>30.5</v>
      </c>
      <c r="X345" s="4"/>
      <c r="Y345" s="7" t="str">
        <f aca="false">VLOOKUP($Z345,'Price Codes'!$D$2:$E$78,2,FALSE())</f>
        <v>RQ</v>
      </c>
      <c r="Z345" s="44" t="n">
        <f aca="false">IF(G345="CS",VLOOKUP($M345,'Price Codes'!$N$2:$O$48,2,FALSE()),VLOOKUP($M345,'Price Codes'!$I$2:$J$102,2,FALSE()))</f>
        <v>10</v>
      </c>
      <c r="AA345" s="1" t="s">
        <v>706</v>
      </c>
      <c r="AB345" s="8" t="s">
        <v>700</v>
      </c>
    </row>
    <row r="346" s="40" customFormat="true" ht="12.75" hidden="false" customHeight="false" outlineLevel="0" collapsed="false">
      <c r="A346" s="1" t="s">
        <v>545</v>
      </c>
      <c r="B346" s="1" t="s">
        <v>1</v>
      </c>
      <c r="C346" s="46" t="n">
        <v>78</v>
      </c>
      <c r="D346" s="47"/>
      <c r="E346" s="48" t="s">
        <v>97</v>
      </c>
      <c r="F346" s="49" t="str">
        <f aca="false">CONCATENATE(A346,B346,(REPT("0",3-LEN(C346))&amp;C346),D346,E346)</f>
        <v>BNT-078P</v>
      </c>
      <c r="G346" s="3"/>
      <c r="H346" s="1" t="s">
        <v>546</v>
      </c>
      <c r="I346" s="1" t="s">
        <v>547</v>
      </c>
      <c r="J346" s="1" t="s">
        <v>707</v>
      </c>
      <c r="K346" s="4"/>
      <c r="L346" s="3" t="s">
        <v>131</v>
      </c>
      <c r="M346" s="3" t="s">
        <v>131</v>
      </c>
      <c r="N346" s="5"/>
      <c r="O346" s="3" t="n">
        <v>8</v>
      </c>
      <c r="P346" s="3" t="n">
        <v>10</v>
      </c>
      <c r="Q346" s="6" t="n">
        <v>20.3</v>
      </c>
      <c r="R346" s="6" t="n">
        <v>25.4</v>
      </c>
      <c r="S346" s="5"/>
      <c r="T346" s="3" t="n">
        <v>8</v>
      </c>
      <c r="U346" s="3" t="n">
        <v>10</v>
      </c>
      <c r="V346" s="6" t="n">
        <v>20.3</v>
      </c>
      <c r="W346" s="6" t="n">
        <v>25.4</v>
      </c>
      <c r="X346" s="4"/>
      <c r="Y346" s="7" t="str">
        <f aca="false">VLOOKUP($Z346,'Price Codes'!$D$2:$E$78,2,FALSE())</f>
        <v>U</v>
      </c>
      <c r="Z346" s="44" t="n">
        <f aca="false">IF(G346="CS",VLOOKUP($M346,'Price Codes'!$N$2:$O$48,2,FALSE()),VLOOKUP($M346,'Price Codes'!$I$2:$J$102,2,FALSE()))</f>
        <v>4</v>
      </c>
      <c r="AA346" s="1" t="s">
        <v>708</v>
      </c>
      <c r="AB346" s="8" t="s">
        <v>374</v>
      </c>
    </row>
    <row r="347" s="40" customFormat="true" ht="12.75" hidden="false" customHeight="false" outlineLevel="0" collapsed="false">
      <c r="A347" s="1" t="s">
        <v>545</v>
      </c>
      <c r="B347" s="1" t="s">
        <v>1</v>
      </c>
      <c r="C347" s="46" t="n">
        <v>79</v>
      </c>
      <c r="D347" s="47"/>
      <c r="E347" s="48" t="s">
        <v>97</v>
      </c>
      <c r="F347" s="49" t="str">
        <f aca="false">CONCATENATE(A347,B347,(REPT("0",3-LEN(C347))&amp;C347),D347,E347)</f>
        <v>BNT-079P</v>
      </c>
      <c r="G347" s="3"/>
      <c r="H347" s="1" t="s">
        <v>546</v>
      </c>
      <c r="I347" s="1" t="s">
        <v>547</v>
      </c>
      <c r="J347" s="1" t="s">
        <v>709</v>
      </c>
      <c r="K347" s="4"/>
      <c r="L347" s="3" t="s">
        <v>131</v>
      </c>
      <c r="M347" s="3" t="s">
        <v>131</v>
      </c>
      <c r="N347" s="5"/>
      <c r="O347" s="3" t="n">
        <v>8</v>
      </c>
      <c r="P347" s="3" t="n">
        <v>10</v>
      </c>
      <c r="Q347" s="6" t="n">
        <v>20.3</v>
      </c>
      <c r="R347" s="6" t="n">
        <v>25.4</v>
      </c>
      <c r="S347" s="5"/>
      <c r="T347" s="3" t="n">
        <v>8</v>
      </c>
      <c r="U347" s="3" t="n">
        <v>10</v>
      </c>
      <c r="V347" s="6" t="n">
        <v>20.3</v>
      </c>
      <c r="W347" s="6" t="n">
        <v>25.4</v>
      </c>
      <c r="X347" s="4"/>
      <c r="Y347" s="7" t="str">
        <f aca="false">VLOOKUP($Z347,'Price Codes'!$D$2:$E$78,2,FALSE())</f>
        <v>U</v>
      </c>
      <c r="Z347" s="44" t="n">
        <f aca="false">IF(G347="CS",VLOOKUP($M347,'Price Codes'!$N$2:$O$48,2,FALSE()),VLOOKUP($M347,'Price Codes'!$I$2:$J$102,2,FALSE()))</f>
        <v>4</v>
      </c>
      <c r="AA347" s="1" t="s">
        <v>708</v>
      </c>
      <c r="AB347" s="8" t="s">
        <v>374</v>
      </c>
    </row>
    <row r="348" s="40" customFormat="true" ht="12.75" hidden="false" customHeight="false" outlineLevel="0" collapsed="false">
      <c r="A348" s="1" t="s">
        <v>545</v>
      </c>
      <c r="B348" s="1" t="s">
        <v>1</v>
      </c>
      <c r="C348" s="46" t="n">
        <v>80</v>
      </c>
      <c r="D348" s="47"/>
      <c r="E348" s="48" t="s">
        <v>97</v>
      </c>
      <c r="F348" s="49" t="str">
        <f aca="false">CONCATENATE(A348,B348,(REPT("0",3-LEN(C348))&amp;C348),D348,E348)</f>
        <v>BNT-080P</v>
      </c>
      <c r="G348" s="3"/>
      <c r="H348" s="1" t="s">
        <v>546</v>
      </c>
      <c r="I348" s="1" t="s">
        <v>547</v>
      </c>
      <c r="J348" s="1" t="s">
        <v>710</v>
      </c>
      <c r="K348" s="4"/>
      <c r="L348" s="3" t="s">
        <v>131</v>
      </c>
      <c r="M348" s="3" t="s">
        <v>131</v>
      </c>
      <c r="N348" s="5"/>
      <c r="O348" s="3" t="n">
        <v>8</v>
      </c>
      <c r="P348" s="3" t="n">
        <v>10</v>
      </c>
      <c r="Q348" s="6" t="n">
        <v>20.3</v>
      </c>
      <c r="R348" s="6" t="n">
        <v>25.4</v>
      </c>
      <c r="S348" s="5"/>
      <c r="T348" s="3" t="n">
        <v>8</v>
      </c>
      <c r="U348" s="3" t="n">
        <v>10</v>
      </c>
      <c r="V348" s="6" t="n">
        <v>20.3</v>
      </c>
      <c r="W348" s="6" t="n">
        <v>25.4</v>
      </c>
      <c r="X348" s="4"/>
      <c r="Y348" s="7" t="str">
        <f aca="false">VLOOKUP($Z348,'Price Codes'!$D$2:$E$78,2,FALSE())</f>
        <v>U</v>
      </c>
      <c r="Z348" s="44" t="n">
        <f aca="false">IF(G348="CS",VLOOKUP($M348,'Price Codes'!$N$2:$O$48,2,FALSE()),VLOOKUP($M348,'Price Codes'!$I$2:$J$102,2,FALSE()))</f>
        <v>4</v>
      </c>
      <c r="AA348" s="1" t="s">
        <v>708</v>
      </c>
      <c r="AB348" s="8" t="s">
        <v>374</v>
      </c>
    </row>
    <row r="349" s="40" customFormat="true" ht="12.75" hidden="false" customHeight="false" outlineLevel="0" collapsed="false">
      <c r="A349" s="1" t="s">
        <v>545</v>
      </c>
      <c r="B349" s="1" t="s">
        <v>1</v>
      </c>
      <c r="C349" s="46" t="n">
        <v>81</v>
      </c>
      <c r="D349" s="47"/>
      <c r="E349" s="48" t="s">
        <v>97</v>
      </c>
      <c r="F349" s="49" t="str">
        <f aca="false">CONCATENATE(A349,B349,(REPT("0",3-LEN(C349))&amp;C349),D349,E349)</f>
        <v>BNT-081P</v>
      </c>
      <c r="G349" s="3"/>
      <c r="H349" s="1" t="s">
        <v>546</v>
      </c>
      <c r="I349" s="1" t="s">
        <v>547</v>
      </c>
      <c r="J349" s="1" t="s">
        <v>711</v>
      </c>
      <c r="K349" s="4"/>
      <c r="L349" s="3" t="s">
        <v>131</v>
      </c>
      <c r="M349" s="3" t="s">
        <v>131</v>
      </c>
      <c r="N349" s="5"/>
      <c r="O349" s="3" t="n">
        <v>8</v>
      </c>
      <c r="P349" s="3" t="n">
        <v>10</v>
      </c>
      <c r="Q349" s="6" t="n">
        <v>20.3</v>
      </c>
      <c r="R349" s="6" t="n">
        <v>25.4</v>
      </c>
      <c r="S349" s="5"/>
      <c r="T349" s="3" t="n">
        <v>8</v>
      </c>
      <c r="U349" s="3" t="n">
        <v>10</v>
      </c>
      <c r="V349" s="6" t="n">
        <v>20.3</v>
      </c>
      <c r="W349" s="6" t="n">
        <v>25.4</v>
      </c>
      <c r="X349" s="4"/>
      <c r="Y349" s="7" t="str">
        <f aca="false">VLOOKUP($Z349,'Price Codes'!$D$2:$E$78,2,FALSE())</f>
        <v>U</v>
      </c>
      <c r="Z349" s="44" t="n">
        <f aca="false">IF(G349="CS",VLOOKUP($M349,'Price Codes'!$N$2:$O$48,2,FALSE()),VLOOKUP($M349,'Price Codes'!$I$2:$J$102,2,FALSE()))</f>
        <v>4</v>
      </c>
      <c r="AA349" s="1" t="s">
        <v>708</v>
      </c>
      <c r="AB349" s="8" t="s">
        <v>374</v>
      </c>
    </row>
    <row r="350" s="50" customFormat="true" ht="12.75" hidden="false" customHeight="false" outlineLevel="0" collapsed="false">
      <c r="A350" s="1" t="s">
        <v>545</v>
      </c>
      <c r="B350" s="1" t="s">
        <v>1</v>
      </c>
      <c r="C350" s="46" t="n">
        <v>84</v>
      </c>
      <c r="D350" s="47"/>
      <c r="E350" s="48"/>
      <c r="F350" s="49" t="str">
        <f aca="false">CONCATENATE(A350,B350,(REPT("0",3-LEN(C350))&amp;C350),D350,E350)</f>
        <v>BNT-084</v>
      </c>
      <c r="G350" s="3"/>
      <c r="H350" s="1" t="s">
        <v>546</v>
      </c>
      <c r="I350" s="1" t="s">
        <v>547</v>
      </c>
      <c r="J350" s="1" t="s">
        <v>712</v>
      </c>
      <c r="K350" s="4"/>
      <c r="L350" s="3" t="s">
        <v>713</v>
      </c>
      <c r="M350" s="3" t="s">
        <v>713</v>
      </c>
      <c r="N350" s="5"/>
      <c r="O350" s="3" t="n">
        <v>16</v>
      </c>
      <c r="P350" s="3" t="n">
        <v>16</v>
      </c>
      <c r="Q350" s="6" t="n">
        <v>40.6</v>
      </c>
      <c r="R350" s="6" t="n">
        <v>40.6</v>
      </c>
      <c r="S350" s="5"/>
      <c r="T350" s="3" t="n">
        <v>16</v>
      </c>
      <c r="U350" s="3" t="n">
        <v>16</v>
      </c>
      <c r="V350" s="6" t="n">
        <v>40.6</v>
      </c>
      <c r="W350" s="6" t="n">
        <v>40.6</v>
      </c>
      <c r="X350" s="4"/>
      <c r="Y350" s="7" t="str">
        <f aca="false">VLOOKUP($Z350,'Price Codes'!$D$2:$E$78,2,FALSE())</f>
        <v>RV</v>
      </c>
      <c r="Z350" s="44" t="n">
        <f aca="false">IF(G350="CS",VLOOKUP($M350,'Price Codes'!$N$2:$O$48,2,FALSE()),VLOOKUP($M350,'Price Codes'!$I$2:$J$102,2,FALSE()))</f>
        <v>15</v>
      </c>
      <c r="AA350" s="1" t="s">
        <v>714</v>
      </c>
      <c r="AB350" s="8" t="s">
        <v>715</v>
      </c>
    </row>
    <row r="351" s="40" customFormat="true" ht="12.75" hidden="false" customHeight="false" outlineLevel="0" collapsed="false">
      <c r="A351" s="1" t="s">
        <v>545</v>
      </c>
      <c r="B351" s="1" t="s">
        <v>1</v>
      </c>
      <c r="C351" s="46" t="n">
        <v>85</v>
      </c>
      <c r="D351" s="47"/>
      <c r="E351" s="48"/>
      <c r="F351" s="49" t="str">
        <f aca="false">CONCATENATE(A351,B351,(REPT("0",3-LEN(C351))&amp;C351),D351,E351)</f>
        <v>BNT-085</v>
      </c>
      <c r="G351" s="3"/>
      <c r="H351" s="1" t="s">
        <v>546</v>
      </c>
      <c r="I351" s="1" t="s">
        <v>547</v>
      </c>
      <c r="J351" s="1" t="s">
        <v>716</v>
      </c>
      <c r="K351" s="4"/>
      <c r="L351" s="3" t="s">
        <v>713</v>
      </c>
      <c r="M351" s="3" t="s">
        <v>713</v>
      </c>
      <c r="N351" s="5"/>
      <c r="O351" s="3" t="n">
        <v>16</v>
      </c>
      <c r="P351" s="3" t="n">
        <v>16</v>
      </c>
      <c r="Q351" s="6" t="n">
        <v>40.6</v>
      </c>
      <c r="R351" s="6" t="n">
        <v>40.6</v>
      </c>
      <c r="S351" s="5"/>
      <c r="T351" s="3" t="n">
        <v>16</v>
      </c>
      <c r="U351" s="3" t="n">
        <v>16</v>
      </c>
      <c r="V351" s="6" t="n">
        <v>40.6</v>
      </c>
      <c r="W351" s="6" t="n">
        <v>40.6</v>
      </c>
      <c r="X351" s="4"/>
      <c r="Y351" s="7" t="str">
        <f aca="false">VLOOKUP($Z351,'Price Codes'!$D$2:$E$78,2,FALSE())</f>
        <v>RV</v>
      </c>
      <c r="Z351" s="44" t="n">
        <f aca="false">IF(G351="CS",VLOOKUP($M351,'Price Codes'!$N$2:$O$48,2,FALSE()),VLOOKUP($M351,'Price Codes'!$I$2:$J$102,2,FALSE()))</f>
        <v>15</v>
      </c>
      <c r="AA351" s="1" t="s">
        <v>714</v>
      </c>
      <c r="AB351" s="8" t="s">
        <v>715</v>
      </c>
    </row>
    <row r="352" s="78" customFormat="true" ht="12.75" hidden="false" customHeight="false" outlineLevel="0" collapsed="false">
      <c r="A352" s="1" t="s">
        <v>545</v>
      </c>
      <c r="B352" s="1" t="s">
        <v>1</v>
      </c>
      <c r="C352" s="46" t="n">
        <v>86</v>
      </c>
      <c r="D352" s="47"/>
      <c r="E352" s="48"/>
      <c r="F352" s="49" t="str">
        <f aca="false">CONCATENATE(A352,B352,(REPT("0",3-LEN(C352))&amp;C352),D352,E352)</f>
        <v>BNT-086</v>
      </c>
      <c r="G352" s="3"/>
      <c r="H352" s="1" t="s">
        <v>546</v>
      </c>
      <c r="I352" s="1" t="s">
        <v>547</v>
      </c>
      <c r="J352" s="1" t="s">
        <v>717</v>
      </c>
      <c r="K352" s="4"/>
      <c r="L352" s="3" t="s">
        <v>718</v>
      </c>
      <c r="M352" s="3" t="s">
        <v>718</v>
      </c>
      <c r="N352" s="5"/>
      <c r="O352" s="3" t="n">
        <v>20</v>
      </c>
      <c r="P352" s="3" t="n">
        <v>16</v>
      </c>
      <c r="Q352" s="6" t="n">
        <v>50.8</v>
      </c>
      <c r="R352" s="6" t="n">
        <v>40.6</v>
      </c>
      <c r="S352" s="5"/>
      <c r="T352" s="3" t="n">
        <v>20</v>
      </c>
      <c r="U352" s="3" t="n">
        <v>16</v>
      </c>
      <c r="V352" s="6" t="n">
        <v>50.8</v>
      </c>
      <c r="W352" s="6" t="n">
        <v>40.6</v>
      </c>
      <c r="X352" s="4"/>
      <c r="Y352" s="7" t="str">
        <f aca="false">VLOOKUP($Z352,'Price Codes'!$D$2:$E$78,2,FALSE())</f>
        <v>RW</v>
      </c>
      <c r="Z352" s="44" t="n">
        <f aca="false">IF(G352="CS",VLOOKUP($M352,'Price Codes'!$N$2:$O$48,2,FALSE()),VLOOKUP($M352,'Price Codes'!$I$2:$J$102,2,FALSE()))</f>
        <v>16</v>
      </c>
      <c r="AA352" s="1" t="s">
        <v>719</v>
      </c>
      <c r="AB352" s="8" t="s">
        <v>407</v>
      </c>
    </row>
    <row r="353" s="50" customFormat="true" ht="12.75" hidden="false" customHeight="false" outlineLevel="0" collapsed="false">
      <c r="A353" s="1" t="s">
        <v>545</v>
      </c>
      <c r="B353" s="1" t="s">
        <v>1</v>
      </c>
      <c r="C353" s="46" t="n">
        <v>87</v>
      </c>
      <c r="D353" s="47"/>
      <c r="E353" s="48"/>
      <c r="F353" s="49" t="str">
        <f aca="false">CONCATENATE(A353,B353,(REPT("0",3-LEN(C353))&amp;C353),D353,E353)</f>
        <v>BNT-087</v>
      </c>
      <c r="G353" s="3"/>
      <c r="H353" s="1" t="s">
        <v>546</v>
      </c>
      <c r="I353" s="1" t="s">
        <v>547</v>
      </c>
      <c r="J353" s="1" t="s">
        <v>720</v>
      </c>
      <c r="K353" s="4"/>
      <c r="L353" s="3" t="s">
        <v>718</v>
      </c>
      <c r="M353" s="3" t="s">
        <v>718</v>
      </c>
      <c r="N353" s="5"/>
      <c r="O353" s="3" t="n">
        <v>20</v>
      </c>
      <c r="P353" s="3" t="n">
        <v>16</v>
      </c>
      <c r="Q353" s="6" t="n">
        <v>50.8</v>
      </c>
      <c r="R353" s="6" t="n">
        <v>40.6</v>
      </c>
      <c r="S353" s="5"/>
      <c r="T353" s="3" t="n">
        <v>20</v>
      </c>
      <c r="U353" s="3" t="n">
        <v>16</v>
      </c>
      <c r="V353" s="6" t="n">
        <v>50.8</v>
      </c>
      <c r="W353" s="6" t="n">
        <v>40.6</v>
      </c>
      <c r="X353" s="4"/>
      <c r="Y353" s="7" t="str">
        <f aca="false">VLOOKUP($Z353,'Price Codes'!$D$2:$E$78,2,FALSE())</f>
        <v>RW</v>
      </c>
      <c r="Z353" s="44" t="n">
        <f aca="false">IF(G353="CS",VLOOKUP($M353,'Price Codes'!$N$2:$O$48,2,FALSE()),VLOOKUP($M353,'Price Codes'!$I$2:$J$102,2,FALSE()))</f>
        <v>16</v>
      </c>
      <c r="AA353" s="1" t="s">
        <v>721</v>
      </c>
      <c r="AB353" s="8" t="s">
        <v>407</v>
      </c>
    </row>
    <row r="354" s="53" customFormat="true" ht="12.75" hidden="false" customHeight="false" outlineLevel="0" collapsed="false">
      <c r="A354" s="1" t="s">
        <v>545</v>
      </c>
      <c r="B354" s="1" t="s">
        <v>1</v>
      </c>
      <c r="C354" s="46" t="n">
        <v>88</v>
      </c>
      <c r="D354" s="47"/>
      <c r="E354" s="48"/>
      <c r="F354" s="49" t="str">
        <f aca="false">CONCATENATE(A354,B354,(REPT("0",3-LEN(C354))&amp;C354),D354,E354)</f>
        <v>BNT-088</v>
      </c>
      <c r="G354" s="3"/>
      <c r="H354" s="1" t="s">
        <v>546</v>
      </c>
      <c r="I354" s="1" t="s">
        <v>547</v>
      </c>
      <c r="J354" s="1" t="s">
        <v>722</v>
      </c>
      <c r="K354" s="4"/>
      <c r="L354" s="3" t="s">
        <v>623</v>
      </c>
      <c r="M354" s="3" t="s">
        <v>623</v>
      </c>
      <c r="N354" s="5"/>
      <c r="O354" s="3" t="n">
        <v>36</v>
      </c>
      <c r="P354" s="3" t="n">
        <v>24</v>
      </c>
      <c r="Q354" s="6" t="n">
        <v>91.4</v>
      </c>
      <c r="R354" s="6" t="n">
        <v>61</v>
      </c>
      <c r="S354" s="5"/>
      <c r="T354" s="3" t="n">
        <v>36</v>
      </c>
      <c r="U354" s="3" t="n">
        <v>24</v>
      </c>
      <c r="V354" s="6" t="n">
        <v>91.4</v>
      </c>
      <c r="W354" s="6" t="n">
        <v>61</v>
      </c>
      <c r="X354" s="4"/>
      <c r="Y354" s="7" t="str">
        <f aca="false">VLOOKUP($Z354,'Price Codes'!$D$2:$E$78,2,FALSE())</f>
        <v>TS</v>
      </c>
      <c r="Z354" s="44" t="n">
        <f aca="false">IF(G354="CS",VLOOKUP($M354,'Price Codes'!$N$2:$O$48,2,FALSE()),VLOOKUP($M354,'Price Codes'!$I$2:$J$102,2,FALSE()))</f>
        <v>32</v>
      </c>
      <c r="AA354" s="1" t="s">
        <v>723</v>
      </c>
      <c r="AB354" s="8" t="s">
        <v>724</v>
      </c>
    </row>
    <row r="355" s="78" customFormat="true" ht="12.75" hidden="false" customHeight="false" outlineLevel="0" collapsed="false">
      <c r="A355" s="1" t="s">
        <v>545</v>
      </c>
      <c r="B355" s="1" t="s">
        <v>1</v>
      </c>
      <c r="C355" s="46" t="n">
        <v>89</v>
      </c>
      <c r="D355" s="47"/>
      <c r="E355" s="48"/>
      <c r="F355" s="49" t="str">
        <f aca="false">CONCATENATE(A355,B355,(REPT("0",3-LEN(C355))&amp;C355),D355,E355)</f>
        <v>BNT-089</v>
      </c>
      <c r="G355" s="3"/>
      <c r="H355" s="1" t="s">
        <v>546</v>
      </c>
      <c r="I355" s="1" t="s">
        <v>547</v>
      </c>
      <c r="J355" s="1" t="s">
        <v>725</v>
      </c>
      <c r="K355" s="4"/>
      <c r="L355" s="3" t="s">
        <v>623</v>
      </c>
      <c r="M355" s="3" t="s">
        <v>623</v>
      </c>
      <c r="N355" s="5"/>
      <c r="O355" s="3" t="n">
        <v>36</v>
      </c>
      <c r="P355" s="3" t="n">
        <v>24</v>
      </c>
      <c r="Q355" s="6" t="n">
        <v>91.4</v>
      </c>
      <c r="R355" s="6" t="n">
        <v>61</v>
      </c>
      <c r="S355" s="5"/>
      <c r="T355" s="3" t="n">
        <v>36</v>
      </c>
      <c r="U355" s="3" t="n">
        <v>24</v>
      </c>
      <c r="V355" s="6" t="n">
        <v>91.4</v>
      </c>
      <c r="W355" s="6" t="n">
        <v>61</v>
      </c>
      <c r="X355" s="4"/>
      <c r="Y355" s="7" t="str">
        <f aca="false">VLOOKUP($Z355,'Price Codes'!$D$2:$E$78,2,FALSE())</f>
        <v>TS</v>
      </c>
      <c r="Z355" s="44" t="n">
        <f aca="false">IF(G355="CS",VLOOKUP($M355,'Price Codes'!$N$2:$O$48,2,FALSE()),VLOOKUP($M355,'Price Codes'!$I$2:$J$102,2,FALSE()))</f>
        <v>32</v>
      </c>
      <c r="AA355" s="1" t="s">
        <v>723</v>
      </c>
      <c r="AB355" s="8" t="s">
        <v>724</v>
      </c>
    </row>
    <row r="356" s="53" customFormat="true" ht="12.75" hidden="false" customHeight="false" outlineLevel="0" collapsed="false">
      <c r="A356" s="1" t="s">
        <v>545</v>
      </c>
      <c r="B356" s="1" t="s">
        <v>1</v>
      </c>
      <c r="C356" s="46" t="n">
        <v>90</v>
      </c>
      <c r="D356" s="47"/>
      <c r="E356" s="48"/>
      <c r="F356" s="49" t="str">
        <f aca="false">CONCATENATE(A356,B356,(REPT("0",3-LEN(C356))&amp;C356),D356,E356)</f>
        <v>BNT-090</v>
      </c>
      <c r="G356" s="3"/>
      <c r="H356" s="1" t="s">
        <v>546</v>
      </c>
      <c r="I356" s="1" t="s">
        <v>547</v>
      </c>
      <c r="J356" s="1" t="s">
        <v>726</v>
      </c>
      <c r="K356" s="4"/>
      <c r="L356" s="3" t="s">
        <v>112</v>
      </c>
      <c r="M356" s="3" t="s">
        <v>112</v>
      </c>
      <c r="N356" s="5"/>
      <c r="O356" s="3" t="n">
        <v>8</v>
      </c>
      <c r="P356" s="3" t="n">
        <v>8</v>
      </c>
      <c r="Q356" s="6" t="n">
        <v>20.3</v>
      </c>
      <c r="R356" s="6" t="n">
        <v>20.3</v>
      </c>
      <c r="S356" s="5"/>
      <c r="T356" s="3" t="n">
        <v>8</v>
      </c>
      <c r="U356" s="3" t="n">
        <v>8</v>
      </c>
      <c r="V356" s="6" t="n">
        <v>20.3</v>
      </c>
      <c r="W356" s="6" t="n">
        <v>20.3</v>
      </c>
      <c r="X356" s="4"/>
      <c r="Y356" s="7" t="str">
        <f aca="false">VLOOKUP($Z356,'Price Codes'!$D$2:$E$78,2,FALSE())</f>
        <v>U</v>
      </c>
      <c r="Z356" s="44" t="n">
        <f aca="false">IF(G356="CS",VLOOKUP($M356,'Price Codes'!$N$2:$O$48,2,FALSE()),VLOOKUP($M356,'Price Codes'!$I$2:$J$102,2,FALSE()))</f>
        <v>4</v>
      </c>
      <c r="AA356" s="1" t="s">
        <v>727</v>
      </c>
      <c r="AB356" s="8" t="s">
        <v>728</v>
      </c>
    </row>
    <row r="357" s="53" customFormat="true" ht="12.75" hidden="false" customHeight="false" outlineLevel="0" collapsed="false">
      <c r="A357" s="1" t="s">
        <v>545</v>
      </c>
      <c r="B357" s="1" t="s">
        <v>1</v>
      </c>
      <c r="C357" s="46" t="n">
        <v>91</v>
      </c>
      <c r="D357" s="47"/>
      <c r="E357" s="48"/>
      <c r="F357" s="49" t="str">
        <f aca="false">CONCATENATE(A357,B357,(REPT("0",3-LEN(C357))&amp;C357),D357,E357)</f>
        <v>BNT-091</v>
      </c>
      <c r="G357" s="3"/>
      <c r="H357" s="1" t="s">
        <v>546</v>
      </c>
      <c r="I357" s="1" t="s">
        <v>547</v>
      </c>
      <c r="J357" s="1" t="s">
        <v>729</v>
      </c>
      <c r="K357" s="4"/>
      <c r="L357" s="3" t="s">
        <v>112</v>
      </c>
      <c r="M357" s="3" t="s">
        <v>112</v>
      </c>
      <c r="N357" s="5"/>
      <c r="O357" s="3" t="n">
        <v>8</v>
      </c>
      <c r="P357" s="3" t="n">
        <v>8</v>
      </c>
      <c r="Q357" s="6" t="n">
        <v>20.3</v>
      </c>
      <c r="R357" s="6" t="n">
        <v>20.3</v>
      </c>
      <c r="S357" s="5"/>
      <c r="T357" s="3" t="n">
        <v>8</v>
      </c>
      <c r="U357" s="3" t="n">
        <v>8</v>
      </c>
      <c r="V357" s="6" t="n">
        <v>20.3</v>
      </c>
      <c r="W357" s="6" t="n">
        <v>20.3</v>
      </c>
      <c r="X357" s="4"/>
      <c r="Y357" s="7" t="str">
        <f aca="false">VLOOKUP($Z357,'Price Codes'!$D$2:$E$78,2,FALSE())</f>
        <v>U</v>
      </c>
      <c r="Z357" s="44" t="n">
        <f aca="false">IF(G357="CS",VLOOKUP($M357,'Price Codes'!$N$2:$O$48,2,FALSE()),VLOOKUP($M357,'Price Codes'!$I$2:$J$102,2,FALSE()))</f>
        <v>4</v>
      </c>
      <c r="AA357" s="1" t="s">
        <v>727</v>
      </c>
      <c r="AB357" s="8" t="s">
        <v>728</v>
      </c>
    </row>
    <row r="358" s="53" customFormat="true" ht="12.75" hidden="false" customHeight="false" outlineLevel="0" collapsed="false">
      <c r="A358" s="42" t="s">
        <v>545</v>
      </c>
      <c r="B358" s="42" t="s">
        <v>1</v>
      </c>
      <c r="C358" s="46" t="n">
        <v>92</v>
      </c>
      <c r="D358" s="47"/>
      <c r="E358" s="48"/>
      <c r="F358" s="49" t="str">
        <f aca="false">CONCATENATE(A358,B358,(REPT("0",3-LEN(C358))&amp;C358),D358,E358)</f>
        <v>BNT-092</v>
      </c>
      <c r="G358" s="42"/>
      <c r="H358" s="42" t="s">
        <v>546</v>
      </c>
      <c r="I358" s="42" t="s">
        <v>547</v>
      </c>
      <c r="J358" s="42" t="s">
        <v>730</v>
      </c>
      <c r="K358" s="31"/>
      <c r="L358" s="40" t="s">
        <v>28</v>
      </c>
      <c r="M358" s="40" t="s">
        <v>28</v>
      </c>
      <c r="N358" s="19"/>
      <c r="O358" s="40" t="n">
        <v>12</v>
      </c>
      <c r="P358" s="40" t="n">
        <v>12</v>
      </c>
      <c r="Q358" s="40" t="n">
        <v>30.5</v>
      </c>
      <c r="R358" s="40" t="n">
        <v>30.5</v>
      </c>
      <c r="S358" s="19"/>
      <c r="T358" s="40" t="n">
        <v>12</v>
      </c>
      <c r="U358" s="40" t="n">
        <v>12</v>
      </c>
      <c r="V358" s="40" t="n">
        <v>30.5</v>
      </c>
      <c r="W358" s="40" t="n">
        <v>30.5</v>
      </c>
      <c r="X358" s="19"/>
      <c r="Y358" s="7" t="str">
        <f aca="false">VLOOKUP($Z358,'Price Codes'!$D$2:$E$78,2,FALSE())</f>
        <v>RQ</v>
      </c>
      <c r="Z358" s="44" t="n">
        <f aca="false">IF(G358="CS",VLOOKUP($M358,'Price Codes'!$N$2:$O$48,2,FALSE()),VLOOKUP($M358,'Price Codes'!$I$2:$J$102,2,FALSE()))</f>
        <v>10</v>
      </c>
      <c r="AA358" s="8" t="s">
        <v>731</v>
      </c>
      <c r="AB358" s="8" t="s">
        <v>732</v>
      </c>
    </row>
    <row r="359" s="53" customFormat="true" ht="12.75" hidden="false" customHeight="false" outlineLevel="0" collapsed="false">
      <c r="A359" s="1" t="s">
        <v>545</v>
      </c>
      <c r="B359" s="1" t="s">
        <v>1</v>
      </c>
      <c r="C359" s="46" t="n">
        <v>92</v>
      </c>
      <c r="D359" s="47"/>
      <c r="E359" s="48" t="s">
        <v>95</v>
      </c>
      <c r="F359" s="49" t="str">
        <f aca="false">CONCATENATE(A359,B359,(REPT("0",3-LEN(C359))&amp;C359),D359,E359)</f>
        <v>BNT-092M</v>
      </c>
      <c r="G359" s="3"/>
      <c r="H359" s="1" t="s">
        <v>546</v>
      </c>
      <c r="I359" s="1" t="s">
        <v>547</v>
      </c>
      <c r="J359" s="1" t="s">
        <v>733</v>
      </c>
      <c r="K359" s="4"/>
      <c r="L359" s="3" t="s">
        <v>112</v>
      </c>
      <c r="M359" s="3" t="s">
        <v>112</v>
      </c>
      <c r="N359" s="5"/>
      <c r="O359" s="3" t="n">
        <v>8</v>
      </c>
      <c r="P359" s="3" t="n">
        <v>8</v>
      </c>
      <c r="Q359" s="6" t="n">
        <v>20.3</v>
      </c>
      <c r="R359" s="6" t="n">
        <v>20.3</v>
      </c>
      <c r="S359" s="5"/>
      <c r="T359" s="3" t="n">
        <v>8</v>
      </c>
      <c r="U359" s="3" t="n">
        <v>8</v>
      </c>
      <c r="V359" s="6" t="n">
        <v>20.3</v>
      </c>
      <c r="W359" s="6" t="n">
        <v>20.3</v>
      </c>
      <c r="X359" s="4"/>
      <c r="Y359" s="7" t="str">
        <f aca="false">VLOOKUP($Z359,'Price Codes'!$D$2:$E$78,2,FALSE())</f>
        <v>U</v>
      </c>
      <c r="Z359" s="44" t="n">
        <f aca="false">IF(G359="CS",VLOOKUP($M359,'Price Codes'!$N$2:$O$48,2,FALSE()),VLOOKUP($M359,'Price Codes'!$I$2:$J$102,2,FALSE()))</f>
        <v>4</v>
      </c>
      <c r="AA359" s="1" t="s">
        <v>731</v>
      </c>
      <c r="AB359" s="8" t="s">
        <v>728</v>
      </c>
    </row>
    <row r="360" s="53" customFormat="true" ht="12.75" hidden="false" customHeight="false" outlineLevel="0" collapsed="false">
      <c r="A360" s="42" t="s">
        <v>545</v>
      </c>
      <c r="B360" s="42" t="s">
        <v>1</v>
      </c>
      <c r="C360" s="46" t="n">
        <v>93</v>
      </c>
      <c r="D360" s="47"/>
      <c r="E360" s="48"/>
      <c r="F360" s="49" t="str">
        <f aca="false">CONCATENATE(A360,B360,(REPT("0",3-LEN(C360))&amp;C360),D360,E360)</f>
        <v>BNT-093</v>
      </c>
      <c r="G360" s="42"/>
      <c r="H360" s="42" t="s">
        <v>546</v>
      </c>
      <c r="I360" s="42" t="s">
        <v>547</v>
      </c>
      <c r="J360" s="42" t="s">
        <v>734</v>
      </c>
      <c r="K360" s="31"/>
      <c r="L360" s="40" t="s">
        <v>28</v>
      </c>
      <c r="M360" s="40" t="s">
        <v>28</v>
      </c>
      <c r="N360" s="19"/>
      <c r="O360" s="40" t="n">
        <v>12</v>
      </c>
      <c r="P360" s="40" t="n">
        <v>12</v>
      </c>
      <c r="Q360" s="40" t="n">
        <v>30.5</v>
      </c>
      <c r="R360" s="40" t="n">
        <v>30.5</v>
      </c>
      <c r="S360" s="19"/>
      <c r="T360" s="40" t="n">
        <v>12</v>
      </c>
      <c r="U360" s="40" t="n">
        <v>12</v>
      </c>
      <c r="V360" s="40" t="n">
        <v>30.5</v>
      </c>
      <c r="W360" s="40" t="n">
        <v>30.5</v>
      </c>
      <c r="X360" s="19"/>
      <c r="Y360" s="7" t="str">
        <f aca="false">VLOOKUP($Z360,'Price Codes'!$D$2:$E$78,2,FALSE())</f>
        <v>RQ</v>
      </c>
      <c r="Z360" s="44" t="n">
        <f aca="false">IF(G360="CS",VLOOKUP($M360,'Price Codes'!$N$2:$O$48,2,FALSE()),VLOOKUP($M360,'Price Codes'!$I$2:$J$102,2,FALSE()))</f>
        <v>10</v>
      </c>
      <c r="AA360" s="8" t="s">
        <v>735</v>
      </c>
      <c r="AB360" s="8" t="s">
        <v>732</v>
      </c>
    </row>
    <row r="361" s="53" customFormat="true" ht="12.75" hidden="false" customHeight="false" outlineLevel="0" collapsed="false">
      <c r="A361" s="42" t="s">
        <v>545</v>
      </c>
      <c r="B361" s="42" t="s">
        <v>1</v>
      </c>
      <c r="C361" s="46" t="n">
        <v>94</v>
      </c>
      <c r="D361" s="47"/>
      <c r="E361" s="48"/>
      <c r="F361" s="49" t="str">
        <f aca="false">CONCATENATE(A361,B361,(REPT("0",3-LEN(C361))&amp;C361),D361,E361)</f>
        <v>BNT-094</v>
      </c>
      <c r="G361" s="42"/>
      <c r="H361" s="42" t="s">
        <v>546</v>
      </c>
      <c r="I361" s="42" t="s">
        <v>547</v>
      </c>
      <c r="J361" s="42" t="s">
        <v>736</v>
      </c>
      <c r="K361" s="31"/>
      <c r="L361" s="40" t="s">
        <v>28</v>
      </c>
      <c r="M361" s="40" t="s">
        <v>28</v>
      </c>
      <c r="N361" s="19"/>
      <c r="O361" s="40" t="n">
        <v>12</v>
      </c>
      <c r="P361" s="40" t="n">
        <v>12</v>
      </c>
      <c r="Q361" s="40" t="n">
        <v>30.5</v>
      </c>
      <c r="R361" s="40" t="n">
        <v>30.5</v>
      </c>
      <c r="S361" s="19"/>
      <c r="T361" s="40" t="n">
        <v>12</v>
      </c>
      <c r="U361" s="40" t="n">
        <v>12</v>
      </c>
      <c r="V361" s="40" t="n">
        <v>30.5</v>
      </c>
      <c r="W361" s="40" t="n">
        <v>30.5</v>
      </c>
      <c r="X361" s="19"/>
      <c r="Y361" s="7" t="str">
        <f aca="false">VLOOKUP($Z361,'Price Codes'!$D$2:$E$78,2,FALSE())</f>
        <v>RQ</v>
      </c>
      <c r="Z361" s="44" t="n">
        <f aca="false">IF(G361="CS",VLOOKUP($M361,'Price Codes'!$N$2:$O$48,2,FALSE()),VLOOKUP($M361,'Price Codes'!$I$2:$J$102,2,FALSE()))</f>
        <v>10</v>
      </c>
      <c r="AA361" s="8" t="s">
        <v>737</v>
      </c>
      <c r="AB361" s="8" t="s">
        <v>732</v>
      </c>
    </row>
    <row r="362" s="53" customFormat="true" ht="12.75" hidden="false" customHeight="false" outlineLevel="0" collapsed="false">
      <c r="A362" s="1" t="s">
        <v>545</v>
      </c>
      <c r="B362" s="1" t="s">
        <v>1</v>
      </c>
      <c r="C362" s="46" t="n">
        <v>94</v>
      </c>
      <c r="D362" s="47"/>
      <c r="E362" s="48" t="s">
        <v>95</v>
      </c>
      <c r="F362" s="49" t="str">
        <f aca="false">CONCATENATE(A362,B362,(REPT("0",3-LEN(C362))&amp;C362),D362,E362)</f>
        <v>BNT-094M</v>
      </c>
      <c r="G362" s="3"/>
      <c r="H362" s="1" t="s">
        <v>546</v>
      </c>
      <c r="I362" s="1" t="s">
        <v>547</v>
      </c>
      <c r="J362" s="1" t="s">
        <v>738</v>
      </c>
      <c r="K362" s="4"/>
      <c r="L362" s="3" t="s">
        <v>112</v>
      </c>
      <c r="M362" s="3" t="s">
        <v>112</v>
      </c>
      <c r="N362" s="5"/>
      <c r="O362" s="3" t="n">
        <v>8</v>
      </c>
      <c r="P362" s="3" t="n">
        <v>8</v>
      </c>
      <c r="Q362" s="6" t="n">
        <v>20.3</v>
      </c>
      <c r="R362" s="6" t="n">
        <v>20.3</v>
      </c>
      <c r="S362" s="5"/>
      <c r="T362" s="3" t="n">
        <v>8</v>
      </c>
      <c r="U362" s="3" t="n">
        <v>8</v>
      </c>
      <c r="V362" s="6" t="n">
        <v>20.3</v>
      </c>
      <c r="W362" s="6" t="n">
        <v>20.3</v>
      </c>
      <c r="X362" s="4"/>
      <c r="Y362" s="7" t="str">
        <f aca="false">VLOOKUP($Z362,'Price Codes'!$D$2:$E$78,2,FALSE())</f>
        <v>U</v>
      </c>
      <c r="Z362" s="44" t="n">
        <f aca="false">IF(G362="CS",VLOOKUP($M362,'Price Codes'!$N$2:$O$48,2,FALSE()),VLOOKUP($M362,'Price Codes'!$I$2:$J$102,2,FALSE()))</f>
        <v>4</v>
      </c>
      <c r="AA362" s="1" t="s">
        <v>737</v>
      </c>
      <c r="AB362" s="8" t="s">
        <v>728</v>
      </c>
    </row>
    <row r="363" s="53" customFormat="true" ht="12.75" hidden="false" customHeight="false" outlineLevel="0" collapsed="false">
      <c r="A363" s="42" t="s">
        <v>545</v>
      </c>
      <c r="B363" s="42" t="s">
        <v>1</v>
      </c>
      <c r="C363" s="46" t="n">
        <v>95</v>
      </c>
      <c r="D363" s="47"/>
      <c r="E363" s="48"/>
      <c r="F363" s="49" t="str">
        <f aca="false">CONCATENATE(A363,B363,(REPT("0",3-LEN(C363))&amp;C363),D363,E363)</f>
        <v>BNT-095</v>
      </c>
      <c r="G363" s="42"/>
      <c r="H363" s="42" t="s">
        <v>546</v>
      </c>
      <c r="I363" s="42" t="s">
        <v>547</v>
      </c>
      <c r="J363" s="42" t="s">
        <v>739</v>
      </c>
      <c r="K363" s="31"/>
      <c r="L363" s="40" t="s">
        <v>28</v>
      </c>
      <c r="M363" s="40" t="s">
        <v>28</v>
      </c>
      <c r="N363" s="19"/>
      <c r="O363" s="40" t="n">
        <v>12</v>
      </c>
      <c r="P363" s="40" t="n">
        <v>12</v>
      </c>
      <c r="Q363" s="40" t="n">
        <v>30.5</v>
      </c>
      <c r="R363" s="40" t="n">
        <v>30.5</v>
      </c>
      <c r="S363" s="19"/>
      <c r="T363" s="40" t="n">
        <v>12</v>
      </c>
      <c r="U363" s="40" t="n">
        <v>12</v>
      </c>
      <c r="V363" s="40" t="n">
        <v>30.5</v>
      </c>
      <c r="W363" s="40" t="n">
        <v>30.5</v>
      </c>
      <c r="X363" s="19"/>
      <c r="Y363" s="7" t="str">
        <f aca="false">VLOOKUP($Z363,'Price Codes'!$D$2:$E$78,2,FALSE())</f>
        <v>RQ</v>
      </c>
      <c r="Z363" s="44" t="n">
        <f aca="false">IF(G363="CS",VLOOKUP($M363,'Price Codes'!$N$2:$O$48,2,FALSE()),VLOOKUP($M363,'Price Codes'!$I$2:$J$102,2,FALSE()))</f>
        <v>10</v>
      </c>
      <c r="AA363" s="8" t="s">
        <v>740</v>
      </c>
      <c r="AB363" s="8" t="s">
        <v>732</v>
      </c>
    </row>
    <row r="364" s="53" customFormat="true" ht="12.75" hidden="false" customHeight="false" outlineLevel="0" collapsed="false">
      <c r="A364" s="1" t="s">
        <v>545</v>
      </c>
      <c r="B364" s="1" t="s">
        <v>1</v>
      </c>
      <c r="C364" s="46" t="n">
        <v>95</v>
      </c>
      <c r="D364" s="47"/>
      <c r="E364" s="48" t="s">
        <v>95</v>
      </c>
      <c r="F364" s="49" t="str">
        <f aca="false">CONCATENATE(A364,B364,(REPT("0",3-LEN(C364))&amp;C364),D364,E364)</f>
        <v>BNT-095M</v>
      </c>
      <c r="G364" s="3"/>
      <c r="H364" s="1" t="s">
        <v>546</v>
      </c>
      <c r="I364" s="1" t="s">
        <v>547</v>
      </c>
      <c r="J364" s="1" t="s">
        <v>741</v>
      </c>
      <c r="K364" s="4"/>
      <c r="L364" s="3" t="s">
        <v>112</v>
      </c>
      <c r="M364" s="3" t="s">
        <v>112</v>
      </c>
      <c r="N364" s="5"/>
      <c r="O364" s="3" t="n">
        <v>8</v>
      </c>
      <c r="P364" s="3" t="n">
        <v>8</v>
      </c>
      <c r="Q364" s="6" t="n">
        <v>20.3</v>
      </c>
      <c r="R364" s="6" t="n">
        <v>20.3</v>
      </c>
      <c r="S364" s="5"/>
      <c r="T364" s="3" t="n">
        <v>8</v>
      </c>
      <c r="U364" s="3" t="n">
        <v>8</v>
      </c>
      <c r="V364" s="6" t="n">
        <v>20.3</v>
      </c>
      <c r="W364" s="6" t="n">
        <v>20.3</v>
      </c>
      <c r="X364" s="4"/>
      <c r="Y364" s="7" t="str">
        <f aca="false">VLOOKUP($Z364,'Price Codes'!$D$2:$E$78,2,FALSE())</f>
        <v>U</v>
      </c>
      <c r="Z364" s="44" t="n">
        <f aca="false">IF(G364="CS",VLOOKUP($M364,'Price Codes'!$N$2:$O$48,2,FALSE()),VLOOKUP($M364,'Price Codes'!$I$2:$J$102,2,FALSE()))</f>
        <v>4</v>
      </c>
      <c r="AA364" s="1" t="s">
        <v>740</v>
      </c>
      <c r="AB364" s="8" t="s">
        <v>732</v>
      </c>
    </row>
    <row r="365" customFormat="false" ht="12.75" hidden="false" customHeight="false" outlineLevel="0" collapsed="false">
      <c r="A365" s="1" t="s">
        <v>545</v>
      </c>
      <c r="B365" s="1" t="s">
        <v>1</v>
      </c>
      <c r="C365" s="46" t="n">
        <v>96</v>
      </c>
      <c r="D365" s="47"/>
      <c r="E365" s="48"/>
      <c r="F365" s="49" t="str">
        <f aca="false">CONCATENATE(A365,B365,(REPT("0",3-LEN(C365))&amp;C365),D365,E365)</f>
        <v>BNT-096</v>
      </c>
      <c r="H365" s="1" t="s">
        <v>546</v>
      </c>
      <c r="I365" s="1" t="s">
        <v>547</v>
      </c>
      <c r="J365" s="1" t="s">
        <v>742</v>
      </c>
      <c r="L365" s="3" t="s">
        <v>108</v>
      </c>
      <c r="M365" s="3" t="s">
        <v>108</v>
      </c>
      <c r="O365" s="3" t="n">
        <v>16</v>
      </c>
      <c r="P365" s="3" t="n">
        <v>20</v>
      </c>
      <c r="Q365" s="6" t="n">
        <v>40.6</v>
      </c>
      <c r="R365" s="6" t="n">
        <v>50.8</v>
      </c>
      <c r="T365" s="3" t="n">
        <v>16</v>
      </c>
      <c r="U365" s="3" t="n">
        <v>20</v>
      </c>
      <c r="V365" s="6" t="n">
        <v>40.6</v>
      </c>
      <c r="W365" s="6" t="n">
        <v>50.8</v>
      </c>
      <c r="Y365" s="7" t="str">
        <f aca="false">VLOOKUP($Z365,'Price Codes'!$D$2:$E$78,2,FALSE())</f>
        <v>RW</v>
      </c>
      <c r="Z365" s="44" t="n">
        <f aca="false">IF(G365="CS",VLOOKUP($M365,'Price Codes'!$N$2:$O$48,2,FALSE()),VLOOKUP($M365,'Price Codes'!$I$2:$J$102,2,FALSE()))</f>
        <v>16</v>
      </c>
      <c r="AA365" s="1" t="s">
        <v>743</v>
      </c>
      <c r="AB365" s="8" t="s">
        <v>129</v>
      </c>
    </row>
    <row r="366" customFormat="false" ht="12.75" hidden="false" customHeight="false" outlineLevel="0" collapsed="false">
      <c r="A366" s="1" t="s">
        <v>545</v>
      </c>
      <c r="B366" s="1" t="s">
        <v>1</v>
      </c>
      <c r="C366" s="46" t="n">
        <v>97</v>
      </c>
      <c r="D366" s="47"/>
      <c r="E366" s="48"/>
      <c r="F366" s="49" t="str">
        <f aca="false">CONCATENATE(A366,B366,(REPT("0",3-LEN(C366))&amp;C366),D366,E366)</f>
        <v>BNT-097</v>
      </c>
      <c r="H366" s="1" t="s">
        <v>546</v>
      </c>
      <c r="I366" s="1" t="s">
        <v>547</v>
      </c>
      <c r="J366" s="1" t="s">
        <v>744</v>
      </c>
      <c r="L366" s="3" t="s">
        <v>108</v>
      </c>
      <c r="M366" s="3" t="s">
        <v>108</v>
      </c>
      <c r="O366" s="3" t="n">
        <v>16</v>
      </c>
      <c r="P366" s="3" t="n">
        <v>20</v>
      </c>
      <c r="Q366" s="6" t="n">
        <v>40.6</v>
      </c>
      <c r="R366" s="6" t="n">
        <v>50.8</v>
      </c>
      <c r="T366" s="3" t="n">
        <v>16</v>
      </c>
      <c r="U366" s="3" t="n">
        <v>20</v>
      </c>
      <c r="V366" s="6" t="n">
        <v>40.6</v>
      </c>
      <c r="W366" s="6" t="n">
        <v>50.8</v>
      </c>
      <c r="Y366" s="7" t="str">
        <f aca="false">VLOOKUP($Z366,'Price Codes'!$D$2:$E$78,2,FALSE())</f>
        <v>RW</v>
      </c>
      <c r="Z366" s="44" t="n">
        <f aca="false">IF(G366="CS",VLOOKUP($M366,'Price Codes'!$N$2:$O$48,2,FALSE()),VLOOKUP($M366,'Price Codes'!$I$2:$J$102,2,FALSE()))</f>
        <v>16</v>
      </c>
      <c r="AA366" s="1" t="s">
        <v>743</v>
      </c>
      <c r="AB366" s="8" t="s">
        <v>129</v>
      </c>
    </row>
    <row r="367" customFormat="false" ht="12.75" hidden="false" customHeight="false" outlineLevel="0" collapsed="false">
      <c r="A367" s="1" t="s">
        <v>545</v>
      </c>
      <c r="B367" s="1" t="s">
        <v>1</v>
      </c>
      <c r="C367" s="46" t="n">
        <v>98</v>
      </c>
      <c r="D367" s="47"/>
      <c r="E367" s="48"/>
      <c r="F367" s="49" t="str">
        <f aca="false">CONCATENATE(A367,B367,(REPT("0",3-LEN(C367))&amp;C367),D367,E367)</f>
        <v>BNT-098</v>
      </c>
      <c r="H367" s="1" t="s">
        <v>546</v>
      </c>
      <c r="I367" s="1" t="s">
        <v>547</v>
      </c>
      <c r="J367" s="1" t="s">
        <v>745</v>
      </c>
      <c r="L367" s="3" t="s">
        <v>326</v>
      </c>
      <c r="M367" s="3" t="s">
        <v>326</v>
      </c>
      <c r="O367" s="3" t="n">
        <v>12</v>
      </c>
      <c r="P367" s="3" t="n">
        <v>36</v>
      </c>
      <c r="Q367" s="6" t="n">
        <v>30.5</v>
      </c>
      <c r="R367" s="6" t="n">
        <v>91.4</v>
      </c>
      <c r="T367" s="3" t="n">
        <v>12</v>
      </c>
      <c r="U367" s="3" t="n">
        <v>36</v>
      </c>
      <c r="V367" s="6" t="n">
        <v>30.5</v>
      </c>
      <c r="W367" s="6" t="n">
        <v>91.4</v>
      </c>
      <c r="Y367" s="7" t="str">
        <f aca="false">VLOOKUP($Z367,'Price Codes'!$D$2:$E$78,2,FALSE())</f>
        <v>SS</v>
      </c>
      <c r="Z367" s="44" t="n">
        <f aca="false">IF(G367="CS",VLOOKUP($M367,'Price Codes'!$N$2:$O$48,2,FALSE()),VLOOKUP($M367,'Price Codes'!$I$2:$J$102,2,FALSE()))</f>
        <v>22</v>
      </c>
      <c r="AA367" s="1" t="s">
        <v>746</v>
      </c>
      <c r="AB367" s="8" t="s">
        <v>407</v>
      </c>
    </row>
    <row r="368" customFormat="false" ht="12.75" hidden="false" customHeight="false" outlineLevel="0" collapsed="false">
      <c r="A368" s="1" t="s">
        <v>545</v>
      </c>
      <c r="B368" s="1" t="s">
        <v>1</v>
      </c>
      <c r="C368" s="46" t="n">
        <v>99</v>
      </c>
      <c r="D368" s="47"/>
      <c r="E368" s="48"/>
      <c r="F368" s="49" t="str">
        <f aca="false">CONCATENATE(A368,B368,(REPT("0",3-LEN(C368))&amp;C368),D368,E368)</f>
        <v>BNT-099</v>
      </c>
      <c r="H368" s="1" t="s">
        <v>546</v>
      </c>
      <c r="I368" s="1" t="s">
        <v>547</v>
      </c>
      <c r="J368" s="1" t="s">
        <v>747</v>
      </c>
      <c r="L368" s="3" t="s">
        <v>326</v>
      </c>
      <c r="M368" s="3" t="s">
        <v>326</v>
      </c>
      <c r="O368" s="3" t="n">
        <v>12</v>
      </c>
      <c r="P368" s="3" t="n">
        <v>36</v>
      </c>
      <c r="Q368" s="6" t="n">
        <v>30.5</v>
      </c>
      <c r="R368" s="6" t="n">
        <v>91.4</v>
      </c>
      <c r="T368" s="3" t="n">
        <v>12</v>
      </c>
      <c r="U368" s="3" t="n">
        <v>36</v>
      </c>
      <c r="V368" s="6" t="n">
        <v>30.5</v>
      </c>
      <c r="W368" s="6" t="n">
        <v>91.4</v>
      </c>
      <c r="Y368" s="7" t="str">
        <f aca="false">VLOOKUP($Z368,'Price Codes'!$D$2:$E$78,2,FALSE())</f>
        <v>SS</v>
      </c>
      <c r="Z368" s="44" t="n">
        <f aca="false">IF(G368="CS",VLOOKUP($M368,'Price Codes'!$N$2:$O$48,2,FALSE()),VLOOKUP($M368,'Price Codes'!$I$2:$J$102,2,FALSE()))</f>
        <v>22</v>
      </c>
      <c r="AA368" s="1" t="s">
        <v>748</v>
      </c>
      <c r="AB368" s="8" t="s">
        <v>407</v>
      </c>
    </row>
    <row r="369" customFormat="false" ht="12.75" hidden="false" customHeight="false" outlineLevel="0" collapsed="false">
      <c r="A369" s="42" t="s">
        <v>545</v>
      </c>
      <c r="B369" s="42" t="s">
        <v>1</v>
      </c>
      <c r="C369" s="46" t="n">
        <v>100</v>
      </c>
      <c r="D369" s="47"/>
      <c r="E369" s="48"/>
      <c r="F369" s="49" t="str">
        <f aca="false">CONCATENATE(A369,B369,(REPT("0",3-LEN(C369))&amp;C369),D369,E369)</f>
        <v>BNT-100</v>
      </c>
      <c r="G369" s="40"/>
      <c r="H369" s="42" t="s">
        <v>546</v>
      </c>
      <c r="I369" s="42" t="s">
        <v>547</v>
      </c>
      <c r="J369" s="42" t="s">
        <v>749</v>
      </c>
      <c r="K369" s="31"/>
      <c r="L369" s="40" t="s">
        <v>247</v>
      </c>
      <c r="M369" s="40" t="s">
        <v>247</v>
      </c>
      <c r="N369" s="54"/>
      <c r="O369" s="40" t="n">
        <v>20</v>
      </c>
      <c r="P369" s="40" t="n">
        <v>20</v>
      </c>
      <c r="Q369" s="55" t="n">
        <v>50.8</v>
      </c>
      <c r="R369" s="55" t="n">
        <v>50.8</v>
      </c>
      <c r="S369" s="54"/>
      <c r="T369" s="40" t="n">
        <v>20</v>
      </c>
      <c r="U369" s="40" t="n">
        <v>20</v>
      </c>
      <c r="V369" s="55" t="n">
        <v>50.8</v>
      </c>
      <c r="W369" s="55" t="n">
        <v>50.8</v>
      </c>
      <c r="X369" s="31"/>
      <c r="Y369" s="7" t="str">
        <f aca="false">VLOOKUP($Z369,'Price Codes'!$D$2:$E$78,2,FALSE())</f>
        <v>SQ</v>
      </c>
      <c r="Z369" s="44" t="n">
        <f aca="false">IF(G369="CS",VLOOKUP($M369,'Price Codes'!$N$2:$O$48,2,FALSE()),VLOOKUP($M369,'Price Codes'!$I$2:$J$102,2,FALSE()))</f>
        <v>20</v>
      </c>
      <c r="AA369" s="42" t="s">
        <v>750</v>
      </c>
      <c r="AB369" s="8" t="s">
        <v>751</v>
      </c>
    </row>
    <row r="370" customFormat="false" ht="12.75" hidden="false" customHeight="false" outlineLevel="0" collapsed="false">
      <c r="A370" s="42" t="s">
        <v>545</v>
      </c>
      <c r="B370" s="42" t="s">
        <v>1</v>
      </c>
      <c r="C370" s="46" t="n">
        <v>101</v>
      </c>
      <c r="D370" s="47"/>
      <c r="E370" s="48"/>
      <c r="F370" s="49" t="str">
        <f aca="false">CONCATENATE(A370,B370,(REPT("0",3-LEN(C370))&amp;C370),D370,E370)</f>
        <v>BNT-101</v>
      </c>
      <c r="G370" s="40"/>
      <c r="H370" s="42" t="s">
        <v>546</v>
      </c>
      <c r="I370" s="42" t="s">
        <v>547</v>
      </c>
      <c r="J370" s="42" t="s">
        <v>752</v>
      </c>
      <c r="K370" s="31"/>
      <c r="L370" s="40" t="s">
        <v>247</v>
      </c>
      <c r="M370" s="40" t="s">
        <v>247</v>
      </c>
      <c r="N370" s="54"/>
      <c r="O370" s="40" t="n">
        <v>20</v>
      </c>
      <c r="P370" s="40" t="n">
        <v>20</v>
      </c>
      <c r="Q370" s="55" t="n">
        <v>50.8</v>
      </c>
      <c r="R370" s="55" t="n">
        <v>50.8</v>
      </c>
      <c r="S370" s="54"/>
      <c r="T370" s="40" t="n">
        <v>20</v>
      </c>
      <c r="U370" s="40" t="n">
        <v>20</v>
      </c>
      <c r="V370" s="55" t="n">
        <v>50.8</v>
      </c>
      <c r="W370" s="55" t="n">
        <v>50.8</v>
      </c>
      <c r="X370" s="31"/>
      <c r="Y370" s="7" t="str">
        <f aca="false">VLOOKUP($Z370,'Price Codes'!$D$2:$E$78,2,FALSE())</f>
        <v>SQ</v>
      </c>
      <c r="Z370" s="44" t="n">
        <f aca="false">IF(G370="CS",VLOOKUP($M370,'Price Codes'!$N$2:$O$48,2,FALSE()),VLOOKUP($M370,'Price Codes'!$I$2:$J$102,2,FALSE()))</f>
        <v>20</v>
      </c>
      <c r="AA370" s="42" t="s">
        <v>753</v>
      </c>
      <c r="AB370" s="8" t="s">
        <v>751</v>
      </c>
    </row>
    <row r="371" customFormat="false" ht="12.75" hidden="false" customHeight="false" outlineLevel="0" collapsed="false">
      <c r="A371" s="42" t="s">
        <v>545</v>
      </c>
      <c r="B371" s="42" t="s">
        <v>1</v>
      </c>
      <c r="C371" s="46" t="n">
        <v>102</v>
      </c>
      <c r="D371" s="47"/>
      <c r="E371" s="48"/>
      <c r="F371" s="49" t="str">
        <f aca="false">CONCATENATE(A371,B371,(REPT("0",3-LEN(C371))&amp;C371),D371,E371)</f>
        <v>BNT-102</v>
      </c>
      <c r="G371" s="40"/>
      <c r="H371" s="42" t="s">
        <v>546</v>
      </c>
      <c r="I371" s="42" t="s">
        <v>547</v>
      </c>
      <c r="J371" s="42" t="s">
        <v>754</v>
      </c>
      <c r="K371" s="31"/>
      <c r="L371" s="40" t="s">
        <v>247</v>
      </c>
      <c r="M371" s="40" t="s">
        <v>247</v>
      </c>
      <c r="N371" s="54"/>
      <c r="O371" s="40" t="n">
        <v>20</v>
      </c>
      <c r="P371" s="40" t="n">
        <v>20</v>
      </c>
      <c r="Q371" s="55" t="n">
        <v>50.8</v>
      </c>
      <c r="R371" s="55" t="n">
        <v>50.8</v>
      </c>
      <c r="S371" s="54"/>
      <c r="T371" s="40" t="n">
        <v>20</v>
      </c>
      <c r="U371" s="40" t="n">
        <v>20</v>
      </c>
      <c r="V371" s="55" t="n">
        <v>50.8</v>
      </c>
      <c r="W371" s="55" t="n">
        <v>50.8</v>
      </c>
      <c r="X371" s="31"/>
      <c r="Y371" s="7" t="str">
        <f aca="false">VLOOKUP($Z371,'Price Codes'!$D$2:$E$78,2,FALSE())</f>
        <v>SQ</v>
      </c>
      <c r="Z371" s="44" t="n">
        <f aca="false">IF(G371="CS",VLOOKUP($M371,'Price Codes'!$N$2:$O$48,2,FALSE()),VLOOKUP($M371,'Price Codes'!$I$2:$J$102,2,FALSE()))</f>
        <v>20</v>
      </c>
      <c r="AA371" s="42" t="s">
        <v>755</v>
      </c>
      <c r="AB371" s="8" t="s">
        <v>751</v>
      </c>
    </row>
    <row r="372" customFormat="false" ht="12.75" hidden="false" customHeight="false" outlineLevel="0" collapsed="false">
      <c r="A372" s="42" t="s">
        <v>545</v>
      </c>
      <c r="B372" s="42" t="s">
        <v>1</v>
      </c>
      <c r="C372" s="46" t="n">
        <v>103</v>
      </c>
      <c r="D372" s="47"/>
      <c r="E372" s="48"/>
      <c r="F372" s="49" t="str">
        <f aca="false">CONCATENATE(A372,B372,(REPT("0",3-LEN(C372))&amp;C372),D372,E372)</f>
        <v>BNT-103</v>
      </c>
      <c r="G372" s="40"/>
      <c r="H372" s="42" t="s">
        <v>546</v>
      </c>
      <c r="I372" s="42" t="s">
        <v>547</v>
      </c>
      <c r="J372" s="42" t="s">
        <v>756</v>
      </c>
      <c r="K372" s="31"/>
      <c r="L372" s="40" t="s">
        <v>247</v>
      </c>
      <c r="M372" s="40" t="s">
        <v>247</v>
      </c>
      <c r="N372" s="54"/>
      <c r="O372" s="40" t="n">
        <v>20</v>
      </c>
      <c r="P372" s="40" t="n">
        <v>20</v>
      </c>
      <c r="Q372" s="55" t="n">
        <v>50.8</v>
      </c>
      <c r="R372" s="55" t="n">
        <v>50.8</v>
      </c>
      <c r="S372" s="54"/>
      <c r="T372" s="40" t="n">
        <v>20</v>
      </c>
      <c r="U372" s="40" t="n">
        <v>20</v>
      </c>
      <c r="V372" s="55" t="n">
        <v>50.8</v>
      </c>
      <c r="W372" s="55" t="n">
        <v>50.8</v>
      </c>
      <c r="X372" s="31"/>
      <c r="Y372" s="7" t="str">
        <f aca="false">VLOOKUP($Z372,'Price Codes'!$D$2:$E$78,2,FALSE())</f>
        <v>SQ</v>
      </c>
      <c r="Z372" s="44" t="n">
        <f aca="false">IF(G372="CS",VLOOKUP($M372,'Price Codes'!$N$2:$O$48,2,FALSE()),VLOOKUP($M372,'Price Codes'!$I$2:$J$102,2,FALSE()))</f>
        <v>20</v>
      </c>
      <c r="AA372" s="42" t="s">
        <v>757</v>
      </c>
      <c r="AB372" s="8" t="s">
        <v>751</v>
      </c>
    </row>
    <row r="373" customFormat="false" ht="12.75" hidden="false" customHeight="false" outlineLevel="0" collapsed="false">
      <c r="A373" s="42" t="s">
        <v>545</v>
      </c>
      <c r="B373" s="42" t="s">
        <v>1</v>
      </c>
      <c r="C373" s="46" t="n">
        <v>104</v>
      </c>
      <c r="D373" s="47"/>
      <c r="E373" s="48"/>
      <c r="F373" s="49" t="str">
        <f aca="false">CONCATENATE(A373,B373,(REPT("0",3-LEN(C373))&amp;C373),D373,E373)</f>
        <v>BNT-104</v>
      </c>
      <c r="G373" s="40"/>
      <c r="H373" s="42" t="s">
        <v>546</v>
      </c>
      <c r="I373" s="42" t="s">
        <v>547</v>
      </c>
      <c r="J373" s="42" t="s">
        <v>758</v>
      </c>
      <c r="K373" s="31"/>
      <c r="L373" s="40" t="s">
        <v>28</v>
      </c>
      <c r="M373" s="40" t="s">
        <v>28</v>
      </c>
      <c r="N373" s="54"/>
      <c r="O373" s="40" t="n">
        <v>12</v>
      </c>
      <c r="P373" s="40" t="n">
        <v>12</v>
      </c>
      <c r="Q373" s="55" t="n">
        <v>30.5</v>
      </c>
      <c r="R373" s="55" t="n">
        <v>30.5</v>
      </c>
      <c r="S373" s="54"/>
      <c r="T373" s="40" t="n">
        <v>12</v>
      </c>
      <c r="U373" s="40" t="n">
        <v>12</v>
      </c>
      <c r="V373" s="55" t="n">
        <v>30.5</v>
      </c>
      <c r="W373" s="55" t="n">
        <v>30.5</v>
      </c>
      <c r="X373" s="31"/>
      <c r="Y373" s="7" t="str">
        <f aca="false">VLOOKUP($Z373,'Price Codes'!$D$2:$E$78,2,FALSE())</f>
        <v>RQ</v>
      </c>
      <c r="Z373" s="44" t="n">
        <f aca="false">IF(G373="CS",VLOOKUP($M373,'Price Codes'!$N$2:$O$48,2,FALSE()),VLOOKUP($M373,'Price Codes'!$I$2:$J$102,2,FALSE()))</f>
        <v>10</v>
      </c>
      <c r="AA373" s="42" t="s">
        <v>759</v>
      </c>
      <c r="AB373" s="8" t="s">
        <v>39</v>
      </c>
    </row>
    <row r="374" customFormat="false" ht="12.75" hidden="false" customHeight="false" outlineLevel="0" collapsed="false">
      <c r="A374" s="42" t="s">
        <v>545</v>
      </c>
      <c r="B374" s="42" t="s">
        <v>1</v>
      </c>
      <c r="C374" s="46" t="n">
        <v>105</v>
      </c>
      <c r="D374" s="47"/>
      <c r="E374" s="48"/>
      <c r="F374" s="49" t="str">
        <f aca="false">CONCATENATE(A374,B374,(REPT("0",3-LEN(C374))&amp;C374),D374,E374)</f>
        <v>BNT-105</v>
      </c>
      <c r="G374" s="40"/>
      <c r="H374" s="42" t="s">
        <v>546</v>
      </c>
      <c r="I374" s="42" t="s">
        <v>547</v>
      </c>
      <c r="J374" s="42" t="s">
        <v>760</v>
      </c>
      <c r="K374" s="31"/>
      <c r="L374" s="40" t="s">
        <v>28</v>
      </c>
      <c r="M374" s="40" t="s">
        <v>28</v>
      </c>
      <c r="N374" s="54"/>
      <c r="O374" s="40" t="n">
        <v>12</v>
      </c>
      <c r="P374" s="40" t="n">
        <v>12</v>
      </c>
      <c r="Q374" s="55" t="n">
        <v>30.5</v>
      </c>
      <c r="R374" s="55" t="n">
        <v>30.5</v>
      </c>
      <c r="S374" s="54"/>
      <c r="T374" s="40" t="n">
        <v>12</v>
      </c>
      <c r="U374" s="40" t="n">
        <v>12</v>
      </c>
      <c r="V374" s="55" t="n">
        <v>30.5</v>
      </c>
      <c r="W374" s="55" t="n">
        <v>30.5</v>
      </c>
      <c r="X374" s="31"/>
      <c r="Y374" s="7" t="str">
        <f aca="false">VLOOKUP($Z374,'Price Codes'!$D$2:$E$78,2,FALSE())</f>
        <v>RQ</v>
      </c>
      <c r="Z374" s="44" t="n">
        <f aca="false">IF(G374="CS",VLOOKUP($M374,'Price Codes'!$N$2:$O$48,2,FALSE()),VLOOKUP($M374,'Price Codes'!$I$2:$J$102,2,FALSE()))</f>
        <v>10</v>
      </c>
      <c r="AA374" s="42" t="s">
        <v>761</v>
      </c>
      <c r="AB374" s="8" t="s">
        <v>39</v>
      </c>
    </row>
    <row r="375" customFormat="false" ht="12.75" hidden="false" customHeight="false" outlineLevel="0" collapsed="false">
      <c r="A375" s="42" t="s">
        <v>545</v>
      </c>
      <c r="B375" s="42" t="s">
        <v>1</v>
      </c>
      <c r="C375" s="46" t="n">
        <v>106</v>
      </c>
      <c r="D375" s="47"/>
      <c r="E375" s="48"/>
      <c r="F375" s="49" t="str">
        <f aca="false">CONCATENATE(A375,B375,(REPT("0",3-LEN(C375))&amp;C375),D375,E375)</f>
        <v>BNT-106</v>
      </c>
      <c r="G375" s="40"/>
      <c r="H375" s="42" t="s">
        <v>546</v>
      </c>
      <c r="I375" s="42" t="s">
        <v>547</v>
      </c>
      <c r="J375" s="42" t="s">
        <v>762</v>
      </c>
      <c r="K375" s="31"/>
      <c r="L375" s="40" t="s">
        <v>28</v>
      </c>
      <c r="M375" s="40" t="s">
        <v>28</v>
      </c>
      <c r="N375" s="54"/>
      <c r="O375" s="40" t="n">
        <v>12</v>
      </c>
      <c r="P375" s="40" t="n">
        <v>12</v>
      </c>
      <c r="Q375" s="55" t="n">
        <v>30.5</v>
      </c>
      <c r="R375" s="55" t="n">
        <v>30.5</v>
      </c>
      <c r="S375" s="54"/>
      <c r="T375" s="40" t="n">
        <v>12</v>
      </c>
      <c r="U375" s="40" t="n">
        <v>12</v>
      </c>
      <c r="V375" s="55" t="n">
        <v>30.5</v>
      </c>
      <c r="W375" s="55" t="n">
        <v>30.5</v>
      </c>
      <c r="X375" s="31"/>
      <c r="Y375" s="7" t="str">
        <f aca="false">VLOOKUP($Z375,'Price Codes'!$D$2:$E$78,2,FALSE())</f>
        <v>RQ</v>
      </c>
      <c r="Z375" s="44" t="n">
        <f aca="false">IF(G375="CS",VLOOKUP($M375,'Price Codes'!$N$2:$O$48,2,FALSE()),VLOOKUP($M375,'Price Codes'!$I$2:$J$102,2,FALSE()))</f>
        <v>10</v>
      </c>
      <c r="AA375" s="42" t="s">
        <v>763</v>
      </c>
      <c r="AB375" s="8" t="s">
        <v>39</v>
      </c>
    </row>
    <row r="376" customFormat="false" ht="12.75" hidden="false" customHeight="false" outlineLevel="0" collapsed="false">
      <c r="A376" s="42" t="s">
        <v>545</v>
      </c>
      <c r="B376" s="42" t="s">
        <v>1</v>
      </c>
      <c r="C376" s="46" t="n">
        <v>107</v>
      </c>
      <c r="D376" s="47"/>
      <c r="E376" s="48"/>
      <c r="F376" s="49" t="str">
        <f aca="false">CONCATENATE(A376,B376,(REPT("0",3-LEN(C376))&amp;C376),D376,E376)</f>
        <v>BNT-107</v>
      </c>
      <c r="G376" s="40"/>
      <c r="H376" s="42" t="s">
        <v>546</v>
      </c>
      <c r="I376" s="42" t="s">
        <v>547</v>
      </c>
      <c r="J376" s="42" t="s">
        <v>764</v>
      </c>
      <c r="K376" s="31"/>
      <c r="L376" s="40" t="s">
        <v>28</v>
      </c>
      <c r="M376" s="40" t="s">
        <v>28</v>
      </c>
      <c r="N376" s="54"/>
      <c r="O376" s="40" t="n">
        <v>12</v>
      </c>
      <c r="P376" s="40" t="n">
        <v>12</v>
      </c>
      <c r="Q376" s="55" t="n">
        <v>30.5</v>
      </c>
      <c r="R376" s="55" t="n">
        <v>30.5</v>
      </c>
      <c r="S376" s="54"/>
      <c r="T376" s="40" t="n">
        <v>12</v>
      </c>
      <c r="U376" s="40" t="n">
        <v>12</v>
      </c>
      <c r="V376" s="55" t="n">
        <v>30.5</v>
      </c>
      <c r="W376" s="55" t="n">
        <v>30.5</v>
      </c>
      <c r="X376" s="31"/>
      <c r="Y376" s="7" t="str">
        <f aca="false">VLOOKUP($Z376,'Price Codes'!$D$2:$E$78,2,FALSE())</f>
        <v>RQ</v>
      </c>
      <c r="Z376" s="44" t="n">
        <f aca="false">IF(G376="CS",VLOOKUP($M376,'Price Codes'!$N$2:$O$48,2,FALSE()),VLOOKUP($M376,'Price Codes'!$I$2:$J$102,2,FALSE()))</f>
        <v>10</v>
      </c>
      <c r="AA376" s="42" t="s">
        <v>765</v>
      </c>
      <c r="AB376" s="8" t="s">
        <v>39</v>
      </c>
    </row>
    <row r="377" customFormat="false" ht="12.75" hidden="false" customHeight="false" outlineLevel="0" collapsed="false">
      <c r="A377" s="42" t="s">
        <v>545</v>
      </c>
      <c r="B377" s="42" t="s">
        <v>1</v>
      </c>
      <c r="C377" s="46" t="n">
        <v>108</v>
      </c>
      <c r="D377" s="47"/>
      <c r="E377" s="48"/>
      <c r="F377" s="49" t="str">
        <f aca="false">CONCATENATE(A377,B377,(REPT("0",3-LEN(C377))&amp;C377),D377,E377)</f>
        <v>BNT-108</v>
      </c>
      <c r="G377" s="40"/>
      <c r="H377" s="42" t="s">
        <v>546</v>
      </c>
      <c r="I377" s="42" t="s">
        <v>547</v>
      </c>
      <c r="J377" s="42" t="s">
        <v>766</v>
      </c>
      <c r="K377" s="31"/>
      <c r="L377" s="40" t="s">
        <v>28</v>
      </c>
      <c r="M377" s="40" t="s">
        <v>28</v>
      </c>
      <c r="N377" s="54"/>
      <c r="O377" s="40" t="n">
        <v>12</v>
      </c>
      <c r="P377" s="40" t="n">
        <v>12</v>
      </c>
      <c r="Q377" s="55" t="n">
        <v>30.5</v>
      </c>
      <c r="R377" s="55" t="n">
        <v>30.5</v>
      </c>
      <c r="S377" s="54"/>
      <c r="T377" s="40" t="n">
        <v>12</v>
      </c>
      <c r="U377" s="40" t="n">
        <v>12</v>
      </c>
      <c r="V377" s="55" t="n">
        <v>30.5</v>
      </c>
      <c r="W377" s="55" t="n">
        <v>30.5</v>
      </c>
      <c r="X377" s="31"/>
      <c r="Y377" s="7" t="str">
        <f aca="false">VLOOKUP($Z377,'Price Codes'!$D$2:$E$78,2,FALSE())</f>
        <v>RQ</v>
      </c>
      <c r="Z377" s="44" t="n">
        <f aca="false">IF(G377="CS",VLOOKUP($M377,'Price Codes'!$N$2:$O$48,2,FALSE()),VLOOKUP($M377,'Price Codes'!$I$2:$J$102,2,FALSE()))</f>
        <v>10</v>
      </c>
      <c r="AA377" s="42" t="s">
        <v>767</v>
      </c>
      <c r="AB377" s="8" t="s">
        <v>201</v>
      </c>
    </row>
    <row r="378" customFormat="false" ht="12.75" hidden="false" customHeight="false" outlineLevel="0" collapsed="false">
      <c r="A378" s="42" t="s">
        <v>545</v>
      </c>
      <c r="B378" s="42" t="s">
        <v>1</v>
      </c>
      <c r="C378" s="46" t="n">
        <v>108</v>
      </c>
      <c r="D378" s="47"/>
      <c r="E378" s="48" t="s">
        <v>95</v>
      </c>
      <c r="F378" s="49" t="str">
        <f aca="false">CONCATENATE(A378,B378,(REPT("0",3-LEN(C378))&amp;C378),D378,E378)</f>
        <v>BNT-108M</v>
      </c>
      <c r="G378" s="40"/>
      <c r="H378" s="42" t="s">
        <v>546</v>
      </c>
      <c r="I378" s="42" t="s">
        <v>547</v>
      </c>
      <c r="J378" s="42" t="s">
        <v>768</v>
      </c>
      <c r="K378" s="31"/>
      <c r="L378" s="40" t="s">
        <v>112</v>
      </c>
      <c r="M378" s="40" t="s">
        <v>112</v>
      </c>
      <c r="N378" s="54"/>
      <c r="O378" s="40" t="n">
        <v>8</v>
      </c>
      <c r="P378" s="40" t="n">
        <v>8</v>
      </c>
      <c r="Q378" s="55" t="n">
        <v>20.3</v>
      </c>
      <c r="R378" s="55" t="n">
        <v>20.3</v>
      </c>
      <c r="S378" s="54"/>
      <c r="T378" s="40" t="n">
        <v>8</v>
      </c>
      <c r="U378" s="40" t="n">
        <v>8</v>
      </c>
      <c r="V378" s="55" t="n">
        <v>20.3</v>
      </c>
      <c r="W378" s="55" t="n">
        <v>20.3</v>
      </c>
      <c r="X378" s="31"/>
      <c r="Y378" s="7" t="str">
        <f aca="false">VLOOKUP($Z378,'Price Codes'!$D$2:$E$78,2,FALSE())</f>
        <v>U</v>
      </c>
      <c r="Z378" s="44" t="n">
        <f aca="false">IF(G378="CS",VLOOKUP($M378,'Price Codes'!$N$2:$O$48,2,FALSE()),VLOOKUP($M378,'Price Codes'!$I$2:$J$102,2,FALSE()))</f>
        <v>4</v>
      </c>
      <c r="AA378" s="42" t="s">
        <v>767</v>
      </c>
      <c r="AB378" s="8" t="s">
        <v>203</v>
      </c>
    </row>
    <row r="379" customFormat="false" ht="12.75" hidden="false" customHeight="false" outlineLevel="0" collapsed="false">
      <c r="A379" s="42" t="s">
        <v>545</v>
      </c>
      <c r="B379" s="42" t="s">
        <v>1</v>
      </c>
      <c r="C379" s="46" t="n">
        <v>109</v>
      </c>
      <c r="D379" s="47"/>
      <c r="E379" s="48"/>
      <c r="F379" s="49" t="str">
        <f aca="false">CONCATENATE(A379,B379,(REPT("0",3-LEN(C379))&amp;C379),D379,E379)</f>
        <v>BNT-109</v>
      </c>
      <c r="G379" s="40"/>
      <c r="H379" s="42" t="s">
        <v>546</v>
      </c>
      <c r="I379" s="42" t="s">
        <v>547</v>
      </c>
      <c r="J379" s="42" t="s">
        <v>769</v>
      </c>
      <c r="K379" s="31"/>
      <c r="L379" s="40" t="s">
        <v>28</v>
      </c>
      <c r="M379" s="40" t="s">
        <v>28</v>
      </c>
      <c r="N379" s="54"/>
      <c r="O379" s="40" t="n">
        <v>12</v>
      </c>
      <c r="P379" s="40" t="n">
        <v>12</v>
      </c>
      <c r="Q379" s="55" t="n">
        <v>30.5</v>
      </c>
      <c r="R379" s="55" t="n">
        <v>30.5</v>
      </c>
      <c r="S379" s="54"/>
      <c r="T379" s="40" t="n">
        <v>12</v>
      </c>
      <c r="U379" s="40" t="n">
        <v>12</v>
      </c>
      <c r="V379" s="55" t="n">
        <v>30.5</v>
      </c>
      <c r="W379" s="55" t="n">
        <v>30.5</v>
      </c>
      <c r="X379" s="31"/>
      <c r="Y379" s="7" t="str">
        <f aca="false">VLOOKUP($Z379,'Price Codes'!$D$2:$E$78,2,FALSE())</f>
        <v>RQ</v>
      </c>
      <c r="Z379" s="44" t="n">
        <f aca="false">IF(G379="CS",VLOOKUP($M379,'Price Codes'!$N$2:$O$48,2,FALSE()),VLOOKUP($M379,'Price Codes'!$I$2:$J$102,2,FALSE()))</f>
        <v>10</v>
      </c>
      <c r="AA379" s="42" t="s">
        <v>770</v>
      </c>
      <c r="AB379" s="8" t="s">
        <v>201</v>
      </c>
    </row>
    <row r="380" customFormat="false" ht="12.75" hidden="false" customHeight="false" outlineLevel="0" collapsed="false">
      <c r="A380" s="42" t="s">
        <v>545</v>
      </c>
      <c r="B380" s="42" t="s">
        <v>1</v>
      </c>
      <c r="C380" s="46" t="n">
        <v>109</v>
      </c>
      <c r="D380" s="47"/>
      <c r="E380" s="48" t="s">
        <v>95</v>
      </c>
      <c r="F380" s="49" t="str">
        <f aca="false">CONCATENATE(A380,B380,(REPT("0",3-LEN(C380))&amp;C380),D380,E380)</f>
        <v>BNT-109M</v>
      </c>
      <c r="G380" s="40"/>
      <c r="H380" s="42" t="s">
        <v>546</v>
      </c>
      <c r="I380" s="42" t="s">
        <v>547</v>
      </c>
      <c r="J380" s="42" t="s">
        <v>771</v>
      </c>
      <c r="K380" s="31"/>
      <c r="L380" s="40" t="s">
        <v>112</v>
      </c>
      <c r="M380" s="40" t="s">
        <v>112</v>
      </c>
      <c r="N380" s="54"/>
      <c r="O380" s="40" t="n">
        <v>8</v>
      </c>
      <c r="P380" s="40" t="n">
        <v>8</v>
      </c>
      <c r="Q380" s="55" t="n">
        <v>20.3</v>
      </c>
      <c r="R380" s="55" t="n">
        <v>20.3</v>
      </c>
      <c r="S380" s="54"/>
      <c r="T380" s="40" t="n">
        <v>8</v>
      </c>
      <c r="U380" s="40" t="n">
        <v>8</v>
      </c>
      <c r="V380" s="55" t="n">
        <v>20.3</v>
      </c>
      <c r="W380" s="55" t="n">
        <v>20.3</v>
      </c>
      <c r="X380" s="31"/>
      <c r="Y380" s="7" t="str">
        <f aca="false">VLOOKUP($Z380,'Price Codes'!$D$2:$E$78,2,FALSE())</f>
        <v>U</v>
      </c>
      <c r="Z380" s="44" t="n">
        <f aca="false">IF(G380="CS",VLOOKUP($M380,'Price Codes'!$N$2:$O$48,2,FALSE()),VLOOKUP($M380,'Price Codes'!$I$2:$J$102,2,FALSE()))</f>
        <v>4</v>
      </c>
      <c r="AA380" s="42" t="s">
        <v>770</v>
      </c>
      <c r="AB380" s="8" t="s">
        <v>203</v>
      </c>
    </row>
    <row r="381" customFormat="false" ht="12.75" hidden="false" customHeight="false" outlineLevel="0" collapsed="false">
      <c r="A381" s="42" t="s">
        <v>545</v>
      </c>
      <c r="B381" s="42" t="s">
        <v>1</v>
      </c>
      <c r="C381" s="46" t="n">
        <v>110</v>
      </c>
      <c r="D381" s="47"/>
      <c r="E381" s="48"/>
      <c r="F381" s="49" t="str">
        <f aca="false">CONCATENATE(A381,B381,(REPT("0",3-LEN(C381))&amp;C381),D381,E381)</f>
        <v>BNT-110</v>
      </c>
      <c r="G381" s="40"/>
      <c r="H381" s="42" t="s">
        <v>546</v>
      </c>
      <c r="I381" s="42" t="s">
        <v>547</v>
      </c>
      <c r="J381" s="42" t="s">
        <v>772</v>
      </c>
      <c r="K381" s="31"/>
      <c r="L381" s="40" t="s">
        <v>28</v>
      </c>
      <c r="M381" s="40" t="s">
        <v>28</v>
      </c>
      <c r="N381" s="54"/>
      <c r="O381" s="40" t="n">
        <v>12</v>
      </c>
      <c r="P381" s="40" t="n">
        <v>12</v>
      </c>
      <c r="Q381" s="55" t="n">
        <v>30.5</v>
      </c>
      <c r="R381" s="55" t="n">
        <v>30.5</v>
      </c>
      <c r="S381" s="54"/>
      <c r="T381" s="40" t="n">
        <v>12</v>
      </c>
      <c r="U381" s="40" t="n">
        <v>12</v>
      </c>
      <c r="V381" s="55" t="n">
        <v>30.5</v>
      </c>
      <c r="W381" s="55" t="n">
        <v>30.5</v>
      </c>
      <c r="X381" s="31"/>
      <c r="Y381" s="7" t="str">
        <f aca="false">VLOOKUP($Z381,'Price Codes'!$D$2:$E$78,2,FALSE())</f>
        <v>RQ</v>
      </c>
      <c r="Z381" s="44" t="n">
        <f aca="false">IF(G381="CS",VLOOKUP($M381,'Price Codes'!$N$2:$O$48,2,FALSE()),VLOOKUP($M381,'Price Codes'!$I$2:$J$102,2,FALSE()))</f>
        <v>10</v>
      </c>
      <c r="AA381" s="42" t="s">
        <v>773</v>
      </c>
      <c r="AB381" s="8" t="s">
        <v>201</v>
      </c>
    </row>
    <row r="382" customFormat="false" ht="12.75" hidden="false" customHeight="false" outlineLevel="0" collapsed="false">
      <c r="A382" s="42" t="s">
        <v>545</v>
      </c>
      <c r="B382" s="42" t="s">
        <v>1</v>
      </c>
      <c r="C382" s="46" t="n">
        <v>110</v>
      </c>
      <c r="D382" s="47"/>
      <c r="E382" s="48" t="s">
        <v>95</v>
      </c>
      <c r="F382" s="49" t="str">
        <f aca="false">CONCATENATE(A382,B382,(REPT("0",3-LEN(C382))&amp;C382),D382,E382)</f>
        <v>BNT-110M</v>
      </c>
      <c r="G382" s="40"/>
      <c r="H382" s="42" t="s">
        <v>546</v>
      </c>
      <c r="I382" s="42" t="s">
        <v>547</v>
      </c>
      <c r="J382" s="42" t="s">
        <v>774</v>
      </c>
      <c r="K382" s="31"/>
      <c r="L382" s="40" t="s">
        <v>112</v>
      </c>
      <c r="M382" s="40" t="s">
        <v>112</v>
      </c>
      <c r="N382" s="54"/>
      <c r="O382" s="40" t="n">
        <v>8</v>
      </c>
      <c r="P382" s="40" t="n">
        <v>8</v>
      </c>
      <c r="Q382" s="55" t="n">
        <v>20.3</v>
      </c>
      <c r="R382" s="55" t="n">
        <v>20.3</v>
      </c>
      <c r="S382" s="54"/>
      <c r="T382" s="40" t="n">
        <v>8</v>
      </c>
      <c r="U382" s="40" t="n">
        <v>8</v>
      </c>
      <c r="V382" s="55" t="n">
        <v>20.3</v>
      </c>
      <c r="W382" s="55" t="n">
        <v>20.3</v>
      </c>
      <c r="X382" s="31"/>
      <c r="Y382" s="7" t="str">
        <f aca="false">VLOOKUP($Z382,'Price Codes'!$D$2:$E$78,2,FALSE())</f>
        <v>U</v>
      </c>
      <c r="Z382" s="44" t="n">
        <f aca="false">IF(G382="CS",VLOOKUP($M382,'Price Codes'!$N$2:$O$48,2,FALSE()),VLOOKUP($M382,'Price Codes'!$I$2:$J$102,2,FALSE()))</f>
        <v>4</v>
      </c>
      <c r="AA382" s="42" t="s">
        <v>773</v>
      </c>
      <c r="AB382" s="8" t="s">
        <v>203</v>
      </c>
    </row>
    <row r="383" customFormat="false" ht="12.75" hidden="false" customHeight="false" outlineLevel="0" collapsed="false">
      <c r="A383" s="42" t="s">
        <v>545</v>
      </c>
      <c r="B383" s="42" t="s">
        <v>1</v>
      </c>
      <c r="C383" s="46" t="n">
        <v>111</v>
      </c>
      <c r="D383" s="47"/>
      <c r="E383" s="48"/>
      <c r="F383" s="49" t="str">
        <f aca="false">CONCATENATE(A383,B383,(REPT("0",3-LEN(C383))&amp;C383),D383,E383)</f>
        <v>BNT-111</v>
      </c>
      <c r="G383" s="40"/>
      <c r="H383" s="42" t="s">
        <v>546</v>
      </c>
      <c r="I383" s="42" t="s">
        <v>547</v>
      </c>
      <c r="J383" s="42" t="s">
        <v>775</v>
      </c>
      <c r="K383" s="31"/>
      <c r="L383" s="40" t="s">
        <v>28</v>
      </c>
      <c r="M383" s="40" t="s">
        <v>28</v>
      </c>
      <c r="N383" s="54"/>
      <c r="O383" s="40" t="n">
        <v>12</v>
      </c>
      <c r="P383" s="40" t="n">
        <v>12</v>
      </c>
      <c r="Q383" s="55" t="n">
        <v>30.5</v>
      </c>
      <c r="R383" s="55" t="n">
        <v>30.5</v>
      </c>
      <c r="S383" s="54"/>
      <c r="T383" s="40" t="n">
        <v>12</v>
      </c>
      <c r="U383" s="40" t="n">
        <v>12</v>
      </c>
      <c r="V383" s="55" t="n">
        <v>30.5</v>
      </c>
      <c r="W383" s="55" t="n">
        <v>30.5</v>
      </c>
      <c r="X383" s="31"/>
      <c r="Y383" s="7" t="str">
        <f aca="false">VLOOKUP($Z383,'Price Codes'!$D$2:$E$78,2,FALSE())</f>
        <v>RQ</v>
      </c>
      <c r="Z383" s="44" t="n">
        <f aca="false">IF(G383="CS",VLOOKUP($M383,'Price Codes'!$N$2:$O$48,2,FALSE()),VLOOKUP($M383,'Price Codes'!$I$2:$J$102,2,FALSE()))</f>
        <v>10</v>
      </c>
      <c r="AA383" s="42" t="s">
        <v>776</v>
      </c>
      <c r="AB383" s="8" t="s">
        <v>201</v>
      </c>
    </row>
    <row r="384" customFormat="false" ht="12.75" hidden="false" customHeight="false" outlineLevel="0" collapsed="false">
      <c r="A384" s="42" t="s">
        <v>545</v>
      </c>
      <c r="B384" s="42" t="s">
        <v>1</v>
      </c>
      <c r="C384" s="46" t="n">
        <v>111</v>
      </c>
      <c r="D384" s="47"/>
      <c r="E384" s="48" t="s">
        <v>95</v>
      </c>
      <c r="F384" s="49" t="str">
        <f aca="false">CONCATENATE(A384,B384,(REPT("0",3-LEN(C384))&amp;C384),D384,E384)</f>
        <v>BNT-111M</v>
      </c>
      <c r="G384" s="40"/>
      <c r="H384" s="42" t="s">
        <v>546</v>
      </c>
      <c r="I384" s="42" t="s">
        <v>547</v>
      </c>
      <c r="J384" s="42" t="s">
        <v>777</v>
      </c>
      <c r="K384" s="31"/>
      <c r="L384" s="40" t="s">
        <v>112</v>
      </c>
      <c r="M384" s="40" t="s">
        <v>112</v>
      </c>
      <c r="N384" s="54"/>
      <c r="O384" s="40" t="n">
        <v>8</v>
      </c>
      <c r="P384" s="40" t="n">
        <v>8</v>
      </c>
      <c r="Q384" s="55" t="n">
        <v>20.3</v>
      </c>
      <c r="R384" s="55" t="n">
        <v>20.3</v>
      </c>
      <c r="S384" s="54"/>
      <c r="T384" s="40" t="n">
        <v>8</v>
      </c>
      <c r="U384" s="40" t="n">
        <v>8</v>
      </c>
      <c r="V384" s="55" t="n">
        <v>20.3</v>
      </c>
      <c r="W384" s="55" t="n">
        <v>20.3</v>
      </c>
      <c r="X384" s="31"/>
      <c r="Y384" s="7" t="str">
        <f aca="false">VLOOKUP($Z384,'Price Codes'!$D$2:$E$78,2,FALSE())</f>
        <v>U</v>
      </c>
      <c r="Z384" s="44" t="n">
        <f aca="false">IF(G384="CS",VLOOKUP($M384,'Price Codes'!$N$2:$O$48,2,FALSE()),VLOOKUP($M384,'Price Codes'!$I$2:$J$102,2,FALSE()))</f>
        <v>4</v>
      </c>
      <c r="AA384" s="42" t="s">
        <v>776</v>
      </c>
      <c r="AB384" s="8" t="s">
        <v>203</v>
      </c>
    </row>
    <row r="385" customFormat="false" ht="12.75" hidden="false" customHeight="false" outlineLevel="0" collapsed="false">
      <c r="A385" s="42" t="s">
        <v>545</v>
      </c>
      <c r="B385" s="42" t="s">
        <v>1</v>
      </c>
      <c r="C385" s="46" t="n">
        <v>114</v>
      </c>
      <c r="D385" s="47"/>
      <c r="E385" s="48"/>
      <c r="F385" s="49" t="str">
        <f aca="false">CONCATENATE(A385,B385,(REPT("0",3-LEN(C385))&amp;C385),D385,E385)</f>
        <v>BNT-114</v>
      </c>
      <c r="G385" s="40"/>
      <c r="H385" s="42" t="s">
        <v>546</v>
      </c>
      <c r="I385" s="42" t="s">
        <v>547</v>
      </c>
      <c r="J385" s="42" t="s">
        <v>778</v>
      </c>
      <c r="K385" s="31"/>
      <c r="L385" s="40" t="s">
        <v>28</v>
      </c>
      <c r="M385" s="40" t="s">
        <v>28</v>
      </c>
      <c r="N385" s="54"/>
      <c r="O385" s="40" t="n">
        <v>12</v>
      </c>
      <c r="P385" s="40" t="n">
        <v>12</v>
      </c>
      <c r="Q385" s="55" t="n">
        <v>30.5</v>
      </c>
      <c r="R385" s="55" t="n">
        <v>30.5</v>
      </c>
      <c r="S385" s="54"/>
      <c r="T385" s="40" t="n">
        <v>12</v>
      </c>
      <c r="U385" s="40" t="n">
        <v>12</v>
      </c>
      <c r="V385" s="55" t="n">
        <v>30.5</v>
      </c>
      <c r="W385" s="55" t="n">
        <v>30.5</v>
      </c>
      <c r="X385" s="31"/>
      <c r="Y385" s="7" t="str">
        <f aca="false">VLOOKUP($Z385,'Price Codes'!$D$2:$E$78,2,FALSE())</f>
        <v>RQ</v>
      </c>
      <c r="Z385" s="44" t="n">
        <f aca="false">IF(G385="CS",VLOOKUP($M385,'Price Codes'!$N$2:$O$48,2,FALSE()),VLOOKUP($M385,'Price Codes'!$I$2:$J$102,2,FALSE()))</f>
        <v>10</v>
      </c>
      <c r="AA385" s="42" t="s">
        <v>779</v>
      </c>
      <c r="AB385" s="8" t="s">
        <v>472</v>
      </c>
    </row>
    <row r="386" customFormat="false" ht="12.75" hidden="false" customHeight="false" outlineLevel="0" collapsed="false">
      <c r="A386" s="42" t="s">
        <v>545</v>
      </c>
      <c r="B386" s="42" t="s">
        <v>1</v>
      </c>
      <c r="C386" s="46" t="n">
        <v>115</v>
      </c>
      <c r="D386" s="47"/>
      <c r="E386" s="48"/>
      <c r="F386" s="49" t="str">
        <f aca="false">CONCATENATE(A386,B386,(REPT("0",3-LEN(C386))&amp;C386),D386,E386)</f>
        <v>BNT-115</v>
      </c>
      <c r="G386" s="40"/>
      <c r="H386" s="42" t="s">
        <v>546</v>
      </c>
      <c r="I386" s="42" t="s">
        <v>547</v>
      </c>
      <c r="J386" s="42" t="s">
        <v>780</v>
      </c>
      <c r="K386" s="31"/>
      <c r="L386" s="40" t="s">
        <v>28</v>
      </c>
      <c r="M386" s="40" t="s">
        <v>28</v>
      </c>
      <c r="N386" s="54"/>
      <c r="O386" s="40" t="n">
        <v>12</v>
      </c>
      <c r="P386" s="40" t="n">
        <v>12</v>
      </c>
      <c r="Q386" s="55" t="n">
        <v>30.5</v>
      </c>
      <c r="R386" s="55" t="n">
        <v>30.5</v>
      </c>
      <c r="S386" s="54"/>
      <c r="T386" s="40" t="n">
        <v>12</v>
      </c>
      <c r="U386" s="40" t="n">
        <v>12</v>
      </c>
      <c r="V386" s="55" t="n">
        <v>30.5</v>
      </c>
      <c r="W386" s="55" t="n">
        <v>30.5</v>
      </c>
      <c r="X386" s="31"/>
      <c r="Y386" s="7" t="str">
        <f aca="false">VLOOKUP($Z386,'Price Codes'!$D$2:$E$78,2,FALSE())</f>
        <v>RQ</v>
      </c>
      <c r="Z386" s="44" t="n">
        <f aca="false">IF(G386="CS",VLOOKUP($M386,'Price Codes'!$N$2:$O$48,2,FALSE()),VLOOKUP($M386,'Price Codes'!$I$2:$J$102,2,FALSE()))</f>
        <v>10</v>
      </c>
      <c r="AA386" s="42" t="s">
        <v>781</v>
      </c>
      <c r="AB386" s="8" t="s">
        <v>472</v>
      </c>
    </row>
    <row r="387" customFormat="false" ht="12.75" hidden="false" customHeight="false" outlineLevel="0" collapsed="false">
      <c r="A387" s="42" t="s">
        <v>545</v>
      </c>
      <c r="B387" s="42" t="s">
        <v>1</v>
      </c>
      <c r="C387" s="46" t="n">
        <v>116</v>
      </c>
      <c r="D387" s="47"/>
      <c r="E387" s="48"/>
      <c r="F387" s="49" t="str">
        <f aca="false">CONCATENATE(A387,B387,(REPT("0",3-LEN(C387))&amp;C387),D387,E387)</f>
        <v>BNT-116</v>
      </c>
      <c r="G387" s="40"/>
      <c r="H387" s="42" t="s">
        <v>546</v>
      </c>
      <c r="I387" s="42" t="s">
        <v>547</v>
      </c>
      <c r="J387" s="42" t="s">
        <v>782</v>
      </c>
      <c r="K387" s="31"/>
      <c r="L387" s="40" t="s">
        <v>28</v>
      </c>
      <c r="M387" s="40" t="s">
        <v>28</v>
      </c>
      <c r="N387" s="54"/>
      <c r="O387" s="40" t="n">
        <v>12</v>
      </c>
      <c r="P387" s="40" t="n">
        <v>12</v>
      </c>
      <c r="Q387" s="55" t="n">
        <v>30.5</v>
      </c>
      <c r="R387" s="55" t="n">
        <v>30.5</v>
      </c>
      <c r="S387" s="54"/>
      <c r="T387" s="40" t="n">
        <v>12</v>
      </c>
      <c r="U387" s="40" t="n">
        <v>12</v>
      </c>
      <c r="V387" s="55" t="n">
        <v>30.5</v>
      </c>
      <c r="W387" s="55" t="n">
        <v>30.5</v>
      </c>
      <c r="X387" s="31"/>
      <c r="Y387" s="7" t="str">
        <f aca="false">VLOOKUP($Z387,'Price Codes'!$D$2:$E$78,2,FALSE())</f>
        <v>RQ</v>
      </c>
      <c r="Z387" s="44" t="n">
        <f aca="false">IF(G387="CS",VLOOKUP($M387,'Price Codes'!$N$2:$O$48,2,FALSE()),VLOOKUP($M387,'Price Codes'!$I$2:$J$102,2,FALSE()))</f>
        <v>10</v>
      </c>
      <c r="AA387" s="42" t="s">
        <v>783</v>
      </c>
      <c r="AB387" s="8" t="s">
        <v>472</v>
      </c>
    </row>
    <row r="388" customFormat="false" ht="12.75" hidden="false" customHeight="false" outlineLevel="0" collapsed="false">
      <c r="A388" s="42" t="s">
        <v>545</v>
      </c>
      <c r="B388" s="42" t="s">
        <v>1</v>
      </c>
      <c r="C388" s="46" t="n">
        <v>117</v>
      </c>
      <c r="D388" s="47"/>
      <c r="E388" s="48"/>
      <c r="F388" s="49" t="str">
        <f aca="false">CONCATENATE(A388,B388,(REPT("0",3-LEN(C388))&amp;C388),D388,E388)</f>
        <v>BNT-117</v>
      </c>
      <c r="G388" s="40"/>
      <c r="H388" s="42" t="s">
        <v>546</v>
      </c>
      <c r="I388" s="42" t="s">
        <v>547</v>
      </c>
      <c r="J388" s="42" t="s">
        <v>784</v>
      </c>
      <c r="K388" s="31"/>
      <c r="L388" s="40" t="s">
        <v>28</v>
      </c>
      <c r="M388" s="40" t="s">
        <v>28</v>
      </c>
      <c r="N388" s="54"/>
      <c r="O388" s="40" t="n">
        <v>12</v>
      </c>
      <c r="P388" s="40" t="n">
        <v>12</v>
      </c>
      <c r="Q388" s="55" t="n">
        <v>30.5</v>
      </c>
      <c r="R388" s="55" t="n">
        <v>30.5</v>
      </c>
      <c r="S388" s="54"/>
      <c r="T388" s="40" t="n">
        <v>12</v>
      </c>
      <c r="U388" s="40" t="n">
        <v>12</v>
      </c>
      <c r="V388" s="55" t="n">
        <v>30.5</v>
      </c>
      <c r="W388" s="55" t="n">
        <v>30.5</v>
      </c>
      <c r="X388" s="31"/>
      <c r="Y388" s="7" t="str">
        <f aca="false">VLOOKUP($Z388,'Price Codes'!$D$2:$E$78,2,FALSE())</f>
        <v>RQ</v>
      </c>
      <c r="Z388" s="44" t="n">
        <f aca="false">IF(G388="CS",VLOOKUP($M388,'Price Codes'!$N$2:$O$48,2,FALSE()),VLOOKUP($M388,'Price Codes'!$I$2:$J$102,2,FALSE()))</f>
        <v>10</v>
      </c>
      <c r="AA388" s="42" t="s">
        <v>785</v>
      </c>
      <c r="AB388" s="8" t="s">
        <v>472</v>
      </c>
    </row>
    <row r="389" customFormat="false" ht="12.75" hidden="false" customHeight="false" outlineLevel="0" collapsed="false">
      <c r="A389" s="42" t="s">
        <v>545</v>
      </c>
      <c r="B389" s="42" t="s">
        <v>1</v>
      </c>
      <c r="C389" s="46" t="n">
        <v>118</v>
      </c>
      <c r="D389" s="47"/>
      <c r="E389" s="48"/>
      <c r="F389" s="49" t="str">
        <f aca="false">CONCATENATE(A389,B389,(REPT("0",3-LEN(C389))&amp;C389),D389,E389)</f>
        <v>BNT-118</v>
      </c>
      <c r="G389" s="40"/>
      <c r="H389" s="42" t="s">
        <v>546</v>
      </c>
      <c r="I389" s="42" t="s">
        <v>547</v>
      </c>
      <c r="J389" s="42" t="s">
        <v>786</v>
      </c>
      <c r="K389" s="31"/>
      <c r="L389" s="40" t="s">
        <v>718</v>
      </c>
      <c r="M389" s="40" t="s">
        <v>718</v>
      </c>
      <c r="N389" s="54"/>
      <c r="O389" s="40" t="n">
        <v>20</v>
      </c>
      <c r="P389" s="40" t="n">
        <v>16</v>
      </c>
      <c r="Q389" s="55" t="n">
        <v>50.8</v>
      </c>
      <c r="R389" s="55" t="n">
        <v>40.6</v>
      </c>
      <c r="S389" s="54"/>
      <c r="T389" s="40" t="n">
        <v>20</v>
      </c>
      <c r="U389" s="40" t="n">
        <v>16</v>
      </c>
      <c r="V389" s="55" t="n">
        <v>50.8</v>
      </c>
      <c r="W389" s="55" t="n">
        <v>40.6</v>
      </c>
      <c r="X389" s="31"/>
      <c r="Y389" s="7" t="str">
        <f aca="false">VLOOKUP($Z389,'Price Codes'!$D$2:$E$78,2,FALSE())</f>
        <v>RW</v>
      </c>
      <c r="Z389" s="44" t="n">
        <f aca="false">IF(G389="CS",VLOOKUP($M389,'Price Codes'!$N$2:$O$48,2,FALSE()),VLOOKUP($M389,'Price Codes'!$I$2:$J$102,2,FALSE()))</f>
        <v>16</v>
      </c>
      <c r="AA389" s="42" t="s">
        <v>787</v>
      </c>
      <c r="AB389" s="8" t="s">
        <v>788</v>
      </c>
    </row>
    <row r="390" s="52" customFormat="true" ht="12.75" hidden="false" customHeight="false" outlineLevel="0" collapsed="false">
      <c r="A390" s="42" t="s">
        <v>545</v>
      </c>
      <c r="B390" s="42" t="s">
        <v>1</v>
      </c>
      <c r="C390" s="46" t="n">
        <v>119</v>
      </c>
      <c r="D390" s="47"/>
      <c r="E390" s="48"/>
      <c r="F390" s="49" t="str">
        <f aca="false">CONCATENATE(A390,B390,(REPT("0",3-LEN(C390))&amp;C390),D390,E390)</f>
        <v>BNT-119</v>
      </c>
      <c r="G390" s="40"/>
      <c r="H390" s="42" t="s">
        <v>546</v>
      </c>
      <c r="I390" s="42" t="s">
        <v>547</v>
      </c>
      <c r="J390" s="42" t="s">
        <v>789</v>
      </c>
      <c r="K390" s="31"/>
      <c r="L390" s="40" t="s">
        <v>718</v>
      </c>
      <c r="M390" s="40" t="s">
        <v>718</v>
      </c>
      <c r="N390" s="54"/>
      <c r="O390" s="40" t="n">
        <v>20</v>
      </c>
      <c r="P390" s="40" t="n">
        <v>16</v>
      </c>
      <c r="Q390" s="55" t="n">
        <v>50.8</v>
      </c>
      <c r="R390" s="55" t="n">
        <v>40.6</v>
      </c>
      <c r="S390" s="54"/>
      <c r="T390" s="40" t="n">
        <v>20</v>
      </c>
      <c r="U390" s="40" t="n">
        <v>16</v>
      </c>
      <c r="V390" s="55" t="n">
        <v>50.8</v>
      </c>
      <c r="W390" s="55" t="n">
        <v>40.6</v>
      </c>
      <c r="X390" s="31"/>
      <c r="Y390" s="7" t="str">
        <f aca="false">VLOOKUP($Z390,'Price Codes'!$D$2:$E$78,2,FALSE())</f>
        <v>RW</v>
      </c>
      <c r="Z390" s="44" t="n">
        <f aca="false">IF(G390="CS",VLOOKUP($M390,'Price Codes'!$N$2:$O$48,2,FALSE()),VLOOKUP($M390,'Price Codes'!$I$2:$J$102,2,FALSE()))</f>
        <v>16</v>
      </c>
      <c r="AA390" s="42" t="s">
        <v>790</v>
      </c>
      <c r="AB390" s="8" t="s">
        <v>788</v>
      </c>
    </row>
    <row r="391" customFormat="false" ht="12.75" hidden="false" customHeight="false" outlineLevel="0" collapsed="false">
      <c r="A391" s="42" t="s">
        <v>545</v>
      </c>
      <c r="B391" s="42" t="s">
        <v>1</v>
      </c>
      <c r="C391" s="46" t="n">
        <v>120</v>
      </c>
      <c r="D391" s="47"/>
      <c r="E391" s="48"/>
      <c r="F391" s="49" t="str">
        <f aca="false">CONCATENATE(A391,B391,(REPT("0",3-LEN(C391))&amp;C391),D391,E391)</f>
        <v>BNT-120</v>
      </c>
      <c r="G391" s="40"/>
      <c r="H391" s="42" t="s">
        <v>546</v>
      </c>
      <c r="I391" s="42" t="s">
        <v>547</v>
      </c>
      <c r="J391" s="42" t="s">
        <v>791</v>
      </c>
      <c r="K391" s="31"/>
      <c r="L391" s="40" t="s">
        <v>48</v>
      </c>
      <c r="M391" s="40" t="s">
        <v>48</v>
      </c>
      <c r="N391" s="54"/>
      <c r="O391" s="40" t="n">
        <v>24</v>
      </c>
      <c r="P391" s="40" t="n">
        <v>24</v>
      </c>
      <c r="Q391" s="55" t="n">
        <v>61</v>
      </c>
      <c r="R391" s="55" t="n">
        <v>61</v>
      </c>
      <c r="S391" s="54"/>
      <c r="T391" s="40" t="n">
        <v>24</v>
      </c>
      <c r="U391" s="40" t="n">
        <v>24</v>
      </c>
      <c r="V391" s="55" t="n">
        <v>61</v>
      </c>
      <c r="W391" s="55" t="n">
        <v>61</v>
      </c>
      <c r="X391" s="31"/>
      <c r="Y391" s="7" t="str">
        <f aca="false">VLOOKUP($Z391,'Price Codes'!$D$2:$E$78,2,FALSE())</f>
        <v>SV</v>
      </c>
      <c r="Z391" s="44" t="n">
        <f aca="false">IF(G391="CS",VLOOKUP($M391,'Price Codes'!$N$2:$O$48,2,FALSE()),VLOOKUP($M391,'Price Codes'!$I$2:$J$102,2,FALSE()))</f>
        <v>25</v>
      </c>
      <c r="AA391" s="42" t="s">
        <v>792</v>
      </c>
      <c r="AB391" s="8" t="s">
        <v>216</v>
      </c>
    </row>
    <row r="392" s="52" customFormat="true" ht="12.75" hidden="false" customHeight="false" outlineLevel="0" collapsed="false">
      <c r="A392" s="42" t="s">
        <v>545</v>
      </c>
      <c r="B392" s="42" t="s">
        <v>1</v>
      </c>
      <c r="C392" s="46" t="n">
        <v>120</v>
      </c>
      <c r="D392" s="47"/>
      <c r="E392" s="48" t="s">
        <v>95</v>
      </c>
      <c r="F392" s="49" t="str">
        <f aca="false">CONCATENATE(A392,B392,(REPT("0",3-LEN(C392))&amp;C392),D392,E392)</f>
        <v>BNT-120M</v>
      </c>
      <c r="G392" s="40"/>
      <c r="H392" s="42" t="s">
        <v>546</v>
      </c>
      <c r="I392" s="42" t="s">
        <v>547</v>
      </c>
      <c r="J392" s="42" t="s">
        <v>793</v>
      </c>
      <c r="K392" s="31"/>
      <c r="L392" s="40" t="s">
        <v>28</v>
      </c>
      <c r="M392" s="40" t="s">
        <v>28</v>
      </c>
      <c r="N392" s="54"/>
      <c r="O392" s="40" t="n">
        <v>12</v>
      </c>
      <c r="P392" s="40" t="n">
        <v>12</v>
      </c>
      <c r="Q392" s="55" t="n">
        <v>30.5</v>
      </c>
      <c r="R392" s="55" t="n">
        <v>30.5</v>
      </c>
      <c r="S392" s="54"/>
      <c r="T392" s="40" t="n">
        <v>12</v>
      </c>
      <c r="U392" s="40" t="n">
        <v>12</v>
      </c>
      <c r="V392" s="55" t="n">
        <v>30.5</v>
      </c>
      <c r="W392" s="55" t="n">
        <v>30.5</v>
      </c>
      <c r="X392" s="31"/>
      <c r="Y392" s="7" t="str">
        <f aca="false">VLOOKUP($Z392,'Price Codes'!$D$2:$E$78,2,FALSE())</f>
        <v>RQ</v>
      </c>
      <c r="Z392" s="44" t="n">
        <f aca="false">IF(G392="CS",VLOOKUP($M392,'Price Codes'!$N$2:$O$48,2,FALSE()),VLOOKUP($M392,'Price Codes'!$I$2:$J$102,2,FALSE()))</f>
        <v>10</v>
      </c>
      <c r="AA392" s="42" t="s">
        <v>792</v>
      </c>
      <c r="AB392" s="8" t="s">
        <v>216</v>
      </c>
    </row>
    <row r="393" customFormat="false" ht="12.75" hidden="false" customHeight="false" outlineLevel="0" collapsed="false">
      <c r="A393" s="42" t="s">
        <v>545</v>
      </c>
      <c r="B393" s="42" t="s">
        <v>1</v>
      </c>
      <c r="C393" s="46" t="n">
        <v>121</v>
      </c>
      <c r="D393" s="47"/>
      <c r="E393" s="48"/>
      <c r="F393" s="49" t="str">
        <f aca="false">CONCATENATE(A393,B393,(REPT("0",3-LEN(C393))&amp;C393),D393,E393)</f>
        <v>BNT-121</v>
      </c>
      <c r="G393" s="40"/>
      <c r="H393" s="42" t="s">
        <v>546</v>
      </c>
      <c r="I393" s="42" t="s">
        <v>547</v>
      </c>
      <c r="J393" s="42" t="s">
        <v>794</v>
      </c>
      <c r="K393" s="31"/>
      <c r="L393" s="40" t="s">
        <v>48</v>
      </c>
      <c r="M393" s="40" t="s">
        <v>48</v>
      </c>
      <c r="N393" s="54"/>
      <c r="O393" s="40" t="n">
        <v>24</v>
      </c>
      <c r="P393" s="40" t="n">
        <v>24</v>
      </c>
      <c r="Q393" s="55" t="n">
        <v>61</v>
      </c>
      <c r="R393" s="55" t="n">
        <v>61</v>
      </c>
      <c r="S393" s="54"/>
      <c r="T393" s="40" t="n">
        <v>24</v>
      </c>
      <c r="U393" s="40" t="n">
        <v>24</v>
      </c>
      <c r="V393" s="55" t="n">
        <v>61</v>
      </c>
      <c r="W393" s="55" t="n">
        <v>61</v>
      </c>
      <c r="X393" s="31"/>
      <c r="Y393" s="7" t="str">
        <f aca="false">VLOOKUP($Z393,'Price Codes'!$D$2:$E$78,2,FALSE())</f>
        <v>SV</v>
      </c>
      <c r="Z393" s="44" t="n">
        <f aca="false">IF(G393="CS",VLOOKUP($M393,'Price Codes'!$N$2:$O$48,2,FALSE()),VLOOKUP($M393,'Price Codes'!$I$2:$J$102,2,FALSE()))</f>
        <v>25</v>
      </c>
      <c r="AA393" s="42" t="s">
        <v>792</v>
      </c>
      <c r="AB393" s="8" t="s">
        <v>216</v>
      </c>
    </row>
    <row r="394" customFormat="false" ht="12.75" hidden="false" customHeight="false" outlineLevel="0" collapsed="false">
      <c r="A394" s="42" t="s">
        <v>545</v>
      </c>
      <c r="B394" s="42" t="s">
        <v>1</v>
      </c>
      <c r="C394" s="46" t="n">
        <v>121</v>
      </c>
      <c r="D394" s="47"/>
      <c r="E394" s="48" t="s">
        <v>95</v>
      </c>
      <c r="F394" s="49" t="str">
        <f aca="false">CONCATENATE(A394,B394,(REPT("0",3-LEN(C394))&amp;C394),D394,E394)</f>
        <v>BNT-121M</v>
      </c>
      <c r="G394" s="40"/>
      <c r="H394" s="42" t="s">
        <v>546</v>
      </c>
      <c r="I394" s="42" t="s">
        <v>547</v>
      </c>
      <c r="J394" s="42" t="s">
        <v>795</v>
      </c>
      <c r="K394" s="31"/>
      <c r="L394" s="40" t="s">
        <v>28</v>
      </c>
      <c r="M394" s="40" t="s">
        <v>28</v>
      </c>
      <c r="N394" s="54"/>
      <c r="O394" s="40" t="n">
        <v>12</v>
      </c>
      <c r="P394" s="40" t="n">
        <v>12</v>
      </c>
      <c r="Q394" s="55" t="n">
        <v>30.5</v>
      </c>
      <c r="R394" s="55" t="n">
        <v>30.5</v>
      </c>
      <c r="S394" s="54"/>
      <c r="T394" s="40" t="n">
        <v>12</v>
      </c>
      <c r="U394" s="40" t="n">
        <v>12</v>
      </c>
      <c r="V394" s="55" t="n">
        <v>30.5</v>
      </c>
      <c r="W394" s="55" t="n">
        <v>30.5</v>
      </c>
      <c r="X394" s="31"/>
      <c r="Y394" s="7" t="str">
        <f aca="false">VLOOKUP($Z394,'Price Codes'!$D$2:$E$78,2,FALSE())</f>
        <v>RQ</v>
      </c>
      <c r="Z394" s="44" t="n">
        <f aca="false">IF(G394="CS",VLOOKUP($M394,'Price Codes'!$N$2:$O$48,2,FALSE()),VLOOKUP($M394,'Price Codes'!$I$2:$J$102,2,FALSE()))</f>
        <v>10</v>
      </c>
      <c r="AA394" s="42" t="s">
        <v>792</v>
      </c>
      <c r="AB394" s="8" t="s">
        <v>796</v>
      </c>
    </row>
    <row r="395" customFormat="false" ht="12.75" hidden="false" customHeight="false" outlineLevel="0" collapsed="false">
      <c r="A395" s="42" t="s">
        <v>545</v>
      </c>
      <c r="B395" s="42" t="s">
        <v>1</v>
      </c>
      <c r="C395" s="46" t="n">
        <v>122</v>
      </c>
      <c r="D395" s="47"/>
      <c r="E395" s="48"/>
      <c r="F395" s="49" t="str">
        <f aca="false">CONCATENATE(A395,B395,(REPT("0",3-LEN(C395))&amp;C395),D395,E395)</f>
        <v>BNT-122</v>
      </c>
      <c r="G395" s="40"/>
      <c r="H395" s="42" t="s">
        <v>546</v>
      </c>
      <c r="I395" s="42" t="s">
        <v>547</v>
      </c>
      <c r="J395" s="42" t="s">
        <v>797</v>
      </c>
      <c r="K395" s="31"/>
      <c r="L395" s="40" t="s">
        <v>108</v>
      </c>
      <c r="M395" s="40" t="s">
        <v>108</v>
      </c>
      <c r="N395" s="54"/>
      <c r="O395" s="40" t="n">
        <v>16</v>
      </c>
      <c r="P395" s="40" t="n">
        <v>20</v>
      </c>
      <c r="Q395" s="55" t="n">
        <v>40.6</v>
      </c>
      <c r="R395" s="55" t="n">
        <v>50.8</v>
      </c>
      <c r="S395" s="54"/>
      <c r="T395" s="40" t="n">
        <v>16</v>
      </c>
      <c r="U395" s="40" t="n">
        <v>20</v>
      </c>
      <c r="V395" s="55" t="n">
        <v>40.6</v>
      </c>
      <c r="W395" s="55" t="n">
        <v>50.8</v>
      </c>
      <c r="X395" s="31"/>
      <c r="Y395" s="7" t="str">
        <f aca="false">VLOOKUP($Z395,'Price Codes'!$D$2:$E$78,2,FALSE())</f>
        <v>RW</v>
      </c>
      <c r="Z395" s="44" t="n">
        <f aca="false">IF(G395="CS",VLOOKUP($M395,'Price Codes'!$N$2:$O$48,2,FALSE()),VLOOKUP($M395,'Price Codes'!$I$2:$J$102,2,FALSE()))</f>
        <v>16</v>
      </c>
      <c r="AA395" s="42" t="s">
        <v>798</v>
      </c>
    </row>
    <row r="396" s="53" customFormat="true" ht="12.75" hidden="false" customHeight="false" outlineLevel="0" collapsed="false">
      <c r="A396" s="42" t="s">
        <v>545</v>
      </c>
      <c r="B396" s="42" t="s">
        <v>1</v>
      </c>
      <c r="C396" s="46" t="n">
        <v>122</v>
      </c>
      <c r="D396" s="47"/>
      <c r="E396" s="48" t="s">
        <v>95</v>
      </c>
      <c r="F396" s="49" t="str">
        <f aca="false">CONCATENATE(A396,B396,(REPT("0",3-LEN(C396))&amp;C396),D396,E396)</f>
        <v>BNT-122M</v>
      </c>
      <c r="G396" s="40"/>
      <c r="H396" s="42" t="s">
        <v>546</v>
      </c>
      <c r="I396" s="42" t="s">
        <v>547</v>
      </c>
      <c r="J396" s="42" t="s">
        <v>799</v>
      </c>
      <c r="K396" s="31"/>
      <c r="L396" s="40" t="s">
        <v>131</v>
      </c>
      <c r="M396" s="40" t="s">
        <v>131</v>
      </c>
      <c r="N396" s="54"/>
      <c r="O396" s="40" t="n">
        <v>8</v>
      </c>
      <c r="P396" s="40" t="n">
        <v>10</v>
      </c>
      <c r="Q396" s="55" t="n">
        <v>20.3</v>
      </c>
      <c r="R396" s="55" t="n">
        <v>25.4</v>
      </c>
      <c r="S396" s="54"/>
      <c r="T396" s="40" t="n">
        <v>8</v>
      </c>
      <c r="U396" s="40" t="n">
        <v>10</v>
      </c>
      <c r="V396" s="55" t="n">
        <v>20.3</v>
      </c>
      <c r="W396" s="55" t="n">
        <v>25.4</v>
      </c>
      <c r="X396" s="31"/>
      <c r="Y396" s="7" t="str">
        <f aca="false">VLOOKUP($Z396,'Price Codes'!$D$2:$E$78,2,FALSE())</f>
        <v>U</v>
      </c>
      <c r="Z396" s="44" t="n">
        <f aca="false">IF(G396="CS",VLOOKUP($M396,'Price Codes'!$N$2:$O$48,2,FALSE()),VLOOKUP($M396,'Price Codes'!$I$2:$J$102,2,FALSE()))</f>
        <v>4</v>
      </c>
      <c r="AA396" s="42" t="s">
        <v>798</v>
      </c>
      <c r="AB396" s="8" t="s">
        <v>796</v>
      </c>
    </row>
    <row r="397" customFormat="false" ht="12.75" hidden="false" customHeight="false" outlineLevel="0" collapsed="false">
      <c r="A397" s="42" t="s">
        <v>545</v>
      </c>
      <c r="B397" s="42" t="s">
        <v>1</v>
      </c>
      <c r="C397" s="46" t="n">
        <v>123</v>
      </c>
      <c r="D397" s="47"/>
      <c r="E397" s="48"/>
      <c r="F397" s="49" t="str">
        <f aca="false">CONCATENATE(A397,B397,(REPT("0",3-LEN(C397))&amp;C397),D397,E397)</f>
        <v>BNT-123</v>
      </c>
      <c r="G397" s="40"/>
      <c r="H397" s="42" t="s">
        <v>546</v>
      </c>
      <c r="I397" s="42" t="s">
        <v>547</v>
      </c>
      <c r="J397" s="42" t="s">
        <v>800</v>
      </c>
      <c r="K397" s="31"/>
      <c r="L397" s="40" t="s">
        <v>108</v>
      </c>
      <c r="M397" s="40" t="s">
        <v>108</v>
      </c>
      <c r="N397" s="54"/>
      <c r="O397" s="40" t="n">
        <v>16</v>
      </c>
      <c r="P397" s="40" t="n">
        <v>20</v>
      </c>
      <c r="Q397" s="55" t="n">
        <v>40.6</v>
      </c>
      <c r="R397" s="55" t="n">
        <v>50.8</v>
      </c>
      <c r="S397" s="54"/>
      <c r="T397" s="40" t="n">
        <v>16</v>
      </c>
      <c r="U397" s="40" t="n">
        <v>20</v>
      </c>
      <c r="V397" s="55" t="n">
        <v>40.6</v>
      </c>
      <c r="W397" s="55" t="n">
        <v>50.8</v>
      </c>
      <c r="X397" s="31"/>
      <c r="Y397" s="7" t="str">
        <f aca="false">VLOOKUP($Z397,'Price Codes'!$D$2:$E$78,2,FALSE())</f>
        <v>RW</v>
      </c>
      <c r="Z397" s="44" t="n">
        <f aca="false">IF(G397="CS",VLOOKUP($M397,'Price Codes'!$N$2:$O$48,2,FALSE()),VLOOKUP($M397,'Price Codes'!$I$2:$J$102,2,FALSE()))</f>
        <v>16</v>
      </c>
      <c r="AA397" s="42" t="s">
        <v>798</v>
      </c>
    </row>
    <row r="398" customFormat="false" ht="12.75" hidden="false" customHeight="false" outlineLevel="0" collapsed="false">
      <c r="A398" s="42" t="s">
        <v>545</v>
      </c>
      <c r="B398" s="42" t="s">
        <v>1</v>
      </c>
      <c r="C398" s="46" t="n">
        <v>123</v>
      </c>
      <c r="D398" s="47"/>
      <c r="E398" s="48" t="s">
        <v>95</v>
      </c>
      <c r="F398" s="49" t="str">
        <f aca="false">CONCATENATE(A398,B398,(REPT("0",3-LEN(C398))&amp;C398),D398,E398)</f>
        <v>BNT-123M</v>
      </c>
      <c r="G398" s="40"/>
      <c r="H398" s="42" t="s">
        <v>546</v>
      </c>
      <c r="I398" s="42" t="s">
        <v>547</v>
      </c>
      <c r="J398" s="42" t="s">
        <v>801</v>
      </c>
      <c r="K398" s="31"/>
      <c r="L398" s="40" t="s">
        <v>131</v>
      </c>
      <c r="M398" s="40" t="s">
        <v>131</v>
      </c>
      <c r="N398" s="54"/>
      <c r="O398" s="40" t="n">
        <v>8</v>
      </c>
      <c r="P398" s="40" t="n">
        <v>10</v>
      </c>
      <c r="Q398" s="55" t="n">
        <v>20.3</v>
      </c>
      <c r="R398" s="55" t="n">
        <v>25.4</v>
      </c>
      <c r="S398" s="54"/>
      <c r="T398" s="40" t="n">
        <v>8</v>
      </c>
      <c r="U398" s="40" t="n">
        <v>10</v>
      </c>
      <c r="V398" s="55" t="n">
        <v>20.3</v>
      </c>
      <c r="W398" s="55" t="n">
        <v>25.4</v>
      </c>
      <c r="X398" s="31"/>
      <c r="Y398" s="7" t="str">
        <f aca="false">VLOOKUP($Z398,'Price Codes'!$D$2:$E$78,2,FALSE())</f>
        <v>U</v>
      </c>
      <c r="Z398" s="44" t="n">
        <f aca="false">IF(G398="CS",VLOOKUP($M398,'Price Codes'!$N$2:$O$48,2,FALSE()),VLOOKUP($M398,'Price Codes'!$I$2:$J$102,2,FALSE()))</f>
        <v>4</v>
      </c>
      <c r="AA398" s="42" t="s">
        <v>798</v>
      </c>
      <c r="AB398" s="8" t="s">
        <v>796</v>
      </c>
    </row>
    <row r="399" s="53" customFormat="true" ht="12.75" hidden="false" customHeight="false" outlineLevel="0" collapsed="false">
      <c r="A399" s="42" t="s">
        <v>545</v>
      </c>
      <c r="B399" s="42" t="s">
        <v>1</v>
      </c>
      <c r="C399" s="46" t="n">
        <v>124</v>
      </c>
      <c r="D399" s="47"/>
      <c r="E399" s="48"/>
      <c r="F399" s="49" t="str">
        <f aca="false">CONCATENATE(A399,B399,(REPT("0",3-LEN(C399))&amp;C399),D399,E399)</f>
        <v>BNT-124</v>
      </c>
      <c r="G399" s="40"/>
      <c r="H399" s="42" t="s">
        <v>546</v>
      </c>
      <c r="I399" s="42" t="s">
        <v>547</v>
      </c>
      <c r="J399" s="42" t="s">
        <v>802</v>
      </c>
      <c r="K399" s="31"/>
      <c r="L399" s="40" t="s">
        <v>326</v>
      </c>
      <c r="M399" s="40" t="s">
        <v>326</v>
      </c>
      <c r="N399" s="54"/>
      <c r="O399" s="40" t="n">
        <v>12</v>
      </c>
      <c r="P399" s="40" t="n">
        <v>36</v>
      </c>
      <c r="Q399" s="55" t="n">
        <v>30.5</v>
      </c>
      <c r="R399" s="55" t="n">
        <v>91.4</v>
      </c>
      <c r="S399" s="54"/>
      <c r="T399" s="40" t="n">
        <v>12</v>
      </c>
      <c r="U399" s="40" t="n">
        <v>36</v>
      </c>
      <c r="V399" s="55" t="n">
        <v>30.5</v>
      </c>
      <c r="W399" s="55" t="n">
        <v>91.4</v>
      </c>
      <c r="X399" s="31"/>
      <c r="Y399" s="7" t="str">
        <f aca="false">VLOOKUP($Z399,'Price Codes'!$D$2:$E$78,2,FALSE())</f>
        <v>SS</v>
      </c>
      <c r="Z399" s="44" t="n">
        <f aca="false">IF(G399="CS",VLOOKUP($M399,'Price Codes'!$N$2:$O$48,2,FALSE()),VLOOKUP($M399,'Price Codes'!$I$2:$J$102,2,FALSE()))</f>
        <v>22</v>
      </c>
      <c r="AA399" s="42" t="s">
        <v>803</v>
      </c>
      <c r="AB399" s="8" t="s">
        <v>328</v>
      </c>
    </row>
    <row r="400" customFormat="false" ht="12.75" hidden="false" customHeight="false" outlineLevel="0" collapsed="false">
      <c r="A400" s="1" t="s">
        <v>545</v>
      </c>
      <c r="B400" s="1" t="s">
        <v>1</v>
      </c>
      <c r="C400" s="46" t="n">
        <v>124</v>
      </c>
      <c r="D400" s="47"/>
      <c r="E400" s="48" t="s">
        <v>95</v>
      </c>
      <c r="F400" s="49" t="str">
        <f aca="false">CONCATENATE(A400,B400,(REPT("0",3-LEN(C400))&amp;C400),D400,E400)</f>
        <v>BNT-124M</v>
      </c>
      <c r="H400" s="1" t="s">
        <v>546</v>
      </c>
      <c r="I400" s="1" t="s">
        <v>547</v>
      </c>
      <c r="J400" s="1" t="s">
        <v>804</v>
      </c>
      <c r="L400" s="3" t="s">
        <v>158</v>
      </c>
      <c r="M400" s="3" t="s">
        <v>158</v>
      </c>
      <c r="O400" s="3" t="n">
        <v>8</v>
      </c>
      <c r="P400" s="3" t="n">
        <v>20</v>
      </c>
      <c r="Q400" s="6" t="n">
        <v>20.3</v>
      </c>
      <c r="R400" s="6" t="n">
        <v>50.8</v>
      </c>
      <c r="T400" s="3" t="n">
        <v>8</v>
      </c>
      <c r="U400" s="3" t="n">
        <v>20</v>
      </c>
      <c r="V400" s="6" t="n">
        <v>20.3</v>
      </c>
      <c r="W400" s="6" t="n">
        <v>50.8</v>
      </c>
      <c r="Y400" s="7" t="str">
        <f aca="false">VLOOKUP($Z400,'Price Codes'!$D$2:$E$78,2,FALSE())</f>
        <v>RQ</v>
      </c>
      <c r="Z400" s="44" t="n">
        <f aca="false">IF(G400="CS",VLOOKUP($M400,'Price Codes'!$N$2:$O$48,2,FALSE()),VLOOKUP($M400,'Price Codes'!$I$2:$J$102,2,FALSE()))</f>
        <v>10</v>
      </c>
      <c r="AA400" s="1" t="s">
        <v>805</v>
      </c>
      <c r="AB400" s="8" t="s">
        <v>328</v>
      </c>
    </row>
    <row r="401" s="53" customFormat="true" ht="12.75" hidden="false" customHeight="false" outlineLevel="0" collapsed="false">
      <c r="A401" s="42" t="s">
        <v>545</v>
      </c>
      <c r="B401" s="42" t="s">
        <v>1</v>
      </c>
      <c r="C401" s="46" t="n">
        <v>125</v>
      </c>
      <c r="D401" s="47"/>
      <c r="E401" s="48"/>
      <c r="F401" s="49" t="str">
        <f aca="false">CONCATENATE(A401,B401,(REPT("0",3-LEN(C401))&amp;C401),D401,E401)</f>
        <v>BNT-125</v>
      </c>
      <c r="G401" s="40"/>
      <c r="H401" s="42" t="s">
        <v>546</v>
      </c>
      <c r="I401" s="42" t="s">
        <v>547</v>
      </c>
      <c r="J401" s="42" t="s">
        <v>806</v>
      </c>
      <c r="K401" s="31"/>
      <c r="L401" s="40" t="s">
        <v>326</v>
      </c>
      <c r="M401" s="40" t="s">
        <v>326</v>
      </c>
      <c r="N401" s="54"/>
      <c r="O401" s="40" t="n">
        <v>12</v>
      </c>
      <c r="P401" s="40" t="n">
        <v>36</v>
      </c>
      <c r="Q401" s="55" t="n">
        <v>30.5</v>
      </c>
      <c r="R401" s="55" t="n">
        <v>91.4</v>
      </c>
      <c r="S401" s="54"/>
      <c r="T401" s="40" t="n">
        <v>12</v>
      </c>
      <c r="U401" s="40" t="n">
        <v>36</v>
      </c>
      <c r="V401" s="55" t="n">
        <v>30.5</v>
      </c>
      <c r="W401" s="55" t="n">
        <v>91.4</v>
      </c>
      <c r="X401" s="31"/>
      <c r="Y401" s="7" t="str">
        <f aca="false">VLOOKUP($Z401,'Price Codes'!$D$2:$E$78,2,FALSE())</f>
        <v>SS</v>
      </c>
      <c r="Z401" s="44" t="n">
        <f aca="false">IF(G401="CS",VLOOKUP($M401,'Price Codes'!$N$2:$O$48,2,FALSE()),VLOOKUP($M401,'Price Codes'!$I$2:$J$102,2,FALSE()))</f>
        <v>22</v>
      </c>
      <c r="AA401" s="42" t="s">
        <v>803</v>
      </c>
      <c r="AB401" s="8" t="s">
        <v>328</v>
      </c>
    </row>
    <row r="402" customFormat="false" ht="12.75" hidden="false" customHeight="false" outlineLevel="0" collapsed="false">
      <c r="A402" s="1" t="s">
        <v>545</v>
      </c>
      <c r="B402" s="1" t="s">
        <v>1</v>
      </c>
      <c r="C402" s="46" t="n">
        <v>125</v>
      </c>
      <c r="D402" s="47"/>
      <c r="E402" s="48" t="s">
        <v>95</v>
      </c>
      <c r="F402" s="49" t="str">
        <f aca="false">CONCATENATE(A402,B402,(REPT("0",3-LEN(C402))&amp;C402),D402,E402)</f>
        <v>BNT-125M</v>
      </c>
      <c r="H402" s="1" t="s">
        <v>546</v>
      </c>
      <c r="I402" s="1" t="s">
        <v>547</v>
      </c>
      <c r="J402" s="1" t="s">
        <v>807</v>
      </c>
      <c r="L402" s="3" t="s">
        <v>158</v>
      </c>
      <c r="M402" s="3" t="s">
        <v>158</v>
      </c>
      <c r="O402" s="3" t="n">
        <v>8</v>
      </c>
      <c r="P402" s="3" t="n">
        <v>20</v>
      </c>
      <c r="Q402" s="6" t="n">
        <v>20.3</v>
      </c>
      <c r="R402" s="6" t="n">
        <v>50.8</v>
      </c>
      <c r="T402" s="3" t="n">
        <v>8</v>
      </c>
      <c r="U402" s="3" t="n">
        <v>20</v>
      </c>
      <c r="V402" s="6" t="n">
        <v>20.3</v>
      </c>
      <c r="W402" s="6" t="n">
        <v>50.8</v>
      </c>
      <c r="Y402" s="7" t="str">
        <f aca="false">VLOOKUP($Z402,'Price Codes'!$D$2:$E$78,2,FALSE())</f>
        <v>RQ</v>
      </c>
      <c r="Z402" s="44" t="n">
        <f aca="false">IF(G402="CS",VLOOKUP($M402,'Price Codes'!$N$2:$O$48,2,FALSE()),VLOOKUP($M402,'Price Codes'!$I$2:$J$102,2,FALSE()))</f>
        <v>10</v>
      </c>
      <c r="AA402" s="1" t="s">
        <v>805</v>
      </c>
      <c r="AB402" s="8" t="s">
        <v>328</v>
      </c>
    </row>
    <row r="403" customFormat="false" ht="12.75" hidden="false" customHeight="false" outlineLevel="0" collapsed="false">
      <c r="A403" s="42" t="s">
        <v>545</v>
      </c>
      <c r="B403" s="42" t="s">
        <v>1</v>
      </c>
      <c r="C403" s="46" t="n">
        <v>126</v>
      </c>
      <c r="D403" s="47"/>
      <c r="E403" s="48"/>
      <c r="F403" s="49" t="str">
        <f aca="false">CONCATENATE(A403,B403,(REPT("0",3-LEN(C403))&amp;C403),D403,E403)</f>
        <v>BNT-126</v>
      </c>
      <c r="G403" s="40"/>
      <c r="H403" s="42" t="s">
        <v>546</v>
      </c>
      <c r="I403" s="42" t="s">
        <v>547</v>
      </c>
      <c r="J403" s="42" t="s">
        <v>808</v>
      </c>
      <c r="K403" s="31"/>
      <c r="L403" s="40" t="s">
        <v>158</v>
      </c>
      <c r="M403" s="40" t="s">
        <v>158</v>
      </c>
      <c r="N403" s="54"/>
      <c r="O403" s="40" t="n">
        <v>8</v>
      </c>
      <c r="P403" s="40" t="n">
        <v>20</v>
      </c>
      <c r="Q403" s="55" t="n">
        <v>20.3</v>
      </c>
      <c r="R403" s="55" t="n">
        <v>50.8</v>
      </c>
      <c r="S403" s="54"/>
      <c r="T403" s="40" t="n">
        <v>8</v>
      </c>
      <c r="U403" s="40" t="n">
        <v>20</v>
      </c>
      <c r="V403" s="55" t="n">
        <v>20.3</v>
      </c>
      <c r="W403" s="55" t="n">
        <v>50.8</v>
      </c>
      <c r="X403" s="31"/>
      <c r="Y403" s="7" t="str">
        <f aca="false">VLOOKUP($Z403,'Price Codes'!$D$2:$E$78,2,FALSE())</f>
        <v>RQ</v>
      </c>
      <c r="Z403" s="44" t="n">
        <f aca="false">IF(G403="CS",VLOOKUP($M403,'Price Codes'!$N$2:$O$48,2,FALSE()),VLOOKUP($M403,'Price Codes'!$I$2:$J$102,2,FALSE()))</f>
        <v>10</v>
      </c>
      <c r="AA403" s="42" t="s">
        <v>803</v>
      </c>
      <c r="AB403" s="8" t="s">
        <v>328</v>
      </c>
    </row>
    <row r="404" customFormat="false" ht="12.75" hidden="false" customHeight="false" outlineLevel="0" collapsed="false">
      <c r="A404" s="42" t="s">
        <v>545</v>
      </c>
      <c r="B404" s="42" t="s">
        <v>1</v>
      </c>
      <c r="C404" s="46" t="n">
        <v>126</v>
      </c>
      <c r="D404" s="47"/>
      <c r="E404" s="48" t="s">
        <v>97</v>
      </c>
      <c r="F404" s="49" t="str">
        <f aca="false">CONCATENATE(A404,B404,(REPT("0",3-LEN(C404))&amp;C404),D404,E404)</f>
        <v>BNT-126P</v>
      </c>
      <c r="G404" s="40"/>
      <c r="H404" s="42" t="s">
        <v>546</v>
      </c>
      <c r="I404" s="42" t="s">
        <v>547</v>
      </c>
      <c r="J404" s="42" t="s">
        <v>809</v>
      </c>
      <c r="K404" s="31"/>
      <c r="L404" s="40" t="s">
        <v>222</v>
      </c>
      <c r="M404" s="40" t="s">
        <v>222</v>
      </c>
      <c r="N404" s="54"/>
      <c r="O404" s="40" t="n">
        <v>4</v>
      </c>
      <c r="P404" s="40" t="n">
        <v>10</v>
      </c>
      <c r="Q404" s="55" t="n">
        <v>10.2</v>
      </c>
      <c r="R404" s="55" t="n">
        <v>25.4</v>
      </c>
      <c r="S404" s="54"/>
      <c r="T404" s="40" t="n">
        <v>4</v>
      </c>
      <c r="U404" s="40" t="n">
        <v>10</v>
      </c>
      <c r="V404" s="55" t="n">
        <v>10.2</v>
      </c>
      <c r="W404" s="55" t="n">
        <v>25.4</v>
      </c>
      <c r="X404" s="31"/>
      <c r="Y404" s="7" t="str">
        <f aca="false">VLOOKUP($Z404,'Price Codes'!$D$2:$E$78,2,FALSE())</f>
        <v>S.VQ</v>
      </c>
      <c r="Z404" s="44" t="n">
        <f aca="false">IF(G404="CS",VLOOKUP($M404,'Price Codes'!$N$2:$O$48,2,FALSE()),VLOOKUP($M404,'Price Codes'!$I$2:$J$102,2,FALSE()))</f>
        <v>2.5</v>
      </c>
      <c r="AA404" s="42" t="s">
        <v>803</v>
      </c>
      <c r="AB404" s="8" t="s">
        <v>374</v>
      </c>
    </row>
    <row r="405" s="52" customFormat="true" ht="12.75" hidden="false" customHeight="false" outlineLevel="0" collapsed="false">
      <c r="A405" s="42" t="s">
        <v>545</v>
      </c>
      <c r="B405" s="42" t="s">
        <v>1</v>
      </c>
      <c r="C405" s="46" t="n">
        <v>127</v>
      </c>
      <c r="D405" s="47"/>
      <c r="E405" s="48"/>
      <c r="F405" s="49" t="str">
        <f aca="false">CONCATENATE(A405,B405,(REPT("0",3-LEN(C405))&amp;C405),D405,E405)</f>
        <v>BNT-127</v>
      </c>
      <c r="G405" s="40"/>
      <c r="H405" s="42" t="s">
        <v>546</v>
      </c>
      <c r="I405" s="42" t="s">
        <v>547</v>
      </c>
      <c r="J405" s="42" t="s">
        <v>810</v>
      </c>
      <c r="K405" s="31"/>
      <c r="L405" s="40" t="s">
        <v>158</v>
      </c>
      <c r="M405" s="40" t="s">
        <v>158</v>
      </c>
      <c r="N405" s="54"/>
      <c r="O405" s="40" t="n">
        <v>8</v>
      </c>
      <c r="P405" s="40" t="n">
        <v>20</v>
      </c>
      <c r="Q405" s="55" t="n">
        <v>20.3</v>
      </c>
      <c r="R405" s="55" t="n">
        <v>50.8</v>
      </c>
      <c r="S405" s="54"/>
      <c r="T405" s="40" t="n">
        <v>8</v>
      </c>
      <c r="U405" s="40" t="n">
        <v>20</v>
      </c>
      <c r="V405" s="55" t="n">
        <v>20.3</v>
      </c>
      <c r="W405" s="55" t="n">
        <v>50.8</v>
      </c>
      <c r="X405" s="31"/>
      <c r="Y405" s="7" t="str">
        <f aca="false">VLOOKUP($Z405,'Price Codes'!$D$2:$E$78,2,FALSE())</f>
        <v>RQ</v>
      </c>
      <c r="Z405" s="44" t="n">
        <f aca="false">IF(G405="CS",VLOOKUP($M405,'Price Codes'!$N$2:$O$48,2,FALSE()),VLOOKUP($M405,'Price Codes'!$I$2:$J$102,2,FALSE()))</f>
        <v>10</v>
      </c>
      <c r="AA405" s="42" t="s">
        <v>803</v>
      </c>
      <c r="AB405" s="8" t="s">
        <v>328</v>
      </c>
    </row>
    <row r="406" customFormat="false" ht="12.75" hidden="false" customHeight="false" outlineLevel="0" collapsed="false">
      <c r="A406" s="42" t="s">
        <v>545</v>
      </c>
      <c r="B406" s="42" t="s">
        <v>1</v>
      </c>
      <c r="C406" s="46" t="n">
        <v>127</v>
      </c>
      <c r="D406" s="47"/>
      <c r="E406" s="48" t="s">
        <v>97</v>
      </c>
      <c r="F406" s="49" t="str">
        <f aca="false">CONCATENATE(A406,B406,(REPT("0",3-LEN(C406))&amp;C406),D406,E406)</f>
        <v>BNT-127P</v>
      </c>
      <c r="G406" s="40"/>
      <c r="H406" s="42" t="s">
        <v>546</v>
      </c>
      <c r="I406" s="42" t="s">
        <v>547</v>
      </c>
      <c r="J406" s="42" t="s">
        <v>811</v>
      </c>
      <c r="K406" s="31"/>
      <c r="L406" s="40" t="s">
        <v>222</v>
      </c>
      <c r="M406" s="40" t="s">
        <v>222</v>
      </c>
      <c r="N406" s="54"/>
      <c r="O406" s="40" t="n">
        <v>4</v>
      </c>
      <c r="P406" s="40" t="n">
        <v>10</v>
      </c>
      <c r="Q406" s="55" t="n">
        <v>10.2</v>
      </c>
      <c r="R406" s="55" t="n">
        <v>25.4</v>
      </c>
      <c r="S406" s="54"/>
      <c r="T406" s="40" t="n">
        <v>4</v>
      </c>
      <c r="U406" s="40" t="n">
        <v>10</v>
      </c>
      <c r="V406" s="55" t="n">
        <v>10.2</v>
      </c>
      <c r="W406" s="55" t="n">
        <v>25.4</v>
      </c>
      <c r="X406" s="31"/>
      <c r="Y406" s="7" t="str">
        <f aca="false">VLOOKUP($Z406,'Price Codes'!$D$2:$E$78,2,FALSE())</f>
        <v>S.VQ</v>
      </c>
      <c r="Z406" s="44" t="n">
        <f aca="false">IF(G406="CS",VLOOKUP($M406,'Price Codes'!$N$2:$O$48,2,FALSE()),VLOOKUP($M406,'Price Codes'!$I$2:$J$102,2,FALSE()))</f>
        <v>2.5</v>
      </c>
      <c r="AA406" s="42" t="s">
        <v>803</v>
      </c>
      <c r="AB406" s="8" t="s">
        <v>374</v>
      </c>
    </row>
    <row r="407" customFormat="false" ht="12.75" hidden="false" customHeight="false" outlineLevel="0" collapsed="false">
      <c r="A407" s="42" t="s">
        <v>545</v>
      </c>
      <c r="B407" s="42" t="s">
        <v>1</v>
      </c>
      <c r="C407" s="46" t="n">
        <v>128</v>
      </c>
      <c r="D407" s="47"/>
      <c r="E407" s="48"/>
      <c r="F407" s="49" t="str">
        <f aca="false">CONCATENATE(A407,B407,(REPT("0",3-LEN(C407))&amp;C407),D407,E407)</f>
        <v>BNT-128</v>
      </c>
      <c r="G407" s="40"/>
      <c r="H407" s="42" t="s">
        <v>546</v>
      </c>
      <c r="I407" s="42" t="s">
        <v>547</v>
      </c>
      <c r="J407" s="42" t="s">
        <v>812</v>
      </c>
      <c r="K407" s="31"/>
      <c r="L407" s="40" t="s">
        <v>352</v>
      </c>
      <c r="M407" s="40" t="s">
        <v>352</v>
      </c>
      <c r="N407" s="54"/>
      <c r="O407" s="40" t="n">
        <v>24</v>
      </c>
      <c r="P407" s="40" t="n">
        <v>36</v>
      </c>
      <c r="Q407" s="55" t="n">
        <v>61</v>
      </c>
      <c r="R407" s="55" t="n">
        <v>91.4</v>
      </c>
      <c r="S407" s="54"/>
      <c r="T407" s="40" t="n">
        <v>24</v>
      </c>
      <c r="U407" s="40" t="n">
        <v>36</v>
      </c>
      <c r="V407" s="55" t="n">
        <v>61</v>
      </c>
      <c r="W407" s="55" t="n">
        <v>91.4</v>
      </c>
      <c r="X407" s="31"/>
      <c r="Y407" s="7" t="str">
        <f aca="false">VLOOKUP($Z407,'Price Codes'!$D$2:$E$78,2,FALSE())</f>
        <v>TS</v>
      </c>
      <c r="Z407" s="44" t="n">
        <f aca="false">IF(G407="CS",VLOOKUP($M407,'Price Codes'!$N$2:$O$48,2,FALSE()),VLOOKUP($M407,'Price Codes'!$I$2:$J$102,2,FALSE()))</f>
        <v>32</v>
      </c>
      <c r="AA407" s="42" t="s">
        <v>813</v>
      </c>
      <c r="AB407" s="8" t="s">
        <v>216</v>
      </c>
    </row>
    <row r="408" s="52" customFormat="true" ht="12.75" hidden="false" customHeight="false" outlineLevel="0" collapsed="false">
      <c r="A408" s="42" t="s">
        <v>545</v>
      </c>
      <c r="B408" s="42" t="s">
        <v>1</v>
      </c>
      <c r="C408" s="46" t="n">
        <v>129</v>
      </c>
      <c r="D408" s="47"/>
      <c r="E408" s="48"/>
      <c r="F408" s="49" t="str">
        <f aca="false">CONCATENATE(A408,B408,(REPT("0",3-LEN(C408))&amp;C408),D408,E408)</f>
        <v>BNT-129</v>
      </c>
      <c r="G408" s="40"/>
      <c r="H408" s="42" t="s">
        <v>546</v>
      </c>
      <c r="I408" s="42" t="s">
        <v>547</v>
      </c>
      <c r="J408" s="42" t="s">
        <v>814</v>
      </c>
      <c r="K408" s="31"/>
      <c r="L408" s="40" t="s">
        <v>352</v>
      </c>
      <c r="M408" s="40" t="s">
        <v>352</v>
      </c>
      <c r="N408" s="54"/>
      <c r="O408" s="40" t="n">
        <v>24</v>
      </c>
      <c r="P408" s="40" t="n">
        <v>36</v>
      </c>
      <c r="Q408" s="55" t="n">
        <v>61</v>
      </c>
      <c r="R408" s="55" t="n">
        <v>91.4</v>
      </c>
      <c r="S408" s="54"/>
      <c r="T408" s="40" t="n">
        <v>24</v>
      </c>
      <c r="U408" s="40" t="n">
        <v>36</v>
      </c>
      <c r="V408" s="55" t="n">
        <v>61</v>
      </c>
      <c r="W408" s="55" t="n">
        <v>91.4</v>
      </c>
      <c r="X408" s="31"/>
      <c r="Y408" s="7" t="str">
        <f aca="false">VLOOKUP($Z408,'Price Codes'!$D$2:$E$78,2,FALSE())</f>
        <v>TS</v>
      </c>
      <c r="Z408" s="44" t="n">
        <f aca="false">IF(G408="CS",VLOOKUP($M408,'Price Codes'!$N$2:$O$48,2,FALSE()),VLOOKUP($M408,'Price Codes'!$I$2:$J$102,2,FALSE()))</f>
        <v>32</v>
      </c>
      <c r="AA408" s="42" t="s">
        <v>813</v>
      </c>
      <c r="AB408" s="8" t="s">
        <v>216</v>
      </c>
    </row>
    <row r="409" s="52" customFormat="true" ht="12.75" hidden="false" customHeight="false" outlineLevel="0" collapsed="false">
      <c r="A409" s="1" t="s">
        <v>545</v>
      </c>
      <c r="B409" s="1" t="s">
        <v>1</v>
      </c>
      <c r="C409" s="46" t="n">
        <v>130</v>
      </c>
      <c r="D409" s="47"/>
      <c r="E409" s="48"/>
      <c r="F409" s="49" t="str">
        <f aca="false">CONCATENATE(A409,B409,(REPT("0",3-LEN(C409))&amp;C409),D409,E409)</f>
        <v>BNT-130</v>
      </c>
      <c r="G409" s="3"/>
      <c r="H409" s="1" t="s">
        <v>546</v>
      </c>
      <c r="I409" s="1" t="s">
        <v>547</v>
      </c>
      <c r="J409" s="1" t="s">
        <v>815</v>
      </c>
      <c r="K409" s="4"/>
      <c r="L409" s="3" t="s">
        <v>326</v>
      </c>
      <c r="M409" s="3" t="s">
        <v>326</v>
      </c>
      <c r="N409" s="5"/>
      <c r="O409" s="3" t="n">
        <v>12</v>
      </c>
      <c r="P409" s="3" t="n">
        <v>36</v>
      </c>
      <c r="Q409" s="6" t="n">
        <v>30.5</v>
      </c>
      <c r="R409" s="6" t="n">
        <v>91.4</v>
      </c>
      <c r="S409" s="5"/>
      <c r="T409" s="57" t="n">
        <v>12</v>
      </c>
      <c r="U409" s="57" t="n">
        <v>36</v>
      </c>
      <c r="V409" s="6" t="n">
        <v>30.5</v>
      </c>
      <c r="W409" s="6" t="n">
        <v>91.4</v>
      </c>
      <c r="X409" s="4"/>
      <c r="Y409" s="7" t="str">
        <f aca="false">VLOOKUP($Z409,'Price Codes'!$D$2:$E$78,2,FALSE())</f>
        <v>SS</v>
      </c>
      <c r="Z409" s="44" t="n">
        <f aca="false">IF(G409="CS",VLOOKUP($M409,'Price Codes'!$N$2:$O$48,2,FALSE()),VLOOKUP($M409,'Price Codes'!$I$2:$J$102,2,FALSE()))</f>
        <v>22</v>
      </c>
      <c r="AA409" s="1" t="s">
        <v>816</v>
      </c>
      <c r="AB409" s="8" t="s">
        <v>328</v>
      </c>
    </row>
    <row r="410" customFormat="false" ht="12.75" hidden="false" customHeight="false" outlineLevel="0" collapsed="false">
      <c r="A410" s="1" t="s">
        <v>545</v>
      </c>
      <c r="B410" s="1" t="s">
        <v>1</v>
      </c>
      <c r="C410" s="46" t="n">
        <v>130</v>
      </c>
      <c r="D410" s="47"/>
      <c r="E410" s="48" t="s">
        <v>95</v>
      </c>
      <c r="F410" s="49" t="str">
        <f aca="false">CONCATENATE(A410,B410,(REPT("0",3-LEN(C410))&amp;C410),D410,E410)</f>
        <v>BNT-130M</v>
      </c>
      <c r="H410" s="1" t="s">
        <v>546</v>
      </c>
      <c r="I410" s="1" t="s">
        <v>547</v>
      </c>
      <c r="J410" s="1" t="s">
        <v>817</v>
      </c>
      <c r="L410" s="3" t="s">
        <v>158</v>
      </c>
      <c r="M410" s="3" t="s">
        <v>158</v>
      </c>
      <c r="O410" s="3" t="n">
        <v>8</v>
      </c>
      <c r="P410" s="3" t="n">
        <v>20</v>
      </c>
      <c r="Q410" s="6" t="n">
        <v>20.3</v>
      </c>
      <c r="R410" s="6" t="n">
        <v>50.8</v>
      </c>
      <c r="T410" s="57" t="n">
        <v>8</v>
      </c>
      <c r="U410" s="57" t="n">
        <v>20</v>
      </c>
      <c r="V410" s="6" t="n">
        <v>20.3</v>
      </c>
      <c r="W410" s="6" t="n">
        <v>50.8</v>
      </c>
      <c r="Y410" s="7" t="str">
        <f aca="false">VLOOKUP($Z410,'Price Codes'!$D$2:$E$78,2,FALSE())</f>
        <v>RQ</v>
      </c>
      <c r="Z410" s="44" t="n">
        <f aca="false">IF(G410="CS",VLOOKUP($M410,'Price Codes'!$N$2:$O$48,2,FALSE()),VLOOKUP($M410,'Price Codes'!$I$2:$J$102,2,FALSE()))</f>
        <v>10</v>
      </c>
      <c r="AA410" s="1" t="s">
        <v>816</v>
      </c>
      <c r="AB410" s="8" t="s">
        <v>328</v>
      </c>
    </row>
    <row r="411" s="50" customFormat="true" ht="12.75" hidden="false" customHeight="false" outlineLevel="0" collapsed="false">
      <c r="A411" s="1" t="s">
        <v>545</v>
      </c>
      <c r="B411" s="1" t="s">
        <v>1</v>
      </c>
      <c r="C411" s="46" t="n">
        <v>131</v>
      </c>
      <c r="D411" s="47"/>
      <c r="E411" s="48"/>
      <c r="F411" s="49" t="str">
        <f aca="false">CONCATENATE(A411,B411,(REPT("0",3-LEN(C411))&amp;C411),D411,E411)</f>
        <v>BNT-131</v>
      </c>
      <c r="G411" s="3"/>
      <c r="H411" s="1" t="s">
        <v>546</v>
      </c>
      <c r="I411" s="1" t="s">
        <v>547</v>
      </c>
      <c r="J411" s="1" t="s">
        <v>818</v>
      </c>
      <c r="K411" s="4"/>
      <c r="L411" s="3" t="s">
        <v>326</v>
      </c>
      <c r="M411" s="3" t="s">
        <v>326</v>
      </c>
      <c r="N411" s="5"/>
      <c r="O411" s="3" t="n">
        <v>12</v>
      </c>
      <c r="P411" s="3" t="n">
        <v>36</v>
      </c>
      <c r="Q411" s="6" t="n">
        <v>30.5</v>
      </c>
      <c r="R411" s="6" t="n">
        <v>91.4</v>
      </c>
      <c r="S411" s="5"/>
      <c r="T411" s="57" t="n">
        <v>12</v>
      </c>
      <c r="U411" s="57" t="n">
        <v>36</v>
      </c>
      <c r="V411" s="6" t="n">
        <v>30.5</v>
      </c>
      <c r="W411" s="6" t="n">
        <v>91.4</v>
      </c>
      <c r="X411" s="4"/>
      <c r="Y411" s="7" t="str">
        <f aca="false">VLOOKUP($Z411,'Price Codes'!$D$2:$E$78,2,FALSE())</f>
        <v>SS</v>
      </c>
      <c r="Z411" s="44" t="n">
        <f aca="false">IF(G411="CS",VLOOKUP($M411,'Price Codes'!$N$2:$O$48,2,FALSE()),VLOOKUP($M411,'Price Codes'!$I$2:$J$102,2,FALSE()))</f>
        <v>22</v>
      </c>
      <c r="AA411" s="1" t="s">
        <v>819</v>
      </c>
      <c r="AB411" s="8" t="s">
        <v>328</v>
      </c>
    </row>
    <row r="412" s="50" customFormat="true" ht="12.75" hidden="false" customHeight="false" outlineLevel="0" collapsed="false">
      <c r="A412" s="1" t="s">
        <v>545</v>
      </c>
      <c r="B412" s="1" t="s">
        <v>1</v>
      </c>
      <c r="C412" s="46" t="n">
        <v>131</v>
      </c>
      <c r="D412" s="47"/>
      <c r="E412" s="48" t="s">
        <v>95</v>
      </c>
      <c r="F412" s="49" t="str">
        <f aca="false">CONCATENATE(A412,B412,(REPT("0",3-LEN(C412))&amp;C412),D412,E412)</f>
        <v>BNT-131M</v>
      </c>
      <c r="G412" s="3"/>
      <c r="H412" s="1" t="s">
        <v>546</v>
      </c>
      <c r="I412" s="1" t="s">
        <v>547</v>
      </c>
      <c r="J412" s="1" t="s">
        <v>820</v>
      </c>
      <c r="K412" s="4"/>
      <c r="L412" s="3" t="s">
        <v>158</v>
      </c>
      <c r="M412" s="3" t="s">
        <v>158</v>
      </c>
      <c r="N412" s="5"/>
      <c r="O412" s="3" t="n">
        <v>8</v>
      </c>
      <c r="P412" s="3" t="n">
        <v>20</v>
      </c>
      <c r="Q412" s="6" t="n">
        <v>20.3</v>
      </c>
      <c r="R412" s="6" t="n">
        <v>50.8</v>
      </c>
      <c r="S412" s="5"/>
      <c r="T412" s="57" t="n">
        <v>8</v>
      </c>
      <c r="U412" s="57" t="n">
        <v>20</v>
      </c>
      <c r="V412" s="6" t="n">
        <v>20.3</v>
      </c>
      <c r="W412" s="6" t="n">
        <v>50.8</v>
      </c>
      <c r="X412" s="4"/>
      <c r="Y412" s="7" t="str">
        <f aca="false">VLOOKUP($Z412,'Price Codes'!$D$2:$E$78,2,FALSE())</f>
        <v>RQ</v>
      </c>
      <c r="Z412" s="44" t="n">
        <f aca="false">IF(G412="CS",VLOOKUP($M412,'Price Codes'!$N$2:$O$48,2,FALSE()),VLOOKUP($M412,'Price Codes'!$I$2:$J$102,2,FALSE()))</f>
        <v>10</v>
      </c>
      <c r="AA412" s="1" t="s">
        <v>821</v>
      </c>
      <c r="AB412" s="8" t="s">
        <v>328</v>
      </c>
    </row>
    <row r="413" s="50" customFormat="true" ht="12.75" hidden="false" customHeight="false" outlineLevel="0" collapsed="false">
      <c r="A413" s="42" t="s">
        <v>545</v>
      </c>
      <c r="B413" s="1" t="s">
        <v>1</v>
      </c>
      <c r="C413" s="46" t="n">
        <v>132</v>
      </c>
      <c r="D413" s="47"/>
      <c r="E413" s="48"/>
      <c r="F413" s="49" t="str">
        <f aca="false">CONCATENATE(A413,B413,(REPT("0",3-LEN(C413))&amp;C413),D413,E413)</f>
        <v>BNT-132</v>
      </c>
      <c r="G413" s="40"/>
      <c r="H413" s="42" t="s">
        <v>546</v>
      </c>
      <c r="I413" s="42" t="s">
        <v>547</v>
      </c>
      <c r="J413" s="42" t="s">
        <v>822</v>
      </c>
      <c r="K413" s="31"/>
      <c r="L413" s="40" t="s">
        <v>718</v>
      </c>
      <c r="M413" s="40" t="s">
        <v>718</v>
      </c>
      <c r="N413" s="54"/>
      <c r="O413" s="40" t="n">
        <v>20</v>
      </c>
      <c r="P413" s="40" t="n">
        <v>16</v>
      </c>
      <c r="Q413" s="55" t="n">
        <v>50.8</v>
      </c>
      <c r="R413" s="55" t="n">
        <v>40.6</v>
      </c>
      <c r="S413" s="54"/>
      <c r="T413" s="79" t="n">
        <v>20</v>
      </c>
      <c r="U413" s="79" t="n">
        <v>16</v>
      </c>
      <c r="V413" s="55" t="n">
        <v>50.8</v>
      </c>
      <c r="W413" s="55" t="n">
        <v>40.6</v>
      </c>
      <c r="X413" s="31"/>
      <c r="Y413" s="7" t="str">
        <f aca="false">VLOOKUP($Z413,'Price Codes'!$D$2:$E$78,2,FALSE())</f>
        <v>RW</v>
      </c>
      <c r="Z413" s="44" t="n">
        <f aca="false">IF(G413="CS",VLOOKUP($M413,'Price Codes'!$N$2:$O$48,2,FALSE()),VLOOKUP($M413,'Price Codes'!$I$2:$J$102,2,FALSE()))</f>
        <v>16</v>
      </c>
      <c r="AA413" s="42" t="s">
        <v>823</v>
      </c>
      <c r="AB413" s="8" t="s">
        <v>683</v>
      </c>
    </row>
    <row r="414" s="56" customFormat="true" ht="12.75" hidden="false" customHeight="false" outlineLevel="0" collapsed="false">
      <c r="A414" s="1" t="s">
        <v>545</v>
      </c>
      <c r="B414" s="1" t="s">
        <v>1</v>
      </c>
      <c r="C414" s="46" t="n">
        <v>133</v>
      </c>
      <c r="D414" s="47"/>
      <c r="E414" s="48"/>
      <c r="F414" s="49" t="str">
        <f aca="false">CONCATENATE(A414,B414,(REPT("0",3-LEN(C414))&amp;C414),D414,E414)</f>
        <v>BNT-133</v>
      </c>
      <c r="G414" s="3"/>
      <c r="H414" s="1" t="s">
        <v>546</v>
      </c>
      <c r="I414" s="1" t="s">
        <v>547</v>
      </c>
      <c r="J414" s="1" t="s">
        <v>824</v>
      </c>
      <c r="K414" s="4"/>
      <c r="L414" s="3" t="s">
        <v>718</v>
      </c>
      <c r="M414" s="3" t="s">
        <v>718</v>
      </c>
      <c r="N414" s="5"/>
      <c r="O414" s="3" t="n">
        <v>20</v>
      </c>
      <c r="P414" s="3" t="n">
        <v>16</v>
      </c>
      <c r="Q414" s="6" t="n">
        <v>50.8</v>
      </c>
      <c r="R414" s="6" t="n">
        <v>40.6</v>
      </c>
      <c r="S414" s="5"/>
      <c r="T414" s="57" t="n">
        <v>20</v>
      </c>
      <c r="U414" s="57" t="n">
        <v>16</v>
      </c>
      <c r="V414" s="6" t="n">
        <v>50.8</v>
      </c>
      <c r="W414" s="6" t="n">
        <v>40.6</v>
      </c>
      <c r="X414" s="4"/>
      <c r="Y414" s="7" t="str">
        <f aca="false">VLOOKUP($Z414,'Price Codes'!$D$2:$E$78,2,FALSE())</f>
        <v>RW</v>
      </c>
      <c r="Z414" s="44" t="n">
        <f aca="false">IF(G414="CS",VLOOKUP($M414,'Price Codes'!$N$2:$O$48,2,FALSE()),VLOOKUP($M414,'Price Codes'!$I$2:$J$102,2,FALSE()))</f>
        <v>16</v>
      </c>
      <c r="AA414" s="1" t="s">
        <v>825</v>
      </c>
      <c r="AB414" s="8" t="s">
        <v>683</v>
      </c>
    </row>
    <row r="415" s="50" customFormat="true" ht="12.75" hidden="false" customHeight="false" outlineLevel="0" collapsed="false">
      <c r="A415" s="1" t="s">
        <v>545</v>
      </c>
      <c r="B415" s="1" t="s">
        <v>1</v>
      </c>
      <c r="C415" s="46" t="n">
        <v>134</v>
      </c>
      <c r="D415" s="47"/>
      <c r="E415" s="48"/>
      <c r="F415" s="49" t="str">
        <f aca="false">CONCATENATE(A415,B415,(REPT("0",3-LEN(C415))&amp;C415),D415,E415)</f>
        <v>BNT-134</v>
      </c>
      <c r="G415" s="3"/>
      <c r="H415" s="1" t="s">
        <v>546</v>
      </c>
      <c r="I415" s="1" t="s">
        <v>547</v>
      </c>
      <c r="J415" s="1" t="s">
        <v>826</v>
      </c>
      <c r="K415" s="4"/>
      <c r="L415" s="3" t="s">
        <v>158</v>
      </c>
      <c r="M415" s="3" t="s">
        <v>158</v>
      </c>
      <c r="N415" s="5"/>
      <c r="O415" s="3" t="n">
        <v>8</v>
      </c>
      <c r="P415" s="3" t="n">
        <v>20</v>
      </c>
      <c r="Q415" s="6" t="n">
        <v>20.3</v>
      </c>
      <c r="R415" s="6" t="n">
        <v>50.8</v>
      </c>
      <c r="S415" s="5"/>
      <c r="T415" s="57" t="n">
        <v>8</v>
      </c>
      <c r="U415" s="57" t="n">
        <v>20</v>
      </c>
      <c r="V415" s="6" t="n">
        <v>20.3</v>
      </c>
      <c r="W415" s="6" t="n">
        <v>50.8</v>
      </c>
      <c r="X415" s="4"/>
      <c r="Y415" s="7" t="str">
        <f aca="false">VLOOKUP($Z415,'Price Codes'!$D$2:$E$78,2,FALSE())</f>
        <v>RQ</v>
      </c>
      <c r="Z415" s="44" t="n">
        <f aca="false">IF(G415="CS",VLOOKUP($M415,'Price Codes'!$N$2:$O$48,2,FALSE()),VLOOKUP($M415,'Price Codes'!$I$2:$J$102,2,FALSE()))</f>
        <v>10</v>
      </c>
      <c r="AA415" s="1" t="s">
        <v>827</v>
      </c>
      <c r="AB415" s="8" t="s">
        <v>328</v>
      </c>
    </row>
    <row r="416" s="50" customFormat="true" ht="12.75" hidden="false" customHeight="false" outlineLevel="0" collapsed="false">
      <c r="A416" s="1" t="s">
        <v>545</v>
      </c>
      <c r="B416" s="1" t="s">
        <v>1</v>
      </c>
      <c r="C416" s="46" t="n">
        <v>134</v>
      </c>
      <c r="D416" s="47"/>
      <c r="E416" s="48" t="s">
        <v>97</v>
      </c>
      <c r="F416" s="49" t="str">
        <f aca="false">CONCATENATE(A416,B416,(REPT("0",3-LEN(C416))&amp;C416),D416,E416)</f>
        <v>BNT-134P</v>
      </c>
      <c r="G416" s="3"/>
      <c r="H416" s="1" t="s">
        <v>546</v>
      </c>
      <c r="I416" s="1" t="s">
        <v>547</v>
      </c>
      <c r="J416" s="1" t="s">
        <v>828</v>
      </c>
      <c r="K416" s="4"/>
      <c r="L416" s="3" t="s">
        <v>222</v>
      </c>
      <c r="M416" s="3" t="s">
        <v>222</v>
      </c>
      <c r="N416" s="5"/>
      <c r="O416" s="3" t="n">
        <v>4</v>
      </c>
      <c r="P416" s="3" t="n">
        <v>10</v>
      </c>
      <c r="Q416" s="6" t="n">
        <v>10.2</v>
      </c>
      <c r="R416" s="6" t="n">
        <v>25.4</v>
      </c>
      <c r="S416" s="5"/>
      <c r="T416" s="57" t="n">
        <v>4</v>
      </c>
      <c r="U416" s="57" t="n">
        <v>10</v>
      </c>
      <c r="V416" s="6" t="n">
        <v>10.2</v>
      </c>
      <c r="W416" s="6" t="n">
        <v>25.4</v>
      </c>
      <c r="X416" s="4"/>
      <c r="Y416" s="7" t="str">
        <f aca="false">VLOOKUP($Z416,'Price Codes'!$D$2:$E$78,2,FALSE())</f>
        <v>S.VQ</v>
      </c>
      <c r="Z416" s="44" t="n">
        <f aca="false">IF(G416="CS",VLOOKUP($M416,'Price Codes'!$N$2:$O$48,2,FALSE()),VLOOKUP($M416,'Price Codes'!$I$2:$J$102,2,FALSE()))</f>
        <v>2.5</v>
      </c>
      <c r="AA416" s="1" t="s">
        <v>827</v>
      </c>
      <c r="AB416" s="8" t="s">
        <v>374</v>
      </c>
    </row>
    <row r="417" s="50" customFormat="true" ht="12.75" hidden="false" customHeight="false" outlineLevel="0" collapsed="false">
      <c r="A417" s="42" t="s">
        <v>545</v>
      </c>
      <c r="B417" s="1" t="s">
        <v>1</v>
      </c>
      <c r="C417" s="46" t="n">
        <v>135</v>
      </c>
      <c r="D417" s="47"/>
      <c r="E417" s="48"/>
      <c r="F417" s="49" t="str">
        <f aca="false">CONCATENATE(A417,B417,(REPT("0",3-LEN(C417))&amp;C417),D417,E417)</f>
        <v>BNT-135</v>
      </c>
      <c r="G417" s="40"/>
      <c r="H417" s="42" t="s">
        <v>546</v>
      </c>
      <c r="I417" s="42" t="s">
        <v>547</v>
      </c>
      <c r="J417" s="42" t="s">
        <v>829</v>
      </c>
      <c r="K417" s="31"/>
      <c r="L417" s="40" t="s">
        <v>158</v>
      </c>
      <c r="M417" s="40" t="s">
        <v>158</v>
      </c>
      <c r="N417" s="54"/>
      <c r="O417" s="40" t="n">
        <v>8</v>
      </c>
      <c r="P417" s="40" t="n">
        <v>20</v>
      </c>
      <c r="Q417" s="55" t="n">
        <v>20.3</v>
      </c>
      <c r="R417" s="55" t="n">
        <v>50.8</v>
      </c>
      <c r="S417" s="54"/>
      <c r="T417" s="79" t="n">
        <v>8</v>
      </c>
      <c r="U417" s="79" t="n">
        <v>20</v>
      </c>
      <c r="V417" s="55" t="n">
        <v>20.3</v>
      </c>
      <c r="W417" s="55" t="n">
        <v>50.8</v>
      </c>
      <c r="X417" s="31"/>
      <c r="Y417" s="7" t="str">
        <f aca="false">VLOOKUP($Z417,'Price Codes'!$D$2:$E$78,2,FALSE())</f>
        <v>RQ</v>
      </c>
      <c r="Z417" s="44" t="n">
        <f aca="false">IF(G417="CS",VLOOKUP($M417,'Price Codes'!$N$2:$O$48,2,FALSE()),VLOOKUP($M417,'Price Codes'!$I$2:$J$102,2,FALSE()))</f>
        <v>10</v>
      </c>
      <c r="AA417" s="42" t="s">
        <v>827</v>
      </c>
      <c r="AB417" s="8" t="s">
        <v>328</v>
      </c>
    </row>
    <row r="418" s="56" customFormat="true" ht="12.75" hidden="false" customHeight="false" outlineLevel="0" collapsed="false">
      <c r="A418" s="1" t="s">
        <v>545</v>
      </c>
      <c r="B418" s="1" t="s">
        <v>1</v>
      </c>
      <c r="C418" s="46" t="n">
        <v>135</v>
      </c>
      <c r="D418" s="47"/>
      <c r="E418" s="48" t="s">
        <v>97</v>
      </c>
      <c r="F418" s="49" t="str">
        <f aca="false">CONCATENATE(A418,B418,(REPT("0",3-LEN(C418))&amp;C418),D418,E418)</f>
        <v>BNT-135P</v>
      </c>
      <c r="G418" s="3"/>
      <c r="H418" s="1" t="s">
        <v>546</v>
      </c>
      <c r="I418" s="1" t="s">
        <v>547</v>
      </c>
      <c r="J418" s="1" t="s">
        <v>830</v>
      </c>
      <c r="K418" s="4"/>
      <c r="L418" s="3" t="s">
        <v>222</v>
      </c>
      <c r="M418" s="3" t="s">
        <v>222</v>
      </c>
      <c r="N418" s="5"/>
      <c r="O418" s="3" t="n">
        <v>4</v>
      </c>
      <c r="P418" s="3" t="n">
        <v>10</v>
      </c>
      <c r="Q418" s="6" t="n">
        <v>10.2</v>
      </c>
      <c r="R418" s="6" t="n">
        <v>25.4</v>
      </c>
      <c r="S418" s="5"/>
      <c r="T418" s="57" t="n">
        <v>4</v>
      </c>
      <c r="U418" s="57" t="n">
        <v>10</v>
      </c>
      <c r="V418" s="6" t="n">
        <v>10.2</v>
      </c>
      <c r="W418" s="6" t="n">
        <v>25.4</v>
      </c>
      <c r="X418" s="4"/>
      <c r="Y418" s="7" t="str">
        <f aca="false">VLOOKUP($Z418,'Price Codes'!$D$2:$E$78,2,FALSE())</f>
        <v>S.VQ</v>
      </c>
      <c r="Z418" s="44" t="n">
        <f aca="false">IF(G418="CS",VLOOKUP($M418,'Price Codes'!$N$2:$O$48,2,FALSE()),VLOOKUP($M418,'Price Codes'!$I$2:$J$102,2,FALSE()))</f>
        <v>2.5</v>
      </c>
      <c r="AA418" s="1" t="s">
        <v>827</v>
      </c>
      <c r="AB418" s="8" t="s">
        <v>374</v>
      </c>
    </row>
    <row r="419" s="50" customFormat="true" ht="12.75" hidden="false" customHeight="false" outlineLevel="0" collapsed="false">
      <c r="A419" s="42" t="s">
        <v>545</v>
      </c>
      <c r="B419" s="42" t="s">
        <v>1</v>
      </c>
      <c r="C419" s="46" t="n">
        <v>136</v>
      </c>
      <c r="D419" s="47"/>
      <c r="E419" s="48"/>
      <c r="F419" s="49" t="str">
        <f aca="false">CONCATENATE(A419,B419,(REPT("0",3-LEN(C419))&amp;C419),D419,E419)</f>
        <v>BNT-136</v>
      </c>
      <c r="G419" s="42"/>
      <c r="H419" s="42" t="s">
        <v>546</v>
      </c>
      <c r="I419" s="42" t="s">
        <v>547</v>
      </c>
      <c r="J419" s="42" t="s">
        <v>831</v>
      </c>
      <c r="K419" s="31"/>
      <c r="L419" s="40" t="s">
        <v>134</v>
      </c>
      <c r="M419" s="40" t="s">
        <v>134</v>
      </c>
      <c r="N419" s="19"/>
      <c r="O419" s="40" t="n">
        <v>11</v>
      </c>
      <c r="P419" s="40" t="n">
        <v>14</v>
      </c>
      <c r="Q419" s="40" t="n">
        <v>27.9</v>
      </c>
      <c r="R419" s="40" t="n">
        <v>35.6</v>
      </c>
      <c r="S419" s="19"/>
      <c r="T419" s="40" t="n">
        <v>11</v>
      </c>
      <c r="U419" s="40" t="n">
        <v>14</v>
      </c>
      <c r="V419" s="40" t="n">
        <v>27.9</v>
      </c>
      <c r="W419" s="40" t="n">
        <v>35.6</v>
      </c>
      <c r="X419" s="19"/>
      <c r="Y419" s="7" t="str">
        <f aca="false">VLOOKUP($Z419,'Price Codes'!$D$2:$E$78,2,FALSE())</f>
        <v>RQ</v>
      </c>
      <c r="Z419" s="44" t="n">
        <f aca="false">IF(G419="CS",VLOOKUP($M419,'Price Codes'!$N$2:$O$48,2,FALSE()),VLOOKUP($M419,'Price Codes'!$I$2:$J$102,2,FALSE()))</f>
        <v>10</v>
      </c>
      <c r="AA419" s="8" t="s">
        <v>832</v>
      </c>
      <c r="AB419" s="8" t="s">
        <v>833</v>
      </c>
    </row>
    <row r="420" s="50" customFormat="true" ht="12.75" hidden="false" customHeight="false" outlineLevel="0" collapsed="false">
      <c r="A420" s="42" t="s">
        <v>545</v>
      </c>
      <c r="B420" s="42" t="s">
        <v>1</v>
      </c>
      <c r="C420" s="46" t="n">
        <v>136</v>
      </c>
      <c r="D420" s="47"/>
      <c r="E420" s="48" t="s">
        <v>95</v>
      </c>
      <c r="F420" s="49" t="str">
        <f aca="false">CONCATENATE(A420,B420,(REPT("0",3-LEN(C420))&amp;C420),D420,E420)</f>
        <v>BNT-136M</v>
      </c>
      <c r="G420" s="42"/>
      <c r="H420" s="42" t="s">
        <v>546</v>
      </c>
      <c r="I420" s="42" t="s">
        <v>547</v>
      </c>
      <c r="J420" s="42" t="s">
        <v>834</v>
      </c>
      <c r="K420" s="31"/>
      <c r="L420" s="40" t="s">
        <v>131</v>
      </c>
      <c r="M420" s="40" t="s">
        <v>131</v>
      </c>
      <c r="N420" s="19"/>
      <c r="O420" s="40" t="n">
        <v>8</v>
      </c>
      <c r="P420" s="40" t="n">
        <v>10</v>
      </c>
      <c r="Q420" s="40" t="n">
        <v>20.3</v>
      </c>
      <c r="R420" s="40" t="n">
        <v>25.4</v>
      </c>
      <c r="S420" s="19"/>
      <c r="T420" s="40" t="n">
        <v>8</v>
      </c>
      <c r="U420" s="40" t="n">
        <v>10</v>
      </c>
      <c r="V420" s="40" t="n">
        <v>20.3</v>
      </c>
      <c r="W420" s="40" t="n">
        <v>25.4</v>
      </c>
      <c r="X420" s="19"/>
      <c r="Y420" s="7" t="str">
        <f aca="false">VLOOKUP($Z420,'Price Codes'!$D$2:$E$78,2,FALSE())</f>
        <v>U</v>
      </c>
      <c r="Z420" s="44" t="n">
        <f aca="false">IF(G420="CS",VLOOKUP($M420,'Price Codes'!$N$2:$O$48,2,FALSE()),VLOOKUP($M420,'Price Codes'!$I$2:$J$102,2,FALSE()))</f>
        <v>4</v>
      </c>
      <c r="AA420" s="8" t="s">
        <v>832</v>
      </c>
      <c r="AB420" s="8" t="s">
        <v>671</v>
      </c>
    </row>
    <row r="421" s="50" customFormat="true" ht="12.75" hidden="false" customHeight="false" outlineLevel="0" collapsed="false">
      <c r="A421" s="42" t="s">
        <v>545</v>
      </c>
      <c r="B421" s="42" t="s">
        <v>1</v>
      </c>
      <c r="C421" s="46" t="n">
        <v>137</v>
      </c>
      <c r="D421" s="47"/>
      <c r="E421" s="48"/>
      <c r="F421" s="49" t="str">
        <f aca="false">CONCATENATE(A421,B421,(REPT("0",3-LEN(C421))&amp;C421),D421,E421)</f>
        <v>BNT-137</v>
      </c>
      <c r="G421" s="42"/>
      <c r="H421" s="42" t="s">
        <v>546</v>
      </c>
      <c r="I421" s="42" t="s">
        <v>547</v>
      </c>
      <c r="J421" s="42" t="s">
        <v>835</v>
      </c>
      <c r="K421" s="31"/>
      <c r="L421" s="40" t="s">
        <v>134</v>
      </c>
      <c r="M421" s="40" t="s">
        <v>134</v>
      </c>
      <c r="N421" s="19"/>
      <c r="O421" s="40" t="n">
        <v>11</v>
      </c>
      <c r="P421" s="40" t="n">
        <v>14</v>
      </c>
      <c r="Q421" s="40" t="n">
        <v>27.9</v>
      </c>
      <c r="R421" s="40" t="n">
        <v>35.6</v>
      </c>
      <c r="S421" s="19"/>
      <c r="T421" s="40" t="n">
        <v>11</v>
      </c>
      <c r="U421" s="40" t="n">
        <v>14</v>
      </c>
      <c r="V421" s="40" t="n">
        <v>27.9</v>
      </c>
      <c r="W421" s="40" t="n">
        <v>35.6</v>
      </c>
      <c r="X421" s="19"/>
      <c r="Y421" s="7" t="str">
        <f aca="false">VLOOKUP($Z421,'Price Codes'!$D$2:$E$78,2,FALSE())</f>
        <v>RQ</v>
      </c>
      <c r="Z421" s="44" t="n">
        <f aca="false">IF(G421="CS",VLOOKUP($M421,'Price Codes'!$N$2:$O$48,2,FALSE()),VLOOKUP($M421,'Price Codes'!$I$2:$J$102,2,FALSE()))</f>
        <v>10</v>
      </c>
      <c r="AA421" s="8" t="s">
        <v>836</v>
      </c>
      <c r="AB421" s="8" t="s">
        <v>833</v>
      </c>
    </row>
    <row r="422" s="50" customFormat="true" ht="12.75" hidden="false" customHeight="false" outlineLevel="0" collapsed="false">
      <c r="A422" s="42" t="s">
        <v>545</v>
      </c>
      <c r="B422" s="42" t="s">
        <v>1</v>
      </c>
      <c r="C422" s="46" t="n">
        <v>137</v>
      </c>
      <c r="D422" s="47"/>
      <c r="E422" s="48" t="s">
        <v>95</v>
      </c>
      <c r="F422" s="49" t="str">
        <f aca="false">CONCATENATE(A422,B422,(REPT("0",3-LEN(C422))&amp;C422),D422,E422)</f>
        <v>BNT-137M</v>
      </c>
      <c r="G422" s="42"/>
      <c r="H422" s="42" t="s">
        <v>546</v>
      </c>
      <c r="I422" s="42" t="s">
        <v>547</v>
      </c>
      <c r="J422" s="42" t="s">
        <v>837</v>
      </c>
      <c r="K422" s="31"/>
      <c r="L422" s="40" t="s">
        <v>131</v>
      </c>
      <c r="M422" s="40" t="s">
        <v>131</v>
      </c>
      <c r="N422" s="19"/>
      <c r="O422" s="40" t="n">
        <v>8</v>
      </c>
      <c r="P422" s="40" t="n">
        <v>10</v>
      </c>
      <c r="Q422" s="40" t="n">
        <v>20.3</v>
      </c>
      <c r="R422" s="40" t="n">
        <v>25.4</v>
      </c>
      <c r="S422" s="19"/>
      <c r="T422" s="40" t="n">
        <v>8</v>
      </c>
      <c r="U422" s="40" t="n">
        <v>10</v>
      </c>
      <c r="V422" s="40" t="n">
        <v>20.3</v>
      </c>
      <c r="W422" s="40" t="n">
        <v>25.4</v>
      </c>
      <c r="X422" s="19"/>
      <c r="Y422" s="7" t="str">
        <f aca="false">VLOOKUP($Z422,'Price Codes'!$D$2:$E$78,2,FALSE())</f>
        <v>U</v>
      </c>
      <c r="Z422" s="44" t="n">
        <f aca="false">IF(G422="CS",VLOOKUP($M422,'Price Codes'!$N$2:$O$48,2,FALSE()),VLOOKUP($M422,'Price Codes'!$I$2:$J$102,2,FALSE()))</f>
        <v>4</v>
      </c>
      <c r="AA422" s="8" t="s">
        <v>836</v>
      </c>
      <c r="AB422" s="8" t="s">
        <v>671</v>
      </c>
    </row>
    <row r="423" s="50" customFormat="true" ht="12.75" hidden="false" customHeight="false" outlineLevel="0" collapsed="false">
      <c r="A423" s="42" t="s">
        <v>545</v>
      </c>
      <c r="B423" s="42" t="s">
        <v>1</v>
      </c>
      <c r="C423" s="46" t="n">
        <v>138</v>
      </c>
      <c r="D423" s="47"/>
      <c r="E423" s="48"/>
      <c r="F423" s="49" t="str">
        <f aca="false">CONCATENATE(A423,B423,(REPT("0",3-LEN(C423))&amp;C423),D423,E423)</f>
        <v>BNT-138</v>
      </c>
      <c r="G423" s="42"/>
      <c r="H423" s="42" t="s">
        <v>546</v>
      </c>
      <c r="I423" s="42" t="s">
        <v>547</v>
      </c>
      <c r="J423" s="42" t="s">
        <v>838</v>
      </c>
      <c r="K423" s="31"/>
      <c r="L423" s="40" t="s">
        <v>134</v>
      </c>
      <c r="M423" s="40" t="s">
        <v>134</v>
      </c>
      <c r="N423" s="19"/>
      <c r="O423" s="40" t="n">
        <v>11</v>
      </c>
      <c r="P423" s="40" t="n">
        <v>14</v>
      </c>
      <c r="Q423" s="40" t="n">
        <v>27.9</v>
      </c>
      <c r="R423" s="40" t="n">
        <v>35.6</v>
      </c>
      <c r="S423" s="19"/>
      <c r="T423" s="40" t="n">
        <v>11</v>
      </c>
      <c r="U423" s="40" t="n">
        <v>14</v>
      </c>
      <c r="V423" s="40" t="n">
        <v>27.9</v>
      </c>
      <c r="W423" s="40" t="n">
        <v>35.6</v>
      </c>
      <c r="X423" s="19"/>
      <c r="Y423" s="7" t="str">
        <f aca="false">VLOOKUP($Z423,'Price Codes'!$D$2:$E$78,2,FALSE())</f>
        <v>RQ</v>
      </c>
      <c r="Z423" s="44" t="n">
        <f aca="false">IF(G423="CS",VLOOKUP($M423,'Price Codes'!$N$2:$O$48,2,FALSE()),VLOOKUP($M423,'Price Codes'!$I$2:$J$102,2,FALSE()))</f>
        <v>10</v>
      </c>
      <c r="AA423" s="8" t="s">
        <v>839</v>
      </c>
      <c r="AB423" s="8" t="s">
        <v>833</v>
      </c>
    </row>
    <row r="424" s="50" customFormat="true" ht="12.75" hidden="false" customHeight="false" outlineLevel="0" collapsed="false">
      <c r="A424" s="42" t="s">
        <v>545</v>
      </c>
      <c r="B424" s="42" t="s">
        <v>1</v>
      </c>
      <c r="C424" s="46" t="n">
        <v>138</v>
      </c>
      <c r="D424" s="47"/>
      <c r="E424" s="48" t="s">
        <v>95</v>
      </c>
      <c r="F424" s="49" t="str">
        <f aca="false">CONCATENATE(A424,B424,(REPT("0",3-LEN(C424))&amp;C424),D424,E424)</f>
        <v>BNT-138M</v>
      </c>
      <c r="G424" s="42"/>
      <c r="H424" s="42" t="s">
        <v>546</v>
      </c>
      <c r="I424" s="42" t="s">
        <v>547</v>
      </c>
      <c r="J424" s="42" t="s">
        <v>840</v>
      </c>
      <c r="K424" s="31"/>
      <c r="L424" s="40" t="s">
        <v>131</v>
      </c>
      <c r="M424" s="40" t="s">
        <v>131</v>
      </c>
      <c r="N424" s="19"/>
      <c r="O424" s="40" t="n">
        <v>8</v>
      </c>
      <c r="P424" s="40" t="n">
        <v>10</v>
      </c>
      <c r="Q424" s="40" t="n">
        <v>20.3</v>
      </c>
      <c r="R424" s="40" t="n">
        <v>25.4</v>
      </c>
      <c r="S424" s="19"/>
      <c r="T424" s="40" t="n">
        <v>8</v>
      </c>
      <c r="U424" s="40" t="n">
        <v>10</v>
      </c>
      <c r="V424" s="40" t="n">
        <v>20.3</v>
      </c>
      <c r="W424" s="40" t="n">
        <v>25.4</v>
      </c>
      <c r="X424" s="19"/>
      <c r="Y424" s="7" t="str">
        <f aca="false">VLOOKUP($Z424,'Price Codes'!$D$2:$E$78,2,FALSE())</f>
        <v>U</v>
      </c>
      <c r="Z424" s="44" t="n">
        <f aca="false">IF(G424="CS",VLOOKUP($M424,'Price Codes'!$N$2:$O$48,2,FALSE()),VLOOKUP($M424,'Price Codes'!$I$2:$J$102,2,FALSE()))</f>
        <v>4</v>
      </c>
      <c r="AA424" s="8" t="s">
        <v>839</v>
      </c>
      <c r="AB424" s="8" t="s">
        <v>671</v>
      </c>
    </row>
    <row r="425" s="50" customFormat="true" ht="12.75" hidden="false" customHeight="false" outlineLevel="0" collapsed="false">
      <c r="A425" s="42" t="s">
        <v>545</v>
      </c>
      <c r="B425" s="42" t="s">
        <v>1</v>
      </c>
      <c r="C425" s="46" t="n">
        <v>139</v>
      </c>
      <c r="D425" s="47"/>
      <c r="E425" s="48"/>
      <c r="F425" s="49" t="str">
        <f aca="false">CONCATENATE(A425,B425,(REPT("0",3-LEN(C425))&amp;C425),D425,E425)</f>
        <v>BNT-139</v>
      </c>
      <c r="G425" s="42"/>
      <c r="H425" s="42" t="s">
        <v>546</v>
      </c>
      <c r="I425" s="42" t="s">
        <v>547</v>
      </c>
      <c r="J425" s="42" t="s">
        <v>841</v>
      </c>
      <c r="K425" s="31"/>
      <c r="L425" s="40" t="s">
        <v>134</v>
      </c>
      <c r="M425" s="40" t="s">
        <v>134</v>
      </c>
      <c r="N425" s="19"/>
      <c r="O425" s="40" t="n">
        <v>11</v>
      </c>
      <c r="P425" s="40" t="n">
        <v>14</v>
      </c>
      <c r="Q425" s="40" t="n">
        <v>27.9</v>
      </c>
      <c r="R425" s="40" t="n">
        <v>35.6</v>
      </c>
      <c r="S425" s="19"/>
      <c r="T425" s="40" t="n">
        <v>11</v>
      </c>
      <c r="U425" s="40" t="n">
        <v>14</v>
      </c>
      <c r="V425" s="40" t="n">
        <v>27.9</v>
      </c>
      <c r="W425" s="40" t="n">
        <v>35.6</v>
      </c>
      <c r="X425" s="19"/>
      <c r="Y425" s="7" t="str">
        <f aca="false">VLOOKUP($Z425,'Price Codes'!$D$2:$E$78,2,FALSE())</f>
        <v>RQ</v>
      </c>
      <c r="Z425" s="44" t="n">
        <f aca="false">IF(G425="CS",VLOOKUP($M425,'Price Codes'!$N$2:$O$48,2,FALSE()),VLOOKUP($M425,'Price Codes'!$I$2:$J$102,2,FALSE()))</f>
        <v>10</v>
      </c>
      <c r="AA425" s="8" t="s">
        <v>842</v>
      </c>
      <c r="AB425" s="8" t="s">
        <v>833</v>
      </c>
    </row>
    <row r="426" s="50" customFormat="true" ht="12.75" hidden="false" customHeight="false" outlineLevel="0" collapsed="false">
      <c r="A426" s="42" t="s">
        <v>545</v>
      </c>
      <c r="B426" s="42" t="s">
        <v>1</v>
      </c>
      <c r="C426" s="46" t="n">
        <v>139</v>
      </c>
      <c r="D426" s="47"/>
      <c r="E426" s="48" t="s">
        <v>95</v>
      </c>
      <c r="F426" s="49" t="str">
        <f aca="false">CONCATENATE(A426,B426,(REPT("0",3-LEN(C426))&amp;C426),D426,E426)</f>
        <v>BNT-139M</v>
      </c>
      <c r="G426" s="42"/>
      <c r="H426" s="42" t="s">
        <v>546</v>
      </c>
      <c r="I426" s="42" t="s">
        <v>547</v>
      </c>
      <c r="J426" s="42" t="s">
        <v>843</v>
      </c>
      <c r="K426" s="31"/>
      <c r="L426" s="40" t="s">
        <v>131</v>
      </c>
      <c r="M426" s="40" t="s">
        <v>131</v>
      </c>
      <c r="N426" s="19"/>
      <c r="O426" s="40" t="n">
        <v>8</v>
      </c>
      <c r="P426" s="40" t="n">
        <v>10</v>
      </c>
      <c r="Q426" s="40" t="n">
        <v>20.3</v>
      </c>
      <c r="R426" s="40" t="n">
        <v>25.4</v>
      </c>
      <c r="S426" s="19"/>
      <c r="T426" s="40" t="n">
        <v>8</v>
      </c>
      <c r="U426" s="40" t="n">
        <v>10</v>
      </c>
      <c r="V426" s="40" t="n">
        <v>20.3</v>
      </c>
      <c r="W426" s="40" t="n">
        <v>25.4</v>
      </c>
      <c r="X426" s="19"/>
      <c r="Y426" s="7" t="str">
        <f aca="false">VLOOKUP($Z426,'Price Codes'!$D$2:$E$78,2,FALSE())</f>
        <v>U</v>
      </c>
      <c r="Z426" s="44" t="n">
        <f aca="false">IF(G426="CS",VLOOKUP($M426,'Price Codes'!$N$2:$O$48,2,FALSE()),VLOOKUP($M426,'Price Codes'!$I$2:$J$102,2,FALSE()))</f>
        <v>4</v>
      </c>
      <c r="AA426" s="8" t="s">
        <v>842</v>
      </c>
      <c r="AB426" s="8" t="s">
        <v>671</v>
      </c>
    </row>
    <row r="427" customFormat="false" ht="12.75" hidden="false" customHeight="false" outlineLevel="0" collapsed="false">
      <c r="A427" s="42" t="s">
        <v>545</v>
      </c>
      <c r="B427" s="42" t="s">
        <v>1</v>
      </c>
      <c r="C427" s="46" t="n">
        <v>140</v>
      </c>
      <c r="D427" s="47"/>
      <c r="E427" s="48"/>
      <c r="F427" s="49" t="str">
        <f aca="false">CONCATENATE(A427,B427,(REPT("0",3-LEN(C427))&amp;C427),D427,E427)</f>
        <v>BNT-140</v>
      </c>
      <c r="G427" s="42"/>
      <c r="H427" s="42" t="s">
        <v>546</v>
      </c>
      <c r="I427" s="42" t="s">
        <v>547</v>
      </c>
      <c r="J427" s="42" t="s">
        <v>844</v>
      </c>
      <c r="K427" s="31"/>
      <c r="L427" s="40" t="s">
        <v>326</v>
      </c>
      <c r="M427" s="40" t="s">
        <v>326</v>
      </c>
      <c r="N427" s="19"/>
      <c r="O427" s="40" t="n">
        <v>12</v>
      </c>
      <c r="P427" s="40" t="n">
        <v>36</v>
      </c>
      <c r="Q427" s="40" t="n">
        <v>30.5</v>
      </c>
      <c r="R427" s="40" t="n">
        <v>91.4</v>
      </c>
      <c r="S427" s="19"/>
      <c r="T427" s="40" t="n">
        <v>12</v>
      </c>
      <c r="U427" s="40" t="n">
        <v>36</v>
      </c>
      <c r="V427" s="40" t="n">
        <v>30.5</v>
      </c>
      <c r="W427" s="40" t="n">
        <v>91.4</v>
      </c>
      <c r="X427" s="19"/>
      <c r="Y427" s="7" t="str">
        <f aca="false">VLOOKUP($Z427,'Price Codes'!$D$2:$E$78,2,FALSE())</f>
        <v>SS</v>
      </c>
      <c r="Z427" s="44" t="n">
        <f aca="false">IF(G427="CS",VLOOKUP($M427,'Price Codes'!$N$2:$O$48,2,FALSE()),VLOOKUP($M427,'Price Codes'!$I$2:$J$102,2,FALSE()))</f>
        <v>22</v>
      </c>
      <c r="AA427" s="8" t="s">
        <v>845</v>
      </c>
      <c r="AB427" s="8" t="s">
        <v>129</v>
      </c>
    </row>
    <row r="428" customFormat="false" ht="12.75" hidden="false" customHeight="false" outlineLevel="0" collapsed="false">
      <c r="A428" s="42" t="s">
        <v>545</v>
      </c>
      <c r="B428" s="42" t="s">
        <v>1</v>
      </c>
      <c r="C428" s="46" t="n">
        <v>140</v>
      </c>
      <c r="D428" s="47"/>
      <c r="E428" s="48" t="s">
        <v>95</v>
      </c>
      <c r="F428" s="49" t="str">
        <f aca="false">CONCATENATE(A428,B428,(REPT("0",3-LEN(C428))&amp;C428),D428,E428)</f>
        <v>BNT-140M</v>
      </c>
      <c r="G428" s="42"/>
      <c r="H428" s="42" t="s">
        <v>546</v>
      </c>
      <c r="I428" s="42" t="s">
        <v>547</v>
      </c>
      <c r="J428" s="42" t="s">
        <v>846</v>
      </c>
      <c r="K428" s="31"/>
      <c r="L428" s="40" t="s">
        <v>158</v>
      </c>
      <c r="M428" s="40" t="s">
        <v>158</v>
      </c>
      <c r="N428" s="19"/>
      <c r="O428" s="40" t="n">
        <v>8</v>
      </c>
      <c r="P428" s="40" t="n">
        <v>20</v>
      </c>
      <c r="Q428" s="40" t="n">
        <v>20.3</v>
      </c>
      <c r="R428" s="40" t="n">
        <v>50.8</v>
      </c>
      <c r="S428" s="19"/>
      <c r="T428" s="40" t="n">
        <v>8</v>
      </c>
      <c r="U428" s="40" t="n">
        <v>20</v>
      </c>
      <c r="V428" s="40" t="n">
        <v>20.3</v>
      </c>
      <c r="W428" s="40" t="n">
        <v>50.8</v>
      </c>
      <c r="X428" s="19"/>
      <c r="Y428" s="7" t="str">
        <f aca="false">VLOOKUP($Z428,'Price Codes'!$D$2:$E$78,2,FALSE())</f>
        <v>RQ</v>
      </c>
      <c r="Z428" s="44" t="n">
        <f aca="false">IF(G428="CS",VLOOKUP($M428,'Price Codes'!$N$2:$O$48,2,FALSE()),VLOOKUP($M428,'Price Codes'!$I$2:$J$102,2,FALSE()))</f>
        <v>10</v>
      </c>
      <c r="AA428" s="8" t="s">
        <v>845</v>
      </c>
      <c r="AB428" s="8" t="s">
        <v>129</v>
      </c>
    </row>
    <row r="429" customFormat="false" ht="12.75" hidden="false" customHeight="false" outlineLevel="0" collapsed="false">
      <c r="A429" s="42" t="s">
        <v>545</v>
      </c>
      <c r="B429" s="42" t="s">
        <v>1</v>
      </c>
      <c r="C429" s="46" t="n">
        <v>140</v>
      </c>
      <c r="D429" s="47"/>
      <c r="E429" s="48" t="s">
        <v>97</v>
      </c>
      <c r="F429" s="49" t="str">
        <f aca="false">CONCATENATE(A429,B429,(REPT("0",3-LEN(C429))&amp;C429),D429,E429)</f>
        <v>BNT-140P</v>
      </c>
      <c r="G429" s="42"/>
      <c r="H429" s="42" t="s">
        <v>546</v>
      </c>
      <c r="I429" s="42" t="s">
        <v>547</v>
      </c>
      <c r="J429" s="42" t="s">
        <v>847</v>
      </c>
      <c r="K429" s="31"/>
      <c r="L429" s="40" t="s">
        <v>222</v>
      </c>
      <c r="M429" s="40" t="s">
        <v>222</v>
      </c>
      <c r="N429" s="19"/>
      <c r="O429" s="40" t="n">
        <v>4</v>
      </c>
      <c r="P429" s="40" t="n">
        <v>10</v>
      </c>
      <c r="Q429" s="40" t="n">
        <v>10.2</v>
      </c>
      <c r="R429" s="40" t="n">
        <v>25.4</v>
      </c>
      <c r="S429" s="19"/>
      <c r="T429" s="40" t="n">
        <v>4</v>
      </c>
      <c r="U429" s="40" t="n">
        <v>10</v>
      </c>
      <c r="V429" s="40" t="n">
        <v>10.2</v>
      </c>
      <c r="W429" s="40" t="n">
        <v>25.4</v>
      </c>
      <c r="X429" s="19"/>
      <c r="Y429" s="7" t="str">
        <f aca="false">VLOOKUP($Z429,'Price Codes'!$D$2:$E$78,2,FALSE())</f>
        <v>S.VQ</v>
      </c>
      <c r="Z429" s="44" t="n">
        <f aca="false">IF(G429="CS",VLOOKUP($M429,'Price Codes'!$N$2:$O$48,2,FALSE()),VLOOKUP($M429,'Price Codes'!$I$2:$J$102,2,FALSE()))</f>
        <v>2.5</v>
      </c>
      <c r="AA429" s="8" t="s">
        <v>845</v>
      </c>
      <c r="AB429" s="8" t="s">
        <v>553</v>
      </c>
    </row>
    <row r="430" s="53" customFormat="true" ht="12.75" hidden="false" customHeight="false" outlineLevel="0" collapsed="false">
      <c r="A430" s="42" t="s">
        <v>545</v>
      </c>
      <c r="B430" s="42" t="s">
        <v>1</v>
      </c>
      <c r="C430" s="46" t="n">
        <v>141</v>
      </c>
      <c r="D430" s="47"/>
      <c r="E430" s="48"/>
      <c r="F430" s="49" t="str">
        <f aca="false">CONCATENATE(A430,B430,(REPT("0",3-LEN(C430))&amp;C430),D430,E430)</f>
        <v>BNT-141</v>
      </c>
      <c r="G430" s="42"/>
      <c r="H430" s="42" t="s">
        <v>546</v>
      </c>
      <c r="I430" s="42" t="s">
        <v>547</v>
      </c>
      <c r="J430" s="42" t="s">
        <v>848</v>
      </c>
      <c r="K430" s="31"/>
      <c r="L430" s="40" t="s">
        <v>326</v>
      </c>
      <c r="M430" s="40" t="s">
        <v>326</v>
      </c>
      <c r="N430" s="19"/>
      <c r="O430" s="40" t="n">
        <v>12</v>
      </c>
      <c r="P430" s="40" t="n">
        <v>36</v>
      </c>
      <c r="Q430" s="40" t="n">
        <v>30.5</v>
      </c>
      <c r="R430" s="40" t="n">
        <v>91.4</v>
      </c>
      <c r="S430" s="19"/>
      <c r="T430" s="40" t="n">
        <v>12</v>
      </c>
      <c r="U430" s="40" t="n">
        <v>36</v>
      </c>
      <c r="V430" s="40" t="n">
        <v>30.5</v>
      </c>
      <c r="W430" s="40" t="n">
        <v>91.4</v>
      </c>
      <c r="X430" s="19"/>
      <c r="Y430" s="7" t="str">
        <f aca="false">VLOOKUP($Z430,'Price Codes'!$D$2:$E$78,2,FALSE())</f>
        <v>SS</v>
      </c>
      <c r="Z430" s="44" t="n">
        <f aca="false">IF(G430="CS",VLOOKUP($M430,'Price Codes'!$N$2:$O$48,2,FALSE()),VLOOKUP($M430,'Price Codes'!$I$2:$J$102,2,FALSE()))</f>
        <v>22</v>
      </c>
      <c r="AA430" s="8" t="s">
        <v>845</v>
      </c>
      <c r="AB430" s="8" t="s">
        <v>129</v>
      </c>
    </row>
    <row r="431" s="40" customFormat="true" ht="12.75" hidden="false" customHeight="false" outlineLevel="0" collapsed="false">
      <c r="A431" s="42" t="s">
        <v>545</v>
      </c>
      <c r="B431" s="42" t="s">
        <v>1</v>
      </c>
      <c r="C431" s="46" t="n">
        <v>141</v>
      </c>
      <c r="D431" s="47"/>
      <c r="E431" s="48" t="s">
        <v>95</v>
      </c>
      <c r="F431" s="49" t="str">
        <f aca="false">CONCATENATE(A431,B431,(REPT("0",3-LEN(C431))&amp;C431),D431,E431)</f>
        <v>BNT-141M</v>
      </c>
      <c r="G431" s="42"/>
      <c r="H431" s="42" t="s">
        <v>546</v>
      </c>
      <c r="I431" s="42" t="s">
        <v>547</v>
      </c>
      <c r="J431" s="42" t="s">
        <v>849</v>
      </c>
      <c r="K431" s="31"/>
      <c r="L431" s="40" t="s">
        <v>158</v>
      </c>
      <c r="M431" s="40" t="s">
        <v>158</v>
      </c>
      <c r="N431" s="19"/>
      <c r="O431" s="40" t="n">
        <v>8</v>
      </c>
      <c r="P431" s="40" t="n">
        <v>20</v>
      </c>
      <c r="Q431" s="40" t="n">
        <v>20.3</v>
      </c>
      <c r="R431" s="40" t="n">
        <v>50.8</v>
      </c>
      <c r="S431" s="19"/>
      <c r="T431" s="40" t="n">
        <v>8</v>
      </c>
      <c r="U431" s="40" t="n">
        <v>20</v>
      </c>
      <c r="V431" s="40" t="n">
        <v>20.3</v>
      </c>
      <c r="W431" s="40" t="n">
        <v>50.8</v>
      </c>
      <c r="X431" s="19"/>
      <c r="Y431" s="7" t="str">
        <f aca="false">VLOOKUP($Z431,'Price Codes'!$D$2:$E$78,2,FALSE())</f>
        <v>RQ</v>
      </c>
      <c r="Z431" s="44" t="n">
        <f aca="false">IF(G431="CS",VLOOKUP($M431,'Price Codes'!$N$2:$O$48,2,FALSE()),VLOOKUP($M431,'Price Codes'!$I$2:$J$102,2,FALSE()))</f>
        <v>10</v>
      </c>
      <c r="AA431" s="8" t="s">
        <v>845</v>
      </c>
      <c r="AB431" s="8" t="s">
        <v>129</v>
      </c>
    </row>
    <row r="432" s="53" customFormat="true" ht="12.75" hidden="false" customHeight="false" outlineLevel="0" collapsed="false">
      <c r="A432" s="42" t="s">
        <v>545</v>
      </c>
      <c r="B432" s="42" t="s">
        <v>1</v>
      </c>
      <c r="C432" s="46" t="n">
        <v>141</v>
      </c>
      <c r="D432" s="47"/>
      <c r="E432" s="48" t="s">
        <v>97</v>
      </c>
      <c r="F432" s="49" t="str">
        <f aca="false">CONCATENATE(A432,B432,(REPT("0",3-LEN(C432))&amp;C432),D432,E432)</f>
        <v>BNT-141P</v>
      </c>
      <c r="G432" s="42"/>
      <c r="H432" s="42" t="s">
        <v>546</v>
      </c>
      <c r="I432" s="42" t="s">
        <v>547</v>
      </c>
      <c r="J432" s="42" t="s">
        <v>850</v>
      </c>
      <c r="K432" s="31"/>
      <c r="L432" s="40" t="s">
        <v>222</v>
      </c>
      <c r="M432" s="40" t="s">
        <v>222</v>
      </c>
      <c r="N432" s="19"/>
      <c r="O432" s="40" t="n">
        <v>4</v>
      </c>
      <c r="P432" s="40" t="n">
        <v>10</v>
      </c>
      <c r="Q432" s="40" t="n">
        <v>10.2</v>
      </c>
      <c r="R432" s="40" t="n">
        <v>25.4</v>
      </c>
      <c r="S432" s="19"/>
      <c r="T432" s="40" t="n">
        <v>4</v>
      </c>
      <c r="U432" s="40" t="n">
        <v>10</v>
      </c>
      <c r="V432" s="40" t="n">
        <v>10.2</v>
      </c>
      <c r="W432" s="40" t="n">
        <v>25.4</v>
      </c>
      <c r="X432" s="19"/>
      <c r="Y432" s="7" t="str">
        <f aca="false">VLOOKUP($Z432,'Price Codes'!$D$2:$E$78,2,FALSE())</f>
        <v>S.VQ</v>
      </c>
      <c r="Z432" s="44" t="n">
        <f aca="false">IF(G432="CS",VLOOKUP($M432,'Price Codes'!$N$2:$O$48,2,FALSE()),VLOOKUP($M432,'Price Codes'!$I$2:$J$102,2,FALSE()))</f>
        <v>2.5</v>
      </c>
      <c r="AA432" s="8" t="s">
        <v>845</v>
      </c>
      <c r="AB432" s="8" t="s">
        <v>553</v>
      </c>
    </row>
    <row r="433" s="50" customFormat="true" ht="12.75" hidden="false" customHeight="false" outlineLevel="0" collapsed="false">
      <c r="A433" s="42" t="s">
        <v>545</v>
      </c>
      <c r="B433" s="42" t="s">
        <v>1</v>
      </c>
      <c r="C433" s="46" t="n">
        <v>142</v>
      </c>
      <c r="D433" s="47"/>
      <c r="E433" s="48"/>
      <c r="F433" s="49" t="str">
        <f aca="false">CONCATENATE(A433,B433,(REPT("0",3-LEN(C433))&amp;C433),D433,E433)</f>
        <v>BNT-142</v>
      </c>
      <c r="G433" s="42"/>
      <c r="H433" s="42" t="s">
        <v>546</v>
      </c>
      <c r="I433" s="42" t="s">
        <v>547</v>
      </c>
      <c r="J433" s="42" t="s">
        <v>851</v>
      </c>
      <c r="K433" s="31"/>
      <c r="L433" s="40" t="s">
        <v>134</v>
      </c>
      <c r="M433" s="40" t="s">
        <v>134</v>
      </c>
      <c r="N433" s="19"/>
      <c r="O433" s="40" t="n">
        <v>11</v>
      </c>
      <c r="P433" s="40" t="n">
        <v>14</v>
      </c>
      <c r="Q433" s="40" t="n">
        <v>27.9</v>
      </c>
      <c r="R433" s="40" t="n">
        <v>35.6</v>
      </c>
      <c r="S433" s="19"/>
      <c r="T433" s="40" t="n">
        <v>11</v>
      </c>
      <c r="U433" s="40" t="n">
        <v>14</v>
      </c>
      <c r="V433" s="40" t="n">
        <v>27.9</v>
      </c>
      <c r="W433" s="40" t="n">
        <v>35.6</v>
      </c>
      <c r="X433" s="19"/>
      <c r="Y433" s="7" t="str">
        <f aca="false">VLOOKUP($Z433,'Price Codes'!$D$2:$E$78,2,FALSE())</f>
        <v>RQ</v>
      </c>
      <c r="Z433" s="44" t="n">
        <f aca="false">IF(G433="CS",VLOOKUP($M433,'Price Codes'!$N$2:$O$48,2,FALSE()),VLOOKUP($M433,'Price Codes'!$I$2:$J$102,2,FALSE()))</f>
        <v>10</v>
      </c>
      <c r="AA433" s="8" t="s">
        <v>852</v>
      </c>
      <c r="AB433" s="8" t="s">
        <v>853</v>
      </c>
    </row>
    <row r="434" s="50" customFormat="true" ht="12.75" hidden="false" customHeight="false" outlineLevel="0" collapsed="false">
      <c r="A434" s="42" t="s">
        <v>545</v>
      </c>
      <c r="B434" s="42" t="s">
        <v>1</v>
      </c>
      <c r="C434" s="46" t="n">
        <v>143</v>
      </c>
      <c r="D434" s="47"/>
      <c r="E434" s="48"/>
      <c r="F434" s="49" t="str">
        <f aca="false">CONCATENATE(A434,B434,(REPT("0",3-LEN(C434))&amp;C434),D434,E434)</f>
        <v>BNT-143</v>
      </c>
      <c r="G434" s="42"/>
      <c r="H434" s="42" t="s">
        <v>546</v>
      </c>
      <c r="I434" s="42" t="s">
        <v>547</v>
      </c>
      <c r="J434" s="42" t="s">
        <v>854</v>
      </c>
      <c r="K434" s="31"/>
      <c r="L434" s="40" t="s">
        <v>134</v>
      </c>
      <c r="M434" s="40" t="s">
        <v>134</v>
      </c>
      <c r="N434" s="19"/>
      <c r="O434" s="40" t="n">
        <v>11</v>
      </c>
      <c r="P434" s="40" t="n">
        <v>14</v>
      </c>
      <c r="Q434" s="40" t="n">
        <v>27.9</v>
      </c>
      <c r="R434" s="40" t="n">
        <v>35.6</v>
      </c>
      <c r="S434" s="19"/>
      <c r="T434" s="40" t="n">
        <v>11</v>
      </c>
      <c r="U434" s="40" t="n">
        <v>14</v>
      </c>
      <c r="V434" s="40" t="n">
        <v>27.9</v>
      </c>
      <c r="W434" s="40" t="n">
        <v>35.6</v>
      </c>
      <c r="X434" s="19"/>
      <c r="Y434" s="7" t="str">
        <f aca="false">VLOOKUP($Z434,'Price Codes'!$D$2:$E$78,2,FALSE())</f>
        <v>RQ</v>
      </c>
      <c r="Z434" s="44" t="n">
        <f aca="false">IF(G434="CS",VLOOKUP($M434,'Price Codes'!$N$2:$O$48,2,FALSE()),VLOOKUP($M434,'Price Codes'!$I$2:$J$102,2,FALSE()))</f>
        <v>10</v>
      </c>
      <c r="AA434" s="8" t="s">
        <v>852</v>
      </c>
      <c r="AB434" s="8" t="s">
        <v>853</v>
      </c>
    </row>
    <row r="435" s="50" customFormat="true" ht="12.75" hidden="false" customHeight="false" outlineLevel="0" collapsed="false">
      <c r="A435" s="1" t="s">
        <v>545</v>
      </c>
      <c r="B435" s="8" t="s">
        <v>1</v>
      </c>
      <c r="C435" s="46" t="n">
        <v>144</v>
      </c>
      <c r="D435" s="47"/>
      <c r="E435" s="48"/>
      <c r="F435" s="49" t="str">
        <f aca="false">CONCATENATE(A435,B435,(REPT("0",3-LEN(C435))&amp;C435),D435,E435)</f>
        <v>BNT-144</v>
      </c>
      <c r="G435" s="3"/>
      <c r="H435" s="1" t="s">
        <v>546</v>
      </c>
      <c r="I435" s="1" t="s">
        <v>547</v>
      </c>
      <c r="J435" s="1" t="s">
        <v>855</v>
      </c>
      <c r="K435" s="4"/>
      <c r="L435" s="3" t="s">
        <v>28</v>
      </c>
      <c r="M435" s="3" t="s">
        <v>28</v>
      </c>
      <c r="N435" s="4"/>
      <c r="O435" s="3" t="n">
        <v>12</v>
      </c>
      <c r="P435" s="3" t="n">
        <v>12</v>
      </c>
      <c r="Q435" s="3" t="n">
        <v>30.5</v>
      </c>
      <c r="R435" s="3" t="n">
        <v>30.5</v>
      </c>
      <c r="S435" s="4"/>
      <c r="T435" s="3" t="n">
        <v>12</v>
      </c>
      <c r="U435" s="3" t="n">
        <v>12</v>
      </c>
      <c r="V435" s="6" t="n">
        <v>30.5</v>
      </c>
      <c r="W435" s="6" t="n">
        <v>30.5</v>
      </c>
      <c r="X435" s="4"/>
      <c r="Y435" s="7" t="str">
        <f aca="false">VLOOKUP($Z435,'Price Codes'!$D$2:$E$78,2,FALSE())</f>
        <v>RQ</v>
      </c>
      <c r="Z435" s="44" t="n">
        <f aca="false">IF(G435="CS",VLOOKUP($M435,'Price Codes'!$N$2:$O$48,2,FALSE()),VLOOKUP($M435,'Price Codes'!$I$2:$J$102,2,FALSE()))</f>
        <v>10</v>
      </c>
      <c r="AA435" s="1" t="s">
        <v>856</v>
      </c>
      <c r="AB435" s="8" t="s">
        <v>857</v>
      </c>
    </row>
    <row r="436" s="50" customFormat="true" ht="12.75" hidden="false" customHeight="false" outlineLevel="0" collapsed="false">
      <c r="A436" s="1" t="s">
        <v>545</v>
      </c>
      <c r="B436" s="8" t="s">
        <v>1</v>
      </c>
      <c r="C436" s="46" t="n">
        <v>145</v>
      </c>
      <c r="D436" s="47"/>
      <c r="E436" s="48"/>
      <c r="F436" s="49" t="str">
        <f aca="false">CONCATENATE(A436,B436,(REPT("0",3-LEN(C436))&amp;C436),D436,E436)</f>
        <v>BNT-145</v>
      </c>
      <c r="G436" s="3"/>
      <c r="H436" s="1" t="s">
        <v>546</v>
      </c>
      <c r="I436" s="1" t="s">
        <v>547</v>
      </c>
      <c r="J436" s="1" t="s">
        <v>858</v>
      </c>
      <c r="K436" s="4"/>
      <c r="L436" s="3" t="s">
        <v>28</v>
      </c>
      <c r="M436" s="3" t="s">
        <v>28</v>
      </c>
      <c r="N436" s="4"/>
      <c r="O436" s="3" t="n">
        <v>12</v>
      </c>
      <c r="P436" s="3" t="n">
        <v>12</v>
      </c>
      <c r="Q436" s="3" t="n">
        <v>30.5</v>
      </c>
      <c r="R436" s="3" t="n">
        <v>30.5</v>
      </c>
      <c r="S436" s="4"/>
      <c r="T436" s="3" t="n">
        <v>12</v>
      </c>
      <c r="U436" s="3" t="n">
        <v>12</v>
      </c>
      <c r="V436" s="6" t="n">
        <v>30.5</v>
      </c>
      <c r="W436" s="6" t="n">
        <v>30.5</v>
      </c>
      <c r="X436" s="4"/>
      <c r="Y436" s="7" t="str">
        <f aca="false">VLOOKUP($Z436,'Price Codes'!$D$2:$E$78,2,FALSE())</f>
        <v>RQ</v>
      </c>
      <c r="Z436" s="44" t="n">
        <f aca="false">IF(G436="CS",VLOOKUP($M436,'Price Codes'!$N$2:$O$48,2,FALSE()),VLOOKUP($M436,'Price Codes'!$I$2:$J$102,2,FALSE()))</f>
        <v>10</v>
      </c>
      <c r="AA436" s="1" t="s">
        <v>859</v>
      </c>
      <c r="AB436" s="8" t="s">
        <v>857</v>
      </c>
    </row>
    <row r="437" s="53" customFormat="true" ht="12.75" hidden="false" customHeight="false" outlineLevel="0" collapsed="false">
      <c r="A437" s="1" t="s">
        <v>545</v>
      </c>
      <c r="B437" s="8" t="s">
        <v>1</v>
      </c>
      <c r="C437" s="46" t="n">
        <v>146</v>
      </c>
      <c r="D437" s="47"/>
      <c r="E437" s="48"/>
      <c r="F437" s="49" t="str">
        <f aca="false">CONCATENATE(A437,B437,(REPT("0",3-LEN(C437))&amp;C437),D437,E437)</f>
        <v>BNT-146</v>
      </c>
      <c r="G437" s="3"/>
      <c r="H437" s="1" t="s">
        <v>546</v>
      </c>
      <c r="I437" s="1" t="s">
        <v>547</v>
      </c>
      <c r="J437" s="1" t="s">
        <v>860</v>
      </c>
      <c r="K437" s="4"/>
      <c r="L437" s="3" t="s">
        <v>28</v>
      </c>
      <c r="M437" s="3" t="s">
        <v>28</v>
      </c>
      <c r="N437" s="4"/>
      <c r="O437" s="3" t="n">
        <v>12</v>
      </c>
      <c r="P437" s="3" t="n">
        <v>12</v>
      </c>
      <c r="Q437" s="3" t="n">
        <v>30.5</v>
      </c>
      <c r="R437" s="3" t="n">
        <v>30.5</v>
      </c>
      <c r="S437" s="4"/>
      <c r="T437" s="3" t="n">
        <v>12</v>
      </c>
      <c r="U437" s="3" t="n">
        <v>12</v>
      </c>
      <c r="V437" s="6" t="n">
        <v>30.5</v>
      </c>
      <c r="W437" s="6" t="n">
        <v>30.5</v>
      </c>
      <c r="X437" s="4"/>
      <c r="Y437" s="7" t="str">
        <f aca="false">VLOOKUP($Z437,'Price Codes'!$D$2:$E$78,2,FALSE())</f>
        <v>RQ</v>
      </c>
      <c r="Z437" s="44" t="n">
        <f aca="false">IF(G437="CS",VLOOKUP($M437,'Price Codes'!$N$2:$O$48,2,FALSE()),VLOOKUP($M437,'Price Codes'!$I$2:$J$102,2,FALSE()))</f>
        <v>10</v>
      </c>
      <c r="AA437" s="1" t="s">
        <v>861</v>
      </c>
      <c r="AB437" s="8" t="s">
        <v>857</v>
      </c>
    </row>
    <row r="438" s="53" customFormat="true" ht="12.75" hidden="false" customHeight="false" outlineLevel="0" collapsed="false">
      <c r="A438" s="1" t="s">
        <v>545</v>
      </c>
      <c r="B438" s="8" t="s">
        <v>1</v>
      </c>
      <c r="C438" s="46" t="n">
        <v>147</v>
      </c>
      <c r="D438" s="47"/>
      <c r="E438" s="48"/>
      <c r="F438" s="49" t="str">
        <f aca="false">CONCATENATE(A438,B438,(REPT("0",3-LEN(C438))&amp;C438),D438,E438)</f>
        <v>BNT-147</v>
      </c>
      <c r="G438" s="3"/>
      <c r="H438" s="1" t="s">
        <v>546</v>
      </c>
      <c r="I438" s="1" t="s">
        <v>547</v>
      </c>
      <c r="J438" s="1" t="s">
        <v>862</v>
      </c>
      <c r="K438" s="4"/>
      <c r="L438" s="3" t="s">
        <v>28</v>
      </c>
      <c r="M438" s="3" t="s">
        <v>28</v>
      </c>
      <c r="N438" s="4"/>
      <c r="O438" s="3" t="n">
        <v>12</v>
      </c>
      <c r="P438" s="3" t="n">
        <v>12</v>
      </c>
      <c r="Q438" s="3" t="n">
        <v>30.5</v>
      </c>
      <c r="R438" s="3" t="n">
        <v>30.5</v>
      </c>
      <c r="S438" s="4"/>
      <c r="T438" s="3" t="n">
        <v>12</v>
      </c>
      <c r="U438" s="3" t="n">
        <v>12</v>
      </c>
      <c r="V438" s="6" t="n">
        <v>30.5</v>
      </c>
      <c r="W438" s="6" t="n">
        <v>30.5</v>
      </c>
      <c r="X438" s="4"/>
      <c r="Y438" s="7" t="str">
        <f aca="false">VLOOKUP($Z438,'Price Codes'!$D$2:$E$78,2,FALSE())</f>
        <v>RQ</v>
      </c>
      <c r="Z438" s="44" t="n">
        <f aca="false">IF(G438="CS",VLOOKUP($M438,'Price Codes'!$N$2:$O$48,2,FALSE()),VLOOKUP($M438,'Price Codes'!$I$2:$J$102,2,FALSE()))</f>
        <v>10</v>
      </c>
      <c r="AA438" s="1" t="s">
        <v>863</v>
      </c>
      <c r="AB438" s="8" t="s">
        <v>857</v>
      </c>
    </row>
    <row r="439" s="53" customFormat="true" ht="12.75" hidden="false" customHeight="false" outlineLevel="0" collapsed="false">
      <c r="A439" s="1" t="s">
        <v>545</v>
      </c>
      <c r="B439" s="8" t="s">
        <v>1</v>
      </c>
      <c r="C439" s="46" t="n">
        <v>148</v>
      </c>
      <c r="D439" s="47"/>
      <c r="E439" s="48"/>
      <c r="F439" s="49" t="str">
        <f aca="false">CONCATENATE(A439,B439,(REPT("0",3-LEN(C439))&amp;C439),D439,E439)</f>
        <v>BNT-148</v>
      </c>
      <c r="G439" s="3"/>
      <c r="H439" s="1" t="s">
        <v>546</v>
      </c>
      <c r="I439" s="1" t="s">
        <v>547</v>
      </c>
      <c r="J439" s="1" t="s">
        <v>864</v>
      </c>
      <c r="K439" s="4"/>
      <c r="L439" s="3" t="s">
        <v>352</v>
      </c>
      <c r="M439" s="3" t="s">
        <v>352</v>
      </c>
      <c r="N439" s="4"/>
      <c r="O439" s="3" t="n">
        <v>24</v>
      </c>
      <c r="P439" s="3" t="n">
        <v>36</v>
      </c>
      <c r="Q439" s="3" t="n">
        <v>61</v>
      </c>
      <c r="R439" s="3" t="n">
        <v>91.4</v>
      </c>
      <c r="S439" s="4"/>
      <c r="T439" s="3" t="n">
        <v>24</v>
      </c>
      <c r="U439" s="3" t="n">
        <v>36</v>
      </c>
      <c r="V439" s="6" t="n">
        <v>61</v>
      </c>
      <c r="W439" s="6" t="n">
        <v>91.4</v>
      </c>
      <c r="X439" s="4"/>
      <c r="Y439" s="7" t="str">
        <f aca="false">VLOOKUP($Z439,'Price Codes'!$D$2:$E$78,2,FALSE())</f>
        <v>TS</v>
      </c>
      <c r="Z439" s="44" t="n">
        <f aca="false">IF(G439="CS",VLOOKUP($M439,'Price Codes'!$N$2:$O$48,2,FALSE()),VLOOKUP($M439,'Price Codes'!$I$2:$J$102,2,FALSE()))</f>
        <v>32</v>
      </c>
      <c r="AA439" s="1" t="s">
        <v>865</v>
      </c>
      <c r="AB439" s="8" t="s">
        <v>866</v>
      </c>
    </row>
    <row r="440" s="53" customFormat="true" ht="12.75" hidden="false" customHeight="false" outlineLevel="0" collapsed="false">
      <c r="A440" s="1" t="s">
        <v>545</v>
      </c>
      <c r="B440" s="8" t="s">
        <v>1</v>
      </c>
      <c r="C440" s="46" t="n">
        <v>149</v>
      </c>
      <c r="D440" s="47"/>
      <c r="E440" s="48"/>
      <c r="F440" s="49" t="str">
        <f aca="false">CONCATENATE(A440,B440,(REPT("0",3-LEN(C440))&amp;C440),D440,E440)</f>
        <v>BNT-149</v>
      </c>
      <c r="G440" s="3"/>
      <c r="H440" s="1" t="s">
        <v>546</v>
      </c>
      <c r="I440" s="1" t="s">
        <v>547</v>
      </c>
      <c r="J440" s="1" t="s">
        <v>867</v>
      </c>
      <c r="K440" s="4"/>
      <c r="L440" s="3" t="s">
        <v>352</v>
      </c>
      <c r="M440" s="3" t="s">
        <v>352</v>
      </c>
      <c r="N440" s="4"/>
      <c r="O440" s="3" t="n">
        <v>24</v>
      </c>
      <c r="P440" s="3" t="n">
        <v>36</v>
      </c>
      <c r="Q440" s="3" t="n">
        <v>61</v>
      </c>
      <c r="R440" s="3" t="n">
        <v>91.4</v>
      </c>
      <c r="S440" s="4"/>
      <c r="T440" s="3" t="n">
        <v>24</v>
      </c>
      <c r="U440" s="3" t="n">
        <v>36</v>
      </c>
      <c r="V440" s="6" t="n">
        <v>61</v>
      </c>
      <c r="W440" s="6" t="n">
        <v>91.4</v>
      </c>
      <c r="X440" s="4"/>
      <c r="Y440" s="7" t="str">
        <f aca="false">VLOOKUP($Z440,'Price Codes'!$D$2:$E$78,2,FALSE())</f>
        <v>TS</v>
      </c>
      <c r="Z440" s="44" t="n">
        <f aca="false">IF(G440="CS",VLOOKUP($M440,'Price Codes'!$N$2:$O$48,2,FALSE()),VLOOKUP($M440,'Price Codes'!$I$2:$J$102,2,FALSE()))</f>
        <v>32</v>
      </c>
      <c r="AA440" s="1" t="s">
        <v>868</v>
      </c>
      <c r="AB440" s="8" t="s">
        <v>407</v>
      </c>
    </row>
    <row r="441" s="50" customFormat="true" ht="12.75" hidden="false" customHeight="false" outlineLevel="0" collapsed="false">
      <c r="A441" s="42" t="s">
        <v>545</v>
      </c>
      <c r="B441" s="42" t="s">
        <v>1</v>
      </c>
      <c r="C441" s="46" t="n">
        <v>150</v>
      </c>
      <c r="D441" s="47"/>
      <c r="E441" s="48"/>
      <c r="F441" s="49" t="str">
        <f aca="false">CONCATENATE(A441,B441,(REPT("0",3-LEN(C441))&amp;C441),D441,E441)</f>
        <v>BNT-150</v>
      </c>
      <c r="G441" s="42"/>
      <c r="H441" s="42" t="s">
        <v>546</v>
      </c>
      <c r="I441" s="42" t="s">
        <v>547</v>
      </c>
      <c r="J441" s="42" t="s">
        <v>869</v>
      </c>
      <c r="K441" s="31"/>
      <c r="L441" s="40" t="s">
        <v>134</v>
      </c>
      <c r="M441" s="40" t="s">
        <v>134</v>
      </c>
      <c r="N441" s="19"/>
      <c r="O441" s="40" t="n">
        <v>11</v>
      </c>
      <c r="P441" s="40" t="n">
        <v>14</v>
      </c>
      <c r="Q441" s="40" t="n">
        <v>27.9</v>
      </c>
      <c r="R441" s="40" t="n">
        <v>35.6</v>
      </c>
      <c r="S441" s="19"/>
      <c r="T441" s="40" t="n">
        <v>11</v>
      </c>
      <c r="U441" s="40" t="n">
        <v>14</v>
      </c>
      <c r="V441" s="40" t="n">
        <v>27.9</v>
      </c>
      <c r="W441" s="40" t="n">
        <v>35.6</v>
      </c>
      <c r="X441" s="19"/>
      <c r="Y441" s="7" t="str">
        <f aca="false">VLOOKUP($Z441,'Price Codes'!$D$2:$E$78,2,FALSE())</f>
        <v>RQ</v>
      </c>
      <c r="Z441" s="44" t="n">
        <f aca="false">IF(G441="CS",VLOOKUP($M441,'Price Codes'!$N$2:$O$48,2,FALSE()),VLOOKUP($M441,'Price Codes'!$I$2:$J$102,2,FALSE()))</f>
        <v>10</v>
      </c>
      <c r="AA441" s="8" t="s">
        <v>870</v>
      </c>
      <c r="AB441" s="8" t="s">
        <v>871</v>
      </c>
    </row>
    <row r="442" s="50" customFormat="true" ht="12.75" hidden="false" customHeight="false" outlineLevel="0" collapsed="false">
      <c r="A442" s="42" t="s">
        <v>545</v>
      </c>
      <c r="B442" s="42" t="s">
        <v>1</v>
      </c>
      <c r="C442" s="46" t="n">
        <v>151</v>
      </c>
      <c r="D442" s="47"/>
      <c r="E442" s="48"/>
      <c r="F442" s="49" t="str">
        <f aca="false">CONCATENATE(A442,B442,(REPT("0",3-LEN(C442))&amp;C442),D442,E442)</f>
        <v>BNT-151</v>
      </c>
      <c r="G442" s="42"/>
      <c r="H442" s="42" t="s">
        <v>546</v>
      </c>
      <c r="I442" s="42" t="s">
        <v>547</v>
      </c>
      <c r="J442" s="42" t="s">
        <v>872</v>
      </c>
      <c r="K442" s="31"/>
      <c r="L442" s="40" t="s">
        <v>134</v>
      </c>
      <c r="M442" s="40" t="s">
        <v>134</v>
      </c>
      <c r="N442" s="19"/>
      <c r="O442" s="40" t="n">
        <v>11</v>
      </c>
      <c r="P442" s="40" t="n">
        <v>14</v>
      </c>
      <c r="Q442" s="40" t="n">
        <v>27.9</v>
      </c>
      <c r="R442" s="40" t="n">
        <v>35.6</v>
      </c>
      <c r="S442" s="19"/>
      <c r="T442" s="40" t="n">
        <v>11</v>
      </c>
      <c r="U442" s="40" t="n">
        <v>14</v>
      </c>
      <c r="V442" s="40" t="n">
        <v>27.9</v>
      </c>
      <c r="W442" s="40" t="n">
        <v>35.6</v>
      </c>
      <c r="X442" s="19"/>
      <c r="Y442" s="7" t="str">
        <f aca="false">VLOOKUP($Z442,'Price Codes'!$D$2:$E$78,2,FALSE())</f>
        <v>RQ</v>
      </c>
      <c r="Z442" s="44" t="n">
        <f aca="false">IF(G442="CS",VLOOKUP($M442,'Price Codes'!$N$2:$O$48,2,FALSE()),VLOOKUP($M442,'Price Codes'!$I$2:$J$102,2,FALSE()))</f>
        <v>10</v>
      </c>
      <c r="AA442" s="8" t="s">
        <v>873</v>
      </c>
      <c r="AB442" s="8" t="s">
        <v>871</v>
      </c>
    </row>
    <row r="443" s="50" customFormat="true" ht="12.75" hidden="false" customHeight="false" outlineLevel="0" collapsed="false">
      <c r="A443" s="42" t="s">
        <v>545</v>
      </c>
      <c r="B443" s="42" t="s">
        <v>1</v>
      </c>
      <c r="C443" s="46" t="n">
        <v>152</v>
      </c>
      <c r="D443" s="47"/>
      <c r="E443" s="48"/>
      <c r="F443" s="49" t="str">
        <f aca="false">CONCATENATE(A443,B443,(REPT("0",3-LEN(C443))&amp;C443),D443,E443)</f>
        <v>BNT-152</v>
      </c>
      <c r="G443" s="42"/>
      <c r="H443" s="42" t="s">
        <v>546</v>
      </c>
      <c r="I443" s="42" t="s">
        <v>547</v>
      </c>
      <c r="J443" s="42" t="s">
        <v>874</v>
      </c>
      <c r="K443" s="31"/>
      <c r="L443" s="40" t="s">
        <v>134</v>
      </c>
      <c r="M443" s="40" t="s">
        <v>134</v>
      </c>
      <c r="N443" s="19"/>
      <c r="O443" s="40" t="n">
        <v>11</v>
      </c>
      <c r="P443" s="40" t="n">
        <v>14</v>
      </c>
      <c r="Q443" s="40" t="n">
        <v>27.9</v>
      </c>
      <c r="R443" s="40" t="n">
        <v>35.6</v>
      </c>
      <c r="S443" s="19"/>
      <c r="T443" s="40" t="n">
        <v>11</v>
      </c>
      <c r="U443" s="40" t="n">
        <v>14</v>
      </c>
      <c r="V443" s="40" t="n">
        <v>27.9</v>
      </c>
      <c r="W443" s="40" t="n">
        <v>35.6</v>
      </c>
      <c r="X443" s="19"/>
      <c r="Y443" s="7" t="str">
        <f aca="false">VLOOKUP($Z443,'Price Codes'!$D$2:$E$78,2,FALSE())</f>
        <v>RQ</v>
      </c>
      <c r="Z443" s="44" t="n">
        <f aca="false">IF(G443="CS",VLOOKUP($M443,'Price Codes'!$N$2:$O$48,2,FALSE()),VLOOKUP($M443,'Price Codes'!$I$2:$J$102,2,FALSE()))</f>
        <v>10</v>
      </c>
      <c r="AA443" s="8" t="s">
        <v>875</v>
      </c>
      <c r="AB443" s="8" t="s">
        <v>871</v>
      </c>
    </row>
    <row r="444" s="50" customFormat="true" ht="12.75" hidden="false" customHeight="false" outlineLevel="0" collapsed="false">
      <c r="A444" s="42" t="s">
        <v>545</v>
      </c>
      <c r="B444" s="42" t="s">
        <v>1</v>
      </c>
      <c r="C444" s="46" t="n">
        <v>153</v>
      </c>
      <c r="D444" s="47"/>
      <c r="E444" s="48"/>
      <c r="F444" s="49" t="str">
        <f aca="false">CONCATENATE(A444,B444,(REPT("0",3-LEN(C444))&amp;C444),D444,E444)</f>
        <v>BNT-153</v>
      </c>
      <c r="G444" s="42"/>
      <c r="H444" s="42" t="s">
        <v>546</v>
      </c>
      <c r="I444" s="42" t="s">
        <v>547</v>
      </c>
      <c r="J444" s="42" t="s">
        <v>876</v>
      </c>
      <c r="K444" s="31"/>
      <c r="L444" s="40" t="s">
        <v>134</v>
      </c>
      <c r="M444" s="40" t="s">
        <v>134</v>
      </c>
      <c r="N444" s="19"/>
      <c r="O444" s="40" t="n">
        <v>11</v>
      </c>
      <c r="P444" s="40" t="n">
        <v>14</v>
      </c>
      <c r="Q444" s="40" t="n">
        <v>27.9</v>
      </c>
      <c r="R444" s="40" t="n">
        <v>35.6</v>
      </c>
      <c r="S444" s="19"/>
      <c r="T444" s="40" t="n">
        <v>11</v>
      </c>
      <c r="U444" s="40" t="n">
        <v>14</v>
      </c>
      <c r="V444" s="40" t="n">
        <v>27.9</v>
      </c>
      <c r="W444" s="40" t="n">
        <v>35.6</v>
      </c>
      <c r="X444" s="19"/>
      <c r="Y444" s="7" t="str">
        <f aca="false">VLOOKUP($Z444,'Price Codes'!$D$2:$E$78,2,FALSE())</f>
        <v>RQ</v>
      </c>
      <c r="Z444" s="44" t="n">
        <f aca="false">IF(G444="CS",VLOOKUP($M444,'Price Codes'!$N$2:$O$48,2,FALSE()),VLOOKUP($M444,'Price Codes'!$I$2:$J$102,2,FALSE()))</f>
        <v>10</v>
      </c>
      <c r="AA444" s="8" t="s">
        <v>877</v>
      </c>
      <c r="AB444" s="8" t="s">
        <v>871</v>
      </c>
    </row>
    <row r="445" customFormat="false" ht="12.75" hidden="false" customHeight="false" outlineLevel="0" collapsed="false">
      <c r="A445" s="42" t="s">
        <v>545</v>
      </c>
      <c r="B445" s="8" t="s">
        <v>1</v>
      </c>
      <c r="C445" s="46" t="n">
        <v>154</v>
      </c>
      <c r="D445" s="47"/>
      <c r="E445" s="48"/>
      <c r="F445" s="49" t="str">
        <f aca="false">CONCATENATE(A445,B445,(REPT("0",3-LEN(C445))&amp;C445),D445,E445)</f>
        <v>BNT-154</v>
      </c>
      <c r="G445" s="40"/>
      <c r="H445" s="42" t="s">
        <v>546</v>
      </c>
      <c r="I445" s="42" t="s">
        <v>547</v>
      </c>
      <c r="J445" s="42" t="s">
        <v>878</v>
      </c>
      <c r="K445" s="31"/>
      <c r="L445" s="40" t="s">
        <v>326</v>
      </c>
      <c r="M445" s="40" t="s">
        <v>326</v>
      </c>
      <c r="N445" s="31"/>
      <c r="O445" s="40" t="n">
        <v>12</v>
      </c>
      <c r="P445" s="40" t="n">
        <v>36</v>
      </c>
      <c r="Q445" s="3" t="n">
        <v>30.5</v>
      </c>
      <c r="R445" s="3" t="n">
        <v>91.4</v>
      </c>
      <c r="S445" s="31"/>
      <c r="T445" s="40" t="n">
        <v>12</v>
      </c>
      <c r="U445" s="40" t="n">
        <v>36</v>
      </c>
      <c r="V445" s="55" t="n">
        <v>30.5</v>
      </c>
      <c r="W445" s="55" t="n">
        <v>91.4</v>
      </c>
      <c r="X445" s="31"/>
      <c r="Y445" s="7" t="str">
        <f aca="false">VLOOKUP($Z445,'Price Codes'!$D$2:$E$78,2,FALSE())</f>
        <v>SS</v>
      </c>
      <c r="Z445" s="44" t="n">
        <f aca="false">IF(G445="CS",VLOOKUP($M445,'Price Codes'!$N$2:$O$48,2,FALSE()),VLOOKUP($M445,'Price Codes'!$I$2:$J$102,2,FALSE()))</f>
        <v>22</v>
      </c>
      <c r="AA445" s="42" t="s">
        <v>879</v>
      </c>
      <c r="AB445" s="8" t="s">
        <v>407</v>
      </c>
    </row>
    <row r="446" customFormat="false" ht="12.75" hidden="false" customHeight="false" outlineLevel="0" collapsed="false">
      <c r="A446" s="1" t="s">
        <v>545</v>
      </c>
      <c r="B446" s="8" t="s">
        <v>1</v>
      </c>
      <c r="C446" s="46" t="n">
        <v>154</v>
      </c>
      <c r="D446" s="47"/>
      <c r="E446" s="48" t="s">
        <v>95</v>
      </c>
      <c r="F446" s="49" t="str">
        <f aca="false">CONCATENATE(A446,B446,(REPT("0",3-LEN(C446))&amp;C446),D446,E446)</f>
        <v>BNT-154M</v>
      </c>
      <c r="H446" s="1" t="s">
        <v>546</v>
      </c>
      <c r="I446" s="1" t="s">
        <v>547</v>
      </c>
      <c r="J446" s="1" t="s">
        <v>880</v>
      </c>
      <c r="L446" s="3" t="s">
        <v>158</v>
      </c>
      <c r="M446" s="3" t="s">
        <v>158</v>
      </c>
      <c r="N446" s="4"/>
      <c r="O446" s="3" t="n">
        <v>8</v>
      </c>
      <c r="P446" s="3" t="n">
        <v>20</v>
      </c>
      <c r="Q446" s="40" t="n">
        <v>20.3</v>
      </c>
      <c r="R446" s="40" t="n">
        <v>50.8</v>
      </c>
      <c r="S446" s="4"/>
      <c r="T446" s="3" t="n">
        <v>8</v>
      </c>
      <c r="U446" s="3" t="n">
        <v>20</v>
      </c>
      <c r="V446" s="6" t="n">
        <v>20.3</v>
      </c>
      <c r="W446" s="6" t="n">
        <v>50.8</v>
      </c>
      <c r="Y446" s="7" t="str">
        <f aca="false">VLOOKUP($Z446,'Price Codes'!$D$2:$E$78,2,FALSE())</f>
        <v>RQ</v>
      </c>
      <c r="Z446" s="44" t="n">
        <f aca="false">IF(G446="CS",VLOOKUP($M446,'Price Codes'!$N$2:$O$48,2,FALSE()),VLOOKUP($M446,'Price Codes'!$I$2:$J$102,2,FALSE()))</f>
        <v>10</v>
      </c>
      <c r="AA446" s="1" t="s">
        <v>879</v>
      </c>
      <c r="AB446" s="8" t="s">
        <v>407</v>
      </c>
    </row>
    <row r="447" customFormat="false" ht="12.75" hidden="false" customHeight="false" outlineLevel="0" collapsed="false">
      <c r="A447" s="42" t="s">
        <v>545</v>
      </c>
      <c r="B447" s="8" t="s">
        <v>1</v>
      </c>
      <c r="C447" s="46" t="n">
        <v>155</v>
      </c>
      <c r="D447" s="47"/>
      <c r="E447" s="48"/>
      <c r="F447" s="49" t="str">
        <f aca="false">CONCATENATE(A447,B447,(REPT("0",3-LEN(C447))&amp;C447),D447,E447)</f>
        <v>BNT-155</v>
      </c>
      <c r="G447" s="40"/>
      <c r="H447" s="42" t="s">
        <v>546</v>
      </c>
      <c r="I447" s="42" t="s">
        <v>547</v>
      </c>
      <c r="J447" s="42" t="s">
        <v>881</v>
      </c>
      <c r="K447" s="31"/>
      <c r="L447" s="40" t="s">
        <v>326</v>
      </c>
      <c r="M447" s="40" t="s">
        <v>326</v>
      </c>
      <c r="N447" s="31"/>
      <c r="O447" s="40" t="n">
        <v>12</v>
      </c>
      <c r="P447" s="40" t="n">
        <v>36</v>
      </c>
      <c r="Q447" s="3" t="n">
        <v>30.5</v>
      </c>
      <c r="R447" s="3" t="n">
        <v>91.4</v>
      </c>
      <c r="S447" s="31"/>
      <c r="T447" s="40" t="n">
        <v>12</v>
      </c>
      <c r="U447" s="40" t="n">
        <v>36</v>
      </c>
      <c r="V447" s="55" t="n">
        <v>30.5</v>
      </c>
      <c r="W447" s="55" t="n">
        <v>91.4</v>
      </c>
      <c r="X447" s="31"/>
      <c r="Y447" s="7" t="str">
        <f aca="false">VLOOKUP($Z447,'Price Codes'!$D$2:$E$78,2,FALSE())</f>
        <v>SS</v>
      </c>
      <c r="Z447" s="44" t="n">
        <f aca="false">IF(G447="CS",VLOOKUP($M447,'Price Codes'!$N$2:$O$48,2,FALSE()),VLOOKUP($M447,'Price Codes'!$I$2:$J$102,2,FALSE()))</f>
        <v>22</v>
      </c>
      <c r="AA447" s="42" t="s">
        <v>882</v>
      </c>
      <c r="AB447" s="8" t="s">
        <v>407</v>
      </c>
    </row>
    <row r="448" customFormat="false" ht="12.75" hidden="false" customHeight="false" outlineLevel="0" collapsed="false">
      <c r="A448" s="42" t="s">
        <v>545</v>
      </c>
      <c r="B448" s="8" t="s">
        <v>1</v>
      </c>
      <c r="C448" s="46" t="n">
        <v>155</v>
      </c>
      <c r="D448" s="47"/>
      <c r="E448" s="48" t="s">
        <v>95</v>
      </c>
      <c r="F448" s="49" t="str">
        <f aca="false">CONCATENATE(A448,B448,(REPT("0",3-LEN(C448))&amp;C448),D448,E448)</f>
        <v>BNT-155M</v>
      </c>
      <c r="G448" s="40"/>
      <c r="H448" s="42" t="s">
        <v>546</v>
      </c>
      <c r="I448" s="42" t="s">
        <v>547</v>
      </c>
      <c r="J448" s="42" t="s">
        <v>883</v>
      </c>
      <c r="K448" s="31"/>
      <c r="L448" s="40" t="s">
        <v>158</v>
      </c>
      <c r="M448" s="40" t="s">
        <v>158</v>
      </c>
      <c r="N448" s="31"/>
      <c r="O448" s="40" t="n">
        <v>8</v>
      </c>
      <c r="P448" s="40" t="n">
        <v>20</v>
      </c>
      <c r="Q448" s="40" t="n">
        <v>20.3</v>
      </c>
      <c r="R448" s="40" t="n">
        <v>50.8</v>
      </c>
      <c r="S448" s="31"/>
      <c r="T448" s="40" t="n">
        <v>8</v>
      </c>
      <c r="U448" s="40" t="n">
        <v>20</v>
      </c>
      <c r="V448" s="55" t="n">
        <v>20.3</v>
      </c>
      <c r="W448" s="55" t="n">
        <v>50.8</v>
      </c>
      <c r="X448" s="31"/>
      <c r="Y448" s="7" t="str">
        <f aca="false">VLOOKUP($Z448,'Price Codes'!$D$2:$E$78,2,FALSE())</f>
        <v>RQ</v>
      </c>
      <c r="Z448" s="44" t="n">
        <f aca="false">IF(G448="CS",VLOOKUP($M448,'Price Codes'!$N$2:$O$48,2,FALSE()),VLOOKUP($M448,'Price Codes'!$I$2:$J$102,2,FALSE()))</f>
        <v>10</v>
      </c>
      <c r="AA448" s="42" t="s">
        <v>882</v>
      </c>
      <c r="AB448" s="8" t="s">
        <v>407</v>
      </c>
    </row>
    <row r="449" s="80" customFormat="true" ht="12.75" hidden="false" customHeight="false" outlineLevel="0" collapsed="false">
      <c r="A449" s="42" t="s">
        <v>545</v>
      </c>
      <c r="B449" s="42" t="s">
        <v>1</v>
      </c>
      <c r="C449" s="46" t="n">
        <v>156</v>
      </c>
      <c r="D449" s="47"/>
      <c r="E449" s="48" t="s">
        <v>95</v>
      </c>
      <c r="F449" s="49" t="str">
        <f aca="false">CONCATENATE(A449,B449,(REPT("0",3-LEN(C449))&amp;C449),D449,E449)</f>
        <v>BNT-156M</v>
      </c>
      <c r="G449" s="42"/>
      <c r="H449" s="42" t="s">
        <v>546</v>
      </c>
      <c r="I449" s="42" t="s">
        <v>547</v>
      </c>
      <c r="J449" s="42" t="s">
        <v>884</v>
      </c>
      <c r="K449" s="31"/>
      <c r="L449" s="40" t="s">
        <v>131</v>
      </c>
      <c r="M449" s="40" t="s">
        <v>131</v>
      </c>
      <c r="N449" s="19"/>
      <c r="O449" s="40" t="n">
        <v>8</v>
      </c>
      <c r="P449" s="40" t="n">
        <v>10</v>
      </c>
      <c r="Q449" s="40" t="n">
        <v>20.3</v>
      </c>
      <c r="R449" s="40" t="n">
        <v>25.4</v>
      </c>
      <c r="S449" s="19"/>
      <c r="T449" s="40" t="n">
        <v>8</v>
      </c>
      <c r="U449" s="40" t="n">
        <v>10</v>
      </c>
      <c r="V449" s="40" t="n">
        <v>20.3</v>
      </c>
      <c r="W449" s="40" t="n">
        <v>25.4</v>
      </c>
      <c r="X449" s="19"/>
      <c r="Y449" s="7" t="str">
        <f aca="false">VLOOKUP($Z449,'Price Codes'!$D$2:$E$78,2,FALSE())</f>
        <v>U</v>
      </c>
      <c r="Z449" s="44" t="n">
        <f aca="false">IF(G449="CS",VLOOKUP($M449,'Price Codes'!$N$2:$O$48,2,FALSE()),VLOOKUP($M449,'Price Codes'!$I$2:$J$102,2,FALSE()))</f>
        <v>4</v>
      </c>
      <c r="AA449" s="8" t="s">
        <v>885</v>
      </c>
      <c r="AB449" s="8" t="s">
        <v>886</v>
      </c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</row>
    <row r="450" s="80" customFormat="true" ht="12.75" hidden="false" customHeight="false" outlineLevel="0" collapsed="false">
      <c r="A450" s="42" t="s">
        <v>545</v>
      </c>
      <c r="B450" s="42" t="s">
        <v>1</v>
      </c>
      <c r="C450" s="46" t="n">
        <v>157</v>
      </c>
      <c r="D450" s="47"/>
      <c r="E450" s="48" t="s">
        <v>95</v>
      </c>
      <c r="F450" s="49" t="str">
        <f aca="false">CONCATENATE(A450,B450,(REPT("0",3-LEN(C450))&amp;C450),D450,E450)</f>
        <v>BNT-157M</v>
      </c>
      <c r="G450" s="42"/>
      <c r="H450" s="42" t="s">
        <v>546</v>
      </c>
      <c r="I450" s="42" t="s">
        <v>547</v>
      </c>
      <c r="J450" s="42" t="s">
        <v>887</v>
      </c>
      <c r="K450" s="31"/>
      <c r="L450" s="40" t="s">
        <v>131</v>
      </c>
      <c r="M450" s="40" t="s">
        <v>131</v>
      </c>
      <c r="N450" s="19"/>
      <c r="O450" s="40" t="n">
        <v>8</v>
      </c>
      <c r="P450" s="40" t="n">
        <v>10</v>
      </c>
      <c r="Q450" s="40" t="n">
        <v>20.3</v>
      </c>
      <c r="R450" s="40" t="n">
        <v>25.4</v>
      </c>
      <c r="S450" s="19"/>
      <c r="T450" s="40" t="n">
        <v>8</v>
      </c>
      <c r="U450" s="40" t="n">
        <v>10</v>
      </c>
      <c r="V450" s="40" t="n">
        <v>20.3</v>
      </c>
      <c r="W450" s="40" t="n">
        <v>25.4</v>
      </c>
      <c r="X450" s="19"/>
      <c r="Y450" s="7" t="str">
        <f aca="false">VLOOKUP($Z450,'Price Codes'!$D$2:$E$78,2,FALSE())</f>
        <v>U</v>
      </c>
      <c r="Z450" s="44" t="n">
        <f aca="false">IF(G450="CS",VLOOKUP($M450,'Price Codes'!$N$2:$O$48,2,FALSE()),VLOOKUP($M450,'Price Codes'!$I$2:$J$102,2,FALSE()))</f>
        <v>4</v>
      </c>
      <c r="AA450" s="8" t="s">
        <v>888</v>
      </c>
      <c r="AB450" s="8" t="s">
        <v>886</v>
      </c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</row>
    <row r="451" s="81" customFormat="true" ht="12.75" hidden="false" customHeight="false" outlineLevel="0" collapsed="false">
      <c r="A451" s="42" t="s">
        <v>545</v>
      </c>
      <c r="B451" s="42" t="s">
        <v>1</v>
      </c>
      <c r="C451" s="46" t="n">
        <v>158</v>
      </c>
      <c r="D451" s="47"/>
      <c r="E451" s="48" t="s">
        <v>95</v>
      </c>
      <c r="F451" s="49" t="str">
        <f aca="false">CONCATENATE(A451,B451,(REPT("0",3-LEN(C451))&amp;C451),D451,E451)</f>
        <v>BNT-158M</v>
      </c>
      <c r="G451" s="42"/>
      <c r="H451" s="42" t="s">
        <v>546</v>
      </c>
      <c r="I451" s="42" t="s">
        <v>547</v>
      </c>
      <c r="J451" s="42" t="s">
        <v>889</v>
      </c>
      <c r="K451" s="31"/>
      <c r="L451" s="40" t="s">
        <v>131</v>
      </c>
      <c r="M451" s="40" t="s">
        <v>131</v>
      </c>
      <c r="N451" s="19"/>
      <c r="O451" s="40" t="n">
        <v>8</v>
      </c>
      <c r="P451" s="40" t="n">
        <v>10</v>
      </c>
      <c r="Q451" s="40" t="n">
        <v>20.3</v>
      </c>
      <c r="R451" s="40" t="n">
        <v>25.4</v>
      </c>
      <c r="S451" s="19"/>
      <c r="T451" s="40" t="n">
        <v>8</v>
      </c>
      <c r="U451" s="40" t="n">
        <v>10</v>
      </c>
      <c r="V451" s="40" t="n">
        <v>20.3</v>
      </c>
      <c r="W451" s="40" t="n">
        <v>25.4</v>
      </c>
      <c r="X451" s="19"/>
      <c r="Y451" s="7" t="str">
        <f aca="false">VLOOKUP($Z451,'Price Codes'!$D$2:$E$78,2,FALSE())</f>
        <v>U</v>
      </c>
      <c r="Z451" s="44" t="n">
        <f aca="false">IF(G451="CS",VLOOKUP($M451,'Price Codes'!$N$2:$O$48,2,FALSE()),VLOOKUP($M451,'Price Codes'!$I$2:$J$102,2,FALSE()))</f>
        <v>4</v>
      </c>
      <c r="AA451" s="8" t="s">
        <v>890</v>
      </c>
      <c r="AB451" s="8" t="s">
        <v>886</v>
      </c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</row>
    <row r="452" s="81" customFormat="true" ht="12.75" hidden="false" customHeight="false" outlineLevel="0" collapsed="false">
      <c r="A452" s="42" t="s">
        <v>545</v>
      </c>
      <c r="B452" s="42" t="s">
        <v>1</v>
      </c>
      <c r="C452" s="46" t="n">
        <v>159</v>
      </c>
      <c r="D452" s="47"/>
      <c r="E452" s="48" t="s">
        <v>95</v>
      </c>
      <c r="F452" s="49" t="str">
        <f aca="false">CONCATENATE(A452,B452,(REPT("0",3-LEN(C452))&amp;C452),D452,E452)</f>
        <v>BNT-159M</v>
      </c>
      <c r="G452" s="42"/>
      <c r="H452" s="42" t="s">
        <v>546</v>
      </c>
      <c r="I452" s="42" t="s">
        <v>547</v>
      </c>
      <c r="J452" s="42" t="s">
        <v>891</v>
      </c>
      <c r="K452" s="31"/>
      <c r="L452" s="40" t="s">
        <v>131</v>
      </c>
      <c r="M452" s="40" t="s">
        <v>131</v>
      </c>
      <c r="N452" s="19"/>
      <c r="O452" s="40" t="n">
        <v>8</v>
      </c>
      <c r="P452" s="40" t="n">
        <v>10</v>
      </c>
      <c r="Q452" s="40" t="n">
        <v>20.3</v>
      </c>
      <c r="R452" s="40" t="n">
        <v>25.4</v>
      </c>
      <c r="S452" s="19"/>
      <c r="T452" s="40" t="n">
        <v>8</v>
      </c>
      <c r="U452" s="40" t="n">
        <v>10</v>
      </c>
      <c r="V452" s="40" t="n">
        <v>20.3</v>
      </c>
      <c r="W452" s="40" t="n">
        <v>25.4</v>
      </c>
      <c r="X452" s="19"/>
      <c r="Y452" s="7" t="str">
        <f aca="false">VLOOKUP($Z452,'Price Codes'!$D$2:$E$78,2,FALSE())</f>
        <v>U</v>
      </c>
      <c r="Z452" s="44" t="n">
        <f aca="false">IF(G452="CS",VLOOKUP($M452,'Price Codes'!$N$2:$O$48,2,FALSE()),VLOOKUP($M452,'Price Codes'!$I$2:$J$102,2,FALSE()))</f>
        <v>4</v>
      </c>
      <c r="AA452" s="8" t="s">
        <v>892</v>
      </c>
      <c r="AB452" s="8" t="s">
        <v>886</v>
      </c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</row>
    <row r="453" s="53" customFormat="true" ht="12.75" hidden="false" customHeight="false" outlineLevel="0" collapsed="false">
      <c r="A453" s="1" t="s">
        <v>545</v>
      </c>
      <c r="B453" s="1" t="s">
        <v>1</v>
      </c>
      <c r="C453" s="46" t="n">
        <v>160</v>
      </c>
      <c r="D453" s="47"/>
      <c r="E453" s="48" t="s">
        <v>5</v>
      </c>
      <c r="F453" s="49" t="str">
        <f aca="false">CONCATENATE(A453,B453,(REPT("0",3-LEN(C453))&amp;C453),D453,E453)</f>
        <v>BNT-160CS</v>
      </c>
      <c r="G453" s="3" t="s">
        <v>5</v>
      </c>
      <c r="H453" s="1" t="s">
        <v>546</v>
      </c>
      <c r="I453" s="1" t="s">
        <v>547</v>
      </c>
      <c r="J453" s="1" t="s">
        <v>893</v>
      </c>
      <c r="K453" s="4"/>
      <c r="L453" s="3" t="s">
        <v>247</v>
      </c>
      <c r="M453" s="3" t="s">
        <v>247</v>
      </c>
      <c r="N453" s="4"/>
      <c r="O453" s="3" t="n">
        <v>20</v>
      </c>
      <c r="P453" s="3" t="n">
        <v>20</v>
      </c>
      <c r="Q453" s="6" t="n">
        <v>50.8</v>
      </c>
      <c r="R453" s="6" t="n">
        <v>50.8</v>
      </c>
      <c r="S453" s="5"/>
      <c r="T453" s="3" t="n">
        <v>20</v>
      </c>
      <c r="U453" s="3" t="n">
        <v>20</v>
      </c>
      <c r="V453" s="6" t="n">
        <v>50.8</v>
      </c>
      <c r="W453" s="6" t="n">
        <v>50.8</v>
      </c>
      <c r="X453" s="4"/>
      <c r="Y453" s="7" t="str">
        <f aca="false">VLOOKUP($Z453,'Price Codes'!$D$2:$E$78,2,FALSE())</f>
        <v>ST</v>
      </c>
      <c r="Z453" s="44" t="n">
        <f aca="false">IF(G453="CS",VLOOKUP($M453,'Price Codes'!$N$2:$O$48,2,FALSE()),VLOOKUP($M453,'Price Codes'!$I$2:$J$102,2,FALSE()))</f>
        <v>23</v>
      </c>
      <c r="AA453" s="1" t="s">
        <v>894</v>
      </c>
      <c r="AB453" s="8" t="s">
        <v>488</v>
      </c>
    </row>
    <row r="454" s="53" customFormat="true" ht="12.75" hidden="false" customHeight="false" outlineLevel="0" collapsed="false">
      <c r="A454" s="1" t="s">
        <v>545</v>
      </c>
      <c r="B454" s="1" t="s">
        <v>1</v>
      </c>
      <c r="C454" s="46" t="n">
        <v>161</v>
      </c>
      <c r="D454" s="47"/>
      <c r="E454" s="48" t="s">
        <v>5</v>
      </c>
      <c r="F454" s="49" t="str">
        <f aca="false">CONCATENATE(A454,B454,(REPT("0",3-LEN(C454))&amp;C454),D454,E454)</f>
        <v>BNT-161CS</v>
      </c>
      <c r="G454" s="3" t="s">
        <v>5</v>
      </c>
      <c r="H454" s="1" t="s">
        <v>546</v>
      </c>
      <c r="I454" s="1" t="s">
        <v>547</v>
      </c>
      <c r="J454" s="1" t="s">
        <v>895</v>
      </c>
      <c r="K454" s="4"/>
      <c r="L454" s="3" t="s">
        <v>247</v>
      </c>
      <c r="M454" s="3" t="s">
        <v>247</v>
      </c>
      <c r="N454" s="4"/>
      <c r="O454" s="3" t="n">
        <v>20</v>
      </c>
      <c r="P454" s="3" t="n">
        <v>20</v>
      </c>
      <c r="Q454" s="6" t="n">
        <v>50.8</v>
      </c>
      <c r="R454" s="6" t="n">
        <v>50.8</v>
      </c>
      <c r="S454" s="5"/>
      <c r="T454" s="3" t="n">
        <v>20</v>
      </c>
      <c r="U454" s="3" t="n">
        <v>20</v>
      </c>
      <c r="V454" s="6" t="n">
        <v>50.8</v>
      </c>
      <c r="W454" s="6" t="n">
        <v>50.8</v>
      </c>
      <c r="X454" s="4"/>
      <c r="Y454" s="7" t="str">
        <f aca="false">VLOOKUP($Z454,'Price Codes'!$D$2:$E$78,2,FALSE())</f>
        <v>ST</v>
      </c>
      <c r="Z454" s="44" t="n">
        <f aca="false">IF(G454="CS",VLOOKUP($M454,'Price Codes'!$N$2:$O$48,2,FALSE()),VLOOKUP($M454,'Price Codes'!$I$2:$J$102,2,FALSE()))</f>
        <v>23</v>
      </c>
      <c r="AA454" s="1" t="s">
        <v>894</v>
      </c>
      <c r="AB454" s="8" t="s">
        <v>488</v>
      </c>
    </row>
    <row r="455" s="53" customFormat="true" ht="12.75" hidden="false" customHeight="false" outlineLevel="0" collapsed="false">
      <c r="A455" s="1" t="s">
        <v>545</v>
      </c>
      <c r="B455" s="1" t="s">
        <v>1</v>
      </c>
      <c r="C455" s="46" t="n">
        <v>162</v>
      </c>
      <c r="D455" s="47"/>
      <c r="E455" s="48" t="s">
        <v>5</v>
      </c>
      <c r="F455" s="49" t="str">
        <f aca="false">CONCATENATE(A455,B455,(REPT("0",3-LEN(C455))&amp;C455),D455,E455)</f>
        <v>BNT-162CS</v>
      </c>
      <c r="G455" s="3" t="s">
        <v>5</v>
      </c>
      <c r="H455" s="1" t="s">
        <v>546</v>
      </c>
      <c r="I455" s="1" t="s">
        <v>547</v>
      </c>
      <c r="J455" s="1" t="s">
        <v>896</v>
      </c>
      <c r="K455" s="4"/>
      <c r="L455" s="3" t="s">
        <v>449</v>
      </c>
      <c r="M455" s="3" t="s">
        <v>449</v>
      </c>
      <c r="N455" s="4"/>
      <c r="O455" s="3" t="n">
        <v>36</v>
      </c>
      <c r="P455" s="3" t="n">
        <v>12</v>
      </c>
      <c r="Q455" s="6" t="n">
        <v>91.4</v>
      </c>
      <c r="R455" s="6" t="n">
        <v>30.5</v>
      </c>
      <c r="S455" s="5"/>
      <c r="T455" s="3" t="n">
        <v>36</v>
      </c>
      <c r="U455" s="3" t="n">
        <v>12</v>
      </c>
      <c r="V455" s="6" t="n">
        <v>91.4</v>
      </c>
      <c r="W455" s="6" t="n">
        <v>30.5</v>
      </c>
      <c r="X455" s="4"/>
      <c r="Y455" s="7" t="str">
        <f aca="false">VLOOKUP($Z455,'Price Codes'!$D$2:$E$78,2,FALSE())</f>
        <v>SV</v>
      </c>
      <c r="Z455" s="44" t="n">
        <f aca="false">IF(G455="CS",VLOOKUP($M455,'Price Codes'!$N$2:$O$48,2,FALSE()),VLOOKUP($M455,'Price Codes'!$I$2:$J$102,2,FALSE()))</f>
        <v>25</v>
      </c>
      <c r="AA455" s="1" t="s">
        <v>897</v>
      </c>
      <c r="AB455" s="8" t="s">
        <v>407</v>
      </c>
    </row>
    <row r="456" s="53" customFormat="true" ht="12.75" hidden="false" customHeight="false" outlineLevel="0" collapsed="false">
      <c r="A456" s="1" t="s">
        <v>545</v>
      </c>
      <c r="B456" s="1" t="s">
        <v>1</v>
      </c>
      <c r="C456" s="46" t="n">
        <v>163</v>
      </c>
      <c r="D456" s="47"/>
      <c r="E456" s="48" t="s">
        <v>5</v>
      </c>
      <c r="F456" s="49" t="str">
        <f aca="false">CONCATENATE(A456,B456,(REPT("0",3-LEN(C456))&amp;C456),D456,E456)</f>
        <v>BNT-163CS</v>
      </c>
      <c r="G456" s="3" t="s">
        <v>5</v>
      </c>
      <c r="H456" s="1" t="s">
        <v>546</v>
      </c>
      <c r="I456" s="1" t="s">
        <v>547</v>
      </c>
      <c r="J456" s="1" t="s">
        <v>898</v>
      </c>
      <c r="K456" s="4"/>
      <c r="L456" s="3" t="s">
        <v>449</v>
      </c>
      <c r="M456" s="3" t="s">
        <v>449</v>
      </c>
      <c r="N456" s="4"/>
      <c r="O456" s="3" t="n">
        <v>36</v>
      </c>
      <c r="P456" s="3" t="n">
        <v>12</v>
      </c>
      <c r="Q456" s="6" t="n">
        <v>91.4</v>
      </c>
      <c r="R456" s="6" t="n">
        <v>30.5</v>
      </c>
      <c r="S456" s="5"/>
      <c r="T456" s="3" t="n">
        <v>36</v>
      </c>
      <c r="U456" s="3" t="n">
        <v>12</v>
      </c>
      <c r="V456" s="6" t="n">
        <v>91.4</v>
      </c>
      <c r="W456" s="6" t="n">
        <v>30.5</v>
      </c>
      <c r="X456" s="4"/>
      <c r="Y456" s="7" t="str">
        <f aca="false">VLOOKUP($Z456,'Price Codes'!$D$2:$E$78,2,FALSE())</f>
        <v>SV</v>
      </c>
      <c r="Z456" s="44" t="n">
        <f aca="false">IF(G456="CS",VLOOKUP($M456,'Price Codes'!$N$2:$O$48,2,FALSE()),VLOOKUP($M456,'Price Codes'!$I$2:$J$102,2,FALSE()))</f>
        <v>25</v>
      </c>
      <c r="AA456" s="1" t="s">
        <v>899</v>
      </c>
      <c r="AB456" s="8" t="s">
        <v>407</v>
      </c>
    </row>
    <row r="457" s="40" customFormat="true" ht="12.75" hidden="false" customHeight="false" outlineLevel="0" collapsed="false">
      <c r="A457" s="42" t="s">
        <v>545</v>
      </c>
      <c r="B457" s="43" t="s">
        <v>1</v>
      </c>
      <c r="C457" s="36" t="n">
        <v>164</v>
      </c>
      <c r="D457" s="37"/>
      <c r="E457" s="38"/>
      <c r="F457" s="39" t="str">
        <f aca="false">CONCATENATE(A457,B457,(REPT("0",3-LEN(C457))&amp;C457),D457,E457)</f>
        <v>BNT-164</v>
      </c>
      <c r="G457" s="42"/>
      <c r="H457" s="42" t="s">
        <v>546</v>
      </c>
      <c r="I457" s="42" t="s">
        <v>547</v>
      </c>
      <c r="J457" s="42" t="s">
        <v>900</v>
      </c>
      <c r="K457" s="31"/>
      <c r="L457" s="40" t="s">
        <v>571</v>
      </c>
      <c r="M457" s="40" t="s">
        <v>571</v>
      </c>
      <c r="N457" s="19"/>
      <c r="O457" s="40" t="n">
        <v>14</v>
      </c>
      <c r="P457" s="40" t="n">
        <v>11</v>
      </c>
      <c r="Q457" s="40" t="n">
        <v>35.6</v>
      </c>
      <c r="R457" s="40" t="n">
        <v>27.9</v>
      </c>
      <c r="S457" s="19"/>
      <c r="T457" s="40" t="n">
        <v>14</v>
      </c>
      <c r="U457" s="40" t="n">
        <v>11</v>
      </c>
      <c r="V457" s="40" t="n">
        <v>35.6</v>
      </c>
      <c r="W457" s="40" t="n">
        <v>27.9</v>
      </c>
      <c r="X457" s="19"/>
      <c r="Y457" s="7" t="str">
        <f aca="false">VLOOKUP($Z457,'Price Codes'!$D$2:$E$78,2,FALSE())</f>
        <v>RQ</v>
      </c>
      <c r="Z457" s="44" t="n">
        <v>10</v>
      </c>
      <c r="AA457" s="8" t="s">
        <v>901</v>
      </c>
      <c r="AB457" s="8" t="s">
        <v>902</v>
      </c>
    </row>
    <row r="458" s="40" customFormat="true" ht="12.75" hidden="false" customHeight="false" outlineLevel="0" collapsed="false">
      <c r="A458" s="42" t="s">
        <v>545</v>
      </c>
      <c r="B458" s="43" t="s">
        <v>1</v>
      </c>
      <c r="C458" s="36" t="n">
        <v>165</v>
      </c>
      <c r="D458" s="37"/>
      <c r="E458" s="38"/>
      <c r="F458" s="39" t="str">
        <f aca="false">CONCATENATE(A458,B458,(REPT("0",3-LEN(C458))&amp;C458),D458,E458)</f>
        <v>BNT-165</v>
      </c>
      <c r="G458" s="42"/>
      <c r="H458" s="42" t="s">
        <v>546</v>
      </c>
      <c r="I458" s="42" t="s">
        <v>547</v>
      </c>
      <c r="J458" s="42" t="s">
        <v>903</v>
      </c>
      <c r="K458" s="31"/>
      <c r="L458" s="40" t="s">
        <v>571</v>
      </c>
      <c r="M458" s="40" t="s">
        <v>571</v>
      </c>
      <c r="N458" s="19"/>
      <c r="O458" s="40" t="n">
        <v>14</v>
      </c>
      <c r="P458" s="40" t="n">
        <v>11</v>
      </c>
      <c r="Q458" s="40" t="n">
        <v>35.6</v>
      </c>
      <c r="R458" s="40" t="n">
        <v>27.9</v>
      </c>
      <c r="S458" s="19"/>
      <c r="T458" s="40" t="n">
        <v>14</v>
      </c>
      <c r="U458" s="40" t="n">
        <v>11</v>
      </c>
      <c r="V458" s="40" t="n">
        <v>35.6</v>
      </c>
      <c r="W458" s="40" t="n">
        <v>27.9</v>
      </c>
      <c r="X458" s="19"/>
      <c r="Y458" s="7" t="str">
        <f aca="false">VLOOKUP($Z458,'Price Codes'!$D$2:$E$78,2,FALSE())</f>
        <v>RQ</v>
      </c>
      <c r="Z458" s="44" t="n">
        <v>10</v>
      </c>
      <c r="AA458" s="8" t="s">
        <v>904</v>
      </c>
      <c r="AB458" s="8" t="s">
        <v>902</v>
      </c>
    </row>
    <row r="459" s="40" customFormat="true" ht="12.75" hidden="false" customHeight="false" outlineLevel="0" collapsed="false">
      <c r="A459" s="42" t="s">
        <v>545</v>
      </c>
      <c r="B459" s="43" t="s">
        <v>1</v>
      </c>
      <c r="C459" s="36" t="n">
        <v>166</v>
      </c>
      <c r="D459" s="37"/>
      <c r="E459" s="38"/>
      <c r="F459" s="39" t="str">
        <f aca="false">CONCATENATE(A459,B459,(REPT("0",3-LEN(C459))&amp;C459),D459,E459)</f>
        <v>BNT-166</v>
      </c>
      <c r="G459" s="42"/>
      <c r="H459" s="42" t="s">
        <v>546</v>
      </c>
      <c r="I459" s="42" t="s">
        <v>547</v>
      </c>
      <c r="J459" s="42" t="s">
        <v>905</v>
      </c>
      <c r="K459" s="31"/>
      <c r="L459" s="40" t="s">
        <v>28</v>
      </c>
      <c r="M459" s="40" t="s">
        <v>28</v>
      </c>
      <c r="N459" s="19"/>
      <c r="O459" s="40" t="n">
        <v>12</v>
      </c>
      <c r="P459" s="40" t="n">
        <v>12</v>
      </c>
      <c r="Q459" s="40" t="n">
        <v>30.5</v>
      </c>
      <c r="R459" s="40" t="n">
        <v>30.5</v>
      </c>
      <c r="S459" s="19"/>
      <c r="T459" s="40" t="n">
        <v>12</v>
      </c>
      <c r="U459" s="40" t="n">
        <v>12</v>
      </c>
      <c r="V459" s="40" t="n">
        <v>30.5</v>
      </c>
      <c r="W459" s="40" t="n">
        <v>30.5</v>
      </c>
      <c r="X459" s="19"/>
      <c r="Y459" s="7" t="str">
        <f aca="false">VLOOKUP($Z459,'Price Codes'!$D$2:$E$78,2,FALSE())</f>
        <v>RQ</v>
      </c>
      <c r="Z459" s="44" t="n">
        <v>10</v>
      </c>
      <c r="AA459" s="8" t="s">
        <v>906</v>
      </c>
      <c r="AB459" s="8" t="s">
        <v>751</v>
      </c>
    </row>
    <row r="460" s="40" customFormat="true" ht="12.75" hidden="false" customHeight="false" outlineLevel="0" collapsed="false">
      <c r="A460" s="42" t="s">
        <v>545</v>
      </c>
      <c r="B460" s="43" t="s">
        <v>1</v>
      </c>
      <c r="C460" s="36" t="n">
        <v>167</v>
      </c>
      <c r="D460" s="37"/>
      <c r="E460" s="38"/>
      <c r="F460" s="39" t="str">
        <f aca="false">CONCATENATE(A460,B460,(REPT("0",3-LEN(C460))&amp;C460),D460,E460)</f>
        <v>BNT-167</v>
      </c>
      <c r="G460" s="42"/>
      <c r="H460" s="42" t="s">
        <v>546</v>
      </c>
      <c r="I460" s="42" t="s">
        <v>547</v>
      </c>
      <c r="J460" s="42" t="s">
        <v>907</v>
      </c>
      <c r="K460" s="31"/>
      <c r="L460" s="40" t="s">
        <v>28</v>
      </c>
      <c r="M460" s="40" t="s">
        <v>28</v>
      </c>
      <c r="N460" s="19"/>
      <c r="O460" s="40" t="n">
        <v>12</v>
      </c>
      <c r="P460" s="40" t="n">
        <v>12</v>
      </c>
      <c r="Q460" s="40" t="n">
        <v>30.5</v>
      </c>
      <c r="R460" s="40" t="n">
        <v>30.5</v>
      </c>
      <c r="S460" s="19"/>
      <c r="T460" s="40" t="n">
        <v>12</v>
      </c>
      <c r="U460" s="40" t="n">
        <v>12</v>
      </c>
      <c r="V460" s="40" t="n">
        <v>30.5</v>
      </c>
      <c r="W460" s="40" t="n">
        <v>30.5</v>
      </c>
      <c r="X460" s="19"/>
      <c r="Y460" s="7" t="str">
        <f aca="false">VLOOKUP($Z460,'Price Codes'!$D$2:$E$78,2,FALSE())</f>
        <v>RQ</v>
      </c>
      <c r="Z460" s="44" t="n">
        <v>10</v>
      </c>
      <c r="AA460" s="8" t="s">
        <v>908</v>
      </c>
      <c r="AB460" s="8" t="s">
        <v>683</v>
      </c>
    </row>
    <row r="461" s="40" customFormat="true" ht="12.75" hidden="false" customHeight="false" outlineLevel="0" collapsed="false">
      <c r="A461" s="8" t="s">
        <v>545</v>
      </c>
      <c r="B461" s="8" t="s">
        <v>1</v>
      </c>
      <c r="C461" s="36" t="n">
        <v>168</v>
      </c>
      <c r="D461" s="37"/>
      <c r="E461" s="38"/>
      <c r="F461" s="39" t="str">
        <f aca="false">CONCATENATE(A461,B461,(REPT("0",3-LEN(C461))&amp;C461),D461,E461)</f>
        <v>BNT-168</v>
      </c>
      <c r="G461" s="8"/>
      <c r="H461" s="8" t="s">
        <v>546</v>
      </c>
      <c r="I461" s="8" t="s">
        <v>547</v>
      </c>
      <c r="J461" s="8" t="s">
        <v>909</v>
      </c>
      <c r="K461" s="82"/>
      <c r="L461" s="40" t="s">
        <v>48</v>
      </c>
      <c r="M461" s="40" t="s">
        <v>48</v>
      </c>
      <c r="N461" s="82"/>
      <c r="O461" s="40" t="n">
        <v>24</v>
      </c>
      <c r="P461" s="40" t="n">
        <v>24</v>
      </c>
      <c r="Q461" s="40" t="n">
        <v>61</v>
      </c>
      <c r="R461" s="40" t="n">
        <v>61</v>
      </c>
      <c r="S461" s="82"/>
      <c r="T461" s="40" t="n">
        <v>24</v>
      </c>
      <c r="U461" s="40" t="n">
        <v>24</v>
      </c>
      <c r="V461" s="40" t="n">
        <v>61</v>
      </c>
      <c r="W461" s="40" t="n">
        <v>61</v>
      </c>
      <c r="X461" s="82"/>
      <c r="Y461" s="7" t="str">
        <f aca="false">VLOOKUP($Z461,'Price Codes'!$D$2:$E$78,2,FALSE())</f>
        <v>SV</v>
      </c>
      <c r="Z461" s="41" t="n">
        <v>25</v>
      </c>
      <c r="AA461" s="8" t="s">
        <v>910</v>
      </c>
      <c r="AB461" s="8" t="s">
        <v>220</v>
      </c>
    </row>
    <row r="462" customFormat="false" ht="12.75" hidden="false" customHeight="false" outlineLevel="0" collapsed="false">
      <c r="A462" s="8" t="s">
        <v>545</v>
      </c>
      <c r="B462" s="8" t="s">
        <v>1</v>
      </c>
      <c r="C462" s="36" t="n">
        <v>168</v>
      </c>
      <c r="D462" s="37"/>
      <c r="E462" s="38" t="s">
        <v>95</v>
      </c>
      <c r="F462" s="39" t="str">
        <f aca="false">CONCATENATE(A462,B462,(REPT("0",3-LEN(C462))&amp;C462),D462,E462)</f>
        <v>BNT-168M</v>
      </c>
      <c r="G462" s="8"/>
      <c r="H462" s="8" t="s">
        <v>546</v>
      </c>
      <c r="I462" s="8" t="s">
        <v>547</v>
      </c>
      <c r="J462" s="8" t="s">
        <v>911</v>
      </c>
      <c r="K462" s="82"/>
      <c r="L462" s="40" t="s">
        <v>28</v>
      </c>
      <c r="M462" s="40" t="s">
        <v>28</v>
      </c>
      <c r="N462" s="82"/>
      <c r="O462" s="40" t="n">
        <v>12</v>
      </c>
      <c r="P462" s="40" t="n">
        <v>12</v>
      </c>
      <c r="Q462" s="40" t="n">
        <v>30.5</v>
      </c>
      <c r="R462" s="40" t="n">
        <v>30.5</v>
      </c>
      <c r="S462" s="82"/>
      <c r="T462" s="40" t="n">
        <v>12</v>
      </c>
      <c r="U462" s="40" t="n">
        <v>12</v>
      </c>
      <c r="V462" s="40" t="n">
        <v>30.5</v>
      </c>
      <c r="W462" s="40" t="n">
        <v>30.5</v>
      </c>
      <c r="X462" s="82"/>
      <c r="Y462" s="7" t="str">
        <f aca="false">VLOOKUP($Z462,'Price Codes'!$D$2:$E$78,2,FALSE())</f>
        <v>RQ</v>
      </c>
      <c r="Z462" s="41" t="n">
        <v>10</v>
      </c>
      <c r="AA462" s="8" t="s">
        <v>910</v>
      </c>
      <c r="AB462" s="8" t="s">
        <v>220</v>
      </c>
    </row>
    <row r="463" customFormat="false" ht="12.75" hidden="false" customHeight="false" outlineLevel="0" collapsed="false">
      <c r="A463" s="8" t="s">
        <v>545</v>
      </c>
      <c r="B463" s="8" t="s">
        <v>1</v>
      </c>
      <c r="C463" s="36" t="n">
        <v>169</v>
      </c>
      <c r="D463" s="37"/>
      <c r="E463" s="38"/>
      <c r="F463" s="39" t="str">
        <f aca="false">CONCATENATE(A463,B463,(REPT("0",3-LEN(C463))&amp;C463),D463,E463)</f>
        <v>BNT-169</v>
      </c>
      <c r="G463" s="8"/>
      <c r="H463" s="8" t="s">
        <v>546</v>
      </c>
      <c r="I463" s="8" t="s">
        <v>547</v>
      </c>
      <c r="J463" s="8" t="s">
        <v>912</v>
      </c>
      <c r="K463" s="82"/>
      <c r="L463" s="40" t="s">
        <v>48</v>
      </c>
      <c r="M463" s="40" t="s">
        <v>48</v>
      </c>
      <c r="N463" s="82"/>
      <c r="O463" s="40" t="n">
        <v>24</v>
      </c>
      <c r="P463" s="40" t="n">
        <v>24</v>
      </c>
      <c r="Q463" s="40" t="n">
        <v>61</v>
      </c>
      <c r="R463" s="40" t="n">
        <v>61</v>
      </c>
      <c r="S463" s="82"/>
      <c r="T463" s="40" t="n">
        <v>24</v>
      </c>
      <c r="U463" s="40" t="n">
        <v>24</v>
      </c>
      <c r="V463" s="40" t="n">
        <v>61</v>
      </c>
      <c r="W463" s="40" t="n">
        <v>61</v>
      </c>
      <c r="X463" s="82"/>
      <c r="Y463" s="7" t="str">
        <f aca="false">VLOOKUP($Z463,'Price Codes'!$D$2:$E$78,2,FALSE())</f>
        <v>SV</v>
      </c>
      <c r="Z463" s="41" t="n">
        <v>25</v>
      </c>
      <c r="AA463" s="8" t="s">
        <v>910</v>
      </c>
      <c r="AB463" s="8" t="s">
        <v>220</v>
      </c>
    </row>
    <row r="464" customFormat="false" ht="12.75" hidden="false" customHeight="false" outlineLevel="0" collapsed="false">
      <c r="A464" s="8" t="s">
        <v>545</v>
      </c>
      <c r="B464" s="8" t="s">
        <v>1</v>
      </c>
      <c r="C464" s="36" t="n">
        <v>169</v>
      </c>
      <c r="D464" s="37"/>
      <c r="E464" s="38" t="s">
        <v>95</v>
      </c>
      <c r="F464" s="39" t="str">
        <f aca="false">CONCATENATE(A464,B464,(REPT("0",3-LEN(C464))&amp;C464),D464,E464)</f>
        <v>BNT-169M</v>
      </c>
      <c r="G464" s="8"/>
      <c r="H464" s="8" t="s">
        <v>546</v>
      </c>
      <c r="I464" s="8" t="s">
        <v>547</v>
      </c>
      <c r="J464" s="8" t="s">
        <v>913</v>
      </c>
      <c r="K464" s="82"/>
      <c r="L464" s="40" t="s">
        <v>28</v>
      </c>
      <c r="M464" s="40" t="s">
        <v>28</v>
      </c>
      <c r="N464" s="82"/>
      <c r="O464" s="40" t="n">
        <v>12</v>
      </c>
      <c r="P464" s="40" t="n">
        <v>12</v>
      </c>
      <c r="Q464" s="40" t="n">
        <v>30.5</v>
      </c>
      <c r="R464" s="40" t="n">
        <v>30.5</v>
      </c>
      <c r="S464" s="82"/>
      <c r="T464" s="40" t="n">
        <v>12</v>
      </c>
      <c r="U464" s="40" t="n">
        <v>12</v>
      </c>
      <c r="V464" s="40" t="n">
        <v>30.5</v>
      </c>
      <c r="W464" s="40" t="n">
        <v>30.5</v>
      </c>
      <c r="X464" s="82"/>
      <c r="Y464" s="7" t="str">
        <f aca="false">VLOOKUP($Z464,'Price Codes'!$D$2:$E$78,2,FALSE())</f>
        <v>RQ</v>
      </c>
      <c r="Z464" s="41" t="n">
        <v>10</v>
      </c>
      <c r="AA464" s="8" t="s">
        <v>910</v>
      </c>
      <c r="AB464" s="8" t="s">
        <v>220</v>
      </c>
    </row>
    <row r="465" customFormat="false" ht="12.75" hidden="false" customHeight="false" outlineLevel="0" collapsed="false">
      <c r="A465" s="8" t="s">
        <v>545</v>
      </c>
      <c r="B465" s="8" t="s">
        <v>1</v>
      </c>
      <c r="C465" s="36" t="n">
        <v>170</v>
      </c>
      <c r="D465" s="37"/>
      <c r="E465" s="38"/>
      <c r="F465" s="39" t="str">
        <f aca="false">CONCATENATE(A465,B465,(REPT("0",3-LEN(C465))&amp;C465),D465,E465)</f>
        <v>BNT-170</v>
      </c>
      <c r="G465" s="8"/>
      <c r="H465" s="8" t="s">
        <v>546</v>
      </c>
      <c r="I465" s="8" t="s">
        <v>547</v>
      </c>
      <c r="J465" s="8" t="s">
        <v>914</v>
      </c>
      <c r="K465" s="82"/>
      <c r="L465" s="40" t="s">
        <v>28</v>
      </c>
      <c r="M465" s="40" t="s">
        <v>28</v>
      </c>
      <c r="N465" s="82"/>
      <c r="O465" s="40" t="n">
        <v>12</v>
      </c>
      <c r="P465" s="40" t="n">
        <v>12</v>
      </c>
      <c r="Q465" s="40" t="n">
        <v>30.5</v>
      </c>
      <c r="R465" s="40" t="n">
        <v>30.5</v>
      </c>
      <c r="S465" s="82"/>
      <c r="T465" s="40" t="n">
        <v>12</v>
      </c>
      <c r="U465" s="40" t="n">
        <v>12</v>
      </c>
      <c r="V465" s="40" t="n">
        <v>30.5</v>
      </c>
      <c r="W465" s="40" t="n">
        <v>30.5</v>
      </c>
      <c r="X465" s="82"/>
      <c r="Y465" s="7" t="str">
        <f aca="false">VLOOKUP($Z465,'Price Codes'!$D$2:$E$78,2,FALSE())</f>
        <v>RQ</v>
      </c>
      <c r="Z465" s="41" t="n">
        <v>10</v>
      </c>
      <c r="AA465" s="8" t="s">
        <v>915</v>
      </c>
      <c r="AB465" s="8" t="s">
        <v>129</v>
      </c>
    </row>
    <row r="466" customFormat="false" ht="12.75" hidden="false" customHeight="false" outlineLevel="0" collapsed="false">
      <c r="A466" s="8" t="s">
        <v>545</v>
      </c>
      <c r="B466" s="8" t="s">
        <v>1</v>
      </c>
      <c r="C466" s="36" t="n">
        <v>171</v>
      </c>
      <c r="D466" s="37"/>
      <c r="E466" s="38"/>
      <c r="F466" s="39" t="str">
        <f aca="false">CONCATENATE(A466,B466,(REPT("0",3-LEN(C466))&amp;C466),D466,E466)</f>
        <v>BNT-171</v>
      </c>
      <c r="G466" s="8"/>
      <c r="H466" s="8" t="s">
        <v>546</v>
      </c>
      <c r="I466" s="8" t="s">
        <v>547</v>
      </c>
      <c r="J466" s="8" t="s">
        <v>916</v>
      </c>
      <c r="K466" s="82"/>
      <c r="L466" s="40" t="s">
        <v>28</v>
      </c>
      <c r="M466" s="40" t="s">
        <v>28</v>
      </c>
      <c r="N466" s="82"/>
      <c r="O466" s="40" t="n">
        <v>12</v>
      </c>
      <c r="P466" s="40" t="n">
        <v>12</v>
      </c>
      <c r="Q466" s="40" t="n">
        <v>30.5</v>
      </c>
      <c r="R466" s="40" t="n">
        <v>30.5</v>
      </c>
      <c r="S466" s="82"/>
      <c r="T466" s="40" t="n">
        <v>12</v>
      </c>
      <c r="U466" s="40" t="n">
        <v>12</v>
      </c>
      <c r="V466" s="40" t="n">
        <v>30.5</v>
      </c>
      <c r="W466" s="40" t="n">
        <v>30.5</v>
      </c>
      <c r="X466" s="82"/>
      <c r="Y466" s="7" t="str">
        <f aca="false">VLOOKUP($Z466,'Price Codes'!$D$2:$E$78,2,FALSE())</f>
        <v>RQ</v>
      </c>
      <c r="Z466" s="41" t="n">
        <v>10</v>
      </c>
      <c r="AA466" s="8" t="s">
        <v>915</v>
      </c>
      <c r="AB466" s="8" t="s">
        <v>129</v>
      </c>
    </row>
    <row r="467" customFormat="false" ht="12.75" hidden="false" customHeight="false" outlineLevel="0" collapsed="false">
      <c r="A467" s="8" t="s">
        <v>545</v>
      </c>
      <c r="B467" s="8" t="s">
        <v>1</v>
      </c>
      <c r="C467" s="36" t="n">
        <v>172</v>
      </c>
      <c r="D467" s="37"/>
      <c r="E467" s="38"/>
      <c r="F467" s="39" t="str">
        <f aca="false">CONCATENATE(A467,B467,(REPT("0",3-LEN(C467))&amp;C467),D467,E467)</f>
        <v>BNT-172</v>
      </c>
      <c r="G467" s="8"/>
      <c r="H467" s="8" t="s">
        <v>546</v>
      </c>
      <c r="I467" s="8" t="s">
        <v>547</v>
      </c>
      <c r="J467" s="8" t="s">
        <v>917</v>
      </c>
      <c r="K467" s="82"/>
      <c r="L467" s="40" t="s">
        <v>571</v>
      </c>
      <c r="M467" s="40" t="s">
        <v>571</v>
      </c>
      <c r="N467" s="82"/>
      <c r="O467" s="40" t="n">
        <v>14</v>
      </c>
      <c r="P467" s="40" t="n">
        <v>11</v>
      </c>
      <c r="Q467" s="40" t="n">
        <v>35.6</v>
      </c>
      <c r="R467" s="40" t="n">
        <v>27.9</v>
      </c>
      <c r="S467" s="82"/>
      <c r="T467" s="40" t="n">
        <v>14</v>
      </c>
      <c r="U467" s="40" t="n">
        <v>11</v>
      </c>
      <c r="V467" s="40" t="n">
        <v>35.6</v>
      </c>
      <c r="W467" s="40" t="n">
        <v>27.9</v>
      </c>
      <c r="X467" s="82"/>
      <c r="Y467" s="7" t="str">
        <f aca="false">VLOOKUP($Z467,'Price Codes'!$D$2:$E$78,2,FALSE())</f>
        <v>RQ</v>
      </c>
      <c r="Z467" s="41" t="n">
        <v>10</v>
      </c>
      <c r="AA467" s="8" t="s">
        <v>918</v>
      </c>
      <c r="AB467" s="8" t="s">
        <v>919</v>
      </c>
    </row>
    <row r="468" customFormat="false" ht="12.75" hidden="false" customHeight="false" outlineLevel="0" collapsed="false">
      <c r="A468" s="8" t="s">
        <v>545</v>
      </c>
      <c r="B468" s="8" t="s">
        <v>1</v>
      </c>
      <c r="C468" s="36" t="n">
        <v>173</v>
      </c>
      <c r="D468" s="37"/>
      <c r="E468" s="38"/>
      <c r="F468" s="39" t="str">
        <f aca="false">CONCATENATE(A468,B468,(REPT("0",3-LEN(C468))&amp;C468),D468,E468)</f>
        <v>BNT-173</v>
      </c>
      <c r="G468" s="8"/>
      <c r="H468" s="8" t="s">
        <v>546</v>
      </c>
      <c r="I468" s="8" t="s">
        <v>547</v>
      </c>
      <c r="J468" s="8" t="s">
        <v>920</v>
      </c>
      <c r="K468" s="82"/>
      <c r="L468" s="40" t="s">
        <v>571</v>
      </c>
      <c r="M468" s="40" t="s">
        <v>571</v>
      </c>
      <c r="N468" s="82"/>
      <c r="O468" s="40" t="n">
        <v>14</v>
      </c>
      <c r="P468" s="40" t="n">
        <v>11</v>
      </c>
      <c r="Q468" s="40" t="n">
        <v>35.6</v>
      </c>
      <c r="R468" s="40" t="n">
        <v>27.9</v>
      </c>
      <c r="S468" s="82"/>
      <c r="T468" s="40" t="n">
        <v>14</v>
      </c>
      <c r="U468" s="40" t="n">
        <v>11</v>
      </c>
      <c r="V468" s="40" t="n">
        <v>35.6</v>
      </c>
      <c r="W468" s="40" t="n">
        <v>27.9</v>
      </c>
      <c r="X468" s="82"/>
      <c r="Y468" s="7" t="str">
        <f aca="false">VLOOKUP($Z468,'Price Codes'!$D$2:$E$78,2,FALSE())</f>
        <v>RQ</v>
      </c>
      <c r="Z468" s="41" t="n">
        <v>10</v>
      </c>
      <c r="AA468" s="8" t="s">
        <v>918</v>
      </c>
      <c r="AB468" s="8" t="s">
        <v>919</v>
      </c>
    </row>
    <row r="469" customFormat="false" ht="12.75" hidden="false" customHeight="false" outlineLevel="0" collapsed="false">
      <c r="A469" s="8" t="s">
        <v>545</v>
      </c>
      <c r="B469" s="8" t="s">
        <v>1</v>
      </c>
      <c r="C469" s="36" t="n">
        <v>174</v>
      </c>
      <c r="D469" s="37"/>
      <c r="E469" s="38"/>
      <c r="F469" s="39" t="str">
        <f aca="false">CONCATENATE(A469,B469,(REPT("0",3-LEN(C469))&amp;C469),D469,E469)</f>
        <v>BNT-174</v>
      </c>
      <c r="G469" s="8"/>
      <c r="H469" s="8" t="s">
        <v>546</v>
      </c>
      <c r="I469" s="8" t="s">
        <v>547</v>
      </c>
      <c r="J469" s="8" t="s">
        <v>921</v>
      </c>
      <c r="K469" s="82"/>
      <c r="L469" s="40" t="s">
        <v>571</v>
      </c>
      <c r="M469" s="40" t="s">
        <v>571</v>
      </c>
      <c r="N469" s="82"/>
      <c r="O469" s="40" t="n">
        <v>14</v>
      </c>
      <c r="P469" s="40" t="n">
        <v>11</v>
      </c>
      <c r="Q469" s="40" t="n">
        <v>35.6</v>
      </c>
      <c r="R469" s="40" t="n">
        <v>27.9</v>
      </c>
      <c r="S469" s="82"/>
      <c r="T469" s="40" t="n">
        <v>14</v>
      </c>
      <c r="U469" s="40" t="n">
        <v>11</v>
      </c>
      <c r="V469" s="40" t="n">
        <v>35.6</v>
      </c>
      <c r="W469" s="40" t="n">
        <v>27.9</v>
      </c>
      <c r="X469" s="82"/>
      <c r="Y469" s="7" t="str">
        <f aca="false">VLOOKUP($Z469,'Price Codes'!$D$2:$E$78,2,FALSE())</f>
        <v>RQ</v>
      </c>
      <c r="Z469" s="41" t="n">
        <v>10</v>
      </c>
      <c r="AA469" s="8" t="s">
        <v>918</v>
      </c>
      <c r="AB469" s="8" t="s">
        <v>919</v>
      </c>
    </row>
    <row r="470" customFormat="false" ht="12.75" hidden="false" customHeight="false" outlineLevel="0" collapsed="false">
      <c r="A470" s="8" t="s">
        <v>545</v>
      </c>
      <c r="B470" s="8" t="s">
        <v>1</v>
      </c>
      <c r="C470" s="36" t="n">
        <v>175</v>
      </c>
      <c r="D470" s="37"/>
      <c r="E470" s="38"/>
      <c r="F470" s="39" t="str">
        <f aca="false">CONCATENATE(A470,B470,(REPT("0",3-LEN(C470))&amp;C470),D470,E470)</f>
        <v>BNT-175</v>
      </c>
      <c r="G470" s="8"/>
      <c r="H470" s="8" t="s">
        <v>546</v>
      </c>
      <c r="I470" s="8" t="s">
        <v>547</v>
      </c>
      <c r="J470" s="8" t="s">
        <v>922</v>
      </c>
      <c r="K470" s="82"/>
      <c r="L470" s="40" t="s">
        <v>571</v>
      </c>
      <c r="M470" s="40" t="s">
        <v>571</v>
      </c>
      <c r="N470" s="82"/>
      <c r="O470" s="40" t="n">
        <v>14</v>
      </c>
      <c r="P470" s="40" t="n">
        <v>11</v>
      </c>
      <c r="Q470" s="40" t="n">
        <v>35.6</v>
      </c>
      <c r="R470" s="40" t="n">
        <v>27.9</v>
      </c>
      <c r="S470" s="82"/>
      <c r="T470" s="40" t="n">
        <v>14</v>
      </c>
      <c r="U470" s="40" t="n">
        <v>11</v>
      </c>
      <c r="V470" s="40" t="n">
        <v>35.6</v>
      </c>
      <c r="W470" s="40" t="n">
        <v>27.9</v>
      </c>
      <c r="X470" s="82"/>
      <c r="Y470" s="7" t="str">
        <f aca="false">VLOOKUP($Z470,'Price Codes'!$D$2:$E$78,2,FALSE())</f>
        <v>RQ</v>
      </c>
      <c r="Z470" s="41" t="n">
        <v>10</v>
      </c>
      <c r="AA470" s="8" t="s">
        <v>918</v>
      </c>
      <c r="AB470" s="8" t="s">
        <v>919</v>
      </c>
    </row>
    <row r="471" customFormat="false" ht="12.75" hidden="false" customHeight="false" outlineLevel="0" collapsed="false">
      <c r="A471" s="8" t="s">
        <v>545</v>
      </c>
      <c r="B471" s="8" t="s">
        <v>1</v>
      </c>
      <c r="C471" s="36" t="n">
        <v>176</v>
      </c>
      <c r="D471" s="37"/>
      <c r="E471" s="38"/>
      <c r="F471" s="39" t="str">
        <f aca="false">CONCATENATE(A471,B471,(REPT("0",3-LEN(C471))&amp;C471),D471,E471)</f>
        <v>BNT-176</v>
      </c>
      <c r="G471" s="8"/>
      <c r="H471" s="8" t="s">
        <v>546</v>
      </c>
      <c r="I471" s="8" t="s">
        <v>547</v>
      </c>
      <c r="J471" s="8" t="s">
        <v>923</v>
      </c>
      <c r="K471" s="82"/>
      <c r="L471" s="40" t="s">
        <v>280</v>
      </c>
      <c r="M471" s="40" t="s">
        <v>280</v>
      </c>
      <c r="N471" s="82"/>
      <c r="O471" s="40" t="n">
        <v>12</v>
      </c>
      <c r="P471" s="40" t="n">
        <v>16</v>
      </c>
      <c r="Q471" s="40" t="n">
        <v>30.5</v>
      </c>
      <c r="R471" s="40" t="n">
        <v>40.6</v>
      </c>
      <c r="S471" s="82"/>
      <c r="T471" s="40" t="n">
        <v>12</v>
      </c>
      <c r="U471" s="40" t="n">
        <v>16</v>
      </c>
      <c r="V471" s="40" t="n">
        <v>30.5</v>
      </c>
      <c r="W471" s="40" t="n">
        <v>40.6</v>
      </c>
      <c r="X471" s="82"/>
      <c r="Y471" s="7" t="str">
        <f aca="false">VLOOKUP($Z471,'Price Codes'!$D$2:$E$78,2,FALSE())</f>
        <v>RS</v>
      </c>
      <c r="Z471" s="41" t="n">
        <v>12</v>
      </c>
      <c r="AA471" s="8" t="s">
        <v>924</v>
      </c>
      <c r="AB471" s="8" t="s">
        <v>925</v>
      </c>
    </row>
    <row r="472" customFormat="false" ht="12.75" hidden="false" customHeight="false" outlineLevel="0" collapsed="false">
      <c r="A472" s="8" t="s">
        <v>545</v>
      </c>
      <c r="B472" s="8" t="s">
        <v>1</v>
      </c>
      <c r="C472" s="36" t="n">
        <v>177</v>
      </c>
      <c r="D472" s="37"/>
      <c r="E472" s="38"/>
      <c r="F472" s="39" t="str">
        <f aca="false">CONCATENATE(A472,B472,(REPT("0",3-LEN(C472))&amp;C472),D472,E472)</f>
        <v>BNT-177</v>
      </c>
      <c r="G472" s="8"/>
      <c r="H472" s="8" t="s">
        <v>546</v>
      </c>
      <c r="I472" s="8" t="s">
        <v>547</v>
      </c>
      <c r="J472" s="8" t="s">
        <v>926</v>
      </c>
      <c r="K472" s="82"/>
      <c r="L472" s="40" t="s">
        <v>280</v>
      </c>
      <c r="M472" s="40" t="s">
        <v>280</v>
      </c>
      <c r="N472" s="82"/>
      <c r="O472" s="40" t="n">
        <v>12</v>
      </c>
      <c r="P472" s="40" t="n">
        <v>16</v>
      </c>
      <c r="Q472" s="40" t="n">
        <v>30.5</v>
      </c>
      <c r="R472" s="40" t="n">
        <v>40.6</v>
      </c>
      <c r="S472" s="82"/>
      <c r="T472" s="40" t="n">
        <v>12</v>
      </c>
      <c r="U472" s="40" t="n">
        <v>16</v>
      </c>
      <c r="V472" s="40" t="n">
        <v>30.5</v>
      </c>
      <c r="W472" s="40" t="n">
        <v>40.6</v>
      </c>
      <c r="X472" s="82"/>
      <c r="Y472" s="7" t="str">
        <f aca="false">VLOOKUP($Z472,'Price Codes'!$D$2:$E$78,2,FALSE())</f>
        <v>RS</v>
      </c>
      <c r="Z472" s="41" t="n">
        <v>12</v>
      </c>
      <c r="AA472" s="8" t="s">
        <v>927</v>
      </c>
      <c r="AB472" s="8" t="s">
        <v>925</v>
      </c>
    </row>
    <row r="473" customFormat="false" ht="12.75" hidden="false" customHeight="false" outlineLevel="0" collapsed="false">
      <c r="A473" s="42" t="s">
        <v>545</v>
      </c>
      <c r="B473" s="43" t="s">
        <v>1</v>
      </c>
      <c r="C473" s="36" t="n">
        <v>180</v>
      </c>
      <c r="D473" s="37"/>
      <c r="E473" s="38"/>
      <c r="F473" s="39" t="str">
        <f aca="false">CONCATENATE(A473,B473,(REPT("0",3-LEN(C473))&amp;C473),D473,E473)</f>
        <v>BNT-180</v>
      </c>
      <c r="G473" s="42"/>
      <c r="H473" s="42" t="s">
        <v>546</v>
      </c>
      <c r="I473" s="42" t="s">
        <v>547</v>
      </c>
      <c r="J473" s="42" t="s">
        <v>928</v>
      </c>
      <c r="K473" s="31"/>
      <c r="L473" s="40" t="s">
        <v>28</v>
      </c>
      <c r="M473" s="40" t="s">
        <v>28</v>
      </c>
      <c r="N473" s="19"/>
      <c r="O473" s="40" t="n">
        <v>12</v>
      </c>
      <c r="P473" s="40" t="n">
        <v>12</v>
      </c>
      <c r="Q473" s="40" t="n">
        <v>30.5</v>
      </c>
      <c r="R473" s="40" t="n">
        <v>30.5</v>
      </c>
      <c r="S473" s="19"/>
      <c r="T473" s="40" t="n">
        <v>12</v>
      </c>
      <c r="U473" s="40" t="n">
        <v>12</v>
      </c>
      <c r="V473" s="40" t="n">
        <v>30.5</v>
      </c>
      <c r="W473" s="40" t="n">
        <v>30.5</v>
      </c>
      <c r="X473" s="19"/>
      <c r="Y473" s="7" t="str">
        <f aca="false">VLOOKUP($Z473,'Price Codes'!$D$2:$E$78,2,FALSE())</f>
        <v>RQ</v>
      </c>
      <c r="Z473" s="44" t="n">
        <v>10</v>
      </c>
      <c r="AA473" s="8" t="s">
        <v>929</v>
      </c>
      <c r="AB473" s="8" t="s">
        <v>930</v>
      </c>
    </row>
    <row r="474" customFormat="false" ht="12.75" hidden="false" customHeight="false" outlineLevel="0" collapsed="false">
      <c r="A474" s="42" t="s">
        <v>545</v>
      </c>
      <c r="B474" s="43" t="s">
        <v>1</v>
      </c>
      <c r="C474" s="36" t="n">
        <v>181</v>
      </c>
      <c r="D474" s="37"/>
      <c r="E474" s="38"/>
      <c r="F474" s="39" t="str">
        <f aca="false">CONCATENATE(A474,B474,(REPT("0",3-LEN(C474))&amp;C474),D474,E474)</f>
        <v>BNT-181</v>
      </c>
      <c r="G474" s="42"/>
      <c r="H474" s="42" t="s">
        <v>546</v>
      </c>
      <c r="I474" s="42" t="s">
        <v>547</v>
      </c>
      <c r="J474" s="42" t="s">
        <v>931</v>
      </c>
      <c r="K474" s="31"/>
      <c r="L474" s="40" t="s">
        <v>28</v>
      </c>
      <c r="M474" s="40" t="s">
        <v>28</v>
      </c>
      <c r="N474" s="19"/>
      <c r="O474" s="40" t="n">
        <v>12</v>
      </c>
      <c r="P474" s="40" t="n">
        <v>12</v>
      </c>
      <c r="Q474" s="40" t="n">
        <v>30.5</v>
      </c>
      <c r="R474" s="40" t="n">
        <v>30.5</v>
      </c>
      <c r="S474" s="19"/>
      <c r="T474" s="40" t="n">
        <v>12</v>
      </c>
      <c r="U474" s="40" t="n">
        <v>12</v>
      </c>
      <c r="V474" s="40" t="n">
        <v>30.5</v>
      </c>
      <c r="W474" s="40" t="n">
        <v>30.5</v>
      </c>
      <c r="X474" s="19"/>
      <c r="Y474" s="7" t="str">
        <f aca="false">VLOOKUP($Z474,'Price Codes'!$D$2:$E$78,2,FALSE())</f>
        <v>RQ</v>
      </c>
      <c r="Z474" s="44" t="n">
        <v>10</v>
      </c>
      <c r="AA474" s="8" t="s">
        <v>932</v>
      </c>
      <c r="AB474" s="8" t="s">
        <v>930</v>
      </c>
    </row>
    <row r="475" customFormat="false" ht="12.75" hidden="false" customHeight="false" outlineLevel="0" collapsed="false">
      <c r="A475" s="42" t="s">
        <v>545</v>
      </c>
      <c r="B475" s="43" t="s">
        <v>1</v>
      </c>
      <c r="C475" s="36" t="n">
        <v>182</v>
      </c>
      <c r="D475" s="37"/>
      <c r="E475" s="38"/>
      <c r="F475" s="39" t="str">
        <f aca="false">CONCATENATE(A475,B475,(REPT("0",3-LEN(C475))&amp;C475),D475,E475)</f>
        <v>BNT-182</v>
      </c>
      <c r="G475" s="42"/>
      <c r="H475" s="42" t="s">
        <v>546</v>
      </c>
      <c r="I475" s="42" t="s">
        <v>547</v>
      </c>
      <c r="J475" s="42" t="s">
        <v>933</v>
      </c>
      <c r="K475" s="31"/>
      <c r="L475" s="40" t="s">
        <v>28</v>
      </c>
      <c r="M475" s="40" t="s">
        <v>28</v>
      </c>
      <c r="N475" s="19"/>
      <c r="O475" s="40" t="n">
        <v>12</v>
      </c>
      <c r="P475" s="40" t="n">
        <v>12</v>
      </c>
      <c r="Q475" s="40" t="n">
        <v>30.5</v>
      </c>
      <c r="R475" s="40" t="n">
        <v>30.5</v>
      </c>
      <c r="S475" s="19"/>
      <c r="T475" s="40" t="n">
        <v>12</v>
      </c>
      <c r="U475" s="40" t="n">
        <v>12</v>
      </c>
      <c r="V475" s="40" t="n">
        <v>30.5</v>
      </c>
      <c r="W475" s="40" t="n">
        <v>30.5</v>
      </c>
      <c r="X475" s="19"/>
      <c r="Y475" s="7" t="str">
        <f aca="false">VLOOKUP($Z475,'Price Codes'!$D$2:$E$78,2,FALSE())</f>
        <v>RQ</v>
      </c>
      <c r="Z475" s="44" t="n">
        <v>10</v>
      </c>
      <c r="AA475" s="8" t="s">
        <v>934</v>
      </c>
      <c r="AB475" s="8" t="s">
        <v>902</v>
      </c>
    </row>
    <row r="476" customFormat="false" ht="12.75" hidden="false" customHeight="false" outlineLevel="0" collapsed="false">
      <c r="A476" s="42" t="s">
        <v>545</v>
      </c>
      <c r="B476" s="43" t="s">
        <v>1</v>
      </c>
      <c r="C476" s="36" t="n">
        <v>183</v>
      </c>
      <c r="D476" s="37"/>
      <c r="E476" s="38"/>
      <c r="F476" s="39" t="str">
        <f aca="false">CONCATENATE(A476,B476,(REPT("0",3-LEN(C476))&amp;C476),D476,E476)</f>
        <v>BNT-183</v>
      </c>
      <c r="G476" s="42"/>
      <c r="H476" s="42" t="s">
        <v>546</v>
      </c>
      <c r="I476" s="42" t="s">
        <v>547</v>
      </c>
      <c r="J476" s="42" t="s">
        <v>935</v>
      </c>
      <c r="K476" s="31"/>
      <c r="L476" s="40" t="s">
        <v>28</v>
      </c>
      <c r="M476" s="40" t="s">
        <v>28</v>
      </c>
      <c r="N476" s="19"/>
      <c r="O476" s="40" t="n">
        <v>12</v>
      </c>
      <c r="P476" s="40" t="n">
        <v>12</v>
      </c>
      <c r="Q476" s="40" t="n">
        <v>30.5</v>
      </c>
      <c r="R476" s="40" t="n">
        <v>30.5</v>
      </c>
      <c r="S476" s="19"/>
      <c r="T476" s="40" t="n">
        <v>12</v>
      </c>
      <c r="U476" s="40" t="n">
        <v>12</v>
      </c>
      <c r="V476" s="40" t="n">
        <v>30.5</v>
      </c>
      <c r="W476" s="40" t="n">
        <v>30.5</v>
      </c>
      <c r="X476" s="19"/>
      <c r="Y476" s="7" t="str">
        <f aca="false">VLOOKUP($Z476,'Price Codes'!$D$2:$E$78,2,FALSE())</f>
        <v>RQ</v>
      </c>
      <c r="Z476" s="44" t="n">
        <v>10</v>
      </c>
      <c r="AA476" s="8" t="s">
        <v>936</v>
      </c>
      <c r="AB476" s="8" t="s">
        <v>902</v>
      </c>
    </row>
    <row r="477" customFormat="false" ht="12.75" hidden="false" customHeight="false" outlineLevel="0" collapsed="false">
      <c r="A477" s="42" t="s">
        <v>545</v>
      </c>
      <c r="B477" s="43" t="s">
        <v>1</v>
      </c>
      <c r="C477" s="36" t="n">
        <v>186</v>
      </c>
      <c r="D477" s="37"/>
      <c r="E477" s="38"/>
      <c r="F477" s="39" t="str">
        <f aca="false">CONCATENATE(A477,B477,(REPT("0",3-LEN(C477))&amp;C477),D477,E477)</f>
        <v>BNT-186</v>
      </c>
      <c r="G477" s="42"/>
      <c r="H477" s="42" t="s">
        <v>546</v>
      </c>
      <c r="I477" s="42" t="s">
        <v>547</v>
      </c>
      <c r="J477" s="42" t="s">
        <v>937</v>
      </c>
      <c r="K477" s="31"/>
      <c r="L477" s="40" t="s">
        <v>28</v>
      </c>
      <c r="M477" s="40" t="s">
        <v>28</v>
      </c>
      <c r="N477" s="19"/>
      <c r="O477" s="40" t="n">
        <v>12</v>
      </c>
      <c r="P477" s="40" t="n">
        <v>12</v>
      </c>
      <c r="Q477" s="40" t="n">
        <v>30.5</v>
      </c>
      <c r="R477" s="40" t="n">
        <v>30.5</v>
      </c>
      <c r="S477" s="19"/>
      <c r="T477" s="40" t="n">
        <v>12</v>
      </c>
      <c r="U477" s="40" t="n">
        <v>12</v>
      </c>
      <c r="V477" s="40" t="n">
        <v>30.5</v>
      </c>
      <c r="W477" s="40" t="n">
        <v>30.5</v>
      </c>
      <c r="X477" s="19"/>
      <c r="Y477" s="7" t="str">
        <f aca="false">VLOOKUP($Z477,'Price Codes'!$D$2:$E$78,2,FALSE())</f>
        <v>RQ</v>
      </c>
      <c r="Z477" s="44" t="n">
        <v>10</v>
      </c>
      <c r="AA477" s="8" t="s">
        <v>938</v>
      </c>
      <c r="AB477" s="8" t="s">
        <v>939</v>
      </c>
    </row>
    <row r="478" customFormat="false" ht="12.75" hidden="false" customHeight="false" outlineLevel="0" collapsed="false">
      <c r="A478" s="42" t="s">
        <v>545</v>
      </c>
      <c r="B478" s="43" t="s">
        <v>1</v>
      </c>
      <c r="C478" s="36" t="n">
        <v>187</v>
      </c>
      <c r="D478" s="37"/>
      <c r="E478" s="38"/>
      <c r="F478" s="39" t="str">
        <f aca="false">CONCATENATE(A478,B478,(REPT("0",3-LEN(C478))&amp;C478),D478,E478)</f>
        <v>BNT-187</v>
      </c>
      <c r="G478" s="42"/>
      <c r="H478" s="42" t="s">
        <v>546</v>
      </c>
      <c r="I478" s="42" t="s">
        <v>547</v>
      </c>
      <c r="J478" s="42" t="s">
        <v>940</v>
      </c>
      <c r="K478" s="31"/>
      <c r="L478" s="40" t="s">
        <v>28</v>
      </c>
      <c r="M478" s="40" t="s">
        <v>28</v>
      </c>
      <c r="N478" s="19"/>
      <c r="O478" s="40" t="n">
        <v>12</v>
      </c>
      <c r="P478" s="40" t="n">
        <v>12</v>
      </c>
      <c r="Q478" s="40" t="n">
        <v>30.5</v>
      </c>
      <c r="R478" s="40" t="n">
        <v>30.5</v>
      </c>
      <c r="S478" s="19"/>
      <c r="T478" s="40" t="n">
        <v>12</v>
      </c>
      <c r="U478" s="40" t="n">
        <v>12</v>
      </c>
      <c r="V478" s="40" t="n">
        <v>30.5</v>
      </c>
      <c r="W478" s="40" t="n">
        <v>30.5</v>
      </c>
      <c r="X478" s="19"/>
      <c r="Y478" s="7" t="str">
        <f aca="false">VLOOKUP($Z478,'Price Codes'!$D$2:$E$78,2,FALSE())</f>
        <v>RQ</v>
      </c>
      <c r="Z478" s="44" t="n">
        <v>10</v>
      </c>
      <c r="AA478" s="8" t="s">
        <v>941</v>
      </c>
      <c r="AB478" s="8" t="s">
        <v>939</v>
      </c>
    </row>
    <row r="479" s="8" customFormat="true" ht="12.75" hidden="false" customHeight="false" outlineLevel="0" collapsed="false">
      <c r="A479" s="8" t="s">
        <v>545</v>
      </c>
      <c r="B479" s="40" t="s">
        <v>1</v>
      </c>
      <c r="C479" s="36" t="n">
        <v>188</v>
      </c>
      <c r="D479" s="37"/>
      <c r="E479" s="38" t="s">
        <v>95</v>
      </c>
      <c r="F479" s="39" t="str">
        <f aca="false">CONCATENATE(A479,B479,(REPT("0",3-LEN(C479))&amp;C479),D479,E479)</f>
        <v>BNT-188M</v>
      </c>
      <c r="H479" s="8" t="s">
        <v>546</v>
      </c>
      <c r="I479" s="8" t="s">
        <v>547</v>
      </c>
      <c r="J479" s="8" t="s">
        <v>942</v>
      </c>
      <c r="K479" s="19"/>
      <c r="L479" s="40" t="s">
        <v>943</v>
      </c>
      <c r="M479" s="40" t="s">
        <v>943</v>
      </c>
      <c r="N479" s="19"/>
      <c r="O479" s="40" t="n">
        <v>8</v>
      </c>
      <c r="P479" s="40" t="n">
        <v>8</v>
      </c>
      <c r="Q479" s="40" t="n">
        <v>20.3</v>
      </c>
      <c r="R479" s="40" t="n">
        <v>20.3</v>
      </c>
      <c r="S479" s="19"/>
      <c r="T479" s="40" t="n">
        <v>8</v>
      </c>
      <c r="U479" s="40" t="n">
        <v>8</v>
      </c>
      <c r="V479" s="40" t="n">
        <v>20.3</v>
      </c>
      <c r="W479" s="40" t="n">
        <v>20.3</v>
      </c>
      <c r="X479" s="19"/>
      <c r="Y479" s="40" t="str">
        <f aca="false">VLOOKUP($Z479,'Price Codes'!$D$2:$E$78,2,FALSE())</f>
        <v>U</v>
      </c>
      <c r="Z479" s="41" t="n">
        <v>4</v>
      </c>
      <c r="AA479" s="8" t="s">
        <v>944</v>
      </c>
      <c r="AB479" s="8" t="s">
        <v>945</v>
      </c>
    </row>
    <row r="480" s="8" customFormat="true" ht="12.75" hidden="false" customHeight="false" outlineLevel="0" collapsed="false">
      <c r="A480" s="8" t="s">
        <v>545</v>
      </c>
      <c r="B480" s="40" t="s">
        <v>1</v>
      </c>
      <c r="C480" s="36" t="n">
        <v>189</v>
      </c>
      <c r="D480" s="37"/>
      <c r="E480" s="38" t="s">
        <v>95</v>
      </c>
      <c r="F480" s="39" t="str">
        <f aca="false">CONCATENATE(A480,B480,(REPT("0",3-LEN(C480))&amp;C480),D480,E480)</f>
        <v>BNT-189M</v>
      </c>
      <c r="H480" s="8" t="s">
        <v>546</v>
      </c>
      <c r="I480" s="8" t="s">
        <v>547</v>
      </c>
      <c r="J480" s="8" t="s">
        <v>946</v>
      </c>
      <c r="K480" s="19"/>
      <c r="L480" s="40" t="s">
        <v>943</v>
      </c>
      <c r="M480" s="40" t="s">
        <v>943</v>
      </c>
      <c r="N480" s="19"/>
      <c r="O480" s="40" t="n">
        <v>8</v>
      </c>
      <c r="P480" s="40" t="n">
        <v>8</v>
      </c>
      <c r="Q480" s="40" t="n">
        <v>20.3</v>
      </c>
      <c r="R480" s="40" t="n">
        <v>20.3</v>
      </c>
      <c r="S480" s="19"/>
      <c r="T480" s="40" t="n">
        <v>8</v>
      </c>
      <c r="U480" s="40" t="n">
        <v>8</v>
      </c>
      <c r="V480" s="40" t="n">
        <v>20.3</v>
      </c>
      <c r="W480" s="40" t="n">
        <v>20.3</v>
      </c>
      <c r="X480" s="19"/>
      <c r="Y480" s="40" t="str">
        <f aca="false">VLOOKUP($Z480,'Price Codes'!$D$2:$E$78,2,FALSE())</f>
        <v>U</v>
      </c>
      <c r="Z480" s="41" t="n">
        <v>4</v>
      </c>
      <c r="AA480" s="8" t="s">
        <v>947</v>
      </c>
      <c r="AB480" s="8" t="s">
        <v>945</v>
      </c>
    </row>
    <row r="481" s="8" customFormat="true" ht="12.75" hidden="false" customHeight="false" outlineLevel="0" collapsed="false">
      <c r="A481" s="8" t="s">
        <v>545</v>
      </c>
      <c r="B481" s="40" t="s">
        <v>1</v>
      </c>
      <c r="C481" s="36" t="n">
        <v>190</v>
      </c>
      <c r="D481" s="37"/>
      <c r="E481" s="38" t="s">
        <v>95</v>
      </c>
      <c r="F481" s="39" t="str">
        <f aca="false">CONCATENATE(A481,B481,(REPT("0",3-LEN(C481))&amp;C481),D481,E481)</f>
        <v>BNT-190M</v>
      </c>
      <c r="H481" s="8" t="s">
        <v>546</v>
      </c>
      <c r="I481" s="8" t="s">
        <v>547</v>
      </c>
      <c r="J481" s="8" t="s">
        <v>948</v>
      </c>
      <c r="K481" s="19"/>
      <c r="L481" s="40" t="s">
        <v>943</v>
      </c>
      <c r="M481" s="40" t="s">
        <v>943</v>
      </c>
      <c r="N481" s="19"/>
      <c r="O481" s="40" t="n">
        <v>8</v>
      </c>
      <c r="P481" s="40" t="n">
        <v>8</v>
      </c>
      <c r="Q481" s="40" t="n">
        <v>20.3</v>
      </c>
      <c r="R481" s="40" t="n">
        <v>20.3</v>
      </c>
      <c r="S481" s="19"/>
      <c r="T481" s="40" t="n">
        <v>8</v>
      </c>
      <c r="U481" s="40" t="n">
        <v>8</v>
      </c>
      <c r="V481" s="40" t="n">
        <v>20.3</v>
      </c>
      <c r="W481" s="40" t="n">
        <v>20.3</v>
      </c>
      <c r="X481" s="19"/>
      <c r="Y481" s="40" t="str">
        <f aca="false">VLOOKUP($Z481,'Price Codes'!$D$2:$E$78,2,FALSE())</f>
        <v>U</v>
      </c>
      <c r="Z481" s="41" t="n">
        <v>4</v>
      </c>
      <c r="AA481" s="8" t="s">
        <v>949</v>
      </c>
      <c r="AB481" s="8" t="s">
        <v>945</v>
      </c>
    </row>
    <row r="482" s="8" customFormat="true" ht="12.75" hidden="false" customHeight="false" outlineLevel="0" collapsed="false">
      <c r="A482" s="8" t="s">
        <v>545</v>
      </c>
      <c r="B482" s="40" t="s">
        <v>1</v>
      </c>
      <c r="C482" s="36" t="n">
        <v>191</v>
      </c>
      <c r="D482" s="37"/>
      <c r="E482" s="38" t="s">
        <v>95</v>
      </c>
      <c r="F482" s="39" t="str">
        <f aca="false">CONCATENATE(A482,B482,(REPT("0",3-LEN(C482))&amp;C482),D482,E482)</f>
        <v>BNT-191M</v>
      </c>
      <c r="H482" s="8" t="s">
        <v>546</v>
      </c>
      <c r="I482" s="8" t="s">
        <v>547</v>
      </c>
      <c r="J482" s="8" t="s">
        <v>950</v>
      </c>
      <c r="K482" s="19"/>
      <c r="L482" s="40" t="s">
        <v>943</v>
      </c>
      <c r="M482" s="40" t="s">
        <v>943</v>
      </c>
      <c r="N482" s="19"/>
      <c r="O482" s="40" t="n">
        <v>8</v>
      </c>
      <c r="P482" s="40" t="n">
        <v>8</v>
      </c>
      <c r="Q482" s="40" t="n">
        <v>20.3</v>
      </c>
      <c r="R482" s="40" t="n">
        <v>20.3</v>
      </c>
      <c r="S482" s="19"/>
      <c r="T482" s="40" t="n">
        <v>8</v>
      </c>
      <c r="U482" s="40" t="n">
        <v>8</v>
      </c>
      <c r="V482" s="40" t="n">
        <v>20.3</v>
      </c>
      <c r="W482" s="40" t="n">
        <v>20.3</v>
      </c>
      <c r="X482" s="19"/>
      <c r="Y482" s="40" t="str">
        <f aca="false">VLOOKUP($Z482,'Price Codes'!$D$2:$E$78,2,FALSE())</f>
        <v>U</v>
      </c>
      <c r="Z482" s="41" t="n">
        <v>4</v>
      </c>
      <c r="AA482" s="8" t="s">
        <v>951</v>
      </c>
      <c r="AB482" s="8" t="s">
        <v>945</v>
      </c>
    </row>
    <row r="483" s="8" customFormat="true" ht="12.75" hidden="false" customHeight="false" outlineLevel="0" collapsed="false">
      <c r="A483" s="8" t="s">
        <v>545</v>
      </c>
      <c r="B483" s="40" t="s">
        <v>1</v>
      </c>
      <c r="C483" s="36" t="n">
        <v>192</v>
      </c>
      <c r="D483" s="37"/>
      <c r="E483" s="38"/>
      <c r="F483" s="39" t="str">
        <f aca="false">CONCATENATE(A483,B483,(REPT("0",3-LEN(C483))&amp;C483),D483,E483)</f>
        <v>BNT-192</v>
      </c>
      <c r="H483" s="8" t="s">
        <v>546</v>
      </c>
      <c r="I483" s="8" t="s">
        <v>547</v>
      </c>
      <c r="J483" s="8" t="s">
        <v>952</v>
      </c>
      <c r="K483" s="19"/>
      <c r="L483" s="40" t="s">
        <v>28</v>
      </c>
      <c r="M483" s="40" t="s">
        <v>28</v>
      </c>
      <c r="N483" s="19"/>
      <c r="O483" s="40" t="n">
        <v>12</v>
      </c>
      <c r="P483" s="40" t="n">
        <v>12</v>
      </c>
      <c r="Q483" s="40" t="n">
        <v>30.5</v>
      </c>
      <c r="R483" s="40" t="n">
        <v>30.5</v>
      </c>
      <c r="S483" s="19"/>
      <c r="T483" s="40" t="n">
        <v>12</v>
      </c>
      <c r="U483" s="40" t="n">
        <v>12</v>
      </c>
      <c r="V483" s="40" t="n">
        <v>30.5</v>
      </c>
      <c r="W483" s="40" t="n">
        <v>30.5</v>
      </c>
      <c r="X483" s="19"/>
      <c r="Y483" s="40" t="str">
        <f aca="false">VLOOKUP($Z483,'Price Codes'!$D$2:$E$78,2,FALSE())</f>
        <v>RQ</v>
      </c>
      <c r="Z483" s="41" t="n">
        <v>10</v>
      </c>
      <c r="AA483" s="8" t="s">
        <v>953</v>
      </c>
      <c r="AB483" s="8" t="s">
        <v>954</v>
      </c>
    </row>
    <row r="484" s="8" customFormat="true" ht="12.75" hidden="false" customHeight="false" outlineLevel="0" collapsed="false">
      <c r="A484" s="8" t="s">
        <v>545</v>
      </c>
      <c r="B484" s="40" t="s">
        <v>1</v>
      </c>
      <c r="C484" s="36" t="n">
        <v>193</v>
      </c>
      <c r="D484" s="37"/>
      <c r="E484" s="38"/>
      <c r="F484" s="39" t="str">
        <f aca="false">CONCATENATE(A484,B484,(REPT("0",3-LEN(C484))&amp;C484),D484,E484)</f>
        <v>BNT-193</v>
      </c>
      <c r="H484" s="8" t="s">
        <v>546</v>
      </c>
      <c r="I484" s="8" t="s">
        <v>547</v>
      </c>
      <c r="J484" s="8" t="s">
        <v>955</v>
      </c>
      <c r="K484" s="19"/>
      <c r="L484" s="40" t="s">
        <v>28</v>
      </c>
      <c r="M484" s="40" t="s">
        <v>28</v>
      </c>
      <c r="N484" s="19"/>
      <c r="O484" s="40" t="n">
        <v>12</v>
      </c>
      <c r="P484" s="40" t="n">
        <v>12</v>
      </c>
      <c r="Q484" s="40" t="n">
        <v>30.5</v>
      </c>
      <c r="R484" s="40" t="n">
        <v>30.5</v>
      </c>
      <c r="S484" s="19"/>
      <c r="T484" s="40" t="n">
        <v>12</v>
      </c>
      <c r="U484" s="40" t="n">
        <v>12</v>
      </c>
      <c r="V484" s="40" t="n">
        <v>30.5</v>
      </c>
      <c r="W484" s="40" t="n">
        <v>30.5</v>
      </c>
      <c r="X484" s="19"/>
      <c r="Y484" s="40" t="str">
        <f aca="false">VLOOKUP($Z484,'Price Codes'!$D$2:$E$78,2,FALSE())</f>
        <v>RQ</v>
      </c>
      <c r="Z484" s="41" t="n">
        <v>10</v>
      </c>
      <c r="AA484" s="8" t="s">
        <v>956</v>
      </c>
      <c r="AB484" s="8" t="s">
        <v>954</v>
      </c>
    </row>
    <row r="485" s="8" customFormat="true" ht="12.75" hidden="false" customHeight="false" outlineLevel="0" collapsed="false">
      <c r="A485" s="8" t="s">
        <v>545</v>
      </c>
      <c r="B485" s="40" t="s">
        <v>1</v>
      </c>
      <c r="C485" s="36" t="n">
        <v>194</v>
      </c>
      <c r="D485" s="37"/>
      <c r="E485" s="38"/>
      <c r="F485" s="39" t="str">
        <f aca="false">CONCATENATE(A485,B485,(REPT("0",3-LEN(C485))&amp;C485),D485,E485)</f>
        <v>BNT-194</v>
      </c>
      <c r="H485" s="8" t="s">
        <v>546</v>
      </c>
      <c r="I485" s="8" t="s">
        <v>547</v>
      </c>
      <c r="J485" s="8" t="s">
        <v>957</v>
      </c>
      <c r="K485" s="19"/>
      <c r="L485" s="40" t="s">
        <v>28</v>
      </c>
      <c r="M485" s="40" t="s">
        <v>28</v>
      </c>
      <c r="N485" s="19"/>
      <c r="O485" s="40" t="n">
        <v>12</v>
      </c>
      <c r="P485" s="40" t="n">
        <v>12</v>
      </c>
      <c r="Q485" s="40" t="n">
        <v>30.5</v>
      </c>
      <c r="R485" s="40" t="n">
        <v>30.5</v>
      </c>
      <c r="S485" s="19"/>
      <c r="T485" s="40" t="n">
        <v>12</v>
      </c>
      <c r="U485" s="40" t="n">
        <v>12</v>
      </c>
      <c r="V485" s="40" t="n">
        <v>30.5</v>
      </c>
      <c r="W485" s="40" t="n">
        <v>30.5</v>
      </c>
      <c r="X485" s="19"/>
      <c r="Y485" s="40" t="str">
        <f aca="false">VLOOKUP($Z485,'Price Codes'!$D$2:$E$78,2,FALSE())</f>
        <v>RQ</v>
      </c>
      <c r="Z485" s="41" t="n">
        <v>10</v>
      </c>
      <c r="AA485" s="8" t="s">
        <v>958</v>
      </c>
      <c r="AB485" s="8" t="s">
        <v>959</v>
      </c>
    </row>
    <row r="486" s="8" customFormat="true" ht="12.75" hidden="false" customHeight="false" outlineLevel="0" collapsed="false">
      <c r="A486" s="8" t="s">
        <v>545</v>
      </c>
      <c r="B486" s="40" t="s">
        <v>1</v>
      </c>
      <c r="C486" s="36" t="n">
        <v>195</v>
      </c>
      <c r="D486" s="37"/>
      <c r="E486" s="38"/>
      <c r="F486" s="39" t="str">
        <f aca="false">CONCATENATE(A486,B486,(REPT("0",3-LEN(C486))&amp;C486),D486,E486)</f>
        <v>BNT-195</v>
      </c>
      <c r="H486" s="8" t="s">
        <v>546</v>
      </c>
      <c r="I486" s="8" t="s">
        <v>547</v>
      </c>
      <c r="J486" s="8" t="s">
        <v>960</v>
      </c>
      <c r="K486" s="19"/>
      <c r="L486" s="40" t="s">
        <v>28</v>
      </c>
      <c r="M486" s="40" t="s">
        <v>28</v>
      </c>
      <c r="N486" s="19"/>
      <c r="O486" s="40" t="n">
        <v>12</v>
      </c>
      <c r="P486" s="40" t="n">
        <v>12</v>
      </c>
      <c r="Q486" s="40" t="n">
        <v>30.5</v>
      </c>
      <c r="R486" s="40" t="n">
        <v>30.5</v>
      </c>
      <c r="S486" s="19"/>
      <c r="T486" s="40" t="n">
        <v>12</v>
      </c>
      <c r="U486" s="40" t="n">
        <v>12</v>
      </c>
      <c r="V486" s="40" t="n">
        <v>30.5</v>
      </c>
      <c r="W486" s="40" t="n">
        <v>30.5</v>
      </c>
      <c r="X486" s="19"/>
      <c r="Y486" s="40" t="str">
        <f aca="false">VLOOKUP($Z486,'Price Codes'!$D$2:$E$78,2,FALSE())</f>
        <v>RQ</v>
      </c>
      <c r="Z486" s="41" t="n">
        <v>10</v>
      </c>
      <c r="AA486" s="8" t="s">
        <v>961</v>
      </c>
      <c r="AB486" s="8" t="s">
        <v>959</v>
      </c>
    </row>
    <row r="487" s="8" customFormat="true" ht="12.75" hidden="false" customHeight="false" outlineLevel="0" collapsed="false">
      <c r="A487" s="8" t="s">
        <v>545</v>
      </c>
      <c r="B487" s="40" t="s">
        <v>1</v>
      </c>
      <c r="C487" s="36" t="n">
        <v>200</v>
      </c>
      <c r="D487" s="37"/>
      <c r="E487" s="38" t="s">
        <v>95</v>
      </c>
      <c r="F487" s="39" t="str">
        <f aca="false">CONCATENATE(A487,B487,(REPT("0",3-LEN(C487))&amp;C487),D487,E487)</f>
        <v>BNT-200M</v>
      </c>
      <c r="H487" s="8" t="s">
        <v>546</v>
      </c>
      <c r="I487" s="8" t="s">
        <v>547</v>
      </c>
      <c r="J487" s="8" t="s">
        <v>962</v>
      </c>
      <c r="K487" s="19"/>
      <c r="L487" s="40" t="s">
        <v>131</v>
      </c>
      <c r="M487" s="40" t="s">
        <v>131</v>
      </c>
      <c r="N487" s="19"/>
      <c r="O487" s="40" t="n">
        <v>8</v>
      </c>
      <c r="P487" s="40" t="n">
        <v>10</v>
      </c>
      <c r="Q487" s="40" t="n">
        <v>20.3</v>
      </c>
      <c r="R487" s="40" t="n">
        <v>25.4</v>
      </c>
      <c r="S487" s="19"/>
      <c r="T487" s="40" t="n">
        <v>8</v>
      </c>
      <c r="U487" s="40" t="n">
        <v>10</v>
      </c>
      <c r="V487" s="40" t="n">
        <v>20.3</v>
      </c>
      <c r="W487" s="40" t="n">
        <v>25.4</v>
      </c>
      <c r="X487" s="19"/>
      <c r="Y487" s="40" t="str">
        <f aca="false">VLOOKUP($Z487,'Price Codes'!$D$2:$E$78,2,FALSE())</f>
        <v>U</v>
      </c>
      <c r="Z487" s="41" t="n">
        <v>4</v>
      </c>
      <c r="AA487" s="8" t="s">
        <v>963</v>
      </c>
      <c r="AB487" s="8" t="s">
        <v>392</v>
      </c>
    </row>
    <row r="488" s="8" customFormat="true" ht="12.75" hidden="false" customHeight="false" outlineLevel="0" collapsed="false">
      <c r="A488" s="8" t="s">
        <v>545</v>
      </c>
      <c r="B488" s="40" t="s">
        <v>1</v>
      </c>
      <c r="C488" s="36" t="n">
        <v>201</v>
      </c>
      <c r="D488" s="37"/>
      <c r="E488" s="38" t="s">
        <v>95</v>
      </c>
      <c r="F488" s="39" t="str">
        <f aca="false">CONCATENATE(A488,B488,(REPT("0",3-LEN(C488))&amp;C488),D488,E488)</f>
        <v>BNT-201M</v>
      </c>
      <c r="H488" s="8" t="s">
        <v>546</v>
      </c>
      <c r="I488" s="8" t="s">
        <v>547</v>
      </c>
      <c r="J488" s="8" t="s">
        <v>964</v>
      </c>
      <c r="K488" s="19"/>
      <c r="L488" s="40" t="s">
        <v>131</v>
      </c>
      <c r="M488" s="40" t="s">
        <v>131</v>
      </c>
      <c r="N488" s="19"/>
      <c r="O488" s="40" t="n">
        <v>8</v>
      </c>
      <c r="P488" s="40" t="n">
        <v>10</v>
      </c>
      <c r="Q488" s="40" t="n">
        <v>20.3</v>
      </c>
      <c r="R488" s="40" t="n">
        <v>25.4</v>
      </c>
      <c r="S488" s="19"/>
      <c r="T488" s="40" t="n">
        <v>8</v>
      </c>
      <c r="U488" s="40" t="n">
        <v>10</v>
      </c>
      <c r="V488" s="40" t="n">
        <v>20.3</v>
      </c>
      <c r="W488" s="40" t="n">
        <v>25.4</v>
      </c>
      <c r="X488" s="19"/>
      <c r="Y488" s="40" t="str">
        <f aca="false">VLOOKUP($Z488,'Price Codes'!$D$2:$E$78,2,FALSE())</f>
        <v>U</v>
      </c>
      <c r="Z488" s="41" t="n">
        <v>4</v>
      </c>
      <c r="AA488" s="8" t="s">
        <v>963</v>
      </c>
      <c r="AB488" s="8" t="s">
        <v>392</v>
      </c>
    </row>
    <row r="489" s="8" customFormat="true" ht="12.75" hidden="false" customHeight="false" outlineLevel="0" collapsed="false">
      <c r="A489" s="8" t="s">
        <v>545</v>
      </c>
      <c r="B489" s="8" t="s">
        <v>1</v>
      </c>
      <c r="C489" s="36" t="n">
        <v>202</v>
      </c>
      <c r="D489" s="37"/>
      <c r="E489" s="38" t="s">
        <v>95</v>
      </c>
      <c r="F489" s="39" t="str">
        <f aca="false">CONCATENATE(A489,B489,(REPT("0",3-LEN(C489))&amp;C489),D489,E489)</f>
        <v>BNT-202M</v>
      </c>
      <c r="H489" s="8" t="s">
        <v>546</v>
      </c>
      <c r="I489" s="8" t="s">
        <v>547</v>
      </c>
      <c r="J489" s="8" t="s">
        <v>965</v>
      </c>
      <c r="K489" s="19"/>
      <c r="L489" s="40" t="s">
        <v>571</v>
      </c>
      <c r="M489" s="40" t="s">
        <v>571</v>
      </c>
      <c r="N489" s="19"/>
      <c r="O489" s="40" t="n">
        <v>14</v>
      </c>
      <c r="P489" s="40" t="n">
        <v>11</v>
      </c>
      <c r="Q489" s="40" t="n">
        <v>35.6</v>
      </c>
      <c r="R489" s="40" t="n">
        <v>27.9</v>
      </c>
      <c r="S489" s="19"/>
      <c r="T489" s="40" t="n">
        <v>14</v>
      </c>
      <c r="U489" s="40" t="n">
        <v>11</v>
      </c>
      <c r="V489" s="40" t="n">
        <v>35.6</v>
      </c>
      <c r="W489" s="40" t="n">
        <v>27.9</v>
      </c>
      <c r="X489" s="19"/>
      <c r="Y489" s="40" t="str">
        <f aca="false">VLOOKUP($Z489,'[1]Price Codes'!$D$2:$E$78,2,FALSE())</f>
        <v>RQ</v>
      </c>
      <c r="Z489" s="41" t="n">
        <v>10</v>
      </c>
      <c r="AA489" s="8" t="s">
        <v>966</v>
      </c>
      <c r="AB489" s="8" t="s">
        <v>967</v>
      </c>
    </row>
    <row r="490" s="8" customFormat="true" ht="12.75" hidden="false" customHeight="false" outlineLevel="0" collapsed="false">
      <c r="A490" s="8" t="s">
        <v>545</v>
      </c>
      <c r="B490" s="8" t="s">
        <v>1</v>
      </c>
      <c r="C490" s="36" t="n">
        <v>203</v>
      </c>
      <c r="D490" s="37"/>
      <c r="E490" s="38" t="s">
        <v>95</v>
      </c>
      <c r="F490" s="39" t="str">
        <f aca="false">CONCATENATE(A490,B490,(REPT("0",3-LEN(C490))&amp;C490),D490,E490)</f>
        <v>BNT-203M</v>
      </c>
      <c r="H490" s="8" t="s">
        <v>546</v>
      </c>
      <c r="I490" s="8" t="s">
        <v>547</v>
      </c>
      <c r="J490" s="8" t="s">
        <v>968</v>
      </c>
      <c r="K490" s="19"/>
      <c r="L490" s="40" t="s">
        <v>571</v>
      </c>
      <c r="M490" s="40" t="s">
        <v>571</v>
      </c>
      <c r="N490" s="19"/>
      <c r="O490" s="40" t="n">
        <v>14</v>
      </c>
      <c r="P490" s="40" t="n">
        <v>11</v>
      </c>
      <c r="Q490" s="40" t="n">
        <v>35.6</v>
      </c>
      <c r="R490" s="40" t="n">
        <v>27.9</v>
      </c>
      <c r="S490" s="19"/>
      <c r="T490" s="40" t="n">
        <v>14</v>
      </c>
      <c r="U490" s="40" t="n">
        <v>11</v>
      </c>
      <c r="V490" s="40" t="n">
        <v>35.6</v>
      </c>
      <c r="W490" s="40" t="n">
        <v>27.9</v>
      </c>
      <c r="X490" s="19"/>
      <c r="Y490" s="40" t="str">
        <f aca="false">VLOOKUP($Z490,'[1]Price Codes'!$D$2:$E$78,2,FALSE())</f>
        <v>RQ</v>
      </c>
      <c r="Z490" s="41" t="n">
        <v>10</v>
      </c>
      <c r="AA490" s="8" t="s">
        <v>966</v>
      </c>
      <c r="AB490" s="8" t="s">
        <v>967</v>
      </c>
    </row>
    <row r="491" s="8" customFormat="true" ht="12.75" hidden="false" customHeight="false" outlineLevel="0" collapsed="false">
      <c r="A491" s="8" t="s">
        <v>545</v>
      </c>
      <c r="B491" s="40" t="s">
        <v>1</v>
      </c>
      <c r="C491" s="36" t="n">
        <v>204</v>
      </c>
      <c r="D491" s="37"/>
      <c r="E491" s="38"/>
      <c r="F491" s="39" t="str">
        <f aca="false">CONCATENATE(A491,B491,(REPT("0",3-LEN(C491))&amp;C491),D491,E491)</f>
        <v>BNT-204</v>
      </c>
      <c r="H491" s="8" t="s">
        <v>546</v>
      </c>
      <c r="I491" s="8" t="s">
        <v>547</v>
      </c>
      <c r="J491" s="8" t="s">
        <v>969</v>
      </c>
      <c r="K491" s="19"/>
      <c r="L491" s="40" t="s">
        <v>28</v>
      </c>
      <c r="M491" s="40" t="s">
        <v>28</v>
      </c>
      <c r="N491" s="19"/>
      <c r="O491" s="40" t="n">
        <v>12</v>
      </c>
      <c r="P491" s="40" t="n">
        <v>12</v>
      </c>
      <c r="Q491" s="40" t="n">
        <v>30.5</v>
      </c>
      <c r="R491" s="40" t="n">
        <v>30.5</v>
      </c>
      <c r="S491" s="19"/>
      <c r="T491" s="40" t="n">
        <v>12</v>
      </c>
      <c r="U491" s="40" t="n">
        <v>12</v>
      </c>
      <c r="V491" s="40" t="n">
        <v>30.5</v>
      </c>
      <c r="W491" s="40" t="n">
        <v>30.5</v>
      </c>
      <c r="X491" s="19"/>
      <c r="Y491" s="40" t="str">
        <f aca="false">VLOOKUP($Z491,'Price Codes'!$D$2:$E$78,2,FALSE())</f>
        <v>RQ</v>
      </c>
      <c r="Z491" s="41" t="n">
        <v>10</v>
      </c>
      <c r="AA491" s="8" t="s">
        <v>970</v>
      </c>
      <c r="AB491" s="8" t="s">
        <v>521</v>
      </c>
    </row>
    <row r="492" s="8" customFormat="true" ht="13.5" hidden="false" customHeight="true" outlineLevel="0" collapsed="false">
      <c r="A492" s="8" t="s">
        <v>545</v>
      </c>
      <c r="B492" s="40" t="s">
        <v>1</v>
      </c>
      <c r="C492" s="36" t="n">
        <v>205</v>
      </c>
      <c r="D492" s="37"/>
      <c r="E492" s="38"/>
      <c r="F492" s="39" t="str">
        <f aca="false">CONCATENATE(A492,B492,(REPT("0",3-LEN(C492))&amp;C492),D492,E492)</f>
        <v>BNT-205</v>
      </c>
      <c r="H492" s="8" t="s">
        <v>546</v>
      </c>
      <c r="I492" s="8" t="s">
        <v>547</v>
      </c>
      <c r="J492" s="8" t="s">
        <v>971</v>
      </c>
      <c r="K492" s="19"/>
      <c r="L492" s="40" t="s">
        <v>28</v>
      </c>
      <c r="M492" s="40" t="s">
        <v>28</v>
      </c>
      <c r="N492" s="19"/>
      <c r="O492" s="40" t="n">
        <v>12</v>
      </c>
      <c r="P492" s="40" t="n">
        <v>12</v>
      </c>
      <c r="Q492" s="40" t="n">
        <v>30.5</v>
      </c>
      <c r="R492" s="40" t="n">
        <v>30.5</v>
      </c>
      <c r="S492" s="19"/>
      <c r="T492" s="40" t="n">
        <v>12</v>
      </c>
      <c r="U492" s="40" t="n">
        <v>12</v>
      </c>
      <c r="V492" s="40" t="n">
        <v>30.5</v>
      </c>
      <c r="W492" s="40" t="n">
        <v>30.5</v>
      </c>
      <c r="X492" s="19"/>
      <c r="Y492" s="40" t="str">
        <f aca="false">VLOOKUP($Z492,'Price Codes'!$D$2:$E$78,2,FALSE())</f>
        <v>RQ</v>
      </c>
      <c r="Z492" s="41" t="n">
        <v>10</v>
      </c>
      <c r="AA492" s="8" t="s">
        <v>972</v>
      </c>
      <c r="AB492" s="8" t="s">
        <v>521</v>
      </c>
    </row>
    <row r="493" s="8" customFormat="true" ht="12.75" hidden="false" customHeight="false" outlineLevel="0" collapsed="false">
      <c r="A493" s="8" t="s">
        <v>545</v>
      </c>
      <c r="B493" s="40" t="s">
        <v>1</v>
      </c>
      <c r="C493" s="36" t="n">
        <v>206</v>
      </c>
      <c r="D493" s="37"/>
      <c r="E493" s="38"/>
      <c r="F493" s="39" t="str">
        <f aca="false">CONCATENATE(A493,B493,(REPT("0",3-LEN(C493))&amp;C493),D493,E493)</f>
        <v>BNT-206</v>
      </c>
      <c r="H493" s="8" t="s">
        <v>546</v>
      </c>
      <c r="I493" s="8" t="s">
        <v>547</v>
      </c>
      <c r="J493" s="8" t="s">
        <v>973</v>
      </c>
      <c r="K493" s="19"/>
      <c r="L493" s="40" t="s">
        <v>28</v>
      </c>
      <c r="M493" s="40" t="s">
        <v>28</v>
      </c>
      <c r="N493" s="19"/>
      <c r="O493" s="40" t="n">
        <v>12</v>
      </c>
      <c r="P493" s="40" t="n">
        <v>12</v>
      </c>
      <c r="Q493" s="40" t="n">
        <v>30.5</v>
      </c>
      <c r="R493" s="40" t="n">
        <v>30.5</v>
      </c>
      <c r="S493" s="19"/>
      <c r="T493" s="40" t="n">
        <v>12</v>
      </c>
      <c r="U493" s="40" t="n">
        <v>12</v>
      </c>
      <c r="V493" s="40" t="n">
        <v>30.5</v>
      </c>
      <c r="W493" s="40" t="n">
        <v>30.5</v>
      </c>
      <c r="X493" s="19"/>
      <c r="Y493" s="40" t="str">
        <f aca="false">VLOOKUP($Z493,'Price Codes'!$D$2:$E$78,2,FALSE())</f>
        <v>RQ</v>
      </c>
      <c r="Z493" s="41" t="n">
        <v>10</v>
      </c>
      <c r="AA493" s="8" t="s">
        <v>974</v>
      </c>
      <c r="AB493" s="8" t="s">
        <v>939</v>
      </c>
    </row>
    <row r="494" s="8" customFormat="true" ht="12.75" hidden="false" customHeight="false" outlineLevel="0" collapsed="false">
      <c r="A494" s="8" t="s">
        <v>545</v>
      </c>
      <c r="B494" s="40" t="s">
        <v>1</v>
      </c>
      <c r="C494" s="36" t="n">
        <v>206</v>
      </c>
      <c r="D494" s="37"/>
      <c r="E494" s="38" t="s">
        <v>97</v>
      </c>
      <c r="F494" s="39" t="str">
        <f aca="false">CONCATENATE(A494,B494,(REPT("0",3-LEN(C494))&amp;C494),D494,E494)</f>
        <v>BNT-206P</v>
      </c>
      <c r="H494" s="8" t="s">
        <v>546</v>
      </c>
      <c r="I494" s="8" t="s">
        <v>547</v>
      </c>
      <c r="J494" s="8" t="s">
        <v>975</v>
      </c>
      <c r="K494" s="19"/>
      <c r="L494" s="40" t="s">
        <v>99</v>
      </c>
      <c r="M494" s="40" t="s">
        <v>99</v>
      </c>
      <c r="N494" s="19"/>
      <c r="O494" s="40" t="n">
        <v>6</v>
      </c>
      <c r="P494" s="40" t="n">
        <v>6</v>
      </c>
      <c r="Q494" s="40" t="n">
        <v>15.2</v>
      </c>
      <c r="R494" s="40" t="n">
        <v>15.2</v>
      </c>
      <c r="S494" s="19"/>
      <c r="T494" s="40" t="n">
        <v>6</v>
      </c>
      <c r="U494" s="40" t="n">
        <v>6</v>
      </c>
      <c r="V494" s="40" t="n">
        <v>15.2</v>
      </c>
      <c r="W494" s="40" t="n">
        <v>15.2</v>
      </c>
      <c r="X494" s="19"/>
      <c r="Y494" s="40" t="str">
        <f aca="false">VLOOKUP($Z494,'Price Codes'!$D$2:$E$78,2,FALSE())</f>
        <v>S.SV</v>
      </c>
      <c r="Z494" s="41" t="n">
        <v>2.25</v>
      </c>
      <c r="AA494" s="8" t="s">
        <v>976</v>
      </c>
      <c r="AB494" s="8" t="s">
        <v>939</v>
      </c>
    </row>
    <row r="495" s="8" customFormat="true" ht="12.75" hidden="false" customHeight="false" outlineLevel="0" collapsed="false">
      <c r="A495" s="8" t="s">
        <v>545</v>
      </c>
      <c r="B495" s="40" t="s">
        <v>1</v>
      </c>
      <c r="C495" s="36" t="n">
        <v>207</v>
      </c>
      <c r="D495" s="37"/>
      <c r="E495" s="38"/>
      <c r="F495" s="39" t="str">
        <f aca="false">CONCATENATE(A495,B495,(REPT("0",3-LEN(C495))&amp;C495),D495,E495)</f>
        <v>BNT-207</v>
      </c>
      <c r="H495" s="8" t="s">
        <v>546</v>
      </c>
      <c r="I495" s="8" t="s">
        <v>547</v>
      </c>
      <c r="J495" s="8" t="s">
        <v>977</v>
      </c>
      <c r="K495" s="19"/>
      <c r="L495" s="40" t="s">
        <v>28</v>
      </c>
      <c r="M495" s="40" t="s">
        <v>28</v>
      </c>
      <c r="N495" s="19"/>
      <c r="O495" s="40" t="n">
        <v>12</v>
      </c>
      <c r="P495" s="40" t="n">
        <v>12</v>
      </c>
      <c r="Q495" s="40" t="n">
        <v>30.5</v>
      </c>
      <c r="R495" s="40" t="n">
        <v>30.5</v>
      </c>
      <c r="S495" s="19"/>
      <c r="T495" s="40" t="n">
        <v>12</v>
      </c>
      <c r="U495" s="40" t="n">
        <v>12</v>
      </c>
      <c r="V495" s="40" t="n">
        <v>30.5</v>
      </c>
      <c r="W495" s="40" t="n">
        <v>30.5</v>
      </c>
      <c r="X495" s="19"/>
      <c r="Y495" s="40" t="str">
        <f aca="false">VLOOKUP($Z495,'Price Codes'!$D$2:$E$78,2,FALSE())</f>
        <v>RQ</v>
      </c>
      <c r="Z495" s="41" t="n">
        <v>10</v>
      </c>
      <c r="AA495" s="8" t="s">
        <v>978</v>
      </c>
      <c r="AB495" s="8" t="s">
        <v>939</v>
      </c>
    </row>
    <row r="496" s="8" customFormat="true" ht="12.75" hidden="false" customHeight="false" outlineLevel="0" collapsed="false">
      <c r="A496" s="8" t="s">
        <v>545</v>
      </c>
      <c r="B496" s="40" t="s">
        <v>1</v>
      </c>
      <c r="C496" s="36" t="n">
        <v>207</v>
      </c>
      <c r="D496" s="37"/>
      <c r="E496" s="38" t="s">
        <v>97</v>
      </c>
      <c r="F496" s="39" t="str">
        <f aca="false">CONCATENATE(A496,B496,(REPT("0",3-LEN(C496))&amp;C496),D496,E496)</f>
        <v>BNT-207P</v>
      </c>
      <c r="H496" s="8" t="s">
        <v>546</v>
      </c>
      <c r="I496" s="8" t="s">
        <v>547</v>
      </c>
      <c r="J496" s="8" t="s">
        <v>979</v>
      </c>
      <c r="K496" s="19"/>
      <c r="L496" s="40" t="s">
        <v>99</v>
      </c>
      <c r="M496" s="40" t="s">
        <v>99</v>
      </c>
      <c r="N496" s="19"/>
      <c r="O496" s="40" t="n">
        <v>6</v>
      </c>
      <c r="P496" s="40" t="n">
        <v>6</v>
      </c>
      <c r="Q496" s="40" t="n">
        <v>15.2</v>
      </c>
      <c r="R496" s="40" t="n">
        <v>15.2</v>
      </c>
      <c r="S496" s="19"/>
      <c r="T496" s="40" t="n">
        <v>6</v>
      </c>
      <c r="U496" s="40" t="n">
        <v>6</v>
      </c>
      <c r="V496" s="40" t="n">
        <v>15.2</v>
      </c>
      <c r="W496" s="40" t="n">
        <v>15.2</v>
      </c>
      <c r="X496" s="19"/>
      <c r="Y496" s="40" t="str">
        <f aca="false">VLOOKUP($Z496,'Price Codes'!$D$2:$E$78,2,FALSE())</f>
        <v>S.SV</v>
      </c>
      <c r="Z496" s="41" t="n">
        <v>2.25</v>
      </c>
      <c r="AA496" s="8" t="s">
        <v>980</v>
      </c>
      <c r="AB496" s="8" t="s">
        <v>939</v>
      </c>
    </row>
    <row r="497" s="50" customFormat="true" ht="12.75" hidden="false" customHeight="false" outlineLevel="0" collapsed="false">
      <c r="A497" s="42" t="s">
        <v>545</v>
      </c>
      <c r="B497" s="43" t="s">
        <v>1</v>
      </c>
      <c r="C497" s="36" t="n">
        <v>208</v>
      </c>
      <c r="D497" s="37"/>
      <c r="E497" s="38"/>
      <c r="F497" s="39" t="str">
        <f aca="false">CONCATENATE(A497,B497,(REPT("0",3-LEN(C497))&amp;C497),D497,E497)</f>
        <v>BNT-208</v>
      </c>
      <c r="G497" s="42"/>
      <c r="H497" s="42" t="s">
        <v>546</v>
      </c>
      <c r="I497" s="42" t="s">
        <v>547</v>
      </c>
      <c r="J497" s="42" t="s">
        <v>981</v>
      </c>
      <c r="K497" s="31"/>
      <c r="L497" s="40" t="s">
        <v>28</v>
      </c>
      <c r="M497" s="40" t="s">
        <v>28</v>
      </c>
      <c r="N497" s="19"/>
      <c r="O497" s="40" t="n">
        <v>12</v>
      </c>
      <c r="P497" s="40" t="n">
        <v>12</v>
      </c>
      <c r="Q497" s="40" t="n">
        <v>30.5</v>
      </c>
      <c r="R497" s="40" t="n">
        <v>30.5</v>
      </c>
      <c r="S497" s="19"/>
      <c r="T497" s="40" t="n">
        <v>12</v>
      </c>
      <c r="U497" s="40" t="n">
        <v>12</v>
      </c>
      <c r="V497" s="40" t="n">
        <v>30.5</v>
      </c>
      <c r="W497" s="40" t="n">
        <v>30.5</v>
      </c>
      <c r="X497" s="19"/>
      <c r="Y497" s="7" t="str">
        <f aca="false">VLOOKUP($Z497,'[1]Price Codes'!$D$2:$E$78,2,FALSE())</f>
        <v>RQ</v>
      </c>
      <c r="Z497" s="44" t="n">
        <v>10</v>
      </c>
      <c r="AA497" s="8" t="s">
        <v>982</v>
      </c>
      <c r="AB497" s="8" t="s">
        <v>645</v>
      </c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</row>
    <row r="498" s="50" customFormat="true" ht="12.75" hidden="false" customHeight="false" outlineLevel="0" collapsed="false">
      <c r="A498" s="42" t="s">
        <v>545</v>
      </c>
      <c r="B498" s="43" t="s">
        <v>1</v>
      </c>
      <c r="C498" s="36" t="n">
        <v>209</v>
      </c>
      <c r="D498" s="37"/>
      <c r="E498" s="38"/>
      <c r="F498" s="39" t="str">
        <f aca="false">CONCATENATE(A498,B498,(REPT("0",3-LEN(C498))&amp;C498),D498,E498)</f>
        <v>BNT-209</v>
      </c>
      <c r="G498" s="42"/>
      <c r="H498" s="42" t="s">
        <v>546</v>
      </c>
      <c r="I498" s="42" t="s">
        <v>547</v>
      </c>
      <c r="J498" s="42" t="s">
        <v>983</v>
      </c>
      <c r="K498" s="31"/>
      <c r="L498" s="40" t="s">
        <v>28</v>
      </c>
      <c r="M498" s="40" t="s">
        <v>28</v>
      </c>
      <c r="N498" s="19"/>
      <c r="O498" s="40" t="n">
        <v>12</v>
      </c>
      <c r="P498" s="40" t="n">
        <v>12</v>
      </c>
      <c r="Q498" s="40" t="n">
        <v>30.5</v>
      </c>
      <c r="R498" s="40" t="n">
        <v>30.5</v>
      </c>
      <c r="S498" s="19"/>
      <c r="T498" s="40" t="n">
        <v>12</v>
      </c>
      <c r="U498" s="40" t="n">
        <v>12</v>
      </c>
      <c r="V498" s="40" t="n">
        <v>30.5</v>
      </c>
      <c r="W498" s="40" t="n">
        <v>30.5</v>
      </c>
      <c r="X498" s="19"/>
      <c r="Y498" s="7" t="str">
        <f aca="false">VLOOKUP($Z498,'[1]Price Codes'!$D$2:$E$78,2,FALSE())</f>
        <v>RQ</v>
      </c>
      <c r="Z498" s="44" t="n">
        <v>10</v>
      </c>
      <c r="AA498" s="8" t="s">
        <v>982</v>
      </c>
      <c r="AB498" s="8" t="s">
        <v>645</v>
      </c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  <c r="BX498" s="8"/>
      <c r="BY498" s="8"/>
      <c r="BZ498" s="8"/>
      <c r="CA498" s="8"/>
      <c r="CB498" s="8"/>
      <c r="CC498" s="8"/>
      <c r="CD498" s="8"/>
      <c r="CE498" s="8"/>
      <c r="CF498" s="8"/>
      <c r="CG498" s="8"/>
      <c r="CH498" s="8"/>
      <c r="CI498" s="8"/>
      <c r="CJ498" s="8"/>
      <c r="CK498" s="8"/>
      <c r="CL498" s="8"/>
    </row>
    <row r="499" s="50" customFormat="true" ht="12.75" hidden="false" customHeight="false" outlineLevel="0" collapsed="false">
      <c r="A499" s="8" t="s">
        <v>545</v>
      </c>
      <c r="B499" s="40" t="s">
        <v>1</v>
      </c>
      <c r="C499" s="36" t="n">
        <v>210</v>
      </c>
      <c r="D499" s="37"/>
      <c r="E499" s="38" t="s">
        <v>95</v>
      </c>
      <c r="F499" s="39" t="str">
        <f aca="false">CONCATENATE(A499,B499,(REPT("0",3-LEN(C499))&amp;C499),D499,E499)</f>
        <v>BNT-210M</v>
      </c>
      <c r="G499" s="8"/>
      <c r="H499" s="8" t="s">
        <v>546</v>
      </c>
      <c r="I499" s="8" t="s">
        <v>547</v>
      </c>
      <c r="J499" s="8" t="s">
        <v>984</v>
      </c>
      <c r="K499" s="19"/>
      <c r="L499" s="40" t="s">
        <v>131</v>
      </c>
      <c r="M499" s="40" t="s">
        <v>131</v>
      </c>
      <c r="N499" s="19"/>
      <c r="O499" s="40" t="n">
        <v>8</v>
      </c>
      <c r="P499" s="40" t="n">
        <v>10</v>
      </c>
      <c r="Q499" s="40" t="n">
        <v>20.3</v>
      </c>
      <c r="R499" s="40" t="n">
        <v>25.4</v>
      </c>
      <c r="S499" s="19"/>
      <c r="T499" s="40" t="n">
        <v>8</v>
      </c>
      <c r="U499" s="40" t="n">
        <v>10</v>
      </c>
      <c r="V499" s="40" t="n">
        <v>20.3</v>
      </c>
      <c r="W499" s="40" t="n">
        <v>25.4</v>
      </c>
      <c r="X499" s="19"/>
      <c r="Y499" s="40" t="str">
        <f aca="false">VLOOKUP($Z499,'Price Codes'!$D$2:$E$78,2,FALSE())</f>
        <v>U</v>
      </c>
      <c r="Z499" s="41" t="n">
        <v>4</v>
      </c>
      <c r="AA499" s="8" t="s">
        <v>985</v>
      </c>
      <c r="AB499" s="8" t="s">
        <v>986</v>
      </c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  <c r="BX499" s="8"/>
      <c r="BY499" s="8"/>
      <c r="BZ499" s="8"/>
      <c r="CA499" s="8"/>
      <c r="CB499" s="8"/>
      <c r="CC499" s="8"/>
      <c r="CD499" s="8"/>
      <c r="CE499" s="8"/>
      <c r="CF499" s="8"/>
      <c r="CG499" s="8"/>
      <c r="CH499" s="8"/>
      <c r="CI499" s="8"/>
      <c r="CJ499" s="8"/>
      <c r="CK499" s="8"/>
      <c r="CL499" s="8"/>
    </row>
    <row r="500" customFormat="false" ht="12.75" hidden="false" customHeight="false" outlineLevel="0" collapsed="false">
      <c r="A500" s="8" t="s">
        <v>545</v>
      </c>
      <c r="B500" s="40" t="s">
        <v>1</v>
      </c>
      <c r="C500" s="36" t="n">
        <v>211</v>
      </c>
      <c r="D500" s="37"/>
      <c r="E500" s="38" t="s">
        <v>95</v>
      </c>
      <c r="F500" s="39" t="str">
        <f aca="false">CONCATENATE(A500,B500,(REPT("0",3-LEN(C500))&amp;C500),D500,E500)</f>
        <v>BNT-211M</v>
      </c>
      <c r="G500" s="8"/>
      <c r="H500" s="8" t="s">
        <v>546</v>
      </c>
      <c r="I500" s="8" t="s">
        <v>547</v>
      </c>
      <c r="J500" s="8" t="s">
        <v>987</v>
      </c>
      <c r="K500" s="19"/>
      <c r="L500" s="40" t="s">
        <v>131</v>
      </c>
      <c r="M500" s="40" t="s">
        <v>131</v>
      </c>
      <c r="N500" s="19"/>
      <c r="O500" s="40" t="n">
        <v>8</v>
      </c>
      <c r="P500" s="40" t="n">
        <v>10</v>
      </c>
      <c r="Q500" s="40" t="n">
        <v>20.3</v>
      </c>
      <c r="R500" s="40" t="n">
        <v>25.4</v>
      </c>
      <c r="S500" s="19"/>
      <c r="T500" s="40" t="n">
        <v>8</v>
      </c>
      <c r="U500" s="40" t="n">
        <v>10</v>
      </c>
      <c r="V500" s="40" t="n">
        <v>20.3</v>
      </c>
      <c r="W500" s="40" t="n">
        <v>25.4</v>
      </c>
      <c r="X500" s="19"/>
      <c r="Y500" s="40" t="str">
        <f aca="false">VLOOKUP($Z500,'Price Codes'!$D$2:$E$78,2,FALSE())</f>
        <v>U</v>
      </c>
      <c r="Z500" s="41" t="n">
        <v>4</v>
      </c>
      <c r="AA500" s="8" t="s">
        <v>988</v>
      </c>
      <c r="AB500" s="8" t="s">
        <v>986</v>
      </c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  <c r="BT500" s="8"/>
      <c r="BU500" s="8"/>
      <c r="BV500" s="8"/>
      <c r="BW500" s="8"/>
      <c r="BX500" s="8"/>
      <c r="BY500" s="8"/>
      <c r="BZ500" s="8"/>
      <c r="CA500" s="8"/>
      <c r="CB500" s="8"/>
      <c r="CC500" s="8"/>
      <c r="CD500" s="8"/>
      <c r="CE500" s="8"/>
      <c r="CF500" s="8"/>
      <c r="CG500" s="8"/>
      <c r="CH500" s="8"/>
      <c r="CI500" s="8"/>
      <c r="CJ500" s="8"/>
      <c r="CK500" s="8"/>
      <c r="CL500" s="8"/>
    </row>
    <row r="501" s="8" customFormat="true" ht="12.75" hidden="false" customHeight="false" outlineLevel="0" collapsed="false">
      <c r="A501" s="42" t="s">
        <v>545</v>
      </c>
      <c r="B501" s="43" t="s">
        <v>1</v>
      </c>
      <c r="C501" s="36" t="n">
        <v>212</v>
      </c>
      <c r="D501" s="37"/>
      <c r="E501" s="38"/>
      <c r="F501" s="39" t="str">
        <f aca="false">CONCATENATE(A501,B501,(REPT("0",3-LEN(C501))&amp;C501),D501,E501)</f>
        <v>BNT-212</v>
      </c>
      <c r="G501" s="42"/>
      <c r="H501" s="42" t="s">
        <v>546</v>
      </c>
      <c r="I501" s="42" t="s">
        <v>547</v>
      </c>
      <c r="J501" s="42" t="s">
        <v>989</v>
      </c>
      <c r="K501" s="31"/>
      <c r="L501" s="40" t="s">
        <v>28</v>
      </c>
      <c r="M501" s="40" t="s">
        <v>28</v>
      </c>
      <c r="N501" s="19"/>
      <c r="O501" s="40" t="n">
        <v>12</v>
      </c>
      <c r="P501" s="40" t="n">
        <v>12</v>
      </c>
      <c r="Q501" s="40" t="n">
        <v>30.5</v>
      </c>
      <c r="R501" s="40" t="n">
        <v>30.5</v>
      </c>
      <c r="S501" s="19"/>
      <c r="T501" s="40" t="n">
        <v>12</v>
      </c>
      <c r="U501" s="40" t="n">
        <v>12</v>
      </c>
      <c r="V501" s="40" t="n">
        <v>30.5</v>
      </c>
      <c r="W501" s="40" t="n">
        <v>30.5</v>
      </c>
      <c r="X501" s="19"/>
      <c r="Y501" s="7" t="str">
        <f aca="false">VLOOKUP($Z501,'[1]Price Codes'!$D$2:$E$78,2,FALSE())</f>
        <v>RQ</v>
      </c>
      <c r="Z501" s="44" t="n">
        <v>10</v>
      </c>
      <c r="AA501" s="8" t="s">
        <v>990</v>
      </c>
      <c r="AB501" s="8" t="s">
        <v>683</v>
      </c>
    </row>
    <row r="502" s="8" customFormat="true" ht="12.75" hidden="false" customHeight="false" outlineLevel="0" collapsed="false">
      <c r="A502" s="42" t="s">
        <v>545</v>
      </c>
      <c r="B502" s="43" t="s">
        <v>1</v>
      </c>
      <c r="C502" s="36" t="n">
        <v>212</v>
      </c>
      <c r="D502" s="37"/>
      <c r="E502" s="38" t="s">
        <v>97</v>
      </c>
      <c r="F502" s="39" t="str">
        <f aca="false">CONCATENATE(A502,B502,(REPT("0",3-LEN(C502))&amp;C502),D502,E502)</f>
        <v>BNT-212P</v>
      </c>
      <c r="G502" s="42"/>
      <c r="H502" s="42" t="s">
        <v>546</v>
      </c>
      <c r="I502" s="42" t="s">
        <v>547</v>
      </c>
      <c r="J502" s="83" t="s">
        <v>991</v>
      </c>
      <c r="K502" s="31"/>
      <c r="L502" s="40" t="s">
        <v>99</v>
      </c>
      <c r="M502" s="40" t="s">
        <v>99</v>
      </c>
      <c r="N502" s="19"/>
      <c r="O502" s="40" t="n">
        <v>6</v>
      </c>
      <c r="P502" s="40" t="n">
        <v>6</v>
      </c>
      <c r="Q502" s="40" t="n">
        <v>15.2</v>
      </c>
      <c r="R502" s="40" t="n">
        <v>15.2</v>
      </c>
      <c r="S502" s="19"/>
      <c r="T502" s="40" t="n">
        <v>6</v>
      </c>
      <c r="U502" s="40" t="n">
        <v>6</v>
      </c>
      <c r="V502" s="40" t="n">
        <v>15.2</v>
      </c>
      <c r="W502" s="40" t="n">
        <v>15.2</v>
      </c>
      <c r="X502" s="19"/>
      <c r="Y502" s="7" t="str">
        <f aca="false">VLOOKUP($Z502,'[1]Price Codes'!$D$2:$E$78,2,FALSE())</f>
        <v>S.SV</v>
      </c>
      <c r="Z502" s="44" t="n">
        <v>2.25</v>
      </c>
      <c r="AA502" s="8" t="s">
        <v>990</v>
      </c>
      <c r="AB502" s="84" t="s">
        <v>680</v>
      </c>
    </row>
    <row r="503" s="8" customFormat="true" ht="12.75" hidden="false" customHeight="false" outlineLevel="0" collapsed="false">
      <c r="A503" s="42" t="s">
        <v>545</v>
      </c>
      <c r="B503" s="43" t="s">
        <v>1</v>
      </c>
      <c r="C503" s="36" t="n">
        <v>213</v>
      </c>
      <c r="D503" s="37"/>
      <c r="E503" s="38"/>
      <c r="F503" s="39" t="str">
        <f aca="false">CONCATENATE(A503,B503,(REPT("0",3-LEN(C503))&amp;C503),D503,E503)</f>
        <v>BNT-213</v>
      </c>
      <c r="H503" s="42" t="s">
        <v>546</v>
      </c>
      <c r="I503" s="42" t="s">
        <v>547</v>
      </c>
      <c r="J503" s="8" t="s">
        <v>992</v>
      </c>
      <c r="K503" s="19"/>
      <c r="L503" s="40" t="s">
        <v>28</v>
      </c>
      <c r="M503" s="40" t="s">
        <v>28</v>
      </c>
      <c r="N503" s="19"/>
      <c r="O503" s="40" t="n">
        <v>12</v>
      </c>
      <c r="P503" s="40" t="n">
        <v>12</v>
      </c>
      <c r="Q503" s="40" t="n">
        <v>30.5</v>
      </c>
      <c r="R503" s="40" t="n">
        <v>30.5</v>
      </c>
      <c r="S503" s="19"/>
      <c r="T503" s="40" t="n">
        <v>12</v>
      </c>
      <c r="U503" s="40" t="n">
        <v>12</v>
      </c>
      <c r="V503" s="40" t="n">
        <v>30.5</v>
      </c>
      <c r="W503" s="40" t="n">
        <v>30.5</v>
      </c>
      <c r="X503" s="19"/>
      <c r="Y503" s="7" t="str">
        <f aca="false">VLOOKUP($Z503,'[1]Price Codes'!$D$2:$E$78,2,FALSE())</f>
        <v>RQ</v>
      </c>
      <c r="Z503" s="41" t="n">
        <v>10</v>
      </c>
      <c r="AA503" s="8" t="s">
        <v>993</v>
      </c>
      <c r="AB503" s="8" t="s">
        <v>683</v>
      </c>
    </row>
    <row r="504" s="8" customFormat="true" ht="12.75" hidden="false" customHeight="false" outlineLevel="0" collapsed="false">
      <c r="A504" s="42" t="s">
        <v>545</v>
      </c>
      <c r="B504" s="43" t="s">
        <v>1</v>
      </c>
      <c r="C504" s="36" t="n">
        <v>213</v>
      </c>
      <c r="D504" s="37"/>
      <c r="E504" s="38" t="s">
        <v>97</v>
      </c>
      <c r="F504" s="39" t="str">
        <f aca="false">CONCATENATE(A504,B504,(REPT("0",3-LEN(C504))&amp;C504),D504,E504)</f>
        <v>BNT-213P</v>
      </c>
      <c r="H504" s="42" t="s">
        <v>546</v>
      </c>
      <c r="I504" s="42" t="s">
        <v>547</v>
      </c>
      <c r="J504" s="84" t="s">
        <v>994</v>
      </c>
      <c r="K504" s="19"/>
      <c r="L504" s="40" t="s">
        <v>99</v>
      </c>
      <c r="M504" s="40" t="s">
        <v>99</v>
      </c>
      <c r="N504" s="19"/>
      <c r="O504" s="40" t="n">
        <v>6</v>
      </c>
      <c r="P504" s="40" t="n">
        <v>6</v>
      </c>
      <c r="Q504" s="40" t="n">
        <v>15.2</v>
      </c>
      <c r="R504" s="40" t="n">
        <v>15.2</v>
      </c>
      <c r="S504" s="19"/>
      <c r="T504" s="40" t="n">
        <v>6</v>
      </c>
      <c r="U504" s="40" t="n">
        <v>6</v>
      </c>
      <c r="V504" s="40" t="n">
        <v>15.2</v>
      </c>
      <c r="W504" s="40" t="n">
        <v>15.2</v>
      </c>
      <c r="X504" s="19"/>
      <c r="Y504" s="7" t="str">
        <f aca="false">VLOOKUP($Z504,'[1]Price Codes'!$D$2:$E$78,2,FALSE())</f>
        <v>S.SV</v>
      </c>
      <c r="Z504" s="44" t="n">
        <v>2.25</v>
      </c>
      <c r="AA504" s="8" t="s">
        <v>993</v>
      </c>
      <c r="AB504" s="84" t="s">
        <v>680</v>
      </c>
    </row>
    <row r="505" s="8" customFormat="true" ht="12.75" hidden="false" customHeight="false" outlineLevel="0" collapsed="false">
      <c r="A505" s="42" t="s">
        <v>545</v>
      </c>
      <c r="B505" s="43" t="s">
        <v>1</v>
      </c>
      <c r="C505" s="36" t="n">
        <v>214</v>
      </c>
      <c r="D505" s="37"/>
      <c r="E505" s="38"/>
      <c r="F505" s="39" t="str">
        <f aca="false">CONCATENATE(A505,B505,(REPT("0",3-LEN(C505))&amp;C505),D505,E505)</f>
        <v>BNT-214</v>
      </c>
      <c r="H505" s="42" t="s">
        <v>546</v>
      </c>
      <c r="I505" s="42" t="s">
        <v>547</v>
      </c>
      <c r="J505" s="8" t="s">
        <v>995</v>
      </c>
      <c r="K505" s="19"/>
      <c r="L505" s="40" t="s">
        <v>28</v>
      </c>
      <c r="M505" s="40" t="s">
        <v>28</v>
      </c>
      <c r="N505" s="19"/>
      <c r="O505" s="40" t="n">
        <v>12</v>
      </c>
      <c r="P505" s="40" t="n">
        <v>12</v>
      </c>
      <c r="Q505" s="40" t="n">
        <v>30.5</v>
      </c>
      <c r="R505" s="40" t="n">
        <v>30.5</v>
      </c>
      <c r="S505" s="19"/>
      <c r="T505" s="40" t="n">
        <v>12</v>
      </c>
      <c r="U505" s="40" t="n">
        <v>12</v>
      </c>
      <c r="V505" s="40" t="n">
        <v>30.5</v>
      </c>
      <c r="W505" s="40" t="n">
        <v>30.5</v>
      </c>
      <c r="X505" s="19"/>
      <c r="Y505" s="7" t="str">
        <f aca="false">VLOOKUP($Z505,'[1]Price Codes'!$D$2:$E$78,2,FALSE())</f>
        <v>RQ</v>
      </c>
      <c r="Z505" s="41" t="n">
        <v>10</v>
      </c>
      <c r="AA505" s="8" t="s">
        <v>996</v>
      </c>
      <c r="AB505" s="8" t="s">
        <v>683</v>
      </c>
    </row>
    <row r="506" s="8" customFormat="true" ht="12.75" hidden="false" customHeight="false" outlineLevel="0" collapsed="false">
      <c r="A506" s="42" t="s">
        <v>545</v>
      </c>
      <c r="B506" s="43" t="s">
        <v>1</v>
      </c>
      <c r="C506" s="36" t="n">
        <v>214</v>
      </c>
      <c r="D506" s="37"/>
      <c r="E506" s="38" t="s">
        <v>97</v>
      </c>
      <c r="F506" s="39" t="str">
        <f aca="false">CONCATENATE(A506,B506,(REPT("0",3-LEN(C506))&amp;C506),D506,E506)</f>
        <v>BNT-214P</v>
      </c>
      <c r="H506" s="42" t="s">
        <v>546</v>
      </c>
      <c r="I506" s="42" t="s">
        <v>547</v>
      </c>
      <c r="J506" s="84" t="s">
        <v>997</v>
      </c>
      <c r="K506" s="19"/>
      <c r="L506" s="40" t="s">
        <v>99</v>
      </c>
      <c r="M506" s="40" t="s">
        <v>99</v>
      </c>
      <c r="N506" s="19"/>
      <c r="O506" s="40" t="n">
        <v>6</v>
      </c>
      <c r="P506" s="40" t="n">
        <v>6</v>
      </c>
      <c r="Q506" s="40" t="n">
        <v>15.2</v>
      </c>
      <c r="R506" s="40" t="n">
        <v>15.2</v>
      </c>
      <c r="S506" s="19"/>
      <c r="T506" s="40" t="n">
        <v>6</v>
      </c>
      <c r="U506" s="40" t="n">
        <v>6</v>
      </c>
      <c r="V506" s="40" t="n">
        <v>15.2</v>
      </c>
      <c r="W506" s="40" t="n">
        <v>15.2</v>
      </c>
      <c r="X506" s="19"/>
      <c r="Y506" s="7" t="str">
        <f aca="false">VLOOKUP($Z506,'[1]Price Codes'!$D$2:$E$78,2,FALSE())</f>
        <v>S.SV</v>
      </c>
      <c r="Z506" s="44" t="n">
        <v>2.25</v>
      </c>
      <c r="AA506" s="8" t="s">
        <v>996</v>
      </c>
      <c r="AB506" s="84" t="s">
        <v>680</v>
      </c>
    </row>
    <row r="507" s="8" customFormat="true" ht="12.75" hidden="false" customHeight="false" outlineLevel="0" collapsed="false">
      <c r="A507" s="42" t="s">
        <v>545</v>
      </c>
      <c r="B507" s="43" t="s">
        <v>1</v>
      </c>
      <c r="C507" s="36" t="n">
        <v>215</v>
      </c>
      <c r="D507" s="37"/>
      <c r="E507" s="38"/>
      <c r="F507" s="39" t="str">
        <f aca="false">CONCATENATE(A507,B507,(REPT("0",3-LEN(C507))&amp;C507),D507,E507)</f>
        <v>BNT-215</v>
      </c>
      <c r="G507" s="42"/>
      <c r="H507" s="42" t="s">
        <v>546</v>
      </c>
      <c r="I507" s="42" t="s">
        <v>547</v>
      </c>
      <c r="J507" s="42" t="s">
        <v>998</v>
      </c>
      <c r="K507" s="31"/>
      <c r="L507" s="40" t="s">
        <v>28</v>
      </c>
      <c r="M507" s="40" t="s">
        <v>28</v>
      </c>
      <c r="N507" s="19"/>
      <c r="O507" s="40" t="n">
        <v>12</v>
      </c>
      <c r="P507" s="40" t="n">
        <v>12</v>
      </c>
      <c r="Q507" s="40" t="n">
        <v>30.5</v>
      </c>
      <c r="R507" s="40" t="n">
        <v>30.5</v>
      </c>
      <c r="S507" s="19"/>
      <c r="T507" s="40" t="n">
        <v>12</v>
      </c>
      <c r="U507" s="40" t="n">
        <v>12</v>
      </c>
      <c r="V507" s="40" t="n">
        <v>30.5</v>
      </c>
      <c r="W507" s="40" t="n">
        <v>30.5</v>
      </c>
      <c r="X507" s="19"/>
      <c r="Y507" s="7" t="str">
        <f aca="false">VLOOKUP($Z507,'[1]Price Codes'!$D$2:$E$78,2,FALSE())</f>
        <v>RQ</v>
      </c>
      <c r="Z507" s="44" t="n">
        <v>10</v>
      </c>
      <c r="AA507" s="8" t="s">
        <v>999</v>
      </c>
      <c r="AB507" s="8" t="s">
        <v>683</v>
      </c>
    </row>
    <row r="508" s="8" customFormat="true" ht="12.75" hidden="false" customHeight="false" outlineLevel="0" collapsed="false">
      <c r="A508" s="42" t="s">
        <v>545</v>
      </c>
      <c r="B508" s="43" t="s">
        <v>1</v>
      </c>
      <c r="C508" s="36" t="n">
        <v>215</v>
      </c>
      <c r="D508" s="37"/>
      <c r="E508" s="38" t="s">
        <v>97</v>
      </c>
      <c r="F508" s="39" t="str">
        <f aca="false">CONCATENATE(A508,B508,(REPT("0",3-LEN(C508))&amp;C508),D508,E508)</f>
        <v>BNT-215P</v>
      </c>
      <c r="G508" s="42"/>
      <c r="H508" s="42" t="s">
        <v>546</v>
      </c>
      <c r="I508" s="42" t="s">
        <v>547</v>
      </c>
      <c r="J508" s="83" t="s">
        <v>1000</v>
      </c>
      <c r="K508" s="31"/>
      <c r="L508" s="40" t="s">
        <v>99</v>
      </c>
      <c r="M508" s="40" t="s">
        <v>99</v>
      </c>
      <c r="N508" s="19"/>
      <c r="O508" s="40" t="n">
        <v>6</v>
      </c>
      <c r="P508" s="40" t="n">
        <v>6</v>
      </c>
      <c r="Q508" s="40" t="n">
        <v>15.2</v>
      </c>
      <c r="R508" s="40" t="n">
        <v>15.2</v>
      </c>
      <c r="S508" s="19"/>
      <c r="T508" s="40" t="n">
        <v>6</v>
      </c>
      <c r="U508" s="40" t="n">
        <v>6</v>
      </c>
      <c r="V508" s="40" t="n">
        <v>15.2</v>
      </c>
      <c r="W508" s="40" t="n">
        <v>15.2</v>
      </c>
      <c r="X508" s="19"/>
      <c r="Y508" s="7" t="str">
        <f aca="false">VLOOKUP($Z508,'[1]Price Codes'!$D$2:$E$78,2,FALSE())</f>
        <v>S.SV</v>
      </c>
      <c r="Z508" s="44" t="n">
        <v>2.25</v>
      </c>
      <c r="AA508" s="8" t="s">
        <v>999</v>
      </c>
      <c r="AB508" s="84" t="s">
        <v>680</v>
      </c>
    </row>
    <row r="509" customFormat="false" ht="12.75" hidden="false" customHeight="false" outlineLevel="0" collapsed="false">
      <c r="A509" s="8" t="s">
        <v>545</v>
      </c>
      <c r="B509" s="8" t="s">
        <v>1</v>
      </c>
      <c r="C509" s="36" t="n">
        <v>216</v>
      </c>
      <c r="D509" s="37"/>
      <c r="E509" s="38"/>
      <c r="F509" s="39" t="str">
        <f aca="false">CONCATENATE(A509,B509,(REPT("0",3-LEN(C509))&amp;C509),D509,E509)</f>
        <v>BNT-216</v>
      </c>
      <c r="G509" s="8"/>
      <c r="H509" s="8" t="s">
        <v>546</v>
      </c>
      <c r="I509" s="8" t="s">
        <v>547</v>
      </c>
      <c r="J509" s="8" t="s">
        <v>1001</v>
      </c>
      <c r="K509" s="19"/>
      <c r="L509" s="40" t="s">
        <v>28</v>
      </c>
      <c r="M509" s="40" t="s">
        <v>28</v>
      </c>
      <c r="N509" s="19"/>
      <c r="O509" s="40" t="n">
        <v>12</v>
      </c>
      <c r="P509" s="40" t="n">
        <v>12</v>
      </c>
      <c r="Q509" s="40" t="n">
        <v>30.5</v>
      </c>
      <c r="R509" s="40" t="n">
        <v>30.5</v>
      </c>
      <c r="S509" s="19"/>
      <c r="T509" s="40" t="n">
        <v>12</v>
      </c>
      <c r="U509" s="40" t="n">
        <v>12</v>
      </c>
      <c r="V509" s="40" t="n">
        <v>30.5</v>
      </c>
      <c r="W509" s="40" t="n">
        <v>30.5</v>
      </c>
      <c r="X509" s="19"/>
      <c r="Y509" s="40" t="str">
        <f aca="false">VLOOKUP($Z509,'Price Codes'!$D$2:$E$78,2,FALSE())</f>
        <v>RQ</v>
      </c>
      <c r="Z509" s="41" t="n">
        <v>10</v>
      </c>
      <c r="AA509" s="45" t="s">
        <v>1002</v>
      </c>
      <c r="AB509" s="8" t="s">
        <v>1003</v>
      </c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  <c r="BT509" s="8"/>
      <c r="BU509" s="8"/>
      <c r="BV509" s="8"/>
      <c r="BW509" s="8"/>
      <c r="BX509" s="8"/>
      <c r="BY509" s="8"/>
      <c r="BZ509" s="8"/>
      <c r="CA509" s="8"/>
      <c r="CB509" s="8"/>
      <c r="CC509" s="8"/>
      <c r="CD509" s="8"/>
      <c r="CE509" s="8"/>
      <c r="CF509" s="8"/>
      <c r="CG509" s="8"/>
      <c r="CH509" s="8"/>
      <c r="CI509" s="8"/>
      <c r="CJ509" s="8"/>
      <c r="CK509" s="8"/>
      <c r="CL509" s="8"/>
    </row>
    <row r="510" customFormat="false" ht="12.75" hidden="false" customHeight="false" outlineLevel="0" collapsed="false">
      <c r="A510" s="8" t="s">
        <v>545</v>
      </c>
      <c r="B510" s="8" t="s">
        <v>1</v>
      </c>
      <c r="C510" s="36" t="n">
        <v>217</v>
      </c>
      <c r="D510" s="37"/>
      <c r="E510" s="38"/>
      <c r="F510" s="39" t="str">
        <f aca="false">CONCATENATE(A510,B510,(REPT("0",3-LEN(C510))&amp;C510),D510,E510)</f>
        <v>BNT-217</v>
      </c>
      <c r="G510" s="8"/>
      <c r="H510" s="8" t="s">
        <v>546</v>
      </c>
      <c r="I510" s="8" t="s">
        <v>547</v>
      </c>
      <c r="J510" s="8" t="s">
        <v>1004</v>
      </c>
      <c r="K510" s="19"/>
      <c r="L510" s="40" t="s">
        <v>28</v>
      </c>
      <c r="M510" s="40" t="s">
        <v>28</v>
      </c>
      <c r="N510" s="19"/>
      <c r="O510" s="40" t="n">
        <v>12</v>
      </c>
      <c r="P510" s="40" t="n">
        <v>12</v>
      </c>
      <c r="Q510" s="40" t="n">
        <v>30.5</v>
      </c>
      <c r="R510" s="40" t="n">
        <v>30.5</v>
      </c>
      <c r="S510" s="19"/>
      <c r="T510" s="40" t="n">
        <v>12</v>
      </c>
      <c r="U510" s="40" t="n">
        <v>12</v>
      </c>
      <c r="V510" s="40" t="n">
        <v>30.5</v>
      </c>
      <c r="W510" s="40" t="n">
        <v>30.5</v>
      </c>
      <c r="X510" s="19"/>
      <c r="Y510" s="40" t="str">
        <f aca="false">VLOOKUP($Z510,'Price Codes'!$D$2:$E$78,2,FALSE())</f>
        <v>RQ</v>
      </c>
      <c r="Z510" s="41" t="n">
        <v>10</v>
      </c>
      <c r="AA510" s="84" t="s">
        <v>1005</v>
      </c>
      <c r="AB510" s="8" t="s">
        <v>1006</v>
      </c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  <c r="BX510" s="8"/>
      <c r="BY510" s="8"/>
      <c r="BZ510" s="8"/>
      <c r="CA510" s="8"/>
      <c r="CB510" s="8"/>
      <c r="CC510" s="8"/>
      <c r="CD510" s="8"/>
      <c r="CE510" s="8"/>
      <c r="CF510" s="8"/>
      <c r="CG510" s="8"/>
      <c r="CH510" s="8"/>
      <c r="CI510" s="8"/>
      <c r="CJ510" s="8"/>
      <c r="CK510" s="8"/>
      <c r="CL510" s="8"/>
    </row>
    <row r="511" customFormat="false" ht="12.75" hidden="false" customHeight="false" outlineLevel="0" collapsed="false">
      <c r="A511" s="8" t="s">
        <v>545</v>
      </c>
      <c r="B511" s="40" t="s">
        <v>1</v>
      </c>
      <c r="C511" s="36" t="n">
        <v>217</v>
      </c>
      <c r="D511" s="37"/>
      <c r="E511" s="38" t="s">
        <v>97</v>
      </c>
      <c r="F511" s="39" t="str">
        <f aca="false">CONCATENATE(A511,B511,(REPT("0",3-LEN(C511))&amp;C511),D511,E511)</f>
        <v>BNT-217P</v>
      </c>
      <c r="G511" s="8"/>
      <c r="H511" s="8" t="s">
        <v>546</v>
      </c>
      <c r="I511" s="8" t="s">
        <v>547</v>
      </c>
      <c r="J511" s="8" t="s">
        <v>1007</v>
      </c>
      <c r="K511" s="19"/>
      <c r="L511" s="40" t="s">
        <v>99</v>
      </c>
      <c r="M511" s="40" t="s">
        <v>99</v>
      </c>
      <c r="N511" s="19"/>
      <c r="O511" s="40" t="n">
        <v>6</v>
      </c>
      <c r="P511" s="40" t="n">
        <v>6</v>
      </c>
      <c r="Q511" s="40" t="n">
        <v>15.2</v>
      </c>
      <c r="R511" s="40" t="n">
        <v>15.2</v>
      </c>
      <c r="S511" s="19"/>
      <c r="T511" s="40" t="n">
        <v>6</v>
      </c>
      <c r="U511" s="40" t="n">
        <v>6</v>
      </c>
      <c r="V511" s="40" t="n">
        <v>15.2</v>
      </c>
      <c r="W511" s="40" t="n">
        <v>15.2</v>
      </c>
      <c r="X511" s="19"/>
      <c r="Y511" s="40" t="str">
        <f aca="false">VLOOKUP($Z511,'Price Codes'!$D$2:$E$78,2,FALSE())</f>
        <v>S.SV</v>
      </c>
      <c r="Z511" s="41" t="n">
        <v>2.25</v>
      </c>
      <c r="AA511" s="84" t="s">
        <v>1005</v>
      </c>
      <c r="AB511" s="8" t="s">
        <v>1006</v>
      </c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  <c r="BX511" s="8"/>
      <c r="BY511" s="8"/>
      <c r="BZ511" s="8"/>
      <c r="CA511" s="8"/>
      <c r="CB511" s="8"/>
      <c r="CC511" s="8"/>
      <c r="CD511" s="8"/>
      <c r="CE511" s="8"/>
      <c r="CF511" s="8"/>
      <c r="CG511" s="8"/>
      <c r="CH511" s="8"/>
      <c r="CI511" s="8"/>
      <c r="CJ511" s="8"/>
      <c r="CK511" s="8"/>
      <c r="CL511" s="8"/>
    </row>
    <row r="512" customFormat="false" ht="12.75" hidden="false" customHeight="false" outlineLevel="0" collapsed="false">
      <c r="A512" s="8" t="s">
        <v>545</v>
      </c>
      <c r="B512" s="8" t="s">
        <v>1</v>
      </c>
      <c r="C512" s="36" t="n">
        <v>218</v>
      </c>
      <c r="D512" s="37"/>
      <c r="E512" s="38"/>
      <c r="F512" s="39" t="str">
        <f aca="false">CONCATENATE(A512,B512,(REPT("0",3-LEN(C512))&amp;C512),D512,E512)</f>
        <v>BNT-218</v>
      </c>
      <c r="G512" s="8"/>
      <c r="H512" s="8" t="s">
        <v>546</v>
      </c>
      <c r="I512" s="8" t="s">
        <v>547</v>
      </c>
      <c r="J512" s="8" t="s">
        <v>1008</v>
      </c>
      <c r="K512" s="19"/>
      <c r="L512" s="40" t="s">
        <v>28</v>
      </c>
      <c r="M512" s="40" t="s">
        <v>28</v>
      </c>
      <c r="N512" s="19"/>
      <c r="O512" s="40" t="n">
        <v>12</v>
      </c>
      <c r="P512" s="40" t="n">
        <v>12</v>
      </c>
      <c r="Q512" s="40" t="n">
        <v>30.5</v>
      </c>
      <c r="R512" s="40" t="n">
        <v>30.5</v>
      </c>
      <c r="S512" s="19"/>
      <c r="T512" s="40" t="n">
        <v>12</v>
      </c>
      <c r="U512" s="40" t="n">
        <v>12</v>
      </c>
      <c r="V512" s="40" t="n">
        <v>30.5</v>
      </c>
      <c r="W512" s="40" t="n">
        <v>30.5</v>
      </c>
      <c r="X512" s="19"/>
      <c r="Y512" s="40" t="str">
        <f aca="false">VLOOKUP($Z512,'Price Codes'!$D$2:$E$78,2,FALSE())</f>
        <v>RQ</v>
      </c>
      <c r="Z512" s="41" t="n">
        <v>10</v>
      </c>
      <c r="AA512" s="45" t="s">
        <v>1009</v>
      </c>
      <c r="AB512" s="8" t="s">
        <v>1003</v>
      </c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  <c r="BT512" s="8"/>
      <c r="BU512" s="8"/>
      <c r="BV512" s="8"/>
      <c r="BW512" s="8"/>
      <c r="BX512" s="8"/>
      <c r="BY512" s="8"/>
      <c r="BZ512" s="8"/>
      <c r="CA512" s="8"/>
      <c r="CB512" s="8"/>
      <c r="CC512" s="8"/>
      <c r="CD512" s="8"/>
      <c r="CE512" s="8"/>
      <c r="CF512" s="8"/>
      <c r="CG512" s="8"/>
      <c r="CH512" s="8"/>
      <c r="CI512" s="8"/>
      <c r="CJ512" s="8"/>
      <c r="CK512" s="8"/>
      <c r="CL512" s="8"/>
    </row>
    <row r="513" customFormat="false" ht="12.75" hidden="false" customHeight="false" outlineLevel="0" collapsed="false">
      <c r="A513" s="8" t="s">
        <v>545</v>
      </c>
      <c r="B513" s="8" t="s">
        <v>1</v>
      </c>
      <c r="C513" s="36" t="n">
        <v>219</v>
      </c>
      <c r="D513" s="37"/>
      <c r="E513" s="38"/>
      <c r="F513" s="39" t="str">
        <f aca="false">CONCATENATE(A513,B513,(REPT("0",3-LEN(C513))&amp;C513),D513,E513)</f>
        <v>BNT-219</v>
      </c>
      <c r="G513" s="8"/>
      <c r="H513" s="8" t="s">
        <v>546</v>
      </c>
      <c r="I513" s="8" t="s">
        <v>547</v>
      </c>
      <c r="J513" s="8" t="s">
        <v>1010</v>
      </c>
      <c r="K513" s="19"/>
      <c r="L513" s="40" t="s">
        <v>28</v>
      </c>
      <c r="M513" s="40" t="s">
        <v>28</v>
      </c>
      <c r="N513" s="19"/>
      <c r="O513" s="40" t="n">
        <v>12</v>
      </c>
      <c r="P513" s="40" t="n">
        <v>12</v>
      </c>
      <c r="Q513" s="40" t="n">
        <v>30.5</v>
      </c>
      <c r="R513" s="40" t="n">
        <v>30.5</v>
      </c>
      <c r="S513" s="19"/>
      <c r="T513" s="40" t="n">
        <v>12</v>
      </c>
      <c r="U513" s="40" t="n">
        <v>12</v>
      </c>
      <c r="V513" s="40" t="n">
        <v>30.5</v>
      </c>
      <c r="W513" s="40" t="n">
        <v>30.5</v>
      </c>
      <c r="X513" s="19"/>
      <c r="Y513" s="40" t="str">
        <f aca="false">VLOOKUP($Z513,'Price Codes'!$D$2:$E$78,2,FALSE())</f>
        <v>RQ</v>
      </c>
      <c r="Z513" s="41" t="n">
        <v>10</v>
      </c>
      <c r="AA513" s="84" t="s">
        <v>1011</v>
      </c>
      <c r="AB513" s="8" t="s">
        <v>1003</v>
      </c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  <c r="BT513" s="8"/>
      <c r="BU513" s="8"/>
      <c r="BV513" s="8"/>
      <c r="BW513" s="8"/>
      <c r="BX513" s="8"/>
      <c r="BY513" s="8"/>
      <c r="BZ513" s="8"/>
      <c r="CA513" s="8"/>
      <c r="CB513" s="8"/>
      <c r="CC513" s="8"/>
      <c r="CD513" s="8"/>
      <c r="CE513" s="8"/>
      <c r="CF513" s="8"/>
      <c r="CG513" s="8"/>
      <c r="CH513" s="8"/>
      <c r="CI513" s="8"/>
      <c r="CJ513" s="8"/>
      <c r="CK513" s="8"/>
      <c r="CL513" s="8"/>
    </row>
    <row r="514" customFormat="false" ht="12.75" hidden="false" customHeight="false" outlineLevel="0" collapsed="false">
      <c r="A514" s="8" t="s">
        <v>545</v>
      </c>
      <c r="B514" s="40" t="s">
        <v>1</v>
      </c>
      <c r="C514" s="36" t="n">
        <v>219</v>
      </c>
      <c r="D514" s="37"/>
      <c r="E514" s="38" t="s">
        <v>97</v>
      </c>
      <c r="F514" s="39" t="str">
        <f aca="false">CONCATENATE(A514,B514,(REPT("0",3-LEN(C514))&amp;C514),D514,E514)</f>
        <v>BNT-219P</v>
      </c>
      <c r="G514" s="8"/>
      <c r="H514" s="8" t="s">
        <v>546</v>
      </c>
      <c r="I514" s="8" t="s">
        <v>547</v>
      </c>
      <c r="J514" s="8" t="s">
        <v>1012</v>
      </c>
      <c r="K514" s="19"/>
      <c r="L514" s="40" t="s">
        <v>99</v>
      </c>
      <c r="M514" s="40" t="s">
        <v>99</v>
      </c>
      <c r="N514" s="19"/>
      <c r="O514" s="40" t="n">
        <v>6</v>
      </c>
      <c r="P514" s="40" t="n">
        <v>6</v>
      </c>
      <c r="Q514" s="40" t="n">
        <v>15.2</v>
      </c>
      <c r="R514" s="40" t="n">
        <v>15.2</v>
      </c>
      <c r="S514" s="19"/>
      <c r="T514" s="40" t="n">
        <v>6</v>
      </c>
      <c r="U514" s="40" t="n">
        <v>6</v>
      </c>
      <c r="V514" s="40" t="n">
        <v>15.2</v>
      </c>
      <c r="W514" s="40" t="n">
        <v>15.2</v>
      </c>
      <c r="X514" s="19"/>
      <c r="Y514" s="40" t="str">
        <f aca="false">VLOOKUP($Z514,'Price Codes'!$D$2:$E$78,2,FALSE())</f>
        <v>S.SV</v>
      </c>
      <c r="Z514" s="41" t="n">
        <v>2.25</v>
      </c>
      <c r="AA514" s="84" t="s">
        <v>1011</v>
      </c>
      <c r="AB514" s="8" t="s">
        <v>1006</v>
      </c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  <c r="BT514" s="8"/>
      <c r="BU514" s="8"/>
      <c r="BV514" s="8"/>
      <c r="BW514" s="8"/>
      <c r="BX514" s="8"/>
      <c r="BY514" s="8"/>
      <c r="BZ514" s="8"/>
      <c r="CA514" s="8"/>
      <c r="CB514" s="8"/>
      <c r="CC514" s="8"/>
      <c r="CD514" s="8"/>
      <c r="CE514" s="8"/>
      <c r="CF514" s="8"/>
      <c r="CG514" s="8"/>
      <c r="CH514" s="8"/>
      <c r="CI514" s="8"/>
      <c r="CJ514" s="8"/>
      <c r="CK514" s="8"/>
      <c r="CL514" s="8"/>
    </row>
    <row r="515" s="50" customFormat="true" ht="12.75" hidden="false" customHeight="false" outlineLevel="0" collapsed="false">
      <c r="A515" s="8" t="s">
        <v>545</v>
      </c>
      <c r="B515" s="8" t="s">
        <v>1</v>
      </c>
      <c r="C515" s="36" t="n">
        <v>220</v>
      </c>
      <c r="D515" s="37"/>
      <c r="E515" s="38" t="s">
        <v>95</v>
      </c>
      <c r="F515" s="39" t="str">
        <f aca="false">CONCATENATE(A515,B515,(REPT("0",3-LEN(C515))&amp;C515),D515,E515)</f>
        <v>BNT-220M</v>
      </c>
      <c r="G515" s="8"/>
      <c r="H515" s="8" t="s">
        <v>546</v>
      </c>
      <c r="I515" s="8" t="s">
        <v>547</v>
      </c>
      <c r="J515" s="8" t="s">
        <v>1013</v>
      </c>
      <c r="K515" s="19"/>
      <c r="L515" s="40" t="s">
        <v>28</v>
      </c>
      <c r="M515" s="40" t="s">
        <v>28</v>
      </c>
      <c r="N515" s="19"/>
      <c r="O515" s="40" t="n">
        <v>12</v>
      </c>
      <c r="P515" s="40" t="n">
        <v>12</v>
      </c>
      <c r="Q515" s="40" t="n">
        <v>30.5</v>
      </c>
      <c r="R515" s="40" t="n">
        <v>30.5</v>
      </c>
      <c r="S515" s="19"/>
      <c r="T515" s="40" t="n">
        <v>12</v>
      </c>
      <c r="U515" s="40" t="n">
        <v>12</v>
      </c>
      <c r="V515" s="40" t="n">
        <v>30.5</v>
      </c>
      <c r="W515" s="40" t="n">
        <v>30.5</v>
      </c>
      <c r="X515" s="19"/>
      <c r="Y515" s="40" t="str">
        <f aca="false">VLOOKUP($Z515,'Price Codes'!$D$2:$E$78,2,FALSE())</f>
        <v>RQ</v>
      </c>
      <c r="Z515" s="41" t="n">
        <v>10</v>
      </c>
      <c r="AA515" s="8" t="s">
        <v>1014</v>
      </c>
      <c r="AB515" s="8" t="s">
        <v>1015</v>
      </c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  <c r="BT515" s="8"/>
      <c r="BU515" s="8"/>
      <c r="BV515" s="8"/>
      <c r="BW515" s="8"/>
      <c r="BX515" s="8"/>
      <c r="BY515" s="8"/>
      <c r="BZ515" s="8"/>
      <c r="CA515" s="8"/>
      <c r="CB515" s="8"/>
      <c r="CC515" s="8"/>
      <c r="CD515" s="8"/>
      <c r="CE515" s="8"/>
      <c r="CF515" s="8"/>
      <c r="CG515" s="8"/>
      <c r="CH515" s="8"/>
      <c r="CI515" s="8"/>
      <c r="CJ515" s="8"/>
      <c r="CK515" s="8"/>
      <c r="CL515" s="8"/>
    </row>
    <row r="516" s="50" customFormat="true" ht="12.75" hidden="false" customHeight="false" outlineLevel="0" collapsed="false">
      <c r="A516" s="8" t="s">
        <v>545</v>
      </c>
      <c r="B516" s="8" t="s">
        <v>1</v>
      </c>
      <c r="C516" s="36" t="n">
        <v>221</v>
      </c>
      <c r="D516" s="37"/>
      <c r="E516" s="38" t="s">
        <v>95</v>
      </c>
      <c r="F516" s="39" t="str">
        <f aca="false">CONCATENATE(A516,B516,(REPT("0",3-LEN(C516))&amp;C516),D516,E516)</f>
        <v>BNT-221M</v>
      </c>
      <c r="G516" s="8"/>
      <c r="H516" s="8" t="s">
        <v>546</v>
      </c>
      <c r="I516" s="8" t="s">
        <v>547</v>
      </c>
      <c r="J516" s="8" t="s">
        <v>1016</v>
      </c>
      <c r="K516" s="19"/>
      <c r="L516" s="40" t="s">
        <v>28</v>
      </c>
      <c r="M516" s="40" t="s">
        <v>28</v>
      </c>
      <c r="N516" s="19"/>
      <c r="O516" s="40" t="n">
        <v>12</v>
      </c>
      <c r="P516" s="40" t="n">
        <v>12</v>
      </c>
      <c r="Q516" s="40" t="n">
        <v>30.5</v>
      </c>
      <c r="R516" s="40" t="n">
        <v>30.5</v>
      </c>
      <c r="S516" s="19"/>
      <c r="T516" s="40" t="n">
        <v>12</v>
      </c>
      <c r="U516" s="40" t="n">
        <v>12</v>
      </c>
      <c r="V516" s="40" t="n">
        <v>30.5</v>
      </c>
      <c r="W516" s="40" t="n">
        <v>30.5</v>
      </c>
      <c r="X516" s="19"/>
      <c r="Y516" s="40" t="str">
        <f aca="false">VLOOKUP($Z516,'Price Codes'!$D$2:$E$78,2,FALSE())</f>
        <v>RQ</v>
      </c>
      <c r="Z516" s="41" t="n">
        <v>10</v>
      </c>
      <c r="AA516" s="8" t="s">
        <v>1014</v>
      </c>
      <c r="AB516" s="8" t="s">
        <v>1015</v>
      </c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  <c r="BT516" s="8"/>
      <c r="BU516" s="8"/>
      <c r="BV516" s="8"/>
      <c r="BW516" s="8"/>
      <c r="BX516" s="8"/>
      <c r="BY516" s="8"/>
      <c r="BZ516" s="8"/>
      <c r="CA516" s="8"/>
      <c r="CB516" s="8"/>
      <c r="CC516" s="8"/>
      <c r="CD516" s="8"/>
      <c r="CE516" s="8"/>
      <c r="CF516" s="8"/>
      <c r="CG516" s="8"/>
      <c r="CH516" s="8"/>
      <c r="CI516" s="8"/>
      <c r="CJ516" s="8"/>
      <c r="CK516" s="8"/>
      <c r="CL516" s="8"/>
    </row>
    <row r="517" s="50" customFormat="true" ht="12.75" hidden="false" customHeight="false" outlineLevel="0" collapsed="false">
      <c r="A517" s="8" t="s">
        <v>545</v>
      </c>
      <c r="B517" s="40" t="s">
        <v>1</v>
      </c>
      <c r="C517" s="36" t="n">
        <v>222</v>
      </c>
      <c r="D517" s="37"/>
      <c r="E517" s="38" t="s">
        <v>95</v>
      </c>
      <c r="F517" s="39" t="str">
        <f aca="false">CONCATENATE(A517,B517,(REPT("0",3-LEN(C517))&amp;C517),D517,E517)</f>
        <v>BNT-222M</v>
      </c>
      <c r="G517" s="8"/>
      <c r="H517" s="8" t="s">
        <v>546</v>
      </c>
      <c r="I517" s="8" t="s">
        <v>547</v>
      </c>
      <c r="J517" s="8" t="s">
        <v>1017</v>
      </c>
      <c r="K517" s="19"/>
      <c r="L517" s="40" t="s">
        <v>134</v>
      </c>
      <c r="M517" s="40" t="s">
        <v>134</v>
      </c>
      <c r="N517" s="19"/>
      <c r="O517" s="40" t="n">
        <v>11</v>
      </c>
      <c r="P517" s="40" t="n">
        <v>14</v>
      </c>
      <c r="Q517" s="40" t="n">
        <v>27.9</v>
      </c>
      <c r="R517" s="40" t="n">
        <v>35.6</v>
      </c>
      <c r="S517" s="19"/>
      <c r="T517" s="40" t="n">
        <v>11</v>
      </c>
      <c r="U517" s="40" t="n">
        <v>14</v>
      </c>
      <c r="V517" s="40" t="n">
        <v>27.9</v>
      </c>
      <c r="W517" s="40" t="n">
        <v>35.6</v>
      </c>
      <c r="X517" s="19"/>
      <c r="Y517" s="40" t="str">
        <f aca="false">VLOOKUP($Z517,'[1]Price Codes'!$D$2:$E$78,2,FALSE())</f>
        <v>RQ</v>
      </c>
      <c r="Z517" s="41" t="n">
        <v>10</v>
      </c>
      <c r="AA517" s="8" t="s">
        <v>1018</v>
      </c>
      <c r="AB517" s="8" t="s">
        <v>328</v>
      </c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  <c r="BT517" s="8"/>
      <c r="BU517" s="8"/>
      <c r="BV517" s="8"/>
      <c r="BW517" s="8"/>
      <c r="BX517" s="8"/>
      <c r="BY517" s="8"/>
      <c r="BZ517" s="8"/>
      <c r="CA517" s="8"/>
      <c r="CB517" s="8"/>
      <c r="CC517" s="8"/>
      <c r="CD517" s="8"/>
      <c r="CE517" s="8"/>
      <c r="CF517" s="8"/>
      <c r="CG517" s="8"/>
      <c r="CH517" s="8"/>
      <c r="CI517" s="8"/>
      <c r="CJ517" s="8"/>
      <c r="CK517" s="8"/>
      <c r="CL517" s="8"/>
    </row>
    <row r="518" s="50" customFormat="true" ht="12.75" hidden="false" customHeight="false" outlineLevel="0" collapsed="false">
      <c r="A518" s="8" t="s">
        <v>545</v>
      </c>
      <c r="B518" s="40" t="s">
        <v>1</v>
      </c>
      <c r="C518" s="36" t="n">
        <v>223</v>
      </c>
      <c r="D518" s="37"/>
      <c r="E518" s="38" t="s">
        <v>95</v>
      </c>
      <c r="F518" s="39" t="str">
        <f aca="false">CONCATENATE(A518,B518,(REPT("0",3-LEN(C518))&amp;C518),D518,E518)</f>
        <v>BNT-223M</v>
      </c>
      <c r="G518" s="8"/>
      <c r="H518" s="8" t="s">
        <v>546</v>
      </c>
      <c r="I518" s="8" t="s">
        <v>547</v>
      </c>
      <c r="J518" s="8" t="s">
        <v>1019</v>
      </c>
      <c r="K518" s="19"/>
      <c r="L518" s="40" t="s">
        <v>134</v>
      </c>
      <c r="M518" s="40" t="s">
        <v>134</v>
      </c>
      <c r="N518" s="19"/>
      <c r="O518" s="40" t="n">
        <v>11</v>
      </c>
      <c r="P518" s="40" t="n">
        <v>14</v>
      </c>
      <c r="Q518" s="40" t="n">
        <v>27.9</v>
      </c>
      <c r="R518" s="40" t="n">
        <v>35.6</v>
      </c>
      <c r="S518" s="19"/>
      <c r="T518" s="40" t="n">
        <v>11</v>
      </c>
      <c r="U518" s="40" t="n">
        <v>14</v>
      </c>
      <c r="V518" s="40" t="n">
        <v>27.9</v>
      </c>
      <c r="W518" s="40" t="n">
        <v>35.6</v>
      </c>
      <c r="X518" s="19"/>
      <c r="Y518" s="40" t="str">
        <f aca="false">VLOOKUP($Z518,'[1]Price Codes'!$D$2:$E$78,2,FALSE())</f>
        <v>RQ</v>
      </c>
      <c r="Z518" s="41" t="n">
        <v>10</v>
      </c>
      <c r="AA518" s="8" t="s">
        <v>1020</v>
      </c>
      <c r="AB518" s="8" t="s">
        <v>328</v>
      </c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  <c r="BT518" s="8"/>
      <c r="BU518" s="8"/>
      <c r="BV518" s="8"/>
      <c r="BW518" s="8"/>
      <c r="BX518" s="8"/>
      <c r="BY518" s="8"/>
      <c r="BZ518" s="8"/>
      <c r="CA518" s="8"/>
      <c r="CB518" s="8"/>
      <c r="CC518" s="8"/>
      <c r="CD518" s="8"/>
      <c r="CE518" s="8"/>
      <c r="CF518" s="8"/>
      <c r="CG518" s="8"/>
      <c r="CH518" s="8"/>
      <c r="CI518" s="8"/>
      <c r="CJ518" s="8"/>
      <c r="CK518" s="8"/>
      <c r="CL518" s="8"/>
    </row>
    <row r="519" customFormat="false" ht="12.75" hidden="false" customHeight="false" outlineLevel="0" collapsed="false">
      <c r="A519" s="8" t="s">
        <v>545</v>
      </c>
      <c r="B519" s="8" t="s">
        <v>1</v>
      </c>
      <c r="C519" s="36" t="n">
        <v>230</v>
      </c>
      <c r="D519" s="37"/>
      <c r="E519" s="38"/>
      <c r="F519" s="39" t="str">
        <f aca="false">CONCATENATE(A519,B519,(REPT("0",3-LEN(C519))&amp;C519),D519,E519)</f>
        <v>BNT-230</v>
      </c>
      <c r="G519" s="8"/>
      <c r="H519" s="8" t="s">
        <v>546</v>
      </c>
      <c r="I519" s="8" t="s">
        <v>547</v>
      </c>
      <c r="J519" s="8" t="s">
        <v>1021</v>
      </c>
      <c r="K519" s="19"/>
      <c r="L519" s="40" t="s">
        <v>28</v>
      </c>
      <c r="M519" s="40" t="s">
        <v>28</v>
      </c>
      <c r="N519" s="19"/>
      <c r="O519" s="40" t="n">
        <v>12</v>
      </c>
      <c r="P519" s="40" t="n">
        <v>12</v>
      </c>
      <c r="Q519" s="40" t="n">
        <v>30.5</v>
      </c>
      <c r="R519" s="40" t="n">
        <v>30.5</v>
      </c>
      <c r="S519" s="19"/>
      <c r="T519" s="40" t="n">
        <v>12</v>
      </c>
      <c r="U519" s="40" t="n">
        <v>12</v>
      </c>
      <c r="V519" s="40" t="n">
        <v>30.5</v>
      </c>
      <c r="W519" s="40" t="n">
        <v>30.5</v>
      </c>
      <c r="X519" s="19"/>
      <c r="Y519" s="40" t="str">
        <f aca="false">VLOOKUP($Z519,'[1]Price Codes'!$D$2:$E$78,2,FALSE())</f>
        <v>RQ</v>
      </c>
      <c r="Z519" s="41" t="n">
        <v>10</v>
      </c>
      <c r="AA519" s="8" t="s">
        <v>1022</v>
      </c>
      <c r="AB519" s="8" t="s">
        <v>1023</v>
      </c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  <c r="CF519" s="8"/>
      <c r="CG519" s="8"/>
      <c r="CH519" s="8"/>
      <c r="CI519" s="8"/>
      <c r="CJ519" s="8"/>
      <c r="CK519" s="8"/>
      <c r="CL519" s="8"/>
    </row>
    <row r="520" customFormat="false" ht="12.75" hidden="false" customHeight="false" outlineLevel="0" collapsed="false">
      <c r="A520" s="8" t="s">
        <v>545</v>
      </c>
      <c r="B520" s="8" t="s">
        <v>1</v>
      </c>
      <c r="C520" s="36" t="n">
        <v>231</v>
      </c>
      <c r="D520" s="37"/>
      <c r="E520" s="38"/>
      <c r="F520" s="39" t="str">
        <f aca="false">CONCATENATE(A520,B520,(REPT("0",3-LEN(C520))&amp;C520),D520,E520)</f>
        <v>BNT-231</v>
      </c>
      <c r="G520" s="8"/>
      <c r="H520" s="8" t="s">
        <v>546</v>
      </c>
      <c r="I520" s="8" t="s">
        <v>547</v>
      </c>
      <c r="J520" s="8" t="s">
        <v>1024</v>
      </c>
      <c r="K520" s="19"/>
      <c r="L520" s="40" t="s">
        <v>28</v>
      </c>
      <c r="M520" s="40" t="s">
        <v>28</v>
      </c>
      <c r="N520" s="19"/>
      <c r="O520" s="40" t="n">
        <v>12</v>
      </c>
      <c r="P520" s="40" t="n">
        <v>12</v>
      </c>
      <c r="Q520" s="40" t="n">
        <v>30.5</v>
      </c>
      <c r="R520" s="40" t="n">
        <v>30.5</v>
      </c>
      <c r="S520" s="19"/>
      <c r="T520" s="40" t="n">
        <v>12</v>
      </c>
      <c r="U520" s="40" t="n">
        <v>12</v>
      </c>
      <c r="V520" s="40" t="n">
        <v>30.5</v>
      </c>
      <c r="W520" s="40" t="n">
        <v>30.5</v>
      </c>
      <c r="X520" s="19"/>
      <c r="Y520" s="40" t="str">
        <f aca="false">VLOOKUP($Z520,'[1]Price Codes'!$D$2:$E$78,2,FALSE())</f>
        <v>RQ</v>
      </c>
      <c r="Z520" s="41" t="n">
        <v>10</v>
      </c>
      <c r="AA520" s="8" t="s">
        <v>1025</v>
      </c>
      <c r="AB520" s="8" t="s">
        <v>1023</v>
      </c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  <c r="BT520" s="8"/>
      <c r="BU520" s="8"/>
      <c r="BV520" s="8"/>
      <c r="BW520" s="8"/>
      <c r="BX520" s="8"/>
      <c r="BY520" s="8"/>
      <c r="BZ520" s="8"/>
      <c r="CA520" s="8"/>
      <c r="CB520" s="8"/>
      <c r="CC520" s="8"/>
      <c r="CD520" s="8"/>
      <c r="CE520" s="8"/>
      <c r="CF520" s="8"/>
      <c r="CG520" s="8"/>
      <c r="CH520" s="8"/>
      <c r="CI520" s="8"/>
      <c r="CJ520" s="8"/>
      <c r="CK520" s="8"/>
      <c r="CL520" s="8"/>
    </row>
    <row r="521" customFormat="false" ht="12.75" hidden="false" customHeight="false" outlineLevel="0" collapsed="false">
      <c r="A521" s="8" t="s">
        <v>545</v>
      </c>
      <c r="B521" s="8" t="s">
        <v>1</v>
      </c>
      <c r="C521" s="36" t="n">
        <v>232</v>
      </c>
      <c r="D521" s="37"/>
      <c r="E521" s="38"/>
      <c r="F521" s="39" t="str">
        <f aca="false">CONCATENATE(A521,B521,(REPT("0",3-LEN(C521))&amp;C521),D521,E521)</f>
        <v>BNT-232</v>
      </c>
      <c r="G521" s="8"/>
      <c r="H521" s="8" t="s">
        <v>546</v>
      </c>
      <c r="I521" s="8" t="s">
        <v>547</v>
      </c>
      <c r="J521" s="8" t="s">
        <v>1026</v>
      </c>
      <c r="K521" s="19"/>
      <c r="L521" s="40" t="s">
        <v>28</v>
      </c>
      <c r="M521" s="40" t="s">
        <v>28</v>
      </c>
      <c r="N521" s="19"/>
      <c r="O521" s="40" t="n">
        <v>12</v>
      </c>
      <c r="P521" s="40" t="n">
        <v>12</v>
      </c>
      <c r="Q521" s="40" t="n">
        <v>30.5</v>
      </c>
      <c r="R521" s="40" t="n">
        <v>30.5</v>
      </c>
      <c r="S521" s="19"/>
      <c r="T521" s="40" t="n">
        <v>12</v>
      </c>
      <c r="U521" s="40" t="n">
        <v>12</v>
      </c>
      <c r="V521" s="40" t="n">
        <v>30.5</v>
      </c>
      <c r="W521" s="40" t="n">
        <v>30.5</v>
      </c>
      <c r="X521" s="19"/>
      <c r="Y521" s="40" t="str">
        <f aca="false">VLOOKUP($Z521,'[1]Price Codes'!$D$2:$E$78,2,FALSE())</f>
        <v>RQ</v>
      </c>
      <c r="Z521" s="41" t="n">
        <v>10</v>
      </c>
      <c r="AA521" s="8" t="s">
        <v>1027</v>
      </c>
      <c r="AB521" s="8" t="s">
        <v>1023</v>
      </c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  <c r="BT521" s="8"/>
      <c r="BU521" s="8"/>
      <c r="BV521" s="8"/>
      <c r="BW521" s="8"/>
      <c r="BX521" s="8"/>
      <c r="BY521" s="8"/>
      <c r="BZ521" s="8"/>
      <c r="CA521" s="8"/>
      <c r="CB521" s="8"/>
      <c r="CC521" s="8"/>
      <c r="CD521" s="8"/>
      <c r="CE521" s="8"/>
      <c r="CF521" s="8"/>
      <c r="CG521" s="8"/>
      <c r="CH521" s="8"/>
      <c r="CI521" s="8"/>
      <c r="CJ521" s="8"/>
      <c r="CK521" s="8"/>
      <c r="CL521" s="8"/>
    </row>
    <row r="522" customFormat="false" ht="12.75" hidden="false" customHeight="false" outlineLevel="0" collapsed="false">
      <c r="A522" s="8" t="s">
        <v>545</v>
      </c>
      <c r="B522" s="8" t="s">
        <v>1</v>
      </c>
      <c r="C522" s="36" t="n">
        <v>233</v>
      </c>
      <c r="D522" s="37"/>
      <c r="E522" s="38"/>
      <c r="F522" s="39" t="str">
        <f aca="false">CONCATENATE(A522,B522,(REPT("0",3-LEN(C522))&amp;C522),D522,E522)</f>
        <v>BNT-233</v>
      </c>
      <c r="G522" s="8"/>
      <c r="H522" s="8" t="s">
        <v>546</v>
      </c>
      <c r="I522" s="8" t="s">
        <v>547</v>
      </c>
      <c r="J522" s="8" t="s">
        <v>1028</v>
      </c>
      <c r="K522" s="19"/>
      <c r="L522" s="40" t="s">
        <v>28</v>
      </c>
      <c r="M522" s="40" t="s">
        <v>28</v>
      </c>
      <c r="N522" s="19"/>
      <c r="O522" s="40" t="n">
        <v>12</v>
      </c>
      <c r="P522" s="40" t="n">
        <v>12</v>
      </c>
      <c r="Q522" s="40" t="n">
        <v>30.5</v>
      </c>
      <c r="R522" s="40" t="n">
        <v>30.5</v>
      </c>
      <c r="S522" s="19"/>
      <c r="T522" s="40" t="n">
        <v>12</v>
      </c>
      <c r="U522" s="40" t="n">
        <v>12</v>
      </c>
      <c r="V522" s="40" t="n">
        <v>30.5</v>
      </c>
      <c r="W522" s="40" t="n">
        <v>30.5</v>
      </c>
      <c r="X522" s="19"/>
      <c r="Y522" s="40" t="str">
        <f aca="false">VLOOKUP($Z522,'[1]Price Codes'!$D$2:$E$78,2,FALSE())</f>
        <v>RQ</v>
      </c>
      <c r="Z522" s="41" t="n">
        <v>10</v>
      </c>
      <c r="AA522" s="8" t="s">
        <v>1029</v>
      </c>
      <c r="AB522" s="8" t="s">
        <v>1023</v>
      </c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  <c r="BT522" s="8"/>
      <c r="BU522" s="8"/>
      <c r="BV522" s="8"/>
      <c r="BW522" s="8"/>
      <c r="BX522" s="8"/>
      <c r="BY522" s="8"/>
      <c r="BZ522" s="8"/>
      <c r="CA522" s="8"/>
      <c r="CB522" s="8"/>
      <c r="CC522" s="8"/>
      <c r="CD522" s="8"/>
      <c r="CE522" s="8"/>
      <c r="CF522" s="8"/>
      <c r="CG522" s="8"/>
      <c r="CH522" s="8"/>
      <c r="CI522" s="8"/>
      <c r="CJ522" s="8"/>
      <c r="CK522" s="8"/>
      <c r="CL522" s="8"/>
    </row>
    <row r="523" s="77" customFormat="true" ht="12.75" hidden="false" customHeight="false" outlineLevel="0" collapsed="false">
      <c r="A523" s="68" t="s">
        <v>545</v>
      </c>
      <c r="B523" s="63" t="s">
        <v>1</v>
      </c>
      <c r="C523" s="64" t="n">
        <v>234</v>
      </c>
      <c r="D523" s="65"/>
      <c r="E523" s="66" t="s">
        <v>97</v>
      </c>
      <c r="F523" s="67" t="str">
        <f aca="false">CONCATENATE(A523,B523,(REPT("0",3-LEN(C523))&amp;C523),D523,E523)</f>
        <v>BNT-234P</v>
      </c>
      <c r="G523" s="63"/>
      <c r="H523" s="68" t="s">
        <v>546</v>
      </c>
      <c r="I523" s="68" t="s">
        <v>547</v>
      </c>
      <c r="J523" s="67" t="s">
        <v>1030</v>
      </c>
      <c r="K523" s="9"/>
      <c r="L523" s="74" t="s">
        <v>439</v>
      </c>
      <c r="M523" s="74" t="s">
        <v>439</v>
      </c>
      <c r="N523" s="19"/>
      <c r="O523" s="74" t="n">
        <v>10</v>
      </c>
      <c r="P523" s="74" t="n">
        <v>8</v>
      </c>
      <c r="Q523" s="74" t="n">
        <v>25.4</v>
      </c>
      <c r="R523" s="74" t="n">
        <v>20.3</v>
      </c>
      <c r="S523" s="19"/>
      <c r="T523" s="74" t="n">
        <v>10</v>
      </c>
      <c r="U523" s="74" t="n">
        <v>8</v>
      </c>
      <c r="V523" s="74" t="n">
        <v>25.4</v>
      </c>
      <c r="W523" s="74" t="n">
        <v>20.3</v>
      </c>
      <c r="X523" s="19"/>
      <c r="Y523" s="72" t="str">
        <f aca="false">VLOOKUP($Z523,'Price Codes'!$D$2:$E$78,2,FALSE())</f>
        <v>U</v>
      </c>
      <c r="Z523" s="73" t="n">
        <f aca="false">IF(G523="CS",VLOOKUP($M523,'Price Codes'!$N$2:$O$48,2,FALSE()),VLOOKUP($M523,'Price Codes'!$I$2:$J$102,2,FALSE()))</f>
        <v>4</v>
      </c>
      <c r="AA523" s="67" t="s">
        <v>1031</v>
      </c>
      <c r="AB523" s="67" t="s">
        <v>1032</v>
      </c>
    </row>
    <row r="524" s="77" customFormat="true" ht="12.75" hidden="false" customHeight="false" outlineLevel="0" collapsed="false">
      <c r="A524" s="68" t="s">
        <v>545</v>
      </c>
      <c r="B524" s="63" t="s">
        <v>1</v>
      </c>
      <c r="C524" s="64" t="n">
        <v>235</v>
      </c>
      <c r="D524" s="65"/>
      <c r="E524" s="66" t="s">
        <v>97</v>
      </c>
      <c r="F524" s="67" t="str">
        <f aca="false">CONCATENATE(A524,B524,(REPT("0",3-LEN(C524))&amp;C524),D524,E524)</f>
        <v>BNT-235P</v>
      </c>
      <c r="G524" s="63"/>
      <c r="H524" s="68" t="s">
        <v>546</v>
      </c>
      <c r="I524" s="68" t="s">
        <v>547</v>
      </c>
      <c r="J524" s="67" t="s">
        <v>1033</v>
      </c>
      <c r="K524" s="9"/>
      <c r="L524" s="74" t="s">
        <v>439</v>
      </c>
      <c r="M524" s="74" t="s">
        <v>439</v>
      </c>
      <c r="N524" s="19"/>
      <c r="O524" s="74" t="n">
        <v>10</v>
      </c>
      <c r="P524" s="74" t="n">
        <v>8</v>
      </c>
      <c r="Q524" s="74" t="n">
        <v>25.4</v>
      </c>
      <c r="R524" s="74" t="n">
        <v>20.3</v>
      </c>
      <c r="S524" s="19"/>
      <c r="T524" s="74" t="n">
        <v>10</v>
      </c>
      <c r="U524" s="74" t="n">
        <v>8</v>
      </c>
      <c r="V524" s="74" t="n">
        <v>25.4</v>
      </c>
      <c r="W524" s="74" t="n">
        <v>20.3</v>
      </c>
      <c r="X524" s="19"/>
      <c r="Y524" s="72" t="str">
        <f aca="false">VLOOKUP($Z524,'Price Codes'!$D$2:$E$78,2,FALSE())</f>
        <v>U</v>
      </c>
      <c r="Z524" s="73" t="n">
        <f aca="false">IF(G524="CS",VLOOKUP($M524,'Price Codes'!$N$2:$O$48,2,FALSE()),VLOOKUP($M524,'Price Codes'!$I$2:$J$102,2,FALSE()))</f>
        <v>4</v>
      </c>
      <c r="AA524" s="67" t="s">
        <v>1034</v>
      </c>
      <c r="AB524" s="67" t="s">
        <v>1032</v>
      </c>
    </row>
    <row r="525" customFormat="false" ht="12.75" hidden="false" customHeight="false" outlineLevel="0" collapsed="false">
      <c r="A525" s="8" t="s">
        <v>545</v>
      </c>
      <c r="B525" s="40" t="s">
        <v>1</v>
      </c>
      <c r="C525" s="36" t="n">
        <v>238</v>
      </c>
      <c r="D525" s="37"/>
      <c r="E525" s="38"/>
      <c r="F525" s="39" t="str">
        <f aca="false">CONCATENATE(A525,B525,(REPT("0",3-LEN(C525))&amp;C525),D525,E525)</f>
        <v>BNT-238</v>
      </c>
      <c r="G525" s="8"/>
      <c r="H525" s="8" t="s">
        <v>546</v>
      </c>
      <c r="I525" s="8" t="s">
        <v>547</v>
      </c>
      <c r="J525" s="8" t="s">
        <v>1035</v>
      </c>
      <c r="K525" s="19"/>
      <c r="L525" s="40" t="s">
        <v>28</v>
      </c>
      <c r="M525" s="40" t="s">
        <v>28</v>
      </c>
      <c r="N525" s="19"/>
      <c r="O525" s="40" t="n">
        <v>12</v>
      </c>
      <c r="P525" s="40" t="n">
        <v>12</v>
      </c>
      <c r="Q525" s="40" t="n">
        <v>30.5</v>
      </c>
      <c r="R525" s="40" t="n">
        <v>30.5</v>
      </c>
      <c r="S525" s="19"/>
      <c r="T525" s="40" t="n">
        <v>12</v>
      </c>
      <c r="U525" s="40" t="n">
        <v>12</v>
      </c>
      <c r="V525" s="40" t="n">
        <v>30.5</v>
      </c>
      <c r="W525" s="40" t="n">
        <v>30.5</v>
      </c>
      <c r="X525" s="19"/>
      <c r="Y525" s="40" t="str">
        <f aca="false">VLOOKUP($Z525,'[1]Price Codes'!$D$2:$E$78,2,FALSE())</f>
        <v>RQ</v>
      </c>
      <c r="Z525" s="41" t="n">
        <v>10</v>
      </c>
      <c r="AA525" s="8" t="s">
        <v>1036</v>
      </c>
      <c r="AB525" s="8" t="s">
        <v>1037</v>
      </c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  <c r="BT525" s="8"/>
      <c r="BU525" s="8"/>
      <c r="BV525" s="8"/>
      <c r="BW525" s="8"/>
      <c r="BX525" s="8"/>
      <c r="BY525" s="8"/>
      <c r="BZ525" s="8"/>
      <c r="CA525" s="8"/>
      <c r="CB525" s="8"/>
      <c r="CC525" s="8"/>
      <c r="CD525" s="8"/>
      <c r="CE525" s="8"/>
      <c r="CF525" s="8"/>
      <c r="CG525" s="8"/>
      <c r="CH525" s="8"/>
      <c r="CI525" s="8"/>
      <c r="CJ525" s="8"/>
      <c r="CK525" s="8"/>
      <c r="CL525" s="8"/>
    </row>
    <row r="526" customFormat="false" ht="12.75" hidden="false" customHeight="false" outlineLevel="0" collapsed="false">
      <c r="A526" s="8" t="s">
        <v>545</v>
      </c>
      <c r="B526" s="40" t="s">
        <v>1</v>
      </c>
      <c r="C526" s="36" t="n">
        <v>239</v>
      </c>
      <c r="D526" s="37"/>
      <c r="E526" s="38"/>
      <c r="F526" s="39" t="str">
        <f aca="false">CONCATENATE(A526,B526,(REPT("0",3-LEN(C526))&amp;C526),D526,E526)</f>
        <v>BNT-239</v>
      </c>
      <c r="G526" s="8"/>
      <c r="H526" s="8" t="s">
        <v>546</v>
      </c>
      <c r="I526" s="8" t="s">
        <v>547</v>
      </c>
      <c r="J526" s="8" t="s">
        <v>1038</v>
      </c>
      <c r="K526" s="19"/>
      <c r="L526" s="40" t="s">
        <v>28</v>
      </c>
      <c r="M526" s="40" t="s">
        <v>28</v>
      </c>
      <c r="N526" s="19"/>
      <c r="O526" s="40" t="n">
        <v>12</v>
      </c>
      <c r="P526" s="40" t="n">
        <v>12</v>
      </c>
      <c r="Q526" s="40" t="n">
        <v>30.5</v>
      </c>
      <c r="R526" s="40" t="n">
        <v>30.5</v>
      </c>
      <c r="S526" s="19"/>
      <c r="T526" s="40" t="n">
        <v>12</v>
      </c>
      <c r="U526" s="40" t="n">
        <v>12</v>
      </c>
      <c r="V526" s="40" t="n">
        <v>30.5</v>
      </c>
      <c r="W526" s="40" t="n">
        <v>30.5</v>
      </c>
      <c r="X526" s="19"/>
      <c r="Y526" s="40" t="str">
        <f aca="false">VLOOKUP($Z526,'[1]Price Codes'!$D$2:$E$78,2,FALSE())</f>
        <v>RQ</v>
      </c>
      <c r="Z526" s="41" t="n">
        <v>10</v>
      </c>
      <c r="AA526" s="8" t="s">
        <v>1039</v>
      </c>
      <c r="AB526" s="8" t="s">
        <v>1037</v>
      </c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  <c r="BT526" s="8"/>
      <c r="BU526" s="8"/>
      <c r="BV526" s="8"/>
      <c r="BW526" s="8"/>
      <c r="BX526" s="8"/>
      <c r="BY526" s="8"/>
      <c r="BZ526" s="8"/>
      <c r="CA526" s="8"/>
      <c r="CB526" s="8"/>
      <c r="CC526" s="8"/>
      <c r="CD526" s="8"/>
      <c r="CE526" s="8"/>
      <c r="CF526" s="8"/>
      <c r="CG526" s="8"/>
      <c r="CH526" s="8"/>
      <c r="CI526" s="8"/>
      <c r="CJ526" s="8"/>
      <c r="CK526" s="8"/>
      <c r="CL526" s="8"/>
    </row>
    <row r="527" customFormat="false" ht="12.75" hidden="false" customHeight="false" outlineLevel="0" collapsed="false">
      <c r="A527" s="42" t="s">
        <v>545</v>
      </c>
      <c r="B527" s="43" t="s">
        <v>1</v>
      </c>
      <c r="C527" s="36" t="n">
        <v>240</v>
      </c>
      <c r="D527" s="37"/>
      <c r="E527" s="38"/>
      <c r="F527" s="39" t="str">
        <f aca="false">CONCATENATE(A527,B527,(REPT("0",3-LEN(C527))&amp;C527),D527,E527)</f>
        <v>BNT-240</v>
      </c>
      <c r="G527" s="42"/>
      <c r="H527" s="42" t="s">
        <v>546</v>
      </c>
      <c r="I527" s="42" t="s">
        <v>547</v>
      </c>
      <c r="J527" s="42" t="s">
        <v>1040</v>
      </c>
      <c r="K527" s="31"/>
      <c r="L527" s="40" t="s">
        <v>28</v>
      </c>
      <c r="M527" s="40" t="s">
        <v>28</v>
      </c>
      <c r="N527" s="19"/>
      <c r="O527" s="40" t="n">
        <v>12</v>
      </c>
      <c r="P527" s="40" t="n">
        <v>12</v>
      </c>
      <c r="Q527" s="40" t="n">
        <v>30.5</v>
      </c>
      <c r="R527" s="40" t="n">
        <v>30.5</v>
      </c>
      <c r="S527" s="19"/>
      <c r="T527" s="40" t="n">
        <v>12</v>
      </c>
      <c r="U527" s="40" t="n">
        <v>12</v>
      </c>
      <c r="V527" s="40" t="n">
        <v>30.5</v>
      </c>
      <c r="W527" s="40" t="n">
        <v>30.5</v>
      </c>
      <c r="X527" s="19"/>
      <c r="Y527" s="7" t="str">
        <f aca="false">VLOOKUP($Z527,'[1]Price Codes'!$D$2:$E$78,2,FALSE())</f>
        <v>RQ</v>
      </c>
      <c r="Z527" s="44" t="n">
        <v>10</v>
      </c>
      <c r="AA527" s="8" t="s">
        <v>1041</v>
      </c>
      <c r="AB527" s="8" t="s">
        <v>1037</v>
      </c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</row>
    <row r="528" customFormat="false" ht="12.75" hidden="false" customHeight="false" outlineLevel="0" collapsed="false">
      <c r="A528" s="42" t="s">
        <v>545</v>
      </c>
      <c r="B528" s="43" t="s">
        <v>1</v>
      </c>
      <c r="C528" s="36" t="n">
        <v>241</v>
      </c>
      <c r="D528" s="37"/>
      <c r="E528" s="38"/>
      <c r="F528" s="39" t="str">
        <f aca="false">CONCATENATE(A528,B528,(REPT("0",3-LEN(C528))&amp;C528),D528,E528)</f>
        <v>BNT-241</v>
      </c>
      <c r="G528" s="42"/>
      <c r="H528" s="42" t="s">
        <v>546</v>
      </c>
      <c r="I528" s="42" t="s">
        <v>547</v>
      </c>
      <c r="J528" s="42" t="s">
        <v>1042</v>
      </c>
      <c r="K528" s="31"/>
      <c r="L528" s="40" t="s">
        <v>28</v>
      </c>
      <c r="M528" s="40" t="s">
        <v>28</v>
      </c>
      <c r="N528" s="19"/>
      <c r="O528" s="40" t="n">
        <v>12</v>
      </c>
      <c r="P528" s="40" t="n">
        <v>12</v>
      </c>
      <c r="Q528" s="40" t="n">
        <v>30.5</v>
      </c>
      <c r="R528" s="40" t="n">
        <v>30.5</v>
      </c>
      <c r="S528" s="19"/>
      <c r="T528" s="40" t="n">
        <v>12</v>
      </c>
      <c r="U528" s="40" t="n">
        <v>12</v>
      </c>
      <c r="V528" s="40" t="n">
        <v>30.5</v>
      </c>
      <c r="W528" s="40" t="n">
        <v>30.5</v>
      </c>
      <c r="X528" s="19"/>
      <c r="Y528" s="7" t="str">
        <f aca="false">VLOOKUP($Z528,'[1]Price Codes'!$D$2:$E$78,2,FALSE())</f>
        <v>RQ</v>
      </c>
      <c r="Z528" s="44" t="n">
        <v>10</v>
      </c>
      <c r="AA528" s="8" t="s">
        <v>1043</v>
      </c>
      <c r="AB528" s="8" t="s">
        <v>1037</v>
      </c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</row>
    <row r="529" s="77" customFormat="true" ht="12.75" hidden="false" customHeight="false" outlineLevel="0" collapsed="false">
      <c r="A529" s="62" t="s">
        <v>545</v>
      </c>
      <c r="B529" s="63" t="s">
        <v>1</v>
      </c>
      <c r="C529" s="64" t="n">
        <v>242</v>
      </c>
      <c r="D529" s="65"/>
      <c r="E529" s="66" t="s">
        <v>95</v>
      </c>
      <c r="F529" s="67" t="str">
        <f aca="false">CONCATENATE(A529,B529,(REPT("0",3-LEN(C529))&amp;C529),D529,E529)</f>
        <v>BNT-242M</v>
      </c>
      <c r="G529" s="63"/>
      <c r="H529" s="68" t="s">
        <v>546</v>
      </c>
      <c r="I529" s="69" t="s">
        <v>547</v>
      </c>
      <c r="J529" s="67" t="s">
        <v>1044</v>
      </c>
      <c r="K529" s="9"/>
      <c r="L529" s="76" t="s">
        <v>134</v>
      </c>
      <c r="M529" s="76" t="s">
        <v>134</v>
      </c>
      <c r="N529" s="5"/>
      <c r="O529" s="70" t="n">
        <v>11</v>
      </c>
      <c r="P529" s="70" t="n">
        <v>14</v>
      </c>
      <c r="Q529" s="71" t="n">
        <v>27.94</v>
      </c>
      <c r="R529" s="71" t="n">
        <v>35.56</v>
      </c>
      <c r="S529" s="5"/>
      <c r="T529" s="70" t="n">
        <v>11</v>
      </c>
      <c r="U529" s="70" t="n">
        <v>14</v>
      </c>
      <c r="V529" s="71" t="n">
        <v>27.94</v>
      </c>
      <c r="W529" s="71" t="n">
        <v>35.56</v>
      </c>
      <c r="X529" s="4"/>
      <c r="Y529" s="74" t="str">
        <f aca="false">VLOOKUP($Z529,'Price Codes'!$D$2:$E$78,2,FALSE())</f>
        <v>RQ</v>
      </c>
      <c r="Z529" s="73" t="n">
        <f aca="false">IF(G529="CS",VLOOKUP($M529,'Price Codes'!$N$2:$O$48,2,FALSE()),VLOOKUP($M529,'Price Codes'!$I$2:$J$102,2,FALSE()))</f>
        <v>10</v>
      </c>
      <c r="AA529" s="67" t="s">
        <v>1045</v>
      </c>
      <c r="AB529" s="67" t="s">
        <v>1046</v>
      </c>
    </row>
    <row r="530" s="77" customFormat="true" ht="12.75" hidden="false" customHeight="false" outlineLevel="0" collapsed="false">
      <c r="A530" s="62" t="s">
        <v>545</v>
      </c>
      <c r="B530" s="63" t="s">
        <v>1</v>
      </c>
      <c r="C530" s="64" t="n">
        <v>243</v>
      </c>
      <c r="D530" s="65"/>
      <c r="E530" s="66" t="s">
        <v>95</v>
      </c>
      <c r="F530" s="67" t="str">
        <f aca="false">CONCATENATE(A530,B530,(REPT("0",3-LEN(C530))&amp;C530),D530,E530)</f>
        <v>BNT-243M</v>
      </c>
      <c r="G530" s="63"/>
      <c r="H530" s="68" t="s">
        <v>546</v>
      </c>
      <c r="I530" s="69" t="s">
        <v>547</v>
      </c>
      <c r="J530" s="67" t="s">
        <v>1047</v>
      </c>
      <c r="K530" s="9"/>
      <c r="L530" s="76" t="s">
        <v>134</v>
      </c>
      <c r="M530" s="76" t="s">
        <v>134</v>
      </c>
      <c r="N530" s="5"/>
      <c r="O530" s="70" t="n">
        <v>11</v>
      </c>
      <c r="P530" s="70" t="n">
        <v>14</v>
      </c>
      <c r="Q530" s="71" t="n">
        <v>27.94</v>
      </c>
      <c r="R530" s="71" t="n">
        <v>35.56</v>
      </c>
      <c r="S530" s="5"/>
      <c r="T530" s="70" t="n">
        <v>11</v>
      </c>
      <c r="U530" s="70" t="n">
        <v>14</v>
      </c>
      <c r="V530" s="71" t="n">
        <v>27.94</v>
      </c>
      <c r="W530" s="71" t="n">
        <v>35.56</v>
      </c>
      <c r="X530" s="4"/>
      <c r="Y530" s="74" t="str">
        <f aca="false">VLOOKUP($Z530,'Price Codes'!$D$2:$E$78,2,FALSE())</f>
        <v>RQ</v>
      </c>
      <c r="Z530" s="73" t="n">
        <f aca="false">IF(G530="CS",VLOOKUP($M530,'Price Codes'!$N$2:$O$48,2,FALSE()),VLOOKUP($M530,'Price Codes'!$I$2:$J$102,2,FALSE()))</f>
        <v>10</v>
      </c>
      <c r="AA530" s="67" t="s">
        <v>1048</v>
      </c>
      <c r="AB530" s="67" t="s">
        <v>1046</v>
      </c>
    </row>
    <row r="531" s="77" customFormat="true" ht="12.75" hidden="false" customHeight="false" outlineLevel="0" collapsed="false">
      <c r="A531" s="62" t="s">
        <v>545</v>
      </c>
      <c r="B531" s="63" t="s">
        <v>1</v>
      </c>
      <c r="C531" s="64" t="n">
        <v>244</v>
      </c>
      <c r="D531" s="65"/>
      <c r="E531" s="66" t="s">
        <v>95</v>
      </c>
      <c r="F531" s="67" t="str">
        <f aca="false">CONCATENATE(A531,B531,(REPT("0",3-LEN(C531))&amp;C531),D531,E531)</f>
        <v>BNT-244M</v>
      </c>
      <c r="G531" s="63"/>
      <c r="H531" s="68" t="s">
        <v>546</v>
      </c>
      <c r="I531" s="69" t="s">
        <v>547</v>
      </c>
      <c r="J531" s="67" t="s">
        <v>1049</v>
      </c>
      <c r="K531" s="9"/>
      <c r="L531" s="76" t="s">
        <v>134</v>
      </c>
      <c r="M531" s="76" t="s">
        <v>134</v>
      </c>
      <c r="N531" s="5"/>
      <c r="O531" s="70" t="n">
        <v>11</v>
      </c>
      <c r="P531" s="70" t="n">
        <v>14</v>
      </c>
      <c r="Q531" s="71" t="n">
        <v>27.94</v>
      </c>
      <c r="R531" s="71" t="n">
        <v>35.56</v>
      </c>
      <c r="S531" s="5"/>
      <c r="T531" s="70" t="n">
        <v>11</v>
      </c>
      <c r="U531" s="70" t="n">
        <v>14</v>
      </c>
      <c r="V531" s="71" t="n">
        <v>27.94</v>
      </c>
      <c r="W531" s="71" t="n">
        <v>35.56</v>
      </c>
      <c r="X531" s="4"/>
      <c r="Y531" s="74" t="str">
        <f aca="false">VLOOKUP($Z531,'Price Codes'!$D$2:$E$78,2,FALSE())</f>
        <v>RQ</v>
      </c>
      <c r="Z531" s="73" t="n">
        <f aca="false">IF(G531="CS",VLOOKUP($M531,'Price Codes'!$N$2:$O$48,2,FALSE()),VLOOKUP($M531,'Price Codes'!$I$2:$J$102,2,FALSE()))</f>
        <v>10</v>
      </c>
      <c r="AA531" s="67" t="s">
        <v>1050</v>
      </c>
      <c r="AB531" s="67" t="s">
        <v>1046</v>
      </c>
    </row>
    <row r="532" s="77" customFormat="true" ht="12.75" hidden="false" customHeight="false" outlineLevel="0" collapsed="false">
      <c r="A532" s="62" t="s">
        <v>545</v>
      </c>
      <c r="B532" s="63" t="s">
        <v>1</v>
      </c>
      <c r="C532" s="64" t="n">
        <v>245</v>
      </c>
      <c r="D532" s="65"/>
      <c r="E532" s="66" t="s">
        <v>95</v>
      </c>
      <c r="F532" s="67" t="str">
        <f aca="false">CONCATENATE(A532,B532,(REPT("0",3-LEN(C532))&amp;C532),D532,E532)</f>
        <v>BNT-245M</v>
      </c>
      <c r="G532" s="63"/>
      <c r="H532" s="68" t="s">
        <v>546</v>
      </c>
      <c r="I532" s="69" t="s">
        <v>547</v>
      </c>
      <c r="J532" s="67" t="s">
        <v>1051</v>
      </c>
      <c r="K532" s="9"/>
      <c r="L532" s="76" t="s">
        <v>134</v>
      </c>
      <c r="M532" s="76" t="s">
        <v>134</v>
      </c>
      <c r="N532" s="5"/>
      <c r="O532" s="70" t="n">
        <v>11</v>
      </c>
      <c r="P532" s="70" t="n">
        <v>14</v>
      </c>
      <c r="Q532" s="71" t="n">
        <v>27.94</v>
      </c>
      <c r="R532" s="71" t="n">
        <v>35.56</v>
      </c>
      <c r="S532" s="5"/>
      <c r="T532" s="70" t="n">
        <v>11</v>
      </c>
      <c r="U532" s="70" t="n">
        <v>14</v>
      </c>
      <c r="V532" s="71" t="n">
        <v>27.94</v>
      </c>
      <c r="W532" s="71" t="n">
        <v>35.56</v>
      </c>
      <c r="X532" s="4"/>
      <c r="Y532" s="74" t="str">
        <f aca="false">VLOOKUP($Z532,'Price Codes'!$D$2:$E$78,2,FALSE())</f>
        <v>RQ</v>
      </c>
      <c r="Z532" s="73" t="n">
        <f aca="false">IF(G532="CS",VLOOKUP($M532,'Price Codes'!$N$2:$O$48,2,FALSE()),VLOOKUP($M532,'Price Codes'!$I$2:$J$102,2,FALSE()))</f>
        <v>10</v>
      </c>
      <c r="AA532" s="67" t="s">
        <v>1052</v>
      </c>
      <c r="AB532" s="67" t="s">
        <v>1046</v>
      </c>
    </row>
    <row r="533" customFormat="false" ht="12.75" hidden="false" customHeight="false" outlineLevel="0" collapsed="false">
      <c r="A533" s="42" t="s">
        <v>545</v>
      </c>
      <c r="B533" s="43" t="s">
        <v>1</v>
      </c>
      <c r="C533" s="36" t="n">
        <v>246</v>
      </c>
      <c r="D533" s="37"/>
      <c r="E533" s="38" t="s">
        <v>95</v>
      </c>
      <c r="F533" s="39" t="str">
        <f aca="false">CONCATENATE(A533,B533,(REPT("0",3-LEN(C533))&amp;C533),D533,E533)</f>
        <v>BNT-246M</v>
      </c>
      <c r="G533" s="42"/>
      <c r="H533" s="42" t="s">
        <v>546</v>
      </c>
      <c r="I533" s="42" t="s">
        <v>547</v>
      </c>
      <c r="J533" s="42" t="s">
        <v>1053</v>
      </c>
      <c r="K533" s="31"/>
      <c r="L533" s="40" t="s">
        <v>571</v>
      </c>
      <c r="M533" s="40" t="s">
        <v>571</v>
      </c>
      <c r="N533" s="19"/>
      <c r="O533" s="40" t="n">
        <v>14</v>
      </c>
      <c r="P533" s="40" t="n">
        <v>11</v>
      </c>
      <c r="Q533" s="40" t="n">
        <v>35.6</v>
      </c>
      <c r="R533" s="40" t="n">
        <v>27.9</v>
      </c>
      <c r="S533" s="19"/>
      <c r="T533" s="40" t="n">
        <v>14</v>
      </c>
      <c r="U533" s="40" t="n">
        <v>11</v>
      </c>
      <c r="V533" s="40" t="n">
        <v>35.6</v>
      </c>
      <c r="W533" s="40" t="n">
        <v>27.9</v>
      </c>
      <c r="X533" s="19"/>
      <c r="Y533" s="7" t="str">
        <f aca="false">VLOOKUP($Z533,'[1]Price Codes'!$D$2:$E$78,2,FALSE())</f>
        <v>RQ</v>
      </c>
      <c r="Z533" s="44" t="n">
        <v>10</v>
      </c>
      <c r="AA533" s="8" t="s">
        <v>1054</v>
      </c>
      <c r="AB533" s="8" t="s">
        <v>1055</v>
      </c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</row>
    <row r="534" customFormat="false" ht="12.75" hidden="false" customHeight="false" outlineLevel="0" collapsed="false">
      <c r="A534" s="42" t="s">
        <v>545</v>
      </c>
      <c r="B534" s="43" t="s">
        <v>1</v>
      </c>
      <c r="C534" s="36" t="n">
        <v>247</v>
      </c>
      <c r="D534" s="37"/>
      <c r="E534" s="38" t="s">
        <v>95</v>
      </c>
      <c r="F534" s="39" t="str">
        <f aca="false">CONCATENATE(A534,B534,(REPT("0",3-LEN(C534))&amp;C534),D534,E534)</f>
        <v>BNT-247M</v>
      </c>
      <c r="G534" s="42"/>
      <c r="H534" s="42" t="s">
        <v>546</v>
      </c>
      <c r="I534" s="42" t="s">
        <v>547</v>
      </c>
      <c r="J534" s="42" t="s">
        <v>1056</v>
      </c>
      <c r="K534" s="31"/>
      <c r="L534" s="40" t="s">
        <v>571</v>
      </c>
      <c r="M534" s="40" t="s">
        <v>571</v>
      </c>
      <c r="N534" s="19"/>
      <c r="O534" s="40" t="n">
        <v>14</v>
      </c>
      <c r="P534" s="40" t="n">
        <v>11</v>
      </c>
      <c r="Q534" s="40" t="n">
        <v>35.6</v>
      </c>
      <c r="R534" s="40" t="n">
        <v>27.9</v>
      </c>
      <c r="S534" s="19"/>
      <c r="T534" s="40" t="n">
        <v>14</v>
      </c>
      <c r="U534" s="40" t="n">
        <v>11</v>
      </c>
      <c r="V534" s="40" t="n">
        <v>35.6</v>
      </c>
      <c r="W534" s="40" t="n">
        <v>27.9</v>
      </c>
      <c r="X534" s="19"/>
      <c r="Y534" s="7" t="str">
        <f aca="false">VLOOKUP($Z534,'[1]Price Codes'!$D$2:$E$78,2,FALSE())</f>
        <v>RQ</v>
      </c>
      <c r="Z534" s="44" t="n">
        <v>10</v>
      </c>
      <c r="AA534" s="8" t="s">
        <v>1057</v>
      </c>
      <c r="AB534" s="8" t="s">
        <v>1055</v>
      </c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</row>
    <row r="535" s="95" customFormat="true" ht="12.75" hidden="false" customHeight="false" outlineLevel="0" collapsed="false">
      <c r="A535" s="85" t="s">
        <v>545</v>
      </c>
      <c r="B535" s="86" t="s">
        <v>1</v>
      </c>
      <c r="C535" s="87" t="n">
        <v>248</v>
      </c>
      <c r="D535" s="88"/>
      <c r="E535" s="89" t="s">
        <v>95</v>
      </c>
      <c r="F535" s="90" t="str">
        <f aca="false">CONCATENATE(A535,B535,(REPT("0",3-LEN(C535))&amp;C535),D535,E535)</f>
        <v>BNT-248M</v>
      </c>
      <c r="G535" s="85"/>
      <c r="H535" s="85" t="s">
        <v>546</v>
      </c>
      <c r="I535" s="85" t="s">
        <v>547</v>
      </c>
      <c r="J535" s="91" t="s">
        <v>1058</v>
      </c>
      <c r="K535" s="31"/>
      <c r="L535" s="92" t="s">
        <v>571</v>
      </c>
      <c r="M535" s="92" t="s">
        <v>571</v>
      </c>
      <c r="N535" s="19"/>
      <c r="O535" s="92" t="n">
        <v>14</v>
      </c>
      <c r="P535" s="92" t="n">
        <v>11</v>
      </c>
      <c r="Q535" s="92" t="n">
        <v>35.6</v>
      </c>
      <c r="R535" s="92" t="n">
        <v>27.9</v>
      </c>
      <c r="S535" s="19"/>
      <c r="T535" s="92" t="n">
        <v>14</v>
      </c>
      <c r="U535" s="92" t="n">
        <v>11</v>
      </c>
      <c r="V535" s="92" t="n">
        <v>35.6</v>
      </c>
      <c r="W535" s="92" t="n">
        <v>27.9</v>
      </c>
      <c r="X535" s="19"/>
      <c r="Y535" s="93" t="str">
        <f aca="false">VLOOKUP($Z535,'[1]Price Codes'!$D$2:$E$78,2,FALSE())</f>
        <v>RQ</v>
      </c>
      <c r="Z535" s="94" t="n">
        <v>10</v>
      </c>
      <c r="AA535" s="91" t="s">
        <v>1059</v>
      </c>
      <c r="AB535" s="91" t="s">
        <v>788</v>
      </c>
      <c r="AC535" s="91"/>
      <c r="AD535" s="91"/>
      <c r="AE535" s="91"/>
      <c r="AF535" s="91"/>
      <c r="AG535" s="91"/>
      <c r="AH535" s="91"/>
      <c r="AI535" s="91"/>
      <c r="AJ535" s="91"/>
      <c r="AK535" s="91"/>
      <c r="AL535" s="91"/>
      <c r="AM535" s="91"/>
      <c r="AN535" s="91"/>
      <c r="AO535" s="91"/>
      <c r="AP535" s="91"/>
      <c r="AQ535" s="91"/>
      <c r="AR535" s="91"/>
      <c r="AS535" s="91"/>
      <c r="AT535" s="91"/>
      <c r="AU535" s="91"/>
      <c r="AV535" s="91"/>
      <c r="AW535" s="91"/>
      <c r="AX535" s="91"/>
      <c r="AY535" s="91"/>
      <c r="AZ535" s="91"/>
      <c r="BA535" s="91"/>
      <c r="BB535" s="91"/>
      <c r="BC535" s="91"/>
      <c r="BD535" s="91"/>
      <c r="BE535" s="91"/>
      <c r="BF535" s="91"/>
      <c r="BG535" s="91"/>
      <c r="BH535" s="91"/>
      <c r="BI535" s="91"/>
      <c r="BJ535" s="91"/>
      <c r="BK535" s="91"/>
      <c r="BL535" s="91"/>
      <c r="BM535" s="91"/>
      <c r="BN535" s="91"/>
      <c r="BO535" s="91"/>
      <c r="BP535" s="91"/>
      <c r="BQ535" s="91"/>
      <c r="BR535" s="91"/>
      <c r="BS535" s="91"/>
      <c r="BT535" s="91"/>
      <c r="BU535" s="91"/>
      <c r="BV535" s="91"/>
      <c r="BW535" s="91"/>
      <c r="BX535" s="91"/>
      <c r="BY535" s="91"/>
      <c r="BZ535" s="91"/>
      <c r="CA535" s="91"/>
      <c r="CB535" s="91"/>
      <c r="CC535" s="91"/>
      <c r="CD535" s="91"/>
      <c r="CE535" s="91"/>
      <c r="CF535" s="91"/>
      <c r="CG535" s="91"/>
      <c r="CH535" s="91"/>
      <c r="CI535" s="91"/>
      <c r="CJ535" s="91"/>
      <c r="CK535" s="91"/>
      <c r="CL535" s="91"/>
    </row>
    <row r="536" s="95" customFormat="true" ht="12.75" hidden="false" customHeight="false" outlineLevel="0" collapsed="false">
      <c r="A536" s="85" t="s">
        <v>545</v>
      </c>
      <c r="B536" s="86" t="s">
        <v>1</v>
      </c>
      <c r="C536" s="87" t="n">
        <v>249</v>
      </c>
      <c r="D536" s="88"/>
      <c r="E536" s="89" t="s">
        <v>95</v>
      </c>
      <c r="F536" s="90" t="str">
        <f aca="false">CONCATENATE(A536,B536,(REPT("0",3-LEN(C536))&amp;C536),D536,E536)</f>
        <v>BNT-249M</v>
      </c>
      <c r="G536" s="85"/>
      <c r="H536" s="85" t="s">
        <v>546</v>
      </c>
      <c r="I536" s="85" t="s">
        <v>547</v>
      </c>
      <c r="J536" s="91" t="s">
        <v>1060</v>
      </c>
      <c r="K536" s="31"/>
      <c r="L536" s="92" t="s">
        <v>571</v>
      </c>
      <c r="M536" s="92" t="s">
        <v>571</v>
      </c>
      <c r="N536" s="19"/>
      <c r="O536" s="92" t="n">
        <v>14</v>
      </c>
      <c r="P536" s="92" t="n">
        <v>11</v>
      </c>
      <c r="Q536" s="92" t="n">
        <v>35.6</v>
      </c>
      <c r="R536" s="92" t="n">
        <v>27.9</v>
      </c>
      <c r="S536" s="19"/>
      <c r="T536" s="92" t="n">
        <v>14</v>
      </c>
      <c r="U536" s="92" t="n">
        <v>11</v>
      </c>
      <c r="V536" s="92" t="n">
        <v>35.6</v>
      </c>
      <c r="W536" s="92" t="n">
        <v>27.9</v>
      </c>
      <c r="X536" s="19"/>
      <c r="Y536" s="93" t="str">
        <f aca="false">VLOOKUP($Z536,'[1]Price Codes'!$D$2:$E$78,2,FALSE())</f>
        <v>RQ</v>
      </c>
      <c r="Z536" s="94" t="n">
        <v>10</v>
      </c>
      <c r="AA536" s="91" t="s">
        <v>1061</v>
      </c>
      <c r="AB536" s="91" t="s">
        <v>788</v>
      </c>
      <c r="AC536" s="91"/>
      <c r="AD536" s="91"/>
      <c r="AE536" s="91"/>
      <c r="AF536" s="91"/>
      <c r="AG536" s="91"/>
      <c r="AH536" s="91"/>
      <c r="AI536" s="91"/>
      <c r="AJ536" s="91"/>
      <c r="AK536" s="91"/>
      <c r="AL536" s="91"/>
      <c r="AM536" s="91"/>
      <c r="AN536" s="91"/>
      <c r="AO536" s="91"/>
      <c r="AP536" s="91"/>
      <c r="AQ536" s="91"/>
      <c r="AR536" s="91"/>
      <c r="AS536" s="91"/>
      <c r="AT536" s="91"/>
      <c r="AU536" s="91"/>
      <c r="AV536" s="91"/>
      <c r="AW536" s="91"/>
      <c r="AX536" s="91"/>
      <c r="AY536" s="91"/>
      <c r="AZ536" s="91"/>
      <c r="BA536" s="91"/>
      <c r="BB536" s="91"/>
      <c r="BC536" s="91"/>
      <c r="BD536" s="91"/>
      <c r="BE536" s="91"/>
      <c r="BF536" s="91"/>
      <c r="BG536" s="91"/>
      <c r="BH536" s="91"/>
      <c r="BI536" s="91"/>
      <c r="BJ536" s="91"/>
      <c r="BK536" s="91"/>
      <c r="BL536" s="91"/>
      <c r="BM536" s="91"/>
      <c r="BN536" s="91"/>
      <c r="BO536" s="91"/>
      <c r="BP536" s="91"/>
      <c r="BQ536" s="91"/>
      <c r="BR536" s="91"/>
      <c r="BS536" s="91"/>
      <c r="BT536" s="91"/>
      <c r="BU536" s="91"/>
      <c r="BV536" s="91"/>
      <c r="BW536" s="91"/>
      <c r="BX536" s="91"/>
      <c r="BY536" s="91"/>
      <c r="BZ536" s="91"/>
      <c r="CA536" s="91"/>
      <c r="CB536" s="91"/>
      <c r="CC536" s="91"/>
      <c r="CD536" s="91"/>
      <c r="CE536" s="91"/>
      <c r="CF536" s="91"/>
      <c r="CG536" s="91"/>
      <c r="CH536" s="91"/>
      <c r="CI536" s="91"/>
      <c r="CJ536" s="91"/>
      <c r="CK536" s="91"/>
      <c r="CL536" s="91"/>
    </row>
    <row r="537" s="95" customFormat="true" ht="12.75" hidden="false" customHeight="false" outlineLevel="0" collapsed="false">
      <c r="A537" s="85" t="s">
        <v>545</v>
      </c>
      <c r="B537" s="86" t="s">
        <v>1</v>
      </c>
      <c r="C537" s="87" t="n">
        <v>250</v>
      </c>
      <c r="D537" s="88"/>
      <c r="E537" s="89"/>
      <c r="F537" s="90" t="str">
        <f aca="false">CONCATENATE(A537,B537,(REPT("0",3-LEN(C537))&amp;C537),D537,E537)</f>
        <v>BNT-250</v>
      </c>
      <c r="G537" s="85"/>
      <c r="H537" s="85" t="s">
        <v>546</v>
      </c>
      <c r="I537" s="85" t="s">
        <v>547</v>
      </c>
      <c r="J537" s="91" t="s">
        <v>1062</v>
      </c>
      <c r="K537" s="31"/>
      <c r="L537" s="92" t="s">
        <v>28</v>
      </c>
      <c r="M537" s="92" t="s">
        <v>28</v>
      </c>
      <c r="N537" s="19"/>
      <c r="O537" s="92" t="n">
        <v>12</v>
      </c>
      <c r="P537" s="92" t="n">
        <v>12</v>
      </c>
      <c r="Q537" s="92" t="n">
        <v>30.5</v>
      </c>
      <c r="R537" s="92" t="n">
        <v>30.5</v>
      </c>
      <c r="S537" s="19"/>
      <c r="T537" s="92" t="n">
        <v>12</v>
      </c>
      <c r="U537" s="92" t="n">
        <v>12</v>
      </c>
      <c r="V537" s="92" t="n">
        <v>30.5</v>
      </c>
      <c r="W537" s="92" t="n">
        <v>30.5</v>
      </c>
      <c r="X537" s="19"/>
      <c r="Y537" s="93" t="str">
        <f aca="false">VLOOKUP($Z537,'[1]Price Codes'!$D$2:$E$78,2,FALSE())</f>
        <v>RQ</v>
      </c>
      <c r="Z537" s="94" t="n">
        <v>10</v>
      </c>
      <c r="AA537" s="91" t="s">
        <v>1063</v>
      </c>
      <c r="AB537" s="91" t="s">
        <v>1064</v>
      </c>
      <c r="AC537" s="91"/>
      <c r="AD537" s="91"/>
      <c r="AE537" s="91"/>
      <c r="AF537" s="91"/>
      <c r="AG537" s="91"/>
      <c r="AH537" s="91"/>
      <c r="AI537" s="91"/>
      <c r="AJ537" s="91"/>
      <c r="AK537" s="91"/>
      <c r="AL537" s="91"/>
      <c r="AM537" s="91"/>
      <c r="AN537" s="91"/>
      <c r="AO537" s="91"/>
      <c r="AP537" s="91"/>
      <c r="AQ537" s="91"/>
      <c r="AR537" s="91"/>
      <c r="AS537" s="91"/>
      <c r="AT537" s="91"/>
      <c r="AU537" s="91"/>
      <c r="AV537" s="91"/>
      <c r="AW537" s="91"/>
      <c r="AX537" s="91"/>
      <c r="AY537" s="91"/>
      <c r="AZ537" s="91"/>
      <c r="BA537" s="91"/>
      <c r="BB537" s="91"/>
      <c r="BC537" s="91"/>
      <c r="BD537" s="91"/>
      <c r="BE537" s="91"/>
      <c r="BF537" s="91"/>
      <c r="BG537" s="91"/>
      <c r="BH537" s="91"/>
      <c r="BI537" s="91"/>
      <c r="BJ537" s="91"/>
      <c r="BK537" s="91"/>
      <c r="BL537" s="91"/>
      <c r="BM537" s="91"/>
      <c r="BN537" s="91"/>
      <c r="BO537" s="91"/>
      <c r="BP537" s="91"/>
      <c r="BQ537" s="91"/>
      <c r="BR537" s="91"/>
      <c r="BS537" s="91"/>
      <c r="BT537" s="91"/>
      <c r="BU537" s="91"/>
      <c r="BV537" s="91"/>
      <c r="BW537" s="91"/>
      <c r="BX537" s="91"/>
      <c r="BY537" s="91"/>
      <c r="BZ537" s="91"/>
      <c r="CA537" s="91"/>
      <c r="CB537" s="91"/>
      <c r="CC537" s="91"/>
      <c r="CD537" s="91"/>
      <c r="CE537" s="91"/>
      <c r="CF537" s="91"/>
      <c r="CG537" s="91"/>
      <c r="CH537" s="91"/>
      <c r="CI537" s="91"/>
      <c r="CJ537" s="91"/>
      <c r="CK537" s="91"/>
      <c r="CL537" s="91"/>
    </row>
    <row r="538" s="95" customFormat="true" ht="12.75" hidden="false" customHeight="false" outlineLevel="0" collapsed="false">
      <c r="A538" s="85" t="s">
        <v>545</v>
      </c>
      <c r="B538" s="86" t="s">
        <v>1</v>
      </c>
      <c r="C538" s="87" t="n">
        <v>251</v>
      </c>
      <c r="D538" s="88"/>
      <c r="E538" s="89"/>
      <c r="F538" s="90" t="str">
        <f aca="false">CONCATENATE(A538,B538,(REPT("0",3-LEN(C538))&amp;C538),D538,E538)</f>
        <v>BNT-251</v>
      </c>
      <c r="G538" s="85"/>
      <c r="H538" s="85" t="s">
        <v>546</v>
      </c>
      <c r="I538" s="85" t="s">
        <v>547</v>
      </c>
      <c r="J538" s="91" t="s">
        <v>1065</v>
      </c>
      <c r="K538" s="31"/>
      <c r="L538" s="92" t="s">
        <v>28</v>
      </c>
      <c r="M538" s="92" t="s">
        <v>28</v>
      </c>
      <c r="N538" s="19"/>
      <c r="O538" s="92" t="n">
        <v>12</v>
      </c>
      <c r="P538" s="92" t="n">
        <v>12</v>
      </c>
      <c r="Q538" s="92" t="n">
        <v>30.5</v>
      </c>
      <c r="R538" s="92" t="n">
        <v>30.5</v>
      </c>
      <c r="S538" s="19"/>
      <c r="T538" s="92" t="n">
        <v>12</v>
      </c>
      <c r="U538" s="92" t="n">
        <v>12</v>
      </c>
      <c r="V538" s="92" t="n">
        <v>30.5</v>
      </c>
      <c r="W538" s="92" t="n">
        <v>30.5</v>
      </c>
      <c r="X538" s="19"/>
      <c r="Y538" s="93" t="str">
        <f aca="false">VLOOKUP($Z538,'[1]Price Codes'!$D$2:$E$78,2,FALSE())</f>
        <v>RQ</v>
      </c>
      <c r="Z538" s="94" t="n">
        <v>10</v>
      </c>
      <c r="AA538" s="91" t="s">
        <v>1066</v>
      </c>
      <c r="AB538" s="91" t="s">
        <v>1064</v>
      </c>
      <c r="AC538" s="91"/>
      <c r="AD538" s="91"/>
      <c r="AE538" s="91"/>
      <c r="AF538" s="91"/>
      <c r="AG538" s="91"/>
      <c r="AH538" s="91"/>
      <c r="AI538" s="91"/>
      <c r="AJ538" s="91"/>
      <c r="AK538" s="91"/>
      <c r="AL538" s="91"/>
      <c r="AM538" s="91"/>
      <c r="AN538" s="91"/>
      <c r="AO538" s="91"/>
      <c r="AP538" s="91"/>
      <c r="AQ538" s="91"/>
      <c r="AR538" s="91"/>
      <c r="AS538" s="91"/>
      <c r="AT538" s="91"/>
      <c r="AU538" s="91"/>
      <c r="AV538" s="91"/>
      <c r="AW538" s="91"/>
      <c r="AX538" s="91"/>
      <c r="AY538" s="91"/>
      <c r="AZ538" s="91"/>
      <c r="BA538" s="91"/>
      <c r="BB538" s="91"/>
      <c r="BC538" s="91"/>
      <c r="BD538" s="91"/>
      <c r="BE538" s="91"/>
      <c r="BF538" s="91"/>
      <c r="BG538" s="91"/>
      <c r="BH538" s="91"/>
      <c r="BI538" s="91"/>
      <c r="BJ538" s="91"/>
      <c r="BK538" s="91"/>
      <c r="BL538" s="91"/>
      <c r="BM538" s="91"/>
      <c r="BN538" s="91"/>
      <c r="BO538" s="91"/>
      <c r="BP538" s="91"/>
      <c r="BQ538" s="91"/>
      <c r="BR538" s="91"/>
      <c r="BS538" s="91"/>
      <c r="BT538" s="91"/>
      <c r="BU538" s="91"/>
      <c r="BV538" s="91"/>
      <c r="BW538" s="91"/>
      <c r="BX538" s="91"/>
      <c r="BY538" s="91"/>
      <c r="BZ538" s="91"/>
      <c r="CA538" s="91"/>
      <c r="CB538" s="91"/>
      <c r="CC538" s="91"/>
      <c r="CD538" s="91"/>
      <c r="CE538" s="91"/>
      <c r="CF538" s="91"/>
      <c r="CG538" s="91"/>
      <c r="CH538" s="91"/>
      <c r="CI538" s="91"/>
      <c r="CJ538" s="91"/>
      <c r="CK538" s="91"/>
      <c r="CL538" s="91"/>
    </row>
    <row r="539" customFormat="false" ht="12.75" hidden="false" customHeight="false" outlineLevel="0" collapsed="false">
      <c r="A539" s="42" t="s">
        <v>545</v>
      </c>
      <c r="B539" s="43" t="s">
        <v>1</v>
      </c>
      <c r="C539" s="36" t="n">
        <v>252</v>
      </c>
      <c r="D539" s="37"/>
      <c r="E539" s="38"/>
      <c r="F539" s="39" t="str">
        <f aca="false">CONCATENATE(A539,B539,(REPT("0",3-LEN(C539))&amp;C539),D539,E539)</f>
        <v>BNT-252</v>
      </c>
      <c r="G539" s="42"/>
      <c r="H539" s="42" t="s">
        <v>546</v>
      </c>
      <c r="I539" s="42" t="s">
        <v>547</v>
      </c>
      <c r="J539" s="42" t="s">
        <v>1067</v>
      </c>
      <c r="K539" s="31"/>
      <c r="L539" s="40" t="s">
        <v>28</v>
      </c>
      <c r="M539" s="40" t="s">
        <v>28</v>
      </c>
      <c r="N539" s="19"/>
      <c r="O539" s="40" t="n">
        <v>12</v>
      </c>
      <c r="P539" s="40" t="n">
        <v>12</v>
      </c>
      <c r="Q539" s="40" t="n">
        <v>30.5</v>
      </c>
      <c r="R539" s="40" t="n">
        <v>30.5</v>
      </c>
      <c r="S539" s="19"/>
      <c r="T539" s="40" t="n">
        <v>12</v>
      </c>
      <c r="U539" s="40" t="n">
        <v>12</v>
      </c>
      <c r="V539" s="40" t="n">
        <v>30.5</v>
      </c>
      <c r="W539" s="40" t="n">
        <v>30.5</v>
      </c>
      <c r="X539" s="19"/>
      <c r="Y539" s="7" t="str">
        <f aca="false">VLOOKUP($Z539,'[1]Price Codes'!$D$2:$E$78,2,FALSE())</f>
        <v>RQ</v>
      </c>
      <c r="Z539" s="44" t="n">
        <v>10</v>
      </c>
      <c r="AA539" s="8" t="s">
        <v>1068</v>
      </c>
      <c r="AB539" s="8" t="s">
        <v>1069</v>
      </c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  <c r="BT539" s="8"/>
      <c r="BU539" s="8"/>
      <c r="BV539" s="8"/>
      <c r="BW539" s="8"/>
      <c r="BX539" s="8"/>
      <c r="BY539" s="8"/>
      <c r="BZ539" s="8"/>
      <c r="CA539" s="8"/>
      <c r="CB539" s="8"/>
      <c r="CC539" s="8"/>
      <c r="CD539" s="8"/>
      <c r="CE539" s="8"/>
      <c r="CF539" s="8"/>
      <c r="CG539" s="8"/>
      <c r="CH539" s="8"/>
      <c r="CI539" s="8"/>
      <c r="CJ539" s="8"/>
      <c r="CK539" s="8"/>
      <c r="CL539" s="8"/>
    </row>
    <row r="540" customFormat="false" ht="12.75" hidden="false" customHeight="false" outlineLevel="0" collapsed="false">
      <c r="A540" s="42" t="s">
        <v>545</v>
      </c>
      <c r="B540" s="43" t="s">
        <v>1</v>
      </c>
      <c r="C540" s="36" t="n">
        <v>253</v>
      </c>
      <c r="D540" s="37"/>
      <c r="E540" s="38"/>
      <c r="F540" s="39" t="str">
        <f aca="false">CONCATENATE(A540,B540,(REPT("0",3-LEN(C540))&amp;C540),D540,E540)</f>
        <v>BNT-253</v>
      </c>
      <c r="G540" s="42"/>
      <c r="H540" s="42" t="s">
        <v>546</v>
      </c>
      <c r="I540" s="42" t="s">
        <v>547</v>
      </c>
      <c r="J540" s="42" t="s">
        <v>1070</v>
      </c>
      <c r="K540" s="31"/>
      <c r="L540" s="40" t="s">
        <v>28</v>
      </c>
      <c r="M540" s="40" t="s">
        <v>28</v>
      </c>
      <c r="N540" s="19"/>
      <c r="O540" s="40" t="n">
        <v>12</v>
      </c>
      <c r="P540" s="40" t="n">
        <v>12</v>
      </c>
      <c r="Q540" s="40" t="n">
        <v>30.5</v>
      </c>
      <c r="R540" s="40" t="n">
        <v>30.5</v>
      </c>
      <c r="S540" s="19"/>
      <c r="T540" s="40" t="n">
        <v>12</v>
      </c>
      <c r="U540" s="40" t="n">
        <v>12</v>
      </c>
      <c r="V540" s="40" t="n">
        <v>30.5</v>
      </c>
      <c r="W540" s="40" t="n">
        <v>30.5</v>
      </c>
      <c r="X540" s="19"/>
      <c r="Y540" s="7" t="str">
        <f aca="false">VLOOKUP($Z540,'[1]Price Codes'!$D$2:$E$78,2,FALSE())</f>
        <v>RQ</v>
      </c>
      <c r="Z540" s="44" t="n">
        <v>10</v>
      </c>
      <c r="AA540" s="8" t="s">
        <v>1071</v>
      </c>
      <c r="AB540" s="8" t="s">
        <v>1069</v>
      </c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  <c r="CF540" s="8"/>
      <c r="CG540" s="8"/>
      <c r="CH540" s="8"/>
      <c r="CI540" s="8"/>
      <c r="CJ540" s="8"/>
      <c r="CK540" s="8"/>
      <c r="CL540" s="8"/>
    </row>
    <row r="541" customFormat="false" ht="12.75" hidden="false" customHeight="false" outlineLevel="0" collapsed="false">
      <c r="A541" s="42" t="s">
        <v>545</v>
      </c>
      <c r="B541" s="43" t="s">
        <v>1</v>
      </c>
      <c r="C541" s="36" t="n">
        <v>254</v>
      </c>
      <c r="D541" s="37"/>
      <c r="E541" s="38"/>
      <c r="F541" s="39" t="str">
        <f aca="false">CONCATENATE(A541,B541,(REPT("0",3-LEN(C541))&amp;C541),D541,E541)</f>
        <v>BNT-254</v>
      </c>
      <c r="G541" s="42"/>
      <c r="H541" s="42" t="s">
        <v>546</v>
      </c>
      <c r="I541" s="42" t="s">
        <v>547</v>
      </c>
      <c r="J541" s="42" t="s">
        <v>1072</v>
      </c>
      <c r="K541" s="31"/>
      <c r="L541" s="40" t="s">
        <v>28</v>
      </c>
      <c r="M541" s="40" t="s">
        <v>28</v>
      </c>
      <c r="N541" s="19"/>
      <c r="O541" s="40" t="n">
        <v>12</v>
      </c>
      <c r="P541" s="40" t="n">
        <v>12</v>
      </c>
      <c r="Q541" s="40" t="n">
        <v>30.5</v>
      </c>
      <c r="R541" s="40" t="n">
        <v>30.5</v>
      </c>
      <c r="S541" s="19"/>
      <c r="T541" s="40" t="n">
        <v>12</v>
      </c>
      <c r="U541" s="40" t="n">
        <v>12</v>
      </c>
      <c r="V541" s="40" t="n">
        <v>30.5</v>
      </c>
      <c r="W541" s="40" t="n">
        <v>30.5</v>
      </c>
      <c r="X541" s="19"/>
      <c r="Y541" s="7" t="str">
        <f aca="false">VLOOKUP($Z541,'[1]Price Codes'!$D$2:$E$78,2,FALSE())</f>
        <v>RQ</v>
      </c>
      <c r="Z541" s="44" t="n">
        <v>10</v>
      </c>
      <c r="AA541" s="8" t="s">
        <v>1073</v>
      </c>
      <c r="AB541" s="8" t="s">
        <v>1069</v>
      </c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  <c r="BT541" s="8"/>
      <c r="BU541" s="8"/>
      <c r="BV541" s="8"/>
      <c r="BW541" s="8"/>
      <c r="BX541" s="8"/>
      <c r="BY541" s="8"/>
      <c r="BZ541" s="8"/>
      <c r="CA541" s="8"/>
      <c r="CB541" s="8"/>
      <c r="CC541" s="8"/>
      <c r="CD541" s="8"/>
      <c r="CE541" s="8"/>
      <c r="CF541" s="8"/>
      <c r="CG541" s="8"/>
      <c r="CH541" s="8"/>
      <c r="CI541" s="8"/>
      <c r="CJ541" s="8"/>
      <c r="CK541" s="8"/>
      <c r="CL541" s="8"/>
    </row>
    <row r="542" customFormat="false" ht="12.75" hidden="false" customHeight="false" outlineLevel="0" collapsed="false">
      <c r="A542" s="42" t="s">
        <v>545</v>
      </c>
      <c r="B542" s="43" t="s">
        <v>1</v>
      </c>
      <c r="C542" s="36" t="n">
        <v>255</v>
      </c>
      <c r="D542" s="37"/>
      <c r="E542" s="38"/>
      <c r="F542" s="39" t="str">
        <f aca="false">CONCATENATE(A542,B542,(REPT("0",3-LEN(C542))&amp;C542),D542,E542)</f>
        <v>BNT-255</v>
      </c>
      <c r="G542" s="42"/>
      <c r="H542" s="42" t="s">
        <v>546</v>
      </c>
      <c r="I542" s="42" t="s">
        <v>547</v>
      </c>
      <c r="J542" s="42" t="s">
        <v>1074</v>
      </c>
      <c r="K542" s="31"/>
      <c r="L542" s="40" t="s">
        <v>28</v>
      </c>
      <c r="M542" s="40" t="s">
        <v>28</v>
      </c>
      <c r="N542" s="19"/>
      <c r="O542" s="40" t="n">
        <v>12</v>
      </c>
      <c r="P542" s="40" t="n">
        <v>12</v>
      </c>
      <c r="Q542" s="40" t="n">
        <v>30.5</v>
      </c>
      <c r="R542" s="40" t="n">
        <v>30.5</v>
      </c>
      <c r="S542" s="19"/>
      <c r="T542" s="40" t="n">
        <v>12</v>
      </c>
      <c r="U542" s="40" t="n">
        <v>12</v>
      </c>
      <c r="V542" s="40" t="n">
        <v>30.5</v>
      </c>
      <c r="W542" s="40" t="n">
        <v>30.5</v>
      </c>
      <c r="X542" s="19"/>
      <c r="Y542" s="7" t="str">
        <f aca="false">VLOOKUP($Z542,'[1]Price Codes'!$D$2:$E$78,2,FALSE())</f>
        <v>RQ</v>
      </c>
      <c r="Z542" s="44" t="n">
        <v>10</v>
      </c>
      <c r="AA542" s="8" t="s">
        <v>1075</v>
      </c>
      <c r="AB542" s="8" t="s">
        <v>1069</v>
      </c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  <c r="BT542" s="8"/>
      <c r="BU542" s="8"/>
      <c r="BV542" s="8"/>
      <c r="BW542" s="8"/>
      <c r="BX542" s="8"/>
      <c r="BY542" s="8"/>
      <c r="BZ542" s="8"/>
      <c r="CA542" s="8"/>
      <c r="CB542" s="8"/>
      <c r="CC542" s="8"/>
      <c r="CD542" s="8"/>
      <c r="CE542" s="8"/>
      <c r="CF542" s="8"/>
      <c r="CG542" s="8"/>
      <c r="CH542" s="8"/>
      <c r="CI542" s="8"/>
      <c r="CJ542" s="8"/>
      <c r="CK542" s="8"/>
      <c r="CL542" s="8"/>
    </row>
    <row r="543" customFormat="false" ht="12.75" hidden="false" customHeight="false" outlineLevel="0" collapsed="false">
      <c r="A543" s="8" t="s">
        <v>545</v>
      </c>
      <c r="B543" s="40" t="s">
        <v>1</v>
      </c>
      <c r="C543" s="36" t="n">
        <v>256</v>
      </c>
      <c r="D543" s="37"/>
      <c r="E543" s="38" t="s">
        <v>95</v>
      </c>
      <c r="F543" s="39" t="str">
        <f aca="false">CONCATENATE(A543,B543,(REPT("0",3-LEN(C543))&amp;C543),D543,E543)</f>
        <v>BNT-256M</v>
      </c>
      <c r="G543" s="8"/>
      <c r="H543" s="8" t="s">
        <v>546</v>
      </c>
      <c r="I543" s="8" t="s">
        <v>547</v>
      </c>
      <c r="J543" s="8" t="s">
        <v>1076</v>
      </c>
      <c r="K543" s="19"/>
      <c r="L543" s="40" t="s">
        <v>131</v>
      </c>
      <c r="M543" s="40" t="s">
        <v>131</v>
      </c>
      <c r="N543" s="19"/>
      <c r="O543" s="40" t="n">
        <v>8</v>
      </c>
      <c r="P543" s="40" t="n">
        <v>10</v>
      </c>
      <c r="Q543" s="40" t="n">
        <v>20.3</v>
      </c>
      <c r="R543" s="40" t="n">
        <v>25.4</v>
      </c>
      <c r="S543" s="19"/>
      <c r="T543" s="40" t="n">
        <v>8</v>
      </c>
      <c r="U543" s="40" t="n">
        <v>10</v>
      </c>
      <c r="V543" s="40" t="n">
        <v>20.3</v>
      </c>
      <c r="W543" s="40" t="n">
        <v>25.4</v>
      </c>
      <c r="X543" s="19"/>
      <c r="Y543" s="40" t="str">
        <f aca="false">VLOOKUP($Z543,'[1]Price Codes'!$D$2:$E$78,2,FALSE())</f>
        <v>U</v>
      </c>
      <c r="Z543" s="41" t="n">
        <v>4</v>
      </c>
      <c r="AA543" s="8" t="s">
        <v>1077</v>
      </c>
      <c r="AB543" s="8" t="s">
        <v>1064</v>
      </c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  <c r="BT543" s="8"/>
      <c r="BU543" s="8"/>
      <c r="BV543" s="8"/>
      <c r="BW543" s="8"/>
      <c r="BX543" s="8"/>
      <c r="BY543" s="8"/>
      <c r="BZ543" s="8"/>
      <c r="CA543" s="8"/>
      <c r="CB543" s="8"/>
      <c r="CC543" s="8"/>
      <c r="CD543" s="8"/>
      <c r="CE543" s="8"/>
      <c r="CF543" s="8"/>
      <c r="CG543" s="8"/>
      <c r="CH543" s="8"/>
      <c r="CI543" s="8"/>
      <c r="CJ543" s="8"/>
      <c r="CK543" s="8"/>
      <c r="CL543" s="8"/>
    </row>
    <row r="544" customFormat="false" ht="12.75" hidden="false" customHeight="false" outlineLevel="0" collapsed="false">
      <c r="A544" s="8" t="s">
        <v>545</v>
      </c>
      <c r="B544" s="40" t="s">
        <v>1</v>
      </c>
      <c r="C544" s="36" t="n">
        <v>257</v>
      </c>
      <c r="D544" s="37"/>
      <c r="E544" s="38" t="s">
        <v>95</v>
      </c>
      <c r="F544" s="39" t="str">
        <f aca="false">CONCATENATE(A544,B544,(REPT("0",3-LEN(C544))&amp;C544),D544,E544)</f>
        <v>BNT-257M</v>
      </c>
      <c r="G544" s="8"/>
      <c r="H544" s="8" t="s">
        <v>546</v>
      </c>
      <c r="I544" s="8" t="s">
        <v>547</v>
      </c>
      <c r="J544" s="8" t="s">
        <v>1078</v>
      </c>
      <c r="K544" s="19"/>
      <c r="L544" s="40" t="s">
        <v>131</v>
      </c>
      <c r="M544" s="40" t="s">
        <v>131</v>
      </c>
      <c r="N544" s="19"/>
      <c r="O544" s="40" t="n">
        <v>8</v>
      </c>
      <c r="P544" s="40" t="n">
        <v>10</v>
      </c>
      <c r="Q544" s="40" t="n">
        <v>20.3</v>
      </c>
      <c r="R544" s="40" t="n">
        <v>25.4</v>
      </c>
      <c r="S544" s="19"/>
      <c r="T544" s="40" t="n">
        <v>8</v>
      </c>
      <c r="U544" s="40" t="n">
        <v>10</v>
      </c>
      <c r="V544" s="40" t="n">
        <v>20.3</v>
      </c>
      <c r="W544" s="40" t="n">
        <v>25.4</v>
      </c>
      <c r="X544" s="19"/>
      <c r="Y544" s="40" t="str">
        <f aca="false">VLOOKUP($Z544,'[1]Price Codes'!$D$2:$E$78,2,FALSE())</f>
        <v>U</v>
      </c>
      <c r="Z544" s="41" t="n">
        <v>4</v>
      </c>
      <c r="AA544" s="8" t="s">
        <v>1077</v>
      </c>
      <c r="AB544" s="8" t="s">
        <v>173</v>
      </c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  <c r="BT544" s="8"/>
      <c r="BU544" s="8"/>
      <c r="BV544" s="8"/>
      <c r="BW544" s="8"/>
      <c r="BX544" s="8"/>
      <c r="BY544" s="8"/>
      <c r="BZ544" s="8"/>
      <c r="CA544" s="8"/>
      <c r="CB544" s="8"/>
      <c r="CC544" s="8"/>
      <c r="CD544" s="8"/>
      <c r="CE544" s="8"/>
      <c r="CF544" s="8"/>
      <c r="CG544" s="8"/>
      <c r="CH544" s="8"/>
      <c r="CI544" s="8"/>
      <c r="CJ544" s="8"/>
      <c r="CK544" s="8"/>
      <c r="CL544" s="8"/>
    </row>
    <row r="545" customFormat="false" ht="12.75" hidden="false" customHeight="false" outlineLevel="0" collapsed="false">
      <c r="A545" s="8" t="s">
        <v>545</v>
      </c>
      <c r="B545" s="40" t="s">
        <v>1</v>
      </c>
      <c r="C545" s="36" t="n">
        <v>258</v>
      </c>
      <c r="D545" s="37"/>
      <c r="E545" s="38" t="s">
        <v>95</v>
      </c>
      <c r="F545" s="39" t="str">
        <f aca="false">CONCATENATE(A545,B545,(REPT("0",3-LEN(C545))&amp;C545),D545,E545)</f>
        <v>BNT-258M</v>
      </c>
      <c r="G545" s="8"/>
      <c r="H545" s="8" t="s">
        <v>546</v>
      </c>
      <c r="I545" s="8" t="s">
        <v>547</v>
      </c>
      <c r="J545" s="8" t="s">
        <v>1079</v>
      </c>
      <c r="K545" s="19"/>
      <c r="L545" s="40" t="s">
        <v>131</v>
      </c>
      <c r="M545" s="40" t="s">
        <v>131</v>
      </c>
      <c r="N545" s="19"/>
      <c r="O545" s="40" t="n">
        <v>8</v>
      </c>
      <c r="P545" s="40" t="n">
        <v>10</v>
      </c>
      <c r="Q545" s="40" t="n">
        <v>20.3</v>
      </c>
      <c r="R545" s="40" t="n">
        <v>25.4</v>
      </c>
      <c r="S545" s="19"/>
      <c r="T545" s="40" t="n">
        <v>8</v>
      </c>
      <c r="U545" s="40" t="n">
        <v>10</v>
      </c>
      <c r="V545" s="40" t="n">
        <v>20.3</v>
      </c>
      <c r="W545" s="40" t="n">
        <v>25.4</v>
      </c>
      <c r="X545" s="19"/>
      <c r="Y545" s="40" t="str">
        <f aca="false">VLOOKUP($Z545,'[1]Price Codes'!$D$2:$E$78,2,FALSE())</f>
        <v>U</v>
      </c>
      <c r="Z545" s="41" t="n">
        <v>4</v>
      </c>
      <c r="AA545" s="8" t="s">
        <v>1077</v>
      </c>
      <c r="AB545" s="8" t="s">
        <v>173</v>
      </c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  <c r="BT545" s="8"/>
      <c r="BU545" s="8"/>
      <c r="BV545" s="8"/>
      <c r="BW545" s="8"/>
      <c r="BX545" s="8"/>
      <c r="BY545" s="8"/>
      <c r="BZ545" s="8"/>
      <c r="CA545" s="8"/>
      <c r="CB545" s="8"/>
      <c r="CC545" s="8"/>
      <c r="CD545" s="8"/>
      <c r="CE545" s="8"/>
      <c r="CF545" s="8"/>
      <c r="CG545" s="8"/>
      <c r="CH545" s="8"/>
      <c r="CI545" s="8"/>
      <c r="CJ545" s="8"/>
      <c r="CK545" s="8"/>
      <c r="CL545" s="8"/>
    </row>
    <row r="546" customFormat="false" ht="12.75" hidden="false" customHeight="false" outlineLevel="0" collapsed="false">
      <c r="A546" s="8" t="s">
        <v>545</v>
      </c>
      <c r="B546" s="40" t="s">
        <v>1</v>
      </c>
      <c r="C546" s="36" t="n">
        <v>259</v>
      </c>
      <c r="D546" s="37"/>
      <c r="E546" s="38" t="s">
        <v>95</v>
      </c>
      <c r="F546" s="39" t="str">
        <f aca="false">CONCATENATE(A546,B546,(REPT("0",3-LEN(C546))&amp;C546),D546,E546)</f>
        <v>BNT-259M</v>
      </c>
      <c r="G546" s="8"/>
      <c r="H546" s="8" t="s">
        <v>546</v>
      </c>
      <c r="I546" s="8" t="s">
        <v>547</v>
      </c>
      <c r="J546" s="8" t="s">
        <v>1080</v>
      </c>
      <c r="K546" s="19"/>
      <c r="L546" s="40" t="s">
        <v>131</v>
      </c>
      <c r="M546" s="40" t="s">
        <v>131</v>
      </c>
      <c r="N546" s="19"/>
      <c r="O546" s="40" t="n">
        <v>8</v>
      </c>
      <c r="P546" s="40" t="n">
        <v>10</v>
      </c>
      <c r="Q546" s="40" t="n">
        <v>20.3</v>
      </c>
      <c r="R546" s="40" t="n">
        <v>25.4</v>
      </c>
      <c r="S546" s="19"/>
      <c r="T546" s="40" t="n">
        <v>8</v>
      </c>
      <c r="U546" s="40" t="n">
        <v>10</v>
      </c>
      <c r="V546" s="40" t="n">
        <v>20.3</v>
      </c>
      <c r="W546" s="40" t="n">
        <v>25.4</v>
      </c>
      <c r="X546" s="19"/>
      <c r="Y546" s="40" t="str">
        <f aca="false">VLOOKUP($Z546,'[1]Price Codes'!$D$2:$E$78,2,FALSE())</f>
        <v>U</v>
      </c>
      <c r="Z546" s="41" t="n">
        <v>4</v>
      </c>
      <c r="AA546" s="8" t="s">
        <v>1077</v>
      </c>
      <c r="AB546" s="8" t="s">
        <v>173</v>
      </c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  <c r="BT546" s="8"/>
      <c r="BU546" s="8"/>
      <c r="BV546" s="8"/>
      <c r="BW546" s="8"/>
      <c r="BX546" s="8"/>
      <c r="BY546" s="8"/>
      <c r="BZ546" s="8"/>
      <c r="CA546" s="8"/>
      <c r="CB546" s="8"/>
      <c r="CC546" s="8"/>
      <c r="CD546" s="8"/>
      <c r="CE546" s="8"/>
      <c r="CF546" s="8"/>
      <c r="CG546" s="8"/>
      <c r="CH546" s="8"/>
      <c r="CI546" s="8"/>
      <c r="CJ546" s="8"/>
      <c r="CK546" s="8"/>
      <c r="CL546" s="8"/>
    </row>
    <row r="547" customFormat="false" ht="12.75" hidden="false" customHeight="false" outlineLevel="0" collapsed="false">
      <c r="A547" s="8" t="s">
        <v>545</v>
      </c>
      <c r="B547" s="40" t="s">
        <v>1</v>
      </c>
      <c r="C547" s="36" t="n">
        <v>260</v>
      </c>
      <c r="D547" s="37"/>
      <c r="E547" s="38"/>
      <c r="F547" s="39" t="str">
        <f aca="false">CONCATENATE(A547,B547,(REPT("0",3-LEN(C547))&amp;C547),D547,E547)</f>
        <v>BNT-260</v>
      </c>
      <c r="G547" s="8"/>
      <c r="H547" s="8" t="s">
        <v>546</v>
      </c>
      <c r="I547" s="8" t="s">
        <v>547</v>
      </c>
      <c r="J547" s="8" t="s">
        <v>1081</v>
      </c>
      <c r="K547" s="19"/>
      <c r="L547" s="40" t="s">
        <v>134</v>
      </c>
      <c r="M547" s="40" t="s">
        <v>134</v>
      </c>
      <c r="N547" s="19"/>
      <c r="O547" s="40" t="n">
        <v>11</v>
      </c>
      <c r="P547" s="40" t="n">
        <v>14</v>
      </c>
      <c r="Q547" s="40" t="n">
        <v>27.9</v>
      </c>
      <c r="R547" s="40" t="n">
        <v>35.6</v>
      </c>
      <c r="S547" s="19"/>
      <c r="T547" s="40" t="n">
        <v>11</v>
      </c>
      <c r="U547" s="40" t="n">
        <v>14</v>
      </c>
      <c r="V547" s="40" t="n">
        <v>27.9</v>
      </c>
      <c r="W547" s="40" t="n">
        <v>35.6</v>
      </c>
      <c r="X547" s="19"/>
      <c r="Y547" s="40" t="str">
        <f aca="false">VLOOKUP($Z547,'[1]Price Codes'!$D$2:$E$78,2,FALSE())</f>
        <v>RQ</v>
      </c>
      <c r="Z547" s="41" t="n">
        <v>10</v>
      </c>
      <c r="AA547" s="8" t="s">
        <v>1082</v>
      </c>
      <c r="AB547" s="8" t="s">
        <v>683</v>
      </c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  <c r="BT547" s="8"/>
      <c r="BU547" s="8"/>
      <c r="BV547" s="8"/>
      <c r="BW547" s="8"/>
      <c r="BX547" s="8"/>
      <c r="BY547" s="8"/>
      <c r="BZ547" s="8"/>
      <c r="CA547" s="8"/>
      <c r="CB547" s="8"/>
      <c r="CC547" s="8"/>
      <c r="CD547" s="8"/>
      <c r="CE547" s="8"/>
      <c r="CF547" s="8"/>
      <c r="CG547" s="8"/>
      <c r="CH547" s="8"/>
      <c r="CI547" s="8"/>
      <c r="CJ547" s="8"/>
      <c r="CK547" s="8"/>
      <c r="CL547" s="8"/>
    </row>
    <row r="548" customFormat="false" ht="12.75" hidden="false" customHeight="false" outlineLevel="0" collapsed="false">
      <c r="A548" s="8" t="s">
        <v>545</v>
      </c>
      <c r="B548" s="40" t="s">
        <v>1</v>
      </c>
      <c r="C548" s="36" t="n">
        <v>261</v>
      </c>
      <c r="D548" s="37"/>
      <c r="E548" s="38"/>
      <c r="F548" s="39" t="str">
        <f aca="false">CONCATENATE(A548,B548,(REPT("0",3-LEN(C548))&amp;C548),D548,E548)</f>
        <v>BNT-261</v>
      </c>
      <c r="G548" s="8"/>
      <c r="H548" s="8" t="s">
        <v>546</v>
      </c>
      <c r="I548" s="8" t="s">
        <v>547</v>
      </c>
      <c r="J548" s="8" t="s">
        <v>1083</v>
      </c>
      <c r="K548" s="19"/>
      <c r="L548" s="40" t="s">
        <v>134</v>
      </c>
      <c r="M548" s="40" t="s">
        <v>134</v>
      </c>
      <c r="N548" s="19"/>
      <c r="O548" s="40" t="n">
        <v>11</v>
      </c>
      <c r="P548" s="40" t="n">
        <v>14</v>
      </c>
      <c r="Q548" s="40" t="n">
        <v>27.9</v>
      </c>
      <c r="R548" s="40" t="n">
        <v>35.6</v>
      </c>
      <c r="S548" s="19"/>
      <c r="T548" s="40" t="n">
        <v>11</v>
      </c>
      <c r="U548" s="40" t="n">
        <v>14</v>
      </c>
      <c r="V548" s="40" t="n">
        <v>27.9</v>
      </c>
      <c r="W548" s="40" t="n">
        <v>35.6</v>
      </c>
      <c r="X548" s="19"/>
      <c r="Y548" s="40" t="str">
        <f aca="false">VLOOKUP($Z548,'[1]Price Codes'!$D$2:$E$78,2,FALSE())</f>
        <v>RQ</v>
      </c>
      <c r="Z548" s="41" t="n">
        <v>10</v>
      </c>
      <c r="AA548" s="8" t="s">
        <v>1084</v>
      </c>
      <c r="AB548" s="8" t="s">
        <v>683</v>
      </c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  <c r="BT548" s="8"/>
      <c r="BU548" s="8"/>
      <c r="BV548" s="8"/>
      <c r="BW548" s="8"/>
      <c r="BX548" s="8"/>
      <c r="BY548" s="8"/>
      <c r="BZ548" s="8"/>
      <c r="CA548" s="8"/>
      <c r="CB548" s="8"/>
      <c r="CC548" s="8"/>
      <c r="CD548" s="8"/>
      <c r="CE548" s="8"/>
      <c r="CF548" s="8"/>
      <c r="CG548" s="8"/>
      <c r="CH548" s="8"/>
      <c r="CI548" s="8"/>
      <c r="CJ548" s="8"/>
      <c r="CK548" s="8"/>
      <c r="CL548" s="8"/>
    </row>
    <row r="549" customFormat="false" ht="12.75" hidden="false" customHeight="false" outlineLevel="0" collapsed="false">
      <c r="A549" s="8" t="s">
        <v>545</v>
      </c>
      <c r="B549" s="40" t="s">
        <v>1</v>
      </c>
      <c r="C549" s="36" t="n">
        <v>262</v>
      </c>
      <c r="D549" s="37"/>
      <c r="E549" s="38"/>
      <c r="F549" s="39" t="str">
        <f aca="false">CONCATENATE(A549,B549,(REPT("0",3-LEN(C549))&amp;C549),D549,E549)</f>
        <v>BNT-262</v>
      </c>
      <c r="G549" s="8"/>
      <c r="H549" s="8" t="s">
        <v>546</v>
      </c>
      <c r="I549" s="8" t="s">
        <v>547</v>
      </c>
      <c r="J549" s="8" t="s">
        <v>1085</v>
      </c>
      <c r="K549" s="19"/>
      <c r="L549" s="40" t="s">
        <v>134</v>
      </c>
      <c r="M549" s="40" t="s">
        <v>134</v>
      </c>
      <c r="N549" s="19"/>
      <c r="O549" s="40" t="n">
        <v>11</v>
      </c>
      <c r="P549" s="40" t="n">
        <v>14</v>
      </c>
      <c r="Q549" s="40" t="n">
        <v>27.9</v>
      </c>
      <c r="R549" s="40" t="n">
        <v>35.6</v>
      </c>
      <c r="S549" s="19"/>
      <c r="T549" s="40" t="n">
        <v>11</v>
      </c>
      <c r="U549" s="40" t="n">
        <v>14</v>
      </c>
      <c r="V549" s="40" t="n">
        <v>27.9</v>
      </c>
      <c r="W549" s="40" t="n">
        <v>35.6</v>
      </c>
      <c r="X549" s="19"/>
      <c r="Y549" s="40" t="str">
        <f aca="false">VLOOKUP($Z549,'[1]Price Codes'!$D$2:$E$78,2,FALSE())</f>
        <v>RQ</v>
      </c>
      <c r="Z549" s="41" t="n">
        <v>10</v>
      </c>
      <c r="AA549" s="8" t="s">
        <v>1086</v>
      </c>
      <c r="AB549" s="8" t="s">
        <v>683</v>
      </c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  <c r="BT549" s="8"/>
      <c r="BU549" s="8"/>
      <c r="BV549" s="8"/>
      <c r="BW549" s="8"/>
      <c r="BX549" s="8"/>
      <c r="BY549" s="8"/>
      <c r="BZ549" s="8"/>
      <c r="CA549" s="8"/>
      <c r="CB549" s="8"/>
      <c r="CC549" s="8"/>
      <c r="CD549" s="8"/>
      <c r="CE549" s="8"/>
      <c r="CF549" s="8"/>
      <c r="CG549" s="8"/>
      <c r="CH549" s="8"/>
      <c r="CI549" s="8"/>
      <c r="CJ549" s="8"/>
      <c r="CK549" s="8"/>
      <c r="CL549" s="8"/>
    </row>
    <row r="550" customFormat="false" ht="12.75" hidden="false" customHeight="false" outlineLevel="0" collapsed="false">
      <c r="A550" s="8" t="s">
        <v>545</v>
      </c>
      <c r="B550" s="40" t="s">
        <v>1</v>
      </c>
      <c r="C550" s="36" t="n">
        <v>263</v>
      </c>
      <c r="D550" s="37"/>
      <c r="E550" s="38"/>
      <c r="F550" s="39" t="str">
        <f aca="false">CONCATENATE(A550,B550,(REPT("0",3-LEN(C550))&amp;C550),D550,E550)</f>
        <v>BNT-263</v>
      </c>
      <c r="G550" s="8"/>
      <c r="H550" s="8" t="s">
        <v>546</v>
      </c>
      <c r="I550" s="8" t="s">
        <v>547</v>
      </c>
      <c r="J550" s="8" t="s">
        <v>1087</v>
      </c>
      <c r="K550" s="19"/>
      <c r="L550" s="40" t="s">
        <v>134</v>
      </c>
      <c r="M550" s="40" t="s">
        <v>134</v>
      </c>
      <c r="N550" s="19"/>
      <c r="O550" s="40" t="n">
        <v>11</v>
      </c>
      <c r="P550" s="40" t="n">
        <v>14</v>
      </c>
      <c r="Q550" s="40" t="n">
        <v>27.9</v>
      </c>
      <c r="R550" s="40" t="n">
        <v>35.6</v>
      </c>
      <c r="S550" s="19"/>
      <c r="T550" s="40" t="n">
        <v>11</v>
      </c>
      <c r="U550" s="40" t="n">
        <v>14</v>
      </c>
      <c r="V550" s="40" t="n">
        <v>27.9</v>
      </c>
      <c r="W550" s="40" t="n">
        <v>35.6</v>
      </c>
      <c r="X550" s="19"/>
      <c r="Y550" s="40" t="str">
        <f aca="false">VLOOKUP($Z550,'[1]Price Codes'!$D$2:$E$78,2,FALSE())</f>
        <v>RQ</v>
      </c>
      <c r="Z550" s="41" t="n">
        <v>10</v>
      </c>
      <c r="AA550" s="8" t="s">
        <v>1088</v>
      </c>
      <c r="AB550" s="8" t="s">
        <v>683</v>
      </c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  <c r="BT550" s="8"/>
      <c r="BU550" s="8"/>
      <c r="BV550" s="8"/>
      <c r="BW550" s="8"/>
      <c r="BX550" s="8"/>
      <c r="BY550" s="8"/>
      <c r="BZ550" s="8"/>
      <c r="CA550" s="8"/>
      <c r="CB550" s="8"/>
      <c r="CC550" s="8"/>
      <c r="CD550" s="8"/>
      <c r="CE550" s="8"/>
      <c r="CF550" s="8"/>
      <c r="CG550" s="8"/>
      <c r="CH550" s="8"/>
      <c r="CI550" s="8"/>
      <c r="CJ550" s="8"/>
      <c r="CK550" s="8"/>
      <c r="CL550" s="8"/>
    </row>
    <row r="551" customFormat="false" ht="12.75" hidden="false" customHeight="false" outlineLevel="0" collapsed="false">
      <c r="A551" s="8" t="s">
        <v>545</v>
      </c>
      <c r="B551" s="40" t="s">
        <v>1</v>
      </c>
      <c r="C551" s="36" t="n">
        <v>264</v>
      </c>
      <c r="D551" s="37"/>
      <c r="E551" s="38" t="s">
        <v>95</v>
      </c>
      <c r="F551" s="39" t="str">
        <f aca="false">CONCATENATE(A551,B551,(REPT("0",3-LEN(C551))&amp;C551),D551,E551)</f>
        <v>BNT-264M</v>
      </c>
      <c r="G551" s="8"/>
      <c r="H551" s="8" t="s">
        <v>546</v>
      </c>
      <c r="I551" s="8" t="s">
        <v>547</v>
      </c>
      <c r="J551" s="8" t="s">
        <v>1089</v>
      </c>
      <c r="K551" s="19"/>
      <c r="L551" s="40" t="s">
        <v>131</v>
      </c>
      <c r="M551" s="40" t="s">
        <v>131</v>
      </c>
      <c r="N551" s="19"/>
      <c r="O551" s="40" t="n">
        <v>8</v>
      </c>
      <c r="P551" s="40" t="n">
        <v>10</v>
      </c>
      <c r="Q551" s="40" t="n">
        <v>20.3</v>
      </c>
      <c r="R551" s="40" t="n">
        <v>25.4</v>
      </c>
      <c r="S551" s="19"/>
      <c r="T551" s="40" t="n">
        <v>8</v>
      </c>
      <c r="U551" s="40" t="n">
        <v>10</v>
      </c>
      <c r="V551" s="40" t="n">
        <v>20.3</v>
      </c>
      <c r="W551" s="40" t="n">
        <v>25.4</v>
      </c>
      <c r="X551" s="19"/>
      <c r="Y551" s="40" t="str">
        <f aca="false">VLOOKUP($Z551,'[1]Price Codes'!$D$2:$E$78,2,FALSE())</f>
        <v>U</v>
      </c>
      <c r="Z551" s="41" t="n">
        <v>4</v>
      </c>
      <c r="AA551" s="8" t="s">
        <v>1090</v>
      </c>
      <c r="AB551" s="8" t="s">
        <v>1091</v>
      </c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  <c r="BT551" s="8"/>
      <c r="BU551" s="8"/>
      <c r="BV551" s="8"/>
      <c r="BW551" s="8"/>
      <c r="BX551" s="8"/>
      <c r="BY551" s="8"/>
      <c r="BZ551" s="8"/>
      <c r="CA551" s="8"/>
      <c r="CB551" s="8"/>
      <c r="CC551" s="8"/>
      <c r="CD551" s="8"/>
      <c r="CE551" s="8"/>
      <c r="CF551" s="8"/>
      <c r="CG551" s="8"/>
      <c r="CH551" s="8"/>
      <c r="CI551" s="8"/>
      <c r="CJ551" s="8"/>
      <c r="CK551" s="8"/>
      <c r="CL551" s="8"/>
    </row>
    <row r="552" customFormat="false" ht="12.75" hidden="false" customHeight="false" outlineLevel="0" collapsed="false">
      <c r="A552" s="8" t="s">
        <v>545</v>
      </c>
      <c r="B552" s="40" t="s">
        <v>1</v>
      </c>
      <c r="C552" s="36" t="n">
        <v>265</v>
      </c>
      <c r="D552" s="37"/>
      <c r="E552" s="38" t="s">
        <v>95</v>
      </c>
      <c r="F552" s="39" t="str">
        <f aca="false">CONCATENATE(A552,B552,(REPT("0",3-LEN(C552))&amp;C552),D552,E552)</f>
        <v>BNT-265M</v>
      </c>
      <c r="G552" s="8"/>
      <c r="H552" s="8" t="s">
        <v>546</v>
      </c>
      <c r="I552" s="8" t="s">
        <v>547</v>
      </c>
      <c r="J552" s="8" t="s">
        <v>1092</v>
      </c>
      <c r="K552" s="19"/>
      <c r="L552" s="40" t="s">
        <v>131</v>
      </c>
      <c r="M552" s="40" t="s">
        <v>131</v>
      </c>
      <c r="N552" s="19"/>
      <c r="O552" s="40" t="n">
        <v>8</v>
      </c>
      <c r="P552" s="40" t="n">
        <v>10</v>
      </c>
      <c r="Q552" s="40" t="n">
        <v>20.3</v>
      </c>
      <c r="R552" s="40" t="n">
        <v>25.4</v>
      </c>
      <c r="S552" s="19"/>
      <c r="T552" s="40" t="n">
        <v>8</v>
      </c>
      <c r="U552" s="40" t="n">
        <v>10</v>
      </c>
      <c r="V552" s="40" t="n">
        <v>20.3</v>
      </c>
      <c r="W552" s="40" t="n">
        <v>25.4</v>
      </c>
      <c r="X552" s="19"/>
      <c r="Y552" s="40" t="str">
        <f aca="false">VLOOKUP($Z552,'[1]Price Codes'!$D$2:$E$78,2,FALSE())</f>
        <v>U</v>
      </c>
      <c r="Z552" s="41" t="n">
        <v>4</v>
      </c>
      <c r="AA552" s="8" t="s">
        <v>1093</v>
      </c>
      <c r="AB552" s="8" t="s">
        <v>1091</v>
      </c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  <c r="CF552" s="8"/>
      <c r="CG552" s="8"/>
      <c r="CH552" s="8"/>
      <c r="CI552" s="8"/>
      <c r="CJ552" s="8"/>
      <c r="CK552" s="8"/>
      <c r="CL552" s="8"/>
    </row>
    <row r="553" customFormat="false" ht="12.75" hidden="false" customHeight="false" outlineLevel="0" collapsed="false">
      <c r="A553" s="8" t="s">
        <v>545</v>
      </c>
      <c r="B553" s="40" t="s">
        <v>1</v>
      </c>
      <c r="C553" s="36" t="n">
        <v>266</v>
      </c>
      <c r="D553" s="37"/>
      <c r="E553" s="38" t="s">
        <v>95</v>
      </c>
      <c r="F553" s="39" t="str">
        <f aca="false">CONCATENATE(A553,B553,(REPT("0",3-LEN(C553))&amp;C553),D553,E553)</f>
        <v>BNT-266M</v>
      </c>
      <c r="G553" s="8"/>
      <c r="H553" s="8" t="s">
        <v>546</v>
      </c>
      <c r="I553" s="8" t="s">
        <v>547</v>
      </c>
      <c r="J553" s="8" t="s">
        <v>1094</v>
      </c>
      <c r="K553" s="19"/>
      <c r="L553" s="40" t="s">
        <v>131</v>
      </c>
      <c r="M553" s="40" t="s">
        <v>131</v>
      </c>
      <c r="N553" s="19"/>
      <c r="O553" s="40" t="n">
        <v>8</v>
      </c>
      <c r="P553" s="40" t="n">
        <v>10</v>
      </c>
      <c r="Q553" s="40" t="n">
        <v>20.3</v>
      </c>
      <c r="R553" s="40" t="n">
        <v>25.4</v>
      </c>
      <c r="S553" s="19"/>
      <c r="T553" s="40" t="n">
        <v>8</v>
      </c>
      <c r="U553" s="40" t="n">
        <v>10</v>
      </c>
      <c r="V553" s="40" t="n">
        <v>20.3</v>
      </c>
      <c r="W553" s="40" t="n">
        <v>25.4</v>
      </c>
      <c r="X553" s="19"/>
      <c r="Y553" s="40" t="str">
        <f aca="false">VLOOKUP($Z553,'[1]Price Codes'!$D$2:$E$78,2,FALSE())</f>
        <v>U</v>
      </c>
      <c r="Z553" s="41" t="n">
        <v>4</v>
      </c>
      <c r="AA553" s="8" t="s">
        <v>1095</v>
      </c>
      <c r="AB553" s="8" t="s">
        <v>1091</v>
      </c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  <c r="BT553" s="8"/>
      <c r="BU553" s="8"/>
      <c r="BV553" s="8"/>
      <c r="BW553" s="8"/>
      <c r="BX553" s="8"/>
      <c r="BY553" s="8"/>
      <c r="BZ553" s="8"/>
      <c r="CA553" s="8"/>
      <c r="CB553" s="8"/>
      <c r="CC553" s="8"/>
      <c r="CD553" s="8"/>
      <c r="CE553" s="8"/>
      <c r="CF553" s="8"/>
      <c r="CG553" s="8"/>
      <c r="CH553" s="8"/>
      <c r="CI553" s="8"/>
      <c r="CJ553" s="8"/>
      <c r="CK553" s="8"/>
      <c r="CL553" s="8"/>
    </row>
    <row r="554" customFormat="false" ht="12.75" hidden="false" customHeight="false" outlineLevel="0" collapsed="false">
      <c r="A554" s="8" t="s">
        <v>545</v>
      </c>
      <c r="B554" s="40" t="s">
        <v>1</v>
      </c>
      <c r="C554" s="36" t="n">
        <v>267</v>
      </c>
      <c r="D554" s="37"/>
      <c r="E554" s="38" t="s">
        <v>95</v>
      </c>
      <c r="F554" s="39" t="str">
        <f aca="false">CONCATENATE(A554,B554,(REPT("0",3-LEN(C554))&amp;C554),D554,E554)</f>
        <v>BNT-267M</v>
      </c>
      <c r="G554" s="8"/>
      <c r="H554" s="8" t="s">
        <v>546</v>
      </c>
      <c r="I554" s="8" t="s">
        <v>547</v>
      </c>
      <c r="J554" s="8" t="s">
        <v>1096</v>
      </c>
      <c r="K554" s="19"/>
      <c r="L554" s="40" t="s">
        <v>131</v>
      </c>
      <c r="M554" s="40" t="s">
        <v>131</v>
      </c>
      <c r="N554" s="19"/>
      <c r="O554" s="40" t="n">
        <v>8</v>
      </c>
      <c r="P554" s="40" t="n">
        <v>10</v>
      </c>
      <c r="Q554" s="40" t="n">
        <v>20.3</v>
      </c>
      <c r="R554" s="40" t="n">
        <v>25.4</v>
      </c>
      <c r="S554" s="19"/>
      <c r="T554" s="40" t="n">
        <v>8</v>
      </c>
      <c r="U554" s="40" t="n">
        <v>10</v>
      </c>
      <c r="V554" s="40" t="n">
        <v>20.3</v>
      </c>
      <c r="W554" s="40" t="n">
        <v>25.4</v>
      </c>
      <c r="X554" s="19"/>
      <c r="Y554" s="40" t="str">
        <f aca="false">VLOOKUP($Z554,'[1]Price Codes'!$D$2:$E$78,2,FALSE())</f>
        <v>U</v>
      </c>
      <c r="Z554" s="41" t="n">
        <v>4</v>
      </c>
      <c r="AA554" s="8" t="s">
        <v>1097</v>
      </c>
      <c r="AB554" s="8" t="s">
        <v>1091</v>
      </c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</row>
    <row r="555" customFormat="false" ht="12.75" hidden="false" customHeight="false" outlineLevel="0" collapsed="false">
      <c r="A555" s="8" t="s">
        <v>545</v>
      </c>
      <c r="B555" s="40" t="s">
        <v>1</v>
      </c>
      <c r="C555" s="36" t="n">
        <v>270</v>
      </c>
      <c r="D555" s="37"/>
      <c r="E555" s="38"/>
      <c r="F555" s="39" t="str">
        <f aca="false">CONCATENATE(A555,B555,(REPT("0",3-LEN(C555))&amp;C555),D555,E555)</f>
        <v>BNT-270</v>
      </c>
      <c r="G555" s="8"/>
      <c r="H555" s="8" t="s">
        <v>546</v>
      </c>
      <c r="I555" s="8" t="s">
        <v>547</v>
      </c>
      <c r="J555" s="8" t="s">
        <v>1098</v>
      </c>
      <c r="K555" s="19"/>
      <c r="L555" s="40" t="s">
        <v>134</v>
      </c>
      <c r="M555" s="40" t="s">
        <v>134</v>
      </c>
      <c r="N555" s="19"/>
      <c r="O555" s="40" t="n">
        <v>11</v>
      </c>
      <c r="P555" s="40" t="n">
        <v>14</v>
      </c>
      <c r="Q555" s="40" t="n">
        <v>27.9</v>
      </c>
      <c r="R555" s="40" t="n">
        <v>35.6</v>
      </c>
      <c r="S555" s="19"/>
      <c r="T555" s="40" t="n">
        <v>11</v>
      </c>
      <c r="U555" s="40" t="n">
        <v>14</v>
      </c>
      <c r="V555" s="40" t="n">
        <v>27.9</v>
      </c>
      <c r="W555" s="40" t="n">
        <v>35.6</v>
      </c>
      <c r="X555" s="19"/>
      <c r="Y555" s="40" t="str">
        <f aca="false">VLOOKUP($Z555,'[1]Price Codes'!$D$2:$E$78,2,FALSE())</f>
        <v>RQ</v>
      </c>
      <c r="Z555" s="41" t="n">
        <v>10</v>
      </c>
      <c r="AA555" s="8" t="s">
        <v>1099</v>
      </c>
      <c r="AB555" s="8" t="s">
        <v>1100</v>
      </c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</row>
    <row r="556" customFormat="false" ht="12.75" hidden="false" customHeight="false" outlineLevel="0" collapsed="false">
      <c r="A556" s="8" t="s">
        <v>545</v>
      </c>
      <c r="B556" s="40" t="s">
        <v>1</v>
      </c>
      <c r="C556" s="36" t="n">
        <v>271</v>
      </c>
      <c r="D556" s="37"/>
      <c r="E556" s="38"/>
      <c r="F556" s="39" t="str">
        <f aca="false">CONCATENATE(A556,B556,(REPT("0",3-LEN(C556))&amp;C556),D556,E556)</f>
        <v>BNT-271</v>
      </c>
      <c r="G556" s="8"/>
      <c r="H556" s="8" t="s">
        <v>546</v>
      </c>
      <c r="I556" s="8" t="s">
        <v>547</v>
      </c>
      <c r="J556" s="8" t="s">
        <v>1101</v>
      </c>
      <c r="K556" s="19"/>
      <c r="L556" s="40" t="s">
        <v>134</v>
      </c>
      <c r="M556" s="40" t="s">
        <v>134</v>
      </c>
      <c r="N556" s="19"/>
      <c r="O556" s="40" t="n">
        <v>11</v>
      </c>
      <c r="P556" s="40" t="n">
        <v>14</v>
      </c>
      <c r="Q556" s="40" t="n">
        <v>27.9</v>
      </c>
      <c r="R556" s="40" t="n">
        <v>35.6</v>
      </c>
      <c r="S556" s="19"/>
      <c r="T556" s="40" t="n">
        <v>11</v>
      </c>
      <c r="U556" s="40" t="n">
        <v>14</v>
      </c>
      <c r="V556" s="40" t="n">
        <v>27.9</v>
      </c>
      <c r="W556" s="40" t="n">
        <v>35.6</v>
      </c>
      <c r="X556" s="19"/>
      <c r="Y556" s="40" t="str">
        <f aca="false">VLOOKUP($Z556,'[1]Price Codes'!$D$2:$E$78,2,FALSE())</f>
        <v>RQ</v>
      </c>
      <c r="Z556" s="41" t="n">
        <v>10</v>
      </c>
      <c r="AA556" s="8" t="s">
        <v>1102</v>
      </c>
      <c r="AB556" s="8" t="s">
        <v>1100</v>
      </c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  <c r="CF556" s="8"/>
      <c r="CG556" s="8"/>
      <c r="CH556" s="8"/>
      <c r="CI556" s="8"/>
      <c r="CJ556" s="8"/>
      <c r="CK556" s="8"/>
      <c r="CL556" s="8"/>
    </row>
    <row r="557" customFormat="false" ht="12.75" hidden="false" customHeight="false" outlineLevel="0" collapsed="false">
      <c r="A557" s="8" t="s">
        <v>545</v>
      </c>
      <c r="B557" s="40" t="s">
        <v>1</v>
      </c>
      <c r="C557" s="36" t="n">
        <v>272</v>
      </c>
      <c r="D557" s="37"/>
      <c r="E557" s="38"/>
      <c r="F557" s="39" t="str">
        <f aca="false">CONCATENATE(A557,B557,(REPT("0",3-LEN(C557))&amp;C557),D557,E557)</f>
        <v>BNT-272</v>
      </c>
      <c r="G557" s="8"/>
      <c r="H557" s="8" t="s">
        <v>546</v>
      </c>
      <c r="I557" s="8" t="s">
        <v>547</v>
      </c>
      <c r="J557" s="8" t="s">
        <v>1103</v>
      </c>
      <c r="K557" s="19"/>
      <c r="L557" s="40" t="s">
        <v>134</v>
      </c>
      <c r="M557" s="40" t="s">
        <v>134</v>
      </c>
      <c r="N557" s="19"/>
      <c r="O557" s="40" t="n">
        <v>11</v>
      </c>
      <c r="P557" s="40" t="n">
        <v>14</v>
      </c>
      <c r="Q557" s="40" t="n">
        <v>27.9</v>
      </c>
      <c r="R557" s="40" t="n">
        <v>35.6</v>
      </c>
      <c r="S557" s="19"/>
      <c r="T557" s="40" t="n">
        <v>11</v>
      </c>
      <c r="U557" s="40" t="n">
        <v>14</v>
      </c>
      <c r="V557" s="40" t="n">
        <v>27.9</v>
      </c>
      <c r="W557" s="40" t="n">
        <v>35.6</v>
      </c>
      <c r="X557" s="19"/>
      <c r="Y557" s="40" t="str">
        <f aca="false">VLOOKUP($Z557,'[1]Price Codes'!$D$2:$E$78,2,FALSE())</f>
        <v>RQ</v>
      </c>
      <c r="Z557" s="41" t="n">
        <v>10</v>
      </c>
      <c r="AA557" s="8" t="s">
        <v>1104</v>
      </c>
      <c r="AB557" s="8" t="s">
        <v>472</v>
      </c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  <c r="CF557" s="8"/>
      <c r="CG557" s="8"/>
      <c r="CH557" s="8"/>
      <c r="CI557" s="8"/>
      <c r="CJ557" s="8"/>
      <c r="CK557" s="8"/>
      <c r="CL557" s="8"/>
    </row>
    <row r="558" customFormat="false" ht="12.75" hidden="false" customHeight="false" outlineLevel="0" collapsed="false">
      <c r="A558" s="8" t="s">
        <v>545</v>
      </c>
      <c r="B558" s="40" t="s">
        <v>1</v>
      </c>
      <c r="C558" s="36" t="n">
        <v>273</v>
      </c>
      <c r="D558" s="37"/>
      <c r="E558" s="38"/>
      <c r="F558" s="39" t="str">
        <f aca="false">CONCATENATE(A558,B558,(REPT("0",3-LEN(C558))&amp;C558),D558,E558)</f>
        <v>BNT-273</v>
      </c>
      <c r="G558" s="8"/>
      <c r="H558" s="8" t="s">
        <v>546</v>
      </c>
      <c r="I558" s="8" t="s">
        <v>547</v>
      </c>
      <c r="J558" s="8" t="s">
        <v>1105</v>
      </c>
      <c r="K558" s="19"/>
      <c r="L558" s="40" t="s">
        <v>134</v>
      </c>
      <c r="M558" s="40" t="s">
        <v>134</v>
      </c>
      <c r="N558" s="19"/>
      <c r="O558" s="40" t="n">
        <v>11</v>
      </c>
      <c r="P558" s="40" t="n">
        <v>14</v>
      </c>
      <c r="Q558" s="40" t="n">
        <v>27.9</v>
      </c>
      <c r="R558" s="40" t="n">
        <v>35.6</v>
      </c>
      <c r="S558" s="19"/>
      <c r="T558" s="40" t="n">
        <v>11</v>
      </c>
      <c r="U558" s="40" t="n">
        <v>14</v>
      </c>
      <c r="V558" s="40" t="n">
        <v>27.9</v>
      </c>
      <c r="W558" s="40" t="n">
        <v>35.6</v>
      </c>
      <c r="X558" s="19"/>
      <c r="Y558" s="40" t="str">
        <f aca="false">VLOOKUP($Z558,'[1]Price Codes'!$D$2:$E$78,2,FALSE())</f>
        <v>RQ</v>
      </c>
      <c r="Z558" s="41" t="n">
        <v>10</v>
      </c>
      <c r="AA558" s="8" t="s">
        <v>1106</v>
      </c>
      <c r="AB558" s="8" t="s">
        <v>472</v>
      </c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  <c r="CF558" s="8"/>
      <c r="CG558" s="8"/>
      <c r="CH558" s="8"/>
      <c r="CI558" s="8"/>
      <c r="CJ558" s="8"/>
      <c r="CK558" s="8"/>
      <c r="CL558" s="8"/>
    </row>
    <row r="559" customFormat="false" ht="12.75" hidden="false" customHeight="false" outlineLevel="0" collapsed="false">
      <c r="A559" s="8" t="s">
        <v>545</v>
      </c>
      <c r="B559" s="40" t="s">
        <v>1</v>
      </c>
      <c r="C559" s="36" t="n">
        <v>274</v>
      </c>
      <c r="D559" s="37"/>
      <c r="E559" s="38"/>
      <c r="F559" s="39" t="str">
        <f aca="false">CONCATENATE(A559,B559,(REPT("0",3-LEN(C559))&amp;C559),D559,E559)</f>
        <v>BNT-274</v>
      </c>
      <c r="G559" s="8"/>
      <c r="H559" s="8" t="s">
        <v>546</v>
      </c>
      <c r="I559" s="8" t="s">
        <v>547</v>
      </c>
      <c r="J559" s="8" t="s">
        <v>1107</v>
      </c>
      <c r="K559" s="19"/>
      <c r="L559" s="40" t="s">
        <v>134</v>
      </c>
      <c r="M559" s="40" t="s">
        <v>134</v>
      </c>
      <c r="N559" s="19"/>
      <c r="O559" s="40" t="n">
        <v>11</v>
      </c>
      <c r="P559" s="40" t="n">
        <v>14</v>
      </c>
      <c r="Q559" s="40" t="n">
        <v>27.9</v>
      </c>
      <c r="R559" s="40" t="n">
        <v>35.6</v>
      </c>
      <c r="S559" s="19"/>
      <c r="T559" s="40" t="n">
        <v>11</v>
      </c>
      <c r="U559" s="40" t="n">
        <v>14</v>
      </c>
      <c r="V559" s="40" t="n">
        <v>27.9</v>
      </c>
      <c r="W559" s="40" t="n">
        <v>35.6</v>
      </c>
      <c r="X559" s="19"/>
      <c r="Y559" s="40" t="str">
        <f aca="false">VLOOKUP($Z559,'[1]Price Codes'!$D$2:$E$78,2,FALSE())</f>
        <v>RQ</v>
      </c>
      <c r="Z559" s="41" t="n">
        <v>10</v>
      </c>
      <c r="AA559" s="8" t="s">
        <v>1108</v>
      </c>
      <c r="AB559" s="8" t="s">
        <v>472</v>
      </c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  <c r="BT559" s="8"/>
      <c r="BU559" s="8"/>
      <c r="BV559" s="8"/>
      <c r="BW559" s="8"/>
      <c r="BX559" s="8"/>
      <c r="BY559" s="8"/>
      <c r="BZ559" s="8"/>
      <c r="CA559" s="8"/>
      <c r="CB559" s="8"/>
      <c r="CC559" s="8"/>
      <c r="CD559" s="8"/>
      <c r="CE559" s="8"/>
      <c r="CF559" s="8"/>
      <c r="CG559" s="8"/>
      <c r="CH559" s="8"/>
      <c r="CI559" s="8"/>
      <c r="CJ559" s="8"/>
      <c r="CK559" s="8"/>
      <c r="CL559" s="8"/>
    </row>
    <row r="560" customFormat="false" ht="12.75" hidden="false" customHeight="false" outlineLevel="0" collapsed="false">
      <c r="A560" s="8" t="s">
        <v>545</v>
      </c>
      <c r="B560" s="40" t="s">
        <v>1</v>
      </c>
      <c r="C560" s="36" t="n">
        <v>275</v>
      </c>
      <c r="D560" s="37"/>
      <c r="E560" s="38"/>
      <c r="F560" s="39" t="str">
        <f aca="false">CONCATENATE(A560,B560,(REPT("0",3-LEN(C560))&amp;C560),D560,E560)</f>
        <v>BNT-275</v>
      </c>
      <c r="G560" s="8"/>
      <c r="H560" s="8" t="s">
        <v>546</v>
      </c>
      <c r="I560" s="8" t="s">
        <v>547</v>
      </c>
      <c r="J560" s="8" t="s">
        <v>1109</v>
      </c>
      <c r="K560" s="19"/>
      <c r="L560" s="40" t="s">
        <v>134</v>
      </c>
      <c r="M560" s="40" t="s">
        <v>134</v>
      </c>
      <c r="N560" s="19"/>
      <c r="O560" s="40" t="n">
        <v>11</v>
      </c>
      <c r="P560" s="40" t="n">
        <v>14</v>
      </c>
      <c r="Q560" s="40" t="n">
        <v>27.9</v>
      </c>
      <c r="R560" s="40" t="n">
        <v>35.6</v>
      </c>
      <c r="S560" s="19"/>
      <c r="T560" s="40" t="n">
        <v>11</v>
      </c>
      <c r="U560" s="40" t="n">
        <v>14</v>
      </c>
      <c r="V560" s="40" t="n">
        <v>27.9</v>
      </c>
      <c r="W560" s="40" t="n">
        <v>35.6</v>
      </c>
      <c r="X560" s="19"/>
      <c r="Y560" s="40" t="str">
        <f aca="false">VLOOKUP($Z560,'[1]Price Codes'!$D$2:$E$78,2,FALSE())</f>
        <v>RQ</v>
      </c>
      <c r="Z560" s="41" t="n">
        <v>10</v>
      </c>
      <c r="AA560" s="8" t="s">
        <v>1104</v>
      </c>
      <c r="AB560" s="8" t="s">
        <v>472</v>
      </c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  <c r="BT560" s="8"/>
      <c r="BU560" s="8"/>
      <c r="BV560" s="8"/>
      <c r="BW560" s="8"/>
      <c r="BX560" s="8"/>
      <c r="BY560" s="8"/>
      <c r="BZ560" s="8"/>
      <c r="CA560" s="8"/>
      <c r="CB560" s="8"/>
      <c r="CC560" s="8"/>
      <c r="CD560" s="8"/>
      <c r="CE560" s="8"/>
      <c r="CF560" s="8"/>
      <c r="CG560" s="8"/>
      <c r="CH560" s="8"/>
      <c r="CI560" s="8"/>
      <c r="CJ560" s="8"/>
      <c r="CK560" s="8"/>
      <c r="CL560" s="8"/>
    </row>
    <row r="561" customFormat="false" ht="12.75" hidden="false" customHeight="false" outlineLevel="0" collapsed="false">
      <c r="A561" s="8" t="s">
        <v>545</v>
      </c>
      <c r="B561" s="8" t="s">
        <v>1</v>
      </c>
      <c r="C561" s="36" t="n">
        <v>276</v>
      </c>
      <c r="D561" s="37"/>
      <c r="E561" s="38"/>
      <c r="F561" s="39" t="str">
        <f aca="false">CONCATENATE(A561,B561,(REPT("0",3-LEN(C561))&amp;C561),D561,E561)</f>
        <v>BNT-276</v>
      </c>
      <c r="G561" s="8"/>
      <c r="H561" s="8" t="s">
        <v>546</v>
      </c>
      <c r="I561" s="8" t="s">
        <v>547</v>
      </c>
      <c r="J561" s="8" t="s">
        <v>1110</v>
      </c>
      <c r="K561" s="19"/>
      <c r="L561" s="40" t="s">
        <v>134</v>
      </c>
      <c r="M561" s="40" t="s">
        <v>134</v>
      </c>
      <c r="N561" s="19"/>
      <c r="O561" s="40" t="n">
        <v>11</v>
      </c>
      <c r="P561" s="40" t="n">
        <v>14</v>
      </c>
      <c r="Q561" s="40" t="n">
        <v>27.9</v>
      </c>
      <c r="R561" s="40" t="n">
        <v>35.6</v>
      </c>
      <c r="S561" s="19"/>
      <c r="T561" s="40" t="n">
        <v>11</v>
      </c>
      <c r="U561" s="40" t="n">
        <v>14</v>
      </c>
      <c r="V561" s="40" t="n">
        <v>27.9</v>
      </c>
      <c r="W561" s="40" t="n">
        <v>35.6</v>
      </c>
      <c r="X561" s="19"/>
      <c r="Y561" s="40" t="str">
        <f aca="false">VLOOKUP($Z561,'[1]Price Codes'!$D$2:$E$78,2,FALSE())</f>
        <v>RQ</v>
      </c>
      <c r="Z561" s="41" t="n">
        <v>10</v>
      </c>
      <c r="AA561" s="8" t="s">
        <v>1111</v>
      </c>
      <c r="AB561" s="8" t="s">
        <v>472</v>
      </c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  <c r="BT561" s="8"/>
      <c r="BU561" s="8"/>
      <c r="BV561" s="8"/>
      <c r="BW561" s="8"/>
      <c r="BX561" s="8"/>
      <c r="BY561" s="8"/>
      <c r="BZ561" s="8"/>
      <c r="CA561" s="8"/>
      <c r="CB561" s="8"/>
      <c r="CC561" s="8"/>
      <c r="CD561" s="8"/>
      <c r="CE561" s="8"/>
      <c r="CF561" s="8"/>
      <c r="CG561" s="8"/>
      <c r="CH561" s="8"/>
      <c r="CI561" s="8"/>
      <c r="CJ561" s="8"/>
      <c r="CK561" s="8"/>
      <c r="CL561" s="8"/>
    </row>
    <row r="562" customFormat="false" ht="12.75" hidden="false" customHeight="false" outlineLevel="0" collapsed="false">
      <c r="A562" s="8" t="s">
        <v>545</v>
      </c>
      <c r="B562" s="8" t="s">
        <v>1</v>
      </c>
      <c r="C562" s="36" t="n">
        <v>277</v>
      </c>
      <c r="D562" s="37"/>
      <c r="E562" s="38"/>
      <c r="F562" s="39" t="str">
        <f aca="false">CONCATENATE(A562,B562,(REPT("0",3-LEN(C562))&amp;C562),D562,E562)</f>
        <v>BNT-277</v>
      </c>
      <c r="G562" s="8"/>
      <c r="H562" s="8" t="s">
        <v>546</v>
      </c>
      <c r="I562" s="8" t="s">
        <v>547</v>
      </c>
      <c r="J562" s="8" t="s">
        <v>1112</v>
      </c>
      <c r="K562" s="19"/>
      <c r="L562" s="40" t="s">
        <v>134</v>
      </c>
      <c r="M562" s="40" t="s">
        <v>134</v>
      </c>
      <c r="N562" s="19"/>
      <c r="O562" s="40" t="n">
        <v>11</v>
      </c>
      <c r="P562" s="40" t="n">
        <v>14</v>
      </c>
      <c r="Q562" s="40" t="n">
        <v>27.9</v>
      </c>
      <c r="R562" s="40" t="n">
        <v>35.6</v>
      </c>
      <c r="S562" s="19"/>
      <c r="T562" s="40" t="n">
        <v>11</v>
      </c>
      <c r="U562" s="40" t="n">
        <v>14</v>
      </c>
      <c r="V562" s="40" t="n">
        <v>27.9</v>
      </c>
      <c r="W562" s="40" t="n">
        <v>35.6</v>
      </c>
      <c r="X562" s="19"/>
      <c r="Y562" s="40" t="str">
        <f aca="false">VLOOKUP($Z562,'[1]Price Codes'!$D$2:$E$78,2,FALSE())</f>
        <v>RQ</v>
      </c>
      <c r="Z562" s="41" t="n">
        <v>10</v>
      </c>
      <c r="AA562" s="84" t="s">
        <v>1113</v>
      </c>
      <c r="AB562" s="8" t="s">
        <v>472</v>
      </c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  <c r="BT562" s="8"/>
      <c r="BU562" s="8"/>
      <c r="BV562" s="8"/>
      <c r="BW562" s="8"/>
      <c r="BX562" s="8"/>
      <c r="BY562" s="8"/>
      <c r="BZ562" s="8"/>
      <c r="CA562" s="8"/>
      <c r="CB562" s="8"/>
      <c r="CC562" s="8"/>
      <c r="CD562" s="8"/>
      <c r="CE562" s="8"/>
      <c r="CF562" s="8"/>
      <c r="CG562" s="8"/>
      <c r="CH562" s="8"/>
      <c r="CI562" s="8"/>
      <c r="CJ562" s="8"/>
      <c r="CK562" s="8"/>
      <c r="CL562" s="8"/>
    </row>
    <row r="563" customFormat="false" ht="12.75" hidden="false" customHeight="false" outlineLevel="0" collapsed="false">
      <c r="A563" s="8" t="s">
        <v>545</v>
      </c>
      <c r="B563" s="40" t="s">
        <v>1</v>
      </c>
      <c r="C563" s="36" t="n">
        <v>278</v>
      </c>
      <c r="D563" s="37"/>
      <c r="E563" s="38"/>
      <c r="F563" s="39" t="str">
        <f aca="false">CONCATENATE(A563,B563,(REPT("0",3-LEN(C563))&amp;C563),D563,E563)</f>
        <v>BNT-278</v>
      </c>
      <c r="G563" s="8"/>
      <c r="H563" s="8" t="s">
        <v>546</v>
      </c>
      <c r="I563" s="8" t="s">
        <v>547</v>
      </c>
      <c r="J563" s="8" t="s">
        <v>1114</v>
      </c>
      <c r="K563" s="19"/>
      <c r="L563" s="40" t="s">
        <v>134</v>
      </c>
      <c r="M563" s="40" t="s">
        <v>134</v>
      </c>
      <c r="N563" s="19"/>
      <c r="O563" s="40" t="n">
        <v>11</v>
      </c>
      <c r="P563" s="40" t="n">
        <v>14</v>
      </c>
      <c r="Q563" s="40" t="n">
        <v>27.9</v>
      </c>
      <c r="R563" s="40" t="n">
        <v>35.6</v>
      </c>
      <c r="S563" s="19"/>
      <c r="T563" s="40" t="n">
        <v>11</v>
      </c>
      <c r="U563" s="40" t="n">
        <v>14</v>
      </c>
      <c r="V563" s="40" t="n">
        <v>27.9</v>
      </c>
      <c r="W563" s="40" t="n">
        <v>35.6</v>
      </c>
      <c r="X563" s="19"/>
      <c r="Y563" s="40" t="str">
        <f aca="false">VLOOKUP($Z563,'[1]Price Codes'!$D$2:$E$78,2,FALSE())</f>
        <v>RQ</v>
      </c>
      <c r="Z563" s="41" t="n">
        <v>10</v>
      </c>
      <c r="AA563" s="84" t="s">
        <v>1115</v>
      </c>
      <c r="AB563" s="8" t="s">
        <v>472</v>
      </c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  <c r="BT563" s="8"/>
      <c r="BU563" s="8"/>
      <c r="BV563" s="8"/>
      <c r="BW563" s="8"/>
      <c r="BX563" s="8"/>
      <c r="BY563" s="8"/>
      <c r="BZ563" s="8"/>
      <c r="CA563" s="8"/>
      <c r="CB563" s="8"/>
      <c r="CC563" s="8"/>
      <c r="CD563" s="8"/>
      <c r="CE563" s="8"/>
      <c r="CF563" s="8"/>
      <c r="CG563" s="8"/>
      <c r="CH563" s="8"/>
      <c r="CI563" s="8"/>
      <c r="CJ563" s="8"/>
      <c r="CK563" s="8"/>
      <c r="CL563" s="8"/>
    </row>
    <row r="564" customFormat="false" ht="12.75" hidden="false" customHeight="false" outlineLevel="0" collapsed="false">
      <c r="A564" s="8" t="s">
        <v>545</v>
      </c>
      <c r="B564" s="8" t="s">
        <v>1</v>
      </c>
      <c r="C564" s="36" t="n">
        <v>279</v>
      </c>
      <c r="D564" s="37"/>
      <c r="E564" s="38"/>
      <c r="F564" s="39" t="str">
        <f aca="false">CONCATENATE(A564,B564,(REPT("0",3-LEN(C564))&amp;C564),D564,E564)</f>
        <v>BNT-279</v>
      </c>
      <c r="G564" s="8"/>
      <c r="H564" s="8" t="s">
        <v>546</v>
      </c>
      <c r="I564" s="8" t="s">
        <v>547</v>
      </c>
      <c r="J564" s="8" t="s">
        <v>1116</v>
      </c>
      <c r="K564" s="19"/>
      <c r="L564" s="40" t="s">
        <v>134</v>
      </c>
      <c r="M564" s="40" t="s">
        <v>134</v>
      </c>
      <c r="N564" s="19"/>
      <c r="O564" s="40" t="n">
        <v>11</v>
      </c>
      <c r="P564" s="40" t="n">
        <v>14</v>
      </c>
      <c r="Q564" s="40" t="n">
        <v>27.9</v>
      </c>
      <c r="R564" s="40" t="n">
        <v>35.6</v>
      </c>
      <c r="S564" s="19"/>
      <c r="T564" s="40" t="n">
        <v>11</v>
      </c>
      <c r="U564" s="40" t="n">
        <v>14</v>
      </c>
      <c r="V564" s="40" t="n">
        <v>27.9</v>
      </c>
      <c r="W564" s="40" t="n">
        <v>35.6</v>
      </c>
      <c r="X564" s="19"/>
      <c r="Y564" s="40" t="str">
        <f aca="false">VLOOKUP($Z564,'[1]Price Codes'!$D$2:$E$78,2,FALSE())</f>
        <v>RQ</v>
      </c>
      <c r="Z564" s="41" t="n">
        <v>10</v>
      </c>
      <c r="AA564" s="8" t="s">
        <v>1117</v>
      </c>
      <c r="AB564" s="8" t="s">
        <v>472</v>
      </c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  <c r="BT564" s="8"/>
      <c r="BU564" s="8"/>
      <c r="BV564" s="8"/>
      <c r="BW564" s="8"/>
      <c r="BX564" s="8"/>
      <c r="BY564" s="8"/>
      <c r="BZ564" s="8"/>
      <c r="CA564" s="8"/>
      <c r="CB564" s="8"/>
      <c r="CC564" s="8"/>
      <c r="CD564" s="8"/>
      <c r="CE564" s="8"/>
      <c r="CF564" s="8"/>
      <c r="CG564" s="8"/>
      <c r="CH564" s="8"/>
      <c r="CI564" s="8"/>
      <c r="CJ564" s="8"/>
      <c r="CK564" s="8"/>
      <c r="CL564" s="8"/>
    </row>
    <row r="565" customFormat="false" ht="12.75" hidden="false" customHeight="false" outlineLevel="0" collapsed="false">
      <c r="A565" s="8" t="s">
        <v>545</v>
      </c>
      <c r="B565" s="8" t="s">
        <v>1</v>
      </c>
      <c r="C565" s="36" t="n">
        <v>280</v>
      </c>
      <c r="D565" s="37"/>
      <c r="E565" s="38"/>
      <c r="F565" s="39" t="str">
        <f aca="false">CONCATENATE(A565,B565,(REPT("0",3-LEN(C565))&amp;C565),D565,E565)</f>
        <v>BNT-280</v>
      </c>
      <c r="G565" s="8"/>
      <c r="H565" s="8" t="s">
        <v>546</v>
      </c>
      <c r="I565" s="8" t="s">
        <v>547</v>
      </c>
      <c r="J565" s="8" t="s">
        <v>1118</v>
      </c>
      <c r="K565" s="19"/>
      <c r="L565" s="40" t="s">
        <v>28</v>
      </c>
      <c r="M565" s="40" t="s">
        <v>28</v>
      </c>
      <c r="N565" s="19"/>
      <c r="O565" s="40" t="n">
        <v>12</v>
      </c>
      <c r="P565" s="40" t="n">
        <v>12</v>
      </c>
      <c r="Q565" s="40" t="n">
        <v>30.5</v>
      </c>
      <c r="R565" s="40" t="n">
        <v>30.5</v>
      </c>
      <c r="S565" s="19"/>
      <c r="T565" s="40" t="n">
        <v>12</v>
      </c>
      <c r="U565" s="40" t="n">
        <v>12</v>
      </c>
      <c r="V565" s="40" t="n">
        <v>30.5</v>
      </c>
      <c r="W565" s="40" t="n">
        <v>30.5</v>
      </c>
      <c r="X565" s="19"/>
      <c r="Y565" s="40" t="str">
        <f aca="false">VLOOKUP($Z565,'[1]Price Codes'!$D$2:$E$78,2,FALSE())</f>
        <v>RQ</v>
      </c>
      <c r="Z565" s="41" t="n">
        <v>10</v>
      </c>
      <c r="AA565" s="84" t="s">
        <v>1119</v>
      </c>
      <c r="AB565" s="8" t="s">
        <v>472</v>
      </c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  <c r="BT565" s="8"/>
      <c r="BU565" s="8"/>
      <c r="BV565" s="8"/>
      <c r="BW565" s="8"/>
      <c r="BX565" s="8"/>
      <c r="BY565" s="8"/>
      <c r="BZ565" s="8"/>
      <c r="CA565" s="8"/>
      <c r="CB565" s="8"/>
      <c r="CC565" s="8"/>
      <c r="CD565" s="8"/>
      <c r="CE565" s="8"/>
      <c r="CF565" s="8"/>
      <c r="CG565" s="8"/>
      <c r="CH565" s="8"/>
      <c r="CI565" s="8"/>
      <c r="CJ565" s="8"/>
      <c r="CK565" s="8"/>
      <c r="CL565" s="8"/>
    </row>
    <row r="566" customFormat="false" ht="12.75" hidden="false" customHeight="false" outlineLevel="0" collapsed="false">
      <c r="A566" s="8" t="s">
        <v>545</v>
      </c>
      <c r="B566" s="40" t="s">
        <v>1</v>
      </c>
      <c r="C566" s="36" t="n">
        <v>281</v>
      </c>
      <c r="D566" s="37"/>
      <c r="E566" s="38"/>
      <c r="F566" s="39" t="str">
        <f aca="false">CONCATENATE(A566,B566,(REPT("0",3-LEN(C566))&amp;C566),D566,E566)</f>
        <v>BNT-281</v>
      </c>
      <c r="G566" s="8"/>
      <c r="H566" s="8" t="s">
        <v>546</v>
      </c>
      <c r="I566" s="8" t="s">
        <v>547</v>
      </c>
      <c r="J566" s="8" t="s">
        <v>1120</v>
      </c>
      <c r="K566" s="19"/>
      <c r="L566" s="40" t="s">
        <v>28</v>
      </c>
      <c r="M566" s="40" t="s">
        <v>28</v>
      </c>
      <c r="N566" s="19"/>
      <c r="O566" s="40" t="n">
        <v>12</v>
      </c>
      <c r="P566" s="40" t="n">
        <v>12</v>
      </c>
      <c r="Q566" s="40" t="n">
        <v>30.5</v>
      </c>
      <c r="R566" s="40" t="n">
        <v>30.5</v>
      </c>
      <c r="S566" s="19"/>
      <c r="T566" s="40" t="n">
        <v>12</v>
      </c>
      <c r="U566" s="40" t="n">
        <v>12</v>
      </c>
      <c r="V566" s="40" t="n">
        <v>30.5</v>
      </c>
      <c r="W566" s="40" t="n">
        <v>30.5</v>
      </c>
      <c r="X566" s="19"/>
      <c r="Y566" s="40" t="str">
        <f aca="false">VLOOKUP($Z566,'[1]Price Codes'!$D$2:$E$78,2,FALSE())</f>
        <v>RQ</v>
      </c>
      <c r="Z566" s="41" t="n">
        <v>10</v>
      </c>
      <c r="AA566" s="84" t="s">
        <v>1121</v>
      </c>
      <c r="AB566" s="8" t="s">
        <v>472</v>
      </c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  <c r="CF566" s="8"/>
      <c r="CG566" s="8"/>
      <c r="CH566" s="8"/>
      <c r="CI566" s="8"/>
      <c r="CJ566" s="8"/>
      <c r="CK566" s="8"/>
      <c r="CL566" s="8"/>
    </row>
    <row r="567" customFormat="false" ht="12.75" hidden="false" customHeight="false" outlineLevel="0" collapsed="false">
      <c r="A567" s="8" t="s">
        <v>545</v>
      </c>
      <c r="B567" s="8" t="s">
        <v>1</v>
      </c>
      <c r="C567" s="36" t="n">
        <v>282</v>
      </c>
      <c r="D567" s="37"/>
      <c r="E567" s="38"/>
      <c r="F567" s="39" t="str">
        <f aca="false">CONCATENATE(A567,B567,(REPT("0",3-LEN(C567))&amp;C567),D567,E567)</f>
        <v>BNT-282</v>
      </c>
      <c r="G567" s="8"/>
      <c r="H567" s="8" t="s">
        <v>546</v>
      </c>
      <c r="I567" s="8" t="s">
        <v>547</v>
      </c>
      <c r="J567" s="8" t="s">
        <v>1122</v>
      </c>
      <c r="K567" s="19"/>
      <c r="L567" s="40" t="s">
        <v>28</v>
      </c>
      <c r="M567" s="40" t="s">
        <v>28</v>
      </c>
      <c r="N567" s="19"/>
      <c r="O567" s="40" t="n">
        <v>12</v>
      </c>
      <c r="P567" s="40" t="n">
        <v>12</v>
      </c>
      <c r="Q567" s="40" t="n">
        <v>30.5</v>
      </c>
      <c r="R567" s="40" t="n">
        <v>30.5</v>
      </c>
      <c r="S567" s="19"/>
      <c r="T567" s="40" t="n">
        <v>12</v>
      </c>
      <c r="U567" s="40" t="n">
        <v>12</v>
      </c>
      <c r="V567" s="40" t="n">
        <v>30.5</v>
      </c>
      <c r="W567" s="40" t="n">
        <v>30.5</v>
      </c>
      <c r="X567" s="19"/>
      <c r="Y567" s="40" t="str">
        <f aca="false">VLOOKUP($Z567,'[1]Price Codes'!$D$2:$E$78,2,FALSE())</f>
        <v>RQ</v>
      </c>
      <c r="Z567" s="41" t="n">
        <v>10</v>
      </c>
      <c r="AA567" s="8" t="s">
        <v>1123</v>
      </c>
      <c r="AB567" s="8" t="s">
        <v>472</v>
      </c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</row>
    <row r="568" customFormat="false" ht="12.75" hidden="false" customHeight="false" outlineLevel="0" collapsed="false">
      <c r="A568" s="8" t="s">
        <v>545</v>
      </c>
      <c r="B568" s="8" t="s">
        <v>1</v>
      </c>
      <c r="C568" s="36" t="n">
        <v>283</v>
      </c>
      <c r="D568" s="37"/>
      <c r="E568" s="38"/>
      <c r="F568" s="39" t="str">
        <f aca="false">CONCATENATE(A568,B568,(REPT("0",3-LEN(C568))&amp;C568),D568,E568)</f>
        <v>BNT-283</v>
      </c>
      <c r="G568" s="8"/>
      <c r="H568" s="8" t="s">
        <v>546</v>
      </c>
      <c r="I568" s="8" t="s">
        <v>547</v>
      </c>
      <c r="J568" s="8" t="s">
        <v>1124</v>
      </c>
      <c r="K568" s="19"/>
      <c r="L568" s="40" t="s">
        <v>28</v>
      </c>
      <c r="M568" s="40" t="s">
        <v>28</v>
      </c>
      <c r="N568" s="19"/>
      <c r="O568" s="40" t="n">
        <v>12</v>
      </c>
      <c r="P568" s="40" t="n">
        <v>12</v>
      </c>
      <c r="Q568" s="40" t="n">
        <v>30.5</v>
      </c>
      <c r="R568" s="40" t="n">
        <v>30.5</v>
      </c>
      <c r="S568" s="19"/>
      <c r="T568" s="40" t="n">
        <v>12</v>
      </c>
      <c r="U568" s="40" t="n">
        <v>12</v>
      </c>
      <c r="V568" s="40" t="n">
        <v>30.5</v>
      </c>
      <c r="W568" s="40" t="n">
        <v>30.5</v>
      </c>
      <c r="X568" s="19"/>
      <c r="Y568" s="40" t="str">
        <f aca="false">VLOOKUP($Z568,'[1]Price Codes'!$D$2:$E$78,2,FALSE())</f>
        <v>RQ</v>
      </c>
      <c r="Z568" s="41" t="n">
        <v>10</v>
      </c>
      <c r="AA568" s="8" t="s">
        <v>1123</v>
      </c>
      <c r="AB568" s="8" t="s">
        <v>472</v>
      </c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</row>
    <row r="569" customFormat="false" ht="12.75" hidden="false" customHeight="false" outlineLevel="0" collapsed="false">
      <c r="A569" s="8" t="s">
        <v>545</v>
      </c>
      <c r="B569" s="8" t="s">
        <v>1</v>
      </c>
      <c r="C569" s="36" t="n">
        <v>284</v>
      </c>
      <c r="D569" s="37"/>
      <c r="E569" s="38" t="s">
        <v>95</v>
      </c>
      <c r="F569" s="39" t="str">
        <f aca="false">CONCATENATE(A569,B569,(REPT("0",3-LEN(C569))&amp;C569),D569,E569)</f>
        <v>BNT-284M</v>
      </c>
      <c r="G569" s="8"/>
      <c r="H569" s="8" t="s">
        <v>546</v>
      </c>
      <c r="I569" s="8" t="s">
        <v>547</v>
      </c>
      <c r="J569" s="8" t="s">
        <v>1125</v>
      </c>
      <c r="K569" s="19"/>
      <c r="L569" s="40" t="s">
        <v>1126</v>
      </c>
      <c r="M569" s="40" t="s">
        <v>1126</v>
      </c>
      <c r="N569" s="19"/>
      <c r="O569" s="40" t="n">
        <v>6</v>
      </c>
      <c r="P569" s="40" t="n">
        <v>18</v>
      </c>
      <c r="Q569" s="40" t="n">
        <v>15.2</v>
      </c>
      <c r="R569" s="40" t="n">
        <v>45.7</v>
      </c>
      <c r="S569" s="19"/>
      <c r="T569" s="40" t="n">
        <v>6</v>
      </c>
      <c r="U569" s="40" t="n">
        <v>18</v>
      </c>
      <c r="V569" s="40" t="n">
        <v>15.2</v>
      </c>
      <c r="W569" s="40" t="n">
        <v>45.7</v>
      </c>
      <c r="X569" s="19"/>
      <c r="Y569" s="7" t="str">
        <f aca="false">VLOOKUP($Z569,'[1]Price Codes'!$D$2:$E$78,2,FALSE())</f>
        <v>Z</v>
      </c>
      <c r="Z569" s="44" t="n">
        <v>9</v>
      </c>
      <c r="AA569" s="8" t="s">
        <v>1082</v>
      </c>
      <c r="AB569" s="8" t="s">
        <v>683</v>
      </c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  <c r="BT569" s="8"/>
      <c r="BU569" s="8"/>
      <c r="BV569" s="8"/>
      <c r="BW569" s="8"/>
      <c r="BX569" s="8"/>
      <c r="BY569" s="8"/>
      <c r="BZ569" s="8"/>
      <c r="CA569" s="8"/>
      <c r="CB569" s="8"/>
      <c r="CC569" s="8"/>
      <c r="CD569" s="8"/>
      <c r="CE569" s="8"/>
      <c r="CF569" s="8"/>
      <c r="CG569" s="8"/>
      <c r="CH569" s="8"/>
      <c r="CI569" s="8"/>
      <c r="CJ569" s="8"/>
      <c r="CK569" s="8"/>
      <c r="CL569" s="8"/>
    </row>
    <row r="570" customFormat="false" ht="12.75" hidden="false" customHeight="false" outlineLevel="0" collapsed="false">
      <c r="A570" s="8" t="s">
        <v>545</v>
      </c>
      <c r="B570" s="8" t="s">
        <v>1</v>
      </c>
      <c r="C570" s="36" t="n">
        <v>285</v>
      </c>
      <c r="D570" s="37"/>
      <c r="E570" s="38" t="s">
        <v>95</v>
      </c>
      <c r="F570" s="39" t="str">
        <f aca="false">CONCATENATE(A570,B570,(REPT("0",3-LEN(C570))&amp;C570),D570,E570)</f>
        <v>BNT-285M</v>
      </c>
      <c r="G570" s="8"/>
      <c r="H570" s="8" t="s">
        <v>546</v>
      </c>
      <c r="I570" s="8" t="s">
        <v>547</v>
      </c>
      <c r="J570" s="8" t="s">
        <v>1127</v>
      </c>
      <c r="K570" s="19"/>
      <c r="L570" s="40" t="s">
        <v>1126</v>
      </c>
      <c r="M570" s="40" t="s">
        <v>1126</v>
      </c>
      <c r="N570" s="19"/>
      <c r="O570" s="40" t="n">
        <v>6</v>
      </c>
      <c r="P570" s="40" t="n">
        <v>18</v>
      </c>
      <c r="Q570" s="40" t="n">
        <v>15.2</v>
      </c>
      <c r="R570" s="40" t="n">
        <v>45.7</v>
      </c>
      <c r="S570" s="19"/>
      <c r="T570" s="40" t="n">
        <v>6</v>
      </c>
      <c r="U570" s="40" t="n">
        <v>18</v>
      </c>
      <c r="V570" s="40" t="n">
        <v>15.2</v>
      </c>
      <c r="W570" s="40" t="n">
        <v>45.7</v>
      </c>
      <c r="X570" s="19"/>
      <c r="Y570" s="7" t="str">
        <f aca="false">VLOOKUP($Z570,'[1]Price Codes'!$D$2:$E$78,2,FALSE())</f>
        <v>Z</v>
      </c>
      <c r="Z570" s="44" t="n">
        <v>9</v>
      </c>
      <c r="AA570" s="8" t="s">
        <v>1084</v>
      </c>
      <c r="AB570" s="8" t="s">
        <v>683</v>
      </c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  <c r="BT570" s="8"/>
      <c r="BU570" s="8"/>
      <c r="BV570" s="8"/>
      <c r="BW570" s="8"/>
      <c r="BX570" s="8"/>
      <c r="BY570" s="8"/>
      <c r="BZ570" s="8"/>
      <c r="CA570" s="8"/>
      <c r="CB570" s="8"/>
      <c r="CC570" s="8"/>
      <c r="CD570" s="8"/>
      <c r="CE570" s="8"/>
      <c r="CF570" s="8"/>
      <c r="CG570" s="8"/>
      <c r="CH570" s="8"/>
      <c r="CI570" s="8"/>
      <c r="CJ570" s="8"/>
      <c r="CK570" s="8"/>
      <c r="CL570" s="8"/>
    </row>
    <row r="571" customFormat="false" ht="12.75" hidden="false" customHeight="false" outlineLevel="0" collapsed="false">
      <c r="A571" s="8" t="s">
        <v>545</v>
      </c>
      <c r="B571" s="8" t="s">
        <v>1</v>
      </c>
      <c r="C571" s="36" t="n">
        <v>286</v>
      </c>
      <c r="D571" s="37"/>
      <c r="E571" s="38" t="s">
        <v>95</v>
      </c>
      <c r="F571" s="39" t="str">
        <f aca="false">CONCATENATE(A571,B571,(REPT("0",3-LEN(C571))&amp;C571),D571,E571)</f>
        <v>BNT-286M</v>
      </c>
      <c r="G571" s="8"/>
      <c r="H571" s="8" t="s">
        <v>546</v>
      </c>
      <c r="I571" s="8" t="s">
        <v>547</v>
      </c>
      <c r="J571" s="8" t="s">
        <v>1128</v>
      </c>
      <c r="K571" s="19"/>
      <c r="L571" s="40" t="s">
        <v>1126</v>
      </c>
      <c r="M571" s="40" t="s">
        <v>1126</v>
      </c>
      <c r="N571" s="19"/>
      <c r="O571" s="40" t="n">
        <v>6</v>
      </c>
      <c r="P571" s="40" t="n">
        <v>18</v>
      </c>
      <c r="Q571" s="40" t="n">
        <v>15.2</v>
      </c>
      <c r="R571" s="40" t="n">
        <v>45.7</v>
      </c>
      <c r="S571" s="19"/>
      <c r="T571" s="40" t="n">
        <v>6</v>
      </c>
      <c r="U571" s="40" t="n">
        <v>18</v>
      </c>
      <c r="V571" s="40" t="n">
        <v>15.2</v>
      </c>
      <c r="W571" s="40" t="n">
        <v>45.7</v>
      </c>
      <c r="X571" s="19"/>
      <c r="Y571" s="7" t="str">
        <f aca="false">VLOOKUP($Z571,'[1]Price Codes'!$D$2:$E$78,2,FALSE())</f>
        <v>Z</v>
      </c>
      <c r="Z571" s="44" t="n">
        <v>9</v>
      </c>
      <c r="AA571" s="8" t="s">
        <v>1086</v>
      </c>
      <c r="AB571" s="8" t="s">
        <v>683</v>
      </c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</row>
    <row r="572" customFormat="false" ht="12.75" hidden="false" customHeight="false" outlineLevel="0" collapsed="false">
      <c r="A572" s="8" t="s">
        <v>545</v>
      </c>
      <c r="B572" s="8" t="s">
        <v>1</v>
      </c>
      <c r="C572" s="36" t="n">
        <v>287</v>
      </c>
      <c r="D572" s="37"/>
      <c r="E572" s="38" t="s">
        <v>95</v>
      </c>
      <c r="F572" s="39" t="str">
        <f aca="false">CONCATENATE(A572,B572,(REPT("0",3-LEN(C572))&amp;C572),D572,E572)</f>
        <v>BNT-287M</v>
      </c>
      <c r="G572" s="8"/>
      <c r="H572" s="8" t="s">
        <v>546</v>
      </c>
      <c r="I572" s="8" t="s">
        <v>547</v>
      </c>
      <c r="J572" s="8" t="s">
        <v>1129</v>
      </c>
      <c r="K572" s="19"/>
      <c r="L572" s="40" t="s">
        <v>1126</v>
      </c>
      <c r="M572" s="40" t="s">
        <v>1126</v>
      </c>
      <c r="N572" s="19"/>
      <c r="O572" s="40" t="n">
        <v>6</v>
      </c>
      <c r="P572" s="40" t="n">
        <v>18</v>
      </c>
      <c r="Q572" s="40" t="n">
        <v>15.2</v>
      </c>
      <c r="R572" s="40" t="n">
        <v>45.7</v>
      </c>
      <c r="S572" s="19"/>
      <c r="T572" s="40" t="n">
        <v>6</v>
      </c>
      <c r="U572" s="40" t="n">
        <v>18</v>
      </c>
      <c r="V572" s="40" t="n">
        <v>15.2</v>
      </c>
      <c r="W572" s="40" t="n">
        <v>45.7</v>
      </c>
      <c r="X572" s="19"/>
      <c r="Y572" s="7" t="str">
        <f aca="false">VLOOKUP($Z572,'[1]Price Codes'!$D$2:$E$78,2,FALSE())</f>
        <v>Z</v>
      </c>
      <c r="Z572" s="44" t="n">
        <v>9</v>
      </c>
      <c r="AA572" s="8" t="s">
        <v>1086</v>
      </c>
      <c r="AB572" s="8" t="s">
        <v>683</v>
      </c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  <c r="BT572" s="8"/>
      <c r="BU572" s="8"/>
      <c r="BV572" s="8"/>
      <c r="BW572" s="8"/>
      <c r="BX572" s="8"/>
      <c r="BY572" s="8"/>
      <c r="BZ572" s="8"/>
      <c r="CA572" s="8"/>
      <c r="CB572" s="8"/>
      <c r="CC572" s="8"/>
      <c r="CD572" s="8"/>
      <c r="CE572" s="8"/>
      <c r="CF572" s="8"/>
      <c r="CG572" s="8"/>
      <c r="CH572" s="8"/>
      <c r="CI572" s="8"/>
      <c r="CJ572" s="8"/>
      <c r="CK572" s="8"/>
      <c r="CL572" s="8"/>
    </row>
    <row r="573" customFormat="false" ht="12.75" hidden="false" customHeight="false" outlineLevel="0" collapsed="false">
      <c r="A573" s="8" t="s">
        <v>545</v>
      </c>
      <c r="B573" s="8" t="s">
        <v>1</v>
      </c>
      <c r="C573" s="36" t="n">
        <v>288</v>
      </c>
      <c r="D573" s="37"/>
      <c r="E573" s="38" t="s">
        <v>95</v>
      </c>
      <c r="F573" s="39" t="str">
        <f aca="false">CONCATENATE(A573,B573,(REPT("0",3-LEN(C573))&amp;C573),D573,E573)</f>
        <v>BNT-288M</v>
      </c>
      <c r="G573" s="8"/>
      <c r="H573" s="8" t="s">
        <v>546</v>
      </c>
      <c r="I573" s="8" t="s">
        <v>547</v>
      </c>
      <c r="J573" s="8" t="s">
        <v>1130</v>
      </c>
      <c r="K573" s="19"/>
      <c r="L573" s="40" t="s">
        <v>571</v>
      </c>
      <c r="M573" s="40" t="s">
        <v>571</v>
      </c>
      <c r="N573" s="19"/>
      <c r="O573" s="40" t="n">
        <v>14</v>
      </c>
      <c r="P573" s="40" t="n">
        <v>11</v>
      </c>
      <c r="Q573" s="40" t="n">
        <v>35.6</v>
      </c>
      <c r="R573" s="40" t="n">
        <v>27.9</v>
      </c>
      <c r="S573" s="19"/>
      <c r="T573" s="40" t="n">
        <v>14</v>
      </c>
      <c r="U573" s="40" t="n">
        <v>11</v>
      </c>
      <c r="V573" s="40" t="n">
        <v>35.6</v>
      </c>
      <c r="W573" s="40" t="n">
        <v>27.9</v>
      </c>
      <c r="X573" s="19"/>
      <c r="Y573" s="40" t="str">
        <f aca="false">VLOOKUP($Z573,'[1]Price Codes'!$D$2:$E$78,2,FALSE())</f>
        <v>RQ</v>
      </c>
      <c r="Z573" s="41" t="n">
        <v>10</v>
      </c>
      <c r="AA573" s="8" t="s">
        <v>1131</v>
      </c>
      <c r="AB573" s="8" t="s">
        <v>1132</v>
      </c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  <c r="BS573" s="8"/>
      <c r="BT573" s="8"/>
      <c r="BU573" s="8"/>
      <c r="BV573" s="8"/>
      <c r="BW573" s="8"/>
      <c r="BX573" s="8"/>
      <c r="BY573" s="8"/>
      <c r="BZ573" s="8"/>
      <c r="CA573" s="8"/>
      <c r="CB573" s="8"/>
      <c r="CC573" s="8"/>
      <c r="CD573" s="8"/>
      <c r="CE573" s="8"/>
      <c r="CF573" s="8"/>
      <c r="CG573" s="8"/>
      <c r="CH573" s="8"/>
      <c r="CI573" s="8"/>
      <c r="CJ573" s="8"/>
      <c r="CK573" s="8"/>
      <c r="CL573" s="8"/>
    </row>
    <row r="574" customFormat="false" ht="12.75" hidden="false" customHeight="false" outlineLevel="0" collapsed="false">
      <c r="A574" s="8" t="s">
        <v>545</v>
      </c>
      <c r="B574" s="8" t="s">
        <v>1</v>
      </c>
      <c r="C574" s="36" t="n">
        <v>289</v>
      </c>
      <c r="D574" s="37"/>
      <c r="E574" s="38" t="s">
        <v>95</v>
      </c>
      <c r="F574" s="39" t="str">
        <f aca="false">CONCATENATE(A574,B574,(REPT("0",3-LEN(C574))&amp;C574),D574,E574)</f>
        <v>BNT-289M</v>
      </c>
      <c r="G574" s="8"/>
      <c r="H574" s="8" t="s">
        <v>546</v>
      </c>
      <c r="I574" s="8" t="s">
        <v>547</v>
      </c>
      <c r="J574" s="8" t="s">
        <v>1133</v>
      </c>
      <c r="K574" s="19"/>
      <c r="L574" s="40" t="s">
        <v>571</v>
      </c>
      <c r="M574" s="40" t="s">
        <v>571</v>
      </c>
      <c r="N574" s="19"/>
      <c r="O574" s="40" t="n">
        <v>14</v>
      </c>
      <c r="P574" s="40" t="n">
        <v>11</v>
      </c>
      <c r="Q574" s="40" t="n">
        <v>35.6</v>
      </c>
      <c r="R574" s="40" t="n">
        <v>27.9</v>
      </c>
      <c r="S574" s="19"/>
      <c r="T574" s="40" t="n">
        <v>14</v>
      </c>
      <c r="U574" s="40" t="n">
        <v>11</v>
      </c>
      <c r="V574" s="40" t="n">
        <v>35.6</v>
      </c>
      <c r="W574" s="40" t="n">
        <v>27.9</v>
      </c>
      <c r="X574" s="19"/>
      <c r="Y574" s="40" t="str">
        <f aca="false">VLOOKUP($Z574,'[1]Price Codes'!$D$2:$E$78,2,FALSE())</f>
        <v>RQ</v>
      </c>
      <c r="Z574" s="41" t="n">
        <v>10</v>
      </c>
      <c r="AA574" s="8" t="s">
        <v>1131</v>
      </c>
      <c r="AB574" s="8" t="s">
        <v>1132</v>
      </c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  <c r="BS574" s="8"/>
      <c r="BT574" s="8"/>
      <c r="BU574" s="8"/>
      <c r="BV574" s="8"/>
      <c r="BW574" s="8"/>
      <c r="BX574" s="8"/>
      <c r="BY574" s="8"/>
      <c r="BZ574" s="8"/>
      <c r="CA574" s="8"/>
      <c r="CB574" s="8"/>
      <c r="CC574" s="8"/>
      <c r="CD574" s="8"/>
      <c r="CE574" s="8"/>
      <c r="CF574" s="8"/>
      <c r="CG574" s="8"/>
      <c r="CH574" s="8"/>
      <c r="CI574" s="8"/>
      <c r="CJ574" s="8"/>
      <c r="CK574" s="8"/>
      <c r="CL574" s="8"/>
    </row>
    <row r="575" customFormat="false" ht="12.75" hidden="false" customHeight="false" outlineLevel="0" collapsed="false">
      <c r="A575" s="8" t="s">
        <v>545</v>
      </c>
      <c r="B575" s="8" t="s">
        <v>1</v>
      </c>
      <c r="C575" s="36" t="n">
        <v>291</v>
      </c>
      <c r="D575" s="37"/>
      <c r="E575" s="38"/>
      <c r="F575" s="39" t="str">
        <f aca="false">CONCATENATE(A575,B575,(REPT("0",3-LEN(C575))&amp;C575),D575,E575)</f>
        <v>BNT-291</v>
      </c>
      <c r="G575" s="8"/>
      <c r="H575" s="8" t="s">
        <v>546</v>
      </c>
      <c r="I575" s="8" t="s">
        <v>547</v>
      </c>
      <c r="J575" s="8" t="s">
        <v>1134</v>
      </c>
      <c r="K575" s="19"/>
      <c r="L575" s="40" t="s">
        <v>28</v>
      </c>
      <c r="M575" s="40" t="s">
        <v>28</v>
      </c>
      <c r="N575" s="19"/>
      <c r="O575" s="40" t="n">
        <v>12</v>
      </c>
      <c r="P575" s="40" t="n">
        <v>12</v>
      </c>
      <c r="Q575" s="40" t="n">
        <v>30.5</v>
      </c>
      <c r="R575" s="40" t="n">
        <v>30.5</v>
      </c>
      <c r="S575" s="19"/>
      <c r="T575" s="40" t="n">
        <v>12</v>
      </c>
      <c r="U575" s="40" t="n">
        <v>12</v>
      </c>
      <c r="V575" s="40" t="n">
        <v>30.5</v>
      </c>
      <c r="W575" s="40" t="n">
        <v>30.5</v>
      </c>
      <c r="X575" s="19"/>
      <c r="Y575" s="40" t="str">
        <f aca="false">VLOOKUP($Z575,'[1]Price Codes'!$D$2:$E$78,2,FALSE())</f>
        <v>RQ</v>
      </c>
      <c r="Z575" s="41" t="n">
        <v>10</v>
      </c>
      <c r="AA575" s="8" t="s">
        <v>1135</v>
      </c>
      <c r="AB575" s="8" t="s">
        <v>1136</v>
      </c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  <c r="BS575" s="8"/>
      <c r="BT575" s="8"/>
      <c r="BU575" s="8"/>
      <c r="BV575" s="8"/>
      <c r="BW575" s="8"/>
      <c r="BX575" s="8"/>
      <c r="BY575" s="8"/>
      <c r="BZ575" s="8"/>
      <c r="CA575" s="8"/>
      <c r="CB575" s="8"/>
      <c r="CC575" s="8"/>
      <c r="CD575" s="8"/>
      <c r="CE575" s="8"/>
      <c r="CF575" s="8"/>
      <c r="CG575" s="8"/>
      <c r="CH575" s="8"/>
      <c r="CI575" s="8"/>
      <c r="CJ575" s="8"/>
      <c r="CK575" s="8"/>
      <c r="CL575" s="8"/>
    </row>
    <row r="576" customFormat="false" ht="12.75" hidden="false" customHeight="false" outlineLevel="0" collapsed="false">
      <c r="A576" s="8" t="s">
        <v>545</v>
      </c>
      <c r="B576" s="8" t="s">
        <v>1</v>
      </c>
      <c r="C576" s="36" t="n">
        <v>292</v>
      </c>
      <c r="D576" s="37"/>
      <c r="E576" s="38"/>
      <c r="F576" s="39" t="str">
        <f aca="false">CONCATENATE(A576,B576,(REPT("0",3-LEN(C576))&amp;C576),D576,E576)</f>
        <v>BNT-292</v>
      </c>
      <c r="G576" s="8"/>
      <c r="H576" s="8" t="s">
        <v>546</v>
      </c>
      <c r="I576" s="8" t="s">
        <v>547</v>
      </c>
      <c r="J576" s="8" t="s">
        <v>1137</v>
      </c>
      <c r="K576" s="19"/>
      <c r="L576" s="40" t="s">
        <v>28</v>
      </c>
      <c r="M576" s="40" t="s">
        <v>28</v>
      </c>
      <c r="N576" s="19"/>
      <c r="O576" s="40" t="n">
        <v>12</v>
      </c>
      <c r="P576" s="40" t="n">
        <v>12</v>
      </c>
      <c r="Q576" s="40" t="n">
        <v>30.5</v>
      </c>
      <c r="R576" s="40" t="n">
        <v>30.5</v>
      </c>
      <c r="S576" s="19"/>
      <c r="T576" s="40" t="n">
        <v>12</v>
      </c>
      <c r="U576" s="40" t="n">
        <v>12</v>
      </c>
      <c r="V576" s="40" t="n">
        <v>30.5</v>
      </c>
      <c r="W576" s="40" t="n">
        <v>30.5</v>
      </c>
      <c r="X576" s="19"/>
      <c r="Y576" s="40" t="str">
        <f aca="false">VLOOKUP($Z576,'[1]Price Codes'!$D$2:$E$78,2,FALSE())</f>
        <v>RQ</v>
      </c>
      <c r="Z576" s="41" t="n">
        <v>10</v>
      </c>
      <c r="AA576" s="8" t="s">
        <v>1138</v>
      </c>
      <c r="AB576" s="8" t="s">
        <v>1136</v>
      </c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  <c r="BS576" s="8"/>
      <c r="BT576" s="8"/>
      <c r="BU576" s="8"/>
      <c r="BV576" s="8"/>
      <c r="BW576" s="8"/>
      <c r="BX576" s="8"/>
      <c r="BY576" s="8"/>
      <c r="BZ576" s="8"/>
      <c r="CA576" s="8"/>
      <c r="CB576" s="8"/>
      <c r="CC576" s="8"/>
      <c r="CD576" s="8"/>
      <c r="CE576" s="8"/>
      <c r="CF576" s="8"/>
      <c r="CG576" s="8"/>
      <c r="CH576" s="8"/>
      <c r="CI576" s="8"/>
      <c r="CJ576" s="8"/>
      <c r="CK576" s="8"/>
      <c r="CL576" s="8"/>
    </row>
    <row r="577" customFormat="false" ht="12.75" hidden="false" customHeight="false" outlineLevel="0" collapsed="false">
      <c r="A577" s="8" t="s">
        <v>545</v>
      </c>
      <c r="B577" s="8" t="s">
        <v>1</v>
      </c>
      <c r="C577" s="36" t="n">
        <v>293</v>
      </c>
      <c r="D577" s="37"/>
      <c r="E577" s="38"/>
      <c r="F577" s="39" t="str">
        <f aca="false">CONCATENATE(A577,B577,(REPT("0",3-LEN(C577))&amp;C577),D577,E577)</f>
        <v>BNT-293</v>
      </c>
      <c r="G577" s="8"/>
      <c r="H577" s="8" t="s">
        <v>546</v>
      </c>
      <c r="I577" s="8" t="s">
        <v>547</v>
      </c>
      <c r="J577" s="8" t="s">
        <v>1139</v>
      </c>
      <c r="K577" s="19"/>
      <c r="L577" s="40" t="s">
        <v>28</v>
      </c>
      <c r="M577" s="40" t="s">
        <v>28</v>
      </c>
      <c r="N577" s="19"/>
      <c r="O577" s="40" t="n">
        <v>12</v>
      </c>
      <c r="P577" s="40" t="n">
        <v>12</v>
      </c>
      <c r="Q577" s="40" t="n">
        <v>30.5</v>
      </c>
      <c r="R577" s="40" t="n">
        <v>30.5</v>
      </c>
      <c r="S577" s="19"/>
      <c r="T577" s="40" t="n">
        <v>12</v>
      </c>
      <c r="U577" s="40" t="n">
        <v>12</v>
      </c>
      <c r="V577" s="40" t="n">
        <v>30.5</v>
      </c>
      <c r="W577" s="40" t="n">
        <v>30.5</v>
      </c>
      <c r="X577" s="19"/>
      <c r="Y577" s="40" t="str">
        <f aca="false">VLOOKUP($Z577,'[1]Price Codes'!$D$2:$E$78,2,FALSE())</f>
        <v>RQ</v>
      </c>
      <c r="Z577" s="41" t="n">
        <v>10</v>
      </c>
      <c r="AA577" s="8" t="s">
        <v>1140</v>
      </c>
      <c r="AB577" s="8" t="s">
        <v>1136</v>
      </c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  <c r="BS577" s="8"/>
      <c r="BT577" s="8"/>
      <c r="BU577" s="8"/>
      <c r="BV577" s="8"/>
      <c r="BW577" s="8"/>
      <c r="BX577" s="8"/>
      <c r="BY577" s="8"/>
      <c r="BZ577" s="8"/>
      <c r="CA577" s="8"/>
      <c r="CB577" s="8"/>
      <c r="CC577" s="8"/>
      <c r="CD577" s="8"/>
      <c r="CE577" s="8"/>
      <c r="CF577" s="8"/>
      <c r="CG577" s="8"/>
      <c r="CH577" s="8"/>
      <c r="CI577" s="8"/>
      <c r="CJ577" s="8"/>
      <c r="CK577" s="8"/>
      <c r="CL577" s="8"/>
    </row>
    <row r="578" customFormat="false" ht="12.75" hidden="false" customHeight="false" outlineLevel="0" collapsed="false">
      <c r="A578" s="8" t="s">
        <v>545</v>
      </c>
      <c r="B578" s="8" t="s">
        <v>1</v>
      </c>
      <c r="C578" s="36" t="n">
        <v>294</v>
      </c>
      <c r="D578" s="37"/>
      <c r="E578" s="38"/>
      <c r="F578" s="39" t="str">
        <f aca="false">CONCATENATE(A578,B578,(REPT("0",3-LEN(C578))&amp;C578),D578,E578)</f>
        <v>BNT-294</v>
      </c>
      <c r="G578" s="8"/>
      <c r="H578" s="8" t="s">
        <v>546</v>
      </c>
      <c r="I578" s="8" t="s">
        <v>547</v>
      </c>
      <c r="J578" s="8" t="s">
        <v>1141</v>
      </c>
      <c r="K578" s="19"/>
      <c r="L578" s="40" t="s">
        <v>28</v>
      </c>
      <c r="M578" s="40" t="s">
        <v>28</v>
      </c>
      <c r="N578" s="19"/>
      <c r="O578" s="40" t="n">
        <v>12</v>
      </c>
      <c r="P578" s="40" t="n">
        <v>12</v>
      </c>
      <c r="Q578" s="40" t="n">
        <v>30.5</v>
      </c>
      <c r="R578" s="40" t="n">
        <v>30.5</v>
      </c>
      <c r="S578" s="19"/>
      <c r="T578" s="40" t="n">
        <v>12</v>
      </c>
      <c r="U578" s="40" t="n">
        <v>12</v>
      </c>
      <c r="V578" s="40" t="n">
        <v>30.5</v>
      </c>
      <c r="W578" s="40" t="n">
        <v>30.5</v>
      </c>
      <c r="X578" s="19"/>
      <c r="Y578" s="40" t="str">
        <f aca="false">VLOOKUP($Z578,'[1]Price Codes'!$D$2:$E$78,2,FALSE())</f>
        <v>RQ</v>
      </c>
      <c r="Z578" s="41" t="n">
        <v>10</v>
      </c>
      <c r="AA578" s="8" t="s">
        <v>1142</v>
      </c>
      <c r="AB578" s="8" t="s">
        <v>1136</v>
      </c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  <c r="BS578" s="8"/>
      <c r="BT578" s="8"/>
      <c r="BU578" s="8"/>
      <c r="BV578" s="8"/>
      <c r="BW578" s="8"/>
      <c r="BX578" s="8"/>
      <c r="BY578" s="8"/>
      <c r="BZ578" s="8"/>
      <c r="CA578" s="8"/>
      <c r="CB578" s="8"/>
      <c r="CC578" s="8"/>
      <c r="CD578" s="8"/>
      <c r="CE578" s="8"/>
      <c r="CF578" s="8"/>
      <c r="CG578" s="8"/>
      <c r="CH578" s="8"/>
      <c r="CI578" s="8"/>
      <c r="CJ578" s="8"/>
      <c r="CK578" s="8"/>
      <c r="CL578" s="8"/>
    </row>
    <row r="579" customFormat="false" ht="12.75" hidden="false" customHeight="false" outlineLevel="0" collapsed="false">
      <c r="A579" s="8" t="s">
        <v>545</v>
      </c>
      <c r="B579" s="8" t="s">
        <v>1</v>
      </c>
      <c r="C579" s="36" t="n">
        <v>295</v>
      </c>
      <c r="D579" s="37"/>
      <c r="E579" s="38" t="s">
        <v>97</v>
      </c>
      <c r="F579" s="39" t="str">
        <f aca="false">CONCATENATE(A579,B579,(REPT("0",3-LEN(C579))&amp;C579),D579,E579)</f>
        <v>BNT-295P</v>
      </c>
      <c r="G579" s="8"/>
      <c r="H579" s="8" t="s">
        <v>546</v>
      </c>
      <c r="I579" s="8" t="s">
        <v>547</v>
      </c>
      <c r="J579" s="8" t="s">
        <v>1143</v>
      </c>
      <c r="K579" s="19"/>
      <c r="L579" s="40" t="s">
        <v>131</v>
      </c>
      <c r="M579" s="40" t="s">
        <v>131</v>
      </c>
      <c r="N579" s="19"/>
      <c r="O579" s="40" t="n">
        <v>8</v>
      </c>
      <c r="P579" s="40" t="n">
        <v>10</v>
      </c>
      <c r="Q579" s="40" t="n">
        <v>20.3</v>
      </c>
      <c r="R579" s="40" t="n">
        <v>25.4</v>
      </c>
      <c r="S579" s="19"/>
      <c r="T579" s="40" t="n">
        <v>8</v>
      </c>
      <c r="U579" s="40" t="n">
        <v>10</v>
      </c>
      <c r="V579" s="40" t="n">
        <v>20.3</v>
      </c>
      <c r="W579" s="40" t="n">
        <v>25.4</v>
      </c>
      <c r="X579" s="19"/>
      <c r="Y579" s="40" t="str">
        <f aca="false">VLOOKUP($Z579,'[1]Price Codes'!$D$2:$E$78,2,FALSE())</f>
        <v>U</v>
      </c>
      <c r="Z579" s="41" t="n">
        <v>4</v>
      </c>
      <c r="AA579" s="8" t="s">
        <v>1144</v>
      </c>
      <c r="AB579" s="8" t="s">
        <v>1145</v>
      </c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  <c r="BS579" s="8"/>
      <c r="BT579" s="8"/>
      <c r="BU579" s="8"/>
      <c r="BV579" s="8"/>
      <c r="BW579" s="8"/>
      <c r="BX579" s="8"/>
      <c r="BY579" s="8"/>
      <c r="BZ579" s="8"/>
      <c r="CA579" s="8"/>
      <c r="CB579" s="8"/>
      <c r="CC579" s="8"/>
      <c r="CD579" s="8"/>
      <c r="CE579" s="8"/>
      <c r="CF579" s="8"/>
      <c r="CG579" s="8"/>
      <c r="CH579" s="8"/>
      <c r="CI579" s="8"/>
      <c r="CJ579" s="8"/>
      <c r="CK579" s="8"/>
      <c r="CL579" s="8"/>
    </row>
    <row r="580" customFormat="false" ht="12.75" hidden="false" customHeight="false" outlineLevel="0" collapsed="false">
      <c r="A580" s="8" t="s">
        <v>545</v>
      </c>
      <c r="B580" s="8" t="s">
        <v>1</v>
      </c>
      <c r="C580" s="36" t="n">
        <v>296</v>
      </c>
      <c r="D580" s="37"/>
      <c r="E580" s="38" t="s">
        <v>97</v>
      </c>
      <c r="F580" s="39" t="str">
        <f aca="false">CONCATENATE(A580,B580,(REPT("0",3-LEN(C580))&amp;C580),D580,E580)</f>
        <v>BNT-296P</v>
      </c>
      <c r="G580" s="8"/>
      <c r="H580" s="8" t="s">
        <v>546</v>
      </c>
      <c r="I580" s="8" t="s">
        <v>547</v>
      </c>
      <c r="J580" s="8" t="s">
        <v>1146</v>
      </c>
      <c r="K580" s="19"/>
      <c r="L580" s="40" t="s">
        <v>131</v>
      </c>
      <c r="M580" s="40" t="s">
        <v>131</v>
      </c>
      <c r="N580" s="19"/>
      <c r="O580" s="40" t="n">
        <v>8</v>
      </c>
      <c r="P580" s="40" t="n">
        <v>10</v>
      </c>
      <c r="Q580" s="40" t="n">
        <v>20.3</v>
      </c>
      <c r="R580" s="40" t="n">
        <v>25.4</v>
      </c>
      <c r="S580" s="19"/>
      <c r="T580" s="40" t="n">
        <v>8</v>
      </c>
      <c r="U580" s="40" t="n">
        <v>10</v>
      </c>
      <c r="V580" s="40" t="n">
        <v>20.3</v>
      </c>
      <c r="W580" s="40" t="n">
        <v>25.4</v>
      </c>
      <c r="X580" s="19"/>
      <c r="Y580" s="40" t="str">
        <f aca="false">VLOOKUP($Z580,'[1]Price Codes'!$D$2:$E$78,2,FALSE())</f>
        <v>U</v>
      </c>
      <c r="Z580" s="41" t="n">
        <v>4</v>
      </c>
      <c r="AA580" s="8" t="s">
        <v>1147</v>
      </c>
      <c r="AB580" s="8" t="s">
        <v>1148</v>
      </c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  <c r="BS580" s="8"/>
      <c r="BT580" s="8"/>
      <c r="BU580" s="8"/>
      <c r="BV580" s="8"/>
      <c r="BW580" s="8"/>
      <c r="BX580" s="8"/>
      <c r="BY580" s="8"/>
      <c r="BZ580" s="8"/>
      <c r="CA580" s="8"/>
      <c r="CB580" s="8"/>
      <c r="CC580" s="8"/>
      <c r="CD580" s="8"/>
      <c r="CE580" s="8"/>
      <c r="CF580" s="8"/>
      <c r="CG580" s="8"/>
      <c r="CH580" s="8"/>
      <c r="CI580" s="8"/>
      <c r="CJ580" s="8"/>
      <c r="CK580" s="8"/>
      <c r="CL580" s="8"/>
    </row>
    <row r="581" customFormat="false" ht="12.75" hidden="false" customHeight="false" outlineLevel="0" collapsed="false">
      <c r="A581" s="8" t="s">
        <v>545</v>
      </c>
      <c r="B581" s="8" t="s">
        <v>1</v>
      </c>
      <c r="C581" s="36" t="n">
        <v>305</v>
      </c>
      <c r="D581" s="37"/>
      <c r="E581" s="38"/>
      <c r="F581" s="39" t="str">
        <f aca="false">CONCATENATE(A581,B581,(REPT("0",3-LEN(C581))&amp;C581),D581,E581)</f>
        <v>BNT-305</v>
      </c>
      <c r="G581" s="8"/>
      <c r="H581" s="8" t="s">
        <v>546</v>
      </c>
      <c r="I581" s="8" t="s">
        <v>547</v>
      </c>
      <c r="J581" s="45" t="s">
        <v>1149</v>
      </c>
      <c r="K581" s="19"/>
      <c r="L581" s="40" t="s">
        <v>134</v>
      </c>
      <c r="M581" s="40" t="s">
        <v>134</v>
      </c>
      <c r="N581" s="19"/>
      <c r="O581" s="40" t="n">
        <v>11</v>
      </c>
      <c r="P581" s="40" t="n">
        <v>14</v>
      </c>
      <c r="Q581" s="40" t="n">
        <v>27.9</v>
      </c>
      <c r="R581" s="40" t="n">
        <v>35.6</v>
      </c>
      <c r="S581" s="19"/>
      <c r="T581" s="40" t="n">
        <v>11</v>
      </c>
      <c r="U581" s="40" t="n">
        <v>14</v>
      </c>
      <c r="V581" s="40" t="n">
        <v>27.9</v>
      </c>
      <c r="W581" s="40" t="n">
        <v>35.6</v>
      </c>
      <c r="X581" s="19"/>
      <c r="Y581" s="40" t="str">
        <f aca="false">VLOOKUP($Z581,'[1]Price Codes'!$D$2:$E$78,2,FALSE())</f>
        <v>RQ</v>
      </c>
      <c r="Z581" s="41" t="n">
        <v>10</v>
      </c>
      <c r="AA581" s="45" t="s">
        <v>1150</v>
      </c>
      <c r="AB581" s="45" t="s">
        <v>1151</v>
      </c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  <c r="CF581" s="8"/>
      <c r="CG581" s="8"/>
      <c r="CH581" s="8"/>
      <c r="CI581" s="8"/>
      <c r="CJ581" s="8"/>
      <c r="CK581" s="8"/>
      <c r="CL581" s="8"/>
    </row>
    <row r="582" customFormat="false" ht="12.75" hidden="false" customHeight="false" outlineLevel="0" collapsed="false">
      <c r="A582" s="8" t="s">
        <v>545</v>
      </c>
      <c r="B582" s="8" t="s">
        <v>1</v>
      </c>
      <c r="C582" s="36" t="n">
        <v>306</v>
      </c>
      <c r="D582" s="37"/>
      <c r="E582" s="38"/>
      <c r="F582" s="39" t="str">
        <f aca="false">CONCATENATE(A582,B582,(REPT("0",3-LEN(C582))&amp;C582),D582,E582)</f>
        <v>BNT-306</v>
      </c>
      <c r="G582" s="8"/>
      <c r="H582" s="8" t="s">
        <v>546</v>
      </c>
      <c r="I582" s="8" t="s">
        <v>547</v>
      </c>
      <c r="J582" s="45" t="s">
        <v>1152</v>
      </c>
      <c r="K582" s="19"/>
      <c r="L582" s="40" t="s">
        <v>134</v>
      </c>
      <c r="M582" s="40" t="s">
        <v>134</v>
      </c>
      <c r="N582" s="19"/>
      <c r="O582" s="40" t="n">
        <v>11</v>
      </c>
      <c r="P582" s="40" t="n">
        <v>14</v>
      </c>
      <c r="Q582" s="40" t="n">
        <v>27.9</v>
      </c>
      <c r="R582" s="40" t="n">
        <v>35.6</v>
      </c>
      <c r="S582" s="19"/>
      <c r="T582" s="40" t="n">
        <v>11</v>
      </c>
      <c r="U582" s="40" t="n">
        <v>14</v>
      </c>
      <c r="V582" s="40" t="n">
        <v>27.9</v>
      </c>
      <c r="W582" s="40" t="n">
        <v>35.6</v>
      </c>
      <c r="X582" s="19"/>
      <c r="Y582" s="40" t="str">
        <f aca="false">VLOOKUP($Z582,'[1]Price Codes'!$D$2:$E$78,2,FALSE())</f>
        <v>RQ</v>
      </c>
      <c r="Z582" s="41" t="n">
        <v>10</v>
      </c>
      <c r="AA582" s="45" t="s">
        <v>1150</v>
      </c>
      <c r="AB582" s="45" t="s">
        <v>1151</v>
      </c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  <c r="BS582" s="8"/>
      <c r="BT582" s="8"/>
      <c r="BU582" s="8"/>
      <c r="BV582" s="8"/>
      <c r="BW582" s="8"/>
      <c r="BX582" s="8"/>
      <c r="BY582" s="8"/>
      <c r="BZ582" s="8"/>
      <c r="CA582" s="8"/>
      <c r="CB582" s="8"/>
      <c r="CC582" s="8"/>
      <c r="CD582" s="8"/>
      <c r="CE582" s="8"/>
      <c r="CF582" s="8"/>
      <c r="CG582" s="8"/>
      <c r="CH582" s="8"/>
      <c r="CI582" s="8"/>
      <c r="CJ582" s="8"/>
      <c r="CK582" s="8"/>
      <c r="CL582" s="8"/>
    </row>
    <row r="583" customFormat="false" ht="12.75" hidden="false" customHeight="false" outlineLevel="0" collapsed="false">
      <c r="A583" s="8" t="s">
        <v>545</v>
      </c>
      <c r="B583" s="8" t="s">
        <v>1</v>
      </c>
      <c r="C583" s="36" t="n">
        <v>309</v>
      </c>
      <c r="D583" s="37"/>
      <c r="E583" s="38"/>
      <c r="F583" s="39" t="str">
        <f aca="false">CONCATENATE(A583,B583,(REPT("0",3-LEN(C583))&amp;C583),D583,E583)</f>
        <v>BNT-309</v>
      </c>
      <c r="G583" s="8"/>
      <c r="H583" s="8" t="s">
        <v>546</v>
      </c>
      <c r="I583" s="8" t="s">
        <v>547</v>
      </c>
      <c r="J583" s="45" t="s">
        <v>1153</v>
      </c>
      <c r="K583" s="19"/>
      <c r="L583" s="40" t="s">
        <v>134</v>
      </c>
      <c r="M583" s="40" t="s">
        <v>134</v>
      </c>
      <c r="N583" s="19"/>
      <c r="O583" s="40" t="n">
        <v>11</v>
      </c>
      <c r="P583" s="40" t="n">
        <v>14</v>
      </c>
      <c r="Q583" s="40" t="n">
        <v>27.9</v>
      </c>
      <c r="R583" s="40" t="n">
        <v>35.6</v>
      </c>
      <c r="S583" s="19"/>
      <c r="T583" s="40" t="n">
        <v>11</v>
      </c>
      <c r="U583" s="40" t="n">
        <v>14</v>
      </c>
      <c r="V583" s="40" t="n">
        <v>27.9</v>
      </c>
      <c r="W583" s="40" t="n">
        <v>35.6</v>
      </c>
      <c r="X583" s="19"/>
      <c r="Y583" s="40" t="str">
        <f aca="false">VLOOKUP($Z583,'[1]Price Codes'!$D$2:$E$78,2,FALSE())</f>
        <v>RQ</v>
      </c>
      <c r="Z583" s="41" t="n">
        <v>10</v>
      </c>
      <c r="AA583" s="45" t="s">
        <v>1154</v>
      </c>
      <c r="AB583" s="45" t="s">
        <v>1155</v>
      </c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  <c r="BS583" s="8"/>
      <c r="BT583" s="8"/>
      <c r="BU583" s="8"/>
      <c r="BV583" s="8"/>
      <c r="BW583" s="8"/>
      <c r="BX583" s="8"/>
      <c r="BY583" s="8"/>
      <c r="BZ583" s="8"/>
      <c r="CA583" s="8"/>
      <c r="CB583" s="8"/>
      <c r="CC583" s="8"/>
      <c r="CD583" s="8"/>
      <c r="CE583" s="8"/>
      <c r="CF583" s="8"/>
      <c r="CG583" s="8"/>
      <c r="CH583" s="8"/>
      <c r="CI583" s="8"/>
      <c r="CJ583" s="8"/>
      <c r="CK583" s="8"/>
      <c r="CL583" s="8"/>
    </row>
    <row r="584" customFormat="false" ht="12.75" hidden="false" customHeight="false" outlineLevel="0" collapsed="false">
      <c r="A584" s="8" t="s">
        <v>545</v>
      </c>
      <c r="B584" s="8" t="s">
        <v>1</v>
      </c>
      <c r="C584" s="36" t="n">
        <v>310</v>
      </c>
      <c r="D584" s="37"/>
      <c r="E584" s="38"/>
      <c r="F584" s="39" t="str">
        <f aca="false">CONCATENATE(A584,B584,(REPT("0",3-LEN(C584))&amp;C584),D584,E584)</f>
        <v>BNT-310</v>
      </c>
      <c r="G584" s="8"/>
      <c r="H584" s="8" t="s">
        <v>546</v>
      </c>
      <c r="I584" s="8" t="s">
        <v>547</v>
      </c>
      <c r="J584" s="45" t="s">
        <v>1156</v>
      </c>
      <c r="K584" s="19"/>
      <c r="L584" s="40" t="s">
        <v>134</v>
      </c>
      <c r="M584" s="40" t="s">
        <v>134</v>
      </c>
      <c r="N584" s="19"/>
      <c r="O584" s="40" t="n">
        <v>11</v>
      </c>
      <c r="P584" s="40" t="n">
        <v>14</v>
      </c>
      <c r="Q584" s="40" t="n">
        <v>27.9</v>
      </c>
      <c r="R584" s="40" t="n">
        <v>35.6</v>
      </c>
      <c r="S584" s="19"/>
      <c r="T584" s="40" t="n">
        <v>11</v>
      </c>
      <c r="U584" s="40" t="n">
        <v>14</v>
      </c>
      <c r="V584" s="40" t="n">
        <v>27.9</v>
      </c>
      <c r="W584" s="40" t="n">
        <v>35.6</v>
      </c>
      <c r="X584" s="19"/>
      <c r="Y584" s="40" t="str">
        <f aca="false">VLOOKUP($Z584,'[1]Price Codes'!$D$2:$E$78,2,FALSE())</f>
        <v>RQ</v>
      </c>
      <c r="Z584" s="41" t="n">
        <v>10</v>
      </c>
      <c r="AA584" s="45" t="s">
        <v>1154</v>
      </c>
      <c r="AB584" s="45" t="s">
        <v>1155</v>
      </c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  <c r="BS584" s="8"/>
      <c r="BT584" s="8"/>
      <c r="BU584" s="8"/>
      <c r="BV584" s="8"/>
      <c r="BW584" s="8"/>
      <c r="BX584" s="8"/>
      <c r="BY584" s="8"/>
      <c r="BZ584" s="8"/>
      <c r="CA584" s="8"/>
      <c r="CB584" s="8"/>
      <c r="CC584" s="8"/>
      <c r="CD584" s="8"/>
      <c r="CE584" s="8"/>
      <c r="CF584" s="8"/>
      <c r="CG584" s="8"/>
      <c r="CH584" s="8"/>
      <c r="CI584" s="8"/>
      <c r="CJ584" s="8"/>
      <c r="CK584" s="8"/>
      <c r="CL584" s="8"/>
    </row>
    <row r="585" customFormat="false" ht="12.75" hidden="false" customHeight="false" outlineLevel="0" collapsed="false">
      <c r="A585" s="8" t="s">
        <v>545</v>
      </c>
      <c r="B585" s="8" t="s">
        <v>1</v>
      </c>
      <c r="C585" s="36" t="n">
        <v>311</v>
      </c>
      <c r="D585" s="37"/>
      <c r="E585" s="38"/>
      <c r="F585" s="39" t="str">
        <f aca="false">CONCATENATE(A585,B585,(REPT("0",3-LEN(C585))&amp;C585),D585,E585)</f>
        <v>BNT-311</v>
      </c>
      <c r="G585" s="8"/>
      <c r="H585" s="8" t="s">
        <v>546</v>
      </c>
      <c r="I585" s="8" t="s">
        <v>547</v>
      </c>
      <c r="J585" s="45" t="s">
        <v>1157</v>
      </c>
      <c r="K585" s="19"/>
      <c r="L585" s="40" t="s">
        <v>134</v>
      </c>
      <c r="M585" s="40" t="s">
        <v>134</v>
      </c>
      <c r="N585" s="19"/>
      <c r="O585" s="40" t="n">
        <v>11</v>
      </c>
      <c r="P585" s="40" t="n">
        <v>14</v>
      </c>
      <c r="Q585" s="40" t="n">
        <v>27.9</v>
      </c>
      <c r="R585" s="40" t="n">
        <v>35.6</v>
      </c>
      <c r="S585" s="19"/>
      <c r="T585" s="40" t="n">
        <v>11</v>
      </c>
      <c r="U585" s="40" t="n">
        <v>14</v>
      </c>
      <c r="V585" s="40" t="n">
        <v>27.9</v>
      </c>
      <c r="W585" s="40" t="n">
        <v>35.6</v>
      </c>
      <c r="X585" s="19"/>
      <c r="Y585" s="40" t="str">
        <f aca="false">VLOOKUP($Z585,'[1]Price Codes'!$D$2:$E$78,2,FALSE())</f>
        <v>RQ</v>
      </c>
      <c r="Z585" s="41" t="n">
        <v>10</v>
      </c>
      <c r="AA585" s="45" t="s">
        <v>1154</v>
      </c>
      <c r="AB585" s="45" t="s">
        <v>1155</v>
      </c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</row>
    <row r="586" customFormat="false" ht="12.75" hidden="false" customHeight="false" outlineLevel="0" collapsed="false">
      <c r="A586" s="8" t="s">
        <v>545</v>
      </c>
      <c r="B586" s="8" t="s">
        <v>1</v>
      </c>
      <c r="C586" s="36" t="n">
        <v>312</v>
      </c>
      <c r="D586" s="37"/>
      <c r="E586" s="38"/>
      <c r="F586" s="39" t="str">
        <f aca="false">CONCATENATE(A586,B586,(REPT("0",3-LEN(C586))&amp;C586),D586,E586)</f>
        <v>BNT-312</v>
      </c>
      <c r="G586" s="8"/>
      <c r="H586" s="8" t="s">
        <v>546</v>
      </c>
      <c r="I586" s="8" t="s">
        <v>547</v>
      </c>
      <c r="J586" s="45" t="s">
        <v>1158</v>
      </c>
      <c r="K586" s="19"/>
      <c r="L586" s="40" t="s">
        <v>134</v>
      </c>
      <c r="M586" s="40" t="s">
        <v>134</v>
      </c>
      <c r="N586" s="19"/>
      <c r="O586" s="40" t="n">
        <v>11</v>
      </c>
      <c r="P586" s="40" t="n">
        <v>14</v>
      </c>
      <c r="Q586" s="40" t="n">
        <v>27.9</v>
      </c>
      <c r="R586" s="40" t="n">
        <v>35.6</v>
      </c>
      <c r="S586" s="19"/>
      <c r="T586" s="40" t="n">
        <v>11</v>
      </c>
      <c r="U586" s="40" t="n">
        <v>14</v>
      </c>
      <c r="V586" s="40" t="n">
        <v>27.9</v>
      </c>
      <c r="W586" s="40" t="n">
        <v>35.6</v>
      </c>
      <c r="X586" s="19"/>
      <c r="Y586" s="40" t="str">
        <f aca="false">VLOOKUP($Z586,'[1]Price Codes'!$D$2:$E$78,2,FALSE())</f>
        <v>RQ</v>
      </c>
      <c r="Z586" s="41" t="n">
        <v>10</v>
      </c>
      <c r="AA586" s="45" t="s">
        <v>1154</v>
      </c>
      <c r="AB586" s="45" t="s">
        <v>1155</v>
      </c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  <c r="BS586" s="8"/>
      <c r="BT586" s="8"/>
      <c r="BU586" s="8"/>
      <c r="BV586" s="8"/>
      <c r="BW586" s="8"/>
      <c r="BX586" s="8"/>
      <c r="BY586" s="8"/>
      <c r="BZ586" s="8"/>
      <c r="CA586" s="8"/>
      <c r="CB586" s="8"/>
      <c r="CC586" s="8"/>
      <c r="CD586" s="8"/>
      <c r="CE586" s="8"/>
      <c r="CF586" s="8"/>
      <c r="CG586" s="8"/>
      <c r="CH586" s="8"/>
      <c r="CI586" s="8"/>
      <c r="CJ586" s="8"/>
      <c r="CK586" s="8"/>
      <c r="CL586" s="8"/>
    </row>
    <row r="587" customFormat="false" ht="12.75" hidden="false" customHeight="false" outlineLevel="0" collapsed="false">
      <c r="A587" s="8" t="s">
        <v>545</v>
      </c>
      <c r="B587" s="8" t="s">
        <v>1</v>
      </c>
      <c r="C587" s="36" t="n">
        <v>314</v>
      </c>
      <c r="D587" s="37"/>
      <c r="E587" s="38"/>
      <c r="F587" s="39" t="str">
        <f aca="false">CONCATENATE(A587,B587,(REPT("0",3-LEN(C587))&amp;C587),D587,E587)</f>
        <v>BNT-314</v>
      </c>
      <c r="G587" s="8"/>
      <c r="H587" s="8" t="s">
        <v>546</v>
      </c>
      <c r="I587" s="8" t="s">
        <v>547</v>
      </c>
      <c r="J587" s="45" t="s">
        <v>1159</v>
      </c>
      <c r="K587" s="19"/>
      <c r="L587" s="40" t="s">
        <v>28</v>
      </c>
      <c r="M587" s="40" t="s">
        <v>28</v>
      </c>
      <c r="N587" s="19"/>
      <c r="O587" s="40" t="n">
        <v>12</v>
      </c>
      <c r="P587" s="40" t="n">
        <v>12</v>
      </c>
      <c r="Q587" s="40" t="n">
        <v>30.5</v>
      </c>
      <c r="R587" s="40" t="n">
        <v>30.5</v>
      </c>
      <c r="S587" s="19"/>
      <c r="T587" s="40" t="n">
        <v>12</v>
      </c>
      <c r="U587" s="40" t="n">
        <v>12</v>
      </c>
      <c r="V587" s="40" t="n">
        <v>30.5</v>
      </c>
      <c r="W587" s="40" t="n">
        <v>30.5</v>
      </c>
      <c r="X587" s="19"/>
      <c r="Y587" s="40" t="str">
        <f aca="false">VLOOKUP($Z587,'[1]Price Codes'!$D$2:$E$78,2,FALSE())</f>
        <v>RQ</v>
      </c>
      <c r="Z587" s="41" t="n">
        <v>10</v>
      </c>
      <c r="AA587" s="45" t="s">
        <v>1160</v>
      </c>
      <c r="AB587" s="8" t="s">
        <v>683</v>
      </c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  <c r="CF587" s="8"/>
      <c r="CG587" s="8"/>
      <c r="CH587" s="8"/>
      <c r="CI587" s="8"/>
      <c r="CJ587" s="8"/>
      <c r="CK587" s="8"/>
      <c r="CL587" s="8"/>
    </row>
    <row r="588" s="77" customFormat="true" ht="12.75" hidden="false" customHeight="false" outlineLevel="0" collapsed="false">
      <c r="A588" s="68" t="s">
        <v>545</v>
      </c>
      <c r="B588" s="63" t="s">
        <v>1</v>
      </c>
      <c r="C588" s="64" t="n">
        <v>316</v>
      </c>
      <c r="D588" s="65"/>
      <c r="E588" s="66"/>
      <c r="F588" s="67" t="str">
        <f aca="false">CONCATENATE(A588,B588,(REPT("0",3-LEN(C588))&amp;C588),D588,E588)</f>
        <v>BNT-316</v>
      </c>
      <c r="G588" s="63"/>
      <c r="H588" s="68" t="s">
        <v>546</v>
      </c>
      <c r="I588" s="68" t="s">
        <v>547</v>
      </c>
      <c r="J588" s="67" t="s">
        <v>1161</v>
      </c>
      <c r="K588" s="9"/>
      <c r="L588" s="70" t="s">
        <v>571</v>
      </c>
      <c r="M588" s="70" t="s">
        <v>571</v>
      </c>
      <c r="N588" s="5"/>
      <c r="O588" s="70" t="n">
        <v>14</v>
      </c>
      <c r="P588" s="70" t="n">
        <v>11</v>
      </c>
      <c r="Q588" s="71" t="n">
        <v>35.56</v>
      </c>
      <c r="R588" s="71" t="n">
        <v>27.94</v>
      </c>
      <c r="S588" s="5"/>
      <c r="T588" s="70" t="n">
        <v>14</v>
      </c>
      <c r="U588" s="70" t="n">
        <v>11</v>
      </c>
      <c r="V588" s="71" t="n">
        <v>35.56</v>
      </c>
      <c r="W588" s="71" t="n">
        <v>27.94</v>
      </c>
      <c r="X588" s="4"/>
      <c r="Y588" s="72" t="str">
        <f aca="false">VLOOKUP($Z588,'Price Codes'!$D$2:$E$78,2,FALSE())</f>
        <v>RQ</v>
      </c>
      <c r="Z588" s="73" t="n">
        <f aca="false">IF(G588="CS",VLOOKUP($M588,'Price Codes'!$N$2:$O$48,2,FALSE()),VLOOKUP($M588,'Price Codes'!$I$2:$J$102,2,FALSE()))</f>
        <v>10</v>
      </c>
      <c r="AA588" s="67" t="s">
        <v>1162</v>
      </c>
      <c r="AB588" s="67" t="s">
        <v>683</v>
      </c>
    </row>
    <row r="589" s="45" customFormat="true" ht="12.75" hidden="false" customHeight="false" outlineLevel="0" collapsed="false">
      <c r="A589" s="8" t="s">
        <v>545</v>
      </c>
      <c r="B589" s="8" t="s">
        <v>1</v>
      </c>
      <c r="C589" s="36" t="n">
        <v>317</v>
      </c>
      <c r="D589" s="37"/>
      <c r="E589" s="38"/>
      <c r="F589" s="39" t="str">
        <f aca="false">CONCATENATE(A589,B589,(REPT("0",3-LEN(C589))&amp;C589),D589,E589)</f>
        <v>BNT-317</v>
      </c>
      <c r="G589" s="8"/>
      <c r="H589" s="8" t="s">
        <v>546</v>
      </c>
      <c r="I589" s="8" t="s">
        <v>547</v>
      </c>
      <c r="J589" s="8" t="s">
        <v>1163</v>
      </c>
      <c r="K589" s="19"/>
      <c r="L589" s="40" t="s">
        <v>134</v>
      </c>
      <c r="M589" s="40" t="s">
        <v>134</v>
      </c>
      <c r="N589" s="19"/>
      <c r="O589" s="40" t="n">
        <v>11</v>
      </c>
      <c r="P589" s="40" t="n">
        <v>14</v>
      </c>
      <c r="Q589" s="40" t="n">
        <v>27.9</v>
      </c>
      <c r="R589" s="40" t="n">
        <v>35.6</v>
      </c>
      <c r="S589" s="19"/>
      <c r="T589" s="40" t="n">
        <v>11</v>
      </c>
      <c r="U589" s="40" t="n">
        <v>14</v>
      </c>
      <c r="V589" s="40" t="n">
        <v>27.9</v>
      </c>
      <c r="W589" s="40" t="n">
        <v>35.6</v>
      </c>
      <c r="X589" s="19"/>
      <c r="Y589" s="40" t="str">
        <f aca="false">VLOOKUP($Z589,'[1]Price Codes'!$D$2:$E$78,2,FALSE())</f>
        <v>RQ</v>
      </c>
      <c r="Z589" s="41" t="n">
        <v>10</v>
      </c>
      <c r="AA589" s="8" t="s">
        <v>1164</v>
      </c>
      <c r="AB589" s="8" t="s">
        <v>1136</v>
      </c>
    </row>
    <row r="590" s="45" customFormat="true" ht="12.75" hidden="false" customHeight="false" outlineLevel="0" collapsed="false">
      <c r="A590" s="8" t="s">
        <v>545</v>
      </c>
      <c r="B590" s="8" t="s">
        <v>1</v>
      </c>
      <c r="C590" s="36" t="n">
        <v>318</v>
      </c>
      <c r="D590" s="37"/>
      <c r="E590" s="38"/>
      <c r="F590" s="39" t="str">
        <f aca="false">CONCATENATE(A590,B590,(REPT("0",3-LEN(C590))&amp;C590),D590,E590)</f>
        <v>BNT-318</v>
      </c>
      <c r="G590" s="8"/>
      <c r="H590" s="8" t="s">
        <v>546</v>
      </c>
      <c r="I590" s="8" t="s">
        <v>547</v>
      </c>
      <c r="J590" s="8" t="s">
        <v>1165</v>
      </c>
      <c r="K590" s="19"/>
      <c r="L590" s="40" t="s">
        <v>134</v>
      </c>
      <c r="M590" s="40" t="s">
        <v>134</v>
      </c>
      <c r="N590" s="19"/>
      <c r="O590" s="40" t="n">
        <v>11</v>
      </c>
      <c r="P590" s="40" t="n">
        <v>14</v>
      </c>
      <c r="Q590" s="40" t="n">
        <v>27.9</v>
      </c>
      <c r="R590" s="40" t="n">
        <v>35.6</v>
      </c>
      <c r="S590" s="19"/>
      <c r="T590" s="40" t="n">
        <v>11</v>
      </c>
      <c r="U590" s="40" t="n">
        <v>14</v>
      </c>
      <c r="V590" s="40" t="n">
        <v>27.9</v>
      </c>
      <c r="W590" s="40" t="n">
        <v>35.6</v>
      </c>
      <c r="X590" s="19"/>
      <c r="Y590" s="40" t="str">
        <f aca="false">VLOOKUP($Z590,'[1]Price Codes'!$D$2:$E$78,2,FALSE())</f>
        <v>RQ</v>
      </c>
      <c r="Z590" s="41" t="n">
        <v>10</v>
      </c>
      <c r="AA590" s="8" t="s">
        <v>1166</v>
      </c>
      <c r="AB590" s="8" t="s">
        <v>1136</v>
      </c>
    </row>
    <row r="591" s="45" customFormat="true" ht="12.75" hidden="false" customHeight="false" outlineLevel="0" collapsed="false">
      <c r="A591" s="8" t="s">
        <v>545</v>
      </c>
      <c r="B591" s="8" t="s">
        <v>1</v>
      </c>
      <c r="C591" s="36" t="n">
        <v>319</v>
      </c>
      <c r="D591" s="37"/>
      <c r="E591" s="38"/>
      <c r="F591" s="39" t="str">
        <f aca="false">CONCATENATE(A591,B591,(REPT("0",3-LEN(C591))&amp;C591),D591,E591)</f>
        <v>BNT-319</v>
      </c>
      <c r="G591" s="8"/>
      <c r="H591" s="8" t="s">
        <v>546</v>
      </c>
      <c r="I591" s="8" t="s">
        <v>547</v>
      </c>
      <c r="J591" s="8" t="s">
        <v>1167</v>
      </c>
      <c r="K591" s="19"/>
      <c r="L591" s="40" t="s">
        <v>134</v>
      </c>
      <c r="M591" s="40" t="s">
        <v>134</v>
      </c>
      <c r="N591" s="19"/>
      <c r="O591" s="40" t="n">
        <v>11</v>
      </c>
      <c r="P591" s="40" t="n">
        <v>14</v>
      </c>
      <c r="Q591" s="40" t="n">
        <v>27.9</v>
      </c>
      <c r="R591" s="40" t="n">
        <v>35.6</v>
      </c>
      <c r="S591" s="19"/>
      <c r="T591" s="40" t="n">
        <v>11</v>
      </c>
      <c r="U591" s="40" t="n">
        <v>14</v>
      </c>
      <c r="V591" s="40" t="n">
        <v>27.9</v>
      </c>
      <c r="W591" s="40" t="n">
        <v>35.6</v>
      </c>
      <c r="X591" s="19"/>
      <c r="Y591" s="40" t="str">
        <f aca="false">VLOOKUP($Z591,'[1]Price Codes'!$D$2:$E$78,2,FALSE())</f>
        <v>RQ</v>
      </c>
      <c r="Z591" s="41" t="n">
        <v>10</v>
      </c>
      <c r="AA591" s="8" t="s">
        <v>1168</v>
      </c>
      <c r="AB591" s="8" t="s">
        <v>1136</v>
      </c>
    </row>
    <row r="592" s="45" customFormat="true" ht="12.75" hidden="false" customHeight="false" outlineLevel="0" collapsed="false">
      <c r="A592" s="8" t="s">
        <v>545</v>
      </c>
      <c r="B592" s="8" t="s">
        <v>1</v>
      </c>
      <c r="C592" s="36" t="n">
        <v>320</v>
      </c>
      <c r="D592" s="37"/>
      <c r="E592" s="38"/>
      <c r="F592" s="39" t="str">
        <f aca="false">CONCATENATE(A592,B592,(REPT("0",3-LEN(C592))&amp;C592),D592,E592)</f>
        <v>BNT-320</v>
      </c>
      <c r="G592" s="8"/>
      <c r="H592" s="8" t="s">
        <v>546</v>
      </c>
      <c r="I592" s="8" t="s">
        <v>547</v>
      </c>
      <c r="J592" s="8" t="s">
        <v>1169</v>
      </c>
      <c r="K592" s="19"/>
      <c r="L592" s="40" t="s">
        <v>134</v>
      </c>
      <c r="M592" s="40" t="s">
        <v>134</v>
      </c>
      <c r="N592" s="19"/>
      <c r="O592" s="40" t="n">
        <v>11</v>
      </c>
      <c r="P592" s="40" t="n">
        <v>14</v>
      </c>
      <c r="Q592" s="40" t="n">
        <v>27.9</v>
      </c>
      <c r="R592" s="40" t="n">
        <v>35.6</v>
      </c>
      <c r="S592" s="19"/>
      <c r="T592" s="40" t="n">
        <v>11</v>
      </c>
      <c r="U592" s="40" t="n">
        <v>14</v>
      </c>
      <c r="V592" s="40" t="n">
        <v>27.9</v>
      </c>
      <c r="W592" s="40" t="n">
        <v>35.6</v>
      </c>
      <c r="X592" s="19"/>
      <c r="Y592" s="40" t="str">
        <f aca="false">VLOOKUP($Z592,'[1]Price Codes'!$D$2:$E$78,2,FALSE())</f>
        <v>RQ</v>
      </c>
      <c r="Z592" s="41" t="n">
        <v>10</v>
      </c>
      <c r="AA592" s="8" t="s">
        <v>1170</v>
      </c>
      <c r="AB592" s="8" t="s">
        <v>1136</v>
      </c>
    </row>
    <row r="593" s="45" customFormat="true" ht="12.75" hidden="false" customHeight="false" outlineLevel="0" collapsed="false">
      <c r="A593" s="8" t="s">
        <v>545</v>
      </c>
      <c r="B593" s="8" t="s">
        <v>1</v>
      </c>
      <c r="C593" s="36" t="n">
        <v>321</v>
      </c>
      <c r="D593" s="37"/>
      <c r="E593" s="38" t="s">
        <v>95</v>
      </c>
      <c r="F593" s="39" t="str">
        <f aca="false">CONCATENATE(A593,B593,(REPT("0",3-LEN(C593))&amp;C593),D593,E593)</f>
        <v>BNT-321M</v>
      </c>
      <c r="G593" s="8"/>
      <c r="H593" s="8" t="s">
        <v>546</v>
      </c>
      <c r="I593" s="8" t="s">
        <v>547</v>
      </c>
      <c r="J593" s="8" t="s">
        <v>1171</v>
      </c>
      <c r="K593" s="19"/>
      <c r="L593" s="40" t="s">
        <v>112</v>
      </c>
      <c r="M593" s="40" t="s">
        <v>112</v>
      </c>
      <c r="N593" s="19"/>
      <c r="O593" s="40" t="n">
        <v>8</v>
      </c>
      <c r="P593" s="40" t="n">
        <v>8</v>
      </c>
      <c r="Q593" s="40" t="n">
        <v>20.3</v>
      </c>
      <c r="R593" s="40" t="n">
        <v>20.3</v>
      </c>
      <c r="S593" s="19"/>
      <c r="T593" s="40" t="n">
        <v>8</v>
      </c>
      <c r="U593" s="40" t="n">
        <v>8</v>
      </c>
      <c r="V593" s="40" t="n">
        <v>20.3</v>
      </c>
      <c r="W593" s="40" t="n">
        <v>20.3</v>
      </c>
      <c r="X593" s="19"/>
      <c r="Y593" s="40" t="str">
        <f aca="false">VLOOKUP($Z593,'[1]Price Codes'!$D$2:$E$78,2,FALSE())</f>
        <v>U</v>
      </c>
      <c r="Z593" s="41" t="n">
        <v>4</v>
      </c>
      <c r="AA593" s="8" t="s">
        <v>1172</v>
      </c>
      <c r="AB593" s="8" t="s">
        <v>1173</v>
      </c>
    </row>
    <row r="594" s="45" customFormat="true" ht="12.75" hidden="false" customHeight="false" outlineLevel="0" collapsed="false">
      <c r="A594" s="8" t="s">
        <v>545</v>
      </c>
      <c r="B594" s="8" t="s">
        <v>1</v>
      </c>
      <c r="C594" s="36" t="n">
        <v>322</v>
      </c>
      <c r="D594" s="37"/>
      <c r="E594" s="38" t="s">
        <v>95</v>
      </c>
      <c r="F594" s="39" t="str">
        <f aca="false">CONCATENATE(A594,B594,(REPT("0",3-LEN(C594))&amp;C594),D594,E594)</f>
        <v>BNT-322M</v>
      </c>
      <c r="G594" s="8"/>
      <c r="H594" s="8" t="s">
        <v>546</v>
      </c>
      <c r="I594" s="8" t="s">
        <v>547</v>
      </c>
      <c r="J594" s="8" t="s">
        <v>1174</v>
      </c>
      <c r="K594" s="19"/>
      <c r="L594" s="40" t="s">
        <v>112</v>
      </c>
      <c r="M594" s="40" t="s">
        <v>112</v>
      </c>
      <c r="N594" s="19"/>
      <c r="O594" s="40" t="n">
        <v>8</v>
      </c>
      <c r="P594" s="40" t="n">
        <v>8</v>
      </c>
      <c r="Q594" s="40" t="n">
        <v>20.3</v>
      </c>
      <c r="R594" s="40" t="n">
        <v>20.3</v>
      </c>
      <c r="S594" s="19"/>
      <c r="T594" s="40" t="n">
        <v>8</v>
      </c>
      <c r="U594" s="40" t="n">
        <v>8</v>
      </c>
      <c r="V594" s="40" t="n">
        <v>20.3</v>
      </c>
      <c r="W594" s="40" t="n">
        <v>20.3</v>
      </c>
      <c r="X594" s="19"/>
      <c r="Y594" s="40" t="str">
        <f aca="false">VLOOKUP($Z594,'[1]Price Codes'!$D$2:$E$78,2,FALSE())</f>
        <v>U</v>
      </c>
      <c r="Z594" s="41" t="n">
        <v>4</v>
      </c>
      <c r="AA594" s="8" t="s">
        <v>1175</v>
      </c>
      <c r="AB594" s="8" t="s">
        <v>1173</v>
      </c>
    </row>
    <row r="595" s="45" customFormat="true" ht="12.75" hidden="false" customHeight="false" outlineLevel="0" collapsed="false">
      <c r="A595" s="8" t="s">
        <v>545</v>
      </c>
      <c r="B595" s="8" t="s">
        <v>1</v>
      </c>
      <c r="C595" s="36" t="n">
        <v>323</v>
      </c>
      <c r="D595" s="37"/>
      <c r="E595" s="38" t="s">
        <v>95</v>
      </c>
      <c r="F595" s="39" t="str">
        <f aca="false">CONCATENATE(A595,B595,(REPT("0",3-LEN(C595))&amp;C595),D595,E595)</f>
        <v>BNT-323M</v>
      </c>
      <c r="G595" s="8"/>
      <c r="H595" s="8" t="s">
        <v>546</v>
      </c>
      <c r="I595" s="8" t="s">
        <v>547</v>
      </c>
      <c r="J595" s="8" t="s">
        <v>1176</v>
      </c>
      <c r="K595" s="19"/>
      <c r="L595" s="40" t="s">
        <v>112</v>
      </c>
      <c r="M595" s="40" t="s">
        <v>112</v>
      </c>
      <c r="N595" s="19"/>
      <c r="O595" s="40" t="n">
        <v>8</v>
      </c>
      <c r="P595" s="40" t="n">
        <v>8</v>
      </c>
      <c r="Q595" s="40" t="n">
        <v>20.3</v>
      </c>
      <c r="R595" s="40" t="n">
        <v>20.3</v>
      </c>
      <c r="S595" s="19"/>
      <c r="T595" s="40" t="n">
        <v>8</v>
      </c>
      <c r="U595" s="40" t="n">
        <v>8</v>
      </c>
      <c r="V595" s="40" t="n">
        <v>20.3</v>
      </c>
      <c r="W595" s="40" t="n">
        <v>20.3</v>
      </c>
      <c r="X595" s="19"/>
      <c r="Y595" s="40" t="str">
        <f aca="false">VLOOKUP($Z595,'[1]Price Codes'!$D$2:$E$78,2,FALSE())</f>
        <v>U</v>
      </c>
      <c r="Z595" s="41" t="n">
        <v>4</v>
      </c>
      <c r="AA595" s="8" t="s">
        <v>1177</v>
      </c>
      <c r="AB595" s="8" t="s">
        <v>1173</v>
      </c>
    </row>
    <row r="596" s="45" customFormat="true" ht="12.75" hidden="false" customHeight="false" outlineLevel="0" collapsed="false">
      <c r="A596" s="8" t="s">
        <v>545</v>
      </c>
      <c r="B596" s="8" t="s">
        <v>1</v>
      </c>
      <c r="C596" s="36" t="n">
        <v>324</v>
      </c>
      <c r="D596" s="37"/>
      <c r="E596" s="38" t="s">
        <v>95</v>
      </c>
      <c r="F596" s="39" t="str">
        <f aca="false">CONCATENATE(A596,B596,(REPT("0",3-LEN(C596))&amp;C596),D596,E596)</f>
        <v>BNT-324M</v>
      </c>
      <c r="G596" s="8"/>
      <c r="H596" s="8" t="s">
        <v>546</v>
      </c>
      <c r="I596" s="8" t="s">
        <v>547</v>
      </c>
      <c r="J596" s="8" t="s">
        <v>1178</v>
      </c>
      <c r="K596" s="19"/>
      <c r="L596" s="40" t="s">
        <v>112</v>
      </c>
      <c r="M596" s="40" t="s">
        <v>112</v>
      </c>
      <c r="N596" s="19"/>
      <c r="O596" s="40" t="n">
        <v>8</v>
      </c>
      <c r="P596" s="40" t="n">
        <v>8</v>
      </c>
      <c r="Q596" s="40" t="n">
        <v>20.3</v>
      </c>
      <c r="R596" s="40" t="n">
        <v>20.3</v>
      </c>
      <c r="S596" s="19"/>
      <c r="T596" s="40" t="n">
        <v>8</v>
      </c>
      <c r="U596" s="40" t="n">
        <v>8</v>
      </c>
      <c r="V596" s="40" t="n">
        <v>20.3</v>
      </c>
      <c r="W596" s="40" t="n">
        <v>20.3</v>
      </c>
      <c r="X596" s="19"/>
      <c r="Y596" s="40" t="str">
        <f aca="false">VLOOKUP($Z596,'[1]Price Codes'!$D$2:$E$78,2,FALSE())</f>
        <v>U</v>
      </c>
      <c r="Z596" s="41" t="n">
        <v>4</v>
      </c>
      <c r="AA596" s="8" t="s">
        <v>1179</v>
      </c>
      <c r="AB596" s="8" t="s">
        <v>1173</v>
      </c>
    </row>
    <row r="597" s="8" customFormat="true" ht="12.75" hidden="false" customHeight="false" outlineLevel="0" collapsed="false">
      <c r="A597" s="8" t="s">
        <v>545</v>
      </c>
      <c r="B597" s="8" t="s">
        <v>1</v>
      </c>
      <c r="C597" s="36" t="n">
        <v>325</v>
      </c>
      <c r="D597" s="37"/>
      <c r="E597" s="38"/>
      <c r="F597" s="39" t="str">
        <f aca="false">CONCATENATE(A597,B597,(REPT("0",3-LEN(C597))&amp;C597),D597,E597)</f>
        <v>BNT-325</v>
      </c>
      <c r="H597" s="8" t="s">
        <v>546</v>
      </c>
      <c r="I597" s="8" t="s">
        <v>547</v>
      </c>
      <c r="J597" s="8" t="s">
        <v>1180</v>
      </c>
      <c r="K597" s="82"/>
      <c r="L597" s="40" t="s">
        <v>28</v>
      </c>
      <c r="M597" s="40" t="s">
        <v>28</v>
      </c>
      <c r="N597" s="19"/>
      <c r="O597" s="40" t="n">
        <v>12</v>
      </c>
      <c r="P597" s="40" t="n">
        <v>12</v>
      </c>
      <c r="Q597" s="40" t="n">
        <v>30.5</v>
      </c>
      <c r="R597" s="40" t="n">
        <v>30.5</v>
      </c>
      <c r="S597" s="19" t="n">
        <v>12</v>
      </c>
      <c r="T597" s="40" t="n">
        <v>12</v>
      </c>
      <c r="U597" s="40" t="n">
        <v>12</v>
      </c>
      <c r="V597" s="40" t="n">
        <v>30.5</v>
      </c>
      <c r="W597" s="40" t="n">
        <v>30.5</v>
      </c>
      <c r="X597" s="19"/>
      <c r="Y597" s="40" t="str">
        <f aca="false">VLOOKUP($Z597,'[1]Price Codes'!$D$2:$E$78,2,FALSE())</f>
        <v>RQ</v>
      </c>
      <c r="Z597" s="41" t="n">
        <v>10</v>
      </c>
      <c r="AA597" s="8" t="s">
        <v>1181</v>
      </c>
      <c r="AB597" s="8" t="s">
        <v>1182</v>
      </c>
    </row>
    <row r="598" s="8" customFormat="true" ht="12.75" hidden="false" customHeight="false" outlineLevel="0" collapsed="false">
      <c r="A598" s="8" t="s">
        <v>545</v>
      </c>
      <c r="B598" s="8" t="s">
        <v>1</v>
      </c>
      <c r="C598" s="36" t="n">
        <v>326</v>
      </c>
      <c r="D598" s="37"/>
      <c r="E598" s="38"/>
      <c r="F598" s="39" t="str">
        <f aca="false">CONCATENATE(A598,B598,(REPT("0",3-LEN(C598))&amp;C598),D598,E598)</f>
        <v>BNT-326</v>
      </c>
      <c r="H598" s="8" t="s">
        <v>546</v>
      </c>
      <c r="I598" s="8" t="s">
        <v>547</v>
      </c>
      <c r="J598" s="8" t="s">
        <v>1183</v>
      </c>
      <c r="K598" s="82"/>
      <c r="L598" s="40" t="s">
        <v>28</v>
      </c>
      <c r="M598" s="40" t="s">
        <v>28</v>
      </c>
      <c r="N598" s="19"/>
      <c r="O598" s="40" t="n">
        <v>12</v>
      </c>
      <c r="P598" s="40" t="n">
        <v>12</v>
      </c>
      <c r="Q598" s="40" t="n">
        <v>30.5</v>
      </c>
      <c r="R598" s="40" t="n">
        <v>30.5</v>
      </c>
      <c r="S598" s="19" t="n">
        <v>12</v>
      </c>
      <c r="T598" s="40" t="n">
        <v>12</v>
      </c>
      <c r="U598" s="40" t="n">
        <v>12</v>
      </c>
      <c r="V598" s="40" t="n">
        <v>30.5</v>
      </c>
      <c r="W598" s="40" t="n">
        <v>30.5</v>
      </c>
      <c r="X598" s="19"/>
      <c r="Y598" s="40" t="str">
        <f aca="false">VLOOKUP($Z598,'[1]Price Codes'!$D$2:$E$78,2,FALSE())</f>
        <v>RQ</v>
      </c>
      <c r="Z598" s="41" t="n">
        <v>10</v>
      </c>
      <c r="AA598" s="8" t="s">
        <v>1184</v>
      </c>
      <c r="AB598" s="8" t="s">
        <v>1182</v>
      </c>
    </row>
    <row r="599" s="8" customFormat="true" ht="12.75" hidden="false" customHeight="false" outlineLevel="0" collapsed="false">
      <c r="A599" s="8" t="s">
        <v>545</v>
      </c>
      <c r="B599" s="8" t="s">
        <v>1</v>
      </c>
      <c r="C599" s="36" t="n">
        <v>329</v>
      </c>
      <c r="D599" s="37"/>
      <c r="E599" s="38"/>
      <c r="F599" s="39" t="str">
        <f aca="false">CONCATENATE(A599,B599,(REPT("0",3-LEN(C599))&amp;C599),D599,E599)</f>
        <v>BNT-329</v>
      </c>
      <c r="H599" s="8" t="s">
        <v>546</v>
      </c>
      <c r="I599" s="8" t="s">
        <v>547</v>
      </c>
      <c r="J599" s="8" t="s">
        <v>1185</v>
      </c>
      <c r="K599" s="82"/>
      <c r="L599" s="40" t="s">
        <v>28</v>
      </c>
      <c r="M599" s="40" t="s">
        <v>28</v>
      </c>
      <c r="N599" s="19"/>
      <c r="O599" s="40" t="n">
        <v>12</v>
      </c>
      <c r="P599" s="40" t="n">
        <v>12</v>
      </c>
      <c r="Q599" s="40" t="n">
        <v>30.5</v>
      </c>
      <c r="R599" s="40" t="n">
        <v>30.5</v>
      </c>
      <c r="S599" s="19" t="n">
        <v>12</v>
      </c>
      <c r="T599" s="40" t="n">
        <v>12</v>
      </c>
      <c r="U599" s="40" t="n">
        <v>12</v>
      </c>
      <c r="V599" s="40" t="n">
        <v>30.5</v>
      </c>
      <c r="W599" s="40" t="n">
        <v>30.5</v>
      </c>
      <c r="X599" s="19"/>
      <c r="Y599" s="40" t="str">
        <f aca="false">VLOOKUP($Z599,'[1]Price Codes'!$D$2:$E$78,2,FALSE())</f>
        <v>RQ</v>
      </c>
      <c r="Z599" s="41" t="n">
        <v>10</v>
      </c>
      <c r="AA599" s="8" t="s">
        <v>1186</v>
      </c>
      <c r="AB599" s="8" t="s">
        <v>1182</v>
      </c>
    </row>
    <row r="600" s="8" customFormat="true" ht="12.75" hidden="false" customHeight="false" outlineLevel="0" collapsed="false">
      <c r="A600" s="8" t="s">
        <v>545</v>
      </c>
      <c r="B600" s="8" t="s">
        <v>1</v>
      </c>
      <c r="C600" s="36" t="n">
        <v>332</v>
      </c>
      <c r="D600" s="37"/>
      <c r="E600" s="38"/>
      <c r="F600" s="39" t="str">
        <f aca="false">CONCATENATE(A600,B600,(REPT("0",3-LEN(C600))&amp;C600),D600,E600)</f>
        <v>BNT-332</v>
      </c>
      <c r="H600" s="8" t="s">
        <v>546</v>
      </c>
      <c r="I600" s="8" t="s">
        <v>547</v>
      </c>
      <c r="J600" s="45" t="s">
        <v>1187</v>
      </c>
      <c r="K600" s="82"/>
      <c r="L600" s="40" t="s">
        <v>28</v>
      </c>
      <c r="M600" s="40" t="s">
        <v>28</v>
      </c>
      <c r="N600" s="19"/>
      <c r="O600" s="40" t="n">
        <v>12</v>
      </c>
      <c r="P600" s="40" t="n">
        <v>12</v>
      </c>
      <c r="Q600" s="40" t="n">
        <v>30.5</v>
      </c>
      <c r="R600" s="40" t="n">
        <v>30.5</v>
      </c>
      <c r="S600" s="19" t="n">
        <v>12</v>
      </c>
      <c r="T600" s="40" t="n">
        <v>12</v>
      </c>
      <c r="U600" s="40" t="n">
        <v>12</v>
      </c>
      <c r="V600" s="40" t="n">
        <v>30.5</v>
      </c>
      <c r="W600" s="40" t="n">
        <v>30.5</v>
      </c>
      <c r="X600" s="19"/>
      <c r="Y600" s="40" t="str">
        <f aca="false">VLOOKUP($Z600,'[1]Price Codes'!$D$2:$E$78,2,FALSE())</f>
        <v>RQ</v>
      </c>
      <c r="Z600" s="41" t="n">
        <v>10</v>
      </c>
      <c r="AA600" s="45" t="s">
        <v>1188</v>
      </c>
      <c r="AB600" s="45" t="s">
        <v>1189</v>
      </c>
    </row>
    <row r="601" s="8" customFormat="true" ht="12.75" hidden="false" customHeight="false" outlineLevel="0" collapsed="false">
      <c r="A601" s="8" t="s">
        <v>545</v>
      </c>
      <c r="B601" s="8" t="s">
        <v>1</v>
      </c>
      <c r="C601" s="36" t="n">
        <v>333</v>
      </c>
      <c r="D601" s="37"/>
      <c r="E601" s="38"/>
      <c r="F601" s="39" t="str">
        <f aca="false">CONCATENATE(A601,B601,(REPT("0",3-LEN(C601))&amp;C601),D601,E601)</f>
        <v>BNT-333</v>
      </c>
      <c r="H601" s="8" t="s">
        <v>546</v>
      </c>
      <c r="I601" s="8" t="s">
        <v>547</v>
      </c>
      <c r="J601" s="45" t="s">
        <v>1190</v>
      </c>
      <c r="K601" s="82"/>
      <c r="L601" s="40" t="s">
        <v>28</v>
      </c>
      <c r="M601" s="40" t="s">
        <v>28</v>
      </c>
      <c r="N601" s="19"/>
      <c r="O601" s="40" t="n">
        <v>12</v>
      </c>
      <c r="P601" s="40" t="n">
        <v>12</v>
      </c>
      <c r="Q601" s="40" t="n">
        <v>30.5</v>
      </c>
      <c r="R601" s="40" t="n">
        <v>30.5</v>
      </c>
      <c r="S601" s="19" t="n">
        <v>12</v>
      </c>
      <c r="T601" s="40" t="n">
        <v>12</v>
      </c>
      <c r="U601" s="40" t="n">
        <v>12</v>
      </c>
      <c r="V601" s="40" t="n">
        <v>30.5</v>
      </c>
      <c r="W601" s="40" t="n">
        <v>30.5</v>
      </c>
      <c r="X601" s="19"/>
      <c r="Y601" s="40" t="str">
        <f aca="false">VLOOKUP($Z601,'[1]Price Codes'!$D$2:$E$78,2,FALSE())</f>
        <v>RQ</v>
      </c>
      <c r="Z601" s="41" t="n">
        <v>10</v>
      </c>
      <c r="AA601" s="45" t="s">
        <v>1191</v>
      </c>
      <c r="AB601" s="45" t="s">
        <v>1189</v>
      </c>
    </row>
    <row r="602" s="8" customFormat="true" ht="12.75" hidden="false" customHeight="false" outlineLevel="0" collapsed="false">
      <c r="A602" s="8" t="s">
        <v>545</v>
      </c>
      <c r="B602" s="8" t="s">
        <v>1</v>
      </c>
      <c r="C602" s="36" t="n">
        <v>334</v>
      </c>
      <c r="D602" s="37"/>
      <c r="E602" s="38"/>
      <c r="F602" s="39" t="str">
        <f aca="false">CONCATENATE(A602,B602,(REPT("0",3-LEN(C602))&amp;C602),D602,E602)</f>
        <v>BNT-334</v>
      </c>
      <c r="H602" s="8" t="s">
        <v>546</v>
      </c>
      <c r="I602" s="8" t="s">
        <v>547</v>
      </c>
      <c r="J602" s="45" t="s">
        <v>1192</v>
      </c>
      <c r="K602" s="82"/>
      <c r="L602" s="40" t="s">
        <v>28</v>
      </c>
      <c r="M602" s="40" t="s">
        <v>28</v>
      </c>
      <c r="N602" s="19"/>
      <c r="O602" s="40" t="n">
        <v>12</v>
      </c>
      <c r="P602" s="40" t="n">
        <v>12</v>
      </c>
      <c r="Q602" s="40" t="n">
        <v>30.5</v>
      </c>
      <c r="R602" s="40" t="n">
        <v>30.5</v>
      </c>
      <c r="S602" s="19" t="n">
        <v>12</v>
      </c>
      <c r="T602" s="40" t="n">
        <v>12</v>
      </c>
      <c r="U602" s="40" t="n">
        <v>12</v>
      </c>
      <c r="V602" s="40" t="n">
        <v>30.5</v>
      </c>
      <c r="W602" s="40" t="n">
        <v>30.5</v>
      </c>
      <c r="X602" s="19"/>
      <c r="Y602" s="40" t="str">
        <f aca="false">VLOOKUP($Z602,'[1]Price Codes'!$D$2:$E$78,2,FALSE())</f>
        <v>RQ</v>
      </c>
      <c r="Z602" s="41" t="n">
        <v>10</v>
      </c>
      <c r="AA602" s="45" t="s">
        <v>1193</v>
      </c>
      <c r="AB602" s="45" t="s">
        <v>1189</v>
      </c>
    </row>
    <row r="603" s="8" customFormat="true" ht="12.75" hidden="false" customHeight="false" outlineLevel="0" collapsed="false">
      <c r="A603" s="8" t="s">
        <v>545</v>
      </c>
      <c r="B603" s="8" t="s">
        <v>1</v>
      </c>
      <c r="C603" s="36" t="n">
        <v>335</v>
      </c>
      <c r="D603" s="37"/>
      <c r="E603" s="38"/>
      <c r="F603" s="39" t="str">
        <f aca="false">CONCATENATE(A603,B603,(REPT("0",3-LEN(C603))&amp;C603),D603,E603)</f>
        <v>BNT-335</v>
      </c>
      <c r="H603" s="8" t="s">
        <v>546</v>
      </c>
      <c r="I603" s="8" t="s">
        <v>547</v>
      </c>
      <c r="J603" s="45" t="s">
        <v>1194</v>
      </c>
      <c r="K603" s="82"/>
      <c r="L603" s="40" t="s">
        <v>28</v>
      </c>
      <c r="M603" s="40" t="s">
        <v>28</v>
      </c>
      <c r="N603" s="19"/>
      <c r="O603" s="40" t="n">
        <v>12</v>
      </c>
      <c r="P603" s="40" t="n">
        <v>12</v>
      </c>
      <c r="Q603" s="40" t="n">
        <v>30.5</v>
      </c>
      <c r="R603" s="40" t="n">
        <v>30.5</v>
      </c>
      <c r="S603" s="19" t="n">
        <v>12</v>
      </c>
      <c r="T603" s="40" t="n">
        <v>12</v>
      </c>
      <c r="U603" s="40" t="n">
        <v>12</v>
      </c>
      <c r="V603" s="40" t="n">
        <v>30.5</v>
      </c>
      <c r="W603" s="40" t="n">
        <v>30.5</v>
      </c>
      <c r="X603" s="19"/>
      <c r="Y603" s="40" t="str">
        <f aca="false">VLOOKUP($Z603,'[1]Price Codes'!$D$2:$E$78,2,FALSE())</f>
        <v>RQ</v>
      </c>
      <c r="Z603" s="41" t="n">
        <v>10</v>
      </c>
      <c r="AA603" s="45" t="s">
        <v>1195</v>
      </c>
      <c r="AB603" s="45" t="s">
        <v>1189</v>
      </c>
    </row>
    <row r="604" s="8" customFormat="true" ht="12.75" hidden="false" customHeight="false" outlineLevel="0" collapsed="false">
      <c r="A604" s="8" t="s">
        <v>545</v>
      </c>
      <c r="B604" s="8" t="s">
        <v>1</v>
      </c>
      <c r="C604" s="36" t="n">
        <v>336</v>
      </c>
      <c r="D604" s="37"/>
      <c r="E604" s="38"/>
      <c r="F604" s="39" t="str">
        <f aca="false">CONCATENATE(A604,B604,(REPT("0",3-LEN(C604))&amp;C604),D604,E604)</f>
        <v>BNT-336</v>
      </c>
      <c r="H604" s="8" t="s">
        <v>546</v>
      </c>
      <c r="I604" s="8" t="s">
        <v>547</v>
      </c>
      <c r="J604" s="8" t="s">
        <v>1196</v>
      </c>
      <c r="K604" s="82"/>
      <c r="L604" s="40" t="s">
        <v>1197</v>
      </c>
      <c r="M604" s="40" t="s">
        <v>1197</v>
      </c>
      <c r="N604" s="19"/>
      <c r="O604" s="40" t="n">
        <v>18</v>
      </c>
      <c r="P604" s="40" t="n">
        <v>12</v>
      </c>
      <c r="Q604" s="40" t="n">
        <v>45.7</v>
      </c>
      <c r="R604" s="40" t="n">
        <v>30.5</v>
      </c>
      <c r="S604" s="19" t="n">
        <v>18</v>
      </c>
      <c r="T604" s="40" t="n">
        <v>12</v>
      </c>
      <c r="U604" s="40" t="n">
        <v>12</v>
      </c>
      <c r="V604" s="40" t="n">
        <v>45.7</v>
      </c>
      <c r="W604" s="40" t="n">
        <v>30.5</v>
      </c>
      <c r="X604" s="19"/>
      <c r="Y604" s="40" t="str">
        <f aca="false">VLOOKUP($Z604,'[1]Price Codes'!$D$2:$E$78,2,FALSE())</f>
        <v>RT</v>
      </c>
      <c r="Z604" s="41" t="n">
        <v>13</v>
      </c>
      <c r="AA604" s="8" t="s">
        <v>1198</v>
      </c>
      <c r="AB604" s="8" t="s">
        <v>220</v>
      </c>
    </row>
    <row r="605" s="8" customFormat="true" ht="12.75" hidden="false" customHeight="false" outlineLevel="0" collapsed="false">
      <c r="A605" s="8" t="s">
        <v>545</v>
      </c>
      <c r="B605" s="8" t="s">
        <v>1</v>
      </c>
      <c r="C605" s="36" t="n">
        <v>337</v>
      </c>
      <c r="D605" s="37"/>
      <c r="E605" s="38"/>
      <c r="F605" s="39" t="str">
        <f aca="false">CONCATENATE(A605,B605,(REPT("0",3-LEN(C605))&amp;C605),D605,E605)</f>
        <v>BNT-337</v>
      </c>
      <c r="H605" s="8" t="s">
        <v>546</v>
      </c>
      <c r="I605" s="8" t="s">
        <v>547</v>
      </c>
      <c r="J605" s="8" t="s">
        <v>1199</v>
      </c>
      <c r="K605" s="82"/>
      <c r="L605" s="40" t="s">
        <v>1197</v>
      </c>
      <c r="M605" s="40" t="s">
        <v>1197</v>
      </c>
      <c r="N605" s="19"/>
      <c r="O605" s="40" t="n">
        <v>18</v>
      </c>
      <c r="P605" s="40" t="n">
        <v>12</v>
      </c>
      <c r="Q605" s="40" t="n">
        <v>45.7</v>
      </c>
      <c r="R605" s="40" t="n">
        <v>30.5</v>
      </c>
      <c r="S605" s="19" t="n">
        <v>18</v>
      </c>
      <c r="T605" s="40" t="n">
        <v>12</v>
      </c>
      <c r="U605" s="40" t="n">
        <v>12</v>
      </c>
      <c r="V605" s="40" t="n">
        <v>45.7</v>
      </c>
      <c r="W605" s="40" t="n">
        <v>30.5</v>
      </c>
      <c r="X605" s="19"/>
      <c r="Y605" s="40" t="str">
        <f aca="false">VLOOKUP($Z605,'[1]Price Codes'!$D$2:$E$78,2,FALSE())</f>
        <v>RT</v>
      </c>
      <c r="Z605" s="41" t="n">
        <v>13</v>
      </c>
      <c r="AA605" s="8" t="s">
        <v>1200</v>
      </c>
      <c r="AB605" s="8" t="s">
        <v>220</v>
      </c>
    </row>
    <row r="606" s="8" customFormat="true" ht="12.75" hidden="false" customHeight="false" outlineLevel="0" collapsed="false">
      <c r="A606" s="8" t="s">
        <v>545</v>
      </c>
      <c r="B606" s="8" t="s">
        <v>1</v>
      </c>
      <c r="C606" s="36" t="n">
        <v>338</v>
      </c>
      <c r="D606" s="37"/>
      <c r="E606" s="38" t="s">
        <v>95</v>
      </c>
      <c r="F606" s="39" t="str">
        <f aca="false">CONCATENATE(A606,B606,(REPT("0",3-LEN(C606))&amp;C606),D606,E606)</f>
        <v>BNT-338M</v>
      </c>
      <c r="H606" s="8" t="s">
        <v>546</v>
      </c>
      <c r="I606" s="8" t="s">
        <v>547</v>
      </c>
      <c r="J606" s="8" t="s">
        <v>1201</v>
      </c>
      <c r="K606" s="82"/>
      <c r="L606" s="40" t="s">
        <v>112</v>
      </c>
      <c r="M606" s="40" t="s">
        <v>112</v>
      </c>
      <c r="N606" s="19"/>
      <c r="O606" s="40" t="n">
        <v>8</v>
      </c>
      <c r="P606" s="40" t="n">
        <v>8</v>
      </c>
      <c r="Q606" s="40" t="n">
        <v>20.3</v>
      </c>
      <c r="R606" s="40" t="n">
        <v>20.3</v>
      </c>
      <c r="S606" s="19"/>
      <c r="T606" s="40" t="n">
        <v>8</v>
      </c>
      <c r="U606" s="40" t="n">
        <v>8</v>
      </c>
      <c r="V606" s="40" t="n">
        <v>20.3</v>
      </c>
      <c r="W606" s="40" t="n">
        <v>20.3</v>
      </c>
      <c r="X606" s="19"/>
      <c r="Y606" s="40" t="str">
        <f aca="false">VLOOKUP($Z606,'[1]Price Codes'!$D$2:$E$78,2,FALSE())</f>
        <v>U</v>
      </c>
      <c r="Z606" s="41" t="n">
        <v>4</v>
      </c>
      <c r="AA606" s="45" t="s">
        <v>1202</v>
      </c>
      <c r="AB606" s="8" t="s">
        <v>1173</v>
      </c>
    </row>
    <row r="607" s="8" customFormat="true" ht="12.75" hidden="false" customHeight="false" outlineLevel="0" collapsed="false">
      <c r="A607" s="8" t="s">
        <v>545</v>
      </c>
      <c r="B607" s="8" t="s">
        <v>1</v>
      </c>
      <c r="C607" s="36" t="n">
        <v>339</v>
      </c>
      <c r="D607" s="37"/>
      <c r="E607" s="38" t="s">
        <v>95</v>
      </c>
      <c r="F607" s="39" t="str">
        <f aca="false">CONCATENATE(A607,B607,(REPT("0",3-LEN(C607))&amp;C607),D607,E607)</f>
        <v>BNT-339M</v>
      </c>
      <c r="H607" s="8" t="s">
        <v>546</v>
      </c>
      <c r="I607" s="8" t="s">
        <v>547</v>
      </c>
      <c r="J607" s="8" t="s">
        <v>1203</v>
      </c>
      <c r="K607" s="82"/>
      <c r="L607" s="40" t="s">
        <v>112</v>
      </c>
      <c r="M607" s="40" t="s">
        <v>112</v>
      </c>
      <c r="N607" s="19"/>
      <c r="O607" s="40" t="n">
        <v>8</v>
      </c>
      <c r="P607" s="40" t="n">
        <v>8</v>
      </c>
      <c r="Q607" s="40" t="n">
        <v>20.3</v>
      </c>
      <c r="R607" s="40" t="n">
        <v>20.3</v>
      </c>
      <c r="S607" s="19"/>
      <c r="T607" s="40" t="n">
        <v>8</v>
      </c>
      <c r="U607" s="40" t="n">
        <v>8</v>
      </c>
      <c r="V607" s="40" t="n">
        <v>20.3</v>
      </c>
      <c r="W607" s="40" t="n">
        <v>20.3</v>
      </c>
      <c r="X607" s="19"/>
      <c r="Y607" s="40" t="str">
        <f aca="false">VLOOKUP($Z607,'[1]Price Codes'!$D$2:$E$78,2,FALSE())</f>
        <v>U</v>
      </c>
      <c r="Z607" s="41" t="n">
        <v>4</v>
      </c>
      <c r="AA607" s="45" t="s">
        <v>1202</v>
      </c>
      <c r="AB607" s="8" t="s">
        <v>1173</v>
      </c>
    </row>
    <row r="608" s="8" customFormat="true" ht="12.75" hidden="false" customHeight="false" outlineLevel="0" collapsed="false">
      <c r="A608" s="8" t="s">
        <v>545</v>
      </c>
      <c r="B608" s="8" t="s">
        <v>1</v>
      </c>
      <c r="C608" s="36" t="n">
        <v>340</v>
      </c>
      <c r="D608" s="37"/>
      <c r="E608" s="38" t="s">
        <v>95</v>
      </c>
      <c r="F608" s="39" t="str">
        <f aca="false">CONCATENATE(A608,B608,(REPT("0",3-LEN(C608))&amp;C608),D608,E608)</f>
        <v>BNT-340M</v>
      </c>
      <c r="H608" s="8" t="s">
        <v>546</v>
      </c>
      <c r="I608" s="8" t="s">
        <v>547</v>
      </c>
      <c r="J608" s="8" t="s">
        <v>1204</v>
      </c>
      <c r="K608" s="82"/>
      <c r="L608" s="40" t="s">
        <v>112</v>
      </c>
      <c r="M608" s="40" t="s">
        <v>112</v>
      </c>
      <c r="N608" s="19"/>
      <c r="O608" s="40" t="n">
        <v>8</v>
      </c>
      <c r="P608" s="40" t="n">
        <v>8</v>
      </c>
      <c r="Q608" s="40" t="n">
        <v>20.3</v>
      </c>
      <c r="R608" s="40" t="n">
        <v>20.3</v>
      </c>
      <c r="S608" s="19"/>
      <c r="T608" s="40" t="n">
        <v>8</v>
      </c>
      <c r="U608" s="40" t="n">
        <v>8</v>
      </c>
      <c r="V608" s="40" t="n">
        <v>20.3</v>
      </c>
      <c r="W608" s="40" t="n">
        <v>20.3</v>
      </c>
      <c r="X608" s="19"/>
      <c r="Y608" s="40" t="str">
        <f aca="false">VLOOKUP($Z608,'[1]Price Codes'!$D$2:$E$78,2,FALSE())</f>
        <v>U</v>
      </c>
      <c r="Z608" s="41" t="n">
        <v>4</v>
      </c>
      <c r="AA608" s="45" t="s">
        <v>1202</v>
      </c>
      <c r="AB608" s="8" t="s">
        <v>1173</v>
      </c>
    </row>
    <row r="609" s="8" customFormat="true" ht="12.75" hidden="false" customHeight="false" outlineLevel="0" collapsed="false">
      <c r="A609" s="8" t="s">
        <v>545</v>
      </c>
      <c r="B609" s="8" t="s">
        <v>1</v>
      </c>
      <c r="C609" s="36" t="n">
        <v>341</v>
      </c>
      <c r="D609" s="37"/>
      <c r="E609" s="38" t="s">
        <v>95</v>
      </c>
      <c r="F609" s="39" t="str">
        <f aca="false">CONCATENATE(A609,B609,(REPT("0",3-LEN(C609))&amp;C609),D609,E609)</f>
        <v>BNT-341M</v>
      </c>
      <c r="H609" s="8" t="s">
        <v>546</v>
      </c>
      <c r="I609" s="8" t="s">
        <v>547</v>
      </c>
      <c r="J609" s="8" t="s">
        <v>1205</v>
      </c>
      <c r="K609" s="82"/>
      <c r="L609" s="40" t="s">
        <v>112</v>
      </c>
      <c r="M609" s="40" t="s">
        <v>112</v>
      </c>
      <c r="N609" s="19"/>
      <c r="O609" s="40" t="n">
        <v>8</v>
      </c>
      <c r="P609" s="40" t="n">
        <v>8</v>
      </c>
      <c r="Q609" s="40" t="n">
        <v>20.3</v>
      </c>
      <c r="R609" s="40" t="n">
        <v>20.3</v>
      </c>
      <c r="S609" s="19"/>
      <c r="T609" s="40" t="n">
        <v>8</v>
      </c>
      <c r="U609" s="40" t="n">
        <v>8</v>
      </c>
      <c r="V609" s="40" t="n">
        <v>20.3</v>
      </c>
      <c r="W609" s="40" t="n">
        <v>20.3</v>
      </c>
      <c r="X609" s="19"/>
      <c r="Y609" s="40" t="str">
        <f aca="false">VLOOKUP($Z609,'[1]Price Codes'!$D$2:$E$78,2,FALSE())</f>
        <v>U</v>
      </c>
      <c r="Z609" s="41" t="n">
        <v>4</v>
      </c>
      <c r="AA609" s="45" t="s">
        <v>1202</v>
      </c>
      <c r="AB609" s="8" t="s">
        <v>1173</v>
      </c>
    </row>
    <row r="610" s="8" customFormat="true" ht="12.75" hidden="false" customHeight="false" outlineLevel="0" collapsed="false">
      <c r="A610" s="8" t="s">
        <v>545</v>
      </c>
      <c r="B610" s="8" t="s">
        <v>1</v>
      </c>
      <c r="C610" s="36" t="n">
        <v>342</v>
      </c>
      <c r="D610" s="37"/>
      <c r="E610" s="38"/>
      <c r="F610" s="39" t="str">
        <f aca="false">CONCATENATE(A610,B610,(REPT("0",3-LEN(C610))&amp;C610),D610,E610)</f>
        <v>BNT-342</v>
      </c>
      <c r="H610" s="8" t="s">
        <v>546</v>
      </c>
      <c r="I610" s="8" t="s">
        <v>547</v>
      </c>
      <c r="J610" s="8" t="s">
        <v>1206</v>
      </c>
      <c r="K610" s="82"/>
      <c r="L610" s="40" t="s">
        <v>28</v>
      </c>
      <c r="M610" s="40" t="s">
        <v>28</v>
      </c>
      <c r="N610" s="19"/>
      <c r="O610" s="40" t="n">
        <v>12</v>
      </c>
      <c r="P610" s="40" t="n">
        <v>12</v>
      </c>
      <c r="Q610" s="40" t="n">
        <v>30.5</v>
      </c>
      <c r="R610" s="40" t="n">
        <v>30.5</v>
      </c>
      <c r="S610" s="19" t="n">
        <v>12</v>
      </c>
      <c r="T610" s="40" t="n">
        <v>12</v>
      </c>
      <c r="U610" s="40" t="n">
        <v>12</v>
      </c>
      <c r="V610" s="40" t="n">
        <v>30.5</v>
      </c>
      <c r="W610" s="40" t="n">
        <v>30.5</v>
      </c>
      <c r="X610" s="19"/>
      <c r="Y610" s="40" t="str">
        <f aca="false">VLOOKUP($Z610,'[1]Price Codes'!$D$2:$E$78,2,FALSE())</f>
        <v>RQ</v>
      </c>
      <c r="Z610" s="41" t="n">
        <v>10</v>
      </c>
      <c r="AA610" s="8" t="s">
        <v>1207</v>
      </c>
      <c r="AB610" s="8" t="s">
        <v>472</v>
      </c>
    </row>
    <row r="611" s="8" customFormat="true" ht="12.75" hidden="false" customHeight="false" outlineLevel="0" collapsed="false">
      <c r="A611" s="8" t="s">
        <v>545</v>
      </c>
      <c r="B611" s="8" t="s">
        <v>1</v>
      </c>
      <c r="C611" s="36" t="n">
        <v>343</v>
      </c>
      <c r="D611" s="37"/>
      <c r="E611" s="38"/>
      <c r="F611" s="39" t="str">
        <f aca="false">CONCATENATE(A611,B611,(REPT("0",3-LEN(C611))&amp;C611),D611,E611)</f>
        <v>BNT-343</v>
      </c>
      <c r="H611" s="8" t="s">
        <v>546</v>
      </c>
      <c r="I611" s="8" t="s">
        <v>547</v>
      </c>
      <c r="J611" s="8" t="s">
        <v>1208</v>
      </c>
      <c r="K611" s="82"/>
      <c r="L611" s="40" t="s">
        <v>28</v>
      </c>
      <c r="M611" s="40" t="s">
        <v>28</v>
      </c>
      <c r="N611" s="19"/>
      <c r="O611" s="40" t="n">
        <v>12</v>
      </c>
      <c r="P611" s="40" t="n">
        <v>12</v>
      </c>
      <c r="Q611" s="40" t="n">
        <v>30.5</v>
      </c>
      <c r="R611" s="40" t="n">
        <v>30.5</v>
      </c>
      <c r="S611" s="19" t="n">
        <v>12</v>
      </c>
      <c r="T611" s="40" t="n">
        <v>12</v>
      </c>
      <c r="U611" s="40" t="n">
        <v>12</v>
      </c>
      <c r="V611" s="40" t="n">
        <v>30.5</v>
      </c>
      <c r="W611" s="40" t="n">
        <v>30.5</v>
      </c>
      <c r="X611" s="19"/>
      <c r="Y611" s="40" t="str">
        <f aca="false">VLOOKUP($Z611,'[1]Price Codes'!$D$2:$E$78,2,FALSE())</f>
        <v>RQ</v>
      </c>
      <c r="Z611" s="41" t="n">
        <v>10</v>
      </c>
      <c r="AA611" s="8" t="s">
        <v>1209</v>
      </c>
      <c r="AB611" s="8" t="s">
        <v>472</v>
      </c>
    </row>
    <row r="612" s="8" customFormat="true" ht="12.75" hidden="false" customHeight="false" outlineLevel="0" collapsed="false">
      <c r="A612" s="8" t="s">
        <v>545</v>
      </c>
      <c r="B612" s="8" t="s">
        <v>1</v>
      </c>
      <c r="C612" s="36" t="n">
        <v>344</v>
      </c>
      <c r="D612" s="37"/>
      <c r="E612" s="38"/>
      <c r="F612" s="39" t="str">
        <f aca="false">CONCATENATE(A612,B612,(REPT("0",3-LEN(C612))&amp;C612),D612,E612)</f>
        <v>BNT-344</v>
      </c>
      <c r="H612" s="8" t="s">
        <v>546</v>
      </c>
      <c r="I612" s="8" t="s">
        <v>547</v>
      </c>
      <c r="J612" s="45" t="s">
        <v>1210</v>
      </c>
      <c r="K612" s="82"/>
      <c r="L612" s="40" t="s">
        <v>134</v>
      </c>
      <c r="M612" s="40" t="s">
        <v>134</v>
      </c>
      <c r="N612" s="19"/>
      <c r="O612" s="40" t="n">
        <v>11</v>
      </c>
      <c r="P612" s="40" t="n">
        <v>14</v>
      </c>
      <c r="Q612" s="40" t="n">
        <v>27.9</v>
      </c>
      <c r="R612" s="40" t="n">
        <v>35.6</v>
      </c>
      <c r="S612" s="19"/>
      <c r="T612" s="40" t="n">
        <v>11</v>
      </c>
      <c r="U612" s="40" t="n">
        <v>14</v>
      </c>
      <c r="V612" s="40" t="n">
        <v>27.9</v>
      </c>
      <c r="W612" s="40" t="n">
        <v>35.6</v>
      </c>
      <c r="X612" s="19"/>
      <c r="Y612" s="40" t="str">
        <f aca="false">VLOOKUP($Z612,'[1]Price Codes'!$D$2:$E$78,2,FALSE())</f>
        <v>RQ</v>
      </c>
      <c r="Z612" s="41" t="n">
        <v>10</v>
      </c>
      <c r="AA612" s="45" t="s">
        <v>1211</v>
      </c>
      <c r="AB612" s="45" t="s">
        <v>472</v>
      </c>
    </row>
    <row r="613" s="8" customFormat="true" ht="12.75" hidden="false" customHeight="false" outlineLevel="0" collapsed="false">
      <c r="A613" s="8" t="s">
        <v>545</v>
      </c>
      <c r="B613" s="8" t="s">
        <v>1</v>
      </c>
      <c r="C613" s="36" t="n">
        <v>345</v>
      </c>
      <c r="D613" s="37"/>
      <c r="E613" s="38"/>
      <c r="F613" s="39" t="str">
        <f aca="false">CONCATENATE(A613,B613,(REPT("0",3-LEN(C613))&amp;C613),D613,E613)</f>
        <v>BNT-345</v>
      </c>
      <c r="H613" s="8" t="s">
        <v>546</v>
      </c>
      <c r="I613" s="8" t="s">
        <v>547</v>
      </c>
      <c r="J613" s="45" t="s">
        <v>1212</v>
      </c>
      <c r="K613" s="82"/>
      <c r="L613" s="40" t="s">
        <v>134</v>
      </c>
      <c r="M613" s="40" t="s">
        <v>134</v>
      </c>
      <c r="N613" s="19"/>
      <c r="O613" s="40" t="n">
        <v>11</v>
      </c>
      <c r="P613" s="40" t="n">
        <v>14</v>
      </c>
      <c r="Q613" s="40" t="n">
        <v>27.9</v>
      </c>
      <c r="R613" s="40" t="n">
        <v>35.6</v>
      </c>
      <c r="S613" s="19"/>
      <c r="T613" s="40" t="n">
        <v>11</v>
      </c>
      <c r="U613" s="40" t="n">
        <v>14</v>
      </c>
      <c r="V613" s="40" t="n">
        <v>27.9</v>
      </c>
      <c r="W613" s="40" t="n">
        <v>35.6</v>
      </c>
      <c r="X613" s="19"/>
      <c r="Y613" s="40" t="str">
        <f aca="false">VLOOKUP($Z613,'[1]Price Codes'!$D$2:$E$78,2,FALSE())</f>
        <v>RQ</v>
      </c>
      <c r="Z613" s="41" t="n">
        <v>10</v>
      </c>
      <c r="AA613" s="45" t="s">
        <v>1213</v>
      </c>
      <c r="AB613" s="45" t="s">
        <v>472</v>
      </c>
    </row>
    <row r="614" s="8" customFormat="true" ht="12.75" hidden="false" customHeight="false" outlineLevel="0" collapsed="false">
      <c r="A614" s="8" t="s">
        <v>545</v>
      </c>
      <c r="B614" s="8" t="s">
        <v>1</v>
      </c>
      <c r="C614" s="36" t="n">
        <v>348</v>
      </c>
      <c r="D614" s="37"/>
      <c r="E614" s="38" t="s">
        <v>95</v>
      </c>
      <c r="F614" s="39" t="str">
        <f aca="false">CONCATENATE(A614,B614,(REPT("0",3-LEN(C614))&amp;C614),D614,E614)</f>
        <v>BNT-348M</v>
      </c>
      <c r="H614" s="8" t="s">
        <v>546</v>
      </c>
      <c r="I614" s="8" t="s">
        <v>547</v>
      </c>
      <c r="J614" s="45" t="s">
        <v>1214</v>
      </c>
      <c r="K614" s="82"/>
      <c r="L614" s="40" t="s">
        <v>134</v>
      </c>
      <c r="M614" s="40" t="s">
        <v>134</v>
      </c>
      <c r="N614" s="19"/>
      <c r="O614" s="40" t="n">
        <v>11</v>
      </c>
      <c r="P614" s="40" t="n">
        <v>14</v>
      </c>
      <c r="Q614" s="40" t="n">
        <v>27.9</v>
      </c>
      <c r="R614" s="40" t="n">
        <v>35.6</v>
      </c>
      <c r="S614" s="19"/>
      <c r="T614" s="40" t="n">
        <v>11</v>
      </c>
      <c r="U614" s="40" t="n">
        <v>14</v>
      </c>
      <c r="V614" s="40" t="n">
        <v>27.9</v>
      </c>
      <c r="W614" s="40" t="n">
        <v>35.6</v>
      </c>
      <c r="X614" s="19"/>
      <c r="Y614" s="40" t="str">
        <f aca="false">VLOOKUP($Z614,'[1]Price Codes'!$D$2:$E$78,2,FALSE())</f>
        <v>RQ</v>
      </c>
      <c r="Z614" s="41" t="n">
        <v>10</v>
      </c>
      <c r="AA614" s="45" t="s">
        <v>1215</v>
      </c>
      <c r="AB614" s="45" t="s">
        <v>1216</v>
      </c>
    </row>
    <row r="615" s="8" customFormat="true" ht="12.75" hidden="false" customHeight="false" outlineLevel="0" collapsed="false">
      <c r="A615" s="8" t="s">
        <v>545</v>
      </c>
      <c r="B615" s="8" t="s">
        <v>1</v>
      </c>
      <c r="C615" s="36" t="n">
        <v>349</v>
      </c>
      <c r="D615" s="37"/>
      <c r="E615" s="38" t="s">
        <v>95</v>
      </c>
      <c r="F615" s="39" t="str">
        <f aca="false">CONCATENATE(A615,B615,(REPT("0",3-LEN(C615))&amp;C615),D615,E615)</f>
        <v>BNT-349M</v>
      </c>
      <c r="H615" s="8" t="s">
        <v>546</v>
      </c>
      <c r="I615" s="8" t="s">
        <v>547</v>
      </c>
      <c r="J615" s="45" t="s">
        <v>1217</v>
      </c>
      <c r="K615" s="82"/>
      <c r="L615" s="40" t="s">
        <v>134</v>
      </c>
      <c r="M615" s="40" t="s">
        <v>134</v>
      </c>
      <c r="N615" s="19"/>
      <c r="O615" s="40" t="n">
        <v>11</v>
      </c>
      <c r="P615" s="40" t="n">
        <v>14</v>
      </c>
      <c r="Q615" s="40" t="n">
        <v>27.9</v>
      </c>
      <c r="R615" s="40" t="n">
        <v>35.6</v>
      </c>
      <c r="S615" s="19"/>
      <c r="T615" s="40" t="n">
        <v>11</v>
      </c>
      <c r="U615" s="40" t="n">
        <v>14</v>
      </c>
      <c r="V615" s="40" t="n">
        <v>27.9</v>
      </c>
      <c r="W615" s="40" t="n">
        <v>35.6</v>
      </c>
      <c r="X615" s="19"/>
      <c r="Y615" s="40" t="str">
        <f aca="false">VLOOKUP($Z615,'[1]Price Codes'!$D$2:$E$78,2,FALSE())</f>
        <v>RQ</v>
      </c>
      <c r="Z615" s="41" t="n">
        <v>10</v>
      </c>
      <c r="AA615" s="45" t="s">
        <v>1218</v>
      </c>
      <c r="AB615" s="45" t="s">
        <v>1216</v>
      </c>
    </row>
    <row r="616" s="8" customFormat="true" ht="12.75" hidden="false" customHeight="false" outlineLevel="0" collapsed="false">
      <c r="A616" s="8" t="s">
        <v>545</v>
      </c>
      <c r="B616" s="8" t="s">
        <v>1</v>
      </c>
      <c r="C616" s="36" t="n">
        <v>350</v>
      </c>
      <c r="D616" s="37"/>
      <c r="E616" s="38"/>
      <c r="F616" s="39" t="str">
        <f aca="false">CONCATENATE(A616,B616,(REPT("0",3-LEN(C616))&amp;C616),D616,E616)</f>
        <v>BNT-350</v>
      </c>
      <c r="H616" s="8" t="s">
        <v>546</v>
      </c>
      <c r="I616" s="8" t="s">
        <v>547</v>
      </c>
      <c r="J616" s="45" t="s">
        <v>1219</v>
      </c>
      <c r="K616" s="82"/>
      <c r="L616" s="40" t="s">
        <v>28</v>
      </c>
      <c r="M616" s="40" t="s">
        <v>28</v>
      </c>
      <c r="N616" s="19"/>
      <c r="O616" s="40" t="n">
        <v>12</v>
      </c>
      <c r="P616" s="40" t="n">
        <v>12</v>
      </c>
      <c r="Q616" s="40" t="n">
        <v>30.5</v>
      </c>
      <c r="R616" s="40" t="n">
        <v>30.5</v>
      </c>
      <c r="S616" s="19" t="n">
        <v>12</v>
      </c>
      <c r="T616" s="40" t="n">
        <v>12</v>
      </c>
      <c r="U616" s="40" t="n">
        <v>12</v>
      </c>
      <c r="V616" s="40" t="n">
        <v>30.5</v>
      </c>
      <c r="W616" s="40" t="n">
        <v>30.5</v>
      </c>
      <c r="X616" s="19"/>
      <c r="Y616" s="40" t="str">
        <f aca="false">VLOOKUP($Z616,'[1]Price Codes'!$D$2:$E$78,2,FALSE())</f>
        <v>RQ</v>
      </c>
      <c r="Z616" s="41" t="n">
        <v>10</v>
      </c>
      <c r="AA616" s="45" t="s">
        <v>1220</v>
      </c>
      <c r="AB616" s="45" t="s">
        <v>129</v>
      </c>
    </row>
    <row r="617" s="8" customFormat="true" ht="12.75" hidden="false" customHeight="false" outlineLevel="0" collapsed="false">
      <c r="A617" s="8" t="s">
        <v>545</v>
      </c>
      <c r="B617" s="8" t="s">
        <v>1</v>
      </c>
      <c r="C617" s="36" t="n">
        <v>351</v>
      </c>
      <c r="D617" s="37"/>
      <c r="E617" s="38"/>
      <c r="F617" s="39" t="str">
        <f aca="false">CONCATENATE(A617,B617,(REPT("0",3-LEN(C617))&amp;C617),D617,E617)</f>
        <v>BNT-351</v>
      </c>
      <c r="H617" s="8" t="s">
        <v>546</v>
      </c>
      <c r="I617" s="8" t="s">
        <v>547</v>
      </c>
      <c r="J617" s="45" t="s">
        <v>1221</v>
      </c>
      <c r="K617" s="82"/>
      <c r="L617" s="40" t="s">
        <v>28</v>
      </c>
      <c r="M617" s="40" t="s">
        <v>28</v>
      </c>
      <c r="N617" s="19"/>
      <c r="O617" s="40" t="n">
        <v>12</v>
      </c>
      <c r="P617" s="40" t="n">
        <v>12</v>
      </c>
      <c r="Q617" s="40" t="n">
        <v>30.5</v>
      </c>
      <c r="R617" s="40" t="n">
        <v>30.5</v>
      </c>
      <c r="S617" s="19" t="n">
        <v>12</v>
      </c>
      <c r="T617" s="40" t="n">
        <v>12</v>
      </c>
      <c r="U617" s="40" t="n">
        <v>12</v>
      </c>
      <c r="V617" s="40" t="n">
        <v>30.5</v>
      </c>
      <c r="W617" s="40" t="n">
        <v>30.5</v>
      </c>
      <c r="X617" s="19"/>
      <c r="Y617" s="40" t="str">
        <f aca="false">VLOOKUP($Z617,'[1]Price Codes'!$D$2:$E$78,2,FALSE())</f>
        <v>RQ</v>
      </c>
      <c r="Z617" s="41" t="n">
        <v>10</v>
      </c>
      <c r="AA617" s="45" t="s">
        <v>1222</v>
      </c>
      <c r="AB617" s="45" t="s">
        <v>1223</v>
      </c>
    </row>
    <row r="618" s="8" customFormat="true" ht="12.75" hidden="false" customHeight="false" outlineLevel="0" collapsed="false">
      <c r="A618" s="8" t="s">
        <v>545</v>
      </c>
      <c r="B618" s="8" t="s">
        <v>1</v>
      </c>
      <c r="C618" s="36" t="n">
        <v>352</v>
      </c>
      <c r="D618" s="37"/>
      <c r="E618" s="38"/>
      <c r="F618" s="39" t="str">
        <f aca="false">CONCATENATE(A618,B618,(REPT("0",3-LEN(C618))&amp;C618),D618,E618)</f>
        <v>BNT-352</v>
      </c>
      <c r="H618" s="8" t="s">
        <v>546</v>
      </c>
      <c r="I618" s="8" t="s">
        <v>547</v>
      </c>
      <c r="J618" s="45" t="s">
        <v>1224</v>
      </c>
      <c r="K618" s="82"/>
      <c r="L618" s="40" t="s">
        <v>28</v>
      </c>
      <c r="M618" s="40" t="s">
        <v>28</v>
      </c>
      <c r="N618" s="19"/>
      <c r="O618" s="40" t="n">
        <v>12</v>
      </c>
      <c r="P618" s="40" t="n">
        <v>12</v>
      </c>
      <c r="Q618" s="40" t="n">
        <v>30.5</v>
      </c>
      <c r="R618" s="40" t="n">
        <v>30.5</v>
      </c>
      <c r="S618" s="19" t="n">
        <v>12</v>
      </c>
      <c r="T618" s="40" t="n">
        <v>12</v>
      </c>
      <c r="U618" s="40" t="n">
        <v>12</v>
      </c>
      <c r="V618" s="40" t="n">
        <v>30.5</v>
      </c>
      <c r="W618" s="40" t="n">
        <v>30.5</v>
      </c>
      <c r="X618" s="19"/>
      <c r="Y618" s="40" t="str">
        <f aca="false">VLOOKUP($Z618,'[1]Price Codes'!$D$2:$E$78,2,FALSE())</f>
        <v>RQ</v>
      </c>
      <c r="Z618" s="41" t="n">
        <v>10</v>
      </c>
      <c r="AA618" s="45" t="s">
        <v>1225</v>
      </c>
      <c r="AB618" s="45" t="s">
        <v>1223</v>
      </c>
    </row>
    <row r="619" s="8" customFormat="true" ht="12.75" hidden="false" customHeight="false" outlineLevel="0" collapsed="false">
      <c r="A619" s="8" t="s">
        <v>545</v>
      </c>
      <c r="B619" s="8" t="s">
        <v>1</v>
      </c>
      <c r="C619" s="36" t="n">
        <v>353</v>
      </c>
      <c r="D619" s="37"/>
      <c r="E619" s="38"/>
      <c r="F619" s="39" t="str">
        <f aca="false">CONCATENATE(A619,B619,(REPT("0",3-LEN(C619))&amp;C619),D619,E619)</f>
        <v>BNT-353</v>
      </c>
      <c r="H619" s="8" t="s">
        <v>546</v>
      </c>
      <c r="I619" s="8" t="s">
        <v>547</v>
      </c>
      <c r="J619" s="45" t="s">
        <v>1226</v>
      </c>
      <c r="K619" s="82"/>
      <c r="L619" s="40" t="s">
        <v>28</v>
      </c>
      <c r="M619" s="40" t="s">
        <v>28</v>
      </c>
      <c r="N619" s="19"/>
      <c r="O619" s="40" t="n">
        <v>12</v>
      </c>
      <c r="P619" s="40" t="n">
        <v>12</v>
      </c>
      <c r="Q619" s="40" t="n">
        <v>30.5</v>
      </c>
      <c r="R619" s="40" t="n">
        <v>30.5</v>
      </c>
      <c r="S619" s="19" t="n">
        <v>12</v>
      </c>
      <c r="T619" s="40" t="n">
        <v>12</v>
      </c>
      <c r="U619" s="40" t="n">
        <v>12</v>
      </c>
      <c r="V619" s="40" t="n">
        <v>30.5</v>
      </c>
      <c r="W619" s="40" t="n">
        <v>30.5</v>
      </c>
      <c r="X619" s="19"/>
      <c r="Y619" s="40" t="str">
        <f aca="false">VLOOKUP($Z619,'[1]Price Codes'!$D$2:$E$78,2,FALSE())</f>
        <v>RQ</v>
      </c>
      <c r="Z619" s="41" t="n">
        <v>10</v>
      </c>
      <c r="AA619" s="45" t="s">
        <v>1227</v>
      </c>
      <c r="AB619" s="45" t="s">
        <v>129</v>
      </c>
    </row>
    <row r="620" s="8" customFormat="true" ht="12.75" hidden="false" customHeight="false" outlineLevel="0" collapsed="false">
      <c r="A620" s="8" t="s">
        <v>545</v>
      </c>
      <c r="B620" s="8" t="s">
        <v>1</v>
      </c>
      <c r="C620" s="36" t="n">
        <v>354</v>
      </c>
      <c r="D620" s="37"/>
      <c r="E620" s="38" t="s">
        <v>95</v>
      </c>
      <c r="F620" s="39" t="str">
        <f aca="false">CONCATENATE(A620,B620,(REPT("0",3-LEN(C620))&amp;C620),D620,E620)</f>
        <v>BNT-354M</v>
      </c>
      <c r="H620" s="8" t="s">
        <v>546</v>
      </c>
      <c r="I620" s="8" t="s">
        <v>547</v>
      </c>
      <c r="J620" s="45" t="s">
        <v>1228</v>
      </c>
      <c r="K620" s="82"/>
      <c r="L620" s="40" t="s">
        <v>571</v>
      </c>
      <c r="M620" s="40" t="s">
        <v>571</v>
      </c>
      <c r="N620" s="19"/>
      <c r="O620" s="40" t="n">
        <v>14</v>
      </c>
      <c r="P620" s="40" t="n">
        <v>11</v>
      </c>
      <c r="Q620" s="40" t="n">
        <v>35.6</v>
      </c>
      <c r="R620" s="40" t="n">
        <v>27.9</v>
      </c>
      <c r="S620" s="19"/>
      <c r="T620" s="40" t="n">
        <v>14</v>
      </c>
      <c r="U620" s="40" t="n">
        <v>11</v>
      </c>
      <c r="V620" s="40" t="n">
        <v>35.6</v>
      </c>
      <c r="W620" s="40" t="n">
        <v>27.9</v>
      </c>
      <c r="X620" s="19"/>
      <c r="Y620" s="7" t="str">
        <f aca="false">VLOOKUP($Z620,'[1]Price Codes'!$D$2:$E$78,2,FALSE())</f>
        <v>RQ</v>
      </c>
      <c r="Z620" s="44" t="n">
        <v>10</v>
      </c>
      <c r="AA620" s="45" t="s">
        <v>1229</v>
      </c>
      <c r="AB620" s="45" t="s">
        <v>216</v>
      </c>
    </row>
    <row r="621" s="8" customFormat="true" ht="12.75" hidden="false" customHeight="false" outlineLevel="0" collapsed="false">
      <c r="A621" s="8" t="s">
        <v>545</v>
      </c>
      <c r="B621" s="8" t="s">
        <v>1</v>
      </c>
      <c r="C621" s="36" t="n">
        <v>355</v>
      </c>
      <c r="D621" s="37"/>
      <c r="E621" s="38" t="s">
        <v>95</v>
      </c>
      <c r="F621" s="39" t="str">
        <f aca="false">CONCATENATE(A621,B621,(REPT("0",3-LEN(C621))&amp;C621),D621,E621)</f>
        <v>BNT-355M</v>
      </c>
      <c r="H621" s="8" t="s">
        <v>546</v>
      </c>
      <c r="I621" s="8" t="s">
        <v>547</v>
      </c>
      <c r="J621" s="45" t="s">
        <v>1230</v>
      </c>
      <c r="K621" s="82"/>
      <c r="L621" s="40" t="s">
        <v>571</v>
      </c>
      <c r="M621" s="40" t="s">
        <v>571</v>
      </c>
      <c r="N621" s="19"/>
      <c r="O621" s="40" t="n">
        <v>14</v>
      </c>
      <c r="P621" s="40" t="n">
        <v>11</v>
      </c>
      <c r="Q621" s="40" t="n">
        <v>35.6</v>
      </c>
      <c r="R621" s="40" t="n">
        <v>27.9</v>
      </c>
      <c r="S621" s="19"/>
      <c r="T621" s="40" t="n">
        <v>14</v>
      </c>
      <c r="U621" s="40" t="n">
        <v>11</v>
      </c>
      <c r="V621" s="40" t="n">
        <v>35.6</v>
      </c>
      <c r="W621" s="40" t="n">
        <v>27.9</v>
      </c>
      <c r="X621" s="19"/>
      <c r="Y621" s="7" t="str">
        <f aca="false">VLOOKUP($Z621,'[1]Price Codes'!$D$2:$E$78,2,FALSE())</f>
        <v>RQ</v>
      </c>
      <c r="Z621" s="44" t="n">
        <v>10</v>
      </c>
      <c r="AA621" s="45" t="s">
        <v>1231</v>
      </c>
      <c r="AB621" s="45" t="s">
        <v>216</v>
      </c>
    </row>
    <row r="622" s="8" customFormat="true" ht="12.75" hidden="false" customHeight="false" outlineLevel="0" collapsed="false">
      <c r="A622" s="8" t="s">
        <v>545</v>
      </c>
      <c r="B622" s="8" t="s">
        <v>1</v>
      </c>
      <c r="C622" s="36" t="n">
        <v>356</v>
      </c>
      <c r="D622" s="37"/>
      <c r="E622" s="38"/>
      <c r="F622" s="39" t="str">
        <f aca="false">CONCATENATE(A622,B622,(REPT("0",3-LEN(C622))&amp;C622),D622,E622)</f>
        <v>BNT-356</v>
      </c>
      <c r="H622" s="8" t="s">
        <v>546</v>
      </c>
      <c r="I622" s="8" t="s">
        <v>547</v>
      </c>
      <c r="J622" s="45" t="s">
        <v>1232</v>
      </c>
      <c r="K622" s="82"/>
      <c r="L622" s="40" t="s">
        <v>28</v>
      </c>
      <c r="M622" s="40" t="s">
        <v>28</v>
      </c>
      <c r="N622" s="19"/>
      <c r="O622" s="40" t="n">
        <v>12</v>
      </c>
      <c r="P622" s="40" t="n">
        <v>12</v>
      </c>
      <c r="Q622" s="40" t="n">
        <v>30.5</v>
      </c>
      <c r="R622" s="40" t="n">
        <v>30.5</v>
      </c>
      <c r="S622" s="19" t="n">
        <v>12</v>
      </c>
      <c r="T622" s="40" t="n">
        <v>12</v>
      </c>
      <c r="U622" s="40" t="n">
        <v>12</v>
      </c>
      <c r="V622" s="40" t="n">
        <v>30.5</v>
      </c>
      <c r="W622" s="40" t="n">
        <v>30.5</v>
      </c>
      <c r="X622" s="19"/>
      <c r="Y622" s="40" t="str">
        <f aca="false">VLOOKUP($Z622,'[1]Price Codes'!$D$2:$E$78,2,FALSE())</f>
        <v>RQ</v>
      </c>
      <c r="Z622" s="41" t="n">
        <v>10</v>
      </c>
      <c r="AA622" s="45" t="s">
        <v>1233</v>
      </c>
      <c r="AB622" s="45" t="s">
        <v>1234</v>
      </c>
    </row>
    <row r="623" s="8" customFormat="true" ht="12.75" hidden="false" customHeight="false" outlineLevel="0" collapsed="false">
      <c r="A623" s="8" t="s">
        <v>545</v>
      </c>
      <c r="B623" s="8" t="s">
        <v>1</v>
      </c>
      <c r="C623" s="36" t="n">
        <v>357</v>
      </c>
      <c r="D623" s="37"/>
      <c r="E623" s="38"/>
      <c r="F623" s="39" t="str">
        <f aca="false">CONCATENATE(A623,B623,(REPT("0",3-LEN(C623))&amp;C623),D623,E623)</f>
        <v>BNT-357</v>
      </c>
      <c r="H623" s="8" t="s">
        <v>546</v>
      </c>
      <c r="I623" s="8" t="s">
        <v>547</v>
      </c>
      <c r="J623" s="45" t="s">
        <v>1235</v>
      </c>
      <c r="K623" s="82"/>
      <c r="L623" s="40" t="s">
        <v>28</v>
      </c>
      <c r="M623" s="40" t="s">
        <v>28</v>
      </c>
      <c r="N623" s="19"/>
      <c r="O623" s="40" t="n">
        <v>12</v>
      </c>
      <c r="P623" s="40" t="n">
        <v>12</v>
      </c>
      <c r="Q623" s="40" t="n">
        <v>30.5</v>
      </c>
      <c r="R623" s="40" t="n">
        <v>30.5</v>
      </c>
      <c r="S623" s="19" t="n">
        <v>12</v>
      </c>
      <c r="T623" s="40" t="n">
        <v>12</v>
      </c>
      <c r="U623" s="40" t="n">
        <v>12</v>
      </c>
      <c r="V623" s="40" t="n">
        <v>30.5</v>
      </c>
      <c r="W623" s="40" t="n">
        <v>30.5</v>
      </c>
      <c r="X623" s="19"/>
      <c r="Y623" s="40" t="str">
        <f aca="false">VLOOKUP($Z623,'[1]Price Codes'!$D$2:$E$78,2,FALSE())</f>
        <v>RQ</v>
      </c>
      <c r="Z623" s="41" t="n">
        <v>10</v>
      </c>
      <c r="AA623" s="45" t="s">
        <v>1236</v>
      </c>
      <c r="AB623" s="45" t="s">
        <v>1234</v>
      </c>
    </row>
    <row r="624" s="8" customFormat="true" ht="12.75" hidden="false" customHeight="false" outlineLevel="0" collapsed="false">
      <c r="A624" s="8" t="s">
        <v>545</v>
      </c>
      <c r="B624" s="8" t="s">
        <v>1</v>
      </c>
      <c r="C624" s="36" t="n">
        <v>358</v>
      </c>
      <c r="D624" s="37"/>
      <c r="E624" s="38" t="s">
        <v>95</v>
      </c>
      <c r="F624" s="39" t="str">
        <f aca="false">CONCATENATE(A624,B624,(REPT("0",3-LEN(C624))&amp;C624),D624,E624)</f>
        <v>BNT-358M</v>
      </c>
      <c r="H624" s="8" t="s">
        <v>546</v>
      </c>
      <c r="I624" s="8" t="s">
        <v>547</v>
      </c>
      <c r="J624" s="45" t="s">
        <v>1237</v>
      </c>
      <c r="K624" s="82"/>
      <c r="L624" s="3" t="s">
        <v>131</v>
      </c>
      <c r="M624" s="3" t="s">
        <v>131</v>
      </c>
      <c r="N624" s="5"/>
      <c r="O624" s="3" t="n">
        <v>8</v>
      </c>
      <c r="P624" s="3" t="n">
        <v>10</v>
      </c>
      <c r="Q624" s="6" t="n">
        <v>20.32</v>
      </c>
      <c r="R624" s="6" t="n">
        <v>25.4</v>
      </c>
      <c r="S624" s="5"/>
      <c r="T624" s="3" t="n">
        <v>8</v>
      </c>
      <c r="U624" s="3" t="n">
        <v>10</v>
      </c>
      <c r="V624" s="6" t="n">
        <v>20.32</v>
      </c>
      <c r="W624" s="6" t="n">
        <v>25.4</v>
      </c>
      <c r="X624" s="4"/>
      <c r="Y624" s="7" t="str">
        <f aca="false">VLOOKUP($Z624,'Price Codes'!$D$2:$E$78,2,FALSE())</f>
        <v>U</v>
      </c>
      <c r="Z624" s="44" t="n">
        <f aca="false">IF(G624="CS",VLOOKUP($M624,'Price Codes'!$N$2:$O$48,2,FALSE()),VLOOKUP($M624,'Price Codes'!$I$2:$J$102,2,FALSE()))</f>
        <v>4</v>
      </c>
      <c r="AA624" s="45" t="s">
        <v>1238</v>
      </c>
      <c r="AB624" s="45" t="s">
        <v>1239</v>
      </c>
    </row>
    <row r="625" s="8" customFormat="true" ht="12.75" hidden="false" customHeight="false" outlineLevel="0" collapsed="false">
      <c r="A625" s="8" t="s">
        <v>545</v>
      </c>
      <c r="B625" s="8" t="s">
        <v>1</v>
      </c>
      <c r="C625" s="36" t="n">
        <v>359</v>
      </c>
      <c r="D625" s="37"/>
      <c r="E625" s="38" t="s">
        <v>95</v>
      </c>
      <c r="F625" s="39" t="str">
        <f aca="false">CONCATENATE(A625,B625,(REPT("0",3-LEN(C625))&amp;C625),D625,E625)</f>
        <v>BNT-359M</v>
      </c>
      <c r="H625" s="8" t="s">
        <v>546</v>
      </c>
      <c r="I625" s="8" t="s">
        <v>547</v>
      </c>
      <c r="J625" s="45" t="s">
        <v>1240</v>
      </c>
      <c r="K625" s="82"/>
      <c r="L625" s="3" t="s">
        <v>131</v>
      </c>
      <c r="M625" s="3" t="s">
        <v>131</v>
      </c>
      <c r="N625" s="5"/>
      <c r="O625" s="3" t="n">
        <v>8</v>
      </c>
      <c r="P625" s="3" t="n">
        <v>10</v>
      </c>
      <c r="Q625" s="6" t="n">
        <v>20.32</v>
      </c>
      <c r="R625" s="6" t="n">
        <v>25.4</v>
      </c>
      <c r="S625" s="5"/>
      <c r="T625" s="3" t="n">
        <v>8</v>
      </c>
      <c r="U625" s="3" t="n">
        <v>10</v>
      </c>
      <c r="V625" s="6" t="n">
        <v>20.32</v>
      </c>
      <c r="W625" s="6" t="n">
        <v>25.4</v>
      </c>
      <c r="X625" s="4"/>
      <c r="Y625" s="7" t="str">
        <f aca="false">VLOOKUP($Z625,'Price Codes'!$D$2:$E$78,2,FALSE())</f>
        <v>U</v>
      </c>
      <c r="Z625" s="44" t="n">
        <f aca="false">IF(G625="CS",VLOOKUP($M625,'Price Codes'!$N$2:$O$48,2,FALSE()),VLOOKUP($M625,'Price Codes'!$I$2:$J$102,2,FALSE()))</f>
        <v>4</v>
      </c>
      <c r="AA625" s="45" t="s">
        <v>1241</v>
      </c>
      <c r="AB625" s="45" t="s">
        <v>1239</v>
      </c>
    </row>
    <row r="626" s="8" customFormat="true" ht="12.75" hidden="false" customHeight="false" outlineLevel="0" collapsed="false">
      <c r="A626" s="8" t="s">
        <v>545</v>
      </c>
      <c r="B626" s="8" t="s">
        <v>1</v>
      </c>
      <c r="C626" s="36" t="n">
        <v>362</v>
      </c>
      <c r="D626" s="37"/>
      <c r="E626" s="38" t="s">
        <v>95</v>
      </c>
      <c r="F626" s="39" t="str">
        <f aca="false">CONCATENATE(A626,B626,(REPT("0",3-LEN(C626))&amp;C626),D626,E626)</f>
        <v>BNT-362M</v>
      </c>
      <c r="H626" s="8" t="s">
        <v>546</v>
      </c>
      <c r="I626" s="8" t="s">
        <v>547</v>
      </c>
      <c r="J626" s="45" t="s">
        <v>1242</v>
      </c>
      <c r="K626" s="82"/>
      <c r="L626" s="3" t="s">
        <v>131</v>
      </c>
      <c r="M626" s="3" t="s">
        <v>131</v>
      </c>
      <c r="N626" s="5"/>
      <c r="O626" s="3" t="n">
        <v>8</v>
      </c>
      <c r="P626" s="3" t="n">
        <v>10</v>
      </c>
      <c r="Q626" s="6" t="n">
        <v>20.32</v>
      </c>
      <c r="R626" s="6" t="n">
        <v>25.4</v>
      </c>
      <c r="S626" s="5"/>
      <c r="T626" s="3" t="n">
        <v>8</v>
      </c>
      <c r="U626" s="3" t="n">
        <v>10</v>
      </c>
      <c r="V626" s="6" t="n">
        <v>20.32</v>
      </c>
      <c r="W626" s="6" t="n">
        <v>25.4</v>
      </c>
      <c r="X626" s="4"/>
      <c r="Y626" s="7" t="str">
        <f aca="false">VLOOKUP($Z626,'Price Codes'!$D$2:$E$78,2,FALSE())</f>
        <v>U</v>
      </c>
      <c r="Z626" s="44" t="n">
        <f aca="false">IF(G626="CS",VLOOKUP($M626,'Price Codes'!$N$2:$O$48,2,FALSE()),VLOOKUP($M626,'Price Codes'!$I$2:$J$102,2,FALSE()))</f>
        <v>4</v>
      </c>
      <c r="AA626" s="45" t="s">
        <v>1243</v>
      </c>
      <c r="AB626" s="45" t="s">
        <v>1244</v>
      </c>
    </row>
    <row r="627" s="8" customFormat="true" ht="12.75" hidden="false" customHeight="false" outlineLevel="0" collapsed="false">
      <c r="A627" s="8" t="s">
        <v>545</v>
      </c>
      <c r="B627" s="8" t="s">
        <v>1</v>
      </c>
      <c r="C627" s="36" t="n">
        <v>363</v>
      </c>
      <c r="D627" s="37"/>
      <c r="E627" s="38" t="s">
        <v>95</v>
      </c>
      <c r="F627" s="39" t="str">
        <f aca="false">CONCATENATE(A627,B627,(REPT("0",3-LEN(C627))&amp;C627),D627,E627)</f>
        <v>BNT-363M</v>
      </c>
      <c r="H627" s="8" t="s">
        <v>546</v>
      </c>
      <c r="I627" s="8" t="s">
        <v>547</v>
      </c>
      <c r="J627" s="45" t="s">
        <v>1245</v>
      </c>
      <c r="K627" s="82"/>
      <c r="L627" s="3" t="s">
        <v>131</v>
      </c>
      <c r="M627" s="3" t="s">
        <v>131</v>
      </c>
      <c r="N627" s="5"/>
      <c r="O627" s="3" t="n">
        <v>8</v>
      </c>
      <c r="P627" s="3" t="n">
        <v>10</v>
      </c>
      <c r="Q627" s="6" t="n">
        <v>20.32</v>
      </c>
      <c r="R627" s="6" t="n">
        <v>25.4</v>
      </c>
      <c r="S627" s="5"/>
      <c r="T627" s="3" t="n">
        <v>8</v>
      </c>
      <c r="U627" s="3" t="n">
        <v>10</v>
      </c>
      <c r="V627" s="6" t="n">
        <v>20.32</v>
      </c>
      <c r="W627" s="6" t="n">
        <v>25.4</v>
      </c>
      <c r="X627" s="4"/>
      <c r="Y627" s="7" t="str">
        <f aca="false">VLOOKUP($Z627,'Price Codes'!$D$2:$E$78,2,FALSE())</f>
        <v>U</v>
      </c>
      <c r="Z627" s="44" t="n">
        <f aca="false">IF(G627="CS",VLOOKUP($M627,'Price Codes'!$N$2:$O$48,2,FALSE()),VLOOKUP($M627,'Price Codes'!$I$2:$J$102,2,FALSE()))</f>
        <v>4</v>
      </c>
      <c r="AA627" s="45" t="s">
        <v>1246</v>
      </c>
      <c r="AB627" s="45" t="s">
        <v>1244</v>
      </c>
    </row>
    <row r="628" s="8" customFormat="true" ht="12.75" hidden="false" customHeight="false" outlineLevel="0" collapsed="false">
      <c r="A628" s="8" t="s">
        <v>545</v>
      </c>
      <c r="B628" s="8" t="s">
        <v>1</v>
      </c>
      <c r="C628" s="36" t="n">
        <v>364</v>
      </c>
      <c r="D628" s="37"/>
      <c r="E628" s="38" t="s">
        <v>95</v>
      </c>
      <c r="F628" s="39" t="str">
        <f aca="false">CONCATENATE(A628,B628,(REPT("0",3-LEN(C628))&amp;C628),D628,E628)</f>
        <v>BNT-364M</v>
      </c>
      <c r="H628" s="8" t="s">
        <v>546</v>
      </c>
      <c r="I628" s="8" t="s">
        <v>547</v>
      </c>
      <c r="J628" s="45" t="s">
        <v>1247</v>
      </c>
      <c r="K628" s="82"/>
      <c r="L628" s="3" t="s">
        <v>131</v>
      </c>
      <c r="M628" s="3" t="s">
        <v>131</v>
      </c>
      <c r="N628" s="5"/>
      <c r="O628" s="3" t="n">
        <v>8</v>
      </c>
      <c r="P628" s="3" t="n">
        <v>10</v>
      </c>
      <c r="Q628" s="6" t="n">
        <v>20.32</v>
      </c>
      <c r="R628" s="6" t="n">
        <v>25.4</v>
      </c>
      <c r="S628" s="5"/>
      <c r="T628" s="3" t="n">
        <v>8</v>
      </c>
      <c r="U628" s="3" t="n">
        <v>10</v>
      </c>
      <c r="V628" s="6" t="n">
        <v>20.32</v>
      </c>
      <c r="W628" s="6" t="n">
        <v>25.4</v>
      </c>
      <c r="X628" s="4"/>
      <c r="Y628" s="7" t="str">
        <f aca="false">VLOOKUP($Z628,'Price Codes'!$D$2:$E$78,2,FALSE())</f>
        <v>U</v>
      </c>
      <c r="Z628" s="44" t="n">
        <f aca="false">IF(G628="CS",VLOOKUP($M628,'Price Codes'!$N$2:$O$48,2,FALSE()),VLOOKUP($M628,'Price Codes'!$I$2:$J$102,2,FALSE()))</f>
        <v>4</v>
      </c>
      <c r="AA628" s="45" t="s">
        <v>1248</v>
      </c>
      <c r="AB628" s="45" t="s">
        <v>1244</v>
      </c>
    </row>
    <row r="629" s="8" customFormat="true" ht="12.75" hidden="false" customHeight="false" outlineLevel="0" collapsed="false">
      <c r="A629" s="8" t="s">
        <v>545</v>
      </c>
      <c r="B629" s="8" t="s">
        <v>1</v>
      </c>
      <c r="C629" s="36" t="n">
        <v>365</v>
      </c>
      <c r="D629" s="37"/>
      <c r="E629" s="38" t="s">
        <v>95</v>
      </c>
      <c r="F629" s="39" t="str">
        <f aca="false">CONCATENATE(A629,B629,(REPT("0",3-LEN(C629))&amp;C629),D629,E629)</f>
        <v>BNT-365M</v>
      </c>
      <c r="H629" s="8" t="s">
        <v>546</v>
      </c>
      <c r="I629" s="8" t="s">
        <v>547</v>
      </c>
      <c r="J629" s="45" t="s">
        <v>1249</v>
      </c>
      <c r="K629" s="82"/>
      <c r="L629" s="3" t="s">
        <v>131</v>
      </c>
      <c r="M629" s="3" t="s">
        <v>131</v>
      </c>
      <c r="N629" s="5"/>
      <c r="O629" s="3" t="n">
        <v>8</v>
      </c>
      <c r="P629" s="3" t="n">
        <v>10</v>
      </c>
      <c r="Q629" s="6" t="n">
        <v>20.32</v>
      </c>
      <c r="R629" s="6" t="n">
        <v>25.4</v>
      </c>
      <c r="S629" s="5"/>
      <c r="T629" s="3" t="n">
        <v>8</v>
      </c>
      <c r="U629" s="3" t="n">
        <v>10</v>
      </c>
      <c r="V629" s="6" t="n">
        <v>20.32</v>
      </c>
      <c r="W629" s="6" t="n">
        <v>25.4</v>
      </c>
      <c r="X629" s="4"/>
      <c r="Y629" s="7" t="str">
        <f aca="false">VLOOKUP($Z629,'Price Codes'!$D$2:$E$78,2,FALSE())</f>
        <v>U</v>
      </c>
      <c r="Z629" s="44" t="n">
        <f aca="false">IF(G629="CS",VLOOKUP($M629,'Price Codes'!$N$2:$O$48,2,FALSE()),VLOOKUP($M629,'Price Codes'!$I$2:$J$102,2,FALSE()))</f>
        <v>4</v>
      </c>
      <c r="AA629" s="45" t="s">
        <v>1250</v>
      </c>
      <c r="AB629" s="45" t="s">
        <v>1244</v>
      </c>
    </row>
    <row r="630" s="8" customFormat="true" ht="12.75" hidden="false" customHeight="false" outlineLevel="0" collapsed="false">
      <c r="A630" s="8" t="s">
        <v>545</v>
      </c>
      <c r="B630" s="8" t="s">
        <v>1</v>
      </c>
      <c r="C630" s="36" t="n">
        <v>366</v>
      </c>
      <c r="D630" s="37"/>
      <c r="E630" s="38" t="s">
        <v>95</v>
      </c>
      <c r="F630" s="39" t="str">
        <f aca="false">CONCATENATE(A630,B630,(REPT("0",3-LEN(C630))&amp;C630),D630,E630)</f>
        <v>BNT-366M</v>
      </c>
      <c r="H630" s="8" t="s">
        <v>546</v>
      </c>
      <c r="I630" s="8" t="s">
        <v>547</v>
      </c>
      <c r="J630" s="45" t="s">
        <v>1251</v>
      </c>
      <c r="K630" s="82"/>
      <c r="L630" s="3" t="s">
        <v>131</v>
      </c>
      <c r="M630" s="3" t="s">
        <v>131</v>
      </c>
      <c r="N630" s="5"/>
      <c r="O630" s="3" t="n">
        <v>8</v>
      </c>
      <c r="P630" s="3" t="n">
        <v>10</v>
      </c>
      <c r="Q630" s="6" t="n">
        <v>20.32</v>
      </c>
      <c r="R630" s="6" t="n">
        <v>25.4</v>
      </c>
      <c r="S630" s="5"/>
      <c r="T630" s="3" t="n">
        <v>8</v>
      </c>
      <c r="U630" s="3" t="n">
        <v>10</v>
      </c>
      <c r="V630" s="6" t="n">
        <v>20.32</v>
      </c>
      <c r="W630" s="6" t="n">
        <v>25.4</v>
      </c>
      <c r="X630" s="4"/>
      <c r="Y630" s="7" t="str">
        <f aca="false">VLOOKUP($Z630,'Price Codes'!$D$2:$E$78,2,FALSE())</f>
        <v>U</v>
      </c>
      <c r="Z630" s="44" t="n">
        <f aca="false">IF(G630="CS",VLOOKUP($M630,'Price Codes'!$N$2:$O$48,2,FALSE()),VLOOKUP($M630,'Price Codes'!$I$2:$J$102,2,FALSE()))</f>
        <v>4</v>
      </c>
      <c r="AA630" s="45" t="s">
        <v>1252</v>
      </c>
      <c r="AB630" s="45" t="s">
        <v>1253</v>
      </c>
    </row>
    <row r="631" s="8" customFormat="true" ht="12.75" hidden="false" customHeight="false" outlineLevel="0" collapsed="false">
      <c r="A631" s="8" t="s">
        <v>545</v>
      </c>
      <c r="B631" s="8" t="s">
        <v>1</v>
      </c>
      <c r="C631" s="36" t="n">
        <v>367</v>
      </c>
      <c r="D631" s="37"/>
      <c r="E631" s="38" t="s">
        <v>95</v>
      </c>
      <c r="F631" s="39" t="str">
        <f aca="false">CONCATENATE(A631,B631,(REPT("0",3-LEN(C631))&amp;C631),D631,E631)</f>
        <v>BNT-367M</v>
      </c>
      <c r="H631" s="8" t="s">
        <v>546</v>
      </c>
      <c r="I631" s="8" t="s">
        <v>547</v>
      </c>
      <c r="J631" s="45" t="s">
        <v>1254</v>
      </c>
      <c r="K631" s="82"/>
      <c r="L631" s="3" t="s">
        <v>131</v>
      </c>
      <c r="M631" s="3" t="s">
        <v>131</v>
      </c>
      <c r="N631" s="5"/>
      <c r="O631" s="3" t="n">
        <v>8</v>
      </c>
      <c r="P631" s="3" t="n">
        <v>10</v>
      </c>
      <c r="Q631" s="6" t="n">
        <v>20.32</v>
      </c>
      <c r="R631" s="6" t="n">
        <v>25.4</v>
      </c>
      <c r="S631" s="5"/>
      <c r="T631" s="3" t="n">
        <v>8</v>
      </c>
      <c r="U631" s="3" t="n">
        <v>10</v>
      </c>
      <c r="V631" s="6" t="n">
        <v>20.32</v>
      </c>
      <c r="W631" s="6" t="n">
        <v>25.4</v>
      </c>
      <c r="X631" s="4"/>
      <c r="Y631" s="7" t="str">
        <f aca="false">VLOOKUP($Z631,'Price Codes'!$D$2:$E$78,2,FALSE())</f>
        <v>U</v>
      </c>
      <c r="Z631" s="44" t="n">
        <f aca="false">IF(G631="CS",VLOOKUP($M631,'Price Codes'!$N$2:$O$48,2,FALSE()),VLOOKUP($M631,'Price Codes'!$I$2:$J$102,2,FALSE()))</f>
        <v>4</v>
      </c>
      <c r="AA631" s="45" t="s">
        <v>1255</v>
      </c>
      <c r="AB631" s="45" t="s">
        <v>1253</v>
      </c>
    </row>
    <row r="632" s="8" customFormat="true" ht="12.75" hidden="false" customHeight="false" outlineLevel="0" collapsed="false">
      <c r="A632" s="8" t="s">
        <v>545</v>
      </c>
      <c r="B632" s="8" t="s">
        <v>1</v>
      </c>
      <c r="C632" s="36" t="n">
        <v>368</v>
      </c>
      <c r="D632" s="37"/>
      <c r="E632" s="38" t="s">
        <v>95</v>
      </c>
      <c r="F632" s="39" t="str">
        <f aca="false">CONCATENATE(A632,B632,(REPT("0",3-LEN(C632))&amp;C632),D632,E632)</f>
        <v>BNT-368M</v>
      </c>
      <c r="H632" s="8" t="s">
        <v>546</v>
      </c>
      <c r="I632" s="8" t="s">
        <v>547</v>
      </c>
      <c r="J632" s="45" t="s">
        <v>1256</v>
      </c>
      <c r="K632" s="82"/>
      <c r="L632" s="3" t="s">
        <v>131</v>
      </c>
      <c r="M632" s="3" t="s">
        <v>131</v>
      </c>
      <c r="N632" s="5"/>
      <c r="O632" s="3" t="n">
        <v>8</v>
      </c>
      <c r="P632" s="3" t="n">
        <v>10</v>
      </c>
      <c r="Q632" s="6" t="n">
        <v>20.32</v>
      </c>
      <c r="R632" s="6" t="n">
        <v>25.4</v>
      </c>
      <c r="S632" s="5"/>
      <c r="T632" s="3" t="n">
        <v>8</v>
      </c>
      <c r="U632" s="3" t="n">
        <v>10</v>
      </c>
      <c r="V632" s="6" t="n">
        <v>20.32</v>
      </c>
      <c r="W632" s="6" t="n">
        <v>25.4</v>
      </c>
      <c r="X632" s="4"/>
      <c r="Y632" s="7" t="str">
        <f aca="false">VLOOKUP($Z632,'Price Codes'!$D$2:$E$78,2,FALSE())</f>
        <v>U</v>
      </c>
      <c r="Z632" s="44" t="n">
        <f aca="false">IF(G632="CS",VLOOKUP($M632,'Price Codes'!$N$2:$O$48,2,FALSE()),VLOOKUP($M632,'Price Codes'!$I$2:$J$102,2,FALSE()))</f>
        <v>4</v>
      </c>
      <c r="AA632" s="45" t="s">
        <v>1257</v>
      </c>
      <c r="AB632" s="45" t="s">
        <v>1253</v>
      </c>
    </row>
    <row r="633" s="8" customFormat="true" ht="12.75" hidden="false" customHeight="false" outlineLevel="0" collapsed="false">
      <c r="A633" s="8" t="s">
        <v>545</v>
      </c>
      <c r="B633" s="8" t="s">
        <v>1</v>
      </c>
      <c r="C633" s="36" t="n">
        <v>369</v>
      </c>
      <c r="D633" s="37"/>
      <c r="E633" s="38" t="s">
        <v>95</v>
      </c>
      <c r="F633" s="39" t="str">
        <f aca="false">CONCATENATE(A633,B633,(REPT("0",3-LEN(C633))&amp;C633),D633,E633)</f>
        <v>BNT-369M</v>
      </c>
      <c r="H633" s="8" t="s">
        <v>546</v>
      </c>
      <c r="I633" s="8" t="s">
        <v>547</v>
      </c>
      <c r="J633" s="45" t="s">
        <v>1258</v>
      </c>
      <c r="K633" s="82"/>
      <c r="L633" s="3" t="s">
        <v>131</v>
      </c>
      <c r="M633" s="3" t="s">
        <v>131</v>
      </c>
      <c r="N633" s="5"/>
      <c r="O633" s="3" t="n">
        <v>8</v>
      </c>
      <c r="P633" s="3" t="n">
        <v>10</v>
      </c>
      <c r="Q633" s="6" t="n">
        <v>20.32</v>
      </c>
      <c r="R633" s="6" t="n">
        <v>25.4</v>
      </c>
      <c r="S633" s="5"/>
      <c r="T633" s="3" t="n">
        <v>8</v>
      </c>
      <c r="U633" s="3" t="n">
        <v>10</v>
      </c>
      <c r="V633" s="6" t="n">
        <v>20.32</v>
      </c>
      <c r="W633" s="6" t="n">
        <v>25.4</v>
      </c>
      <c r="X633" s="4"/>
      <c r="Y633" s="7" t="str">
        <f aca="false">VLOOKUP($Z633,'Price Codes'!$D$2:$E$78,2,FALSE())</f>
        <v>U</v>
      </c>
      <c r="Z633" s="44" t="n">
        <f aca="false">IF(G633="CS",VLOOKUP($M633,'Price Codes'!$N$2:$O$48,2,FALSE()),VLOOKUP($M633,'Price Codes'!$I$2:$J$102,2,FALSE()))</f>
        <v>4</v>
      </c>
      <c r="AA633" s="45" t="s">
        <v>1259</v>
      </c>
      <c r="AB633" s="45" t="s">
        <v>1253</v>
      </c>
    </row>
    <row r="634" s="8" customFormat="true" ht="12.75" hidden="false" customHeight="false" outlineLevel="0" collapsed="false">
      <c r="A634" s="8" t="s">
        <v>545</v>
      </c>
      <c r="B634" s="8" t="s">
        <v>1</v>
      </c>
      <c r="C634" s="36" t="n">
        <v>374</v>
      </c>
      <c r="D634" s="37"/>
      <c r="E634" s="38"/>
      <c r="F634" s="39" t="str">
        <f aca="false">CONCATENATE(A634,B634,(REPT("0",3-LEN(C634))&amp;C634),D634,E634)</f>
        <v>BNT-374</v>
      </c>
      <c r="H634" s="8" t="s">
        <v>546</v>
      </c>
      <c r="I634" s="8" t="s">
        <v>547</v>
      </c>
      <c r="J634" s="39" t="s">
        <v>1260</v>
      </c>
      <c r="K634" s="82"/>
      <c r="L634" s="40" t="s">
        <v>28</v>
      </c>
      <c r="M634" s="40" t="s">
        <v>28</v>
      </c>
      <c r="N634" s="82"/>
      <c r="O634" s="40" t="n">
        <v>12</v>
      </c>
      <c r="P634" s="40" t="n">
        <v>12</v>
      </c>
      <c r="Q634" s="40" t="n">
        <v>30.5</v>
      </c>
      <c r="R634" s="40" t="n">
        <v>30.5</v>
      </c>
      <c r="S634" s="82"/>
      <c r="T634" s="40" t="n">
        <v>12</v>
      </c>
      <c r="U634" s="40" t="n">
        <v>12</v>
      </c>
      <c r="V634" s="40" t="n">
        <v>30.5</v>
      </c>
      <c r="W634" s="40" t="n">
        <v>30.5</v>
      </c>
      <c r="X634" s="82"/>
      <c r="Y634" s="40" t="str">
        <f aca="false">VLOOKUP($Z634,'Price Codes'!$D$2:$E$78,2,FALSE())</f>
        <v>RQ</v>
      </c>
      <c r="Z634" s="44" t="n">
        <f aca="false">VLOOKUP($M634,'Price Codes'!$I$2:$J$102,2,FALSE())</f>
        <v>10</v>
      </c>
      <c r="AA634" s="39" t="s">
        <v>1261</v>
      </c>
      <c r="AB634" s="39" t="s">
        <v>1262</v>
      </c>
    </row>
    <row r="635" s="8" customFormat="true" ht="12.75" hidden="false" customHeight="false" outlineLevel="0" collapsed="false">
      <c r="A635" s="8" t="s">
        <v>545</v>
      </c>
      <c r="B635" s="8" t="s">
        <v>1</v>
      </c>
      <c r="C635" s="36" t="n">
        <v>375</v>
      </c>
      <c r="D635" s="37"/>
      <c r="E635" s="38"/>
      <c r="F635" s="39" t="str">
        <f aca="false">CONCATENATE(A635,B635,(REPT("0",3-LEN(C635))&amp;C635),D635,E635)</f>
        <v>BNT-375</v>
      </c>
      <c r="H635" s="8" t="s">
        <v>546</v>
      </c>
      <c r="I635" s="8" t="s">
        <v>547</v>
      </c>
      <c r="J635" s="39" t="s">
        <v>1263</v>
      </c>
      <c r="K635" s="82"/>
      <c r="L635" s="40" t="s">
        <v>28</v>
      </c>
      <c r="M635" s="40" t="s">
        <v>28</v>
      </c>
      <c r="N635" s="82"/>
      <c r="O635" s="40" t="n">
        <v>12</v>
      </c>
      <c r="P635" s="40" t="n">
        <v>12</v>
      </c>
      <c r="Q635" s="40" t="n">
        <v>30.5</v>
      </c>
      <c r="R635" s="40" t="n">
        <v>30.5</v>
      </c>
      <c r="S635" s="82"/>
      <c r="T635" s="40" t="n">
        <v>12</v>
      </c>
      <c r="U635" s="40" t="n">
        <v>12</v>
      </c>
      <c r="V635" s="40" t="n">
        <v>30.5</v>
      </c>
      <c r="W635" s="40" t="n">
        <v>30.5</v>
      </c>
      <c r="X635" s="82"/>
      <c r="Y635" s="40" t="str">
        <f aca="false">VLOOKUP($Z635,'Price Codes'!$D$2:$E$78,2,FALSE())</f>
        <v>RQ</v>
      </c>
      <c r="Z635" s="41" t="n">
        <v>10</v>
      </c>
      <c r="AA635" s="39" t="s">
        <v>1264</v>
      </c>
      <c r="AB635" s="39" t="s">
        <v>1262</v>
      </c>
    </row>
    <row r="636" s="8" customFormat="true" ht="12.75" hidden="false" customHeight="false" outlineLevel="0" collapsed="false">
      <c r="A636" s="8" t="s">
        <v>545</v>
      </c>
      <c r="B636" s="8" t="s">
        <v>1</v>
      </c>
      <c r="C636" s="36" t="n">
        <v>376</v>
      </c>
      <c r="D636" s="37"/>
      <c r="E636" s="38"/>
      <c r="F636" s="39" t="str">
        <f aca="false">CONCATENATE(A636,B636,(REPT("0",3-LEN(C636))&amp;C636),D636,E636)</f>
        <v>BNT-376</v>
      </c>
      <c r="H636" s="8" t="s">
        <v>546</v>
      </c>
      <c r="I636" s="8" t="s">
        <v>547</v>
      </c>
      <c r="J636" s="39" t="s">
        <v>1265</v>
      </c>
      <c r="K636" s="82"/>
      <c r="L636" s="40" t="s">
        <v>28</v>
      </c>
      <c r="M636" s="40" t="s">
        <v>28</v>
      </c>
      <c r="N636" s="82"/>
      <c r="O636" s="40" t="n">
        <v>12</v>
      </c>
      <c r="P636" s="40" t="n">
        <v>12</v>
      </c>
      <c r="Q636" s="40" t="n">
        <v>30.5</v>
      </c>
      <c r="R636" s="40" t="n">
        <v>30.5</v>
      </c>
      <c r="S636" s="82"/>
      <c r="T636" s="40" t="n">
        <v>12</v>
      </c>
      <c r="U636" s="40" t="n">
        <v>12</v>
      </c>
      <c r="V636" s="40" t="n">
        <v>30.5</v>
      </c>
      <c r="W636" s="40" t="n">
        <v>30.5</v>
      </c>
      <c r="X636" s="82"/>
      <c r="Y636" s="40" t="str">
        <f aca="false">VLOOKUP($Z636,'Price Codes'!$D$2:$E$78,2,FALSE())</f>
        <v>RQ</v>
      </c>
      <c r="Z636" s="41" t="n">
        <v>10</v>
      </c>
      <c r="AA636" s="39" t="s">
        <v>1266</v>
      </c>
      <c r="AB636" s="39" t="s">
        <v>1262</v>
      </c>
    </row>
    <row r="637" s="8" customFormat="true" ht="12.75" hidden="false" customHeight="false" outlineLevel="0" collapsed="false">
      <c r="A637" s="8" t="s">
        <v>545</v>
      </c>
      <c r="B637" s="8" t="s">
        <v>1</v>
      </c>
      <c r="C637" s="36" t="n">
        <v>377</v>
      </c>
      <c r="D637" s="37"/>
      <c r="E637" s="38"/>
      <c r="F637" s="39" t="str">
        <f aca="false">CONCATENATE(A637,B637,(REPT("0",3-LEN(C637))&amp;C637),D637,E637)</f>
        <v>BNT-377</v>
      </c>
      <c r="H637" s="8" t="s">
        <v>546</v>
      </c>
      <c r="I637" s="8" t="s">
        <v>547</v>
      </c>
      <c r="J637" s="39" t="s">
        <v>1267</v>
      </c>
      <c r="K637" s="82"/>
      <c r="L637" s="40" t="s">
        <v>28</v>
      </c>
      <c r="M637" s="40" t="s">
        <v>28</v>
      </c>
      <c r="N637" s="82"/>
      <c r="O637" s="40" t="n">
        <v>12</v>
      </c>
      <c r="P637" s="40" t="n">
        <v>12</v>
      </c>
      <c r="Q637" s="40" t="n">
        <v>30.5</v>
      </c>
      <c r="R637" s="40" t="n">
        <v>30.5</v>
      </c>
      <c r="S637" s="82"/>
      <c r="T637" s="40" t="n">
        <v>12</v>
      </c>
      <c r="U637" s="40" t="n">
        <v>12</v>
      </c>
      <c r="V637" s="40" t="n">
        <v>30.5</v>
      </c>
      <c r="W637" s="40" t="n">
        <v>30.5</v>
      </c>
      <c r="X637" s="82"/>
      <c r="Y637" s="40" t="str">
        <f aca="false">VLOOKUP($Z637,'Price Codes'!$D$2:$E$78,2,FALSE())</f>
        <v>RQ</v>
      </c>
      <c r="Z637" s="41" t="n">
        <v>10</v>
      </c>
      <c r="AA637" s="39" t="s">
        <v>1268</v>
      </c>
      <c r="AB637" s="39" t="s">
        <v>1262</v>
      </c>
    </row>
    <row r="638" s="8" customFormat="true" ht="12.75" hidden="false" customHeight="false" outlineLevel="0" collapsed="false">
      <c r="A638" s="8" t="s">
        <v>545</v>
      </c>
      <c r="B638" s="8" t="s">
        <v>1</v>
      </c>
      <c r="C638" s="36" t="n">
        <v>384</v>
      </c>
      <c r="D638" s="37"/>
      <c r="E638" s="38"/>
      <c r="F638" s="39" t="str">
        <f aca="false">CONCATENATE(A638,B638,(REPT("0",3-LEN(C638))&amp;C638),D638,E638)</f>
        <v>BNT-384</v>
      </c>
      <c r="H638" s="8" t="s">
        <v>546</v>
      </c>
      <c r="I638" s="8" t="s">
        <v>547</v>
      </c>
      <c r="J638" s="45" t="s">
        <v>1269</v>
      </c>
      <c r="K638" s="82"/>
      <c r="L638" s="40" t="s">
        <v>134</v>
      </c>
      <c r="M638" s="40" t="s">
        <v>134</v>
      </c>
      <c r="N638" s="19"/>
      <c r="O638" s="40" t="n">
        <v>11</v>
      </c>
      <c r="P638" s="40" t="n">
        <v>14</v>
      </c>
      <c r="Q638" s="40" t="n">
        <v>27.9</v>
      </c>
      <c r="R638" s="40" t="n">
        <v>35.6</v>
      </c>
      <c r="S638" s="19"/>
      <c r="T638" s="40" t="n">
        <v>11</v>
      </c>
      <c r="U638" s="40" t="n">
        <v>14</v>
      </c>
      <c r="V638" s="40" t="n">
        <v>27.9</v>
      </c>
      <c r="W638" s="40" t="n">
        <v>35.6</v>
      </c>
      <c r="X638" s="19"/>
      <c r="Y638" s="40" t="str">
        <f aca="false">VLOOKUP($Z638,'[1]Price Codes'!$D$2:$E$78,2,FALSE())</f>
        <v>RQ</v>
      </c>
      <c r="Z638" s="41" t="n">
        <v>10</v>
      </c>
      <c r="AA638" s="45" t="s">
        <v>1270</v>
      </c>
      <c r="AB638" s="45" t="s">
        <v>1173</v>
      </c>
    </row>
    <row r="639" s="8" customFormat="true" ht="12.75" hidden="false" customHeight="false" outlineLevel="0" collapsed="false">
      <c r="A639" s="8" t="s">
        <v>545</v>
      </c>
      <c r="B639" s="8" t="s">
        <v>1</v>
      </c>
      <c r="C639" s="36" t="n">
        <v>385</v>
      </c>
      <c r="D639" s="37"/>
      <c r="E639" s="38"/>
      <c r="F639" s="39" t="str">
        <f aca="false">CONCATENATE(A639,B639,(REPT("0",3-LEN(C639))&amp;C639),D639,E639)</f>
        <v>BNT-385</v>
      </c>
      <c r="H639" s="8" t="s">
        <v>546</v>
      </c>
      <c r="I639" s="8" t="s">
        <v>547</v>
      </c>
      <c r="J639" s="45" t="s">
        <v>1271</v>
      </c>
      <c r="K639" s="82"/>
      <c r="L639" s="40" t="s">
        <v>134</v>
      </c>
      <c r="M639" s="40" t="s">
        <v>134</v>
      </c>
      <c r="N639" s="19"/>
      <c r="O639" s="40" t="n">
        <v>11</v>
      </c>
      <c r="P639" s="40" t="n">
        <v>14</v>
      </c>
      <c r="Q639" s="40" t="n">
        <v>27.9</v>
      </c>
      <c r="R639" s="40" t="n">
        <v>35.6</v>
      </c>
      <c r="S639" s="19"/>
      <c r="T639" s="40" t="n">
        <v>11</v>
      </c>
      <c r="U639" s="40" t="n">
        <v>14</v>
      </c>
      <c r="V639" s="40" t="n">
        <v>27.9</v>
      </c>
      <c r="W639" s="40" t="n">
        <v>35.6</v>
      </c>
      <c r="X639" s="19"/>
      <c r="Y639" s="40" t="str">
        <f aca="false">VLOOKUP($Z639,'[1]Price Codes'!$D$2:$E$78,2,FALSE())</f>
        <v>RQ</v>
      </c>
      <c r="Z639" s="41" t="n">
        <v>10</v>
      </c>
      <c r="AA639" s="45" t="s">
        <v>1270</v>
      </c>
      <c r="AB639" s="45" t="s">
        <v>1173</v>
      </c>
    </row>
    <row r="640" s="8" customFormat="true" ht="12.75" hidden="false" customHeight="false" outlineLevel="0" collapsed="false">
      <c r="A640" s="8" t="s">
        <v>545</v>
      </c>
      <c r="B640" s="8" t="s">
        <v>1</v>
      </c>
      <c r="C640" s="36" t="n">
        <v>386</v>
      </c>
      <c r="D640" s="37"/>
      <c r="E640" s="38"/>
      <c r="F640" s="39" t="str">
        <f aca="false">CONCATENATE(A640,B640,(REPT("0",3-LEN(C640))&amp;C640),D640,E640)</f>
        <v>BNT-386</v>
      </c>
      <c r="H640" s="8" t="s">
        <v>546</v>
      </c>
      <c r="I640" s="8" t="s">
        <v>547</v>
      </c>
      <c r="J640" s="45" t="s">
        <v>1272</v>
      </c>
      <c r="K640" s="82"/>
      <c r="L640" s="40" t="s">
        <v>28</v>
      </c>
      <c r="M640" s="40" t="s">
        <v>28</v>
      </c>
      <c r="N640" s="19"/>
      <c r="O640" s="40" t="n">
        <v>12</v>
      </c>
      <c r="P640" s="40" t="n">
        <v>12</v>
      </c>
      <c r="Q640" s="40" t="n">
        <v>30.5</v>
      </c>
      <c r="R640" s="40" t="n">
        <v>30.5</v>
      </c>
      <c r="S640" s="19"/>
      <c r="T640" s="40" t="n">
        <v>12</v>
      </c>
      <c r="U640" s="40" t="n">
        <v>12</v>
      </c>
      <c r="V640" s="40" t="n">
        <v>30.5</v>
      </c>
      <c r="W640" s="40" t="n">
        <v>30.5</v>
      </c>
      <c r="X640" s="19"/>
      <c r="Y640" s="40" t="str">
        <f aca="false">VLOOKUP($Z640,'[1]Price Codes'!$D$2:$E$78,2,FALSE())</f>
        <v>RQ</v>
      </c>
      <c r="Z640" s="41" t="n">
        <v>10</v>
      </c>
      <c r="AA640" s="45" t="s">
        <v>1273</v>
      </c>
      <c r="AB640" s="45" t="s">
        <v>1274</v>
      </c>
    </row>
    <row r="641" s="8" customFormat="true" ht="12.75" hidden="false" customHeight="false" outlineLevel="0" collapsed="false">
      <c r="A641" s="8" t="s">
        <v>545</v>
      </c>
      <c r="B641" s="8" t="s">
        <v>1</v>
      </c>
      <c r="C641" s="36" t="n">
        <v>387</v>
      </c>
      <c r="D641" s="37"/>
      <c r="E641" s="38"/>
      <c r="F641" s="39" t="str">
        <f aca="false">CONCATENATE(A641,B641,(REPT("0",3-LEN(C641))&amp;C641),D641,E641)</f>
        <v>BNT-387</v>
      </c>
      <c r="H641" s="8" t="s">
        <v>546</v>
      </c>
      <c r="I641" s="8" t="s">
        <v>547</v>
      </c>
      <c r="J641" s="45" t="s">
        <v>1275</v>
      </c>
      <c r="K641" s="82"/>
      <c r="L641" s="40" t="s">
        <v>28</v>
      </c>
      <c r="M641" s="40" t="s">
        <v>28</v>
      </c>
      <c r="N641" s="19"/>
      <c r="O641" s="40" t="n">
        <v>12</v>
      </c>
      <c r="P641" s="40" t="n">
        <v>12</v>
      </c>
      <c r="Q641" s="40" t="n">
        <v>30.5</v>
      </c>
      <c r="R641" s="40" t="n">
        <v>30.5</v>
      </c>
      <c r="S641" s="19"/>
      <c r="T641" s="40" t="n">
        <v>12</v>
      </c>
      <c r="U641" s="40" t="n">
        <v>12</v>
      </c>
      <c r="V641" s="40" t="n">
        <v>30.5</v>
      </c>
      <c r="W641" s="40" t="n">
        <v>30.5</v>
      </c>
      <c r="X641" s="19"/>
      <c r="Y641" s="40" t="str">
        <f aca="false">VLOOKUP($Z641,'[1]Price Codes'!$D$2:$E$78,2,FALSE())</f>
        <v>RQ</v>
      </c>
      <c r="Z641" s="41" t="n">
        <v>10</v>
      </c>
      <c r="AA641" s="45" t="s">
        <v>1276</v>
      </c>
      <c r="AB641" s="45" t="s">
        <v>1274</v>
      </c>
    </row>
    <row r="642" s="8" customFormat="true" ht="12.75" hidden="false" customHeight="false" outlineLevel="0" collapsed="false">
      <c r="A642" s="8" t="s">
        <v>545</v>
      </c>
      <c r="B642" s="8" t="s">
        <v>1</v>
      </c>
      <c r="C642" s="36" t="n">
        <v>388</v>
      </c>
      <c r="D642" s="37"/>
      <c r="E642" s="38"/>
      <c r="F642" s="39" t="str">
        <f aca="false">CONCATENATE(A642,B642,(REPT("0",3-LEN(C642))&amp;C642),D642,E642)</f>
        <v>BNT-388</v>
      </c>
      <c r="H642" s="8" t="s">
        <v>546</v>
      </c>
      <c r="I642" s="8" t="s">
        <v>547</v>
      </c>
      <c r="J642" s="45" t="s">
        <v>1277</v>
      </c>
      <c r="K642" s="82"/>
      <c r="L642" s="40" t="s">
        <v>28</v>
      </c>
      <c r="M642" s="40" t="s">
        <v>28</v>
      </c>
      <c r="N642" s="19"/>
      <c r="O642" s="40" t="n">
        <v>12</v>
      </c>
      <c r="P642" s="40" t="n">
        <v>12</v>
      </c>
      <c r="Q642" s="40" t="n">
        <v>30.5</v>
      </c>
      <c r="R642" s="40" t="n">
        <v>30.5</v>
      </c>
      <c r="S642" s="19"/>
      <c r="T642" s="40" t="n">
        <v>12</v>
      </c>
      <c r="U642" s="40" t="n">
        <v>12</v>
      </c>
      <c r="V642" s="40" t="n">
        <v>30.5</v>
      </c>
      <c r="W642" s="40" t="n">
        <v>30.5</v>
      </c>
      <c r="X642" s="19"/>
      <c r="Y642" s="40" t="str">
        <f aca="false">VLOOKUP($Z642,'[1]Price Codes'!$D$2:$E$78,2,FALSE())</f>
        <v>RQ</v>
      </c>
      <c r="Z642" s="41" t="n">
        <v>10</v>
      </c>
      <c r="AA642" s="45" t="s">
        <v>1278</v>
      </c>
      <c r="AB642" s="45" t="s">
        <v>1274</v>
      </c>
    </row>
    <row r="643" s="8" customFormat="true" ht="12.75" hidden="false" customHeight="false" outlineLevel="0" collapsed="false">
      <c r="A643" s="8" t="s">
        <v>545</v>
      </c>
      <c r="B643" s="8" t="s">
        <v>1</v>
      </c>
      <c r="C643" s="36" t="n">
        <v>389</v>
      </c>
      <c r="D643" s="37"/>
      <c r="E643" s="38"/>
      <c r="F643" s="39" t="str">
        <f aca="false">CONCATENATE(A643,B643,(REPT("0",3-LEN(C643))&amp;C643),D643,E643)</f>
        <v>BNT-389</v>
      </c>
      <c r="H643" s="8" t="s">
        <v>546</v>
      </c>
      <c r="I643" s="8" t="s">
        <v>547</v>
      </c>
      <c r="J643" s="45" t="s">
        <v>1279</v>
      </c>
      <c r="K643" s="82"/>
      <c r="L643" s="40" t="s">
        <v>28</v>
      </c>
      <c r="M643" s="40" t="s">
        <v>28</v>
      </c>
      <c r="N643" s="19"/>
      <c r="O643" s="40" t="n">
        <v>12</v>
      </c>
      <c r="P643" s="40" t="n">
        <v>12</v>
      </c>
      <c r="Q643" s="40" t="n">
        <v>30.5</v>
      </c>
      <c r="R643" s="40" t="n">
        <v>30.5</v>
      </c>
      <c r="S643" s="19"/>
      <c r="T643" s="40" t="n">
        <v>12</v>
      </c>
      <c r="U643" s="40" t="n">
        <v>12</v>
      </c>
      <c r="V643" s="40" t="n">
        <v>30.5</v>
      </c>
      <c r="W643" s="40" t="n">
        <v>30.5</v>
      </c>
      <c r="X643" s="19"/>
      <c r="Y643" s="40" t="str">
        <f aca="false">VLOOKUP($Z643,'[1]Price Codes'!$D$2:$E$78,2,FALSE())</f>
        <v>RQ</v>
      </c>
      <c r="Z643" s="41" t="n">
        <v>10</v>
      </c>
      <c r="AA643" s="45" t="s">
        <v>1280</v>
      </c>
      <c r="AB643" s="45" t="s">
        <v>1274</v>
      </c>
    </row>
    <row r="644" customFormat="false" ht="12.75" hidden="false" customHeight="false" outlineLevel="0" collapsed="false">
      <c r="A644" s="83" t="s">
        <v>545</v>
      </c>
      <c r="B644" s="43" t="s">
        <v>1</v>
      </c>
      <c r="C644" s="36" t="n">
        <v>402</v>
      </c>
      <c r="D644" s="37"/>
      <c r="E644" s="38" t="s">
        <v>95</v>
      </c>
      <c r="F644" s="39" t="str">
        <f aca="false">CONCATENATE(A644,B644,(REPT("0",3-LEN(C644))&amp;C644),D644,E644)</f>
        <v>BNT-402M</v>
      </c>
      <c r="G644" s="42"/>
      <c r="H644" s="83" t="s">
        <v>546</v>
      </c>
      <c r="I644" s="83" t="s">
        <v>547</v>
      </c>
      <c r="J644" s="39" t="s">
        <v>1281</v>
      </c>
      <c r="K644" s="31"/>
      <c r="L644" s="40" t="s">
        <v>28</v>
      </c>
      <c r="M644" s="40" t="s">
        <v>28</v>
      </c>
      <c r="N644" s="19"/>
      <c r="O644" s="40" t="n">
        <v>12</v>
      </c>
      <c r="P644" s="40" t="n">
        <v>12</v>
      </c>
      <c r="Q644" s="40" t="n">
        <v>30.5</v>
      </c>
      <c r="R644" s="40" t="n">
        <v>30.5</v>
      </c>
      <c r="S644" s="19"/>
      <c r="T644" s="40" t="n">
        <v>12</v>
      </c>
      <c r="U644" s="40" t="n">
        <v>12</v>
      </c>
      <c r="V644" s="40" t="n">
        <v>30.5</v>
      </c>
      <c r="W644" s="40" t="n">
        <v>30.5</v>
      </c>
      <c r="X644" s="19"/>
      <c r="Y644" s="40" t="str">
        <f aca="false">VLOOKUP($Z644,'[1]Price Codes'!$D$2:$E$78,2,FALSE())</f>
        <v>RQ</v>
      </c>
      <c r="Z644" s="41" t="n">
        <v>10</v>
      </c>
      <c r="AA644" s="39" t="s">
        <v>1282</v>
      </c>
      <c r="AB644" s="39" t="s">
        <v>1283</v>
      </c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</row>
    <row r="645" customFormat="false" ht="12.75" hidden="false" customHeight="false" outlineLevel="0" collapsed="false">
      <c r="A645" s="83" t="s">
        <v>545</v>
      </c>
      <c r="B645" s="43" t="s">
        <v>1</v>
      </c>
      <c r="C645" s="36" t="n">
        <v>403</v>
      </c>
      <c r="D645" s="37"/>
      <c r="E645" s="38" t="s">
        <v>95</v>
      </c>
      <c r="F645" s="39" t="str">
        <f aca="false">CONCATENATE(A645,B645,(REPT("0",3-LEN(C645))&amp;C645),D645,E645)</f>
        <v>BNT-403M</v>
      </c>
      <c r="G645" s="42"/>
      <c r="H645" s="83" t="s">
        <v>546</v>
      </c>
      <c r="I645" s="83" t="s">
        <v>547</v>
      </c>
      <c r="J645" s="39" t="s">
        <v>1284</v>
      </c>
      <c r="K645" s="31"/>
      <c r="L645" s="40" t="s">
        <v>28</v>
      </c>
      <c r="M645" s="40" t="s">
        <v>28</v>
      </c>
      <c r="N645" s="19"/>
      <c r="O645" s="40" t="n">
        <v>12</v>
      </c>
      <c r="P645" s="40" t="n">
        <v>12</v>
      </c>
      <c r="Q645" s="40" t="n">
        <v>30.5</v>
      </c>
      <c r="R645" s="40" t="n">
        <v>30.5</v>
      </c>
      <c r="S645" s="19"/>
      <c r="T645" s="40" t="n">
        <v>12</v>
      </c>
      <c r="U645" s="40" t="n">
        <v>12</v>
      </c>
      <c r="V645" s="40" t="n">
        <v>30.5</v>
      </c>
      <c r="W645" s="40" t="n">
        <v>30.5</v>
      </c>
      <c r="X645" s="19"/>
      <c r="Y645" s="40" t="str">
        <f aca="false">VLOOKUP($Z645,'[1]Price Codes'!$D$2:$E$78,2,FALSE())</f>
        <v>RQ</v>
      </c>
      <c r="Z645" s="41" t="n">
        <v>10</v>
      </c>
      <c r="AA645" s="39" t="s">
        <v>1285</v>
      </c>
      <c r="AB645" s="39" t="s">
        <v>1283</v>
      </c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</row>
    <row r="646" customFormat="false" ht="12.75" hidden="false" customHeight="false" outlineLevel="0" collapsed="false">
      <c r="A646" s="83" t="s">
        <v>545</v>
      </c>
      <c r="B646" s="43" t="s">
        <v>1</v>
      </c>
      <c r="C646" s="36" t="n">
        <v>404</v>
      </c>
      <c r="D646" s="37"/>
      <c r="E646" s="38" t="s">
        <v>95</v>
      </c>
      <c r="F646" s="39" t="str">
        <f aca="false">CONCATENATE(A646,B646,(REPT("0",3-LEN(C646))&amp;C646),D646,E646)</f>
        <v>BNT-404M</v>
      </c>
      <c r="G646" s="42"/>
      <c r="H646" s="83" t="s">
        <v>546</v>
      </c>
      <c r="I646" s="83" t="s">
        <v>547</v>
      </c>
      <c r="J646" s="39" t="s">
        <v>1286</v>
      </c>
      <c r="K646" s="31"/>
      <c r="L646" s="40" t="s">
        <v>28</v>
      </c>
      <c r="M646" s="40" t="s">
        <v>28</v>
      </c>
      <c r="N646" s="19"/>
      <c r="O646" s="40" t="n">
        <v>12</v>
      </c>
      <c r="P646" s="40" t="n">
        <v>12</v>
      </c>
      <c r="Q646" s="40" t="n">
        <v>30.5</v>
      </c>
      <c r="R646" s="40" t="n">
        <v>30.5</v>
      </c>
      <c r="S646" s="19"/>
      <c r="T646" s="40" t="n">
        <v>12</v>
      </c>
      <c r="U646" s="40" t="n">
        <v>12</v>
      </c>
      <c r="V646" s="40" t="n">
        <v>30.5</v>
      </c>
      <c r="W646" s="40" t="n">
        <v>30.5</v>
      </c>
      <c r="X646" s="19"/>
      <c r="Y646" s="40" t="str">
        <f aca="false">VLOOKUP($Z646,'[1]Price Codes'!$D$2:$E$78,2,FALSE())</f>
        <v>RQ</v>
      </c>
      <c r="Z646" s="41" t="n">
        <v>10</v>
      </c>
      <c r="AA646" s="39" t="s">
        <v>1287</v>
      </c>
      <c r="AB646" s="39" t="s">
        <v>1283</v>
      </c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</row>
    <row r="647" customFormat="false" ht="12.75" hidden="false" customHeight="false" outlineLevel="0" collapsed="false">
      <c r="A647" s="83" t="s">
        <v>545</v>
      </c>
      <c r="B647" s="43" t="s">
        <v>1</v>
      </c>
      <c r="C647" s="36" t="n">
        <v>405</v>
      </c>
      <c r="D647" s="37"/>
      <c r="E647" s="38" t="s">
        <v>95</v>
      </c>
      <c r="F647" s="39" t="str">
        <f aca="false">CONCATENATE(A647,B647,(REPT("0",3-LEN(C647))&amp;C647),D647,E647)</f>
        <v>BNT-405M</v>
      </c>
      <c r="G647" s="42"/>
      <c r="H647" s="83" t="s">
        <v>546</v>
      </c>
      <c r="I647" s="83" t="s">
        <v>547</v>
      </c>
      <c r="J647" s="39" t="s">
        <v>1288</v>
      </c>
      <c r="K647" s="31"/>
      <c r="L647" s="40" t="s">
        <v>28</v>
      </c>
      <c r="M647" s="40" t="s">
        <v>28</v>
      </c>
      <c r="N647" s="19"/>
      <c r="O647" s="40" t="n">
        <v>12</v>
      </c>
      <c r="P647" s="40" t="n">
        <v>12</v>
      </c>
      <c r="Q647" s="40" t="n">
        <v>30.5</v>
      </c>
      <c r="R647" s="40" t="n">
        <v>30.5</v>
      </c>
      <c r="S647" s="19"/>
      <c r="T647" s="40" t="n">
        <v>12</v>
      </c>
      <c r="U647" s="40" t="n">
        <v>12</v>
      </c>
      <c r="V647" s="40" t="n">
        <v>30.5</v>
      </c>
      <c r="W647" s="40" t="n">
        <v>30.5</v>
      </c>
      <c r="X647" s="19"/>
      <c r="Y647" s="40" t="str">
        <f aca="false">VLOOKUP($Z647,'[1]Price Codes'!$D$2:$E$78,2,FALSE())</f>
        <v>RQ</v>
      </c>
      <c r="Z647" s="41" t="n">
        <v>10</v>
      </c>
      <c r="AA647" s="39" t="s">
        <v>1289</v>
      </c>
      <c r="AB647" s="39" t="s">
        <v>1283</v>
      </c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</row>
    <row r="648" s="97" customFormat="true" ht="12.75" hidden="false" customHeight="false" outlineLevel="0" collapsed="false">
      <c r="A648" s="68" t="s">
        <v>545</v>
      </c>
      <c r="B648" s="63" t="s">
        <v>1</v>
      </c>
      <c r="C648" s="64" t="n">
        <v>407</v>
      </c>
      <c r="D648" s="65"/>
      <c r="E648" s="66"/>
      <c r="F648" s="67" t="str">
        <f aca="false">CONCATENATE(A648,B648,(REPT("0",3-LEN(C648))&amp;C648),D648,E648)</f>
        <v>BNT-407</v>
      </c>
      <c r="G648" s="96"/>
      <c r="H648" s="68" t="s">
        <v>546</v>
      </c>
      <c r="I648" s="68" t="s">
        <v>547</v>
      </c>
      <c r="J648" s="77" t="s">
        <v>1290</v>
      </c>
      <c r="K648" s="31"/>
      <c r="L648" s="74" t="s">
        <v>28</v>
      </c>
      <c r="M648" s="74" t="s">
        <v>28</v>
      </c>
      <c r="N648" s="19"/>
      <c r="O648" s="74" t="n">
        <v>12</v>
      </c>
      <c r="P648" s="74" t="n">
        <v>12</v>
      </c>
      <c r="Q648" s="74" t="n">
        <v>30.5</v>
      </c>
      <c r="R648" s="74" t="n">
        <v>30.5</v>
      </c>
      <c r="S648" s="19"/>
      <c r="T648" s="74" t="n">
        <v>12</v>
      </c>
      <c r="U648" s="74" t="n">
        <v>12</v>
      </c>
      <c r="V648" s="74" t="n">
        <v>30.5</v>
      </c>
      <c r="W648" s="74" t="n">
        <v>30.5</v>
      </c>
      <c r="X648" s="19"/>
      <c r="Y648" s="74" t="str">
        <f aca="false">VLOOKUP($Z648,'Price Codes'!$D$2:$E$78,2,FALSE())</f>
        <v>RQ</v>
      </c>
      <c r="Z648" s="73" t="n">
        <f aca="false">IF(G648="CS",VLOOKUP($M648,'Price Codes'!$N$2:$O$48,2,FALSE()),VLOOKUP($M648,'Price Codes'!$I$2:$J$102,2,FALSE()))</f>
        <v>10</v>
      </c>
      <c r="AA648" s="77" t="s">
        <v>1291</v>
      </c>
      <c r="AB648" s="77" t="s">
        <v>1292</v>
      </c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</row>
    <row r="649" s="97" customFormat="true" ht="12.75" hidden="false" customHeight="false" outlineLevel="0" collapsed="false">
      <c r="A649" s="68" t="s">
        <v>545</v>
      </c>
      <c r="B649" s="63" t="s">
        <v>1</v>
      </c>
      <c r="C649" s="64" t="n">
        <v>408</v>
      </c>
      <c r="D649" s="65"/>
      <c r="E649" s="66"/>
      <c r="F649" s="67" t="str">
        <f aca="false">CONCATENATE(A649,B649,(REPT("0",3-LEN(C649))&amp;C649),D649,E649)</f>
        <v>BNT-408</v>
      </c>
      <c r="G649" s="96"/>
      <c r="H649" s="68" t="s">
        <v>546</v>
      </c>
      <c r="I649" s="68" t="s">
        <v>547</v>
      </c>
      <c r="J649" s="77" t="s">
        <v>1293</v>
      </c>
      <c r="K649" s="31"/>
      <c r="L649" s="74" t="s">
        <v>28</v>
      </c>
      <c r="M649" s="74" t="s">
        <v>28</v>
      </c>
      <c r="N649" s="19"/>
      <c r="O649" s="74" t="n">
        <v>12</v>
      </c>
      <c r="P649" s="74" t="n">
        <v>12</v>
      </c>
      <c r="Q649" s="74" t="n">
        <v>30.5</v>
      </c>
      <c r="R649" s="74" t="n">
        <v>30.5</v>
      </c>
      <c r="S649" s="19"/>
      <c r="T649" s="74" t="n">
        <v>12</v>
      </c>
      <c r="U649" s="74" t="n">
        <v>12</v>
      </c>
      <c r="V649" s="74" t="n">
        <v>30.5</v>
      </c>
      <c r="W649" s="74" t="n">
        <v>30.5</v>
      </c>
      <c r="X649" s="19"/>
      <c r="Y649" s="74" t="str">
        <f aca="false">VLOOKUP($Z649,'Price Codes'!$D$2:$E$78,2,FALSE())</f>
        <v>RQ</v>
      </c>
      <c r="Z649" s="73" t="n">
        <f aca="false">IF(G649="CS",VLOOKUP($M649,'Price Codes'!$N$2:$O$48,2,FALSE()),VLOOKUP($M649,'Price Codes'!$I$2:$J$102,2,FALSE()))</f>
        <v>10</v>
      </c>
      <c r="AA649" s="77" t="s">
        <v>1294</v>
      </c>
      <c r="AB649" s="77" t="s">
        <v>1292</v>
      </c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</row>
    <row r="650" customFormat="false" ht="12.75" hidden="false" customHeight="false" outlineLevel="0" collapsed="false">
      <c r="A650" s="83" t="s">
        <v>545</v>
      </c>
      <c r="B650" s="43" t="s">
        <v>1</v>
      </c>
      <c r="C650" s="36" t="n">
        <v>410</v>
      </c>
      <c r="D650" s="37"/>
      <c r="E650" s="38"/>
      <c r="F650" s="39" t="str">
        <f aca="false">CONCATENATE(A650,B650,(REPT("0",3-LEN(C650))&amp;C650),D650,E650)</f>
        <v>BNT-410</v>
      </c>
      <c r="G650" s="42"/>
      <c r="H650" s="83" t="s">
        <v>546</v>
      </c>
      <c r="I650" s="83" t="s">
        <v>547</v>
      </c>
      <c r="J650" s="39" t="s">
        <v>1295</v>
      </c>
      <c r="K650" s="31"/>
      <c r="L650" s="40" t="s">
        <v>28</v>
      </c>
      <c r="M650" s="40" t="s">
        <v>28</v>
      </c>
      <c r="N650" s="19"/>
      <c r="O650" s="40" t="n">
        <v>12</v>
      </c>
      <c r="P650" s="40" t="n">
        <v>12</v>
      </c>
      <c r="Q650" s="40" t="n">
        <v>30.5</v>
      </c>
      <c r="R650" s="40" t="n">
        <v>30.5</v>
      </c>
      <c r="S650" s="19"/>
      <c r="T650" s="40" t="n">
        <v>12</v>
      </c>
      <c r="U650" s="40" t="n">
        <v>12</v>
      </c>
      <c r="V650" s="40" t="n">
        <v>30.5</v>
      </c>
      <c r="W650" s="40" t="n">
        <v>30.5</v>
      </c>
      <c r="X650" s="19"/>
      <c r="Y650" s="40" t="str">
        <f aca="false">VLOOKUP($Z650,'[1]Price Codes'!$D$2:$E$78,2,FALSE())</f>
        <v>RQ</v>
      </c>
      <c r="Z650" s="41" t="n">
        <v>10</v>
      </c>
      <c r="AA650" s="39" t="s">
        <v>1296</v>
      </c>
      <c r="AB650" s="39" t="s">
        <v>1297</v>
      </c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</row>
    <row r="651" customFormat="false" ht="12.75" hidden="false" customHeight="false" outlineLevel="0" collapsed="false">
      <c r="A651" s="83" t="s">
        <v>545</v>
      </c>
      <c r="B651" s="43" t="s">
        <v>1</v>
      </c>
      <c r="C651" s="36" t="n">
        <v>411</v>
      </c>
      <c r="D651" s="37"/>
      <c r="E651" s="38"/>
      <c r="F651" s="39" t="str">
        <f aca="false">CONCATENATE(A651,B651,(REPT("0",3-LEN(C651))&amp;C651),D651,E651)</f>
        <v>BNT-411</v>
      </c>
      <c r="G651" s="42"/>
      <c r="H651" s="83" t="s">
        <v>546</v>
      </c>
      <c r="I651" s="83" t="s">
        <v>547</v>
      </c>
      <c r="J651" s="39" t="s">
        <v>1298</v>
      </c>
      <c r="K651" s="31"/>
      <c r="L651" s="40" t="s">
        <v>28</v>
      </c>
      <c r="M651" s="40" t="s">
        <v>28</v>
      </c>
      <c r="N651" s="19"/>
      <c r="O651" s="40" t="n">
        <v>12</v>
      </c>
      <c r="P651" s="40" t="n">
        <v>12</v>
      </c>
      <c r="Q651" s="40" t="n">
        <v>30.5</v>
      </c>
      <c r="R651" s="40" t="n">
        <v>30.5</v>
      </c>
      <c r="S651" s="19"/>
      <c r="T651" s="40" t="n">
        <v>12</v>
      </c>
      <c r="U651" s="40" t="n">
        <v>12</v>
      </c>
      <c r="V651" s="40" t="n">
        <v>30.5</v>
      </c>
      <c r="W651" s="40" t="n">
        <v>30.5</v>
      </c>
      <c r="X651" s="19"/>
      <c r="Y651" s="40" t="str">
        <f aca="false">VLOOKUP($Z651,'[1]Price Codes'!$D$2:$E$78,2,FALSE())</f>
        <v>RQ</v>
      </c>
      <c r="Z651" s="41" t="n">
        <v>10</v>
      </c>
      <c r="AA651" s="39" t="s">
        <v>1299</v>
      </c>
      <c r="AB651" s="39" t="s">
        <v>1297</v>
      </c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</row>
    <row r="652" customFormat="false" ht="12.75" hidden="false" customHeight="false" outlineLevel="0" collapsed="false">
      <c r="A652" s="83" t="s">
        <v>545</v>
      </c>
      <c r="B652" s="43" t="s">
        <v>1</v>
      </c>
      <c r="C652" s="36" t="n">
        <v>412</v>
      </c>
      <c r="D652" s="37"/>
      <c r="E652" s="38"/>
      <c r="F652" s="39" t="str">
        <f aca="false">CONCATENATE(A652,B652,(REPT("0",3-LEN(C652))&amp;C652),D652,E652)</f>
        <v>BNT-412</v>
      </c>
      <c r="G652" s="42"/>
      <c r="H652" s="83" t="s">
        <v>546</v>
      </c>
      <c r="I652" s="83" t="s">
        <v>547</v>
      </c>
      <c r="J652" s="39" t="s">
        <v>1300</v>
      </c>
      <c r="K652" s="31"/>
      <c r="L652" s="40" t="s">
        <v>28</v>
      </c>
      <c r="M652" s="40" t="s">
        <v>28</v>
      </c>
      <c r="N652" s="19"/>
      <c r="O652" s="40" t="n">
        <v>12</v>
      </c>
      <c r="P652" s="40" t="n">
        <v>12</v>
      </c>
      <c r="Q652" s="40" t="n">
        <v>30.5</v>
      </c>
      <c r="R652" s="40" t="n">
        <v>30.5</v>
      </c>
      <c r="S652" s="19"/>
      <c r="T652" s="40" t="n">
        <v>12</v>
      </c>
      <c r="U652" s="40" t="n">
        <v>12</v>
      </c>
      <c r="V652" s="40" t="n">
        <v>30.5</v>
      </c>
      <c r="W652" s="40" t="n">
        <v>30.5</v>
      </c>
      <c r="X652" s="19"/>
      <c r="Y652" s="40" t="str">
        <f aca="false">VLOOKUP($Z652,'[1]Price Codes'!$D$2:$E$78,2,FALSE())</f>
        <v>RQ</v>
      </c>
      <c r="Z652" s="41" t="n">
        <v>10</v>
      </c>
      <c r="AA652" s="39" t="s">
        <v>1301</v>
      </c>
      <c r="AB652" s="39" t="s">
        <v>1297</v>
      </c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</row>
    <row r="653" customFormat="false" ht="12.75" hidden="false" customHeight="false" outlineLevel="0" collapsed="false">
      <c r="A653" s="83" t="s">
        <v>545</v>
      </c>
      <c r="B653" s="43" t="s">
        <v>1</v>
      </c>
      <c r="C653" s="36" t="n">
        <v>413</v>
      </c>
      <c r="D653" s="37"/>
      <c r="E653" s="38"/>
      <c r="F653" s="39" t="str">
        <f aca="false">CONCATENATE(A653,B653,(REPT("0",3-LEN(C653))&amp;C653),D653,E653)</f>
        <v>BNT-413</v>
      </c>
      <c r="G653" s="42"/>
      <c r="H653" s="83" t="s">
        <v>546</v>
      </c>
      <c r="I653" s="83" t="s">
        <v>547</v>
      </c>
      <c r="J653" s="39" t="s">
        <v>1302</v>
      </c>
      <c r="K653" s="31"/>
      <c r="L653" s="40" t="s">
        <v>28</v>
      </c>
      <c r="M653" s="40" t="s">
        <v>28</v>
      </c>
      <c r="N653" s="19"/>
      <c r="O653" s="40" t="n">
        <v>12</v>
      </c>
      <c r="P653" s="40" t="n">
        <v>12</v>
      </c>
      <c r="Q653" s="40" t="n">
        <v>30.5</v>
      </c>
      <c r="R653" s="40" t="n">
        <v>30.5</v>
      </c>
      <c r="S653" s="19"/>
      <c r="T653" s="40" t="n">
        <v>12</v>
      </c>
      <c r="U653" s="40" t="n">
        <v>12</v>
      </c>
      <c r="V653" s="40" t="n">
        <v>30.5</v>
      </c>
      <c r="W653" s="40" t="n">
        <v>30.5</v>
      </c>
      <c r="X653" s="19"/>
      <c r="Y653" s="40" t="str">
        <f aca="false">VLOOKUP($Z653,'[1]Price Codes'!$D$2:$E$78,2,FALSE())</f>
        <v>RQ</v>
      </c>
      <c r="Z653" s="41" t="n">
        <v>10</v>
      </c>
      <c r="AA653" s="39" t="s">
        <v>1303</v>
      </c>
      <c r="AB653" s="39" t="s">
        <v>1297</v>
      </c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</row>
    <row r="654" s="97" customFormat="true" ht="12.75" hidden="false" customHeight="false" outlineLevel="0" collapsed="false">
      <c r="A654" s="68" t="s">
        <v>545</v>
      </c>
      <c r="B654" s="63" t="s">
        <v>1</v>
      </c>
      <c r="C654" s="64" t="n">
        <v>419</v>
      </c>
      <c r="D654" s="65"/>
      <c r="E654" s="66"/>
      <c r="F654" s="67" t="str">
        <f aca="false">CONCATENATE(A654,B654,(REPT("0",3-LEN(C654))&amp;C654),D654,E654)</f>
        <v>BNT-419</v>
      </c>
      <c r="G654" s="96"/>
      <c r="H654" s="68" t="s">
        <v>546</v>
      </c>
      <c r="I654" s="68" t="s">
        <v>547</v>
      </c>
      <c r="J654" s="67" t="s">
        <v>1304</v>
      </c>
      <c r="K654" s="31"/>
      <c r="L654" s="76" t="s">
        <v>134</v>
      </c>
      <c r="M654" s="76" t="s">
        <v>134</v>
      </c>
      <c r="N654" s="5"/>
      <c r="O654" s="70" t="n">
        <v>11</v>
      </c>
      <c r="P654" s="70" t="n">
        <v>14</v>
      </c>
      <c r="Q654" s="71" t="n">
        <v>27.94</v>
      </c>
      <c r="R654" s="71" t="n">
        <v>35.56</v>
      </c>
      <c r="S654" s="5"/>
      <c r="T654" s="70" t="n">
        <v>11</v>
      </c>
      <c r="U654" s="70" t="n">
        <v>14</v>
      </c>
      <c r="V654" s="71" t="n">
        <v>27.94</v>
      </c>
      <c r="W654" s="71" t="n">
        <v>35.56</v>
      </c>
      <c r="X654" s="4"/>
      <c r="Y654" s="74" t="str">
        <f aca="false">VLOOKUP($Z654,'Price Codes'!$D$2:$E$78,2,FALSE())</f>
        <v>RQ</v>
      </c>
      <c r="Z654" s="73" t="n">
        <f aca="false">IF(G654="CS",VLOOKUP($M654,'Price Codes'!$N$2:$O$48,2,FALSE()),VLOOKUP($M654,'Price Codes'!$I$2:$J$102,2,FALSE()))</f>
        <v>10</v>
      </c>
      <c r="AA654" s="67" t="s">
        <v>1305</v>
      </c>
      <c r="AB654" s="67" t="s">
        <v>683</v>
      </c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</row>
    <row r="655" s="97" customFormat="true" ht="12.75" hidden="false" customHeight="false" outlineLevel="0" collapsed="false">
      <c r="A655" s="68" t="s">
        <v>545</v>
      </c>
      <c r="B655" s="63" t="s">
        <v>1</v>
      </c>
      <c r="C655" s="64" t="n">
        <v>420</v>
      </c>
      <c r="D655" s="65"/>
      <c r="E655" s="66"/>
      <c r="F655" s="67" t="str">
        <f aca="false">CONCATENATE(A655,B655,(REPT("0",3-LEN(C655))&amp;C655),D655,E655)</f>
        <v>BNT-420</v>
      </c>
      <c r="G655" s="96"/>
      <c r="H655" s="68" t="s">
        <v>546</v>
      </c>
      <c r="I655" s="68" t="s">
        <v>547</v>
      </c>
      <c r="J655" s="67" t="s">
        <v>1306</v>
      </c>
      <c r="K655" s="31"/>
      <c r="L655" s="70" t="s">
        <v>571</v>
      </c>
      <c r="M655" s="70" t="s">
        <v>571</v>
      </c>
      <c r="N655" s="5"/>
      <c r="O655" s="70" t="n">
        <v>14</v>
      </c>
      <c r="P655" s="70" t="n">
        <v>11</v>
      </c>
      <c r="Q655" s="71" t="n">
        <v>35.56</v>
      </c>
      <c r="R655" s="71" t="n">
        <v>27.94</v>
      </c>
      <c r="S655" s="5"/>
      <c r="T655" s="70" t="n">
        <v>14</v>
      </c>
      <c r="U655" s="70" t="n">
        <v>11</v>
      </c>
      <c r="V655" s="71" t="n">
        <v>35.56</v>
      </c>
      <c r="W655" s="71" t="n">
        <v>27.94</v>
      </c>
      <c r="X655" s="4"/>
      <c r="Y655" s="74" t="str">
        <f aca="false">VLOOKUP($Z655,'Price Codes'!$D$2:$E$78,2,FALSE())</f>
        <v>RQ</v>
      </c>
      <c r="Z655" s="73" t="n">
        <f aca="false">IF(G655="CS",VLOOKUP($M655,'Price Codes'!$N$2:$O$48,2,FALSE()),VLOOKUP($M655,'Price Codes'!$I$2:$J$102,2,FALSE()))</f>
        <v>10</v>
      </c>
      <c r="AA655" s="67" t="s">
        <v>1307</v>
      </c>
      <c r="AB655" s="67" t="s">
        <v>683</v>
      </c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</row>
    <row r="656" s="97" customFormat="true" ht="12.75" hidden="false" customHeight="false" outlineLevel="0" collapsed="false">
      <c r="A656" s="68" t="s">
        <v>545</v>
      </c>
      <c r="B656" s="63" t="s">
        <v>1</v>
      </c>
      <c r="C656" s="64" t="n">
        <v>423</v>
      </c>
      <c r="D656" s="65"/>
      <c r="E656" s="66"/>
      <c r="F656" s="67" t="str">
        <f aca="false">CONCATENATE(A656,B656,(REPT("0",3-LEN(C656))&amp;C656),D656,E656)</f>
        <v>BNT-423</v>
      </c>
      <c r="G656" s="96"/>
      <c r="H656" s="68" t="s">
        <v>546</v>
      </c>
      <c r="I656" s="68" t="s">
        <v>547</v>
      </c>
      <c r="J656" s="67" t="s">
        <v>1308</v>
      </c>
      <c r="K656" s="31"/>
      <c r="L656" s="74" t="s">
        <v>28</v>
      </c>
      <c r="M656" s="74" t="s">
        <v>28</v>
      </c>
      <c r="N656" s="19"/>
      <c r="O656" s="74" t="n">
        <v>12</v>
      </c>
      <c r="P656" s="74" t="n">
        <v>12</v>
      </c>
      <c r="Q656" s="74" t="n">
        <v>30.5</v>
      </c>
      <c r="R656" s="74" t="n">
        <v>30.5</v>
      </c>
      <c r="S656" s="19"/>
      <c r="T656" s="74" t="n">
        <v>12</v>
      </c>
      <c r="U656" s="74" t="n">
        <v>12</v>
      </c>
      <c r="V656" s="74" t="n">
        <v>30.5</v>
      </c>
      <c r="W656" s="74" t="n">
        <v>30.5</v>
      </c>
      <c r="X656" s="19"/>
      <c r="Y656" s="74" t="str">
        <f aca="false">VLOOKUP($Z656,'Price Codes'!$D$2:$E$78,2,FALSE())</f>
        <v>RQ</v>
      </c>
      <c r="Z656" s="73" t="n">
        <f aca="false">IF(G656="CS",VLOOKUP($M656,'Price Codes'!$N$2:$O$48,2,FALSE()),VLOOKUP($M656,'Price Codes'!$I$2:$J$102,2,FALSE()))</f>
        <v>10</v>
      </c>
      <c r="AA656" s="67" t="s">
        <v>1309</v>
      </c>
      <c r="AB656" s="67" t="s">
        <v>1310</v>
      </c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</row>
    <row r="657" s="97" customFormat="true" ht="12.75" hidden="false" customHeight="false" outlineLevel="0" collapsed="false">
      <c r="A657" s="68" t="s">
        <v>545</v>
      </c>
      <c r="B657" s="63" t="s">
        <v>1</v>
      </c>
      <c r="C657" s="64" t="n">
        <v>424</v>
      </c>
      <c r="D657" s="65"/>
      <c r="E657" s="66"/>
      <c r="F657" s="67" t="str">
        <f aca="false">CONCATENATE(A657,B657,(REPT("0",3-LEN(C657))&amp;C657),D657,E657)</f>
        <v>BNT-424</v>
      </c>
      <c r="G657" s="96"/>
      <c r="H657" s="68" t="s">
        <v>546</v>
      </c>
      <c r="I657" s="68" t="s">
        <v>547</v>
      </c>
      <c r="J657" s="67" t="s">
        <v>1311</v>
      </c>
      <c r="K657" s="31"/>
      <c r="L657" s="74" t="s">
        <v>28</v>
      </c>
      <c r="M657" s="74" t="s">
        <v>28</v>
      </c>
      <c r="N657" s="19"/>
      <c r="O657" s="74" t="n">
        <v>12</v>
      </c>
      <c r="P657" s="74" t="n">
        <v>12</v>
      </c>
      <c r="Q657" s="74" t="n">
        <v>30.5</v>
      </c>
      <c r="R657" s="74" t="n">
        <v>30.5</v>
      </c>
      <c r="S657" s="19"/>
      <c r="T657" s="74" t="n">
        <v>12</v>
      </c>
      <c r="U657" s="74" t="n">
        <v>12</v>
      </c>
      <c r="V657" s="74" t="n">
        <v>30.5</v>
      </c>
      <c r="W657" s="74" t="n">
        <v>30.5</v>
      </c>
      <c r="X657" s="19"/>
      <c r="Y657" s="74" t="str">
        <f aca="false">VLOOKUP($Z657,'Price Codes'!$D$2:$E$78,2,FALSE())</f>
        <v>RQ</v>
      </c>
      <c r="Z657" s="73" t="n">
        <f aca="false">IF(G657="CS",VLOOKUP($M657,'Price Codes'!$N$2:$O$48,2,FALSE()),VLOOKUP($M657,'Price Codes'!$I$2:$J$102,2,FALSE()))</f>
        <v>10</v>
      </c>
      <c r="AA657" s="67" t="s">
        <v>1312</v>
      </c>
      <c r="AB657" s="67" t="s">
        <v>1310</v>
      </c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</row>
    <row r="658" s="97" customFormat="true" ht="12.75" hidden="false" customHeight="false" outlineLevel="0" collapsed="false">
      <c r="A658" s="68" t="s">
        <v>545</v>
      </c>
      <c r="B658" s="63" t="s">
        <v>1</v>
      </c>
      <c r="C658" s="64" t="n">
        <v>425</v>
      </c>
      <c r="D658" s="65"/>
      <c r="E658" s="66"/>
      <c r="F658" s="67" t="str">
        <f aca="false">CONCATENATE(A658,B658,(REPT("0",3-LEN(C658))&amp;C658),D658,E658)</f>
        <v>BNT-425</v>
      </c>
      <c r="G658" s="96"/>
      <c r="H658" s="68" t="s">
        <v>546</v>
      </c>
      <c r="I658" s="68" t="s">
        <v>547</v>
      </c>
      <c r="J658" s="67" t="s">
        <v>1313</v>
      </c>
      <c r="K658" s="31"/>
      <c r="L658" s="74" t="s">
        <v>28</v>
      </c>
      <c r="M658" s="74" t="s">
        <v>28</v>
      </c>
      <c r="N658" s="19"/>
      <c r="O658" s="74" t="n">
        <v>12</v>
      </c>
      <c r="P658" s="74" t="n">
        <v>12</v>
      </c>
      <c r="Q658" s="74" t="n">
        <v>30.5</v>
      </c>
      <c r="R658" s="74" t="n">
        <v>30.5</v>
      </c>
      <c r="S658" s="19"/>
      <c r="T658" s="74" t="n">
        <v>12</v>
      </c>
      <c r="U658" s="74" t="n">
        <v>12</v>
      </c>
      <c r="V658" s="74" t="n">
        <v>30.5</v>
      </c>
      <c r="W658" s="74" t="n">
        <v>30.5</v>
      </c>
      <c r="X658" s="19"/>
      <c r="Y658" s="74" t="str">
        <f aca="false">VLOOKUP($Z658,'Price Codes'!$D$2:$E$78,2,FALSE())</f>
        <v>RQ</v>
      </c>
      <c r="Z658" s="73" t="n">
        <f aca="false">IF(G658="CS",VLOOKUP($M658,'Price Codes'!$N$2:$O$48,2,FALSE()),VLOOKUP($M658,'Price Codes'!$I$2:$J$102,2,FALSE()))</f>
        <v>10</v>
      </c>
      <c r="AA658" s="67" t="s">
        <v>1314</v>
      </c>
      <c r="AB658" s="67" t="s">
        <v>1310</v>
      </c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</row>
    <row r="659" s="97" customFormat="true" ht="12.75" hidden="false" customHeight="false" outlineLevel="0" collapsed="false">
      <c r="A659" s="68" t="s">
        <v>545</v>
      </c>
      <c r="B659" s="63" t="s">
        <v>1</v>
      </c>
      <c r="C659" s="64" t="n">
        <v>426</v>
      </c>
      <c r="D659" s="65"/>
      <c r="E659" s="66"/>
      <c r="F659" s="67" t="str">
        <f aca="false">CONCATENATE(A659,B659,(REPT("0",3-LEN(C659))&amp;C659),D659,E659)</f>
        <v>BNT-426</v>
      </c>
      <c r="G659" s="96"/>
      <c r="H659" s="68" t="s">
        <v>546</v>
      </c>
      <c r="I659" s="68" t="s">
        <v>547</v>
      </c>
      <c r="J659" s="67" t="s">
        <v>1315</v>
      </c>
      <c r="K659" s="31"/>
      <c r="L659" s="74" t="s">
        <v>28</v>
      </c>
      <c r="M659" s="74" t="s">
        <v>28</v>
      </c>
      <c r="N659" s="19"/>
      <c r="O659" s="74" t="n">
        <v>12</v>
      </c>
      <c r="P659" s="74" t="n">
        <v>12</v>
      </c>
      <c r="Q659" s="74" t="n">
        <v>30.5</v>
      </c>
      <c r="R659" s="74" t="n">
        <v>30.5</v>
      </c>
      <c r="S659" s="19"/>
      <c r="T659" s="74" t="n">
        <v>12</v>
      </c>
      <c r="U659" s="74" t="n">
        <v>12</v>
      </c>
      <c r="V659" s="74" t="n">
        <v>30.5</v>
      </c>
      <c r="W659" s="74" t="n">
        <v>30.5</v>
      </c>
      <c r="X659" s="19"/>
      <c r="Y659" s="74" t="str">
        <f aca="false">VLOOKUP($Z659,'Price Codes'!$D$2:$E$78,2,FALSE())</f>
        <v>RQ</v>
      </c>
      <c r="Z659" s="73" t="n">
        <f aca="false">IF(G659="CS",VLOOKUP($M659,'Price Codes'!$N$2:$O$48,2,FALSE()),VLOOKUP($M659,'Price Codes'!$I$2:$J$102,2,FALSE()))</f>
        <v>10</v>
      </c>
      <c r="AA659" s="67" t="s">
        <v>1316</v>
      </c>
      <c r="AB659" s="67" t="s">
        <v>1310</v>
      </c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</row>
    <row r="660" s="97" customFormat="true" ht="12.75" hidden="false" customHeight="false" outlineLevel="0" collapsed="false">
      <c r="A660" s="68" t="s">
        <v>545</v>
      </c>
      <c r="B660" s="63" t="s">
        <v>1</v>
      </c>
      <c r="C660" s="64" t="n">
        <v>427</v>
      </c>
      <c r="D660" s="65"/>
      <c r="E660" s="66"/>
      <c r="F660" s="67" t="str">
        <f aca="false">CONCATENATE(A660,B660,(REPT("0",3-LEN(C660))&amp;C660),D660,E660)</f>
        <v>BNT-427</v>
      </c>
      <c r="G660" s="96"/>
      <c r="H660" s="68" t="s">
        <v>546</v>
      </c>
      <c r="I660" s="68" t="s">
        <v>547</v>
      </c>
      <c r="J660" s="67" t="s">
        <v>1317</v>
      </c>
      <c r="K660" s="31"/>
      <c r="L660" s="76" t="s">
        <v>134</v>
      </c>
      <c r="M660" s="76" t="s">
        <v>134</v>
      </c>
      <c r="N660" s="5"/>
      <c r="O660" s="70" t="n">
        <v>11</v>
      </c>
      <c r="P660" s="70" t="n">
        <v>14</v>
      </c>
      <c r="Q660" s="71" t="n">
        <v>27.94</v>
      </c>
      <c r="R660" s="71" t="n">
        <v>35.56</v>
      </c>
      <c r="S660" s="5"/>
      <c r="T660" s="70" t="n">
        <v>11</v>
      </c>
      <c r="U660" s="70" t="n">
        <v>14</v>
      </c>
      <c r="V660" s="71" t="n">
        <v>27.94</v>
      </c>
      <c r="W660" s="71" t="n">
        <v>35.56</v>
      </c>
      <c r="X660" s="4"/>
      <c r="Y660" s="74" t="str">
        <f aca="false">VLOOKUP($Z660,'Price Codes'!$D$2:$E$78,2,FALSE())</f>
        <v>RQ</v>
      </c>
      <c r="Z660" s="73" t="n">
        <f aca="false">IF(G660="CS",VLOOKUP($M660,'Price Codes'!$N$2:$O$48,2,FALSE()),VLOOKUP($M660,'Price Codes'!$I$2:$J$102,2,FALSE()))</f>
        <v>10</v>
      </c>
      <c r="AA660" s="67" t="s">
        <v>1318</v>
      </c>
      <c r="AB660" s="67" t="s">
        <v>1319</v>
      </c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</row>
    <row r="661" s="97" customFormat="true" ht="12.75" hidden="false" customHeight="false" outlineLevel="0" collapsed="false">
      <c r="A661" s="68" t="s">
        <v>545</v>
      </c>
      <c r="B661" s="63" t="s">
        <v>1</v>
      </c>
      <c r="C661" s="64" t="n">
        <v>428</v>
      </c>
      <c r="D661" s="65"/>
      <c r="E661" s="66"/>
      <c r="F661" s="67" t="str">
        <f aca="false">CONCATENATE(A661,B661,(REPT("0",3-LEN(C661))&amp;C661),D661,E661)</f>
        <v>BNT-428</v>
      </c>
      <c r="G661" s="96"/>
      <c r="H661" s="68" t="s">
        <v>546</v>
      </c>
      <c r="I661" s="68" t="s">
        <v>547</v>
      </c>
      <c r="J661" s="67" t="s">
        <v>1320</v>
      </c>
      <c r="K661" s="31"/>
      <c r="L661" s="76" t="s">
        <v>134</v>
      </c>
      <c r="M661" s="76" t="s">
        <v>134</v>
      </c>
      <c r="N661" s="5"/>
      <c r="O661" s="70" t="n">
        <v>11</v>
      </c>
      <c r="P661" s="70" t="n">
        <v>14</v>
      </c>
      <c r="Q661" s="71" t="n">
        <v>27.94</v>
      </c>
      <c r="R661" s="71" t="n">
        <v>35.56</v>
      </c>
      <c r="S661" s="5"/>
      <c r="T661" s="70" t="n">
        <v>11</v>
      </c>
      <c r="U661" s="70" t="n">
        <v>14</v>
      </c>
      <c r="V661" s="71" t="n">
        <v>27.94</v>
      </c>
      <c r="W661" s="71" t="n">
        <v>35.56</v>
      </c>
      <c r="X661" s="4"/>
      <c r="Y661" s="74" t="str">
        <f aca="false">VLOOKUP($Z661,'Price Codes'!$D$2:$E$78,2,FALSE())</f>
        <v>RQ</v>
      </c>
      <c r="Z661" s="73" t="n">
        <f aca="false">IF(G661="CS",VLOOKUP($M661,'Price Codes'!$N$2:$O$48,2,FALSE()),VLOOKUP($M661,'Price Codes'!$I$2:$J$102,2,FALSE()))</f>
        <v>10</v>
      </c>
      <c r="AA661" s="67" t="s">
        <v>1321</v>
      </c>
      <c r="AB661" s="67" t="s">
        <v>1319</v>
      </c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</row>
    <row r="662" s="97" customFormat="true" ht="12.75" hidden="false" customHeight="false" outlineLevel="0" collapsed="false">
      <c r="A662" s="68" t="s">
        <v>545</v>
      </c>
      <c r="B662" s="63" t="s">
        <v>1</v>
      </c>
      <c r="C662" s="64" t="n">
        <v>431</v>
      </c>
      <c r="D662" s="65"/>
      <c r="E662" s="66"/>
      <c r="F662" s="67" t="str">
        <f aca="false">CONCATENATE(A662,B662,(REPT("0",3-LEN(C662))&amp;C662),D662,E662)</f>
        <v>BNT-431</v>
      </c>
      <c r="G662" s="96"/>
      <c r="H662" s="68" t="s">
        <v>546</v>
      </c>
      <c r="I662" s="68" t="s">
        <v>547</v>
      </c>
      <c r="J662" s="67" t="s">
        <v>1322</v>
      </c>
      <c r="K662" s="31"/>
      <c r="L662" s="74" t="s">
        <v>28</v>
      </c>
      <c r="M662" s="74" t="s">
        <v>28</v>
      </c>
      <c r="N662" s="19"/>
      <c r="O662" s="74" t="n">
        <v>12</v>
      </c>
      <c r="P662" s="74" t="n">
        <v>12</v>
      </c>
      <c r="Q662" s="74" t="n">
        <v>30.5</v>
      </c>
      <c r="R662" s="74" t="n">
        <v>30.5</v>
      </c>
      <c r="S662" s="19"/>
      <c r="T662" s="74" t="n">
        <v>12</v>
      </c>
      <c r="U662" s="74" t="n">
        <v>12</v>
      </c>
      <c r="V662" s="74" t="n">
        <v>30.5</v>
      </c>
      <c r="W662" s="74" t="n">
        <v>30.5</v>
      </c>
      <c r="X662" s="19"/>
      <c r="Y662" s="74" t="str">
        <f aca="false">VLOOKUP($Z662,'Price Codes'!$D$2:$E$78,2,FALSE())</f>
        <v>RQ</v>
      </c>
      <c r="Z662" s="73" t="n">
        <f aca="false">IF(G662="CS",VLOOKUP($M662,'Price Codes'!$N$2:$O$48,2,FALSE()),VLOOKUP($M662,'Price Codes'!$I$2:$J$102,2,FALSE()))</f>
        <v>10</v>
      </c>
      <c r="AA662" s="67" t="s">
        <v>1323</v>
      </c>
      <c r="AB662" s="67" t="s">
        <v>683</v>
      </c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</row>
    <row r="663" s="97" customFormat="true" ht="12.75" hidden="false" customHeight="false" outlineLevel="0" collapsed="false">
      <c r="A663" s="68" t="s">
        <v>545</v>
      </c>
      <c r="B663" s="63" t="s">
        <v>1</v>
      </c>
      <c r="C663" s="64" t="n">
        <v>432</v>
      </c>
      <c r="D663" s="65"/>
      <c r="E663" s="66"/>
      <c r="F663" s="67" t="str">
        <f aca="false">CONCATENATE(A663,B663,(REPT("0",3-LEN(C663))&amp;C663),D663,E663)</f>
        <v>BNT-432</v>
      </c>
      <c r="G663" s="96"/>
      <c r="H663" s="68" t="s">
        <v>546</v>
      </c>
      <c r="I663" s="68" t="s">
        <v>547</v>
      </c>
      <c r="J663" s="67" t="s">
        <v>1324</v>
      </c>
      <c r="K663" s="31"/>
      <c r="L663" s="74" t="s">
        <v>28</v>
      </c>
      <c r="M663" s="74" t="s">
        <v>28</v>
      </c>
      <c r="N663" s="19"/>
      <c r="O663" s="74" t="n">
        <v>12</v>
      </c>
      <c r="P663" s="74" t="n">
        <v>12</v>
      </c>
      <c r="Q663" s="74" t="n">
        <v>30.5</v>
      </c>
      <c r="R663" s="74" t="n">
        <v>30.5</v>
      </c>
      <c r="S663" s="19"/>
      <c r="T663" s="74" t="n">
        <v>12</v>
      </c>
      <c r="U663" s="74" t="n">
        <v>12</v>
      </c>
      <c r="V663" s="74" t="n">
        <v>30.5</v>
      </c>
      <c r="W663" s="74" t="n">
        <v>30.5</v>
      </c>
      <c r="X663" s="19"/>
      <c r="Y663" s="74" t="str">
        <f aca="false">VLOOKUP($Z663,'Price Codes'!$D$2:$E$78,2,FALSE())</f>
        <v>RQ</v>
      </c>
      <c r="Z663" s="73" t="n">
        <f aca="false">IF(G663="CS",VLOOKUP($M663,'Price Codes'!$N$2:$O$48,2,FALSE()),VLOOKUP($M663,'Price Codes'!$I$2:$J$102,2,FALSE()))</f>
        <v>10</v>
      </c>
      <c r="AA663" s="67" t="s">
        <v>1323</v>
      </c>
      <c r="AB663" s="67" t="s">
        <v>683</v>
      </c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  <c r="AZ663" s="77"/>
      <c r="BA663" s="77"/>
      <c r="BB663" s="77"/>
      <c r="BC663" s="77"/>
      <c r="BD663" s="77"/>
      <c r="BE663" s="77"/>
      <c r="BF663" s="77"/>
      <c r="BG663" s="77"/>
      <c r="BH663" s="77"/>
      <c r="BI663" s="77"/>
      <c r="BJ663" s="77"/>
      <c r="BK663" s="77"/>
      <c r="BL663" s="77"/>
      <c r="BM663" s="77"/>
      <c r="BN663" s="77"/>
      <c r="BO663" s="77"/>
      <c r="BP663" s="77"/>
      <c r="BQ663" s="77"/>
      <c r="BR663" s="77"/>
      <c r="BS663" s="77"/>
      <c r="BT663" s="77"/>
      <c r="BU663" s="77"/>
      <c r="BV663" s="77"/>
      <c r="BW663" s="77"/>
      <c r="BX663" s="77"/>
      <c r="BY663" s="77"/>
      <c r="BZ663" s="77"/>
      <c r="CA663" s="77"/>
      <c r="CB663" s="77"/>
      <c r="CC663" s="77"/>
      <c r="CD663" s="77"/>
      <c r="CE663" s="77"/>
      <c r="CF663" s="77"/>
      <c r="CG663" s="77"/>
      <c r="CH663" s="77"/>
      <c r="CI663" s="77"/>
      <c r="CJ663" s="77"/>
      <c r="CK663" s="77"/>
      <c r="CL663" s="77"/>
    </row>
    <row r="664" s="97" customFormat="true" ht="12.75" hidden="false" customHeight="false" outlineLevel="0" collapsed="false">
      <c r="A664" s="68" t="s">
        <v>545</v>
      </c>
      <c r="B664" s="63" t="s">
        <v>1</v>
      </c>
      <c r="C664" s="64" t="n">
        <v>436</v>
      </c>
      <c r="D664" s="65"/>
      <c r="E664" s="66"/>
      <c r="F664" s="67" t="str">
        <f aca="false">CONCATENATE(A664,B664,(REPT("0",3-LEN(C664))&amp;C664),D664,E664)</f>
        <v>BNT-436</v>
      </c>
      <c r="G664" s="96"/>
      <c r="H664" s="68" t="s">
        <v>546</v>
      </c>
      <c r="I664" s="68" t="s">
        <v>547</v>
      </c>
      <c r="J664" s="77" t="s">
        <v>1325</v>
      </c>
      <c r="K664" s="31"/>
      <c r="L664" s="74" t="s">
        <v>28</v>
      </c>
      <c r="M664" s="74" t="s">
        <v>28</v>
      </c>
      <c r="N664" s="19"/>
      <c r="O664" s="74" t="n">
        <v>12</v>
      </c>
      <c r="P664" s="74" t="n">
        <v>12</v>
      </c>
      <c r="Q664" s="74" t="n">
        <v>30.5</v>
      </c>
      <c r="R664" s="74" t="n">
        <v>30.5</v>
      </c>
      <c r="S664" s="19"/>
      <c r="T664" s="74" t="n">
        <v>12</v>
      </c>
      <c r="U664" s="74" t="n">
        <v>12</v>
      </c>
      <c r="V664" s="74" t="n">
        <v>30.5</v>
      </c>
      <c r="W664" s="74" t="n">
        <v>30.5</v>
      </c>
      <c r="X664" s="19"/>
      <c r="Y664" s="74" t="str">
        <f aca="false">VLOOKUP($Z664,'Price Codes'!$D$2:$E$78,2,FALSE())</f>
        <v>RQ</v>
      </c>
      <c r="Z664" s="73" t="n">
        <f aca="false">IF(G664="CS",VLOOKUP($M664,'Price Codes'!$N$2:$O$48,2,FALSE()),VLOOKUP($M664,'Price Codes'!$I$2:$J$102,2,FALSE()))</f>
        <v>10</v>
      </c>
      <c r="AA664" s="77" t="s">
        <v>1326</v>
      </c>
      <c r="AB664" s="77" t="s">
        <v>1327</v>
      </c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</row>
    <row r="665" s="97" customFormat="true" ht="12.75" hidden="false" customHeight="false" outlineLevel="0" collapsed="false">
      <c r="A665" s="68" t="s">
        <v>545</v>
      </c>
      <c r="B665" s="63" t="s">
        <v>1</v>
      </c>
      <c r="C665" s="64" t="n">
        <v>437</v>
      </c>
      <c r="D665" s="65"/>
      <c r="E665" s="66"/>
      <c r="F665" s="67" t="str">
        <f aca="false">CONCATENATE(A665,B665,(REPT("0",3-LEN(C665))&amp;C665),D665,E665)</f>
        <v>BNT-437</v>
      </c>
      <c r="G665" s="96"/>
      <c r="H665" s="68" t="s">
        <v>546</v>
      </c>
      <c r="I665" s="68" t="s">
        <v>547</v>
      </c>
      <c r="J665" s="77" t="s">
        <v>1328</v>
      </c>
      <c r="K665" s="31"/>
      <c r="L665" s="74" t="s">
        <v>28</v>
      </c>
      <c r="M665" s="74" t="s">
        <v>28</v>
      </c>
      <c r="N665" s="19"/>
      <c r="O665" s="74" t="n">
        <v>12</v>
      </c>
      <c r="P665" s="74" t="n">
        <v>12</v>
      </c>
      <c r="Q665" s="74" t="n">
        <v>30.5</v>
      </c>
      <c r="R665" s="74" t="n">
        <v>30.5</v>
      </c>
      <c r="S665" s="19"/>
      <c r="T665" s="74" t="n">
        <v>12</v>
      </c>
      <c r="U665" s="74" t="n">
        <v>12</v>
      </c>
      <c r="V665" s="74" t="n">
        <v>30.5</v>
      </c>
      <c r="W665" s="74" t="n">
        <v>30.5</v>
      </c>
      <c r="X665" s="19"/>
      <c r="Y665" s="74" t="str">
        <f aca="false">VLOOKUP($Z665,'Price Codes'!$D$2:$E$78,2,FALSE())</f>
        <v>RQ</v>
      </c>
      <c r="Z665" s="73" t="n">
        <f aca="false">IF(G665="CS",VLOOKUP($M665,'Price Codes'!$N$2:$O$48,2,FALSE()),VLOOKUP($M665,'Price Codes'!$I$2:$J$102,2,FALSE()))</f>
        <v>10</v>
      </c>
      <c r="AA665" s="77" t="s">
        <v>1329</v>
      </c>
      <c r="AB665" s="77" t="s">
        <v>1327</v>
      </c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</row>
    <row r="666" s="97" customFormat="true" ht="12.75" hidden="false" customHeight="false" outlineLevel="0" collapsed="false">
      <c r="A666" s="68" t="s">
        <v>545</v>
      </c>
      <c r="B666" s="63" t="s">
        <v>1</v>
      </c>
      <c r="C666" s="64" t="n">
        <v>439</v>
      </c>
      <c r="D666" s="65"/>
      <c r="E666" s="66"/>
      <c r="F666" s="67" t="str">
        <f aca="false">CONCATENATE(A666,B666,(REPT("0",3-LEN(C666))&amp;C666),D666,E666)</f>
        <v>BNT-439</v>
      </c>
      <c r="G666" s="96"/>
      <c r="H666" s="68" t="s">
        <v>546</v>
      </c>
      <c r="I666" s="68" t="s">
        <v>547</v>
      </c>
      <c r="J666" s="67" t="s">
        <v>1330</v>
      </c>
      <c r="K666" s="31"/>
      <c r="L666" s="74" t="s">
        <v>326</v>
      </c>
      <c r="M666" s="74" t="s">
        <v>326</v>
      </c>
      <c r="N666" s="19"/>
      <c r="O666" s="74" t="n">
        <v>12</v>
      </c>
      <c r="P666" s="74" t="n">
        <v>36</v>
      </c>
      <c r="Q666" s="74" t="n">
        <v>30.5</v>
      </c>
      <c r="R666" s="74" t="n">
        <v>91.4</v>
      </c>
      <c r="S666" s="19"/>
      <c r="T666" s="74" t="n">
        <v>12</v>
      </c>
      <c r="U666" s="74" t="n">
        <v>36</v>
      </c>
      <c r="V666" s="74" t="n">
        <v>30.5</v>
      </c>
      <c r="W666" s="74" t="n">
        <v>91.4</v>
      </c>
      <c r="X666" s="19"/>
      <c r="Y666" s="74" t="str">
        <f aca="false">VLOOKUP($Z666,'Price Codes'!$D$2:$E$78,2,FALSE())</f>
        <v>SS</v>
      </c>
      <c r="Z666" s="73" t="n">
        <f aca="false">IF(G666="CS",VLOOKUP($M666,'Price Codes'!$N$2:$O$48,2,FALSE()),VLOOKUP($M666,'Price Codes'!$I$2:$J$102,2,FALSE()))</f>
        <v>22</v>
      </c>
      <c r="AA666" s="67" t="s">
        <v>1321</v>
      </c>
      <c r="AB666" s="67" t="s">
        <v>1331</v>
      </c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</row>
    <row r="667" s="97" customFormat="true" ht="12.75" hidden="false" customHeight="false" outlineLevel="0" collapsed="false">
      <c r="A667" s="68" t="s">
        <v>545</v>
      </c>
      <c r="B667" s="63" t="s">
        <v>1</v>
      </c>
      <c r="C667" s="64" t="n">
        <v>440</v>
      </c>
      <c r="D667" s="65"/>
      <c r="E667" s="66"/>
      <c r="F667" s="67" t="str">
        <f aca="false">CONCATENATE(A667,B667,(REPT("0",3-LEN(C667))&amp;C667),D667,E667)</f>
        <v>BNT-440</v>
      </c>
      <c r="G667" s="96"/>
      <c r="H667" s="68" t="s">
        <v>546</v>
      </c>
      <c r="I667" s="68" t="s">
        <v>547</v>
      </c>
      <c r="J667" s="67" t="s">
        <v>1332</v>
      </c>
      <c r="K667" s="31"/>
      <c r="L667" s="74" t="s">
        <v>326</v>
      </c>
      <c r="M667" s="74" t="s">
        <v>326</v>
      </c>
      <c r="N667" s="19"/>
      <c r="O667" s="74" t="n">
        <v>12</v>
      </c>
      <c r="P667" s="74" t="n">
        <v>36</v>
      </c>
      <c r="Q667" s="74" t="n">
        <v>30.5</v>
      </c>
      <c r="R667" s="74" t="n">
        <v>91.4</v>
      </c>
      <c r="S667" s="19"/>
      <c r="T667" s="74" t="n">
        <v>12</v>
      </c>
      <c r="U667" s="74" t="n">
        <v>36</v>
      </c>
      <c r="V667" s="74" t="n">
        <v>30.5</v>
      </c>
      <c r="W667" s="74" t="n">
        <v>91.4</v>
      </c>
      <c r="X667" s="19"/>
      <c r="Y667" s="74" t="str">
        <f aca="false">VLOOKUP($Z667,'Price Codes'!$D$2:$E$78,2,FALSE())</f>
        <v>SS</v>
      </c>
      <c r="Z667" s="73" t="n">
        <f aca="false">IF(G667="CS",VLOOKUP($M667,'Price Codes'!$N$2:$O$48,2,FALSE()),VLOOKUP($M667,'Price Codes'!$I$2:$J$102,2,FALSE()))</f>
        <v>22</v>
      </c>
      <c r="AA667" s="67" t="s">
        <v>1321</v>
      </c>
      <c r="AB667" s="67" t="s">
        <v>1331</v>
      </c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</row>
    <row r="668" s="97" customFormat="true" ht="12.75" hidden="false" customHeight="false" outlineLevel="0" collapsed="false">
      <c r="A668" s="68" t="s">
        <v>545</v>
      </c>
      <c r="B668" s="63" t="s">
        <v>1</v>
      </c>
      <c r="C668" s="64" t="n">
        <v>444</v>
      </c>
      <c r="D668" s="65"/>
      <c r="E668" s="66"/>
      <c r="F668" s="67" t="str">
        <f aca="false">CONCATENATE(A668,B668,(REPT("0",3-LEN(C668))&amp;C668),D668,E668)</f>
        <v>BNT-444</v>
      </c>
      <c r="G668" s="96"/>
      <c r="H668" s="68" t="s">
        <v>546</v>
      </c>
      <c r="I668" s="68" t="s">
        <v>547</v>
      </c>
      <c r="J668" s="67" t="s">
        <v>1333</v>
      </c>
      <c r="K668" s="31"/>
      <c r="L668" s="76" t="s">
        <v>134</v>
      </c>
      <c r="M668" s="76" t="s">
        <v>134</v>
      </c>
      <c r="N668" s="5"/>
      <c r="O668" s="70" t="n">
        <v>11</v>
      </c>
      <c r="P668" s="70" t="n">
        <v>14</v>
      </c>
      <c r="Q668" s="71" t="n">
        <v>27.94</v>
      </c>
      <c r="R668" s="71" t="n">
        <v>35.56</v>
      </c>
      <c r="S668" s="5"/>
      <c r="T668" s="70" t="n">
        <v>11</v>
      </c>
      <c r="U668" s="70" t="n">
        <v>14</v>
      </c>
      <c r="V668" s="71" t="n">
        <v>27.94</v>
      </c>
      <c r="W668" s="71" t="n">
        <v>35.56</v>
      </c>
      <c r="X668" s="4"/>
      <c r="Y668" s="74" t="str">
        <f aca="false">VLOOKUP($Z668,'Price Codes'!$D$2:$E$78,2,FALSE())</f>
        <v>RQ</v>
      </c>
      <c r="Z668" s="73" t="n">
        <f aca="false">IF(G668="CS",VLOOKUP($M668,'Price Codes'!$N$2:$O$48,2,FALSE()),VLOOKUP($M668,'Price Codes'!$I$2:$J$102,2,FALSE()))</f>
        <v>10</v>
      </c>
      <c r="AA668" s="67" t="s">
        <v>1305</v>
      </c>
      <c r="AB668" s="67" t="s">
        <v>683</v>
      </c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</row>
    <row r="669" s="23" customFormat="true" ht="15" hidden="false" customHeight="false" outlineLevel="0" collapsed="false">
      <c r="A669" s="14" t="s">
        <v>545</v>
      </c>
      <c r="B669" s="15" t="s">
        <v>1</v>
      </c>
      <c r="C669" s="16" t="n">
        <v>447</v>
      </c>
      <c r="D669" s="14" t="s">
        <v>1</v>
      </c>
      <c r="E669" s="14" t="n">
        <v>820</v>
      </c>
      <c r="F669" s="17" t="str">
        <f aca="false">CONCATENATE(A669,B669,(REPT("0",3-LEN(C669))&amp;C669),D669,E669)</f>
        <v>BNT-447-820</v>
      </c>
      <c r="G669" s="61"/>
      <c r="H669" s="14" t="s">
        <v>546</v>
      </c>
      <c r="I669" s="14" t="s">
        <v>547</v>
      </c>
      <c r="J669" s="18" t="s">
        <v>1334</v>
      </c>
      <c r="K669" s="98"/>
      <c r="L669" s="20" t="s">
        <v>158</v>
      </c>
      <c r="M669" s="20" t="s">
        <v>158</v>
      </c>
      <c r="N669" s="99"/>
      <c r="O669" s="20" t="n">
        <v>8</v>
      </c>
      <c r="P669" s="20" t="n">
        <v>20</v>
      </c>
      <c r="Q669" s="20" t="n">
        <v>20.3</v>
      </c>
      <c r="R669" s="20" t="n">
        <v>50.8</v>
      </c>
      <c r="S669" s="99"/>
      <c r="T669" s="20" t="n">
        <v>8</v>
      </c>
      <c r="U669" s="20" t="n">
        <v>20</v>
      </c>
      <c r="V669" s="20" t="n">
        <v>20.3</v>
      </c>
      <c r="W669" s="20" t="n">
        <v>50.8</v>
      </c>
      <c r="X669" s="99"/>
      <c r="Y669" s="20" t="str">
        <f aca="false">VLOOKUP($Z669,'Price Codes'!$D$2:$E$78,2,FALSE())</f>
        <v>RQ</v>
      </c>
      <c r="Z669" s="21" t="n">
        <f aca="false">IF(G669="CS",VLOOKUP($M669,'Price Codes'!$N$2:$O$48,2,FALSE()),VLOOKUP($M669,'Price Codes'!$I$2:$J$102,2,FALSE()))</f>
        <v>10</v>
      </c>
      <c r="AA669" s="22" t="s">
        <v>1335</v>
      </c>
      <c r="AB669" s="22" t="s">
        <v>1327</v>
      </c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</row>
    <row r="670" s="97" customFormat="true" ht="12.75" hidden="false" customHeight="false" outlineLevel="0" collapsed="false">
      <c r="A670" s="68" t="s">
        <v>545</v>
      </c>
      <c r="B670" s="63" t="s">
        <v>1</v>
      </c>
      <c r="C670" s="64" t="n">
        <v>449</v>
      </c>
      <c r="D670" s="65"/>
      <c r="E670" s="66"/>
      <c r="F670" s="67" t="str">
        <f aca="false">CONCATENATE(A670,B670,(REPT("0",3-LEN(C670))&amp;C670),D670,E670)</f>
        <v>BNT-449</v>
      </c>
      <c r="G670" s="96"/>
      <c r="H670" s="68" t="s">
        <v>546</v>
      </c>
      <c r="I670" s="68" t="s">
        <v>547</v>
      </c>
      <c r="J670" s="77" t="s">
        <v>1336</v>
      </c>
      <c r="K670" s="31"/>
      <c r="L670" s="74" t="s">
        <v>28</v>
      </c>
      <c r="M670" s="74" t="s">
        <v>28</v>
      </c>
      <c r="N670" s="19"/>
      <c r="O670" s="74" t="n">
        <v>12</v>
      </c>
      <c r="P670" s="74" t="n">
        <v>12</v>
      </c>
      <c r="Q670" s="74" t="n">
        <v>30.5</v>
      </c>
      <c r="R670" s="74" t="n">
        <v>30.5</v>
      </c>
      <c r="S670" s="19"/>
      <c r="T670" s="74" t="n">
        <v>12</v>
      </c>
      <c r="U670" s="74" t="n">
        <v>12</v>
      </c>
      <c r="V670" s="74" t="n">
        <v>30.5</v>
      </c>
      <c r="W670" s="74" t="n">
        <v>30.5</v>
      </c>
      <c r="X670" s="19"/>
      <c r="Y670" s="74" t="str">
        <f aca="false">VLOOKUP($Z670,'Price Codes'!$D$2:$E$78,2,FALSE())</f>
        <v>RQ</v>
      </c>
      <c r="Z670" s="73" t="n">
        <f aca="false">IF(G670="CS",VLOOKUP($M670,'Price Codes'!$N$2:$O$48,2,FALSE()),VLOOKUP($M670,'Price Codes'!$I$2:$J$102,2,FALSE()))</f>
        <v>10</v>
      </c>
      <c r="AA670" s="77" t="s">
        <v>1337</v>
      </c>
      <c r="AB670" s="77" t="s">
        <v>1182</v>
      </c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</row>
    <row r="671" s="97" customFormat="true" ht="12.75" hidden="false" customHeight="false" outlineLevel="0" collapsed="false">
      <c r="A671" s="68" t="s">
        <v>545</v>
      </c>
      <c r="B671" s="63" t="s">
        <v>1</v>
      </c>
      <c r="C671" s="64" t="n">
        <v>450</v>
      </c>
      <c r="D671" s="65"/>
      <c r="E671" s="66"/>
      <c r="F671" s="67" t="str">
        <f aca="false">CONCATENATE(A671,B671,(REPT("0",3-LEN(C671))&amp;C671),D671,E671)</f>
        <v>BNT-450</v>
      </c>
      <c r="G671" s="96"/>
      <c r="H671" s="68" t="s">
        <v>546</v>
      </c>
      <c r="I671" s="68" t="s">
        <v>547</v>
      </c>
      <c r="J671" s="77" t="s">
        <v>1338</v>
      </c>
      <c r="K671" s="31"/>
      <c r="L671" s="74" t="s">
        <v>28</v>
      </c>
      <c r="M671" s="74" t="s">
        <v>28</v>
      </c>
      <c r="N671" s="19"/>
      <c r="O671" s="74" t="n">
        <v>12</v>
      </c>
      <c r="P671" s="74" t="n">
        <v>12</v>
      </c>
      <c r="Q671" s="74" t="n">
        <v>30.5</v>
      </c>
      <c r="R671" s="74" t="n">
        <v>30.5</v>
      </c>
      <c r="S671" s="19"/>
      <c r="T671" s="74" t="n">
        <v>12</v>
      </c>
      <c r="U671" s="74" t="n">
        <v>12</v>
      </c>
      <c r="V671" s="74" t="n">
        <v>30.5</v>
      </c>
      <c r="W671" s="74" t="n">
        <v>30.5</v>
      </c>
      <c r="X671" s="19"/>
      <c r="Y671" s="74" t="str">
        <f aca="false">VLOOKUP($Z671,'Price Codes'!$D$2:$E$78,2,FALSE())</f>
        <v>RQ</v>
      </c>
      <c r="Z671" s="73" t="n">
        <f aca="false">IF(G671="CS",VLOOKUP($M671,'Price Codes'!$N$2:$O$48,2,FALSE()),VLOOKUP($M671,'Price Codes'!$I$2:$J$102,2,FALSE()))</f>
        <v>10</v>
      </c>
      <c r="AA671" s="77" t="s">
        <v>1339</v>
      </c>
      <c r="AB671" s="77" t="s">
        <v>1182</v>
      </c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</row>
    <row r="672" s="97" customFormat="true" ht="12.75" hidden="false" customHeight="false" outlineLevel="0" collapsed="false">
      <c r="A672" s="68" t="s">
        <v>545</v>
      </c>
      <c r="B672" s="63" t="s">
        <v>1</v>
      </c>
      <c r="C672" s="64" t="n">
        <v>451</v>
      </c>
      <c r="D672" s="65"/>
      <c r="E672" s="66"/>
      <c r="F672" s="67" t="str">
        <f aca="false">CONCATENATE(A672,B672,(REPT("0",3-LEN(C672))&amp;C672),D672,E672)</f>
        <v>BNT-451</v>
      </c>
      <c r="G672" s="96"/>
      <c r="H672" s="68" t="s">
        <v>546</v>
      </c>
      <c r="I672" s="68" t="s">
        <v>547</v>
      </c>
      <c r="J672" s="77" t="s">
        <v>1340</v>
      </c>
      <c r="K672" s="31"/>
      <c r="L672" s="74" t="s">
        <v>28</v>
      </c>
      <c r="M672" s="74" t="s">
        <v>28</v>
      </c>
      <c r="N672" s="19"/>
      <c r="O672" s="74" t="n">
        <v>12</v>
      </c>
      <c r="P672" s="74" t="n">
        <v>12</v>
      </c>
      <c r="Q672" s="74" t="n">
        <v>30.5</v>
      </c>
      <c r="R672" s="74" t="n">
        <v>30.5</v>
      </c>
      <c r="S672" s="19"/>
      <c r="T672" s="74" t="n">
        <v>12</v>
      </c>
      <c r="U672" s="74" t="n">
        <v>12</v>
      </c>
      <c r="V672" s="74" t="n">
        <v>30.5</v>
      </c>
      <c r="W672" s="74" t="n">
        <v>30.5</v>
      </c>
      <c r="X672" s="19"/>
      <c r="Y672" s="74" t="str">
        <f aca="false">VLOOKUP($Z672,'Price Codes'!$D$2:$E$78,2,FALSE())</f>
        <v>RQ</v>
      </c>
      <c r="Z672" s="73" t="n">
        <f aca="false">IF(G672="CS",VLOOKUP($M672,'Price Codes'!$N$2:$O$48,2,FALSE()),VLOOKUP($M672,'Price Codes'!$I$2:$J$102,2,FALSE()))</f>
        <v>10</v>
      </c>
      <c r="AA672" s="77" t="s">
        <v>1341</v>
      </c>
      <c r="AB672" s="77" t="s">
        <v>1182</v>
      </c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</row>
    <row r="673" s="97" customFormat="true" ht="12.75" hidden="false" customHeight="false" outlineLevel="0" collapsed="false">
      <c r="A673" s="68" t="s">
        <v>545</v>
      </c>
      <c r="B673" s="63" t="s">
        <v>1</v>
      </c>
      <c r="C673" s="64" t="n">
        <v>452</v>
      </c>
      <c r="D673" s="65"/>
      <c r="E673" s="66"/>
      <c r="F673" s="67" t="str">
        <f aca="false">CONCATENATE(A673,B673,(REPT("0",3-LEN(C673))&amp;C673),D673,E673)</f>
        <v>BNT-452</v>
      </c>
      <c r="G673" s="96"/>
      <c r="H673" s="68" t="s">
        <v>546</v>
      </c>
      <c r="I673" s="68" t="s">
        <v>547</v>
      </c>
      <c r="J673" s="77" t="s">
        <v>1342</v>
      </c>
      <c r="K673" s="31"/>
      <c r="L673" s="74" t="s">
        <v>28</v>
      </c>
      <c r="M673" s="74" t="s">
        <v>28</v>
      </c>
      <c r="N673" s="19"/>
      <c r="O673" s="74" t="n">
        <v>12</v>
      </c>
      <c r="P673" s="74" t="n">
        <v>12</v>
      </c>
      <c r="Q673" s="74" t="n">
        <v>30.5</v>
      </c>
      <c r="R673" s="74" t="n">
        <v>30.5</v>
      </c>
      <c r="S673" s="19"/>
      <c r="T673" s="74" t="n">
        <v>12</v>
      </c>
      <c r="U673" s="74" t="n">
        <v>12</v>
      </c>
      <c r="V673" s="74" t="n">
        <v>30.5</v>
      </c>
      <c r="W673" s="74" t="n">
        <v>30.5</v>
      </c>
      <c r="X673" s="19"/>
      <c r="Y673" s="74" t="str">
        <f aca="false">VLOOKUP($Z673,'Price Codes'!$D$2:$E$78,2,FALSE())</f>
        <v>RQ</v>
      </c>
      <c r="Z673" s="73" t="n">
        <f aca="false">IF(G673="CS",VLOOKUP($M673,'Price Codes'!$N$2:$O$48,2,FALSE()),VLOOKUP($M673,'Price Codes'!$I$2:$J$102,2,FALSE()))</f>
        <v>10</v>
      </c>
      <c r="AA673" s="77" t="s">
        <v>1343</v>
      </c>
      <c r="AB673" s="77" t="s">
        <v>1182</v>
      </c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</row>
    <row r="674" s="23" customFormat="true" ht="15" hidden="false" customHeight="false" outlineLevel="0" collapsed="false">
      <c r="A674" s="14" t="s">
        <v>545</v>
      </c>
      <c r="B674" s="15" t="s">
        <v>1</v>
      </c>
      <c r="C674" s="16" t="n">
        <v>456</v>
      </c>
      <c r="D674" s="14"/>
      <c r="E674" s="14"/>
      <c r="F674" s="17" t="str">
        <f aca="false">CONCATENATE(A674,B674,(REPT("0",3-LEN(C674))&amp;C674),D674,E674)</f>
        <v>BNT-456</v>
      </c>
      <c r="G674" s="61"/>
      <c r="H674" s="18" t="s">
        <v>546</v>
      </c>
      <c r="I674" s="18" t="s">
        <v>547</v>
      </c>
      <c r="J674" s="18" t="s">
        <v>1344</v>
      </c>
      <c r="K674" s="31"/>
      <c r="L674" s="100" t="s">
        <v>158</v>
      </c>
      <c r="M674" s="100" t="s">
        <v>158</v>
      </c>
      <c r="N674" s="19"/>
      <c r="O674" s="20" t="n">
        <v>8</v>
      </c>
      <c r="P674" s="20" t="n">
        <v>20</v>
      </c>
      <c r="Q674" s="20" t="n">
        <v>20.3</v>
      </c>
      <c r="R674" s="20" t="n">
        <v>50.8</v>
      </c>
      <c r="S674" s="19"/>
      <c r="T674" s="20" t="n">
        <v>8</v>
      </c>
      <c r="U674" s="20" t="n">
        <v>20</v>
      </c>
      <c r="V674" s="20" t="n">
        <v>20.3</v>
      </c>
      <c r="W674" s="20" t="n">
        <v>50.8</v>
      </c>
      <c r="X674" s="19"/>
      <c r="Y674" s="20" t="str">
        <f aca="false">VLOOKUP($Z674,'Price Codes'!$D$2:$E$78,2,FALSE())</f>
        <v>RQ</v>
      </c>
      <c r="Z674" s="21" t="n">
        <f aca="false">IF(G674="CS",VLOOKUP($M674,'Price Codes'!$N$2:$O$48,2,FALSE()),VLOOKUP($M674,'Price Codes'!$I$2:$J$102,2,FALSE()))</f>
        <v>10</v>
      </c>
      <c r="AA674" s="18" t="s">
        <v>1345</v>
      </c>
      <c r="AB674" s="18" t="s">
        <v>1346</v>
      </c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</row>
    <row r="675" s="23" customFormat="true" ht="15" hidden="false" customHeight="false" outlineLevel="0" collapsed="false">
      <c r="A675" s="14" t="s">
        <v>545</v>
      </c>
      <c r="B675" s="15" t="s">
        <v>1</v>
      </c>
      <c r="C675" s="16" t="n">
        <v>457</v>
      </c>
      <c r="D675" s="14"/>
      <c r="E675" s="14"/>
      <c r="F675" s="17" t="str">
        <f aca="false">CONCATENATE(A675,B675,(REPT("0",3-LEN(C675))&amp;C675),D675,E675)</f>
        <v>BNT-457</v>
      </c>
      <c r="G675" s="61"/>
      <c r="H675" s="18" t="s">
        <v>546</v>
      </c>
      <c r="I675" s="18" t="s">
        <v>547</v>
      </c>
      <c r="J675" s="18" t="s">
        <v>1347</v>
      </c>
      <c r="K675" s="31"/>
      <c r="L675" s="100" t="s">
        <v>158</v>
      </c>
      <c r="M675" s="100" t="s">
        <v>158</v>
      </c>
      <c r="N675" s="19"/>
      <c r="O675" s="20" t="n">
        <v>8</v>
      </c>
      <c r="P675" s="20" t="n">
        <v>20</v>
      </c>
      <c r="Q675" s="20" t="n">
        <v>20.3</v>
      </c>
      <c r="R675" s="20" t="n">
        <v>50.8</v>
      </c>
      <c r="S675" s="19"/>
      <c r="T675" s="20" t="n">
        <v>8</v>
      </c>
      <c r="U675" s="20" t="n">
        <v>20</v>
      </c>
      <c r="V675" s="20" t="n">
        <v>20.3</v>
      </c>
      <c r="W675" s="20" t="n">
        <v>50.8</v>
      </c>
      <c r="X675" s="19"/>
      <c r="Y675" s="20" t="str">
        <f aca="false">VLOOKUP($Z675,'Price Codes'!$D$2:$E$78,2,FALSE())</f>
        <v>RQ</v>
      </c>
      <c r="Z675" s="21" t="n">
        <f aca="false">IF(G675="CS",VLOOKUP($M675,'Price Codes'!$N$2:$O$48,2,FALSE()),VLOOKUP($M675,'Price Codes'!$I$2:$J$102,2,FALSE()))</f>
        <v>10</v>
      </c>
      <c r="AA675" s="18" t="s">
        <v>1348</v>
      </c>
      <c r="AB675" s="18" t="s">
        <v>1346</v>
      </c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</row>
    <row r="676" s="97" customFormat="true" ht="12.75" hidden="false" customHeight="false" outlineLevel="0" collapsed="false">
      <c r="A676" s="68" t="s">
        <v>545</v>
      </c>
      <c r="B676" s="63" t="s">
        <v>1</v>
      </c>
      <c r="C676" s="64" t="n">
        <v>478</v>
      </c>
      <c r="D676" s="65"/>
      <c r="E676" s="66" t="s">
        <v>95</v>
      </c>
      <c r="F676" s="67" t="str">
        <f aca="false">CONCATENATE(A676,B676,(REPT("0",3-LEN(C676))&amp;C676),D676,E676)</f>
        <v>BNT-478M</v>
      </c>
      <c r="G676" s="96"/>
      <c r="H676" s="68" t="s">
        <v>546</v>
      </c>
      <c r="I676" s="68" t="s">
        <v>547</v>
      </c>
      <c r="J676" s="77" t="s">
        <v>1349</v>
      </c>
      <c r="K676" s="31"/>
      <c r="L676" s="74" t="s">
        <v>28</v>
      </c>
      <c r="M676" s="74" t="s">
        <v>28</v>
      </c>
      <c r="N676" s="19"/>
      <c r="O676" s="74" t="n">
        <v>12</v>
      </c>
      <c r="P676" s="74" t="n">
        <v>12</v>
      </c>
      <c r="Q676" s="74" t="n">
        <v>30.5</v>
      </c>
      <c r="R676" s="74" t="n">
        <v>30.5</v>
      </c>
      <c r="S676" s="19"/>
      <c r="T676" s="74" t="n">
        <v>12</v>
      </c>
      <c r="U676" s="74" t="n">
        <v>12</v>
      </c>
      <c r="V676" s="74" t="n">
        <v>30.5</v>
      </c>
      <c r="W676" s="74" t="n">
        <v>30.5</v>
      </c>
      <c r="X676" s="19"/>
      <c r="Y676" s="74" t="str">
        <f aca="false">VLOOKUP($Z676,'Price Codes'!$D$2:$E$78,2,FALSE())</f>
        <v>RQ</v>
      </c>
      <c r="Z676" s="73" t="n">
        <f aca="false">IF(G676="CS",VLOOKUP($M676,'Price Codes'!$N$2:$O$48,2,FALSE()),VLOOKUP($M676,'Price Codes'!$I$2:$J$102,2,FALSE()))</f>
        <v>10</v>
      </c>
      <c r="AA676" s="77" t="s">
        <v>1350</v>
      </c>
      <c r="AB676" s="77" t="s">
        <v>683</v>
      </c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</row>
    <row r="677" s="97" customFormat="true" ht="12.75" hidden="false" customHeight="false" outlineLevel="0" collapsed="false">
      <c r="A677" s="68" t="s">
        <v>545</v>
      </c>
      <c r="B677" s="63" t="s">
        <v>1</v>
      </c>
      <c r="C677" s="64" t="n">
        <v>479</v>
      </c>
      <c r="D677" s="65"/>
      <c r="E677" s="66" t="s">
        <v>95</v>
      </c>
      <c r="F677" s="67" t="str">
        <f aca="false">CONCATENATE(A677,B677,(REPT("0",3-LEN(C677))&amp;C677),D677,E677)</f>
        <v>BNT-479M</v>
      </c>
      <c r="G677" s="96"/>
      <c r="H677" s="68" t="s">
        <v>546</v>
      </c>
      <c r="I677" s="68" t="s">
        <v>547</v>
      </c>
      <c r="J677" s="77" t="s">
        <v>1351</v>
      </c>
      <c r="K677" s="31"/>
      <c r="L677" s="74" t="s">
        <v>28</v>
      </c>
      <c r="M677" s="74" t="s">
        <v>28</v>
      </c>
      <c r="N677" s="19"/>
      <c r="O677" s="74" t="n">
        <v>12</v>
      </c>
      <c r="P677" s="74" t="n">
        <v>12</v>
      </c>
      <c r="Q677" s="74" t="n">
        <v>30.5</v>
      </c>
      <c r="R677" s="74" t="n">
        <v>30.5</v>
      </c>
      <c r="S677" s="19"/>
      <c r="T677" s="74" t="n">
        <v>12</v>
      </c>
      <c r="U677" s="74" t="n">
        <v>12</v>
      </c>
      <c r="V677" s="74" t="n">
        <v>30.5</v>
      </c>
      <c r="W677" s="74" t="n">
        <v>30.5</v>
      </c>
      <c r="X677" s="19"/>
      <c r="Y677" s="74" t="str">
        <f aca="false">VLOOKUP($Z677,'Price Codes'!$D$2:$E$78,2,FALSE())</f>
        <v>RQ</v>
      </c>
      <c r="Z677" s="73" t="n">
        <f aca="false">IF(G677="CS",VLOOKUP($M677,'Price Codes'!$N$2:$O$48,2,FALSE()),VLOOKUP($M677,'Price Codes'!$I$2:$J$102,2,FALSE()))</f>
        <v>10</v>
      </c>
      <c r="AA677" s="77" t="s">
        <v>1350</v>
      </c>
      <c r="AB677" s="77" t="s">
        <v>683</v>
      </c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  <c r="AZ677" s="77"/>
      <c r="BA677" s="77"/>
      <c r="BB677" s="77"/>
      <c r="BC677" s="77"/>
      <c r="BD677" s="77"/>
      <c r="BE677" s="77"/>
      <c r="BF677" s="77"/>
      <c r="BG677" s="77"/>
      <c r="BH677" s="77"/>
      <c r="BI677" s="77"/>
      <c r="BJ677" s="77"/>
      <c r="BK677" s="77"/>
      <c r="BL677" s="77"/>
      <c r="BM677" s="77"/>
      <c r="BN677" s="77"/>
      <c r="BO677" s="77"/>
      <c r="BP677" s="77"/>
      <c r="BQ677" s="77"/>
      <c r="BR677" s="77"/>
      <c r="BS677" s="77"/>
      <c r="BT677" s="77"/>
      <c r="BU677" s="77"/>
      <c r="BV677" s="77"/>
      <c r="BW677" s="77"/>
      <c r="BX677" s="77"/>
      <c r="BY677" s="77"/>
      <c r="BZ677" s="77"/>
      <c r="CA677" s="77"/>
      <c r="CB677" s="77"/>
      <c r="CC677" s="77"/>
      <c r="CD677" s="77"/>
      <c r="CE677" s="77"/>
      <c r="CF677" s="77"/>
      <c r="CG677" s="77"/>
      <c r="CH677" s="77"/>
      <c r="CI677" s="77"/>
      <c r="CJ677" s="77"/>
      <c r="CK677" s="77"/>
      <c r="CL677" s="77"/>
    </row>
    <row r="678" s="97" customFormat="true" ht="12.75" hidden="false" customHeight="false" outlineLevel="0" collapsed="false">
      <c r="A678" s="68" t="s">
        <v>545</v>
      </c>
      <c r="B678" s="63" t="s">
        <v>1</v>
      </c>
      <c r="C678" s="64" t="n">
        <v>480</v>
      </c>
      <c r="D678" s="65"/>
      <c r="E678" s="66"/>
      <c r="F678" s="67" t="str">
        <f aca="false">CONCATENATE(A678,B678,(REPT("0",3-LEN(C678))&amp;C678),D678,E678)</f>
        <v>BNT-480</v>
      </c>
      <c r="G678" s="96"/>
      <c r="H678" s="68" t="s">
        <v>546</v>
      </c>
      <c r="I678" s="68" t="s">
        <v>547</v>
      </c>
      <c r="J678" s="77" t="s">
        <v>1352</v>
      </c>
      <c r="K678" s="31"/>
      <c r="L678" s="74" t="s">
        <v>28</v>
      </c>
      <c r="M678" s="74" t="s">
        <v>28</v>
      </c>
      <c r="N678" s="19"/>
      <c r="O678" s="74" t="n">
        <v>12</v>
      </c>
      <c r="P678" s="74" t="n">
        <v>12</v>
      </c>
      <c r="Q678" s="74" t="n">
        <v>30.5</v>
      </c>
      <c r="R678" s="74" t="n">
        <v>30.5</v>
      </c>
      <c r="S678" s="19"/>
      <c r="T678" s="74" t="n">
        <v>12</v>
      </c>
      <c r="U678" s="74" t="n">
        <v>12</v>
      </c>
      <c r="V678" s="74" t="n">
        <v>30.5</v>
      </c>
      <c r="W678" s="74" t="n">
        <v>30.5</v>
      </c>
      <c r="X678" s="19"/>
      <c r="Y678" s="74" t="str">
        <f aca="false">VLOOKUP($Z678,'Price Codes'!$D$2:$E$78,2,FALSE())</f>
        <v>RQ</v>
      </c>
      <c r="Z678" s="73" t="n">
        <f aca="false">IF(G678="CS",VLOOKUP($M678,'Price Codes'!$N$2:$O$48,2,FALSE()),VLOOKUP($M678,'Price Codes'!$I$2:$J$102,2,FALSE()))</f>
        <v>10</v>
      </c>
      <c r="AA678" s="77" t="s">
        <v>1353</v>
      </c>
      <c r="AB678" s="77" t="s">
        <v>472</v>
      </c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</row>
    <row r="679" s="97" customFormat="true" ht="12.75" hidden="false" customHeight="false" outlineLevel="0" collapsed="false">
      <c r="A679" s="68" t="s">
        <v>545</v>
      </c>
      <c r="B679" s="63" t="s">
        <v>1</v>
      </c>
      <c r="C679" s="64" t="n">
        <v>481</v>
      </c>
      <c r="D679" s="65"/>
      <c r="E679" s="66"/>
      <c r="F679" s="67" t="str">
        <f aca="false">CONCATENATE(A679,B679,(REPT("0",3-LEN(C679))&amp;C679),D679,E679)</f>
        <v>BNT-481</v>
      </c>
      <c r="G679" s="96"/>
      <c r="H679" s="68" t="s">
        <v>546</v>
      </c>
      <c r="I679" s="68" t="s">
        <v>547</v>
      </c>
      <c r="J679" s="77" t="s">
        <v>1354</v>
      </c>
      <c r="K679" s="31"/>
      <c r="L679" s="74" t="s">
        <v>28</v>
      </c>
      <c r="M679" s="74" t="s">
        <v>28</v>
      </c>
      <c r="N679" s="19"/>
      <c r="O679" s="74" t="n">
        <v>12</v>
      </c>
      <c r="P679" s="74" t="n">
        <v>12</v>
      </c>
      <c r="Q679" s="74" t="n">
        <v>30.5</v>
      </c>
      <c r="R679" s="74" t="n">
        <v>30.5</v>
      </c>
      <c r="S679" s="19"/>
      <c r="T679" s="74" t="n">
        <v>12</v>
      </c>
      <c r="U679" s="74" t="n">
        <v>12</v>
      </c>
      <c r="V679" s="74" t="n">
        <v>30.5</v>
      </c>
      <c r="W679" s="74" t="n">
        <v>30.5</v>
      </c>
      <c r="X679" s="19"/>
      <c r="Y679" s="74" t="str">
        <f aca="false">VLOOKUP($Z679,'Price Codes'!$D$2:$E$78,2,FALSE())</f>
        <v>RQ</v>
      </c>
      <c r="Z679" s="73" t="n">
        <f aca="false">IF(G679="CS",VLOOKUP($M679,'Price Codes'!$N$2:$O$48,2,FALSE()),VLOOKUP($M679,'Price Codes'!$I$2:$J$102,2,FALSE()))</f>
        <v>10</v>
      </c>
      <c r="AA679" s="77" t="s">
        <v>1355</v>
      </c>
      <c r="AB679" s="77" t="s">
        <v>472</v>
      </c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</row>
    <row r="680" s="97" customFormat="true" ht="12.75" hidden="false" customHeight="false" outlineLevel="0" collapsed="false">
      <c r="A680" s="68" t="s">
        <v>545</v>
      </c>
      <c r="B680" s="63" t="s">
        <v>1</v>
      </c>
      <c r="C680" s="64" t="n">
        <v>482</v>
      </c>
      <c r="D680" s="65"/>
      <c r="E680" s="66"/>
      <c r="F680" s="67" t="str">
        <f aca="false">CONCATENATE(A680,B680,(REPT("0",3-LEN(C680))&amp;C680),D680,E680)</f>
        <v>BNT-482</v>
      </c>
      <c r="G680" s="96"/>
      <c r="H680" s="68" t="s">
        <v>546</v>
      </c>
      <c r="I680" s="68" t="s">
        <v>547</v>
      </c>
      <c r="J680" s="77" t="s">
        <v>1356</v>
      </c>
      <c r="K680" s="31"/>
      <c r="L680" s="74" t="s">
        <v>28</v>
      </c>
      <c r="M680" s="74" t="s">
        <v>28</v>
      </c>
      <c r="N680" s="19"/>
      <c r="O680" s="74" t="n">
        <v>12</v>
      </c>
      <c r="P680" s="74" t="n">
        <v>12</v>
      </c>
      <c r="Q680" s="74" t="n">
        <v>30.5</v>
      </c>
      <c r="R680" s="74" t="n">
        <v>30.5</v>
      </c>
      <c r="S680" s="19"/>
      <c r="T680" s="74" t="n">
        <v>12</v>
      </c>
      <c r="U680" s="74" t="n">
        <v>12</v>
      </c>
      <c r="V680" s="74" t="n">
        <v>30.5</v>
      </c>
      <c r="W680" s="74" t="n">
        <v>30.5</v>
      </c>
      <c r="X680" s="19"/>
      <c r="Y680" s="74" t="str">
        <f aca="false">VLOOKUP($Z680,'Price Codes'!$D$2:$E$78,2,FALSE())</f>
        <v>RQ</v>
      </c>
      <c r="Z680" s="73" t="n">
        <f aca="false">IF(G680="CS",VLOOKUP($M680,'Price Codes'!$N$2:$O$48,2,FALSE()),VLOOKUP($M680,'Price Codes'!$I$2:$J$102,2,FALSE()))</f>
        <v>10</v>
      </c>
      <c r="AA680" s="77" t="s">
        <v>1357</v>
      </c>
      <c r="AB680" s="77" t="s">
        <v>472</v>
      </c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</row>
    <row r="681" s="97" customFormat="true" ht="12.75" hidden="false" customHeight="false" outlineLevel="0" collapsed="false">
      <c r="A681" s="68" t="s">
        <v>545</v>
      </c>
      <c r="B681" s="63" t="s">
        <v>1</v>
      </c>
      <c r="C681" s="64" t="n">
        <v>483</v>
      </c>
      <c r="D681" s="65"/>
      <c r="E681" s="66"/>
      <c r="F681" s="67" t="str">
        <f aca="false">CONCATENATE(A681,B681,(REPT("0",3-LEN(C681))&amp;C681),D681,E681)</f>
        <v>BNT-483</v>
      </c>
      <c r="G681" s="96"/>
      <c r="H681" s="68" t="s">
        <v>546</v>
      </c>
      <c r="I681" s="68" t="s">
        <v>547</v>
      </c>
      <c r="J681" s="77" t="s">
        <v>1358</v>
      </c>
      <c r="K681" s="31"/>
      <c r="L681" s="74" t="s">
        <v>28</v>
      </c>
      <c r="M681" s="74" t="s">
        <v>28</v>
      </c>
      <c r="N681" s="19"/>
      <c r="O681" s="74" t="n">
        <v>12</v>
      </c>
      <c r="P681" s="74" t="n">
        <v>12</v>
      </c>
      <c r="Q681" s="74" t="n">
        <v>30.5</v>
      </c>
      <c r="R681" s="74" t="n">
        <v>30.5</v>
      </c>
      <c r="S681" s="19"/>
      <c r="T681" s="74" t="n">
        <v>12</v>
      </c>
      <c r="U681" s="74" t="n">
        <v>12</v>
      </c>
      <c r="V681" s="74" t="n">
        <v>30.5</v>
      </c>
      <c r="W681" s="74" t="n">
        <v>30.5</v>
      </c>
      <c r="X681" s="19"/>
      <c r="Y681" s="74" t="str">
        <f aca="false">VLOOKUP($Z681,'Price Codes'!$D$2:$E$78,2,FALSE())</f>
        <v>RQ</v>
      </c>
      <c r="Z681" s="73" t="n">
        <f aca="false">IF(G681="CS",VLOOKUP($M681,'Price Codes'!$N$2:$O$48,2,FALSE()),VLOOKUP($M681,'Price Codes'!$I$2:$J$102,2,FALSE()))</f>
        <v>10</v>
      </c>
      <c r="AA681" s="77" t="s">
        <v>1359</v>
      </c>
      <c r="AB681" s="77" t="s">
        <v>472</v>
      </c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  <c r="AZ681" s="77"/>
      <c r="BA681" s="77"/>
      <c r="BB681" s="77"/>
      <c r="BC681" s="77"/>
      <c r="BD681" s="77"/>
      <c r="BE681" s="77"/>
      <c r="BF681" s="77"/>
      <c r="BG681" s="77"/>
      <c r="BH681" s="77"/>
      <c r="BI681" s="77"/>
      <c r="BJ681" s="77"/>
      <c r="BK681" s="77"/>
      <c r="BL681" s="77"/>
      <c r="BM681" s="77"/>
      <c r="BN681" s="77"/>
      <c r="BO681" s="77"/>
      <c r="BP681" s="77"/>
      <c r="BQ681" s="77"/>
      <c r="BR681" s="77"/>
      <c r="BS681" s="77"/>
      <c r="BT681" s="77"/>
      <c r="BU681" s="77"/>
      <c r="BV681" s="77"/>
      <c r="BW681" s="77"/>
      <c r="BX681" s="77"/>
      <c r="BY681" s="77"/>
      <c r="BZ681" s="77"/>
      <c r="CA681" s="77"/>
      <c r="CB681" s="77"/>
      <c r="CC681" s="77"/>
      <c r="CD681" s="77"/>
      <c r="CE681" s="77"/>
      <c r="CF681" s="77"/>
      <c r="CG681" s="77"/>
      <c r="CH681" s="77"/>
      <c r="CI681" s="77"/>
      <c r="CJ681" s="77"/>
      <c r="CK681" s="77"/>
      <c r="CL681" s="77"/>
    </row>
    <row r="682" s="23" customFormat="true" ht="12.75" hidden="false" customHeight="false" outlineLevel="0" collapsed="false">
      <c r="A682" s="14" t="s">
        <v>545</v>
      </c>
      <c r="B682" s="15" t="s">
        <v>1</v>
      </c>
      <c r="C682" s="58" t="n">
        <v>490</v>
      </c>
      <c r="D682" s="59"/>
      <c r="E682" s="60"/>
      <c r="F682" s="18" t="str">
        <f aca="false">CONCATENATE(A682,B682,(REPT("0",3-LEN(C682))&amp;C682),D682,E682)</f>
        <v>BNT-490</v>
      </c>
      <c r="G682" s="61"/>
      <c r="H682" s="14" t="s">
        <v>546</v>
      </c>
      <c r="I682" s="14" t="s">
        <v>547</v>
      </c>
      <c r="J682" s="22" t="s">
        <v>1360</v>
      </c>
      <c r="K682" s="31"/>
      <c r="L682" s="101" t="s">
        <v>571</v>
      </c>
      <c r="M682" s="101" t="s">
        <v>571</v>
      </c>
      <c r="N682" s="5"/>
      <c r="O682" s="101" t="n">
        <v>14</v>
      </c>
      <c r="P682" s="101" t="n">
        <v>11</v>
      </c>
      <c r="Q682" s="102" t="n">
        <v>35.56</v>
      </c>
      <c r="R682" s="102" t="n">
        <v>27.94</v>
      </c>
      <c r="S682" s="5"/>
      <c r="T682" s="101" t="n">
        <v>14</v>
      </c>
      <c r="U682" s="101" t="n">
        <v>11</v>
      </c>
      <c r="V682" s="102" t="n">
        <v>35.56</v>
      </c>
      <c r="W682" s="102" t="n">
        <v>27.94</v>
      </c>
      <c r="X682" s="4"/>
      <c r="Y682" s="20" t="str">
        <f aca="false">VLOOKUP($Z682,'Price Codes'!$D$2:$E$78,2,FALSE())</f>
        <v>RQ</v>
      </c>
      <c r="Z682" s="21" t="n">
        <f aca="false">IF(G682="CS",VLOOKUP($M682,'Price Codes'!$N$2:$O$48,2,FALSE()),VLOOKUP($M682,'Price Codes'!$I$2:$J$102,2,FALSE()))</f>
        <v>10</v>
      </c>
      <c r="AA682" s="22" t="s">
        <v>1361</v>
      </c>
      <c r="AB682" s="22" t="s">
        <v>1362</v>
      </c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</row>
    <row r="683" s="23" customFormat="true" ht="12.75" hidden="false" customHeight="false" outlineLevel="0" collapsed="false">
      <c r="A683" s="14" t="s">
        <v>545</v>
      </c>
      <c r="B683" s="15" t="s">
        <v>1</v>
      </c>
      <c r="C683" s="58" t="n">
        <v>491</v>
      </c>
      <c r="D683" s="59"/>
      <c r="E683" s="60"/>
      <c r="F683" s="18" t="str">
        <f aca="false">CONCATENATE(A683,B683,(REPT("0",3-LEN(C683))&amp;C683),D683,E683)</f>
        <v>BNT-491</v>
      </c>
      <c r="G683" s="61"/>
      <c r="H683" s="14" t="s">
        <v>546</v>
      </c>
      <c r="I683" s="14" t="s">
        <v>547</v>
      </c>
      <c r="J683" s="22" t="s">
        <v>1363</v>
      </c>
      <c r="K683" s="31"/>
      <c r="L683" s="101" t="s">
        <v>571</v>
      </c>
      <c r="M683" s="101" t="s">
        <v>571</v>
      </c>
      <c r="N683" s="5"/>
      <c r="O683" s="101" t="n">
        <v>14</v>
      </c>
      <c r="P683" s="101" t="n">
        <v>11</v>
      </c>
      <c r="Q683" s="102" t="n">
        <v>35.56</v>
      </c>
      <c r="R683" s="102" t="n">
        <v>27.94</v>
      </c>
      <c r="S683" s="5"/>
      <c r="T683" s="101" t="n">
        <v>14</v>
      </c>
      <c r="U683" s="101" t="n">
        <v>11</v>
      </c>
      <c r="V683" s="102" t="n">
        <v>35.56</v>
      </c>
      <c r="W683" s="102" t="n">
        <v>27.94</v>
      </c>
      <c r="X683" s="4"/>
      <c r="Y683" s="20" t="str">
        <f aca="false">VLOOKUP($Z683,'Price Codes'!$D$2:$E$78,2,FALSE())</f>
        <v>RQ</v>
      </c>
      <c r="Z683" s="21" t="n">
        <f aca="false">IF(G683="CS",VLOOKUP($M683,'Price Codes'!$N$2:$O$48,2,FALSE()),VLOOKUP($M683,'Price Codes'!$I$2:$J$102,2,FALSE()))</f>
        <v>10</v>
      </c>
      <c r="AA683" s="22" t="s">
        <v>1364</v>
      </c>
      <c r="AB683" s="22" t="s">
        <v>1362</v>
      </c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</row>
    <row r="684" s="23" customFormat="true" ht="12.75" hidden="false" customHeight="false" outlineLevel="0" collapsed="false">
      <c r="A684" s="14" t="s">
        <v>545</v>
      </c>
      <c r="B684" s="15" t="s">
        <v>1</v>
      </c>
      <c r="C684" s="58" t="n">
        <v>492</v>
      </c>
      <c r="D684" s="59"/>
      <c r="E684" s="60"/>
      <c r="F684" s="18" t="str">
        <f aca="false">CONCATENATE(A684,B684,(REPT("0",3-LEN(C684))&amp;C684),D684,E684)</f>
        <v>BNT-492</v>
      </c>
      <c r="G684" s="61"/>
      <c r="H684" s="14" t="s">
        <v>546</v>
      </c>
      <c r="I684" s="14" t="s">
        <v>547</v>
      </c>
      <c r="J684" s="22" t="s">
        <v>1365</v>
      </c>
      <c r="K684" s="31"/>
      <c r="L684" s="101" t="s">
        <v>571</v>
      </c>
      <c r="M684" s="101" t="s">
        <v>571</v>
      </c>
      <c r="N684" s="5"/>
      <c r="O684" s="101" t="n">
        <v>14</v>
      </c>
      <c r="P684" s="101" t="n">
        <v>11</v>
      </c>
      <c r="Q684" s="102" t="n">
        <v>35.56</v>
      </c>
      <c r="R684" s="102" t="n">
        <v>27.94</v>
      </c>
      <c r="S684" s="5"/>
      <c r="T684" s="101" t="n">
        <v>14</v>
      </c>
      <c r="U684" s="101" t="n">
        <v>11</v>
      </c>
      <c r="V684" s="102" t="n">
        <v>35.56</v>
      </c>
      <c r="W684" s="102" t="n">
        <v>27.94</v>
      </c>
      <c r="X684" s="4"/>
      <c r="Y684" s="20" t="str">
        <f aca="false">VLOOKUP($Z684,'Price Codes'!$D$2:$E$78,2,FALSE())</f>
        <v>RQ</v>
      </c>
      <c r="Z684" s="21" t="n">
        <f aca="false">IF(G684="CS",VLOOKUP($M684,'Price Codes'!$N$2:$O$48,2,FALSE()),VLOOKUP($M684,'Price Codes'!$I$2:$J$102,2,FALSE()))</f>
        <v>10</v>
      </c>
      <c r="AA684" s="22" t="s">
        <v>1366</v>
      </c>
      <c r="AB684" s="22" t="s">
        <v>1362</v>
      </c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</row>
    <row r="685" s="23" customFormat="true" ht="12.75" hidden="false" customHeight="false" outlineLevel="0" collapsed="false">
      <c r="A685" s="14" t="s">
        <v>545</v>
      </c>
      <c r="B685" s="15" t="s">
        <v>1</v>
      </c>
      <c r="C685" s="58" t="n">
        <v>493</v>
      </c>
      <c r="D685" s="59"/>
      <c r="E685" s="60"/>
      <c r="F685" s="18" t="str">
        <f aca="false">CONCATENATE(A685,B685,(REPT("0",3-LEN(C685))&amp;C685),D685,E685)</f>
        <v>BNT-493</v>
      </c>
      <c r="G685" s="61"/>
      <c r="H685" s="14" t="s">
        <v>546</v>
      </c>
      <c r="I685" s="14" t="s">
        <v>547</v>
      </c>
      <c r="J685" s="22" t="s">
        <v>1367</v>
      </c>
      <c r="K685" s="31"/>
      <c r="L685" s="101" t="s">
        <v>571</v>
      </c>
      <c r="M685" s="101" t="s">
        <v>571</v>
      </c>
      <c r="N685" s="5"/>
      <c r="O685" s="101" t="n">
        <v>14</v>
      </c>
      <c r="P685" s="101" t="n">
        <v>11</v>
      </c>
      <c r="Q685" s="102" t="n">
        <v>35.56</v>
      </c>
      <c r="R685" s="102" t="n">
        <v>27.94</v>
      </c>
      <c r="S685" s="5"/>
      <c r="T685" s="101" t="n">
        <v>14</v>
      </c>
      <c r="U685" s="101" t="n">
        <v>11</v>
      </c>
      <c r="V685" s="102" t="n">
        <v>35.56</v>
      </c>
      <c r="W685" s="102" t="n">
        <v>27.94</v>
      </c>
      <c r="X685" s="4"/>
      <c r="Y685" s="20" t="str">
        <f aca="false">VLOOKUP($Z685,'Price Codes'!$D$2:$E$78,2,FALSE())</f>
        <v>RQ</v>
      </c>
      <c r="Z685" s="21" t="n">
        <f aca="false">IF(G685="CS",VLOOKUP($M685,'Price Codes'!$N$2:$O$48,2,FALSE()),VLOOKUP($M685,'Price Codes'!$I$2:$J$102,2,FALSE()))</f>
        <v>10</v>
      </c>
      <c r="AA685" s="22" t="s">
        <v>1368</v>
      </c>
      <c r="AB685" s="22" t="s">
        <v>1362</v>
      </c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</row>
    <row r="686" s="35" customFormat="true" ht="15" hidden="false" customHeight="false" outlineLevel="0" collapsed="false">
      <c r="A686" s="25" t="s">
        <v>545</v>
      </c>
      <c r="B686" s="26" t="s">
        <v>1</v>
      </c>
      <c r="C686" s="27" t="n">
        <v>508</v>
      </c>
      <c r="D686" s="25" t="s">
        <v>1</v>
      </c>
      <c r="E686" s="25" t="n">
        <v>12</v>
      </c>
      <c r="F686" s="28" t="str">
        <f aca="false">CONCATENATE(A686,B686,(REPT("0",3-LEN(C686))&amp;C686),D686,E686)</f>
        <v>BNT-508-12</v>
      </c>
      <c r="G686" s="29"/>
      <c r="H686" s="25" t="s">
        <v>546</v>
      </c>
      <c r="I686" s="25" t="s">
        <v>547</v>
      </c>
      <c r="J686" s="30" t="s">
        <v>1369</v>
      </c>
      <c r="K686" s="31"/>
      <c r="L686" s="32" t="s">
        <v>28</v>
      </c>
      <c r="M686" s="32" t="s">
        <v>28</v>
      </c>
      <c r="N686" s="19"/>
      <c r="O686" s="32" t="n">
        <v>12</v>
      </c>
      <c r="P686" s="32" t="n">
        <v>12</v>
      </c>
      <c r="Q686" s="32" t="n">
        <v>30.5</v>
      </c>
      <c r="R686" s="32" t="n">
        <v>30.5</v>
      </c>
      <c r="S686" s="19"/>
      <c r="T686" s="32" t="n">
        <v>12</v>
      </c>
      <c r="U686" s="32" t="n">
        <v>12</v>
      </c>
      <c r="V686" s="32" t="n">
        <v>30.5</v>
      </c>
      <c r="W686" s="32" t="n">
        <v>30.5</v>
      </c>
      <c r="X686" s="19"/>
      <c r="Y686" s="32" t="str">
        <f aca="false">VLOOKUP($Z686,'Price Codes'!$D$2:$E$78,2,FALSE())</f>
        <v>RQ</v>
      </c>
      <c r="Z686" s="33" t="n">
        <f aca="false">IF(G686="CS",VLOOKUP($M686,'Price Codes'!$N$2:$O$48,2,FALSE()),VLOOKUP($M686,'Price Codes'!$I$2:$J$102,2,FALSE()))</f>
        <v>10</v>
      </c>
      <c r="AA686" s="34" t="s">
        <v>1370</v>
      </c>
      <c r="AB686" s="34" t="s">
        <v>472</v>
      </c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4"/>
      <c r="BO686" s="34"/>
      <c r="BP686" s="34"/>
      <c r="BQ686" s="34"/>
      <c r="BR686" s="34"/>
      <c r="BS686" s="34"/>
      <c r="BT686" s="34"/>
      <c r="BU686" s="34"/>
      <c r="BV686" s="34"/>
      <c r="BW686" s="34"/>
      <c r="BX686" s="34"/>
      <c r="BY686" s="34"/>
      <c r="BZ686" s="34"/>
      <c r="CA686" s="34"/>
      <c r="CB686" s="34"/>
      <c r="CC686" s="34"/>
      <c r="CD686" s="34"/>
      <c r="CE686" s="34"/>
      <c r="CF686" s="34"/>
      <c r="CG686" s="34"/>
      <c r="CH686" s="34"/>
      <c r="CI686" s="34"/>
      <c r="CJ686" s="34"/>
      <c r="CK686" s="34"/>
      <c r="CL686" s="34"/>
    </row>
    <row r="687" s="35" customFormat="true" ht="15" hidden="false" customHeight="false" outlineLevel="0" collapsed="false">
      <c r="A687" s="25" t="s">
        <v>545</v>
      </c>
      <c r="B687" s="26" t="s">
        <v>1</v>
      </c>
      <c r="C687" s="27" t="n">
        <v>509</v>
      </c>
      <c r="D687" s="25" t="s">
        <v>1</v>
      </c>
      <c r="E687" s="25" t="n">
        <v>12</v>
      </c>
      <c r="F687" s="28" t="str">
        <f aca="false">CONCATENATE(A687,B687,(REPT("0",3-LEN(C687))&amp;C687),D687,E687)</f>
        <v>BNT-509-12</v>
      </c>
      <c r="G687" s="29"/>
      <c r="H687" s="25" t="s">
        <v>546</v>
      </c>
      <c r="I687" s="25" t="s">
        <v>547</v>
      </c>
      <c r="J687" s="30" t="s">
        <v>1371</v>
      </c>
      <c r="K687" s="31"/>
      <c r="L687" s="32" t="s">
        <v>28</v>
      </c>
      <c r="M687" s="32" t="s">
        <v>28</v>
      </c>
      <c r="N687" s="19"/>
      <c r="O687" s="32" t="n">
        <v>12</v>
      </c>
      <c r="P687" s="32" t="n">
        <v>12</v>
      </c>
      <c r="Q687" s="32" t="n">
        <v>30.5</v>
      </c>
      <c r="R687" s="32" t="n">
        <v>30.5</v>
      </c>
      <c r="S687" s="19"/>
      <c r="T687" s="32" t="n">
        <v>12</v>
      </c>
      <c r="U687" s="32" t="n">
        <v>12</v>
      </c>
      <c r="V687" s="32" t="n">
        <v>30.5</v>
      </c>
      <c r="W687" s="32" t="n">
        <v>30.5</v>
      </c>
      <c r="X687" s="19"/>
      <c r="Y687" s="32" t="str">
        <f aca="false">VLOOKUP($Z687,'Price Codes'!$D$2:$E$78,2,FALSE())</f>
        <v>RQ</v>
      </c>
      <c r="Z687" s="33" t="n">
        <f aca="false">IF(G687="CS",VLOOKUP($M687,'Price Codes'!$N$2:$O$48,2,FALSE()),VLOOKUP($M687,'Price Codes'!$I$2:$J$102,2,FALSE()))</f>
        <v>10</v>
      </c>
      <c r="AA687" s="34" t="s">
        <v>1372</v>
      </c>
      <c r="AB687" s="34" t="s">
        <v>472</v>
      </c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  <c r="BR687" s="34"/>
      <c r="BS687" s="34"/>
      <c r="BT687" s="34"/>
      <c r="BU687" s="34"/>
      <c r="BV687" s="34"/>
      <c r="BW687" s="34"/>
      <c r="BX687" s="34"/>
      <c r="BY687" s="34"/>
      <c r="BZ687" s="34"/>
      <c r="CA687" s="34"/>
      <c r="CB687" s="34"/>
      <c r="CC687" s="34"/>
      <c r="CD687" s="34"/>
      <c r="CE687" s="34"/>
      <c r="CF687" s="34"/>
      <c r="CG687" s="34"/>
      <c r="CH687" s="34"/>
      <c r="CI687" s="34"/>
      <c r="CJ687" s="34"/>
      <c r="CK687" s="34"/>
      <c r="CL687" s="34"/>
    </row>
    <row r="688" s="35" customFormat="true" ht="15" hidden="false" customHeight="false" outlineLevel="0" collapsed="false">
      <c r="A688" s="25" t="s">
        <v>545</v>
      </c>
      <c r="B688" s="26" t="s">
        <v>1</v>
      </c>
      <c r="C688" s="27" t="n">
        <v>510</v>
      </c>
      <c r="D688" s="25" t="s">
        <v>1</v>
      </c>
      <c r="E688" s="25" t="n">
        <v>12</v>
      </c>
      <c r="F688" s="28" t="str">
        <f aca="false">CONCATENATE(A688,B688,(REPT("0",3-LEN(C688))&amp;C688),D688,E688)</f>
        <v>BNT-510-12</v>
      </c>
      <c r="G688" s="29"/>
      <c r="H688" s="25" t="s">
        <v>546</v>
      </c>
      <c r="I688" s="25" t="s">
        <v>547</v>
      </c>
      <c r="J688" s="30" t="s">
        <v>1373</v>
      </c>
      <c r="K688" s="31"/>
      <c r="L688" s="32" t="s">
        <v>28</v>
      </c>
      <c r="M688" s="32" t="s">
        <v>28</v>
      </c>
      <c r="N688" s="19"/>
      <c r="O688" s="32" t="n">
        <v>12</v>
      </c>
      <c r="P688" s="32" t="n">
        <v>12</v>
      </c>
      <c r="Q688" s="32" t="n">
        <v>30.5</v>
      </c>
      <c r="R688" s="32" t="n">
        <v>30.5</v>
      </c>
      <c r="S688" s="19"/>
      <c r="T688" s="32" t="n">
        <v>12</v>
      </c>
      <c r="U688" s="32" t="n">
        <v>12</v>
      </c>
      <c r="V688" s="32" t="n">
        <v>30.5</v>
      </c>
      <c r="W688" s="32" t="n">
        <v>30.5</v>
      </c>
      <c r="X688" s="19"/>
      <c r="Y688" s="32" t="str">
        <f aca="false">VLOOKUP($Z688,'Price Codes'!$D$2:$E$78,2,FALSE())</f>
        <v>RQ</v>
      </c>
      <c r="Z688" s="33" t="n">
        <f aca="false">IF(G688="CS",VLOOKUP($M688,'Price Codes'!$N$2:$O$48,2,FALSE()),VLOOKUP($M688,'Price Codes'!$I$2:$J$102,2,FALSE()))</f>
        <v>10</v>
      </c>
      <c r="AA688" s="34" t="s">
        <v>1374</v>
      </c>
      <c r="AB688" s="34" t="s">
        <v>472</v>
      </c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4"/>
      <c r="BO688" s="34"/>
      <c r="BP688" s="34"/>
      <c r="BQ688" s="34"/>
      <c r="BR688" s="34"/>
      <c r="BS688" s="34"/>
      <c r="BT688" s="34"/>
      <c r="BU688" s="34"/>
      <c r="BV688" s="34"/>
      <c r="BW688" s="34"/>
      <c r="BX688" s="34"/>
      <c r="BY688" s="34"/>
      <c r="BZ688" s="34"/>
      <c r="CA688" s="34"/>
      <c r="CB688" s="34"/>
      <c r="CC688" s="34"/>
      <c r="CD688" s="34"/>
      <c r="CE688" s="34"/>
      <c r="CF688" s="34"/>
      <c r="CG688" s="34"/>
      <c r="CH688" s="34"/>
      <c r="CI688" s="34"/>
      <c r="CJ688" s="34"/>
      <c r="CK688" s="34"/>
      <c r="CL688" s="34"/>
    </row>
    <row r="689" s="35" customFormat="true" ht="15" hidden="false" customHeight="false" outlineLevel="0" collapsed="false">
      <c r="A689" s="25" t="s">
        <v>545</v>
      </c>
      <c r="B689" s="26" t="s">
        <v>1</v>
      </c>
      <c r="C689" s="27" t="n">
        <v>511</v>
      </c>
      <c r="D689" s="25" t="s">
        <v>1</v>
      </c>
      <c r="E689" s="25" t="n">
        <v>12</v>
      </c>
      <c r="F689" s="28" t="str">
        <f aca="false">CONCATENATE(A689,B689,(REPT("0",3-LEN(C689))&amp;C689),D689,E689)</f>
        <v>BNT-511-12</v>
      </c>
      <c r="G689" s="29"/>
      <c r="H689" s="25" t="s">
        <v>546</v>
      </c>
      <c r="I689" s="25" t="s">
        <v>547</v>
      </c>
      <c r="J689" s="30" t="s">
        <v>1375</v>
      </c>
      <c r="K689" s="31"/>
      <c r="L689" s="32" t="s">
        <v>28</v>
      </c>
      <c r="M689" s="32" t="s">
        <v>28</v>
      </c>
      <c r="N689" s="19"/>
      <c r="O689" s="32" t="n">
        <v>12</v>
      </c>
      <c r="P689" s="32" t="n">
        <v>12</v>
      </c>
      <c r="Q689" s="32" t="n">
        <v>30.5</v>
      </c>
      <c r="R689" s="32" t="n">
        <v>30.5</v>
      </c>
      <c r="S689" s="19"/>
      <c r="T689" s="32" t="n">
        <v>12</v>
      </c>
      <c r="U689" s="32" t="n">
        <v>12</v>
      </c>
      <c r="V689" s="32" t="n">
        <v>30.5</v>
      </c>
      <c r="W689" s="32" t="n">
        <v>30.5</v>
      </c>
      <c r="X689" s="19"/>
      <c r="Y689" s="32" t="str">
        <f aca="false">VLOOKUP($Z689,'Price Codes'!$D$2:$E$78,2,FALSE())</f>
        <v>RQ</v>
      </c>
      <c r="Z689" s="33" t="n">
        <f aca="false">IF(G689="CS",VLOOKUP($M689,'Price Codes'!$N$2:$O$48,2,FALSE()),VLOOKUP($M689,'Price Codes'!$I$2:$J$102,2,FALSE()))</f>
        <v>10</v>
      </c>
      <c r="AA689" s="34" t="s">
        <v>1376</v>
      </c>
      <c r="AB689" s="34" t="s">
        <v>472</v>
      </c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4"/>
      <c r="BO689" s="34"/>
      <c r="BP689" s="34"/>
      <c r="BQ689" s="34"/>
      <c r="BR689" s="34"/>
      <c r="BS689" s="34"/>
      <c r="BT689" s="34"/>
      <c r="BU689" s="34"/>
      <c r="BV689" s="34"/>
      <c r="BW689" s="34"/>
      <c r="BX689" s="34"/>
      <c r="BY689" s="34"/>
      <c r="BZ689" s="34"/>
      <c r="CA689" s="34"/>
      <c r="CB689" s="34"/>
      <c r="CC689" s="34"/>
      <c r="CD689" s="34"/>
      <c r="CE689" s="34"/>
      <c r="CF689" s="34"/>
      <c r="CG689" s="34"/>
      <c r="CH689" s="34"/>
      <c r="CI689" s="34"/>
      <c r="CJ689" s="34"/>
      <c r="CK689" s="34"/>
      <c r="CL689" s="34"/>
    </row>
    <row r="690" s="113" customFormat="true" ht="15" hidden="false" customHeight="false" outlineLevel="0" collapsed="false">
      <c r="A690" s="103" t="s">
        <v>545</v>
      </c>
      <c r="B690" s="104" t="s">
        <v>1</v>
      </c>
      <c r="C690" s="105" t="n">
        <v>526</v>
      </c>
      <c r="D690" s="103" t="s">
        <v>1</v>
      </c>
      <c r="E690" s="103" t="n">
        <v>12</v>
      </c>
      <c r="F690" s="106" t="str">
        <f aca="false">CONCATENATE(A690,B690,(REPT("0",3-LEN(C690))&amp;C690),D690,E690)</f>
        <v>BNT-526-12</v>
      </c>
      <c r="G690" s="107"/>
      <c r="H690" s="103" t="s">
        <v>546</v>
      </c>
      <c r="I690" s="103" t="s">
        <v>547</v>
      </c>
      <c r="J690" s="108" t="s">
        <v>1377</v>
      </c>
      <c r="K690" s="31"/>
      <c r="L690" s="109" t="s">
        <v>28</v>
      </c>
      <c r="M690" s="109" t="s">
        <v>28</v>
      </c>
      <c r="N690" s="19"/>
      <c r="O690" s="109" t="n">
        <v>12</v>
      </c>
      <c r="P690" s="109" t="n">
        <v>12</v>
      </c>
      <c r="Q690" s="109" t="n">
        <v>30.5</v>
      </c>
      <c r="R690" s="109" t="n">
        <v>30.5</v>
      </c>
      <c r="S690" s="19"/>
      <c r="T690" s="109" t="n">
        <v>12</v>
      </c>
      <c r="U690" s="109" t="n">
        <v>12</v>
      </c>
      <c r="V690" s="109" t="n">
        <v>30.5</v>
      </c>
      <c r="W690" s="109" t="n">
        <v>30.5</v>
      </c>
      <c r="X690" s="19"/>
      <c r="Y690" s="109" t="str">
        <f aca="false">VLOOKUP($Z690,'Price Codes'!$D$2:$E$78,2,FALSE())</f>
        <v>RQ</v>
      </c>
      <c r="Z690" s="110" t="n">
        <f aca="false">IF(G690="CS",VLOOKUP($M690,'Price Codes'!$N$2:$O$48,2,FALSE()),VLOOKUP($M690,'Price Codes'!$I$2:$J$102,2,FALSE()))</f>
        <v>10</v>
      </c>
      <c r="AA690" s="111" t="s">
        <v>1378</v>
      </c>
      <c r="AB690" s="111" t="s">
        <v>1379</v>
      </c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  <c r="AS690" s="112"/>
      <c r="AT690" s="112"/>
      <c r="AU690" s="112"/>
      <c r="AV690" s="112"/>
      <c r="AW690" s="112"/>
      <c r="AX690" s="112"/>
      <c r="AY690" s="112"/>
      <c r="AZ690" s="112"/>
      <c r="BA690" s="112"/>
      <c r="BB690" s="112"/>
      <c r="BC690" s="112"/>
      <c r="BD690" s="112"/>
      <c r="BE690" s="112"/>
      <c r="BF690" s="112"/>
      <c r="BG690" s="112"/>
      <c r="BH690" s="112"/>
      <c r="BI690" s="112"/>
      <c r="BJ690" s="112"/>
      <c r="BK690" s="112"/>
      <c r="BL690" s="112"/>
      <c r="BM690" s="112"/>
      <c r="BN690" s="112"/>
      <c r="BO690" s="112"/>
      <c r="BP690" s="112"/>
      <c r="BQ690" s="112"/>
      <c r="BR690" s="112"/>
      <c r="BS690" s="112"/>
      <c r="BT690" s="112"/>
      <c r="BU690" s="112"/>
      <c r="BV690" s="112"/>
      <c r="BW690" s="112"/>
      <c r="BX690" s="112"/>
      <c r="BY690" s="112"/>
      <c r="BZ690" s="112"/>
      <c r="CA690" s="112"/>
      <c r="CB690" s="112"/>
      <c r="CC690" s="112"/>
      <c r="CD690" s="112"/>
      <c r="CE690" s="112"/>
      <c r="CF690" s="112"/>
      <c r="CG690" s="112"/>
      <c r="CH690" s="112"/>
      <c r="CI690" s="112"/>
      <c r="CJ690" s="112"/>
      <c r="CK690" s="112"/>
      <c r="CL690" s="112"/>
    </row>
    <row r="691" s="113" customFormat="true" ht="15" hidden="false" customHeight="false" outlineLevel="0" collapsed="false">
      <c r="A691" s="103" t="s">
        <v>545</v>
      </c>
      <c r="B691" s="104" t="s">
        <v>1</v>
      </c>
      <c r="C691" s="105" t="n">
        <v>527</v>
      </c>
      <c r="D691" s="103" t="s">
        <v>1</v>
      </c>
      <c r="E691" s="103" t="n">
        <v>12</v>
      </c>
      <c r="F691" s="106" t="str">
        <f aca="false">CONCATENATE(A691,B691,(REPT("0",3-LEN(C691))&amp;C691),D691,E691)</f>
        <v>BNT-527-12</v>
      </c>
      <c r="G691" s="107"/>
      <c r="H691" s="103" t="s">
        <v>546</v>
      </c>
      <c r="I691" s="103" t="s">
        <v>547</v>
      </c>
      <c r="J691" s="108" t="s">
        <v>1380</v>
      </c>
      <c r="K691" s="31"/>
      <c r="L691" s="109" t="s">
        <v>28</v>
      </c>
      <c r="M691" s="109" t="s">
        <v>28</v>
      </c>
      <c r="N691" s="19"/>
      <c r="O691" s="109" t="n">
        <v>12</v>
      </c>
      <c r="P691" s="109" t="n">
        <v>12</v>
      </c>
      <c r="Q691" s="109" t="n">
        <v>30.5</v>
      </c>
      <c r="R691" s="109" t="n">
        <v>30.5</v>
      </c>
      <c r="S691" s="19"/>
      <c r="T691" s="109" t="n">
        <v>12</v>
      </c>
      <c r="U691" s="109" t="n">
        <v>12</v>
      </c>
      <c r="V691" s="109" t="n">
        <v>30.5</v>
      </c>
      <c r="W691" s="109" t="n">
        <v>30.5</v>
      </c>
      <c r="X691" s="19"/>
      <c r="Y691" s="109" t="str">
        <f aca="false">VLOOKUP($Z691,'Price Codes'!$D$2:$E$78,2,FALSE())</f>
        <v>RQ</v>
      </c>
      <c r="Z691" s="110" t="n">
        <f aca="false">IF(G691="CS",VLOOKUP($M691,'Price Codes'!$N$2:$O$48,2,FALSE()),VLOOKUP($M691,'Price Codes'!$I$2:$J$102,2,FALSE()))</f>
        <v>10</v>
      </c>
      <c r="AA691" s="111" t="s">
        <v>1381</v>
      </c>
      <c r="AB691" s="111" t="s">
        <v>1379</v>
      </c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  <c r="AS691" s="112"/>
      <c r="AT691" s="112"/>
      <c r="AU691" s="112"/>
      <c r="AV691" s="112"/>
      <c r="AW691" s="112"/>
      <c r="AX691" s="112"/>
      <c r="AY691" s="112"/>
      <c r="AZ691" s="112"/>
      <c r="BA691" s="112"/>
      <c r="BB691" s="112"/>
      <c r="BC691" s="112"/>
      <c r="BD691" s="112"/>
      <c r="BE691" s="112"/>
      <c r="BF691" s="112"/>
      <c r="BG691" s="112"/>
      <c r="BH691" s="112"/>
      <c r="BI691" s="112"/>
      <c r="BJ691" s="112"/>
      <c r="BK691" s="112"/>
      <c r="BL691" s="112"/>
      <c r="BM691" s="112"/>
      <c r="BN691" s="112"/>
      <c r="BO691" s="112"/>
      <c r="BP691" s="112"/>
      <c r="BQ691" s="112"/>
      <c r="BR691" s="112"/>
      <c r="BS691" s="112"/>
      <c r="BT691" s="112"/>
      <c r="BU691" s="112"/>
      <c r="BV691" s="112"/>
      <c r="BW691" s="112"/>
      <c r="BX691" s="112"/>
      <c r="BY691" s="112"/>
      <c r="BZ691" s="112"/>
      <c r="CA691" s="112"/>
      <c r="CB691" s="112"/>
      <c r="CC691" s="112"/>
      <c r="CD691" s="112"/>
      <c r="CE691" s="112"/>
      <c r="CF691" s="112"/>
      <c r="CG691" s="112"/>
      <c r="CH691" s="112"/>
      <c r="CI691" s="112"/>
      <c r="CJ691" s="112"/>
      <c r="CK691" s="112"/>
      <c r="CL691" s="112"/>
    </row>
    <row r="692" s="113" customFormat="true" ht="15" hidden="false" customHeight="false" outlineLevel="0" collapsed="false">
      <c r="A692" s="103" t="s">
        <v>545</v>
      </c>
      <c r="B692" s="104" t="s">
        <v>1</v>
      </c>
      <c r="C692" s="105" t="n">
        <v>528</v>
      </c>
      <c r="D692" s="103" t="s">
        <v>1</v>
      </c>
      <c r="E692" s="103" t="n">
        <v>12</v>
      </c>
      <c r="F692" s="106" t="str">
        <f aca="false">CONCATENATE(A692,B692,(REPT("0",3-LEN(C692))&amp;C692),D692,E692)</f>
        <v>BNT-528-12</v>
      </c>
      <c r="G692" s="107"/>
      <c r="H692" s="103" t="s">
        <v>546</v>
      </c>
      <c r="I692" s="103" t="s">
        <v>547</v>
      </c>
      <c r="J692" s="108" t="s">
        <v>1382</v>
      </c>
      <c r="K692" s="31"/>
      <c r="L692" s="109" t="s">
        <v>28</v>
      </c>
      <c r="M692" s="109" t="s">
        <v>28</v>
      </c>
      <c r="N692" s="19"/>
      <c r="O692" s="109" t="n">
        <v>12</v>
      </c>
      <c r="P692" s="109" t="n">
        <v>12</v>
      </c>
      <c r="Q692" s="109" t="n">
        <v>30.5</v>
      </c>
      <c r="R692" s="109" t="n">
        <v>30.5</v>
      </c>
      <c r="S692" s="19"/>
      <c r="T692" s="109" t="n">
        <v>12</v>
      </c>
      <c r="U692" s="109" t="n">
        <v>12</v>
      </c>
      <c r="V692" s="109" t="n">
        <v>30.5</v>
      </c>
      <c r="W692" s="109" t="n">
        <v>30.5</v>
      </c>
      <c r="X692" s="19"/>
      <c r="Y692" s="109" t="str">
        <f aca="false">VLOOKUP($Z692,'Price Codes'!$D$2:$E$78,2,FALSE())</f>
        <v>RQ</v>
      </c>
      <c r="Z692" s="110" t="n">
        <f aca="false">IF(G692="CS",VLOOKUP($M692,'Price Codes'!$N$2:$O$48,2,FALSE()),VLOOKUP($M692,'Price Codes'!$I$2:$J$102,2,FALSE()))</f>
        <v>10</v>
      </c>
      <c r="AA692" s="111" t="s">
        <v>1383</v>
      </c>
      <c r="AB692" s="111" t="s">
        <v>1379</v>
      </c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  <c r="AS692" s="112"/>
      <c r="AT692" s="112"/>
      <c r="AU692" s="112"/>
      <c r="AV692" s="112"/>
      <c r="AW692" s="112"/>
      <c r="AX692" s="112"/>
      <c r="AY692" s="112"/>
      <c r="AZ692" s="112"/>
      <c r="BA692" s="112"/>
      <c r="BB692" s="112"/>
      <c r="BC692" s="112"/>
      <c r="BD692" s="112"/>
      <c r="BE692" s="112"/>
      <c r="BF692" s="112"/>
      <c r="BG692" s="112"/>
      <c r="BH692" s="112"/>
      <c r="BI692" s="112"/>
      <c r="BJ692" s="112"/>
      <c r="BK692" s="112"/>
      <c r="BL692" s="112"/>
      <c r="BM692" s="112"/>
      <c r="BN692" s="112"/>
      <c r="BO692" s="112"/>
      <c r="BP692" s="112"/>
      <c r="BQ692" s="112"/>
      <c r="BR692" s="112"/>
      <c r="BS692" s="112"/>
      <c r="BT692" s="112"/>
      <c r="BU692" s="112"/>
      <c r="BV692" s="112"/>
      <c r="BW692" s="112"/>
      <c r="BX692" s="112"/>
      <c r="BY692" s="112"/>
      <c r="BZ692" s="112"/>
      <c r="CA692" s="112"/>
      <c r="CB692" s="112"/>
      <c r="CC692" s="112"/>
      <c r="CD692" s="112"/>
      <c r="CE692" s="112"/>
      <c r="CF692" s="112"/>
      <c r="CG692" s="112"/>
      <c r="CH692" s="112"/>
      <c r="CI692" s="112"/>
      <c r="CJ692" s="112"/>
      <c r="CK692" s="112"/>
      <c r="CL692" s="112"/>
    </row>
    <row r="693" s="113" customFormat="true" ht="15" hidden="false" customHeight="false" outlineLevel="0" collapsed="false">
      <c r="A693" s="103" t="s">
        <v>545</v>
      </c>
      <c r="B693" s="104" t="s">
        <v>1</v>
      </c>
      <c r="C693" s="105" t="n">
        <v>529</v>
      </c>
      <c r="D693" s="103" t="s">
        <v>1</v>
      </c>
      <c r="E693" s="103" t="n">
        <v>12</v>
      </c>
      <c r="F693" s="106" t="str">
        <f aca="false">CONCATENATE(A693,B693,(REPT("0",3-LEN(C693))&amp;C693),D693,E693)</f>
        <v>BNT-529-12</v>
      </c>
      <c r="G693" s="107"/>
      <c r="H693" s="103" t="s">
        <v>546</v>
      </c>
      <c r="I693" s="103" t="s">
        <v>547</v>
      </c>
      <c r="J693" s="108" t="s">
        <v>1384</v>
      </c>
      <c r="K693" s="31"/>
      <c r="L693" s="109" t="s">
        <v>28</v>
      </c>
      <c r="M693" s="109" t="s">
        <v>28</v>
      </c>
      <c r="N693" s="19"/>
      <c r="O693" s="109" t="n">
        <v>12</v>
      </c>
      <c r="P693" s="109" t="n">
        <v>12</v>
      </c>
      <c r="Q693" s="109" t="n">
        <v>30.5</v>
      </c>
      <c r="R693" s="109" t="n">
        <v>30.5</v>
      </c>
      <c r="S693" s="19"/>
      <c r="T693" s="109" t="n">
        <v>12</v>
      </c>
      <c r="U693" s="109" t="n">
        <v>12</v>
      </c>
      <c r="V693" s="109" t="n">
        <v>30.5</v>
      </c>
      <c r="W693" s="109" t="n">
        <v>30.5</v>
      </c>
      <c r="X693" s="19"/>
      <c r="Y693" s="109" t="str">
        <f aca="false">VLOOKUP($Z693,'Price Codes'!$D$2:$E$78,2,FALSE())</f>
        <v>RQ</v>
      </c>
      <c r="Z693" s="110" t="n">
        <f aca="false">IF(G693="CS",VLOOKUP($M693,'Price Codes'!$N$2:$O$48,2,FALSE()),VLOOKUP($M693,'Price Codes'!$I$2:$J$102,2,FALSE()))</f>
        <v>10</v>
      </c>
      <c r="AA693" s="111" t="s">
        <v>1385</v>
      </c>
      <c r="AB693" s="111" t="s">
        <v>1379</v>
      </c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  <c r="AS693" s="112"/>
      <c r="AT693" s="112"/>
      <c r="AU693" s="112"/>
      <c r="AV693" s="112"/>
      <c r="AW693" s="112"/>
      <c r="AX693" s="112"/>
      <c r="AY693" s="112"/>
      <c r="AZ693" s="112"/>
      <c r="BA693" s="112"/>
      <c r="BB693" s="112"/>
      <c r="BC693" s="112"/>
      <c r="BD693" s="112"/>
      <c r="BE693" s="112"/>
      <c r="BF693" s="112"/>
      <c r="BG693" s="112"/>
      <c r="BH693" s="112"/>
      <c r="BI693" s="112"/>
      <c r="BJ693" s="112"/>
      <c r="BK693" s="112"/>
      <c r="BL693" s="112"/>
      <c r="BM693" s="112"/>
      <c r="BN693" s="112"/>
      <c r="BO693" s="112"/>
      <c r="BP693" s="112"/>
      <c r="BQ693" s="112"/>
      <c r="BR693" s="112"/>
      <c r="BS693" s="112"/>
      <c r="BT693" s="112"/>
      <c r="BU693" s="112"/>
      <c r="BV693" s="112"/>
      <c r="BW693" s="112"/>
      <c r="BX693" s="112"/>
      <c r="BY693" s="112"/>
      <c r="BZ693" s="112"/>
      <c r="CA693" s="112"/>
      <c r="CB693" s="112"/>
      <c r="CC693" s="112"/>
      <c r="CD693" s="112"/>
      <c r="CE693" s="112"/>
      <c r="CF693" s="112"/>
      <c r="CG693" s="112"/>
      <c r="CH693" s="112"/>
      <c r="CI693" s="112"/>
      <c r="CJ693" s="112"/>
      <c r="CK693" s="112"/>
      <c r="CL693" s="112"/>
    </row>
    <row r="694" s="35" customFormat="true" ht="15" hidden="false" customHeight="false" outlineLevel="0" collapsed="false">
      <c r="A694" s="25" t="s">
        <v>545</v>
      </c>
      <c r="B694" s="26" t="s">
        <v>1</v>
      </c>
      <c r="C694" s="27" t="n">
        <v>530</v>
      </c>
      <c r="D694" s="25" t="s">
        <v>1</v>
      </c>
      <c r="E694" s="25" t="n">
        <v>1114</v>
      </c>
      <c r="F694" s="28" t="str">
        <f aca="false">CONCATENATE(A694,B694,(REPT("0",3-LEN(C694))&amp;C694),D694,E694)</f>
        <v>BNT-530-1114</v>
      </c>
      <c r="G694" s="29"/>
      <c r="H694" s="25" t="s">
        <v>546</v>
      </c>
      <c r="I694" s="25" t="s">
        <v>547</v>
      </c>
      <c r="J694" s="114" t="s">
        <v>1386</v>
      </c>
      <c r="K694" s="31"/>
      <c r="L694" s="32" t="s">
        <v>134</v>
      </c>
      <c r="M694" s="32" t="s">
        <v>134</v>
      </c>
      <c r="N694" s="19"/>
      <c r="O694" s="32" t="n">
        <v>11</v>
      </c>
      <c r="P694" s="32" t="n">
        <v>14</v>
      </c>
      <c r="Q694" s="32" t="n">
        <v>27.9</v>
      </c>
      <c r="R694" s="32" t="n">
        <v>35.6</v>
      </c>
      <c r="S694" s="19"/>
      <c r="T694" s="32" t="n">
        <v>11</v>
      </c>
      <c r="U694" s="32" t="n">
        <v>14</v>
      </c>
      <c r="V694" s="32" t="n">
        <v>27.9</v>
      </c>
      <c r="W694" s="32" t="n">
        <v>35.6</v>
      </c>
      <c r="X694" s="19"/>
      <c r="Y694" s="32" t="str">
        <f aca="false">VLOOKUP($Z694,'Price Codes'!$D$2:$E$78,2,FALSE())</f>
        <v>RQ</v>
      </c>
      <c r="Z694" s="33" t="n">
        <f aca="false">IF(G694="CS",VLOOKUP($M694,'Price Codes'!$N$2:$O$48,2,FALSE()),VLOOKUP($M694,'Price Codes'!$I$2:$J$102,2,FALSE()))</f>
        <v>10</v>
      </c>
      <c r="AA694" s="34" t="s">
        <v>1387</v>
      </c>
      <c r="AB694" s="30" t="s">
        <v>1388</v>
      </c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4"/>
      <c r="BO694" s="34"/>
      <c r="BP694" s="34"/>
      <c r="BQ694" s="34"/>
      <c r="BR694" s="34"/>
      <c r="BS694" s="34"/>
      <c r="BT694" s="34"/>
      <c r="BU694" s="34"/>
      <c r="BV694" s="34"/>
      <c r="BW694" s="34"/>
      <c r="BX694" s="34"/>
      <c r="BY694" s="34"/>
      <c r="BZ694" s="34"/>
      <c r="CA694" s="34"/>
      <c r="CB694" s="34"/>
      <c r="CC694" s="34"/>
      <c r="CD694" s="34"/>
      <c r="CE694" s="34"/>
      <c r="CF694" s="34"/>
      <c r="CG694" s="34"/>
      <c r="CH694" s="34"/>
      <c r="CI694" s="34"/>
      <c r="CJ694" s="34"/>
      <c r="CK694" s="34"/>
      <c r="CL694" s="34"/>
    </row>
    <row r="695" s="35" customFormat="true" ht="15" hidden="false" customHeight="false" outlineLevel="0" collapsed="false">
      <c r="A695" s="25" t="s">
        <v>545</v>
      </c>
      <c r="B695" s="26" t="s">
        <v>1</v>
      </c>
      <c r="C695" s="27" t="n">
        <v>531</v>
      </c>
      <c r="D695" s="25" t="s">
        <v>1</v>
      </c>
      <c r="E695" s="25" t="n">
        <v>1114</v>
      </c>
      <c r="F695" s="28" t="str">
        <f aca="false">CONCATENATE(A695,B695,(REPT("0",3-LEN(C695))&amp;C695),D695,E695)</f>
        <v>BNT-531-1114</v>
      </c>
      <c r="G695" s="29"/>
      <c r="H695" s="25" t="s">
        <v>546</v>
      </c>
      <c r="I695" s="25" t="s">
        <v>547</v>
      </c>
      <c r="J695" s="114" t="s">
        <v>1389</v>
      </c>
      <c r="K695" s="31"/>
      <c r="L695" s="32" t="s">
        <v>134</v>
      </c>
      <c r="M695" s="32" t="s">
        <v>134</v>
      </c>
      <c r="N695" s="19"/>
      <c r="O695" s="32" t="n">
        <v>11</v>
      </c>
      <c r="P695" s="32" t="n">
        <v>14</v>
      </c>
      <c r="Q695" s="32" t="n">
        <v>27.9</v>
      </c>
      <c r="R695" s="32" t="n">
        <v>35.6</v>
      </c>
      <c r="S695" s="19"/>
      <c r="T695" s="32" t="n">
        <v>11</v>
      </c>
      <c r="U695" s="32" t="n">
        <v>14</v>
      </c>
      <c r="V695" s="32" t="n">
        <v>27.9</v>
      </c>
      <c r="W695" s="32" t="n">
        <v>35.6</v>
      </c>
      <c r="X695" s="19"/>
      <c r="Y695" s="32" t="str">
        <f aca="false">VLOOKUP($Z695,'Price Codes'!$D$2:$E$78,2,FALSE())</f>
        <v>RQ</v>
      </c>
      <c r="Z695" s="33" t="n">
        <f aca="false">IF(G695="CS",VLOOKUP($M695,'Price Codes'!$N$2:$O$48,2,FALSE()),VLOOKUP($M695,'Price Codes'!$I$2:$J$102,2,FALSE()))</f>
        <v>10</v>
      </c>
      <c r="AA695" s="34" t="s">
        <v>1387</v>
      </c>
      <c r="AB695" s="30" t="s">
        <v>1388</v>
      </c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4"/>
      <c r="BO695" s="34"/>
      <c r="BP695" s="34"/>
      <c r="BQ695" s="34"/>
      <c r="BR695" s="34"/>
      <c r="BS695" s="34"/>
      <c r="BT695" s="34"/>
      <c r="BU695" s="34"/>
      <c r="BV695" s="34"/>
      <c r="BW695" s="34"/>
      <c r="BX695" s="34"/>
      <c r="BY695" s="34"/>
      <c r="BZ695" s="34"/>
      <c r="CA695" s="34"/>
      <c r="CB695" s="34"/>
      <c r="CC695" s="34"/>
      <c r="CD695" s="34"/>
      <c r="CE695" s="34"/>
      <c r="CF695" s="34"/>
      <c r="CG695" s="34"/>
      <c r="CH695" s="34"/>
      <c r="CI695" s="34"/>
      <c r="CJ695" s="34"/>
      <c r="CK695" s="34"/>
      <c r="CL695" s="34"/>
    </row>
    <row r="696" s="113" customFormat="true" ht="15" hidden="false" customHeight="false" outlineLevel="0" collapsed="false">
      <c r="A696" s="103" t="s">
        <v>545</v>
      </c>
      <c r="B696" s="104" t="s">
        <v>1</v>
      </c>
      <c r="C696" s="105" t="n">
        <v>532</v>
      </c>
      <c r="D696" s="103" t="s">
        <v>1</v>
      </c>
      <c r="E696" s="103" t="n">
        <v>12</v>
      </c>
      <c r="F696" s="106" t="str">
        <f aca="false">CONCATENATE(A696,B696,(REPT("0",3-LEN(C696))&amp;C696),D696,E696)</f>
        <v>BNT-532-12</v>
      </c>
      <c r="G696" s="107"/>
      <c r="H696" s="103" t="s">
        <v>546</v>
      </c>
      <c r="I696" s="103" t="s">
        <v>547</v>
      </c>
      <c r="J696" s="111" t="s">
        <v>1390</v>
      </c>
      <c r="K696" s="31"/>
      <c r="L696" s="109" t="s">
        <v>28</v>
      </c>
      <c r="M696" s="109" t="s">
        <v>28</v>
      </c>
      <c r="N696" s="19"/>
      <c r="O696" s="109" t="n">
        <v>12</v>
      </c>
      <c r="P696" s="109" t="n">
        <v>12</v>
      </c>
      <c r="Q696" s="109" t="n">
        <v>30.5</v>
      </c>
      <c r="R696" s="109" t="n">
        <v>30.5</v>
      </c>
      <c r="S696" s="19"/>
      <c r="T696" s="109" t="n">
        <v>12</v>
      </c>
      <c r="U696" s="109" t="n">
        <v>12</v>
      </c>
      <c r="V696" s="109" t="n">
        <v>30.5</v>
      </c>
      <c r="W696" s="109" t="n">
        <v>30.5</v>
      </c>
      <c r="X696" s="19"/>
      <c r="Y696" s="109" t="str">
        <f aca="false">VLOOKUP($Z696,'Price Codes'!$D$2:$E$78,2,FALSE())</f>
        <v>RQ</v>
      </c>
      <c r="Z696" s="110" t="n">
        <f aca="false">IF(G696="CS",VLOOKUP($M696,'Price Codes'!$N$2:$O$48,2,FALSE()),VLOOKUP($M696,'Price Codes'!$I$2:$J$102,2,FALSE()))</f>
        <v>10</v>
      </c>
      <c r="AA696" s="111" t="s">
        <v>1387</v>
      </c>
      <c r="AB696" s="111" t="s">
        <v>1388</v>
      </c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  <c r="AS696" s="112"/>
      <c r="AT696" s="112"/>
      <c r="AU696" s="112"/>
      <c r="AV696" s="112"/>
      <c r="AW696" s="112"/>
      <c r="AX696" s="112"/>
      <c r="AY696" s="112"/>
      <c r="AZ696" s="112"/>
      <c r="BA696" s="112"/>
      <c r="BB696" s="112"/>
      <c r="BC696" s="112"/>
      <c r="BD696" s="112"/>
      <c r="BE696" s="112"/>
      <c r="BF696" s="112"/>
      <c r="BG696" s="112"/>
      <c r="BH696" s="112"/>
      <c r="BI696" s="112"/>
      <c r="BJ696" s="112"/>
      <c r="BK696" s="112"/>
      <c r="BL696" s="112"/>
      <c r="BM696" s="112"/>
      <c r="BN696" s="112"/>
      <c r="BO696" s="112"/>
      <c r="BP696" s="112"/>
      <c r="BQ696" s="112"/>
      <c r="BR696" s="112"/>
      <c r="BS696" s="112"/>
      <c r="BT696" s="112"/>
      <c r="BU696" s="112"/>
      <c r="BV696" s="112"/>
      <c r="BW696" s="112"/>
      <c r="BX696" s="112"/>
      <c r="BY696" s="112"/>
      <c r="BZ696" s="112"/>
      <c r="CA696" s="112"/>
      <c r="CB696" s="112"/>
      <c r="CC696" s="112"/>
      <c r="CD696" s="112"/>
      <c r="CE696" s="112"/>
      <c r="CF696" s="112"/>
      <c r="CG696" s="112"/>
      <c r="CH696" s="112"/>
      <c r="CI696" s="112"/>
      <c r="CJ696" s="112"/>
      <c r="CK696" s="112"/>
      <c r="CL696" s="112"/>
    </row>
    <row r="697" s="113" customFormat="true" ht="15" hidden="false" customHeight="false" outlineLevel="0" collapsed="false">
      <c r="A697" s="103" t="s">
        <v>545</v>
      </c>
      <c r="B697" s="104" t="s">
        <v>1</v>
      </c>
      <c r="C697" s="105" t="n">
        <v>533</v>
      </c>
      <c r="D697" s="103" t="s">
        <v>1</v>
      </c>
      <c r="E697" s="103" t="n">
        <v>12</v>
      </c>
      <c r="F697" s="106" t="str">
        <f aca="false">CONCATENATE(A697,B697,(REPT("0",3-LEN(C697))&amp;C697),D697,E697)</f>
        <v>BNT-533-12</v>
      </c>
      <c r="G697" s="107"/>
      <c r="H697" s="103" t="s">
        <v>546</v>
      </c>
      <c r="I697" s="103" t="s">
        <v>547</v>
      </c>
      <c r="J697" s="111" t="s">
        <v>1391</v>
      </c>
      <c r="K697" s="31"/>
      <c r="L697" s="109" t="s">
        <v>28</v>
      </c>
      <c r="M697" s="109" t="s">
        <v>28</v>
      </c>
      <c r="N697" s="19"/>
      <c r="O697" s="109" t="n">
        <v>12</v>
      </c>
      <c r="P697" s="109" t="n">
        <v>12</v>
      </c>
      <c r="Q697" s="109" t="n">
        <v>30.5</v>
      </c>
      <c r="R697" s="109" t="n">
        <v>30.5</v>
      </c>
      <c r="S697" s="19"/>
      <c r="T697" s="109" t="n">
        <v>12</v>
      </c>
      <c r="U697" s="109" t="n">
        <v>12</v>
      </c>
      <c r="V697" s="109" t="n">
        <v>30.5</v>
      </c>
      <c r="W697" s="109" t="n">
        <v>30.5</v>
      </c>
      <c r="X697" s="19"/>
      <c r="Y697" s="109" t="str">
        <f aca="false">VLOOKUP($Z697,'Price Codes'!$D$2:$E$78,2,FALSE())</f>
        <v>RQ</v>
      </c>
      <c r="Z697" s="110" t="n">
        <f aca="false">IF(G697="CS",VLOOKUP($M697,'Price Codes'!$N$2:$O$48,2,FALSE()),VLOOKUP($M697,'Price Codes'!$I$2:$J$102,2,FALSE()))</f>
        <v>10</v>
      </c>
      <c r="AA697" s="111" t="s">
        <v>1387</v>
      </c>
      <c r="AB697" s="111" t="s">
        <v>1388</v>
      </c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  <c r="AS697" s="112"/>
      <c r="AT697" s="112"/>
      <c r="AU697" s="112"/>
      <c r="AV697" s="112"/>
      <c r="AW697" s="112"/>
      <c r="AX697" s="112"/>
      <c r="AY697" s="112"/>
      <c r="AZ697" s="112"/>
      <c r="BA697" s="112"/>
      <c r="BB697" s="112"/>
      <c r="BC697" s="112"/>
      <c r="BD697" s="112"/>
      <c r="BE697" s="112"/>
      <c r="BF697" s="112"/>
      <c r="BG697" s="112"/>
      <c r="BH697" s="112"/>
      <c r="BI697" s="112"/>
      <c r="BJ697" s="112"/>
      <c r="BK697" s="112"/>
      <c r="BL697" s="112"/>
      <c r="BM697" s="112"/>
      <c r="BN697" s="112"/>
      <c r="BO697" s="112"/>
      <c r="BP697" s="112"/>
      <c r="BQ697" s="112"/>
      <c r="BR697" s="112"/>
      <c r="BS697" s="112"/>
      <c r="BT697" s="112"/>
      <c r="BU697" s="112"/>
      <c r="BV697" s="112"/>
      <c r="BW697" s="112"/>
      <c r="BX697" s="112"/>
      <c r="BY697" s="112"/>
      <c r="BZ697" s="112"/>
      <c r="CA697" s="112"/>
      <c r="CB697" s="112"/>
      <c r="CC697" s="112"/>
      <c r="CD697" s="112"/>
      <c r="CE697" s="112"/>
      <c r="CF697" s="112"/>
      <c r="CG697" s="112"/>
      <c r="CH697" s="112"/>
      <c r="CI697" s="112"/>
      <c r="CJ697" s="112"/>
      <c r="CK697" s="112"/>
      <c r="CL697" s="112"/>
    </row>
    <row r="698" s="113" customFormat="true" ht="15" hidden="false" customHeight="false" outlineLevel="0" collapsed="false">
      <c r="A698" s="103" t="s">
        <v>545</v>
      </c>
      <c r="B698" s="104" t="s">
        <v>1</v>
      </c>
      <c r="C698" s="105" t="n">
        <v>534</v>
      </c>
      <c r="D698" s="103" t="s">
        <v>1</v>
      </c>
      <c r="E698" s="103" t="n">
        <v>12</v>
      </c>
      <c r="F698" s="106" t="str">
        <f aca="false">CONCATENATE(A698,B698,(REPT("0",3-LEN(C698))&amp;C698),D698,E698)</f>
        <v>BNT-534-12</v>
      </c>
      <c r="G698" s="107"/>
      <c r="H698" s="103" t="s">
        <v>546</v>
      </c>
      <c r="I698" s="103" t="s">
        <v>547</v>
      </c>
      <c r="J698" s="111" t="s">
        <v>1392</v>
      </c>
      <c r="K698" s="31"/>
      <c r="L698" s="109" t="s">
        <v>28</v>
      </c>
      <c r="M698" s="109" t="s">
        <v>28</v>
      </c>
      <c r="N698" s="19"/>
      <c r="O698" s="109" t="n">
        <v>12</v>
      </c>
      <c r="P698" s="109" t="n">
        <v>12</v>
      </c>
      <c r="Q698" s="109" t="n">
        <v>30.5</v>
      </c>
      <c r="R698" s="109" t="n">
        <v>30.5</v>
      </c>
      <c r="S698" s="19"/>
      <c r="T698" s="109" t="n">
        <v>12</v>
      </c>
      <c r="U698" s="109" t="n">
        <v>12</v>
      </c>
      <c r="V698" s="109" t="n">
        <v>30.5</v>
      </c>
      <c r="W698" s="109" t="n">
        <v>30.5</v>
      </c>
      <c r="X698" s="19"/>
      <c r="Y698" s="109" t="str">
        <f aca="false">VLOOKUP($Z698,'Price Codes'!$D$2:$E$78,2,FALSE())</f>
        <v>RQ</v>
      </c>
      <c r="Z698" s="110" t="n">
        <f aca="false">IF(G698="CS",VLOOKUP($M698,'Price Codes'!$N$2:$O$48,2,FALSE()),VLOOKUP($M698,'Price Codes'!$I$2:$J$102,2,FALSE()))</f>
        <v>10</v>
      </c>
      <c r="AA698" s="111" t="s">
        <v>1393</v>
      </c>
      <c r="AB698" s="111" t="s">
        <v>407</v>
      </c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  <c r="AS698" s="112"/>
      <c r="AT698" s="112"/>
      <c r="AU698" s="112"/>
      <c r="AV698" s="112"/>
      <c r="AW698" s="112"/>
      <c r="AX698" s="112"/>
      <c r="AY698" s="112"/>
      <c r="AZ698" s="112"/>
      <c r="BA698" s="112"/>
      <c r="BB698" s="112"/>
      <c r="BC698" s="112"/>
      <c r="BD698" s="112"/>
      <c r="BE698" s="112"/>
      <c r="BF698" s="112"/>
      <c r="BG698" s="112"/>
      <c r="BH698" s="112"/>
      <c r="BI698" s="112"/>
      <c r="BJ698" s="112"/>
      <c r="BK698" s="112"/>
      <c r="BL698" s="112"/>
      <c r="BM698" s="112"/>
      <c r="BN698" s="112"/>
      <c r="BO698" s="112"/>
      <c r="BP698" s="112"/>
      <c r="BQ698" s="112"/>
      <c r="BR698" s="112"/>
      <c r="BS698" s="112"/>
      <c r="BT698" s="112"/>
      <c r="BU698" s="112"/>
      <c r="BV698" s="112"/>
      <c r="BW698" s="112"/>
      <c r="BX698" s="112"/>
      <c r="BY698" s="112"/>
      <c r="BZ698" s="112"/>
      <c r="CA698" s="112"/>
      <c r="CB698" s="112"/>
      <c r="CC698" s="112"/>
      <c r="CD698" s="112"/>
      <c r="CE698" s="112"/>
      <c r="CF698" s="112"/>
      <c r="CG698" s="112"/>
      <c r="CH698" s="112"/>
      <c r="CI698" s="112"/>
      <c r="CJ698" s="112"/>
      <c r="CK698" s="112"/>
      <c r="CL698" s="112"/>
    </row>
    <row r="699" s="113" customFormat="true" ht="15" hidden="false" customHeight="false" outlineLevel="0" collapsed="false">
      <c r="A699" s="103" t="s">
        <v>545</v>
      </c>
      <c r="B699" s="104" t="s">
        <v>1</v>
      </c>
      <c r="C699" s="105" t="n">
        <v>535</v>
      </c>
      <c r="D699" s="103" t="s">
        <v>1</v>
      </c>
      <c r="E699" s="103" t="n">
        <v>12</v>
      </c>
      <c r="F699" s="106" t="str">
        <f aca="false">CONCATENATE(A699,B699,(REPT("0",3-LEN(C699))&amp;C699),D699,E699)</f>
        <v>BNT-535-12</v>
      </c>
      <c r="G699" s="107"/>
      <c r="H699" s="103" t="s">
        <v>546</v>
      </c>
      <c r="I699" s="103" t="s">
        <v>547</v>
      </c>
      <c r="J699" s="111" t="s">
        <v>1394</v>
      </c>
      <c r="K699" s="31"/>
      <c r="L699" s="109" t="s">
        <v>28</v>
      </c>
      <c r="M699" s="109" t="s">
        <v>28</v>
      </c>
      <c r="N699" s="19"/>
      <c r="O699" s="109" t="n">
        <v>12</v>
      </c>
      <c r="P699" s="109" t="n">
        <v>12</v>
      </c>
      <c r="Q699" s="109" t="n">
        <v>30.5</v>
      </c>
      <c r="R699" s="109" t="n">
        <v>30.5</v>
      </c>
      <c r="S699" s="19"/>
      <c r="T699" s="109" t="n">
        <v>12</v>
      </c>
      <c r="U699" s="109" t="n">
        <v>12</v>
      </c>
      <c r="V699" s="109" t="n">
        <v>30.5</v>
      </c>
      <c r="W699" s="109" t="n">
        <v>30.5</v>
      </c>
      <c r="X699" s="19"/>
      <c r="Y699" s="109" t="str">
        <f aca="false">VLOOKUP($Z699,'Price Codes'!$D$2:$E$78,2,FALSE())</f>
        <v>RQ</v>
      </c>
      <c r="Z699" s="110" t="n">
        <f aca="false">IF(G699="CS",VLOOKUP($M699,'Price Codes'!$N$2:$O$48,2,FALSE()),VLOOKUP($M699,'Price Codes'!$I$2:$J$102,2,FALSE()))</f>
        <v>10</v>
      </c>
      <c r="AA699" s="111" t="s">
        <v>1395</v>
      </c>
      <c r="AB699" s="111" t="s">
        <v>407</v>
      </c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  <c r="AS699" s="112"/>
      <c r="AT699" s="112"/>
      <c r="AU699" s="112"/>
      <c r="AV699" s="112"/>
      <c r="AW699" s="112"/>
      <c r="AX699" s="112"/>
      <c r="AY699" s="112"/>
      <c r="AZ699" s="112"/>
      <c r="BA699" s="112"/>
      <c r="BB699" s="112"/>
      <c r="BC699" s="112"/>
      <c r="BD699" s="112"/>
      <c r="BE699" s="112"/>
      <c r="BF699" s="112"/>
      <c r="BG699" s="112"/>
      <c r="BH699" s="112"/>
      <c r="BI699" s="112"/>
      <c r="BJ699" s="112"/>
      <c r="BK699" s="112"/>
      <c r="BL699" s="112"/>
      <c r="BM699" s="112"/>
      <c r="BN699" s="112"/>
      <c r="BO699" s="112"/>
      <c r="BP699" s="112"/>
      <c r="BQ699" s="112"/>
      <c r="BR699" s="112"/>
      <c r="BS699" s="112"/>
      <c r="BT699" s="112"/>
      <c r="BU699" s="112"/>
      <c r="BV699" s="112"/>
      <c r="BW699" s="112"/>
      <c r="BX699" s="112"/>
      <c r="BY699" s="112"/>
      <c r="BZ699" s="112"/>
      <c r="CA699" s="112"/>
      <c r="CB699" s="112"/>
      <c r="CC699" s="112"/>
      <c r="CD699" s="112"/>
      <c r="CE699" s="112"/>
      <c r="CF699" s="112"/>
      <c r="CG699" s="112"/>
      <c r="CH699" s="112"/>
      <c r="CI699" s="112"/>
      <c r="CJ699" s="112"/>
      <c r="CK699" s="112"/>
      <c r="CL699" s="112"/>
    </row>
    <row r="700" s="113" customFormat="true" ht="15" hidden="false" customHeight="false" outlineLevel="0" collapsed="false">
      <c r="A700" s="103" t="s">
        <v>545</v>
      </c>
      <c r="B700" s="104" t="s">
        <v>1</v>
      </c>
      <c r="C700" s="105" t="n">
        <v>536</v>
      </c>
      <c r="D700" s="103" t="s">
        <v>1</v>
      </c>
      <c r="E700" s="103" t="n">
        <v>12</v>
      </c>
      <c r="F700" s="106" t="str">
        <f aca="false">CONCATENATE(A700,B700,(REPT("0",3-LEN(C700))&amp;C700),D700,E700)</f>
        <v>BNT-536-12</v>
      </c>
      <c r="G700" s="107"/>
      <c r="H700" s="103" t="s">
        <v>546</v>
      </c>
      <c r="I700" s="103" t="s">
        <v>547</v>
      </c>
      <c r="J700" s="111" t="s">
        <v>1396</v>
      </c>
      <c r="K700" s="31"/>
      <c r="L700" s="109" t="s">
        <v>28</v>
      </c>
      <c r="M700" s="109" t="s">
        <v>28</v>
      </c>
      <c r="N700" s="19"/>
      <c r="O700" s="109" t="n">
        <v>12</v>
      </c>
      <c r="P700" s="109" t="n">
        <v>12</v>
      </c>
      <c r="Q700" s="109" t="n">
        <v>30.5</v>
      </c>
      <c r="R700" s="109" t="n">
        <v>30.5</v>
      </c>
      <c r="S700" s="19"/>
      <c r="T700" s="109" t="n">
        <v>12</v>
      </c>
      <c r="U700" s="109" t="n">
        <v>12</v>
      </c>
      <c r="V700" s="109" t="n">
        <v>30.5</v>
      </c>
      <c r="W700" s="109" t="n">
        <v>30.5</v>
      </c>
      <c r="X700" s="19"/>
      <c r="Y700" s="109" t="str">
        <f aca="false">VLOOKUP($Z700,'Price Codes'!$D$2:$E$78,2,FALSE())</f>
        <v>RQ</v>
      </c>
      <c r="Z700" s="110" t="n">
        <f aca="false">IF(G700="CS",VLOOKUP($M700,'Price Codes'!$N$2:$O$48,2,FALSE()),VLOOKUP($M700,'Price Codes'!$I$2:$J$102,2,FALSE()))</f>
        <v>10</v>
      </c>
      <c r="AA700" s="111" t="s">
        <v>1397</v>
      </c>
      <c r="AB700" s="111" t="s">
        <v>407</v>
      </c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  <c r="AS700" s="112"/>
      <c r="AT700" s="112"/>
      <c r="AU700" s="112"/>
      <c r="AV700" s="112"/>
      <c r="AW700" s="112"/>
      <c r="AX700" s="112"/>
      <c r="AY700" s="112"/>
      <c r="AZ700" s="112"/>
      <c r="BA700" s="112"/>
      <c r="BB700" s="112"/>
      <c r="BC700" s="112"/>
      <c r="BD700" s="112"/>
      <c r="BE700" s="112"/>
      <c r="BF700" s="112"/>
      <c r="BG700" s="112"/>
      <c r="BH700" s="112"/>
      <c r="BI700" s="112"/>
      <c r="BJ700" s="112"/>
      <c r="BK700" s="112"/>
      <c r="BL700" s="112"/>
      <c r="BM700" s="112"/>
      <c r="BN700" s="112"/>
      <c r="BO700" s="112"/>
      <c r="BP700" s="112"/>
      <c r="BQ700" s="112"/>
      <c r="BR700" s="112"/>
      <c r="BS700" s="112"/>
      <c r="BT700" s="112"/>
      <c r="BU700" s="112"/>
      <c r="BV700" s="112"/>
      <c r="BW700" s="112"/>
      <c r="BX700" s="112"/>
      <c r="BY700" s="112"/>
      <c r="BZ700" s="112"/>
      <c r="CA700" s="112"/>
      <c r="CB700" s="112"/>
      <c r="CC700" s="112"/>
      <c r="CD700" s="112"/>
      <c r="CE700" s="112"/>
      <c r="CF700" s="112"/>
      <c r="CG700" s="112"/>
      <c r="CH700" s="112"/>
      <c r="CI700" s="112"/>
      <c r="CJ700" s="112"/>
      <c r="CK700" s="112"/>
      <c r="CL700" s="112"/>
    </row>
    <row r="701" s="113" customFormat="true" ht="15" hidden="false" customHeight="false" outlineLevel="0" collapsed="false">
      <c r="A701" s="103" t="s">
        <v>545</v>
      </c>
      <c r="B701" s="104" t="s">
        <v>1</v>
      </c>
      <c r="C701" s="105" t="n">
        <v>537</v>
      </c>
      <c r="D701" s="103" t="s">
        <v>1</v>
      </c>
      <c r="E701" s="103" t="n">
        <v>12</v>
      </c>
      <c r="F701" s="106" t="str">
        <f aca="false">CONCATENATE(A701,B701,(REPT("0",3-LEN(C701))&amp;C701),D701,E701)</f>
        <v>BNT-537-12</v>
      </c>
      <c r="G701" s="107"/>
      <c r="H701" s="103" t="s">
        <v>546</v>
      </c>
      <c r="I701" s="103" t="s">
        <v>547</v>
      </c>
      <c r="J701" s="111" t="s">
        <v>1398</v>
      </c>
      <c r="K701" s="31"/>
      <c r="L701" s="109" t="s">
        <v>28</v>
      </c>
      <c r="M701" s="109" t="s">
        <v>28</v>
      </c>
      <c r="N701" s="19"/>
      <c r="O701" s="109" t="n">
        <v>12</v>
      </c>
      <c r="P701" s="109" t="n">
        <v>12</v>
      </c>
      <c r="Q701" s="109" t="n">
        <v>30.5</v>
      </c>
      <c r="R701" s="109" t="n">
        <v>30.5</v>
      </c>
      <c r="S701" s="19"/>
      <c r="T701" s="109" t="n">
        <v>12</v>
      </c>
      <c r="U701" s="109" t="n">
        <v>12</v>
      </c>
      <c r="V701" s="109" t="n">
        <v>30.5</v>
      </c>
      <c r="W701" s="109" t="n">
        <v>30.5</v>
      </c>
      <c r="X701" s="19"/>
      <c r="Y701" s="109" t="str">
        <f aca="false">VLOOKUP($Z701,'Price Codes'!$D$2:$E$78,2,FALSE())</f>
        <v>RQ</v>
      </c>
      <c r="Z701" s="110" t="n">
        <f aca="false">IF(G701="CS",VLOOKUP($M701,'Price Codes'!$N$2:$O$48,2,FALSE()),VLOOKUP($M701,'Price Codes'!$I$2:$J$102,2,FALSE()))</f>
        <v>10</v>
      </c>
      <c r="AA701" s="111" t="s">
        <v>1399</v>
      </c>
      <c r="AB701" s="111" t="s">
        <v>407</v>
      </c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  <c r="AS701" s="112"/>
      <c r="AT701" s="112"/>
      <c r="AU701" s="112"/>
      <c r="AV701" s="112"/>
      <c r="AW701" s="112"/>
      <c r="AX701" s="112"/>
      <c r="AY701" s="112"/>
      <c r="AZ701" s="112"/>
      <c r="BA701" s="112"/>
      <c r="BB701" s="112"/>
      <c r="BC701" s="112"/>
      <c r="BD701" s="112"/>
      <c r="BE701" s="112"/>
      <c r="BF701" s="112"/>
      <c r="BG701" s="112"/>
      <c r="BH701" s="112"/>
      <c r="BI701" s="112"/>
      <c r="BJ701" s="112"/>
      <c r="BK701" s="112"/>
      <c r="BL701" s="112"/>
      <c r="BM701" s="112"/>
      <c r="BN701" s="112"/>
      <c r="BO701" s="112"/>
      <c r="BP701" s="112"/>
      <c r="BQ701" s="112"/>
      <c r="BR701" s="112"/>
      <c r="BS701" s="112"/>
      <c r="BT701" s="112"/>
      <c r="BU701" s="112"/>
      <c r="BV701" s="112"/>
      <c r="BW701" s="112"/>
      <c r="BX701" s="112"/>
      <c r="BY701" s="112"/>
      <c r="BZ701" s="112"/>
      <c r="CA701" s="112"/>
      <c r="CB701" s="112"/>
      <c r="CC701" s="112"/>
      <c r="CD701" s="112"/>
      <c r="CE701" s="112"/>
      <c r="CF701" s="112"/>
      <c r="CG701" s="112"/>
      <c r="CH701" s="112"/>
      <c r="CI701" s="112"/>
      <c r="CJ701" s="112"/>
      <c r="CK701" s="112"/>
      <c r="CL701" s="112"/>
    </row>
    <row r="702" s="127" customFormat="true" ht="15" hidden="false" customHeight="false" outlineLevel="0" collapsed="false">
      <c r="A702" s="115" t="s">
        <v>545</v>
      </c>
      <c r="B702" s="116" t="s">
        <v>1</v>
      </c>
      <c r="C702" s="117" t="n">
        <v>548</v>
      </c>
      <c r="D702" s="115" t="s">
        <v>1</v>
      </c>
      <c r="E702" s="115" t="n">
        <v>208</v>
      </c>
      <c r="F702" s="118" t="str">
        <f aca="false">CONCATENATE(A702,B702,(REPT("0",3-LEN(C702))&amp;C702),D702,E702)</f>
        <v>BNT-548-208</v>
      </c>
      <c r="G702" s="119"/>
      <c r="H702" s="115" t="s">
        <v>546</v>
      </c>
      <c r="I702" s="115" t="s">
        <v>547</v>
      </c>
      <c r="J702" s="120" t="s">
        <v>1400</v>
      </c>
      <c r="K702" s="31"/>
      <c r="L702" s="121" t="s">
        <v>214</v>
      </c>
      <c r="M702" s="121" t="s">
        <v>214</v>
      </c>
      <c r="N702" s="5"/>
      <c r="O702" s="122" t="n">
        <v>20</v>
      </c>
      <c r="P702" s="122" t="n">
        <v>8</v>
      </c>
      <c r="Q702" s="123" t="n">
        <v>50.8</v>
      </c>
      <c r="R702" s="123" t="n">
        <v>20.3</v>
      </c>
      <c r="S702" s="5"/>
      <c r="T702" s="122" t="n">
        <v>20</v>
      </c>
      <c r="U702" s="122" t="n">
        <v>8</v>
      </c>
      <c r="V702" s="123" t="n">
        <v>50.8</v>
      </c>
      <c r="W702" s="123" t="n">
        <v>20.3</v>
      </c>
      <c r="X702" s="4"/>
      <c r="Y702" s="124" t="str">
        <f aca="false">VLOOKUP($Z702,'Price Codes'!$D$2:$E$78,2,FALSE())</f>
        <v>RQ</v>
      </c>
      <c r="Z702" s="125" t="n">
        <f aca="false">IF(G702="CS",VLOOKUP($M702,'Price Codes'!$N$2:$O$48,2,FALSE()),VLOOKUP($M702,'Price Codes'!$I$2:$J$102,2,FALSE()))</f>
        <v>10</v>
      </c>
      <c r="AA702" s="120" t="s">
        <v>1401</v>
      </c>
      <c r="AB702" s="120" t="s">
        <v>1402</v>
      </c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  <c r="BV702" s="126"/>
      <c r="BW702" s="126"/>
      <c r="BX702" s="126"/>
      <c r="BY702" s="126"/>
      <c r="BZ702" s="126"/>
      <c r="CA702" s="126"/>
      <c r="CB702" s="126"/>
      <c r="CC702" s="126"/>
      <c r="CD702" s="126"/>
      <c r="CE702" s="126"/>
      <c r="CF702" s="126"/>
      <c r="CG702" s="126"/>
      <c r="CH702" s="126"/>
      <c r="CI702" s="126"/>
      <c r="CJ702" s="126"/>
      <c r="CK702" s="126"/>
      <c r="CL702" s="126"/>
    </row>
    <row r="703" s="127" customFormat="true" ht="15" hidden="false" customHeight="false" outlineLevel="0" collapsed="false">
      <c r="A703" s="115" t="s">
        <v>545</v>
      </c>
      <c r="B703" s="116" t="s">
        <v>1</v>
      </c>
      <c r="C703" s="117" t="n">
        <v>549</v>
      </c>
      <c r="D703" s="115" t="s">
        <v>1</v>
      </c>
      <c r="E703" s="115" t="n">
        <v>208</v>
      </c>
      <c r="F703" s="118" t="str">
        <f aca="false">CONCATENATE(A703,B703,(REPT("0",3-LEN(C703))&amp;C703),D703,E703)</f>
        <v>BNT-549-208</v>
      </c>
      <c r="G703" s="119"/>
      <c r="H703" s="115" t="s">
        <v>546</v>
      </c>
      <c r="I703" s="115" t="s">
        <v>547</v>
      </c>
      <c r="J703" s="120" t="s">
        <v>1403</v>
      </c>
      <c r="K703" s="31"/>
      <c r="L703" s="121" t="s">
        <v>214</v>
      </c>
      <c r="M703" s="121" t="s">
        <v>214</v>
      </c>
      <c r="N703" s="5"/>
      <c r="O703" s="122" t="n">
        <v>20</v>
      </c>
      <c r="P703" s="122" t="n">
        <v>8</v>
      </c>
      <c r="Q703" s="123" t="n">
        <v>50.8</v>
      </c>
      <c r="R703" s="123" t="n">
        <v>20.3</v>
      </c>
      <c r="S703" s="5"/>
      <c r="T703" s="122" t="n">
        <v>20</v>
      </c>
      <c r="U703" s="122" t="n">
        <v>8</v>
      </c>
      <c r="V703" s="123" t="n">
        <v>50.8</v>
      </c>
      <c r="W703" s="123" t="n">
        <v>20.3</v>
      </c>
      <c r="X703" s="4"/>
      <c r="Y703" s="124" t="str">
        <f aca="false">VLOOKUP($Z703,'Price Codes'!$D$2:$E$78,2,FALSE())</f>
        <v>RQ</v>
      </c>
      <c r="Z703" s="125" t="n">
        <f aca="false">IF(G703="CS",VLOOKUP($M703,'Price Codes'!$N$2:$O$48,2,FALSE()),VLOOKUP($M703,'Price Codes'!$I$2:$J$102,2,FALSE()))</f>
        <v>10</v>
      </c>
      <c r="AA703" s="120" t="s">
        <v>1404</v>
      </c>
      <c r="AB703" s="120" t="s">
        <v>1402</v>
      </c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  <c r="BV703" s="126"/>
      <c r="BW703" s="126"/>
      <c r="BX703" s="126"/>
      <c r="BY703" s="126"/>
      <c r="BZ703" s="126"/>
      <c r="CA703" s="126"/>
      <c r="CB703" s="126"/>
      <c r="CC703" s="126"/>
      <c r="CD703" s="126"/>
      <c r="CE703" s="126"/>
      <c r="CF703" s="126"/>
      <c r="CG703" s="126"/>
      <c r="CH703" s="126"/>
      <c r="CI703" s="126"/>
      <c r="CJ703" s="126"/>
      <c r="CK703" s="126"/>
      <c r="CL703" s="126"/>
    </row>
    <row r="704" s="113" customFormat="true" ht="15" hidden="false" customHeight="false" outlineLevel="0" collapsed="false">
      <c r="A704" s="103" t="s">
        <v>545</v>
      </c>
      <c r="B704" s="104" t="s">
        <v>1</v>
      </c>
      <c r="C704" s="105" t="n">
        <v>552</v>
      </c>
      <c r="D704" s="103" t="s">
        <v>1</v>
      </c>
      <c r="E704" s="103" t="n">
        <v>108</v>
      </c>
      <c r="F704" s="106" t="str">
        <f aca="false">CONCATENATE(A704,B704,(REPT("0",3-LEN(C704))&amp;C704),D704,E704)</f>
        <v>BNT-552-108</v>
      </c>
      <c r="G704" s="107"/>
      <c r="H704" s="103" t="s">
        <v>546</v>
      </c>
      <c r="I704" s="103" t="s">
        <v>547</v>
      </c>
      <c r="J704" s="111" t="s">
        <v>1405</v>
      </c>
      <c r="K704" s="31"/>
      <c r="L704" s="128" t="s">
        <v>439</v>
      </c>
      <c r="M704" s="128" t="s">
        <v>439</v>
      </c>
      <c r="N704" s="5"/>
      <c r="O704" s="129" t="n">
        <v>10</v>
      </c>
      <c r="P704" s="129" t="n">
        <v>8</v>
      </c>
      <c r="Q704" s="130" t="n">
        <v>25.4</v>
      </c>
      <c r="R704" s="130" t="n">
        <v>20.3</v>
      </c>
      <c r="S704" s="5"/>
      <c r="T704" s="129" t="n">
        <v>10</v>
      </c>
      <c r="U704" s="129" t="n">
        <v>8</v>
      </c>
      <c r="V704" s="130" t="n">
        <v>25.4</v>
      </c>
      <c r="W704" s="130" t="n">
        <v>20.3</v>
      </c>
      <c r="X704" s="4"/>
      <c r="Y704" s="109" t="str">
        <f aca="false">VLOOKUP($Z704,'Price Codes'!$D$2:$E$78,2,FALSE())</f>
        <v>U</v>
      </c>
      <c r="Z704" s="110" t="n">
        <f aca="false">IF(G704="CS",VLOOKUP($M704,'Price Codes'!$N$2:$O$48,2,FALSE()),VLOOKUP($M704,'Price Codes'!$I$2:$J$102,2,FALSE()))</f>
        <v>4</v>
      </c>
      <c r="AA704" s="112" t="s">
        <v>1406</v>
      </c>
      <c r="AB704" s="131" t="s">
        <v>1407</v>
      </c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  <c r="AS704" s="112"/>
      <c r="AT704" s="112"/>
      <c r="AU704" s="112"/>
      <c r="AV704" s="112"/>
      <c r="AW704" s="112"/>
      <c r="AX704" s="112"/>
      <c r="AY704" s="112"/>
      <c r="AZ704" s="112"/>
      <c r="BA704" s="112"/>
      <c r="BB704" s="112"/>
      <c r="BC704" s="112"/>
      <c r="BD704" s="112"/>
      <c r="BE704" s="112"/>
      <c r="BF704" s="112"/>
      <c r="BG704" s="112"/>
      <c r="BH704" s="112"/>
      <c r="BI704" s="112"/>
      <c r="BJ704" s="112"/>
      <c r="BK704" s="112"/>
      <c r="BL704" s="112"/>
      <c r="BM704" s="112"/>
      <c r="BN704" s="112"/>
      <c r="BO704" s="112"/>
      <c r="BP704" s="112"/>
      <c r="BQ704" s="112"/>
      <c r="BR704" s="112"/>
      <c r="BS704" s="112"/>
      <c r="BT704" s="112"/>
      <c r="BU704" s="112"/>
      <c r="BV704" s="112"/>
      <c r="BW704" s="112"/>
      <c r="BX704" s="112"/>
      <c r="BY704" s="112"/>
      <c r="BZ704" s="112"/>
      <c r="CA704" s="112"/>
      <c r="CB704" s="112"/>
      <c r="CC704" s="112"/>
      <c r="CD704" s="112"/>
      <c r="CE704" s="112"/>
      <c r="CF704" s="112"/>
      <c r="CG704" s="112"/>
      <c r="CH704" s="112"/>
      <c r="CI704" s="112"/>
      <c r="CJ704" s="112"/>
      <c r="CK704" s="112"/>
      <c r="CL704" s="112"/>
    </row>
    <row r="705" s="113" customFormat="true" ht="15" hidden="false" customHeight="false" outlineLevel="0" collapsed="false">
      <c r="A705" s="103" t="s">
        <v>545</v>
      </c>
      <c r="B705" s="104" t="s">
        <v>1</v>
      </c>
      <c r="C705" s="105" t="n">
        <v>553</v>
      </c>
      <c r="D705" s="103" t="s">
        <v>1</v>
      </c>
      <c r="E705" s="103" t="n">
        <v>108</v>
      </c>
      <c r="F705" s="106" t="str">
        <f aca="false">CONCATENATE(A705,B705,(REPT("0",3-LEN(C705))&amp;C705),D705,E705)</f>
        <v>BNT-553-108</v>
      </c>
      <c r="G705" s="107"/>
      <c r="H705" s="103" t="s">
        <v>546</v>
      </c>
      <c r="I705" s="103" t="s">
        <v>547</v>
      </c>
      <c r="J705" s="111" t="s">
        <v>1408</v>
      </c>
      <c r="K705" s="31"/>
      <c r="L705" s="128" t="s">
        <v>439</v>
      </c>
      <c r="M705" s="128" t="s">
        <v>439</v>
      </c>
      <c r="N705" s="5"/>
      <c r="O705" s="129" t="n">
        <v>10</v>
      </c>
      <c r="P705" s="129" t="n">
        <v>8</v>
      </c>
      <c r="Q705" s="130" t="n">
        <v>25.4</v>
      </c>
      <c r="R705" s="130" t="n">
        <v>20.3</v>
      </c>
      <c r="S705" s="5"/>
      <c r="T705" s="129" t="n">
        <v>10</v>
      </c>
      <c r="U705" s="129" t="n">
        <v>8</v>
      </c>
      <c r="V705" s="130" t="n">
        <v>25.4</v>
      </c>
      <c r="W705" s="130" t="n">
        <v>20.3</v>
      </c>
      <c r="X705" s="4"/>
      <c r="Y705" s="109" t="str">
        <f aca="false">VLOOKUP($Z705,'Price Codes'!$D$2:$E$78,2,FALSE())</f>
        <v>U</v>
      </c>
      <c r="Z705" s="110" t="n">
        <f aca="false">IF(G705="CS",VLOOKUP($M705,'Price Codes'!$N$2:$O$48,2,FALSE()),VLOOKUP($M705,'Price Codes'!$I$2:$J$102,2,FALSE()))</f>
        <v>4</v>
      </c>
      <c r="AA705" s="112" t="s">
        <v>1406</v>
      </c>
      <c r="AB705" s="131" t="s">
        <v>1407</v>
      </c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  <c r="AS705" s="112"/>
      <c r="AT705" s="112"/>
      <c r="AU705" s="112"/>
      <c r="AV705" s="112"/>
      <c r="AW705" s="112"/>
      <c r="AX705" s="112"/>
      <c r="AY705" s="112"/>
      <c r="AZ705" s="112"/>
      <c r="BA705" s="112"/>
      <c r="BB705" s="112"/>
      <c r="BC705" s="112"/>
      <c r="BD705" s="112"/>
      <c r="BE705" s="112"/>
      <c r="BF705" s="112"/>
      <c r="BG705" s="112"/>
      <c r="BH705" s="112"/>
      <c r="BI705" s="112"/>
      <c r="BJ705" s="112"/>
      <c r="BK705" s="112"/>
      <c r="BL705" s="112"/>
      <c r="BM705" s="112"/>
      <c r="BN705" s="112"/>
      <c r="BO705" s="112"/>
      <c r="BP705" s="112"/>
      <c r="BQ705" s="112"/>
      <c r="BR705" s="112"/>
      <c r="BS705" s="112"/>
      <c r="BT705" s="112"/>
      <c r="BU705" s="112"/>
      <c r="BV705" s="112"/>
      <c r="BW705" s="112"/>
      <c r="BX705" s="112"/>
      <c r="BY705" s="112"/>
      <c r="BZ705" s="112"/>
      <c r="CA705" s="112"/>
      <c r="CB705" s="112"/>
      <c r="CC705" s="112"/>
      <c r="CD705" s="112"/>
      <c r="CE705" s="112"/>
      <c r="CF705" s="112"/>
      <c r="CG705" s="112"/>
      <c r="CH705" s="112"/>
      <c r="CI705" s="112"/>
      <c r="CJ705" s="112"/>
      <c r="CK705" s="112"/>
      <c r="CL705" s="112"/>
    </row>
    <row r="706" s="141" customFormat="true" ht="15" hidden="false" customHeight="false" outlineLevel="0" collapsed="false">
      <c r="A706" s="132" t="s">
        <v>545</v>
      </c>
      <c r="B706" s="133" t="s">
        <v>1</v>
      </c>
      <c r="C706" s="134" t="n">
        <v>591</v>
      </c>
      <c r="D706" s="132" t="s">
        <v>1</v>
      </c>
      <c r="E706" s="132" t="n">
        <v>12</v>
      </c>
      <c r="F706" s="135" t="str">
        <f aca="false">CONCATENATE(A706,B706,(REPT("0",3-LEN(C706))&amp;C706),D706,E706)</f>
        <v>BNT-591-12</v>
      </c>
      <c r="G706" s="136"/>
      <c r="H706" s="132" t="s">
        <v>546</v>
      </c>
      <c r="I706" s="132" t="s">
        <v>547</v>
      </c>
      <c r="J706" s="137" t="s">
        <v>1409</v>
      </c>
      <c r="K706" s="31"/>
      <c r="L706" s="138" t="s">
        <v>28</v>
      </c>
      <c r="M706" s="138" t="s">
        <v>28</v>
      </c>
      <c r="N706" s="19"/>
      <c r="O706" s="138" t="n">
        <v>12</v>
      </c>
      <c r="P706" s="138" t="n">
        <v>12</v>
      </c>
      <c r="Q706" s="138" t="n">
        <v>30.5</v>
      </c>
      <c r="R706" s="138" t="n">
        <v>30.5</v>
      </c>
      <c r="S706" s="19"/>
      <c r="T706" s="138" t="n">
        <v>12</v>
      </c>
      <c r="U706" s="138" t="n">
        <v>12</v>
      </c>
      <c r="V706" s="138" t="n">
        <v>30.5</v>
      </c>
      <c r="W706" s="138" t="n">
        <v>30.5</v>
      </c>
      <c r="X706" s="4"/>
      <c r="Y706" s="138" t="str">
        <f aca="false">VLOOKUP($Z706,'Price Codes'!$D$2:$E$78,2,FALSE())</f>
        <v>RQ</v>
      </c>
      <c r="Z706" s="139" t="n">
        <f aca="false">IF(G706="CS",VLOOKUP($M706,'Price Codes'!$N$2:$O$48,2,FALSE()),VLOOKUP($M706,'Price Codes'!$I$2:$J$102,2,FALSE()))</f>
        <v>10</v>
      </c>
      <c r="AA706" s="140" t="s">
        <v>1410</v>
      </c>
      <c r="AB706" s="140" t="s">
        <v>1411</v>
      </c>
      <c r="AC706" s="140"/>
      <c r="AD706" s="140"/>
      <c r="AE706" s="140"/>
      <c r="AF706" s="140"/>
      <c r="AG706" s="140"/>
      <c r="AH706" s="140"/>
      <c r="AI706" s="140"/>
      <c r="AJ706" s="140"/>
      <c r="AK706" s="140"/>
      <c r="AL706" s="140"/>
      <c r="AM706" s="140"/>
      <c r="AN706" s="140"/>
      <c r="AO706" s="140"/>
      <c r="AP706" s="140"/>
      <c r="AQ706" s="140"/>
      <c r="AR706" s="140"/>
      <c r="AS706" s="140"/>
      <c r="AT706" s="140"/>
      <c r="AU706" s="140"/>
      <c r="AV706" s="140"/>
      <c r="AW706" s="140"/>
      <c r="AX706" s="140"/>
      <c r="AY706" s="140"/>
      <c r="AZ706" s="140"/>
      <c r="BA706" s="140"/>
      <c r="BB706" s="140"/>
      <c r="BC706" s="140"/>
      <c r="BD706" s="140"/>
      <c r="BE706" s="140"/>
      <c r="BF706" s="140"/>
      <c r="BG706" s="140"/>
      <c r="BH706" s="140"/>
      <c r="BI706" s="140"/>
      <c r="BJ706" s="140"/>
      <c r="BK706" s="140"/>
      <c r="BL706" s="140"/>
      <c r="BM706" s="140"/>
      <c r="BN706" s="140"/>
      <c r="BO706" s="140"/>
      <c r="BP706" s="140"/>
      <c r="BQ706" s="140"/>
      <c r="BR706" s="140"/>
      <c r="BS706" s="140"/>
      <c r="BT706" s="140"/>
      <c r="BU706" s="140"/>
      <c r="BV706" s="140"/>
      <c r="BW706" s="140"/>
      <c r="BX706" s="140"/>
      <c r="BY706" s="140"/>
      <c r="BZ706" s="140"/>
      <c r="CA706" s="140"/>
      <c r="CB706" s="140"/>
      <c r="CC706" s="140"/>
      <c r="CD706" s="140"/>
      <c r="CE706" s="140"/>
      <c r="CF706" s="140"/>
      <c r="CG706" s="140"/>
      <c r="CH706" s="140"/>
      <c r="CI706" s="140"/>
      <c r="CJ706" s="140"/>
      <c r="CK706" s="140"/>
      <c r="CL706" s="140"/>
    </row>
    <row r="707" s="141" customFormat="true" ht="15" hidden="false" customHeight="false" outlineLevel="0" collapsed="false">
      <c r="A707" s="132" t="s">
        <v>545</v>
      </c>
      <c r="B707" s="133" t="s">
        <v>1</v>
      </c>
      <c r="C707" s="134" t="n">
        <v>592</v>
      </c>
      <c r="D707" s="132" t="s">
        <v>1</v>
      </c>
      <c r="E707" s="132" t="n">
        <v>12</v>
      </c>
      <c r="F707" s="135" t="str">
        <f aca="false">CONCATENATE(A707,B707,(REPT("0",3-LEN(C707))&amp;C707),D707,E707)</f>
        <v>BNT-592-12</v>
      </c>
      <c r="G707" s="136"/>
      <c r="H707" s="132" t="s">
        <v>546</v>
      </c>
      <c r="I707" s="132" t="s">
        <v>547</v>
      </c>
      <c r="J707" s="137" t="s">
        <v>1412</v>
      </c>
      <c r="K707" s="31"/>
      <c r="L707" s="138" t="s">
        <v>28</v>
      </c>
      <c r="M707" s="138" t="s">
        <v>28</v>
      </c>
      <c r="N707" s="19"/>
      <c r="O707" s="138" t="n">
        <v>12</v>
      </c>
      <c r="P707" s="138" t="n">
        <v>12</v>
      </c>
      <c r="Q707" s="138" t="n">
        <v>30.5</v>
      </c>
      <c r="R707" s="138" t="n">
        <v>30.5</v>
      </c>
      <c r="S707" s="19"/>
      <c r="T707" s="138" t="n">
        <v>12</v>
      </c>
      <c r="U707" s="138" t="n">
        <v>12</v>
      </c>
      <c r="V707" s="138" t="n">
        <v>30.5</v>
      </c>
      <c r="W707" s="138" t="n">
        <v>30.5</v>
      </c>
      <c r="X707" s="4"/>
      <c r="Y707" s="138" t="str">
        <f aca="false">VLOOKUP($Z707,'Price Codes'!$D$2:$E$78,2,FALSE())</f>
        <v>RQ</v>
      </c>
      <c r="Z707" s="139" t="n">
        <f aca="false">IF(G707="CS",VLOOKUP($M707,'Price Codes'!$N$2:$O$48,2,FALSE()),VLOOKUP($M707,'Price Codes'!$I$2:$J$102,2,FALSE()))</f>
        <v>10</v>
      </c>
      <c r="AA707" s="140" t="s">
        <v>1413</v>
      </c>
      <c r="AB707" s="140" t="s">
        <v>1411</v>
      </c>
      <c r="AC707" s="140"/>
      <c r="AD707" s="140"/>
      <c r="AE707" s="140"/>
      <c r="AF707" s="140"/>
      <c r="AG707" s="140"/>
      <c r="AH707" s="140"/>
      <c r="AI707" s="140"/>
      <c r="AJ707" s="140"/>
      <c r="AK707" s="140"/>
      <c r="AL707" s="140"/>
      <c r="AM707" s="140"/>
      <c r="AN707" s="140"/>
      <c r="AO707" s="140"/>
      <c r="AP707" s="140"/>
      <c r="AQ707" s="140"/>
      <c r="AR707" s="140"/>
      <c r="AS707" s="140"/>
      <c r="AT707" s="140"/>
      <c r="AU707" s="140"/>
      <c r="AV707" s="140"/>
      <c r="AW707" s="140"/>
      <c r="AX707" s="140"/>
      <c r="AY707" s="140"/>
      <c r="AZ707" s="140"/>
      <c r="BA707" s="140"/>
      <c r="BB707" s="140"/>
      <c r="BC707" s="140"/>
      <c r="BD707" s="140"/>
      <c r="BE707" s="140"/>
      <c r="BF707" s="140"/>
      <c r="BG707" s="140"/>
      <c r="BH707" s="140"/>
      <c r="BI707" s="140"/>
      <c r="BJ707" s="140"/>
      <c r="BK707" s="140"/>
      <c r="BL707" s="140"/>
      <c r="BM707" s="140"/>
      <c r="BN707" s="140"/>
      <c r="BO707" s="140"/>
      <c r="BP707" s="140"/>
      <c r="BQ707" s="140"/>
      <c r="BR707" s="140"/>
      <c r="BS707" s="140"/>
      <c r="BT707" s="140"/>
      <c r="BU707" s="140"/>
      <c r="BV707" s="140"/>
      <c r="BW707" s="140"/>
      <c r="BX707" s="140"/>
      <c r="BY707" s="140"/>
      <c r="BZ707" s="140"/>
      <c r="CA707" s="140"/>
      <c r="CB707" s="140"/>
      <c r="CC707" s="140"/>
      <c r="CD707" s="140"/>
      <c r="CE707" s="140"/>
      <c r="CF707" s="140"/>
      <c r="CG707" s="140"/>
      <c r="CH707" s="140"/>
      <c r="CI707" s="140"/>
      <c r="CJ707" s="140"/>
      <c r="CK707" s="140"/>
      <c r="CL707" s="140"/>
    </row>
    <row r="708" s="35" customFormat="true" ht="15" hidden="false" customHeight="false" outlineLevel="0" collapsed="false">
      <c r="A708" s="25" t="s">
        <v>545</v>
      </c>
      <c r="B708" s="26" t="s">
        <v>1</v>
      </c>
      <c r="C708" s="27" t="n">
        <v>594</v>
      </c>
      <c r="D708" s="25" t="s">
        <v>1</v>
      </c>
      <c r="E708" s="25" t="n">
        <v>12</v>
      </c>
      <c r="F708" s="28" t="str">
        <f aca="false">CONCATENATE(A708,B708,(REPT("0",3-LEN(C708))&amp;C708),D708,E708)</f>
        <v>BNT-594-12</v>
      </c>
      <c r="G708" s="29"/>
      <c r="H708" s="25" t="s">
        <v>546</v>
      </c>
      <c r="I708" s="25" t="s">
        <v>547</v>
      </c>
      <c r="J708" s="30" t="s">
        <v>1414</v>
      </c>
      <c r="K708" s="31"/>
      <c r="L708" s="32" t="s">
        <v>28</v>
      </c>
      <c r="M708" s="32" t="s">
        <v>28</v>
      </c>
      <c r="N708" s="19"/>
      <c r="O708" s="32" t="n">
        <v>12</v>
      </c>
      <c r="P708" s="32" t="n">
        <v>12</v>
      </c>
      <c r="Q708" s="32" t="n">
        <v>30.5</v>
      </c>
      <c r="R708" s="32" t="n">
        <v>30.5</v>
      </c>
      <c r="S708" s="19"/>
      <c r="T708" s="32" t="n">
        <v>12</v>
      </c>
      <c r="U708" s="32" t="n">
        <v>12</v>
      </c>
      <c r="V708" s="32" t="n">
        <v>30.5</v>
      </c>
      <c r="W708" s="32" t="n">
        <v>30.5</v>
      </c>
      <c r="X708" s="19"/>
      <c r="Y708" s="32" t="str">
        <f aca="false">VLOOKUP($Z708,'Price Codes'!$D$2:$E$78,2,FALSE())</f>
        <v>RQ</v>
      </c>
      <c r="Z708" s="33" t="n">
        <f aca="false">IF(G708="CS",VLOOKUP($M708,'Price Codes'!$N$2:$O$48,2,FALSE()),VLOOKUP($M708,'Price Codes'!$I$2:$J$102,2,FALSE()))</f>
        <v>10</v>
      </c>
      <c r="AA708" s="34" t="s">
        <v>1415</v>
      </c>
      <c r="AB708" s="30" t="s">
        <v>407</v>
      </c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  <c r="BD708" s="34"/>
      <c r="BE708" s="34"/>
      <c r="BF708" s="34"/>
      <c r="BG708" s="34"/>
      <c r="BH708" s="34"/>
      <c r="BI708" s="34"/>
      <c r="BJ708" s="34"/>
      <c r="BK708" s="34"/>
      <c r="BL708" s="34"/>
      <c r="BM708" s="34"/>
      <c r="BN708" s="34"/>
      <c r="BO708" s="34"/>
      <c r="BP708" s="34"/>
      <c r="BQ708" s="34"/>
      <c r="BR708" s="34"/>
      <c r="BS708" s="34"/>
      <c r="BT708" s="34"/>
      <c r="BU708" s="34"/>
      <c r="BV708" s="34"/>
      <c r="BW708" s="34"/>
      <c r="BX708" s="34"/>
      <c r="BY708" s="34"/>
      <c r="BZ708" s="34"/>
      <c r="CA708" s="34"/>
      <c r="CB708" s="34"/>
      <c r="CC708" s="34"/>
      <c r="CD708" s="34"/>
      <c r="CE708" s="34"/>
      <c r="CF708" s="34"/>
      <c r="CG708" s="34"/>
      <c r="CH708" s="34"/>
      <c r="CI708" s="34"/>
      <c r="CJ708" s="34"/>
      <c r="CK708" s="34"/>
      <c r="CL708" s="34"/>
    </row>
    <row r="709" s="35" customFormat="true" ht="15" hidden="false" customHeight="false" outlineLevel="0" collapsed="false">
      <c r="A709" s="25" t="s">
        <v>545</v>
      </c>
      <c r="B709" s="26" t="s">
        <v>1</v>
      </c>
      <c r="C709" s="27" t="n">
        <v>595</v>
      </c>
      <c r="D709" s="25" t="s">
        <v>1</v>
      </c>
      <c r="E709" s="25" t="n">
        <v>12</v>
      </c>
      <c r="F709" s="28" t="str">
        <f aca="false">CONCATENATE(A709,B709,(REPT("0",3-LEN(C709))&amp;C709),D709,E709)</f>
        <v>BNT-595-12</v>
      </c>
      <c r="G709" s="29"/>
      <c r="H709" s="25" t="s">
        <v>546</v>
      </c>
      <c r="I709" s="25" t="s">
        <v>547</v>
      </c>
      <c r="J709" s="30" t="s">
        <v>1416</v>
      </c>
      <c r="K709" s="31"/>
      <c r="L709" s="32" t="s">
        <v>28</v>
      </c>
      <c r="M709" s="32" t="s">
        <v>28</v>
      </c>
      <c r="N709" s="19"/>
      <c r="O709" s="32" t="n">
        <v>12</v>
      </c>
      <c r="P709" s="32" t="n">
        <v>12</v>
      </c>
      <c r="Q709" s="32" t="n">
        <v>30.5</v>
      </c>
      <c r="R709" s="32" t="n">
        <v>30.5</v>
      </c>
      <c r="S709" s="19"/>
      <c r="T709" s="32" t="n">
        <v>12</v>
      </c>
      <c r="U709" s="32" t="n">
        <v>12</v>
      </c>
      <c r="V709" s="32" t="n">
        <v>30.5</v>
      </c>
      <c r="W709" s="32" t="n">
        <v>30.5</v>
      </c>
      <c r="X709" s="19"/>
      <c r="Y709" s="32" t="str">
        <f aca="false">VLOOKUP($Z709,'Price Codes'!$D$2:$E$78,2,FALSE())</f>
        <v>RQ</v>
      </c>
      <c r="Z709" s="33" t="n">
        <f aca="false">IF(G709="CS",VLOOKUP($M709,'Price Codes'!$N$2:$O$48,2,FALSE()),VLOOKUP($M709,'Price Codes'!$I$2:$J$102,2,FALSE()))</f>
        <v>10</v>
      </c>
      <c r="AA709" s="34" t="s">
        <v>1415</v>
      </c>
      <c r="AB709" s="30" t="s">
        <v>407</v>
      </c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  <c r="BD709" s="34"/>
      <c r="BE709" s="34"/>
      <c r="BF709" s="34"/>
      <c r="BG709" s="34"/>
      <c r="BH709" s="34"/>
      <c r="BI709" s="34"/>
      <c r="BJ709" s="34"/>
      <c r="BK709" s="34"/>
      <c r="BL709" s="34"/>
      <c r="BM709" s="34"/>
      <c r="BN709" s="34"/>
      <c r="BO709" s="34"/>
      <c r="BP709" s="34"/>
      <c r="BQ709" s="34"/>
      <c r="BR709" s="34"/>
      <c r="BS709" s="34"/>
      <c r="BT709" s="34"/>
      <c r="BU709" s="34"/>
      <c r="BV709" s="34"/>
      <c r="BW709" s="34"/>
      <c r="BX709" s="34"/>
      <c r="BY709" s="34"/>
      <c r="BZ709" s="34"/>
      <c r="CA709" s="34"/>
      <c r="CB709" s="34"/>
      <c r="CC709" s="34"/>
      <c r="CD709" s="34"/>
      <c r="CE709" s="34"/>
      <c r="CF709" s="34"/>
      <c r="CG709" s="34"/>
      <c r="CH709" s="34"/>
      <c r="CI709" s="34"/>
      <c r="CJ709" s="34"/>
      <c r="CK709" s="34"/>
      <c r="CL709" s="34"/>
    </row>
    <row r="710" s="23" customFormat="true" ht="15" hidden="false" customHeight="false" outlineLevel="0" collapsed="false">
      <c r="A710" s="14" t="s">
        <v>545</v>
      </c>
      <c r="B710" s="15" t="s">
        <v>1</v>
      </c>
      <c r="C710" s="16" t="n">
        <v>598</v>
      </c>
      <c r="D710" s="14" t="s">
        <v>1</v>
      </c>
      <c r="E710" s="14" t="n">
        <v>12</v>
      </c>
      <c r="F710" s="17" t="str">
        <f aca="false">CONCATENATE(A710,B710,(REPT("0",3-LEN(C710))&amp;C710),D710,E710)</f>
        <v>BNT-598-12</v>
      </c>
      <c r="G710" s="61"/>
      <c r="H710" s="14" t="s">
        <v>546</v>
      </c>
      <c r="I710" s="14" t="s">
        <v>547</v>
      </c>
      <c r="J710" s="22" t="s">
        <v>1417</v>
      </c>
      <c r="K710" s="31"/>
      <c r="L710" s="20" t="s">
        <v>28</v>
      </c>
      <c r="M710" s="20" t="s">
        <v>28</v>
      </c>
      <c r="N710" s="19"/>
      <c r="O710" s="20" t="n">
        <v>12</v>
      </c>
      <c r="P710" s="20" t="n">
        <v>12</v>
      </c>
      <c r="Q710" s="20" t="n">
        <v>30.5</v>
      </c>
      <c r="R710" s="20" t="n">
        <v>30.5</v>
      </c>
      <c r="S710" s="19"/>
      <c r="T710" s="20" t="n">
        <v>12</v>
      </c>
      <c r="U710" s="20" t="n">
        <v>12</v>
      </c>
      <c r="V710" s="20" t="n">
        <v>30.5</v>
      </c>
      <c r="W710" s="20" t="n">
        <v>30.5</v>
      </c>
      <c r="X710" s="19"/>
      <c r="Y710" s="20" t="str">
        <f aca="false">VLOOKUP($Z710,'Price Codes'!$D$2:$E$78,2,FALSE())</f>
        <v>RQ</v>
      </c>
      <c r="Z710" s="21" t="n">
        <f aca="false">IF(G710="CS",VLOOKUP($M710,'Price Codes'!$N$2:$O$48,2,FALSE()),VLOOKUP($M710,'Price Codes'!$I$2:$J$102,2,FALSE()))</f>
        <v>10</v>
      </c>
      <c r="AA710" s="22" t="s">
        <v>1418</v>
      </c>
      <c r="AB710" s="22" t="s">
        <v>751</v>
      </c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</row>
    <row r="711" s="23" customFormat="true" ht="15" hidden="false" customHeight="false" outlineLevel="0" collapsed="false">
      <c r="A711" s="14" t="s">
        <v>545</v>
      </c>
      <c r="B711" s="15" t="s">
        <v>1</v>
      </c>
      <c r="C711" s="16" t="n">
        <v>599</v>
      </c>
      <c r="D711" s="14" t="s">
        <v>1</v>
      </c>
      <c r="E711" s="14" t="n">
        <v>12</v>
      </c>
      <c r="F711" s="17" t="str">
        <f aca="false">CONCATENATE(A711,B711,(REPT("0",3-LEN(C711))&amp;C711),D711,E711)</f>
        <v>BNT-599-12</v>
      </c>
      <c r="G711" s="61"/>
      <c r="H711" s="14" t="s">
        <v>546</v>
      </c>
      <c r="I711" s="14" t="s">
        <v>547</v>
      </c>
      <c r="J711" s="22" t="s">
        <v>1419</v>
      </c>
      <c r="K711" s="31"/>
      <c r="L711" s="20" t="s">
        <v>28</v>
      </c>
      <c r="M711" s="20" t="s">
        <v>28</v>
      </c>
      <c r="N711" s="19"/>
      <c r="O711" s="20" t="n">
        <v>12</v>
      </c>
      <c r="P711" s="20" t="n">
        <v>12</v>
      </c>
      <c r="Q711" s="20" t="n">
        <v>30.5</v>
      </c>
      <c r="R711" s="20" t="n">
        <v>30.5</v>
      </c>
      <c r="S711" s="19"/>
      <c r="T711" s="20" t="n">
        <v>12</v>
      </c>
      <c r="U711" s="20" t="n">
        <v>12</v>
      </c>
      <c r="V711" s="20" t="n">
        <v>30.5</v>
      </c>
      <c r="W711" s="20" t="n">
        <v>30.5</v>
      </c>
      <c r="X711" s="19"/>
      <c r="Y711" s="20" t="str">
        <f aca="false">VLOOKUP($Z711,'Price Codes'!$D$2:$E$78,2,FALSE())</f>
        <v>RQ</v>
      </c>
      <c r="Z711" s="21" t="n">
        <f aca="false">IF(G711="CS",VLOOKUP($M711,'Price Codes'!$N$2:$O$48,2,FALSE()),VLOOKUP($M711,'Price Codes'!$I$2:$J$102,2,FALSE()))</f>
        <v>10</v>
      </c>
      <c r="AA711" s="22" t="s">
        <v>1418</v>
      </c>
      <c r="AB711" s="22" t="s">
        <v>751</v>
      </c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</row>
    <row r="712" s="23" customFormat="true" ht="15" hidden="false" customHeight="false" outlineLevel="0" collapsed="false">
      <c r="A712" s="14" t="s">
        <v>545</v>
      </c>
      <c r="B712" s="15" t="s">
        <v>1</v>
      </c>
      <c r="C712" s="16" t="n">
        <v>609</v>
      </c>
      <c r="D712" s="14" t="s">
        <v>1</v>
      </c>
      <c r="E712" s="14" t="n">
        <v>12</v>
      </c>
      <c r="F712" s="17" t="str">
        <f aca="false">CONCATENATE(A712,B712,(REPT("0",3-LEN(C712))&amp;C712),D712,E712)</f>
        <v>BNT-609-12</v>
      </c>
      <c r="G712" s="61"/>
      <c r="H712" s="14" t="s">
        <v>546</v>
      </c>
      <c r="I712" s="14" t="s">
        <v>547</v>
      </c>
      <c r="J712" s="18" t="s">
        <v>1420</v>
      </c>
      <c r="K712" s="31"/>
      <c r="L712" s="20" t="s">
        <v>28</v>
      </c>
      <c r="M712" s="20" t="s">
        <v>28</v>
      </c>
      <c r="N712" s="19"/>
      <c r="O712" s="20" t="n">
        <v>12</v>
      </c>
      <c r="P712" s="20" t="n">
        <v>12</v>
      </c>
      <c r="Q712" s="20" t="n">
        <v>30.5</v>
      </c>
      <c r="R712" s="20" t="n">
        <v>30.5</v>
      </c>
      <c r="S712" s="19"/>
      <c r="T712" s="20" t="n">
        <v>12</v>
      </c>
      <c r="U712" s="20" t="n">
        <v>12</v>
      </c>
      <c r="V712" s="20" t="n">
        <v>30.5</v>
      </c>
      <c r="W712" s="20" t="n">
        <v>30.5</v>
      </c>
      <c r="X712" s="19"/>
      <c r="Y712" s="20" t="str">
        <f aca="false">VLOOKUP($Z712,'Price Codes'!$D$2:$E$78,2,FALSE())</f>
        <v>RQ</v>
      </c>
      <c r="Z712" s="21" t="n">
        <f aca="false">IF(G712="CS",VLOOKUP($M712,'Price Codes'!$N$2:$O$48,2,FALSE()),VLOOKUP($M712,'Price Codes'!$I$2:$J$102,2,FALSE()))</f>
        <v>10</v>
      </c>
      <c r="AA712" s="18" t="s">
        <v>1421</v>
      </c>
      <c r="AB712" s="18" t="s">
        <v>1422</v>
      </c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</row>
    <row r="713" s="23" customFormat="true" ht="15" hidden="false" customHeight="false" outlineLevel="0" collapsed="false">
      <c r="A713" s="14" t="s">
        <v>545</v>
      </c>
      <c r="B713" s="15" t="s">
        <v>1</v>
      </c>
      <c r="C713" s="16" t="n">
        <v>610</v>
      </c>
      <c r="D713" s="14" t="s">
        <v>1</v>
      </c>
      <c r="E713" s="14" t="n">
        <v>12</v>
      </c>
      <c r="F713" s="17" t="str">
        <f aca="false">CONCATENATE(A713,B713,(REPT("0",3-LEN(C713))&amp;C713),D713,E713)</f>
        <v>BNT-610-12</v>
      </c>
      <c r="G713" s="61"/>
      <c r="H713" s="14" t="s">
        <v>546</v>
      </c>
      <c r="I713" s="14" t="s">
        <v>547</v>
      </c>
      <c r="J713" s="18" t="s">
        <v>1423</v>
      </c>
      <c r="K713" s="31"/>
      <c r="L713" s="20" t="s">
        <v>28</v>
      </c>
      <c r="M713" s="20" t="s">
        <v>28</v>
      </c>
      <c r="N713" s="19"/>
      <c r="O713" s="20" t="n">
        <v>12</v>
      </c>
      <c r="P713" s="20" t="n">
        <v>12</v>
      </c>
      <c r="Q713" s="20" t="n">
        <v>30.5</v>
      </c>
      <c r="R713" s="20" t="n">
        <v>30.5</v>
      </c>
      <c r="S713" s="19"/>
      <c r="T713" s="20" t="n">
        <v>12</v>
      </c>
      <c r="U713" s="20" t="n">
        <v>12</v>
      </c>
      <c r="V713" s="20" t="n">
        <v>30.5</v>
      </c>
      <c r="W713" s="20" t="n">
        <v>30.5</v>
      </c>
      <c r="X713" s="19"/>
      <c r="Y713" s="20" t="str">
        <f aca="false">VLOOKUP($Z713,'Price Codes'!$D$2:$E$78,2,FALSE())</f>
        <v>RQ</v>
      </c>
      <c r="Z713" s="21" t="n">
        <f aca="false">IF(G713="CS",VLOOKUP($M713,'Price Codes'!$N$2:$O$48,2,FALSE()),VLOOKUP($M713,'Price Codes'!$I$2:$J$102,2,FALSE()))</f>
        <v>10</v>
      </c>
      <c r="AA713" s="18" t="s">
        <v>1424</v>
      </c>
      <c r="AB713" s="18" t="s">
        <v>1422</v>
      </c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</row>
    <row r="714" s="23" customFormat="true" ht="15" hidden="false" customHeight="false" outlineLevel="0" collapsed="false">
      <c r="A714" s="14" t="s">
        <v>545</v>
      </c>
      <c r="B714" s="15" t="s">
        <v>1</v>
      </c>
      <c r="C714" s="16" t="n">
        <v>611</v>
      </c>
      <c r="D714" s="14" t="s">
        <v>1</v>
      </c>
      <c r="E714" s="14" t="n">
        <v>12</v>
      </c>
      <c r="F714" s="17" t="str">
        <f aca="false">CONCATENATE(A714,B714,(REPT("0",3-LEN(C714))&amp;C714),D714,E714)</f>
        <v>BNT-611-12</v>
      </c>
      <c r="G714" s="61"/>
      <c r="H714" s="14" t="s">
        <v>546</v>
      </c>
      <c r="I714" s="14" t="s">
        <v>547</v>
      </c>
      <c r="J714" s="18" t="s">
        <v>1425</v>
      </c>
      <c r="K714" s="31"/>
      <c r="L714" s="20" t="s">
        <v>28</v>
      </c>
      <c r="M714" s="20" t="s">
        <v>28</v>
      </c>
      <c r="N714" s="19"/>
      <c r="O714" s="20" t="n">
        <v>12</v>
      </c>
      <c r="P714" s="20" t="n">
        <v>12</v>
      </c>
      <c r="Q714" s="20" t="n">
        <v>30.5</v>
      </c>
      <c r="R714" s="20" t="n">
        <v>30.5</v>
      </c>
      <c r="S714" s="19"/>
      <c r="T714" s="20" t="n">
        <v>12</v>
      </c>
      <c r="U714" s="20" t="n">
        <v>12</v>
      </c>
      <c r="V714" s="20" t="n">
        <v>30.5</v>
      </c>
      <c r="W714" s="20" t="n">
        <v>30.5</v>
      </c>
      <c r="X714" s="19"/>
      <c r="Y714" s="20" t="str">
        <f aca="false">VLOOKUP($Z714,'Price Codes'!$D$2:$E$78,2,FALSE())</f>
        <v>RQ</v>
      </c>
      <c r="Z714" s="21" t="n">
        <f aca="false">IF(G714="CS",VLOOKUP($M714,'Price Codes'!$N$2:$O$48,2,FALSE()),VLOOKUP($M714,'Price Codes'!$I$2:$J$102,2,FALSE()))</f>
        <v>10</v>
      </c>
      <c r="AA714" s="18" t="s">
        <v>1426</v>
      </c>
      <c r="AB714" s="18" t="s">
        <v>1422</v>
      </c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</row>
    <row r="715" s="23" customFormat="true" ht="15" hidden="false" customHeight="false" outlineLevel="0" collapsed="false">
      <c r="A715" s="14" t="s">
        <v>545</v>
      </c>
      <c r="B715" s="15" t="s">
        <v>1</v>
      </c>
      <c r="C715" s="16" t="n">
        <v>612</v>
      </c>
      <c r="D715" s="14" t="s">
        <v>1</v>
      </c>
      <c r="E715" s="14" t="n">
        <v>12</v>
      </c>
      <c r="F715" s="17" t="str">
        <f aca="false">CONCATENATE(A715,B715,(REPT("0",3-LEN(C715))&amp;C715),D715,E715)</f>
        <v>BNT-612-12</v>
      </c>
      <c r="G715" s="61"/>
      <c r="H715" s="14" t="s">
        <v>546</v>
      </c>
      <c r="I715" s="14" t="s">
        <v>547</v>
      </c>
      <c r="J715" s="18" t="s">
        <v>1427</v>
      </c>
      <c r="K715" s="31"/>
      <c r="L715" s="20" t="s">
        <v>28</v>
      </c>
      <c r="M715" s="20" t="s">
        <v>28</v>
      </c>
      <c r="N715" s="19"/>
      <c r="O715" s="20" t="n">
        <v>12</v>
      </c>
      <c r="P715" s="20" t="n">
        <v>12</v>
      </c>
      <c r="Q715" s="20" t="n">
        <v>30.5</v>
      </c>
      <c r="R715" s="20" t="n">
        <v>30.5</v>
      </c>
      <c r="S715" s="19"/>
      <c r="T715" s="20" t="n">
        <v>12</v>
      </c>
      <c r="U715" s="20" t="n">
        <v>12</v>
      </c>
      <c r="V715" s="20" t="n">
        <v>30.5</v>
      </c>
      <c r="W715" s="20" t="n">
        <v>30.5</v>
      </c>
      <c r="X715" s="19"/>
      <c r="Y715" s="20" t="str">
        <f aca="false">VLOOKUP($Z715,'Price Codes'!$D$2:$E$78,2,FALSE())</f>
        <v>RQ</v>
      </c>
      <c r="Z715" s="21" t="n">
        <f aca="false">IF(G715="CS",VLOOKUP($M715,'Price Codes'!$N$2:$O$48,2,FALSE()),VLOOKUP($M715,'Price Codes'!$I$2:$J$102,2,FALSE()))</f>
        <v>10</v>
      </c>
      <c r="AA715" s="18" t="s">
        <v>1428</v>
      </c>
      <c r="AB715" s="18" t="s">
        <v>1422</v>
      </c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</row>
    <row r="716" s="35" customFormat="true" ht="15" hidden="false" customHeight="false" outlineLevel="0" collapsed="false">
      <c r="A716" s="25" t="s">
        <v>545</v>
      </c>
      <c r="B716" s="26" t="s">
        <v>1</v>
      </c>
      <c r="C716" s="27" t="n">
        <v>627</v>
      </c>
      <c r="D716" s="25" t="s">
        <v>1</v>
      </c>
      <c r="E716" s="25" t="n">
        <v>12</v>
      </c>
      <c r="F716" s="28" t="str">
        <f aca="false">CONCATENATE(A716,B716,(REPT("0",3-LEN(C716))&amp;C716),D716,E716)</f>
        <v>BNT-627-12</v>
      </c>
      <c r="G716" s="29"/>
      <c r="H716" s="25" t="s">
        <v>546</v>
      </c>
      <c r="I716" s="25" t="s">
        <v>547</v>
      </c>
      <c r="J716" s="30" t="s">
        <v>1429</v>
      </c>
      <c r="K716" s="31"/>
      <c r="L716" s="32" t="s">
        <v>28</v>
      </c>
      <c r="M716" s="32" t="s">
        <v>28</v>
      </c>
      <c r="N716" s="19"/>
      <c r="O716" s="32" t="n">
        <v>12</v>
      </c>
      <c r="P716" s="32" t="n">
        <v>12</v>
      </c>
      <c r="Q716" s="32" t="n">
        <v>30.5</v>
      </c>
      <c r="R716" s="32" t="n">
        <v>30.5</v>
      </c>
      <c r="S716" s="19"/>
      <c r="T716" s="32" t="n">
        <v>12</v>
      </c>
      <c r="U716" s="32" t="n">
        <v>12</v>
      </c>
      <c r="V716" s="32" t="n">
        <v>30.5</v>
      </c>
      <c r="W716" s="32" t="n">
        <v>30.5</v>
      </c>
      <c r="X716" s="19"/>
      <c r="Y716" s="32" t="str">
        <f aca="false">VLOOKUP($Z716,'Price Codes'!$D$2:$E$78,2,FALSE())</f>
        <v>RQ</v>
      </c>
      <c r="Z716" s="33" t="n">
        <f aca="false">IF(G716="CS",VLOOKUP($M716,'Price Codes'!$N$2:$O$48,2,FALSE()),VLOOKUP($M716,'Price Codes'!$I$2:$J$102,2,FALSE()))</f>
        <v>10</v>
      </c>
      <c r="AA716" s="34" t="s">
        <v>1430</v>
      </c>
      <c r="AB716" s="34" t="s">
        <v>583</v>
      </c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  <c r="AU716" s="34"/>
      <c r="AV716" s="34"/>
      <c r="AW716" s="34"/>
      <c r="AX716" s="34"/>
      <c r="AY716" s="34"/>
      <c r="AZ716" s="34"/>
      <c r="BA716" s="34"/>
      <c r="BB716" s="34"/>
      <c r="BC716" s="34"/>
      <c r="BD716" s="34"/>
      <c r="BE716" s="34"/>
      <c r="BF716" s="34"/>
      <c r="BG716" s="34"/>
      <c r="BH716" s="34"/>
      <c r="BI716" s="34"/>
      <c r="BJ716" s="34"/>
      <c r="BK716" s="34"/>
      <c r="BL716" s="34"/>
      <c r="BM716" s="34"/>
      <c r="BN716" s="34"/>
      <c r="BO716" s="34"/>
      <c r="BP716" s="34"/>
      <c r="BQ716" s="34"/>
      <c r="BR716" s="34"/>
      <c r="BS716" s="34"/>
      <c r="BT716" s="34"/>
      <c r="BU716" s="34"/>
      <c r="BV716" s="34"/>
      <c r="BW716" s="34"/>
      <c r="BX716" s="34"/>
      <c r="BY716" s="34"/>
      <c r="BZ716" s="34"/>
      <c r="CA716" s="34"/>
      <c r="CB716" s="34"/>
      <c r="CC716" s="34"/>
      <c r="CD716" s="34"/>
      <c r="CE716" s="34"/>
      <c r="CF716" s="34"/>
      <c r="CG716" s="34"/>
      <c r="CH716" s="34"/>
      <c r="CI716" s="34"/>
      <c r="CJ716" s="34"/>
      <c r="CK716" s="34"/>
      <c r="CL716" s="34"/>
    </row>
    <row r="717" s="35" customFormat="true" ht="15" hidden="false" customHeight="false" outlineLevel="0" collapsed="false">
      <c r="A717" s="25" t="s">
        <v>545</v>
      </c>
      <c r="B717" s="26" t="s">
        <v>1</v>
      </c>
      <c r="C717" s="27" t="n">
        <v>628</v>
      </c>
      <c r="D717" s="25" t="s">
        <v>1</v>
      </c>
      <c r="E717" s="25" t="n">
        <v>12</v>
      </c>
      <c r="F717" s="28" t="str">
        <f aca="false">CONCATENATE(A717,B717,(REPT("0",3-LEN(C717))&amp;C717),D717,E717)</f>
        <v>BNT-628-12</v>
      </c>
      <c r="G717" s="29"/>
      <c r="H717" s="25" t="s">
        <v>546</v>
      </c>
      <c r="I717" s="25" t="s">
        <v>547</v>
      </c>
      <c r="J717" s="30" t="s">
        <v>1431</v>
      </c>
      <c r="K717" s="31"/>
      <c r="L717" s="32" t="s">
        <v>28</v>
      </c>
      <c r="M717" s="32" t="s">
        <v>28</v>
      </c>
      <c r="N717" s="19"/>
      <c r="O717" s="32" t="n">
        <v>12</v>
      </c>
      <c r="P717" s="32" t="n">
        <v>12</v>
      </c>
      <c r="Q717" s="32" t="n">
        <v>30.5</v>
      </c>
      <c r="R717" s="32" t="n">
        <v>30.5</v>
      </c>
      <c r="S717" s="19"/>
      <c r="T717" s="32" t="n">
        <v>12</v>
      </c>
      <c r="U717" s="32" t="n">
        <v>12</v>
      </c>
      <c r="V717" s="32" t="n">
        <v>30.5</v>
      </c>
      <c r="W717" s="32" t="n">
        <v>30.5</v>
      </c>
      <c r="X717" s="19"/>
      <c r="Y717" s="32" t="str">
        <f aca="false">VLOOKUP($Z717,'Price Codes'!$D$2:$E$78,2,FALSE())</f>
        <v>RQ</v>
      </c>
      <c r="Z717" s="33" t="n">
        <f aca="false">IF(G717="CS",VLOOKUP($M717,'Price Codes'!$N$2:$O$48,2,FALSE()),VLOOKUP($M717,'Price Codes'!$I$2:$J$102,2,FALSE()))</f>
        <v>10</v>
      </c>
      <c r="AA717" s="34" t="s">
        <v>1430</v>
      </c>
      <c r="AB717" s="34" t="s">
        <v>583</v>
      </c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  <c r="BD717" s="34"/>
      <c r="BE717" s="34"/>
      <c r="BF717" s="34"/>
      <c r="BG717" s="34"/>
      <c r="BH717" s="34"/>
      <c r="BI717" s="34"/>
      <c r="BJ717" s="34"/>
      <c r="BK717" s="34"/>
      <c r="BL717" s="34"/>
      <c r="BM717" s="34"/>
      <c r="BN717" s="34"/>
      <c r="BO717" s="34"/>
      <c r="BP717" s="34"/>
      <c r="BQ717" s="34"/>
      <c r="BR717" s="34"/>
      <c r="BS717" s="34"/>
      <c r="BT717" s="34"/>
      <c r="BU717" s="34"/>
      <c r="BV717" s="34"/>
      <c r="BW717" s="34"/>
      <c r="BX717" s="34"/>
      <c r="BY717" s="34"/>
      <c r="BZ717" s="34"/>
      <c r="CA717" s="34"/>
      <c r="CB717" s="34"/>
      <c r="CC717" s="34"/>
      <c r="CD717" s="34"/>
      <c r="CE717" s="34"/>
      <c r="CF717" s="34"/>
      <c r="CG717" s="34"/>
      <c r="CH717" s="34"/>
      <c r="CI717" s="34"/>
      <c r="CJ717" s="34"/>
      <c r="CK717" s="34"/>
      <c r="CL717" s="34"/>
    </row>
    <row r="718" s="35" customFormat="true" ht="15" hidden="false" customHeight="false" outlineLevel="0" collapsed="false">
      <c r="A718" s="25" t="s">
        <v>545</v>
      </c>
      <c r="B718" s="26" t="s">
        <v>1</v>
      </c>
      <c r="C718" s="27" t="n">
        <v>642</v>
      </c>
      <c r="D718" s="25" t="s">
        <v>1</v>
      </c>
      <c r="E718" s="25" t="n">
        <v>12</v>
      </c>
      <c r="F718" s="28" t="str">
        <f aca="false">CONCATENATE(A718,B718,(REPT("0",3-LEN(C718))&amp;C718),D718,E718)</f>
        <v>BNT-642-12</v>
      </c>
      <c r="G718" s="29"/>
      <c r="H718" s="25" t="s">
        <v>546</v>
      </c>
      <c r="I718" s="25" t="s">
        <v>547</v>
      </c>
      <c r="J718" s="30" t="s">
        <v>1432</v>
      </c>
      <c r="K718" s="31"/>
      <c r="L718" s="32" t="s">
        <v>28</v>
      </c>
      <c r="M718" s="32" t="s">
        <v>28</v>
      </c>
      <c r="N718" s="19"/>
      <c r="O718" s="32" t="n">
        <v>12</v>
      </c>
      <c r="P718" s="32" t="n">
        <v>12</v>
      </c>
      <c r="Q718" s="32" t="n">
        <v>30.5</v>
      </c>
      <c r="R718" s="32" t="n">
        <v>30.5</v>
      </c>
      <c r="S718" s="19"/>
      <c r="T718" s="32" t="n">
        <v>12</v>
      </c>
      <c r="U718" s="32" t="n">
        <v>12</v>
      </c>
      <c r="V718" s="32" t="n">
        <v>30.5</v>
      </c>
      <c r="W718" s="32" t="n">
        <v>30.5</v>
      </c>
      <c r="X718" s="19"/>
      <c r="Y718" s="32" t="str">
        <f aca="false">VLOOKUP($Z718,'Price Codes'!$D$2:$E$78,2,FALSE())</f>
        <v>RQ</v>
      </c>
      <c r="Z718" s="33" t="n">
        <f aca="false">IF(G718="CS",VLOOKUP($M718,'Price Codes'!$N$2:$O$48,2,FALSE()),VLOOKUP($M718,'Price Codes'!$I$2:$J$102,2,FALSE()))</f>
        <v>10</v>
      </c>
      <c r="AA718" s="34" t="s">
        <v>1433</v>
      </c>
      <c r="AB718" s="34" t="s">
        <v>129</v>
      </c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4"/>
      <c r="BD718" s="34"/>
      <c r="BE718" s="34"/>
      <c r="BF718" s="34"/>
      <c r="BG718" s="34"/>
      <c r="BH718" s="34"/>
      <c r="BI718" s="34"/>
      <c r="BJ718" s="34"/>
      <c r="BK718" s="34"/>
      <c r="BL718" s="34"/>
      <c r="BM718" s="34"/>
      <c r="BN718" s="34"/>
      <c r="BO718" s="34"/>
      <c r="BP718" s="34"/>
      <c r="BQ718" s="34"/>
      <c r="BR718" s="34"/>
      <c r="BS718" s="34"/>
      <c r="BT718" s="34"/>
      <c r="BU718" s="34"/>
      <c r="BV718" s="34"/>
      <c r="BW718" s="34"/>
      <c r="BX718" s="34"/>
      <c r="BY718" s="34"/>
      <c r="BZ718" s="34"/>
      <c r="CA718" s="34"/>
      <c r="CB718" s="34"/>
      <c r="CC718" s="34"/>
      <c r="CD718" s="34"/>
      <c r="CE718" s="34"/>
      <c r="CF718" s="34"/>
      <c r="CG718" s="34"/>
      <c r="CH718" s="34"/>
      <c r="CI718" s="34"/>
      <c r="CJ718" s="34"/>
      <c r="CK718" s="34"/>
      <c r="CL718" s="34"/>
    </row>
    <row r="719" s="35" customFormat="true" ht="15" hidden="false" customHeight="false" outlineLevel="0" collapsed="false">
      <c r="A719" s="25" t="s">
        <v>545</v>
      </c>
      <c r="B719" s="26" t="s">
        <v>1</v>
      </c>
      <c r="C719" s="27" t="n">
        <v>643</v>
      </c>
      <c r="D719" s="25" t="s">
        <v>1</v>
      </c>
      <c r="E719" s="25" t="n">
        <v>12</v>
      </c>
      <c r="F719" s="28" t="str">
        <f aca="false">CONCATENATE(A719,B719,(REPT("0",3-LEN(C719))&amp;C719),D719,E719)</f>
        <v>BNT-643-12</v>
      </c>
      <c r="G719" s="29"/>
      <c r="H719" s="25" t="s">
        <v>546</v>
      </c>
      <c r="I719" s="25" t="s">
        <v>547</v>
      </c>
      <c r="J719" s="30" t="s">
        <v>1434</v>
      </c>
      <c r="K719" s="31"/>
      <c r="L719" s="32" t="s">
        <v>28</v>
      </c>
      <c r="M719" s="32" t="s">
        <v>28</v>
      </c>
      <c r="N719" s="19"/>
      <c r="O719" s="32" t="n">
        <v>12</v>
      </c>
      <c r="P719" s="32" t="n">
        <v>12</v>
      </c>
      <c r="Q719" s="32" t="n">
        <v>30.5</v>
      </c>
      <c r="R719" s="32" t="n">
        <v>30.5</v>
      </c>
      <c r="S719" s="19"/>
      <c r="T719" s="32" t="n">
        <v>12</v>
      </c>
      <c r="U719" s="32" t="n">
        <v>12</v>
      </c>
      <c r="V719" s="32" t="n">
        <v>30.5</v>
      </c>
      <c r="W719" s="32" t="n">
        <v>30.5</v>
      </c>
      <c r="X719" s="19"/>
      <c r="Y719" s="32" t="str">
        <f aca="false">VLOOKUP($Z719,'Price Codes'!$D$2:$E$78,2,FALSE())</f>
        <v>RQ</v>
      </c>
      <c r="Z719" s="33" t="n">
        <f aca="false">IF(G719="CS",VLOOKUP($M719,'Price Codes'!$N$2:$O$48,2,FALSE()),VLOOKUP($M719,'Price Codes'!$I$2:$J$102,2,FALSE()))</f>
        <v>10</v>
      </c>
      <c r="AA719" s="34" t="s">
        <v>1433</v>
      </c>
      <c r="AB719" s="34" t="s">
        <v>129</v>
      </c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  <c r="BF719" s="34"/>
      <c r="BG719" s="34"/>
      <c r="BH719" s="34"/>
      <c r="BI719" s="34"/>
      <c r="BJ719" s="34"/>
      <c r="BK719" s="34"/>
      <c r="BL719" s="34"/>
      <c r="BM719" s="34"/>
      <c r="BN719" s="34"/>
      <c r="BO719" s="34"/>
      <c r="BP719" s="34"/>
      <c r="BQ719" s="34"/>
      <c r="BR719" s="34"/>
      <c r="BS719" s="34"/>
      <c r="BT719" s="34"/>
      <c r="BU719" s="34"/>
      <c r="BV719" s="34"/>
      <c r="BW719" s="34"/>
      <c r="BX719" s="34"/>
      <c r="BY719" s="34"/>
      <c r="BZ719" s="34"/>
      <c r="CA719" s="34"/>
      <c r="CB719" s="34"/>
      <c r="CC719" s="34"/>
      <c r="CD719" s="34"/>
      <c r="CE719" s="34"/>
      <c r="CF719" s="34"/>
      <c r="CG719" s="34"/>
      <c r="CH719" s="34"/>
      <c r="CI719" s="34"/>
      <c r="CJ719" s="34"/>
      <c r="CK719" s="34"/>
      <c r="CL719" s="34"/>
    </row>
    <row r="720" s="35" customFormat="true" ht="15" hidden="false" customHeight="false" outlineLevel="0" collapsed="false">
      <c r="A720" s="25" t="s">
        <v>545</v>
      </c>
      <c r="B720" s="26" t="s">
        <v>1</v>
      </c>
      <c r="C720" s="27" t="n">
        <v>644</v>
      </c>
      <c r="D720" s="25" t="s">
        <v>1</v>
      </c>
      <c r="E720" s="25" t="n">
        <v>12</v>
      </c>
      <c r="F720" s="28" t="str">
        <f aca="false">CONCATENATE(A720,B720,(REPT("0",3-LEN(C720))&amp;C720),D720,E720)</f>
        <v>BNT-644-12</v>
      </c>
      <c r="G720" s="29"/>
      <c r="H720" s="25" t="s">
        <v>546</v>
      </c>
      <c r="I720" s="25" t="s">
        <v>547</v>
      </c>
      <c r="J720" s="30" t="s">
        <v>1435</v>
      </c>
      <c r="K720" s="31"/>
      <c r="L720" s="32" t="s">
        <v>28</v>
      </c>
      <c r="M720" s="32" t="s">
        <v>28</v>
      </c>
      <c r="N720" s="19"/>
      <c r="O720" s="32" t="n">
        <v>12</v>
      </c>
      <c r="P720" s="32" t="n">
        <v>12</v>
      </c>
      <c r="Q720" s="32" t="n">
        <v>30.5</v>
      </c>
      <c r="R720" s="32" t="n">
        <v>30.5</v>
      </c>
      <c r="S720" s="19"/>
      <c r="T720" s="32" t="n">
        <v>12</v>
      </c>
      <c r="U720" s="32" t="n">
        <v>12</v>
      </c>
      <c r="V720" s="32" t="n">
        <v>30.5</v>
      </c>
      <c r="W720" s="32" t="n">
        <v>30.5</v>
      </c>
      <c r="X720" s="19"/>
      <c r="Y720" s="32" t="str">
        <f aca="false">VLOOKUP($Z720,'Price Codes'!$D$2:$E$78,2,FALSE())</f>
        <v>RQ</v>
      </c>
      <c r="Z720" s="33" t="n">
        <f aca="false">IF(G720="CS",VLOOKUP($M720,'Price Codes'!$N$2:$O$48,2,FALSE()),VLOOKUP($M720,'Price Codes'!$I$2:$J$102,2,FALSE()))</f>
        <v>10</v>
      </c>
      <c r="AA720" s="34" t="s">
        <v>1436</v>
      </c>
      <c r="AB720" s="34" t="s">
        <v>94</v>
      </c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I720" s="34"/>
      <c r="BJ720" s="34"/>
      <c r="BK720" s="34"/>
      <c r="BL720" s="34"/>
      <c r="BM720" s="34"/>
      <c r="BN720" s="34"/>
      <c r="BO720" s="34"/>
      <c r="BP720" s="34"/>
      <c r="BQ720" s="34"/>
      <c r="BR720" s="34"/>
      <c r="BS720" s="34"/>
      <c r="BT720" s="34"/>
      <c r="BU720" s="34"/>
      <c r="BV720" s="34"/>
      <c r="BW720" s="34"/>
      <c r="BX720" s="34"/>
      <c r="BY720" s="34"/>
      <c r="BZ720" s="34"/>
      <c r="CA720" s="34"/>
      <c r="CB720" s="34"/>
      <c r="CC720" s="34"/>
      <c r="CD720" s="34"/>
      <c r="CE720" s="34"/>
      <c r="CF720" s="34"/>
      <c r="CG720" s="34"/>
      <c r="CH720" s="34"/>
      <c r="CI720" s="34"/>
      <c r="CJ720" s="34"/>
      <c r="CK720" s="34"/>
      <c r="CL720" s="34"/>
    </row>
    <row r="721" s="35" customFormat="true" ht="15" hidden="false" customHeight="false" outlineLevel="0" collapsed="false">
      <c r="A721" s="25" t="s">
        <v>545</v>
      </c>
      <c r="B721" s="26" t="s">
        <v>1</v>
      </c>
      <c r="C721" s="27" t="n">
        <v>645</v>
      </c>
      <c r="D721" s="25" t="s">
        <v>1</v>
      </c>
      <c r="E721" s="25" t="n">
        <v>12</v>
      </c>
      <c r="F721" s="28" t="str">
        <f aca="false">CONCATENATE(A721,B721,(REPT("0",3-LEN(C721))&amp;C721),D721,E721)</f>
        <v>BNT-645-12</v>
      </c>
      <c r="G721" s="29"/>
      <c r="H721" s="25" t="s">
        <v>546</v>
      </c>
      <c r="I721" s="25" t="s">
        <v>547</v>
      </c>
      <c r="J721" s="30" t="s">
        <v>1437</v>
      </c>
      <c r="K721" s="31"/>
      <c r="L721" s="32" t="s">
        <v>28</v>
      </c>
      <c r="M721" s="32" t="s">
        <v>28</v>
      </c>
      <c r="N721" s="19"/>
      <c r="O721" s="32" t="n">
        <v>12</v>
      </c>
      <c r="P721" s="32" t="n">
        <v>12</v>
      </c>
      <c r="Q721" s="32" t="n">
        <v>30.5</v>
      </c>
      <c r="R721" s="32" t="n">
        <v>30.5</v>
      </c>
      <c r="S721" s="19"/>
      <c r="T721" s="32" t="n">
        <v>12</v>
      </c>
      <c r="U721" s="32" t="n">
        <v>12</v>
      </c>
      <c r="V721" s="32" t="n">
        <v>30.5</v>
      </c>
      <c r="W721" s="32" t="n">
        <v>30.5</v>
      </c>
      <c r="X721" s="19"/>
      <c r="Y721" s="32" t="str">
        <f aca="false">VLOOKUP($Z721,'Price Codes'!$D$2:$E$78,2,FALSE())</f>
        <v>RQ</v>
      </c>
      <c r="Z721" s="33" t="n">
        <f aca="false">IF(G721="CS",VLOOKUP($M721,'Price Codes'!$N$2:$O$48,2,FALSE()),VLOOKUP($M721,'Price Codes'!$I$2:$J$102,2,FALSE()))</f>
        <v>10</v>
      </c>
      <c r="AA721" s="34" t="s">
        <v>1436</v>
      </c>
      <c r="AB721" s="34" t="s">
        <v>94</v>
      </c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  <c r="BD721" s="34"/>
      <c r="BE721" s="34"/>
      <c r="BF721" s="34"/>
      <c r="BG721" s="34"/>
      <c r="BH721" s="34"/>
      <c r="BI721" s="34"/>
      <c r="BJ721" s="34"/>
      <c r="BK721" s="34"/>
      <c r="BL721" s="34"/>
      <c r="BM721" s="34"/>
      <c r="BN721" s="34"/>
      <c r="BO721" s="34"/>
      <c r="BP721" s="34"/>
      <c r="BQ721" s="34"/>
      <c r="BR721" s="34"/>
      <c r="BS721" s="34"/>
      <c r="BT721" s="34"/>
      <c r="BU721" s="34"/>
      <c r="BV721" s="34"/>
      <c r="BW721" s="34"/>
      <c r="BX721" s="34"/>
      <c r="BY721" s="34"/>
      <c r="BZ721" s="34"/>
      <c r="CA721" s="34"/>
      <c r="CB721" s="34"/>
      <c r="CC721" s="34"/>
      <c r="CD721" s="34"/>
      <c r="CE721" s="34"/>
      <c r="CF721" s="34"/>
      <c r="CG721" s="34"/>
      <c r="CH721" s="34"/>
      <c r="CI721" s="34"/>
      <c r="CJ721" s="34"/>
      <c r="CK721" s="34"/>
      <c r="CL721" s="34"/>
    </row>
    <row r="722" s="35" customFormat="true" ht="15" hidden="false" customHeight="false" outlineLevel="0" collapsed="false">
      <c r="A722" s="25" t="s">
        <v>545</v>
      </c>
      <c r="B722" s="26" t="s">
        <v>1</v>
      </c>
      <c r="C722" s="27" t="n">
        <v>646</v>
      </c>
      <c r="D722" s="25" t="s">
        <v>1</v>
      </c>
      <c r="E722" s="25" t="n">
        <v>12</v>
      </c>
      <c r="F722" s="28" t="str">
        <f aca="false">CONCATENATE(A722,B722,(REPT("0",3-LEN(C722))&amp;C722),D722,E722)</f>
        <v>BNT-646-12</v>
      </c>
      <c r="G722" s="29"/>
      <c r="H722" s="25" t="s">
        <v>546</v>
      </c>
      <c r="I722" s="25" t="s">
        <v>547</v>
      </c>
      <c r="J722" s="30" t="s">
        <v>1438</v>
      </c>
      <c r="K722" s="31"/>
      <c r="L722" s="32" t="s">
        <v>28</v>
      </c>
      <c r="M722" s="32" t="s">
        <v>28</v>
      </c>
      <c r="N722" s="19"/>
      <c r="O722" s="32" t="n">
        <v>12</v>
      </c>
      <c r="P722" s="32" t="n">
        <v>12</v>
      </c>
      <c r="Q722" s="32" t="n">
        <v>30.5</v>
      </c>
      <c r="R722" s="32" t="n">
        <v>30.5</v>
      </c>
      <c r="S722" s="19"/>
      <c r="T722" s="32" t="n">
        <v>12</v>
      </c>
      <c r="U722" s="32" t="n">
        <v>12</v>
      </c>
      <c r="V722" s="32" t="n">
        <v>30.5</v>
      </c>
      <c r="W722" s="32" t="n">
        <v>30.5</v>
      </c>
      <c r="X722" s="19"/>
      <c r="Y722" s="32" t="str">
        <f aca="false">VLOOKUP($Z722,'Price Codes'!$D$2:$E$78,2,FALSE())</f>
        <v>RQ</v>
      </c>
      <c r="Z722" s="33" t="n">
        <f aca="false">IF(G722="CS",VLOOKUP($M722,'Price Codes'!$N$2:$O$48,2,FALSE()),VLOOKUP($M722,'Price Codes'!$I$2:$J$102,2,FALSE()))</f>
        <v>10</v>
      </c>
      <c r="AA722" s="34" t="s">
        <v>1436</v>
      </c>
      <c r="AB722" s="34" t="s">
        <v>94</v>
      </c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/>
      <c r="BF722" s="34"/>
      <c r="BG722" s="34"/>
      <c r="BH722" s="34"/>
      <c r="BI722" s="34"/>
      <c r="BJ722" s="34"/>
      <c r="BK722" s="34"/>
      <c r="BL722" s="34"/>
      <c r="BM722" s="34"/>
      <c r="BN722" s="34"/>
      <c r="BO722" s="34"/>
      <c r="BP722" s="34"/>
      <c r="BQ722" s="34"/>
      <c r="BR722" s="34"/>
      <c r="BS722" s="34"/>
      <c r="BT722" s="34"/>
      <c r="BU722" s="34"/>
      <c r="BV722" s="34"/>
      <c r="BW722" s="34"/>
      <c r="BX722" s="34"/>
      <c r="BY722" s="34"/>
      <c r="BZ722" s="34"/>
      <c r="CA722" s="34"/>
      <c r="CB722" s="34"/>
      <c r="CC722" s="34"/>
      <c r="CD722" s="34"/>
      <c r="CE722" s="34"/>
      <c r="CF722" s="34"/>
      <c r="CG722" s="34"/>
      <c r="CH722" s="34"/>
      <c r="CI722" s="34"/>
      <c r="CJ722" s="34"/>
      <c r="CK722" s="34"/>
      <c r="CL722" s="34"/>
    </row>
    <row r="723" s="35" customFormat="true" ht="15" hidden="false" customHeight="false" outlineLevel="0" collapsed="false">
      <c r="A723" s="25" t="s">
        <v>545</v>
      </c>
      <c r="B723" s="26" t="s">
        <v>1</v>
      </c>
      <c r="C723" s="27" t="n">
        <v>647</v>
      </c>
      <c r="D723" s="25" t="s">
        <v>1</v>
      </c>
      <c r="E723" s="25" t="n">
        <v>12</v>
      </c>
      <c r="F723" s="28" t="str">
        <f aca="false">CONCATENATE(A723,B723,(REPT("0",3-LEN(C723))&amp;C723),D723,E723)</f>
        <v>BNT-647-12</v>
      </c>
      <c r="G723" s="29"/>
      <c r="H723" s="25" t="s">
        <v>546</v>
      </c>
      <c r="I723" s="25" t="s">
        <v>547</v>
      </c>
      <c r="J723" s="30" t="s">
        <v>1439</v>
      </c>
      <c r="K723" s="31"/>
      <c r="L723" s="32" t="s">
        <v>28</v>
      </c>
      <c r="M723" s="32" t="s">
        <v>28</v>
      </c>
      <c r="N723" s="19"/>
      <c r="O723" s="32" t="n">
        <v>12</v>
      </c>
      <c r="P723" s="32" t="n">
        <v>12</v>
      </c>
      <c r="Q723" s="32" t="n">
        <v>30.5</v>
      </c>
      <c r="R723" s="32" t="n">
        <v>30.5</v>
      </c>
      <c r="S723" s="19"/>
      <c r="T723" s="32" t="n">
        <v>12</v>
      </c>
      <c r="U723" s="32" t="n">
        <v>12</v>
      </c>
      <c r="V723" s="32" t="n">
        <v>30.5</v>
      </c>
      <c r="W723" s="32" t="n">
        <v>30.5</v>
      </c>
      <c r="X723" s="19"/>
      <c r="Y723" s="32" t="str">
        <f aca="false">VLOOKUP($Z723,'Price Codes'!$D$2:$E$78,2,FALSE())</f>
        <v>RQ</v>
      </c>
      <c r="Z723" s="33" t="n">
        <f aca="false">IF(G723="CS",VLOOKUP($M723,'Price Codes'!$N$2:$O$48,2,FALSE()),VLOOKUP($M723,'Price Codes'!$I$2:$J$102,2,FALSE()))</f>
        <v>10</v>
      </c>
      <c r="AA723" s="34" t="s">
        <v>1436</v>
      </c>
      <c r="AB723" s="34" t="s">
        <v>94</v>
      </c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  <c r="AU723" s="34"/>
      <c r="AV723" s="34"/>
      <c r="AW723" s="34"/>
      <c r="AX723" s="34"/>
      <c r="AY723" s="34"/>
      <c r="AZ723" s="34"/>
      <c r="BA723" s="34"/>
      <c r="BB723" s="34"/>
      <c r="BC723" s="34"/>
      <c r="BD723" s="34"/>
      <c r="BE723" s="34"/>
      <c r="BF723" s="34"/>
      <c r="BG723" s="34"/>
      <c r="BH723" s="34"/>
      <c r="BI723" s="34"/>
      <c r="BJ723" s="34"/>
      <c r="BK723" s="34"/>
      <c r="BL723" s="34"/>
      <c r="BM723" s="34"/>
      <c r="BN723" s="34"/>
      <c r="BO723" s="34"/>
      <c r="BP723" s="34"/>
      <c r="BQ723" s="34"/>
      <c r="BR723" s="34"/>
      <c r="BS723" s="34"/>
      <c r="BT723" s="34"/>
      <c r="BU723" s="34"/>
      <c r="BV723" s="34"/>
      <c r="BW723" s="34"/>
      <c r="BX723" s="34"/>
      <c r="BY723" s="34"/>
      <c r="BZ723" s="34"/>
      <c r="CA723" s="34"/>
      <c r="CB723" s="34"/>
      <c r="CC723" s="34"/>
      <c r="CD723" s="34"/>
      <c r="CE723" s="34"/>
      <c r="CF723" s="34"/>
      <c r="CG723" s="34"/>
      <c r="CH723" s="34"/>
      <c r="CI723" s="34"/>
      <c r="CJ723" s="34"/>
      <c r="CK723" s="34"/>
      <c r="CL723" s="34"/>
    </row>
    <row r="724" s="23" customFormat="true" ht="15" hidden="false" customHeight="false" outlineLevel="0" collapsed="false">
      <c r="A724" s="14" t="s">
        <v>545</v>
      </c>
      <c r="B724" s="15" t="s">
        <v>1</v>
      </c>
      <c r="C724" s="16" t="n">
        <v>650</v>
      </c>
      <c r="D724" s="14" t="s">
        <v>1</v>
      </c>
      <c r="E724" s="14" t="n">
        <v>12</v>
      </c>
      <c r="F724" s="17" t="str">
        <f aca="false">CONCATENATE(A724,B724,(REPT("0",3-LEN(C724))&amp;C724),D724,E724)</f>
        <v>BNT-650-12</v>
      </c>
      <c r="G724" s="61"/>
      <c r="H724" s="14" t="s">
        <v>546</v>
      </c>
      <c r="I724" s="14" t="s">
        <v>547</v>
      </c>
      <c r="J724" s="18" t="s">
        <v>1440</v>
      </c>
      <c r="K724" s="98"/>
      <c r="L724" s="20" t="s">
        <v>28</v>
      </c>
      <c r="M724" s="20" t="s">
        <v>28</v>
      </c>
      <c r="N724" s="99"/>
      <c r="O724" s="20" t="n">
        <v>12</v>
      </c>
      <c r="P724" s="20" t="n">
        <v>12</v>
      </c>
      <c r="Q724" s="20" t="n">
        <v>30.5</v>
      </c>
      <c r="R724" s="20" t="n">
        <v>30.5</v>
      </c>
      <c r="S724" s="99"/>
      <c r="T724" s="20" t="n">
        <v>12</v>
      </c>
      <c r="U724" s="20" t="n">
        <v>12</v>
      </c>
      <c r="V724" s="20" t="n">
        <v>30.5</v>
      </c>
      <c r="W724" s="20" t="n">
        <v>30.5</v>
      </c>
      <c r="X724" s="99"/>
      <c r="Y724" s="20" t="str">
        <f aca="false">VLOOKUP($Z724,'Price Codes'!$D$2:$E$78,2,FALSE())</f>
        <v>RQ</v>
      </c>
      <c r="Z724" s="21" t="n">
        <f aca="false">IF(G724="CS",VLOOKUP($M724,'Price Codes'!$N$2:$O$48,2,FALSE()),VLOOKUP($M724,'Price Codes'!$I$2:$J$102,2,FALSE()))</f>
        <v>10</v>
      </c>
      <c r="AA724" s="22" t="s">
        <v>1441</v>
      </c>
      <c r="AB724" s="22" t="s">
        <v>1442</v>
      </c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</row>
    <row r="725" s="23" customFormat="true" ht="15" hidden="false" customHeight="false" outlineLevel="0" collapsed="false">
      <c r="A725" s="14" t="s">
        <v>545</v>
      </c>
      <c r="B725" s="15" t="s">
        <v>1</v>
      </c>
      <c r="C725" s="16" t="n">
        <v>651</v>
      </c>
      <c r="D725" s="14" t="s">
        <v>1</v>
      </c>
      <c r="E725" s="14" t="n">
        <v>12</v>
      </c>
      <c r="F725" s="17" t="str">
        <f aca="false">CONCATENATE(A725,B725,(REPT("0",3-LEN(C725))&amp;C725),D725,E725)</f>
        <v>BNT-651-12</v>
      </c>
      <c r="G725" s="61"/>
      <c r="H725" s="14" t="s">
        <v>546</v>
      </c>
      <c r="I725" s="14" t="s">
        <v>547</v>
      </c>
      <c r="J725" s="18" t="s">
        <v>1443</v>
      </c>
      <c r="K725" s="98"/>
      <c r="L725" s="20" t="s">
        <v>28</v>
      </c>
      <c r="M725" s="20" t="s">
        <v>28</v>
      </c>
      <c r="N725" s="99"/>
      <c r="O725" s="20" t="n">
        <v>12</v>
      </c>
      <c r="P725" s="20" t="n">
        <v>12</v>
      </c>
      <c r="Q725" s="20" t="n">
        <v>30.5</v>
      </c>
      <c r="R725" s="20" t="n">
        <v>30.5</v>
      </c>
      <c r="S725" s="99"/>
      <c r="T725" s="20" t="n">
        <v>12</v>
      </c>
      <c r="U725" s="20" t="n">
        <v>12</v>
      </c>
      <c r="V725" s="20" t="n">
        <v>30.5</v>
      </c>
      <c r="W725" s="20" t="n">
        <v>30.5</v>
      </c>
      <c r="X725" s="99"/>
      <c r="Y725" s="20" t="str">
        <f aca="false">VLOOKUP($Z725,'Price Codes'!$D$2:$E$78,2,FALSE())</f>
        <v>RQ</v>
      </c>
      <c r="Z725" s="21" t="n">
        <f aca="false">IF(G725="CS",VLOOKUP($M725,'Price Codes'!$N$2:$O$48,2,FALSE()),VLOOKUP($M725,'Price Codes'!$I$2:$J$102,2,FALSE()))</f>
        <v>10</v>
      </c>
      <c r="AA725" s="22" t="s">
        <v>1444</v>
      </c>
      <c r="AB725" s="22" t="s">
        <v>1442</v>
      </c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</row>
    <row r="726" s="23" customFormat="true" ht="15" hidden="false" customHeight="false" outlineLevel="0" collapsed="false">
      <c r="A726" s="14" t="s">
        <v>545</v>
      </c>
      <c r="B726" s="15" t="s">
        <v>1</v>
      </c>
      <c r="C726" s="16" t="n">
        <v>707</v>
      </c>
      <c r="D726" s="14" t="s">
        <v>1</v>
      </c>
      <c r="E726" s="14" t="n">
        <v>12</v>
      </c>
      <c r="F726" s="17" t="str">
        <f aca="false">CONCATENATE(A726,B726,(REPT("0",3-LEN(C726))&amp;C726),D726,E726)</f>
        <v>BNT-707-12</v>
      </c>
      <c r="G726" s="61"/>
      <c r="H726" s="14" t="s">
        <v>546</v>
      </c>
      <c r="I726" s="14" t="s">
        <v>547</v>
      </c>
      <c r="J726" s="18" t="s">
        <v>1445</v>
      </c>
      <c r="K726" s="98"/>
      <c r="L726" s="20" t="s">
        <v>28</v>
      </c>
      <c r="M726" s="20" t="s">
        <v>28</v>
      </c>
      <c r="N726" s="99"/>
      <c r="O726" s="20" t="n">
        <v>12</v>
      </c>
      <c r="P726" s="20" t="n">
        <v>12</v>
      </c>
      <c r="Q726" s="20" t="n">
        <v>30.5</v>
      </c>
      <c r="R726" s="20" t="n">
        <v>30.5</v>
      </c>
      <c r="S726" s="99"/>
      <c r="T726" s="20" t="n">
        <v>12</v>
      </c>
      <c r="U726" s="20" t="n">
        <v>12</v>
      </c>
      <c r="V726" s="20" t="n">
        <v>30.5</v>
      </c>
      <c r="W726" s="20" t="n">
        <v>30.5</v>
      </c>
      <c r="X726" s="99"/>
      <c r="Y726" s="20" t="str">
        <f aca="false">VLOOKUP($Z726,'Price Codes'!$D$2:$E$78,2,FALSE())</f>
        <v>RQ</v>
      </c>
      <c r="Z726" s="21" t="n">
        <f aca="false">IF(G726="CS",VLOOKUP($M726,'Price Codes'!$N$2:$O$48,2,FALSE()),VLOOKUP($M726,'Price Codes'!$I$2:$J$102,2,FALSE()))</f>
        <v>10</v>
      </c>
      <c r="AA726" s="22" t="s">
        <v>1446</v>
      </c>
      <c r="AB726" s="22" t="s">
        <v>472</v>
      </c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</row>
    <row r="727" s="23" customFormat="true" ht="15" hidden="false" customHeight="false" outlineLevel="0" collapsed="false">
      <c r="A727" s="14" t="s">
        <v>545</v>
      </c>
      <c r="B727" s="15" t="s">
        <v>1</v>
      </c>
      <c r="C727" s="16" t="n">
        <v>708</v>
      </c>
      <c r="D727" s="14" t="s">
        <v>1</v>
      </c>
      <c r="E727" s="14" t="n">
        <v>12</v>
      </c>
      <c r="F727" s="17" t="str">
        <f aca="false">CONCATENATE(A727,B727,(REPT("0",3-LEN(C727))&amp;C727),D727,E727)</f>
        <v>BNT-708-12</v>
      </c>
      <c r="G727" s="61"/>
      <c r="H727" s="14" t="s">
        <v>546</v>
      </c>
      <c r="I727" s="14" t="s">
        <v>547</v>
      </c>
      <c r="J727" s="18" t="s">
        <v>1447</v>
      </c>
      <c r="K727" s="98"/>
      <c r="L727" s="20" t="s">
        <v>28</v>
      </c>
      <c r="M727" s="20" t="s">
        <v>28</v>
      </c>
      <c r="N727" s="99"/>
      <c r="O727" s="20" t="n">
        <v>12</v>
      </c>
      <c r="P727" s="20" t="n">
        <v>12</v>
      </c>
      <c r="Q727" s="20" t="n">
        <v>30.5</v>
      </c>
      <c r="R727" s="20" t="n">
        <v>30.5</v>
      </c>
      <c r="S727" s="99"/>
      <c r="T727" s="20" t="n">
        <v>12</v>
      </c>
      <c r="U727" s="20" t="n">
        <v>12</v>
      </c>
      <c r="V727" s="20" t="n">
        <v>30.5</v>
      </c>
      <c r="W727" s="20" t="n">
        <v>30.5</v>
      </c>
      <c r="X727" s="99"/>
      <c r="Y727" s="20" t="str">
        <f aca="false">VLOOKUP($Z727,'Price Codes'!$D$2:$E$78,2,FALSE())</f>
        <v>RQ</v>
      </c>
      <c r="Z727" s="21" t="n">
        <f aca="false">IF(G727="CS",VLOOKUP($M727,'Price Codes'!$N$2:$O$48,2,FALSE()),VLOOKUP($M727,'Price Codes'!$I$2:$J$102,2,FALSE()))</f>
        <v>10</v>
      </c>
      <c r="AA727" s="22" t="s">
        <v>1446</v>
      </c>
      <c r="AB727" s="22" t="s">
        <v>472</v>
      </c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</row>
    <row r="728" s="23" customFormat="true" ht="15" hidden="false" customHeight="false" outlineLevel="0" collapsed="false">
      <c r="A728" s="14" t="s">
        <v>545</v>
      </c>
      <c r="B728" s="15" t="s">
        <v>1</v>
      </c>
      <c r="C728" s="16" t="n">
        <v>709</v>
      </c>
      <c r="D728" s="14" t="s">
        <v>1</v>
      </c>
      <c r="E728" s="14" t="n">
        <v>12</v>
      </c>
      <c r="F728" s="17" t="str">
        <f aca="false">CONCATENATE(A728,B728,(REPT("0",3-LEN(C728))&amp;C728),D728,E728)</f>
        <v>BNT-709-12</v>
      </c>
      <c r="G728" s="61"/>
      <c r="H728" s="14" t="s">
        <v>546</v>
      </c>
      <c r="I728" s="14" t="s">
        <v>547</v>
      </c>
      <c r="J728" s="18" t="s">
        <v>1448</v>
      </c>
      <c r="K728" s="98"/>
      <c r="L728" s="20" t="s">
        <v>28</v>
      </c>
      <c r="M728" s="20" t="s">
        <v>28</v>
      </c>
      <c r="N728" s="99"/>
      <c r="O728" s="20" t="n">
        <v>12</v>
      </c>
      <c r="P728" s="20" t="n">
        <v>12</v>
      </c>
      <c r="Q728" s="20" t="n">
        <v>30.5</v>
      </c>
      <c r="R728" s="20" t="n">
        <v>30.5</v>
      </c>
      <c r="S728" s="99"/>
      <c r="T728" s="20" t="n">
        <v>12</v>
      </c>
      <c r="U728" s="20" t="n">
        <v>12</v>
      </c>
      <c r="V728" s="20" t="n">
        <v>30.5</v>
      </c>
      <c r="W728" s="20" t="n">
        <v>30.5</v>
      </c>
      <c r="X728" s="99"/>
      <c r="Y728" s="20" t="str">
        <f aca="false">VLOOKUP($Z728,'Price Codes'!$D$2:$E$78,2,FALSE())</f>
        <v>RQ</v>
      </c>
      <c r="Z728" s="21" t="n">
        <f aca="false">IF(G728="CS",VLOOKUP($M728,'Price Codes'!$N$2:$O$48,2,FALSE()),VLOOKUP($M728,'Price Codes'!$I$2:$J$102,2,FALSE()))</f>
        <v>10</v>
      </c>
      <c r="AA728" s="22" t="s">
        <v>1446</v>
      </c>
      <c r="AB728" s="22" t="s">
        <v>472</v>
      </c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</row>
    <row r="729" s="23" customFormat="true" ht="15" hidden="false" customHeight="false" outlineLevel="0" collapsed="false">
      <c r="A729" s="14" t="s">
        <v>545</v>
      </c>
      <c r="B729" s="15" t="s">
        <v>1</v>
      </c>
      <c r="C729" s="16" t="n">
        <v>710</v>
      </c>
      <c r="D729" s="14" t="s">
        <v>1</v>
      </c>
      <c r="E729" s="14" t="n">
        <v>12</v>
      </c>
      <c r="F729" s="17" t="str">
        <f aca="false">CONCATENATE(A729,B729,(REPT("0",3-LEN(C729))&amp;C729),D729,E729)</f>
        <v>BNT-710-12</v>
      </c>
      <c r="G729" s="61"/>
      <c r="H729" s="14" t="s">
        <v>546</v>
      </c>
      <c r="I729" s="14" t="s">
        <v>547</v>
      </c>
      <c r="J729" s="18" t="s">
        <v>1449</v>
      </c>
      <c r="K729" s="98"/>
      <c r="L729" s="20" t="s">
        <v>28</v>
      </c>
      <c r="M729" s="20" t="s">
        <v>28</v>
      </c>
      <c r="N729" s="99"/>
      <c r="O729" s="20" t="n">
        <v>12</v>
      </c>
      <c r="P729" s="20" t="n">
        <v>12</v>
      </c>
      <c r="Q729" s="20" t="n">
        <v>30.5</v>
      </c>
      <c r="R729" s="20" t="n">
        <v>30.5</v>
      </c>
      <c r="S729" s="99"/>
      <c r="T729" s="20" t="n">
        <v>12</v>
      </c>
      <c r="U729" s="20" t="n">
        <v>12</v>
      </c>
      <c r="V729" s="20" t="n">
        <v>30.5</v>
      </c>
      <c r="W729" s="20" t="n">
        <v>30.5</v>
      </c>
      <c r="X729" s="99"/>
      <c r="Y729" s="20" t="str">
        <f aca="false">VLOOKUP($Z729,'Price Codes'!$D$2:$E$78,2,FALSE())</f>
        <v>RQ</v>
      </c>
      <c r="Z729" s="21" t="n">
        <f aca="false">IF(G729="CS",VLOOKUP($M729,'Price Codes'!$N$2:$O$48,2,FALSE()),VLOOKUP($M729,'Price Codes'!$I$2:$J$102,2,FALSE()))</f>
        <v>10</v>
      </c>
      <c r="AA729" s="22" t="s">
        <v>1446</v>
      </c>
      <c r="AB729" s="22" t="s">
        <v>472</v>
      </c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</row>
    <row r="730" s="23" customFormat="true" ht="15" hidden="false" customHeight="false" outlineLevel="0" collapsed="false">
      <c r="A730" s="14" t="s">
        <v>545</v>
      </c>
      <c r="B730" s="15" t="s">
        <v>1</v>
      </c>
      <c r="C730" s="16" t="n">
        <v>715</v>
      </c>
      <c r="D730" s="14" t="s">
        <v>1</v>
      </c>
      <c r="E730" s="14" t="n">
        <v>12</v>
      </c>
      <c r="F730" s="17" t="str">
        <f aca="false">CONCATENATE(A730,B730,(REPT("0",3-LEN(C730))&amp;C730),D730,E730)</f>
        <v>BNT-715-12</v>
      </c>
      <c r="G730" s="61"/>
      <c r="H730" s="14" t="s">
        <v>546</v>
      </c>
      <c r="I730" s="14" t="s">
        <v>547</v>
      </c>
      <c r="J730" s="18" t="s">
        <v>1450</v>
      </c>
      <c r="K730" s="98"/>
      <c r="L730" s="20" t="s">
        <v>28</v>
      </c>
      <c r="M730" s="20" t="s">
        <v>28</v>
      </c>
      <c r="N730" s="99"/>
      <c r="O730" s="20" t="n">
        <v>12</v>
      </c>
      <c r="P730" s="20" t="n">
        <v>12</v>
      </c>
      <c r="Q730" s="20" t="n">
        <v>30.5</v>
      </c>
      <c r="R730" s="20" t="n">
        <v>30.5</v>
      </c>
      <c r="S730" s="99"/>
      <c r="T730" s="20" t="n">
        <v>12</v>
      </c>
      <c r="U730" s="20" t="n">
        <v>12</v>
      </c>
      <c r="V730" s="20" t="n">
        <v>30.5</v>
      </c>
      <c r="W730" s="20" t="n">
        <v>30.5</v>
      </c>
      <c r="X730" s="99"/>
      <c r="Y730" s="20" t="str">
        <f aca="false">VLOOKUP($Z730,'Price Codes'!$D$2:$E$78,2,FALSE())</f>
        <v>RQ</v>
      </c>
      <c r="Z730" s="21" t="n">
        <f aca="false">IF(G730="CS",VLOOKUP($M730,'Price Codes'!$N$2:$O$48,2,FALSE()),VLOOKUP($M730,'Price Codes'!$I$2:$J$102,2,FALSE()))</f>
        <v>10</v>
      </c>
      <c r="AA730" s="22" t="s">
        <v>1451</v>
      </c>
      <c r="AB730" s="22" t="s">
        <v>94</v>
      </c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</row>
    <row r="731" s="23" customFormat="true" ht="15" hidden="false" customHeight="false" outlineLevel="0" collapsed="false">
      <c r="A731" s="14" t="s">
        <v>545</v>
      </c>
      <c r="B731" s="15" t="s">
        <v>1</v>
      </c>
      <c r="C731" s="16" t="n">
        <v>716</v>
      </c>
      <c r="D731" s="14" t="s">
        <v>1</v>
      </c>
      <c r="E731" s="14" t="n">
        <v>12</v>
      </c>
      <c r="F731" s="17" t="str">
        <f aca="false">CONCATENATE(A731,B731,(REPT("0",3-LEN(C731))&amp;C731),D731,E731)</f>
        <v>BNT-716-12</v>
      </c>
      <c r="G731" s="61"/>
      <c r="H731" s="14" t="s">
        <v>546</v>
      </c>
      <c r="I731" s="14" t="s">
        <v>547</v>
      </c>
      <c r="J731" s="18" t="s">
        <v>1452</v>
      </c>
      <c r="K731" s="98"/>
      <c r="L731" s="20" t="s">
        <v>28</v>
      </c>
      <c r="M731" s="20" t="s">
        <v>28</v>
      </c>
      <c r="N731" s="99"/>
      <c r="O731" s="20" t="n">
        <v>12</v>
      </c>
      <c r="P731" s="20" t="n">
        <v>12</v>
      </c>
      <c r="Q731" s="20" t="n">
        <v>30.5</v>
      </c>
      <c r="R731" s="20" t="n">
        <v>30.5</v>
      </c>
      <c r="S731" s="99"/>
      <c r="T731" s="20" t="n">
        <v>12</v>
      </c>
      <c r="U731" s="20" t="n">
        <v>12</v>
      </c>
      <c r="V731" s="20" t="n">
        <v>30.5</v>
      </c>
      <c r="W731" s="20" t="n">
        <v>30.5</v>
      </c>
      <c r="X731" s="99"/>
      <c r="Y731" s="20" t="str">
        <f aca="false">VLOOKUP($Z731,'Price Codes'!$D$2:$E$78,2,FALSE())</f>
        <v>RQ</v>
      </c>
      <c r="Z731" s="21" t="n">
        <f aca="false">IF(G731="CS",VLOOKUP($M731,'Price Codes'!$N$2:$O$48,2,FALSE()),VLOOKUP($M731,'Price Codes'!$I$2:$J$102,2,FALSE()))</f>
        <v>10</v>
      </c>
      <c r="AA731" s="22" t="s">
        <v>1451</v>
      </c>
      <c r="AB731" s="22" t="s">
        <v>94</v>
      </c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</row>
    <row r="732" s="23" customFormat="true" ht="15" hidden="false" customHeight="false" outlineLevel="0" collapsed="false">
      <c r="A732" s="14" t="s">
        <v>545</v>
      </c>
      <c r="B732" s="15" t="s">
        <v>1</v>
      </c>
      <c r="C732" s="16" t="n">
        <v>717</v>
      </c>
      <c r="D732" s="14" t="s">
        <v>1</v>
      </c>
      <c r="E732" s="14" t="n">
        <v>12</v>
      </c>
      <c r="F732" s="17" t="str">
        <f aca="false">CONCATENATE(A732,B732,(REPT("0",3-LEN(C732))&amp;C732),D732,E732)</f>
        <v>BNT-717-12</v>
      </c>
      <c r="G732" s="61"/>
      <c r="H732" s="14" t="s">
        <v>546</v>
      </c>
      <c r="I732" s="14" t="s">
        <v>547</v>
      </c>
      <c r="J732" s="18" t="s">
        <v>1453</v>
      </c>
      <c r="K732" s="98"/>
      <c r="L732" s="20" t="s">
        <v>28</v>
      </c>
      <c r="M732" s="20" t="s">
        <v>28</v>
      </c>
      <c r="N732" s="99"/>
      <c r="O732" s="20" t="n">
        <v>12</v>
      </c>
      <c r="P732" s="20" t="n">
        <v>12</v>
      </c>
      <c r="Q732" s="20" t="n">
        <v>30.5</v>
      </c>
      <c r="R732" s="20" t="n">
        <v>30.5</v>
      </c>
      <c r="S732" s="99"/>
      <c r="T732" s="20" t="n">
        <v>12</v>
      </c>
      <c r="U732" s="20" t="n">
        <v>12</v>
      </c>
      <c r="V732" s="20" t="n">
        <v>30.5</v>
      </c>
      <c r="W732" s="20" t="n">
        <v>30.5</v>
      </c>
      <c r="X732" s="99"/>
      <c r="Y732" s="20" t="str">
        <f aca="false">VLOOKUP($Z732,'Price Codes'!$D$2:$E$78,2,FALSE())</f>
        <v>RQ</v>
      </c>
      <c r="Z732" s="21" t="n">
        <f aca="false">IF(G732="CS",VLOOKUP($M732,'Price Codes'!$N$2:$O$48,2,FALSE()),VLOOKUP($M732,'Price Codes'!$I$2:$J$102,2,FALSE()))</f>
        <v>10</v>
      </c>
      <c r="AA732" s="22" t="s">
        <v>1451</v>
      </c>
      <c r="AB732" s="22" t="s">
        <v>94</v>
      </c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</row>
    <row r="733" s="23" customFormat="true" ht="15" hidden="false" customHeight="false" outlineLevel="0" collapsed="false">
      <c r="A733" s="14" t="s">
        <v>545</v>
      </c>
      <c r="B733" s="15" t="s">
        <v>1</v>
      </c>
      <c r="C733" s="16" t="n">
        <v>718</v>
      </c>
      <c r="D733" s="14" t="s">
        <v>1</v>
      </c>
      <c r="E733" s="14" t="n">
        <v>12</v>
      </c>
      <c r="F733" s="17" t="str">
        <f aca="false">CONCATENATE(A733,B733,(REPT("0",3-LEN(C733))&amp;C733),D733,E733)</f>
        <v>BNT-718-12</v>
      </c>
      <c r="G733" s="61"/>
      <c r="H733" s="14" t="s">
        <v>546</v>
      </c>
      <c r="I733" s="14" t="s">
        <v>547</v>
      </c>
      <c r="J733" s="18" t="s">
        <v>1454</v>
      </c>
      <c r="K733" s="98"/>
      <c r="L733" s="20" t="s">
        <v>28</v>
      </c>
      <c r="M733" s="20" t="s">
        <v>28</v>
      </c>
      <c r="N733" s="99"/>
      <c r="O733" s="20" t="n">
        <v>12</v>
      </c>
      <c r="P733" s="20" t="n">
        <v>12</v>
      </c>
      <c r="Q733" s="20" t="n">
        <v>30.5</v>
      </c>
      <c r="R733" s="20" t="n">
        <v>30.5</v>
      </c>
      <c r="S733" s="99"/>
      <c r="T733" s="20" t="n">
        <v>12</v>
      </c>
      <c r="U733" s="20" t="n">
        <v>12</v>
      </c>
      <c r="V733" s="20" t="n">
        <v>30.5</v>
      </c>
      <c r="W733" s="20" t="n">
        <v>30.5</v>
      </c>
      <c r="X733" s="99"/>
      <c r="Y733" s="20" t="str">
        <f aca="false">VLOOKUP($Z733,'Price Codes'!$D$2:$E$78,2,FALSE())</f>
        <v>RQ</v>
      </c>
      <c r="Z733" s="21" t="n">
        <f aca="false">IF(G733="CS",VLOOKUP($M733,'Price Codes'!$N$2:$O$48,2,FALSE()),VLOOKUP($M733,'Price Codes'!$I$2:$J$102,2,FALSE()))</f>
        <v>10</v>
      </c>
      <c r="AA733" s="22" t="s">
        <v>1451</v>
      </c>
      <c r="AB733" s="22" t="s">
        <v>94</v>
      </c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</row>
    <row r="734" s="142" customFormat="true" ht="12.75" hidden="false" customHeight="false" outlineLevel="0" collapsed="false">
      <c r="A734" s="1" t="s">
        <v>1455</v>
      </c>
      <c r="B734" s="1" t="s">
        <v>1</v>
      </c>
      <c r="C734" s="46" t="n">
        <v>14</v>
      </c>
      <c r="D734" s="47"/>
      <c r="E734" s="48"/>
      <c r="F734" s="49" t="str">
        <f aca="false">CONCATENATE(A734,B734,(REPT("0",3-LEN(C734))&amp;C734),D734,E734)</f>
        <v>BRI-014</v>
      </c>
      <c r="G734" s="3"/>
      <c r="H734" s="1" t="s">
        <v>1456</v>
      </c>
      <c r="I734" s="1" t="s">
        <v>1457</v>
      </c>
      <c r="J734" s="1" t="s">
        <v>1458</v>
      </c>
      <c r="K734" s="4"/>
      <c r="L734" s="3" t="s">
        <v>131</v>
      </c>
      <c r="M734" s="3" t="s">
        <v>131</v>
      </c>
      <c r="N734" s="5"/>
      <c r="O734" s="3" t="n">
        <v>8</v>
      </c>
      <c r="P734" s="3" t="n">
        <v>10</v>
      </c>
      <c r="Q734" s="6" t="n">
        <v>20.32</v>
      </c>
      <c r="R734" s="6" t="n">
        <v>25.4</v>
      </c>
      <c r="S734" s="5"/>
      <c r="T734" s="3" t="n">
        <v>8</v>
      </c>
      <c r="U734" s="3" t="n">
        <v>10</v>
      </c>
      <c r="V734" s="6" t="n">
        <v>20.32</v>
      </c>
      <c r="W734" s="6" t="n">
        <v>25.4</v>
      </c>
      <c r="X734" s="4"/>
      <c r="Y734" s="7" t="str">
        <f aca="false">VLOOKUP($Z734,'Price Codes'!$D$2:$E$78,2,FALSE())</f>
        <v>U</v>
      </c>
      <c r="Z734" s="44" t="n">
        <f aca="false">IF(G734="CS",VLOOKUP($M734,'Price Codes'!$N$2:$O$48,2,FALSE()),VLOOKUP($M734,'Price Codes'!$I$2:$J$102,2,FALSE()))</f>
        <v>4</v>
      </c>
      <c r="AA734" s="1" t="s">
        <v>1459</v>
      </c>
      <c r="AB734" s="8" t="s">
        <v>1460</v>
      </c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</row>
    <row r="735" s="50" customFormat="true" ht="12.75" hidden="false" customHeight="false" outlineLevel="0" collapsed="false">
      <c r="A735" s="1" t="s">
        <v>1455</v>
      </c>
      <c r="B735" s="1" t="s">
        <v>1</v>
      </c>
      <c r="C735" s="46" t="n">
        <v>15</v>
      </c>
      <c r="D735" s="47"/>
      <c r="E735" s="48"/>
      <c r="F735" s="49" t="str">
        <f aca="false">CONCATENATE(A735,B735,(REPT("0",3-LEN(C735))&amp;C735),D735,E735)</f>
        <v>BRI-015</v>
      </c>
      <c r="G735" s="3"/>
      <c r="H735" s="1" t="s">
        <v>1456</v>
      </c>
      <c r="I735" s="1" t="s">
        <v>1457</v>
      </c>
      <c r="J735" s="1" t="s">
        <v>1461</v>
      </c>
      <c r="K735" s="4"/>
      <c r="L735" s="3" t="s">
        <v>131</v>
      </c>
      <c r="M735" s="3" t="s">
        <v>131</v>
      </c>
      <c r="N735" s="5"/>
      <c r="O735" s="3" t="n">
        <v>8</v>
      </c>
      <c r="P735" s="3" t="n">
        <v>10</v>
      </c>
      <c r="Q735" s="6" t="n">
        <v>20.32</v>
      </c>
      <c r="R735" s="6" t="n">
        <v>25.4</v>
      </c>
      <c r="S735" s="5"/>
      <c r="T735" s="3" t="n">
        <v>8</v>
      </c>
      <c r="U735" s="3" t="n">
        <v>10</v>
      </c>
      <c r="V735" s="6" t="n">
        <v>20.32</v>
      </c>
      <c r="W735" s="6" t="n">
        <v>25.4</v>
      </c>
      <c r="X735" s="4"/>
      <c r="Y735" s="7" t="str">
        <f aca="false">VLOOKUP($Z735,'Price Codes'!$D$2:$E$78,2,FALSE())</f>
        <v>U</v>
      </c>
      <c r="Z735" s="44" t="n">
        <f aca="false">IF(G735="CS",VLOOKUP($M735,'Price Codes'!$N$2:$O$48,2,FALSE()),VLOOKUP($M735,'Price Codes'!$I$2:$J$102,2,FALSE()))</f>
        <v>4</v>
      </c>
      <c r="AA735" s="1" t="s">
        <v>1459</v>
      </c>
      <c r="AB735" s="8" t="s">
        <v>1462</v>
      </c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</row>
    <row r="736" s="50" customFormat="true" ht="12.75" hidden="false" customHeight="false" outlineLevel="0" collapsed="false">
      <c r="A736" s="1" t="s">
        <v>1455</v>
      </c>
      <c r="B736" s="1" t="s">
        <v>1</v>
      </c>
      <c r="C736" s="46" t="n">
        <v>16</v>
      </c>
      <c r="D736" s="47"/>
      <c r="E736" s="48"/>
      <c r="F736" s="49" t="str">
        <f aca="false">CONCATENATE(A736,B736,(REPT("0",3-LEN(C736))&amp;C736),D736,E736)</f>
        <v>BRI-016</v>
      </c>
      <c r="G736" s="3"/>
      <c r="H736" s="1" t="s">
        <v>1456</v>
      </c>
      <c r="I736" s="1" t="s">
        <v>1457</v>
      </c>
      <c r="J736" s="1" t="s">
        <v>1463</v>
      </c>
      <c r="K736" s="4"/>
      <c r="L736" s="3" t="s">
        <v>131</v>
      </c>
      <c r="M736" s="3" t="s">
        <v>131</v>
      </c>
      <c r="N736" s="5"/>
      <c r="O736" s="3" t="n">
        <v>8</v>
      </c>
      <c r="P736" s="3" t="n">
        <v>10</v>
      </c>
      <c r="Q736" s="6" t="n">
        <v>20.32</v>
      </c>
      <c r="R736" s="6" t="n">
        <v>25.4</v>
      </c>
      <c r="S736" s="5"/>
      <c r="T736" s="3" t="n">
        <v>8</v>
      </c>
      <c r="U736" s="3" t="n">
        <v>10</v>
      </c>
      <c r="V736" s="6" t="n">
        <v>20.32</v>
      </c>
      <c r="W736" s="6" t="n">
        <v>25.4</v>
      </c>
      <c r="X736" s="4"/>
      <c r="Y736" s="7" t="str">
        <f aca="false">VLOOKUP($Z736,'Price Codes'!$D$2:$E$78,2,FALSE())</f>
        <v>U</v>
      </c>
      <c r="Z736" s="44" t="n">
        <f aca="false">IF(G736="CS",VLOOKUP($M736,'Price Codes'!$N$2:$O$48,2,FALSE()),VLOOKUP($M736,'Price Codes'!$I$2:$J$102,2,FALSE()))</f>
        <v>4</v>
      </c>
      <c r="AA736" s="1" t="s">
        <v>1459</v>
      </c>
      <c r="AB736" s="8" t="s">
        <v>1462</v>
      </c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</row>
    <row r="737" s="50" customFormat="true" ht="12.75" hidden="false" customHeight="false" outlineLevel="0" collapsed="false">
      <c r="A737" s="1" t="s">
        <v>1455</v>
      </c>
      <c r="B737" s="1" t="s">
        <v>1</v>
      </c>
      <c r="C737" s="46" t="n">
        <v>17</v>
      </c>
      <c r="D737" s="47"/>
      <c r="E737" s="48"/>
      <c r="F737" s="49" t="str">
        <f aca="false">CONCATENATE(A737,B737,(REPT("0",3-LEN(C737))&amp;C737),D737,E737)</f>
        <v>BRI-017</v>
      </c>
      <c r="G737" s="3"/>
      <c r="H737" s="1" t="s">
        <v>1456</v>
      </c>
      <c r="I737" s="1" t="s">
        <v>1457</v>
      </c>
      <c r="J737" s="1" t="s">
        <v>1464</v>
      </c>
      <c r="K737" s="4"/>
      <c r="L737" s="3" t="s">
        <v>131</v>
      </c>
      <c r="M737" s="3" t="s">
        <v>131</v>
      </c>
      <c r="N737" s="5"/>
      <c r="O737" s="3" t="n">
        <v>8</v>
      </c>
      <c r="P737" s="3" t="n">
        <v>10</v>
      </c>
      <c r="Q737" s="6" t="n">
        <v>20.32</v>
      </c>
      <c r="R737" s="6" t="n">
        <v>25.4</v>
      </c>
      <c r="S737" s="5"/>
      <c r="T737" s="3" t="n">
        <v>8</v>
      </c>
      <c r="U737" s="3" t="n">
        <v>10</v>
      </c>
      <c r="V737" s="6" t="n">
        <v>20.32</v>
      </c>
      <c r="W737" s="6" t="n">
        <v>25.4</v>
      </c>
      <c r="X737" s="4"/>
      <c r="Y737" s="7" t="str">
        <f aca="false">VLOOKUP($Z737,'Price Codes'!$D$2:$E$78,2,FALSE())</f>
        <v>U</v>
      </c>
      <c r="Z737" s="44" t="n">
        <f aca="false">IF(G737="CS",VLOOKUP($M737,'Price Codes'!$N$2:$O$48,2,FALSE()),VLOOKUP($M737,'Price Codes'!$I$2:$J$102,2,FALSE()))</f>
        <v>4</v>
      </c>
      <c r="AA737" s="1" t="s">
        <v>1459</v>
      </c>
      <c r="AB737" s="8" t="s">
        <v>1462</v>
      </c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</row>
    <row r="738" s="50" customFormat="true" ht="12.75" hidden="false" customHeight="false" outlineLevel="0" collapsed="false">
      <c r="A738" s="1" t="s">
        <v>1455</v>
      </c>
      <c r="B738" s="1" t="s">
        <v>1</v>
      </c>
      <c r="C738" s="46" t="n">
        <v>22</v>
      </c>
      <c r="D738" s="47"/>
      <c r="E738" s="48"/>
      <c r="F738" s="49" t="str">
        <f aca="false">CONCATENATE(A738,B738,(REPT("0",3-LEN(C738))&amp;C738),D738,E738)</f>
        <v>BRI-022</v>
      </c>
      <c r="G738" s="3"/>
      <c r="H738" s="1" t="s">
        <v>1456</v>
      </c>
      <c r="I738" s="1" t="s">
        <v>1465</v>
      </c>
      <c r="J738" s="1" t="s">
        <v>1466</v>
      </c>
      <c r="K738" s="4"/>
      <c r="L738" s="3" t="s">
        <v>158</v>
      </c>
      <c r="M738" s="3" t="s">
        <v>158</v>
      </c>
      <c r="N738" s="5"/>
      <c r="O738" s="3" t="n">
        <v>8</v>
      </c>
      <c r="P738" s="3" t="n">
        <v>20</v>
      </c>
      <c r="Q738" s="6" t="n">
        <v>20.32</v>
      </c>
      <c r="R738" s="6" t="n">
        <v>50.8</v>
      </c>
      <c r="S738" s="5"/>
      <c r="T738" s="3" t="n">
        <v>8</v>
      </c>
      <c r="U738" s="3" t="n">
        <v>20</v>
      </c>
      <c r="V738" s="6" t="n">
        <v>20.32</v>
      </c>
      <c r="W738" s="6" t="n">
        <v>50.8</v>
      </c>
      <c r="X738" s="4"/>
      <c r="Y738" s="7" t="str">
        <f aca="false">VLOOKUP($Z738,'Price Codes'!$D$2:$E$78,2,FALSE())</f>
        <v>RQ</v>
      </c>
      <c r="Z738" s="44" t="n">
        <f aca="false">IF(G738="CS",VLOOKUP($M738,'Price Codes'!$N$2:$O$48,2,FALSE()),VLOOKUP($M738,'Price Codes'!$I$2:$J$102,2,FALSE()))</f>
        <v>10</v>
      </c>
      <c r="AA738" s="1" t="s">
        <v>1467</v>
      </c>
      <c r="AB738" s="8" t="s">
        <v>328</v>
      </c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</row>
    <row r="739" s="50" customFormat="true" ht="12.75" hidden="false" customHeight="false" outlineLevel="0" collapsed="false">
      <c r="A739" s="1" t="s">
        <v>1455</v>
      </c>
      <c r="B739" s="1" t="s">
        <v>1</v>
      </c>
      <c r="C739" s="46" t="n">
        <v>23</v>
      </c>
      <c r="D739" s="47"/>
      <c r="E739" s="48"/>
      <c r="F739" s="49" t="str">
        <f aca="false">CONCATENATE(A739,B739,(REPT("0",3-LEN(C739))&amp;C739),D739,E739)</f>
        <v>BRI-023</v>
      </c>
      <c r="G739" s="3"/>
      <c r="H739" s="1" t="s">
        <v>1456</v>
      </c>
      <c r="I739" s="1" t="s">
        <v>1465</v>
      </c>
      <c r="J739" s="1" t="s">
        <v>1468</v>
      </c>
      <c r="K739" s="4"/>
      <c r="L739" s="3" t="s">
        <v>158</v>
      </c>
      <c r="M739" s="3" t="s">
        <v>158</v>
      </c>
      <c r="N739" s="5"/>
      <c r="O739" s="3" t="n">
        <v>8</v>
      </c>
      <c r="P739" s="3" t="n">
        <v>20</v>
      </c>
      <c r="Q739" s="6" t="n">
        <v>20.32</v>
      </c>
      <c r="R739" s="6" t="n">
        <v>50.8</v>
      </c>
      <c r="S739" s="5"/>
      <c r="T739" s="3" t="n">
        <v>8</v>
      </c>
      <c r="U739" s="3" t="n">
        <v>20</v>
      </c>
      <c r="V739" s="6" t="n">
        <v>20.32</v>
      </c>
      <c r="W739" s="6" t="n">
        <v>50.8</v>
      </c>
      <c r="X739" s="4"/>
      <c r="Y739" s="7" t="str">
        <f aca="false">VLOOKUP($Z739,'Price Codes'!$D$2:$E$78,2,FALSE())</f>
        <v>RQ</v>
      </c>
      <c r="Z739" s="44" t="n">
        <f aca="false">IF(G739="CS",VLOOKUP($M739,'Price Codes'!$N$2:$O$48,2,FALSE()),VLOOKUP($M739,'Price Codes'!$I$2:$J$102,2,FALSE()))</f>
        <v>10</v>
      </c>
      <c r="AA739" s="1" t="s">
        <v>1469</v>
      </c>
      <c r="AB739" s="8" t="s">
        <v>328</v>
      </c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</row>
    <row r="740" s="50" customFormat="true" ht="12.75" hidden="false" customHeight="false" outlineLevel="0" collapsed="false">
      <c r="A740" s="1" t="s">
        <v>1455</v>
      </c>
      <c r="B740" s="1" t="s">
        <v>1</v>
      </c>
      <c r="C740" s="46" t="n">
        <v>24</v>
      </c>
      <c r="D740" s="47"/>
      <c r="E740" s="48"/>
      <c r="F740" s="49" t="str">
        <f aca="false">CONCATENATE(A740,B740,(REPT("0",3-LEN(C740))&amp;C740),D740,E740)</f>
        <v>BRI-024</v>
      </c>
      <c r="G740" s="3"/>
      <c r="H740" s="1" t="s">
        <v>1456</v>
      </c>
      <c r="I740" s="1" t="s">
        <v>1465</v>
      </c>
      <c r="J740" s="1" t="s">
        <v>1470</v>
      </c>
      <c r="K740" s="4"/>
      <c r="L740" s="3" t="s">
        <v>131</v>
      </c>
      <c r="M740" s="3" t="s">
        <v>131</v>
      </c>
      <c r="N740" s="5"/>
      <c r="O740" s="3" t="n">
        <v>8</v>
      </c>
      <c r="P740" s="3" t="n">
        <v>10</v>
      </c>
      <c r="Q740" s="6" t="n">
        <v>20.3</v>
      </c>
      <c r="R740" s="6" t="n">
        <v>25.4</v>
      </c>
      <c r="S740" s="5"/>
      <c r="T740" s="3" t="n">
        <v>8</v>
      </c>
      <c r="U740" s="3" t="n">
        <v>10</v>
      </c>
      <c r="V740" s="6" t="n">
        <v>20.3</v>
      </c>
      <c r="W740" s="6" t="n">
        <v>25.4</v>
      </c>
      <c r="X740" s="4"/>
      <c r="Y740" s="7" t="str">
        <f aca="false">VLOOKUP($Z740,'Price Codes'!$D$2:$E$78,2,FALSE())</f>
        <v>U</v>
      </c>
      <c r="Z740" s="44" t="n">
        <f aca="false">IF(G740="CS",VLOOKUP($M740,'Price Codes'!$N$2:$O$48,2,FALSE()),VLOOKUP($M740,'Price Codes'!$I$2:$J$102,2,FALSE()))</f>
        <v>4</v>
      </c>
      <c r="AA740" s="1" t="s">
        <v>1471</v>
      </c>
      <c r="AB740" s="8" t="s">
        <v>374</v>
      </c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</row>
    <row r="741" customFormat="false" ht="12.75" hidden="false" customHeight="false" outlineLevel="0" collapsed="false">
      <c r="A741" s="1" t="s">
        <v>1455</v>
      </c>
      <c r="B741" s="1" t="s">
        <v>1</v>
      </c>
      <c r="C741" s="46" t="n">
        <v>24</v>
      </c>
      <c r="D741" s="47"/>
      <c r="E741" s="48" t="s">
        <v>136</v>
      </c>
      <c r="F741" s="49" t="str">
        <f aca="false">CONCATENATE(A741,B741,(REPT("0",3-LEN(C741))&amp;C741),D741,E741)</f>
        <v>BRI-024G</v>
      </c>
      <c r="H741" s="1" t="s">
        <v>1456</v>
      </c>
      <c r="I741" s="1" t="s">
        <v>1465</v>
      </c>
      <c r="J741" s="1" t="s">
        <v>1472</v>
      </c>
      <c r="L741" s="3" t="s">
        <v>108</v>
      </c>
      <c r="M741" s="3" t="s">
        <v>108</v>
      </c>
      <c r="O741" s="3" t="n">
        <v>16</v>
      </c>
      <c r="P741" s="3" t="n">
        <v>20</v>
      </c>
      <c r="Q741" s="6" t="n">
        <v>40.6</v>
      </c>
      <c r="R741" s="6" t="n">
        <v>50.8</v>
      </c>
      <c r="T741" s="3" t="n">
        <v>16</v>
      </c>
      <c r="U741" s="3" t="n">
        <v>20</v>
      </c>
      <c r="V741" s="6" t="n">
        <v>40.6</v>
      </c>
      <c r="W741" s="6" t="n">
        <v>50.8</v>
      </c>
      <c r="Y741" s="7" t="str">
        <f aca="false">VLOOKUP($Z741,'Price Codes'!$D$2:$E$78,2,FALSE())</f>
        <v>RW</v>
      </c>
      <c r="Z741" s="44" t="n">
        <f aca="false">IF(G741="CS",VLOOKUP($M741,'Price Codes'!$N$2:$O$48,2,FALSE()),VLOOKUP($M741,'Price Codes'!$I$2:$J$102,2,FALSE()))</f>
        <v>16</v>
      </c>
      <c r="AA741" s="1" t="s">
        <v>1471</v>
      </c>
      <c r="AB741" s="8" t="s">
        <v>328</v>
      </c>
    </row>
    <row r="742" customFormat="false" ht="12.75" hidden="false" customHeight="false" outlineLevel="0" collapsed="false">
      <c r="A742" s="1" t="s">
        <v>1455</v>
      </c>
      <c r="B742" s="1" t="s">
        <v>1</v>
      </c>
      <c r="C742" s="46" t="n">
        <v>25</v>
      </c>
      <c r="D742" s="47"/>
      <c r="E742" s="48"/>
      <c r="F742" s="49" t="str">
        <f aca="false">CONCATENATE(A742,B742,(REPT("0",3-LEN(C742))&amp;C742),D742,E742)</f>
        <v>BRI-025</v>
      </c>
      <c r="H742" s="1" t="s">
        <v>1456</v>
      </c>
      <c r="I742" s="1" t="s">
        <v>1465</v>
      </c>
      <c r="J742" s="1" t="s">
        <v>1473</v>
      </c>
      <c r="L742" s="3" t="s">
        <v>131</v>
      </c>
      <c r="M742" s="3" t="s">
        <v>131</v>
      </c>
      <c r="O742" s="3" t="n">
        <v>8</v>
      </c>
      <c r="P742" s="3" t="n">
        <v>10</v>
      </c>
      <c r="Q742" s="6" t="n">
        <v>20.3</v>
      </c>
      <c r="R742" s="6" t="n">
        <v>25.4</v>
      </c>
      <c r="T742" s="3" t="n">
        <v>8</v>
      </c>
      <c r="U742" s="3" t="n">
        <v>10</v>
      </c>
      <c r="V742" s="6" t="n">
        <v>20.3</v>
      </c>
      <c r="W742" s="6" t="n">
        <v>25.4</v>
      </c>
      <c r="Y742" s="7" t="str">
        <f aca="false">VLOOKUP($Z742,'Price Codes'!$D$2:$E$78,2,FALSE())</f>
        <v>U</v>
      </c>
      <c r="Z742" s="44" t="n">
        <f aca="false">IF(G742="CS",VLOOKUP($M742,'Price Codes'!$N$2:$O$48,2,FALSE()),VLOOKUP($M742,'Price Codes'!$I$2:$J$102,2,FALSE()))</f>
        <v>4</v>
      </c>
      <c r="AA742" s="1" t="s">
        <v>1471</v>
      </c>
      <c r="AB742" s="8" t="s">
        <v>374</v>
      </c>
    </row>
    <row r="743" customFormat="false" ht="12.75" hidden="false" customHeight="false" outlineLevel="0" collapsed="false">
      <c r="A743" s="1" t="s">
        <v>1455</v>
      </c>
      <c r="B743" s="1" t="s">
        <v>1</v>
      </c>
      <c r="C743" s="46" t="n">
        <v>25</v>
      </c>
      <c r="D743" s="47"/>
      <c r="E743" s="48" t="s">
        <v>136</v>
      </c>
      <c r="F743" s="49" t="str">
        <f aca="false">CONCATENATE(A743,B743,(REPT("0",3-LEN(C743))&amp;C743),D743,E743)</f>
        <v>BRI-025G</v>
      </c>
      <c r="H743" s="1" t="s">
        <v>1456</v>
      </c>
      <c r="I743" s="1" t="s">
        <v>1465</v>
      </c>
      <c r="J743" s="1" t="s">
        <v>1474</v>
      </c>
      <c r="L743" s="3" t="s">
        <v>108</v>
      </c>
      <c r="M743" s="3" t="s">
        <v>108</v>
      </c>
      <c r="O743" s="3" t="n">
        <v>16</v>
      </c>
      <c r="P743" s="3" t="n">
        <v>20</v>
      </c>
      <c r="Q743" s="6" t="n">
        <v>40.6</v>
      </c>
      <c r="R743" s="6" t="n">
        <v>50.8</v>
      </c>
      <c r="T743" s="3" t="n">
        <v>16</v>
      </c>
      <c r="U743" s="3" t="n">
        <v>20</v>
      </c>
      <c r="V743" s="6" t="n">
        <v>40.6</v>
      </c>
      <c r="W743" s="6" t="n">
        <v>50.8</v>
      </c>
      <c r="Y743" s="7" t="str">
        <f aca="false">VLOOKUP($Z743,'Price Codes'!$D$2:$E$78,2,FALSE())</f>
        <v>RW</v>
      </c>
      <c r="Z743" s="44" t="n">
        <f aca="false">IF(G743="CS",VLOOKUP($M743,'Price Codes'!$N$2:$O$48,2,FALSE()),VLOOKUP($M743,'Price Codes'!$I$2:$J$102,2,FALSE()))</f>
        <v>16</v>
      </c>
      <c r="AA743" s="1" t="s">
        <v>1471</v>
      </c>
      <c r="AB743" s="8" t="s">
        <v>328</v>
      </c>
    </row>
    <row r="744" customFormat="false" ht="12.75" hidden="false" customHeight="false" outlineLevel="0" collapsed="false">
      <c r="A744" s="42" t="s">
        <v>1455</v>
      </c>
      <c r="B744" s="1" t="s">
        <v>1</v>
      </c>
      <c r="C744" s="46" t="n">
        <v>25</v>
      </c>
      <c r="D744" s="47"/>
      <c r="E744" s="48" t="s">
        <v>132</v>
      </c>
      <c r="F744" s="49" t="str">
        <f aca="false">CONCATENATE(A744,B744,(REPT("0",3-LEN(C744))&amp;C744),D744,E744)</f>
        <v>BRI-025S</v>
      </c>
      <c r="G744" s="40"/>
      <c r="H744" s="42" t="s">
        <v>1456</v>
      </c>
      <c r="I744" s="42" t="s">
        <v>1465</v>
      </c>
      <c r="J744" s="42" t="s">
        <v>1475</v>
      </c>
      <c r="K744" s="31"/>
      <c r="L744" s="40" t="s">
        <v>28</v>
      </c>
      <c r="M744" s="40" t="s">
        <v>28</v>
      </c>
      <c r="N744" s="54"/>
      <c r="O744" s="40" t="n">
        <v>12</v>
      </c>
      <c r="P744" s="40" t="n">
        <v>12</v>
      </c>
      <c r="Q744" s="55" t="n">
        <v>30.5</v>
      </c>
      <c r="R744" s="55" t="n">
        <v>30.5</v>
      </c>
      <c r="S744" s="54"/>
      <c r="T744" s="40" t="n">
        <v>12</v>
      </c>
      <c r="U744" s="40" t="n">
        <v>12</v>
      </c>
      <c r="V744" s="55" t="n">
        <v>30.5</v>
      </c>
      <c r="W744" s="55" t="n">
        <v>30.5</v>
      </c>
      <c r="X744" s="31"/>
      <c r="Y744" s="7" t="str">
        <f aca="false">VLOOKUP($Z744,'Price Codes'!$D$2:$E$78,2,FALSE())</f>
        <v>RQ</v>
      </c>
      <c r="Z744" s="44" t="n">
        <f aca="false">IF(G744="CS",VLOOKUP($M744,'Price Codes'!$N$2:$O$48,2,FALSE()),VLOOKUP($M744,'Price Codes'!$I$2:$J$102,2,FALSE()))</f>
        <v>10</v>
      </c>
      <c r="AA744" s="42" t="s">
        <v>1471</v>
      </c>
      <c r="AB744" s="8" t="s">
        <v>328</v>
      </c>
    </row>
    <row r="745" customFormat="false" ht="12.75" hidden="false" customHeight="false" outlineLevel="0" collapsed="false">
      <c r="A745" s="1" t="s">
        <v>1455</v>
      </c>
      <c r="B745" s="1" t="s">
        <v>1</v>
      </c>
      <c r="C745" s="46" t="n">
        <v>26</v>
      </c>
      <c r="D745" s="47"/>
      <c r="E745" s="48"/>
      <c r="F745" s="49" t="str">
        <f aca="false">CONCATENATE(A745,B745,(REPT("0",3-LEN(C745))&amp;C745),D745,E745)</f>
        <v>BRI-026</v>
      </c>
      <c r="H745" s="1" t="s">
        <v>1456</v>
      </c>
      <c r="I745" s="1" t="s">
        <v>1465</v>
      </c>
      <c r="J745" s="1" t="s">
        <v>1476</v>
      </c>
      <c r="L745" s="3" t="s">
        <v>131</v>
      </c>
      <c r="M745" s="3" t="s">
        <v>131</v>
      </c>
      <c r="O745" s="3" t="n">
        <v>8</v>
      </c>
      <c r="P745" s="3" t="n">
        <v>10</v>
      </c>
      <c r="Q745" s="6" t="n">
        <v>20.3</v>
      </c>
      <c r="R745" s="6" t="n">
        <v>25.4</v>
      </c>
      <c r="T745" s="3" t="n">
        <v>8</v>
      </c>
      <c r="U745" s="3" t="n">
        <v>10</v>
      </c>
      <c r="V745" s="6" t="n">
        <v>20.3</v>
      </c>
      <c r="W745" s="6" t="n">
        <v>25.4</v>
      </c>
      <c r="Y745" s="7" t="str">
        <f aca="false">VLOOKUP($Z745,'Price Codes'!$D$2:$E$78,2,FALSE())</f>
        <v>U</v>
      </c>
      <c r="Z745" s="44" t="n">
        <f aca="false">IF(G745="CS",VLOOKUP($M745,'Price Codes'!$N$2:$O$48,2,FALSE()),VLOOKUP($M745,'Price Codes'!$I$2:$J$102,2,FALSE()))</f>
        <v>4</v>
      </c>
      <c r="AA745" s="1" t="s">
        <v>1471</v>
      </c>
      <c r="AB745" s="8" t="s">
        <v>374</v>
      </c>
    </row>
    <row r="746" customFormat="false" ht="12.75" hidden="false" customHeight="false" outlineLevel="0" collapsed="false">
      <c r="A746" s="1" t="s">
        <v>1455</v>
      </c>
      <c r="B746" s="1" t="s">
        <v>1</v>
      </c>
      <c r="C746" s="46" t="n">
        <v>26</v>
      </c>
      <c r="D746" s="47"/>
      <c r="E746" s="48" t="s">
        <v>136</v>
      </c>
      <c r="F746" s="49" t="str">
        <f aca="false">CONCATENATE(A746,B746,(REPT("0",3-LEN(C746))&amp;C746),D746,E746)</f>
        <v>BRI-026G</v>
      </c>
      <c r="H746" s="1" t="s">
        <v>1456</v>
      </c>
      <c r="I746" s="1" t="s">
        <v>1465</v>
      </c>
      <c r="J746" s="1" t="s">
        <v>1477</v>
      </c>
      <c r="L746" s="3" t="s">
        <v>108</v>
      </c>
      <c r="M746" s="3" t="s">
        <v>108</v>
      </c>
      <c r="O746" s="3" t="n">
        <v>16</v>
      </c>
      <c r="P746" s="3" t="n">
        <v>20</v>
      </c>
      <c r="Q746" s="6" t="n">
        <v>40.6</v>
      </c>
      <c r="R746" s="6" t="n">
        <v>50.8</v>
      </c>
      <c r="T746" s="3" t="n">
        <v>16</v>
      </c>
      <c r="U746" s="3" t="n">
        <v>20</v>
      </c>
      <c r="V746" s="6" t="n">
        <v>40.6</v>
      </c>
      <c r="W746" s="6" t="n">
        <v>50.8</v>
      </c>
      <c r="Y746" s="7" t="str">
        <f aca="false">VLOOKUP($Z746,'Price Codes'!$D$2:$E$78,2,FALSE())</f>
        <v>RW</v>
      </c>
      <c r="Z746" s="44" t="n">
        <f aca="false">IF(G746="CS",VLOOKUP($M746,'Price Codes'!$N$2:$O$48,2,FALSE()),VLOOKUP($M746,'Price Codes'!$I$2:$J$102,2,FALSE()))</f>
        <v>16</v>
      </c>
      <c r="AA746" s="1" t="s">
        <v>1471</v>
      </c>
      <c r="AB746" s="8" t="s">
        <v>328</v>
      </c>
    </row>
    <row r="747" customFormat="false" ht="12.75" hidden="false" customHeight="false" outlineLevel="0" collapsed="false">
      <c r="A747" s="42" t="s">
        <v>1455</v>
      </c>
      <c r="B747" s="1" t="s">
        <v>1</v>
      </c>
      <c r="C747" s="46" t="n">
        <v>26</v>
      </c>
      <c r="D747" s="47"/>
      <c r="E747" s="48" t="s">
        <v>97</v>
      </c>
      <c r="F747" s="49" t="str">
        <f aca="false">CONCATENATE(A747,B747,(REPT("0",3-LEN(C747))&amp;C747),D747,E747)</f>
        <v>BRI-026P</v>
      </c>
      <c r="G747" s="40"/>
      <c r="H747" s="42" t="s">
        <v>1456</v>
      </c>
      <c r="I747" s="42" t="s">
        <v>1465</v>
      </c>
      <c r="J747" s="42" t="s">
        <v>1478</v>
      </c>
      <c r="K747" s="31"/>
      <c r="L747" s="40" t="s">
        <v>1479</v>
      </c>
      <c r="M747" s="40" t="s">
        <v>1479</v>
      </c>
      <c r="N747" s="54"/>
      <c r="O747" s="40" t="n">
        <v>5</v>
      </c>
      <c r="P747" s="40" t="n">
        <v>7</v>
      </c>
      <c r="Q747" s="55" t="n">
        <v>12.7</v>
      </c>
      <c r="R747" s="55" t="n">
        <v>17.8</v>
      </c>
      <c r="S747" s="54"/>
      <c r="T747" s="40" t="n">
        <v>5</v>
      </c>
      <c r="U747" s="40" t="n">
        <v>7</v>
      </c>
      <c r="V747" s="55" t="n">
        <v>12.7</v>
      </c>
      <c r="W747" s="55" t="n">
        <v>17.8</v>
      </c>
      <c r="X747" s="31"/>
      <c r="Y747" s="7" t="str">
        <f aca="false">VLOOKUP($Z747,'Price Codes'!$D$2:$E$78,2,FALSE())</f>
        <v>S.SV</v>
      </c>
      <c r="Z747" s="44" t="n">
        <f aca="false">IF(G747="CS",VLOOKUP($M747,'Price Codes'!$N$2:$O$48,2,FALSE()),VLOOKUP($M747,'Price Codes'!$I$2:$J$102,2,FALSE()))</f>
        <v>2.25</v>
      </c>
      <c r="AA747" s="42" t="s">
        <v>1471</v>
      </c>
      <c r="AB747" s="8" t="s">
        <v>374</v>
      </c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</row>
    <row r="748" customFormat="false" ht="12.75" hidden="false" customHeight="false" outlineLevel="0" collapsed="false">
      <c r="A748" s="42" t="s">
        <v>1455</v>
      </c>
      <c r="B748" s="1" t="s">
        <v>1</v>
      </c>
      <c r="C748" s="46" t="n">
        <v>26</v>
      </c>
      <c r="D748" s="47"/>
      <c r="E748" s="48" t="s">
        <v>132</v>
      </c>
      <c r="F748" s="49" t="str">
        <f aca="false">CONCATENATE(A748,B748,(REPT("0",3-LEN(C748))&amp;C748),D748,E748)</f>
        <v>BRI-026S</v>
      </c>
      <c r="G748" s="40"/>
      <c r="H748" s="42" t="s">
        <v>1456</v>
      </c>
      <c r="I748" s="42" t="s">
        <v>1465</v>
      </c>
      <c r="J748" s="42" t="s">
        <v>1480</v>
      </c>
      <c r="K748" s="31"/>
      <c r="L748" s="40" t="s">
        <v>28</v>
      </c>
      <c r="M748" s="40" t="s">
        <v>28</v>
      </c>
      <c r="N748" s="54"/>
      <c r="O748" s="40" t="n">
        <v>12</v>
      </c>
      <c r="P748" s="40" t="n">
        <v>12</v>
      </c>
      <c r="Q748" s="55" t="n">
        <v>30.5</v>
      </c>
      <c r="R748" s="55" t="n">
        <v>30.5</v>
      </c>
      <c r="S748" s="54"/>
      <c r="T748" s="40" t="n">
        <v>12</v>
      </c>
      <c r="U748" s="40" t="n">
        <v>12</v>
      </c>
      <c r="V748" s="55" t="n">
        <v>30.5</v>
      </c>
      <c r="W748" s="55" t="n">
        <v>30.5</v>
      </c>
      <c r="X748" s="31"/>
      <c r="Y748" s="7" t="str">
        <f aca="false">VLOOKUP($Z748,'Price Codes'!$D$2:$E$78,2,FALSE())</f>
        <v>RQ</v>
      </c>
      <c r="Z748" s="44" t="n">
        <f aca="false">IF(G748="CS",VLOOKUP($M748,'Price Codes'!$N$2:$O$48,2,FALSE()),VLOOKUP($M748,'Price Codes'!$I$2:$J$102,2,FALSE()))</f>
        <v>10</v>
      </c>
      <c r="AA748" s="42" t="s">
        <v>1481</v>
      </c>
      <c r="AB748" s="8" t="s">
        <v>328</v>
      </c>
    </row>
    <row r="749" customFormat="false" ht="12.75" hidden="false" customHeight="false" outlineLevel="0" collapsed="false">
      <c r="A749" s="1" t="s">
        <v>1455</v>
      </c>
      <c r="B749" s="1" t="s">
        <v>1</v>
      </c>
      <c r="C749" s="46" t="n">
        <v>27</v>
      </c>
      <c r="D749" s="47"/>
      <c r="E749" s="48" t="s">
        <v>136</v>
      </c>
      <c r="F749" s="49" t="str">
        <f aca="false">CONCATENATE(A749,B749,(REPT("0",3-LEN(C749))&amp;C749),D749,E749)</f>
        <v>BRI-027G</v>
      </c>
      <c r="H749" s="1" t="s">
        <v>1456</v>
      </c>
      <c r="I749" s="1" t="s">
        <v>1465</v>
      </c>
      <c r="J749" s="1" t="s">
        <v>1482</v>
      </c>
      <c r="L749" s="3" t="s">
        <v>108</v>
      </c>
      <c r="M749" s="3" t="s">
        <v>108</v>
      </c>
      <c r="O749" s="3" t="n">
        <v>16</v>
      </c>
      <c r="P749" s="3" t="n">
        <v>20</v>
      </c>
      <c r="Q749" s="6" t="n">
        <v>40.6</v>
      </c>
      <c r="R749" s="6" t="n">
        <v>50.8</v>
      </c>
      <c r="T749" s="3" t="n">
        <v>16</v>
      </c>
      <c r="U749" s="3" t="n">
        <v>20</v>
      </c>
      <c r="V749" s="6" t="n">
        <v>40.6</v>
      </c>
      <c r="W749" s="6" t="n">
        <v>50.8</v>
      </c>
      <c r="Y749" s="7" t="str">
        <f aca="false">VLOOKUP($Z749,'Price Codes'!$D$2:$E$78,2,FALSE())</f>
        <v>RW</v>
      </c>
      <c r="Z749" s="44" t="n">
        <f aca="false">IF(G749="CS",VLOOKUP($M749,'Price Codes'!$N$2:$O$48,2,FALSE()),VLOOKUP($M749,'Price Codes'!$I$2:$J$102,2,FALSE()))</f>
        <v>16</v>
      </c>
      <c r="AA749" s="1" t="s">
        <v>1471</v>
      </c>
      <c r="AB749" s="8" t="s">
        <v>328</v>
      </c>
    </row>
    <row r="750" customFormat="false" ht="12.75" hidden="false" customHeight="false" outlineLevel="0" collapsed="false">
      <c r="A750" s="42" t="s">
        <v>1455</v>
      </c>
      <c r="B750" s="1" t="s">
        <v>1</v>
      </c>
      <c r="C750" s="46" t="n">
        <v>27</v>
      </c>
      <c r="D750" s="47"/>
      <c r="E750" s="48" t="s">
        <v>97</v>
      </c>
      <c r="F750" s="49" t="str">
        <f aca="false">CONCATENATE(A750,B750,(REPT("0",3-LEN(C750))&amp;C750),D750,E750)</f>
        <v>BRI-027P</v>
      </c>
      <c r="G750" s="40"/>
      <c r="H750" s="42" t="s">
        <v>1456</v>
      </c>
      <c r="I750" s="42" t="s">
        <v>1465</v>
      </c>
      <c r="J750" s="42" t="s">
        <v>1483</v>
      </c>
      <c r="K750" s="31"/>
      <c r="L750" s="40" t="s">
        <v>1479</v>
      </c>
      <c r="M750" s="40" t="s">
        <v>1479</v>
      </c>
      <c r="N750" s="54"/>
      <c r="O750" s="40" t="n">
        <v>5</v>
      </c>
      <c r="P750" s="40" t="n">
        <v>7</v>
      </c>
      <c r="Q750" s="55" t="n">
        <v>12.7</v>
      </c>
      <c r="R750" s="55" t="n">
        <v>17.8</v>
      </c>
      <c r="S750" s="54"/>
      <c r="T750" s="40" t="n">
        <v>5</v>
      </c>
      <c r="U750" s="40" t="n">
        <v>7</v>
      </c>
      <c r="V750" s="55" t="n">
        <v>12.7</v>
      </c>
      <c r="W750" s="55" t="n">
        <v>17.8</v>
      </c>
      <c r="X750" s="31"/>
      <c r="Y750" s="7" t="str">
        <f aca="false">VLOOKUP($Z750,'Price Codes'!$D$2:$E$78,2,FALSE())</f>
        <v>S.SV</v>
      </c>
      <c r="Z750" s="44" t="n">
        <f aca="false">IF(G750="CS",VLOOKUP($M750,'Price Codes'!$N$2:$O$48,2,FALSE()),VLOOKUP($M750,'Price Codes'!$I$2:$J$102,2,FALSE()))</f>
        <v>2.25</v>
      </c>
      <c r="AA750" s="42" t="s">
        <v>1471</v>
      </c>
      <c r="AB750" s="8" t="s">
        <v>374</v>
      </c>
    </row>
    <row r="751" customFormat="false" ht="12.75" hidden="false" customHeight="false" outlineLevel="0" collapsed="false">
      <c r="A751" s="1" t="s">
        <v>1455</v>
      </c>
      <c r="B751" s="1" t="s">
        <v>1</v>
      </c>
      <c r="C751" s="46" t="n">
        <v>28</v>
      </c>
      <c r="D751" s="47"/>
      <c r="E751" s="48"/>
      <c r="F751" s="49" t="str">
        <f aca="false">CONCATENATE(A751,B751,(REPT("0",3-LEN(C751))&amp;C751),D751,E751)</f>
        <v>BRI-028</v>
      </c>
      <c r="H751" s="1" t="s">
        <v>1456</v>
      </c>
      <c r="I751" s="1" t="s">
        <v>1465</v>
      </c>
      <c r="J751" s="1" t="s">
        <v>1484</v>
      </c>
      <c r="L751" s="3" t="s">
        <v>108</v>
      </c>
      <c r="M751" s="3" t="s">
        <v>108</v>
      </c>
      <c r="O751" s="3" t="n">
        <v>16</v>
      </c>
      <c r="P751" s="3" t="n">
        <v>20</v>
      </c>
      <c r="Q751" s="6" t="n">
        <v>40.6</v>
      </c>
      <c r="R751" s="6" t="n">
        <v>50.8</v>
      </c>
      <c r="T751" s="3" t="n">
        <v>16</v>
      </c>
      <c r="U751" s="3" t="n">
        <v>20</v>
      </c>
      <c r="V751" s="6" t="n">
        <v>40.6</v>
      </c>
      <c r="W751" s="6" t="n">
        <v>50.8</v>
      </c>
      <c r="Y751" s="7" t="str">
        <f aca="false">VLOOKUP($Z751,'Price Codes'!$D$2:$E$78,2,FALSE())</f>
        <v>RW</v>
      </c>
      <c r="Z751" s="44" t="n">
        <f aca="false">IF(G751="CS",VLOOKUP($M751,'Price Codes'!$N$2:$O$48,2,FALSE()),VLOOKUP($M751,'Price Codes'!$I$2:$J$102,2,FALSE()))</f>
        <v>16</v>
      </c>
      <c r="AA751" s="1" t="s">
        <v>1485</v>
      </c>
      <c r="AB751" s="8" t="s">
        <v>350</v>
      </c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  <c r="CJ751" s="56"/>
      <c r="CK751" s="56"/>
      <c r="CL751" s="56"/>
    </row>
    <row r="752" customFormat="false" ht="12.75" hidden="false" customHeight="false" outlineLevel="0" collapsed="false">
      <c r="A752" s="42" t="s">
        <v>1455</v>
      </c>
      <c r="B752" s="1" t="s">
        <v>1</v>
      </c>
      <c r="C752" s="46" t="n">
        <v>28</v>
      </c>
      <c r="D752" s="47"/>
      <c r="E752" s="48" t="s">
        <v>95</v>
      </c>
      <c r="F752" s="49" t="str">
        <f aca="false">CONCATENATE(A752,B752,(REPT("0",3-LEN(C752))&amp;C752),D752,E752)</f>
        <v>BRI-028M</v>
      </c>
      <c r="G752" s="40"/>
      <c r="H752" s="42" t="s">
        <v>1456</v>
      </c>
      <c r="I752" s="42" t="s">
        <v>1465</v>
      </c>
      <c r="J752" s="42" t="s">
        <v>1486</v>
      </c>
      <c r="K752" s="31"/>
      <c r="L752" s="40" t="s">
        <v>131</v>
      </c>
      <c r="M752" s="40" t="s">
        <v>131</v>
      </c>
      <c r="N752" s="54"/>
      <c r="O752" s="40" t="n">
        <v>8</v>
      </c>
      <c r="P752" s="40" t="n">
        <v>10</v>
      </c>
      <c r="Q752" s="55" t="n">
        <v>20.3</v>
      </c>
      <c r="R752" s="55" t="n">
        <v>25.4</v>
      </c>
      <c r="S752" s="54"/>
      <c r="T752" s="40" t="n">
        <v>8</v>
      </c>
      <c r="U752" s="40" t="n">
        <v>10</v>
      </c>
      <c r="V752" s="55" t="n">
        <v>20.3</v>
      </c>
      <c r="W752" s="55" t="n">
        <v>25.4</v>
      </c>
      <c r="X752" s="31"/>
      <c r="Y752" s="7" t="str">
        <f aca="false">VLOOKUP($Z752,'Price Codes'!$D$2:$E$78,2,FALSE())</f>
        <v>U</v>
      </c>
      <c r="Z752" s="44" t="n">
        <f aca="false">IF(G752="CS",VLOOKUP($M752,'Price Codes'!$N$2:$O$48,2,FALSE()),VLOOKUP($M752,'Price Codes'!$I$2:$J$102,2,FALSE()))</f>
        <v>4</v>
      </c>
      <c r="AA752" s="42" t="s">
        <v>1485</v>
      </c>
      <c r="AB752" s="8" t="s">
        <v>350</v>
      </c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</row>
    <row r="753" customFormat="false" ht="12.75" hidden="false" customHeight="false" outlineLevel="0" collapsed="false">
      <c r="A753" s="1" t="s">
        <v>1455</v>
      </c>
      <c r="B753" s="1" t="s">
        <v>1</v>
      </c>
      <c r="C753" s="46" t="n">
        <v>29</v>
      </c>
      <c r="D753" s="47"/>
      <c r="E753" s="48"/>
      <c r="F753" s="49" t="str">
        <f aca="false">CONCATENATE(A753,B753,(REPT("0",3-LEN(C753))&amp;C753),D753,E753)</f>
        <v>BRI-029</v>
      </c>
      <c r="H753" s="1" t="s">
        <v>1456</v>
      </c>
      <c r="I753" s="1" t="s">
        <v>1465</v>
      </c>
      <c r="J753" s="1" t="s">
        <v>1487</v>
      </c>
      <c r="L753" s="3" t="s">
        <v>108</v>
      </c>
      <c r="M753" s="3" t="s">
        <v>108</v>
      </c>
      <c r="O753" s="3" t="n">
        <v>16</v>
      </c>
      <c r="P753" s="3" t="n">
        <v>20</v>
      </c>
      <c r="Q753" s="6" t="n">
        <v>40.6</v>
      </c>
      <c r="R753" s="6" t="n">
        <v>50.8</v>
      </c>
      <c r="T753" s="3" t="n">
        <v>16</v>
      </c>
      <c r="U753" s="3" t="n">
        <v>20</v>
      </c>
      <c r="V753" s="6" t="n">
        <v>40.6</v>
      </c>
      <c r="W753" s="6" t="n">
        <v>50.8</v>
      </c>
      <c r="Y753" s="7" t="str">
        <f aca="false">VLOOKUP($Z753,'Price Codes'!$D$2:$E$78,2,FALSE())</f>
        <v>RW</v>
      </c>
      <c r="Z753" s="44" t="n">
        <f aca="false">IF(G753="CS",VLOOKUP($M753,'Price Codes'!$N$2:$O$48,2,FALSE()),VLOOKUP($M753,'Price Codes'!$I$2:$J$102,2,FALSE()))</f>
        <v>16</v>
      </c>
      <c r="AA753" s="1" t="s">
        <v>1488</v>
      </c>
      <c r="AB753" s="8" t="s">
        <v>350</v>
      </c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</row>
    <row r="754" customFormat="false" ht="12.75" hidden="false" customHeight="false" outlineLevel="0" collapsed="false">
      <c r="A754" s="42" t="s">
        <v>1455</v>
      </c>
      <c r="B754" s="1" t="s">
        <v>1</v>
      </c>
      <c r="C754" s="46" t="n">
        <v>29</v>
      </c>
      <c r="D754" s="47"/>
      <c r="E754" s="48" t="s">
        <v>95</v>
      </c>
      <c r="F754" s="49" t="str">
        <f aca="false">CONCATENATE(A754,B754,(REPT("0",3-LEN(C754))&amp;C754),D754,E754)</f>
        <v>BRI-029M</v>
      </c>
      <c r="G754" s="40"/>
      <c r="H754" s="42" t="s">
        <v>1456</v>
      </c>
      <c r="I754" s="42" t="s">
        <v>1465</v>
      </c>
      <c r="J754" s="42" t="s">
        <v>1489</v>
      </c>
      <c r="K754" s="31"/>
      <c r="L754" s="40" t="s">
        <v>131</v>
      </c>
      <c r="M754" s="40" t="s">
        <v>131</v>
      </c>
      <c r="N754" s="54"/>
      <c r="O754" s="40" t="n">
        <v>8</v>
      </c>
      <c r="P754" s="40" t="n">
        <v>10</v>
      </c>
      <c r="Q754" s="55" t="n">
        <v>20.3</v>
      </c>
      <c r="R754" s="55" t="n">
        <v>25.4</v>
      </c>
      <c r="S754" s="54"/>
      <c r="T754" s="40" t="n">
        <v>8</v>
      </c>
      <c r="U754" s="40" t="n">
        <v>10</v>
      </c>
      <c r="V754" s="55" t="n">
        <v>20.3</v>
      </c>
      <c r="W754" s="55" t="n">
        <v>25.4</v>
      </c>
      <c r="X754" s="31"/>
      <c r="Y754" s="7" t="str">
        <f aca="false">VLOOKUP($Z754,'Price Codes'!$D$2:$E$78,2,FALSE())</f>
        <v>U</v>
      </c>
      <c r="Z754" s="44" t="n">
        <f aca="false">IF(G754="CS",VLOOKUP($M754,'Price Codes'!$N$2:$O$48,2,FALSE()),VLOOKUP($M754,'Price Codes'!$I$2:$J$102,2,FALSE()))</f>
        <v>4</v>
      </c>
      <c r="AA754" s="42" t="s">
        <v>1488</v>
      </c>
      <c r="AB754" s="8" t="s">
        <v>350</v>
      </c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</row>
    <row r="755" customFormat="false" ht="12.75" hidden="false" customHeight="false" outlineLevel="0" collapsed="false">
      <c r="A755" s="1" t="s">
        <v>1455</v>
      </c>
      <c r="B755" s="1" t="s">
        <v>1</v>
      </c>
      <c r="C755" s="46" t="n">
        <v>30</v>
      </c>
      <c r="D755" s="47"/>
      <c r="E755" s="48"/>
      <c r="F755" s="49" t="str">
        <f aca="false">CONCATENATE(A755,B755,(REPT("0",3-LEN(C755))&amp;C755),D755,E755)</f>
        <v>BRI-030</v>
      </c>
      <c r="H755" s="1" t="s">
        <v>1456</v>
      </c>
      <c r="I755" s="1" t="s">
        <v>1465</v>
      </c>
      <c r="J755" s="1" t="s">
        <v>1490</v>
      </c>
      <c r="L755" s="3" t="s">
        <v>108</v>
      </c>
      <c r="M755" s="3" t="s">
        <v>108</v>
      </c>
      <c r="O755" s="3" t="n">
        <v>16</v>
      </c>
      <c r="P755" s="3" t="n">
        <v>20</v>
      </c>
      <c r="Q755" s="6" t="n">
        <v>40.6</v>
      </c>
      <c r="R755" s="6" t="n">
        <v>50.8</v>
      </c>
      <c r="T755" s="3" t="n">
        <v>16</v>
      </c>
      <c r="U755" s="3" t="n">
        <v>20</v>
      </c>
      <c r="V755" s="6" t="n">
        <v>40.6</v>
      </c>
      <c r="W755" s="6" t="n">
        <v>50.8</v>
      </c>
      <c r="Y755" s="7" t="str">
        <f aca="false">VLOOKUP($Z755,'Price Codes'!$D$2:$E$78,2,FALSE())</f>
        <v>RW</v>
      </c>
      <c r="Z755" s="44" t="n">
        <f aca="false">IF(G755="CS",VLOOKUP($M755,'Price Codes'!$N$2:$O$48,2,FALSE()),VLOOKUP($M755,'Price Codes'!$I$2:$J$102,2,FALSE()))</f>
        <v>16</v>
      </c>
      <c r="AA755" s="1" t="s">
        <v>1491</v>
      </c>
      <c r="AB755" s="8" t="s">
        <v>350</v>
      </c>
    </row>
    <row r="756" customFormat="false" ht="12.75" hidden="false" customHeight="false" outlineLevel="0" collapsed="false">
      <c r="A756" s="42" t="s">
        <v>1455</v>
      </c>
      <c r="B756" s="1" t="s">
        <v>1</v>
      </c>
      <c r="C756" s="46" t="n">
        <v>30</v>
      </c>
      <c r="D756" s="47"/>
      <c r="E756" s="48" t="s">
        <v>95</v>
      </c>
      <c r="F756" s="49" t="str">
        <f aca="false">CONCATENATE(A756,B756,(REPT("0",3-LEN(C756))&amp;C756),D756,E756)</f>
        <v>BRI-030M</v>
      </c>
      <c r="G756" s="40"/>
      <c r="H756" s="42" t="s">
        <v>1456</v>
      </c>
      <c r="I756" s="42" t="s">
        <v>1465</v>
      </c>
      <c r="J756" s="42" t="s">
        <v>1492</v>
      </c>
      <c r="K756" s="31"/>
      <c r="L756" s="40" t="s">
        <v>131</v>
      </c>
      <c r="M756" s="40" t="s">
        <v>131</v>
      </c>
      <c r="N756" s="54"/>
      <c r="O756" s="40" t="n">
        <v>8</v>
      </c>
      <c r="P756" s="40" t="n">
        <v>10</v>
      </c>
      <c r="Q756" s="55" t="n">
        <v>20.3</v>
      </c>
      <c r="R756" s="55" t="n">
        <v>25.4</v>
      </c>
      <c r="S756" s="54"/>
      <c r="T756" s="40" t="n">
        <v>8</v>
      </c>
      <c r="U756" s="40" t="n">
        <v>10</v>
      </c>
      <c r="V756" s="55" t="n">
        <v>20.3</v>
      </c>
      <c r="W756" s="55" t="n">
        <v>25.4</v>
      </c>
      <c r="X756" s="31"/>
      <c r="Y756" s="7" t="str">
        <f aca="false">VLOOKUP($Z756,'Price Codes'!$D$2:$E$78,2,FALSE())</f>
        <v>U</v>
      </c>
      <c r="Z756" s="44" t="n">
        <f aca="false">IF(G756="CS",VLOOKUP($M756,'Price Codes'!$N$2:$O$48,2,FALSE()),VLOOKUP($M756,'Price Codes'!$I$2:$J$102,2,FALSE()))</f>
        <v>4</v>
      </c>
      <c r="AA756" s="42" t="s">
        <v>1491</v>
      </c>
      <c r="AB756" s="8" t="s">
        <v>350</v>
      </c>
    </row>
    <row r="757" customFormat="false" ht="12.75" hidden="false" customHeight="false" outlineLevel="0" collapsed="false">
      <c r="A757" s="1" t="s">
        <v>1455</v>
      </c>
      <c r="B757" s="1" t="s">
        <v>1</v>
      </c>
      <c r="C757" s="46" t="n">
        <v>31</v>
      </c>
      <c r="D757" s="47"/>
      <c r="E757" s="48"/>
      <c r="F757" s="49" t="str">
        <f aca="false">CONCATENATE(A757,B757,(REPT("0",3-LEN(C757))&amp;C757),D757,E757)</f>
        <v>BRI-031</v>
      </c>
      <c r="H757" s="1" t="s">
        <v>1456</v>
      </c>
      <c r="I757" s="1" t="s">
        <v>1465</v>
      </c>
      <c r="J757" s="1" t="s">
        <v>1493</v>
      </c>
      <c r="L757" s="3" t="s">
        <v>108</v>
      </c>
      <c r="M757" s="3" t="s">
        <v>108</v>
      </c>
      <c r="O757" s="3" t="n">
        <v>16</v>
      </c>
      <c r="P757" s="3" t="n">
        <v>20</v>
      </c>
      <c r="Q757" s="6" t="n">
        <v>40.6</v>
      </c>
      <c r="R757" s="6" t="n">
        <v>50.8</v>
      </c>
      <c r="T757" s="3" t="n">
        <v>16</v>
      </c>
      <c r="U757" s="3" t="n">
        <v>20</v>
      </c>
      <c r="V757" s="6" t="n">
        <v>40.6</v>
      </c>
      <c r="W757" s="6" t="n">
        <v>50.8</v>
      </c>
      <c r="Y757" s="7" t="str">
        <f aca="false">VLOOKUP($Z757,'Price Codes'!$D$2:$E$78,2,FALSE())</f>
        <v>RW</v>
      </c>
      <c r="Z757" s="44" t="n">
        <f aca="false">IF(G757="CS",VLOOKUP($M757,'Price Codes'!$N$2:$O$48,2,FALSE()),VLOOKUP($M757,'Price Codes'!$I$2:$J$102,2,FALSE()))</f>
        <v>16</v>
      </c>
      <c r="AA757" s="1" t="s">
        <v>1494</v>
      </c>
      <c r="AB757" s="8" t="s">
        <v>350</v>
      </c>
    </row>
    <row r="758" customFormat="false" ht="12.75" hidden="false" customHeight="false" outlineLevel="0" collapsed="false">
      <c r="A758" s="42" t="s">
        <v>1455</v>
      </c>
      <c r="B758" s="1" t="s">
        <v>1</v>
      </c>
      <c r="C758" s="46" t="n">
        <v>31</v>
      </c>
      <c r="D758" s="47"/>
      <c r="E758" s="48" t="s">
        <v>95</v>
      </c>
      <c r="F758" s="49" t="str">
        <f aca="false">CONCATENATE(A758,B758,(REPT("0",3-LEN(C758))&amp;C758),D758,E758)</f>
        <v>BRI-031M</v>
      </c>
      <c r="G758" s="40"/>
      <c r="H758" s="42" t="s">
        <v>1456</v>
      </c>
      <c r="I758" s="42" t="s">
        <v>1465</v>
      </c>
      <c r="J758" s="42" t="s">
        <v>1495</v>
      </c>
      <c r="K758" s="31"/>
      <c r="L758" s="40" t="s">
        <v>131</v>
      </c>
      <c r="M758" s="40" t="s">
        <v>131</v>
      </c>
      <c r="N758" s="54"/>
      <c r="O758" s="40" t="n">
        <v>8</v>
      </c>
      <c r="P758" s="40" t="n">
        <v>10</v>
      </c>
      <c r="Q758" s="55" t="n">
        <v>20.3</v>
      </c>
      <c r="R758" s="55" t="n">
        <v>25.4</v>
      </c>
      <c r="S758" s="54"/>
      <c r="T758" s="40" t="n">
        <v>8</v>
      </c>
      <c r="U758" s="40" t="n">
        <v>10</v>
      </c>
      <c r="V758" s="55" t="n">
        <v>20.3</v>
      </c>
      <c r="W758" s="55" t="n">
        <v>25.4</v>
      </c>
      <c r="X758" s="31"/>
      <c r="Y758" s="7" t="str">
        <f aca="false">VLOOKUP($Z758,'Price Codes'!$D$2:$E$78,2,FALSE())</f>
        <v>U</v>
      </c>
      <c r="Z758" s="44" t="n">
        <f aca="false">IF(G758="CS",VLOOKUP($M758,'Price Codes'!$N$2:$O$48,2,FALSE()),VLOOKUP($M758,'Price Codes'!$I$2:$J$102,2,FALSE()))</f>
        <v>4</v>
      </c>
      <c r="AA758" s="42" t="s">
        <v>1494</v>
      </c>
      <c r="AB758" s="8" t="s">
        <v>350</v>
      </c>
    </row>
    <row r="759" customFormat="false" ht="12.75" hidden="false" customHeight="false" outlineLevel="0" collapsed="false">
      <c r="A759" s="42" t="s">
        <v>1455</v>
      </c>
      <c r="B759" s="42" t="s">
        <v>1</v>
      </c>
      <c r="C759" s="46" t="n">
        <v>32</v>
      </c>
      <c r="D759" s="47"/>
      <c r="E759" s="48"/>
      <c r="F759" s="49" t="str">
        <f aca="false">CONCATENATE(A759,B759,(REPT("0",3-LEN(C759))&amp;C759),D759,E759)</f>
        <v>BRI-032</v>
      </c>
      <c r="G759" s="42"/>
      <c r="H759" s="42" t="s">
        <v>1456</v>
      </c>
      <c r="I759" s="42" t="s">
        <v>1465</v>
      </c>
      <c r="J759" s="42" t="s">
        <v>1496</v>
      </c>
      <c r="K759" s="31"/>
      <c r="L759" s="40" t="s">
        <v>131</v>
      </c>
      <c r="M759" s="40" t="s">
        <v>131</v>
      </c>
      <c r="N759" s="19"/>
      <c r="O759" s="40" t="n">
        <v>8</v>
      </c>
      <c r="P759" s="40" t="n">
        <v>10</v>
      </c>
      <c r="Q759" s="40" t="n">
        <v>20.3</v>
      </c>
      <c r="R759" s="40" t="n">
        <v>25.4</v>
      </c>
      <c r="S759" s="19"/>
      <c r="T759" s="40" t="n">
        <v>8</v>
      </c>
      <c r="U759" s="40" t="n">
        <v>10</v>
      </c>
      <c r="V759" s="40" t="n">
        <v>20.3</v>
      </c>
      <c r="W759" s="40" t="n">
        <v>25.4</v>
      </c>
      <c r="X759" s="19"/>
      <c r="Y759" s="7" t="str">
        <f aca="false">VLOOKUP($Z759,'Price Codes'!$D$2:$E$78,2,FALSE())</f>
        <v>U</v>
      </c>
      <c r="Z759" s="44" t="n">
        <f aca="false">IF(G759="CS",VLOOKUP($M759,'Price Codes'!$N$2:$O$48,2,FALSE()),VLOOKUP($M759,'Price Codes'!$I$2:$J$102,2,FALSE()))</f>
        <v>4</v>
      </c>
      <c r="AA759" s="8" t="s">
        <v>1497</v>
      </c>
      <c r="AB759" s="8" t="s">
        <v>1498</v>
      </c>
    </row>
    <row r="760" s="45" customFormat="true" ht="12.75" hidden="false" customHeight="false" outlineLevel="0" collapsed="false">
      <c r="A760" s="42" t="s">
        <v>1455</v>
      </c>
      <c r="B760" s="42" t="s">
        <v>1</v>
      </c>
      <c r="C760" s="46" t="n">
        <v>33</v>
      </c>
      <c r="D760" s="47"/>
      <c r="E760" s="48"/>
      <c r="F760" s="49" t="str">
        <f aca="false">CONCATENATE(A760,B760,(REPT("0",3-LEN(C760))&amp;C760),D760,E760)</f>
        <v>BRI-033</v>
      </c>
      <c r="G760" s="42"/>
      <c r="H760" s="42" t="s">
        <v>1456</v>
      </c>
      <c r="I760" s="42" t="s">
        <v>1465</v>
      </c>
      <c r="J760" s="42" t="s">
        <v>1499</v>
      </c>
      <c r="K760" s="31"/>
      <c r="L760" s="40" t="s">
        <v>131</v>
      </c>
      <c r="M760" s="40" t="s">
        <v>131</v>
      </c>
      <c r="N760" s="19"/>
      <c r="O760" s="40" t="n">
        <v>8</v>
      </c>
      <c r="P760" s="40" t="n">
        <v>10</v>
      </c>
      <c r="Q760" s="40" t="n">
        <v>20.3</v>
      </c>
      <c r="R760" s="40" t="n">
        <v>25.4</v>
      </c>
      <c r="S760" s="19"/>
      <c r="T760" s="40" t="n">
        <v>8</v>
      </c>
      <c r="U760" s="40" t="n">
        <v>10</v>
      </c>
      <c r="V760" s="40" t="n">
        <v>20.3</v>
      </c>
      <c r="W760" s="40" t="n">
        <v>25.4</v>
      </c>
      <c r="X760" s="19"/>
      <c r="Y760" s="7" t="str">
        <f aca="false">VLOOKUP($Z760,'Price Codes'!$D$2:$E$78,2,FALSE())</f>
        <v>U</v>
      </c>
      <c r="Z760" s="44" t="n">
        <f aca="false">IF(G760="CS",VLOOKUP($M760,'Price Codes'!$N$2:$O$48,2,FALSE()),VLOOKUP($M760,'Price Codes'!$I$2:$J$102,2,FALSE()))</f>
        <v>4</v>
      </c>
      <c r="AA760" s="8" t="s">
        <v>1497</v>
      </c>
      <c r="AB760" s="8" t="s">
        <v>1498</v>
      </c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</row>
    <row r="761" s="45" customFormat="true" ht="12.75" hidden="false" customHeight="false" outlineLevel="0" collapsed="false">
      <c r="A761" s="42" t="s">
        <v>1455</v>
      </c>
      <c r="B761" s="42" t="s">
        <v>1</v>
      </c>
      <c r="C761" s="46" t="n">
        <v>34</v>
      </c>
      <c r="D761" s="47"/>
      <c r="E761" s="48"/>
      <c r="F761" s="49" t="str">
        <f aca="false">CONCATENATE(A761,B761,(REPT("0",3-LEN(C761))&amp;C761),D761,E761)</f>
        <v>BRI-034</v>
      </c>
      <c r="G761" s="42"/>
      <c r="H761" s="42" t="s">
        <v>1456</v>
      </c>
      <c r="I761" s="42" t="s">
        <v>1465</v>
      </c>
      <c r="J761" s="42" t="s">
        <v>1500</v>
      </c>
      <c r="K761" s="31"/>
      <c r="L761" s="40" t="s">
        <v>131</v>
      </c>
      <c r="M761" s="40" t="s">
        <v>131</v>
      </c>
      <c r="N761" s="19"/>
      <c r="O761" s="40" t="n">
        <v>8</v>
      </c>
      <c r="P761" s="40" t="n">
        <v>10</v>
      </c>
      <c r="Q761" s="40" t="n">
        <v>20.3</v>
      </c>
      <c r="R761" s="40" t="n">
        <v>25.4</v>
      </c>
      <c r="S761" s="19"/>
      <c r="T761" s="40" t="n">
        <v>8</v>
      </c>
      <c r="U761" s="40" t="n">
        <v>10</v>
      </c>
      <c r="V761" s="40" t="n">
        <v>20.3</v>
      </c>
      <c r="W761" s="40" t="n">
        <v>25.4</v>
      </c>
      <c r="X761" s="19"/>
      <c r="Y761" s="7" t="str">
        <f aca="false">VLOOKUP($Z761,'Price Codes'!$D$2:$E$78,2,FALSE())</f>
        <v>U</v>
      </c>
      <c r="Z761" s="44" t="n">
        <f aca="false">IF(G761="CS",VLOOKUP($M761,'Price Codes'!$N$2:$O$48,2,FALSE()),VLOOKUP($M761,'Price Codes'!$I$2:$J$102,2,FALSE()))</f>
        <v>4</v>
      </c>
      <c r="AA761" s="8" t="s">
        <v>1497</v>
      </c>
      <c r="AB761" s="8" t="s">
        <v>1498</v>
      </c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</row>
    <row r="762" s="45" customFormat="true" ht="12.75" hidden="false" customHeight="false" outlineLevel="0" collapsed="false">
      <c r="A762" s="42" t="s">
        <v>1455</v>
      </c>
      <c r="B762" s="42" t="s">
        <v>1</v>
      </c>
      <c r="C762" s="46" t="n">
        <v>35</v>
      </c>
      <c r="D762" s="47"/>
      <c r="E762" s="48"/>
      <c r="F762" s="49" t="str">
        <f aca="false">CONCATENATE(A762,B762,(REPT("0",3-LEN(C762))&amp;C762),D762,E762)</f>
        <v>BRI-035</v>
      </c>
      <c r="G762" s="42"/>
      <c r="H762" s="42" t="s">
        <v>1456</v>
      </c>
      <c r="I762" s="42" t="s">
        <v>1465</v>
      </c>
      <c r="J762" s="42" t="s">
        <v>1501</v>
      </c>
      <c r="K762" s="31"/>
      <c r="L762" s="40" t="s">
        <v>131</v>
      </c>
      <c r="M762" s="40" t="s">
        <v>131</v>
      </c>
      <c r="N762" s="19"/>
      <c r="O762" s="40" t="n">
        <v>8</v>
      </c>
      <c r="P762" s="40" t="n">
        <v>10</v>
      </c>
      <c r="Q762" s="40" t="n">
        <v>20.3</v>
      </c>
      <c r="R762" s="40" t="n">
        <v>25.4</v>
      </c>
      <c r="S762" s="19"/>
      <c r="T762" s="40" t="n">
        <v>8</v>
      </c>
      <c r="U762" s="40" t="n">
        <v>10</v>
      </c>
      <c r="V762" s="40" t="n">
        <v>20.3</v>
      </c>
      <c r="W762" s="40" t="n">
        <v>25.4</v>
      </c>
      <c r="X762" s="19"/>
      <c r="Y762" s="7" t="str">
        <f aca="false">VLOOKUP($Z762,'Price Codes'!$D$2:$E$78,2,FALSE())</f>
        <v>U</v>
      </c>
      <c r="Z762" s="44" t="n">
        <f aca="false">IF(G762="CS",VLOOKUP($M762,'Price Codes'!$N$2:$O$48,2,FALSE()),VLOOKUP($M762,'Price Codes'!$I$2:$J$102,2,FALSE()))</f>
        <v>4</v>
      </c>
      <c r="AA762" s="8" t="s">
        <v>1497</v>
      </c>
      <c r="AB762" s="8" t="s">
        <v>1498</v>
      </c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</row>
    <row r="763" s="45" customFormat="true" ht="12.75" hidden="false" customHeight="false" outlineLevel="0" collapsed="false">
      <c r="A763" s="1" t="s">
        <v>1455</v>
      </c>
      <c r="B763" s="1" t="s">
        <v>1</v>
      </c>
      <c r="C763" s="46" t="n">
        <v>36</v>
      </c>
      <c r="D763" s="47"/>
      <c r="E763" s="48"/>
      <c r="F763" s="49" t="str">
        <f aca="false">CONCATENATE(A763,B763,(REPT("0",3-LEN(C763))&amp;C763),D763,E763)</f>
        <v>BRI-036</v>
      </c>
      <c r="G763" s="3"/>
      <c r="H763" s="1" t="s">
        <v>1456</v>
      </c>
      <c r="I763" s="1" t="s">
        <v>1465</v>
      </c>
      <c r="J763" s="1" t="s">
        <v>1502</v>
      </c>
      <c r="K763" s="4"/>
      <c r="L763" s="3" t="s">
        <v>28</v>
      </c>
      <c r="M763" s="3" t="s">
        <v>28</v>
      </c>
      <c r="N763" s="5"/>
      <c r="O763" s="3" t="n">
        <v>12</v>
      </c>
      <c r="P763" s="3" t="n">
        <v>12</v>
      </c>
      <c r="Q763" s="6" t="n">
        <v>30.5</v>
      </c>
      <c r="R763" s="6" t="n">
        <v>30.5</v>
      </c>
      <c r="S763" s="5"/>
      <c r="T763" s="3" t="n">
        <v>12</v>
      </c>
      <c r="U763" s="3" t="n">
        <v>12</v>
      </c>
      <c r="V763" s="6" t="n">
        <v>30.5</v>
      </c>
      <c r="W763" s="6" t="n">
        <v>30.5</v>
      </c>
      <c r="X763" s="4"/>
      <c r="Y763" s="7" t="str">
        <f aca="false">VLOOKUP($Z763,'Price Codes'!$D$2:$E$78,2,FALSE())</f>
        <v>RQ</v>
      </c>
      <c r="Z763" s="44" t="n">
        <f aca="false">IF(G763="CS",VLOOKUP($M763,'Price Codes'!$N$2:$O$48,2,FALSE()),VLOOKUP($M763,'Price Codes'!$I$2:$J$102,2,FALSE()))</f>
        <v>10</v>
      </c>
      <c r="AA763" s="1" t="s">
        <v>1503</v>
      </c>
      <c r="AB763" s="8" t="s">
        <v>1504</v>
      </c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</row>
    <row r="764" s="45" customFormat="true" ht="12.75" hidden="false" customHeight="false" outlineLevel="0" collapsed="false">
      <c r="A764" s="42" t="s">
        <v>1455</v>
      </c>
      <c r="B764" s="42" t="s">
        <v>1</v>
      </c>
      <c r="C764" s="46" t="n">
        <v>36</v>
      </c>
      <c r="D764" s="47"/>
      <c r="E764" s="48" t="s">
        <v>95</v>
      </c>
      <c r="F764" s="49" t="str">
        <f aca="false">CONCATENATE(A764,B764,(REPT("0",3-LEN(C764))&amp;C764),D764,E764)</f>
        <v>BRI-036M</v>
      </c>
      <c r="G764" s="40"/>
      <c r="H764" s="42" t="s">
        <v>1456</v>
      </c>
      <c r="I764" s="42" t="s">
        <v>1465</v>
      </c>
      <c r="J764" s="42" t="s">
        <v>1505</v>
      </c>
      <c r="K764" s="31"/>
      <c r="L764" s="40" t="s">
        <v>112</v>
      </c>
      <c r="M764" s="40" t="s">
        <v>112</v>
      </c>
      <c r="N764" s="54"/>
      <c r="O764" s="40" t="n">
        <v>8</v>
      </c>
      <c r="P764" s="40" t="n">
        <v>8</v>
      </c>
      <c r="Q764" s="55" t="n">
        <v>20.3</v>
      </c>
      <c r="R764" s="55" t="n">
        <v>20.3</v>
      </c>
      <c r="S764" s="54"/>
      <c r="T764" s="40" t="n">
        <v>8</v>
      </c>
      <c r="U764" s="40" t="n">
        <v>8</v>
      </c>
      <c r="V764" s="55" t="n">
        <v>20.3</v>
      </c>
      <c r="W764" s="55" t="n">
        <v>20.3</v>
      </c>
      <c r="X764" s="31"/>
      <c r="Y764" s="7" t="str">
        <f aca="false">VLOOKUP($Z764,'Price Codes'!$D$2:$E$78,2,FALSE())</f>
        <v>U</v>
      </c>
      <c r="Z764" s="44" t="n">
        <f aca="false">IF(G764="CS",VLOOKUP($M764,'Price Codes'!$N$2:$O$48,2,FALSE()),VLOOKUP($M764,'Price Codes'!$I$2:$J$102,2,FALSE()))</f>
        <v>4</v>
      </c>
      <c r="AA764" s="42" t="s">
        <v>1503</v>
      </c>
      <c r="AB764" s="8" t="s">
        <v>1498</v>
      </c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</row>
    <row r="765" customFormat="false" ht="12.75" hidden="false" customHeight="false" outlineLevel="0" collapsed="false">
      <c r="A765" s="1" t="s">
        <v>1455</v>
      </c>
      <c r="B765" s="1" t="s">
        <v>1</v>
      </c>
      <c r="C765" s="46" t="n">
        <v>37</v>
      </c>
      <c r="D765" s="47"/>
      <c r="E765" s="48"/>
      <c r="F765" s="49" t="str">
        <f aca="false">CONCATENATE(A765,B765,(REPT("0",3-LEN(C765))&amp;C765),D765,E765)</f>
        <v>BRI-037</v>
      </c>
      <c r="H765" s="1" t="s">
        <v>1456</v>
      </c>
      <c r="I765" s="1" t="s">
        <v>1465</v>
      </c>
      <c r="J765" s="1" t="s">
        <v>1506</v>
      </c>
      <c r="L765" s="3" t="s">
        <v>28</v>
      </c>
      <c r="M765" s="3" t="s">
        <v>28</v>
      </c>
      <c r="O765" s="3" t="n">
        <v>12</v>
      </c>
      <c r="P765" s="3" t="n">
        <v>12</v>
      </c>
      <c r="Q765" s="6" t="n">
        <v>30.5</v>
      </c>
      <c r="R765" s="6" t="n">
        <v>30.5</v>
      </c>
      <c r="T765" s="3" t="n">
        <v>12</v>
      </c>
      <c r="U765" s="3" t="n">
        <v>12</v>
      </c>
      <c r="V765" s="6" t="n">
        <v>30.5</v>
      </c>
      <c r="W765" s="6" t="n">
        <v>30.5</v>
      </c>
      <c r="Y765" s="7" t="str">
        <f aca="false">VLOOKUP($Z765,'Price Codes'!$D$2:$E$78,2,FALSE())</f>
        <v>RQ</v>
      </c>
      <c r="Z765" s="44" t="n">
        <f aca="false">IF(G765="CS",VLOOKUP($M765,'Price Codes'!$N$2:$O$48,2,FALSE()),VLOOKUP($M765,'Price Codes'!$I$2:$J$102,2,FALSE()))</f>
        <v>10</v>
      </c>
      <c r="AA765" s="1" t="s">
        <v>1507</v>
      </c>
      <c r="AB765" s="8" t="s">
        <v>1504</v>
      </c>
    </row>
    <row r="766" customFormat="false" ht="12.75" hidden="false" customHeight="false" outlineLevel="0" collapsed="false">
      <c r="A766" s="42" t="s">
        <v>1455</v>
      </c>
      <c r="B766" s="42" t="s">
        <v>1</v>
      </c>
      <c r="C766" s="46" t="n">
        <v>37</v>
      </c>
      <c r="D766" s="47"/>
      <c r="E766" s="48" t="s">
        <v>95</v>
      </c>
      <c r="F766" s="49" t="str">
        <f aca="false">CONCATENATE(A766,B766,(REPT("0",3-LEN(C766))&amp;C766),D766,E766)</f>
        <v>BRI-037M</v>
      </c>
      <c r="G766" s="40"/>
      <c r="H766" s="42" t="s">
        <v>1456</v>
      </c>
      <c r="I766" s="42" t="s">
        <v>1465</v>
      </c>
      <c r="J766" s="42" t="s">
        <v>1508</v>
      </c>
      <c r="K766" s="31"/>
      <c r="L766" s="40" t="s">
        <v>112</v>
      </c>
      <c r="M766" s="40" t="s">
        <v>112</v>
      </c>
      <c r="N766" s="54"/>
      <c r="O766" s="40" t="n">
        <v>8</v>
      </c>
      <c r="P766" s="40" t="n">
        <v>8</v>
      </c>
      <c r="Q766" s="55" t="n">
        <v>20.3</v>
      </c>
      <c r="R766" s="55" t="n">
        <v>20.3</v>
      </c>
      <c r="S766" s="54"/>
      <c r="T766" s="40" t="n">
        <v>8</v>
      </c>
      <c r="U766" s="40" t="n">
        <v>8</v>
      </c>
      <c r="V766" s="55" t="n">
        <v>20.3</v>
      </c>
      <c r="W766" s="55" t="n">
        <v>20.3</v>
      </c>
      <c r="X766" s="31"/>
      <c r="Y766" s="7" t="str">
        <f aca="false">VLOOKUP($Z766,'Price Codes'!$D$2:$E$78,2,FALSE())</f>
        <v>U</v>
      </c>
      <c r="Z766" s="44" t="n">
        <f aca="false">IF(G766="CS",VLOOKUP($M766,'Price Codes'!$N$2:$O$48,2,FALSE()),VLOOKUP($M766,'Price Codes'!$I$2:$J$102,2,FALSE()))</f>
        <v>4</v>
      </c>
      <c r="AA766" s="42" t="s">
        <v>1507</v>
      </c>
      <c r="AB766" s="8" t="s">
        <v>1498</v>
      </c>
    </row>
    <row r="767" customFormat="false" ht="12.75" hidden="false" customHeight="false" outlineLevel="0" collapsed="false">
      <c r="A767" s="1" t="s">
        <v>1455</v>
      </c>
      <c r="B767" s="1" t="s">
        <v>1</v>
      </c>
      <c r="C767" s="46" t="n">
        <v>38</v>
      </c>
      <c r="D767" s="47"/>
      <c r="E767" s="48"/>
      <c r="F767" s="49" t="str">
        <f aca="false">CONCATENATE(A767,B767,(REPT("0",3-LEN(C767))&amp;C767),D767,E767)</f>
        <v>BRI-038</v>
      </c>
      <c r="H767" s="1" t="s">
        <v>1456</v>
      </c>
      <c r="I767" s="1" t="s">
        <v>1465</v>
      </c>
      <c r="J767" s="1" t="s">
        <v>1509</v>
      </c>
      <c r="L767" s="3" t="s">
        <v>28</v>
      </c>
      <c r="M767" s="3" t="s">
        <v>28</v>
      </c>
      <c r="O767" s="3" t="n">
        <v>12</v>
      </c>
      <c r="P767" s="3" t="n">
        <v>12</v>
      </c>
      <c r="Q767" s="6" t="n">
        <v>30.5</v>
      </c>
      <c r="R767" s="6" t="n">
        <v>30.5</v>
      </c>
      <c r="T767" s="3" t="n">
        <v>12</v>
      </c>
      <c r="U767" s="3" t="n">
        <v>12</v>
      </c>
      <c r="V767" s="6" t="n">
        <v>30.5</v>
      </c>
      <c r="W767" s="6" t="n">
        <v>30.5</v>
      </c>
      <c r="Y767" s="7" t="str">
        <f aca="false">VLOOKUP($Z767,'Price Codes'!$D$2:$E$78,2,FALSE())</f>
        <v>RQ</v>
      </c>
      <c r="Z767" s="44" t="n">
        <f aca="false">IF(G767="CS",VLOOKUP($M767,'Price Codes'!$N$2:$O$48,2,FALSE()),VLOOKUP($M767,'Price Codes'!$I$2:$J$102,2,FALSE()))</f>
        <v>10</v>
      </c>
      <c r="AA767" s="1" t="s">
        <v>1510</v>
      </c>
      <c r="AB767" s="8" t="s">
        <v>1504</v>
      </c>
    </row>
    <row r="768" customFormat="false" ht="12.75" hidden="false" customHeight="false" outlineLevel="0" collapsed="false">
      <c r="A768" s="42" t="s">
        <v>1455</v>
      </c>
      <c r="B768" s="42" t="s">
        <v>1</v>
      </c>
      <c r="C768" s="46" t="n">
        <v>38</v>
      </c>
      <c r="D768" s="47"/>
      <c r="E768" s="48" t="s">
        <v>95</v>
      </c>
      <c r="F768" s="49" t="str">
        <f aca="false">CONCATENATE(A768,B768,(REPT("0",3-LEN(C768))&amp;C768),D768,E768)</f>
        <v>BRI-038M</v>
      </c>
      <c r="G768" s="40"/>
      <c r="H768" s="42" t="s">
        <v>1456</v>
      </c>
      <c r="I768" s="42" t="s">
        <v>1465</v>
      </c>
      <c r="J768" s="42" t="s">
        <v>1511</v>
      </c>
      <c r="K768" s="31"/>
      <c r="L768" s="40" t="s">
        <v>112</v>
      </c>
      <c r="M768" s="40" t="s">
        <v>112</v>
      </c>
      <c r="N768" s="54"/>
      <c r="O768" s="40" t="n">
        <v>8</v>
      </c>
      <c r="P768" s="40" t="n">
        <v>8</v>
      </c>
      <c r="Q768" s="55" t="n">
        <v>20.3</v>
      </c>
      <c r="R768" s="55" t="n">
        <v>20.3</v>
      </c>
      <c r="S768" s="54"/>
      <c r="T768" s="40" t="n">
        <v>8</v>
      </c>
      <c r="U768" s="40" t="n">
        <v>8</v>
      </c>
      <c r="V768" s="55" t="n">
        <v>20.3</v>
      </c>
      <c r="W768" s="55" t="n">
        <v>20.3</v>
      </c>
      <c r="X768" s="31"/>
      <c r="Y768" s="7" t="str">
        <f aca="false">VLOOKUP($Z768,'Price Codes'!$D$2:$E$78,2,FALSE())</f>
        <v>U</v>
      </c>
      <c r="Z768" s="44" t="n">
        <f aca="false">IF(G768="CS",VLOOKUP($M768,'Price Codes'!$N$2:$O$48,2,FALSE()),VLOOKUP($M768,'Price Codes'!$I$2:$J$102,2,FALSE()))</f>
        <v>4</v>
      </c>
      <c r="AA768" s="42" t="s">
        <v>1510</v>
      </c>
      <c r="AB768" s="8" t="s">
        <v>1498</v>
      </c>
    </row>
    <row r="769" customFormat="false" ht="12.75" hidden="false" customHeight="false" outlineLevel="0" collapsed="false">
      <c r="A769" s="1" t="s">
        <v>1455</v>
      </c>
      <c r="B769" s="1" t="s">
        <v>1</v>
      </c>
      <c r="C769" s="46" t="n">
        <v>39</v>
      </c>
      <c r="D769" s="47"/>
      <c r="E769" s="48"/>
      <c r="F769" s="49" t="str">
        <f aca="false">CONCATENATE(A769,B769,(REPT("0",3-LEN(C769))&amp;C769),D769,E769)</f>
        <v>BRI-039</v>
      </c>
      <c r="H769" s="1" t="s">
        <v>1456</v>
      </c>
      <c r="I769" s="1" t="s">
        <v>1465</v>
      </c>
      <c r="J769" s="1" t="s">
        <v>1512</v>
      </c>
      <c r="L769" s="3" t="s">
        <v>28</v>
      </c>
      <c r="M769" s="3" t="s">
        <v>28</v>
      </c>
      <c r="O769" s="3" t="n">
        <v>12</v>
      </c>
      <c r="P769" s="3" t="n">
        <v>12</v>
      </c>
      <c r="Q769" s="6" t="n">
        <v>30.5</v>
      </c>
      <c r="R769" s="6" t="n">
        <v>30.5</v>
      </c>
      <c r="T769" s="3" t="n">
        <v>12</v>
      </c>
      <c r="U769" s="3" t="n">
        <v>12</v>
      </c>
      <c r="V769" s="6" t="n">
        <v>30.5</v>
      </c>
      <c r="W769" s="6" t="n">
        <v>30.5</v>
      </c>
      <c r="Y769" s="7" t="str">
        <f aca="false">VLOOKUP($Z769,'Price Codes'!$D$2:$E$78,2,FALSE())</f>
        <v>RQ</v>
      </c>
      <c r="Z769" s="44" t="n">
        <f aca="false">IF(G769="CS",VLOOKUP($M769,'Price Codes'!$N$2:$O$48,2,FALSE()),VLOOKUP($M769,'Price Codes'!$I$2:$J$102,2,FALSE()))</f>
        <v>10</v>
      </c>
      <c r="AA769" s="1" t="s">
        <v>1513</v>
      </c>
      <c r="AB769" s="8" t="s">
        <v>1504</v>
      </c>
    </row>
    <row r="770" customFormat="false" ht="12.75" hidden="false" customHeight="false" outlineLevel="0" collapsed="false">
      <c r="A770" s="42" t="s">
        <v>1455</v>
      </c>
      <c r="B770" s="42" t="s">
        <v>1</v>
      </c>
      <c r="C770" s="46" t="n">
        <v>39</v>
      </c>
      <c r="D770" s="47"/>
      <c r="E770" s="48" t="s">
        <v>95</v>
      </c>
      <c r="F770" s="49" t="str">
        <f aca="false">CONCATENATE(A770,B770,(REPT("0",3-LEN(C770))&amp;C770),D770,E770)</f>
        <v>BRI-039M</v>
      </c>
      <c r="G770" s="40"/>
      <c r="H770" s="42" t="s">
        <v>1456</v>
      </c>
      <c r="I770" s="42" t="s">
        <v>1465</v>
      </c>
      <c r="J770" s="42" t="s">
        <v>1514</v>
      </c>
      <c r="K770" s="31"/>
      <c r="L770" s="40" t="s">
        <v>112</v>
      </c>
      <c r="M770" s="40" t="s">
        <v>112</v>
      </c>
      <c r="N770" s="54"/>
      <c r="O770" s="40" t="n">
        <v>8</v>
      </c>
      <c r="P770" s="40" t="n">
        <v>8</v>
      </c>
      <c r="Q770" s="55" t="n">
        <v>20.3</v>
      </c>
      <c r="R770" s="55" t="n">
        <v>20.3</v>
      </c>
      <c r="S770" s="54"/>
      <c r="T770" s="40" t="n">
        <v>8</v>
      </c>
      <c r="U770" s="40" t="n">
        <v>8</v>
      </c>
      <c r="V770" s="55" t="n">
        <v>20.3</v>
      </c>
      <c r="W770" s="55" t="n">
        <v>20.3</v>
      </c>
      <c r="X770" s="31"/>
      <c r="Y770" s="7" t="str">
        <f aca="false">VLOOKUP($Z770,'Price Codes'!$D$2:$E$78,2,FALSE())</f>
        <v>U</v>
      </c>
      <c r="Z770" s="44" t="n">
        <f aca="false">IF(G770="CS",VLOOKUP($M770,'Price Codes'!$N$2:$O$48,2,FALSE()),VLOOKUP($M770,'Price Codes'!$I$2:$J$102,2,FALSE()))</f>
        <v>4</v>
      </c>
      <c r="AA770" s="42" t="s">
        <v>1515</v>
      </c>
      <c r="AB770" s="8" t="s">
        <v>1498</v>
      </c>
    </row>
    <row r="771" customFormat="false" ht="12.75" hidden="false" customHeight="false" outlineLevel="0" collapsed="false">
      <c r="A771" s="1" t="s">
        <v>1455</v>
      </c>
      <c r="B771" s="1" t="s">
        <v>1</v>
      </c>
      <c r="C771" s="46" t="n">
        <v>40</v>
      </c>
      <c r="D771" s="47"/>
      <c r="E771" s="48"/>
      <c r="F771" s="49" t="str">
        <f aca="false">CONCATENATE(A771,B771,(REPT("0",3-LEN(C771))&amp;C771),D771,E771)</f>
        <v>BRI-040</v>
      </c>
      <c r="H771" s="1" t="s">
        <v>1456</v>
      </c>
      <c r="I771" s="1" t="s">
        <v>1465</v>
      </c>
      <c r="J771" s="1" t="s">
        <v>1516</v>
      </c>
      <c r="L771" s="3" t="s">
        <v>158</v>
      </c>
      <c r="M771" s="3" t="s">
        <v>158</v>
      </c>
      <c r="O771" s="3" t="n">
        <v>8</v>
      </c>
      <c r="P771" s="3" t="n">
        <v>20</v>
      </c>
      <c r="Q771" s="6" t="n">
        <v>20.3</v>
      </c>
      <c r="R771" s="6" t="n">
        <v>50.8</v>
      </c>
      <c r="T771" s="3" t="n">
        <v>8</v>
      </c>
      <c r="U771" s="3" t="n">
        <v>20</v>
      </c>
      <c r="V771" s="6" t="n">
        <v>20.3</v>
      </c>
      <c r="W771" s="6" t="n">
        <v>50.8</v>
      </c>
      <c r="Y771" s="7" t="str">
        <f aca="false">VLOOKUP($Z771,'Price Codes'!$D$2:$E$78,2,FALSE())</f>
        <v>RQ</v>
      </c>
      <c r="Z771" s="44" t="n">
        <f aca="false">IF(G771="CS",VLOOKUP($M771,'Price Codes'!$N$2:$O$48,2,FALSE()),VLOOKUP($M771,'Price Codes'!$I$2:$J$102,2,FALSE()))</f>
        <v>10</v>
      </c>
      <c r="AA771" s="1" t="s">
        <v>1471</v>
      </c>
      <c r="AB771" s="8" t="s">
        <v>1517</v>
      </c>
    </row>
    <row r="772" customFormat="false" ht="12.75" hidden="false" customHeight="false" outlineLevel="0" collapsed="false">
      <c r="A772" s="1" t="s">
        <v>1455</v>
      </c>
      <c r="B772" s="1" t="s">
        <v>1</v>
      </c>
      <c r="C772" s="46" t="n">
        <v>41</v>
      </c>
      <c r="D772" s="47"/>
      <c r="E772" s="48"/>
      <c r="F772" s="49" t="str">
        <f aca="false">CONCATENATE(A772,B772,(REPT("0",3-LEN(C772))&amp;C772),D772,E772)</f>
        <v>BRI-041</v>
      </c>
      <c r="H772" s="1" t="s">
        <v>1456</v>
      </c>
      <c r="I772" s="1" t="s">
        <v>1465</v>
      </c>
      <c r="J772" s="1" t="s">
        <v>1518</v>
      </c>
      <c r="L772" s="3" t="s">
        <v>158</v>
      </c>
      <c r="M772" s="3" t="s">
        <v>158</v>
      </c>
      <c r="O772" s="3" t="n">
        <v>8</v>
      </c>
      <c r="P772" s="3" t="n">
        <v>20</v>
      </c>
      <c r="Q772" s="6" t="n">
        <v>20.3</v>
      </c>
      <c r="R772" s="6" t="n">
        <v>50.8</v>
      </c>
      <c r="T772" s="3" t="n">
        <v>8</v>
      </c>
      <c r="U772" s="3" t="n">
        <v>20</v>
      </c>
      <c r="V772" s="6" t="n">
        <v>20.3</v>
      </c>
      <c r="W772" s="6" t="n">
        <v>50.8</v>
      </c>
      <c r="Y772" s="7" t="str">
        <f aca="false">VLOOKUP($Z772,'Price Codes'!$D$2:$E$78,2,FALSE())</f>
        <v>RQ</v>
      </c>
      <c r="Z772" s="44" t="n">
        <f aca="false">IF(G772="CS",VLOOKUP($M772,'Price Codes'!$N$2:$O$48,2,FALSE()),VLOOKUP($M772,'Price Codes'!$I$2:$J$102,2,FALSE()))</f>
        <v>10</v>
      </c>
      <c r="AA772" s="1" t="s">
        <v>1471</v>
      </c>
      <c r="AB772" s="8" t="s">
        <v>1517</v>
      </c>
    </row>
    <row r="773" customFormat="false" ht="12.75" hidden="false" customHeight="false" outlineLevel="0" collapsed="false">
      <c r="A773" s="1" t="s">
        <v>1455</v>
      </c>
      <c r="B773" s="1" t="s">
        <v>1</v>
      </c>
      <c r="C773" s="46" t="n">
        <v>42</v>
      </c>
      <c r="D773" s="47"/>
      <c r="E773" s="48"/>
      <c r="F773" s="49" t="str">
        <f aca="false">CONCATENATE(A773,B773,(REPT("0",3-LEN(C773))&amp;C773),D773,E773)</f>
        <v>BRI-042</v>
      </c>
      <c r="H773" s="1" t="s">
        <v>1456</v>
      </c>
      <c r="I773" s="1" t="s">
        <v>1465</v>
      </c>
      <c r="J773" s="1" t="s">
        <v>1519</v>
      </c>
      <c r="L773" s="3" t="s">
        <v>158</v>
      </c>
      <c r="M773" s="3" t="s">
        <v>158</v>
      </c>
      <c r="O773" s="3" t="n">
        <v>8</v>
      </c>
      <c r="P773" s="3" t="n">
        <v>20</v>
      </c>
      <c r="Q773" s="6" t="n">
        <v>20.3</v>
      </c>
      <c r="R773" s="6" t="n">
        <v>50.8</v>
      </c>
      <c r="T773" s="3" t="n">
        <v>8</v>
      </c>
      <c r="U773" s="3" t="n">
        <v>20</v>
      </c>
      <c r="V773" s="6" t="n">
        <v>20.3</v>
      </c>
      <c r="W773" s="6" t="n">
        <v>50.8</v>
      </c>
      <c r="Y773" s="7" t="str">
        <f aca="false">VLOOKUP($Z773,'Price Codes'!$D$2:$E$78,2,FALSE())</f>
        <v>RQ</v>
      </c>
      <c r="Z773" s="44" t="n">
        <f aca="false">IF(G773="CS",VLOOKUP($M773,'Price Codes'!$N$2:$O$48,2,FALSE()),VLOOKUP($M773,'Price Codes'!$I$2:$J$102,2,FALSE()))</f>
        <v>10</v>
      </c>
      <c r="AA773" s="1" t="s">
        <v>1471</v>
      </c>
      <c r="AB773" s="8" t="s">
        <v>1517</v>
      </c>
    </row>
    <row r="774" customFormat="false" ht="12.75" hidden="false" customHeight="false" outlineLevel="0" collapsed="false">
      <c r="A774" s="1" t="s">
        <v>1455</v>
      </c>
      <c r="B774" s="1" t="s">
        <v>1</v>
      </c>
      <c r="C774" s="46" t="n">
        <v>43</v>
      </c>
      <c r="D774" s="47"/>
      <c r="E774" s="48"/>
      <c r="F774" s="49" t="str">
        <f aca="false">CONCATENATE(A774,B774,(REPT("0",3-LEN(C774))&amp;C774),D774,E774)</f>
        <v>BRI-043</v>
      </c>
      <c r="H774" s="1" t="s">
        <v>1456</v>
      </c>
      <c r="I774" s="1" t="s">
        <v>1465</v>
      </c>
      <c r="J774" s="1" t="s">
        <v>1520</v>
      </c>
      <c r="L774" s="3" t="s">
        <v>158</v>
      </c>
      <c r="M774" s="3" t="s">
        <v>158</v>
      </c>
      <c r="O774" s="3" t="n">
        <v>8</v>
      </c>
      <c r="P774" s="3" t="n">
        <v>20</v>
      </c>
      <c r="Q774" s="6" t="n">
        <v>20.3</v>
      </c>
      <c r="R774" s="6" t="n">
        <v>50.8</v>
      </c>
      <c r="T774" s="3" t="n">
        <v>8</v>
      </c>
      <c r="U774" s="3" t="n">
        <v>20</v>
      </c>
      <c r="V774" s="6" t="n">
        <v>20.3</v>
      </c>
      <c r="W774" s="6" t="n">
        <v>50.8</v>
      </c>
      <c r="Y774" s="7" t="str">
        <f aca="false">VLOOKUP($Z774,'Price Codes'!$D$2:$E$78,2,FALSE())</f>
        <v>RQ</v>
      </c>
      <c r="Z774" s="44" t="n">
        <f aca="false">IF(G774="CS",VLOOKUP($M774,'Price Codes'!$N$2:$O$48,2,FALSE()),VLOOKUP($M774,'Price Codes'!$I$2:$J$102,2,FALSE()))</f>
        <v>10</v>
      </c>
      <c r="AA774" s="1" t="s">
        <v>1471</v>
      </c>
      <c r="AB774" s="8" t="s">
        <v>1517</v>
      </c>
    </row>
    <row r="775" customFormat="false" ht="12.75" hidden="false" customHeight="false" outlineLevel="0" collapsed="false">
      <c r="A775" s="1" t="s">
        <v>1521</v>
      </c>
      <c r="B775" s="1" t="s">
        <v>1</v>
      </c>
      <c r="C775" s="46" t="n">
        <v>14</v>
      </c>
      <c r="D775" s="47"/>
      <c r="E775" s="48"/>
      <c r="F775" s="49" t="str">
        <f aca="false">CONCATENATE(A775,B775,(REPT("0",3-LEN(C775))&amp;C775),D775,E775)</f>
        <v>BRM-014</v>
      </c>
      <c r="H775" s="1" t="s">
        <v>1522</v>
      </c>
      <c r="I775" s="1" t="s">
        <v>1523</v>
      </c>
      <c r="J775" s="1" t="s">
        <v>1524</v>
      </c>
      <c r="L775" s="3" t="s">
        <v>1525</v>
      </c>
      <c r="M775" s="3" t="s">
        <v>1525</v>
      </c>
      <c r="O775" s="3" t="n">
        <v>14</v>
      </c>
      <c r="P775" s="3" t="n">
        <v>5</v>
      </c>
      <c r="Q775" s="6" t="n">
        <v>35.6</v>
      </c>
      <c r="R775" s="6" t="n">
        <v>12.7</v>
      </c>
      <c r="T775" s="3" t="n">
        <v>14</v>
      </c>
      <c r="U775" s="3" t="n">
        <v>5</v>
      </c>
      <c r="V775" s="6" t="n">
        <v>35.56</v>
      </c>
      <c r="W775" s="6" t="n">
        <v>12.7</v>
      </c>
      <c r="Y775" s="7" t="str">
        <f aca="false">VLOOKUP($Z775,'Price Codes'!$D$2:$E$78,2,FALSE())</f>
        <v>U.VQ</v>
      </c>
      <c r="Z775" s="44" t="n">
        <f aca="false">IF(G775="CS",VLOOKUP($M775,'Price Codes'!$N$2:$O$48,2,FALSE()),VLOOKUP($M775,'Price Codes'!$I$2:$J$102,2,FALSE()))</f>
        <v>4.5</v>
      </c>
      <c r="AA775" s="1" t="s">
        <v>1526</v>
      </c>
      <c r="AB775" s="8" t="s">
        <v>1527</v>
      </c>
    </row>
    <row r="776" customFormat="false" ht="12.75" hidden="false" customHeight="false" outlineLevel="0" collapsed="false">
      <c r="A776" s="1" t="s">
        <v>1521</v>
      </c>
      <c r="B776" s="1" t="s">
        <v>1</v>
      </c>
      <c r="C776" s="46" t="n">
        <v>14</v>
      </c>
      <c r="D776" s="47"/>
      <c r="E776" s="48" t="s">
        <v>136</v>
      </c>
      <c r="F776" s="49" t="str">
        <f aca="false">CONCATENATE(A776,B776,(REPT("0",3-LEN(C776))&amp;C776),D776,E776)</f>
        <v>BRM-014G</v>
      </c>
      <c r="H776" s="1" t="s">
        <v>1522</v>
      </c>
      <c r="I776" s="1" t="s">
        <v>1523</v>
      </c>
      <c r="J776" s="1" t="s">
        <v>1528</v>
      </c>
      <c r="L776" s="3" t="s">
        <v>214</v>
      </c>
      <c r="M776" s="3" t="s">
        <v>214</v>
      </c>
      <c r="O776" s="3" t="n">
        <v>20</v>
      </c>
      <c r="P776" s="3" t="n">
        <v>8</v>
      </c>
      <c r="Q776" s="6" t="n">
        <v>50.8</v>
      </c>
      <c r="R776" s="6" t="n">
        <v>20.3</v>
      </c>
      <c r="T776" s="3" t="n">
        <v>20</v>
      </c>
      <c r="U776" s="3" t="n">
        <v>8</v>
      </c>
      <c r="V776" s="6" t="n">
        <v>50.8</v>
      </c>
      <c r="W776" s="6" t="n">
        <v>20.32</v>
      </c>
      <c r="Y776" s="7" t="str">
        <f aca="false">VLOOKUP($Z776,'Price Codes'!$D$2:$E$78,2,FALSE())</f>
        <v>RQ</v>
      </c>
      <c r="Z776" s="44" t="n">
        <f aca="false">IF(G776="CS",VLOOKUP($M776,'Price Codes'!$N$2:$O$48,2,FALSE()),VLOOKUP($M776,'Price Codes'!$I$2:$J$102,2,FALSE()))</f>
        <v>10</v>
      </c>
      <c r="AA776" s="1" t="s">
        <v>1526</v>
      </c>
      <c r="AB776" s="8" t="s">
        <v>1529</v>
      </c>
    </row>
    <row r="777" s="8" customFormat="true" ht="12.75" hidden="false" customHeight="false" outlineLevel="0" collapsed="false">
      <c r="A777" s="1" t="s">
        <v>1521</v>
      </c>
      <c r="B777" s="1" t="s">
        <v>1</v>
      </c>
      <c r="C777" s="46" t="n">
        <v>15</v>
      </c>
      <c r="D777" s="47"/>
      <c r="E777" s="48"/>
      <c r="F777" s="49" t="str">
        <f aca="false">CONCATENATE(A777,B777,(REPT("0",3-LEN(C777))&amp;C777),D777,E777)</f>
        <v>BRM-015</v>
      </c>
      <c r="G777" s="3"/>
      <c r="H777" s="1" t="s">
        <v>1522</v>
      </c>
      <c r="I777" s="1" t="s">
        <v>1523</v>
      </c>
      <c r="J777" s="1" t="s">
        <v>1530</v>
      </c>
      <c r="K777" s="4"/>
      <c r="L777" s="3" t="s">
        <v>1525</v>
      </c>
      <c r="M777" s="3" t="s">
        <v>1525</v>
      </c>
      <c r="N777" s="5"/>
      <c r="O777" s="3" t="n">
        <v>14</v>
      </c>
      <c r="P777" s="3" t="n">
        <v>5</v>
      </c>
      <c r="Q777" s="6" t="n">
        <v>35.56</v>
      </c>
      <c r="R777" s="6" t="n">
        <v>12.7</v>
      </c>
      <c r="S777" s="5"/>
      <c r="T777" s="3" t="n">
        <v>14</v>
      </c>
      <c r="U777" s="3" t="n">
        <v>5</v>
      </c>
      <c r="V777" s="6" t="n">
        <v>35.56</v>
      </c>
      <c r="W777" s="6" t="n">
        <v>12.7</v>
      </c>
      <c r="X777" s="4"/>
      <c r="Y777" s="7" t="str">
        <f aca="false">VLOOKUP($Z777,'Price Codes'!$D$2:$E$78,2,FALSE())</f>
        <v>U.VQ</v>
      </c>
      <c r="Z777" s="44" t="n">
        <f aca="false">IF(G777="CS",VLOOKUP($M777,'Price Codes'!$N$2:$O$48,2,FALSE()),VLOOKUP($M777,'Price Codes'!$I$2:$J$102,2,FALSE()))</f>
        <v>4.5</v>
      </c>
      <c r="AA777" s="1" t="s">
        <v>1531</v>
      </c>
      <c r="AB777" s="8" t="s">
        <v>1527</v>
      </c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</row>
    <row r="778" s="8" customFormat="true" ht="12.75" hidden="false" customHeight="false" outlineLevel="0" collapsed="false">
      <c r="A778" s="1" t="s">
        <v>1521</v>
      </c>
      <c r="B778" s="1" t="s">
        <v>1</v>
      </c>
      <c r="C778" s="46" t="n">
        <v>15</v>
      </c>
      <c r="D778" s="47"/>
      <c r="E778" s="48" t="s">
        <v>136</v>
      </c>
      <c r="F778" s="49" t="str">
        <f aca="false">CONCATENATE(A778,B778,(REPT("0",3-LEN(C778))&amp;C778),D778,E778)</f>
        <v>BRM-015G</v>
      </c>
      <c r="G778" s="3"/>
      <c r="H778" s="1" t="s">
        <v>1522</v>
      </c>
      <c r="I778" s="1" t="s">
        <v>1523</v>
      </c>
      <c r="J778" s="1" t="s">
        <v>1532</v>
      </c>
      <c r="K778" s="4"/>
      <c r="L778" s="3" t="s">
        <v>214</v>
      </c>
      <c r="M778" s="3" t="s">
        <v>214</v>
      </c>
      <c r="N778" s="5"/>
      <c r="O778" s="3" t="n">
        <v>20</v>
      </c>
      <c r="P778" s="3" t="n">
        <v>8</v>
      </c>
      <c r="Q778" s="6" t="n">
        <v>50.8</v>
      </c>
      <c r="R778" s="6" t="n">
        <v>20.32</v>
      </c>
      <c r="S778" s="5"/>
      <c r="T778" s="3" t="n">
        <v>20</v>
      </c>
      <c r="U778" s="3" t="n">
        <v>8</v>
      </c>
      <c r="V778" s="6" t="n">
        <v>50.8</v>
      </c>
      <c r="W778" s="6" t="n">
        <v>20.32</v>
      </c>
      <c r="X778" s="4"/>
      <c r="Y778" s="7" t="str">
        <f aca="false">VLOOKUP($Z778,'Price Codes'!$D$2:$E$78,2,FALSE())</f>
        <v>RQ</v>
      </c>
      <c r="Z778" s="44" t="n">
        <f aca="false">IF(G778="CS",VLOOKUP($M778,'Price Codes'!$N$2:$O$48,2,FALSE()),VLOOKUP($M778,'Price Codes'!$I$2:$J$102,2,FALSE()))</f>
        <v>10</v>
      </c>
      <c r="AA778" s="1" t="s">
        <v>1531</v>
      </c>
      <c r="AB778" s="8" t="s">
        <v>1529</v>
      </c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</row>
    <row r="779" customFormat="false" ht="12.75" hidden="false" customHeight="false" outlineLevel="0" collapsed="false">
      <c r="A779" s="1" t="s">
        <v>1521</v>
      </c>
      <c r="B779" s="1" t="s">
        <v>1</v>
      </c>
      <c r="C779" s="46" t="n">
        <v>16</v>
      </c>
      <c r="D779" s="47"/>
      <c r="E779" s="48"/>
      <c r="F779" s="49" t="str">
        <f aca="false">CONCATENATE(A779,B779,(REPT("0",3-LEN(C779))&amp;C779),D779,E779)</f>
        <v>BRM-016</v>
      </c>
      <c r="H779" s="1" t="s">
        <v>1522</v>
      </c>
      <c r="I779" s="1" t="s">
        <v>1523</v>
      </c>
      <c r="J779" s="1" t="s">
        <v>1533</v>
      </c>
      <c r="L779" s="3" t="s">
        <v>1525</v>
      </c>
      <c r="M779" s="3" t="s">
        <v>1525</v>
      </c>
      <c r="O779" s="3" t="n">
        <v>14</v>
      </c>
      <c r="P779" s="3" t="n">
        <v>5</v>
      </c>
      <c r="Q779" s="6" t="n">
        <v>35.56</v>
      </c>
      <c r="R779" s="6" t="n">
        <v>12.7</v>
      </c>
      <c r="T779" s="3" t="n">
        <v>14</v>
      </c>
      <c r="U779" s="3" t="n">
        <v>5</v>
      </c>
      <c r="V779" s="6" t="n">
        <v>35.56</v>
      </c>
      <c r="W779" s="6" t="n">
        <v>12.7</v>
      </c>
      <c r="Y779" s="7" t="str">
        <f aca="false">VLOOKUP($Z779,'Price Codes'!$D$2:$E$78,2,FALSE())</f>
        <v>U.VQ</v>
      </c>
      <c r="Z779" s="44" t="n">
        <f aca="false">IF(G779="CS",VLOOKUP($M779,'Price Codes'!$N$2:$O$48,2,FALSE()),VLOOKUP($M779,'Price Codes'!$I$2:$J$102,2,FALSE()))</f>
        <v>4.5</v>
      </c>
      <c r="AA779" s="1" t="s">
        <v>1531</v>
      </c>
      <c r="AB779" s="8" t="s">
        <v>1527</v>
      </c>
    </row>
    <row r="780" customFormat="false" ht="12.75" hidden="false" customHeight="false" outlineLevel="0" collapsed="false">
      <c r="A780" s="1" t="s">
        <v>1521</v>
      </c>
      <c r="B780" s="1" t="s">
        <v>1</v>
      </c>
      <c r="C780" s="46" t="n">
        <v>16</v>
      </c>
      <c r="D780" s="47"/>
      <c r="E780" s="48" t="s">
        <v>136</v>
      </c>
      <c r="F780" s="49" t="str">
        <f aca="false">CONCATENATE(A780,B780,(REPT("0",3-LEN(C780))&amp;C780),D780,E780)</f>
        <v>BRM-016G</v>
      </c>
      <c r="H780" s="1" t="s">
        <v>1522</v>
      </c>
      <c r="I780" s="1" t="s">
        <v>1523</v>
      </c>
      <c r="J780" s="1" t="s">
        <v>1534</v>
      </c>
      <c r="L780" s="3" t="s">
        <v>214</v>
      </c>
      <c r="M780" s="3" t="s">
        <v>214</v>
      </c>
      <c r="O780" s="3" t="n">
        <v>20</v>
      </c>
      <c r="P780" s="3" t="n">
        <v>8</v>
      </c>
      <c r="Q780" s="6" t="n">
        <v>50.8</v>
      </c>
      <c r="R780" s="6" t="n">
        <v>20.32</v>
      </c>
      <c r="T780" s="3" t="n">
        <v>20</v>
      </c>
      <c r="U780" s="3" t="n">
        <v>8</v>
      </c>
      <c r="V780" s="6" t="n">
        <v>50.8</v>
      </c>
      <c r="W780" s="6" t="n">
        <v>20.32</v>
      </c>
      <c r="Y780" s="7" t="str">
        <f aca="false">VLOOKUP($Z780,'Price Codes'!$D$2:$E$78,2,FALSE())</f>
        <v>RQ</v>
      </c>
      <c r="Z780" s="44" t="n">
        <f aca="false">IF(G780="CS",VLOOKUP($M780,'Price Codes'!$N$2:$O$48,2,FALSE()),VLOOKUP($M780,'Price Codes'!$I$2:$J$102,2,FALSE()))</f>
        <v>10</v>
      </c>
      <c r="AA780" s="1" t="s">
        <v>1531</v>
      </c>
      <c r="AB780" s="8" t="s">
        <v>1529</v>
      </c>
    </row>
    <row r="781" customFormat="false" ht="12.75" hidden="false" customHeight="false" outlineLevel="0" collapsed="false">
      <c r="A781" s="1" t="s">
        <v>1521</v>
      </c>
      <c r="B781" s="1" t="s">
        <v>1</v>
      </c>
      <c r="C781" s="46" t="n">
        <v>17</v>
      </c>
      <c r="D781" s="47"/>
      <c r="E781" s="48"/>
      <c r="F781" s="49" t="str">
        <f aca="false">CONCATENATE(A781,B781,(REPT("0",3-LEN(C781))&amp;C781),D781,E781)</f>
        <v>BRM-017</v>
      </c>
      <c r="H781" s="1" t="s">
        <v>1522</v>
      </c>
      <c r="I781" s="1" t="s">
        <v>1523</v>
      </c>
      <c r="J781" s="1" t="s">
        <v>1535</v>
      </c>
      <c r="L781" s="3" t="s">
        <v>1525</v>
      </c>
      <c r="M781" s="3" t="s">
        <v>1525</v>
      </c>
      <c r="O781" s="3" t="n">
        <v>14</v>
      </c>
      <c r="P781" s="3" t="n">
        <v>5</v>
      </c>
      <c r="Q781" s="6" t="n">
        <v>35.56</v>
      </c>
      <c r="R781" s="6" t="n">
        <v>12.7</v>
      </c>
      <c r="T781" s="3" t="n">
        <v>14</v>
      </c>
      <c r="U781" s="3" t="n">
        <v>5</v>
      </c>
      <c r="V781" s="6" t="n">
        <v>35.56</v>
      </c>
      <c r="W781" s="6" t="n">
        <v>12.7</v>
      </c>
      <c r="Y781" s="7" t="str">
        <f aca="false">VLOOKUP($Z781,'Price Codes'!$D$2:$E$78,2,FALSE())</f>
        <v>U.VQ</v>
      </c>
      <c r="Z781" s="44" t="n">
        <f aca="false">IF(G781="CS",VLOOKUP($M781,'Price Codes'!$N$2:$O$48,2,FALSE()),VLOOKUP($M781,'Price Codes'!$I$2:$J$102,2,FALSE()))</f>
        <v>4.5</v>
      </c>
      <c r="AA781" s="1" t="s">
        <v>1536</v>
      </c>
      <c r="AB781" s="8" t="s">
        <v>1527</v>
      </c>
    </row>
    <row r="782" customFormat="false" ht="12.75" hidden="false" customHeight="false" outlineLevel="0" collapsed="false">
      <c r="A782" s="1" t="s">
        <v>1521</v>
      </c>
      <c r="B782" s="1" t="s">
        <v>1</v>
      </c>
      <c r="C782" s="46" t="n">
        <v>17</v>
      </c>
      <c r="D782" s="47"/>
      <c r="E782" s="48" t="s">
        <v>136</v>
      </c>
      <c r="F782" s="49" t="str">
        <f aca="false">CONCATENATE(A782,B782,(REPT("0",3-LEN(C782))&amp;C782),D782,E782)</f>
        <v>BRM-017G</v>
      </c>
      <c r="H782" s="1" t="s">
        <v>1522</v>
      </c>
      <c r="I782" s="1" t="s">
        <v>1523</v>
      </c>
      <c r="J782" s="1" t="s">
        <v>1537</v>
      </c>
      <c r="L782" s="3" t="s">
        <v>214</v>
      </c>
      <c r="M782" s="3" t="s">
        <v>214</v>
      </c>
      <c r="O782" s="3" t="n">
        <v>20</v>
      </c>
      <c r="P782" s="3" t="n">
        <v>8</v>
      </c>
      <c r="Q782" s="6" t="n">
        <v>50.8</v>
      </c>
      <c r="R782" s="6" t="n">
        <v>20.32</v>
      </c>
      <c r="T782" s="3" t="n">
        <v>20</v>
      </c>
      <c r="U782" s="3" t="n">
        <v>8</v>
      </c>
      <c r="V782" s="6" t="n">
        <v>50.8</v>
      </c>
      <c r="W782" s="6" t="n">
        <v>20.32</v>
      </c>
      <c r="Y782" s="7" t="str">
        <f aca="false">VLOOKUP($Z782,'Price Codes'!$D$2:$E$78,2,FALSE())</f>
        <v>RQ</v>
      </c>
      <c r="Z782" s="44" t="n">
        <f aca="false">IF(G782="CS",VLOOKUP($M782,'Price Codes'!$N$2:$O$48,2,FALSE()),VLOOKUP($M782,'Price Codes'!$I$2:$J$102,2,FALSE()))</f>
        <v>10</v>
      </c>
      <c r="AA782" s="1" t="s">
        <v>1536</v>
      </c>
      <c r="AB782" s="8" t="s">
        <v>1529</v>
      </c>
    </row>
    <row r="783" customFormat="false" ht="12.75" hidden="false" customHeight="false" outlineLevel="0" collapsed="false">
      <c r="A783" s="1" t="s">
        <v>1521</v>
      </c>
      <c r="B783" s="1" t="s">
        <v>1</v>
      </c>
      <c r="C783" s="46" t="n">
        <v>18</v>
      </c>
      <c r="D783" s="47"/>
      <c r="E783" s="48"/>
      <c r="F783" s="49" t="str">
        <f aca="false">CONCATENATE(A783,B783,(REPT("0",3-LEN(C783))&amp;C783),D783,E783)</f>
        <v>BRM-018</v>
      </c>
      <c r="H783" s="1" t="s">
        <v>1522</v>
      </c>
      <c r="I783" s="1" t="s">
        <v>1523</v>
      </c>
      <c r="J783" s="1" t="s">
        <v>1538</v>
      </c>
      <c r="L783" s="3" t="s">
        <v>131</v>
      </c>
      <c r="M783" s="3" t="s">
        <v>131</v>
      </c>
      <c r="O783" s="3" t="n">
        <v>8</v>
      </c>
      <c r="P783" s="3" t="n">
        <v>10</v>
      </c>
      <c r="Q783" s="6" t="n">
        <v>20.32</v>
      </c>
      <c r="R783" s="6" t="n">
        <v>25.4</v>
      </c>
      <c r="T783" s="3" t="n">
        <v>8</v>
      </c>
      <c r="U783" s="3" t="n">
        <v>10</v>
      </c>
      <c r="V783" s="6" t="n">
        <v>20.32</v>
      </c>
      <c r="W783" s="6" t="n">
        <v>25.4</v>
      </c>
      <c r="Y783" s="7" t="str">
        <f aca="false">VLOOKUP($Z783,'Price Codes'!$D$2:$E$78,2,FALSE())</f>
        <v>U</v>
      </c>
      <c r="Z783" s="44" t="n">
        <f aca="false">IF(G783="CS",VLOOKUP($M783,'Price Codes'!$N$2:$O$48,2,FALSE()),VLOOKUP($M783,'Price Codes'!$I$2:$J$102,2,FALSE()))</f>
        <v>4</v>
      </c>
      <c r="AA783" s="1" t="s">
        <v>1539</v>
      </c>
      <c r="AB783" s="8" t="s">
        <v>1540</v>
      </c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</row>
    <row r="784" customFormat="false" ht="12.75" hidden="false" customHeight="false" outlineLevel="0" collapsed="false">
      <c r="A784" s="1" t="s">
        <v>1521</v>
      </c>
      <c r="B784" s="1" t="s">
        <v>1</v>
      </c>
      <c r="C784" s="46" t="n">
        <v>19</v>
      </c>
      <c r="D784" s="47"/>
      <c r="E784" s="48"/>
      <c r="F784" s="49" t="str">
        <f aca="false">CONCATENATE(A784,B784,(REPT("0",3-LEN(C784))&amp;C784),D784,E784)</f>
        <v>BRM-019</v>
      </c>
      <c r="H784" s="1" t="s">
        <v>1522</v>
      </c>
      <c r="I784" s="1" t="s">
        <v>1523</v>
      </c>
      <c r="J784" s="1" t="s">
        <v>1541</v>
      </c>
      <c r="L784" s="3" t="s">
        <v>131</v>
      </c>
      <c r="M784" s="3" t="s">
        <v>131</v>
      </c>
      <c r="O784" s="3" t="n">
        <v>8</v>
      </c>
      <c r="P784" s="3" t="n">
        <v>10</v>
      </c>
      <c r="Q784" s="6" t="n">
        <v>20.32</v>
      </c>
      <c r="R784" s="6" t="n">
        <v>25.4</v>
      </c>
      <c r="T784" s="3" t="n">
        <v>8</v>
      </c>
      <c r="U784" s="3" t="n">
        <v>10</v>
      </c>
      <c r="V784" s="6" t="n">
        <v>20.32</v>
      </c>
      <c r="W784" s="6" t="n">
        <v>25.4</v>
      </c>
      <c r="Y784" s="7" t="str">
        <f aca="false">VLOOKUP($Z784,'Price Codes'!$D$2:$E$78,2,FALSE())</f>
        <v>U</v>
      </c>
      <c r="Z784" s="44" t="n">
        <f aca="false">IF(G784="CS",VLOOKUP($M784,'Price Codes'!$N$2:$O$48,2,FALSE()),VLOOKUP($M784,'Price Codes'!$I$2:$J$102,2,FALSE()))</f>
        <v>4</v>
      </c>
      <c r="AA784" s="1" t="s">
        <v>1539</v>
      </c>
      <c r="AB784" s="8" t="s">
        <v>1540</v>
      </c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</row>
    <row r="785" customFormat="false" ht="12.75" hidden="false" customHeight="false" outlineLevel="0" collapsed="false">
      <c r="A785" s="1" t="s">
        <v>1521</v>
      </c>
      <c r="B785" s="1" t="s">
        <v>1</v>
      </c>
      <c r="C785" s="46" t="n">
        <v>20</v>
      </c>
      <c r="D785" s="47"/>
      <c r="E785" s="48"/>
      <c r="F785" s="49" t="str">
        <f aca="false">CONCATENATE(A785,B785,(REPT("0",3-LEN(C785))&amp;C785),D785,E785)</f>
        <v>BRM-020</v>
      </c>
      <c r="H785" s="1" t="s">
        <v>1522</v>
      </c>
      <c r="I785" s="1" t="s">
        <v>1523</v>
      </c>
      <c r="J785" s="1" t="s">
        <v>1542</v>
      </c>
      <c r="L785" s="3" t="s">
        <v>131</v>
      </c>
      <c r="M785" s="3" t="s">
        <v>131</v>
      </c>
      <c r="O785" s="3" t="n">
        <v>8</v>
      </c>
      <c r="P785" s="3" t="n">
        <v>10</v>
      </c>
      <c r="Q785" s="6" t="n">
        <v>20.32</v>
      </c>
      <c r="R785" s="6" t="n">
        <v>25.4</v>
      </c>
      <c r="T785" s="3" t="n">
        <v>8</v>
      </c>
      <c r="U785" s="3" t="n">
        <v>10</v>
      </c>
      <c r="V785" s="6" t="n">
        <v>20.32</v>
      </c>
      <c r="W785" s="6" t="n">
        <v>25.4</v>
      </c>
      <c r="Y785" s="7" t="str">
        <f aca="false">VLOOKUP($Z785,'Price Codes'!$D$2:$E$78,2,FALSE())</f>
        <v>U</v>
      </c>
      <c r="Z785" s="44" t="n">
        <f aca="false">IF(G785="CS",VLOOKUP($M785,'Price Codes'!$N$2:$O$48,2,FALSE()),VLOOKUP($M785,'Price Codes'!$I$2:$J$102,2,FALSE()))</f>
        <v>4</v>
      </c>
      <c r="AA785" s="1" t="s">
        <v>1539</v>
      </c>
      <c r="AB785" s="8" t="s">
        <v>1540</v>
      </c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</row>
    <row r="786" customFormat="false" ht="12.75" hidden="false" customHeight="false" outlineLevel="0" collapsed="false">
      <c r="A786" s="1" t="s">
        <v>1521</v>
      </c>
      <c r="B786" s="1" t="s">
        <v>1</v>
      </c>
      <c r="C786" s="46" t="n">
        <v>21</v>
      </c>
      <c r="D786" s="47"/>
      <c r="E786" s="48"/>
      <c r="F786" s="49" t="str">
        <f aca="false">CONCATENATE(A786,B786,(REPT("0",3-LEN(C786))&amp;C786),D786,E786)</f>
        <v>BRM-021</v>
      </c>
      <c r="H786" s="1" t="s">
        <v>1522</v>
      </c>
      <c r="I786" s="1" t="s">
        <v>1523</v>
      </c>
      <c r="J786" s="1" t="s">
        <v>1543</v>
      </c>
      <c r="L786" s="3" t="s">
        <v>131</v>
      </c>
      <c r="M786" s="3" t="s">
        <v>131</v>
      </c>
      <c r="O786" s="3" t="n">
        <v>8</v>
      </c>
      <c r="P786" s="3" t="n">
        <v>10</v>
      </c>
      <c r="Q786" s="6" t="n">
        <v>20.32</v>
      </c>
      <c r="R786" s="6" t="n">
        <v>25.4</v>
      </c>
      <c r="T786" s="3" t="n">
        <v>8</v>
      </c>
      <c r="U786" s="3" t="n">
        <v>10</v>
      </c>
      <c r="V786" s="6" t="n">
        <v>20.32</v>
      </c>
      <c r="W786" s="6" t="n">
        <v>25.4</v>
      </c>
      <c r="Y786" s="7" t="str">
        <f aca="false">VLOOKUP($Z786,'Price Codes'!$D$2:$E$78,2,FALSE())</f>
        <v>U</v>
      </c>
      <c r="Z786" s="44" t="n">
        <f aca="false">IF(G786="CS",VLOOKUP($M786,'Price Codes'!$N$2:$O$48,2,FALSE()),VLOOKUP($M786,'Price Codes'!$I$2:$J$102,2,FALSE()))</f>
        <v>4</v>
      </c>
      <c r="AA786" s="1" t="s">
        <v>1539</v>
      </c>
      <c r="AB786" s="8" t="s">
        <v>1540</v>
      </c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</row>
    <row r="787" customFormat="false" ht="12.75" hidden="false" customHeight="false" outlineLevel="0" collapsed="false">
      <c r="A787" s="42" t="s">
        <v>1544</v>
      </c>
      <c r="B787" s="42" t="s">
        <v>1</v>
      </c>
      <c r="C787" s="46" t="n">
        <v>10</v>
      </c>
      <c r="D787" s="47"/>
      <c r="E787" s="48"/>
      <c r="F787" s="49" t="str">
        <f aca="false">CONCATENATE(A787,B787,(REPT("0",3-LEN(C787))&amp;C787),D787,E787)</f>
        <v>BRU-010</v>
      </c>
      <c r="G787" s="42"/>
      <c r="H787" s="42" t="s">
        <v>1545</v>
      </c>
      <c r="I787" s="42" t="s">
        <v>1546</v>
      </c>
      <c r="J787" s="42" t="s">
        <v>1547</v>
      </c>
      <c r="K787" s="31"/>
      <c r="L787" s="40" t="s">
        <v>138</v>
      </c>
      <c r="M787" s="40" t="s">
        <v>138</v>
      </c>
      <c r="N787" s="19"/>
      <c r="O787" s="40" t="n">
        <v>22</v>
      </c>
      <c r="P787" s="40" t="n">
        <v>28</v>
      </c>
      <c r="Q787" s="40" t="n">
        <v>55.9</v>
      </c>
      <c r="R787" s="40" t="n">
        <v>71.1</v>
      </c>
      <c r="S787" s="19"/>
      <c r="T787" s="40" t="n">
        <v>22</v>
      </c>
      <c r="U787" s="40" t="n">
        <v>28</v>
      </c>
      <c r="V787" s="40" t="n">
        <v>55.9</v>
      </c>
      <c r="W787" s="40" t="n">
        <v>71.1</v>
      </c>
      <c r="X787" s="19"/>
      <c r="Y787" s="7" t="str">
        <f aca="false">VLOOKUP($Z787,'Price Codes'!$D$2:$E$78,2,FALSE())</f>
        <v>SW</v>
      </c>
      <c r="Z787" s="44" t="n">
        <f aca="false">IF(G787="CS",VLOOKUP($M787,'Price Codes'!$N$2:$O$48,2,FALSE()),VLOOKUP($M787,'Price Codes'!$I$2:$J$102,2,FALSE()))</f>
        <v>26</v>
      </c>
      <c r="AA787" s="8" t="s">
        <v>1548</v>
      </c>
      <c r="AB787" s="8" t="s">
        <v>282</v>
      </c>
    </row>
    <row r="788" customFormat="false" ht="12.75" hidden="false" customHeight="false" outlineLevel="0" collapsed="false">
      <c r="A788" s="42" t="s">
        <v>1544</v>
      </c>
      <c r="B788" s="42" t="s">
        <v>1</v>
      </c>
      <c r="C788" s="46" t="n">
        <v>10</v>
      </c>
      <c r="D788" s="47"/>
      <c r="E788" s="48" t="s">
        <v>95</v>
      </c>
      <c r="F788" s="49" t="str">
        <f aca="false">CONCATENATE(A788,B788,(REPT("0",3-LEN(C788))&amp;C788),D788,E788)</f>
        <v>BRU-010M</v>
      </c>
      <c r="G788" s="42"/>
      <c r="H788" s="42" t="s">
        <v>1545</v>
      </c>
      <c r="I788" s="42" t="s">
        <v>1546</v>
      </c>
      <c r="J788" s="42" t="s">
        <v>1549</v>
      </c>
      <c r="K788" s="31"/>
      <c r="L788" s="40" t="s">
        <v>108</v>
      </c>
      <c r="M788" s="40" t="s">
        <v>108</v>
      </c>
      <c r="N788" s="19"/>
      <c r="O788" s="40" t="n">
        <v>16</v>
      </c>
      <c r="P788" s="40" t="n">
        <v>20</v>
      </c>
      <c r="Q788" s="40" t="n">
        <v>40.6</v>
      </c>
      <c r="R788" s="40" t="n">
        <v>50.8</v>
      </c>
      <c r="S788" s="19"/>
      <c r="T788" s="40" t="n">
        <v>16</v>
      </c>
      <c r="U788" s="40" t="n">
        <v>20</v>
      </c>
      <c r="V788" s="40" t="n">
        <v>40.6</v>
      </c>
      <c r="W788" s="40" t="n">
        <v>50.8</v>
      </c>
      <c r="X788" s="19"/>
      <c r="Y788" s="7" t="str">
        <f aca="false">VLOOKUP($Z788,'Price Codes'!$D$2:$E$78,2,FALSE())</f>
        <v>RW</v>
      </c>
      <c r="Z788" s="44" t="n">
        <f aca="false">IF(G788="CS",VLOOKUP($M788,'Price Codes'!$N$2:$O$48,2,FALSE()),VLOOKUP($M788,'Price Codes'!$I$2:$J$102,2,FALSE()))</f>
        <v>16</v>
      </c>
      <c r="AA788" s="8" t="s">
        <v>1548</v>
      </c>
      <c r="AB788" s="8" t="s">
        <v>282</v>
      </c>
    </row>
    <row r="789" customFormat="false" ht="12.75" hidden="false" customHeight="false" outlineLevel="0" collapsed="false">
      <c r="A789" s="42" t="s">
        <v>1544</v>
      </c>
      <c r="B789" s="42" t="s">
        <v>1</v>
      </c>
      <c r="C789" s="46" t="n">
        <v>11</v>
      </c>
      <c r="D789" s="47"/>
      <c r="E789" s="48"/>
      <c r="F789" s="49" t="str">
        <f aca="false">CONCATENATE(A789,B789,(REPT("0",3-LEN(C789))&amp;C789),D789,E789)</f>
        <v>BRU-011</v>
      </c>
      <c r="G789" s="42"/>
      <c r="H789" s="42" t="s">
        <v>1545</v>
      </c>
      <c r="I789" s="42" t="s">
        <v>1546</v>
      </c>
      <c r="J789" s="42" t="s">
        <v>1550</v>
      </c>
      <c r="K789" s="31"/>
      <c r="L789" s="40" t="s">
        <v>138</v>
      </c>
      <c r="M789" s="40" t="s">
        <v>138</v>
      </c>
      <c r="N789" s="19"/>
      <c r="O789" s="40" t="n">
        <v>22</v>
      </c>
      <c r="P789" s="40" t="n">
        <v>28</v>
      </c>
      <c r="Q789" s="40" t="n">
        <v>55.9</v>
      </c>
      <c r="R789" s="40" t="n">
        <v>71.1</v>
      </c>
      <c r="S789" s="19"/>
      <c r="T789" s="40" t="n">
        <v>22</v>
      </c>
      <c r="U789" s="40" t="n">
        <v>28</v>
      </c>
      <c r="V789" s="40" t="n">
        <v>55.9</v>
      </c>
      <c r="W789" s="40" t="n">
        <v>71.1</v>
      </c>
      <c r="X789" s="19"/>
      <c r="Y789" s="7" t="str">
        <f aca="false">VLOOKUP($Z789,'Price Codes'!$D$2:$E$78,2,FALSE())</f>
        <v>SW</v>
      </c>
      <c r="Z789" s="44" t="n">
        <f aca="false">IF(G789="CS",VLOOKUP($M789,'Price Codes'!$N$2:$O$48,2,FALSE()),VLOOKUP($M789,'Price Codes'!$I$2:$J$102,2,FALSE()))</f>
        <v>26</v>
      </c>
      <c r="AA789" s="8" t="s">
        <v>1548</v>
      </c>
      <c r="AB789" s="8" t="s">
        <v>282</v>
      </c>
    </row>
    <row r="790" customFormat="false" ht="12.75" hidden="false" customHeight="false" outlineLevel="0" collapsed="false">
      <c r="A790" s="42" t="s">
        <v>1544</v>
      </c>
      <c r="B790" s="42" t="s">
        <v>1</v>
      </c>
      <c r="C790" s="46" t="n">
        <v>11</v>
      </c>
      <c r="D790" s="47"/>
      <c r="E790" s="48" t="s">
        <v>95</v>
      </c>
      <c r="F790" s="49" t="str">
        <f aca="false">CONCATENATE(A790,B790,(REPT("0",3-LEN(C790))&amp;C790),D790,E790)</f>
        <v>BRU-011M</v>
      </c>
      <c r="G790" s="42"/>
      <c r="H790" s="42" t="s">
        <v>1545</v>
      </c>
      <c r="I790" s="42" t="s">
        <v>1546</v>
      </c>
      <c r="J790" s="42" t="s">
        <v>1551</v>
      </c>
      <c r="K790" s="31"/>
      <c r="L790" s="40" t="s">
        <v>108</v>
      </c>
      <c r="M790" s="40" t="s">
        <v>108</v>
      </c>
      <c r="N790" s="19"/>
      <c r="O790" s="40" t="n">
        <v>16</v>
      </c>
      <c r="P790" s="40" t="n">
        <v>20</v>
      </c>
      <c r="Q790" s="40" t="n">
        <v>40.6</v>
      </c>
      <c r="R790" s="40" t="n">
        <v>50.8</v>
      </c>
      <c r="S790" s="19"/>
      <c r="T790" s="40" t="n">
        <v>16</v>
      </c>
      <c r="U790" s="40" t="n">
        <v>20</v>
      </c>
      <c r="V790" s="40" t="n">
        <v>40.6</v>
      </c>
      <c r="W790" s="40" t="n">
        <v>50.8</v>
      </c>
      <c r="X790" s="19"/>
      <c r="Y790" s="7" t="str">
        <f aca="false">VLOOKUP($Z790,'Price Codes'!$D$2:$E$78,2,FALSE())</f>
        <v>RW</v>
      </c>
      <c r="Z790" s="44" t="n">
        <f aca="false">IF(G790="CS",VLOOKUP($M790,'Price Codes'!$N$2:$O$48,2,FALSE()),VLOOKUP($M790,'Price Codes'!$I$2:$J$102,2,FALSE()))</f>
        <v>16</v>
      </c>
      <c r="AA790" s="8" t="s">
        <v>1548</v>
      </c>
      <c r="AB790" s="8" t="s">
        <v>282</v>
      </c>
    </row>
    <row r="791" customFormat="false" ht="12.75" hidden="false" customHeight="false" outlineLevel="0" collapsed="false">
      <c r="A791" s="8" t="s">
        <v>1552</v>
      </c>
      <c r="B791" s="8" t="s">
        <v>1</v>
      </c>
      <c r="C791" s="36" t="n">
        <v>10</v>
      </c>
      <c r="D791" s="37"/>
      <c r="E791" s="38"/>
      <c r="F791" s="39" t="str">
        <f aca="false">CONCATENATE(A791,B791,(REPT("0",3-LEN(C791))&amp;C791),D791,E791)</f>
        <v>BSD-010</v>
      </c>
      <c r="G791" s="8"/>
      <c r="H791" s="8" t="s">
        <v>1553</v>
      </c>
      <c r="I791" s="8" t="s">
        <v>1554</v>
      </c>
      <c r="J791" s="8" t="s">
        <v>1555</v>
      </c>
      <c r="K791" s="19"/>
      <c r="L791" s="40" t="s">
        <v>88</v>
      </c>
      <c r="M791" s="40" t="s">
        <v>88</v>
      </c>
      <c r="N791" s="19"/>
      <c r="O791" s="40" t="n">
        <v>18</v>
      </c>
      <c r="P791" s="40" t="n">
        <v>18</v>
      </c>
      <c r="Q791" s="40" t="n">
        <v>45.7</v>
      </c>
      <c r="R791" s="40" t="n">
        <v>45.7</v>
      </c>
      <c r="S791" s="19"/>
      <c r="T791" s="40" t="n">
        <v>18</v>
      </c>
      <c r="U791" s="40" t="n">
        <v>18</v>
      </c>
      <c r="V791" s="40" t="n">
        <v>45.7</v>
      </c>
      <c r="W791" s="40" t="n">
        <v>45.7</v>
      </c>
      <c r="X791" s="19"/>
      <c r="Y791" s="40" t="str">
        <f aca="false">VLOOKUP($Z791,'[1]Price Codes'!$D$2:$E$78,2,FALSE())</f>
        <v>RY</v>
      </c>
      <c r="Z791" s="41" t="n">
        <v>18</v>
      </c>
      <c r="AA791" s="84" t="s">
        <v>1556</v>
      </c>
      <c r="AB791" s="8" t="s">
        <v>94</v>
      </c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  <c r="CF791" s="8"/>
      <c r="CG791" s="8"/>
      <c r="CH791" s="8"/>
      <c r="CI791" s="8"/>
      <c r="CJ791" s="8"/>
      <c r="CK791" s="8"/>
      <c r="CL791" s="8"/>
    </row>
    <row r="792" customFormat="false" ht="12.75" hidden="false" customHeight="false" outlineLevel="0" collapsed="false">
      <c r="A792" s="8" t="s">
        <v>1552</v>
      </c>
      <c r="B792" s="8" t="s">
        <v>1</v>
      </c>
      <c r="C792" s="36" t="n">
        <v>10</v>
      </c>
      <c r="D792" s="37"/>
      <c r="E792" s="38" t="s">
        <v>136</v>
      </c>
      <c r="F792" s="39" t="str">
        <f aca="false">CONCATENATE(A792,B792,(REPT("0",3-LEN(C792))&amp;C792),D792,E792)</f>
        <v>BSD-010G</v>
      </c>
      <c r="G792" s="8"/>
      <c r="H792" s="8" t="s">
        <v>1553</v>
      </c>
      <c r="I792" s="8" t="s">
        <v>1554</v>
      </c>
      <c r="J792" s="84" t="s">
        <v>1557</v>
      </c>
      <c r="K792" s="19"/>
      <c r="L792" s="3" t="s">
        <v>48</v>
      </c>
      <c r="M792" s="3" t="s">
        <v>48</v>
      </c>
      <c r="O792" s="3" t="n">
        <v>24</v>
      </c>
      <c r="P792" s="3" t="n">
        <v>24</v>
      </c>
      <c r="Q792" s="6" t="n">
        <v>61</v>
      </c>
      <c r="R792" s="6" t="n">
        <v>61</v>
      </c>
      <c r="T792" s="3" t="n">
        <v>24</v>
      </c>
      <c r="U792" s="3" t="n">
        <v>24</v>
      </c>
      <c r="V792" s="6" t="n">
        <v>61</v>
      </c>
      <c r="W792" s="6" t="n">
        <v>61</v>
      </c>
      <c r="Y792" s="7" t="str">
        <f aca="false">VLOOKUP($Z792,'Price Codes'!$D$2:$E$78,2,FALSE())</f>
        <v>SV</v>
      </c>
      <c r="Z792" s="44" t="n">
        <f aca="false">IF(G792="CS",VLOOKUP($M792,'Price Codes'!$N$2:$O$48,2,FALSE()),VLOOKUP($M792,'Price Codes'!$I$2:$J$102,2,FALSE()))</f>
        <v>25</v>
      </c>
      <c r="AA792" s="84" t="s">
        <v>1556</v>
      </c>
      <c r="AB792" s="8" t="s">
        <v>94</v>
      </c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  <c r="CF792" s="8"/>
      <c r="CG792" s="8"/>
      <c r="CH792" s="8"/>
      <c r="CI792" s="8"/>
      <c r="CJ792" s="8"/>
      <c r="CK792" s="8"/>
      <c r="CL792" s="8"/>
    </row>
    <row r="793" customFormat="false" ht="12.75" hidden="false" customHeight="false" outlineLevel="0" collapsed="false">
      <c r="A793" s="8" t="s">
        <v>1552</v>
      </c>
      <c r="B793" s="8" t="s">
        <v>1</v>
      </c>
      <c r="C793" s="36" t="n">
        <v>10</v>
      </c>
      <c r="D793" s="37"/>
      <c r="E793" s="38" t="s">
        <v>95</v>
      </c>
      <c r="F793" s="39" t="str">
        <f aca="false">CONCATENATE(A793,B793,(REPT("0",3-LEN(C793))&amp;C793),D793,E793)</f>
        <v>BSD-010M</v>
      </c>
      <c r="G793" s="8"/>
      <c r="H793" s="8" t="s">
        <v>1553</v>
      </c>
      <c r="I793" s="8" t="s">
        <v>1554</v>
      </c>
      <c r="J793" s="8" t="s">
        <v>1558</v>
      </c>
      <c r="K793" s="19"/>
      <c r="L793" s="40" t="s">
        <v>28</v>
      </c>
      <c r="M793" s="40" t="s">
        <v>28</v>
      </c>
      <c r="N793" s="19"/>
      <c r="O793" s="40" t="n">
        <v>12</v>
      </c>
      <c r="P793" s="40" t="n">
        <v>12</v>
      </c>
      <c r="Q793" s="40" t="n">
        <v>30.5</v>
      </c>
      <c r="R793" s="40" t="n">
        <v>30.5</v>
      </c>
      <c r="S793" s="19"/>
      <c r="T793" s="40" t="n">
        <v>12</v>
      </c>
      <c r="U793" s="40" t="n">
        <v>12</v>
      </c>
      <c r="V793" s="40" t="n">
        <v>30.5</v>
      </c>
      <c r="W793" s="40" t="n">
        <v>30.5</v>
      </c>
      <c r="X793" s="19"/>
      <c r="Y793" s="40" t="str">
        <f aca="false">VLOOKUP($Z793,'[1]Price Codes'!$D$2:$E$78,2,FALSE())</f>
        <v>RQ</v>
      </c>
      <c r="Z793" s="41" t="n">
        <v>10</v>
      </c>
      <c r="AA793" s="84" t="s">
        <v>1556</v>
      </c>
      <c r="AB793" s="8" t="s">
        <v>94</v>
      </c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  <c r="CF793" s="8"/>
      <c r="CG793" s="8"/>
      <c r="CH793" s="8"/>
      <c r="CI793" s="8"/>
      <c r="CJ793" s="8"/>
      <c r="CK793" s="8"/>
      <c r="CL793" s="8"/>
    </row>
    <row r="794" customFormat="false" ht="12.75" hidden="false" customHeight="false" outlineLevel="0" collapsed="false">
      <c r="A794" s="8" t="s">
        <v>1552</v>
      </c>
      <c r="B794" s="8" t="s">
        <v>1</v>
      </c>
      <c r="C794" s="36" t="n">
        <v>10</v>
      </c>
      <c r="D794" s="37"/>
      <c r="E794" s="38" t="s">
        <v>97</v>
      </c>
      <c r="F794" s="39" t="str">
        <f aca="false">CONCATENATE(A794,B794,(REPT("0",3-LEN(C794))&amp;C794),D794,E794)</f>
        <v>BSD-010P</v>
      </c>
      <c r="G794" s="8"/>
      <c r="H794" s="8" t="s">
        <v>1553</v>
      </c>
      <c r="I794" s="8" t="s">
        <v>1554</v>
      </c>
      <c r="J794" s="8" t="s">
        <v>1559</v>
      </c>
      <c r="K794" s="19"/>
      <c r="L794" s="40" t="s">
        <v>99</v>
      </c>
      <c r="M794" s="40" t="s">
        <v>99</v>
      </c>
      <c r="N794" s="19"/>
      <c r="O794" s="40" t="n">
        <v>6</v>
      </c>
      <c r="P794" s="40" t="n">
        <v>6</v>
      </c>
      <c r="Q794" s="40" t="n">
        <v>15.2</v>
      </c>
      <c r="R794" s="40" t="n">
        <v>15.2</v>
      </c>
      <c r="S794" s="19"/>
      <c r="T794" s="40" t="n">
        <v>6</v>
      </c>
      <c r="U794" s="40" t="n">
        <v>6</v>
      </c>
      <c r="V794" s="40" t="n">
        <v>15.2</v>
      </c>
      <c r="W794" s="40" t="n">
        <v>15.2</v>
      </c>
      <c r="X794" s="19"/>
      <c r="Y794" s="40" t="str">
        <f aca="false">VLOOKUP($Z794,'[1]Price Codes'!$D$2:$E$78,2,FALSE())</f>
        <v>S.SV</v>
      </c>
      <c r="Z794" s="41" t="n">
        <v>2.25</v>
      </c>
      <c r="AA794" s="84" t="s">
        <v>1556</v>
      </c>
      <c r="AB794" s="8" t="s">
        <v>1560</v>
      </c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  <c r="CF794" s="8"/>
      <c r="CG794" s="8"/>
      <c r="CH794" s="8"/>
      <c r="CI794" s="8"/>
      <c r="CJ794" s="8"/>
      <c r="CK794" s="8"/>
      <c r="CL794" s="8"/>
    </row>
    <row r="795" customFormat="false" ht="12.75" hidden="false" customHeight="false" outlineLevel="0" collapsed="false">
      <c r="A795" s="8" t="s">
        <v>1552</v>
      </c>
      <c r="B795" s="8" t="s">
        <v>1</v>
      </c>
      <c r="C795" s="36" t="n">
        <v>11</v>
      </c>
      <c r="D795" s="37"/>
      <c r="E795" s="38"/>
      <c r="F795" s="39" t="str">
        <f aca="false">CONCATENATE(A795,B795,(REPT("0",3-LEN(C795))&amp;C795),D795,E795)</f>
        <v>BSD-011</v>
      </c>
      <c r="G795" s="8"/>
      <c r="H795" s="8" t="s">
        <v>1553</v>
      </c>
      <c r="I795" s="8" t="s">
        <v>1554</v>
      </c>
      <c r="J795" s="8" t="s">
        <v>1561</v>
      </c>
      <c r="K795" s="19"/>
      <c r="L795" s="40" t="s">
        <v>88</v>
      </c>
      <c r="M795" s="40" t="s">
        <v>88</v>
      </c>
      <c r="N795" s="19"/>
      <c r="O795" s="40" t="n">
        <v>18</v>
      </c>
      <c r="P795" s="40" t="n">
        <v>18</v>
      </c>
      <c r="Q795" s="40" t="n">
        <v>45.7</v>
      </c>
      <c r="R795" s="40" t="n">
        <v>45.7</v>
      </c>
      <c r="S795" s="19"/>
      <c r="T795" s="40" t="n">
        <v>18</v>
      </c>
      <c r="U795" s="40" t="n">
        <v>18</v>
      </c>
      <c r="V795" s="40" t="n">
        <v>45.7</v>
      </c>
      <c r="W795" s="40" t="n">
        <v>45.7</v>
      </c>
      <c r="X795" s="19"/>
      <c r="Y795" s="40" t="str">
        <f aca="false">VLOOKUP($Z795,'[1]Price Codes'!$D$2:$E$78,2,FALSE())</f>
        <v>RY</v>
      </c>
      <c r="Z795" s="41" t="n">
        <v>18</v>
      </c>
      <c r="AA795" s="8" t="s">
        <v>1556</v>
      </c>
      <c r="AB795" s="8" t="s">
        <v>94</v>
      </c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  <c r="CF795" s="8"/>
      <c r="CG795" s="8"/>
      <c r="CH795" s="8"/>
      <c r="CI795" s="8"/>
      <c r="CJ795" s="8"/>
      <c r="CK795" s="8"/>
      <c r="CL795" s="8"/>
    </row>
    <row r="796" customFormat="false" ht="12.75" hidden="false" customHeight="false" outlineLevel="0" collapsed="false">
      <c r="A796" s="42" t="s">
        <v>1552</v>
      </c>
      <c r="B796" s="43" t="s">
        <v>1</v>
      </c>
      <c r="C796" s="36" t="n">
        <v>11</v>
      </c>
      <c r="D796" s="37"/>
      <c r="E796" s="38" t="s">
        <v>95</v>
      </c>
      <c r="F796" s="39" t="str">
        <f aca="false">CONCATENATE(A796,B796,(REPT("0",3-LEN(C796))&amp;C796),D796,E796)</f>
        <v>BSD-011M</v>
      </c>
      <c r="G796" s="42"/>
      <c r="H796" s="42" t="s">
        <v>1553</v>
      </c>
      <c r="I796" s="42" t="s">
        <v>1554</v>
      </c>
      <c r="J796" s="42" t="s">
        <v>1562</v>
      </c>
      <c r="K796" s="31"/>
      <c r="L796" s="40" t="s">
        <v>28</v>
      </c>
      <c r="M796" s="40" t="s">
        <v>28</v>
      </c>
      <c r="N796" s="19"/>
      <c r="O796" s="40" t="n">
        <v>12</v>
      </c>
      <c r="P796" s="40" t="n">
        <v>12</v>
      </c>
      <c r="Q796" s="40" t="n">
        <v>30.5</v>
      </c>
      <c r="R796" s="40" t="n">
        <v>30.5</v>
      </c>
      <c r="S796" s="19"/>
      <c r="T796" s="40" t="n">
        <v>12</v>
      </c>
      <c r="U796" s="40" t="n">
        <v>12</v>
      </c>
      <c r="V796" s="40" t="n">
        <v>30.5</v>
      </c>
      <c r="W796" s="40" t="n">
        <v>30.5</v>
      </c>
      <c r="X796" s="19"/>
      <c r="Y796" s="7" t="str">
        <f aca="false">VLOOKUP($Z796,'[1]Price Codes'!$D$2:$E$78,2,FALSE())</f>
        <v>RQ</v>
      </c>
      <c r="Z796" s="44" t="n">
        <v>10</v>
      </c>
      <c r="AA796" s="8" t="s">
        <v>1556</v>
      </c>
      <c r="AB796" s="8" t="s">
        <v>94</v>
      </c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</row>
    <row r="797" customFormat="false" ht="12.75" hidden="false" customHeight="false" outlineLevel="0" collapsed="false">
      <c r="A797" s="42" t="s">
        <v>1552</v>
      </c>
      <c r="B797" s="43" t="s">
        <v>1</v>
      </c>
      <c r="C797" s="36" t="n">
        <v>11</v>
      </c>
      <c r="D797" s="37"/>
      <c r="E797" s="38" t="s">
        <v>97</v>
      </c>
      <c r="F797" s="39" t="str">
        <f aca="false">CONCATENATE(A797,B797,(REPT("0",3-LEN(C797))&amp;C797),D797,E797)</f>
        <v>BSD-011P</v>
      </c>
      <c r="G797" s="42"/>
      <c r="H797" s="42" t="s">
        <v>1553</v>
      </c>
      <c r="I797" s="42" t="s">
        <v>1554</v>
      </c>
      <c r="J797" s="42" t="s">
        <v>1563</v>
      </c>
      <c r="K797" s="31"/>
      <c r="L797" s="40" t="s">
        <v>99</v>
      </c>
      <c r="M797" s="40" t="s">
        <v>99</v>
      </c>
      <c r="N797" s="19"/>
      <c r="O797" s="40" t="n">
        <v>6</v>
      </c>
      <c r="P797" s="40" t="n">
        <v>6</v>
      </c>
      <c r="Q797" s="40" t="n">
        <v>15.2</v>
      </c>
      <c r="R797" s="40" t="n">
        <v>15.2</v>
      </c>
      <c r="S797" s="19"/>
      <c r="T797" s="40" t="n">
        <v>6</v>
      </c>
      <c r="U797" s="40" t="n">
        <v>6</v>
      </c>
      <c r="V797" s="40" t="n">
        <v>15.2</v>
      </c>
      <c r="W797" s="40" t="n">
        <v>15.2</v>
      </c>
      <c r="X797" s="19"/>
      <c r="Y797" s="7" t="str">
        <f aca="false">VLOOKUP($Z797,'[1]Price Codes'!$D$2:$E$78,2,FALSE())</f>
        <v>S.SV</v>
      </c>
      <c r="Z797" s="44" t="n">
        <v>2.25</v>
      </c>
      <c r="AA797" s="8" t="s">
        <v>1556</v>
      </c>
      <c r="AB797" s="8" t="s">
        <v>1560</v>
      </c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</row>
    <row r="798" customFormat="false" ht="12.75" hidden="false" customHeight="false" outlineLevel="0" collapsed="false">
      <c r="A798" s="42" t="s">
        <v>1564</v>
      </c>
      <c r="B798" s="43" t="s">
        <v>1</v>
      </c>
      <c r="C798" s="36" t="n">
        <v>10</v>
      </c>
      <c r="D798" s="37"/>
      <c r="E798" s="38" t="s">
        <v>95</v>
      </c>
      <c r="F798" s="39" t="str">
        <f aca="false">CONCATENATE(A798,B798,(REPT("0",3-LEN(C798))&amp;C798),D798,E798)</f>
        <v>BTS-010M</v>
      </c>
      <c r="G798" s="42"/>
      <c r="H798" s="42" t="s">
        <v>1565</v>
      </c>
      <c r="I798" s="42" t="s">
        <v>1566</v>
      </c>
      <c r="J798" s="42" t="s">
        <v>1567</v>
      </c>
      <c r="K798" s="31"/>
      <c r="L798" s="40" t="s">
        <v>131</v>
      </c>
      <c r="M798" s="40" t="s">
        <v>131</v>
      </c>
      <c r="N798" s="19"/>
      <c r="O798" s="40" t="n">
        <v>8</v>
      </c>
      <c r="P798" s="40" t="n">
        <v>10</v>
      </c>
      <c r="Q798" s="40" t="n">
        <v>20.3</v>
      </c>
      <c r="R798" s="40" t="n">
        <v>25.4</v>
      </c>
      <c r="S798" s="19"/>
      <c r="T798" s="40" t="n">
        <v>8</v>
      </c>
      <c r="U798" s="40" t="n">
        <v>10</v>
      </c>
      <c r="V798" s="40" t="n">
        <v>20.3</v>
      </c>
      <c r="W798" s="40" t="n">
        <v>25.4</v>
      </c>
      <c r="X798" s="19"/>
      <c r="Y798" s="7" t="str">
        <f aca="false">VLOOKUP($Z798,'[1]Price Codes'!$D$2:$E$78,2,FALSE())</f>
        <v>U</v>
      </c>
      <c r="Z798" s="44" t="n">
        <v>4</v>
      </c>
      <c r="AA798" s="8" t="s">
        <v>1568</v>
      </c>
      <c r="AB798" s="8" t="s">
        <v>1569</v>
      </c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</row>
    <row r="799" customFormat="false" ht="12.75" hidden="false" customHeight="false" outlineLevel="0" collapsed="false">
      <c r="A799" s="42" t="s">
        <v>1564</v>
      </c>
      <c r="B799" s="43" t="s">
        <v>1</v>
      </c>
      <c r="C799" s="36" t="n">
        <v>11</v>
      </c>
      <c r="D799" s="37"/>
      <c r="E799" s="38" t="s">
        <v>95</v>
      </c>
      <c r="F799" s="39" t="str">
        <f aca="false">CONCATENATE(A799,B799,(REPT("0",3-LEN(C799))&amp;C799),D799,E799)</f>
        <v>BTS-011M</v>
      </c>
      <c r="G799" s="42"/>
      <c r="H799" s="42" t="s">
        <v>1565</v>
      </c>
      <c r="I799" s="42" t="s">
        <v>1566</v>
      </c>
      <c r="J799" s="42" t="s">
        <v>1570</v>
      </c>
      <c r="K799" s="31"/>
      <c r="L799" s="40" t="s">
        <v>131</v>
      </c>
      <c r="M799" s="40" t="s">
        <v>131</v>
      </c>
      <c r="N799" s="19"/>
      <c r="O799" s="40" t="n">
        <v>8</v>
      </c>
      <c r="P799" s="40" t="n">
        <v>10</v>
      </c>
      <c r="Q799" s="40" t="n">
        <v>20.3</v>
      </c>
      <c r="R799" s="40" t="n">
        <v>25.4</v>
      </c>
      <c r="S799" s="19"/>
      <c r="T799" s="40" t="n">
        <v>8</v>
      </c>
      <c r="U799" s="40" t="n">
        <v>10</v>
      </c>
      <c r="V799" s="40" t="n">
        <v>20.3</v>
      </c>
      <c r="W799" s="40" t="n">
        <v>25.4</v>
      </c>
      <c r="X799" s="19"/>
      <c r="Y799" s="7" t="str">
        <f aca="false">VLOOKUP($Z799,'[1]Price Codes'!$D$2:$E$78,2,FALSE())</f>
        <v>U</v>
      </c>
      <c r="Z799" s="44" t="n">
        <v>4</v>
      </c>
      <c r="AA799" s="8" t="s">
        <v>1571</v>
      </c>
      <c r="AB799" s="8" t="s">
        <v>1569</v>
      </c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</row>
    <row r="800" customFormat="false" ht="12.75" hidden="false" customHeight="false" outlineLevel="0" collapsed="false">
      <c r="A800" s="42" t="s">
        <v>1564</v>
      </c>
      <c r="B800" s="43" t="s">
        <v>1</v>
      </c>
      <c r="C800" s="36" t="n">
        <v>12</v>
      </c>
      <c r="D800" s="37"/>
      <c r="E800" s="38" t="s">
        <v>95</v>
      </c>
      <c r="F800" s="39" t="str">
        <f aca="false">CONCATENATE(A800,B800,(REPT("0",3-LEN(C800))&amp;C800),D800,E800)</f>
        <v>BTS-012M</v>
      </c>
      <c r="G800" s="42"/>
      <c r="H800" s="42" t="s">
        <v>1565</v>
      </c>
      <c r="I800" s="42" t="s">
        <v>1566</v>
      </c>
      <c r="J800" s="42" t="s">
        <v>1572</v>
      </c>
      <c r="K800" s="31"/>
      <c r="L800" s="40" t="s">
        <v>131</v>
      </c>
      <c r="M800" s="40" t="s">
        <v>131</v>
      </c>
      <c r="N800" s="19"/>
      <c r="O800" s="40" t="n">
        <v>8</v>
      </c>
      <c r="P800" s="40" t="n">
        <v>10</v>
      </c>
      <c r="Q800" s="40" t="n">
        <v>20.3</v>
      </c>
      <c r="R800" s="40" t="n">
        <v>25.4</v>
      </c>
      <c r="S800" s="19"/>
      <c r="T800" s="40" t="n">
        <v>8</v>
      </c>
      <c r="U800" s="40" t="n">
        <v>10</v>
      </c>
      <c r="V800" s="40" t="n">
        <v>20.3</v>
      </c>
      <c r="W800" s="40" t="n">
        <v>25.4</v>
      </c>
      <c r="X800" s="19"/>
      <c r="Y800" s="7" t="str">
        <f aca="false">VLOOKUP($Z800,'[1]Price Codes'!$D$2:$E$78,2,FALSE())</f>
        <v>U</v>
      </c>
      <c r="Z800" s="44" t="n">
        <v>4</v>
      </c>
      <c r="AA800" s="8" t="s">
        <v>1573</v>
      </c>
      <c r="AB800" s="8" t="s">
        <v>1569</v>
      </c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  <c r="CE800" s="8"/>
      <c r="CF800" s="8"/>
      <c r="CG800" s="8"/>
      <c r="CH800" s="8"/>
      <c r="CI800" s="8"/>
      <c r="CJ800" s="8"/>
      <c r="CK800" s="8"/>
      <c r="CL800" s="8"/>
    </row>
    <row r="801" customFormat="false" ht="12.75" hidden="false" customHeight="false" outlineLevel="0" collapsed="false">
      <c r="A801" s="42" t="s">
        <v>1564</v>
      </c>
      <c r="B801" s="43" t="s">
        <v>1</v>
      </c>
      <c r="C801" s="36" t="n">
        <v>13</v>
      </c>
      <c r="D801" s="37"/>
      <c r="E801" s="38" t="s">
        <v>95</v>
      </c>
      <c r="F801" s="39" t="str">
        <f aca="false">CONCATENATE(A801,B801,(REPT("0",3-LEN(C801))&amp;C801),D801,E801)</f>
        <v>BTS-013M</v>
      </c>
      <c r="G801" s="42"/>
      <c r="H801" s="42" t="s">
        <v>1565</v>
      </c>
      <c r="I801" s="42" t="s">
        <v>1566</v>
      </c>
      <c r="J801" s="42" t="s">
        <v>1574</v>
      </c>
      <c r="K801" s="31"/>
      <c r="L801" s="40" t="s">
        <v>131</v>
      </c>
      <c r="M801" s="40" t="s">
        <v>131</v>
      </c>
      <c r="N801" s="19"/>
      <c r="O801" s="40" t="n">
        <v>8</v>
      </c>
      <c r="P801" s="40" t="n">
        <v>10</v>
      </c>
      <c r="Q801" s="40" t="n">
        <v>20.3</v>
      </c>
      <c r="R801" s="40" t="n">
        <v>25.4</v>
      </c>
      <c r="S801" s="19"/>
      <c r="T801" s="40" t="n">
        <v>8</v>
      </c>
      <c r="U801" s="40" t="n">
        <v>10</v>
      </c>
      <c r="V801" s="40" t="n">
        <v>20.3</v>
      </c>
      <c r="W801" s="40" t="n">
        <v>25.4</v>
      </c>
      <c r="X801" s="19"/>
      <c r="Y801" s="7" t="str">
        <f aca="false">VLOOKUP($Z801,'[1]Price Codes'!$D$2:$E$78,2,FALSE())</f>
        <v>U</v>
      </c>
      <c r="Z801" s="44" t="n">
        <v>4</v>
      </c>
      <c r="AA801" s="8" t="s">
        <v>1575</v>
      </c>
      <c r="AB801" s="8" t="s">
        <v>1569</v>
      </c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  <c r="CF801" s="8"/>
      <c r="CG801" s="8"/>
      <c r="CH801" s="8"/>
      <c r="CI801" s="8"/>
      <c r="CJ801" s="8"/>
      <c r="CK801" s="8"/>
      <c r="CL801" s="8"/>
    </row>
    <row r="802" customFormat="false" ht="12.75" hidden="false" customHeight="false" outlineLevel="0" collapsed="false">
      <c r="A802" s="42" t="s">
        <v>1576</v>
      </c>
      <c r="B802" s="43" t="s">
        <v>1</v>
      </c>
      <c r="C802" s="36" t="n">
        <v>12</v>
      </c>
      <c r="D802" s="37"/>
      <c r="E802" s="38"/>
      <c r="F802" s="39" t="str">
        <f aca="false">CONCATENATE(A802,B802,(REPT("0",3-LEN(C802))&amp;C802),D802,E802)</f>
        <v>BZL-012</v>
      </c>
      <c r="G802" s="42"/>
      <c r="H802" s="45" t="s">
        <v>1577</v>
      </c>
      <c r="I802" s="42" t="s">
        <v>1578</v>
      </c>
      <c r="J802" s="45" t="s">
        <v>1579</v>
      </c>
      <c r="K802" s="31"/>
      <c r="L802" s="40" t="s">
        <v>134</v>
      </c>
      <c r="M802" s="40" t="s">
        <v>134</v>
      </c>
      <c r="N802" s="54"/>
      <c r="O802" s="40" t="n">
        <v>11</v>
      </c>
      <c r="P802" s="40" t="n">
        <v>14</v>
      </c>
      <c r="Q802" s="55" t="n">
        <v>27.9</v>
      </c>
      <c r="R802" s="55" t="n">
        <v>35.6</v>
      </c>
      <c r="S802" s="54"/>
      <c r="T802" s="40" t="n">
        <v>11</v>
      </c>
      <c r="U802" s="40" t="n">
        <v>14</v>
      </c>
      <c r="V802" s="55" t="n">
        <v>27.9</v>
      </c>
      <c r="W802" s="55" t="n">
        <v>35.6</v>
      </c>
      <c r="X802" s="19"/>
      <c r="Y802" s="7" t="str">
        <f aca="false">VLOOKUP($Z802,'[1]Price Codes'!$D$2:$E$78,2,FALSE())</f>
        <v>RQ</v>
      </c>
      <c r="Z802" s="44" t="n">
        <v>10</v>
      </c>
      <c r="AA802" s="45" t="s">
        <v>1580</v>
      </c>
      <c r="AB802" s="45" t="s">
        <v>1581</v>
      </c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  <c r="BS802" s="8"/>
      <c r="BT802" s="8"/>
      <c r="BU802" s="8"/>
      <c r="BV802" s="8"/>
      <c r="BW802" s="8"/>
      <c r="BX802" s="8"/>
      <c r="BY802" s="8"/>
      <c r="BZ802" s="8"/>
      <c r="CA802" s="8"/>
      <c r="CB802" s="8"/>
      <c r="CC802" s="8"/>
      <c r="CD802" s="8"/>
      <c r="CE802" s="8"/>
      <c r="CF802" s="8"/>
      <c r="CG802" s="8"/>
      <c r="CH802" s="8"/>
      <c r="CI802" s="8"/>
      <c r="CJ802" s="8"/>
      <c r="CK802" s="8"/>
      <c r="CL802" s="8"/>
    </row>
    <row r="803" customFormat="false" ht="12.75" hidden="false" customHeight="false" outlineLevel="0" collapsed="false">
      <c r="A803" s="42" t="s">
        <v>1576</v>
      </c>
      <c r="B803" s="43" t="s">
        <v>1</v>
      </c>
      <c r="C803" s="36" t="n">
        <v>13</v>
      </c>
      <c r="D803" s="37"/>
      <c r="E803" s="38"/>
      <c r="F803" s="39" t="str">
        <f aca="false">CONCATENATE(A803,B803,(REPT("0",3-LEN(C803))&amp;C803),D803,E803)</f>
        <v>BZL-013</v>
      </c>
      <c r="G803" s="42"/>
      <c r="H803" s="45" t="s">
        <v>1577</v>
      </c>
      <c r="I803" s="42" t="s">
        <v>1578</v>
      </c>
      <c r="J803" s="45" t="s">
        <v>1582</v>
      </c>
      <c r="K803" s="31"/>
      <c r="L803" s="40" t="s">
        <v>134</v>
      </c>
      <c r="M803" s="40" t="s">
        <v>134</v>
      </c>
      <c r="N803" s="54"/>
      <c r="O803" s="40" t="n">
        <v>11</v>
      </c>
      <c r="P803" s="40" t="n">
        <v>14</v>
      </c>
      <c r="Q803" s="55" t="n">
        <v>27.9</v>
      </c>
      <c r="R803" s="55" t="n">
        <v>35.6</v>
      </c>
      <c r="S803" s="54"/>
      <c r="T803" s="40" t="n">
        <v>11</v>
      </c>
      <c r="U803" s="40" t="n">
        <v>14</v>
      </c>
      <c r="V803" s="55" t="n">
        <v>27.9</v>
      </c>
      <c r="W803" s="55" t="n">
        <v>35.6</v>
      </c>
      <c r="X803" s="19"/>
      <c r="Y803" s="7" t="str">
        <f aca="false">VLOOKUP($Z803,'[1]Price Codes'!$D$2:$E$78,2,FALSE())</f>
        <v>RQ</v>
      </c>
      <c r="Z803" s="44" t="n">
        <v>10</v>
      </c>
      <c r="AA803" s="45" t="s">
        <v>1580</v>
      </c>
      <c r="AB803" s="39" t="s">
        <v>1581</v>
      </c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  <c r="BS803" s="8"/>
      <c r="BT803" s="8"/>
      <c r="BU803" s="8"/>
      <c r="BV803" s="8"/>
      <c r="BW803" s="8"/>
      <c r="BX803" s="8"/>
      <c r="BY803" s="8"/>
      <c r="BZ803" s="8"/>
      <c r="CA803" s="8"/>
      <c r="CB803" s="8"/>
      <c r="CC803" s="8"/>
      <c r="CD803" s="8"/>
      <c r="CE803" s="8"/>
      <c r="CF803" s="8"/>
      <c r="CG803" s="8"/>
      <c r="CH803" s="8"/>
      <c r="CI803" s="8"/>
      <c r="CJ803" s="8"/>
      <c r="CK803" s="8"/>
      <c r="CL803" s="8"/>
    </row>
    <row r="804" customFormat="false" ht="12.75" hidden="false" customHeight="false" outlineLevel="0" collapsed="false">
      <c r="A804" s="42" t="s">
        <v>1576</v>
      </c>
      <c r="B804" s="43" t="s">
        <v>1</v>
      </c>
      <c r="C804" s="36" t="n">
        <v>14</v>
      </c>
      <c r="D804" s="37"/>
      <c r="E804" s="38"/>
      <c r="F804" s="39" t="str">
        <f aca="false">CONCATENATE(A804,B804,(REPT("0",3-LEN(C804))&amp;C804),D804,E804)</f>
        <v>BZL-014</v>
      </c>
      <c r="G804" s="42"/>
      <c r="H804" s="45" t="s">
        <v>1577</v>
      </c>
      <c r="I804" s="42" t="s">
        <v>1578</v>
      </c>
      <c r="J804" s="45" t="s">
        <v>1583</v>
      </c>
      <c r="K804" s="31"/>
      <c r="L804" s="40" t="s">
        <v>280</v>
      </c>
      <c r="M804" s="40" t="s">
        <v>280</v>
      </c>
      <c r="N804" s="19"/>
      <c r="O804" s="40" t="n">
        <v>12</v>
      </c>
      <c r="P804" s="40" t="n">
        <v>16</v>
      </c>
      <c r="Q804" s="40" t="n">
        <v>30.5</v>
      </c>
      <c r="R804" s="40" t="n">
        <v>40.6</v>
      </c>
      <c r="S804" s="19"/>
      <c r="T804" s="40" t="n">
        <v>12</v>
      </c>
      <c r="U804" s="40" t="n">
        <v>16</v>
      </c>
      <c r="V804" s="40" t="n">
        <v>30.5</v>
      </c>
      <c r="W804" s="40" t="n">
        <v>40.6</v>
      </c>
      <c r="X804" s="19"/>
      <c r="Y804" s="7" t="str">
        <f aca="false">VLOOKUP($Z804,'Price Codes'!$D$2:$E$78,2,FALSE())</f>
        <v>RS</v>
      </c>
      <c r="Z804" s="44" t="n">
        <v>12</v>
      </c>
      <c r="AA804" s="45" t="s">
        <v>1584</v>
      </c>
      <c r="AB804" s="45" t="s">
        <v>1585</v>
      </c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  <c r="BS804" s="8"/>
      <c r="BT804" s="8"/>
      <c r="BU804" s="8"/>
      <c r="BV804" s="8"/>
      <c r="BW804" s="8"/>
      <c r="BX804" s="8"/>
      <c r="BY804" s="8"/>
      <c r="BZ804" s="8"/>
      <c r="CA804" s="8"/>
      <c r="CB804" s="8"/>
      <c r="CC804" s="8"/>
      <c r="CD804" s="8"/>
      <c r="CE804" s="8"/>
      <c r="CF804" s="8"/>
      <c r="CG804" s="8"/>
      <c r="CH804" s="8"/>
      <c r="CI804" s="8"/>
      <c r="CJ804" s="8"/>
      <c r="CK804" s="8"/>
      <c r="CL804" s="8"/>
    </row>
    <row r="805" customFormat="false" ht="12.75" hidden="false" customHeight="false" outlineLevel="0" collapsed="false">
      <c r="A805" s="42" t="s">
        <v>1576</v>
      </c>
      <c r="B805" s="43" t="s">
        <v>1</v>
      </c>
      <c r="C805" s="36" t="n">
        <v>15</v>
      </c>
      <c r="D805" s="37"/>
      <c r="E805" s="38"/>
      <c r="F805" s="39" t="str">
        <f aca="false">CONCATENATE(A805,B805,(REPT("0",3-LEN(C805))&amp;C805),D805,E805)</f>
        <v>BZL-015</v>
      </c>
      <c r="G805" s="42"/>
      <c r="H805" s="45" t="s">
        <v>1577</v>
      </c>
      <c r="I805" s="42" t="s">
        <v>1578</v>
      </c>
      <c r="J805" s="45" t="s">
        <v>1586</v>
      </c>
      <c r="K805" s="31"/>
      <c r="L805" s="40" t="s">
        <v>280</v>
      </c>
      <c r="M805" s="40" t="s">
        <v>280</v>
      </c>
      <c r="N805" s="19"/>
      <c r="O805" s="40" t="n">
        <v>12</v>
      </c>
      <c r="P805" s="40" t="n">
        <v>16</v>
      </c>
      <c r="Q805" s="40" t="n">
        <v>30.5</v>
      </c>
      <c r="R805" s="40" t="n">
        <v>40.6</v>
      </c>
      <c r="S805" s="19"/>
      <c r="T805" s="40" t="n">
        <v>12</v>
      </c>
      <c r="U805" s="40" t="n">
        <v>16</v>
      </c>
      <c r="V805" s="40" t="n">
        <v>30.5</v>
      </c>
      <c r="W805" s="40" t="n">
        <v>40.6</v>
      </c>
      <c r="X805" s="19"/>
      <c r="Y805" s="7" t="str">
        <f aca="false">VLOOKUP($Z805,'Price Codes'!$D$2:$E$78,2,FALSE())</f>
        <v>RS</v>
      </c>
      <c r="Z805" s="44" t="n">
        <v>12</v>
      </c>
      <c r="AA805" s="45" t="s">
        <v>1587</v>
      </c>
      <c r="AB805" s="45" t="s">
        <v>1585</v>
      </c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  <c r="BS805" s="8"/>
      <c r="BT805" s="8"/>
      <c r="BU805" s="8"/>
      <c r="BV805" s="8"/>
      <c r="BW805" s="8"/>
      <c r="BX805" s="8"/>
      <c r="BY805" s="8"/>
      <c r="BZ805" s="8"/>
      <c r="CA805" s="8"/>
      <c r="CB805" s="8"/>
      <c r="CC805" s="8"/>
      <c r="CD805" s="8"/>
      <c r="CE805" s="8"/>
      <c r="CF805" s="8"/>
      <c r="CG805" s="8"/>
      <c r="CH805" s="8"/>
      <c r="CI805" s="8"/>
      <c r="CJ805" s="8"/>
      <c r="CK805" s="8"/>
      <c r="CL805" s="8"/>
    </row>
    <row r="806" s="23" customFormat="true" ht="15" hidden="false" customHeight="false" outlineLevel="0" collapsed="false">
      <c r="A806" s="14" t="s">
        <v>1588</v>
      </c>
      <c r="B806" s="15" t="s">
        <v>1</v>
      </c>
      <c r="C806" s="16" t="n">
        <v>100</v>
      </c>
      <c r="D806" s="14" t="s">
        <v>1</v>
      </c>
      <c r="E806" s="14" t="n">
        <v>12</v>
      </c>
      <c r="F806" s="17" t="str">
        <f aca="false">CONCATENATE(A806,B806,(REPT("0",3-LEN(C806))&amp;C806),D806,E806)</f>
        <v>CAD-100-12</v>
      </c>
      <c r="G806" s="61"/>
      <c r="H806" s="14" t="s">
        <v>125</v>
      </c>
      <c r="I806" s="14" t="s">
        <v>126</v>
      </c>
      <c r="J806" s="22" t="s">
        <v>1589</v>
      </c>
      <c r="K806" s="31"/>
      <c r="L806" s="20" t="s">
        <v>28</v>
      </c>
      <c r="M806" s="20" t="s">
        <v>28</v>
      </c>
      <c r="N806" s="19"/>
      <c r="O806" s="20" t="n">
        <v>12</v>
      </c>
      <c r="P806" s="20" t="n">
        <v>12</v>
      </c>
      <c r="Q806" s="20" t="n">
        <v>30.5</v>
      </c>
      <c r="R806" s="20" t="n">
        <v>30.5</v>
      </c>
      <c r="S806" s="19"/>
      <c r="T806" s="20" t="n">
        <v>12</v>
      </c>
      <c r="U806" s="20" t="n">
        <v>12</v>
      </c>
      <c r="V806" s="20" t="n">
        <v>30.5</v>
      </c>
      <c r="W806" s="20" t="n">
        <v>30.5</v>
      </c>
      <c r="X806" s="19"/>
      <c r="Y806" s="20" t="str">
        <f aca="false">VLOOKUP($Z806,'Price Codes'!$D$2:$E$78,2,FALSE())</f>
        <v>RQ</v>
      </c>
      <c r="Z806" s="21" t="n">
        <f aca="false">IF(G806="CS",VLOOKUP($M806,'Price Codes'!$N$2:$O$48,2,FALSE()),VLOOKUP($M806,'Price Codes'!$I$2:$J$102,2,FALSE()))</f>
        <v>10</v>
      </c>
      <c r="AA806" s="22" t="s">
        <v>1590</v>
      </c>
      <c r="AB806" s="22" t="s">
        <v>1591</v>
      </c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</row>
    <row r="807" s="23" customFormat="true" ht="15" hidden="false" customHeight="false" outlineLevel="0" collapsed="false">
      <c r="A807" s="14" t="s">
        <v>1588</v>
      </c>
      <c r="B807" s="15" t="s">
        <v>1</v>
      </c>
      <c r="C807" s="16" t="n">
        <v>101</v>
      </c>
      <c r="D807" s="14" t="s">
        <v>1</v>
      </c>
      <c r="E807" s="14" t="n">
        <v>12</v>
      </c>
      <c r="F807" s="17" t="str">
        <f aca="false">CONCATENATE(A807,B807,(REPT("0",3-LEN(C807))&amp;C807),D807,E807)</f>
        <v>CAD-101-12</v>
      </c>
      <c r="G807" s="61"/>
      <c r="H807" s="14" t="s">
        <v>125</v>
      </c>
      <c r="I807" s="14" t="s">
        <v>126</v>
      </c>
      <c r="J807" s="22" t="s">
        <v>1592</v>
      </c>
      <c r="K807" s="31"/>
      <c r="L807" s="20" t="s">
        <v>28</v>
      </c>
      <c r="M807" s="20" t="s">
        <v>28</v>
      </c>
      <c r="N807" s="19"/>
      <c r="O807" s="20" t="n">
        <v>12</v>
      </c>
      <c r="P807" s="20" t="n">
        <v>12</v>
      </c>
      <c r="Q807" s="20" t="n">
        <v>30.5</v>
      </c>
      <c r="R807" s="20" t="n">
        <v>30.5</v>
      </c>
      <c r="S807" s="19"/>
      <c r="T807" s="20" t="n">
        <v>12</v>
      </c>
      <c r="U807" s="20" t="n">
        <v>12</v>
      </c>
      <c r="V807" s="20" t="n">
        <v>30.5</v>
      </c>
      <c r="W807" s="20" t="n">
        <v>30.5</v>
      </c>
      <c r="X807" s="19"/>
      <c r="Y807" s="20" t="str">
        <f aca="false">VLOOKUP($Z807,'Price Codes'!$D$2:$E$78,2,FALSE())</f>
        <v>RQ</v>
      </c>
      <c r="Z807" s="21" t="n">
        <f aca="false">IF(G807="CS",VLOOKUP($M807,'Price Codes'!$N$2:$O$48,2,FALSE()),VLOOKUP($M807,'Price Codes'!$I$2:$J$102,2,FALSE()))</f>
        <v>10</v>
      </c>
      <c r="AA807" s="22" t="s">
        <v>1590</v>
      </c>
      <c r="AB807" s="22" t="s">
        <v>1591</v>
      </c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</row>
    <row r="808" s="23" customFormat="true" ht="15" hidden="false" customHeight="false" outlineLevel="0" collapsed="false">
      <c r="A808" s="14" t="s">
        <v>1588</v>
      </c>
      <c r="B808" s="15" t="s">
        <v>1</v>
      </c>
      <c r="C808" s="16" t="n">
        <v>102</v>
      </c>
      <c r="D808" s="14" t="s">
        <v>1</v>
      </c>
      <c r="E808" s="14" t="n">
        <v>12</v>
      </c>
      <c r="F808" s="17" t="str">
        <f aca="false">CONCATENATE(A808,B808,(REPT("0",3-LEN(C808))&amp;C808),D808,E808)</f>
        <v>CAD-102-12</v>
      </c>
      <c r="G808" s="61"/>
      <c r="H808" s="14" t="s">
        <v>125</v>
      </c>
      <c r="I808" s="14" t="s">
        <v>126</v>
      </c>
      <c r="J808" s="22" t="s">
        <v>1593</v>
      </c>
      <c r="K808" s="31"/>
      <c r="L808" s="20" t="s">
        <v>28</v>
      </c>
      <c r="M808" s="20" t="s">
        <v>28</v>
      </c>
      <c r="N808" s="19"/>
      <c r="O808" s="20" t="n">
        <v>12</v>
      </c>
      <c r="P808" s="20" t="n">
        <v>12</v>
      </c>
      <c r="Q808" s="20" t="n">
        <v>30.5</v>
      </c>
      <c r="R808" s="20" t="n">
        <v>30.5</v>
      </c>
      <c r="S808" s="19"/>
      <c r="T808" s="20" t="n">
        <v>12</v>
      </c>
      <c r="U808" s="20" t="n">
        <v>12</v>
      </c>
      <c r="V808" s="20" t="n">
        <v>30.5</v>
      </c>
      <c r="W808" s="20" t="n">
        <v>30.5</v>
      </c>
      <c r="X808" s="19"/>
      <c r="Y808" s="20" t="str">
        <f aca="false">VLOOKUP($Z808,'Price Codes'!$D$2:$E$78,2,FALSE())</f>
        <v>RQ</v>
      </c>
      <c r="Z808" s="21" t="n">
        <f aca="false">IF(G808="CS",VLOOKUP($M808,'Price Codes'!$N$2:$O$48,2,FALSE()),VLOOKUP($M808,'Price Codes'!$I$2:$J$102,2,FALSE()))</f>
        <v>10</v>
      </c>
      <c r="AA808" s="22" t="s">
        <v>1594</v>
      </c>
      <c r="AB808" s="22" t="s">
        <v>1591</v>
      </c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</row>
    <row r="809" s="23" customFormat="true" ht="15" hidden="false" customHeight="false" outlineLevel="0" collapsed="false">
      <c r="A809" s="14" t="s">
        <v>1588</v>
      </c>
      <c r="B809" s="15" t="s">
        <v>1</v>
      </c>
      <c r="C809" s="16" t="n">
        <v>103</v>
      </c>
      <c r="D809" s="14" t="s">
        <v>1</v>
      </c>
      <c r="E809" s="14" t="n">
        <v>12</v>
      </c>
      <c r="F809" s="17" t="str">
        <f aca="false">CONCATENATE(A809,B809,(REPT("0",3-LEN(C809))&amp;C809),D809,E809)</f>
        <v>CAD-103-12</v>
      </c>
      <c r="G809" s="61"/>
      <c r="H809" s="14" t="s">
        <v>125</v>
      </c>
      <c r="I809" s="14" t="s">
        <v>126</v>
      </c>
      <c r="J809" s="22" t="s">
        <v>1595</v>
      </c>
      <c r="K809" s="31"/>
      <c r="L809" s="20" t="s">
        <v>28</v>
      </c>
      <c r="M809" s="20" t="s">
        <v>28</v>
      </c>
      <c r="N809" s="19"/>
      <c r="O809" s="20" t="n">
        <v>12</v>
      </c>
      <c r="P809" s="20" t="n">
        <v>12</v>
      </c>
      <c r="Q809" s="20" t="n">
        <v>30.5</v>
      </c>
      <c r="R809" s="20" t="n">
        <v>30.5</v>
      </c>
      <c r="S809" s="19"/>
      <c r="T809" s="20" t="n">
        <v>12</v>
      </c>
      <c r="U809" s="20" t="n">
        <v>12</v>
      </c>
      <c r="V809" s="20" t="n">
        <v>30.5</v>
      </c>
      <c r="W809" s="20" t="n">
        <v>30.5</v>
      </c>
      <c r="X809" s="19"/>
      <c r="Y809" s="20" t="str">
        <f aca="false">VLOOKUP($Z809,'Price Codes'!$D$2:$E$78,2,FALSE())</f>
        <v>RQ</v>
      </c>
      <c r="Z809" s="21" t="n">
        <f aca="false">IF(G809="CS",VLOOKUP($M809,'Price Codes'!$N$2:$O$48,2,FALSE()),VLOOKUP($M809,'Price Codes'!$I$2:$J$102,2,FALSE()))</f>
        <v>10</v>
      </c>
      <c r="AA809" s="22" t="s">
        <v>1594</v>
      </c>
      <c r="AB809" s="22" t="s">
        <v>1591</v>
      </c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</row>
    <row r="810" s="23" customFormat="true" ht="15" hidden="false" customHeight="false" outlineLevel="0" collapsed="false">
      <c r="A810" s="14" t="s">
        <v>1588</v>
      </c>
      <c r="B810" s="15" t="s">
        <v>1</v>
      </c>
      <c r="C810" s="16" t="n">
        <v>104</v>
      </c>
      <c r="D810" s="14" t="s">
        <v>1</v>
      </c>
      <c r="E810" s="14" t="n">
        <v>12</v>
      </c>
      <c r="F810" s="17" t="str">
        <f aca="false">CONCATENATE(A810,B810,(REPT("0",3-LEN(C810))&amp;C810),D810,E810)</f>
        <v>CAD-104-12</v>
      </c>
      <c r="G810" s="61"/>
      <c r="H810" s="14" t="s">
        <v>125</v>
      </c>
      <c r="I810" s="14" t="s">
        <v>126</v>
      </c>
      <c r="J810" s="18" t="s">
        <v>1596</v>
      </c>
      <c r="K810" s="31"/>
      <c r="L810" s="20" t="s">
        <v>28</v>
      </c>
      <c r="M810" s="20" t="s">
        <v>28</v>
      </c>
      <c r="N810" s="19"/>
      <c r="O810" s="20" t="n">
        <v>12</v>
      </c>
      <c r="P810" s="20" t="n">
        <v>12</v>
      </c>
      <c r="Q810" s="20" t="n">
        <v>30.5</v>
      </c>
      <c r="R810" s="20" t="n">
        <v>30.5</v>
      </c>
      <c r="S810" s="19"/>
      <c r="T810" s="20" t="n">
        <v>12</v>
      </c>
      <c r="U810" s="20" t="n">
        <v>12</v>
      </c>
      <c r="V810" s="20" t="n">
        <v>30.5</v>
      </c>
      <c r="W810" s="20" t="n">
        <v>30.5</v>
      </c>
      <c r="X810" s="19"/>
      <c r="Y810" s="20" t="str">
        <f aca="false">VLOOKUP($Z810,'Price Codes'!$D$2:$E$78,2,FALSE())</f>
        <v>RQ</v>
      </c>
      <c r="Z810" s="21" t="n">
        <f aca="false">IF(G810="CS",VLOOKUP($M810,'Price Codes'!$N$2:$O$48,2,FALSE()),VLOOKUP($M810,'Price Codes'!$I$2:$J$102,2,FALSE()))</f>
        <v>10</v>
      </c>
      <c r="AA810" s="18" t="s">
        <v>1597</v>
      </c>
      <c r="AB810" s="18" t="s">
        <v>1598</v>
      </c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</row>
    <row r="811" s="23" customFormat="true" ht="15" hidden="false" customHeight="false" outlineLevel="0" collapsed="false">
      <c r="A811" s="14" t="s">
        <v>1588</v>
      </c>
      <c r="B811" s="15" t="s">
        <v>1</v>
      </c>
      <c r="C811" s="16" t="n">
        <v>105</v>
      </c>
      <c r="D811" s="14" t="s">
        <v>1</v>
      </c>
      <c r="E811" s="14" t="n">
        <v>12</v>
      </c>
      <c r="F811" s="17" t="str">
        <f aca="false">CONCATENATE(A811,B811,(REPT("0",3-LEN(C811))&amp;C811),D811,E811)</f>
        <v>CAD-105-12</v>
      </c>
      <c r="G811" s="61"/>
      <c r="H811" s="14" t="s">
        <v>125</v>
      </c>
      <c r="I811" s="14" t="s">
        <v>126</v>
      </c>
      <c r="J811" s="18" t="s">
        <v>1599</v>
      </c>
      <c r="K811" s="31"/>
      <c r="L811" s="20" t="s">
        <v>28</v>
      </c>
      <c r="M811" s="20" t="s">
        <v>28</v>
      </c>
      <c r="N811" s="19"/>
      <c r="O811" s="20" t="n">
        <v>12</v>
      </c>
      <c r="P811" s="20" t="n">
        <v>12</v>
      </c>
      <c r="Q811" s="20" t="n">
        <v>30.5</v>
      </c>
      <c r="R811" s="20" t="n">
        <v>30.5</v>
      </c>
      <c r="S811" s="19"/>
      <c r="T811" s="20" t="n">
        <v>12</v>
      </c>
      <c r="U811" s="20" t="n">
        <v>12</v>
      </c>
      <c r="V811" s="20" t="n">
        <v>30.5</v>
      </c>
      <c r="W811" s="20" t="n">
        <v>30.5</v>
      </c>
      <c r="X811" s="19"/>
      <c r="Y811" s="20" t="str">
        <f aca="false">VLOOKUP($Z811,'Price Codes'!$D$2:$E$78,2,FALSE())</f>
        <v>RQ</v>
      </c>
      <c r="Z811" s="21" t="n">
        <f aca="false">IF(G811="CS",VLOOKUP($M811,'Price Codes'!$N$2:$O$48,2,FALSE()),VLOOKUP($M811,'Price Codes'!$I$2:$J$102,2,FALSE()))</f>
        <v>10</v>
      </c>
      <c r="AA811" s="18" t="s">
        <v>1600</v>
      </c>
      <c r="AB811" s="18" t="s">
        <v>1598</v>
      </c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</row>
    <row r="812" s="23" customFormat="true" ht="15" hidden="false" customHeight="false" outlineLevel="0" collapsed="false">
      <c r="A812" s="14" t="s">
        <v>1588</v>
      </c>
      <c r="B812" s="15" t="s">
        <v>1</v>
      </c>
      <c r="C812" s="16" t="n">
        <v>106</v>
      </c>
      <c r="D812" s="14" t="s">
        <v>1</v>
      </c>
      <c r="E812" s="14" t="n">
        <v>12</v>
      </c>
      <c r="F812" s="17" t="str">
        <f aca="false">CONCATENATE(A812,B812,(REPT("0",3-LEN(C812))&amp;C812),D812,E812)</f>
        <v>CAD-106-12</v>
      </c>
      <c r="G812" s="61"/>
      <c r="H812" s="14" t="s">
        <v>125</v>
      </c>
      <c r="I812" s="14" t="s">
        <v>126</v>
      </c>
      <c r="J812" s="22" t="s">
        <v>1601</v>
      </c>
      <c r="K812" s="31"/>
      <c r="L812" s="20" t="s">
        <v>28</v>
      </c>
      <c r="M812" s="20" t="s">
        <v>28</v>
      </c>
      <c r="N812" s="19"/>
      <c r="O812" s="20" t="n">
        <v>12</v>
      </c>
      <c r="P812" s="20" t="n">
        <v>12</v>
      </c>
      <c r="Q812" s="20" t="n">
        <v>30.5</v>
      </c>
      <c r="R812" s="20" t="n">
        <v>30.5</v>
      </c>
      <c r="S812" s="19"/>
      <c r="T812" s="20" t="n">
        <v>12</v>
      </c>
      <c r="U812" s="20" t="n">
        <v>12</v>
      </c>
      <c r="V812" s="20" t="n">
        <v>30.5</v>
      </c>
      <c r="W812" s="20" t="n">
        <v>30.5</v>
      </c>
      <c r="X812" s="19"/>
      <c r="Y812" s="20" t="str">
        <f aca="false">VLOOKUP($Z812,'Price Codes'!$D$2:$E$78,2,FALSE())</f>
        <v>RQ</v>
      </c>
      <c r="Z812" s="21" t="n">
        <f aca="false">IF(G812="CS",VLOOKUP($M812,'Price Codes'!$N$2:$O$48,2,FALSE()),VLOOKUP($M812,'Price Codes'!$I$2:$J$102,2,FALSE()))</f>
        <v>10</v>
      </c>
      <c r="AA812" s="22" t="s">
        <v>1602</v>
      </c>
      <c r="AB812" s="22" t="s">
        <v>472</v>
      </c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</row>
    <row r="813" s="23" customFormat="true" ht="15" hidden="false" customHeight="false" outlineLevel="0" collapsed="false">
      <c r="A813" s="14" t="s">
        <v>1588</v>
      </c>
      <c r="B813" s="15" t="s">
        <v>1</v>
      </c>
      <c r="C813" s="16" t="n">
        <v>107</v>
      </c>
      <c r="D813" s="14" t="s">
        <v>1</v>
      </c>
      <c r="E813" s="14" t="n">
        <v>12</v>
      </c>
      <c r="F813" s="17" t="str">
        <f aca="false">CONCATENATE(A813,B813,(REPT("0",3-LEN(C813))&amp;C813),D813,E813)</f>
        <v>CAD-107-12</v>
      </c>
      <c r="G813" s="61"/>
      <c r="H813" s="14" t="s">
        <v>125</v>
      </c>
      <c r="I813" s="14" t="s">
        <v>126</v>
      </c>
      <c r="J813" s="22" t="s">
        <v>1603</v>
      </c>
      <c r="K813" s="31"/>
      <c r="L813" s="20" t="s">
        <v>28</v>
      </c>
      <c r="M813" s="20" t="s">
        <v>28</v>
      </c>
      <c r="N813" s="19"/>
      <c r="O813" s="20" t="n">
        <v>12</v>
      </c>
      <c r="P813" s="20" t="n">
        <v>12</v>
      </c>
      <c r="Q813" s="20" t="n">
        <v>30.5</v>
      </c>
      <c r="R813" s="20" t="n">
        <v>30.5</v>
      </c>
      <c r="S813" s="19"/>
      <c r="T813" s="20" t="n">
        <v>12</v>
      </c>
      <c r="U813" s="20" t="n">
        <v>12</v>
      </c>
      <c r="V813" s="20" t="n">
        <v>30.5</v>
      </c>
      <c r="W813" s="20" t="n">
        <v>30.5</v>
      </c>
      <c r="X813" s="19"/>
      <c r="Y813" s="20" t="str">
        <f aca="false">VLOOKUP($Z813,'Price Codes'!$D$2:$E$78,2,FALSE())</f>
        <v>RQ</v>
      </c>
      <c r="Z813" s="21" t="n">
        <f aca="false">IF(G813="CS",VLOOKUP($M813,'Price Codes'!$N$2:$O$48,2,FALSE()),VLOOKUP($M813,'Price Codes'!$I$2:$J$102,2,FALSE()))</f>
        <v>10</v>
      </c>
      <c r="AA813" s="22" t="s">
        <v>1602</v>
      </c>
      <c r="AB813" s="22" t="s">
        <v>472</v>
      </c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</row>
    <row r="814" s="23" customFormat="true" ht="15" hidden="false" customHeight="false" outlineLevel="0" collapsed="false">
      <c r="A814" s="14" t="s">
        <v>1588</v>
      </c>
      <c r="B814" s="15" t="s">
        <v>1</v>
      </c>
      <c r="C814" s="16" t="n">
        <v>108</v>
      </c>
      <c r="D814" s="14" t="s">
        <v>1</v>
      </c>
      <c r="E814" s="14" t="n">
        <v>12</v>
      </c>
      <c r="F814" s="17" t="str">
        <f aca="false">CONCATENATE(A814,B814,(REPT("0",3-LEN(C814))&amp;C814),D814,E814)</f>
        <v>CAD-108-12</v>
      </c>
      <c r="G814" s="61"/>
      <c r="H814" s="14" t="s">
        <v>125</v>
      </c>
      <c r="I814" s="14" t="s">
        <v>126</v>
      </c>
      <c r="J814" s="22" t="s">
        <v>1604</v>
      </c>
      <c r="K814" s="31"/>
      <c r="L814" s="20" t="s">
        <v>28</v>
      </c>
      <c r="M814" s="20" t="s">
        <v>28</v>
      </c>
      <c r="N814" s="19"/>
      <c r="O814" s="20" t="n">
        <v>12</v>
      </c>
      <c r="P814" s="20" t="n">
        <v>12</v>
      </c>
      <c r="Q814" s="20" t="n">
        <v>30.5</v>
      </c>
      <c r="R814" s="20" t="n">
        <v>30.5</v>
      </c>
      <c r="S814" s="19"/>
      <c r="T814" s="20" t="n">
        <v>12</v>
      </c>
      <c r="U814" s="20" t="n">
        <v>12</v>
      </c>
      <c r="V814" s="20" t="n">
        <v>30.5</v>
      </c>
      <c r="W814" s="20" t="n">
        <v>30.5</v>
      </c>
      <c r="X814" s="19"/>
      <c r="Y814" s="20" t="str">
        <f aca="false">VLOOKUP($Z814,'Price Codes'!$D$2:$E$78,2,FALSE())</f>
        <v>RQ</v>
      </c>
      <c r="Z814" s="21" t="n">
        <f aca="false">IF(G814="CS",VLOOKUP($M814,'Price Codes'!$N$2:$O$48,2,FALSE()),VLOOKUP($M814,'Price Codes'!$I$2:$J$102,2,FALSE()))</f>
        <v>10</v>
      </c>
      <c r="AA814" s="22" t="s">
        <v>1602</v>
      </c>
      <c r="AB814" s="22" t="s">
        <v>472</v>
      </c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</row>
    <row r="815" s="23" customFormat="true" ht="15" hidden="false" customHeight="false" outlineLevel="0" collapsed="false">
      <c r="A815" s="14" t="s">
        <v>1588</v>
      </c>
      <c r="B815" s="15" t="s">
        <v>1</v>
      </c>
      <c r="C815" s="16" t="n">
        <v>109</v>
      </c>
      <c r="D815" s="14" t="s">
        <v>1</v>
      </c>
      <c r="E815" s="14" t="n">
        <v>12</v>
      </c>
      <c r="F815" s="17" t="str">
        <f aca="false">CONCATENATE(A815,B815,(REPT("0",3-LEN(C815))&amp;C815),D815,E815)</f>
        <v>CAD-109-12</v>
      </c>
      <c r="G815" s="61"/>
      <c r="H815" s="14" t="s">
        <v>125</v>
      </c>
      <c r="I815" s="14" t="s">
        <v>126</v>
      </c>
      <c r="J815" s="22" t="s">
        <v>1605</v>
      </c>
      <c r="K815" s="31"/>
      <c r="L815" s="20" t="s">
        <v>28</v>
      </c>
      <c r="M815" s="20" t="s">
        <v>28</v>
      </c>
      <c r="N815" s="19"/>
      <c r="O815" s="20" t="n">
        <v>12</v>
      </c>
      <c r="P815" s="20" t="n">
        <v>12</v>
      </c>
      <c r="Q815" s="20" t="n">
        <v>30.5</v>
      </c>
      <c r="R815" s="20" t="n">
        <v>30.5</v>
      </c>
      <c r="S815" s="19"/>
      <c r="T815" s="20" t="n">
        <v>12</v>
      </c>
      <c r="U815" s="20" t="n">
        <v>12</v>
      </c>
      <c r="V815" s="20" t="n">
        <v>30.5</v>
      </c>
      <c r="W815" s="20" t="n">
        <v>30.5</v>
      </c>
      <c r="X815" s="19"/>
      <c r="Y815" s="20" t="str">
        <f aca="false">VLOOKUP($Z815,'Price Codes'!$D$2:$E$78,2,FALSE())</f>
        <v>RQ</v>
      </c>
      <c r="Z815" s="21" t="n">
        <f aca="false">IF(G815="CS",VLOOKUP($M815,'Price Codes'!$N$2:$O$48,2,FALSE()),VLOOKUP($M815,'Price Codes'!$I$2:$J$102,2,FALSE()))</f>
        <v>10</v>
      </c>
      <c r="AA815" s="22" t="s">
        <v>1602</v>
      </c>
      <c r="AB815" s="22" t="s">
        <v>472</v>
      </c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</row>
    <row r="816" customFormat="false" ht="12.75" hidden="false" customHeight="false" outlineLevel="0" collapsed="false">
      <c r="A816" s="42" t="s">
        <v>1606</v>
      </c>
      <c r="B816" s="42" t="s">
        <v>1</v>
      </c>
      <c r="C816" s="46" t="n">
        <v>10</v>
      </c>
      <c r="D816" s="47"/>
      <c r="E816" s="48"/>
      <c r="F816" s="49" t="str">
        <f aca="false">CONCATENATE(A816,B816,(REPT("0",3-LEN(C816))&amp;C816),D816,E816)</f>
        <v>CBN-010</v>
      </c>
      <c r="G816" s="40"/>
      <c r="H816" s="42" t="s">
        <v>1607</v>
      </c>
      <c r="I816" s="42" t="s">
        <v>1608</v>
      </c>
      <c r="J816" s="42" t="s">
        <v>1609</v>
      </c>
      <c r="K816" s="31"/>
      <c r="L816" s="40" t="s">
        <v>108</v>
      </c>
      <c r="M816" s="40" t="s">
        <v>108</v>
      </c>
      <c r="N816" s="54"/>
      <c r="O816" s="40" t="n">
        <v>16</v>
      </c>
      <c r="P816" s="40" t="n">
        <v>20</v>
      </c>
      <c r="Q816" s="55" t="n">
        <v>40.6</v>
      </c>
      <c r="R816" s="55" t="n">
        <v>50.8</v>
      </c>
      <c r="S816" s="54"/>
      <c r="T816" s="40" t="n">
        <v>16</v>
      </c>
      <c r="U816" s="40" t="n">
        <v>20</v>
      </c>
      <c r="V816" s="55" t="n">
        <v>40.6</v>
      </c>
      <c r="W816" s="55" t="n">
        <v>50.8</v>
      </c>
      <c r="X816" s="31"/>
      <c r="Y816" s="7" t="str">
        <f aca="false">VLOOKUP($Z816,'Price Codes'!$D$2:$E$78,2,FALSE())</f>
        <v>RW</v>
      </c>
      <c r="Z816" s="44" t="n">
        <f aca="false">IF(G816="CS",VLOOKUP($M816,'Price Codes'!$N$2:$O$48,2,FALSE()),VLOOKUP($M816,'Price Codes'!$I$2:$J$102,2,FALSE()))</f>
        <v>16</v>
      </c>
      <c r="AA816" s="42" t="s">
        <v>1610</v>
      </c>
      <c r="AB816" s="8" t="s">
        <v>328</v>
      </c>
    </row>
    <row r="817" customFormat="false" ht="12.75" hidden="false" customHeight="false" outlineLevel="0" collapsed="false">
      <c r="A817" s="42" t="s">
        <v>1606</v>
      </c>
      <c r="B817" s="42" t="s">
        <v>1</v>
      </c>
      <c r="C817" s="46" t="n">
        <v>10</v>
      </c>
      <c r="D817" s="47"/>
      <c r="E817" s="48" t="s">
        <v>95</v>
      </c>
      <c r="F817" s="49" t="str">
        <f aca="false">CONCATENATE(A817,B817,(REPT("0",3-LEN(C817))&amp;C817),D817,E817)</f>
        <v>CBN-010M</v>
      </c>
      <c r="G817" s="40"/>
      <c r="H817" s="42" t="s">
        <v>1607</v>
      </c>
      <c r="I817" s="42" t="s">
        <v>1608</v>
      </c>
      <c r="J817" s="42" t="s">
        <v>1611</v>
      </c>
      <c r="K817" s="31"/>
      <c r="L817" s="40" t="s">
        <v>131</v>
      </c>
      <c r="M817" s="40" t="s">
        <v>131</v>
      </c>
      <c r="N817" s="54"/>
      <c r="O817" s="40" t="n">
        <v>8</v>
      </c>
      <c r="P817" s="40" t="n">
        <v>10</v>
      </c>
      <c r="Q817" s="55" t="n">
        <v>20.3</v>
      </c>
      <c r="R817" s="55" t="n">
        <v>25.4</v>
      </c>
      <c r="S817" s="54"/>
      <c r="T817" s="40" t="n">
        <v>8</v>
      </c>
      <c r="U817" s="40" t="n">
        <v>10</v>
      </c>
      <c r="V817" s="55" t="n">
        <v>20.3</v>
      </c>
      <c r="W817" s="55" t="n">
        <v>25.4</v>
      </c>
      <c r="X817" s="31"/>
      <c r="Y817" s="7" t="str">
        <f aca="false">VLOOKUP($Z817,'Price Codes'!$D$2:$E$78,2,FALSE())</f>
        <v>U</v>
      </c>
      <c r="Z817" s="44" t="n">
        <f aca="false">IF(G817="CS",VLOOKUP($M817,'Price Codes'!$N$2:$O$48,2,FALSE()),VLOOKUP($M817,'Price Codes'!$I$2:$J$102,2,FALSE()))</f>
        <v>4</v>
      </c>
      <c r="AA817" s="42" t="s">
        <v>1610</v>
      </c>
      <c r="AB817" s="8" t="s">
        <v>374</v>
      </c>
    </row>
    <row r="818" customFormat="false" ht="12.75" hidden="false" customHeight="false" outlineLevel="0" collapsed="false">
      <c r="A818" s="42" t="s">
        <v>1606</v>
      </c>
      <c r="B818" s="42" t="s">
        <v>1</v>
      </c>
      <c r="C818" s="46" t="n">
        <v>11</v>
      </c>
      <c r="D818" s="47"/>
      <c r="E818" s="48"/>
      <c r="F818" s="49" t="str">
        <f aca="false">CONCATENATE(A818,B818,(REPT("0",3-LEN(C818))&amp;C818),D818,E818)</f>
        <v>CBN-011</v>
      </c>
      <c r="G818" s="40"/>
      <c r="H818" s="42" t="s">
        <v>1607</v>
      </c>
      <c r="I818" s="42" t="s">
        <v>1608</v>
      </c>
      <c r="J818" s="42" t="s">
        <v>1612</v>
      </c>
      <c r="K818" s="31"/>
      <c r="L818" s="40" t="s">
        <v>108</v>
      </c>
      <c r="M818" s="40" t="s">
        <v>108</v>
      </c>
      <c r="N818" s="54"/>
      <c r="O818" s="40" t="n">
        <v>16</v>
      </c>
      <c r="P818" s="40" t="n">
        <v>20</v>
      </c>
      <c r="Q818" s="55" t="n">
        <v>40.6</v>
      </c>
      <c r="R818" s="55" t="n">
        <v>50.8</v>
      </c>
      <c r="S818" s="54"/>
      <c r="T818" s="40" t="n">
        <v>16</v>
      </c>
      <c r="U818" s="40" t="n">
        <v>20</v>
      </c>
      <c r="V818" s="55" t="n">
        <v>40.6</v>
      </c>
      <c r="W818" s="55" t="n">
        <v>50.8</v>
      </c>
      <c r="X818" s="31"/>
      <c r="Y818" s="7" t="str">
        <f aca="false">VLOOKUP($Z818,'Price Codes'!$D$2:$E$78,2,FALSE())</f>
        <v>RW</v>
      </c>
      <c r="Z818" s="44" t="n">
        <f aca="false">IF(G818="CS",VLOOKUP($M818,'Price Codes'!$N$2:$O$48,2,FALSE()),VLOOKUP($M818,'Price Codes'!$I$2:$J$102,2,FALSE()))</f>
        <v>16</v>
      </c>
      <c r="AA818" s="42" t="s">
        <v>1610</v>
      </c>
      <c r="AB818" s="8" t="s">
        <v>328</v>
      </c>
    </row>
    <row r="819" customFormat="false" ht="12.75" hidden="false" customHeight="false" outlineLevel="0" collapsed="false">
      <c r="A819" s="42" t="s">
        <v>1606</v>
      </c>
      <c r="B819" s="42" t="s">
        <v>1</v>
      </c>
      <c r="C819" s="46" t="n">
        <v>11</v>
      </c>
      <c r="D819" s="47"/>
      <c r="E819" s="48" t="s">
        <v>95</v>
      </c>
      <c r="F819" s="49" t="str">
        <f aca="false">CONCATENATE(A819,B819,(REPT("0",3-LEN(C819))&amp;C819),D819,E819)</f>
        <v>CBN-011M</v>
      </c>
      <c r="G819" s="40"/>
      <c r="H819" s="42" t="s">
        <v>1607</v>
      </c>
      <c r="I819" s="42" t="s">
        <v>1608</v>
      </c>
      <c r="J819" s="42" t="s">
        <v>1613</v>
      </c>
      <c r="K819" s="31"/>
      <c r="L819" s="40" t="s">
        <v>131</v>
      </c>
      <c r="M819" s="40" t="s">
        <v>131</v>
      </c>
      <c r="N819" s="54"/>
      <c r="O819" s="40" t="n">
        <v>8</v>
      </c>
      <c r="P819" s="40" t="n">
        <v>10</v>
      </c>
      <c r="Q819" s="55" t="n">
        <v>20.3</v>
      </c>
      <c r="R819" s="55" t="n">
        <v>25.4</v>
      </c>
      <c r="S819" s="54"/>
      <c r="T819" s="40" t="n">
        <v>8</v>
      </c>
      <c r="U819" s="40" t="n">
        <v>10</v>
      </c>
      <c r="V819" s="55" t="n">
        <v>20.3</v>
      </c>
      <c r="W819" s="55" t="n">
        <v>25.4</v>
      </c>
      <c r="X819" s="31"/>
      <c r="Y819" s="7" t="str">
        <f aca="false">VLOOKUP($Z819,'Price Codes'!$D$2:$E$78,2,FALSE())</f>
        <v>U</v>
      </c>
      <c r="Z819" s="44" t="n">
        <f aca="false">IF(G819="CS",VLOOKUP($M819,'Price Codes'!$N$2:$O$48,2,FALSE()),VLOOKUP($M819,'Price Codes'!$I$2:$J$102,2,FALSE()))</f>
        <v>4</v>
      </c>
      <c r="AA819" s="42" t="s">
        <v>1610</v>
      </c>
      <c r="AB819" s="8" t="s">
        <v>374</v>
      </c>
    </row>
    <row r="820" customFormat="false" ht="12.75" hidden="false" customHeight="false" outlineLevel="0" collapsed="false">
      <c r="A820" s="42" t="s">
        <v>1606</v>
      </c>
      <c r="B820" s="42" t="s">
        <v>1</v>
      </c>
      <c r="C820" s="46" t="n">
        <v>12</v>
      </c>
      <c r="D820" s="47"/>
      <c r="E820" s="48"/>
      <c r="F820" s="49" t="str">
        <f aca="false">CONCATENATE(A820,B820,(REPT("0",3-LEN(C820))&amp;C820),D820,E820)</f>
        <v>CBN-012</v>
      </c>
      <c r="G820" s="40"/>
      <c r="H820" s="42" t="s">
        <v>1607</v>
      </c>
      <c r="I820" s="42" t="s">
        <v>1608</v>
      </c>
      <c r="J820" s="42" t="s">
        <v>1614</v>
      </c>
      <c r="K820" s="31"/>
      <c r="L820" s="40" t="s">
        <v>108</v>
      </c>
      <c r="M820" s="40" t="s">
        <v>108</v>
      </c>
      <c r="N820" s="54"/>
      <c r="O820" s="40" t="n">
        <v>16</v>
      </c>
      <c r="P820" s="40" t="n">
        <v>20</v>
      </c>
      <c r="Q820" s="55" t="n">
        <v>40.6</v>
      </c>
      <c r="R820" s="55" t="n">
        <v>50.8</v>
      </c>
      <c r="S820" s="54"/>
      <c r="T820" s="40" t="n">
        <v>16</v>
      </c>
      <c r="U820" s="40" t="n">
        <v>20</v>
      </c>
      <c r="V820" s="55" t="n">
        <v>40.6</v>
      </c>
      <c r="W820" s="55" t="n">
        <v>50.8</v>
      </c>
      <c r="X820" s="31"/>
      <c r="Y820" s="7" t="str">
        <f aca="false">VLOOKUP($Z820,'Price Codes'!$D$2:$E$78,2,FALSE())</f>
        <v>RW</v>
      </c>
      <c r="Z820" s="44" t="n">
        <f aca="false">IF(G820="CS",VLOOKUP($M820,'Price Codes'!$N$2:$O$48,2,FALSE()),VLOOKUP($M820,'Price Codes'!$I$2:$J$102,2,FALSE()))</f>
        <v>16</v>
      </c>
      <c r="AA820" s="42" t="s">
        <v>1610</v>
      </c>
      <c r="AB820" s="8" t="s">
        <v>328</v>
      </c>
    </row>
    <row r="821" customFormat="false" ht="12.75" hidden="false" customHeight="false" outlineLevel="0" collapsed="false">
      <c r="A821" s="42" t="s">
        <v>1606</v>
      </c>
      <c r="B821" s="42" t="s">
        <v>1</v>
      </c>
      <c r="C821" s="46" t="n">
        <v>12</v>
      </c>
      <c r="D821" s="47"/>
      <c r="E821" s="48" t="s">
        <v>95</v>
      </c>
      <c r="F821" s="49" t="str">
        <f aca="false">CONCATENATE(A821,B821,(REPT("0",3-LEN(C821))&amp;C821),D821,E821)</f>
        <v>CBN-012M</v>
      </c>
      <c r="G821" s="40"/>
      <c r="H821" s="42" t="s">
        <v>1607</v>
      </c>
      <c r="I821" s="42" t="s">
        <v>1608</v>
      </c>
      <c r="J821" s="42" t="s">
        <v>1615</v>
      </c>
      <c r="K821" s="31"/>
      <c r="L821" s="40" t="s">
        <v>131</v>
      </c>
      <c r="M821" s="40" t="s">
        <v>131</v>
      </c>
      <c r="N821" s="54"/>
      <c r="O821" s="40" t="n">
        <v>8</v>
      </c>
      <c r="P821" s="40" t="n">
        <v>10</v>
      </c>
      <c r="Q821" s="55" t="n">
        <v>20.3</v>
      </c>
      <c r="R821" s="55" t="n">
        <v>25.4</v>
      </c>
      <c r="S821" s="54"/>
      <c r="T821" s="40" t="n">
        <v>8</v>
      </c>
      <c r="U821" s="40" t="n">
        <v>10</v>
      </c>
      <c r="V821" s="55" t="n">
        <v>20.3</v>
      </c>
      <c r="W821" s="55" t="n">
        <v>25.4</v>
      </c>
      <c r="X821" s="31"/>
      <c r="Y821" s="7" t="str">
        <f aca="false">VLOOKUP($Z821,'Price Codes'!$D$2:$E$78,2,FALSE())</f>
        <v>U</v>
      </c>
      <c r="Z821" s="44" t="n">
        <f aca="false">IF(G821="CS",VLOOKUP($M821,'Price Codes'!$N$2:$O$48,2,FALSE()),VLOOKUP($M821,'Price Codes'!$I$2:$J$102,2,FALSE()))</f>
        <v>4</v>
      </c>
      <c r="AA821" s="42" t="s">
        <v>1610</v>
      </c>
      <c r="AB821" s="8" t="s">
        <v>374</v>
      </c>
    </row>
    <row r="822" customFormat="false" ht="12.75" hidden="false" customHeight="false" outlineLevel="0" collapsed="false">
      <c r="A822" s="42" t="s">
        <v>1606</v>
      </c>
      <c r="B822" s="42" t="s">
        <v>1</v>
      </c>
      <c r="C822" s="46" t="n">
        <v>13</v>
      </c>
      <c r="D822" s="47"/>
      <c r="E822" s="48"/>
      <c r="F822" s="49" t="str">
        <f aca="false">CONCATENATE(A822,B822,(REPT("0",3-LEN(C822))&amp;C822),D822,E822)</f>
        <v>CBN-013</v>
      </c>
      <c r="G822" s="40"/>
      <c r="H822" s="42" t="s">
        <v>1607</v>
      </c>
      <c r="I822" s="42" t="s">
        <v>1608</v>
      </c>
      <c r="J822" s="42" t="s">
        <v>1616</v>
      </c>
      <c r="K822" s="31"/>
      <c r="L822" s="40" t="s">
        <v>108</v>
      </c>
      <c r="M822" s="40" t="s">
        <v>108</v>
      </c>
      <c r="N822" s="54"/>
      <c r="O822" s="40" t="n">
        <v>16</v>
      </c>
      <c r="P822" s="40" t="n">
        <v>20</v>
      </c>
      <c r="Q822" s="55" t="n">
        <v>40.6</v>
      </c>
      <c r="R822" s="55" t="n">
        <v>50.8</v>
      </c>
      <c r="S822" s="54"/>
      <c r="T822" s="40" t="n">
        <v>16</v>
      </c>
      <c r="U822" s="40" t="n">
        <v>20</v>
      </c>
      <c r="V822" s="55" t="n">
        <v>40.6</v>
      </c>
      <c r="W822" s="55" t="n">
        <v>50.8</v>
      </c>
      <c r="X822" s="31"/>
      <c r="Y822" s="7" t="str">
        <f aca="false">VLOOKUP($Z822,'Price Codes'!$D$2:$E$78,2,FALSE())</f>
        <v>RW</v>
      </c>
      <c r="Z822" s="44" t="n">
        <f aca="false">IF(G822="CS",VLOOKUP($M822,'Price Codes'!$N$2:$O$48,2,FALSE()),VLOOKUP($M822,'Price Codes'!$I$2:$J$102,2,FALSE()))</f>
        <v>16</v>
      </c>
      <c r="AA822" s="42" t="s">
        <v>1610</v>
      </c>
      <c r="AB822" s="8" t="s">
        <v>328</v>
      </c>
    </row>
    <row r="823" customFormat="false" ht="12.75" hidden="false" customHeight="false" outlineLevel="0" collapsed="false">
      <c r="A823" s="42" t="s">
        <v>1606</v>
      </c>
      <c r="B823" s="42" t="s">
        <v>1</v>
      </c>
      <c r="C823" s="46" t="n">
        <v>13</v>
      </c>
      <c r="D823" s="47"/>
      <c r="E823" s="48" t="s">
        <v>95</v>
      </c>
      <c r="F823" s="49" t="str">
        <f aca="false">CONCATENATE(A823,B823,(REPT("0",3-LEN(C823))&amp;C823),D823,E823)</f>
        <v>CBN-013M</v>
      </c>
      <c r="G823" s="40"/>
      <c r="H823" s="42" t="s">
        <v>1607</v>
      </c>
      <c r="I823" s="42" t="s">
        <v>1608</v>
      </c>
      <c r="J823" s="42" t="s">
        <v>1617</v>
      </c>
      <c r="K823" s="31"/>
      <c r="L823" s="40" t="s">
        <v>131</v>
      </c>
      <c r="M823" s="40" t="s">
        <v>131</v>
      </c>
      <c r="N823" s="54"/>
      <c r="O823" s="40" t="n">
        <v>8</v>
      </c>
      <c r="P823" s="40" t="n">
        <v>10</v>
      </c>
      <c r="Q823" s="55" t="n">
        <v>20.3</v>
      </c>
      <c r="R823" s="55" t="n">
        <v>25.4</v>
      </c>
      <c r="S823" s="54"/>
      <c r="T823" s="40" t="n">
        <v>8</v>
      </c>
      <c r="U823" s="40" t="n">
        <v>10</v>
      </c>
      <c r="V823" s="55" t="n">
        <v>20.3</v>
      </c>
      <c r="W823" s="55" t="n">
        <v>25.4</v>
      </c>
      <c r="X823" s="31"/>
      <c r="Y823" s="7" t="str">
        <f aca="false">VLOOKUP($Z823,'Price Codes'!$D$2:$E$78,2,FALSE())</f>
        <v>U</v>
      </c>
      <c r="Z823" s="44" t="n">
        <f aca="false">IF(G823="CS",VLOOKUP($M823,'Price Codes'!$N$2:$O$48,2,FALSE()),VLOOKUP($M823,'Price Codes'!$I$2:$J$102,2,FALSE()))</f>
        <v>4</v>
      </c>
      <c r="AA823" s="42" t="s">
        <v>1610</v>
      </c>
      <c r="AB823" s="8" t="s">
        <v>374</v>
      </c>
    </row>
    <row r="824" customFormat="false" ht="12.75" hidden="false" customHeight="false" outlineLevel="0" collapsed="false">
      <c r="A824" s="42" t="s">
        <v>1606</v>
      </c>
      <c r="B824" s="42" t="s">
        <v>1</v>
      </c>
      <c r="C824" s="46" t="n">
        <v>14</v>
      </c>
      <c r="D824" s="47"/>
      <c r="E824" s="48"/>
      <c r="F824" s="49" t="str">
        <f aca="false">CONCATENATE(A824,B824,(REPT("0",3-LEN(C824))&amp;C824),D824,E824)</f>
        <v>CBN-014</v>
      </c>
      <c r="G824" s="40"/>
      <c r="H824" s="42" t="s">
        <v>1607</v>
      </c>
      <c r="I824" s="42" t="s">
        <v>1608</v>
      </c>
      <c r="J824" s="42" t="s">
        <v>1618</v>
      </c>
      <c r="K824" s="31"/>
      <c r="L824" s="40" t="s">
        <v>158</v>
      </c>
      <c r="M824" s="40" t="s">
        <v>158</v>
      </c>
      <c r="N824" s="54"/>
      <c r="O824" s="40" t="n">
        <v>8</v>
      </c>
      <c r="P824" s="40" t="n">
        <v>20</v>
      </c>
      <c r="Q824" s="55" t="n">
        <v>20.3</v>
      </c>
      <c r="R824" s="55" t="n">
        <v>50.8</v>
      </c>
      <c r="S824" s="54"/>
      <c r="T824" s="40" t="n">
        <v>8</v>
      </c>
      <c r="U824" s="40" t="n">
        <v>20</v>
      </c>
      <c r="V824" s="55" t="n">
        <v>20.3</v>
      </c>
      <c r="W824" s="55" t="n">
        <v>50.8</v>
      </c>
      <c r="X824" s="31"/>
      <c r="Y824" s="7" t="str">
        <f aca="false">VLOOKUP($Z824,'Price Codes'!$D$2:$E$78,2,FALSE())</f>
        <v>RQ</v>
      </c>
      <c r="Z824" s="44" t="n">
        <f aca="false">IF(G824="CS",VLOOKUP($M824,'Price Codes'!$N$2:$O$48,2,FALSE()),VLOOKUP($M824,'Price Codes'!$I$2:$J$102,2,FALSE()))</f>
        <v>10</v>
      </c>
      <c r="AA824" s="42" t="s">
        <v>1619</v>
      </c>
      <c r="AB824" s="8" t="s">
        <v>1591</v>
      </c>
    </row>
    <row r="825" customFormat="false" ht="12.75" hidden="false" customHeight="false" outlineLevel="0" collapsed="false">
      <c r="A825" s="42" t="s">
        <v>1606</v>
      </c>
      <c r="B825" s="42" t="s">
        <v>1</v>
      </c>
      <c r="C825" s="46" t="n">
        <v>14</v>
      </c>
      <c r="D825" s="47"/>
      <c r="E825" s="48" t="s">
        <v>95</v>
      </c>
      <c r="F825" s="49" t="str">
        <f aca="false">CONCATENATE(A825,B825,(REPT("0",3-LEN(C825))&amp;C825),D825,E825)</f>
        <v>CBN-014M</v>
      </c>
      <c r="G825" s="40"/>
      <c r="H825" s="42" t="s">
        <v>1607</v>
      </c>
      <c r="I825" s="42" t="s">
        <v>1608</v>
      </c>
      <c r="J825" s="42" t="s">
        <v>1620</v>
      </c>
      <c r="K825" s="31"/>
      <c r="L825" s="40" t="s">
        <v>222</v>
      </c>
      <c r="M825" s="40" t="s">
        <v>222</v>
      </c>
      <c r="N825" s="54"/>
      <c r="O825" s="40" t="n">
        <v>4</v>
      </c>
      <c r="P825" s="40" t="n">
        <v>10</v>
      </c>
      <c r="Q825" s="55" t="n">
        <v>10.2</v>
      </c>
      <c r="R825" s="55" t="n">
        <v>25.4</v>
      </c>
      <c r="S825" s="54"/>
      <c r="T825" s="40" t="n">
        <v>4</v>
      </c>
      <c r="U825" s="40" t="n">
        <v>10</v>
      </c>
      <c r="V825" s="55" t="n">
        <v>10.2</v>
      </c>
      <c r="W825" s="55" t="n">
        <v>25.4</v>
      </c>
      <c r="X825" s="31"/>
      <c r="Y825" s="7" t="str">
        <f aca="false">VLOOKUP($Z825,'Price Codes'!$D$2:$E$78,2,FALSE())</f>
        <v>S.VQ</v>
      </c>
      <c r="Z825" s="44" t="n">
        <f aca="false">IF(G825="CS",VLOOKUP($M825,'Price Codes'!$N$2:$O$48,2,FALSE()),VLOOKUP($M825,'Price Codes'!$I$2:$J$102,2,FALSE()))</f>
        <v>2.5</v>
      </c>
      <c r="AA825" s="42" t="s">
        <v>1621</v>
      </c>
      <c r="AB825" s="8" t="s">
        <v>1591</v>
      </c>
    </row>
    <row r="826" customFormat="false" ht="12.75" hidden="false" customHeight="false" outlineLevel="0" collapsed="false">
      <c r="A826" s="42" t="s">
        <v>1606</v>
      </c>
      <c r="B826" s="42" t="s">
        <v>1</v>
      </c>
      <c r="C826" s="46" t="n">
        <v>15</v>
      </c>
      <c r="D826" s="47"/>
      <c r="E826" s="48"/>
      <c r="F826" s="49" t="str">
        <f aca="false">CONCATENATE(A826,B826,(REPT("0",3-LEN(C826))&amp;C826),D826,E826)</f>
        <v>CBN-015</v>
      </c>
      <c r="G826" s="40"/>
      <c r="H826" s="42" t="s">
        <v>1607</v>
      </c>
      <c r="I826" s="42" t="s">
        <v>1608</v>
      </c>
      <c r="J826" s="42" t="s">
        <v>1622</v>
      </c>
      <c r="K826" s="31"/>
      <c r="L826" s="40" t="s">
        <v>158</v>
      </c>
      <c r="M826" s="40" t="s">
        <v>158</v>
      </c>
      <c r="N826" s="54"/>
      <c r="O826" s="40" t="n">
        <v>8</v>
      </c>
      <c r="P826" s="40" t="n">
        <v>20</v>
      </c>
      <c r="Q826" s="55" t="n">
        <v>20.3</v>
      </c>
      <c r="R826" s="55" t="n">
        <v>50.8</v>
      </c>
      <c r="S826" s="54"/>
      <c r="T826" s="40" t="n">
        <v>8</v>
      </c>
      <c r="U826" s="40" t="n">
        <v>20</v>
      </c>
      <c r="V826" s="55" t="n">
        <v>20.3</v>
      </c>
      <c r="W826" s="55" t="n">
        <v>50.8</v>
      </c>
      <c r="X826" s="31"/>
      <c r="Y826" s="7" t="str">
        <f aca="false">VLOOKUP($Z826,'Price Codes'!$D$2:$E$78,2,FALSE())</f>
        <v>RQ</v>
      </c>
      <c r="Z826" s="44" t="n">
        <f aca="false">IF(G826="CS",VLOOKUP($M826,'Price Codes'!$N$2:$O$48,2,FALSE()),VLOOKUP($M826,'Price Codes'!$I$2:$J$102,2,FALSE()))</f>
        <v>10</v>
      </c>
      <c r="AA826" s="42" t="s">
        <v>1619</v>
      </c>
      <c r="AB826" s="8" t="s">
        <v>1591</v>
      </c>
    </row>
    <row r="827" customFormat="false" ht="12.75" hidden="false" customHeight="false" outlineLevel="0" collapsed="false">
      <c r="A827" s="42" t="s">
        <v>1606</v>
      </c>
      <c r="B827" s="42" t="s">
        <v>1</v>
      </c>
      <c r="C827" s="46" t="n">
        <v>15</v>
      </c>
      <c r="D827" s="47"/>
      <c r="E827" s="48" t="s">
        <v>95</v>
      </c>
      <c r="F827" s="49" t="str">
        <f aca="false">CONCATENATE(A827,B827,(REPT("0",3-LEN(C827))&amp;C827),D827,E827)</f>
        <v>CBN-015M</v>
      </c>
      <c r="G827" s="40"/>
      <c r="H827" s="42" t="s">
        <v>1607</v>
      </c>
      <c r="I827" s="42" t="s">
        <v>1608</v>
      </c>
      <c r="J827" s="42" t="s">
        <v>1623</v>
      </c>
      <c r="K827" s="31"/>
      <c r="L827" s="40" t="s">
        <v>222</v>
      </c>
      <c r="M827" s="40" t="s">
        <v>222</v>
      </c>
      <c r="N827" s="54"/>
      <c r="O827" s="40" t="n">
        <v>4</v>
      </c>
      <c r="P827" s="40" t="n">
        <v>10</v>
      </c>
      <c r="Q827" s="55" t="n">
        <v>10.2</v>
      </c>
      <c r="R827" s="55" t="n">
        <v>25.4</v>
      </c>
      <c r="S827" s="54"/>
      <c r="T827" s="40" t="n">
        <v>4</v>
      </c>
      <c r="U827" s="40" t="n">
        <v>10</v>
      </c>
      <c r="V827" s="55" t="n">
        <v>10.2</v>
      </c>
      <c r="W827" s="55" t="n">
        <v>25.4</v>
      </c>
      <c r="X827" s="31"/>
      <c r="Y827" s="7" t="str">
        <f aca="false">VLOOKUP($Z827,'Price Codes'!$D$2:$E$78,2,FALSE())</f>
        <v>S.VQ</v>
      </c>
      <c r="Z827" s="44" t="n">
        <f aca="false">IF(G827="CS",VLOOKUP($M827,'Price Codes'!$N$2:$O$48,2,FALSE()),VLOOKUP($M827,'Price Codes'!$I$2:$J$102,2,FALSE()))</f>
        <v>2.5</v>
      </c>
      <c r="AA827" s="42" t="s">
        <v>1621</v>
      </c>
      <c r="AB827" s="8" t="s">
        <v>1591</v>
      </c>
    </row>
    <row r="828" customFormat="false" ht="12.75" hidden="false" customHeight="false" outlineLevel="0" collapsed="false">
      <c r="A828" s="42" t="s">
        <v>1606</v>
      </c>
      <c r="B828" s="42" t="s">
        <v>1</v>
      </c>
      <c r="C828" s="46" t="n">
        <v>16</v>
      </c>
      <c r="D828" s="47"/>
      <c r="E828" s="48"/>
      <c r="F828" s="49" t="str">
        <f aca="false">CONCATENATE(A828,B828,(REPT("0",3-LEN(C828))&amp;C828),D828,E828)</f>
        <v>CBN-016</v>
      </c>
      <c r="G828" s="40"/>
      <c r="H828" s="42" t="s">
        <v>1607</v>
      </c>
      <c r="I828" s="42" t="s">
        <v>1608</v>
      </c>
      <c r="J828" s="42" t="s">
        <v>1624</v>
      </c>
      <c r="K828" s="31"/>
      <c r="L828" s="40" t="s">
        <v>158</v>
      </c>
      <c r="M828" s="40" t="s">
        <v>158</v>
      </c>
      <c r="N828" s="54"/>
      <c r="O828" s="40" t="n">
        <v>8</v>
      </c>
      <c r="P828" s="40" t="n">
        <v>20</v>
      </c>
      <c r="Q828" s="55" t="n">
        <v>20.3</v>
      </c>
      <c r="R828" s="55" t="n">
        <v>50.8</v>
      </c>
      <c r="S828" s="54"/>
      <c r="T828" s="40" t="n">
        <v>8</v>
      </c>
      <c r="U828" s="40" t="n">
        <v>20</v>
      </c>
      <c r="V828" s="55" t="n">
        <v>20.3</v>
      </c>
      <c r="W828" s="55" t="n">
        <v>50.8</v>
      </c>
      <c r="X828" s="31"/>
      <c r="Y828" s="7" t="str">
        <f aca="false">VLOOKUP($Z828,'Price Codes'!$D$2:$E$78,2,FALSE())</f>
        <v>RQ</v>
      </c>
      <c r="Z828" s="44" t="n">
        <f aca="false">IF(G828="CS",VLOOKUP($M828,'Price Codes'!$N$2:$O$48,2,FALSE()),VLOOKUP($M828,'Price Codes'!$I$2:$J$102,2,FALSE()))</f>
        <v>10</v>
      </c>
      <c r="AA828" s="42" t="s">
        <v>1619</v>
      </c>
      <c r="AB828" s="8" t="s">
        <v>1591</v>
      </c>
    </row>
    <row r="829" customFormat="false" ht="12.75" hidden="false" customHeight="false" outlineLevel="0" collapsed="false">
      <c r="A829" s="42" t="s">
        <v>1606</v>
      </c>
      <c r="B829" s="42" t="s">
        <v>1</v>
      </c>
      <c r="C829" s="46" t="n">
        <v>16</v>
      </c>
      <c r="D829" s="47"/>
      <c r="E829" s="48" t="s">
        <v>95</v>
      </c>
      <c r="F829" s="49" t="str">
        <f aca="false">CONCATENATE(A829,B829,(REPT("0",3-LEN(C829))&amp;C829),D829,E829)</f>
        <v>CBN-016M</v>
      </c>
      <c r="G829" s="40"/>
      <c r="H829" s="42" t="s">
        <v>1607</v>
      </c>
      <c r="I829" s="42" t="s">
        <v>1608</v>
      </c>
      <c r="J829" s="42" t="s">
        <v>1625</v>
      </c>
      <c r="K829" s="31"/>
      <c r="L829" s="40" t="s">
        <v>222</v>
      </c>
      <c r="M829" s="40" t="s">
        <v>222</v>
      </c>
      <c r="N829" s="54"/>
      <c r="O829" s="40" t="n">
        <v>4</v>
      </c>
      <c r="P829" s="40" t="n">
        <v>10</v>
      </c>
      <c r="Q829" s="55" t="n">
        <v>10.2</v>
      </c>
      <c r="R829" s="55" t="n">
        <v>25.4</v>
      </c>
      <c r="S829" s="54"/>
      <c r="T829" s="40" t="n">
        <v>4</v>
      </c>
      <c r="U829" s="40" t="n">
        <v>10</v>
      </c>
      <c r="V829" s="55" t="n">
        <v>10.2</v>
      </c>
      <c r="W829" s="55" t="n">
        <v>25.4</v>
      </c>
      <c r="X829" s="31"/>
      <c r="Y829" s="7" t="str">
        <f aca="false">VLOOKUP($Z829,'Price Codes'!$D$2:$E$78,2,FALSE())</f>
        <v>S.VQ</v>
      </c>
      <c r="Z829" s="44" t="n">
        <f aca="false">IF(G829="CS",VLOOKUP($M829,'Price Codes'!$N$2:$O$48,2,FALSE()),VLOOKUP($M829,'Price Codes'!$I$2:$J$102,2,FALSE()))</f>
        <v>2.5</v>
      </c>
      <c r="AA829" s="42" t="s">
        <v>1621</v>
      </c>
      <c r="AB829" s="8" t="s">
        <v>1591</v>
      </c>
    </row>
    <row r="830" customFormat="false" ht="12.75" hidden="false" customHeight="false" outlineLevel="0" collapsed="false">
      <c r="A830" s="42" t="s">
        <v>1606</v>
      </c>
      <c r="B830" s="42" t="s">
        <v>1</v>
      </c>
      <c r="C830" s="46" t="n">
        <v>17</v>
      </c>
      <c r="D830" s="47"/>
      <c r="E830" s="48"/>
      <c r="F830" s="49" t="str">
        <f aca="false">CONCATENATE(A830,B830,(REPT("0",3-LEN(C830))&amp;C830),D830,E830)</f>
        <v>CBN-017</v>
      </c>
      <c r="G830" s="40"/>
      <c r="H830" s="42" t="s">
        <v>1607</v>
      </c>
      <c r="I830" s="42" t="s">
        <v>1608</v>
      </c>
      <c r="J830" s="42" t="s">
        <v>1626</v>
      </c>
      <c r="K830" s="31"/>
      <c r="L830" s="40" t="s">
        <v>158</v>
      </c>
      <c r="M830" s="40" t="s">
        <v>158</v>
      </c>
      <c r="N830" s="54"/>
      <c r="O830" s="40" t="n">
        <v>8</v>
      </c>
      <c r="P830" s="40" t="n">
        <v>20</v>
      </c>
      <c r="Q830" s="55" t="n">
        <v>20.3</v>
      </c>
      <c r="R830" s="55" t="n">
        <v>50.8</v>
      </c>
      <c r="S830" s="54"/>
      <c r="T830" s="40" t="n">
        <v>8</v>
      </c>
      <c r="U830" s="40" t="n">
        <v>20</v>
      </c>
      <c r="V830" s="55" t="n">
        <v>20.3</v>
      </c>
      <c r="W830" s="55" t="n">
        <v>50.8</v>
      </c>
      <c r="X830" s="31"/>
      <c r="Y830" s="7" t="str">
        <f aca="false">VLOOKUP($Z830,'Price Codes'!$D$2:$E$78,2,FALSE())</f>
        <v>RQ</v>
      </c>
      <c r="Z830" s="44" t="n">
        <f aca="false">IF(G830="CS",VLOOKUP($M830,'Price Codes'!$N$2:$O$48,2,FALSE()),VLOOKUP($M830,'Price Codes'!$I$2:$J$102,2,FALSE()))</f>
        <v>10</v>
      </c>
      <c r="AA830" s="42" t="s">
        <v>1619</v>
      </c>
      <c r="AB830" s="8" t="s">
        <v>1591</v>
      </c>
    </row>
    <row r="831" customFormat="false" ht="12.75" hidden="false" customHeight="false" outlineLevel="0" collapsed="false">
      <c r="A831" s="42" t="s">
        <v>1606</v>
      </c>
      <c r="B831" s="42" t="s">
        <v>1</v>
      </c>
      <c r="C831" s="46" t="n">
        <v>17</v>
      </c>
      <c r="D831" s="47"/>
      <c r="E831" s="48" t="s">
        <v>95</v>
      </c>
      <c r="F831" s="49" t="str">
        <f aca="false">CONCATENATE(A831,B831,(REPT("0",3-LEN(C831))&amp;C831),D831,E831)</f>
        <v>CBN-017M</v>
      </c>
      <c r="G831" s="40"/>
      <c r="H831" s="42" t="s">
        <v>1607</v>
      </c>
      <c r="I831" s="42" t="s">
        <v>1608</v>
      </c>
      <c r="J831" s="42" t="s">
        <v>1627</v>
      </c>
      <c r="K831" s="31"/>
      <c r="L831" s="40" t="s">
        <v>222</v>
      </c>
      <c r="M831" s="40" t="s">
        <v>222</v>
      </c>
      <c r="N831" s="54"/>
      <c r="O831" s="40" t="n">
        <v>4</v>
      </c>
      <c r="P831" s="40" t="n">
        <v>10</v>
      </c>
      <c r="Q831" s="55" t="n">
        <v>10.2</v>
      </c>
      <c r="R831" s="55" t="n">
        <v>25.4</v>
      </c>
      <c r="S831" s="54"/>
      <c r="T831" s="40" t="n">
        <v>4</v>
      </c>
      <c r="U831" s="40" t="n">
        <v>10</v>
      </c>
      <c r="V831" s="55" t="n">
        <v>10.2</v>
      </c>
      <c r="W831" s="55" t="n">
        <v>25.4</v>
      </c>
      <c r="X831" s="31"/>
      <c r="Y831" s="7" t="str">
        <f aca="false">VLOOKUP($Z831,'Price Codes'!$D$2:$E$78,2,FALSE())</f>
        <v>S.VQ</v>
      </c>
      <c r="Z831" s="44" t="n">
        <f aca="false">IF(G831="CS",VLOOKUP($M831,'Price Codes'!$N$2:$O$48,2,FALSE()),VLOOKUP($M831,'Price Codes'!$I$2:$J$102,2,FALSE()))</f>
        <v>2.5</v>
      </c>
      <c r="AA831" s="42" t="s">
        <v>1621</v>
      </c>
      <c r="AB831" s="8" t="s">
        <v>1591</v>
      </c>
    </row>
    <row r="832" customFormat="false" ht="12.75" hidden="false" customHeight="false" outlineLevel="0" collapsed="false">
      <c r="A832" s="42" t="s">
        <v>1606</v>
      </c>
      <c r="B832" s="42" t="s">
        <v>1</v>
      </c>
      <c r="C832" s="46" t="n">
        <v>18</v>
      </c>
      <c r="D832" s="47"/>
      <c r="E832" s="48"/>
      <c r="F832" s="49" t="str">
        <f aca="false">CONCATENATE(A832,B832,(REPT("0",3-LEN(C832))&amp;C832),D832,E832)</f>
        <v>CBN-018</v>
      </c>
      <c r="G832" s="40"/>
      <c r="H832" s="42" t="s">
        <v>1607</v>
      </c>
      <c r="I832" s="42" t="s">
        <v>1608</v>
      </c>
      <c r="J832" s="42" t="s">
        <v>1628</v>
      </c>
      <c r="K832" s="31"/>
      <c r="L832" s="40" t="s">
        <v>28</v>
      </c>
      <c r="M832" s="40" t="s">
        <v>28</v>
      </c>
      <c r="N832" s="54"/>
      <c r="O832" s="40" t="n">
        <v>12</v>
      </c>
      <c r="P832" s="40" t="n">
        <v>12</v>
      </c>
      <c r="Q832" s="55" t="n">
        <v>30.5</v>
      </c>
      <c r="R832" s="55" t="n">
        <v>30.5</v>
      </c>
      <c r="S832" s="54"/>
      <c r="T832" s="40" t="n">
        <v>12</v>
      </c>
      <c r="U832" s="40" t="n">
        <v>12</v>
      </c>
      <c r="V832" s="55" t="n">
        <v>30.5</v>
      </c>
      <c r="W832" s="55" t="n">
        <v>30.5</v>
      </c>
      <c r="X832" s="31"/>
      <c r="Y832" s="7" t="str">
        <f aca="false">VLOOKUP($Z832,'Price Codes'!$D$2:$E$78,2,FALSE())</f>
        <v>RQ</v>
      </c>
      <c r="Z832" s="44" t="n">
        <f aca="false">IF(G832="CS",VLOOKUP($M832,'Price Codes'!$N$2:$O$48,2,FALSE()),VLOOKUP($M832,'Price Codes'!$I$2:$J$102,2,FALSE()))</f>
        <v>10</v>
      </c>
      <c r="AA832" s="42" t="s">
        <v>1629</v>
      </c>
      <c r="AB832" s="8" t="s">
        <v>1591</v>
      </c>
    </row>
    <row r="833" customFormat="false" ht="12.75" hidden="false" customHeight="false" outlineLevel="0" collapsed="false">
      <c r="A833" s="42" t="s">
        <v>1606</v>
      </c>
      <c r="B833" s="42" t="s">
        <v>1</v>
      </c>
      <c r="C833" s="46" t="n">
        <v>19</v>
      </c>
      <c r="D833" s="47"/>
      <c r="E833" s="48"/>
      <c r="F833" s="49" t="str">
        <f aca="false">CONCATENATE(A833,B833,(REPT("0",3-LEN(C833))&amp;C833),D833,E833)</f>
        <v>CBN-019</v>
      </c>
      <c r="G833" s="40"/>
      <c r="H833" s="42" t="s">
        <v>1607</v>
      </c>
      <c r="I833" s="42" t="s">
        <v>1608</v>
      </c>
      <c r="J833" s="42" t="s">
        <v>1630</v>
      </c>
      <c r="K833" s="31"/>
      <c r="L833" s="40" t="s">
        <v>28</v>
      </c>
      <c r="M833" s="40" t="s">
        <v>28</v>
      </c>
      <c r="N833" s="54"/>
      <c r="O833" s="40" t="n">
        <v>12</v>
      </c>
      <c r="P833" s="40" t="n">
        <v>12</v>
      </c>
      <c r="Q833" s="55" t="n">
        <v>30.5</v>
      </c>
      <c r="R833" s="55" t="n">
        <v>30.5</v>
      </c>
      <c r="S833" s="54"/>
      <c r="T833" s="40" t="n">
        <v>12</v>
      </c>
      <c r="U833" s="40" t="n">
        <v>12</v>
      </c>
      <c r="V833" s="55" t="n">
        <v>30.5</v>
      </c>
      <c r="W833" s="55" t="n">
        <v>30.5</v>
      </c>
      <c r="X833" s="31"/>
      <c r="Y833" s="7" t="str">
        <f aca="false">VLOOKUP($Z833,'Price Codes'!$D$2:$E$78,2,FALSE())</f>
        <v>RQ</v>
      </c>
      <c r="Z833" s="44" t="n">
        <f aca="false">IF(G833="CS",VLOOKUP($M833,'Price Codes'!$N$2:$O$48,2,FALSE()),VLOOKUP($M833,'Price Codes'!$I$2:$J$102,2,FALSE()))</f>
        <v>10</v>
      </c>
      <c r="AA833" s="42" t="s">
        <v>1629</v>
      </c>
      <c r="AB833" s="8" t="s">
        <v>1591</v>
      </c>
    </row>
    <row r="834" customFormat="false" ht="12.75" hidden="false" customHeight="false" outlineLevel="0" collapsed="false">
      <c r="A834" s="42" t="s">
        <v>1606</v>
      </c>
      <c r="B834" s="42" t="s">
        <v>1</v>
      </c>
      <c r="C834" s="46" t="n">
        <v>20</v>
      </c>
      <c r="D834" s="47"/>
      <c r="E834" s="48"/>
      <c r="F834" s="49" t="str">
        <f aca="false">CONCATENATE(A834,B834,(REPT("0",3-LEN(C834))&amp;C834),D834,E834)</f>
        <v>CBN-020</v>
      </c>
      <c r="G834" s="40"/>
      <c r="H834" s="42" t="s">
        <v>1607</v>
      </c>
      <c r="I834" s="42" t="s">
        <v>1608</v>
      </c>
      <c r="J834" s="42" t="s">
        <v>1631</v>
      </c>
      <c r="K834" s="31"/>
      <c r="L834" s="40" t="s">
        <v>28</v>
      </c>
      <c r="M834" s="40" t="s">
        <v>28</v>
      </c>
      <c r="N834" s="54"/>
      <c r="O834" s="40" t="n">
        <v>12</v>
      </c>
      <c r="P834" s="40" t="n">
        <v>12</v>
      </c>
      <c r="Q834" s="55" t="n">
        <v>30.5</v>
      </c>
      <c r="R834" s="55" t="n">
        <v>30.5</v>
      </c>
      <c r="S834" s="54"/>
      <c r="T834" s="40" t="n">
        <v>12</v>
      </c>
      <c r="U834" s="40" t="n">
        <v>12</v>
      </c>
      <c r="V834" s="55" t="n">
        <v>30.5</v>
      </c>
      <c r="W834" s="55" t="n">
        <v>30.5</v>
      </c>
      <c r="X834" s="31"/>
      <c r="Y834" s="7" t="str">
        <f aca="false">VLOOKUP($Z834,'Price Codes'!$D$2:$E$78,2,FALSE())</f>
        <v>RQ</v>
      </c>
      <c r="Z834" s="44" t="n">
        <f aca="false">IF(G834="CS",VLOOKUP($M834,'Price Codes'!$N$2:$O$48,2,FALSE()),VLOOKUP($M834,'Price Codes'!$I$2:$J$102,2,FALSE()))</f>
        <v>10</v>
      </c>
      <c r="AA834" s="42" t="s">
        <v>1629</v>
      </c>
      <c r="AB834" s="8" t="s">
        <v>1591</v>
      </c>
    </row>
    <row r="835" customFormat="false" ht="12.75" hidden="false" customHeight="false" outlineLevel="0" collapsed="false">
      <c r="A835" s="42" t="s">
        <v>1606</v>
      </c>
      <c r="B835" s="42" t="s">
        <v>1</v>
      </c>
      <c r="C835" s="46" t="n">
        <v>21</v>
      </c>
      <c r="D835" s="47"/>
      <c r="E835" s="48"/>
      <c r="F835" s="49" t="str">
        <f aca="false">CONCATENATE(A835,B835,(REPT("0",3-LEN(C835))&amp;C835),D835,E835)</f>
        <v>CBN-021</v>
      </c>
      <c r="G835" s="40"/>
      <c r="H835" s="42" t="s">
        <v>1607</v>
      </c>
      <c r="I835" s="42" t="s">
        <v>1608</v>
      </c>
      <c r="J835" s="42" t="s">
        <v>1632</v>
      </c>
      <c r="K835" s="31"/>
      <c r="L835" s="40" t="s">
        <v>28</v>
      </c>
      <c r="M835" s="40" t="s">
        <v>28</v>
      </c>
      <c r="N835" s="54"/>
      <c r="O835" s="40" t="n">
        <v>12</v>
      </c>
      <c r="P835" s="40" t="n">
        <v>12</v>
      </c>
      <c r="Q835" s="55" t="n">
        <v>30.5</v>
      </c>
      <c r="R835" s="55" t="n">
        <v>30.5</v>
      </c>
      <c r="S835" s="54"/>
      <c r="T835" s="40" t="n">
        <v>12</v>
      </c>
      <c r="U835" s="40" t="n">
        <v>12</v>
      </c>
      <c r="V835" s="55" t="n">
        <v>30.5</v>
      </c>
      <c r="W835" s="55" t="n">
        <v>30.5</v>
      </c>
      <c r="X835" s="31"/>
      <c r="Y835" s="7" t="str">
        <f aca="false">VLOOKUP($Z835,'Price Codes'!$D$2:$E$78,2,FALSE())</f>
        <v>RQ</v>
      </c>
      <c r="Z835" s="44" t="n">
        <f aca="false">IF(G835="CS",VLOOKUP($M835,'Price Codes'!$N$2:$O$48,2,FALSE()),VLOOKUP($M835,'Price Codes'!$I$2:$J$102,2,FALSE()))</f>
        <v>10</v>
      </c>
      <c r="AA835" s="42" t="s">
        <v>1629</v>
      </c>
      <c r="AB835" s="8" t="s">
        <v>1591</v>
      </c>
    </row>
    <row r="836" customFormat="false" ht="12.75" hidden="false" customHeight="false" outlineLevel="0" collapsed="false">
      <c r="A836" s="42" t="s">
        <v>1606</v>
      </c>
      <c r="B836" s="42" t="s">
        <v>1</v>
      </c>
      <c r="C836" s="46" t="n">
        <v>22</v>
      </c>
      <c r="D836" s="47"/>
      <c r="E836" s="48"/>
      <c r="F836" s="49" t="str">
        <f aca="false">CONCATENATE(A836,B836,(REPT("0",3-LEN(C836))&amp;C836),D836,E836)</f>
        <v>CBN-022</v>
      </c>
      <c r="G836" s="40"/>
      <c r="H836" s="42" t="s">
        <v>1607</v>
      </c>
      <c r="I836" s="42" t="s">
        <v>1608</v>
      </c>
      <c r="J836" s="42" t="s">
        <v>1633</v>
      </c>
      <c r="K836" s="31"/>
      <c r="L836" s="40" t="s">
        <v>112</v>
      </c>
      <c r="M836" s="40" t="s">
        <v>112</v>
      </c>
      <c r="N836" s="54"/>
      <c r="O836" s="40" t="n">
        <v>8</v>
      </c>
      <c r="P836" s="40" t="n">
        <v>8</v>
      </c>
      <c r="Q836" s="55" t="n">
        <v>20.3</v>
      </c>
      <c r="R836" s="55" t="n">
        <v>20.3</v>
      </c>
      <c r="S836" s="54"/>
      <c r="T836" s="40" t="n">
        <v>8</v>
      </c>
      <c r="U836" s="40" t="n">
        <v>8</v>
      </c>
      <c r="V836" s="55" t="n">
        <v>20.3</v>
      </c>
      <c r="W836" s="55" t="n">
        <v>20.3</v>
      </c>
      <c r="X836" s="31"/>
      <c r="Y836" s="7" t="str">
        <f aca="false">VLOOKUP($Z836,'Price Codes'!$D$2:$E$78,2,FALSE())</f>
        <v>U</v>
      </c>
      <c r="Z836" s="44" t="n">
        <f aca="false">IF(G836="CS",VLOOKUP($M836,'Price Codes'!$N$2:$O$48,2,FALSE()),VLOOKUP($M836,'Price Codes'!$I$2:$J$102,2,FALSE()))</f>
        <v>4</v>
      </c>
      <c r="AA836" s="42" t="s">
        <v>1634</v>
      </c>
      <c r="AB836" s="8" t="s">
        <v>945</v>
      </c>
    </row>
    <row r="837" customFormat="false" ht="12.75" hidden="false" customHeight="false" outlineLevel="0" collapsed="false">
      <c r="A837" s="42" t="s">
        <v>1606</v>
      </c>
      <c r="B837" s="42" t="s">
        <v>1</v>
      </c>
      <c r="C837" s="46" t="n">
        <v>23</v>
      </c>
      <c r="D837" s="47"/>
      <c r="E837" s="48"/>
      <c r="F837" s="49" t="str">
        <f aca="false">CONCATENATE(A837,B837,(REPT("0",3-LEN(C837))&amp;C837),D837,E837)</f>
        <v>CBN-023</v>
      </c>
      <c r="G837" s="40"/>
      <c r="H837" s="42" t="s">
        <v>1607</v>
      </c>
      <c r="I837" s="42" t="s">
        <v>1608</v>
      </c>
      <c r="J837" s="42" t="s">
        <v>1635</v>
      </c>
      <c r="K837" s="31"/>
      <c r="L837" s="40" t="s">
        <v>112</v>
      </c>
      <c r="M837" s="40" t="s">
        <v>112</v>
      </c>
      <c r="N837" s="54"/>
      <c r="O837" s="40" t="n">
        <v>8</v>
      </c>
      <c r="P837" s="40" t="n">
        <v>8</v>
      </c>
      <c r="Q837" s="55" t="n">
        <v>20.3</v>
      </c>
      <c r="R837" s="55" t="n">
        <v>20.3</v>
      </c>
      <c r="S837" s="54"/>
      <c r="T837" s="40" t="n">
        <v>8</v>
      </c>
      <c r="U837" s="40" t="n">
        <v>8</v>
      </c>
      <c r="V837" s="55" t="n">
        <v>20.3</v>
      </c>
      <c r="W837" s="55" t="n">
        <v>20.3</v>
      </c>
      <c r="X837" s="31"/>
      <c r="Y837" s="7" t="str">
        <f aca="false">VLOOKUP($Z837,'Price Codes'!$D$2:$E$78,2,FALSE())</f>
        <v>U</v>
      </c>
      <c r="Z837" s="44" t="n">
        <f aca="false">IF(G837="CS",VLOOKUP($M837,'Price Codes'!$N$2:$O$48,2,FALSE()),VLOOKUP($M837,'Price Codes'!$I$2:$J$102,2,FALSE()))</f>
        <v>4</v>
      </c>
      <c r="AA837" s="42" t="s">
        <v>1634</v>
      </c>
      <c r="AB837" s="8" t="s">
        <v>945</v>
      </c>
    </row>
    <row r="838" customFormat="false" ht="12.75" hidden="false" customHeight="false" outlineLevel="0" collapsed="false">
      <c r="A838" s="42" t="s">
        <v>1606</v>
      </c>
      <c r="B838" s="42" t="s">
        <v>1</v>
      </c>
      <c r="C838" s="46" t="n">
        <v>24</v>
      </c>
      <c r="D838" s="47"/>
      <c r="E838" s="48"/>
      <c r="F838" s="49" t="str">
        <f aca="false">CONCATENATE(A838,B838,(REPT("0",3-LEN(C838))&amp;C838),D838,E838)</f>
        <v>CBN-024</v>
      </c>
      <c r="G838" s="40"/>
      <c r="H838" s="42" t="s">
        <v>1607</v>
      </c>
      <c r="I838" s="42" t="s">
        <v>1608</v>
      </c>
      <c r="J838" s="42" t="s">
        <v>1636</v>
      </c>
      <c r="K838" s="31"/>
      <c r="L838" s="40" t="s">
        <v>112</v>
      </c>
      <c r="M838" s="40" t="s">
        <v>112</v>
      </c>
      <c r="N838" s="54"/>
      <c r="O838" s="40" t="n">
        <v>8</v>
      </c>
      <c r="P838" s="40" t="n">
        <v>8</v>
      </c>
      <c r="Q838" s="55" t="n">
        <v>20.3</v>
      </c>
      <c r="R838" s="55" t="n">
        <v>20.3</v>
      </c>
      <c r="S838" s="54"/>
      <c r="T838" s="40" t="n">
        <v>8</v>
      </c>
      <c r="U838" s="40" t="n">
        <v>8</v>
      </c>
      <c r="V838" s="55" t="n">
        <v>20.3</v>
      </c>
      <c r="W838" s="55" t="n">
        <v>20.3</v>
      </c>
      <c r="X838" s="31"/>
      <c r="Y838" s="7" t="str">
        <f aca="false">VLOOKUP($Z838,'Price Codes'!$D$2:$E$78,2,FALSE())</f>
        <v>U</v>
      </c>
      <c r="Z838" s="44" t="n">
        <f aca="false">IF(G838="CS",VLOOKUP($M838,'Price Codes'!$N$2:$O$48,2,FALSE()),VLOOKUP($M838,'Price Codes'!$I$2:$J$102,2,FALSE()))</f>
        <v>4</v>
      </c>
      <c r="AA838" s="42" t="s">
        <v>1634</v>
      </c>
      <c r="AB838" s="8" t="s">
        <v>945</v>
      </c>
    </row>
    <row r="839" customFormat="false" ht="12.75" hidden="false" customHeight="false" outlineLevel="0" collapsed="false">
      <c r="A839" s="42" t="s">
        <v>1606</v>
      </c>
      <c r="B839" s="42" t="s">
        <v>1</v>
      </c>
      <c r="C839" s="46" t="n">
        <v>25</v>
      </c>
      <c r="D839" s="47"/>
      <c r="E839" s="48"/>
      <c r="F839" s="49" t="str">
        <f aca="false">CONCATENATE(A839,B839,(REPT("0",3-LEN(C839))&amp;C839),D839,E839)</f>
        <v>CBN-025</v>
      </c>
      <c r="G839" s="40"/>
      <c r="H839" s="42" t="s">
        <v>1607</v>
      </c>
      <c r="I839" s="42" t="s">
        <v>1608</v>
      </c>
      <c r="J839" s="42" t="s">
        <v>1637</v>
      </c>
      <c r="K839" s="31"/>
      <c r="L839" s="40" t="s">
        <v>112</v>
      </c>
      <c r="M839" s="40" t="s">
        <v>112</v>
      </c>
      <c r="N839" s="54"/>
      <c r="O839" s="40" t="n">
        <v>8</v>
      </c>
      <c r="P839" s="40" t="n">
        <v>8</v>
      </c>
      <c r="Q839" s="55" t="n">
        <v>20.3</v>
      </c>
      <c r="R839" s="55" t="n">
        <v>20.3</v>
      </c>
      <c r="S839" s="54"/>
      <c r="T839" s="40" t="n">
        <v>8</v>
      </c>
      <c r="U839" s="40" t="n">
        <v>8</v>
      </c>
      <c r="V839" s="55" t="n">
        <v>20.3</v>
      </c>
      <c r="W839" s="55" t="n">
        <v>20.3</v>
      </c>
      <c r="X839" s="31"/>
      <c r="Y839" s="7" t="str">
        <f aca="false">VLOOKUP($Z839,'Price Codes'!$D$2:$E$78,2,FALSE())</f>
        <v>U</v>
      </c>
      <c r="Z839" s="44" t="n">
        <f aca="false">IF(G839="CS",VLOOKUP($M839,'Price Codes'!$N$2:$O$48,2,FALSE()),VLOOKUP($M839,'Price Codes'!$I$2:$J$102,2,FALSE()))</f>
        <v>4</v>
      </c>
      <c r="AA839" s="42" t="s">
        <v>1634</v>
      </c>
      <c r="AB839" s="8" t="s">
        <v>945</v>
      </c>
    </row>
    <row r="840" customFormat="false" ht="12.75" hidden="false" customHeight="false" outlineLevel="0" collapsed="false">
      <c r="A840" s="42" t="s">
        <v>1606</v>
      </c>
      <c r="B840" s="42" t="s">
        <v>1</v>
      </c>
      <c r="C840" s="46" t="n">
        <v>26</v>
      </c>
      <c r="D840" s="47"/>
      <c r="E840" s="48"/>
      <c r="F840" s="49" t="str">
        <f aca="false">CONCATENATE(A840,B840,(REPT("0",3-LEN(C840))&amp;C840),D840,E840)</f>
        <v>CBN-026</v>
      </c>
      <c r="G840" s="40"/>
      <c r="H840" s="42" t="s">
        <v>1607</v>
      </c>
      <c r="I840" s="42" t="s">
        <v>1608</v>
      </c>
      <c r="J840" s="42" t="s">
        <v>1638</v>
      </c>
      <c r="K840" s="31"/>
      <c r="L840" s="40" t="s">
        <v>134</v>
      </c>
      <c r="M840" s="40" t="s">
        <v>134</v>
      </c>
      <c r="N840" s="54"/>
      <c r="O840" s="40" t="n">
        <v>11</v>
      </c>
      <c r="P840" s="40" t="n">
        <v>14</v>
      </c>
      <c r="Q840" s="55" t="n">
        <v>27.9</v>
      </c>
      <c r="R840" s="55" t="n">
        <v>35.6</v>
      </c>
      <c r="S840" s="54"/>
      <c r="T840" s="40" t="n">
        <v>11</v>
      </c>
      <c r="U840" s="40" t="n">
        <v>14</v>
      </c>
      <c r="V840" s="55" t="n">
        <v>27.9</v>
      </c>
      <c r="W840" s="55" t="n">
        <v>35.6</v>
      </c>
      <c r="X840" s="31"/>
      <c r="Y840" s="7" t="str">
        <f aca="false">VLOOKUP($Z840,'Price Codes'!$D$2:$E$78,2,FALSE())</f>
        <v>RQ</v>
      </c>
      <c r="Z840" s="44" t="n">
        <f aca="false">IF(G840="CS",VLOOKUP($M840,'Price Codes'!$N$2:$O$48,2,FALSE()),VLOOKUP($M840,'Price Codes'!$I$2:$J$102,2,FALSE()))</f>
        <v>10</v>
      </c>
      <c r="AA840" s="42" t="s">
        <v>1639</v>
      </c>
      <c r="AB840" s="8" t="s">
        <v>919</v>
      </c>
    </row>
    <row r="841" customFormat="false" ht="12.75" hidden="false" customHeight="false" outlineLevel="0" collapsed="false">
      <c r="A841" s="42" t="s">
        <v>1606</v>
      </c>
      <c r="B841" s="42" t="s">
        <v>1</v>
      </c>
      <c r="C841" s="46" t="n">
        <v>27</v>
      </c>
      <c r="D841" s="47"/>
      <c r="E841" s="48"/>
      <c r="F841" s="49" t="str">
        <f aca="false">CONCATENATE(A841,B841,(REPT("0",3-LEN(C841))&amp;C841),D841,E841)</f>
        <v>CBN-027</v>
      </c>
      <c r="G841" s="40"/>
      <c r="H841" s="42" t="s">
        <v>1607</v>
      </c>
      <c r="I841" s="42" t="s">
        <v>1608</v>
      </c>
      <c r="J841" s="42" t="s">
        <v>1640</v>
      </c>
      <c r="K841" s="31"/>
      <c r="L841" s="40" t="s">
        <v>134</v>
      </c>
      <c r="M841" s="40" t="s">
        <v>134</v>
      </c>
      <c r="N841" s="54"/>
      <c r="O841" s="40" t="n">
        <v>11</v>
      </c>
      <c r="P841" s="40" t="n">
        <v>14</v>
      </c>
      <c r="Q841" s="55" t="n">
        <v>27.9</v>
      </c>
      <c r="R841" s="55" t="n">
        <v>35.6</v>
      </c>
      <c r="S841" s="54"/>
      <c r="T841" s="40" t="n">
        <v>11</v>
      </c>
      <c r="U841" s="40" t="n">
        <v>14</v>
      </c>
      <c r="V841" s="55" t="n">
        <v>27.9</v>
      </c>
      <c r="W841" s="55" t="n">
        <v>35.6</v>
      </c>
      <c r="X841" s="31"/>
      <c r="Y841" s="7" t="str">
        <f aca="false">VLOOKUP($Z841,'Price Codes'!$D$2:$E$78,2,FALSE())</f>
        <v>RQ</v>
      </c>
      <c r="Z841" s="44" t="n">
        <f aca="false">IF(G841="CS",VLOOKUP($M841,'Price Codes'!$N$2:$O$48,2,FALSE()),VLOOKUP($M841,'Price Codes'!$I$2:$J$102,2,FALSE()))</f>
        <v>10</v>
      </c>
      <c r="AA841" s="42" t="s">
        <v>1639</v>
      </c>
      <c r="AB841" s="8" t="s">
        <v>919</v>
      </c>
    </row>
    <row r="842" customFormat="false" ht="12.75" hidden="false" customHeight="false" outlineLevel="0" collapsed="false">
      <c r="A842" s="42" t="s">
        <v>1606</v>
      </c>
      <c r="B842" s="42" t="s">
        <v>1</v>
      </c>
      <c r="C842" s="46" t="n">
        <v>28</v>
      </c>
      <c r="D842" s="47"/>
      <c r="E842" s="48"/>
      <c r="F842" s="49" t="str">
        <f aca="false">CONCATENATE(A842,B842,(REPT("0",3-LEN(C842))&amp;C842),D842,E842)</f>
        <v>CBN-028</v>
      </c>
      <c r="G842" s="40"/>
      <c r="H842" s="42" t="s">
        <v>1607</v>
      </c>
      <c r="I842" s="42" t="s">
        <v>1608</v>
      </c>
      <c r="J842" s="42" t="s">
        <v>1641</v>
      </c>
      <c r="K842" s="31"/>
      <c r="L842" s="40" t="s">
        <v>134</v>
      </c>
      <c r="M842" s="40" t="s">
        <v>134</v>
      </c>
      <c r="N842" s="54"/>
      <c r="O842" s="40" t="n">
        <v>11</v>
      </c>
      <c r="P842" s="40" t="n">
        <v>14</v>
      </c>
      <c r="Q842" s="55" t="n">
        <v>27.9</v>
      </c>
      <c r="R842" s="55" t="n">
        <v>35.6</v>
      </c>
      <c r="S842" s="54"/>
      <c r="T842" s="40" t="n">
        <v>11</v>
      </c>
      <c r="U842" s="40" t="n">
        <v>14</v>
      </c>
      <c r="V842" s="55" t="n">
        <v>27.9</v>
      </c>
      <c r="W842" s="55" t="n">
        <v>35.6</v>
      </c>
      <c r="X842" s="31"/>
      <c r="Y842" s="7" t="str">
        <f aca="false">VLOOKUP($Z842,'Price Codes'!$D$2:$E$78,2,FALSE())</f>
        <v>RQ</v>
      </c>
      <c r="Z842" s="44" t="n">
        <f aca="false">IF(G842="CS",VLOOKUP($M842,'Price Codes'!$N$2:$O$48,2,FALSE()),VLOOKUP($M842,'Price Codes'!$I$2:$J$102,2,FALSE()))</f>
        <v>10</v>
      </c>
      <c r="AA842" s="42" t="s">
        <v>1639</v>
      </c>
      <c r="AB842" s="8" t="s">
        <v>919</v>
      </c>
    </row>
    <row r="843" customFormat="false" ht="12.75" hidden="false" customHeight="false" outlineLevel="0" collapsed="false">
      <c r="A843" s="42" t="s">
        <v>1606</v>
      </c>
      <c r="B843" s="42" t="s">
        <v>1</v>
      </c>
      <c r="C843" s="46" t="n">
        <v>29</v>
      </c>
      <c r="D843" s="47"/>
      <c r="E843" s="48"/>
      <c r="F843" s="49" t="str">
        <f aca="false">CONCATENATE(A843,B843,(REPT("0",3-LEN(C843))&amp;C843),D843,E843)</f>
        <v>CBN-029</v>
      </c>
      <c r="G843" s="40"/>
      <c r="H843" s="42" t="s">
        <v>1607</v>
      </c>
      <c r="I843" s="42" t="s">
        <v>1608</v>
      </c>
      <c r="J843" s="42" t="s">
        <v>1642</v>
      </c>
      <c r="K843" s="31"/>
      <c r="L843" s="40" t="s">
        <v>134</v>
      </c>
      <c r="M843" s="40" t="s">
        <v>134</v>
      </c>
      <c r="N843" s="54"/>
      <c r="O843" s="40" t="n">
        <v>11</v>
      </c>
      <c r="P843" s="40" t="n">
        <v>14</v>
      </c>
      <c r="Q843" s="55" t="n">
        <v>27.9</v>
      </c>
      <c r="R843" s="55" t="n">
        <v>35.6</v>
      </c>
      <c r="S843" s="54"/>
      <c r="T843" s="40" t="n">
        <v>11</v>
      </c>
      <c r="U843" s="40" t="n">
        <v>14</v>
      </c>
      <c r="V843" s="55" t="n">
        <v>27.9</v>
      </c>
      <c r="W843" s="55" t="n">
        <v>35.6</v>
      </c>
      <c r="X843" s="31"/>
      <c r="Y843" s="7" t="str">
        <f aca="false">VLOOKUP($Z843,'Price Codes'!$D$2:$E$78,2,FALSE())</f>
        <v>RQ</v>
      </c>
      <c r="Z843" s="44" t="n">
        <f aca="false">IF(G843="CS",VLOOKUP($M843,'Price Codes'!$N$2:$O$48,2,FALSE()),VLOOKUP($M843,'Price Codes'!$I$2:$J$102,2,FALSE()))</f>
        <v>10</v>
      </c>
      <c r="AA843" s="42" t="s">
        <v>1639</v>
      </c>
      <c r="AB843" s="8" t="s">
        <v>919</v>
      </c>
    </row>
    <row r="844" customFormat="false" ht="12.75" hidden="false" customHeight="false" outlineLevel="0" collapsed="false">
      <c r="A844" s="42" t="s">
        <v>1606</v>
      </c>
      <c r="B844" s="42" t="s">
        <v>1</v>
      </c>
      <c r="C844" s="46" t="n">
        <v>30</v>
      </c>
      <c r="D844" s="47"/>
      <c r="E844" s="48"/>
      <c r="F844" s="49" t="str">
        <f aca="false">CONCATENATE(A844,B844,(REPT("0",3-LEN(C844))&amp;C844),D844,E844)</f>
        <v>CBN-030</v>
      </c>
      <c r="G844" s="42"/>
      <c r="H844" s="42" t="s">
        <v>1607</v>
      </c>
      <c r="I844" s="42" t="s">
        <v>1608</v>
      </c>
      <c r="J844" s="42" t="s">
        <v>1643</v>
      </c>
      <c r="K844" s="31"/>
      <c r="L844" s="40" t="s">
        <v>158</v>
      </c>
      <c r="M844" s="40" t="s">
        <v>158</v>
      </c>
      <c r="N844" s="19"/>
      <c r="O844" s="40" t="n">
        <v>8</v>
      </c>
      <c r="P844" s="40" t="n">
        <v>20</v>
      </c>
      <c r="Q844" s="40" t="n">
        <v>20.3</v>
      </c>
      <c r="R844" s="40" t="n">
        <v>50.8</v>
      </c>
      <c r="S844" s="19"/>
      <c r="T844" s="40" t="n">
        <v>8</v>
      </c>
      <c r="U844" s="40" t="n">
        <v>20</v>
      </c>
      <c r="V844" s="40" t="n">
        <v>20.3</v>
      </c>
      <c r="W844" s="40" t="n">
        <v>50.8</v>
      </c>
      <c r="X844" s="19"/>
      <c r="Y844" s="7" t="str">
        <f aca="false">VLOOKUP($Z844,'Price Codes'!$D$2:$E$78,2,FALSE())</f>
        <v>RQ</v>
      </c>
      <c r="Z844" s="44" t="n">
        <f aca="false">IF(G844="CS",VLOOKUP($M844,'Price Codes'!$N$2:$O$48,2,FALSE()),VLOOKUP($M844,'Price Codes'!$I$2:$J$102,2,FALSE()))</f>
        <v>10</v>
      </c>
      <c r="AA844" s="8" t="s">
        <v>1644</v>
      </c>
      <c r="AB844" s="8" t="s">
        <v>328</v>
      </c>
    </row>
    <row r="845" customFormat="false" ht="12.75" hidden="false" customHeight="false" outlineLevel="0" collapsed="false">
      <c r="A845" s="42" t="s">
        <v>1606</v>
      </c>
      <c r="B845" s="42" t="s">
        <v>1</v>
      </c>
      <c r="C845" s="46" t="n">
        <v>30</v>
      </c>
      <c r="D845" s="47"/>
      <c r="E845" s="48" t="s">
        <v>97</v>
      </c>
      <c r="F845" s="49" t="str">
        <f aca="false">CONCATENATE(A845,B845,(REPT("0",3-LEN(C845))&amp;C845),D845,E845)</f>
        <v>CBN-030P</v>
      </c>
      <c r="G845" s="42"/>
      <c r="H845" s="42" t="s">
        <v>1607</v>
      </c>
      <c r="I845" s="42" t="s">
        <v>1608</v>
      </c>
      <c r="J845" s="42" t="s">
        <v>1645</v>
      </c>
      <c r="K845" s="31"/>
      <c r="L845" s="40" t="s">
        <v>222</v>
      </c>
      <c r="M845" s="40" t="s">
        <v>222</v>
      </c>
      <c r="N845" s="19"/>
      <c r="O845" s="40" t="n">
        <v>4</v>
      </c>
      <c r="P845" s="40" t="n">
        <v>10</v>
      </c>
      <c r="Q845" s="40" t="n">
        <v>10.2</v>
      </c>
      <c r="R845" s="40" t="n">
        <v>25.4</v>
      </c>
      <c r="S845" s="19"/>
      <c r="T845" s="40" t="n">
        <v>4</v>
      </c>
      <c r="U845" s="40" t="n">
        <v>10</v>
      </c>
      <c r="V845" s="40" t="n">
        <v>10.2</v>
      </c>
      <c r="W845" s="40" t="n">
        <v>25.4</v>
      </c>
      <c r="X845" s="19"/>
      <c r="Y845" s="7" t="str">
        <f aca="false">VLOOKUP($Z845,'Price Codes'!$D$2:$E$78,2,FALSE())</f>
        <v>S.VQ</v>
      </c>
      <c r="Z845" s="44" t="n">
        <f aca="false">IF(G845="CS",VLOOKUP($M845,'Price Codes'!$N$2:$O$48,2,FALSE()),VLOOKUP($M845,'Price Codes'!$I$2:$J$102,2,FALSE()))</f>
        <v>2.5</v>
      </c>
      <c r="AA845" s="8" t="s">
        <v>1644</v>
      </c>
      <c r="AB845" s="8" t="s">
        <v>374</v>
      </c>
    </row>
    <row r="846" customFormat="false" ht="12.75" hidden="false" customHeight="false" outlineLevel="0" collapsed="false">
      <c r="A846" s="42" t="s">
        <v>1606</v>
      </c>
      <c r="B846" s="42" t="s">
        <v>1</v>
      </c>
      <c r="C846" s="46" t="n">
        <v>31</v>
      </c>
      <c r="D846" s="47"/>
      <c r="E846" s="48"/>
      <c r="F846" s="49" t="str">
        <f aca="false">CONCATENATE(A846,B846,(REPT("0",3-LEN(C846))&amp;C846),D846,E846)</f>
        <v>CBN-031</v>
      </c>
      <c r="G846" s="42"/>
      <c r="H846" s="42" t="s">
        <v>1607</v>
      </c>
      <c r="I846" s="42" t="s">
        <v>1608</v>
      </c>
      <c r="J846" s="42" t="s">
        <v>1646</v>
      </c>
      <c r="K846" s="31"/>
      <c r="L846" s="40" t="s">
        <v>158</v>
      </c>
      <c r="M846" s="40" t="s">
        <v>158</v>
      </c>
      <c r="N846" s="19"/>
      <c r="O846" s="40" t="n">
        <v>8</v>
      </c>
      <c r="P846" s="40" t="n">
        <v>20</v>
      </c>
      <c r="Q846" s="40" t="n">
        <v>20.3</v>
      </c>
      <c r="R846" s="40" t="n">
        <v>50.8</v>
      </c>
      <c r="S846" s="19"/>
      <c r="T846" s="40" t="n">
        <v>8</v>
      </c>
      <c r="U846" s="40" t="n">
        <v>20</v>
      </c>
      <c r="V846" s="40" t="n">
        <v>20.3</v>
      </c>
      <c r="W846" s="40" t="n">
        <v>50.8</v>
      </c>
      <c r="X846" s="19"/>
      <c r="Y846" s="7" t="str">
        <f aca="false">VLOOKUP($Z846,'Price Codes'!$D$2:$E$78,2,FALSE())</f>
        <v>RQ</v>
      </c>
      <c r="Z846" s="44" t="n">
        <f aca="false">IF(G846="CS",VLOOKUP($M846,'Price Codes'!$N$2:$O$48,2,FALSE()),VLOOKUP($M846,'Price Codes'!$I$2:$J$102,2,FALSE()))</f>
        <v>10</v>
      </c>
      <c r="AA846" s="8" t="s">
        <v>1647</v>
      </c>
      <c r="AB846" s="8" t="s">
        <v>328</v>
      </c>
    </row>
    <row r="847" customFormat="false" ht="12.75" hidden="false" customHeight="false" outlineLevel="0" collapsed="false">
      <c r="A847" s="42" t="s">
        <v>1606</v>
      </c>
      <c r="B847" s="42" t="s">
        <v>1</v>
      </c>
      <c r="C847" s="46" t="n">
        <v>31</v>
      </c>
      <c r="D847" s="47"/>
      <c r="E847" s="48" t="s">
        <v>97</v>
      </c>
      <c r="F847" s="49" t="str">
        <f aca="false">CONCATENATE(A847,B847,(REPT("0",3-LEN(C847))&amp;C847),D847,E847)</f>
        <v>CBN-031P</v>
      </c>
      <c r="G847" s="42"/>
      <c r="H847" s="42" t="s">
        <v>1607</v>
      </c>
      <c r="I847" s="42" t="s">
        <v>1608</v>
      </c>
      <c r="J847" s="42" t="s">
        <v>1648</v>
      </c>
      <c r="K847" s="31"/>
      <c r="L847" s="40" t="s">
        <v>222</v>
      </c>
      <c r="M847" s="40" t="s">
        <v>222</v>
      </c>
      <c r="N847" s="19"/>
      <c r="O847" s="40" t="n">
        <v>4</v>
      </c>
      <c r="P847" s="40" t="n">
        <v>10</v>
      </c>
      <c r="Q847" s="40" t="n">
        <v>10.2</v>
      </c>
      <c r="R847" s="40" t="n">
        <v>25.4</v>
      </c>
      <c r="S847" s="19"/>
      <c r="T847" s="40" t="n">
        <v>4</v>
      </c>
      <c r="U847" s="40" t="n">
        <v>10</v>
      </c>
      <c r="V847" s="40" t="n">
        <v>10.2</v>
      </c>
      <c r="W847" s="40" t="n">
        <v>25.4</v>
      </c>
      <c r="X847" s="19"/>
      <c r="Y847" s="7" t="str">
        <f aca="false">VLOOKUP($Z847,'Price Codes'!$D$2:$E$78,2,FALSE())</f>
        <v>S.VQ</v>
      </c>
      <c r="Z847" s="44" t="n">
        <f aca="false">IF(G847="CS",VLOOKUP($M847,'Price Codes'!$N$2:$O$48,2,FALSE()),VLOOKUP($M847,'Price Codes'!$I$2:$J$102,2,FALSE()))</f>
        <v>2.5</v>
      </c>
      <c r="AA847" s="8" t="s">
        <v>1647</v>
      </c>
      <c r="AB847" s="8" t="s">
        <v>374</v>
      </c>
    </row>
    <row r="848" customFormat="false" ht="12.75" hidden="false" customHeight="false" outlineLevel="0" collapsed="false">
      <c r="A848" s="42" t="s">
        <v>1606</v>
      </c>
      <c r="B848" s="42" t="s">
        <v>1</v>
      </c>
      <c r="C848" s="46" t="n">
        <v>32</v>
      </c>
      <c r="D848" s="47"/>
      <c r="E848" s="48" t="s">
        <v>97</v>
      </c>
      <c r="F848" s="49" t="str">
        <f aca="false">CONCATENATE(A848,B848,(REPT("0",3-LEN(C848))&amp;C848),D848,E848)</f>
        <v>CBN-032P</v>
      </c>
      <c r="G848" s="42"/>
      <c r="H848" s="42" t="s">
        <v>1607</v>
      </c>
      <c r="I848" s="42" t="s">
        <v>1608</v>
      </c>
      <c r="J848" s="42" t="s">
        <v>1649</v>
      </c>
      <c r="K848" s="31"/>
      <c r="L848" s="40" t="s">
        <v>1479</v>
      </c>
      <c r="M848" s="40" t="s">
        <v>1479</v>
      </c>
      <c r="N848" s="19"/>
      <c r="O848" s="40" t="n">
        <v>5</v>
      </c>
      <c r="P848" s="40" t="n">
        <v>7</v>
      </c>
      <c r="Q848" s="40" t="n">
        <v>12.7</v>
      </c>
      <c r="R848" s="40" t="n">
        <v>17.8</v>
      </c>
      <c r="S848" s="19"/>
      <c r="T848" s="40" t="n">
        <v>5</v>
      </c>
      <c r="U848" s="40" t="n">
        <v>7</v>
      </c>
      <c r="V848" s="40" t="n">
        <v>12.7</v>
      </c>
      <c r="W848" s="40" t="n">
        <v>17.8</v>
      </c>
      <c r="X848" s="19"/>
      <c r="Y848" s="7" t="str">
        <f aca="false">VLOOKUP($Z848,'Price Codes'!$D$2:$E$78,2,FALSE())</f>
        <v>S.SV</v>
      </c>
      <c r="Z848" s="44" t="n">
        <f aca="false">IF(G848="CS",VLOOKUP($M848,'Price Codes'!$N$2:$O$48,2,FALSE()),VLOOKUP($M848,'Price Codes'!$I$2:$J$102,2,FALSE()))</f>
        <v>2.25</v>
      </c>
      <c r="AA848" s="8" t="s">
        <v>1650</v>
      </c>
      <c r="AB848" s="8" t="s">
        <v>1498</v>
      </c>
    </row>
    <row r="849" customFormat="false" ht="12.75" hidden="false" customHeight="false" outlineLevel="0" collapsed="false">
      <c r="A849" s="42" t="s">
        <v>1606</v>
      </c>
      <c r="B849" s="42" t="s">
        <v>1</v>
      </c>
      <c r="C849" s="46" t="n">
        <v>33</v>
      </c>
      <c r="D849" s="47"/>
      <c r="E849" s="48" t="s">
        <v>97</v>
      </c>
      <c r="F849" s="49" t="str">
        <f aca="false">CONCATENATE(A849,B849,(REPT("0",3-LEN(C849))&amp;C849),D849,E849)</f>
        <v>CBN-033P</v>
      </c>
      <c r="G849" s="42"/>
      <c r="H849" s="42" t="s">
        <v>1607</v>
      </c>
      <c r="I849" s="42" t="s">
        <v>1608</v>
      </c>
      <c r="J849" s="42" t="s">
        <v>1651</v>
      </c>
      <c r="K849" s="31"/>
      <c r="L849" s="40" t="s">
        <v>1479</v>
      </c>
      <c r="M849" s="40" t="s">
        <v>1479</v>
      </c>
      <c r="N849" s="19"/>
      <c r="O849" s="40" t="n">
        <v>5</v>
      </c>
      <c r="P849" s="40" t="n">
        <v>7</v>
      </c>
      <c r="Q849" s="40" t="n">
        <v>12.7</v>
      </c>
      <c r="R849" s="40" t="n">
        <v>17.8</v>
      </c>
      <c r="S849" s="19"/>
      <c r="T849" s="40" t="n">
        <v>5</v>
      </c>
      <c r="U849" s="40" t="n">
        <v>7</v>
      </c>
      <c r="V849" s="40" t="n">
        <v>12.7</v>
      </c>
      <c r="W849" s="40" t="n">
        <v>17.8</v>
      </c>
      <c r="X849" s="19"/>
      <c r="Y849" s="7" t="str">
        <f aca="false">VLOOKUP($Z849,'Price Codes'!$D$2:$E$78,2,FALSE())</f>
        <v>S.SV</v>
      </c>
      <c r="Z849" s="44" t="n">
        <f aca="false">IF(G849="CS",VLOOKUP($M849,'Price Codes'!$N$2:$O$48,2,FALSE()),VLOOKUP($M849,'Price Codes'!$I$2:$J$102,2,FALSE()))</f>
        <v>2.25</v>
      </c>
      <c r="AA849" s="8" t="s">
        <v>1652</v>
      </c>
      <c r="AB849" s="8" t="s">
        <v>1498</v>
      </c>
    </row>
    <row r="850" customFormat="false" ht="12.75" hidden="false" customHeight="false" outlineLevel="0" collapsed="false">
      <c r="A850" s="42" t="s">
        <v>1606</v>
      </c>
      <c r="B850" s="42" t="s">
        <v>1</v>
      </c>
      <c r="C850" s="46" t="n">
        <v>34</v>
      </c>
      <c r="D850" s="47"/>
      <c r="E850" s="48" t="s">
        <v>97</v>
      </c>
      <c r="F850" s="49" t="str">
        <f aca="false">CONCATENATE(A850,B850,(REPT("0",3-LEN(C850))&amp;C850),D850,E850)</f>
        <v>CBN-034P</v>
      </c>
      <c r="G850" s="42"/>
      <c r="H850" s="42" t="s">
        <v>1607</v>
      </c>
      <c r="I850" s="42" t="s">
        <v>1608</v>
      </c>
      <c r="J850" s="42" t="s">
        <v>1653</v>
      </c>
      <c r="K850" s="31"/>
      <c r="L850" s="40" t="s">
        <v>1479</v>
      </c>
      <c r="M850" s="40" t="s">
        <v>1479</v>
      </c>
      <c r="N850" s="19"/>
      <c r="O850" s="40" t="n">
        <v>5</v>
      </c>
      <c r="P850" s="40" t="n">
        <v>7</v>
      </c>
      <c r="Q850" s="40" t="n">
        <v>12.7</v>
      </c>
      <c r="R850" s="40" t="n">
        <v>17.8</v>
      </c>
      <c r="S850" s="19"/>
      <c r="T850" s="40" t="n">
        <v>5</v>
      </c>
      <c r="U850" s="40" t="n">
        <v>7</v>
      </c>
      <c r="V850" s="40" t="n">
        <v>12.7</v>
      </c>
      <c r="W850" s="40" t="n">
        <v>17.8</v>
      </c>
      <c r="X850" s="19"/>
      <c r="Y850" s="7" t="str">
        <f aca="false">VLOOKUP($Z850,'Price Codes'!$D$2:$E$78,2,FALSE())</f>
        <v>S.SV</v>
      </c>
      <c r="Z850" s="44" t="n">
        <f aca="false">IF(G850="CS",VLOOKUP($M850,'Price Codes'!$N$2:$O$48,2,FALSE()),VLOOKUP($M850,'Price Codes'!$I$2:$J$102,2,FALSE()))</f>
        <v>2.25</v>
      </c>
      <c r="AA850" s="8" t="s">
        <v>1654</v>
      </c>
      <c r="AB850" s="8" t="s">
        <v>1498</v>
      </c>
    </row>
    <row r="851" customFormat="false" ht="12.75" hidden="false" customHeight="false" outlineLevel="0" collapsed="false">
      <c r="A851" s="42" t="s">
        <v>1606</v>
      </c>
      <c r="B851" s="42" t="s">
        <v>1</v>
      </c>
      <c r="C851" s="46" t="n">
        <v>35</v>
      </c>
      <c r="D851" s="47"/>
      <c r="E851" s="48" t="s">
        <v>97</v>
      </c>
      <c r="F851" s="49" t="str">
        <f aca="false">CONCATENATE(A851,B851,(REPT("0",3-LEN(C851))&amp;C851),D851,E851)</f>
        <v>CBN-035P</v>
      </c>
      <c r="G851" s="42"/>
      <c r="H851" s="42" t="s">
        <v>1607</v>
      </c>
      <c r="I851" s="42" t="s">
        <v>1608</v>
      </c>
      <c r="J851" s="42" t="s">
        <v>1655</v>
      </c>
      <c r="K851" s="31"/>
      <c r="L851" s="40" t="s">
        <v>1479</v>
      </c>
      <c r="M851" s="40" t="s">
        <v>1479</v>
      </c>
      <c r="N851" s="19"/>
      <c r="O851" s="40" t="n">
        <v>5</v>
      </c>
      <c r="P851" s="40" t="n">
        <v>7</v>
      </c>
      <c r="Q851" s="40" t="n">
        <v>12.7</v>
      </c>
      <c r="R851" s="40" t="n">
        <v>17.8</v>
      </c>
      <c r="S851" s="19"/>
      <c r="T851" s="40" t="n">
        <v>5</v>
      </c>
      <c r="U851" s="40" t="n">
        <v>7</v>
      </c>
      <c r="V851" s="40" t="n">
        <v>12.7</v>
      </c>
      <c r="W851" s="40" t="n">
        <v>17.8</v>
      </c>
      <c r="X851" s="19"/>
      <c r="Y851" s="7" t="str">
        <f aca="false">VLOOKUP($Z851,'Price Codes'!$D$2:$E$78,2,FALSE())</f>
        <v>S.SV</v>
      </c>
      <c r="Z851" s="44" t="n">
        <f aca="false">IF(G851="CS",VLOOKUP($M851,'Price Codes'!$N$2:$O$48,2,FALSE()),VLOOKUP($M851,'Price Codes'!$I$2:$J$102,2,FALSE()))</f>
        <v>2.25</v>
      </c>
      <c r="AA851" s="8" t="s">
        <v>1656</v>
      </c>
      <c r="AB851" s="8" t="s">
        <v>1498</v>
      </c>
    </row>
    <row r="852" customFormat="false" ht="12.75" hidden="false" customHeight="false" outlineLevel="0" collapsed="false">
      <c r="A852" s="1" t="s">
        <v>1606</v>
      </c>
      <c r="B852" s="1" t="s">
        <v>1</v>
      </c>
      <c r="C852" s="46" t="n">
        <v>36</v>
      </c>
      <c r="D852" s="47"/>
      <c r="E852" s="48"/>
      <c r="F852" s="49" t="str">
        <f aca="false">CONCATENATE(A852,B852,(REPT("0",3-LEN(C852))&amp;C852),D852,E852)</f>
        <v>CBN-036</v>
      </c>
      <c r="H852" s="1" t="s">
        <v>1607</v>
      </c>
      <c r="I852" s="1" t="s">
        <v>1608</v>
      </c>
      <c r="J852" s="1" t="s">
        <v>1657</v>
      </c>
      <c r="L852" s="3" t="s">
        <v>134</v>
      </c>
      <c r="M852" s="3" t="s">
        <v>134</v>
      </c>
      <c r="O852" s="3" t="n">
        <v>11</v>
      </c>
      <c r="P852" s="3" t="n">
        <v>14</v>
      </c>
      <c r="Q852" s="6" t="n">
        <v>27.9</v>
      </c>
      <c r="R852" s="6" t="n">
        <v>35.6</v>
      </c>
      <c r="T852" s="57" t="n">
        <v>11</v>
      </c>
      <c r="U852" s="57" t="n">
        <v>14</v>
      </c>
      <c r="V852" s="6" t="n">
        <v>27.9</v>
      </c>
      <c r="W852" s="6" t="n">
        <v>35.6</v>
      </c>
      <c r="Y852" s="7" t="str">
        <f aca="false">VLOOKUP($Z852,'Price Codes'!$D$2:$E$78,2,FALSE())</f>
        <v>RQ</v>
      </c>
      <c r="Z852" s="44" t="n">
        <f aca="false">IF(G852="CS",VLOOKUP($M852,'Price Codes'!$N$2:$O$48,2,FALSE()),VLOOKUP($M852,'Price Codes'!$I$2:$J$102,2,FALSE()))</f>
        <v>10</v>
      </c>
      <c r="AA852" s="1" t="s">
        <v>1658</v>
      </c>
      <c r="AB852" s="8" t="s">
        <v>1659</v>
      </c>
    </row>
    <row r="853" customFormat="false" ht="12.75" hidden="false" customHeight="false" outlineLevel="0" collapsed="false">
      <c r="A853" s="1" t="s">
        <v>1606</v>
      </c>
      <c r="B853" s="1" t="s">
        <v>1</v>
      </c>
      <c r="C853" s="46" t="n">
        <v>37</v>
      </c>
      <c r="D853" s="47"/>
      <c r="E853" s="48"/>
      <c r="F853" s="49" t="str">
        <f aca="false">CONCATENATE(A853,B853,(REPT("0",3-LEN(C853))&amp;C853),D853,E853)</f>
        <v>CBN-037</v>
      </c>
      <c r="H853" s="1" t="s">
        <v>1607</v>
      </c>
      <c r="I853" s="1" t="s">
        <v>1608</v>
      </c>
      <c r="J853" s="1" t="s">
        <v>1660</v>
      </c>
      <c r="L853" s="3" t="s">
        <v>134</v>
      </c>
      <c r="M853" s="3" t="s">
        <v>134</v>
      </c>
      <c r="O853" s="3" t="n">
        <v>11</v>
      </c>
      <c r="P853" s="3" t="n">
        <v>14</v>
      </c>
      <c r="Q853" s="6" t="n">
        <v>27.9</v>
      </c>
      <c r="R853" s="6" t="n">
        <v>35.6</v>
      </c>
      <c r="T853" s="57" t="n">
        <v>11</v>
      </c>
      <c r="U853" s="57" t="n">
        <v>14</v>
      </c>
      <c r="V853" s="6" t="n">
        <v>27.9</v>
      </c>
      <c r="W853" s="6" t="n">
        <v>35.6</v>
      </c>
      <c r="Y853" s="7" t="str">
        <f aca="false">VLOOKUP($Z853,'Price Codes'!$D$2:$E$78,2,FALSE())</f>
        <v>RQ</v>
      </c>
      <c r="Z853" s="44" t="n">
        <f aca="false">IF(G853="CS",VLOOKUP($M853,'Price Codes'!$N$2:$O$48,2,FALSE()),VLOOKUP($M853,'Price Codes'!$I$2:$J$102,2,FALSE()))</f>
        <v>10</v>
      </c>
      <c r="AA853" s="1" t="s">
        <v>1661</v>
      </c>
      <c r="AB853" s="8" t="s">
        <v>1659</v>
      </c>
    </row>
    <row r="854" customFormat="false" ht="12.75" hidden="false" customHeight="false" outlineLevel="0" collapsed="false">
      <c r="A854" s="1" t="s">
        <v>1606</v>
      </c>
      <c r="B854" s="1" t="s">
        <v>1</v>
      </c>
      <c r="C854" s="46" t="n">
        <v>38</v>
      </c>
      <c r="D854" s="47"/>
      <c r="E854" s="48"/>
      <c r="F854" s="49" t="str">
        <f aca="false">CONCATENATE(A854,B854,(REPT("0",3-LEN(C854))&amp;C854),D854,E854)</f>
        <v>CBN-038</v>
      </c>
      <c r="H854" s="1" t="s">
        <v>1607</v>
      </c>
      <c r="I854" s="1" t="s">
        <v>1608</v>
      </c>
      <c r="J854" s="1" t="s">
        <v>1662</v>
      </c>
      <c r="L854" s="3" t="s">
        <v>134</v>
      </c>
      <c r="M854" s="3" t="s">
        <v>134</v>
      </c>
      <c r="O854" s="3" t="n">
        <v>11</v>
      </c>
      <c r="P854" s="3" t="n">
        <v>14</v>
      </c>
      <c r="Q854" s="6" t="n">
        <v>27.9</v>
      </c>
      <c r="R854" s="6" t="n">
        <v>35.6</v>
      </c>
      <c r="T854" s="57" t="n">
        <v>11</v>
      </c>
      <c r="U854" s="57" t="n">
        <v>14</v>
      </c>
      <c r="V854" s="6" t="n">
        <v>27.9</v>
      </c>
      <c r="W854" s="6" t="n">
        <v>35.6</v>
      </c>
      <c r="Y854" s="7" t="str">
        <f aca="false">VLOOKUP($Z854,'Price Codes'!$D$2:$E$78,2,FALSE())</f>
        <v>RQ</v>
      </c>
      <c r="Z854" s="44" t="n">
        <f aca="false">IF(G854="CS",VLOOKUP($M854,'Price Codes'!$N$2:$O$48,2,FALSE()),VLOOKUP($M854,'Price Codes'!$I$2:$J$102,2,FALSE()))</f>
        <v>10</v>
      </c>
      <c r="AA854" s="1" t="s">
        <v>1663</v>
      </c>
      <c r="AB854" s="8" t="s">
        <v>1659</v>
      </c>
    </row>
    <row r="855" customFormat="false" ht="12.75" hidden="false" customHeight="false" outlineLevel="0" collapsed="false">
      <c r="A855" s="1" t="s">
        <v>1606</v>
      </c>
      <c r="B855" s="1" t="s">
        <v>1</v>
      </c>
      <c r="C855" s="46" t="n">
        <v>39</v>
      </c>
      <c r="D855" s="47"/>
      <c r="E855" s="48"/>
      <c r="F855" s="49" t="str">
        <f aca="false">CONCATENATE(A855,B855,(REPT("0",3-LEN(C855))&amp;C855),D855,E855)</f>
        <v>CBN-039</v>
      </c>
      <c r="H855" s="1" t="s">
        <v>1607</v>
      </c>
      <c r="I855" s="1" t="s">
        <v>1608</v>
      </c>
      <c r="J855" s="1" t="s">
        <v>1664</v>
      </c>
      <c r="L855" s="3" t="s">
        <v>134</v>
      </c>
      <c r="M855" s="3" t="s">
        <v>134</v>
      </c>
      <c r="O855" s="3" t="n">
        <v>11</v>
      </c>
      <c r="P855" s="3" t="n">
        <v>14</v>
      </c>
      <c r="Q855" s="6" t="n">
        <v>27.9</v>
      </c>
      <c r="R855" s="6" t="n">
        <v>35.6</v>
      </c>
      <c r="T855" s="57" t="n">
        <v>11</v>
      </c>
      <c r="U855" s="57" t="n">
        <v>14</v>
      </c>
      <c r="V855" s="6" t="n">
        <v>27.9</v>
      </c>
      <c r="W855" s="6" t="n">
        <v>35.6</v>
      </c>
      <c r="Y855" s="7" t="str">
        <f aca="false">VLOOKUP($Z855,'Price Codes'!$D$2:$E$78,2,FALSE())</f>
        <v>RQ</v>
      </c>
      <c r="Z855" s="44" t="n">
        <f aca="false">IF(G855="CS",VLOOKUP($M855,'Price Codes'!$N$2:$O$48,2,FALSE()),VLOOKUP($M855,'Price Codes'!$I$2:$J$102,2,FALSE()))</f>
        <v>10</v>
      </c>
      <c r="AA855" s="1" t="s">
        <v>1665</v>
      </c>
      <c r="AB855" s="8" t="s">
        <v>1659</v>
      </c>
    </row>
    <row r="856" customFormat="false" ht="12.75" hidden="false" customHeight="false" outlineLevel="0" collapsed="false">
      <c r="A856" s="1" t="s">
        <v>1606</v>
      </c>
      <c r="B856" s="1" t="s">
        <v>1</v>
      </c>
      <c r="C856" s="46" t="n">
        <v>40</v>
      </c>
      <c r="D856" s="47"/>
      <c r="E856" s="48"/>
      <c r="F856" s="49" t="str">
        <f aca="false">CONCATENATE(A856,B856,(REPT("0",3-LEN(C856))&amp;C856),D856,E856)</f>
        <v>CBN-040</v>
      </c>
      <c r="H856" s="1" t="s">
        <v>1607</v>
      </c>
      <c r="I856" s="1" t="s">
        <v>1608</v>
      </c>
      <c r="J856" s="1" t="s">
        <v>1666</v>
      </c>
      <c r="L856" s="3" t="s">
        <v>28</v>
      </c>
      <c r="M856" s="3" t="s">
        <v>28</v>
      </c>
      <c r="O856" s="3" t="n">
        <v>12</v>
      </c>
      <c r="P856" s="3" t="n">
        <v>12</v>
      </c>
      <c r="Q856" s="6" t="n">
        <v>30.5</v>
      </c>
      <c r="R856" s="6" t="n">
        <v>30.5</v>
      </c>
      <c r="T856" s="57" t="n">
        <v>12</v>
      </c>
      <c r="U856" s="57" t="n">
        <v>12</v>
      </c>
      <c r="V856" s="6" t="n">
        <v>30.5</v>
      </c>
      <c r="W856" s="6" t="n">
        <v>30.5</v>
      </c>
      <c r="Y856" s="7" t="str">
        <f aca="false">VLOOKUP($Z856,'Price Codes'!$D$2:$E$78,2,FALSE())</f>
        <v>RQ</v>
      </c>
      <c r="Z856" s="44" t="n">
        <f aca="false">IF(G856="CS",VLOOKUP($M856,'Price Codes'!$N$2:$O$48,2,FALSE()),VLOOKUP($M856,'Price Codes'!$I$2:$J$102,2,FALSE()))</f>
        <v>10</v>
      </c>
      <c r="AA856" s="1" t="s">
        <v>1667</v>
      </c>
      <c r="AB856" s="8" t="s">
        <v>1668</v>
      </c>
    </row>
    <row r="857" customFormat="false" ht="12.75" hidden="false" customHeight="false" outlineLevel="0" collapsed="false">
      <c r="A857" s="1" t="s">
        <v>1606</v>
      </c>
      <c r="B857" s="1" t="s">
        <v>1</v>
      </c>
      <c r="C857" s="46" t="n">
        <v>41</v>
      </c>
      <c r="D857" s="47"/>
      <c r="E857" s="48"/>
      <c r="F857" s="49" t="str">
        <f aca="false">CONCATENATE(A857,B857,(REPT("0",3-LEN(C857))&amp;C857),D857,E857)</f>
        <v>CBN-041</v>
      </c>
      <c r="H857" s="1" t="s">
        <v>1607</v>
      </c>
      <c r="I857" s="1" t="s">
        <v>1608</v>
      </c>
      <c r="J857" s="1" t="s">
        <v>1669</v>
      </c>
      <c r="L857" s="3" t="s">
        <v>28</v>
      </c>
      <c r="M857" s="3" t="s">
        <v>28</v>
      </c>
      <c r="O857" s="3" t="n">
        <v>12</v>
      </c>
      <c r="P857" s="3" t="n">
        <v>12</v>
      </c>
      <c r="Q857" s="6" t="n">
        <v>30.5</v>
      </c>
      <c r="R857" s="6" t="n">
        <v>30.5</v>
      </c>
      <c r="T857" s="57" t="n">
        <v>12</v>
      </c>
      <c r="U857" s="57" t="n">
        <v>12</v>
      </c>
      <c r="V857" s="6" t="n">
        <v>30.5</v>
      </c>
      <c r="W857" s="6" t="n">
        <v>30.5</v>
      </c>
      <c r="Y857" s="7" t="str">
        <f aca="false">VLOOKUP($Z857,'Price Codes'!$D$2:$E$78,2,FALSE())</f>
        <v>RQ</v>
      </c>
      <c r="Z857" s="44" t="n">
        <f aca="false">IF(G857="CS",VLOOKUP($M857,'Price Codes'!$N$2:$O$48,2,FALSE()),VLOOKUP($M857,'Price Codes'!$I$2:$J$102,2,FALSE()))</f>
        <v>10</v>
      </c>
      <c r="AA857" s="1" t="s">
        <v>1670</v>
      </c>
      <c r="AB857" s="8" t="s">
        <v>1668</v>
      </c>
    </row>
    <row r="858" customFormat="false" ht="12.75" hidden="false" customHeight="false" outlineLevel="0" collapsed="false">
      <c r="A858" s="1" t="s">
        <v>1606</v>
      </c>
      <c r="B858" s="1" t="s">
        <v>1</v>
      </c>
      <c r="C858" s="46" t="n">
        <v>42</v>
      </c>
      <c r="D858" s="47"/>
      <c r="E858" s="48"/>
      <c r="F858" s="49" t="str">
        <f aca="false">CONCATENATE(A858,B858,(REPT("0",3-LEN(C858))&amp;C858),D858,E858)</f>
        <v>CBN-042</v>
      </c>
      <c r="H858" s="1" t="s">
        <v>1607</v>
      </c>
      <c r="I858" s="1" t="s">
        <v>1608</v>
      </c>
      <c r="J858" s="1" t="s">
        <v>1671</v>
      </c>
      <c r="L858" s="3" t="s">
        <v>28</v>
      </c>
      <c r="M858" s="3" t="s">
        <v>28</v>
      </c>
      <c r="O858" s="3" t="n">
        <v>12</v>
      </c>
      <c r="P858" s="3" t="n">
        <v>12</v>
      </c>
      <c r="Q858" s="6" t="n">
        <v>30.5</v>
      </c>
      <c r="R858" s="6" t="n">
        <v>30.5</v>
      </c>
      <c r="T858" s="57" t="n">
        <v>12</v>
      </c>
      <c r="U858" s="57" t="n">
        <v>12</v>
      </c>
      <c r="V858" s="6" t="n">
        <v>30.5</v>
      </c>
      <c r="W858" s="6" t="n">
        <v>30.5</v>
      </c>
      <c r="Y858" s="7" t="str">
        <f aca="false">VLOOKUP($Z858,'Price Codes'!$D$2:$E$78,2,FALSE())</f>
        <v>RQ</v>
      </c>
      <c r="Z858" s="44" t="n">
        <f aca="false">IF(G858="CS",VLOOKUP($M858,'Price Codes'!$N$2:$O$48,2,FALSE()),VLOOKUP($M858,'Price Codes'!$I$2:$J$102,2,FALSE()))</f>
        <v>10</v>
      </c>
      <c r="AA858" s="1" t="s">
        <v>1672</v>
      </c>
      <c r="AB858" s="8" t="s">
        <v>282</v>
      </c>
    </row>
    <row r="859" customFormat="false" ht="12.75" hidden="false" customHeight="false" outlineLevel="0" collapsed="false">
      <c r="A859" s="1" t="s">
        <v>1606</v>
      </c>
      <c r="B859" s="1" t="s">
        <v>1</v>
      </c>
      <c r="C859" s="46" t="n">
        <v>43</v>
      </c>
      <c r="D859" s="47"/>
      <c r="E859" s="48"/>
      <c r="F859" s="49" t="str">
        <f aca="false">CONCATENATE(A859,B859,(REPT("0",3-LEN(C859))&amp;C859),D859,E859)</f>
        <v>CBN-043</v>
      </c>
      <c r="H859" s="1" t="s">
        <v>1607</v>
      </c>
      <c r="I859" s="1" t="s">
        <v>1608</v>
      </c>
      <c r="J859" s="1" t="s">
        <v>1673</v>
      </c>
      <c r="L859" s="3" t="s">
        <v>28</v>
      </c>
      <c r="M859" s="3" t="s">
        <v>28</v>
      </c>
      <c r="O859" s="3" t="n">
        <v>12</v>
      </c>
      <c r="P859" s="3" t="n">
        <v>12</v>
      </c>
      <c r="Q859" s="6" t="n">
        <v>30.5</v>
      </c>
      <c r="R859" s="6" t="n">
        <v>30.5</v>
      </c>
      <c r="T859" s="57" t="n">
        <v>12</v>
      </c>
      <c r="U859" s="57" t="n">
        <v>12</v>
      </c>
      <c r="V859" s="6" t="n">
        <v>30.5</v>
      </c>
      <c r="W859" s="6" t="n">
        <v>30.5</v>
      </c>
      <c r="Y859" s="7" t="str">
        <f aca="false">VLOOKUP($Z859,'Price Codes'!$D$2:$E$78,2,FALSE())</f>
        <v>RQ</v>
      </c>
      <c r="Z859" s="44" t="n">
        <f aca="false">IF(G859="CS",VLOOKUP($M859,'Price Codes'!$N$2:$O$48,2,FALSE()),VLOOKUP($M859,'Price Codes'!$I$2:$J$102,2,FALSE()))</f>
        <v>10</v>
      </c>
      <c r="AA859" s="1" t="s">
        <v>1672</v>
      </c>
      <c r="AB859" s="8" t="s">
        <v>282</v>
      </c>
    </row>
    <row r="860" customFormat="false" ht="12.75" hidden="false" customHeight="false" outlineLevel="0" collapsed="false">
      <c r="A860" s="1" t="s">
        <v>1606</v>
      </c>
      <c r="B860" s="1" t="s">
        <v>1</v>
      </c>
      <c r="C860" s="46" t="n">
        <v>44</v>
      </c>
      <c r="D860" s="47"/>
      <c r="E860" s="48"/>
      <c r="F860" s="49" t="str">
        <f aca="false">CONCATENATE(A860,B860,(REPT("0",3-LEN(C860))&amp;C860),D860,E860)</f>
        <v>CBN-044</v>
      </c>
      <c r="H860" s="1" t="s">
        <v>1607</v>
      </c>
      <c r="I860" s="1" t="s">
        <v>1608</v>
      </c>
      <c r="J860" s="1" t="s">
        <v>1674</v>
      </c>
      <c r="L860" s="3" t="s">
        <v>28</v>
      </c>
      <c r="M860" s="3" t="s">
        <v>28</v>
      </c>
      <c r="O860" s="3" t="n">
        <v>12</v>
      </c>
      <c r="P860" s="3" t="n">
        <v>12</v>
      </c>
      <c r="Q860" s="6" t="n">
        <v>30.5</v>
      </c>
      <c r="R860" s="6" t="n">
        <v>30.5</v>
      </c>
      <c r="T860" s="57" t="n">
        <v>12</v>
      </c>
      <c r="U860" s="57" t="n">
        <v>12</v>
      </c>
      <c r="V860" s="6" t="n">
        <v>30.5</v>
      </c>
      <c r="W860" s="6" t="n">
        <v>30.5</v>
      </c>
      <c r="Y860" s="7" t="str">
        <f aca="false">VLOOKUP($Z860,'Price Codes'!$D$2:$E$78,2,FALSE())</f>
        <v>RQ</v>
      </c>
      <c r="Z860" s="44" t="n">
        <f aca="false">IF(G860="CS",VLOOKUP($M860,'Price Codes'!$N$2:$O$48,2,FALSE()),VLOOKUP($M860,'Price Codes'!$I$2:$J$102,2,FALSE()))</f>
        <v>10</v>
      </c>
      <c r="AA860" s="1" t="s">
        <v>1675</v>
      </c>
      <c r="AB860" s="8" t="s">
        <v>94</v>
      </c>
    </row>
    <row r="861" customFormat="false" ht="12.75" hidden="false" customHeight="false" outlineLevel="0" collapsed="false">
      <c r="A861" s="1" t="s">
        <v>1606</v>
      </c>
      <c r="B861" s="1" t="s">
        <v>1</v>
      </c>
      <c r="C861" s="46" t="n">
        <v>45</v>
      </c>
      <c r="D861" s="47"/>
      <c r="E861" s="48"/>
      <c r="F861" s="49" t="str">
        <f aca="false">CONCATENATE(A861,B861,(REPT("0",3-LEN(C861))&amp;C861),D861,E861)</f>
        <v>CBN-045</v>
      </c>
      <c r="H861" s="1" t="s">
        <v>1607</v>
      </c>
      <c r="I861" s="1" t="s">
        <v>1608</v>
      </c>
      <c r="J861" s="1" t="s">
        <v>1676</v>
      </c>
      <c r="L861" s="3" t="s">
        <v>28</v>
      </c>
      <c r="M861" s="3" t="s">
        <v>28</v>
      </c>
      <c r="O861" s="3" t="n">
        <v>12</v>
      </c>
      <c r="P861" s="3" t="n">
        <v>12</v>
      </c>
      <c r="Q861" s="6" t="n">
        <v>30.5</v>
      </c>
      <c r="R861" s="6" t="n">
        <v>30.5</v>
      </c>
      <c r="T861" s="57" t="n">
        <v>12</v>
      </c>
      <c r="U861" s="57" t="n">
        <v>12</v>
      </c>
      <c r="V861" s="6" t="n">
        <v>30.5</v>
      </c>
      <c r="W861" s="6" t="n">
        <v>30.5</v>
      </c>
      <c r="Y861" s="7" t="str">
        <f aca="false">VLOOKUP($Z861,'Price Codes'!$D$2:$E$78,2,FALSE())</f>
        <v>RQ</v>
      </c>
      <c r="Z861" s="44" t="n">
        <f aca="false">IF(G861="CS",VLOOKUP($M861,'Price Codes'!$N$2:$O$48,2,FALSE()),VLOOKUP($M861,'Price Codes'!$I$2:$J$102,2,FALSE()))</f>
        <v>10</v>
      </c>
      <c r="AA861" s="1" t="s">
        <v>1675</v>
      </c>
      <c r="AB861" s="8" t="s">
        <v>94</v>
      </c>
    </row>
    <row r="862" customFormat="false" ht="12.75" hidden="false" customHeight="false" outlineLevel="0" collapsed="false">
      <c r="A862" s="1" t="s">
        <v>1606</v>
      </c>
      <c r="B862" s="1" t="s">
        <v>1</v>
      </c>
      <c r="C862" s="46" t="n">
        <v>46</v>
      </c>
      <c r="D862" s="47"/>
      <c r="E862" s="48"/>
      <c r="F862" s="49" t="str">
        <f aca="false">CONCATENATE(A862,B862,(REPT("0",3-LEN(C862))&amp;C862),D862,E862)</f>
        <v>CBN-046</v>
      </c>
      <c r="H862" s="1" t="s">
        <v>1607</v>
      </c>
      <c r="I862" s="1" t="s">
        <v>1608</v>
      </c>
      <c r="J862" s="1" t="s">
        <v>1677</v>
      </c>
      <c r="L862" s="3" t="s">
        <v>28</v>
      </c>
      <c r="M862" s="3" t="s">
        <v>28</v>
      </c>
      <c r="O862" s="3" t="n">
        <v>12</v>
      </c>
      <c r="P862" s="3" t="n">
        <v>12</v>
      </c>
      <c r="Q862" s="6" t="n">
        <v>30.5</v>
      </c>
      <c r="R862" s="6" t="n">
        <v>30.5</v>
      </c>
      <c r="T862" s="57" t="n">
        <v>12</v>
      </c>
      <c r="U862" s="57" t="n">
        <v>12</v>
      </c>
      <c r="V862" s="6" t="n">
        <v>30.5</v>
      </c>
      <c r="W862" s="6" t="n">
        <v>30.5</v>
      </c>
      <c r="Y862" s="7" t="str">
        <f aca="false">VLOOKUP($Z862,'Price Codes'!$D$2:$E$78,2,FALSE())</f>
        <v>RQ</v>
      </c>
      <c r="Z862" s="44" t="n">
        <f aca="false">IF(G862="CS",VLOOKUP($M862,'Price Codes'!$N$2:$O$48,2,FALSE()),VLOOKUP($M862,'Price Codes'!$I$2:$J$102,2,FALSE()))</f>
        <v>10</v>
      </c>
      <c r="AA862" s="1" t="s">
        <v>1678</v>
      </c>
      <c r="AB862" s="8" t="s">
        <v>1504</v>
      </c>
    </row>
    <row r="863" customFormat="false" ht="12.75" hidden="false" customHeight="false" outlineLevel="0" collapsed="false">
      <c r="A863" s="1" t="s">
        <v>1606</v>
      </c>
      <c r="B863" s="1" t="s">
        <v>1</v>
      </c>
      <c r="C863" s="46" t="n">
        <v>47</v>
      </c>
      <c r="D863" s="47"/>
      <c r="E863" s="48"/>
      <c r="F863" s="49" t="str">
        <f aca="false">CONCATENATE(A863,B863,(REPT("0",3-LEN(C863))&amp;C863),D863,E863)</f>
        <v>CBN-047</v>
      </c>
      <c r="H863" s="1" t="s">
        <v>1607</v>
      </c>
      <c r="I863" s="1" t="s">
        <v>1608</v>
      </c>
      <c r="J863" s="1" t="s">
        <v>1679</v>
      </c>
      <c r="L863" s="3" t="s">
        <v>28</v>
      </c>
      <c r="M863" s="3" t="s">
        <v>28</v>
      </c>
      <c r="O863" s="3" t="n">
        <v>12</v>
      </c>
      <c r="P863" s="3" t="n">
        <v>12</v>
      </c>
      <c r="Q863" s="6" t="n">
        <v>30.5</v>
      </c>
      <c r="R863" s="6" t="n">
        <v>30.5</v>
      </c>
      <c r="T863" s="57" t="n">
        <v>12</v>
      </c>
      <c r="U863" s="57" t="n">
        <v>12</v>
      </c>
      <c r="V863" s="6" t="n">
        <v>30.5</v>
      </c>
      <c r="W863" s="6" t="n">
        <v>30.5</v>
      </c>
      <c r="Y863" s="7" t="str">
        <f aca="false">VLOOKUP($Z863,'Price Codes'!$D$2:$E$78,2,FALSE())</f>
        <v>RQ</v>
      </c>
      <c r="Z863" s="44" t="n">
        <f aca="false">IF(G863="CS",VLOOKUP($M863,'Price Codes'!$N$2:$O$48,2,FALSE()),VLOOKUP($M863,'Price Codes'!$I$2:$J$102,2,FALSE()))</f>
        <v>10</v>
      </c>
      <c r="AA863" s="1" t="s">
        <v>1680</v>
      </c>
      <c r="AB863" s="8" t="s">
        <v>1504</v>
      </c>
    </row>
    <row r="864" customFormat="false" ht="12.75" hidden="false" customHeight="false" outlineLevel="0" collapsed="false">
      <c r="A864" s="42" t="s">
        <v>1606</v>
      </c>
      <c r="B864" s="8" t="s">
        <v>1</v>
      </c>
      <c r="C864" s="46" t="n">
        <v>48</v>
      </c>
      <c r="D864" s="47"/>
      <c r="E864" s="48"/>
      <c r="F864" s="49" t="str">
        <f aca="false">CONCATENATE(A864,B864,(REPT("0",3-LEN(C864))&amp;C864),D864,E864)</f>
        <v>CBN-048</v>
      </c>
      <c r="G864" s="40"/>
      <c r="H864" s="42" t="s">
        <v>1607</v>
      </c>
      <c r="I864" s="42" t="s">
        <v>1608</v>
      </c>
      <c r="J864" s="42" t="s">
        <v>1681</v>
      </c>
      <c r="K864" s="31"/>
      <c r="L864" s="40" t="s">
        <v>28</v>
      </c>
      <c r="M864" s="40" t="s">
        <v>28</v>
      </c>
      <c r="N864" s="31"/>
      <c r="O864" s="40" t="n">
        <v>12</v>
      </c>
      <c r="P864" s="40" t="n">
        <v>12</v>
      </c>
      <c r="Q864" s="40" t="n">
        <v>30.5</v>
      </c>
      <c r="R864" s="40" t="n">
        <v>30.5</v>
      </c>
      <c r="S864" s="31"/>
      <c r="T864" s="40" t="n">
        <v>12</v>
      </c>
      <c r="U864" s="40" t="n">
        <v>12</v>
      </c>
      <c r="V864" s="55" t="n">
        <v>30.5</v>
      </c>
      <c r="W864" s="55" t="n">
        <v>30.5</v>
      </c>
      <c r="X864" s="31"/>
      <c r="Y864" s="7" t="str">
        <f aca="false">VLOOKUP($Z864,'Price Codes'!$D$2:$E$78,2,FALSE())</f>
        <v>RQ</v>
      </c>
      <c r="Z864" s="44" t="n">
        <f aca="false">IF(G864="CS",VLOOKUP($M864,'Price Codes'!$N$2:$O$48,2,FALSE()),VLOOKUP($M864,'Price Codes'!$I$2:$J$102,2,FALSE()))</f>
        <v>10</v>
      </c>
      <c r="AA864" s="42" t="s">
        <v>1682</v>
      </c>
      <c r="AB864" s="8" t="s">
        <v>488</v>
      </c>
    </row>
    <row r="865" customFormat="false" ht="12.75" hidden="false" customHeight="false" outlineLevel="0" collapsed="false">
      <c r="A865" s="42" t="s">
        <v>1606</v>
      </c>
      <c r="B865" s="8" t="s">
        <v>1</v>
      </c>
      <c r="C865" s="46" t="n">
        <v>49</v>
      </c>
      <c r="D865" s="47"/>
      <c r="E865" s="48"/>
      <c r="F865" s="49" t="str">
        <f aca="false">CONCATENATE(A865,B865,(REPT("0",3-LEN(C865))&amp;C865),D865,E865)</f>
        <v>CBN-049</v>
      </c>
      <c r="G865" s="40"/>
      <c r="H865" s="42" t="s">
        <v>1607</v>
      </c>
      <c r="I865" s="42" t="s">
        <v>1608</v>
      </c>
      <c r="J865" s="42" t="s">
        <v>1683</v>
      </c>
      <c r="K865" s="31"/>
      <c r="L865" s="40" t="s">
        <v>28</v>
      </c>
      <c r="M865" s="40" t="s">
        <v>28</v>
      </c>
      <c r="N865" s="31"/>
      <c r="O865" s="40" t="n">
        <v>12</v>
      </c>
      <c r="P865" s="40" t="n">
        <v>12</v>
      </c>
      <c r="Q865" s="40" t="n">
        <v>30.5</v>
      </c>
      <c r="R865" s="40" t="n">
        <v>30.5</v>
      </c>
      <c r="S865" s="31"/>
      <c r="T865" s="40" t="n">
        <v>12</v>
      </c>
      <c r="U865" s="40" t="n">
        <v>12</v>
      </c>
      <c r="V865" s="55" t="n">
        <v>30.5</v>
      </c>
      <c r="W865" s="55" t="n">
        <v>30.5</v>
      </c>
      <c r="X865" s="31"/>
      <c r="Y865" s="7" t="str">
        <f aca="false">VLOOKUP($Z865,'Price Codes'!$D$2:$E$78,2,FALSE())</f>
        <v>RQ</v>
      </c>
      <c r="Z865" s="44" t="n">
        <f aca="false">IF(G865="CS",VLOOKUP($M865,'Price Codes'!$N$2:$O$48,2,FALSE()),VLOOKUP($M865,'Price Codes'!$I$2:$J$102,2,FALSE()))</f>
        <v>10</v>
      </c>
      <c r="AA865" s="42" t="s">
        <v>1682</v>
      </c>
      <c r="AB865" s="8" t="s">
        <v>488</v>
      </c>
    </row>
    <row r="866" customFormat="false" ht="12.75" hidden="false" customHeight="false" outlineLevel="0" collapsed="false">
      <c r="A866" s="42" t="s">
        <v>1606</v>
      </c>
      <c r="B866" s="8" t="s">
        <v>1</v>
      </c>
      <c r="C866" s="46" t="n">
        <v>50</v>
      </c>
      <c r="D866" s="47"/>
      <c r="E866" s="48"/>
      <c r="F866" s="49" t="str">
        <f aca="false">CONCATENATE(A866,B866,(REPT("0",3-LEN(C866))&amp;C866),D866,E866)</f>
        <v>CBN-050</v>
      </c>
      <c r="G866" s="40"/>
      <c r="H866" s="42" t="s">
        <v>1607</v>
      </c>
      <c r="I866" s="42" t="s">
        <v>1608</v>
      </c>
      <c r="J866" s="42" t="s">
        <v>1684</v>
      </c>
      <c r="K866" s="31"/>
      <c r="L866" s="40" t="s">
        <v>158</v>
      </c>
      <c r="M866" s="40" t="s">
        <v>158</v>
      </c>
      <c r="N866" s="31"/>
      <c r="O866" s="40" t="n">
        <v>8</v>
      </c>
      <c r="P866" s="40" t="n">
        <v>20</v>
      </c>
      <c r="Q866" s="3" t="n">
        <v>20.3</v>
      </c>
      <c r="R866" s="3" t="n">
        <v>50.8</v>
      </c>
      <c r="S866" s="31"/>
      <c r="T866" s="40" t="n">
        <v>8</v>
      </c>
      <c r="U866" s="40" t="n">
        <v>20</v>
      </c>
      <c r="V866" s="55" t="n">
        <v>20.3</v>
      </c>
      <c r="W866" s="55" t="n">
        <v>50.8</v>
      </c>
      <c r="X866" s="31"/>
      <c r="Y866" s="7" t="str">
        <f aca="false">VLOOKUP($Z866,'Price Codes'!$D$2:$E$78,2,FALSE())</f>
        <v>RQ</v>
      </c>
      <c r="Z866" s="44" t="n">
        <f aca="false">IF(G866="CS",VLOOKUP($M866,'Price Codes'!$N$2:$O$48,2,FALSE()),VLOOKUP($M866,'Price Codes'!$I$2:$J$102,2,FALSE()))</f>
        <v>10</v>
      </c>
      <c r="AA866" s="42" t="s">
        <v>1685</v>
      </c>
      <c r="AB866" s="8" t="s">
        <v>407</v>
      </c>
    </row>
    <row r="867" customFormat="false" ht="12.75" hidden="false" customHeight="false" outlineLevel="0" collapsed="false">
      <c r="A867" s="42" t="s">
        <v>1606</v>
      </c>
      <c r="B867" s="8" t="s">
        <v>1</v>
      </c>
      <c r="C867" s="46" t="n">
        <v>50</v>
      </c>
      <c r="D867" s="47"/>
      <c r="E867" s="48" t="s">
        <v>97</v>
      </c>
      <c r="F867" s="49" t="str">
        <f aca="false">CONCATENATE(A867,B867,(REPT("0",3-LEN(C867))&amp;C867),D867,E867)</f>
        <v>CBN-050P</v>
      </c>
      <c r="G867" s="40"/>
      <c r="H867" s="42" t="s">
        <v>1607</v>
      </c>
      <c r="I867" s="42" t="s">
        <v>1608</v>
      </c>
      <c r="J867" s="42" t="s">
        <v>1686</v>
      </c>
      <c r="K867" s="31"/>
      <c r="L867" s="40" t="s">
        <v>222</v>
      </c>
      <c r="M867" s="40" t="s">
        <v>222</v>
      </c>
      <c r="N867" s="31"/>
      <c r="O867" s="40" t="n">
        <v>4</v>
      </c>
      <c r="P867" s="40" t="n">
        <v>10</v>
      </c>
      <c r="Q867" s="3" t="n">
        <v>10.2</v>
      </c>
      <c r="R867" s="3" t="n">
        <v>25.4</v>
      </c>
      <c r="S867" s="31"/>
      <c r="T867" s="40" t="n">
        <v>4</v>
      </c>
      <c r="U867" s="40" t="n">
        <v>10</v>
      </c>
      <c r="V867" s="55" t="n">
        <v>10.2</v>
      </c>
      <c r="W867" s="55" t="n">
        <v>25.4</v>
      </c>
      <c r="X867" s="31"/>
      <c r="Y867" s="7" t="str">
        <f aca="false">VLOOKUP($Z867,'Price Codes'!$D$2:$E$78,2,FALSE())</f>
        <v>S.VQ</v>
      </c>
      <c r="Z867" s="44" t="n">
        <f aca="false">IF(G867="CS",VLOOKUP($M867,'Price Codes'!$N$2:$O$48,2,FALSE()),VLOOKUP($M867,'Price Codes'!$I$2:$J$102,2,FALSE()))</f>
        <v>2.5</v>
      </c>
      <c r="AA867" s="42" t="s">
        <v>1685</v>
      </c>
      <c r="AB867" s="8" t="s">
        <v>1687</v>
      </c>
    </row>
    <row r="868" customFormat="false" ht="12.75" hidden="false" customHeight="false" outlineLevel="0" collapsed="false">
      <c r="A868" s="42" t="s">
        <v>1606</v>
      </c>
      <c r="B868" s="8" t="s">
        <v>1</v>
      </c>
      <c r="C868" s="46" t="n">
        <v>51</v>
      </c>
      <c r="D868" s="47"/>
      <c r="E868" s="48"/>
      <c r="F868" s="49" t="str">
        <f aca="false">CONCATENATE(A868,B868,(REPT("0",3-LEN(C868))&amp;C868),D868,E868)</f>
        <v>CBN-051</v>
      </c>
      <c r="G868" s="40"/>
      <c r="H868" s="42" t="s">
        <v>1607</v>
      </c>
      <c r="I868" s="42" t="s">
        <v>1608</v>
      </c>
      <c r="J868" s="42" t="s">
        <v>1688</v>
      </c>
      <c r="K868" s="31"/>
      <c r="L868" s="40" t="s">
        <v>158</v>
      </c>
      <c r="M868" s="40" t="s">
        <v>158</v>
      </c>
      <c r="N868" s="31"/>
      <c r="O868" s="40" t="n">
        <v>8</v>
      </c>
      <c r="P868" s="40" t="n">
        <v>20</v>
      </c>
      <c r="Q868" s="3" t="n">
        <v>20.3</v>
      </c>
      <c r="R868" s="3" t="n">
        <v>50.8</v>
      </c>
      <c r="S868" s="31"/>
      <c r="T868" s="40" t="n">
        <v>8</v>
      </c>
      <c r="U868" s="40" t="n">
        <v>20</v>
      </c>
      <c r="V868" s="55" t="n">
        <v>20.3</v>
      </c>
      <c r="W868" s="55" t="n">
        <v>50.8</v>
      </c>
      <c r="X868" s="31"/>
      <c r="Y868" s="7" t="str">
        <f aca="false">VLOOKUP($Z868,'Price Codes'!$D$2:$E$78,2,FALSE())</f>
        <v>RQ</v>
      </c>
      <c r="Z868" s="44" t="n">
        <f aca="false">IF(G868="CS",VLOOKUP($M868,'Price Codes'!$N$2:$O$48,2,FALSE()),VLOOKUP($M868,'Price Codes'!$I$2:$J$102,2,FALSE()))</f>
        <v>10</v>
      </c>
      <c r="AA868" s="42" t="s">
        <v>1689</v>
      </c>
      <c r="AB868" s="8" t="s">
        <v>407</v>
      </c>
    </row>
    <row r="869" customFormat="false" ht="12.75" hidden="false" customHeight="false" outlineLevel="0" collapsed="false">
      <c r="A869" s="42" t="s">
        <v>1606</v>
      </c>
      <c r="B869" s="8" t="s">
        <v>1</v>
      </c>
      <c r="C869" s="46" t="n">
        <v>51</v>
      </c>
      <c r="D869" s="47"/>
      <c r="E869" s="48" t="s">
        <v>97</v>
      </c>
      <c r="F869" s="49" t="str">
        <f aca="false">CONCATENATE(A869,B869,(REPT("0",3-LEN(C869))&amp;C869),D869,E869)</f>
        <v>CBN-051P</v>
      </c>
      <c r="G869" s="40"/>
      <c r="H869" s="42" t="s">
        <v>1607</v>
      </c>
      <c r="I869" s="42" t="s">
        <v>1608</v>
      </c>
      <c r="J869" s="42" t="s">
        <v>1690</v>
      </c>
      <c r="K869" s="31"/>
      <c r="L869" s="40" t="s">
        <v>222</v>
      </c>
      <c r="M869" s="40" t="s">
        <v>222</v>
      </c>
      <c r="N869" s="31"/>
      <c r="O869" s="40" t="n">
        <v>4</v>
      </c>
      <c r="P869" s="40" t="n">
        <v>10</v>
      </c>
      <c r="Q869" s="3" t="n">
        <v>10.2</v>
      </c>
      <c r="R869" s="3" t="n">
        <v>25.4</v>
      </c>
      <c r="S869" s="31"/>
      <c r="T869" s="40" t="n">
        <v>4</v>
      </c>
      <c r="U869" s="40" t="n">
        <v>10</v>
      </c>
      <c r="V869" s="55" t="n">
        <v>10.2</v>
      </c>
      <c r="W869" s="55" t="n">
        <v>25.4</v>
      </c>
      <c r="X869" s="31"/>
      <c r="Y869" s="7" t="str">
        <f aca="false">VLOOKUP($Z869,'Price Codes'!$D$2:$E$78,2,FALSE())</f>
        <v>S.VQ</v>
      </c>
      <c r="Z869" s="44" t="n">
        <f aca="false">IF(G869="CS",VLOOKUP($M869,'Price Codes'!$N$2:$O$48,2,FALSE()),VLOOKUP($M869,'Price Codes'!$I$2:$J$102,2,FALSE()))</f>
        <v>2.5</v>
      </c>
      <c r="AA869" s="42" t="s">
        <v>1689</v>
      </c>
      <c r="AB869" s="8" t="s">
        <v>1687</v>
      </c>
    </row>
    <row r="870" customFormat="false" ht="12.75" hidden="false" customHeight="false" outlineLevel="0" collapsed="false">
      <c r="A870" s="42" t="s">
        <v>1606</v>
      </c>
      <c r="B870" s="8" t="s">
        <v>1</v>
      </c>
      <c r="C870" s="46" t="n">
        <v>52</v>
      </c>
      <c r="D870" s="47"/>
      <c r="E870" s="48"/>
      <c r="F870" s="49" t="str">
        <f aca="false">CONCATENATE(A870,B870,(REPT("0",3-LEN(C870))&amp;C870),D870,E870)</f>
        <v>CBN-052</v>
      </c>
      <c r="G870" s="40"/>
      <c r="H870" s="42" t="s">
        <v>1607</v>
      </c>
      <c r="I870" s="42" t="s">
        <v>1608</v>
      </c>
      <c r="J870" s="42" t="s">
        <v>1691</v>
      </c>
      <c r="K870" s="31"/>
      <c r="L870" s="40" t="s">
        <v>28</v>
      </c>
      <c r="M870" s="40" t="s">
        <v>28</v>
      </c>
      <c r="N870" s="31"/>
      <c r="O870" s="40" t="n">
        <v>12</v>
      </c>
      <c r="P870" s="40" t="n">
        <v>12</v>
      </c>
      <c r="Q870" s="3" t="n">
        <v>30.5</v>
      </c>
      <c r="R870" s="3" t="n">
        <v>30.5</v>
      </c>
      <c r="S870" s="31"/>
      <c r="T870" s="40" t="n">
        <v>12</v>
      </c>
      <c r="U870" s="40" t="n">
        <v>12</v>
      </c>
      <c r="V870" s="55" t="n">
        <v>30.5</v>
      </c>
      <c r="W870" s="55" t="n">
        <v>30.5</v>
      </c>
      <c r="X870" s="31"/>
      <c r="Y870" s="7" t="str">
        <f aca="false">VLOOKUP($Z870,'Price Codes'!$D$2:$E$78,2,FALSE())</f>
        <v>RQ</v>
      </c>
      <c r="Z870" s="44" t="n">
        <f aca="false">IF(G870="CS",VLOOKUP($M870,'Price Codes'!$N$2:$O$48,2,FALSE()),VLOOKUP($M870,'Price Codes'!$I$2:$J$102,2,FALSE()))</f>
        <v>10</v>
      </c>
      <c r="AA870" s="42" t="s">
        <v>1692</v>
      </c>
      <c r="AB870" s="8" t="s">
        <v>1693</v>
      </c>
    </row>
    <row r="871" customFormat="false" ht="12.75" hidden="false" customHeight="false" outlineLevel="0" collapsed="false">
      <c r="A871" s="42" t="s">
        <v>1606</v>
      </c>
      <c r="B871" s="8" t="s">
        <v>1</v>
      </c>
      <c r="C871" s="46" t="n">
        <v>53</v>
      </c>
      <c r="D871" s="47"/>
      <c r="E871" s="48"/>
      <c r="F871" s="49" t="str">
        <f aca="false">CONCATENATE(A871,B871,(REPT("0",3-LEN(C871))&amp;C871),D871,E871)</f>
        <v>CBN-053</v>
      </c>
      <c r="G871" s="40"/>
      <c r="H871" s="42" t="s">
        <v>1607</v>
      </c>
      <c r="I871" s="42" t="s">
        <v>1608</v>
      </c>
      <c r="J871" s="42" t="s">
        <v>1694</v>
      </c>
      <c r="K871" s="31"/>
      <c r="L871" s="40" t="s">
        <v>28</v>
      </c>
      <c r="M871" s="40" t="s">
        <v>28</v>
      </c>
      <c r="N871" s="31"/>
      <c r="O871" s="40" t="n">
        <v>12</v>
      </c>
      <c r="P871" s="40" t="n">
        <v>12</v>
      </c>
      <c r="Q871" s="3" t="n">
        <v>30.5</v>
      </c>
      <c r="R871" s="3" t="n">
        <v>30.5</v>
      </c>
      <c r="S871" s="31"/>
      <c r="T871" s="40" t="n">
        <v>12</v>
      </c>
      <c r="U871" s="40" t="n">
        <v>12</v>
      </c>
      <c r="V871" s="55" t="n">
        <v>30.5</v>
      </c>
      <c r="W871" s="55" t="n">
        <v>30.5</v>
      </c>
      <c r="X871" s="31"/>
      <c r="Y871" s="7" t="str">
        <f aca="false">VLOOKUP($Z871,'Price Codes'!$D$2:$E$78,2,FALSE())</f>
        <v>RQ</v>
      </c>
      <c r="Z871" s="44" t="n">
        <f aca="false">IF(G871="CS",VLOOKUP($M871,'Price Codes'!$N$2:$O$48,2,FALSE()),VLOOKUP($M871,'Price Codes'!$I$2:$J$102,2,FALSE()))</f>
        <v>10</v>
      </c>
      <c r="AA871" s="42" t="s">
        <v>1692</v>
      </c>
      <c r="AB871" s="8" t="s">
        <v>1693</v>
      </c>
    </row>
    <row r="872" customFormat="false" ht="12.75" hidden="false" customHeight="false" outlineLevel="0" collapsed="false">
      <c r="A872" s="8" t="s">
        <v>1606</v>
      </c>
      <c r="B872" s="8" t="s">
        <v>1</v>
      </c>
      <c r="C872" s="36" t="n">
        <v>54</v>
      </c>
      <c r="D872" s="37"/>
      <c r="E872" s="38"/>
      <c r="F872" s="39" t="str">
        <f aca="false">CONCATENATE(A872,B872,(REPT("0",3-LEN(C872))&amp;C872),D872,E872)</f>
        <v>CBN-054</v>
      </c>
      <c r="G872" s="8"/>
      <c r="H872" s="8" t="s">
        <v>1607</v>
      </c>
      <c r="I872" s="8" t="s">
        <v>1608</v>
      </c>
      <c r="J872" s="8" t="s">
        <v>1695</v>
      </c>
      <c r="K872" s="82"/>
      <c r="L872" s="40" t="s">
        <v>134</v>
      </c>
      <c r="M872" s="40" t="s">
        <v>134</v>
      </c>
      <c r="N872" s="82"/>
      <c r="O872" s="40" t="n">
        <v>11</v>
      </c>
      <c r="P872" s="40" t="n">
        <v>14</v>
      </c>
      <c r="Q872" s="40" t="n">
        <v>27.9</v>
      </c>
      <c r="R872" s="40" t="n">
        <v>35.6</v>
      </c>
      <c r="S872" s="82"/>
      <c r="T872" s="40" t="n">
        <v>11</v>
      </c>
      <c r="U872" s="40" t="n">
        <v>14</v>
      </c>
      <c r="V872" s="40" t="n">
        <v>27.9</v>
      </c>
      <c r="W872" s="40" t="n">
        <v>35.6</v>
      </c>
      <c r="X872" s="82"/>
      <c r="Y872" s="7" t="str">
        <f aca="false">VLOOKUP($Z872,'Price Codes'!$D$2:$E$78,2,FALSE())</f>
        <v>RQ</v>
      </c>
      <c r="Z872" s="41" t="n">
        <v>10</v>
      </c>
      <c r="AA872" s="8" t="s">
        <v>1696</v>
      </c>
      <c r="AB872" s="8" t="s">
        <v>220</v>
      </c>
    </row>
    <row r="873" customFormat="false" ht="12.75" hidden="false" customHeight="false" outlineLevel="0" collapsed="false">
      <c r="A873" s="8" t="s">
        <v>1606</v>
      </c>
      <c r="B873" s="8" t="s">
        <v>1</v>
      </c>
      <c r="C873" s="36" t="n">
        <v>54</v>
      </c>
      <c r="D873" s="37"/>
      <c r="E873" s="38" t="s">
        <v>136</v>
      </c>
      <c r="F873" s="39" t="str">
        <f aca="false">CONCATENATE(A873,B873,(REPT("0",3-LEN(C873))&amp;C873),D873,E873)</f>
        <v>CBN-054G</v>
      </c>
      <c r="G873" s="8"/>
      <c r="H873" s="8" t="s">
        <v>1607</v>
      </c>
      <c r="I873" s="8" t="s">
        <v>1608</v>
      </c>
      <c r="J873" s="8" t="s">
        <v>1697</v>
      </c>
      <c r="K873" s="82"/>
      <c r="L873" s="40" t="s">
        <v>108</v>
      </c>
      <c r="M873" s="40" t="s">
        <v>108</v>
      </c>
      <c r="N873" s="82"/>
      <c r="O873" s="40" t="n">
        <v>16</v>
      </c>
      <c r="P873" s="40" t="n">
        <v>20</v>
      </c>
      <c r="Q873" s="40" t="n">
        <v>40.6</v>
      </c>
      <c r="R873" s="40" t="n">
        <v>50.8</v>
      </c>
      <c r="S873" s="82"/>
      <c r="T873" s="40" t="n">
        <v>16</v>
      </c>
      <c r="U873" s="40" t="n">
        <v>20</v>
      </c>
      <c r="V873" s="40" t="n">
        <v>40.6</v>
      </c>
      <c r="W873" s="40" t="n">
        <v>50.8</v>
      </c>
      <c r="X873" s="82"/>
      <c r="Y873" s="7" t="str">
        <f aca="false">VLOOKUP($Z873,'Price Codes'!$D$2:$E$78,2,FALSE())</f>
        <v>RW</v>
      </c>
      <c r="Z873" s="41" t="n">
        <v>16</v>
      </c>
      <c r="AA873" s="8" t="s">
        <v>1696</v>
      </c>
      <c r="AB873" s="8" t="s">
        <v>220</v>
      </c>
    </row>
    <row r="874" customFormat="false" ht="12.75" hidden="false" customHeight="false" outlineLevel="0" collapsed="false">
      <c r="A874" s="8" t="s">
        <v>1606</v>
      </c>
      <c r="B874" s="8" t="s">
        <v>1</v>
      </c>
      <c r="C874" s="36" t="n">
        <v>55</v>
      </c>
      <c r="D874" s="37"/>
      <c r="E874" s="38"/>
      <c r="F874" s="39" t="str">
        <f aca="false">CONCATENATE(A874,B874,(REPT("0",3-LEN(C874))&amp;C874),D874,E874)</f>
        <v>CBN-055</v>
      </c>
      <c r="G874" s="8"/>
      <c r="H874" s="8" t="s">
        <v>1607</v>
      </c>
      <c r="I874" s="8" t="s">
        <v>1608</v>
      </c>
      <c r="J874" s="8" t="s">
        <v>1698</v>
      </c>
      <c r="K874" s="82"/>
      <c r="L874" s="40" t="s">
        <v>134</v>
      </c>
      <c r="M874" s="40" t="s">
        <v>134</v>
      </c>
      <c r="N874" s="82"/>
      <c r="O874" s="40" t="n">
        <v>11</v>
      </c>
      <c r="P874" s="40" t="n">
        <v>14</v>
      </c>
      <c r="Q874" s="40" t="n">
        <v>27.9</v>
      </c>
      <c r="R874" s="40" t="n">
        <v>35.6</v>
      </c>
      <c r="S874" s="82"/>
      <c r="T874" s="40" t="n">
        <v>11</v>
      </c>
      <c r="U874" s="40" t="n">
        <v>14</v>
      </c>
      <c r="V874" s="40" t="n">
        <v>27.9</v>
      </c>
      <c r="W874" s="40" t="n">
        <v>35.6</v>
      </c>
      <c r="X874" s="82"/>
      <c r="Y874" s="7" t="str">
        <f aca="false">VLOOKUP($Z874,'Price Codes'!$D$2:$E$78,2,FALSE())</f>
        <v>RQ</v>
      </c>
      <c r="Z874" s="41" t="n">
        <v>10</v>
      </c>
      <c r="AA874" s="8" t="s">
        <v>1696</v>
      </c>
      <c r="AB874" s="8" t="s">
        <v>220</v>
      </c>
    </row>
    <row r="875" customFormat="false" ht="12.75" hidden="false" customHeight="false" outlineLevel="0" collapsed="false">
      <c r="A875" s="8" t="s">
        <v>1606</v>
      </c>
      <c r="B875" s="8" t="s">
        <v>1</v>
      </c>
      <c r="C875" s="36" t="n">
        <v>55</v>
      </c>
      <c r="D875" s="37"/>
      <c r="E875" s="38" t="s">
        <v>136</v>
      </c>
      <c r="F875" s="39" t="str">
        <f aca="false">CONCATENATE(A875,B875,(REPT("0",3-LEN(C875))&amp;C875),D875,E875)</f>
        <v>CBN-055G</v>
      </c>
      <c r="G875" s="8"/>
      <c r="H875" s="8" t="s">
        <v>1607</v>
      </c>
      <c r="I875" s="8" t="s">
        <v>1608</v>
      </c>
      <c r="J875" s="8" t="s">
        <v>1699</v>
      </c>
      <c r="K875" s="82"/>
      <c r="L875" s="40" t="s">
        <v>108</v>
      </c>
      <c r="M875" s="40" t="s">
        <v>108</v>
      </c>
      <c r="N875" s="82"/>
      <c r="O875" s="40" t="n">
        <v>16</v>
      </c>
      <c r="P875" s="40" t="n">
        <v>20</v>
      </c>
      <c r="Q875" s="40" t="n">
        <v>40.6</v>
      </c>
      <c r="R875" s="40" t="n">
        <v>50.8</v>
      </c>
      <c r="S875" s="82"/>
      <c r="T875" s="40" t="n">
        <v>16</v>
      </c>
      <c r="U875" s="40" t="n">
        <v>20</v>
      </c>
      <c r="V875" s="40" t="n">
        <v>40.6</v>
      </c>
      <c r="W875" s="40" t="n">
        <v>50.8</v>
      </c>
      <c r="X875" s="82"/>
      <c r="Y875" s="7" t="str">
        <f aca="false">VLOOKUP($Z875,'Price Codes'!$D$2:$E$78,2,FALSE())</f>
        <v>RW</v>
      </c>
      <c r="Z875" s="41" t="n">
        <v>16</v>
      </c>
      <c r="AA875" s="8" t="s">
        <v>1696</v>
      </c>
      <c r="AB875" s="8" t="s">
        <v>220</v>
      </c>
    </row>
    <row r="876" customFormat="false" ht="12.75" hidden="false" customHeight="false" outlineLevel="0" collapsed="false">
      <c r="A876" s="8" t="s">
        <v>1606</v>
      </c>
      <c r="B876" s="8" t="s">
        <v>1</v>
      </c>
      <c r="C876" s="36" t="n">
        <v>56</v>
      </c>
      <c r="D876" s="37"/>
      <c r="E876" s="38"/>
      <c r="F876" s="39" t="str">
        <f aca="false">CONCATENATE(A876,B876,(REPT("0",3-LEN(C876))&amp;C876),D876,E876)</f>
        <v>CBN-056</v>
      </c>
      <c r="G876" s="8"/>
      <c r="H876" s="8" t="s">
        <v>1607</v>
      </c>
      <c r="I876" s="8" t="s">
        <v>1608</v>
      </c>
      <c r="J876" s="8" t="s">
        <v>1700</v>
      </c>
      <c r="K876" s="82"/>
      <c r="L876" s="40" t="s">
        <v>134</v>
      </c>
      <c r="M876" s="40" t="s">
        <v>134</v>
      </c>
      <c r="N876" s="82"/>
      <c r="O876" s="40" t="n">
        <v>11</v>
      </c>
      <c r="P876" s="40" t="n">
        <v>14</v>
      </c>
      <c r="Q876" s="40" t="n">
        <v>27.9</v>
      </c>
      <c r="R876" s="40" t="n">
        <v>35.6</v>
      </c>
      <c r="S876" s="82"/>
      <c r="T876" s="40" t="n">
        <v>11</v>
      </c>
      <c r="U876" s="40" t="n">
        <v>14</v>
      </c>
      <c r="V876" s="40" t="n">
        <v>27.9</v>
      </c>
      <c r="W876" s="40" t="n">
        <v>35.6</v>
      </c>
      <c r="X876" s="82"/>
      <c r="Y876" s="7" t="str">
        <f aca="false">VLOOKUP($Z876,'Price Codes'!$D$2:$E$78,2,FALSE())</f>
        <v>RQ</v>
      </c>
      <c r="Z876" s="41" t="n">
        <v>10</v>
      </c>
      <c r="AA876" s="8" t="s">
        <v>1696</v>
      </c>
      <c r="AB876" s="8" t="s">
        <v>220</v>
      </c>
    </row>
    <row r="877" customFormat="false" ht="12.75" hidden="false" customHeight="false" outlineLevel="0" collapsed="false">
      <c r="A877" s="8" t="s">
        <v>1606</v>
      </c>
      <c r="B877" s="8" t="s">
        <v>1</v>
      </c>
      <c r="C877" s="36" t="n">
        <v>56</v>
      </c>
      <c r="D877" s="37"/>
      <c r="E877" s="38" t="s">
        <v>136</v>
      </c>
      <c r="F877" s="39" t="str">
        <f aca="false">CONCATENATE(A877,B877,(REPT("0",3-LEN(C877))&amp;C877),D877,E877)</f>
        <v>CBN-056G</v>
      </c>
      <c r="G877" s="8"/>
      <c r="H877" s="8" t="s">
        <v>1607</v>
      </c>
      <c r="I877" s="8" t="s">
        <v>1608</v>
      </c>
      <c r="J877" s="8" t="s">
        <v>1701</v>
      </c>
      <c r="K877" s="82"/>
      <c r="L877" s="40" t="s">
        <v>108</v>
      </c>
      <c r="M877" s="40" t="s">
        <v>108</v>
      </c>
      <c r="N877" s="82"/>
      <c r="O877" s="40" t="n">
        <v>16</v>
      </c>
      <c r="P877" s="40" t="n">
        <v>20</v>
      </c>
      <c r="Q877" s="40" t="n">
        <v>40.6</v>
      </c>
      <c r="R877" s="40" t="n">
        <v>50.8</v>
      </c>
      <c r="S877" s="82"/>
      <c r="T877" s="40" t="n">
        <v>16</v>
      </c>
      <c r="U877" s="40" t="n">
        <v>20</v>
      </c>
      <c r="V877" s="40" t="n">
        <v>40.6</v>
      </c>
      <c r="W877" s="40" t="n">
        <v>50.8</v>
      </c>
      <c r="X877" s="82"/>
      <c r="Y877" s="7" t="str">
        <f aca="false">VLOOKUP($Z877,'Price Codes'!$D$2:$E$78,2,FALSE())</f>
        <v>RW</v>
      </c>
      <c r="Z877" s="41" t="n">
        <v>16</v>
      </c>
      <c r="AA877" s="8" t="s">
        <v>1696</v>
      </c>
      <c r="AB877" s="8" t="s">
        <v>220</v>
      </c>
    </row>
    <row r="878" customFormat="false" ht="12.75" hidden="false" customHeight="false" outlineLevel="0" collapsed="false">
      <c r="A878" s="8" t="s">
        <v>1606</v>
      </c>
      <c r="B878" s="8" t="s">
        <v>1</v>
      </c>
      <c r="C878" s="36" t="n">
        <v>57</v>
      </c>
      <c r="D878" s="37"/>
      <c r="E878" s="38"/>
      <c r="F878" s="39" t="str">
        <f aca="false">CONCATENATE(A878,B878,(REPT("0",3-LEN(C878))&amp;C878),D878,E878)</f>
        <v>CBN-057</v>
      </c>
      <c r="G878" s="8"/>
      <c r="H878" s="8" t="s">
        <v>1607</v>
      </c>
      <c r="I878" s="8" t="s">
        <v>1608</v>
      </c>
      <c r="J878" s="8" t="s">
        <v>1702</v>
      </c>
      <c r="K878" s="82"/>
      <c r="L878" s="40" t="s">
        <v>134</v>
      </c>
      <c r="M878" s="40" t="s">
        <v>134</v>
      </c>
      <c r="N878" s="82"/>
      <c r="O878" s="40" t="n">
        <v>11</v>
      </c>
      <c r="P878" s="40" t="n">
        <v>14</v>
      </c>
      <c r="Q878" s="40" t="n">
        <v>27.9</v>
      </c>
      <c r="R878" s="40" t="n">
        <v>35.6</v>
      </c>
      <c r="S878" s="82"/>
      <c r="T878" s="40" t="n">
        <v>11</v>
      </c>
      <c r="U878" s="40" t="n">
        <v>14</v>
      </c>
      <c r="V878" s="40" t="n">
        <v>27.9</v>
      </c>
      <c r="W878" s="40" t="n">
        <v>35.6</v>
      </c>
      <c r="X878" s="82"/>
      <c r="Y878" s="7" t="str">
        <f aca="false">VLOOKUP($Z878,'Price Codes'!$D$2:$E$78,2,FALSE())</f>
        <v>RQ</v>
      </c>
      <c r="Z878" s="41" t="n">
        <v>10</v>
      </c>
      <c r="AA878" s="8" t="s">
        <v>1696</v>
      </c>
      <c r="AB878" s="8" t="s">
        <v>220</v>
      </c>
    </row>
    <row r="879" customFormat="false" ht="12.75" hidden="false" customHeight="false" outlineLevel="0" collapsed="false">
      <c r="A879" s="8" t="s">
        <v>1606</v>
      </c>
      <c r="B879" s="8" t="s">
        <v>1</v>
      </c>
      <c r="C879" s="36" t="n">
        <v>57</v>
      </c>
      <c r="D879" s="37"/>
      <c r="E879" s="38" t="s">
        <v>136</v>
      </c>
      <c r="F879" s="39" t="str">
        <f aca="false">CONCATENATE(A879,B879,(REPT("0",3-LEN(C879))&amp;C879),D879,E879)</f>
        <v>CBN-057G</v>
      </c>
      <c r="G879" s="8"/>
      <c r="H879" s="8" t="s">
        <v>1607</v>
      </c>
      <c r="I879" s="8" t="s">
        <v>1608</v>
      </c>
      <c r="J879" s="8" t="s">
        <v>1703</v>
      </c>
      <c r="K879" s="82"/>
      <c r="L879" s="40" t="s">
        <v>108</v>
      </c>
      <c r="M879" s="40" t="s">
        <v>108</v>
      </c>
      <c r="N879" s="82"/>
      <c r="O879" s="40" t="n">
        <v>16</v>
      </c>
      <c r="P879" s="40" t="n">
        <v>20</v>
      </c>
      <c r="Q879" s="40" t="n">
        <v>40.6</v>
      </c>
      <c r="R879" s="40" t="n">
        <v>50.8</v>
      </c>
      <c r="S879" s="82"/>
      <c r="T879" s="40" t="n">
        <v>16</v>
      </c>
      <c r="U879" s="40" t="n">
        <v>20</v>
      </c>
      <c r="V879" s="40" t="n">
        <v>40.6</v>
      </c>
      <c r="W879" s="40" t="n">
        <v>50.8</v>
      </c>
      <c r="X879" s="82"/>
      <c r="Y879" s="7" t="str">
        <f aca="false">VLOOKUP($Z879,'Price Codes'!$D$2:$E$78,2,FALSE())</f>
        <v>RW</v>
      </c>
      <c r="Z879" s="41" t="n">
        <v>16</v>
      </c>
      <c r="AA879" s="8" t="s">
        <v>1696</v>
      </c>
      <c r="AB879" s="8" t="s">
        <v>220</v>
      </c>
    </row>
    <row r="880" customFormat="false" ht="12.75" hidden="false" customHeight="false" outlineLevel="0" collapsed="false">
      <c r="A880" s="1" t="s">
        <v>1704</v>
      </c>
      <c r="B880" s="1" t="s">
        <v>1</v>
      </c>
      <c r="C880" s="46" t="n">
        <v>11</v>
      </c>
      <c r="D880" s="47"/>
      <c r="E880" s="48"/>
      <c r="F880" s="49" t="str">
        <f aca="false">CONCATENATE(A880,B880,(REPT("0",3-LEN(C880))&amp;C880),D880,E880)</f>
        <v>CKI-011</v>
      </c>
      <c r="H880" s="1" t="s">
        <v>1705</v>
      </c>
      <c r="I880" s="1" t="s">
        <v>1706</v>
      </c>
      <c r="J880" s="1" t="s">
        <v>1707</v>
      </c>
      <c r="L880" s="3" t="s">
        <v>1708</v>
      </c>
      <c r="M880" s="3" t="s">
        <v>108</v>
      </c>
      <c r="O880" s="3" t="n">
        <v>14</v>
      </c>
      <c r="P880" s="3" t="n">
        <v>18</v>
      </c>
      <c r="Q880" s="6" t="n">
        <v>35.56</v>
      </c>
      <c r="R880" s="6" t="n">
        <v>45.72</v>
      </c>
      <c r="T880" s="3" t="n">
        <v>16</v>
      </c>
      <c r="U880" s="3" t="n">
        <v>20</v>
      </c>
      <c r="V880" s="6" t="n">
        <v>40.64</v>
      </c>
      <c r="W880" s="6" t="n">
        <v>50.8</v>
      </c>
      <c r="Y880" s="7" t="str">
        <f aca="false">VLOOKUP($Z880,'Price Codes'!$D$2:$E$78,2,FALSE())</f>
        <v>RW</v>
      </c>
      <c r="Z880" s="44" t="n">
        <f aca="false">IF(G880="CS",VLOOKUP($M880,'Price Codes'!$N$2:$O$48,2,FALSE()),VLOOKUP($M880,'Price Codes'!$I$2:$J$102,2,FALSE()))</f>
        <v>16</v>
      </c>
      <c r="AA880" s="1" t="s">
        <v>1709</v>
      </c>
      <c r="AB880" s="8" t="s">
        <v>1710</v>
      </c>
    </row>
    <row r="881" customFormat="false" ht="12.75" hidden="false" customHeight="false" outlineLevel="0" collapsed="false">
      <c r="A881" s="1" t="s">
        <v>1704</v>
      </c>
      <c r="B881" s="1" t="s">
        <v>1</v>
      </c>
      <c r="C881" s="46" t="n">
        <v>12</v>
      </c>
      <c r="D881" s="47"/>
      <c r="E881" s="48"/>
      <c r="F881" s="49" t="str">
        <f aca="false">CONCATENATE(A881,B881,(REPT("0",3-LEN(C881))&amp;C881),D881,E881)</f>
        <v>CKI-012</v>
      </c>
      <c r="H881" s="1" t="s">
        <v>1705</v>
      </c>
      <c r="I881" s="1" t="s">
        <v>1706</v>
      </c>
      <c r="J881" s="1" t="s">
        <v>1711</v>
      </c>
      <c r="L881" s="3" t="s">
        <v>1712</v>
      </c>
      <c r="M881" s="3" t="s">
        <v>718</v>
      </c>
      <c r="O881" s="3" t="n">
        <v>18</v>
      </c>
      <c r="P881" s="3" t="n">
        <v>14</v>
      </c>
      <c r="Q881" s="6" t="n">
        <v>45.72</v>
      </c>
      <c r="R881" s="6" t="n">
        <v>35.56</v>
      </c>
      <c r="T881" s="3" t="n">
        <v>20</v>
      </c>
      <c r="U881" s="3" t="n">
        <v>16</v>
      </c>
      <c r="V881" s="6" t="n">
        <v>50.8</v>
      </c>
      <c r="W881" s="6" t="n">
        <v>40.64</v>
      </c>
      <c r="Y881" s="7" t="str">
        <f aca="false">VLOOKUP($Z881,'Price Codes'!$D$2:$E$78,2,FALSE())</f>
        <v>RW</v>
      </c>
      <c r="Z881" s="44" t="n">
        <f aca="false">IF(G881="CS",VLOOKUP($M881,'Price Codes'!$N$2:$O$48,2,FALSE()),VLOOKUP($M881,'Price Codes'!$I$2:$J$102,2,FALSE()))</f>
        <v>16</v>
      </c>
      <c r="AA881" s="1" t="s">
        <v>1713</v>
      </c>
      <c r="AB881" s="8" t="s">
        <v>1710</v>
      </c>
    </row>
    <row r="882" s="53" customFormat="true" ht="12.75" hidden="false" customHeight="false" outlineLevel="0" collapsed="false">
      <c r="A882" s="1" t="s">
        <v>1704</v>
      </c>
      <c r="B882" s="1" t="s">
        <v>1</v>
      </c>
      <c r="C882" s="46" t="n">
        <v>14</v>
      </c>
      <c r="D882" s="47"/>
      <c r="E882" s="48"/>
      <c r="F882" s="49" t="str">
        <f aca="false">CONCATENATE(A882,B882,(REPT("0",3-LEN(C882))&amp;C882),D882,E882)</f>
        <v>CKI-014</v>
      </c>
      <c r="G882" s="3"/>
      <c r="H882" s="1" t="s">
        <v>1705</v>
      </c>
      <c r="I882" s="1" t="s">
        <v>1706</v>
      </c>
      <c r="J882" s="1" t="s">
        <v>1714</v>
      </c>
      <c r="K882" s="4"/>
      <c r="L882" s="3" t="s">
        <v>1712</v>
      </c>
      <c r="M882" s="3" t="s">
        <v>718</v>
      </c>
      <c r="N882" s="5"/>
      <c r="O882" s="3" t="n">
        <v>18</v>
      </c>
      <c r="P882" s="3" t="n">
        <v>14</v>
      </c>
      <c r="Q882" s="6" t="n">
        <v>45.72</v>
      </c>
      <c r="R882" s="6" t="n">
        <v>35.56</v>
      </c>
      <c r="S882" s="5"/>
      <c r="T882" s="3" t="n">
        <v>20</v>
      </c>
      <c r="U882" s="3" t="n">
        <v>16</v>
      </c>
      <c r="V882" s="6" t="n">
        <v>50.8</v>
      </c>
      <c r="W882" s="6" t="n">
        <v>40.64</v>
      </c>
      <c r="X882" s="4"/>
      <c r="Y882" s="7" t="str">
        <f aca="false">VLOOKUP($Z882,'Price Codes'!$D$2:$E$78,2,FALSE())</f>
        <v>RW</v>
      </c>
      <c r="Z882" s="44" t="n">
        <f aca="false">IF(G882="CS",VLOOKUP($M882,'Price Codes'!$N$2:$O$48,2,FALSE()),VLOOKUP($M882,'Price Codes'!$I$2:$J$102,2,FALSE()))</f>
        <v>16</v>
      </c>
      <c r="AA882" s="1" t="s">
        <v>1715</v>
      </c>
      <c r="AB882" s="8" t="s">
        <v>1710</v>
      </c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</row>
    <row r="883" customFormat="false" ht="12.75" hidden="false" customHeight="false" outlineLevel="0" collapsed="false">
      <c r="A883" s="1" t="s">
        <v>1704</v>
      </c>
      <c r="B883" s="1" t="s">
        <v>1</v>
      </c>
      <c r="C883" s="46" t="n">
        <v>15</v>
      </c>
      <c r="D883" s="47"/>
      <c r="E883" s="48"/>
      <c r="F883" s="49" t="str">
        <f aca="false">CONCATENATE(A883,B883,(REPT("0",3-LEN(C883))&amp;C883),D883,E883)</f>
        <v>CKI-015</v>
      </c>
      <c r="H883" s="1" t="s">
        <v>1705</v>
      </c>
      <c r="I883" s="1" t="s">
        <v>1706</v>
      </c>
      <c r="J883" s="1" t="s">
        <v>1716</v>
      </c>
      <c r="L883" s="3" t="s">
        <v>1712</v>
      </c>
      <c r="M883" s="3" t="s">
        <v>718</v>
      </c>
      <c r="O883" s="3" t="n">
        <v>18</v>
      </c>
      <c r="P883" s="3" t="n">
        <v>14</v>
      </c>
      <c r="Q883" s="6" t="n">
        <v>45.72</v>
      </c>
      <c r="R883" s="6" t="n">
        <v>35.56</v>
      </c>
      <c r="T883" s="3" t="n">
        <v>20</v>
      </c>
      <c r="U883" s="3" t="n">
        <v>16</v>
      </c>
      <c r="V883" s="6" t="n">
        <v>50.8</v>
      </c>
      <c r="W883" s="6" t="n">
        <v>40.64</v>
      </c>
      <c r="Y883" s="7" t="str">
        <f aca="false">VLOOKUP($Z883,'Price Codes'!$D$2:$E$78,2,FALSE())</f>
        <v>RW</v>
      </c>
      <c r="Z883" s="44" t="n">
        <f aca="false">IF(G883="CS",VLOOKUP($M883,'Price Codes'!$N$2:$O$48,2,FALSE()),VLOOKUP($M883,'Price Codes'!$I$2:$J$102,2,FALSE()))</f>
        <v>16</v>
      </c>
      <c r="AA883" s="1" t="s">
        <v>1715</v>
      </c>
      <c r="AB883" s="8" t="s">
        <v>1710</v>
      </c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</row>
    <row r="884" customFormat="false" ht="12.75" hidden="false" customHeight="false" outlineLevel="0" collapsed="false">
      <c r="A884" s="1" t="s">
        <v>1704</v>
      </c>
      <c r="B884" s="1" t="s">
        <v>1</v>
      </c>
      <c r="C884" s="46" t="n">
        <v>17</v>
      </c>
      <c r="D884" s="47"/>
      <c r="E884" s="48"/>
      <c r="F884" s="49" t="str">
        <f aca="false">CONCATENATE(A884,B884,(REPT("0",3-LEN(C884))&amp;C884),D884,E884)</f>
        <v>CKI-017</v>
      </c>
      <c r="H884" s="1" t="s">
        <v>1705</v>
      </c>
      <c r="I884" s="1" t="s">
        <v>1706</v>
      </c>
      <c r="J884" s="1" t="s">
        <v>1717</v>
      </c>
      <c r="L884" s="3" t="s">
        <v>1712</v>
      </c>
      <c r="M884" s="3" t="s">
        <v>718</v>
      </c>
      <c r="O884" s="3" t="n">
        <v>18</v>
      </c>
      <c r="P884" s="3" t="n">
        <v>14</v>
      </c>
      <c r="Q884" s="6" t="n">
        <v>45.72</v>
      </c>
      <c r="R884" s="6" t="n">
        <v>35.56</v>
      </c>
      <c r="T884" s="3" t="n">
        <v>20</v>
      </c>
      <c r="U884" s="3" t="n">
        <v>16</v>
      </c>
      <c r="V884" s="6" t="n">
        <v>50.8</v>
      </c>
      <c r="W884" s="6" t="n">
        <v>40.64</v>
      </c>
      <c r="Y884" s="7" t="str">
        <f aca="false">VLOOKUP($Z884,'Price Codes'!$D$2:$E$78,2,FALSE())</f>
        <v>RW</v>
      </c>
      <c r="Z884" s="44" t="n">
        <f aca="false">IF(G884="CS",VLOOKUP($M884,'Price Codes'!$N$2:$O$48,2,FALSE()),VLOOKUP($M884,'Price Codes'!$I$2:$J$102,2,FALSE()))</f>
        <v>16</v>
      </c>
      <c r="AA884" s="1" t="s">
        <v>1718</v>
      </c>
      <c r="AB884" s="8" t="s">
        <v>1710</v>
      </c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</row>
    <row r="885" customFormat="false" ht="12.75" hidden="false" customHeight="false" outlineLevel="0" collapsed="false">
      <c r="A885" s="1" t="s">
        <v>1704</v>
      </c>
      <c r="B885" s="1" t="s">
        <v>1</v>
      </c>
      <c r="C885" s="46" t="n">
        <v>18</v>
      </c>
      <c r="D885" s="47"/>
      <c r="E885" s="48"/>
      <c r="F885" s="49" t="str">
        <f aca="false">CONCATENATE(A885,B885,(REPT("0",3-LEN(C885))&amp;C885),D885,E885)</f>
        <v>CKI-018</v>
      </c>
      <c r="H885" s="1" t="s">
        <v>1705</v>
      </c>
      <c r="I885" s="1" t="s">
        <v>1706</v>
      </c>
      <c r="J885" s="1" t="s">
        <v>1719</v>
      </c>
      <c r="L885" s="3" t="s">
        <v>1708</v>
      </c>
      <c r="M885" s="3" t="s">
        <v>108</v>
      </c>
      <c r="O885" s="3" t="n">
        <v>14</v>
      </c>
      <c r="P885" s="3" t="n">
        <v>18</v>
      </c>
      <c r="Q885" s="6" t="n">
        <v>35.56</v>
      </c>
      <c r="R885" s="6" t="n">
        <v>45.72</v>
      </c>
      <c r="T885" s="3" t="n">
        <v>16</v>
      </c>
      <c r="U885" s="3" t="n">
        <v>20</v>
      </c>
      <c r="V885" s="6" t="n">
        <v>40.64</v>
      </c>
      <c r="W885" s="6" t="n">
        <v>50.8</v>
      </c>
      <c r="Y885" s="7" t="str">
        <f aca="false">VLOOKUP($Z885,'Price Codes'!$D$2:$E$78,2,FALSE())</f>
        <v>RW</v>
      </c>
      <c r="Z885" s="44" t="n">
        <f aca="false">IF(G885="CS",VLOOKUP($M885,'Price Codes'!$N$2:$O$48,2,FALSE()),VLOOKUP($M885,'Price Codes'!$I$2:$J$102,2,FALSE()))</f>
        <v>16</v>
      </c>
      <c r="AA885" s="1" t="s">
        <v>1720</v>
      </c>
      <c r="AB885" s="8" t="s">
        <v>1710</v>
      </c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</row>
    <row r="886" s="52" customFormat="true" ht="12.75" hidden="false" customHeight="false" outlineLevel="0" collapsed="false">
      <c r="A886" s="1" t="s">
        <v>1704</v>
      </c>
      <c r="B886" s="1" t="s">
        <v>1</v>
      </c>
      <c r="C886" s="46" t="n">
        <v>19</v>
      </c>
      <c r="D886" s="47"/>
      <c r="E886" s="48"/>
      <c r="F886" s="49" t="str">
        <f aca="false">CONCATENATE(A886,B886,(REPT("0",3-LEN(C886))&amp;C886),D886,E886)</f>
        <v>CKI-019</v>
      </c>
      <c r="G886" s="3"/>
      <c r="H886" s="1" t="s">
        <v>1705</v>
      </c>
      <c r="I886" s="1" t="s">
        <v>1706</v>
      </c>
      <c r="J886" s="1" t="s">
        <v>1721</v>
      </c>
      <c r="K886" s="4"/>
      <c r="L886" s="3" t="s">
        <v>1708</v>
      </c>
      <c r="M886" s="3" t="s">
        <v>108</v>
      </c>
      <c r="N886" s="5"/>
      <c r="O886" s="3" t="n">
        <v>14</v>
      </c>
      <c r="P886" s="3" t="n">
        <v>18</v>
      </c>
      <c r="Q886" s="6" t="n">
        <v>35.56</v>
      </c>
      <c r="R886" s="6" t="n">
        <v>45.72</v>
      </c>
      <c r="S886" s="5"/>
      <c r="T886" s="3" t="n">
        <v>16</v>
      </c>
      <c r="U886" s="3" t="n">
        <v>20</v>
      </c>
      <c r="V886" s="6" t="n">
        <v>40.64</v>
      </c>
      <c r="W886" s="6" t="n">
        <v>50.8</v>
      </c>
      <c r="X886" s="4"/>
      <c r="Y886" s="7" t="str">
        <f aca="false">VLOOKUP($Z886,'Price Codes'!$D$2:$E$78,2,FALSE())</f>
        <v>RW</v>
      </c>
      <c r="Z886" s="44" t="n">
        <f aca="false">IF(G886="CS",VLOOKUP($M886,'Price Codes'!$N$2:$O$48,2,FALSE()),VLOOKUP($M886,'Price Codes'!$I$2:$J$102,2,FALSE()))</f>
        <v>16</v>
      </c>
      <c r="AA886" s="1" t="s">
        <v>1722</v>
      </c>
      <c r="AB886" s="8" t="s">
        <v>1710</v>
      </c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</row>
    <row r="887" s="53" customFormat="true" ht="12.75" hidden="false" customHeight="false" outlineLevel="0" collapsed="false">
      <c r="A887" s="1" t="s">
        <v>1704</v>
      </c>
      <c r="B887" s="1" t="s">
        <v>1</v>
      </c>
      <c r="C887" s="46" t="n">
        <v>20</v>
      </c>
      <c r="D887" s="47"/>
      <c r="E887" s="48"/>
      <c r="F887" s="49" t="str">
        <f aca="false">CONCATENATE(A887,B887,(REPT("0",3-LEN(C887))&amp;C887),D887,E887)</f>
        <v>CKI-020</v>
      </c>
      <c r="G887" s="3"/>
      <c r="H887" s="1" t="s">
        <v>1705</v>
      </c>
      <c r="I887" s="1" t="s">
        <v>1706</v>
      </c>
      <c r="J887" s="1" t="s">
        <v>1723</v>
      </c>
      <c r="K887" s="4"/>
      <c r="L887" s="3" t="s">
        <v>1712</v>
      </c>
      <c r="M887" s="3" t="s">
        <v>718</v>
      </c>
      <c r="N887" s="5"/>
      <c r="O887" s="3" t="n">
        <v>18</v>
      </c>
      <c r="P887" s="3" t="n">
        <v>14</v>
      </c>
      <c r="Q887" s="6" t="n">
        <v>45.72</v>
      </c>
      <c r="R887" s="6" t="n">
        <v>35.56</v>
      </c>
      <c r="S887" s="5"/>
      <c r="T887" s="3" t="n">
        <v>20</v>
      </c>
      <c r="U887" s="3" t="n">
        <v>16</v>
      </c>
      <c r="V887" s="6" t="n">
        <v>50.8</v>
      </c>
      <c r="W887" s="6" t="n">
        <v>40.64</v>
      </c>
      <c r="X887" s="4"/>
      <c r="Y887" s="7" t="str">
        <f aca="false">VLOOKUP($Z887,'Price Codes'!$D$2:$E$78,2,FALSE())</f>
        <v>RW</v>
      </c>
      <c r="Z887" s="44" t="n">
        <f aca="false">IF(G887="CS",VLOOKUP($M887,'Price Codes'!$N$2:$O$48,2,FALSE()),VLOOKUP($M887,'Price Codes'!$I$2:$J$102,2,FALSE()))</f>
        <v>16</v>
      </c>
      <c r="AA887" s="1" t="s">
        <v>1724</v>
      </c>
      <c r="AB887" s="8" t="s">
        <v>1725</v>
      </c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</row>
    <row r="888" customFormat="false" ht="12.75" hidden="false" customHeight="false" outlineLevel="0" collapsed="false">
      <c r="A888" s="1" t="s">
        <v>1704</v>
      </c>
      <c r="B888" s="1" t="s">
        <v>1</v>
      </c>
      <c r="C888" s="46" t="n">
        <v>21</v>
      </c>
      <c r="D888" s="47"/>
      <c r="E888" s="48"/>
      <c r="F888" s="49" t="str">
        <f aca="false">CONCATENATE(A888,B888,(REPT("0",3-LEN(C888))&amp;C888),D888,E888)</f>
        <v>CKI-021</v>
      </c>
      <c r="H888" s="1" t="s">
        <v>1705</v>
      </c>
      <c r="I888" s="1" t="s">
        <v>1706</v>
      </c>
      <c r="J888" s="1" t="s">
        <v>1726</v>
      </c>
      <c r="L888" s="3" t="s">
        <v>1712</v>
      </c>
      <c r="M888" s="3" t="s">
        <v>718</v>
      </c>
      <c r="O888" s="3" t="n">
        <v>18</v>
      </c>
      <c r="P888" s="3" t="n">
        <v>14</v>
      </c>
      <c r="Q888" s="6" t="n">
        <v>45.72</v>
      </c>
      <c r="R888" s="6" t="n">
        <v>35.56</v>
      </c>
      <c r="T888" s="3" t="n">
        <v>20</v>
      </c>
      <c r="U888" s="3" t="n">
        <v>16</v>
      </c>
      <c r="V888" s="6" t="n">
        <v>50.8</v>
      </c>
      <c r="W888" s="6" t="n">
        <v>40.64</v>
      </c>
      <c r="Y888" s="7" t="str">
        <f aca="false">VLOOKUP($Z888,'Price Codes'!$D$2:$E$78,2,FALSE())</f>
        <v>RW</v>
      </c>
      <c r="Z888" s="44" t="n">
        <f aca="false">IF(G888="CS",VLOOKUP($M888,'Price Codes'!$N$2:$O$48,2,FALSE()),VLOOKUP($M888,'Price Codes'!$I$2:$J$102,2,FALSE()))</f>
        <v>16</v>
      </c>
      <c r="AA888" s="1" t="s">
        <v>1727</v>
      </c>
      <c r="AB888" s="8" t="s">
        <v>1725</v>
      </c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</row>
    <row r="889" s="52" customFormat="true" ht="12.75" hidden="false" customHeight="false" outlineLevel="0" collapsed="false">
      <c r="A889" s="1" t="s">
        <v>1704</v>
      </c>
      <c r="B889" s="1" t="s">
        <v>1</v>
      </c>
      <c r="C889" s="46" t="n">
        <v>22</v>
      </c>
      <c r="D889" s="47"/>
      <c r="E889" s="48"/>
      <c r="F889" s="49" t="str">
        <f aca="false">CONCATENATE(A889,B889,(REPT("0",3-LEN(C889))&amp;C889),D889,E889)</f>
        <v>CKI-022</v>
      </c>
      <c r="G889" s="3"/>
      <c r="H889" s="1" t="s">
        <v>1705</v>
      </c>
      <c r="I889" s="1" t="s">
        <v>1706</v>
      </c>
      <c r="J889" s="1" t="s">
        <v>1728</v>
      </c>
      <c r="K889" s="4"/>
      <c r="L889" s="3" t="s">
        <v>1712</v>
      </c>
      <c r="M889" s="3" t="s">
        <v>718</v>
      </c>
      <c r="N889" s="5"/>
      <c r="O889" s="3" t="n">
        <v>18</v>
      </c>
      <c r="P889" s="3" t="n">
        <v>14</v>
      </c>
      <c r="Q889" s="6" t="n">
        <v>45.72</v>
      </c>
      <c r="R889" s="6" t="n">
        <v>35.56</v>
      </c>
      <c r="S889" s="5"/>
      <c r="T889" s="3" t="n">
        <v>20</v>
      </c>
      <c r="U889" s="3" t="n">
        <v>16</v>
      </c>
      <c r="V889" s="6" t="n">
        <v>50.8</v>
      </c>
      <c r="W889" s="6" t="n">
        <v>40.64</v>
      </c>
      <c r="X889" s="4"/>
      <c r="Y889" s="7" t="str">
        <f aca="false">VLOOKUP($Z889,'Price Codes'!$D$2:$E$78,2,FALSE())</f>
        <v>RW</v>
      </c>
      <c r="Z889" s="44" t="n">
        <f aca="false">IF(G889="CS",VLOOKUP($M889,'Price Codes'!$N$2:$O$48,2,FALSE()),VLOOKUP($M889,'Price Codes'!$I$2:$J$102,2,FALSE()))</f>
        <v>16</v>
      </c>
      <c r="AA889" s="1" t="s">
        <v>1729</v>
      </c>
      <c r="AB889" s="8" t="s">
        <v>1581</v>
      </c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</row>
    <row r="890" customFormat="false" ht="12.75" hidden="false" customHeight="false" outlineLevel="0" collapsed="false">
      <c r="A890" s="1" t="s">
        <v>1704</v>
      </c>
      <c r="B890" s="1" t="s">
        <v>1</v>
      </c>
      <c r="C890" s="46" t="n">
        <v>23</v>
      </c>
      <c r="D890" s="47"/>
      <c r="E890" s="48"/>
      <c r="F890" s="49" t="str">
        <f aca="false">CONCATENATE(A890,B890,(REPT("0",3-LEN(C890))&amp;C890),D890,E890)</f>
        <v>CKI-023</v>
      </c>
      <c r="H890" s="1" t="s">
        <v>1705</v>
      </c>
      <c r="I890" s="1" t="s">
        <v>1706</v>
      </c>
      <c r="J890" s="1" t="s">
        <v>1730</v>
      </c>
      <c r="L890" s="3" t="s">
        <v>1712</v>
      </c>
      <c r="M890" s="3" t="s">
        <v>718</v>
      </c>
      <c r="O890" s="3" t="n">
        <v>18</v>
      </c>
      <c r="P890" s="3" t="n">
        <v>14</v>
      </c>
      <c r="Q890" s="6" t="n">
        <v>45.72</v>
      </c>
      <c r="R890" s="6" t="n">
        <v>35.56</v>
      </c>
      <c r="T890" s="3" t="n">
        <v>20</v>
      </c>
      <c r="U890" s="3" t="n">
        <v>16</v>
      </c>
      <c r="V890" s="6" t="n">
        <v>50.8</v>
      </c>
      <c r="W890" s="6" t="n">
        <v>40.64</v>
      </c>
      <c r="Y890" s="7" t="str">
        <f aca="false">VLOOKUP($Z890,'Price Codes'!$D$2:$E$78,2,FALSE())</f>
        <v>RW</v>
      </c>
      <c r="Z890" s="44" t="n">
        <f aca="false">IF(G890="CS",VLOOKUP($M890,'Price Codes'!$N$2:$O$48,2,FALSE()),VLOOKUP($M890,'Price Codes'!$I$2:$J$102,2,FALSE()))</f>
        <v>16</v>
      </c>
      <c r="AA890" s="1" t="s">
        <v>1729</v>
      </c>
      <c r="AB890" s="8" t="s">
        <v>1581</v>
      </c>
    </row>
    <row r="891" customFormat="false" ht="12.75" hidden="false" customHeight="false" outlineLevel="0" collapsed="false">
      <c r="A891" s="1" t="s">
        <v>1731</v>
      </c>
      <c r="B891" s="1" t="s">
        <v>1</v>
      </c>
      <c r="C891" s="46" t="n">
        <v>10</v>
      </c>
      <c r="D891" s="47"/>
      <c r="E891" s="48"/>
      <c r="F891" s="49" t="str">
        <f aca="false">CONCATENATE(A891,B891,(REPT("0",3-LEN(C891))&amp;C891),D891,E891)</f>
        <v>CRE-010</v>
      </c>
      <c r="H891" s="1" t="s">
        <v>1732</v>
      </c>
      <c r="I891" s="1" t="s">
        <v>1733</v>
      </c>
      <c r="J891" s="1" t="s">
        <v>1734</v>
      </c>
      <c r="L891" s="3" t="s">
        <v>28</v>
      </c>
      <c r="M891" s="3" t="s">
        <v>28</v>
      </c>
      <c r="O891" s="3" t="n">
        <v>12</v>
      </c>
      <c r="P891" s="3" t="n">
        <v>12</v>
      </c>
      <c r="Q891" s="6" t="n">
        <v>30.48</v>
      </c>
      <c r="R891" s="6" t="n">
        <v>30.48</v>
      </c>
      <c r="T891" s="3" t="n">
        <v>12</v>
      </c>
      <c r="U891" s="3" t="n">
        <v>12</v>
      </c>
      <c r="V891" s="6" t="n">
        <v>30.48</v>
      </c>
      <c r="W891" s="6" t="n">
        <v>30.48</v>
      </c>
      <c r="Y891" s="7" t="str">
        <f aca="false">VLOOKUP($Z891,'Price Codes'!$D$2:$E$78,2,FALSE())</f>
        <v>RQ</v>
      </c>
      <c r="Z891" s="44" t="n">
        <f aca="false">IF(G891="CS",VLOOKUP($M891,'Price Codes'!$N$2:$O$48,2,FALSE()),VLOOKUP($M891,'Price Codes'!$I$2:$J$102,2,FALSE()))</f>
        <v>10</v>
      </c>
      <c r="AA891" s="1" t="s">
        <v>1735</v>
      </c>
      <c r="AB891" s="8" t="s">
        <v>1736</v>
      </c>
    </row>
    <row r="892" customFormat="false" ht="12.75" hidden="false" customHeight="false" outlineLevel="0" collapsed="false">
      <c r="A892" s="1" t="s">
        <v>1731</v>
      </c>
      <c r="B892" s="1" t="s">
        <v>1</v>
      </c>
      <c r="C892" s="46" t="n">
        <v>11</v>
      </c>
      <c r="D892" s="47"/>
      <c r="E892" s="48"/>
      <c r="F892" s="49" t="str">
        <f aca="false">CONCATENATE(A892,B892,(REPT("0",3-LEN(C892))&amp;C892),D892,E892)</f>
        <v>CRE-011</v>
      </c>
      <c r="H892" s="1" t="s">
        <v>1732</v>
      </c>
      <c r="I892" s="1" t="s">
        <v>1733</v>
      </c>
      <c r="J892" s="1" t="s">
        <v>1737</v>
      </c>
      <c r="L892" s="3" t="s">
        <v>28</v>
      </c>
      <c r="M892" s="3" t="s">
        <v>28</v>
      </c>
      <c r="O892" s="3" t="n">
        <v>12</v>
      </c>
      <c r="P892" s="3" t="n">
        <v>12</v>
      </c>
      <c r="Q892" s="6" t="n">
        <v>30.48</v>
      </c>
      <c r="R892" s="6" t="n">
        <v>30.48</v>
      </c>
      <c r="T892" s="3" t="n">
        <v>12</v>
      </c>
      <c r="U892" s="3" t="n">
        <v>12</v>
      </c>
      <c r="V892" s="6" t="n">
        <v>30.48</v>
      </c>
      <c r="W892" s="6" t="n">
        <v>30.48</v>
      </c>
      <c r="Y892" s="7" t="str">
        <f aca="false">VLOOKUP($Z892,'Price Codes'!$D$2:$E$78,2,FALSE())</f>
        <v>RQ</v>
      </c>
      <c r="Z892" s="44" t="n">
        <f aca="false">IF(G892="CS",VLOOKUP($M892,'Price Codes'!$N$2:$O$48,2,FALSE()),VLOOKUP($M892,'Price Codes'!$I$2:$J$102,2,FALSE()))</f>
        <v>10</v>
      </c>
      <c r="AA892" s="1" t="s">
        <v>1735</v>
      </c>
      <c r="AB892" s="8" t="s">
        <v>1736</v>
      </c>
    </row>
    <row r="893" customFormat="false" ht="12.75" hidden="false" customHeight="false" outlineLevel="0" collapsed="false">
      <c r="A893" s="1" t="s">
        <v>1731</v>
      </c>
      <c r="B893" s="1" t="s">
        <v>1</v>
      </c>
      <c r="C893" s="46" t="n">
        <v>12</v>
      </c>
      <c r="D893" s="47"/>
      <c r="E893" s="48"/>
      <c r="F893" s="49" t="str">
        <f aca="false">CONCATENATE(A893,B893,(REPT("0",3-LEN(C893))&amp;C893),D893,E893)</f>
        <v>CRE-012</v>
      </c>
      <c r="H893" s="1" t="s">
        <v>1732</v>
      </c>
      <c r="I893" s="1" t="s">
        <v>1733</v>
      </c>
      <c r="J893" s="1" t="s">
        <v>1738</v>
      </c>
      <c r="L893" s="3" t="s">
        <v>28</v>
      </c>
      <c r="M893" s="3" t="s">
        <v>28</v>
      </c>
      <c r="O893" s="3" t="n">
        <v>12</v>
      </c>
      <c r="P893" s="3" t="n">
        <v>12</v>
      </c>
      <c r="Q893" s="6" t="n">
        <v>30.48</v>
      </c>
      <c r="R893" s="6" t="n">
        <v>30.48</v>
      </c>
      <c r="T893" s="3" t="n">
        <v>12</v>
      </c>
      <c r="U893" s="3" t="n">
        <v>12</v>
      </c>
      <c r="V893" s="6" t="n">
        <v>30.48</v>
      </c>
      <c r="W893" s="6" t="n">
        <v>30.48</v>
      </c>
      <c r="Y893" s="7" t="str">
        <f aca="false">VLOOKUP($Z893,'Price Codes'!$D$2:$E$78,2,FALSE())</f>
        <v>RQ</v>
      </c>
      <c r="Z893" s="44" t="n">
        <f aca="false">IF(G893="CS",VLOOKUP($M893,'Price Codes'!$N$2:$O$48,2,FALSE()),VLOOKUP($M893,'Price Codes'!$I$2:$J$102,2,FALSE()))</f>
        <v>10</v>
      </c>
      <c r="AA893" s="1" t="s">
        <v>1735</v>
      </c>
      <c r="AB893" s="8" t="s">
        <v>1736</v>
      </c>
    </row>
    <row r="894" customFormat="false" ht="12.75" hidden="false" customHeight="false" outlineLevel="0" collapsed="false">
      <c r="A894" s="1" t="s">
        <v>1731</v>
      </c>
      <c r="B894" s="1" t="s">
        <v>1</v>
      </c>
      <c r="C894" s="46" t="n">
        <v>13</v>
      </c>
      <c r="D894" s="47"/>
      <c r="E894" s="48"/>
      <c r="F894" s="49" t="str">
        <f aca="false">CONCATENATE(A894,B894,(REPT("0",3-LEN(C894))&amp;C894),D894,E894)</f>
        <v>CRE-013</v>
      </c>
      <c r="H894" s="1" t="s">
        <v>1732</v>
      </c>
      <c r="I894" s="1" t="s">
        <v>1733</v>
      </c>
      <c r="J894" s="1" t="s">
        <v>1739</v>
      </c>
      <c r="L894" s="3" t="s">
        <v>28</v>
      </c>
      <c r="M894" s="3" t="s">
        <v>28</v>
      </c>
      <c r="O894" s="3" t="n">
        <v>12</v>
      </c>
      <c r="P894" s="3" t="n">
        <v>12</v>
      </c>
      <c r="Q894" s="6" t="n">
        <v>30.48</v>
      </c>
      <c r="R894" s="6" t="n">
        <v>30.48</v>
      </c>
      <c r="T894" s="3" t="n">
        <v>12</v>
      </c>
      <c r="U894" s="3" t="n">
        <v>12</v>
      </c>
      <c r="V894" s="6" t="n">
        <v>30.48</v>
      </c>
      <c r="W894" s="6" t="n">
        <v>30.48</v>
      </c>
      <c r="Y894" s="7" t="str">
        <f aca="false">VLOOKUP($Z894,'Price Codes'!$D$2:$E$78,2,FALSE())</f>
        <v>RQ</v>
      </c>
      <c r="Z894" s="44" t="n">
        <f aca="false">IF(G894="CS",VLOOKUP($M894,'Price Codes'!$N$2:$O$48,2,FALSE()),VLOOKUP($M894,'Price Codes'!$I$2:$J$102,2,FALSE()))</f>
        <v>10</v>
      </c>
      <c r="AA894" s="1" t="s">
        <v>1735</v>
      </c>
      <c r="AB894" s="8" t="s">
        <v>1736</v>
      </c>
    </row>
    <row r="895" customFormat="false" ht="12.75" hidden="false" customHeight="false" outlineLevel="0" collapsed="false">
      <c r="A895" s="1" t="s">
        <v>1740</v>
      </c>
      <c r="B895" s="1" t="s">
        <v>1</v>
      </c>
      <c r="C895" s="36" t="n">
        <v>10</v>
      </c>
      <c r="D895" s="37"/>
      <c r="E895" s="38"/>
      <c r="F895" s="39" t="str">
        <f aca="false">CONCATENATE(A895,B895,(REPT("0",3-LEN(C895))&amp;C895),D895,E895)</f>
        <v>CRN-010</v>
      </c>
      <c r="H895" s="1" t="s">
        <v>1741</v>
      </c>
      <c r="I895" s="1" t="s">
        <v>1742</v>
      </c>
      <c r="J895" s="45" t="s">
        <v>1743</v>
      </c>
      <c r="L895" s="3" t="s">
        <v>28</v>
      </c>
      <c r="M895" s="3" t="s">
        <v>28</v>
      </c>
      <c r="O895" s="3" t="n">
        <v>12</v>
      </c>
      <c r="P895" s="3" t="n">
        <v>12</v>
      </c>
      <c r="Q895" s="6" t="n">
        <v>30.48</v>
      </c>
      <c r="R895" s="6" t="n">
        <v>30.48</v>
      </c>
      <c r="T895" s="3" t="n">
        <v>12</v>
      </c>
      <c r="U895" s="3" t="n">
        <v>12</v>
      </c>
      <c r="V895" s="6" t="n">
        <v>30.48</v>
      </c>
      <c r="W895" s="6" t="n">
        <v>30.48</v>
      </c>
      <c r="Y895" s="7" t="str">
        <f aca="false">VLOOKUP($Z895,'Price Codes'!$D$2:$E$78,2,FALSE())</f>
        <v>RQ</v>
      </c>
      <c r="Z895" s="44" t="n">
        <f aca="false">IF(G895="CS",VLOOKUP($M895,'Price Codes'!$N$2:$O$48,2,FALSE()),VLOOKUP($M895,'Price Codes'!$I$2:$J$102,2,FALSE()))</f>
        <v>10</v>
      </c>
      <c r="AA895" s="45" t="s">
        <v>1744</v>
      </c>
      <c r="AB895" s="45" t="s">
        <v>1745</v>
      </c>
    </row>
    <row r="896" customFormat="false" ht="12.75" hidden="false" customHeight="false" outlineLevel="0" collapsed="false">
      <c r="A896" s="1" t="s">
        <v>1740</v>
      </c>
      <c r="B896" s="1" t="s">
        <v>1</v>
      </c>
      <c r="C896" s="36" t="n">
        <v>11</v>
      </c>
      <c r="D896" s="37"/>
      <c r="E896" s="38"/>
      <c r="F896" s="39" t="str">
        <f aca="false">CONCATENATE(A896,B896,(REPT("0",3-LEN(C896))&amp;C896),D896,E896)</f>
        <v>CRN-011</v>
      </c>
      <c r="H896" s="1" t="s">
        <v>1741</v>
      </c>
      <c r="I896" s="1" t="s">
        <v>1742</v>
      </c>
      <c r="J896" s="45" t="s">
        <v>1746</v>
      </c>
      <c r="L896" s="3" t="s">
        <v>28</v>
      </c>
      <c r="M896" s="3" t="s">
        <v>28</v>
      </c>
      <c r="O896" s="3" t="n">
        <v>12</v>
      </c>
      <c r="P896" s="3" t="n">
        <v>12</v>
      </c>
      <c r="Q896" s="6" t="n">
        <v>30.48</v>
      </c>
      <c r="R896" s="6" t="n">
        <v>30.48</v>
      </c>
      <c r="T896" s="3" t="n">
        <v>12</v>
      </c>
      <c r="U896" s="3" t="n">
        <v>12</v>
      </c>
      <c r="V896" s="6" t="n">
        <v>30.48</v>
      </c>
      <c r="W896" s="6" t="n">
        <v>30.48</v>
      </c>
      <c r="Y896" s="7" t="str">
        <f aca="false">VLOOKUP($Z896,'Price Codes'!$D$2:$E$78,2,FALSE())</f>
        <v>RQ</v>
      </c>
      <c r="Z896" s="44" t="n">
        <f aca="false">IF(G896="CS",VLOOKUP($M896,'Price Codes'!$N$2:$O$48,2,FALSE()),VLOOKUP($M896,'Price Codes'!$I$2:$J$102,2,FALSE()))</f>
        <v>10</v>
      </c>
      <c r="AA896" s="45" t="s">
        <v>1747</v>
      </c>
      <c r="AB896" s="45" t="s">
        <v>1745</v>
      </c>
    </row>
    <row r="897" customFormat="false" ht="12.75" hidden="false" customHeight="false" outlineLevel="0" collapsed="false">
      <c r="A897" s="1" t="s">
        <v>1748</v>
      </c>
      <c r="B897" s="1" t="s">
        <v>1</v>
      </c>
      <c r="C897" s="36" t="n">
        <v>10</v>
      </c>
      <c r="D897" s="37"/>
      <c r="E897" s="38"/>
      <c r="F897" s="39" t="str">
        <f aca="false">CONCATENATE(A897,B897,(REPT("0",3-LEN(C897))&amp;C897),D897,E897)</f>
        <v>CRS-010</v>
      </c>
      <c r="H897" s="1" t="s">
        <v>25</v>
      </c>
      <c r="I897" s="1" t="s">
        <v>1749</v>
      </c>
      <c r="J897" s="1" t="s">
        <v>1750</v>
      </c>
      <c r="L897" s="40" t="s">
        <v>134</v>
      </c>
      <c r="M897" s="40" t="s">
        <v>134</v>
      </c>
      <c r="N897" s="54"/>
      <c r="O897" s="40" t="n">
        <v>11</v>
      </c>
      <c r="P897" s="40" t="n">
        <v>14</v>
      </c>
      <c r="Q897" s="55" t="n">
        <v>27.9</v>
      </c>
      <c r="R897" s="55" t="n">
        <v>35.6</v>
      </c>
      <c r="S897" s="54"/>
      <c r="T897" s="40" t="n">
        <v>11</v>
      </c>
      <c r="U897" s="40" t="n">
        <v>14</v>
      </c>
      <c r="V897" s="55" t="n">
        <v>27.9</v>
      </c>
      <c r="W897" s="55" t="n">
        <v>35.6</v>
      </c>
      <c r="Y897" s="7" t="str">
        <f aca="false">VLOOKUP($Z897,'Price Codes'!$D$2:$E$78,2,FALSE())</f>
        <v>RQ</v>
      </c>
      <c r="Z897" s="44" t="n">
        <f aca="false">IF(G897="CS",VLOOKUP($M897,'Price Codes'!$N$2:$O$48,2,FALSE()),VLOOKUP($M897,'Price Codes'!$I$2:$J$102,2,FALSE()))</f>
        <v>10</v>
      </c>
      <c r="AA897" s="45" t="s">
        <v>1751</v>
      </c>
      <c r="AB897" s="45" t="s">
        <v>1752</v>
      </c>
    </row>
    <row r="898" customFormat="false" ht="12.75" hidden="false" customHeight="false" outlineLevel="0" collapsed="false">
      <c r="A898" s="1" t="s">
        <v>1748</v>
      </c>
      <c r="B898" s="1" t="s">
        <v>1</v>
      </c>
      <c r="C898" s="36" t="n">
        <v>11</v>
      </c>
      <c r="D898" s="37"/>
      <c r="E898" s="38"/>
      <c r="F898" s="39" t="str">
        <f aca="false">CONCATENATE(A898,B898,(REPT("0",3-LEN(C898))&amp;C898),D898,E898)</f>
        <v>CRS-011</v>
      </c>
      <c r="H898" s="1" t="s">
        <v>25</v>
      </c>
      <c r="I898" s="1" t="s">
        <v>1749</v>
      </c>
      <c r="J898" s="1" t="s">
        <v>1753</v>
      </c>
      <c r="L898" s="40" t="s">
        <v>134</v>
      </c>
      <c r="M898" s="40" t="s">
        <v>134</v>
      </c>
      <c r="N898" s="54"/>
      <c r="O898" s="40" t="n">
        <v>11</v>
      </c>
      <c r="P898" s="40" t="n">
        <v>14</v>
      </c>
      <c r="Q898" s="55" t="n">
        <v>27.9</v>
      </c>
      <c r="R898" s="55" t="n">
        <v>35.6</v>
      </c>
      <c r="S898" s="54"/>
      <c r="T898" s="40" t="n">
        <v>11</v>
      </c>
      <c r="U898" s="40" t="n">
        <v>14</v>
      </c>
      <c r="V898" s="55" t="n">
        <v>27.9</v>
      </c>
      <c r="W898" s="55" t="n">
        <v>35.6</v>
      </c>
      <c r="Y898" s="7" t="str">
        <f aca="false">VLOOKUP($Z898,'Price Codes'!$D$2:$E$78,2,FALSE())</f>
        <v>RQ</v>
      </c>
      <c r="Z898" s="44" t="n">
        <f aca="false">IF(G898="CS",VLOOKUP($M898,'Price Codes'!$N$2:$O$48,2,FALSE()),VLOOKUP($M898,'Price Codes'!$I$2:$J$102,2,FALSE()))</f>
        <v>10</v>
      </c>
      <c r="AA898" s="45" t="s">
        <v>1754</v>
      </c>
      <c r="AB898" s="45" t="s">
        <v>1752</v>
      </c>
    </row>
    <row r="899" customFormat="false" ht="12.75" hidden="false" customHeight="false" outlineLevel="0" collapsed="false">
      <c r="A899" s="1" t="s">
        <v>1748</v>
      </c>
      <c r="B899" s="1" t="s">
        <v>1</v>
      </c>
      <c r="C899" s="36" t="n">
        <v>12</v>
      </c>
      <c r="D899" s="37"/>
      <c r="E899" s="38"/>
      <c r="F899" s="39" t="str">
        <f aca="false">CONCATENATE(A899,B899,(REPT("0",3-LEN(C899))&amp;C899),D899,E899)</f>
        <v>CRS-012</v>
      </c>
      <c r="H899" s="1" t="s">
        <v>25</v>
      </c>
      <c r="I899" s="1" t="s">
        <v>1749</v>
      </c>
      <c r="J899" s="1" t="s">
        <v>1755</v>
      </c>
      <c r="L899" s="40" t="s">
        <v>134</v>
      </c>
      <c r="M899" s="40" t="s">
        <v>134</v>
      </c>
      <c r="N899" s="54"/>
      <c r="O899" s="40" t="n">
        <v>11</v>
      </c>
      <c r="P899" s="40" t="n">
        <v>14</v>
      </c>
      <c r="Q899" s="55" t="n">
        <v>27.9</v>
      </c>
      <c r="R899" s="55" t="n">
        <v>35.6</v>
      </c>
      <c r="S899" s="54"/>
      <c r="T899" s="40" t="n">
        <v>11</v>
      </c>
      <c r="U899" s="40" t="n">
        <v>14</v>
      </c>
      <c r="V899" s="55" t="n">
        <v>27.9</v>
      </c>
      <c r="W899" s="55" t="n">
        <v>35.6</v>
      </c>
      <c r="Y899" s="7" t="str">
        <f aca="false">VLOOKUP($Z899,'Price Codes'!$D$2:$E$78,2,FALSE())</f>
        <v>RQ</v>
      </c>
      <c r="Z899" s="44" t="n">
        <f aca="false">IF(G899="CS",VLOOKUP($M899,'Price Codes'!$N$2:$O$48,2,FALSE()),VLOOKUP($M899,'Price Codes'!$I$2:$J$102,2,FALSE()))</f>
        <v>10</v>
      </c>
      <c r="AA899" s="45" t="s">
        <v>1754</v>
      </c>
      <c r="AB899" s="45" t="s">
        <v>1752</v>
      </c>
    </row>
    <row r="900" customFormat="false" ht="12.75" hidden="false" customHeight="false" outlineLevel="0" collapsed="false">
      <c r="A900" s="1" t="s">
        <v>1748</v>
      </c>
      <c r="B900" s="1" t="s">
        <v>1</v>
      </c>
      <c r="C900" s="36" t="n">
        <v>13</v>
      </c>
      <c r="D900" s="37"/>
      <c r="E900" s="38"/>
      <c r="F900" s="39" t="str">
        <f aca="false">CONCATENATE(A900,B900,(REPT("0",3-LEN(C900))&amp;C900),D900,E900)</f>
        <v>CRS-013</v>
      </c>
      <c r="H900" s="1" t="s">
        <v>25</v>
      </c>
      <c r="I900" s="1" t="s">
        <v>1749</v>
      </c>
      <c r="J900" s="1" t="s">
        <v>1756</v>
      </c>
      <c r="L900" s="40" t="s">
        <v>134</v>
      </c>
      <c r="M900" s="40" t="s">
        <v>134</v>
      </c>
      <c r="N900" s="54"/>
      <c r="O900" s="40" t="n">
        <v>11</v>
      </c>
      <c r="P900" s="40" t="n">
        <v>14</v>
      </c>
      <c r="Q900" s="55" t="n">
        <v>27.9</v>
      </c>
      <c r="R900" s="55" t="n">
        <v>35.6</v>
      </c>
      <c r="S900" s="54"/>
      <c r="T900" s="40" t="n">
        <v>11</v>
      </c>
      <c r="U900" s="40" t="n">
        <v>14</v>
      </c>
      <c r="V900" s="55" t="n">
        <v>27.9</v>
      </c>
      <c r="W900" s="55" t="n">
        <v>35.6</v>
      </c>
      <c r="Y900" s="7" t="str">
        <f aca="false">VLOOKUP($Z900,'Price Codes'!$D$2:$E$78,2,FALSE())</f>
        <v>RQ</v>
      </c>
      <c r="Z900" s="44" t="n">
        <f aca="false">IF(G900="CS",VLOOKUP($M900,'Price Codes'!$N$2:$O$48,2,FALSE()),VLOOKUP($M900,'Price Codes'!$I$2:$J$102,2,FALSE()))</f>
        <v>10</v>
      </c>
      <c r="AA900" s="45" t="s">
        <v>1754</v>
      </c>
      <c r="AB900" s="45" t="s">
        <v>1752</v>
      </c>
    </row>
    <row r="901" customFormat="false" ht="12.75" hidden="false" customHeight="false" outlineLevel="0" collapsed="false">
      <c r="A901" s="42" t="s">
        <v>1748</v>
      </c>
      <c r="B901" s="43" t="s">
        <v>1</v>
      </c>
      <c r="C901" s="36" t="n">
        <v>14</v>
      </c>
      <c r="D901" s="37"/>
      <c r="E901" s="38"/>
      <c r="F901" s="39" t="str">
        <f aca="false">CONCATENATE(A901,B901,(REPT("0",3-LEN(C901))&amp;C901),D901,E901)</f>
        <v>CRS-014</v>
      </c>
      <c r="G901" s="42"/>
      <c r="H901" s="42" t="s">
        <v>25</v>
      </c>
      <c r="I901" s="42" t="s">
        <v>1749</v>
      </c>
      <c r="J901" s="42" t="s">
        <v>1757</v>
      </c>
      <c r="K901" s="31"/>
      <c r="L901" s="40" t="s">
        <v>718</v>
      </c>
      <c r="M901" s="40" t="s">
        <v>718</v>
      </c>
      <c r="N901" s="19"/>
      <c r="O901" s="40" t="n">
        <v>20</v>
      </c>
      <c r="P901" s="40" t="n">
        <v>16</v>
      </c>
      <c r="Q901" s="40" t="n">
        <v>50.8</v>
      </c>
      <c r="R901" s="40" t="n">
        <v>40.6</v>
      </c>
      <c r="S901" s="19"/>
      <c r="T901" s="40" t="n">
        <v>20</v>
      </c>
      <c r="U901" s="40" t="n">
        <v>16</v>
      </c>
      <c r="V901" s="40" t="n">
        <v>50.8</v>
      </c>
      <c r="W901" s="40" t="n">
        <v>40.6</v>
      </c>
      <c r="X901" s="19"/>
      <c r="Y901" s="7" t="str">
        <f aca="false">VLOOKUP($Z901,'[1]Price Codes'!$D$2:$E$78,2,FALSE())</f>
        <v>RW</v>
      </c>
      <c r="Z901" s="44" t="n">
        <v>16</v>
      </c>
      <c r="AA901" s="8" t="s">
        <v>1758</v>
      </c>
      <c r="AB901" s="8" t="s">
        <v>1759</v>
      </c>
    </row>
    <row r="902" customFormat="false" ht="12.75" hidden="false" customHeight="false" outlineLevel="0" collapsed="false">
      <c r="A902" s="42" t="s">
        <v>1748</v>
      </c>
      <c r="B902" s="43" t="s">
        <v>1</v>
      </c>
      <c r="C902" s="36" t="n">
        <v>14</v>
      </c>
      <c r="D902" s="37"/>
      <c r="E902" s="38" t="s">
        <v>95</v>
      </c>
      <c r="F902" s="39" t="str">
        <f aca="false">CONCATENATE(A902,B902,(REPT("0",3-LEN(C902))&amp;C902),D902,E902)</f>
        <v>CRS-014M</v>
      </c>
      <c r="G902" s="42"/>
      <c r="H902" s="42" t="s">
        <v>25</v>
      </c>
      <c r="I902" s="42" t="s">
        <v>1749</v>
      </c>
      <c r="J902" s="42" t="s">
        <v>1760</v>
      </c>
      <c r="K902" s="31"/>
      <c r="L902" s="40" t="s">
        <v>439</v>
      </c>
      <c r="M902" s="40" t="s">
        <v>439</v>
      </c>
      <c r="N902" s="19"/>
      <c r="O902" s="40" t="n">
        <v>10</v>
      </c>
      <c r="P902" s="40" t="n">
        <v>8</v>
      </c>
      <c r="Q902" s="40" t="n">
        <v>25.4</v>
      </c>
      <c r="R902" s="40" t="n">
        <v>20.3</v>
      </c>
      <c r="S902" s="19"/>
      <c r="T902" s="40" t="n">
        <v>10</v>
      </c>
      <c r="U902" s="40" t="n">
        <v>8</v>
      </c>
      <c r="V902" s="40" t="n">
        <v>25.4</v>
      </c>
      <c r="W902" s="40" t="n">
        <v>20.3</v>
      </c>
      <c r="X902" s="19"/>
      <c r="Y902" s="7" t="str">
        <f aca="false">VLOOKUP($Z902,'[1]Price Codes'!$D$2:$E$78,2,FALSE())</f>
        <v>U</v>
      </c>
      <c r="Z902" s="44" t="n">
        <v>4</v>
      </c>
      <c r="AA902" s="8" t="s">
        <v>1758</v>
      </c>
      <c r="AB902" s="8" t="s">
        <v>1759</v>
      </c>
    </row>
    <row r="903" customFormat="false" ht="12.75" hidden="false" customHeight="false" outlineLevel="0" collapsed="false">
      <c r="A903" s="84" t="s">
        <v>1748</v>
      </c>
      <c r="B903" s="40" t="s">
        <v>1</v>
      </c>
      <c r="C903" s="36" t="n">
        <v>15</v>
      </c>
      <c r="D903" s="37"/>
      <c r="E903" s="38"/>
      <c r="F903" s="39" t="str">
        <f aca="false">CONCATENATE(A903,B903,(REPT("0",3-LEN(C903))&amp;C903),D903,E903)</f>
        <v>CRS-015</v>
      </c>
      <c r="G903" s="8"/>
      <c r="H903" s="84" t="s">
        <v>25</v>
      </c>
      <c r="I903" s="84" t="s">
        <v>1749</v>
      </c>
      <c r="J903" s="8" t="s">
        <v>1761</v>
      </c>
      <c r="K903" s="19"/>
      <c r="L903" s="143" t="s">
        <v>718</v>
      </c>
      <c r="M903" s="143" t="s">
        <v>718</v>
      </c>
      <c r="N903" s="19"/>
      <c r="O903" s="40" t="n">
        <v>20</v>
      </c>
      <c r="P903" s="40" t="n">
        <v>16</v>
      </c>
      <c r="Q903" s="40" t="n">
        <v>50.8</v>
      </c>
      <c r="R903" s="40" t="n">
        <v>40.6</v>
      </c>
      <c r="S903" s="19"/>
      <c r="T903" s="40" t="n">
        <v>20</v>
      </c>
      <c r="U903" s="40" t="n">
        <v>16</v>
      </c>
      <c r="V903" s="40" t="n">
        <v>50.8</v>
      </c>
      <c r="W903" s="40" t="n">
        <v>40.6</v>
      </c>
      <c r="X903" s="19"/>
      <c r="Y903" s="40" t="str">
        <f aca="false">VLOOKUP($Z903,'[1]Price Codes'!$D$2:$E$78,2,FALSE())</f>
        <v>RW</v>
      </c>
      <c r="Z903" s="41" t="n">
        <v>16</v>
      </c>
      <c r="AA903" s="8" t="s">
        <v>1762</v>
      </c>
      <c r="AB903" s="8" t="s">
        <v>1759</v>
      </c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</row>
    <row r="904" customFormat="false" ht="12.75" hidden="false" customHeight="false" outlineLevel="0" collapsed="false">
      <c r="A904" s="84" t="s">
        <v>1748</v>
      </c>
      <c r="B904" s="40" t="s">
        <v>1</v>
      </c>
      <c r="C904" s="36" t="n">
        <v>15</v>
      </c>
      <c r="D904" s="37"/>
      <c r="E904" s="38" t="s">
        <v>95</v>
      </c>
      <c r="F904" s="39" t="str">
        <f aca="false">CONCATENATE(A904,B904,(REPT("0",3-LEN(C904))&amp;C904),D904,E904)</f>
        <v>CRS-015M</v>
      </c>
      <c r="G904" s="8"/>
      <c r="H904" s="84" t="s">
        <v>25</v>
      </c>
      <c r="I904" s="84" t="s">
        <v>1749</v>
      </c>
      <c r="J904" s="8" t="s">
        <v>1763</v>
      </c>
      <c r="K904" s="19"/>
      <c r="L904" s="143" t="s">
        <v>439</v>
      </c>
      <c r="M904" s="143" t="s">
        <v>439</v>
      </c>
      <c r="N904" s="19"/>
      <c r="O904" s="40" t="n">
        <v>10</v>
      </c>
      <c r="P904" s="40" t="n">
        <v>8</v>
      </c>
      <c r="Q904" s="40" t="n">
        <v>25.4</v>
      </c>
      <c r="R904" s="40" t="n">
        <v>20.3</v>
      </c>
      <c r="S904" s="19"/>
      <c r="T904" s="40" t="n">
        <v>10</v>
      </c>
      <c r="U904" s="40" t="n">
        <v>8</v>
      </c>
      <c r="V904" s="40" t="n">
        <v>25.4</v>
      </c>
      <c r="W904" s="40" t="n">
        <v>20.3</v>
      </c>
      <c r="X904" s="19"/>
      <c r="Y904" s="40" t="str">
        <f aca="false">VLOOKUP($Z904,'[1]Price Codes'!$D$2:$E$78,2,FALSE())</f>
        <v>U</v>
      </c>
      <c r="Z904" s="41" t="n">
        <v>4</v>
      </c>
      <c r="AA904" s="8" t="s">
        <v>1764</v>
      </c>
      <c r="AB904" s="8" t="s">
        <v>1759</v>
      </c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</row>
    <row r="905" customFormat="false" ht="12.75" hidden="false" customHeight="false" outlineLevel="0" collapsed="false">
      <c r="A905" s="84" t="s">
        <v>1748</v>
      </c>
      <c r="B905" s="40" t="s">
        <v>1</v>
      </c>
      <c r="C905" s="36" t="n">
        <v>16</v>
      </c>
      <c r="D905" s="37"/>
      <c r="E905" s="38"/>
      <c r="F905" s="39" t="str">
        <f aca="false">CONCATENATE(A905,B905,(REPT("0",3-LEN(C905))&amp;C905),D905,E905)</f>
        <v>CRS-016</v>
      </c>
      <c r="G905" s="8"/>
      <c r="H905" s="84" t="s">
        <v>25</v>
      </c>
      <c r="I905" s="84" t="s">
        <v>1749</v>
      </c>
      <c r="J905" s="39" t="s">
        <v>1765</v>
      </c>
      <c r="K905" s="19"/>
      <c r="L905" s="40" t="s">
        <v>28</v>
      </c>
      <c r="M905" s="40" t="s">
        <v>28</v>
      </c>
      <c r="N905" s="19"/>
      <c r="O905" s="40" t="n">
        <v>12</v>
      </c>
      <c r="P905" s="40" t="n">
        <v>12</v>
      </c>
      <c r="Q905" s="40" t="n">
        <v>30.5</v>
      </c>
      <c r="R905" s="40" t="n">
        <v>30.5</v>
      </c>
      <c r="S905" s="19"/>
      <c r="T905" s="40" t="n">
        <v>12</v>
      </c>
      <c r="U905" s="40" t="n">
        <v>12</v>
      </c>
      <c r="V905" s="40" t="n">
        <v>30.5</v>
      </c>
      <c r="W905" s="40" t="n">
        <v>30.5</v>
      </c>
      <c r="X905" s="19"/>
      <c r="Y905" s="7" t="str">
        <f aca="false">VLOOKUP($Z905,'[1]Price Codes'!$D$2:$E$78,2,FALSE())</f>
        <v>RQ</v>
      </c>
      <c r="Z905" s="44" t="n">
        <v>10</v>
      </c>
      <c r="AA905" s="39" t="s">
        <v>1766</v>
      </c>
      <c r="AB905" s="39" t="s">
        <v>1767</v>
      </c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</row>
    <row r="906" customFormat="false" ht="12.75" hidden="false" customHeight="false" outlineLevel="0" collapsed="false">
      <c r="A906" s="84" t="s">
        <v>1748</v>
      </c>
      <c r="B906" s="40" t="s">
        <v>1</v>
      </c>
      <c r="C906" s="36" t="n">
        <v>16</v>
      </c>
      <c r="D906" s="37"/>
      <c r="E906" s="38" t="s">
        <v>95</v>
      </c>
      <c r="F906" s="39" t="str">
        <f aca="false">CONCATENATE(A906,B906,(REPT("0",3-LEN(C906))&amp;C906),D906,E906)</f>
        <v>CRS-016M</v>
      </c>
      <c r="G906" s="8"/>
      <c r="H906" s="84" t="s">
        <v>25</v>
      </c>
      <c r="I906" s="84" t="s">
        <v>1749</v>
      </c>
      <c r="J906" s="39" t="s">
        <v>1768</v>
      </c>
      <c r="K906" s="19"/>
      <c r="L906" s="40" t="s">
        <v>112</v>
      </c>
      <c r="M906" s="40" t="s">
        <v>112</v>
      </c>
      <c r="N906" s="54"/>
      <c r="O906" s="40" t="n">
        <v>8</v>
      </c>
      <c r="P906" s="40" t="n">
        <v>8</v>
      </c>
      <c r="Q906" s="55" t="n">
        <v>20.3</v>
      </c>
      <c r="R906" s="55" t="n">
        <v>20.3</v>
      </c>
      <c r="S906" s="54"/>
      <c r="T906" s="40" t="n">
        <v>8</v>
      </c>
      <c r="U906" s="40" t="n">
        <v>8</v>
      </c>
      <c r="V906" s="55" t="n">
        <v>20.3</v>
      </c>
      <c r="W906" s="55" t="n">
        <v>20.3</v>
      </c>
      <c r="X906" s="31"/>
      <c r="Y906" s="7" t="str">
        <f aca="false">VLOOKUP($Z906,'[1]Price Codes'!$D$2:$E$78,2,FALSE())</f>
        <v>U</v>
      </c>
      <c r="Z906" s="44" t="n">
        <f aca="false">IF(G906="CS",VLOOKUP($M906,'Price Codes'!$N$2:$O$48,2,FALSE()),VLOOKUP($M906,'Price Codes'!$I$2:$J$102,2,FALSE()))</f>
        <v>4</v>
      </c>
      <c r="AA906" s="39" t="s">
        <v>1766</v>
      </c>
      <c r="AB906" s="39" t="s">
        <v>1767</v>
      </c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</row>
    <row r="907" customFormat="false" ht="12.75" hidden="false" customHeight="false" outlineLevel="0" collapsed="false">
      <c r="A907" s="84" t="s">
        <v>1748</v>
      </c>
      <c r="B907" s="40" t="s">
        <v>1</v>
      </c>
      <c r="C907" s="36" t="n">
        <v>17</v>
      </c>
      <c r="D907" s="37"/>
      <c r="E907" s="38"/>
      <c r="F907" s="39" t="str">
        <f aca="false">CONCATENATE(A907,B907,(REPT("0",3-LEN(C907))&amp;C907),D907,E907)</f>
        <v>CRS-017</v>
      </c>
      <c r="G907" s="8"/>
      <c r="H907" s="84" t="s">
        <v>25</v>
      </c>
      <c r="I907" s="84" t="s">
        <v>1749</v>
      </c>
      <c r="J907" s="39" t="s">
        <v>1769</v>
      </c>
      <c r="K907" s="19"/>
      <c r="L907" s="40" t="s">
        <v>28</v>
      </c>
      <c r="M907" s="40" t="s">
        <v>28</v>
      </c>
      <c r="N907" s="19"/>
      <c r="O907" s="40" t="n">
        <v>12</v>
      </c>
      <c r="P907" s="40" t="n">
        <v>12</v>
      </c>
      <c r="Q907" s="40" t="n">
        <v>30.5</v>
      </c>
      <c r="R907" s="40" t="n">
        <v>30.5</v>
      </c>
      <c r="S907" s="19"/>
      <c r="T907" s="40" t="n">
        <v>12</v>
      </c>
      <c r="U907" s="40" t="n">
        <v>12</v>
      </c>
      <c r="V907" s="40" t="n">
        <v>30.5</v>
      </c>
      <c r="W907" s="40" t="n">
        <v>30.5</v>
      </c>
      <c r="X907" s="19"/>
      <c r="Y907" s="7" t="str">
        <f aca="false">VLOOKUP($Z907,'[1]Price Codes'!$D$2:$E$78,2,FALSE())</f>
        <v>RQ</v>
      </c>
      <c r="Z907" s="44" t="n">
        <v>10</v>
      </c>
      <c r="AA907" s="39" t="s">
        <v>1766</v>
      </c>
      <c r="AB907" s="39" t="s">
        <v>1767</v>
      </c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</row>
    <row r="908" customFormat="false" ht="12.75" hidden="false" customHeight="false" outlineLevel="0" collapsed="false">
      <c r="A908" s="84" t="s">
        <v>1748</v>
      </c>
      <c r="B908" s="40" t="s">
        <v>1</v>
      </c>
      <c r="C908" s="36" t="n">
        <v>17</v>
      </c>
      <c r="D908" s="37"/>
      <c r="E908" s="38" t="s">
        <v>95</v>
      </c>
      <c r="F908" s="39" t="str">
        <f aca="false">CONCATENATE(A908,B908,(REPT("0",3-LEN(C908))&amp;C908),D908,E908)</f>
        <v>CRS-017M</v>
      </c>
      <c r="G908" s="8"/>
      <c r="H908" s="84" t="s">
        <v>25</v>
      </c>
      <c r="I908" s="84" t="s">
        <v>1749</v>
      </c>
      <c r="J908" s="39" t="s">
        <v>1770</v>
      </c>
      <c r="K908" s="19"/>
      <c r="L908" s="40" t="s">
        <v>112</v>
      </c>
      <c r="M908" s="40" t="s">
        <v>112</v>
      </c>
      <c r="N908" s="54"/>
      <c r="O908" s="40" t="n">
        <v>8</v>
      </c>
      <c r="P908" s="40" t="n">
        <v>8</v>
      </c>
      <c r="Q908" s="55" t="n">
        <v>20.3</v>
      </c>
      <c r="R908" s="55" t="n">
        <v>20.3</v>
      </c>
      <c r="S908" s="54"/>
      <c r="T908" s="40" t="n">
        <v>8</v>
      </c>
      <c r="U908" s="40" t="n">
        <v>8</v>
      </c>
      <c r="V908" s="55" t="n">
        <v>20.3</v>
      </c>
      <c r="W908" s="55" t="n">
        <v>20.3</v>
      </c>
      <c r="X908" s="31"/>
      <c r="Y908" s="7" t="str">
        <f aca="false">VLOOKUP($Z908,'[1]Price Codes'!$D$2:$E$78,2,FALSE())</f>
        <v>U</v>
      </c>
      <c r="Z908" s="44" t="n">
        <f aca="false">IF(G908="CS",VLOOKUP($M908,'Price Codes'!$N$2:$O$48,2,FALSE()),VLOOKUP($M908,'Price Codes'!$I$2:$J$102,2,FALSE()))</f>
        <v>4</v>
      </c>
      <c r="AA908" s="39" t="s">
        <v>1766</v>
      </c>
      <c r="AB908" s="39" t="s">
        <v>1767</v>
      </c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</row>
    <row r="909" customFormat="false" ht="12.75" hidden="false" customHeight="false" outlineLevel="0" collapsed="false">
      <c r="A909" s="84" t="s">
        <v>1748</v>
      </c>
      <c r="B909" s="40" t="s">
        <v>1</v>
      </c>
      <c r="C909" s="36" t="n">
        <v>18</v>
      </c>
      <c r="D909" s="37"/>
      <c r="E909" s="38"/>
      <c r="F909" s="39" t="str">
        <f aca="false">CONCATENATE(A909,B909,(REPT("0",3-LEN(C909))&amp;C909),D909,E909)</f>
        <v>CRS-018</v>
      </c>
      <c r="G909" s="8"/>
      <c r="H909" s="84" t="s">
        <v>25</v>
      </c>
      <c r="I909" s="84" t="s">
        <v>1749</v>
      </c>
      <c r="J909" s="39" t="s">
        <v>1771</v>
      </c>
      <c r="K909" s="19"/>
      <c r="L909" s="40" t="s">
        <v>28</v>
      </c>
      <c r="M909" s="40" t="s">
        <v>28</v>
      </c>
      <c r="N909" s="19"/>
      <c r="O909" s="40" t="n">
        <v>12</v>
      </c>
      <c r="P909" s="40" t="n">
        <v>12</v>
      </c>
      <c r="Q909" s="40" t="n">
        <v>30.5</v>
      </c>
      <c r="R909" s="40" t="n">
        <v>30.5</v>
      </c>
      <c r="S909" s="19"/>
      <c r="T909" s="40" t="n">
        <v>12</v>
      </c>
      <c r="U909" s="40" t="n">
        <v>12</v>
      </c>
      <c r="V909" s="40" t="n">
        <v>30.5</v>
      </c>
      <c r="W909" s="40" t="n">
        <v>30.5</v>
      </c>
      <c r="X909" s="19"/>
      <c r="Y909" s="7" t="str">
        <f aca="false">VLOOKUP($Z909,'[1]Price Codes'!$D$2:$E$78,2,FALSE())</f>
        <v>RQ</v>
      </c>
      <c r="Z909" s="44" t="n">
        <v>10</v>
      </c>
      <c r="AA909" s="39" t="s">
        <v>1772</v>
      </c>
      <c r="AB909" s="39" t="s">
        <v>1767</v>
      </c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  <c r="CF909" s="8"/>
      <c r="CG909" s="8"/>
      <c r="CH909" s="8"/>
      <c r="CI909" s="8"/>
      <c r="CJ909" s="8"/>
      <c r="CK909" s="8"/>
      <c r="CL909" s="8"/>
    </row>
    <row r="910" customFormat="false" ht="12.75" hidden="false" customHeight="false" outlineLevel="0" collapsed="false">
      <c r="A910" s="84" t="s">
        <v>1748</v>
      </c>
      <c r="B910" s="40" t="s">
        <v>1</v>
      </c>
      <c r="C910" s="36" t="n">
        <v>18</v>
      </c>
      <c r="D910" s="37"/>
      <c r="E910" s="38" t="s">
        <v>95</v>
      </c>
      <c r="F910" s="39" t="str">
        <f aca="false">CONCATENATE(A910,B910,(REPT("0",3-LEN(C910))&amp;C910),D910,E910)</f>
        <v>CRS-018M</v>
      </c>
      <c r="G910" s="8"/>
      <c r="H910" s="84" t="s">
        <v>25</v>
      </c>
      <c r="I910" s="84" t="s">
        <v>1749</v>
      </c>
      <c r="J910" s="39" t="s">
        <v>1773</v>
      </c>
      <c r="K910" s="19"/>
      <c r="L910" s="40" t="s">
        <v>112</v>
      </c>
      <c r="M910" s="40" t="s">
        <v>112</v>
      </c>
      <c r="N910" s="54"/>
      <c r="O910" s="40" t="n">
        <v>8</v>
      </c>
      <c r="P910" s="40" t="n">
        <v>8</v>
      </c>
      <c r="Q910" s="55" t="n">
        <v>20.3</v>
      </c>
      <c r="R910" s="55" t="n">
        <v>20.3</v>
      </c>
      <c r="S910" s="54"/>
      <c r="T910" s="40" t="n">
        <v>8</v>
      </c>
      <c r="U910" s="40" t="n">
        <v>8</v>
      </c>
      <c r="V910" s="55" t="n">
        <v>20.3</v>
      </c>
      <c r="W910" s="55" t="n">
        <v>20.3</v>
      </c>
      <c r="X910" s="31"/>
      <c r="Y910" s="7" t="str">
        <f aca="false">VLOOKUP($Z910,'[1]Price Codes'!$D$2:$E$78,2,FALSE())</f>
        <v>U</v>
      </c>
      <c r="Z910" s="44" t="n">
        <f aca="false">IF(G910="CS",VLOOKUP($M910,'Price Codes'!$N$2:$O$48,2,FALSE()),VLOOKUP($M910,'Price Codes'!$I$2:$J$102,2,FALSE()))</f>
        <v>4</v>
      </c>
      <c r="AA910" s="39" t="s">
        <v>1772</v>
      </c>
      <c r="AB910" s="39" t="s">
        <v>1767</v>
      </c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</row>
    <row r="911" customFormat="false" ht="12.75" hidden="false" customHeight="false" outlineLevel="0" collapsed="false">
      <c r="A911" s="84" t="s">
        <v>1748</v>
      </c>
      <c r="B911" s="40" t="s">
        <v>1</v>
      </c>
      <c r="C911" s="36" t="n">
        <v>19</v>
      </c>
      <c r="D911" s="37"/>
      <c r="E911" s="38"/>
      <c r="F911" s="39" t="str">
        <f aca="false">CONCATENATE(A911,B911,(REPT("0",3-LEN(C911))&amp;C911),D911,E911)</f>
        <v>CRS-019</v>
      </c>
      <c r="G911" s="8"/>
      <c r="H911" s="84" t="s">
        <v>25</v>
      </c>
      <c r="I911" s="84" t="s">
        <v>1749</v>
      </c>
      <c r="J911" s="39" t="s">
        <v>1774</v>
      </c>
      <c r="K911" s="19"/>
      <c r="L911" s="40" t="s">
        <v>28</v>
      </c>
      <c r="M911" s="40" t="s">
        <v>28</v>
      </c>
      <c r="N911" s="19"/>
      <c r="O911" s="40" t="n">
        <v>12</v>
      </c>
      <c r="P911" s="40" t="n">
        <v>12</v>
      </c>
      <c r="Q911" s="40" t="n">
        <v>30.5</v>
      </c>
      <c r="R911" s="40" t="n">
        <v>30.5</v>
      </c>
      <c r="S911" s="19"/>
      <c r="T911" s="40" t="n">
        <v>12</v>
      </c>
      <c r="U911" s="40" t="n">
        <v>12</v>
      </c>
      <c r="V911" s="40" t="n">
        <v>30.5</v>
      </c>
      <c r="W911" s="40" t="n">
        <v>30.5</v>
      </c>
      <c r="X911" s="19"/>
      <c r="Y911" s="7" t="str">
        <f aca="false">VLOOKUP($Z911,'[1]Price Codes'!$D$2:$E$78,2,FALSE())</f>
        <v>RQ</v>
      </c>
      <c r="Z911" s="44" t="n">
        <v>10</v>
      </c>
      <c r="AA911" s="39" t="s">
        <v>1775</v>
      </c>
      <c r="AB911" s="39" t="s">
        <v>1767</v>
      </c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  <c r="CF911" s="8"/>
      <c r="CG911" s="8"/>
      <c r="CH911" s="8"/>
      <c r="CI911" s="8"/>
      <c r="CJ911" s="8"/>
      <c r="CK911" s="8"/>
      <c r="CL911" s="8"/>
    </row>
    <row r="912" customFormat="false" ht="12.75" hidden="false" customHeight="false" outlineLevel="0" collapsed="false">
      <c r="A912" s="84" t="s">
        <v>1748</v>
      </c>
      <c r="B912" s="40" t="s">
        <v>1</v>
      </c>
      <c r="C912" s="36" t="n">
        <v>19</v>
      </c>
      <c r="D912" s="37"/>
      <c r="E912" s="38" t="s">
        <v>95</v>
      </c>
      <c r="F912" s="39" t="str">
        <f aca="false">CONCATENATE(A912,B912,(REPT("0",3-LEN(C912))&amp;C912),D912,E912)</f>
        <v>CRS-019M</v>
      </c>
      <c r="G912" s="8"/>
      <c r="H912" s="84" t="s">
        <v>25</v>
      </c>
      <c r="I912" s="84" t="s">
        <v>1749</v>
      </c>
      <c r="J912" s="39" t="s">
        <v>1776</v>
      </c>
      <c r="K912" s="19"/>
      <c r="L912" s="40" t="s">
        <v>112</v>
      </c>
      <c r="M912" s="40" t="s">
        <v>112</v>
      </c>
      <c r="N912" s="54"/>
      <c r="O912" s="40" t="n">
        <v>8</v>
      </c>
      <c r="P912" s="40" t="n">
        <v>8</v>
      </c>
      <c r="Q912" s="55" t="n">
        <v>20.3</v>
      </c>
      <c r="R912" s="55" t="n">
        <v>20.3</v>
      </c>
      <c r="S912" s="54"/>
      <c r="T912" s="40" t="n">
        <v>8</v>
      </c>
      <c r="U912" s="40" t="n">
        <v>8</v>
      </c>
      <c r="V912" s="55" t="n">
        <v>20.3</v>
      </c>
      <c r="W912" s="55" t="n">
        <v>20.3</v>
      </c>
      <c r="X912" s="31"/>
      <c r="Y912" s="7" t="str">
        <f aca="false">VLOOKUP($Z912,'[1]Price Codes'!$D$2:$E$78,2,FALSE())</f>
        <v>U</v>
      </c>
      <c r="Z912" s="44" t="n">
        <f aca="false">IF(G912="CS",VLOOKUP($M912,'Price Codes'!$N$2:$O$48,2,FALSE()),VLOOKUP($M912,'Price Codes'!$I$2:$J$102,2,FALSE()))</f>
        <v>4</v>
      </c>
      <c r="AA912" s="39" t="s">
        <v>1775</v>
      </c>
      <c r="AB912" s="39" t="s">
        <v>1767</v>
      </c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  <c r="CF912" s="8"/>
      <c r="CG912" s="8"/>
      <c r="CH912" s="8"/>
      <c r="CI912" s="8"/>
      <c r="CJ912" s="8"/>
      <c r="CK912" s="8"/>
      <c r="CL912" s="8"/>
    </row>
    <row r="913" customFormat="false" ht="12.75" hidden="false" customHeight="false" outlineLevel="0" collapsed="false">
      <c r="A913" s="42" t="s">
        <v>1748</v>
      </c>
      <c r="B913" s="43" t="s">
        <v>1</v>
      </c>
      <c r="C913" s="36" t="n">
        <v>20</v>
      </c>
      <c r="D913" s="37"/>
      <c r="E913" s="38"/>
      <c r="F913" s="39" t="str">
        <f aca="false">CONCATENATE(A913,B913,(REPT("0",3-LEN(C913))&amp;C913),D913,E913)</f>
        <v>CRS-020</v>
      </c>
      <c r="G913" s="42"/>
      <c r="H913" s="42" t="s">
        <v>25</v>
      </c>
      <c r="I913" s="42" t="s">
        <v>1749</v>
      </c>
      <c r="J913" s="42" t="s">
        <v>1777</v>
      </c>
      <c r="K913" s="31"/>
      <c r="L913" s="40" t="s">
        <v>28</v>
      </c>
      <c r="M913" s="40" t="s">
        <v>28</v>
      </c>
      <c r="N913" s="19"/>
      <c r="O913" s="40" t="n">
        <v>12</v>
      </c>
      <c r="P913" s="40" t="n">
        <v>12</v>
      </c>
      <c r="Q913" s="40" t="n">
        <v>30.5</v>
      </c>
      <c r="R913" s="40" t="n">
        <v>30.5</v>
      </c>
      <c r="S913" s="19"/>
      <c r="T913" s="40" t="n">
        <v>12</v>
      </c>
      <c r="U913" s="40" t="n">
        <v>12</v>
      </c>
      <c r="V913" s="40" t="n">
        <v>30.5</v>
      </c>
      <c r="W913" s="40" t="n">
        <v>30.5</v>
      </c>
      <c r="X913" s="19"/>
      <c r="Y913" s="7" t="str">
        <f aca="false">VLOOKUP($Z913,'[1]Price Codes'!$D$2:$E$78,2,FALSE())</f>
        <v>RQ</v>
      </c>
      <c r="Z913" s="44" t="n">
        <v>10</v>
      </c>
      <c r="AA913" s="8" t="s">
        <v>1778</v>
      </c>
      <c r="AB913" s="8" t="s">
        <v>1779</v>
      </c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</row>
    <row r="914" customFormat="false" ht="12.75" hidden="false" customHeight="false" outlineLevel="0" collapsed="false">
      <c r="A914" s="42" t="s">
        <v>1748</v>
      </c>
      <c r="B914" s="43" t="s">
        <v>1</v>
      </c>
      <c r="C914" s="36" t="n">
        <v>21</v>
      </c>
      <c r="D914" s="37"/>
      <c r="E914" s="38"/>
      <c r="F914" s="39" t="str">
        <f aca="false">CONCATENATE(A914,B914,(REPT("0",3-LEN(C914))&amp;C914),D914,E914)</f>
        <v>CRS-021</v>
      </c>
      <c r="G914" s="42"/>
      <c r="H914" s="42" t="s">
        <v>25</v>
      </c>
      <c r="I914" s="42" t="s">
        <v>1749</v>
      </c>
      <c r="J914" s="42" t="s">
        <v>1780</v>
      </c>
      <c r="K914" s="31"/>
      <c r="L914" s="40" t="s">
        <v>28</v>
      </c>
      <c r="M914" s="40" t="s">
        <v>28</v>
      </c>
      <c r="N914" s="19"/>
      <c r="O914" s="40" t="n">
        <v>12</v>
      </c>
      <c r="P914" s="40" t="n">
        <v>12</v>
      </c>
      <c r="Q914" s="40" t="n">
        <v>30.5</v>
      </c>
      <c r="R914" s="40" t="n">
        <v>30.5</v>
      </c>
      <c r="S914" s="19"/>
      <c r="T914" s="40" t="n">
        <v>12</v>
      </c>
      <c r="U914" s="40" t="n">
        <v>12</v>
      </c>
      <c r="V914" s="40" t="n">
        <v>30.5</v>
      </c>
      <c r="W914" s="40" t="n">
        <v>30.5</v>
      </c>
      <c r="X914" s="19"/>
      <c r="Y914" s="7" t="str">
        <f aca="false">VLOOKUP($Z914,'[1]Price Codes'!$D$2:$E$78,2,FALSE())</f>
        <v>RQ</v>
      </c>
      <c r="Z914" s="44" t="n">
        <v>10</v>
      </c>
      <c r="AA914" s="8" t="s">
        <v>1778</v>
      </c>
      <c r="AB914" s="8" t="s">
        <v>1779</v>
      </c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</row>
    <row r="915" customFormat="false" ht="12.75" hidden="false" customHeight="false" outlineLevel="0" collapsed="false">
      <c r="A915" s="42" t="s">
        <v>1748</v>
      </c>
      <c r="B915" s="43" t="s">
        <v>1</v>
      </c>
      <c r="C915" s="36" t="n">
        <v>22</v>
      </c>
      <c r="D915" s="37"/>
      <c r="E915" s="38" t="s">
        <v>95</v>
      </c>
      <c r="F915" s="39" t="str">
        <f aca="false">CONCATENATE(A915,B915,(REPT("0",3-LEN(C915))&amp;C915),D915,E915)</f>
        <v>CRS-022M</v>
      </c>
      <c r="G915" s="42"/>
      <c r="H915" s="42" t="s">
        <v>25</v>
      </c>
      <c r="I915" s="42" t="s">
        <v>1749</v>
      </c>
      <c r="J915" s="39" t="s">
        <v>1781</v>
      </c>
      <c r="K915" s="31"/>
      <c r="L915" s="40" t="s">
        <v>28</v>
      </c>
      <c r="M915" s="40" t="s">
        <v>28</v>
      </c>
      <c r="N915" s="19"/>
      <c r="O915" s="40" t="n">
        <v>12</v>
      </c>
      <c r="P915" s="40" t="n">
        <v>12</v>
      </c>
      <c r="Q915" s="40" t="n">
        <v>30.5</v>
      </c>
      <c r="R915" s="40" t="n">
        <v>30.5</v>
      </c>
      <c r="S915" s="19"/>
      <c r="T915" s="40" t="n">
        <v>12</v>
      </c>
      <c r="U915" s="40" t="n">
        <v>12</v>
      </c>
      <c r="V915" s="40" t="n">
        <v>30.5</v>
      </c>
      <c r="W915" s="40" t="n">
        <v>30.5</v>
      </c>
      <c r="X915" s="19"/>
      <c r="Y915" s="7" t="str">
        <f aca="false">VLOOKUP($Z915,'[1]Price Codes'!$D$2:$E$78,2,FALSE())</f>
        <v>RQ</v>
      </c>
      <c r="Z915" s="44" t="n">
        <v>10</v>
      </c>
      <c r="AA915" s="39" t="s">
        <v>1782</v>
      </c>
      <c r="AB915" s="39" t="s">
        <v>1783</v>
      </c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</row>
    <row r="916" customFormat="false" ht="12.75" hidden="false" customHeight="false" outlineLevel="0" collapsed="false">
      <c r="A916" s="42" t="s">
        <v>1748</v>
      </c>
      <c r="B916" s="43" t="s">
        <v>1</v>
      </c>
      <c r="C916" s="36" t="n">
        <v>23</v>
      </c>
      <c r="D916" s="37"/>
      <c r="E916" s="38" t="s">
        <v>95</v>
      </c>
      <c r="F916" s="39" t="str">
        <f aca="false">CONCATENATE(A916,B916,(REPT("0",3-LEN(C916))&amp;C916),D916,E916)</f>
        <v>CRS-023M</v>
      </c>
      <c r="G916" s="42"/>
      <c r="H916" s="42" t="s">
        <v>25</v>
      </c>
      <c r="I916" s="42" t="s">
        <v>1749</v>
      </c>
      <c r="J916" s="39" t="s">
        <v>1784</v>
      </c>
      <c r="K916" s="31"/>
      <c r="L916" s="40" t="s">
        <v>28</v>
      </c>
      <c r="M916" s="40" t="s">
        <v>28</v>
      </c>
      <c r="N916" s="19"/>
      <c r="O916" s="40" t="n">
        <v>12</v>
      </c>
      <c r="P916" s="40" t="n">
        <v>12</v>
      </c>
      <c r="Q916" s="40" t="n">
        <v>30.5</v>
      </c>
      <c r="R916" s="40" t="n">
        <v>30.5</v>
      </c>
      <c r="S916" s="19"/>
      <c r="T916" s="40" t="n">
        <v>12</v>
      </c>
      <c r="U916" s="40" t="n">
        <v>12</v>
      </c>
      <c r="V916" s="40" t="n">
        <v>30.5</v>
      </c>
      <c r="W916" s="40" t="n">
        <v>30.5</v>
      </c>
      <c r="X916" s="19"/>
      <c r="Y916" s="7" t="str">
        <f aca="false">VLOOKUP($Z916,'[1]Price Codes'!$D$2:$E$78,2,FALSE())</f>
        <v>RQ</v>
      </c>
      <c r="Z916" s="44" t="n">
        <v>10</v>
      </c>
      <c r="AA916" s="39" t="s">
        <v>1782</v>
      </c>
      <c r="AB916" s="39" t="s">
        <v>1783</v>
      </c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</row>
    <row r="917" customFormat="false" ht="12.75" hidden="false" customHeight="false" outlineLevel="0" collapsed="false">
      <c r="A917" s="42" t="s">
        <v>1748</v>
      </c>
      <c r="B917" s="43" t="s">
        <v>1</v>
      </c>
      <c r="C917" s="36" t="n">
        <v>24</v>
      </c>
      <c r="D917" s="37"/>
      <c r="E917" s="38"/>
      <c r="F917" s="39" t="str">
        <f aca="false">CONCATENATE(A917,B917,(REPT("0",3-LEN(C917))&amp;C917),D917,E917)</f>
        <v>CRS-024</v>
      </c>
      <c r="G917" s="42"/>
      <c r="H917" s="42" t="s">
        <v>25</v>
      </c>
      <c r="I917" s="42" t="s">
        <v>1749</v>
      </c>
      <c r="J917" s="39" t="s">
        <v>1785</v>
      </c>
      <c r="K917" s="31"/>
      <c r="L917" s="40" t="s">
        <v>28</v>
      </c>
      <c r="M917" s="40" t="s">
        <v>28</v>
      </c>
      <c r="N917" s="19"/>
      <c r="O917" s="40" t="n">
        <v>12</v>
      </c>
      <c r="P917" s="40" t="n">
        <v>12</v>
      </c>
      <c r="Q917" s="40" t="n">
        <v>30.5</v>
      </c>
      <c r="R917" s="40" t="n">
        <v>30.5</v>
      </c>
      <c r="S917" s="19"/>
      <c r="T917" s="40" t="n">
        <v>12</v>
      </c>
      <c r="U917" s="40" t="n">
        <v>12</v>
      </c>
      <c r="V917" s="40" t="n">
        <v>30.5</v>
      </c>
      <c r="W917" s="40" t="n">
        <v>30.5</v>
      </c>
      <c r="X917" s="19"/>
      <c r="Y917" s="7" t="str">
        <f aca="false">VLOOKUP($Z917,'[1]Price Codes'!$D$2:$E$78,2,FALSE())</f>
        <v>RQ</v>
      </c>
      <c r="Z917" s="44" t="n">
        <v>10</v>
      </c>
      <c r="AA917" s="39" t="s">
        <v>1786</v>
      </c>
      <c r="AB917" s="39" t="s">
        <v>1767</v>
      </c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</row>
    <row r="918" customFormat="false" ht="12.75" hidden="false" customHeight="false" outlineLevel="0" collapsed="false">
      <c r="A918" s="42" t="s">
        <v>1748</v>
      </c>
      <c r="B918" s="43" t="s">
        <v>1</v>
      </c>
      <c r="C918" s="36" t="n">
        <v>25</v>
      </c>
      <c r="D918" s="37"/>
      <c r="E918" s="38"/>
      <c r="F918" s="39" t="str">
        <f aca="false">CONCATENATE(A918,B918,(REPT("0",3-LEN(C918))&amp;C918),D918,E918)</f>
        <v>CRS-025</v>
      </c>
      <c r="G918" s="42"/>
      <c r="H918" s="42" t="s">
        <v>25</v>
      </c>
      <c r="I918" s="42" t="s">
        <v>1749</v>
      </c>
      <c r="J918" s="39" t="s">
        <v>1787</v>
      </c>
      <c r="K918" s="31"/>
      <c r="L918" s="40" t="s">
        <v>28</v>
      </c>
      <c r="M918" s="40" t="s">
        <v>28</v>
      </c>
      <c r="N918" s="19"/>
      <c r="O918" s="40" t="n">
        <v>12</v>
      </c>
      <c r="P918" s="40" t="n">
        <v>12</v>
      </c>
      <c r="Q918" s="40" t="n">
        <v>30.5</v>
      </c>
      <c r="R918" s="40" t="n">
        <v>30.5</v>
      </c>
      <c r="S918" s="19"/>
      <c r="T918" s="40" t="n">
        <v>12</v>
      </c>
      <c r="U918" s="40" t="n">
        <v>12</v>
      </c>
      <c r="V918" s="40" t="n">
        <v>30.5</v>
      </c>
      <c r="W918" s="40" t="n">
        <v>30.5</v>
      </c>
      <c r="X918" s="19"/>
      <c r="Y918" s="7" t="str">
        <f aca="false">VLOOKUP($Z918,'[1]Price Codes'!$D$2:$E$78,2,FALSE())</f>
        <v>RQ</v>
      </c>
      <c r="Z918" s="44" t="n">
        <v>10</v>
      </c>
      <c r="AA918" s="39" t="s">
        <v>1786</v>
      </c>
      <c r="AB918" s="39" t="s">
        <v>1767</v>
      </c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</row>
    <row r="919" customFormat="false" ht="12.75" hidden="false" customHeight="false" outlineLevel="0" collapsed="false">
      <c r="A919" s="1" t="s">
        <v>1788</v>
      </c>
      <c r="B919" s="1" t="s">
        <v>1</v>
      </c>
      <c r="C919" s="46" t="n">
        <v>14</v>
      </c>
      <c r="D919" s="47"/>
      <c r="E919" s="48"/>
      <c r="F919" s="49" t="str">
        <f aca="false">CONCATENATE(A919,B919,(REPT("0",3-LEN(C919))&amp;C919),D919,E919)</f>
        <v>CWD-014</v>
      </c>
      <c r="H919" s="1" t="s">
        <v>1789</v>
      </c>
      <c r="J919" s="1" t="s">
        <v>1790</v>
      </c>
      <c r="L919" s="3" t="s">
        <v>1791</v>
      </c>
      <c r="M919" s="3" t="s">
        <v>1792</v>
      </c>
      <c r="O919" s="3" t="n">
        <v>19.5</v>
      </c>
      <c r="P919" s="3" t="n">
        <v>19.5</v>
      </c>
      <c r="Q919" s="6" t="n">
        <v>49.53</v>
      </c>
      <c r="R919" s="6" t="n">
        <v>49.53</v>
      </c>
      <c r="T919" s="3" t="n">
        <v>22</v>
      </c>
      <c r="U919" s="3" t="n">
        <v>22</v>
      </c>
      <c r="V919" s="6" t="n">
        <v>55.88</v>
      </c>
      <c r="W919" s="6" t="n">
        <v>55.88</v>
      </c>
      <c r="Y919" s="7" t="str">
        <f aca="false">VLOOKUP($Z919,'Price Codes'!$D$2:$E$78,2,FALSE())</f>
        <v>ST</v>
      </c>
      <c r="Z919" s="44" t="n">
        <f aca="false">IF(G919="CS",VLOOKUP($M919,'Price Codes'!$N$2:$O$48,2,FALSE()),VLOOKUP($M919,'Price Codes'!$I$2:$J$102,2,FALSE()))</f>
        <v>23</v>
      </c>
      <c r="AA919" s="1" t="s">
        <v>1793</v>
      </c>
      <c r="AB919" s="8" t="s">
        <v>35</v>
      </c>
    </row>
    <row r="920" customFormat="false" ht="12.75" hidden="false" customHeight="false" outlineLevel="0" collapsed="false">
      <c r="A920" s="1" t="s">
        <v>1788</v>
      </c>
      <c r="B920" s="1" t="s">
        <v>1</v>
      </c>
      <c r="C920" s="46" t="n">
        <v>14</v>
      </c>
      <c r="D920" s="47"/>
      <c r="E920" s="48" t="s">
        <v>95</v>
      </c>
      <c r="F920" s="49" t="str">
        <f aca="false">CONCATENATE(A920,B920,(REPT("0",3-LEN(C920))&amp;C920),D920,E920)</f>
        <v>CWD-014M</v>
      </c>
      <c r="H920" s="1" t="s">
        <v>1789</v>
      </c>
      <c r="J920" s="1" t="s">
        <v>1794</v>
      </c>
      <c r="L920" s="3" t="s">
        <v>88</v>
      </c>
      <c r="M920" s="3" t="s">
        <v>88</v>
      </c>
      <c r="O920" s="3" t="n">
        <v>18</v>
      </c>
      <c r="P920" s="3" t="n">
        <v>18</v>
      </c>
      <c r="Q920" s="6" t="n">
        <v>45.72</v>
      </c>
      <c r="R920" s="6" t="n">
        <v>45.72</v>
      </c>
      <c r="T920" s="3" t="n">
        <v>18</v>
      </c>
      <c r="U920" s="3" t="n">
        <v>18</v>
      </c>
      <c r="V920" s="6" t="n">
        <v>45.72</v>
      </c>
      <c r="W920" s="6" t="n">
        <v>45.72</v>
      </c>
      <c r="Y920" s="7" t="str">
        <f aca="false">VLOOKUP($Z920,'Price Codes'!$D$2:$E$78,2,FALSE())</f>
        <v>RY</v>
      </c>
      <c r="Z920" s="44" t="n">
        <f aca="false">IF(G920="CS",VLOOKUP($M920,'Price Codes'!$N$2:$O$48,2,FALSE()),VLOOKUP($M920,'Price Codes'!$I$2:$J$102,2,FALSE()))</f>
        <v>18</v>
      </c>
      <c r="AA920" s="1" t="s">
        <v>1793</v>
      </c>
      <c r="AB920" s="8" t="s">
        <v>35</v>
      </c>
    </row>
    <row r="921" customFormat="false" ht="12.75" hidden="false" customHeight="false" outlineLevel="0" collapsed="false">
      <c r="A921" s="1" t="s">
        <v>1788</v>
      </c>
      <c r="B921" s="1" t="s">
        <v>1</v>
      </c>
      <c r="C921" s="46" t="n">
        <v>14</v>
      </c>
      <c r="D921" s="47"/>
      <c r="E921" s="48" t="s">
        <v>97</v>
      </c>
      <c r="F921" s="49" t="str">
        <f aca="false">CONCATENATE(A921,B921,(REPT("0",3-LEN(C921))&amp;C921),D921,E921)</f>
        <v>CWD-014P</v>
      </c>
      <c r="H921" s="1" t="s">
        <v>1789</v>
      </c>
      <c r="J921" s="1" t="s">
        <v>1795</v>
      </c>
      <c r="L921" s="3" t="s">
        <v>1796</v>
      </c>
      <c r="M921" s="3" t="s">
        <v>1796</v>
      </c>
      <c r="O921" s="3" t="n">
        <v>9</v>
      </c>
      <c r="P921" s="3" t="n">
        <v>9</v>
      </c>
      <c r="Q921" s="6" t="n">
        <v>22.86</v>
      </c>
      <c r="R921" s="6" t="n">
        <v>22.86</v>
      </c>
      <c r="T921" s="3" t="n">
        <v>9</v>
      </c>
      <c r="U921" s="3" t="n">
        <v>9</v>
      </c>
      <c r="V921" s="6" t="n">
        <v>22.86</v>
      </c>
      <c r="W921" s="6" t="n">
        <v>22.86</v>
      </c>
      <c r="Y921" s="7" t="str">
        <f aca="false">VLOOKUP($Z921,'Price Codes'!$D$2:$E$78,2,FALSE())</f>
        <v>V</v>
      </c>
      <c r="Z921" s="44" t="n">
        <f aca="false">IF(G921="CS",VLOOKUP($M921,'Price Codes'!$N$2:$O$48,2,FALSE()),VLOOKUP($M921,'Price Codes'!$I$2:$J$102,2,FALSE()))</f>
        <v>5</v>
      </c>
      <c r="AA921" s="1" t="s">
        <v>1793</v>
      </c>
      <c r="AB921" s="8" t="s">
        <v>1797</v>
      </c>
    </row>
    <row r="922" customFormat="false" ht="12.75" hidden="false" customHeight="false" outlineLevel="0" collapsed="false">
      <c r="A922" s="1" t="s">
        <v>1788</v>
      </c>
      <c r="B922" s="1" t="s">
        <v>1</v>
      </c>
      <c r="C922" s="46" t="n">
        <v>15</v>
      </c>
      <c r="D922" s="47"/>
      <c r="E922" s="48"/>
      <c r="F922" s="49" t="str">
        <f aca="false">CONCATENATE(A922,B922,(REPT("0",3-LEN(C922))&amp;C922),D922,E922)</f>
        <v>CWD-015</v>
      </c>
      <c r="H922" s="1" t="s">
        <v>1789</v>
      </c>
      <c r="J922" s="1" t="s">
        <v>1798</v>
      </c>
      <c r="L922" s="3" t="s">
        <v>1791</v>
      </c>
      <c r="M922" s="3" t="s">
        <v>1792</v>
      </c>
      <c r="O922" s="3" t="n">
        <v>19.5</v>
      </c>
      <c r="P922" s="3" t="n">
        <v>19.5</v>
      </c>
      <c r="Q922" s="6" t="n">
        <v>49.53</v>
      </c>
      <c r="R922" s="6" t="n">
        <v>49.53</v>
      </c>
      <c r="T922" s="3" t="n">
        <v>22</v>
      </c>
      <c r="U922" s="3" t="n">
        <v>22</v>
      </c>
      <c r="V922" s="6" t="n">
        <v>55.88</v>
      </c>
      <c r="W922" s="6" t="n">
        <v>55.88</v>
      </c>
      <c r="Y922" s="7" t="str">
        <f aca="false">VLOOKUP($Z922,'Price Codes'!$D$2:$E$78,2,FALSE())</f>
        <v>ST</v>
      </c>
      <c r="Z922" s="44" t="n">
        <f aca="false">IF(G922="CS",VLOOKUP($M922,'Price Codes'!$N$2:$O$48,2,FALSE()),VLOOKUP($M922,'Price Codes'!$I$2:$J$102,2,FALSE()))</f>
        <v>23</v>
      </c>
      <c r="AA922" s="1" t="s">
        <v>1799</v>
      </c>
      <c r="AB922" s="8" t="s">
        <v>35</v>
      </c>
    </row>
    <row r="923" customFormat="false" ht="12.75" hidden="false" customHeight="false" outlineLevel="0" collapsed="false">
      <c r="A923" s="1" t="s">
        <v>1788</v>
      </c>
      <c r="B923" s="1" t="s">
        <v>1</v>
      </c>
      <c r="C923" s="46" t="n">
        <v>15</v>
      </c>
      <c r="D923" s="47"/>
      <c r="E923" s="48" t="s">
        <v>95</v>
      </c>
      <c r="F923" s="49" t="str">
        <f aca="false">CONCATENATE(A923,B923,(REPT("0",3-LEN(C923))&amp;C923),D923,E923)</f>
        <v>CWD-015M</v>
      </c>
      <c r="H923" s="1" t="s">
        <v>1789</v>
      </c>
      <c r="J923" s="1" t="s">
        <v>1800</v>
      </c>
      <c r="L923" s="3" t="s">
        <v>88</v>
      </c>
      <c r="M923" s="3" t="s">
        <v>88</v>
      </c>
      <c r="O923" s="3" t="n">
        <v>18</v>
      </c>
      <c r="P923" s="3" t="n">
        <v>18</v>
      </c>
      <c r="Q923" s="6" t="n">
        <v>45.72</v>
      </c>
      <c r="R923" s="6" t="n">
        <v>45.72</v>
      </c>
      <c r="T923" s="3" t="n">
        <v>18</v>
      </c>
      <c r="U923" s="3" t="n">
        <v>18</v>
      </c>
      <c r="V923" s="6" t="n">
        <v>45.72</v>
      </c>
      <c r="W923" s="6" t="n">
        <v>45.72</v>
      </c>
      <c r="Y923" s="7" t="str">
        <f aca="false">VLOOKUP($Z923,'Price Codes'!$D$2:$E$78,2,FALSE())</f>
        <v>RY</v>
      </c>
      <c r="Z923" s="44" t="n">
        <f aca="false">IF(G923="CS",VLOOKUP($M923,'Price Codes'!$N$2:$O$48,2,FALSE()),VLOOKUP($M923,'Price Codes'!$I$2:$J$102,2,FALSE()))</f>
        <v>18</v>
      </c>
      <c r="AA923" s="1" t="s">
        <v>1799</v>
      </c>
      <c r="AB923" s="8" t="s">
        <v>35</v>
      </c>
    </row>
    <row r="924" customFormat="false" ht="12.75" hidden="false" customHeight="false" outlineLevel="0" collapsed="false">
      <c r="A924" s="1" t="s">
        <v>1788</v>
      </c>
      <c r="B924" s="1" t="s">
        <v>1</v>
      </c>
      <c r="C924" s="46" t="n">
        <v>15</v>
      </c>
      <c r="D924" s="47"/>
      <c r="E924" s="48" t="s">
        <v>97</v>
      </c>
      <c r="F924" s="49" t="str">
        <f aca="false">CONCATENATE(A924,B924,(REPT("0",3-LEN(C924))&amp;C924),D924,E924)</f>
        <v>CWD-015P</v>
      </c>
      <c r="H924" s="1" t="s">
        <v>1789</v>
      </c>
      <c r="J924" s="1" t="s">
        <v>1801</v>
      </c>
      <c r="L924" s="3" t="s">
        <v>1796</v>
      </c>
      <c r="M924" s="3" t="s">
        <v>1796</v>
      </c>
      <c r="O924" s="3" t="n">
        <v>9</v>
      </c>
      <c r="P924" s="3" t="n">
        <v>9</v>
      </c>
      <c r="Q924" s="6" t="n">
        <v>22.86</v>
      </c>
      <c r="R924" s="6" t="n">
        <v>22.86</v>
      </c>
      <c r="T924" s="3" t="n">
        <v>9</v>
      </c>
      <c r="U924" s="3" t="n">
        <v>9</v>
      </c>
      <c r="V924" s="6" t="n">
        <v>22.86</v>
      </c>
      <c r="W924" s="6" t="n">
        <v>22.86</v>
      </c>
      <c r="Y924" s="7" t="str">
        <f aca="false">VLOOKUP($Z924,'Price Codes'!$D$2:$E$78,2,FALSE())</f>
        <v>V</v>
      </c>
      <c r="Z924" s="44" t="n">
        <f aca="false">IF(G924="CS",VLOOKUP($M924,'Price Codes'!$N$2:$O$48,2,FALSE()),VLOOKUP($M924,'Price Codes'!$I$2:$J$102,2,FALSE()))</f>
        <v>5</v>
      </c>
      <c r="AA924" s="1" t="s">
        <v>1799</v>
      </c>
      <c r="AB924" s="8" t="s">
        <v>1797</v>
      </c>
    </row>
    <row r="925" customFormat="false" ht="12.75" hidden="false" customHeight="false" outlineLevel="0" collapsed="false">
      <c r="A925" s="1" t="s">
        <v>1788</v>
      </c>
      <c r="B925" s="1" t="s">
        <v>1</v>
      </c>
      <c r="C925" s="46" t="n">
        <v>16</v>
      </c>
      <c r="D925" s="47"/>
      <c r="E925" s="48"/>
      <c r="F925" s="49" t="str">
        <f aca="false">CONCATENATE(A925,B925,(REPT("0",3-LEN(C925))&amp;C925),D925,E925)</f>
        <v>CWD-016</v>
      </c>
      <c r="H925" s="1" t="s">
        <v>1789</v>
      </c>
      <c r="J925" s="1" t="s">
        <v>1802</v>
      </c>
      <c r="L925" s="3" t="s">
        <v>1791</v>
      </c>
      <c r="M925" s="3" t="s">
        <v>1792</v>
      </c>
      <c r="O925" s="3" t="n">
        <v>19.5</v>
      </c>
      <c r="P925" s="3" t="n">
        <v>19.5</v>
      </c>
      <c r="Q925" s="6" t="n">
        <v>49.53</v>
      </c>
      <c r="R925" s="6" t="n">
        <v>49.53</v>
      </c>
      <c r="T925" s="3" t="n">
        <v>22</v>
      </c>
      <c r="U925" s="3" t="n">
        <v>22</v>
      </c>
      <c r="V925" s="6" t="n">
        <v>55.88</v>
      </c>
      <c r="W925" s="6" t="n">
        <v>55.88</v>
      </c>
      <c r="Y925" s="7" t="str">
        <f aca="false">VLOOKUP($Z925,'Price Codes'!$D$2:$E$78,2,FALSE())</f>
        <v>ST</v>
      </c>
      <c r="Z925" s="44" t="n">
        <f aca="false">IF(G925="CS",VLOOKUP($M925,'Price Codes'!$N$2:$O$48,2,FALSE()),VLOOKUP($M925,'Price Codes'!$I$2:$J$102,2,FALSE()))</f>
        <v>23</v>
      </c>
      <c r="AA925" s="1" t="s">
        <v>1803</v>
      </c>
      <c r="AB925" s="8" t="s">
        <v>35</v>
      </c>
    </row>
    <row r="926" s="50" customFormat="true" ht="12.75" hidden="false" customHeight="false" outlineLevel="0" collapsed="false">
      <c r="A926" s="1" t="s">
        <v>1788</v>
      </c>
      <c r="B926" s="1" t="s">
        <v>1</v>
      </c>
      <c r="C926" s="46" t="n">
        <v>16</v>
      </c>
      <c r="D926" s="47"/>
      <c r="E926" s="48" t="s">
        <v>95</v>
      </c>
      <c r="F926" s="49" t="str">
        <f aca="false">CONCATENATE(A926,B926,(REPT("0",3-LEN(C926))&amp;C926),D926,E926)</f>
        <v>CWD-016M</v>
      </c>
      <c r="G926" s="3"/>
      <c r="H926" s="1" t="s">
        <v>1789</v>
      </c>
      <c r="I926" s="1"/>
      <c r="J926" s="1" t="s">
        <v>1804</v>
      </c>
      <c r="K926" s="4"/>
      <c r="L926" s="3" t="s">
        <v>88</v>
      </c>
      <c r="M926" s="3" t="s">
        <v>88</v>
      </c>
      <c r="N926" s="5"/>
      <c r="O926" s="3" t="n">
        <v>18</v>
      </c>
      <c r="P926" s="3" t="n">
        <v>18</v>
      </c>
      <c r="Q926" s="6" t="n">
        <v>45.72</v>
      </c>
      <c r="R926" s="6" t="n">
        <v>45.72</v>
      </c>
      <c r="S926" s="5"/>
      <c r="T926" s="3" t="n">
        <v>18</v>
      </c>
      <c r="U926" s="3" t="n">
        <v>18</v>
      </c>
      <c r="V926" s="6" t="n">
        <v>45.72</v>
      </c>
      <c r="W926" s="6" t="n">
        <v>45.72</v>
      </c>
      <c r="X926" s="4"/>
      <c r="Y926" s="7" t="str">
        <f aca="false">VLOOKUP($Z926,'Price Codes'!$D$2:$E$78,2,FALSE())</f>
        <v>RY</v>
      </c>
      <c r="Z926" s="44" t="n">
        <f aca="false">IF(G926="CS",VLOOKUP($M926,'Price Codes'!$N$2:$O$48,2,FALSE()),VLOOKUP($M926,'Price Codes'!$I$2:$J$102,2,FALSE()))</f>
        <v>18</v>
      </c>
      <c r="AA926" s="1" t="s">
        <v>1803</v>
      </c>
      <c r="AB926" s="8" t="s">
        <v>35</v>
      </c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</row>
    <row r="927" customFormat="false" ht="12.75" hidden="false" customHeight="false" outlineLevel="0" collapsed="false">
      <c r="A927" s="1" t="s">
        <v>1788</v>
      </c>
      <c r="B927" s="1" t="s">
        <v>1</v>
      </c>
      <c r="C927" s="46" t="n">
        <v>16</v>
      </c>
      <c r="D927" s="47"/>
      <c r="E927" s="48" t="s">
        <v>97</v>
      </c>
      <c r="F927" s="49" t="str">
        <f aca="false">CONCATENATE(A927,B927,(REPT("0",3-LEN(C927))&amp;C927),D927,E927)</f>
        <v>CWD-016P</v>
      </c>
      <c r="H927" s="1" t="s">
        <v>1789</v>
      </c>
      <c r="J927" s="1" t="s">
        <v>1805</v>
      </c>
      <c r="L927" s="3" t="s">
        <v>1796</v>
      </c>
      <c r="M927" s="3" t="s">
        <v>1796</v>
      </c>
      <c r="O927" s="3" t="n">
        <v>9</v>
      </c>
      <c r="P927" s="3" t="n">
        <v>9</v>
      </c>
      <c r="Q927" s="6" t="n">
        <v>22.86</v>
      </c>
      <c r="R927" s="6" t="n">
        <v>22.86</v>
      </c>
      <c r="T927" s="3" t="n">
        <v>9</v>
      </c>
      <c r="U927" s="3" t="n">
        <v>9</v>
      </c>
      <c r="V927" s="6" t="n">
        <v>22.86</v>
      </c>
      <c r="W927" s="6" t="n">
        <v>22.86</v>
      </c>
      <c r="Y927" s="7" t="str">
        <f aca="false">VLOOKUP($Z927,'Price Codes'!$D$2:$E$78,2,FALSE())</f>
        <v>V</v>
      </c>
      <c r="Z927" s="44" t="n">
        <f aca="false">IF(G927="CS",VLOOKUP($M927,'Price Codes'!$N$2:$O$48,2,FALSE()),VLOOKUP($M927,'Price Codes'!$I$2:$J$102,2,FALSE()))</f>
        <v>5</v>
      </c>
      <c r="AA927" s="1" t="s">
        <v>1803</v>
      </c>
      <c r="AB927" s="8" t="s">
        <v>1797</v>
      </c>
    </row>
    <row r="928" customFormat="false" ht="12.75" hidden="false" customHeight="false" outlineLevel="0" collapsed="false">
      <c r="A928" s="1" t="s">
        <v>1788</v>
      </c>
      <c r="B928" s="1" t="s">
        <v>1</v>
      </c>
      <c r="C928" s="46" t="n">
        <v>17</v>
      </c>
      <c r="D928" s="47"/>
      <c r="E928" s="48"/>
      <c r="F928" s="49" t="str">
        <f aca="false">CONCATENATE(A928,B928,(REPT("0",3-LEN(C928))&amp;C928),D928,E928)</f>
        <v>CWD-017</v>
      </c>
      <c r="H928" s="1" t="s">
        <v>1789</v>
      </c>
      <c r="J928" s="1" t="s">
        <v>1806</v>
      </c>
      <c r="L928" s="3" t="s">
        <v>1791</v>
      </c>
      <c r="M928" s="3" t="s">
        <v>1792</v>
      </c>
      <c r="O928" s="3" t="n">
        <v>19.5</v>
      </c>
      <c r="P928" s="3" t="n">
        <v>19.5</v>
      </c>
      <c r="Q928" s="6" t="n">
        <v>49.53</v>
      </c>
      <c r="R928" s="6" t="n">
        <v>49.53</v>
      </c>
      <c r="T928" s="3" t="n">
        <v>22</v>
      </c>
      <c r="U928" s="3" t="n">
        <v>22</v>
      </c>
      <c r="V928" s="6" t="n">
        <v>55.88</v>
      </c>
      <c r="W928" s="6" t="n">
        <v>55.88</v>
      </c>
      <c r="Y928" s="7" t="str">
        <f aca="false">VLOOKUP($Z928,'Price Codes'!$D$2:$E$78,2,FALSE())</f>
        <v>ST</v>
      </c>
      <c r="Z928" s="44" t="n">
        <f aca="false">IF(G928="CS",VLOOKUP($M928,'Price Codes'!$N$2:$O$48,2,FALSE()),VLOOKUP($M928,'Price Codes'!$I$2:$J$102,2,FALSE()))</f>
        <v>23</v>
      </c>
      <c r="AA928" s="1" t="s">
        <v>1807</v>
      </c>
      <c r="AB928" s="8" t="s">
        <v>35</v>
      </c>
    </row>
    <row r="929" s="50" customFormat="true" ht="12.75" hidden="false" customHeight="false" outlineLevel="0" collapsed="false">
      <c r="A929" s="1" t="s">
        <v>1788</v>
      </c>
      <c r="B929" s="1" t="s">
        <v>1</v>
      </c>
      <c r="C929" s="46" t="n">
        <v>17</v>
      </c>
      <c r="D929" s="47"/>
      <c r="E929" s="48" t="s">
        <v>95</v>
      </c>
      <c r="F929" s="49" t="str">
        <f aca="false">CONCATENATE(A929,B929,(REPT("0",3-LEN(C929))&amp;C929),D929,E929)</f>
        <v>CWD-017M</v>
      </c>
      <c r="G929" s="3"/>
      <c r="H929" s="1" t="s">
        <v>1789</v>
      </c>
      <c r="I929" s="1"/>
      <c r="J929" s="1" t="s">
        <v>1808</v>
      </c>
      <c r="K929" s="4"/>
      <c r="L929" s="3" t="s">
        <v>88</v>
      </c>
      <c r="M929" s="3" t="s">
        <v>88</v>
      </c>
      <c r="N929" s="5"/>
      <c r="O929" s="3" t="n">
        <v>18</v>
      </c>
      <c r="P929" s="3" t="n">
        <v>18</v>
      </c>
      <c r="Q929" s="6" t="n">
        <v>45.72</v>
      </c>
      <c r="R929" s="6" t="n">
        <v>45.72</v>
      </c>
      <c r="S929" s="5"/>
      <c r="T929" s="3" t="n">
        <v>18</v>
      </c>
      <c r="U929" s="3" t="n">
        <v>18</v>
      </c>
      <c r="V929" s="6" t="n">
        <v>45.72</v>
      </c>
      <c r="W929" s="6" t="n">
        <v>45.72</v>
      </c>
      <c r="X929" s="4"/>
      <c r="Y929" s="7" t="str">
        <f aca="false">VLOOKUP($Z929,'Price Codes'!$D$2:$E$78,2,FALSE())</f>
        <v>RY</v>
      </c>
      <c r="Z929" s="44" t="n">
        <f aca="false">IF(G929="CS",VLOOKUP($M929,'Price Codes'!$N$2:$O$48,2,FALSE()),VLOOKUP($M929,'Price Codes'!$I$2:$J$102,2,FALSE()))</f>
        <v>18</v>
      </c>
      <c r="AA929" s="1" t="s">
        <v>1807</v>
      </c>
      <c r="AB929" s="8" t="s">
        <v>35</v>
      </c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</row>
    <row r="930" s="53" customFormat="true" ht="12.75" hidden="false" customHeight="false" outlineLevel="0" collapsed="false">
      <c r="A930" s="1" t="s">
        <v>1788</v>
      </c>
      <c r="B930" s="1" t="s">
        <v>1</v>
      </c>
      <c r="C930" s="46" t="n">
        <v>17</v>
      </c>
      <c r="D930" s="47"/>
      <c r="E930" s="48" t="s">
        <v>97</v>
      </c>
      <c r="F930" s="49" t="str">
        <f aca="false">CONCATENATE(A930,B930,(REPT("0",3-LEN(C930))&amp;C930),D930,E930)</f>
        <v>CWD-017P</v>
      </c>
      <c r="G930" s="3"/>
      <c r="H930" s="1" t="s">
        <v>1789</v>
      </c>
      <c r="I930" s="1"/>
      <c r="J930" s="1" t="s">
        <v>1809</v>
      </c>
      <c r="K930" s="4"/>
      <c r="L930" s="3" t="s">
        <v>1796</v>
      </c>
      <c r="M930" s="3" t="s">
        <v>1796</v>
      </c>
      <c r="N930" s="5"/>
      <c r="O930" s="3" t="n">
        <v>9</v>
      </c>
      <c r="P930" s="3" t="n">
        <v>9</v>
      </c>
      <c r="Q930" s="6" t="n">
        <v>22.86</v>
      </c>
      <c r="R930" s="6" t="n">
        <v>22.86</v>
      </c>
      <c r="S930" s="5"/>
      <c r="T930" s="3" t="n">
        <v>9</v>
      </c>
      <c r="U930" s="3" t="n">
        <v>9</v>
      </c>
      <c r="V930" s="6" t="n">
        <v>22.86</v>
      </c>
      <c r="W930" s="6" t="n">
        <v>22.86</v>
      </c>
      <c r="X930" s="4"/>
      <c r="Y930" s="7" t="str">
        <f aca="false">VLOOKUP($Z930,'Price Codes'!$D$2:$E$78,2,FALSE())</f>
        <v>V</v>
      </c>
      <c r="Z930" s="44" t="n">
        <f aca="false">IF(G930="CS",VLOOKUP($M930,'Price Codes'!$N$2:$O$48,2,FALSE()),VLOOKUP($M930,'Price Codes'!$I$2:$J$102,2,FALSE()))</f>
        <v>5</v>
      </c>
      <c r="AA930" s="1" t="s">
        <v>1807</v>
      </c>
      <c r="AB930" s="8" t="s">
        <v>1797</v>
      </c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</row>
    <row r="931" customFormat="false" ht="12.75" hidden="false" customHeight="false" outlineLevel="0" collapsed="false">
      <c r="A931" s="1" t="s">
        <v>1788</v>
      </c>
      <c r="B931" s="1" t="s">
        <v>1</v>
      </c>
      <c r="C931" s="46" t="n">
        <v>18</v>
      </c>
      <c r="D931" s="47"/>
      <c r="E931" s="48"/>
      <c r="F931" s="49" t="str">
        <f aca="false">CONCATENATE(A931,B931,(REPT("0",3-LEN(C931))&amp;C931),D931,E931)</f>
        <v>CWD-018</v>
      </c>
      <c r="H931" s="1" t="s">
        <v>1789</v>
      </c>
      <c r="J931" s="1" t="s">
        <v>1810</v>
      </c>
      <c r="L931" s="3" t="s">
        <v>1811</v>
      </c>
      <c r="M931" s="3" t="s">
        <v>1811</v>
      </c>
      <c r="O931" s="3" t="n">
        <v>24</v>
      </c>
      <c r="P931" s="3" t="n">
        <v>18</v>
      </c>
      <c r="Q931" s="6" t="n">
        <v>60.96</v>
      </c>
      <c r="R931" s="6" t="n">
        <v>45.72</v>
      </c>
      <c r="T931" s="3" t="n">
        <v>24</v>
      </c>
      <c r="U931" s="3" t="n">
        <v>18</v>
      </c>
      <c r="V931" s="6" t="n">
        <v>60.96</v>
      </c>
      <c r="W931" s="6" t="n">
        <v>45.72</v>
      </c>
      <c r="Y931" s="7" t="str">
        <f aca="false">VLOOKUP($Z931,'Price Codes'!$D$2:$E$78,2,FALSE())</f>
        <v>SS</v>
      </c>
      <c r="Z931" s="44" t="n">
        <f aca="false">IF(G931="CS",VLOOKUP($M931,'Price Codes'!$N$2:$O$48,2,FALSE()),VLOOKUP($M931,'Price Codes'!$I$2:$J$102,2,FALSE()))</f>
        <v>22</v>
      </c>
      <c r="AA931" s="1" t="s">
        <v>1812</v>
      </c>
      <c r="AB931" s="8" t="s">
        <v>35</v>
      </c>
    </row>
    <row r="932" s="53" customFormat="true" ht="12.75" hidden="false" customHeight="false" outlineLevel="0" collapsed="false">
      <c r="A932" s="1" t="s">
        <v>1788</v>
      </c>
      <c r="B932" s="1" t="s">
        <v>1</v>
      </c>
      <c r="C932" s="46" t="n">
        <v>19</v>
      </c>
      <c r="D932" s="47"/>
      <c r="E932" s="48"/>
      <c r="F932" s="49" t="str">
        <f aca="false">CONCATENATE(A932,B932,(REPT("0",3-LEN(C932))&amp;C932),D932,E932)</f>
        <v>CWD-019</v>
      </c>
      <c r="G932" s="3"/>
      <c r="H932" s="1" t="s">
        <v>1789</v>
      </c>
      <c r="I932" s="1"/>
      <c r="J932" s="1" t="s">
        <v>1813</v>
      </c>
      <c r="K932" s="4"/>
      <c r="L932" s="3" t="s">
        <v>1811</v>
      </c>
      <c r="M932" s="3" t="s">
        <v>1811</v>
      </c>
      <c r="N932" s="5"/>
      <c r="O932" s="3" t="n">
        <v>24</v>
      </c>
      <c r="P932" s="3" t="n">
        <v>18</v>
      </c>
      <c r="Q932" s="6" t="n">
        <v>60.96</v>
      </c>
      <c r="R932" s="6" t="n">
        <v>45.72</v>
      </c>
      <c r="S932" s="5"/>
      <c r="T932" s="3" t="n">
        <v>24</v>
      </c>
      <c r="U932" s="3" t="n">
        <v>18</v>
      </c>
      <c r="V932" s="6" t="n">
        <v>60.96</v>
      </c>
      <c r="W932" s="6" t="n">
        <v>45.72</v>
      </c>
      <c r="X932" s="4"/>
      <c r="Y932" s="7" t="str">
        <f aca="false">VLOOKUP($Z932,'Price Codes'!$D$2:$E$78,2,FALSE())</f>
        <v>SS</v>
      </c>
      <c r="Z932" s="44" t="n">
        <f aca="false">IF(G932="CS",VLOOKUP($M932,'Price Codes'!$N$2:$O$48,2,FALSE()),VLOOKUP($M932,'Price Codes'!$I$2:$J$102,2,FALSE()))</f>
        <v>22</v>
      </c>
      <c r="AA932" s="1" t="s">
        <v>1814</v>
      </c>
      <c r="AB932" s="8" t="s">
        <v>35</v>
      </c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</row>
    <row r="933" customFormat="false" ht="12.75" hidden="false" customHeight="false" outlineLevel="0" collapsed="false">
      <c r="A933" s="1" t="s">
        <v>1788</v>
      </c>
      <c r="B933" s="1" t="s">
        <v>1</v>
      </c>
      <c r="C933" s="46" t="n">
        <v>22</v>
      </c>
      <c r="D933" s="47"/>
      <c r="E933" s="48" t="s">
        <v>95</v>
      </c>
      <c r="F933" s="49" t="str">
        <f aca="false">CONCATENATE(A933,B933,(REPT("0",3-LEN(C933))&amp;C933),D933,E933)</f>
        <v>CWD-022M</v>
      </c>
      <c r="H933" s="1" t="s">
        <v>1815</v>
      </c>
      <c r="I933" s="1" t="s">
        <v>1816</v>
      </c>
      <c r="J933" s="1" t="s">
        <v>1817</v>
      </c>
      <c r="L933" s="3" t="s">
        <v>713</v>
      </c>
      <c r="M933" s="3" t="s">
        <v>713</v>
      </c>
      <c r="O933" s="3" t="n">
        <v>16</v>
      </c>
      <c r="P933" s="3" t="n">
        <v>16</v>
      </c>
      <c r="Q933" s="6" t="n">
        <v>40.6</v>
      </c>
      <c r="R933" s="6" t="n">
        <v>40.6</v>
      </c>
      <c r="T933" s="3" t="n">
        <v>16</v>
      </c>
      <c r="U933" s="3" t="n">
        <v>16</v>
      </c>
      <c r="V933" s="6" t="n">
        <v>40.6</v>
      </c>
      <c r="W933" s="6" t="n">
        <v>40.6</v>
      </c>
      <c r="Y933" s="7" t="str">
        <f aca="false">VLOOKUP($Z933,'Price Codes'!$D$2:$E$78,2,FALSE())</f>
        <v>RV</v>
      </c>
      <c r="Z933" s="44" t="n">
        <f aca="false">IF(G933="CS",VLOOKUP($M933,'Price Codes'!$N$2:$O$48,2,FALSE()),VLOOKUP($M933,'Price Codes'!$I$2:$J$102,2,FALSE()))</f>
        <v>15</v>
      </c>
      <c r="AA933" s="1" t="s">
        <v>1818</v>
      </c>
      <c r="AB933" s="8" t="s">
        <v>659</v>
      </c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</row>
    <row r="934" s="40" customFormat="true" ht="12.75" hidden="false" customHeight="false" outlineLevel="0" collapsed="false">
      <c r="A934" s="42" t="s">
        <v>1819</v>
      </c>
      <c r="B934" s="43" t="s">
        <v>1</v>
      </c>
      <c r="C934" s="36" t="n">
        <v>10</v>
      </c>
      <c r="D934" s="37"/>
      <c r="E934" s="38"/>
      <c r="F934" s="39" t="str">
        <f aca="false">CONCATENATE(A934,B934,(REPT("0",3-LEN(C934))&amp;C934),D934,E934)</f>
        <v>DAV-010</v>
      </c>
      <c r="G934" s="42"/>
      <c r="H934" s="42" t="s">
        <v>1820</v>
      </c>
      <c r="I934" s="42" t="s">
        <v>1821</v>
      </c>
      <c r="J934" s="42" t="s">
        <v>1822</v>
      </c>
      <c r="K934" s="31"/>
      <c r="L934" s="40" t="s">
        <v>28</v>
      </c>
      <c r="M934" s="40" t="s">
        <v>28</v>
      </c>
      <c r="N934" s="19"/>
      <c r="O934" s="40" t="n">
        <v>12</v>
      </c>
      <c r="P934" s="40" t="n">
        <v>12</v>
      </c>
      <c r="Q934" s="40" t="n">
        <v>30.5</v>
      </c>
      <c r="R934" s="40" t="n">
        <v>30.5</v>
      </c>
      <c r="S934" s="19"/>
      <c r="T934" s="40" t="n">
        <v>12</v>
      </c>
      <c r="U934" s="40" t="n">
        <v>12</v>
      </c>
      <c r="V934" s="40" t="n">
        <v>30.5</v>
      </c>
      <c r="W934" s="40" t="n">
        <v>30.5</v>
      </c>
      <c r="X934" s="19"/>
      <c r="Y934" s="7" t="str">
        <f aca="false">VLOOKUP($Z934,'[1]Price Codes'!$D$2:$E$78,2,FALSE())</f>
        <v>RQ</v>
      </c>
      <c r="Z934" s="44" t="n">
        <v>10</v>
      </c>
      <c r="AA934" s="8" t="s">
        <v>1823</v>
      </c>
      <c r="AB934" s="8" t="s">
        <v>1824</v>
      </c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</row>
    <row r="935" customFormat="false" ht="12.75" hidden="false" customHeight="false" outlineLevel="0" collapsed="false">
      <c r="A935" s="42" t="s">
        <v>1819</v>
      </c>
      <c r="B935" s="43" t="s">
        <v>1</v>
      </c>
      <c r="C935" s="36" t="n">
        <v>11</v>
      </c>
      <c r="D935" s="37"/>
      <c r="E935" s="38"/>
      <c r="F935" s="39" t="str">
        <f aca="false">CONCATENATE(A935,B935,(REPT("0",3-LEN(C935))&amp;C935),D935,E935)</f>
        <v>DAV-011</v>
      </c>
      <c r="G935" s="42"/>
      <c r="H935" s="42" t="s">
        <v>1820</v>
      </c>
      <c r="I935" s="42" t="s">
        <v>1821</v>
      </c>
      <c r="J935" s="42" t="s">
        <v>1825</v>
      </c>
      <c r="K935" s="31"/>
      <c r="L935" s="40" t="s">
        <v>28</v>
      </c>
      <c r="M935" s="40" t="s">
        <v>28</v>
      </c>
      <c r="N935" s="19"/>
      <c r="O935" s="40" t="n">
        <v>12</v>
      </c>
      <c r="P935" s="40" t="n">
        <v>12</v>
      </c>
      <c r="Q935" s="40" t="n">
        <v>30.5</v>
      </c>
      <c r="R935" s="40" t="n">
        <v>30.5</v>
      </c>
      <c r="S935" s="19"/>
      <c r="T935" s="40" t="n">
        <v>12</v>
      </c>
      <c r="U935" s="40" t="n">
        <v>12</v>
      </c>
      <c r="V935" s="40" t="n">
        <v>30.5</v>
      </c>
      <c r="W935" s="40" t="n">
        <v>30.5</v>
      </c>
      <c r="X935" s="19"/>
      <c r="Y935" s="7" t="str">
        <f aca="false">VLOOKUP($Z935,'[1]Price Codes'!$D$2:$E$78,2,FALSE())</f>
        <v>RQ</v>
      </c>
      <c r="Z935" s="44" t="n">
        <v>10</v>
      </c>
      <c r="AA935" s="8" t="s">
        <v>1826</v>
      </c>
      <c r="AB935" s="8" t="s">
        <v>1824</v>
      </c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</row>
    <row r="936" s="40" customFormat="true" ht="12.75" hidden="false" customHeight="false" outlineLevel="0" collapsed="false">
      <c r="A936" s="42" t="s">
        <v>1819</v>
      </c>
      <c r="B936" s="43" t="s">
        <v>1</v>
      </c>
      <c r="C936" s="36" t="n">
        <v>12</v>
      </c>
      <c r="D936" s="37"/>
      <c r="E936" s="38"/>
      <c r="F936" s="39" t="str">
        <f aca="false">CONCATENATE(A936,B936,(REPT("0",3-LEN(C936))&amp;C936),D936,E936)</f>
        <v>DAV-012</v>
      </c>
      <c r="G936" s="42"/>
      <c r="H936" s="42" t="s">
        <v>1820</v>
      </c>
      <c r="I936" s="42" t="s">
        <v>1821</v>
      </c>
      <c r="J936" s="42" t="s">
        <v>1827</v>
      </c>
      <c r="K936" s="31"/>
      <c r="L936" s="40" t="s">
        <v>28</v>
      </c>
      <c r="M936" s="40" t="s">
        <v>28</v>
      </c>
      <c r="N936" s="19"/>
      <c r="O936" s="40" t="n">
        <v>12</v>
      </c>
      <c r="P936" s="40" t="n">
        <v>12</v>
      </c>
      <c r="Q936" s="40" t="n">
        <v>30.5</v>
      </c>
      <c r="R936" s="40" t="n">
        <v>30.5</v>
      </c>
      <c r="S936" s="19"/>
      <c r="T936" s="40" t="n">
        <v>12</v>
      </c>
      <c r="U936" s="40" t="n">
        <v>12</v>
      </c>
      <c r="V936" s="40" t="n">
        <v>30.5</v>
      </c>
      <c r="W936" s="40" t="n">
        <v>30.5</v>
      </c>
      <c r="X936" s="19"/>
      <c r="Y936" s="7" t="str">
        <f aca="false">VLOOKUP($Z936,'[1]Price Codes'!$D$2:$E$78,2,FALSE())</f>
        <v>RQ</v>
      </c>
      <c r="Z936" s="44" t="n">
        <v>10</v>
      </c>
      <c r="AA936" s="8" t="s">
        <v>1828</v>
      </c>
      <c r="AB936" s="8" t="s">
        <v>1824</v>
      </c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</row>
    <row r="937" customFormat="false" ht="12.75" hidden="false" customHeight="false" outlineLevel="0" collapsed="false">
      <c r="A937" s="42" t="s">
        <v>1819</v>
      </c>
      <c r="B937" s="43" t="s">
        <v>1</v>
      </c>
      <c r="C937" s="36" t="n">
        <v>13</v>
      </c>
      <c r="D937" s="37"/>
      <c r="E937" s="38"/>
      <c r="F937" s="39" t="str">
        <f aca="false">CONCATENATE(A937,B937,(REPT("0",3-LEN(C937))&amp;C937),D937,E937)</f>
        <v>DAV-013</v>
      </c>
      <c r="G937" s="42"/>
      <c r="H937" s="42" t="s">
        <v>1820</v>
      </c>
      <c r="I937" s="42" t="s">
        <v>1821</v>
      </c>
      <c r="J937" s="42" t="s">
        <v>1829</v>
      </c>
      <c r="K937" s="31"/>
      <c r="L937" s="40" t="s">
        <v>28</v>
      </c>
      <c r="M937" s="40" t="s">
        <v>28</v>
      </c>
      <c r="N937" s="19"/>
      <c r="O937" s="40" t="n">
        <v>12</v>
      </c>
      <c r="P937" s="40" t="n">
        <v>12</v>
      </c>
      <c r="Q937" s="40" t="n">
        <v>30.5</v>
      </c>
      <c r="R937" s="40" t="n">
        <v>30.5</v>
      </c>
      <c r="S937" s="19"/>
      <c r="T937" s="40" t="n">
        <v>12</v>
      </c>
      <c r="U937" s="40" t="n">
        <v>12</v>
      </c>
      <c r="V937" s="40" t="n">
        <v>30.5</v>
      </c>
      <c r="W937" s="40" t="n">
        <v>30.5</v>
      </c>
      <c r="X937" s="19"/>
      <c r="Y937" s="7" t="str">
        <f aca="false">VLOOKUP($Z937,'[1]Price Codes'!$D$2:$E$78,2,FALSE())</f>
        <v>RQ</v>
      </c>
      <c r="Z937" s="44" t="n">
        <v>10</v>
      </c>
      <c r="AA937" s="8" t="s">
        <v>1830</v>
      </c>
      <c r="AB937" s="8" t="s">
        <v>1824</v>
      </c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</row>
    <row r="938" customFormat="false" ht="12.75" hidden="false" customHeight="false" outlineLevel="0" collapsed="false">
      <c r="A938" s="42" t="s">
        <v>1819</v>
      </c>
      <c r="B938" s="43" t="s">
        <v>1</v>
      </c>
      <c r="C938" s="36" t="n">
        <v>14</v>
      </c>
      <c r="D938" s="37"/>
      <c r="E938" s="38"/>
      <c r="F938" s="39" t="str">
        <f aca="false">CONCATENATE(A938,B938,(REPT("0",3-LEN(C938))&amp;C938),D938,E938)</f>
        <v>DAV-014</v>
      </c>
      <c r="G938" s="42"/>
      <c r="H938" s="42" t="s">
        <v>1820</v>
      </c>
      <c r="I938" s="42" t="s">
        <v>1821</v>
      </c>
      <c r="J938" s="42" t="s">
        <v>1831</v>
      </c>
      <c r="K938" s="31"/>
      <c r="L938" s="40" t="s">
        <v>28</v>
      </c>
      <c r="M938" s="40" t="s">
        <v>28</v>
      </c>
      <c r="N938" s="19"/>
      <c r="O938" s="40" t="n">
        <v>12</v>
      </c>
      <c r="P938" s="40" t="n">
        <v>12</v>
      </c>
      <c r="Q938" s="40" t="n">
        <v>30.5</v>
      </c>
      <c r="R938" s="40" t="n">
        <v>30.5</v>
      </c>
      <c r="S938" s="19"/>
      <c r="T938" s="40" t="n">
        <v>12</v>
      </c>
      <c r="U938" s="40" t="n">
        <v>12</v>
      </c>
      <c r="V938" s="40" t="n">
        <v>30.5</v>
      </c>
      <c r="W938" s="40" t="n">
        <v>30.5</v>
      </c>
      <c r="X938" s="19"/>
      <c r="Y938" s="7" t="str">
        <f aca="false">VLOOKUP($Z938,'[1]Price Codes'!$D$2:$E$78,2,FALSE())</f>
        <v>RQ</v>
      </c>
      <c r="Z938" s="44" t="n">
        <v>10</v>
      </c>
      <c r="AA938" s="8" t="s">
        <v>1832</v>
      </c>
      <c r="AB938" s="8" t="s">
        <v>1504</v>
      </c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</row>
    <row r="939" s="42" customFormat="true" ht="12.75" hidden="false" customHeight="false" outlineLevel="0" collapsed="false">
      <c r="A939" s="42" t="s">
        <v>1819</v>
      </c>
      <c r="B939" s="43" t="s">
        <v>1</v>
      </c>
      <c r="C939" s="36" t="n">
        <v>15</v>
      </c>
      <c r="D939" s="37"/>
      <c r="E939" s="38"/>
      <c r="F939" s="39" t="str">
        <f aca="false">CONCATENATE(A939,B939,(REPT("0",3-LEN(C939))&amp;C939),D939,E939)</f>
        <v>DAV-015</v>
      </c>
      <c r="H939" s="42" t="s">
        <v>1820</v>
      </c>
      <c r="I939" s="42" t="s">
        <v>1821</v>
      </c>
      <c r="J939" s="42" t="s">
        <v>1833</v>
      </c>
      <c r="K939" s="31"/>
      <c r="L939" s="40" t="s">
        <v>28</v>
      </c>
      <c r="M939" s="40" t="s">
        <v>28</v>
      </c>
      <c r="N939" s="19"/>
      <c r="O939" s="40" t="n">
        <v>12</v>
      </c>
      <c r="P939" s="40" t="n">
        <v>12</v>
      </c>
      <c r="Q939" s="40" t="n">
        <v>30.5</v>
      </c>
      <c r="R939" s="40" t="n">
        <v>30.5</v>
      </c>
      <c r="S939" s="19"/>
      <c r="T939" s="40" t="n">
        <v>12</v>
      </c>
      <c r="U939" s="40" t="n">
        <v>12</v>
      </c>
      <c r="V939" s="40" t="n">
        <v>30.5</v>
      </c>
      <c r="W939" s="40" t="n">
        <v>30.5</v>
      </c>
      <c r="X939" s="19"/>
      <c r="Y939" s="7" t="str">
        <f aca="false">VLOOKUP($Z939,'[1]Price Codes'!$D$2:$E$78,2,FALSE())</f>
        <v>RQ</v>
      </c>
      <c r="Z939" s="44" t="n">
        <v>10</v>
      </c>
      <c r="AA939" s="8" t="s">
        <v>1834</v>
      </c>
      <c r="AB939" s="8" t="s">
        <v>1504</v>
      </c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</row>
    <row r="940" customFormat="false" ht="12.75" hidden="false" customHeight="false" outlineLevel="0" collapsed="false">
      <c r="A940" s="42" t="s">
        <v>1819</v>
      </c>
      <c r="B940" s="43" t="s">
        <v>1</v>
      </c>
      <c r="C940" s="36" t="n">
        <v>16</v>
      </c>
      <c r="D940" s="37"/>
      <c r="E940" s="38"/>
      <c r="F940" s="39" t="str">
        <f aca="false">CONCATENATE(A940,B940,(REPT("0",3-LEN(C940))&amp;C940),D940,E940)</f>
        <v>DAV-016</v>
      </c>
      <c r="G940" s="42"/>
      <c r="H940" s="42" t="s">
        <v>1820</v>
      </c>
      <c r="I940" s="42" t="s">
        <v>1821</v>
      </c>
      <c r="J940" s="42" t="s">
        <v>1835</v>
      </c>
      <c r="K940" s="31"/>
      <c r="L940" s="40" t="s">
        <v>28</v>
      </c>
      <c r="M940" s="40" t="s">
        <v>28</v>
      </c>
      <c r="N940" s="19"/>
      <c r="O940" s="40" t="n">
        <v>12</v>
      </c>
      <c r="P940" s="40" t="n">
        <v>12</v>
      </c>
      <c r="Q940" s="40" t="n">
        <v>30.5</v>
      </c>
      <c r="R940" s="40" t="n">
        <v>30.5</v>
      </c>
      <c r="S940" s="19"/>
      <c r="T940" s="40" t="n">
        <v>12</v>
      </c>
      <c r="U940" s="40" t="n">
        <v>12</v>
      </c>
      <c r="V940" s="40" t="n">
        <v>30.5</v>
      </c>
      <c r="W940" s="40" t="n">
        <v>30.5</v>
      </c>
      <c r="X940" s="19"/>
      <c r="Y940" s="7" t="str">
        <f aca="false">VLOOKUP($Z940,'[1]Price Codes'!$D$2:$E$78,2,FALSE())</f>
        <v>RQ</v>
      </c>
      <c r="Z940" s="44" t="n">
        <v>10</v>
      </c>
      <c r="AA940" s="8" t="s">
        <v>1836</v>
      </c>
      <c r="AB940" s="8" t="s">
        <v>1504</v>
      </c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</row>
    <row r="941" s="42" customFormat="true" ht="12.75" hidden="false" customHeight="false" outlineLevel="0" collapsed="false">
      <c r="A941" s="42" t="s">
        <v>1819</v>
      </c>
      <c r="B941" s="43" t="s">
        <v>1</v>
      </c>
      <c r="C941" s="36" t="n">
        <v>17</v>
      </c>
      <c r="D941" s="37"/>
      <c r="E941" s="38"/>
      <c r="F941" s="39" t="str">
        <f aca="false">CONCATENATE(A941,B941,(REPT("0",3-LEN(C941))&amp;C941),D941,E941)</f>
        <v>DAV-017</v>
      </c>
      <c r="H941" s="42" t="s">
        <v>1820</v>
      </c>
      <c r="I941" s="42" t="s">
        <v>1821</v>
      </c>
      <c r="J941" s="42" t="s">
        <v>1837</v>
      </c>
      <c r="K941" s="31"/>
      <c r="L941" s="40" t="s">
        <v>28</v>
      </c>
      <c r="M941" s="40" t="s">
        <v>28</v>
      </c>
      <c r="N941" s="19"/>
      <c r="O941" s="40" t="n">
        <v>12</v>
      </c>
      <c r="P941" s="40" t="n">
        <v>12</v>
      </c>
      <c r="Q941" s="40" t="n">
        <v>30.5</v>
      </c>
      <c r="R941" s="40" t="n">
        <v>30.5</v>
      </c>
      <c r="S941" s="19"/>
      <c r="T941" s="40" t="n">
        <v>12</v>
      </c>
      <c r="U941" s="40" t="n">
        <v>12</v>
      </c>
      <c r="V941" s="40" t="n">
        <v>30.5</v>
      </c>
      <c r="W941" s="40" t="n">
        <v>30.5</v>
      </c>
      <c r="X941" s="19"/>
      <c r="Y941" s="7" t="str">
        <f aca="false">VLOOKUP($Z941,'[1]Price Codes'!$D$2:$E$78,2,FALSE())</f>
        <v>RQ</v>
      </c>
      <c r="Z941" s="44" t="n">
        <v>10</v>
      </c>
      <c r="AA941" s="8" t="s">
        <v>1838</v>
      </c>
      <c r="AB941" s="8" t="s">
        <v>1504</v>
      </c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</row>
    <row r="942" s="40" customFormat="true" ht="12.75" hidden="false" customHeight="false" outlineLevel="0" collapsed="false">
      <c r="A942" s="1" t="s">
        <v>1839</v>
      </c>
      <c r="B942" s="8" t="s">
        <v>1</v>
      </c>
      <c r="C942" s="36" t="n">
        <v>12</v>
      </c>
      <c r="D942" s="37"/>
      <c r="E942" s="38"/>
      <c r="F942" s="39" t="str">
        <f aca="false">CONCATENATE(A942,B942,(REPT("0",3-LEN(C942))&amp;C942),D942,E942)</f>
        <v>DEV-012</v>
      </c>
      <c r="G942" s="3"/>
      <c r="H942" s="1" t="s">
        <v>1840</v>
      </c>
      <c r="I942" s="1" t="s">
        <v>1841</v>
      </c>
      <c r="J942" s="1" t="s">
        <v>1842</v>
      </c>
      <c r="K942" s="4"/>
      <c r="L942" s="3" t="s">
        <v>571</v>
      </c>
      <c r="M942" s="3" t="s">
        <v>571</v>
      </c>
      <c r="N942" s="4"/>
      <c r="O942" s="3" t="n">
        <v>14</v>
      </c>
      <c r="P942" s="3" t="n">
        <v>11</v>
      </c>
      <c r="Q942" s="3" t="n">
        <v>35.6</v>
      </c>
      <c r="R942" s="3" t="n">
        <v>27.9</v>
      </c>
      <c r="S942" s="4"/>
      <c r="T942" s="3" t="n">
        <v>14</v>
      </c>
      <c r="U942" s="3" t="n">
        <v>11</v>
      </c>
      <c r="V942" s="6" t="n">
        <v>35.6</v>
      </c>
      <c r="W942" s="6" t="n">
        <v>27.9</v>
      </c>
      <c r="X942" s="4"/>
      <c r="Y942" s="7" t="str">
        <f aca="false">VLOOKUP($Z942,'Price Codes'!$D$2:$E$78,2,FALSE())</f>
        <v>RQ</v>
      </c>
      <c r="Z942" s="44" t="n">
        <f aca="false">IF(G942="CS",VLOOKUP($M942,'Price Codes'!$N$2:$O$48,2,FALSE()),VLOOKUP($M942,'Price Codes'!$I$2:$J$102,2,FALSE()))</f>
        <v>10</v>
      </c>
      <c r="AA942" s="1" t="s">
        <v>1843</v>
      </c>
      <c r="AB942" s="8" t="s">
        <v>1844</v>
      </c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</row>
    <row r="943" s="42" customFormat="true" ht="12.75" hidden="false" customHeight="false" outlineLevel="0" collapsed="false">
      <c r="A943" s="1" t="s">
        <v>1839</v>
      </c>
      <c r="B943" s="8" t="s">
        <v>1</v>
      </c>
      <c r="C943" s="36" t="n">
        <v>13</v>
      </c>
      <c r="D943" s="37"/>
      <c r="E943" s="38"/>
      <c r="F943" s="39" t="str">
        <f aca="false">CONCATENATE(A943,B943,(REPT("0",3-LEN(C943))&amp;C943),D943,E943)</f>
        <v>DEV-013</v>
      </c>
      <c r="G943" s="3"/>
      <c r="H943" s="1" t="s">
        <v>1840</v>
      </c>
      <c r="I943" s="1" t="s">
        <v>1841</v>
      </c>
      <c r="J943" s="1" t="s">
        <v>1845</v>
      </c>
      <c r="K943" s="4"/>
      <c r="L943" s="3" t="s">
        <v>571</v>
      </c>
      <c r="M943" s="3" t="s">
        <v>571</v>
      </c>
      <c r="N943" s="4"/>
      <c r="O943" s="3" t="n">
        <v>14</v>
      </c>
      <c r="P943" s="3" t="n">
        <v>11</v>
      </c>
      <c r="Q943" s="40" t="n">
        <v>35.6</v>
      </c>
      <c r="R943" s="40" t="n">
        <v>27.9</v>
      </c>
      <c r="S943" s="4"/>
      <c r="T943" s="3" t="n">
        <v>14</v>
      </c>
      <c r="U943" s="3" t="n">
        <v>11</v>
      </c>
      <c r="V943" s="6" t="n">
        <v>35.6</v>
      </c>
      <c r="W943" s="6" t="n">
        <v>27.9</v>
      </c>
      <c r="X943" s="4"/>
      <c r="Y943" s="7" t="str">
        <f aca="false">VLOOKUP($Z943,'Price Codes'!$D$2:$E$78,2,FALSE())</f>
        <v>RQ</v>
      </c>
      <c r="Z943" s="44" t="n">
        <f aca="false">IF(G943="CS",VLOOKUP($M943,'Price Codes'!$N$2:$O$48,2,FALSE()),VLOOKUP($M943,'Price Codes'!$I$2:$J$102,2,FALSE()))</f>
        <v>10</v>
      </c>
      <c r="AA943" s="1" t="s">
        <v>1846</v>
      </c>
      <c r="AB943" s="8" t="s">
        <v>1844</v>
      </c>
      <c r="AC943" s="45"/>
      <c r="AD943" s="45"/>
      <c r="AE943" s="45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</row>
    <row r="944" s="40" customFormat="true" ht="12.75" hidden="false" customHeight="false" outlineLevel="0" collapsed="false">
      <c r="A944" s="1" t="s">
        <v>1839</v>
      </c>
      <c r="B944" s="8" t="s">
        <v>1</v>
      </c>
      <c r="C944" s="36" t="n">
        <v>14</v>
      </c>
      <c r="D944" s="37"/>
      <c r="E944" s="38"/>
      <c r="F944" s="39" t="str">
        <f aca="false">CONCATENATE(A944,B944,(REPT("0",3-LEN(C944))&amp;C944),D944,E944)</f>
        <v>DEV-014</v>
      </c>
      <c r="G944" s="3"/>
      <c r="H944" s="1" t="s">
        <v>1840</v>
      </c>
      <c r="I944" s="1" t="s">
        <v>1841</v>
      </c>
      <c r="J944" s="1" t="s">
        <v>1847</v>
      </c>
      <c r="K944" s="4"/>
      <c r="L944" s="3" t="s">
        <v>571</v>
      </c>
      <c r="M944" s="3" t="s">
        <v>571</v>
      </c>
      <c r="N944" s="4"/>
      <c r="O944" s="3" t="n">
        <v>14</v>
      </c>
      <c r="P944" s="3" t="n">
        <v>11</v>
      </c>
      <c r="Q944" s="3" t="n">
        <v>35.6</v>
      </c>
      <c r="R944" s="3" t="n">
        <v>27.9</v>
      </c>
      <c r="S944" s="4"/>
      <c r="T944" s="3" t="n">
        <v>14</v>
      </c>
      <c r="U944" s="3" t="n">
        <v>11</v>
      </c>
      <c r="V944" s="6" t="n">
        <v>35.6</v>
      </c>
      <c r="W944" s="6" t="n">
        <v>27.9</v>
      </c>
      <c r="X944" s="4"/>
      <c r="Y944" s="7" t="str">
        <f aca="false">VLOOKUP($Z944,'Price Codes'!$D$2:$E$78,2,FALSE())</f>
        <v>RQ</v>
      </c>
      <c r="Z944" s="44" t="n">
        <f aca="false">IF(G944="CS",VLOOKUP($M944,'Price Codes'!$N$2:$O$48,2,FALSE()),VLOOKUP($M944,'Price Codes'!$I$2:$J$102,2,FALSE()))</f>
        <v>10</v>
      </c>
      <c r="AA944" s="1" t="s">
        <v>1848</v>
      </c>
      <c r="AB944" s="8" t="s">
        <v>1844</v>
      </c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</row>
    <row r="945" s="42" customFormat="true" ht="12.75" hidden="false" customHeight="false" outlineLevel="0" collapsed="false">
      <c r="A945" s="1" t="s">
        <v>1839</v>
      </c>
      <c r="B945" s="8" t="s">
        <v>1</v>
      </c>
      <c r="C945" s="36" t="n">
        <v>15</v>
      </c>
      <c r="D945" s="37"/>
      <c r="E945" s="38"/>
      <c r="F945" s="39" t="str">
        <f aca="false">CONCATENATE(A945,B945,(REPT("0",3-LEN(C945))&amp;C945),D945,E945)</f>
        <v>DEV-015</v>
      </c>
      <c r="G945" s="3"/>
      <c r="H945" s="1" t="s">
        <v>1840</v>
      </c>
      <c r="I945" s="1" t="s">
        <v>1841</v>
      </c>
      <c r="J945" s="1" t="s">
        <v>1849</v>
      </c>
      <c r="K945" s="4"/>
      <c r="L945" s="3" t="s">
        <v>571</v>
      </c>
      <c r="M945" s="3" t="s">
        <v>571</v>
      </c>
      <c r="N945" s="4"/>
      <c r="O945" s="3" t="n">
        <v>14</v>
      </c>
      <c r="P945" s="3" t="n">
        <v>11</v>
      </c>
      <c r="Q945" s="40" t="n">
        <v>35.6</v>
      </c>
      <c r="R945" s="40" t="n">
        <v>27.9</v>
      </c>
      <c r="S945" s="4"/>
      <c r="T945" s="3" t="n">
        <v>14</v>
      </c>
      <c r="U945" s="3" t="n">
        <v>11</v>
      </c>
      <c r="V945" s="6" t="n">
        <v>35.6</v>
      </c>
      <c r="W945" s="6" t="n">
        <v>27.9</v>
      </c>
      <c r="X945" s="4"/>
      <c r="Y945" s="7" t="str">
        <f aca="false">VLOOKUP($Z945,'Price Codes'!$D$2:$E$78,2,FALSE())</f>
        <v>RQ</v>
      </c>
      <c r="Z945" s="44" t="n">
        <f aca="false">IF(G945="CS",VLOOKUP($M945,'Price Codes'!$N$2:$O$48,2,FALSE()),VLOOKUP($M945,'Price Codes'!$I$2:$J$102,2,FALSE()))</f>
        <v>10</v>
      </c>
      <c r="AA945" s="1" t="s">
        <v>1850</v>
      </c>
      <c r="AB945" s="8" t="s">
        <v>1844</v>
      </c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</row>
    <row r="946" s="40" customFormat="true" ht="12.75" hidden="false" customHeight="false" outlineLevel="0" collapsed="false">
      <c r="A946" s="42" t="s">
        <v>1839</v>
      </c>
      <c r="B946" s="42" t="s">
        <v>1</v>
      </c>
      <c r="C946" s="36" t="n">
        <v>31</v>
      </c>
      <c r="D946" s="37"/>
      <c r="E946" s="38" t="s">
        <v>95</v>
      </c>
      <c r="F946" s="39" t="str">
        <f aca="false">CONCATENATE(A946,B946,(REPT("0",3-LEN(C946))&amp;C946),D946,E946)</f>
        <v>DEV-031M</v>
      </c>
      <c r="G946" s="42"/>
      <c r="H946" s="42" t="s">
        <v>1840</v>
      </c>
      <c r="I946" s="42" t="s">
        <v>1841</v>
      </c>
      <c r="J946" s="42" t="s">
        <v>1851</v>
      </c>
      <c r="K946" s="31"/>
      <c r="L946" s="40" t="s">
        <v>131</v>
      </c>
      <c r="M946" s="40" t="s">
        <v>131</v>
      </c>
      <c r="N946" s="19"/>
      <c r="O946" s="40" t="n">
        <v>8</v>
      </c>
      <c r="P946" s="40" t="n">
        <v>10</v>
      </c>
      <c r="Q946" s="40" t="n">
        <v>20.3</v>
      </c>
      <c r="R946" s="40" t="n">
        <v>25.4</v>
      </c>
      <c r="S946" s="19"/>
      <c r="T946" s="40" t="n">
        <v>8</v>
      </c>
      <c r="U946" s="40" t="n">
        <v>10</v>
      </c>
      <c r="V946" s="40" t="n">
        <v>20.3</v>
      </c>
      <c r="W946" s="40" t="n">
        <v>25.4</v>
      </c>
      <c r="X946" s="19"/>
      <c r="Y946" s="7" t="str">
        <f aca="false">VLOOKUP($Z946,'Price Codes'!$D$2:$E$78,2,FALSE())</f>
        <v>U</v>
      </c>
      <c r="Z946" s="44" t="n">
        <v>4</v>
      </c>
      <c r="AA946" s="8" t="s">
        <v>1852</v>
      </c>
      <c r="AB946" s="8" t="s">
        <v>1853</v>
      </c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</row>
    <row r="947" s="42" customFormat="true" ht="12.75" hidden="false" customHeight="false" outlineLevel="0" collapsed="false">
      <c r="A947" s="42" t="s">
        <v>1839</v>
      </c>
      <c r="B947" s="42" t="s">
        <v>1</v>
      </c>
      <c r="C947" s="36" t="n">
        <v>32</v>
      </c>
      <c r="D947" s="37"/>
      <c r="E947" s="38" t="s">
        <v>95</v>
      </c>
      <c r="F947" s="39" t="str">
        <f aca="false">CONCATENATE(A947,B947,(REPT("0",3-LEN(C947))&amp;C947),D947,E947)</f>
        <v>DEV-032M</v>
      </c>
      <c r="H947" s="42" t="s">
        <v>1840</v>
      </c>
      <c r="I947" s="42" t="s">
        <v>1841</v>
      </c>
      <c r="J947" s="42" t="s">
        <v>1854</v>
      </c>
      <c r="K947" s="31"/>
      <c r="L947" s="40" t="s">
        <v>131</v>
      </c>
      <c r="M947" s="40" t="s">
        <v>131</v>
      </c>
      <c r="N947" s="19"/>
      <c r="O947" s="40" t="n">
        <v>8</v>
      </c>
      <c r="P947" s="40" t="n">
        <v>10</v>
      </c>
      <c r="Q947" s="40" t="n">
        <v>20.3</v>
      </c>
      <c r="R947" s="40" t="n">
        <v>25.4</v>
      </c>
      <c r="S947" s="19"/>
      <c r="T947" s="40" t="n">
        <v>8</v>
      </c>
      <c r="U947" s="40" t="n">
        <v>10</v>
      </c>
      <c r="V947" s="40" t="n">
        <v>20.3</v>
      </c>
      <c r="W947" s="40" t="n">
        <v>25.4</v>
      </c>
      <c r="X947" s="19"/>
      <c r="Y947" s="7" t="str">
        <f aca="false">VLOOKUP($Z947,'Price Codes'!$D$2:$E$78,2,FALSE())</f>
        <v>U</v>
      </c>
      <c r="Z947" s="44" t="n">
        <v>4</v>
      </c>
      <c r="AA947" s="8" t="s">
        <v>1852</v>
      </c>
      <c r="AB947" s="8" t="s">
        <v>1853</v>
      </c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</row>
    <row r="948" s="40" customFormat="true" ht="12.75" hidden="false" customHeight="false" outlineLevel="0" collapsed="false">
      <c r="A948" s="42" t="s">
        <v>1839</v>
      </c>
      <c r="B948" s="42" t="s">
        <v>1</v>
      </c>
      <c r="C948" s="36" t="n">
        <v>38</v>
      </c>
      <c r="D948" s="37"/>
      <c r="E948" s="38" t="s">
        <v>95</v>
      </c>
      <c r="F948" s="39" t="str">
        <f aca="false">CONCATENATE(A948,B948,(REPT("0",3-LEN(C948))&amp;C948),D948,E948)</f>
        <v>DEV-038M</v>
      </c>
      <c r="G948" s="42"/>
      <c r="H948" s="42" t="s">
        <v>1840</v>
      </c>
      <c r="I948" s="42" t="s">
        <v>1841</v>
      </c>
      <c r="J948" s="42" t="s">
        <v>1855</v>
      </c>
      <c r="K948" s="31"/>
      <c r="L948" s="40" t="s">
        <v>134</v>
      </c>
      <c r="M948" s="40" t="s">
        <v>134</v>
      </c>
      <c r="N948" s="19"/>
      <c r="O948" s="40" t="n">
        <v>11</v>
      </c>
      <c r="P948" s="40" t="n">
        <v>14</v>
      </c>
      <c r="Q948" s="40" t="n">
        <v>27.9</v>
      </c>
      <c r="R948" s="40" t="n">
        <v>35.6</v>
      </c>
      <c r="S948" s="19"/>
      <c r="T948" s="40" t="n">
        <v>11</v>
      </c>
      <c r="U948" s="40" t="n">
        <v>14</v>
      </c>
      <c r="V948" s="40" t="n">
        <v>27.9</v>
      </c>
      <c r="W948" s="40" t="n">
        <v>35.6</v>
      </c>
      <c r="X948" s="19"/>
      <c r="Y948" s="7" t="str">
        <f aca="false">VLOOKUP($Z948,'Price Codes'!$D$2:$E$78,2,FALSE())</f>
        <v>RQ</v>
      </c>
      <c r="Z948" s="44" t="n">
        <v>10</v>
      </c>
      <c r="AA948" s="8" t="s">
        <v>1856</v>
      </c>
      <c r="AB948" s="8" t="s">
        <v>1853</v>
      </c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</row>
    <row r="949" s="40" customFormat="true" ht="12.75" hidden="false" customHeight="false" outlineLevel="0" collapsed="false">
      <c r="A949" s="42" t="s">
        <v>1839</v>
      </c>
      <c r="B949" s="42" t="s">
        <v>1</v>
      </c>
      <c r="C949" s="36" t="n">
        <v>39</v>
      </c>
      <c r="D949" s="37"/>
      <c r="E949" s="38" t="s">
        <v>95</v>
      </c>
      <c r="F949" s="39" t="str">
        <f aca="false">CONCATENATE(A949,B949,(REPT("0",3-LEN(C949))&amp;C949),D949,E949)</f>
        <v>DEV-039M</v>
      </c>
      <c r="G949" s="42"/>
      <c r="H949" s="42" t="s">
        <v>1840</v>
      </c>
      <c r="I949" s="42" t="s">
        <v>1841</v>
      </c>
      <c r="J949" s="42" t="s">
        <v>1857</v>
      </c>
      <c r="K949" s="31"/>
      <c r="L949" s="40" t="s">
        <v>134</v>
      </c>
      <c r="M949" s="40" t="s">
        <v>134</v>
      </c>
      <c r="N949" s="19"/>
      <c r="O949" s="40" t="n">
        <v>11</v>
      </c>
      <c r="P949" s="40" t="n">
        <v>14</v>
      </c>
      <c r="Q949" s="40" t="n">
        <v>27.9</v>
      </c>
      <c r="R949" s="40" t="n">
        <v>35.6</v>
      </c>
      <c r="S949" s="19"/>
      <c r="T949" s="40" t="n">
        <v>11</v>
      </c>
      <c r="U949" s="40" t="n">
        <v>14</v>
      </c>
      <c r="V949" s="40" t="n">
        <v>27.9</v>
      </c>
      <c r="W949" s="40" t="n">
        <v>35.6</v>
      </c>
      <c r="X949" s="19"/>
      <c r="Y949" s="7" t="str">
        <f aca="false">VLOOKUP($Z949,'Price Codes'!$D$2:$E$78,2,FALSE())</f>
        <v>RQ</v>
      </c>
      <c r="Z949" s="44" t="n">
        <v>10</v>
      </c>
      <c r="AA949" s="8" t="s">
        <v>1856</v>
      </c>
      <c r="AB949" s="8" t="s">
        <v>1853</v>
      </c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</row>
    <row r="950" customFormat="false" ht="12.75" hidden="false" customHeight="false" outlineLevel="0" collapsed="false">
      <c r="A950" s="42" t="s">
        <v>1839</v>
      </c>
      <c r="B950" s="43" t="s">
        <v>1</v>
      </c>
      <c r="C950" s="36" t="n">
        <v>41</v>
      </c>
      <c r="D950" s="37"/>
      <c r="E950" s="38"/>
      <c r="F950" s="39" t="str">
        <f aca="false">CONCATENATE(A950,B950,(REPT("0",3-LEN(C950))&amp;C950),D950,E950)</f>
        <v>DEV-041</v>
      </c>
      <c r="G950" s="42"/>
      <c r="H950" s="42" t="s">
        <v>1840</v>
      </c>
      <c r="I950" s="42" t="s">
        <v>1841</v>
      </c>
      <c r="J950" s="42" t="s">
        <v>1858</v>
      </c>
      <c r="K950" s="31"/>
      <c r="L950" s="40" t="s">
        <v>131</v>
      </c>
      <c r="M950" s="40" t="s">
        <v>131</v>
      </c>
      <c r="N950" s="19"/>
      <c r="O950" s="40" t="n">
        <v>8</v>
      </c>
      <c r="P950" s="40" t="n">
        <v>10</v>
      </c>
      <c r="Q950" s="40" t="n">
        <v>20.3</v>
      </c>
      <c r="R950" s="40" t="n">
        <v>25.4</v>
      </c>
      <c r="S950" s="19"/>
      <c r="T950" s="40" t="n">
        <v>8</v>
      </c>
      <c r="U950" s="40" t="n">
        <v>10</v>
      </c>
      <c r="V950" s="40" t="n">
        <v>20.3</v>
      </c>
      <c r="W950" s="40" t="n">
        <v>25.4</v>
      </c>
      <c r="X950" s="19"/>
      <c r="Y950" s="7" t="str">
        <f aca="false">VLOOKUP($Z950,'Price Codes'!$D$2:$E$78,2,FALSE())</f>
        <v>U</v>
      </c>
      <c r="Z950" s="44" t="n">
        <v>4</v>
      </c>
      <c r="AA950" s="8" t="s">
        <v>1859</v>
      </c>
      <c r="AB950" s="8" t="s">
        <v>1540</v>
      </c>
    </row>
    <row r="951" customFormat="false" ht="12.75" hidden="false" customHeight="false" outlineLevel="0" collapsed="false">
      <c r="A951" s="42" t="s">
        <v>1839</v>
      </c>
      <c r="B951" s="43" t="s">
        <v>1</v>
      </c>
      <c r="C951" s="36" t="n">
        <v>42</v>
      </c>
      <c r="D951" s="37"/>
      <c r="E951" s="38"/>
      <c r="F951" s="39" t="str">
        <f aca="false">CONCATENATE(A951,B951,(REPT("0",3-LEN(C951))&amp;C951),D951,E951)</f>
        <v>DEV-042</v>
      </c>
      <c r="G951" s="42"/>
      <c r="H951" s="42" t="s">
        <v>1840</v>
      </c>
      <c r="I951" s="42" t="s">
        <v>1841</v>
      </c>
      <c r="J951" s="42" t="s">
        <v>1860</v>
      </c>
      <c r="K951" s="31"/>
      <c r="L951" s="40" t="s">
        <v>131</v>
      </c>
      <c r="M951" s="40" t="s">
        <v>131</v>
      </c>
      <c r="N951" s="19"/>
      <c r="O951" s="40" t="n">
        <v>8</v>
      </c>
      <c r="P951" s="40" t="n">
        <v>10</v>
      </c>
      <c r="Q951" s="40" t="n">
        <v>20.3</v>
      </c>
      <c r="R951" s="40" t="n">
        <v>25.4</v>
      </c>
      <c r="S951" s="19"/>
      <c r="T951" s="40" t="n">
        <v>8</v>
      </c>
      <c r="U951" s="40" t="n">
        <v>10</v>
      </c>
      <c r="V951" s="40" t="n">
        <v>20.3</v>
      </c>
      <c r="W951" s="40" t="n">
        <v>25.4</v>
      </c>
      <c r="X951" s="19"/>
      <c r="Y951" s="7" t="str">
        <f aca="false">VLOOKUP($Z951,'Price Codes'!$D$2:$E$78,2,FALSE())</f>
        <v>U</v>
      </c>
      <c r="Z951" s="44" t="n">
        <v>4</v>
      </c>
      <c r="AA951" s="8" t="s">
        <v>1859</v>
      </c>
      <c r="AB951" s="8" t="s">
        <v>1540</v>
      </c>
    </row>
    <row r="952" customFormat="false" ht="12.75" hidden="false" customHeight="false" outlineLevel="0" collapsed="false">
      <c r="A952" s="42" t="s">
        <v>1839</v>
      </c>
      <c r="B952" s="43" t="s">
        <v>1</v>
      </c>
      <c r="C952" s="36" t="n">
        <v>43</v>
      </c>
      <c r="D952" s="37"/>
      <c r="E952" s="38"/>
      <c r="F952" s="39" t="str">
        <f aca="false">CONCATENATE(A952,B952,(REPT("0",3-LEN(C952))&amp;C952),D952,E952)</f>
        <v>DEV-043</v>
      </c>
      <c r="G952" s="42"/>
      <c r="H952" s="42" t="s">
        <v>1840</v>
      </c>
      <c r="I952" s="42" t="s">
        <v>1841</v>
      </c>
      <c r="J952" s="42" t="s">
        <v>1861</v>
      </c>
      <c r="K952" s="31"/>
      <c r="L952" s="40" t="s">
        <v>439</v>
      </c>
      <c r="M952" s="40" t="s">
        <v>439</v>
      </c>
      <c r="N952" s="19"/>
      <c r="O952" s="40" t="n">
        <v>10</v>
      </c>
      <c r="P952" s="40" t="n">
        <v>8</v>
      </c>
      <c r="Q952" s="40" t="n">
        <v>25.4</v>
      </c>
      <c r="R952" s="40" t="n">
        <v>20.3</v>
      </c>
      <c r="S952" s="19"/>
      <c r="T952" s="40" t="n">
        <v>10</v>
      </c>
      <c r="U952" s="40" t="n">
        <v>8</v>
      </c>
      <c r="V952" s="40" t="n">
        <v>25.4</v>
      </c>
      <c r="W952" s="40" t="n">
        <v>20.3</v>
      </c>
      <c r="X952" s="19"/>
      <c r="Y952" s="7" t="str">
        <f aca="false">VLOOKUP($Z952,'Price Codes'!$D$2:$E$78,2,FALSE())</f>
        <v>U</v>
      </c>
      <c r="Z952" s="44" t="n">
        <v>4</v>
      </c>
      <c r="AA952" s="8" t="s">
        <v>1862</v>
      </c>
      <c r="AB952" s="8" t="s">
        <v>1540</v>
      </c>
    </row>
    <row r="953" customFormat="false" ht="12.75" hidden="false" customHeight="false" outlineLevel="0" collapsed="false">
      <c r="A953" s="42" t="s">
        <v>1839</v>
      </c>
      <c r="B953" s="43" t="s">
        <v>1</v>
      </c>
      <c r="C953" s="36" t="n">
        <v>44</v>
      </c>
      <c r="D953" s="37"/>
      <c r="E953" s="38"/>
      <c r="F953" s="39" t="str">
        <f aca="false">CONCATENATE(A953,B953,(REPT("0",3-LEN(C953))&amp;C953),D953,E953)</f>
        <v>DEV-044</v>
      </c>
      <c r="G953" s="42"/>
      <c r="H953" s="42" t="s">
        <v>1840</v>
      </c>
      <c r="I953" s="42" t="s">
        <v>1841</v>
      </c>
      <c r="J953" s="42" t="s">
        <v>1863</v>
      </c>
      <c r="K953" s="31"/>
      <c r="L953" s="40" t="s">
        <v>439</v>
      </c>
      <c r="M953" s="40" t="s">
        <v>439</v>
      </c>
      <c r="N953" s="19"/>
      <c r="O953" s="40" t="n">
        <v>10</v>
      </c>
      <c r="P953" s="40" t="n">
        <v>8</v>
      </c>
      <c r="Q953" s="40" t="n">
        <v>25.4</v>
      </c>
      <c r="R953" s="40" t="n">
        <v>20.3</v>
      </c>
      <c r="S953" s="19"/>
      <c r="T953" s="40" t="n">
        <v>10</v>
      </c>
      <c r="U953" s="40" t="n">
        <v>8</v>
      </c>
      <c r="V953" s="40" t="n">
        <v>25.4</v>
      </c>
      <c r="W953" s="40" t="n">
        <v>20.3</v>
      </c>
      <c r="X953" s="19"/>
      <c r="Y953" s="7" t="str">
        <f aca="false">VLOOKUP($Z953,'Price Codes'!$D$2:$E$78,2,FALSE())</f>
        <v>U</v>
      </c>
      <c r="Z953" s="44" t="n">
        <v>4</v>
      </c>
      <c r="AA953" s="8" t="s">
        <v>1862</v>
      </c>
      <c r="AB953" s="8" t="s">
        <v>1540</v>
      </c>
    </row>
    <row r="954" customFormat="false" ht="12.75" hidden="false" customHeight="false" outlineLevel="0" collapsed="false">
      <c r="A954" s="42" t="s">
        <v>1839</v>
      </c>
      <c r="B954" s="43" t="s">
        <v>1</v>
      </c>
      <c r="C954" s="36" t="n">
        <v>45</v>
      </c>
      <c r="D954" s="37"/>
      <c r="E954" s="38"/>
      <c r="F954" s="39" t="str">
        <f aca="false">CONCATENATE(A954,B954,(REPT("0",3-LEN(C954))&amp;C954),D954,E954)</f>
        <v>DEV-045</v>
      </c>
      <c r="G954" s="42"/>
      <c r="H954" s="42" t="s">
        <v>1840</v>
      </c>
      <c r="I954" s="42" t="s">
        <v>1841</v>
      </c>
      <c r="J954" s="42" t="s">
        <v>1864</v>
      </c>
      <c r="K954" s="31"/>
      <c r="L954" s="40" t="s">
        <v>1126</v>
      </c>
      <c r="M954" s="40" t="s">
        <v>1126</v>
      </c>
      <c r="N954" s="19"/>
      <c r="O954" s="40" t="n">
        <v>6</v>
      </c>
      <c r="P954" s="40" t="n">
        <v>18</v>
      </c>
      <c r="Q954" s="40" t="n">
        <v>15.2</v>
      </c>
      <c r="R954" s="40" t="n">
        <v>45.7</v>
      </c>
      <c r="S954" s="19"/>
      <c r="T954" s="40" t="n">
        <v>6</v>
      </c>
      <c r="U954" s="40" t="n">
        <v>18</v>
      </c>
      <c r="V954" s="40" t="n">
        <v>15.2</v>
      </c>
      <c r="W954" s="40" t="n">
        <v>45.7</v>
      </c>
      <c r="X954" s="19"/>
      <c r="Y954" s="7" t="str">
        <f aca="false">VLOOKUP($Z954,'Price Codes'!$D$2:$E$78,2,FALSE())</f>
        <v>Z</v>
      </c>
      <c r="Z954" s="44" t="n">
        <v>9</v>
      </c>
      <c r="AA954" s="8" t="s">
        <v>1865</v>
      </c>
      <c r="AB954" s="8" t="s">
        <v>1866</v>
      </c>
    </row>
    <row r="955" customFormat="false" ht="12.75" hidden="false" customHeight="false" outlineLevel="0" collapsed="false">
      <c r="A955" s="42" t="s">
        <v>1839</v>
      </c>
      <c r="B955" s="43" t="s">
        <v>1</v>
      </c>
      <c r="C955" s="36" t="n">
        <v>46</v>
      </c>
      <c r="D955" s="37"/>
      <c r="E955" s="38"/>
      <c r="F955" s="39" t="str">
        <f aca="false">CONCATENATE(A955,B955,(REPT("0",3-LEN(C955))&amp;C955),D955,E955)</f>
        <v>DEV-046</v>
      </c>
      <c r="G955" s="42"/>
      <c r="H955" s="42" t="s">
        <v>1840</v>
      </c>
      <c r="I955" s="42" t="s">
        <v>1841</v>
      </c>
      <c r="J955" s="42" t="s">
        <v>1867</v>
      </c>
      <c r="K955" s="31"/>
      <c r="L955" s="40" t="s">
        <v>1126</v>
      </c>
      <c r="M955" s="40" t="s">
        <v>1126</v>
      </c>
      <c r="N955" s="19"/>
      <c r="O955" s="40" t="n">
        <v>6</v>
      </c>
      <c r="P955" s="40" t="n">
        <v>18</v>
      </c>
      <c r="Q955" s="40" t="n">
        <v>15.2</v>
      </c>
      <c r="R955" s="40" t="n">
        <v>45.7</v>
      </c>
      <c r="S955" s="19"/>
      <c r="T955" s="40" t="n">
        <v>6</v>
      </c>
      <c r="U955" s="40" t="n">
        <v>18</v>
      </c>
      <c r="V955" s="40" t="n">
        <v>15.2</v>
      </c>
      <c r="W955" s="40" t="n">
        <v>45.7</v>
      </c>
      <c r="X955" s="19"/>
      <c r="Y955" s="7" t="str">
        <f aca="false">VLOOKUP($Z955,'Price Codes'!$D$2:$E$78,2,FALSE())</f>
        <v>Z</v>
      </c>
      <c r="Z955" s="44" t="n">
        <v>9</v>
      </c>
      <c r="AA955" s="8" t="s">
        <v>1865</v>
      </c>
      <c r="AB955" s="8" t="s">
        <v>1866</v>
      </c>
    </row>
    <row r="956" customFormat="false" ht="12.75" hidden="false" customHeight="false" outlineLevel="0" collapsed="false">
      <c r="A956" s="8" t="s">
        <v>1839</v>
      </c>
      <c r="B956" s="40" t="s">
        <v>1</v>
      </c>
      <c r="C956" s="36" t="n">
        <v>49</v>
      </c>
      <c r="D956" s="37"/>
      <c r="E956" s="38"/>
      <c r="F956" s="39" t="str">
        <f aca="false">CONCATENATE(A956,B956,(REPT("0",3-LEN(C956))&amp;C956),D956,E956)</f>
        <v>DEV-049</v>
      </c>
      <c r="G956" s="8"/>
      <c r="H956" s="8" t="s">
        <v>1840</v>
      </c>
      <c r="I956" s="8" t="s">
        <v>1841</v>
      </c>
      <c r="J956" s="8" t="s">
        <v>1868</v>
      </c>
      <c r="K956" s="19"/>
      <c r="L956" s="40" t="s">
        <v>28</v>
      </c>
      <c r="M956" s="40" t="s">
        <v>28</v>
      </c>
      <c r="N956" s="19"/>
      <c r="O956" s="40" t="n">
        <v>12</v>
      </c>
      <c r="P956" s="40" t="n">
        <v>12</v>
      </c>
      <c r="Q956" s="40" t="n">
        <v>30.5</v>
      </c>
      <c r="R956" s="40" t="n">
        <v>30.5</v>
      </c>
      <c r="S956" s="19"/>
      <c r="T956" s="40" t="n">
        <v>12</v>
      </c>
      <c r="U956" s="40" t="n">
        <v>12</v>
      </c>
      <c r="V956" s="40" t="n">
        <v>30.5</v>
      </c>
      <c r="W956" s="40" t="n">
        <v>30.5</v>
      </c>
      <c r="X956" s="19"/>
      <c r="Y956" s="40" t="str">
        <f aca="false">VLOOKUP($Z956,'Price Codes'!$D$2:$E$78,2,FALSE())</f>
        <v>RQ</v>
      </c>
      <c r="Z956" s="41" t="n">
        <v>10</v>
      </c>
      <c r="AA956" s="84" t="s">
        <v>1869</v>
      </c>
      <c r="AB956" s="8" t="s">
        <v>1870</v>
      </c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  <c r="CF956" s="8"/>
      <c r="CG956" s="8"/>
      <c r="CH956" s="8"/>
      <c r="CI956" s="8"/>
      <c r="CJ956" s="8"/>
      <c r="CK956" s="8"/>
      <c r="CL956" s="8"/>
    </row>
    <row r="957" customFormat="false" ht="12.75" hidden="false" customHeight="false" outlineLevel="0" collapsed="false">
      <c r="A957" s="8" t="s">
        <v>1839</v>
      </c>
      <c r="B957" s="40" t="s">
        <v>1</v>
      </c>
      <c r="C957" s="36" t="n">
        <v>50</v>
      </c>
      <c r="D957" s="37"/>
      <c r="E957" s="38"/>
      <c r="F957" s="39" t="str">
        <f aca="false">CONCATENATE(A957,B957,(REPT("0",3-LEN(C957))&amp;C957),D957,E957)</f>
        <v>DEV-050</v>
      </c>
      <c r="G957" s="8"/>
      <c r="H957" s="8" t="s">
        <v>1840</v>
      </c>
      <c r="I957" s="8" t="s">
        <v>1841</v>
      </c>
      <c r="J957" s="8" t="s">
        <v>1871</v>
      </c>
      <c r="K957" s="19"/>
      <c r="L957" s="40" t="s">
        <v>28</v>
      </c>
      <c r="M957" s="40" t="s">
        <v>28</v>
      </c>
      <c r="N957" s="19"/>
      <c r="O957" s="40" t="n">
        <v>12</v>
      </c>
      <c r="P957" s="40" t="n">
        <v>12</v>
      </c>
      <c r="Q957" s="40" t="n">
        <v>30.5</v>
      </c>
      <c r="R957" s="40" t="n">
        <v>30.5</v>
      </c>
      <c r="S957" s="19"/>
      <c r="T957" s="40" t="n">
        <v>12</v>
      </c>
      <c r="U957" s="40" t="n">
        <v>12</v>
      </c>
      <c r="V957" s="40" t="n">
        <v>30.5</v>
      </c>
      <c r="W957" s="40" t="n">
        <v>30.5</v>
      </c>
      <c r="X957" s="19"/>
      <c r="Y957" s="40" t="str">
        <f aca="false">VLOOKUP($Z957,'Price Codes'!$D$2:$E$78,2,FALSE())</f>
        <v>RQ</v>
      </c>
      <c r="Z957" s="41" t="n">
        <v>10</v>
      </c>
      <c r="AA957" s="84" t="s">
        <v>1869</v>
      </c>
      <c r="AB957" s="8" t="s">
        <v>1870</v>
      </c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  <c r="CF957" s="8"/>
      <c r="CG957" s="8"/>
      <c r="CH957" s="8"/>
      <c r="CI957" s="8"/>
      <c r="CJ957" s="8"/>
      <c r="CK957" s="8"/>
      <c r="CL957" s="8"/>
    </row>
    <row r="958" s="141" customFormat="true" ht="15" hidden="false" customHeight="false" outlineLevel="0" collapsed="false">
      <c r="A958" s="132" t="s">
        <v>1872</v>
      </c>
      <c r="B958" s="133" t="s">
        <v>1</v>
      </c>
      <c r="C958" s="134" t="n">
        <v>100</v>
      </c>
      <c r="D958" s="132" t="s">
        <v>1</v>
      </c>
      <c r="E958" s="132" t="n">
        <v>1411</v>
      </c>
      <c r="F958" s="135" t="str">
        <f aca="false">CONCATENATE(A958,B958,(REPT("0",3-LEN(C958))&amp;C958),D958,E958)</f>
        <v>DNS-100-1411</v>
      </c>
      <c r="G958" s="136"/>
      <c r="H958" s="132" t="s">
        <v>1873</v>
      </c>
      <c r="I958" s="132" t="s">
        <v>1874</v>
      </c>
      <c r="J958" s="137" t="s">
        <v>1875</v>
      </c>
      <c r="K958" s="31"/>
      <c r="L958" s="138" t="s">
        <v>571</v>
      </c>
      <c r="M958" s="138" t="s">
        <v>571</v>
      </c>
      <c r="N958" s="19"/>
      <c r="O958" s="138" t="n">
        <v>14</v>
      </c>
      <c r="P958" s="138" t="n">
        <v>11</v>
      </c>
      <c r="Q958" s="138" t="n">
        <v>35.6</v>
      </c>
      <c r="R958" s="138" t="n">
        <v>27.9</v>
      </c>
      <c r="S958" s="19"/>
      <c r="T958" s="138" t="n">
        <v>14</v>
      </c>
      <c r="U958" s="138" t="n">
        <v>11</v>
      </c>
      <c r="V958" s="138" t="n">
        <v>35.6</v>
      </c>
      <c r="W958" s="138" t="n">
        <v>27.9</v>
      </c>
      <c r="X958" s="4"/>
      <c r="Y958" s="138" t="str">
        <f aca="false">VLOOKUP($Z958,'Price Codes'!$D$2:$E$78,2,FALSE())</f>
        <v>RQ</v>
      </c>
      <c r="Z958" s="139" t="n">
        <f aca="false">IF(G958="CS",VLOOKUP($M958,'Price Codes'!$N$2:$O$48,2,FALSE()),VLOOKUP($M958,'Price Codes'!$I$2:$J$102,2,FALSE()))</f>
        <v>10</v>
      </c>
      <c r="AA958" s="140" t="s">
        <v>1876</v>
      </c>
      <c r="AB958" s="140" t="s">
        <v>788</v>
      </c>
      <c r="AC958" s="140"/>
      <c r="AD958" s="140"/>
      <c r="AE958" s="140"/>
      <c r="AF958" s="140"/>
      <c r="AG958" s="140"/>
      <c r="AH958" s="140"/>
      <c r="AI958" s="140"/>
      <c r="AJ958" s="140"/>
      <c r="AK958" s="140"/>
      <c r="AL958" s="140"/>
      <c r="AM958" s="140"/>
      <c r="AN958" s="140"/>
      <c r="AO958" s="140"/>
      <c r="AP958" s="140"/>
      <c r="AQ958" s="140"/>
      <c r="AR958" s="140"/>
      <c r="AS958" s="140"/>
      <c r="AT958" s="140"/>
      <c r="AU958" s="140"/>
      <c r="AV958" s="140"/>
      <c r="AW958" s="140"/>
      <c r="AX958" s="140"/>
      <c r="AY958" s="140"/>
      <c r="AZ958" s="140"/>
      <c r="BA958" s="140"/>
      <c r="BB958" s="140"/>
      <c r="BC958" s="140"/>
      <c r="BD958" s="140"/>
      <c r="BE958" s="140"/>
      <c r="BF958" s="140"/>
      <c r="BG958" s="140"/>
      <c r="BH958" s="140"/>
      <c r="BI958" s="140"/>
      <c r="BJ958" s="140"/>
      <c r="BK958" s="140"/>
      <c r="BL958" s="140"/>
      <c r="BM958" s="140"/>
      <c r="BN958" s="140"/>
      <c r="BO958" s="140"/>
      <c r="BP958" s="140"/>
      <c r="BQ958" s="140"/>
      <c r="BR958" s="140"/>
      <c r="BS958" s="140"/>
      <c r="BT958" s="140"/>
      <c r="BU958" s="140"/>
      <c r="BV958" s="140"/>
      <c r="BW958" s="140"/>
      <c r="BX958" s="140"/>
      <c r="BY958" s="140"/>
      <c r="BZ958" s="140"/>
      <c r="CA958" s="140"/>
      <c r="CB958" s="140"/>
      <c r="CC958" s="140"/>
      <c r="CD958" s="140"/>
      <c r="CE958" s="140"/>
      <c r="CF958" s="140"/>
      <c r="CG958" s="140"/>
      <c r="CH958" s="140"/>
      <c r="CI958" s="140"/>
      <c r="CJ958" s="140"/>
      <c r="CK958" s="140"/>
      <c r="CL958" s="140"/>
    </row>
    <row r="959" s="153" customFormat="true" ht="15" hidden="false" customHeight="false" outlineLevel="0" collapsed="false">
      <c r="A959" s="144" t="s">
        <v>1872</v>
      </c>
      <c r="B959" s="145" t="s">
        <v>1</v>
      </c>
      <c r="C959" s="146" t="n">
        <v>100</v>
      </c>
      <c r="D959" s="145" t="s">
        <v>1</v>
      </c>
      <c r="E959" s="144" t="n">
        <v>2418</v>
      </c>
      <c r="F959" s="147" t="str">
        <f aca="false">CONCATENATE(A959,B959,(REPT("0",3-LEN(C959))&amp;C959),D959,E959)</f>
        <v>DNS-100-2418</v>
      </c>
      <c r="G959" s="148"/>
      <c r="H959" s="144" t="s">
        <v>1873</v>
      </c>
      <c r="I959" s="144" t="s">
        <v>1874</v>
      </c>
      <c r="J959" s="149" t="s">
        <v>1875</v>
      </c>
      <c r="K959" s="31"/>
      <c r="L959" s="150" t="s">
        <v>1811</v>
      </c>
      <c r="M959" s="150" t="s">
        <v>1811</v>
      </c>
      <c r="N959" s="19"/>
      <c r="O959" s="150" t="n">
        <v>24</v>
      </c>
      <c r="P959" s="150" t="n">
        <v>18</v>
      </c>
      <c r="Q959" s="150" t="n">
        <v>61</v>
      </c>
      <c r="R959" s="150" t="n">
        <v>45.7</v>
      </c>
      <c r="S959" s="19"/>
      <c r="T959" s="150" t="n">
        <v>24</v>
      </c>
      <c r="U959" s="150" t="n">
        <v>18</v>
      </c>
      <c r="V959" s="150" t="n">
        <v>61</v>
      </c>
      <c r="W959" s="150" t="n">
        <v>45.7</v>
      </c>
      <c r="X959" s="4"/>
      <c r="Y959" s="150" t="str">
        <f aca="false">VLOOKUP($Z959,'Price Codes'!$D$2:$E$78,2,FALSE())</f>
        <v>SS</v>
      </c>
      <c r="Z959" s="151" t="n">
        <f aca="false">IF(G959="CS",VLOOKUP($M959,'Price Codes'!$N$2:$O$48,2,FALSE()),VLOOKUP($M959,'Price Codes'!$I$2:$J$102,2,FALSE()))</f>
        <v>22</v>
      </c>
      <c r="AA959" s="152" t="s">
        <v>1877</v>
      </c>
      <c r="AB959" s="152" t="s">
        <v>788</v>
      </c>
      <c r="AC959" s="152"/>
      <c r="AD959" s="152"/>
      <c r="AE959" s="152"/>
      <c r="AF959" s="152"/>
      <c r="AG959" s="152"/>
      <c r="AH959" s="152"/>
      <c r="AI959" s="152"/>
      <c r="AJ959" s="152"/>
      <c r="AK959" s="152"/>
      <c r="AL959" s="152"/>
      <c r="AM959" s="152"/>
      <c r="AN959" s="152"/>
      <c r="AO959" s="152"/>
      <c r="AP959" s="152"/>
      <c r="AQ959" s="152"/>
      <c r="AR959" s="152"/>
      <c r="AS959" s="152"/>
      <c r="AT959" s="152"/>
      <c r="AU959" s="152"/>
      <c r="AV959" s="152"/>
      <c r="AW959" s="152"/>
      <c r="AX959" s="152"/>
      <c r="AY959" s="152"/>
      <c r="AZ959" s="152"/>
      <c r="BA959" s="152"/>
      <c r="BB959" s="152"/>
      <c r="BC959" s="152"/>
      <c r="BD959" s="152"/>
      <c r="BE959" s="152"/>
      <c r="BF959" s="152"/>
      <c r="BG959" s="152"/>
      <c r="BH959" s="152"/>
      <c r="BI959" s="152"/>
      <c r="BJ959" s="152"/>
      <c r="BK959" s="152"/>
      <c r="BL959" s="152"/>
      <c r="BM959" s="152"/>
      <c r="BN959" s="152"/>
      <c r="BO959" s="152"/>
      <c r="BP959" s="152"/>
      <c r="BQ959" s="152"/>
      <c r="BR959" s="152"/>
      <c r="BS959" s="152"/>
      <c r="BT959" s="152"/>
      <c r="BU959" s="152"/>
      <c r="BV959" s="152"/>
      <c r="BW959" s="152"/>
      <c r="BX959" s="152"/>
      <c r="BY959" s="152"/>
      <c r="BZ959" s="152"/>
      <c r="CA959" s="152"/>
      <c r="CB959" s="152"/>
      <c r="CC959" s="152"/>
      <c r="CD959" s="152"/>
      <c r="CE959" s="152"/>
      <c r="CF959" s="152"/>
      <c r="CG959" s="152"/>
      <c r="CH959" s="152"/>
      <c r="CI959" s="152"/>
      <c r="CJ959" s="152"/>
      <c r="CK959" s="152"/>
      <c r="CL959" s="152"/>
    </row>
    <row r="960" s="141" customFormat="true" ht="15" hidden="false" customHeight="false" outlineLevel="0" collapsed="false">
      <c r="A960" s="132" t="s">
        <v>1872</v>
      </c>
      <c r="B960" s="133" t="s">
        <v>1</v>
      </c>
      <c r="C960" s="134" t="n">
        <v>101</v>
      </c>
      <c r="D960" s="132" t="s">
        <v>1</v>
      </c>
      <c r="E960" s="132" t="n">
        <v>1411</v>
      </c>
      <c r="F960" s="135" t="str">
        <f aca="false">CONCATENATE(A960,B960,(REPT("0",3-LEN(C960))&amp;C960),D960,E960)</f>
        <v>DNS-101-1411</v>
      </c>
      <c r="G960" s="136"/>
      <c r="H960" s="132" t="s">
        <v>1873</v>
      </c>
      <c r="I960" s="132" t="s">
        <v>1874</v>
      </c>
      <c r="J960" s="137" t="s">
        <v>1878</v>
      </c>
      <c r="K960" s="31"/>
      <c r="L960" s="138" t="s">
        <v>571</v>
      </c>
      <c r="M960" s="138" t="s">
        <v>571</v>
      </c>
      <c r="N960" s="19"/>
      <c r="O960" s="138" t="n">
        <v>14</v>
      </c>
      <c r="P960" s="138" t="n">
        <v>11</v>
      </c>
      <c r="Q960" s="138" t="n">
        <v>35.6</v>
      </c>
      <c r="R960" s="138" t="n">
        <v>27.9</v>
      </c>
      <c r="S960" s="19"/>
      <c r="T960" s="138" t="n">
        <v>14</v>
      </c>
      <c r="U960" s="138" t="n">
        <v>11</v>
      </c>
      <c r="V960" s="138" t="n">
        <v>35.6</v>
      </c>
      <c r="W960" s="138" t="n">
        <v>27.9</v>
      </c>
      <c r="X960" s="4"/>
      <c r="Y960" s="138" t="str">
        <f aca="false">VLOOKUP($Z960,'Price Codes'!$D$2:$E$78,2,FALSE())</f>
        <v>RQ</v>
      </c>
      <c r="Z960" s="139" t="n">
        <f aca="false">IF(G960="CS",VLOOKUP($M960,'Price Codes'!$N$2:$O$48,2,FALSE()),VLOOKUP($M960,'Price Codes'!$I$2:$J$102,2,FALSE()))</f>
        <v>10</v>
      </c>
      <c r="AA960" s="140" t="s">
        <v>1879</v>
      </c>
      <c r="AB960" s="140" t="s">
        <v>788</v>
      </c>
      <c r="AC960" s="140"/>
      <c r="AD960" s="140"/>
      <c r="AE960" s="140"/>
      <c r="AF960" s="140"/>
      <c r="AG960" s="140"/>
      <c r="AH960" s="140"/>
      <c r="AI960" s="140"/>
      <c r="AJ960" s="140"/>
      <c r="AK960" s="140"/>
      <c r="AL960" s="140"/>
      <c r="AM960" s="140"/>
      <c r="AN960" s="140"/>
      <c r="AO960" s="140"/>
      <c r="AP960" s="140"/>
      <c r="AQ960" s="140"/>
      <c r="AR960" s="140"/>
      <c r="AS960" s="140"/>
      <c r="AT960" s="140"/>
      <c r="AU960" s="140"/>
      <c r="AV960" s="140"/>
      <c r="AW960" s="140"/>
      <c r="AX960" s="140"/>
      <c r="AY960" s="140"/>
      <c r="AZ960" s="140"/>
      <c r="BA960" s="140"/>
      <c r="BB960" s="140"/>
      <c r="BC960" s="140"/>
      <c r="BD960" s="140"/>
      <c r="BE960" s="140"/>
      <c r="BF960" s="140"/>
      <c r="BG960" s="140"/>
      <c r="BH960" s="140"/>
      <c r="BI960" s="140"/>
      <c r="BJ960" s="140"/>
      <c r="BK960" s="140"/>
      <c r="BL960" s="140"/>
      <c r="BM960" s="140"/>
      <c r="BN960" s="140"/>
      <c r="BO960" s="140"/>
      <c r="BP960" s="140"/>
      <c r="BQ960" s="140"/>
      <c r="BR960" s="140"/>
      <c r="BS960" s="140"/>
      <c r="BT960" s="140"/>
      <c r="BU960" s="140"/>
      <c r="BV960" s="140"/>
      <c r="BW960" s="140"/>
      <c r="BX960" s="140"/>
      <c r="BY960" s="140"/>
      <c r="BZ960" s="140"/>
      <c r="CA960" s="140"/>
      <c r="CB960" s="140"/>
      <c r="CC960" s="140"/>
      <c r="CD960" s="140"/>
      <c r="CE960" s="140"/>
      <c r="CF960" s="140"/>
      <c r="CG960" s="140"/>
      <c r="CH960" s="140"/>
      <c r="CI960" s="140"/>
      <c r="CJ960" s="140"/>
      <c r="CK960" s="140"/>
      <c r="CL960" s="140"/>
    </row>
    <row r="961" s="153" customFormat="true" ht="15" hidden="false" customHeight="false" outlineLevel="0" collapsed="false">
      <c r="A961" s="144" t="s">
        <v>1872</v>
      </c>
      <c r="B961" s="145" t="s">
        <v>1</v>
      </c>
      <c r="C961" s="146" t="n">
        <v>101</v>
      </c>
      <c r="D961" s="145" t="s">
        <v>1</v>
      </c>
      <c r="E961" s="144" t="n">
        <v>2418</v>
      </c>
      <c r="F961" s="147" t="str">
        <f aca="false">CONCATENATE(A961,B961,(REPT("0",3-LEN(C961))&amp;C961),D961,E961)</f>
        <v>DNS-101-2418</v>
      </c>
      <c r="G961" s="148"/>
      <c r="H961" s="144" t="s">
        <v>1873</v>
      </c>
      <c r="I961" s="144" t="s">
        <v>1874</v>
      </c>
      <c r="J961" s="149" t="s">
        <v>1878</v>
      </c>
      <c r="K961" s="31"/>
      <c r="L961" s="150" t="s">
        <v>1811</v>
      </c>
      <c r="M961" s="150" t="s">
        <v>1811</v>
      </c>
      <c r="N961" s="19"/>
      <c r="O961" s="150" t="n">
        <v>24</v>
      </c>
      <c r="P961" s="150" t="n">
        <v>18</v>
      </c>
      <c r="Q961" s="150" t="n">
        <v>61</v>
      </c>
      <c r="R961" s="150" t="n">
        <v>45.7</v>
      </c>
      <c r="S961" s="19"/>
      <c r="T961" s="150" t="n">
        <v>24</v>
      </c>
      <c r="U961" s="150" t="n">
        <v>18</v>
      </c>
      <c r="V961" s="150" t="n">
        <v>61</v>
      </c>
      <c r="W961" s="150" t="n">
        <v>45.7</v>
      </c>
      <c r="X961" s="4"/>
      <c r="Y961" s="150" t="str">
        <f aca="false">VLOOKUP($Z961,'Price Codes'!$D$2:$E$78,2,FALSE())</f>
        <v>SS</v>
      </c>
      <c r="Z961" s="151" t="n">
        <f aca="false">IF(G961="CS",VLOOKUP($M961,'Price Codes'!$N$2:$O$48,2,FALSE()),VLOOKUP($M961,'Price Codes'!$I$2:$J$102,2,FALSE()))</f>
        <v>22</v>
      </c>
      <c r="AA961" s="152" t="s">
        <v>1879</v>
      </c>
      <c r="AB961" s="152" t="s">
        <v>788</v>
      </c>
      <c r="AC961" s="152"/>
      <c r="AD961" s="152"/>
      <c r="AE961" s="152"/>
      <c r="AF961" s="152"/>
      <c r="AG961" s="152"/>
      <c r="AH961" s="152"/>
      <c r="AI961" s="152"/>
      <c r="AJ961" s="152"/>
      <c r="AK961" s="152"/>
      <c r="AL961" s="152"/>
      <c r="AM961" s="152"/>
      <c r="AN961" s="152"/>
      <c r="AO961" s="152"/>
      <c r="AP961" s="152"/>
      <c r="AQ961" s="152"/>
      <c r="AR961" s="152"/>
      <c r="AS961" s="152"/>
      <c r="AT961" s="152"/>
      <c r="AU961" s="152"/>
      <c r="AV961" s="152"/>
      <c r="AW961" s="152"/>
      <c r="AX961" s="152"/>
      <c r="AY961" s="152"/>
      <c r="AZ961" s="152"/>
      <c r="BA961" s="152"/>
      <c r="BB961" s="152"/>
      <c r="BC961" s="152"/>
      <c r="BD961" s="152"/>
      <c r="BE961" s="152"/>
      <c r="BF961" s="152"/>
      <c r="BG961" s="152"/>
      <c r="BH961" s="152"/>
      <c r="BI961" s="152"/>
      <c r="BJ961" s="152"/>
      <c r="BK961" s="152"/>
      <c r="BL961" s="152"/>
      <c r="BM961" s="152"/>
      <c r="BN961" s="152"/>
      <c r="BO961" s="152"/>
      <c r="BP961" s="152"/>
      <c r="BQ961" s="152"/>
      <c r="BR961" s="152"/>
      <c r="BS961" s="152"/>
      <c r="BT961" s="152"/>
      <c r="BU961" s="152"/>
      <c r="BV961" s="152"/>
      <c r="BW961" s="152"/>
      <c r="BX961" s="152"/>
      <c r="BY961" s="152"/>
      <c r="BZ961" s="152"/>
      <c r="CA961" s="152"/>
      <c r="CB961" s="152"/>
      <c r="CC961" s="152"/>
      <c r="CD961" s="152"/>
      <c r="CE961" s="152"/>
      <c r="CF961" s="152"/>
      <c r="CG961" s="152"/>
      <c r="CH961" s="152"/>
      <c r="CI961" s="152"/>
      <c r="CJ961" s="152"/>
      <c r="CK961" s="152"/>
      <c r="CL961" s="152"/>
    </row>
    <row r="962" s="153" customFormat="true" ht="15" hidden="false" customHeight="false" outlineLevel="0" collapsed="false">
      <c r="A962" s="144" t="s">
        <v>1872</v>
      </c>
      <c r="B962" s="145" t="s">
        <v>1</v>
      </c>
      <c r="C962" s="146" t="n">
        <v>108</v>
      </c>
      <c r="D962" s="144" t="s">
        <v>1</v>
      </c>
      <c r="E962" s="144" t="n">
        <v>1612</v>
      </c>
      <c r="F962" s="147" t="str">
        <f aca="false">CONCATENATE(A962,B962,(REPT("0",3-LEN(C962))&amp;C962),D962,E962)</f>
        <v>DNS-108-1612</v>
      </c>
      <c r="G962" s="148"/>
      <c r="H962" s="144" t="s">
        <v>1873</v>
      </c>
      <c r="I962" s="144" t="s">
        <v>1874</v>
      </c>
      <c r="J962" s="149" t="s">
        <v>1880</v>
      </c>
      <c r="K962" s="31"/>
      <c r="L962" s="150" t="s">
        <v>1881</v>
      </c>
      <c r="M962" s="150" t="s">
        <v>1881</v>
      </c>
      <c r="N962" s="19"/>
      <c r="O962" s="150" t="n">
        <v>16</v>
      </c>
      <c r="P962" s="150" t="n">
        <v>12</v>
      </c>
      <c r="Q962" s="150" t="n">
        <v>40.6</v>
      </c>
      <c r="R962" s="150" t="n">
        <v>30.5</v>
      </c>
      <c r="S962" s="19"/>
      <c r="T962" s="150" t="n">
        <v>24</v>
      </c>
      <c r="U962" s="150" t="n">
        <v>18</v>
      </c>
      <c r="V962" s="150" t="n">
        <v>61</v>
      </c>
      <c r="W962" s="150" t="n">
        <v>45.7</v>
      </c>
      <c r="X962" s="4"/>
      <c r="Y962" s="150" t="str">
        <f aca="false">VLOOKUP($Z962,'Price Codes'!$D$2:$E$78,2,FALSE())</f>
        <v>RS</v>
      </c>
      <c r="Z962" s="151" t="n">
        <f aca="false">IF(G962="CS",VLOOKUP($M962,'Price Codes'!$N$2:$O$48,2,FALSE()),VLOOKUP($M962,'Price Codes'!$I$2:$J$102,2,FALSE()))</f>
        <v>12</v>
      </c>
      <c r="AA962" s="152" t="s">
        <v>1882</v>
      </c>
      <c r="AB962" s="154" t="s">
        <v>683</v>
      </c>
      <c r="AC962" s="152"/>
      <c r="AD962" s="152"/>
      <c r="AE962" s="152"/>
      <c r="AF962" s="152"/>
      <c r="AG962" s="152"/>
      <c r="AH962" s="152"/>
      <c r="AI962" s="152"/>
      <c r="AJ962" s="152"/>
      <c r="AK962" s="152"/>
      <c r="AL962" s="152"/>
      <c r="AM962" s="152"/>
      <c r="AN962" s="152"/>
      <c r="AO962" s="152"/>
      <c r="AP962" s="152"/>
      <c r="AQ962" s="152"/>
      <c r="AR962" s="152"/>
      <c r="AS962" s="152"/>
      <c r="AT962" s="152"/>
      <c r="AU962" s="152"/>
      <c r="AV962" s="152"/>
      <c r="AW962" s="152"/>
      <c r="AX962" s="152"/>
      <c r="AY962" s="152"/>
      <c r="AZ962" s="152"/>
      <c r="BA962" s="152"/>
      <c r="BB962" s="152"/>
      <c r="BC962" s="152"/>
      <c r="BD962" s="152"/>
      <c r="BE962" s="152"/>
      <c r="BF962" s="152"/>
      <c r="BG962" s="152"/>
      <c r="BH962" s="152"/>
      <c r="BI962" s="152"/>
      <c r="BJ962" s="152"/>
      <c r="BK962" s="152"/>
      <c r="BL962" s="152"/>
      <c r="BM962" s="152"/>
      <c r="BN962" s="152"/>
      <c r="BO962" s="152"/>
      <c r="BP962" s="152"/>
      <c r="BQ962" s="152"/>
      <c r="BR962" s="152"/>
      <c r="BS962" s="152"/>
      <c r="BT962" s="152"/>
      <c r="BU962" s="152"/>
      <c r="BV962" s="152"/>
      <c r="BW962" s="152"/>
      <c r="BX962" s="152"/>
      <c r="BY962" s="152"/>
      <c r="BZ962" s="152"/>
      <c r="CA962" s="152"/>
      <c r="CB962" s="152"/>
      <c r="CC962" s="152"/>
      <c r="CD962" s="152"/>
      <c r="CE962" s="152"/>
      <c r="CF962" s="152"/>
      <c r="CG962" s="152"/>
      <c r="CH962" s="152"/>
      <c r="CI962" s="152"/>
      <c r="CJ962" s="152"/>
      <c r="CK962" s="152"/>
      <c r="CL962" s="152"/>
    </row>
    <row r="963" s="153" customFormat="true" ht="15" hidden="false" customHeight="false" outlineLevel="0" collapsed="false">
      <c r="A963" s="144" t="s">
        <v>1872</v>
      </c>
      <c r="B963" s="145" t="s">
        <v>1</v>
      </c>
      <c r="C963" s="146" t="n">
        <v>109</v>
      </c>
      <c r="D963" s="144" t="s">
        <v>1</v>
      </c>
      <c r="E963" s="144" t="n">
        <v>1612</v>
      </c>
      <c r="F963" s="147" t="str">
        <f aca="false">CONCATENATE(A963,B963,(REPT("0",3-LEN(C963))&amp;C963),D963,E963)</f>
        <v>DNS-109-1612</v>
      </c>
      <c r="G963" s="148"/>
      <c r="H963" s="144" t="s">
        <v>1873</v>
      </c>
      <c r="I963" s="144" t="s">
        <v>1874</v>
      </c>
      <c r="J963" s="149" t="s">
        <v>1883</v>
      </c>
      <c r="K963" s="31"/>
      <c r="L963" s="150" t="s">
        <v>1881</v>
      </c>
      <c r="M963" s="150" t="s">
        <v>1881</v>
      </c>
      <c r="N963" s="19"/>
      <c r="O963" s="150" t="n">
        <v>16</v>
      </c>
      <c r="P963" s="150" t="n">
        <v>12</v>
      </c>
      <c r="Q963" s="150" t="n">
        <v>40.6</v>
      </c>
      <c r="R963" s="150" t="n">
        <v>30.5</v>
      </c>
      <c r="S963" s="19"/>
      <c r="T963" s="150" t="n">
        <v>16</v>
      </c>
      <c r="U963" s="150" t="n">
        <v>12</v>
      </c>
      <c r="V963" s="150" t="n">
        <v>40.6</v>
      </c>
      <c r="W963" s="150" t="n">
        <v>30.5</v>
      </c>
      <c r="X963" s="4"/>
      <c r="Y963" s="150" t="str">
        <f aca="false">VLOOKUP($Z963,'Price Codes'!$D$2:$E$78,2,FALSE())</f>
        <v>RS</v>
      </c>
      <c r="Z963" s="151" t="n">
        <f aca="false">IF(G963="CS",VLOOKUP($M963,'Price Codes'!$N$2:$O$48,2,FALSE()),VLOOKUP($M963,'Price Codes'!$I$2:$J$102,2,FALSE()))</f>
        <v>12</v>
      </c>
      <c r="AA963" s="152" t="s">
        <v>1884</v>
      </c>
      <c r="AB963" s="154" t="s">
        <v>683</v>
      </c>
      <c r="AC963" s="152"/>
      <c r="AD963" s="152"/>
      <c r="AE963" s="152"/>
      <c r="AF963" s="152"/>
      <c r="AG963" s="152"/>
      <c r="AH963" s="152"/>
      <c r="AI963" s="152"/>
      <c r="AJ963" s="152"/>
      <c r="AK963" s="152"/>
      <c r="AL963" s="152"/>
      <c r="AM963" s="152"/>
      <c r="AN963" s="152"/>
      <c r="AO963" s="152"/>
      <c r="AP963" s="152"/>
      <c r="AQ963" s="152"/>
      <c r="AR963" s="152"/>
      <c r="AS963" s="152"/>
      <c r="AT963" s="152"/>
      <c r="AU963" s="152"/>
      <c r="AV963" s="152"/>
      <c r="AW963" s="152"/>
      <c r="AX963" s="152"/>
      <c r="AY963" s="152"/>
      <c r="AZ963" s="152"/>
      <c r="BA963" s="152"/>
      <c r="BB963" s="152"/>
      <c r="BC963" s="152"/>
      <c r="BD963" s="152"/>
      <c r="BE963" s="152"/>
      <c r="BF963" s="152"/>
      <c r="BG963" s="152"/>
      <c r="BH963" s="152"/>
      <c r="BI963" s="152"/>
      <c r="BJ963" s="152"/>
      <c r="BK963" s="152"/>
      <c r="BL963" s="152"/>
      <c r="BM963" s="152"/>
      <c r="BN963" s="152"/>
      <c r="BO963" s="152"/>
      <c r="BP963" s="152"/>
      <c r="BQ963" s="152"/>
      <c r="BR963" s="152"/>
      <c r="BS963" s="152"/>
      <c r="BT963" s="152"/>
      <c r="BU963" s="152"/>
      <c r="BV963" s="152"/>
      <c r="BW963" s="152"/>
      <c r="BX963" s="152"/>
      <c r="BY963" s="152"/>
      <c r="BZ963" s="152"/>
      <c r="CA963" s="152"/>
      <c r="CB963" s="152"/>
      <c r="CC963" s="152"/>
      <c r="CD963" s="152"/>
      <c r="CE963" s="152"/>
      <c r="CF963" s="152"/>
      <c r="CG963" s="152"/>
      <c r="CH963" s="152"/>
      <c r="CI963" s="152"/>
      <c r="CJ963" s="152"/>
      <c r="CK963" s="152"/>
      <c r="CL963" s="152"/>
    </row>
    <row r="964" s="113" customFormat="true" ht="15" hidden="false" customHeight="false" outlineLevel="0" collapsed="false">
      <c r="A964" s="103" t="s">
        <v>1872</v>
      </c>
      <c r="B964" s="104" t="s">
        <v>1</v>
      </c>
      <c r="C964" s="105" t="n">
        <v>110</v>
      </c>
      <c r="D964" s="103" t="s">
        <v>1</v>
      </c>
      <c r="E964" s="103" t="n">
        <v>1216</v>
      </c>
      <c r="F964" s="106" t="str">
        <f aca="false">CONCATENATE(A964,B964,(REPT("0",3-LEN(C964))&amp;C964),D964,E964)</f>
        <v>DNS-110-1216</v>
      </c>
      <c r="G964" s="107"/>
      <c r="H964" s="103" t="s">
        <v>1873</v>
      </c>
      <c r="I964" s="103" t="s">
        <v>1874</v>
      </c>
      <c r="J964" s="111" t="s">
        <v>1885</v>
      </c>
      <c r="K964" s="31"/>
      <c r="L964" s="128" t="s">
        <v>280</v>
      </c>
      <c r="M964" s="128" t="s">
        <v>280</v>
      </c>
      <c r="N964" s="5"/>
      <c r="O964" s="129" t="n">
        <v>12</v>
      </c>
      <c r="P964" s="129" t="n">
        <v>16</v>
      </c>
      <c r="Q964" s="130" t="n">
        <v>30.5</v>
      </c>
      <c r="R964" s="130" t="n">
        <v>40.6</v>
      </c>
      <c r="S964" s="5"/>
      <c r="T964" s="129" t="n">
        <v>12</v>
      </c>
      <c r="U964" s="129" t="n">
        <v>16</v>
      </c>
      <c r="V964" s="130" t="n">
        <v>30.5</v>
      </c>
      <c r="W964" s="130" t="n">
        <v>40.6</v>
      </c>
      <c r="X964" s="4"/>
      <c r="Y964" s="109" t="str">
        <f aca="false">VLOOKUP($Z964,'Price Codes'!$D$2:$E$78,2,FALSE())</f>
        <v>RS</v>
      </c>
      <c r="Z964" s="110" t="n">
        <f aca="false">IF(G964="CS",VLOOKUP($M964,'Price Codes'!$N$2:$O$48,2,FALSE()),VLOOKUP($M964,'Price Codes'!$I$2:$J$102,2,FALSE()))</f>
        <v>12</v>
      </c>
      <c r="AA964" s="112" t="s">
        <v>1886</v>
      </c>
      <c r="AB964" s="131" t="s">
        <v>1887</v>
      </c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  <c r="AS964" s="112"/>
      <c r="AT964" s="112"/>
      <c r="AU964" s="112"/>
      <c r="AV964" s="112"/>
      <c r="AW964" s="112"/>
      <c r="AX964" s="112"/>
      <c r="AY964" s="112"/>
      <c r="AZ964" s="112"/>
      <c r="BA964" s="112"/>
      <c r="BB964" s="112"/>
      <c r="BC964" s="112"/>
      <c r="BD964" s="112"/>
      <c r="BE964" s="112"/>
      <c r="BF964" s="112"/>
      <c r="BG964" s="112"/>
      <c r="BH964" s="112"/>
      <c r="BI964" s="112"/>
      <c r="BJ964" s="112"/>
      <c r="BK964" s="112"/>
      <c r="BL964" s="112"/>
      <c r="BM964" s="112"/>
      <c r="BN964" s="112"/>
      <c r="BO964" s="112"/>
      <c r="BP964" s="112"/>
      <c r="BQ964" s="112"/>
      <c r="BR964" s="112"/>
      <c r="BS964" s="112"/>
      <c r="BT964" s="112"/>
      <c r="BU964" s="112"/>
      <c r="BV964" s="112"/>
      <c r="BW964" s="112"/>
      <c r="BX964" s="112"/>
      <c r="BY964" s="112"/>
      <c r="BZ964" s="112"/>
      <c r="CA964" s="112"/>
      <c r="CB964" s="112"/>
      <c r="CC964" s="112"/>
      <c r="CD964" s="112"/>
      <c r="CE964" s="112"/>
      <c r="CF964" s="112"/>
      <c r="CG964" s="112"/>
      <c r="CH964" s="112"/>
      <c r="CI964" s="112"/>
      <c r="CJ964" s="112"/>
      <c r="CK964" s="112"/>
      <c r="CL964" s="112"/>
    </row>
    <row r="965" s="113" customFormat="true" ht="15" hidden="false" customHeight="false" outlineLevel="0" collapsed="false">
      <c r="A965" s="103" t="s">
        <v>1872</v>
      </c>
      <c r="B965" s="104" t="s">
        <v>1</v>
      </c>
      <c r="C965" s="105" t="n">
        <v>111</v>
      </c>
      <c r="D965" s="103" t="s">
        <v>1</v>
      </c>
      <c r="E965" s="103" t="n">
        <v>1216</v>
      </c>
      <c r="F965" s="106" t="str">
        <f aca="false">CONCATENATE(A965,B965,(REPT("0",3-LEN(C965))&amp;C965),D965,E965)</f>
        <v>DNS-111-1216</v>
      </c>
      <c r="G965" s="107"/>
      <c r="H965" s="103" t="s">
        <v>1873</v>
      </c>
      <c r="I965" s="103" t="s">
        <v>1874</v>
      </c>
      <c r="J965" s="111" t="s">
        <v>1888</v>
      </c>
      <c r="K965" s="31"/>
      <c r="L965" s="128" t="s">
        <v>280</v>
      </c>
      <c r="M965" s="128" t="s">
        <v>280</v>
      </c>
      <c r="N965" s="5"/>
      <c r="O965" s="129" t="n">
        <v>12</v>
      </c>
      <c r="P965" s="129" t="n">
        <v>16</v>
      </c>
      <c r="Q965" s="130" t="n">
        <v>30.5</v>
      </c>
      <c r="R965" s="130" t="n">
        <v>40.6</v>
      </c>
      <c r="S965" s="5"/>
      <c r="T965" s="129" t="n">
        <v>12</v>
      </c>
      <c r="U965" s="129" t="n">
        <v>16</v>
      </c>
      <c r="V965" s="130" t="n">
        <v>30.5</v>
      </c>
      <c r="W965" s="130" t="n">
        <v>40.6</v>
      </c>
      <c r="X965" s="4"/>
      <c r="Y965" s="109" t="str">
        <f aca="false">VLOOKUP($Z965,'Price Codes'!$D$2:$E$78,2,FALSE())</f>
        <v>RS</v>
      </c>
      <c r="Z965" s="110" t="n">
        <f aca="false">IF(G965="CS",VLOOKUP($M965,'Price Codes'!$N$2:$O$48,2,FALSE()),VLOOKUP($M965,'Price Codes'!$I$2:$J$102,2,FALSE()))</f>
        <v>12</v>
      </c>
      <c r="AA965" s="112" t="s">
        <v>1889</v>
      </c>
      <c r="AB965" s="131" t="s">
        <v>656</v>
      </c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  <c r="AS965" s="112"/>
      <c r="AT965" s="112"/>
      <c r="AU965" s="112"/>
      <c r="AV965" s="112"/>
      <c r="AW965" s="112"/>
      <c r="AX965" s="112"/>
      <c r="AY965" s="112"/>
      <c r="AZ965" s="112"/>
      <c r="BA965" s="112"/>
      <c r="BB965" s="112"/>
      <c r="BC965" s="112"/>
      <c r="BD965" s="112"/>
      <c r="BE965" s="112"/>
      <c r="BF965" s="112"/>
      <c r="BG965" s="112"/>
      <c r="BH965" s="112"/>
      <c r="BI965" s="112"/>
      <c r="BJ965" s="112"/>
      <c r="BK965" s="112"/>
      <c r="BL965" s="112"/>
      <c r="BM965" s="112"/>
      <c r="BN965" s="112"/>
      <c r="BO965" s="112"/>
      <c r="BP965" s="112"/>
      <c r="BQ965" s="112"/>
      <c r="BR965" s="112"/>
      <c r="BS965" s="112"/>
      <c r="BT965" s="112"/>
      <c r="BU965" s="112"/>
      <c r="BV965" s="112"/>
      <c r="BW965" s="112"/>
      <c r="BX965" s="112"/>
      <c r="BY965" s="112"/>
      <c r="BZ965" s="112"/>
      <c r="CA965" s="112"/>
      <c r="CB965" s="112"/>
      <c r="CC965" s="112"/>
      <c r="CD965" s="112"/>
      <c r="CE965" s="112"/>
      <c r="CF965" s="112"/>
      <c r="CG965" s="112"/>
      <c r="CH965" s="112"/>
      <c r="CI965" s="112"/>
      <c r="CJ965" s="112"/>
      <c r="CK965" s="112"/>
      <c r="CL965" s="112"/>
    </row>
    <row r="966" s="97" customFormat="true" ht="12.75" hidden="false" customHeight="false" outlineLevel="0" collapsed="false">
      <c r="A966" s="96" t="s">
        <v>1890</v>
      </c>
      <c r="B966" s="63" t="s">
        <v>1</v>
      </c>
      <c r="C966" s="64" t="n">
        <v>10</v>
      </c>
      <c r="D966" s="65"/>
      <c r="E966" s="66"/>
      <c r="F966" s="67" t="str">
        <f aca="false">CONCATENATE(A966,B966,(REPT("0",3-LEN(C966))&amp;C966),D966,E966)</f>
        <v>DOR-010</v>
      </c>
      <c r="G966" s="96"/>
      <c r="H966" s="77" t="s">
        <v>1891</v>
      </c>
      <c r="I966" s="96" t="s">
        <v>1892</v>
      </c>
      <c r="J966" s="77" t="s">
        <v>1893</v>
      </c>
      <c r="K966" s="31"/>
      <c r="L966" s="74" t="s">
        <v>28</v>
      </c>
      <c r="M966" s="74" t="s">
        <v>28</v>
      </c>
      <c r="N966" s="19"/>
      <c r="O966" s="74" t="n">
        <v>12</v>
      </c>
      <c r="P966" s="74" t="n">
        <v>12</v>
      </c>
      <c r="Q966" s="74" t="n">
        <v>30.5</v>
      </c>
      <c r="R966" s="74" t="n">
        <v>30.5</v>
      </c>
      <c r="S966" s="19"/>
      <c r="T966" s="74" t="n">
        <v>12</v>
      </c>
      <c r="U966" s="74" t="n">
        <v>12</v>
      </c>
      <c r="V966" s="74" t="n">
        <v>30.5</v>
      </c>
      <c r="W966" s="74" t="n">
        <v>30.5</v>
      </c>
      <c r="X966" s="19"/>
      <c r="Y966" s="74" t="str">
        <f aca="false">VLOOKUP($Z966,'Price Codes'!$D$2:$E$78,2,FALSE())</f>
        <v>RQ</v>
      </c>
      <c r="Z966" s="73" t="n">
        <f aca="false">IF(G966="CS",VLOOKUP($M966,'Price Codes'!$N$2:$O$48,2,FALSE()),VLOOKUP($M966,'Price Codes'!$I$2:$J$102,2,FALSE()))</f>
        <v>10</v>
      </c>
      <c r="AA966" s="77" t="s">
        <v>1894</v>
      </c>
      <c r="AB966" s="77" t="s">
        <v>1442</v>
      </c>
      <c r="AC966" s="155"/>
      <c r="AD966" s="155"/>
      <c r="AE966" s="155"/>
      <c r="AF966" s="155"/>
      <c r="AG966" s="155"/>
      <c r="AH966" s="155"/>
      <c r="AI966" s="155"/>
      <c r="AJ966" s="155"/>
      <c r="AK966" s="155"/>
      <c r="AL966" s="155"/>
      <c r="AM966" s="155"/>
      <c r="AN966" s="155"/>
      <c r="AO966" s="155"/>
      <c r="AP966" s="155"/>
      <c r="AQ966" s="155"/>
      <c r="AR966" s="155"/>
      <c r="AS966" s="155"/>
      <c r="AT966" s="155"/>
      <c r="AU966" s="155"/>
      <c r="AV966" s="155"/>
      <c r="AW966" s="155"/>
      <c r="AX966" s="155"/>
      <c r="AY966" s="155"/>
      <c r="AZ966" s="155"/>
      <c r="BA966" s="155"/>
      <c r="BB966" s="155"/>
      <c r="BC966" s="155"/>
      <c r="BD966" s="155"/>
      <c r="BE966" s="155"/>
      <c r="BF966" s="155"/>
      <c r="BG966" s="155"/>
      <c r="BH966" s="155"/>
      <c r="BI966" s="155"/>
      <c r="BJ966" s="155"/>
      <c r="BK966" s="155"/>
      <c r="BL966" s="155"/>
      <c r="BM966" s="155"/>
      <c r="BN966" s="155"/>
      <c r="BO966" s="155"/>
      <c r="BP966" s="155"/>
      <c r="BQ966" s="155"/>
      <c r="BR966" s="155"/>
      <c r="BS966" s="155"/>
      <c r="BT966" s="155"/>
      <c r="BU966" s="155"/>
      <c r="BV966" s="155"/>
      <c r="BW966" s="155"/>
      <c r="BX966" s="155"/>
      <c r="BY966" s="155"/>
      <c r="BZ966" s="155"/>
      <c r="CA966" s="155"/>
      <c r="CB966" s="155"/>
      <c r="CC966" s="155"/>
      <c r="CD966" s="155"/>
      <c r="CE966" s="155"/>
      <c r="CF966" s="155"/>
      <c r="CG966" s="155"/>
      <c r="CH966" s="155"/>
      <c r="CI966" s="155"/>
      <c r="CJ966" s="155"/>
      <c r="CK966" s="155"/>
      <c r="CL966" s="155"/>
    </row>
    <row r="967" s="97" customFormat="true" ht="12.75" hidden="false" customHeight="false" outlineLevel="0" collapsed="false">
      <c r="A967" s="96" t="s">
        <v>1890</v>
      </c>
      <c r="B967" s="63" t="s">
        <v>1</v>
      </c>
      <c r="C967" s="64" t="n">
        <v>11</v>
      </c>
      <c r="D967" s="65"/>
      <c r="E967" s="66"/>
      <c r="F967" s="67" t="str">
        <f aca="false">CONCATENATE(A967,B967,(REPT("0",3-LEN(C967))&amp;C967),D967,E967)</f>
        <v>DOR-011</v>
      </c>
      <c r="G967" s="96"/>
      <c r="H967" s="77" t="s">
        <v>1891</v>
      </c>
      <c r="I967" s="96" t="s">
        <v>1892</v>
      </c>
      <c r="J967" s="77" t="s">
        <v>1895</v>
      </c>
      <c r="K967" s="31"/>
      <c r="L967" s="74" t="s">
        <v>28</v>
      </c>
      <c r="M967" s="74" t="s">
        <v>28</v>
      </c>
      <c r="N967" s="19"/>
      <c r="O967" s="74" t="n">
        <v>12</v>
      </c>
      <c r="P967" s="74" t="n">
        <v>12</v>
      </c>
      <c r="Q967" s="74" t="n">
        <v>30.5</v>
      </c>
      <c r="R967" s="74" t="n">
        <v>30.5</v>
      </c>
      <c r="S967" s="19"/>
      <c r="T967" s="74" t="n">
        <v>12</v>
      </c>
      <c r="U967" s="74" t="n">
        <v>12</v>
      </c>
      <c r="V967" s="74" t="n">
        <v>30.5</v>
      </c>
      <c r="W967" s="74" t="n">
        <v>30.5</v>
      </c>
      <c r="X967" s="19"/>
      <c r="Y967" s="74" t="str">
        <f aca="false">VLOOKUP($Z967,'Price Codes'!$D$2:$E$78,2,FALSE())</f>
        <v>RQ</v>
      </c>
      <c r="Z967" s="73" t="n">
        <f aca="false">IF(G967="CS",VLOOKUP($M967,'Price Codes'!$N$2:$O$48,2,FALSE()),VLOOKUP($M967,'Price Codes'!$I$2:$J$102,2,FALSE()))</f>
        <v>10</v>
      </c>
      <c r="AA967" s="77" t="s">
        <v>1894</v>
      </c>
      <c r="AB967" s="77" t="s">
        <v>1442</v>
      </c>
      <c r="AC967" s="155"/>
      <c r="AD967" s="155"/>
      <c r="AE967" s="155"/>
      <c r="AF967" s="155"/>
      <c r="AG967" s="155"/>
      <c r="AH967" s="155"/>
      <c r="AI967" s="155"/>
      <c r="AJ967" s="155"/>
      <c r="AK967" s="155"/>
      <c r="AL967" s="155"/>
      <c r="AM967" s="155"/>
      <c r="AN967" s="155"/>
      <c r="AO967" s="155"/>
      <c r="AP967" s="155"/>
      <c r="AQ967" s="155"/>
      <c r="AR967" s="155"/>
      <c r="AS967" s="155"/>
      <c r="AT967" s="155"/>
      <c r="AU967" s="155"/>
      <c r="AV967" s="155"/>
      <c r="AW967" s="155"/>
      <c r="AX967" s="155"/>
      <c r="AY967" s="155"/>
      <c r="AZ967" s="155"/>
      <c r="BA967" s="155"/>
      <c r="BB967" s="155"/>
      <c r="BC967" s="155"/>
      <c r="BD967" s="155"/>
      <c r="BE967" s="155"/>
      <c r="BF967" s="155"/>
      <c r="BG967" s="155"/>
      <c r="BH967" s="155"/>
      <c r="BI967" s="155"/>
      <c r="BJ967" s="155"/>
      <c r="BK967" s="155"/>
      <c r="BL967" s="155"/>
      <c r="BM967" s="155"/>
      <c r="BN967" s="155"/>
      <c r="BO967" s="155"/>
      <c r="BP967" s="155"/>
      <c r="BQ967" s="155"/>
      <c r="BR967" s="155"/>
      <c r="BS967" s="155"/>
      <c r="BT967" s="155"/>
      <c r="BU967" s="155"/>
      <c r="BV967" s="155"/>
      <c r="BW967" s="155"/>
      <c r="BX967" s="155"/>
      <c r="BY967" s="155"/>
      <c r="BZ967" s="155"/>
      <c r="CA967" s="155"/>
      <c r="CB967" s="155"/>
      <c r="CC967" s="155"/>
      <c r="CD967" s="155"/>
      <c r="CE967" s="155"/>
      <c r="CF967" s="155"/>
      <c r="CG967" s="155"/>
      <c r="CH967" s="155"/>
      <c r="CI967" s="155"/>
      <c r="CJ967" s="155"/>
      <c r="CK967" s="155"/>
      <c r="CL967" s="155"/>
    </row>
    <row r="968" s="23" customFormat="true" ht="12.75" hidden="false" customHeight="false" outlineLevel="0" collapsed="false">
      <c r="A968" s="61" t="s">
        <v>1890</v>
      </c>
      <c r="B968" s="15" t="s">
        <v>1</v>
      </c>
      <c r="C968" s="58" t="n">
        <v>12</v>
      </c>
      <c r="D968" s="59"/>
      <c r="E968" s="60"/>
      <c r="F968" s="18" t="str">
        <f aca="false">CONCATENATE(A968,B968,(REPT("0",3-LEN(C968))&amp;C968),D968,E968)</f>
        <v>DOR-012</v>
      </c>
      <c r="G968" s="61"/>
      <c r="H968" s="22" t="s">
        <v>1891</v>
      </c>
      <c r="I968" s="61" t="s">
        <v>1892</v>
      </c>
      <c r="J968" s="22" t="s">
        <v>1896</v>
      </c>
      <c r="K968" s="31"/>
      <c r="L968" s="20" t="s">
        <v>28</v>
      </c>
      <c r="M968" s="20" t="s">
        <v>28</v>
      </c>
      <c r="N968" s="19"/>
      <c r="O968" s="20" t="n">
        <v>12</v>
      </c>
      <c r="P968" s="20" t="n">
        <v>12</v>
      </c>
      <c r="Q968" s="20" t="n">
        <v>30.5</v>
      </c>
      <c r="R968" s="20" t="n">
        <v>30.5</v>
      </c>
      <c r="S968" s="19"/>
      <c r="T968" s="20" t="n">
        <v>12</v>
      </c>
      <c r="U968" s="20" t="n">
        <v>12</v>
      </c>
      <c r="V968" s="20" t="n">
        <v>30.5</v>
      </c>
      <c r="W968" s="20" t="n">
        <v>30.5</v>
      </c>
      <c r="X968" s="19"/>
      <c r="Y968" s="20" t="str">
        <f aca="false">VLOOKUP($Z968,'Price Codes'!$D$2:$E$78,2,FALSE())</f>
        <v>RQ</v>
      </c>
      <c r="Z968" s="21" t="n">
        <f aca="false">IF(G968="CS",VLOOKUP($M968,'Price Codes'!$N$2:$O$48,2,FALSE()),VLOOKUP($M968,'Price Codes'!$I$2:$J$102,2,FALSE()))</f>
        <v>10</v>
      </c>
      <c r="AA968" s="22" t="s">
        <v>1897</v>
      </c>
      <c r="AB968" s="22" t="s">
        <v>1898</v>
      </c>
      <c r="AC968" s="156"/>
      <c r="AD968" s="156"/>
      <c r="AE968" s="156"/>
      <c r="AF968" s="156"/>
      <c r="AG968" s="156"/>
      <c r="AH968" s="156"/>
      <c r="AI968" s="156"/>
      <c r="AJ968" s="156"/>
      <c r="AK968" s="156"/>
      <c r="AL968" s="156"/>
      <c r="AM968" s="156"/>
      <c r="AN968" s="156"/>
      <c r="AO968" s="156"/>
      <c r="AP968" s="156"/>
      <c r="AQ968" s="156"/>
      <c r="AR968" s="156"/>
      <c r="AS968" s="156"/>
      <c r="AT968" s="156"/>
      <c r="AU968" s="156"/>
      <c r="AV968" s="156"/>
      <c r="AW968" s="156"/>
      <c r="AX968" s="156"/>
      <c r="AY968" s="156"/>
      <c r="AZ968" s="156"/>
      <c r="BA968" s="156"/>
      <c r="BB968" s="156"/>
      <c r="BC968" s="156"/>
      <c r="BD968" s="156"/>
      <c r="BE968" s="156"/>
      <c r="BF968" s="156"/>
      <c r="BG968" s="156"/>
      <c r="BH968" s="156"/>
      <c r="BI968" s="156"/>
      <c r="BJ968" s="156"/>
      <c r="BK968" s="156"/>
      <c r="BL968" s="156"/>
      <c r="BM968" s="156"/>
      <c r="BN968" s="156"/>
      <c r="BO968" s="156"/>
      <c r="BP968" s="156"/>
      <c r="BQ968" s="156"/>
      <c r="BR968" s="156"/>
      <c r="BS968" s="156"/>
      <c r="BT968" s="156"/>
      <c r="BU968" s="156"/>
      <c r="BV968" s="156"/>
      <c r="BW968" s="156"/>
      <c r="BX968" s="156"/>
      <c r="BY968" s="156"/>
      <c r="BZ968" s="156"/>
      <c r="CA968" s="156"/>
      <c r="CB968" s="156"/>
      <c r="CC968" s="156"/>
      <c r="CD968" s="156"/>
      <c r="CE968" s="156"/>
      <c r="CF968" s="156"/>
      <c r="CG968" s="156"/>
      <c r="CH968" s="156"/>
      <c r="CI968" s="156"/>
      <c r="CJ968" s="156"/>
      <c r="CK968" s="156"/>
      <c r="CL968" s="156"/>
    </row>
    <row r="969" s="23" customFormat="true" ht="12.75" hidden="false" customHeight="false" outlineLevel="0" collapsed="false">
      <c r="A969" s="61" t="s">
        <v>1890</v>
      </c>
      <c r="B969" s="15" t="s">
        <v>1</v>
      </c>
      <c r="C969" s="58" t="n">
        <v>13</v>
      </c>
      <c r="D969" s="59"/>
      <c r="E969" s="60"/>
      <c r="F969" s="18" t="str">
        <f aca="false">CONCATENATE(A969,B969,(REPT("0",3-LEN(C969))&amp;C969),D969,E969)</f>
        <v>DOR-013</v>
      </c>
      <c r="G969" s="61"/>
      <c r="H969" s="22" t="s">
        <v>1891</v>
      </c>
      <c r="I969" s="61" t="s">
        <v>1892</v>
      </c>
      <c r="J969" s="22" t="s">
        <v>1899</v>
      </c>
      <c r="K969" s="31"/>
      <c r="L969" s="20" t="s">
        <v>28</v>
      </c>
      <c r="M969" s="20" t="s">
        <v>28</v>
      </c>
      <c r="N969" s="19"/>
      <c r="O969" s="20" t="n">
        <v>12</v>
      </c>
      <c r="P969" s="20" t="n">
        <v>12</v>
      </c>
      <c r="Q969" s="20" t="n">
        <v>30.5</v>
      </c>
      <c r="R969" s="20" t="n">
        <v>30.5</v>
      </c>
      <c r="S969" s="19"/>
      <c r="T969" s="20" t="n">
        <v>12</v>
      </c>
      <c r="U969" s="20" t="n">
        <v>12</v>
      </c>
      <c r="V969" s="20" t="n">
        <v>30.5</v>
      </c>
      <c r="W969" s="20" t="n">
        <v>30.5</v>
      </c>
      <c r="X969" s="19"/>
      <c r="Y969" s="20" t="str">
        <f aca="false">VLOOKUP($Z969,'Price Codes'!$D$2:$E$78,2,FALSE())</f>
        <v>RQ</v>
      </c>
      <c r="Z969" s="21" t="n">
        <f aca="false">IF(G969="CS",VLOOKUP($M969,'Price Codes'!$N$2:$O$48,2,FALSE()),VLOOKUP($M969,'Price Codes'!$I$2:$J$102,2,FALSE()))</f>
        <v>10</v>
      </c>
      <c r="AA969" s="22" t="s">
        <v>1900</v>
      </c>
      <c r="AB969" s="22" t="s">
        <v>1898</v>
      </c>
      <c r="AC969" s="156"/>
      <c r="AD969" s="156"/>
      <c r="AE969" s="156"/>
      <c r="AF969" s="156"/>
      <c r="AG969" s="156"/>
      <c r="AH969" s="156"/>
      <c r="AI969" s="156"/>
      <c r="AJ969" s="156"/>
      <c r="AK969" s="156"/>
      <c r="AL969" s="156"/>
      <c r="AM969" s="156"/>
      <c r="AN969" s="156"/>
      <c r="AO969" s="156"/>
      <c r="AP969" s="156"/>
      <c r="AQ969" s="156"/>
      <c r="AR969" s="156"/>
      <c r="AS969" s="156"/>
      <c r="AT969" s="156"/>
      <c r="AU969" s="156"/>
      <c r="AV969" s="156"/>
      <c r="AW969" s="156"/>
      <c r="AX969" s="156"/>
      <c r="AY969" s="156"/>
      <c r="AZ969" s="156"/>
      <c r="BA969" s="156"/>
      <c r="BB969" s="156"/>
      <c r="BC969" s="156"/>
      <c r="BD969" s="156"/>
      <c r="BE969" s="156"/>
      <c r="BF969" s="156"/>
      <c r="BG969" s="156"/>
      <c r="BH969" s="156"/>
      <c r="BI969" s="156"/>
      <c r="BJ969" s="156"/>
      <c r="BK969" s="156"/>
      <c r="BL969" s="156"/>
      <c r="BM969" s="156"/>
      <c r="BN969" s="156"/>
      <c r="BO969" s="156"/>
      <c r="BP969" s="156"/>
      <c r="BQ969" s="156"/>
      <c r="BR969" s="156"/>
      <c r="BS969" s="156"/>
      <c r="BT969" s="156"/>
      <c r="BU969" s="156"/>
      <c r="BV969" s="156"/>
      <c r="BW969" s="156"/>
      <c r="BX969" s="156"/>
      <c r="BY969" s="156"/>
      <c r="BZ969" s="156"/>
      <c r="CA969" s="156"/>
      <c r="CB969" s="156"/>
      <c r="CC969" s="156"/>
      <c r="CD969" s="156"/>
      <c r="CE969" s="156"/>
      <c r="CF969" s="156"/>
      <c r="CG969" s="156"/>
      <c r="CH969" s="156"/>
      <c r="CI969" s="156"/>
      <c r="CJ969" s="156"/>
      <c r="CK969" s="156"/>
      <c r="CL969" s="156"/>
    </row>
    <row r="970" s="23" customFormat="true" ht="12.75" hidden="false" customHeight="false" outlineLevel="0" collapsed="false">
      <c r="A970" s="61" t="s">
        <v>1890</v>
      </c>
      <c r="B970" s="15" t="s">
        <v>1</v>
      </c>
      <c r="C970" s="58" t="n">
        <v>14</v>
      </c>
      <c r="D970" s="59"/>
      <c r="E970" s="60"/>
      <c r="F970" s="18" t="str">
        <f aca="false">CONCATENATE(A970,B970,(REPT("0",3-LEN(C970))&amp;C970),D970,E970)</f>
        <v>DOR-014</v>
      </c>
      <c r="G970" s="61"/>
      <c r="H970" s="22" t="s">
        <v>1891</v>
      </c>
      <c r="I970" s="61" t="s">
        <v>1892</v>
      </c>
      <c r="J970" s="22" t="s">
        <v>1901</v>
      </c>
      <c r="K970" s="31"/>
      <c r="L970" s="20" t="s">
        <v>28</v>
      </c>
      <c r="M970" s="20" t="s">
        <v>28</v>
      </c>
      <c r="N970" s="19"/>
      <c r="O970" s="20" t="n">
        <v>12</v>
      </c>
      <c r="P970" s="20" t="n">
        <v>12</v>
      </c>
      <c r="Q970" s="20" t="n">
        <v>30.5</v>
      </c>
      <c r="R970" s="20" t="n">
        <v>30.5</v>
      </c>
      <c r="S970" s="19"/>
      <c r="T970" s="20" t="n">
        <v>12</v>
      </c>
      <c r="U970" s="20" t="n">
        <v>12</v>
      </c>
      <c r="V970" s="20" t="n">
        <v>30.5</v>
      </c>
      <c r="W970" s="20" t="n">
        <v>30.5</v>
      </c>
      <c r="X970" s="19"/>
      <c r="Y970" s="20" t="str">
        <f aca="false">VLOOKUP($Z970,'Price Codes'!$D$2:$E$78,2,FALSE())</f>
        <v>RQ</v>
      </c>
      <c r="Z970" s="21" t="n">
        <f aca="false">IF(G970="CS",VLOOKUP($M970,'Price Codes'!$N$2:$O$48,2,FALSE()),VLOOKUP($M970,'Price Codes'!$I$2:$J$102,2,FALSE()))</f>
        <v>10</v>
      </c>
      <c r="AA970" s="22" t="s">
        <v>1902</v>
      </c>
      <c r="AB970" s="22" t="s">
        <v>1898</v>
      </c>
      <c r="AC970" s="156"/>
      <c r="AD970" s="156"/>
      <c r="AE970" s="156"/>
      <c r="AF970" s="156"/>
      <c r="AG970" s="156"/>
      <c r="AH970" s="156"/>
      <c r="AI970" s="156"/>
      <c r="AJ970" s="156"/>
      <c r="AK970" s="156"/>
      <c r="AL970" s="156"/>
      <c r="AM970" s="156"/>
      <c r="AN970" s="156"/>
      <c r="AO970" s="156"/>
      <c r="AP970" s="156"/>
      <c r="AQ970" s="156"/>
      <c r="AR970" s="156"/>
      <c r="AS970" s="156"/>
      <c r="AT970" s="156"/>
      <c r="AU970" s="156"/>
      <c r="AV970" s="156"/>
      <c r="AW970" s="156"/>
      <c r="AX970" s="156"/>
      <c r="AY970" s="156"/>
      <c r="AZ970" s="156"/>
      <c r="BA970" s="156"/>
      <c r="BB970" s="156"/>
      <c r="BC970" s="156"/>
      <c r="BD970" s="156"/>
      <c r="BE970" s="156"/>
      <c r="BF970" s="156"/>
      <c r="BG970" s="156"/>
      <c r="BH970" s="156"/>
      <c r="BI970" s="156"/>
      <c r="BJ970" s="156"/>
      <c r="BK970" s="156"/>
      <c r="BL970" s="156"/>
      <c r="BM970" s="156"/>
      <c r="BN970" s="156"/>
      <c r="BO970" s="156"/>
      <c r="BP970" s="156"/>
      <c r="BQ970" s="156"/>
      <c r="BR970" s="156"/>
      <c r="BS970" s="156"/>
      <c r="BT970" s="156"/>
      <c r="BU970" s="156"/>
      <c r="BV970" s="156"/>
      <c r="BW970" s="156"/>
      <c r="BX970" s="156"/>
      <c r="BY970" s="156"/>
      <c r="BZ970" s="156"/>
      <c r="CA970" s="156"/>
      <c r="CB970" s="156"/>
      <c r="CC970" s="156"/>
      <c r="CD970" s="156"/>
      <c r="CE970" s="156"/>
      <c r="CF970" s="156"/>
      <c r="CG970" s="156"/>
      <c r="CH970" s="156"/>
      <c r="CI970" s="156"/>
      <c r="CJ970" s="156"/>
      <c r="CK970" s="156"/>
      <c r="CL970" s="156"/>
    </row>
    <row r="971" s="23" customFormat="true" ht="12.75" hidden="false" customHeight="false" outlineLevel="0" collapsed="false">
      <c r="A971" s="61" t="s">
        <v>1890</v>
      </c>
      <c r="B971" s="15" t="s">
        <v>1</v>
      </c>
      <c r="C971" s="58" t="n">
        <v>15</v>
      </c>
      <c r="D971" s="59"/>
      <c r="E971" s="60"/>
      <c r="F971" s="18" t="str">
        <f aca="false">CONCATENATE(A971,B971,(REPT("0",3-LEN(C971))&amp;C971),D971,E971)</f>
        <v>DOR-015</v>
      </c>
      <c r="G971" s="61"/>
      <c r="H971" s="22" t="s">
        <v>1891</v>
      </c>
      <c r="I971" s="61" t="s">
        <v>1892</v>
      </c>
      <c r="J971" s="22" t="s">
        <v>1903</v>
      </c>
      <c r="K971" s="31"/>
      <c r="L971" s="20" t="s">
        <v>28</v>
      </c>
      <c r="M971" s="20" t="s">
        <v>28</v>
      </c>
      <c r="N971" s="19"/>
      <c r="O971" s="20" t="n">
        <v>12</v>
      </c>
      <c r="P971" s="20" t="n">
        <v>12</v>
      </c>
      <c r="Q971" s="20" t="n">
        <v>30.5</v>
      </c>
      <c r="R971" s="20" t="n">
        <v>30.5</v>
      </c>
      <c r="S971" s="19"/>
      <c r="T971" s="20" t="n">
        <v>12</v>
      </c>
      <c r="U971" s="20" t="n">
        <v>12</v>
      </c>
      <c r="V971" s="20" t="n">
        <v>30.5</v>
      </c>
      <c r="W971" s="20" t="n">
        <v>30.5</v>
      </c>
      <c r="X971" s="19"/>
      <c r="Y971" s="20" t="str">
        <f aca="false">VLOOKUP($Z971,'Price Codes'!$D$2:$E$78,2,FALSE())</f>
        <v>RQ</v>
      </c>
      <c r="Z971" s="21" t="n">
        <f aca="false">IF(G971="CS",VLOOKUP($M971,'Price Codes'!$N$2:$O$48,2,FALSE()),VLOOKUP($M971,'Price Codes'!$I$2:$J$102,2,FALSE()))</f>
        <v>10</v>
      </c>
      <c r="AA971" s="22" t="s">
        <v>1904</v>
      </c>
      <c r="AB971" s="22" t="s">
        <v>1898</v>
      </c>
      <c r="AC971" s="156"/>
      <c r="AD971" s="156"/>
      <c r="AE971" s="156"/>
      <c r="AF971" s="156"/>
      <c r="AG971" s="156"/>
      <c r="AH971" s="156"/>
      <c r="AI971" s="156"/>
      <c r="AJ971" s="156"/>
      <c r="AK971" s="156"/>
      <c r="AL971" s="156"/>
      <c r="AM971" s="156"/>
      <c r="AN971" s="156"/>
      <c r="AO971" s="156"/>
      <c r="AP971" s="156"/>
      <c r="AQ971" s="156"/>
      <c r="AR971" s="156"/>
      <c r="AS971" s="156"/>
      <c r="AT971" s="156"/>
      <c r="AU971" s="156"/>
      <c r="AV971" s="156"/>
      <c r="AW971" s="156"/>
      <c r="AX971" s="156"/>
      <c r="AY971" s="156"/>
      <c r="AZ971" s="156"/>
      <c r="BA971" s="156"/>
      <c r="BB971" s="156"/>
      <c r="BC971" s="156"/>
      <c r="BD971" s="156"/>
      <c r="BE971" s="156"/>
      <c r="BF971" s="156"/>
      <c r="BG971" s="156"/>
      <c r="BH971" s="156"/>
      <c r="BI971" s="156"/>
      <c r="BJ971" s="156"/>
      <c r="BK971" s="156"/>
      <c r="BL971" s="156"/>
      <c r="BM971" s="156"/>
      <c r="BN971" s="156"/>
      <c r="BO971" s="156"/>
      <c r="BP971" s="156"/>
      <c r="BQ971" s="156"/>
      <c r="BR971" s="156"/>
      <c r="BS971" s="156"/>
      <c r="BT971" s="156"/>
      <c r="BU971" s="156"/>
      <c r="BV971" s="156"/>
      <c r="BW971" s="156"/>
      <c r="BX971" s="156"/>
      <c r="BY971" s="156"/>
      <c r="BZ971" s="156"/>
      <c r="CA971" s="156"/>
      <c r="CB971" s="156"/>
      <c r="CC971" s="156"/>
      <c r="CD971" s="156"/>
      <c r="CE971" s="156"/>
      <c r="CF971" s="156"/>
      <c r="CG971" s="156"/>
      <c r="CH971" s="156"/>
      <c r="CI971" s="156"/>
      <c r="CJ971" s="156"/>
      <c r="CK971" s="156"/>
      <c r="CL971" s="156"/>
    </row>
    <row r="972" customFormat="false" ht="12.75" hidden="false" customHeight="false" outlineLevel="0" collapsed="false">
      <c r="A972" s="42" t="s">
        <v>1905</v>
      </c>
      <c r="B972" s="42" t="s">
        <v>1</v>
      </c>
      <c r="C972" s="36" t="n">
        <v>10</v>
      </c>
      <c r="D972" s="37"/>
      <c r="E972" s="38"/>
      <c r="F972" s="39" t="str">
        <f aca="false">CONCATENATE(A972,B972,(REPT("0",3-LEN(C972))&amp;C972),D972,E972)</f>
        <v>DTY-010</v>
      </c>
      <c r="G972" s="42"/>
      <c r="H972" s="42" t="s">
        <v>1906</v>
      </c>
      <c r="I972" s="42" t="s">
        <v>1907</v>
      </c>
      <c r="J972" s="42" t="s">
        <v>1908</v>
      </c>
      <c r="K972" s="31"/>
      <c r="L972" s="40" t="s">
        <v>352</v>
      </c>
      <c r="M972" s="40" t="s">
        <v>352</v>
      </c>
      <c r="N972" s="19"/>
      <c r="O972" s="40" t="n">
        <v>24</v>
      </c>
      <c r="P972" s="40" t="n">
        <v>36</v>
      </c>
      <c r="Q972" s="40" t="n">
        <v>61</v>
      </c>
      <c r="R972" s="40" t="n">
        <v>91.4</v>
      </c>
      <c r="S972" s="19"/>
      <c r="T972" s="40" t="n">
        <v>24</v>
      </c>
      <c r="U972" s="40" t="n">
        <v>36</v>
      </c>
      <c r="V972" s="40" t="n">
        <v>61</v>
      </c>
      <c r="W972" s="40" t="n">
        <v>91.4</v>
      </c>
      <c r="X972" s="19"/>
      <c r="Y972" s="7" t="str">
        <f aca="false">VLOOKUP($Z972,'Price Codes'!$D$2:$E$78,2,FALSE())</f>
        <v>TS</v>
      </c>
      <c r="Z972" s="44" t="n">
        <v>32</v>
      </c>
      <c r="AA972" s="45" t="s">
        <v>1909</v>
      </c>
      <c r="AB972" s="45" t="s">
        <v>216</v>
      </c>
    </row>
    <row r="973" customFormat="false" ht="12.75" hidden="false" customHeight="false" outlineLevel="0" collapsed="false">
      <c r="A973" s="42" t="s">
        <v>1905</v>
      </c>
      <c r="B973" s="43" t="s">
        <v>1</v>
      </c>
      <c r="C973" s="36" t="n">
        <v>10</v>
      </c>
      <c r="D973" s="37"/>
      <c r="E973" s="38" t="s">
        <v>97</v>
      </c>
      <c r="F973" s="39" t="str">
        <f aca="false">CONCATENATE(A973,B973,(REPT("0",3-LEN(C973))&amp;C973),D973,E973)</f>
        <v>DTY-010P</v>
      </c>
      <c r="G973" s="42"/>
      <c r="H973" s="42" t="s">
        <v>1906</v>
      </c>
      <c r="I973" s="42" t="s">
        <v>1907</v>
      </c>
      <c r="J973" s="42" t="s">
        <v>1910</v>
      </c>
      <c r="K973" s="31"/>
      <c r="L973" s="40" t="s">
        <v>280</v>
      </c>
      <c r="M973" s="40" t="s">
        <v>280</v>
      </c>
      <c r="N973" s="19"/>
      <c r="O973" s="40" t="n">
        <v>12</v>
      </c>
      <c r="P973" s="40" t="n">
        <v>16</v>
      </c>
      <c r="Q973" s="40" t="n">
        <v>30.5</v>
      </c>
      <c r="R973" s="40" t="n">
        <v>40.6</v>
      </c>
      <c r="S973" s="19"/>
      <c r="T973" s="40" t="n">
        <v>12</v>
      </c>
      <c r="U973" s="40" t="n">
        <v>16</v>
      </c>
      <c r="V973" s="40" t="n">
        <v>30.5</v>
      </c>
      <c r="W973" s="40" t="n">
        <v>40.6</v>
      </c>
      <c r="X973" s="19"/>
      <c r="Y973" s="7" t="str">
        <f aca="false">VLOOKUP($Z973,'Price Codes'!$D$2:$E$78,2,FALSE())</f>
        <v>RS</v>
      </c>
      <c r="Z973" s="44" t="n">
        <v>12</v>
      </c>
      <c r="AA973" s="8" t="s">
        <v>1911</v>
      </c>
      <c r="AB973" s="8" t="s">
        <v>216</v>
      </c>
    </row>
    <row r="974" s="40" customFormat="true" ht="12.75" hidden="false" customHeight="false" outlineLevel="0" collapsed="false">
      <c r="A974" s="42" t="s">
        <v>1905</v>
      </c>
      <c r="B974" s="42" t="s">
        <v>1</v>
      </c>
      <c r="C974" s="36" t="n">
        <v>11</v>
      </c>
      <c r="D974" s="37"/>
      <c r="E974" s="38"/>
      <c r="F974" s="39" t="str">
        <f aca="false">CONCATENATE(A974,B974,(REPT("0",3-LEN(C974))&amp;C974),D974,E974)</f>
        <v>DTY-011</v>
      </c>
      <c r="G974" s="42"/>
      <c r="H974" s="42" t="s">
        <v>1906</v>
      </c>
      <c r="I974" s="42" t="s">
        <v>1907</v>
      </c>
      <c r="J974" s="42" t="s">
        <v>1912</v>
      </c>
      <c r="K974" s="31"/>
      <c r="L974" s="40" t="s">
        <v>352</v>
      </c>
      <c r="M974" s="40" t="s">
        <v>352</v>
      </c>
      <c r="N974" s="19"/>
      <c r="O974" s="40" t="n">
        <v>24</v>
      </c>
      <c r="P974" s="40" t="n">
        <v>36</v>
      </c>
      <c r="Q974" s="40" t="n">
        <v>61</v>
      </c>
      <c r="R974" s="40" t="n">
        <v>91.4</v>
      </c>
      <c r="S974" s="19"/>
      <c r="T974" s="40" t="n">
        <v>24</v>
      </c>
      <c r="U974" s="40" t="n">
        <v>36</v>
      </c>
      <c r="V974" s="40" t="n">
        <v>61</v>
      </c>
      <c r="W974" s="40" t="n">
        <v>91.4</v>
      </c>
      <c r="X974" s="19"/>
      <c r="Y974" s="7" t="str">
        <f aca="false">VLOOKUP($Z974,'Price Codes'!$D$2:$E$78,2,FALSE())</f>
        <v>TS</v>
      </c>
      <c r="Z974" s="44" t="n">
        <v>32</v>
      </c>
      <c r="AA974" s="45" t="s">
        <v>1909</v>
      </c>
      <c r="AB974" s="45" t="s">
        <v>216</v>
      </c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</row>
    <row r="975" s="40" customFormat="true" ht="12.75" hidden="false" customHeight="false" outlineLevel="0" collapsed="false">
      <c r="A975" s="42" t="s">
        <v>1905</v>
      </c>
      <c r="B975" s="43" t="s">
        <v>1</v>
      </c>
      <c r="C975" s="36" t="n">
        <v>11</v>
      </c>
      <c r="D975" s="37"/>
      <c r="E975" s="38" t="s">
        <v>97</v>
      </c>
      <c r="F975" s="39" t="str">
        <f aca="false">CONCATENATE(A975,B975,(REPT("0",3-LEN(C975))&amp;C975),D975,E975)</f>
        <v>DTY-011P</v>
      </c>
      <c r="G975" s="42"/>
      <c r="H975" s="42" t="s">
        <v>1906</v>
      </c>
      <c r="I975" s="42" t="s">
        <v>1907</v>
      </c>
      <c r="J975" s="42" t="s">
        <v>1913</v>
      </c>
      <c r="K975" s="31"/>
      <c r="L975" s="40" t="s">
        <v>280</v>
      </c>
      <c r="M975" s="40" t="s">
        <v>280</v>
      </c>
      <c r="N975" s="19"/>
      <c r="O975" s="40" t="n">
        <v>12</v>
      </c>
      <c r="P975" s="40" t="n">
        <v>16</v>
      </c>
      <c r="Q975" s="40" t="n">
        <v>30.5</v>
      </c>
      <c r="R975" s="40" t="n">
        <v>40.6</v>
      </c>
      <c r="S975" s="19"/>
      <c r="T975" s="40" t="n">
        <v>12</v>
      </c>
      <c r="U975" s="40" t="n">
        <v>16</v>
      </c>
      <c r="V975" s="40" t="n">
        <v>30.5</v>
      </c>
      <c r="W975" s="40" t="n">
        <v>40.6</v>
      </c>
      <c r="X975" s="19"/>
      <c r="Y975" s="7" t="str">
        <f aca="false">VLOOKUP($Z975,'Price Codes'!$D$2:$E$78,2,FALSE())</f>
        <v>RS</v>
      </c>
      <c r="Z975" s="44" t="n">
        <v>12</v>
      </c>
      <c r="AA975" s="8" t="s">
        <v>1911</v>
      </c>
      <c r="AB975" s="8" t="s">
        <v>216</v>
      </c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</row>
    <row r="976" s="23" customFormat="true" ht="15" hidden="false" customHeight="false" outlineLevel="0" collapsed="false">
      <c r="A976" s="14" t="s">
        <v>1914</v>
      </c>
      <c r="B976" s="15" t="s">
        <v>1</v>
      </c>
      <c r="C976" s="16" t="n">
        <v>110</v>
      </c>
      <c r="D976" s="14" t="s">
        <v>1</v>
      </c>
      <c r="E976" s="14" t="n">
        <v>12</v>
      </c>
      <c r="F976" s="17" t="str">
        <f aca="false">CONCATENATE(A976,B976,(REPT("0",3-LEN(C976))&amp;C976),D976,E976)</f>
        <v>DUN-110-12</v>
      </c>
      <c r="G976" s="61"/>
      <c r="H976" s="14" t="s">
        <v>1915</v>
      </c>
      <c r="I976" s="14" t="s">
        <v>1916</v>
      </c>
      <c r="J976" s="18" t="s">
        <v>1917</v>
      </c>
      <c r="K976" s="98"/>
      <c r="L976" s="20" t="s">
        <v>28</v>
      </c>
      <c r="M976" s="20" t="s">
        <v>28</v>
      </c>
      <c r="N976" s="99"/>
      <c r="O976" s="20" t="n">
        <v>12</v>
      </c>
      <c r="P976" s="20" t="n">
        <v>12</v>
      </c>
      <c r="Q976" s="20" t="n">
        <v>30.5</v>
      </c>
      <c r="R976" s="20" t="n">
        <v>30.5</v>
      </c>
      <c r="S976" s="99"/>
      <c r="T976" s="20" t="n">
        <v>12</v>
      </c>
      <c r="U976" s="20" t="n">
        <v>12</v>
      </c>
      <c r="V976" s="20" t="n">
        <v>30.5</v>
      </c>
      <c r="W976" s="20" t="n">
        <v>30.5</v>
      </c>
      <c r="X976" s="99"/>
      <c r="Y976" s="20" t="str">
        <f aca="false">VLOOKUP($Z976,'Price Codes'!$D$2:$E$78,2,FALSE())</f>
        <v>RQ</v>
      </c>
      <c r="Z976" s="21" t="n">
        <f aca="false">IF(G976="CS",VLOOKUP($M976,'Price Codes'!$N$2:$O$48,2,FALSE()),VLOOKUP($M976,'Price Codes'!$I$2:$J$102,2,FALSE()))</f>
        <v>10</v>
      </c>
      <c r="AA976" s="22" t="s">
        <v>1918</v>
      </c>
      <c r="AB976" s="22" t="s">
        <v>1919</v>
      </c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</row>
    <row r="977" s="23" customFormat="true" ht="15" hidden="false" customHeight="false" outlineLevel="0" collapsed="false">
      <c r="A977" s="14" t="s">
        <v>1914</v>
      </c>
      <c r="B977" s="15" t="s">
        <v>1</v>
      </c>
      <c r="C977" s="16" t="n">
        <v>111</v>
      </c>
      <c r="D977" s="14" t="s">
        <v>1</v>
      </c>
      <c r="E977" s="14" t="n">
        <v>12</v>
      </c>
      <c r="F977" s="17" t="str">
        <f aca="false">CONCATENATE(A977,B977,(REPT("0",3-LEN(C977))&amp;C977),D977,E977)</f>
        <v>DUN-111-12</v>
      </c>
      <c r="G977" s="61"/>
      <c r="H977" s="14" t="s">
        <v>1915</v>
      </c>
      <c r="I977" s="14" t="s">
        <v>1916</v>
      </c>
      <c r="J977" s="18" t="s">
        <v>1920</v>
      </c>
      <c r="K977" s="98"/>
      <c r="L977" s="20" t="s">
        <v>28</v>
      </c>
      <c r="M977" s="20" t="s">
        <v>28</v>
      </c>
      <c r="N977" s="99"/>
      <c r="O977" s="20" t="n">
        <v>12</v>
      </c>
      <c r="P977" s="20" t="n">
        <v>12</v>
      </c>
      <c r="Q977" s="20" t="n">
        <v>30.5</v>
      </c>
      <c r="R977" s="20" t="n">
        <v>30.5</v>
      </c>
      <c r="S977" s="99"/>
      <c r="T977" s="20" t="n">
        <v>12</v>
      </c>
      <c r="U977" s="20" t="n">
        <v>12</v>
      </c>
      <c r="V977" s="20" t="n">
        <v>30.5</v>
      </c>
      <c r="W977" s="20" t="n">
        <v>30.5</v>
      </c>
      <c r="X977" s="99"/>
      <c r="Y977" s="20" t="str">
        <f aca="false">VLOOKUP($Z977,'Price Codes'!$D$2:$E$78,2,FALSE())</f>
        <v>RQ</v>
      </c>
      <c r="Z977" s="21" t="n">
        <f aca="false">IF(G977="CS",VLOOKUP($M977,'Price Codes'!$N$2:$O$48,2,FALSE()),VLOOKUP($M977,'Price Codes'!$I$2:$J$102,2,FALSE()))</f>
        <v>10</v>
      </c>
      <c r="AA977" s="22" t="s">
        <v>1918</v>
      </c>
      <c r="AB977" s="22" t="s">
        <v>1919</v>
      </c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</row>
    <row r="978" s="23" customFormat="true" ht="15" hidden="false" customHeight="false" outlineLevel="0" collapsed="false">
      <c r="A978" s="14" t="s">
        <v>1914</v>
      </c>
      <c r="B978" s="15" t="s">
        <v>1</v>
      </c>
      <c r="C978" s="16" t="n">
        <v>118</v>
      </c>
      <c r="D978" s="14" t="s">
        <v>1</v>
      </c>
      <c r="E978" s="14" t="n">
        <v>12</v>
      </c>
      <c r="F978" s="17" t="str">
        <f aca="false">CONCATENATE(A978,B978,(REPT("0",3-LEN(C978))&amp;C978),D978,E978)</f>
        <v>DUN-118-12</v>
      </c>
      <c r="G978" s="61"/>
      <c r="H978" s="14" t="s">
        <v>1915</v>
      </c>
      <c r="I978" s="14" t="s">
        <v>1916</v>
      </c>
      <c r="J978" s="18" t="s">
        <v>1921</v>
      </c>
      <c r="K978" s="98"/>
      <c r="L978" s="20" t="s">
        <v>28</v>
      </c>
      <c r="M978" s="20" t="s">
        <v>28</v>
      </c>
      <c r="N978" s="99"/>
      <c r="O978" s="20" t="n">
        <v>12</v>
      </c>
      <c r="P978" s="20" t="n">
        <v>12</v>
      </c>
      <c r="Q978" s="20" t="n">
        <v>30.5</v>
      </c>
      <c r="R978" s="20" t="n">
        <v>30.5</v>
      </c>
      <c r="S978" s="99"/>
      <c r="T978" s="20" t="n">
        <v>12</v>
      </c>
      <c r="U978" s="20" t="n">
        <v>12</v>
      </c>
      <c r="V978" s="20" t="n">
        <v>30.5</v>
      </c>
      <c r="W978" s="20" t="n">
        <v>30.5</v>
      </c>
      <c r="X978" s="99"/>
      <c r="Y978" s="20" t="str">
        <f aca="false">VLOOKUP($Z978,'Price Codes'!$D$2:$E$78,2,FALSE())</f>
        <v>RQ</v>
      </c>
      <c r="Z978" s="21" t="n">
        <f aca="false">IF(G978="CS",VLOOKUP($M978,'Price Codes'!$N$2:$O$48,2,FALSE()),VLOOKUP($M978,'Price Codes'!$I$2:$J$102,2,FALSE()))</f>
        <v>10</v>
      </c>
      <c r="AA978" s="22" t="s">
        <v>1922</v>
      </c>
      <c r="AB978" s="22" t="s">
        <v>1919</v>
      </c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</row>
    <row r="979" s="23" customFormat="true" ht="15" hidden="false" customHeight="false" outlineLevel="0" collapsed="false">
      <c r="A979" s="14" t="s">
        <v>1914</v>
      </c>
      <c r="B979" s="15" t="s">
        <v>1</v>
      </c>
      <c r="C979" s="16" t="n">
        <v>119</v>
      </c>
      <c r="D979" s="14" t="s">
        <v>1</v>
      </c>
      <c r="E979" s="14" t="n">
        <v>12</v>
      </c>
      <c r="F979" s="17" t="str">
        <f aca="false">CONCATENATE(A979,B979,(REPT("0",3-LEN(C979))&amp;C979),D979,E979)</f>
        <v>DUN-119-12</v>
      </c>
      <c r="G979" s="61"/>
      <c r="H979" s="14" t="s">
        <v>1915</v>
      </c>
      <c r="I979" s="14" t="s">
        <v>1916</v>
      </c>
      <c r="J979" s="18" t="s">
        <v>1923</v>
      </c>
      <c r="K979" s="98"/>
      <c r="L979" s="20" t="s">
        <v>28</v>
      </c>
      <c r="M979" s="20" t="s">
        <v>28</v>
      </c>
      <c r="N979" s="99"/>
      <c r="O979" s="20" t="n">
        <v>12</v>
      </c>
      <c r="P979" s="20" t="n">
        <v>12</v>
      </c>
      <c r="Q979" s="20" t="n">
        <v>30.5</v>
      </c>
      <c r="R979" s="20" t="n">
        <v>30.5</v>
      </c>
      <c r="S979" s="99"/>
      <c r="T979" s="20" t="n">
        <v>12</v>
      </c>
      <c r="U979" s="20" t="n">
        <v>12</v>
      </c>
      <c r="V979" s="20" t="n">
        <v>30.5</v>
      </c>
      <c r="W979" s="20" t="n">
        <v>30.5</v>
      </c>
      <c r="X979" s="99"/>
      <c r="Y979" s="20" t="str">
        <f aca="false">VLOOKUP($Z979,'Price Codes'!$D$2:$E$78,2,FALSE())</f>
        <v>RQ</v>
      </c>
      <c r="Z979" s="21" t="n">
        <f aca="false">IF(G979="CS",VLOOKUP($M979,'Price Codes'!$N$2:$O$48,2,FALSE()),VLOOKUP($M979,'Price Codes'!$I$2:$J$102,2,FALSE()))</f>
        <v>10</v>
      </c>
      <c r="AA979" s="22" t="s">
        <v>1922</v>
      </c>
      <c r="AB979" s="22" t="s">
        <v>1919</v>
      </c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</row>
    <row r="980" s="35" customFormat="true" ht="15" hidden="false" customHeight="false" outlineLevel="0" collapsed="false">
      <c r="A980" s="25" t="s">
        <v>1914</v>
      </c>
      <c r="B980" s="26" t="s">
        <v>1</v>
      </c>
      <c r="C980" s="27" t="n">
        <v>122</v>
      </c>
      <c r="D980" s="25" t="s">
        <v>1</v>
      </c>
      <c r="E980" s="25" t="n">
        <v>12</v>
      </c>
      <c r="F980" s="28" t="str">
        <f aca="false">CONCATENATE(A980,B980,(REPT("0",3-LEN(C980))&amp;C980),D980,E980)</f>
        <v>DUN-122-12</v>
      </c>
      <c r="G980" s="29"/>
      <c r="H980" s="25" t="s">
        <v>1915</v>
      </c>
      <c r="I980" s="25" t="s">
        <v>1916</v>
      </c>
      <c r="J980" s="30" t="s">
        <v>1924</v>
      </c>
      <c r="K980" s="31"/>
      <c r="L980" s="32" t="s">
        <v>28</v>
      </c>
      <c r="M980" s="32" t="s">
        <v>28</v>
      </c>
      <c r="N980" s="19"/>
      <c r="O980" s="32" t="n">
        <v>12</v>
      </c>
      <c r="P980" s="32" t="n">
        <v>12</v>
      </c>
      <c r="Q980" s="32" t="n">
        <v>30.5</v>
      </c>
      <c r="R980" s="32" t="n">
        <v>30.5</v>
      </c>
      <c r="S980" s="19"/>
      <c r="T980" s="32" t="n">
        <v>12</v>
      </c>
      <c r="U980" s="32" t="n">
        <v>12</v>
      </c>
      <c r="V980" s="32" t="n">
        <v>30.5</v>
      </c>
      <c r="W980" s="32" t="n">
        <v>30.5</v>
      </c>
      <c r="X980" s="19"/>
      <c r="Y980" s="32" t="str">
        <f aca="false">VLOOKUP($Z980,'Price Codes'!$D$2:$E$78,2,FALSE())</f>
        <v>RQ</v>
      </c>
      <c r="Z980" s="33" t="n">
        <f aca="false">IF(G980="CS",VLOOKUP($M980,'Price Codes'!$N$2:$O$48,2,FALSE()),VLOOKUP($M980,'Price Codes'!$I$2:$J$102,2,FALSE()))</f>
        <v>10</v>
      </c>
      <c r="AA980" s="34" t="s">
        <v>1925</v>
      </c>
      <c r="AB980" s="157" t="s">
        <v>1926</v>
      </c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  <c r="BD980" s="34"/>
      <c r="BE980" s="34"/>
      <c r="BF980" s="34"/>
      <c r="BG980" s="34"/>
      <c r="BH980" s="34"/>
      <c r="BI980" s="34"/>
      <c r="BJ980" s="34"/>
      <c r="BK980" s="34"/>
      <c r="BL980" s="34"/>
      <c r="BM980" s="34"/>
      <c r="BN980" s="34"/>
      <c r="BO980" s="34"/>
      <c r="BP980" s="34"/>
      <c r="BQ980" s="34"/>
      <c r="BR980" s="34"/>
      <c r="BS980" s="34"/>
      <c r="BT980" s="34"/>
      <c r="BU980" s="34"/>
      <c r="BV980" s="34"/>
      <c r="BW980" s="34"/>
      <c r="BX980" s="34"/>
      <c r="BY980" s="34"/>
      <c r="BZ980" s="34"/>
      <c r="CA980" s="34"/>
      <c r="CB980" s="34"/>
      <c r="CC980" s="34"/>
      <c r="CD980" s="34"/>
      <c r="CE980" s="34"/>
      <c r="CF980" s="34"/>
      <c r="CG980" s="34"/>
      <c r="CH980" s="34"/>
      <c r="CI980" s="34"/>
      <c r="CJ980" s="34"/>
      <c r="CK980" s="34"/>
      <c r="CL980" s="34"/>
    </row>
    <row r="981" s="35" customFormat="true" ht="15" hidden="false" customHeight="false" outlineLevel="0" collapsed="false">
      <c r="A981" s="25" t="s">
        <v>1914</v>
      </c>
      <c r="B981" s="26" t="s">
        <v>1</v>
      </c>
      <c r="C981" s="27" t="n">
        <v>123</v>
      </c>
      <c r="D981" s="25" t="s">
        <v>1</v>
      </c>
      <c r="E981" s="25" t="n">
        <v>12</v>
      </c>
      <c r="F981" s="28" t="str">
        <f aca="false">CONCATENATE(A981,B981,(REPT("0",3-LEN(C981))&amp;C981),D981,E981)</f>
        <v>DUN-123-12</v>
      </c>
      <c r="G981" s="29"/>
      <c r="H981" s="25" t="s">
        <v>1915</v>
      </c>
      <c r="I981" s="25" t="s">
        <v>1916</v>
      </c>
      <c r="J981" s="30" t="s">
        <v>1927</v>
      </c>
      <c r="K981" s="31"/>
      <c r="L981" s="32" t="s">
        <v>28</v>
      </c>
      <c r="M981" s="32" t="s">
        <v>28</v>
      </c>
      <c r="N981" s="19"/>
      <c r="O981" s="32" t="n">
        <v>12</v>
      </c>
      <c r="P981" s="32" t="n">
        <v>12</v>
      </c>
      <c r="Q981" s="32" t="n">
        <v>30.5</v>
      </c>
      <c r="R981" s="32" t="n">
        <v>30.5</v>
      </c>
      <c r="S981" s="19"/>
      <c r="T981" s="32" t="n">
        <v>12</v>
      </c>
      <c r="U981" s="32" t="n">
        <v>12</v>
      </c>
      <c r="V981" s="32" t="n">
        <v>30.5</v>
      </c>
      <c r="W981" s="32" t="n">
        <v>30.5</v>
      </c>
      <c r="X981" s="19"/>
      <c r="Y981" s="32" t="str">
        <f aca="false">VLOOKUP($Z981,'Price Codes'!$D$2:$E$78,2,FALSE())</f>
        <v>RQ</v>
      </c>
      <c r="Z981" s="33" t="n">
        <f aca="false">IF(G981="CS",VLOOKUP($M981,'Price Codes'!$N$2:$O$48,2,FALSE()),VLOOKUP($M981,'Price Codes'!$I$2:$J$102,2,FALSE()))</f>
        <v>10</v>
      </c>
      <c r="AA981" s="34" t="s">
        <v>1928</v>
      </c>
      <c r="AB981" s="157" t="s">
        <v>1926</v>
      </c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  <c r="BD981" s="34"/>
      <c r="BE981" s="34"/>
      <c r="BF981" s="34"/>
      <c r="BG981" s="34"/>
      <c r="BH981" s="34"/>
      <c r="BI981" s="34"/>
      <c r="BJ981" s="34"/>
      <c r="BK981" s="34"/>
      <c r="BL981" s="34"/>
      <c r="BM981" s="34"/>
      <c r="BN981" s="34"/>
      <c r="BO981" s="34"/>
      <c r="BP981" s="34"/>
      <c r="BQ981" s="34"/>
      <c r="BR981" s="34"/>
      <c r="BS981" s="34"/>
      <c r="BT981" s="34"/>
      <c r="BU981" s="34"/>
      <c r="BV981" s="34"/>
      <c r="BW981" s="34"/>
      <c r="BX981" s="34"/>
      <c r="BY981" s="34"/>
      <c r="BZ981" s="34"/>
      <c r="CA981" s="34"/>
      <c r="CB981" s="34"/>
      <c r="CC981" s="34"/>
      <c r="CD981" s="34"/>
      <c r="CE981" s="34"/>
      <c r="CF981" s="34"/>
      <c r="CG981" s="34"/>
      <c r="CH981" s="34"/>
      <c r="CI981" s="34"/>
      <c r="CJ981" s="34"/>
      <c r="CK981" s="34"/>
      <c r="CL981" s="34"/>
    </row>
    <row r="982" s="53" customFormat="true" ht="12.75" hidden="false" customHeight="false" outlineLevel="0" collapsed="false">
      <c r="A982" s="1" t="s">
        <v>1929</v>
      </c>
      <c r="B982" s="1" t="s">
        <v>1</v>
      </c>
      <c r="C982" s="46" t="n">
        <v>56</v>
      </c>
      <c r="D982" s="47"/>
      <c r="E982" s="48"/>
      <c r="F982" s="49" t="str">
        <f aca="false">CONCATENATE(A982,B982,(REPT("0",3-LEN(C982))&amp;C982),D982,E982)</f>
        <v>DVD-056</v>
      </c>
      <c r="G982" s="3"/>
      <c r="H982" s="1" t="s">
        <v>1930</v>
      </c>
      <c r="I982" s="1" t="s">
        <v>1931</v>
      </c>
      <c r="J982" s="1" t="s">
        <v>1932</v>
      </c>
      <c r="K982" s="4"/>
      <c r="L982" s="40" t="s">
        <v>134</v>
      </c>
      <c r="M982" s="40" t="s">
        <v>134</v>
      </c>
      <c r="N982" s="5"/>
      <c r="O982" s="3" t="n">
        <v>11</v>
      </c>
      <c r="P982" s="3" t="n">
        <v>14</v>
      </c>
      <c r="Q982" s="6" t="n">
        <v>27.94</v>
      </c>
      <c r="R982" s="6" t="n">
        <v>35.56</v>
      </c>
      <c r="S982" s="5"/>
      <c r="T982" s="3" t="n">
        <v>11</v>
      </c>
      <c r="U982" s="3" t="n">
        <v>14</v>
      </c>
      <c r="V982" s="6" t="n">
        <v>27.94</v>
      </c>
      <c r="W982" s="6" t="n">
        <v>35.56</v>
      </c>
      <c r="X982" s="4"/>
      <c r="Y982" s="7" t="str">
        <f aca="false">VLOOKUP($Z982,'Price Codes'!$D$2:$E$78,2,FALSE())</f>
        <v>RQ</v>
      </c>
      <c r="Z982" s="44" t="n">
        <f aca="false">IF(G982="CS",VLOOKUP($M982,'Price Codes'!$N$2:$O$48,2,FALSE()),VLOOKUP($M982,'Price Codes'!$I$2:$J$102,2,FALSE()))</f>
        <v>10</v>
      </c>
      <c r="AA982" s="1" t="s">
        <v>1933</v>
      </c>
      <c r="AB982" s="8" t="s">
        <v>1934</v>
      </c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</row>
    <row r="983" s="53" customFormat="true" ht="12.75" hidden="false" customHeight="false" outlineLevel="0" collapsed="false">
      <c r="A983" s="1" t="s">
        <v>1929</v>
      </c>
      <c r="B983" s="1" t="s">
        <v>1</v>
      </c>
      <c r="C983" s="46" t="n">
        <v>57</v>
      </c>
      <c r="D983" s="47"/>
      <c r="E983" s="48"/>
      <c r="F983" s="49" t="str">
        <f aca="false">CONCATENATE(A983,B983,(REPT("0",3-LEN(C983))&amp;C983),D983,E983)</f>
        <v>DVD-057</v>
      </c>
      <c r="G983" s="3"/>
      <c r="H983" s="1" t="s">
        <v>1930</v>
      </c>
      <c r="I983" s="1" t="s">
        <v>1931</v>
      </c>
      <c r="J983" s="1" t="s">
        <v>1935</v>
      </c>
      <c r="K983" s="4"/>
      <c r="L983" s="40" t="s">
        <v>134</v>
      </c>
      <c r="M983" s="40" t="s">
        <v>134</v>
      </c>
      <c r="N983" s="5"/>
      <c r="O983" s="3" t="n">
        <v>11</v>
      </c>
      <c r="P983" s="3" t="n">
        <v>14</v>
      </c>
      <c r="Q983" s="6" t="n">
        <v>27.94</v>
      </c>
      <c r="R983" s="6" t="n">
        <v>35.56</v>
      </c>
      <c r="S983" s="5"/>
      <c r="T983" s="3" t="n">
        <v>11</v>
      </c>
      <c r="U983" s="3" t="n">
        <v>14</v>
      </c>
      <c r="V983" s="6" t="n">
        <v>27.94</v>
      </c>
      <c r="W983" s="6" t="n">
        <v>35.56</v>
      </c>
      <c r="X983" s="4"/>
      <c r="Y983" s="7" t="str">
        <f aca="false">VLOOKUP($Z983,'Price Codes'!$D$2:$E$78,2,FALSE())</f>
        <v>RQ</v>
      </c>
      <c r="Z983" s="44" t="n">
        <f aca="false">IF(G983="CS",VLOOKUP($M983,'Price Codes'!$N$2:$O$48,2,FALSE()),VLOOKUP($M983,'Price Codes'!$I$2:$J$102,2,FALSE()))</f>
        <v>10</v>
      </c>
      <c r="AA983" s="1" t="s">
        <v>1933</v>
      </c>
      <c r="AB983" s="8" t="s">
        <v>1934</v>
      </c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</row>
    <row r="984" s="127" customFormat="true" ht="15" hidden="false" customHeight="false" outlineLevel="0" collapsed="false">
      <c r="A984" s="115" t="s">
        <v>1936</v>
      </c>
      <c r="B984" s="116" t="s">
        <v>1</v>
      </c>
      <c r="C984" s="158" t="n">
        <v>10</v>
      </c>
      <c r="D984" s="115" t="s">
        <v>1</v>
      </c>
      <c r="E984" s="119" t="n">
        <v>1114</v>
      </c>
      <c r="F984" s="118" t="str">
        <f aca="false">CONCATENATE(A984,B984,(REPT("0",3-LEN(C984))&amp;C984),D984,E984)</f>
        <v>DWT-010-1114</v>
      </c>
      <c r="G984" s="119"/>
      <c r="H984" s="120" t="s">
        <v>1937</v>
      </c>
      <c r="I984" s="115" t="s">
        <v>1938</v>
      </c>
      <c r="J984" s="120" t="s">
        <v>1939</v>
      </c>
      <c r="K984" s="31"/>
      <c r="L984" s="124" t="s">
        <v>134</v>
      </c>
      <c r="M984" s="124" t="s">
        <v>134</v>
      </c>
      <c r="N984" s="19"/>
      <c r="O984" s="124" t="n">
        <v>11</v>
      </c>
      <c r="P984" s="124" t="n">
        <v>14</v>
      </c>
      <c r="Q984" s="124" t="n">
        <v>27.9</v>
      </c>
      <c r="R984" s="124" t="n">
        <v>35.6</v>
      </c>
      <c r="S984" s="19"/>
      <c r="T984" s="124" t="n">
        <v>11</v>
      </c>
      <c r="U984" s="124" t="n">
        <v>14</v>
      </c>
      <c r="V984" s="124" t="n">
        <v>27.9</v>
      </c>
      <c r="W984" s="124" t="n">
        <v>35.6</v>
      </c>
      <c r="X984" s="19"/>
      <c r="Y984" s="124" t="str">
        <f aca="false">VLOOKUP($Z984,'Price Codes'!$D$2:$E$78,2,FALSE())</f>
        <v>RQ</v>
      </c>
      <c r="Z984" s="125" t="n">
        <f aca="false">IF(G984="CS",VLOOKUP($M984,'Price Codes'!$N$2:$O$48,2,FALSE()),VLOOKUP($M984,'Price Codes'!$I$2:$J$102,2,FALSE()))</f>
        <v>10</v>
      </c>
      <c r="AA984" s="120" t="s">
        <v>1940</v>
      </c>
      <c r="AB984" s="120" t="s">
        <v>683</v>
      </c>
      <c r="AC984" s="159"/>
      <c r="AD984" s="159"/>
      <c r="AE984" s="159"/>
      <c r="AF984" s="159"/>
      <c r="AG984" s="159"/>
      <c r="AH984" s="159"/>
      <c r="AI984" s="159"/>
      <c r="AJ984" s="159"/>
      <c r="AK984" s="159"/>
      <c r="AL984" s="159"/>
      <c r="AM984" s="159"/>
      <c r="AN984" s="159"/>
      <c r="AO984" s="159"/>
      <c r="AP984" s="159"/>
      <c r="AQ984" s="159"/>
      <c r="AR984" s="159"/>
      <c r="AS984" s="159"/>
      <c r="AT984" s="159"/>
      <c r="AU984" s="159"/>
      <c r="AV984" s="159"/>
      <c r="AW984" s="159"/>
      <c r="AX984" s="159"/>
      <c r="AY984" s="159"/>
      <c r="AZ984" s="159"/>
      <c r="BA984" s="159"/>
      <c r="BB984" s="159"/>
      <c r="BC984" s="159"/>
      <c r="BD984" s="159"/>
      <c r="BE984" s="159"/>
      <c r="BF984" s="159"/>
      <c r="BG984" s="159"/>
      <c r="BH984" s="159"/>
      <c r="BI984" s="159"/>
      <c r="BJ984" s="159"/>
      <c r="BK984" s="159"/>
      <c r="BL984" s="159"/>
      <c r="BM984" s="159"/>
      <c r="BN984" s="159"/>
      <c r="BO984" s="159"/>
      <c r="BP984" s="159"/>
      <c r="BQ984" s="159"/>
      <c r="BR984" s="159"/>
      <c r="BS984" s="159"/>
      <c r="BT984" s="159"/>
      <c r="BU984" s="159"/>
      <c r="BV984" s="159"/>
      <c r="BW984" s="159"/>
      <c r="BX984" s="159"/>
      <c r="BY984" s="159"/>
      <c r="BZ984" s="159"/>
      <c r="CA984" s="159"/>
      <c r="CB984" s="159"/>
      <c r="CC984" s="159"/>
      <c r="CD984" s="159"/>
      <c r="CE984" s="159"/>
      <c r="CF984" s="159"/>
      <c r="CG984" s="159"/>
      <c r="CH984" s="159"/>
      <c r="CI984" s="159"/>
      <c r="CJ984" s="159"/>
      <c r="CK984" s="159"/>
      <c r="CL984" s="159"/>
    </row>
    <row r="985" s="127" customFormat="true" ht="15" hidden="false" customHeight="false" outlineLevel="0" collapsed="false">
      <c r="A985" s="115" t="s">
        <v>1936</v>
      </c>
      <c r="B985" s="116" t="s">
        <v>1</v>
      </c>
      <c r="C985" s="158" t="n">
        <v>11</v>
      </c>
      <c r="D985" s="115" t="s">
        <v>1</v>
      </c>
      <c r="E985" s="119" t="n">
        <v>1114</v>
      </c>
      <c r="F985" s="118" t="str">
        <f aca="false">CONCATENATE(A985,B985,(REPT("0",3-LEN(C985))&amp;C985),D985,E985)</f>
        <v>DWT-011-1114</v>
      </c>
      <c r="G985" s="119"/>
      <c r="H985" s="120" t="s">
        <v>1937</v>
      </c>
      <c r="I985" s="115" t="s">
        <v>1938</v>
      </c>
      <c r="J985" s="120" t="s">
        <v>1941</v>
      </c>
      <c r="K985" s="31"/>
      <c r="L985" s="124" t="s">
        <v>134</v>
      </c>
      <c r="M985" s="124" t="s">
        <v>134</v>
      </c>
      <c r="N985" s="19"/>
      <c r="O985" s="124" t="n">
        <v>11</v>
      </c>
      <c r="P985" s="124" t="n">
        <v>14</v>
      </c>
      <c r="Q985" s="124" t="n">
        <v>27.9</v>
      </c>
      <c r="R985" s="124" t="n">
        <v>35.6</v>
      </c>
      <c r="S985" s="19"/>
      <c r="T985" s="124" t="n">
        <v>11</v>
      </c>
      <c r="U985" s="124" t="n">
        <v>14</v>
      </c>
      <c r="V985" s="124" t="n">
        <v>27.9</v>
      </c>
      <c r="W985" s="124" t="n">
        <v>35.6</v>
      </c>
      <c r="X985" s="19"/>
      <c r="Y985" s="124" t="str">
        <f aca="false">VLOOKUP($Z985,'Price Codes'!$D$2:$E$78,2,FALSE())</f>
        <v>RQ</v>
      </c>
      <c r="Z985" s="125" t="n">
        <f aca="false">IF(G985="CS",VLOOKUP($M985,'Price Codes'!$N$2:$O$48,2,FALSE()),VLOOKUP($M985,'Price Codes'!$I$2:$J$102,2,FALSE()))</f>
        <v>10</v>
      </c>
      <c r="AA985" s="120" t="s">
        <v>1942</v>
      </c>
      <c r="AB985" s="120" t="s">
        <v>683</v>
      </c>
      <c r="AC985" s="159"/>
      <c r="AD985" s="159"/>
      <c r="AE985" s="159"/>
      <c r="AF985" s="159"/>
      <c r="AG985" s="159"/>
      <c r="AH985" s="159"/>
      <c r="AI985" s="159"/>
      <c r="AJ985" s="159"/>
      <c r="AK985" s="159"/>
      <c r="AL985" s="159"/>
      <c r="AM985" s="159"/>
      <c r="AN985" s="159"/>
      <c r="AO985" s="159"/>
      <c r="AP985" s="159"/>
      <c r="AQ985" s="159"/>
      <c r="AR985" s="159"/>
      <c r="AS985" s="159"/>
      <c r="AT985" s="159"/>
      <c r="AU985" s="159"/>
      <c r="AV985" s="159"/>
      <c r="AW985" s="159"/>
      <c r="AX985" s="159"/>
      <c r="AY985" s="159"/>
      <c r="AZ985" s="159"/>
      <c r="BA985" s="159"/>
      <c r="BB985" s="159"/>
      <c r="BC985" s="159"/>
      <c r="BD985" s="159"/>
      <c r="BE985" s="159"/>
      <c r="BF985" s="159"/>
      <c r="BG985" s="159"/>
      <c r="BH985" s="159"/>
      <c r="BI985" s="159"/>
      <c r="BJ985" s="159"/>
      <c r="BK985" s="159"/>
      <c r="BL985" s="159"/>
      <c r="BM985" s="159"/>
      <c r="BN985" s="159"/>
      <c r="BO985" s="159"/>
      <c r="BP985" s="159"/>
      <c r="BQ985" s="159"/>
      <c r="BR985" s="159"/>
      <c r="BS985" s="159"/>
      <c r="BT985" s="159"/>
      <c r="BU985" s="159"/>
      <c r="BV985" s="159"/>
      <c r="BW985" s="159"/>
      <c r="BX985" s="159"/>
      <c r="BY985" s="159"/>
      <c r="BZ985" s="159"/>
      <c r="CA985" s="159"/>
      <c r="CB985" s="159"/>
      <c r="CC985" s="159"/>
      <c r="CD985" s="159"/>
      <c r="CE985" s="159"/>
      <c r="CF985" s="159"/>
      <c r="CG985" s="159"/>
      <c r="CH985" s="159"/>
      <c r="CI985" s="159"/>
      <c r="CJ985" s="159"/>
      <c r="CK985" s="159"/>
      <c r="CL985" s="159"/>
    </row>
    <row r="986" s="113" customFormat="true" ht="15" hidden="false" customHeight="false" outlineLevel="0" collapsed="false">
      <c r="A986" s="103" t="s">
        <v>1936</v>
      </c>
      <c r="B986" s="104" t="s">
        <v>1</v>
      </c>
      <c r="C986" s="160" t="n">
        <v>14</v>
      </c>
      <c r="D986" s="103" t="s">
        <v>1</v>
      </c>
      <c r="E986" s="107" t="n">
        <v>12</v>
      </c>
      <c r="F986" s="106" t="str">
        <f aca="false">CONCATENATE(A986,B986,(REPT("0",3-LEN(C986))&amp;C986),D986,E986)</f>
        <v>DWT-014-12</v>
      </c>
      <c r="G986" s="107"/>
      <c r="H986" s="111" t="s">
        <v>1937</v>
      </c>
      <c r="I986" s="103" t="s">
        <v>1938</v>
      </c>
      <c r="J986" s="111" t="s">
        <v>1943</v>
      </c>
      <c r="K986" s="31"/>
      <c r="L986" s="109" t="s">
        <v>28</v>
      </c>
      <c r="M986" s="109" t="s">
        <v>28</v>
      </c>
      <c r="N986" s="19"/>
      <c r="O986" s="109" t="n">
        <v>12</v>
      </c>
      <c r="P986" s="109" t="n">
        <v>12</v>
      </c>
      <c r="Q986" s="109" t="n">
        <v>30.5</v>
      </c>
      <c r="R986" s="109" t="n">
        <v>30.5</v>
      </c>
      <c r="S986" s="19"/>
      <c r="T986" s="109" t="n">
        <v>12</v>
      </c>
      <c r="U986" s="109" t="n">
        <v>12</v>
      </c>
      <c r="V986" s="109" t="n">
        <v>30.5</v>
      </c>
      <c r="W986" s="109" t="n">
        <v>30.5</v>
      </c>
      <c r="X986" s="19"/>
      <c r="Y986" s="109" t="str">
        <f aca="false">VLOOKUP($Z986,'Price Codes'!$D$2:$E$78,2,FALSE())</f>
        <v>RQ</v>
      </c>
      <c r="Z986" s="110" t="n">
        <f aca="false">IF(G986="CS",VLOOKUP($M986,'Price Codes'!$N$2:$O$48,2,FALSE()),VLOOKUP($M986,'Price Codes'!$I$2:$J$102,2,FALSE()))</f>
        <v>10</v>
      </c>
      <c r="AA986" s="112" t="s">
        <v>1944</v>
      </c>
      <c r="AB986" s="131" t="s">
        <v>1182</v>
      </c>
      <c r="AC986" s="161"/>
      <c r="AD986" s="161"/>
      <c r="AE986" s="161"/>
      <c r="AF986" s="161"/>
      <c r="AG986" s="161"/>
      <c r="AH986" s="161"/>
      <c r="AI986" s="161"/>
      <c r="AJ986" s="161"/>
      <c r="AK986" s="161"/>
      <c r="AL986" s="161"/>
      <c r="AM986" s="161"/>
      <c r="AN986" s="161"/>
      <c r="AO986" s="161"/>
      <c r="AP986" s="161"/>
      <c r="AQ986" s="161"/>
      <c r="AR986" s="161"/>
      <c r="AS986" s="161"/>
      <c r="AT986" s="161"/>
      <c r="AU986" s="161"/>
      <c r="AV986" s="161"/>
      <c r="AW986" s="161"/>
      <c r="AX986" s="161"/>
      <c r="AY986" s="161"/>
      <c r="AZ986" s="161"/>
      <c r="BA986" s="161"/>
      <c r="BB986" s="161"/>
      <c r="BC986" s="161"/>
      <c r="BD986" s="161"/>
      <c r="BE986" s="161"/>
      <c r="BF986" s="161"/>
      <c r="BG986" s="161"/>
      <c r="BH986" s="161"/>
      <c r="BI986" s="161"/>
      <c r="BJ986" s="161"/>
      <c r="BK986" s="161"/>
      <c r="BL986" s="161"/>
      <c r="BM986" s="161"/>
      <c r="BN986" s="161"/>
      <c r="BO986" s="161"/>
      <c r="BP986" s="161"/>
      <c r="BQ986" s="161"/>
      <c r="BR986" s="161"/>
      <c r="BS986" s="161"/>
      <c r="BT986" s="161"/>
      <c r="BU986" s="161"/>
      <c r="BV986" s="161"/>
      <c r="BW986" s="161"/>
      <c r="BX986" s="161"/>
      <c r="BY986" s="161"/>
      <c r="BZ986" s="161"/>
      <c r="CA986" s="161"/>
      <c r="CB986" s="161"/>
      <c r="CC986" s="161"/>
      <c r="CD986" s="161"/>
      <c r="CE986" s="161"/>
      <c r="CF986" s="161"/>
      <c r="CG986" s="161"/>
      <c r="CH986" s="161"/>
      <c r="CI986" s="161"/>
      <c r="CJ986" s="161"/>
      <c r="CK986" s="161"/>
      <c r="CL986" s="161"/>
    </row>
    <row r="987" s="113" customFormat="true" ht="15" hidden="false" customHeight="false" outlineLevel="0" collapsed="false">
      <c r="A987" s="103" t="s">
        <v>1936</v>
      </c>
      <c r="B987" s="104" t="s">
        <v>1</v>
      </c>
      <c r="C987" s="160" t="n">
        <v>15</v>
      </c>
      <c r="D987" s="103" t="s">
        <v>1</v>
      </c>
      <c r="E987" s="107" t="n">
        <v>12</v>
      </c>
      <c r="F987" s="106" t="str">
        <f aca="false">CONCATENATE(A987,B987,(REPT("0",3-LEN(C987))&amp;C987),D987,E987)</f>
        <v>DWT-015-12</v>
      </c>
      <c r="G987" s="107"/>
      <c r="H987" s="111" t="s">
        <v>1937</v>
      </c>
      <c r="I987" s="103" t="s">
        <v>1938</v>
      </c>
      <c r="J987" s="111" t="s">
        <v>1945</v>
      </c>
      <c r="K987" s="31"/>
      <c r="L987" s="109" t="s">
        <v>28</v>
      </c>
      <c r="M987" s="109" t="s">
        <v>28</v>
      </c>
      <c r="N987" s="19"/>
      <c r="O987" s="109" t="n">
        <v>12</v>
      </c>
      <c r="P987" s="109" t="n">
        <v>12</v>
      </c>
      <c r="Q987" s="109" t="n">
        <v>30.5</v>
      </c>
      <c r="R987" s="109" t="n">
        <v>30.5</v>
      </c>
      <c r="S987" s="19"/>
      <c r="T987" s="109" t="n">
        <v>12</v>
      </c>
      <c r="U987" s="109" t="n">
        <v>12</v>
      </c>
      <c r="V987" s="109" t="n">
        <v>30.5</v>
      </c>
      <c r="W987" s="109" t="n">
        <v>30.5</v>
      </c>
      <c r="X987" s="19"/>
      <c r="Y987" s="109" t="str">
        <f aca="false">VLOOKUP($Z987,'Price Codes'!$D$2:$E$78,2,FALSE())</f>
        <v>RQ</v>
      </c>
      <c r="Z987" s="110" t="n">
        <f aca="false">IF(G987="CS",VLOOKUP($M987,'Price Codes'!$N$2:$O$48,2,FALSE()),VLOOKUP($M987,'Price Codes'!$I$2:$J$102,2,FALSE()))</f>
        <v>10</v>
      </c>
      <c r="AA987" s="112" t="s">
        <v>1946</v>
      </c>
      <c r="AB987" s="131" t="s">
        <v>1182</v>
      </c>
      <c r="AC987" s="161"/>
      <c r="AD987" s="161"/>
      <c r="AE987" s="161"/>
      <c r="AF987" s="161"/>
      <c r="AG987" s="161"/>
      <c r="AH987" s="161"/>
      <c r="AI987" s="161"/>
      <c r="AJ987" s="161"/>
      <c r="AK987" s="161"/>
      <c r="AL987" s="161"/>
      <c r="AM987" s="161"/>
      <c r="AN987" s="161"/>
      <c r="AO987" s="161"/>
      <c r="AP987" s="161"/>
      <c r="AQ987" s="161"/>
      <c r="AR987" s="161"/>
      <c r="AS987" s="161"/>
      <c r="AT987" s="161"/>
      <c r="AU987" s="161"/>
      <c r="AV987" s="161"/>
      <c r="AW987" s="161"/>
      <c r="AX987" s="161"/>
      <c r="AY987" s="161"/>
      <c r="AZ987" s="161"/>
      <c r="BA987" s="161"/>
      <c r="BB987" s="161"/>
      <c r="BC987" s="161"/>
      <c r="BD987" s="161"/>
      <c r="BE987" s="161"/>
      <c r="BF987" s="161"/>
      <c r="BG987" s="161"/>
      <c r="BH987" s="161"/>
      <c r="BI987" s="161"/>
      <c r="BJ987" s="161"/>
      <c r="BK987" s="161"/>
      <c r="BL987" s="161"/>
      <c r="BM987" s="161"/>
      <c r="BN987" s="161"/>
      <c r="BO987" s="161"/>
      <c r="BP987" s="161"/>
      <c r="BQ987" s="161"/>
      <c r="BR987" s="161"/>
      <c r="BS987" s="161"/>
      <c r="BT987" s="161"/>
      <c r="BU987" s="161"/>
      <c r="BV987" s="161"/>
      <c r="BW987" s="161"/>
      <c r="BX987" s="161"/>
      <c r="BY987" s="161"/>
      <c r="BZ987" s="161"/>
      <c r="CA987" s="161"/>
      <c r="CB987" s="161"/>
      <c r="CC987" s="161"/>
      <c r="CD987" s="161"/>
      <c r="CE987" s="161"/>
      <c r="CF987" s="161"/>
      <c r="CG987" s="161"/>
      <c r="CH987" s="161"/>
      <c r="CI987" s="161"/>
      <c r="CJ987" s="161"/>
      <c r="CK987" s="161"/>
      <c r="CL987" s="161"/>
    </row>
    <row r="988" s="23" customFormat="true" ht="15" hidden="false" customHeight="false" outlineLevel="0" collapsed="false">
      <c r="A988" s="61" t="s">
        <v>1936</v>
      </c>
      <c r="B988" s="15" t="s">
        <v>1</v>
      </c>
      <c r="C988" s="162" t="n">
        <v>26</v>
      </c>
      <c r="D988" s="61" t="s">
        <v>1</v>
      </c>
      <c r="E988" s="61" t="n">
        <v>12</v>
      </c>
      <c r="F988" s="17" t="str">
        <f aca="false">CONCATENATE(A988,B988,(REPT("0",3-LEN(C988))&amp;C988),D988,E988)</f>
        <v>DWT-026-12</v>
      </c>
      <c r="G988" s="61"/>
      <c r="H988" s="18" t="s">
        <v>1937</v>
      </c>
      <c r="I988" s="14" t="s">
        <v>1938</v>
      </c>
      <c r="J988" s="22" t="s">
        <v>1947</v>
      </c>
      <c r="K988" s="31"/>
      <c r="L988" s="20" t="s">
        <v>28</v>
      </c>
      <c r="M988" s="20" t="s">
        <v>28</v>
      </c>
      <c r="N988" s="19"/>
      <c r="O988" s="20" t="n">
        <v>12</v>
      </c>
      <c r="P988" s="20" t="n">
        <v>12</v>
      </c>
      <c r="Q988" s="20" t="n">
        <v>30.5</v>
      </c>
      <c r="R988" s="20" t="n">
        <v>30.5</v>
      </c>
      <c r="S988" s="19"/>
      <c r="T988" s="20" t="n">
        <v>12</v>
      </c>
      <c r="U988" s="20" t="n">
        <v>12</v>
      </c>
      <c r="V988" s="20" t="n">
        <v>30.5</v>
      </c>
      <c r="W988" s="20" t="n">
        <v>30.5</v>
      </c>
      <c r="X988" s="19"/>
      <c r="Y988" s="20" t="str">
        <f aca="false">VLOOKUP($Z988,'Price Codes'!$D$2:$E$78,2,FALSE())</f>
        <v>RQ</v>
      </c>
      <c r="Z988" s="21" t="n">
        <f aca="false">IF(G988="CS",VLOOKUP($M988,'Price Codes'!$N$2:$O$48,2,FALSE()),VLOOKUP($M988,'Price Codes'!$I$2:$J$102,2,FALSE()))</f>
        <v>10</v>
      </c>
      <c r="AA988" s="22" t="s">
        <v>1948</v>
      </c>
      <c r="AB988" s="22" t="s">
        <v>1422</v>
      </c>
      <c r="AC988" s="156"/>
      <c r="AD988" s="156"/>
      <c r="AE988" s="156"/>
      <c r="AF988" s="156"/>
      <c r="AG988" s="156"/>
      <c r="AH988" s="156"/>
      <c r="AI988" s="156"/>
      <c r="AJ988" s="156"/>
      <c r="AK988" s="156"/>
      <c r="AL988" s="156"/>
      <c r="AM988" s="156"/>
      <c r="AN988" s="156"/>
      <c r="AO988" s="156"/>
      <c r="AP988" s="156"/>
      <c r="AQ988" s="156"/>
      <c r="AR988" s="156"/>
      <c r="AS988" s="156"/>
      <c r="AT988" s="156"/>
      <c r="AU988" s="156"/>
      <c r="AV988" s="156"/>
      <c r="AW988" s="156"/>
      <c r="AX988" s="156"/>
      <c r="AY988" s="156"/>
      <c r="AZ988" s="156"/>
      <c r="BA988" s="156"/>
      <c r="BB988" s="156"/>
      <c r="BC988" s="156"/>
      <c r="BD988" s="156"/>
      <c r="BE988" s="156"/>
      <c r="BF988" s="156"/>
      <c r="BG988" s="156"/>
      <c r="BH988" s="156"/>
      <c r="BI988" s="156"/>
      <c r="BJ988" s="156"/>
      <c r="BK988" s="156"/>
      <c r="BL988" s="156"/>
      <c r="BM988" s="156"/>
      <c r="BN988" s="156"/>
      <c r="BO988" s="156"/>
      <c r="BP988" s="156"/>
      <c r="BQ988" s="156"/>
      <c r="BR988" s="156"/>
      <c r="BS988" s="156"/>
      <c r="BT988" s="156"/>
      <c r="BU988" s="156"/>
      <c r="BV988" s="156"/>
      <c r="BW988" s="156"/>
      <c r="BX988" s="156"/>
      <c r="BY988" s="156"/>
      <c r="BZ988" s="156"/>
      <c r="CA988" s="156"/>
      <c r="CB988" s="156"/>
      <c r="CC988" s="156"/>
      <c r="CD988" s="156"/>
      <c r="CE988" s="156"/>
      <c r="CF988" s="156"/>
      <c r="CG988" s="156"/>
      <c r="CH988" s="156"/>
      <c r="CI988" s="156"/>
      <c r="CJ988" s="156"/>
      <c r="CK988" s="156"/>
      <c r="CL988" s="156"/>
    </row>
    <row r="989" s="23" customFormat="true" ht="15" hidden="false" customHeight="false" outlineLevel="0" collapsed="false">
      <c r="A989" s="61" t="s">
        <v>1936</v>
      </c>
      <c r="B989" s="15" t="s">
        <v>1</v>
      </c>
      <c r="C989" s="162" t="n">
        <v>27</v>
      </c>
      <c r="D989" s="61" t="s">
        <v>1</v>
      </c>
      <c r="E989" s="61" t="n">
        <v>12</v>
      </c>
      <c r="F989" s="17" t="str">
        <f aca="false">CONCATENATE(A989,B989,(REPT("0",3-LEN(C989))&amp;C989),D989,E989)</f>
        <v>DWT-027-12</v>
      </c>
      <c r="G989" s="61"/>
      <c r="H989" s="18" t="s">
        <v>1937</v>
      </c>
      <c r="I989" s="14" t="s">
        <v>1938</v>
      </c>
      <c r="J989" s="22" t="s">
        <v>1949</v>
      </c>
      <c r="K989" s="31"/>
      <c r="L989" s="20" t="s">
        <v>28</v>
      </c>
      <c r="M989" s="20" t="s">
        <v>28</v>
      </c>
      <c r="N989" s="19"/>
      <c r="O989" s="20" t="n">
        <v>12</v>
      </c>
      <c r="P989" s="20" t="n">
        <v>12</v>
      </c>
      <c r="Q989" s="20" t="n">
        <v>30.5</v>
      </c>
      <c r="R989" s="20" t="n">
        <v>30.5</v>
      </c>
      <c r="S989" s="19"/>
      <c r="T989" s="20" t="n">
        <v>12</v>
      </c>
      <c r="U989" s="20" t="n">
        <v>12</v>
      </c>
      <c r="V989" s="20" t="n">
        <v>30.5</v>
      </c>
      <c r="W989" s="20" t="n">
        <v>30.5</v>
      </c>
      <c r="X989" s="19"/>
      <c r="Y989" s="20" t="str">
        <f aca="false">VLOOKUP($Z989,'Price Codes'!$D$2:$E$78,2,FALSE())</f>
        <v>RQ</v>
      </c>
      <c r="Z989" s="21" t="n">
        <f aca="false">IF(G989="CS",VLOOKUP($M989,'Price Codes'!$N$2:$O$48,2,FALSE()),VLOOKUP($M989,'Price Codes'!$I$2:$J$102,2,FALSE()))</f>
        <v>10</v>
      </c>
      <c r="AA989" s="22" t="s">
        <v>1950</v>
      </c>
      <c r="AB989" s="22" t="s">
        <v>1422</v>
      </c>
      <c r="AC989" s="156"/>
      <c r="AD989" s="156"/>
      <c r="AE989" s="156"/>
      <c r="AF989" s="156"/>
      <c r="AG989" s="156"/>
      <c r="AH989" s="156"/>
      <c r="AI989" s="156"/>
      <c r="AJ989" s="156"/>
      <c r="AK989" s="156"/>
      <c r="AL989" s="156"/>
      <c r="AM989" s="156"/>
      <c r="AN989" s="156"/>
      <c r="AO989" s="156"/>
      <c r="AP989" s="156"/>
      <c r="AQ989" s="156"/>
      <c r="AR989" s="156"/>
      <c r="AS989" s="156"/>
      <c r="AT989" s="156"/>
      <c r="AU989" s="156"/>
      <c r="AV989" s="156"/>
      <c r="AW989" s="156"/>
      <c r="AX989" s="156"/>
      <c r="AY989" s="156"/>
      <c r="AZ989" s="156"/>
      <c r="BA989" s="156"/>
      <c r="BB989" s="156"/>
      <c r="BC989" s="156"/>
      <c r="BD989" s="156"/>
      <c r="BE989" s="156"/>
      <c r="BF989" s="156"/>
      <c r="BG989" s="156"/>
      <c r="BH989" s="156"/>
      <c r="BI989" s="156"/>
      <c r="BJ989" s="156"/>
      <c r="BK989" s="156"/>
      <c r="BL989" s="156"/>
      <c r="BM989" s="156"/>
      <c r="BN989" s="156"/>
      <c r="BO989" s="156"/>
      <c r="BP989" s="156"/>
      <c r="BQ989" s="156"/>
      <c r="BR989" s="156"/>
      <c r="BS989" s="156"/>
      <c r="BT989" s="156"/>
      <c r="BU989" s="156"/>
      <c r="BV989" s="156"/>
      <c r="BW989" s="156"/>
      <c r="BX989" s="156"/>
      <c r="BY989" s="156"/>
      <c r="BZ989" s="156"/>
      <c r="CA989" s="156"/>
      <c r="CB989" s="156"/>
      <c r="CC989" s="156"/>
      <c r="CD989" s="156"/>
      <c r="CE989" s="156"/>
      <c r="CF989" s="156"/>
      <c r="CG989" s="156"/>
      <c r="CH989" s="156"/>
      <c r="CI989" s="156"/>
      <c r="CJ989" s="156"/>
      <c r="CK989" s="156"/>
      <c r="CL989" s="156"/>
    </row>
    <row r="990" s="23" customFormat="true" ht="15" hidden="false" customHeight="false" outlineLevel="0" collapsed="false">
      <c r="A990" s="61" t="s">
        <v>1936</v>
      </c>
      <c r="B990" s="15" t="s">
        <v>1</v>
      </c>
      <c r="C990" s="162" t="n">
        <v>28</v>
      </c>
      <c r="D990" s="61" t="s">
        <v>1</v>
      </c>
      <c r="E990" s="61" t="n">
        <v>12</v>
      </c>
      <c r="F990" s="17" t="str">
        <f aca="false">CONCATENATE(A990,B990,(REPT("0",3-LEN(C990))&amp;C990),D990,E990)</f>
        <v>DWT-028-12</v>
      </c>
      <c r="G990" s="61"/>
      <c r="H990" s="18" t="s">
        <v>1937</v>
      </c>
      <c r="I990" s="14" t="s">
        <v>1938</v>
      </c>
      <c r="J990" s="22" t="s">
        <v>1951</v>
      </c>
      <c r="K990" s="31"/>
      <c r="L990" s="20" t="s">
        <v>28</v>
      </c>
      <c r="M990" s="20" t="s">
        <v>28</v>
      </c>
      <c r="N990" s="19"/>
      <c r="O990" s="20" t="n">
        <v>12</v>
      </c>
      <c r="P990" s="20" t="n">
        <v>12</v>
      </c>
      <c r="Q990" s="20" t="n">
        <v>30.5</v>
      </c>
      <c r="R990" s="20" t="n">
        <v>30.5</v>
      </c>
      <c r="S990" s="19"/>
      <c r="T990" s="20" t="n">
        <v>12</v>
      </c>
      <c r="U990" s="20" t="n">
        <v>12</v>
      </c>
      <c r="V990" s="20" t="n">
        <v>30.5</v>
      </c>
      <c r="W990" s="20" t="n">
        <v>30.5</v>
      </c>
      <c r="X990" s="19"/>
      <c r="Y990" s="20" t="str">
        <f aca="false">VLOOKUP($Z990,'Price Codes'!$D$2:$E$78,2,FALSE())</f>
        <v>RQ</v>
      </c>
      <c r="Z990" s="21" t="n">
        <f aca="false">IF(G990="CS",VLOOKUP($M990,'Price Codes'!$N$2:$O$48,2,FALSE()),VLOOKUP($M990,'Price Codes'!$I$2:$J$102,2,FALSE()))</f>
        <v>10</v>
      </c>
      <c r="AA990" s="22" t="s">
        <v>1952</v>
      </c>
      <c r="AB990" s="22" t="s">
        <v>1422</v>
      </c>
      <c r="AC990" s="156"/>
      <c r="AD990" s="156"/>
      <c r="AE990" s="156"/>
      <c r="AF990" s="156"/>
      <c r="AG990" s="156"/>
      <c r="AH990" s="156"/>
      <c r="AI990" s="156"/>
      <c r="AJ990" s="156"/>
      <c r="AK990" s="156"/>
      <c r="AL990" s="156"/>
      <c r="AM990" s="156"/>
      <c r="AN990" s="156"/>
      <c r="AO990" s="156"/>
      <c r="AP990" s="156"/>
      <c r="AQ990" s="156"/>
      <c r="AR990" s="156"/>
      <c r="AS990" s="156"/>
      <c r="AT990" s="156"/>
      <c r="AU990" s="156"/>
      <c r="AV990" s="156"/>
      <c r="AW990" s="156"/>
      <c r="AX990" s="156"/>
      <c r="AY990" s="156"/>
      <c r="AZ990" s="156"/>
      <c r="BA990" s="156"/>
      <c r="BB990" s="156"/>
      <c r="BC990" s="156"/>
      <c r="BD990" s="156"/>
      <c r="BE990" s="156"/>
      <c r="BF990" s="156"/>
      <c r="BG990" s="156"/>
      <c r="BH990" s="156"/>
      <c r="BI990" s="156"/>
      <c r="BJ990" s="156"/>
      <c r="BK990" s="156"/>
      <c r="BL990" s="156"/>
      <c r="BM990" s="156"/>
      <c r="BN990" s="156"/>
      <c r="BO990" s="156"/>
      <c r="BP990" s="156"/>
      <c r="BQ990" s="156"/>
      <c r="BR990" s="156"/>
      <c r="BS990" s="156"/>
      <c r="BT990" s="156"/>
      <c r="BU990" s="156"/>
      <c r="BV990" s="156"/>
      <c r="BW990" s="156"/>
      <c r="BX990" s="156"/>
      <c r="BY990" s="156"/>
      <c r="BZ990" s="156"/>
      <c r="CA990" s="156"/>
      <c r="CB990" s="156"/>
      <c r="CC990" s="156"/>
      <c r="CD990" s="156"/>
      <c r="CE990" s="156"/>
      <c r="CF990" s="156"/>
      <c r="CG990" s="156"/>
      <c r="CH990" s="156"/>
      <c r="CI990" s="156"/>
      <c r="CJ990" s="156"/>
      <c r="CK990" s="156"/>
      <c r="CL990" s="156"/>
    </row>
    <row r="991" s="23" customFormat="true" ht="15" hidden="false" customHeight="false" outlineLevel="0" collapsed="false">
      <c r="A991" s="61" t="s">
        <v>1936</v>
      </c>
      <c r="B991" s="15" t="s">
        <v>1</v>
      </c>
      <c r="C991" s="162" t="n">
        <v>29</v>
      </c>
      <c r="D991" s="61" t="s">
        <v>1</v>
      </c>
      <c r="E991" s="61" t="n">
        <v>12</v>
      </c>
      <c r="F991" s="17" t="str">
        <f aca="false">CONCATENATE(A991,B991,(REPT("0",3-LEN(C991))&amp;C991),D991,E991)</f>
        <v>DWT-029-12</v>
      </c>
      <c r="G991" s="61"/>
      <c r="H991" s="18" t="s">
        <v>1937</v>
      </c>
      <c r="I991" s="14" t="s">
        <v>1938</v>
      </c>
      <c r="J991" s="22" t="s">
        <v>1953</v>
      </c>
      <c r="K991" s="31"/>
      <c r="L991" s="20" t="s">
        <v>28</v>
      </c>
      <c r="M991" s="20" t="s">
        <v>28</v>
      </c>
      <c r="N991" s="19"/>
      <c r="O991" s="20" t="n">
        <v>12</v>
      </c>
      <c r="P991" s="20" t="n">
        <v>12</v>
      </c>
      <c r="Q991" s="20" t="n">
        <v>30.5</v>
      </c>
      <c r="R991" s="20" t="n">
        <v>30.5</v>
      </c>
      <c r="S991" s="19"/>
      <c r="T991" s="20" t="n">
        <v>12</v>
      </c>
      <c r="U991" s="20" t="n">
        <v>12</v>
      </c>
      <c r="V991" s="20" t="n">
        <v>30.5</v>
      </c>
      <c r="W991" s="20" t="n">
        <v>30.5</v>
      </c>
      <c r="X991" s="19"/>
      <c r="Y991" s="20" t="str">
        <f aca="false">VLOOKUP($Z991,'Price Codes'!$D$2:$E$78,2,FALSE())</f>
        <v>RQ</v>
      </c>
      <c r="Z991" s="21" t="n">
        <f aca="false">IF(G991="CS",VLOOKUP($M991,'Price Codes'!$N$2:$O$48,2,FALSE()),VLOOKUP($M991,'Price Codes'!$I$2:$J$102,2,FALSE()))</f>
        <v>10</v>
      </c>
      <c r="AA991" s="22" t="s">
        <v>1954</v>
      </c>
      <c r="AB991" s="22" t="s">
        <v>1422</v>
      </c>
      <c r="AC991" s="156"/>
      <c r="AD991" s="156"/>
      <c r="AE991" s="156"/>
      <c r="AF991" s="156"/>
      <c r="AG991" s="156"/>
      <c r="AH991" s="156"/>
      <c r="AI991" s="156"/>
      <c r="AJ991" s="156"/>
      <c r="AK991" s="156"/>
      <c r="AL991" s="156"/>
      <c r="AM991" s="156"/>
      <c r="AN991" s="156"/>
      <c r="AO991" s="156"/>
      <c r="AP991" s="156"/>
      <c r="AQ991" s="156"/>
      <c r="AR991" s="156"/>
      <c r="AS991" s="156"/>
      <c r="AT991" s="156"/>
      <c r="AU991" s="156"/>
      <c r="AV991" s="156"/>
      <c r="AW991" s="156"/>
      <c r="AX991" s="156"/>
      <c r="AY991" s="156"/>
      <c r="AZ991" s="156"/>
      <c r="BA991" s="156"/>
      <c r="BB991" s="156"/>
      <c r="BC991" s="156"/>
      <c r="BD991" s="156"/>
      <c r="BE991" s="156"/>
      <c r="BF991" s="156"/>
      <c r="BG991" s="156"/>
      <c r="BH991" s="156"/>
      <c r="BI991" s="156"/>
      <c r="BJ991" s="156"/>
      <c r="BK991" s="156"/>
      <c r="BL991" s="156"/>
      <c r="BM991" s="156"/>
      <c r="BN991" s="156"/>
      <c r="BO991" s="156"/>
      <c r="BP991" s="156"/>
      <c r="BQ991" s="156"/>
      <c r="BR991" s="156"/>
      <c r="BS991" s="156"/>
      <c r="BT991" s="156"/>
      <c r="BU991" s="156"/>
      <c r="BV991" s="156"/>
      <c r="BW991" s="156"/>
      <c r="BX991" s="156"/>
      <c r="BY991" s="156"/>
      <c r="BZ991" s="156"/>
      <c r="CA991" s="156"/>
      <c r="CB991" s="156"/>
      <c r="CC991" s="156"/>
      <c r="CD991" s="156"/>
      <c r="CE991" s="156"/>
      <c r="CF991" s="156"/>
      <c r="CG991" s="156"/>
      <c r="CH991" s="156"/>
      <c r="CI991" s="156"/>
      <c r="CJ991" s="156"/>
      <c r="CK991" s="156"/>
      <c r="CL991" s="156"/>
    </row>
    <row r="992" s="23" customFormat="true" ht="15" hidden="false" customHeight="false" outlineLevel="0" collapsed="false">
      <c r="A992" s="14" t="s">
        <v>1936</v>
      </c>
      <c r="B992" s="15" t="s">
        <v>1</v>
      </c>
      <c r="C992" s="162" t="n">
        <v>30</v>
      </c>
      <c r="D992" s="14" t="s">
        <v>1</v>
      </c>
      <c r="E992" s="61" t="n">
        <v>12</v>
      </c>
      <c r="F992" s="17" t="str">
        <f aca="false">CONCATENATE(A992,B992,(REPT("0",3-LEN(C992))&amp;C992),D992,E992)</f>
        <v>DWT-030-12</v>
      </c>
      <c r="G992" s="61"/>
      <c r="H992" s="18" t="s">
        <v>1937</v>
      </c>
      <c r="I992" s="14" t="s">
        <v>1938</v>
      </c>
      <c r="J992" s="18" t="s">
        <v>1955</v>
      </c>
      <c r="K992" s="31"/>
      <c r="L992" s="20" t="s">
        <v>28</v>
      </c>
      <c r="M992" s="20" t="s">
        <v>28</v>
      </c>
      <c r="N992" s="19"/>
      <c r="O992" s="20" t="n">
        <v>12</v>
      </c>
      <c r="P992" s="20" t="n">
        <v>12</v>
      </c>
      <c r="Q992" s="20" t="n">
        <v>30.5</v>
      </c>
      <c r="R992" s="20" t="n">
        <v>30.5</v>
      </c>
      <c r="S992" s="19"/>
      <c r="T992" s="20" t="n">
        <v>12</v>
      </c>
      <c r="U992" s="20" t="n">
        <v>12</v>
      </c>
      <c r="V992" s="20" t="n">
        <v>30.5</v>
      </c>
      <c r="W992" s="20" t="n">
        <v>30.5</v>
      </c>
      <c r="X992" s="19"/>
      <c r="Y992" s="20" t="str">
        <f aca="false">VLOOKUP($Z992,'Price Codes'!$D$2:$E$78,2,FALSE())</f>
        <v>RQ</v>
      </c>
      <c r="Z992" s="21" t="n">
        <f aca="false">IF(G992="CS",VLOOKUP($M992,'Price Codes'!$N$2:$O$48,2,FALSE()),VLOOKUP($M992,'Price Codes'!$I$2:$J$102,2,FALSE()))</f>
        <v>10</v>
      </c>
      <c r="AA992" s="18" t="s">
        <v>1956</v>
      </c>
      <c r="AB992" s="18" t="s">
        <v>1957</v>
      </c>
      <c r="AC992" s="156"/>
      <c r="AD992" s="156"/>
      <c r="AE992" s="156"/>
      <c r="AF992" s="156"/>
      <c r="AG992" s="156"/>
      <c r="AH992" s="156"/>
      <c r="AI992" s="156"/>
      <c r="AJ992" s="156"/>
      <c r="AK992" s="156"/>
      <c r="AL992" s="156"/>
      <c r="AM992" s="156"/>
      <c r="AN992" s="156"/>
      <c r="AO992" s="156"/>
      <c r="AP992" s="156"/>
      <c r="AQ992" s="156"/>
      <c r="AR992" s="156"/>
      <c r="AS992" s="156"/>
      <c r="AT992" s="156"/>
      <c r="AU992" s="156"/>
      <c r="AV992" s="156"/>
      <c r="AW992" s="156"/>
      <c r="AX992" s="156"/>
      <c r="AY992" s="156"/>
      <c r="AZ992" s="156"/>
      <c r="BA992" s="156"/>
      <c r="BB992" s="156"/>
      <c r="BC992" s="156"/>
      <c r="BD992" s="156"/>
      <c r="BE992" s="156"/>
      <c r="BF992" s="156"/>
      <c r="BG992" s="156"/>
      <c r="BH992" s="156"/>
      <c r="BI992" s="156"/>
      <c r="BJ992" s="156"/>
      <c r="BK992" s="156"/>
      <c r="BL992" s="156"/>
      <c r="BM992" s="156"/>
      <c r="BN992" s="156"/>
      <c r="BO992" s="156"/>
      <c r="BP992" s="156"/>
      <c r="BQ992" s="156"/>
      <c r="BR992" s="156"/>
      <c r="BS992" s="156"/>
      <c r="BT992" s="156"/>
      <c r="BU992" s="156"/>
      <c r="BV992" s="156"/>
      <c r="BW992" s="156"/>
      <c r="BX992" s="156"/>
      <c r="BY992" s="156"/>
      <c r="BZ992" s="156"/>
      <c r="CA992" s="156"/>
      <c r="CB992" s="156"/>
      <c r="CC992" s="156"/>
      <c r="CD992" s="156"/>
      <c r="CE992" s="156"/>
      <c r="CF992" s="156"/>
      <c r="CG992" s="156"/>
      <c r="CH992" s="156"/>
      <c r="CI992" s="156"/>
      <c r="CJ992" s="156"/>
      <c r="CK992" s="156"/>
      <c r="CL992" s="156"/>
    </row>
    <row r="993" s="23" customFormat="true" ht="15" hidden="false" customHeight="false" outlineLevel="0" collapsed="false">
      <c r="A993" s="14" t="s">
        <v>1936</v>
      </c>
      <c r="B993" s="15" t="s">
        <v>1</v>
      </c>
      <c r="C993" s="162" t="n">
        <v>31</v>
      </c>
      <c r="D993" s="14" t="s">
        <v>1</v>
      </c>
      <c r="E993" s="61" t="n">
        <v>12</v>
      </c>
      <c r="F993" s="17" t="str">
        <f aca="false">CONCATENATE(A993,B993,(REPT("0",3-LEN(C993))&amp;C993),D993,E993)</f>
        <v>DWT-031-12</v>
      </c>
      <c r="G993" s="61"/>
      <c r="H993" s="18" t="s">
        <v>1937</v>
      </c>
      <c r="I993" s="14" t="s">
        <v>1938</v>
      </c>
      <c r="J993" s="18" t="s">
        <v>1958</v>
      </c>
      <c r="K993" s="31"/>
      <c r="L993" s="20" t="s">
        <v>28</v>
      </c>
      <c r="M993" s="20" t="s">
        <v>28</v>
      </c>
      <c r="N993" s="19"/>
      <c r="O993" s="20" t="n">
        <v>12</v>
      </c>
      <c r="P993" s="20" t="n">
        <v>12</v>
      </c>
      <c r="Q993" s="20" t="n">
        <v>30.5</v>
      </c>
      <c r="R993" s="20" t="n">
        <v>30.5</v>
      </c>
      <c r="S993" s="19"/>
      <c r="T993" s="20" t="n">
        <v>12</v>
      </c>
      <c r="U993" s="20" t="n">
        <v>12</v>
      </c>
      <c r="V993" s="20" t="n">
        <v>30.5</v>
      </c>
      <c r="W993" s="20" t="n">
        <v>30.5</v>
      </c>
      <c r="X993" s="19"/>
      <c r="Y993" s="20" t="str">
        <f aca="false">VLOOKUP($Z993,'Price Codes'!$D$2:$E$78,2,FALSE())</f>
        <v>RQ</v>
      </c>
      <c r="Z993" s="21" t="n">
        <f aca="false">IF(G993="CS",VLOOKUP($M993,'Price Codes'!$N$2:$O$48,2,FALSE()),VLOOKUP($M993,'Price Codes'!$I$2:$J$102,2,FALSE()))</f>
        <v>10</v>
      </c>
      <c r="AA993" s="18" t="s">
        <v>1959</v>
      </c>
      <c r="AB993" s="18" t="s">
        <v>1957</v>
      </c>
      <c r="AC993" s="156"/>
      <c r="AD993" s="156"/>
      <c r="AE993" s="156"/>
      <c r="AF993" s="156"/>
      <c r="AG993" s="156"/>
      <c r="AH993" s="156"/>
      <c r="AI993" s="156"/>
      <c r="AJ993" s="156"/>
      <c r="AK993" s="156"/>
      <c r="AL993" s="156"/>
      <c r="AM993" s="156"/>
      <c r="AN993" s="156"/>
      <c r="AO993" s="156"/>
      <c r="AP993" s="156"/>
      <c r="AQ993" s="156"/>
      <c r="AR993" s="156"/>
      <c r="AS993" s="156"/>
      <c r="AT993" s="156"/>
      <c r="AU993" s="156"/>
      <c r="AV993" s="156"/>
      <c r="AW993" s="156"/>
      <c r="AX993" s="156"/>
      <c r="AY993" s="156"/>
      <c r="AZ993" s="156"/>
      <c r="BA993" s="156"/>
      <c r="BB993" s="156"/>
      <c r="BC993" s="156"/>
      <c r="BD993" s="156"/>
      <c r="BE993" s="156"/>
      <c r="BF993" s="156"/>
      <c r="BG993" s="156"/>
      <c r="BH993" s="156"/>
      <c r="BI993" s="156"/>
      <c r="BJ993" s="156"/>
      <c r="BK993" s="156"/>
      <c r="BL993" s="156"/>
      <c r="BM993" s="156"/>
      <c r="BN993" s="156"/>
      <c r="BO993" s="156"/>
      <c r="BP993" s="156"/>
      <c r="BQ993" s="156"/>
      <c r="BR993" s="156"/>
      <c r="BS993" s="156"/>
      <c r="BT993" s="156"/>
      <c r="BU993" s="156"/>
      <c r="BV993" s="156"/>
      <c r="BW993" s="156"/>
      <c r="BX993" s="156"/>
      <c r="BY993" s="156"/>
      <c r="BZ993" s="156"/>
      <c r="CA993" s="156"/>
      <c r="CB993" s="156"/>
      <c r="CC993" s="156"/>
      <c r="CD993" s="156"/>
      <c r="CE993" s="156"/>
      <c r="CF993" s="156"/>
      <c r="CG993" s="156"/>
      <c r="CH993" s="156"/>
      <c r="CI993" s="156"/>
      <c r="CJ993" s="156"/>
      <c r="CK993" s="156"/>
      <c r="CL993" s="156"/>
    </row>
    <row r="994" s="35" customFormat="true" ht="15" hidden="false" customHeight="false" outlineLevel="0" collapsed="false">
      <c r="A994" s="25" t="s">
        <v>1936</v>
      </c>
      <c r="B994" s="26" t="s">
        <v>1</v>
      </c>
      <c r="C994" s="163" t="n">
        <v>32</v>
      </c>
      <c r="D994" s="25" t="s">
        <v>1</v>
      </c>
      <c r="E994" s="29" t="n">
        <v>12</v>
      </c>
      <c r="F994" s="28" t="str">
        <f aca="false">CONCATENATE(A994,B994,(REPT("0",3-LEN(C994))&amp;C994),D994,E994)</f>
        <v>DWT-032-12</v>
      </c>
      <c r="G994" s="29"/>
      <c r="H994" s="30" t="s">
        <v>1937</v>
      </c>
      <c r="I994" s="25" t="s">
        <v>1938</v>
      </c>
      <c r="J994" s="30" t="s">
        <v>1960</v>
      </c>
      <c r="K994" s="98"/>
      <c r="L994" s="32" t="s">
        <v>28</v>
      </c>
      <c r="M994" s="32" t="s">
        <v>28</v>
      </c>
      <c r="N994" s="99"/>
      <c r="O994" s="32" t="n">
        <v>12</v>
      </c>
      <c r="P994" s="32" t="n">
        <v>12</v>
      </c>
      <c r="Q994" s="32" t="n">
        <v>30.5</v>
      </c>
      <c r="R994" s="32" t="n">
        <v>30.5</v>
      </c>
      <c r="S994" s="99"/>
      <c r="T994" s="32" t="n">
        <v>12</v>
      </c>
      <c r="U994" s="32" t="n">
        <v>12</v>
      </c>
      <c r="V994" s="32" t="n">
        <v>30.5</v>
      </c>
      <c r="W994" s="32" t="n">
        <v>30.5</v>
      </c>
      <c r="X994" s="99"/>
      <c r="Y994" s="32" t="str">
        <f aca="false">VLOOKUP($Z994,'Price Codes'!$D$2:$E$78,2,FALSE())</f>
        <v>RQ</v>
      </c>
      <c r="Z994" s="33" t="n">
        <f aca="false">IF(G994="CS",VLOOKUP($M994,'Price Codes'!$N$2:$O$48,2,FALSE()),VLOOKUP($M994,'Price Codes'!$I$2:$J$102,2,FALSE()))</f>
        <v>10</v>
      </c>
      <c r="AA994" s="34" t="s">
        <v>1961</v>
      </c>
      <c r="AB994" s="34" t="s">
        <v>1962</v>
      </c>
      <c r="AC994" s="164"/>
      <c r="AD994" s="164"/>
      <c r="AE994" s="164"/>
      <c r="AF994" s="164"/>
      <c r="AG994" s="164"/>
      <c r="AH994" s="164"/>
      <c r="AI994" s="164"/>
      <c r="AJ994" s="164"/>
      <c r="AK994" s="164"/>
      <c r="AL994" s="164"/>
      <c r="AM994" s="164"/>
      <c r="AN994" s="164"/>
      <c r="AO994" s="164"/>
      <c r="AP994" s="164"/>
      <c r="AQ994" s="164"/>
      <c r="AR994" s="164"/>
      <c r="AS994" s="164"/>
      <c r="AT994" s="164"/>
      <c r="AU994" s="164"/>
      <c r="AV994" s="164"/>
      <c r="AW994" s="164"/>
      <c r="AX994" s="164"/>
      <c r="AY994" s="164"/>
      <c r="AZ994" s="164"/>
      <c r="BA994" s="164"/>
      <c r="BB994" s="164"/>
      <c r="BC994" s="164"/>
      <c r="BD994" s="164"/>
      <c r="BE994" s="164"/>
      <c r="BF994" s="164"/>
      <c r="BG994" s="164"/>
      <c r="BH994" s="164"/>
      <c r="BI994" s="164"/>
      <c r="BJ994" s="164"/>
      <c r="BK994" s="164"/>
      <c r="BL994" s="164"/>
      <c r="BM994" s="164"/>
      <c r="BN994" s="164"/>
      <c r="BO994" s="164"/>
      <c r="BP994" s="164"/>
      <c r="BQ994" s="164"/>
      <c r="BR994" s="164"/>
      <c r="BS994" s="164"/>
      <c r="BT994" s="164"/>
      <c r="BU994" s="164"/>
      <c r="BV994" s="164"/>
      <c r="BW994" s="164"/>
      <c r="BX994" s="164"/>
      <c r="BY994" s="164"/>
      <c r="BZ994" s="164"/>
      <c r="CA994" s="164"/>
      <c r="CB994" s="164"/>
      <c r="CC994" s="164"/>
      <c r="CD994" s="164"/>
      <c r="CE994" s="164"/>
      <c r="CF994" s="164"/>
      <c r="CG994" s="164"/>
      <c r="CH994" s="164"/>
      <c r="CI994" s="164"/>
      <c r="CJ994" s="164"/>
      <c r="CK994" s="164"/>
      <c r="CL994" s="164"/>
    </row>
    <row r="995" s="35" customFormat="true" ht="15" hidden="false" customHeight="false" outlineLevel="0" collapsed="false">
      <c r="A995" s="25" t="s">
        <v>1936</v>
      </c>
      <c r="B995" s="26" t="s">
        <v>1</v>
      </c>
      <c r="C995" s="163" t="n">
        <v>33</v>
      </c>
      <c r="D995" s="25" t="s">
        <v>1</v>
      </c>
      <c r="E995" s="29" t="n">
        <v>12</v>
      </c>
      <c r="F995" s="28" t="str">
        <f aca="false">CONCATENATE(A995,B995,(REPT("0",3-LEN(C995))&amp;C995),D995,E995)</f>
        <v>DWT-033-12</v>
      </c>
      <c r="G995" s="29"/>
      <c r="H995" s="30" t="s">
        <v>1937</v>
      </c>
      <c r="I995" s="25" t="s">
        <v>1938</v>
      </c>
      <c r="J995" s="30" t="s">
        <v>1963</v>
      </c>
      <c r="K995" s="98"/>
      <c r="L995" s="32" t="s">
        <v>28</v>
      </c>
      <c r="M995" s="32" t="s">
        <v>28</v>
      </c>
      <c r="N995" s="99"/>
      <c r="O995" s="32" t="n">
        <v>12</v>
      </c>
      <c r="P995" s="32" t="n">
        <v>12</v>
      </c>
      <c r="Q995" s="32" t="n">
        <v>30.5</v>
      </c>
      <c r="R995" s="32" t="n">
        <v>30.5</v>
      </c>
      <c r="S995" s="99"/>
      <c r="T995" s="32" t="n">
        <v>12</v>
      </c>
      <c r="U995" s="32" t="n">
        <v>12</v>
      </c>
      <c r="V995" s="32" t="n">
        <v>30.5</v>
      </c>
      <c r="W995" s="32" t="n">
        <v>30.5</v>
      </c>
      <c r="X995" s="99"/>
      <c r="Y995" s="32" t="str">
        <f aca="false">VLOOKUP($Z995,'Price Codes'!$D$2:$E$78,2,FALSE())</f>
        <v>RQ</v>
      </c>
      <c r="Z995" s="33" t="n">
        <f aca="false">IF(G995="CS",VLOOKUP($M995,'Price Codes'!$N$2:$O$48,2,FALSE()),VLOOKUP($M995,'Price Codes'!$I$2:$J$102,2,FALSE()))</f>
        <v>10</v>
      </c>
      <c r="AA995" s="34" t="s">
        <v>1964</v>
      </c>
      <c r="AB995" s="34" t="s">
        <v>1962</v>
      </c>
      <c r="AC995" s="164"/>
      <c r="AD995" s="164"/>
      <c r="AE995" s="164"/>
      <c r="AF995" s="164"/>
      <c r="AG995" s="164"/>
      <c r="AH995" s="164"/>
      <c r="AI995" s="164"/>
      <c r="AJ995" s="164"/>
      <c r="AK995" s="164"/>
      <c r="AL995" s="164"/>
      <c r="AM995" s="164"/>
      <c r="AN995" s="164"/>
      <c r="AO995" s="164"/>
      <c r="AP995" s="164"/>
      <c r="AQ995" s="164"/>
      <c r="AR995" s="164"/>
      <c r="AS995" s="164"/>
      <c r="AT995" s="164"/>
      <c r="AU995" s="164"/>
      <c r="AV995" s="164"/>
      <c r="AW995" s="164"/>
      <c r="AX995" s="164"/>
      <c r="AY995" s="164"/>
      <c r="AZ995" s="164"/>
      <c r="BA995" s="164"/>
      <c r="BB995" s="164"/>
      <c r="BC995" s="164"/>
      <c r="BD995" s="164"/>
      <c r="BE995" s="164"/>
      <c r="BF995" s="164"/>
      <c r="BG995" s="164"/>
      <c r="BH995" s="164"/>
      <c r="BI995" s="164"/>
      <c r="BJ995" s="164"/>
      <c r="BK995" s="164"/>
      <c r="BL995" s="164"/>
      <c r="BM995" s="164"/>
      <c r="BN995" s="164"/>
      <c r="BO995" s="164"/>
      <c r="BP995" s="164"/>
      <c r="BQ995" s="164"/>
      <c r="BR995" s="164"/>
      <c r="BS995" s="164"/>
      <c r="BT995" s="164"/>
      <c r="BU995" s="164"/>
      <c r="BV995" s="164"/>
      <c r="BW995" s="164"/>
      <c r="BX995" s="164"/>
      <c r="BY995" s="164"/>
      <c r="BZ995" s="164"/>
      <c r="CA995" s="164"/>
      <c r="CB995" s="164"/>
      <c r="CC995" s="164"/>
      <c r="CD995" s="164"/>
      <c r="CE995" s="164"/>
      <c r="CF995" s="164"/>
      <c r="CG995" s="164"/>
      <c r="CH995" s="164"/>
      <c r="CI995" s="164"/>
      <c r="CJ995" s="164"/>
      <c r="CK995" s="164"/>
      <c r="CL995" s="164"/>
    </row>
    <row r="996" s="35" customFormat="true" ht="15" hidden="false" customHeight="false" outlineLevel="0" collapsed="false">
      <c r="A996" s="25" t="s">
        <v>1936</v>
      </c>
      <c r="B996" s="26" t="s">
        <v>1</v>
      </c>
      <c r="C996" s="163" t="n">
        <v>34</v>
      </c>
      <c r="D996" s="25" t="s">
        <v>1</v>
      </c>
      <c r="E996" s="29" t="n">
        <v>12</v>
      </c>
      <c r="F996" s="28" t="str">
        <f aca="false">CONCATENATE(A996,B996,(REPT("0",3-LEN(C996))&amp;C996),D996,E996)</f>
        <v>DWT-034-12</v>
      </c>
      <c r="G996" s="29"/>
      <c r="H996" s="30" t="s">
        <v>1937</v>
      </c>
      <c r="I996" s="25" t="s">
        <v>1938</v>
      </c>
      <c r="J996" s="30" t="s">
        <v>1965</v>
      </c>
      <c r="K996" s="98"/>
      <c r="L996" s="32" t="s">
        <v>28</v>
      </c>
      <c r="M996" s="32" t="s">
        <v>28</v>
      </c>
      <c r="N996" s="99"/>
      <c r="O996" s="32" t="n">
        <v>12</v>
      </c>
      <c r="P996" s="32" t="n">
        <v>12</v>
      </c>
      <c r="Q996" s="32" t="n">
        <v>30.5</v>
      </c>
      <c r="R996" s="32" t="n">
        <v>30.5</v>
      </c>
      <c r="S996" s="99"/>
      <c r="T996" s="32" t="n">
        <v>12</v>
      </c>
      <c r="U996" s="32" t="n">
        <v>12</v>
      </c>
      <c r="V996" s="32" t="n">
        <v>30.5</v>
      </c>
      <c r="W996" s="32" t="n">
        <v>30.5</v>
      </c>
      <c r="X996" s="99"/>
      <c r="Y996" s="32" t="str">
        <f aca="false">VLOOKUP($Z996,'Price Codes'!$D$2:$E$78,2,FALSE())</f>
        <v>RQ</v>
      </c>
      <c r="Z996" s="33" t="n">
        <f aca="false">IF(G996="CS",VLOOKUP($M996,'Price Codes'!$N$2:$O$48,2,FALSE()),VLOOKUP($M996,'Price Codes'!$I$2:$J$102,2,FALSE()))</f>
        <v>10</v>
      </c>
      <c r="AA996" s="34" t="s">
        <v>1966</v>
      </c>
      <c r="AB996" s="34" t="s">
        <v>1962</v>
      </c>
      <c r="AC996" s="164"/>
      <c r="AD996" s="164"/>
      <c r="AE996" s="164"/>
      <c r="AF996" s="164"/>
      <c r="AG996" s="164"/>
      <c r="AH996" s="164"/>
      <c r="AI996" s="164"/>
      <c r="AJ996" s="164"/>
      <c r="AK996" s="164"/>
      <c r="AL996" s="164"/>
      <c r="AM996" s="164"/>
      <c r="AN996" s="164"/>
      <c r="AO996" s="164"/>
      <c r="AP996" s="164"/>
      <c r="AQ996" s="164"/>
      <c r="AR996" s="164"/>
      <c r="AS996" s="164"/>
      <c r="AT996" s="164"/>
      <c r="AU996" s="164"/>
      <c r="AV996" s="164"/>
      <c r="AW996" s="164"/>
      <c r="AX996" s="164"/>
      <c r="AY996" s="164"/>
      <c r="AZ996" s="164"/>
      <c r="BA996" s="164"/>
      <c r="BB996" s="164"/>
      <c r="BC996" s="164"/>
      <c r="BD996" s="164"/>
      <c r="BE996" s="164"/>
      <c r="BF996" s="164"/>
      <c r="BG996" s="164"/>
      <c r="BH996" s="164"/>
      <c r="BI996" s="164"/>
      <c r="BJ996" s="164"/>
      <c r="BK996" s="164"/>
      <c r="BL996" s="164"/>
      <c r="BM996" s="164"/>
      <c r="BN996" s="164"/>
      <c r="BO996" s="164"/>
      <c r="BP996" s="164"/>
      <c r="BQ996" s="164"/>
      <c r="BR996" s="164"/>
      <c r="BS996" s="164"/>
      <c r="BT996" s="164"/>
      <c r="BU996" s="164"/>
      <c r="BV996" s="164"/>
      <c r="BW996" s="164"/>
      <c r="BX996" s="164"/>
      <c r="BY996" s="164"/>
      <c r="BZ996" s="164"/>
      <c r="CA996" s="164"/>
      <c r="CB996" s="164"/>
      <c r="CC996" s="164"/>
      <c r="CD996" s="164"/>
      <c r="CE996" s="164"/>
      <c r="CF996" s="164"/>
      <c r="CG996" s="164"/>
      <c r="CH996" s="164"/>
      <c r="CI996" s="164"/>
      <c r="CJ996" s="164"/>
      <c r="CK996" s="164"/>
      <c r="CL996" s="164"/>
    </row>
    <row r="997" s="35" customFormat="true" ht="15" hidden="false" customHeight="false" outlineLevel="0" collapsed="false">
      <c r="A997" s="25" t="s">
        <v>1936</v>
      </c>
      <c r="B997" s="26" t="s">
        <v>1</v>
      </c>
      <c r="C997" s="163" t="n">
        <v>35</v>
      </c>
      <c r="D997" s="25" t="s">
        <v>1</v>
      </c>
      <c r="E997" s="29" t="n">
        <v>12</v>
      </c>
      <c r="F997" s="28" t="str">
        <f aca="false">CONCATENATE(A997,B997,(REPT("0",3-LEN(C997))&amp;C997),D997,E997)</f>
        <v>DWT-035-12</v>
      </c>
      <c r="G997" s="29"/>
      <c r="H997" s="30" t="s">
        <v>1937</v>
      </c>
      <c r="I997" s="25" t="s">
        <v>1938</v>
      </c>
      <c r="J997" s="30" t="s">
        <v>1967</v>
      </c>
      <c r="K997" s="98"/>
      <c r="L997" s="32" t="s">
        <v>28</v>
      </c>
      <c r="M997" s="32" t="s">
        <v>28</v>
      </c>
      <c r="N997" s="99"/>
      <c r="O997" s="32" t="n">
        <v>12</v>
      </c>
      <c r="P997" s="32" t="n">
        <v>12</v>
      </c>
      <c r="Q997" s="32" t="n">
        <v>30.5</v>
      </c>
      <c r="R997" s="32" t="n">
        <v>30.5</v>
      </c>
      <c r="S997" s="99"/>
      <c r="T997" s="32" t="n">
        <v>12</v>
      </c>
      <c r="U997" s="32" t="n">
        <v>12</v>
      </c>
      <c r="V997" s="32" t="n">
        <v>30.5</v>
      </c>
      <c r="W997" s="32" t="n">
        <v>30.5</v>
      </c>
      <c r="X997" s="99"/>
      <c r="Y997" s="32" t="str">
        <f aca="false">VLOOKUP($Z997,'Price Codes'!$D$2:$E$78,2,FALSE())</f>
        <v>RQ</v>
      </c>
      <c r="Z997" s="33" t="n">
        <f aca="false">IF(G997="CS",VLOOKUP($M997,'Price Codes'!$N$2:$O$48,2,FALSE()),VLOOKUP($M997,'Price Codes'!$I$2:$J$102,2,FALSE()))</f>
        <v>10</v>
      </c>
      <c r="AA997" s="34" t="s">
        <v>1968</v>
      </c>
      <c r="AB997" s="34" t="s">
        <v>1962</v>
      </c>
      <c r="AC997" s="164"/>
      <c r="AD997" s="164"/>
      <c r="AE997" s="164"/>
      <c r="AF997" s="164"/>
      <c r="AG997" s="164"/>
      <c r="AH997" s="164"/>
      <c r="AI997" s="164"/>
      <c r="AJ997" s="164"/>
      <c r="AK997" s="164"/>
      <c r="AL997" s="164"/>
      <c r="AM997" s="164"/>
      <c r="AN997" s="164"/>
      <c r="AO997" s="164"/>
      <c r="AP997" s="164"/>
      <c r="AQ997" s="164"/>
      <c r="AR997" s="164"/>
      <c r="AS997" s="164"/>
      <c r="AT997" s="164"/>
      <c r="AU997" s="164"/>
      <c r="AV997" s="164"/>
      <c r="AW997" s="164"/>
      <c r="AX997" s="164"/>
      <c r="AY997" s="164"/>
      <c r="AZ997" s="164"/>
      <c r="BA997" s="164"/>
      <c r="BB997" s="164"/>
      <c r="BC997" s="164"/>
      <c r="BD997" s="164"/>
      <c r="BE997" s="164"/>
      <c r="BF997" s="164"/>
      <c r="BG997" s="164"/>
      <c r="BH997" s="164"/>
      <c r="BI997" s="164"/>
      <c r="BJ997" s="164"/>
      <c r="BK997" s="164"/>
      <c r="BL997" s="164"/>
      <c r="BM997" s="164"/>
      <c r="BN997" s="164"/>
      <c r="BO997" s="164"/>
      <c r="BP997" s="164"/>
      <c r="BQ997" s="164"/>
      <c r="BR997" s="164"/>
      <c r="BS997" s="164"/>
      <c r="BT997" s="164"/>
      <c r="BU997" s="164"/>
      <c r="BV997" s="164"/>
      <c r="BW997" s="164"/>
      <c r="BX997" s="164"/>
      <c r="BY997" s="164"/>
      <c r="BZ997" s="164"/>
      <c r="CA997" s="164"/>
      <c r="CB997" s="164"/>
      <c r="CC997" s="164"/>
      <c r="CD997" s="164"/>
      <c r="CE997" s="164"/>
      <c r="CF997" s="164"/>
      <c r="CG997" s="164"/>
      <c r="CH997" s="164"/>
      <c r="CI997" s="164"/>
      <c r="CJ997" s="164"/>
      <c r="CK997" s="164"/>
      <c r="CL997" s="164"/>
    </row>
    <row r="998" s="23" customFormat="true" ht="15" hidden="false" customHeight="false" outlineLevel="0" collapsed="false">
      <c r="A998" s="14" t="s">
        <v>1936</v>
      </c>
      <c r="B998" s="15" t="s">
        <v>1</v>
      </c>
      <c r="C998" s="162" t="n">
        <v>36</v>
      </c>
      <c r="D998" s="14" t="s">
        <v>1</v>
      </c>
      <c r="E998" s="61" t="n">
        <v>12</v>
      </c>
      <c r="F998" s="17" t="str">
        <f aca="false">CONCATENATE(A998,B998,(REPT("0",3-LEN(C998))&amp;C998),D998,E998)</f>
        <v>DWT-036-12</v>
      </c>
      <c r="G998" s="61"/>
      <c r="H998" s="18" t="s">
        <v>1937</v>
      </c>
      <c r="I998" s="14" t="s">
        <v>1938</v>
      </c>
      <c r="J998" s="18" t="s">
        <v>1969</v>
      </c>
      <c r="K998" s="31"/>
      <c r="L998" s="20" t="s">
        <v>28</v>
      </c>
      <c r="M998" s="20" t="s">
        <v>28</v>
      </c>
      <c r="N998" s="19"/>
      <c r="O998" s="20" t="n">
        <v>12</v>
      </c>
      <c r="P998" s="20" t="n">
        <v>12</v>
      </c>
      <c r="Q998" s="20" t="n">
        <v>30.5</v>
      </c>
      <c r="R998" s="20" t="n">
        <v>30.5</v>
      </c>
      <c r="S998" s="19"/>
      <c r="T998" s="20" t="n">
        <v>12</v>
      </c>
      <c r="U998" s="20" t="n">
        <v>12</v>
      </c>
      <c r="V998" s="20" t="n">
        <v>30.5</v>
      </c>
      <c r="W998" s="20" t="n">
        <v>30.5</v>
      </c>
      <c r="X998" s="19"/>
      <c r="Y998" s="20" t="str">
        <f aca="false">VLOOKUP($Z998,'Price Codes'!$D$2:$E$78,2,FALSE())</f>
        <v>RQ</v>
      </c>
      <c r="Z998" s="21" t="n">
        <f aca="false">IF(G998="CS",VLOOKUP($M998,'Price Codes'!$N$2:$O$48,2,FALSE()),VLOOKUP($M998,'Price Codes'!$I$2:$J$102,2,FALSE()))</f>
        <v>10</v>
      </c>
      <c r="AA998" s="18" t="s">
        <v>1970</v>
      </c>
      <c r="AB998" s="18" t="s">
        <v>1182</v>
      </c>
      <c r="AC998" s="156"/>
      <c r="AD998" s="156"/>
      <c r="AE998" s="156"/>
      <c r="AF998" s="156"/>
      <c r="AG998" s="156"/>
      <c r="AH998" s="156"/>
      <c r="AI998" s="156"/>
      <c r="AJ998" s="156"/>
      <c r="AK998" s="156"/>
      <c r="AL998" s="156"/>
      <c r="AM998" s="156"/>
      <c r="AN998" s="156"/>
      <c r="AO998" s="156"/>
      <c r="AP998" s="156"/>
      <c r="AQ998" s="156"/>
      <c r="AR998" s="156"/>
      <c r="AS998" s="156"/>
      <c r="AT998" s="156"/>
      <c r="AU998" s="156"/>
      <c r="AV998" s="156"/>
      <c r="AW998" s="156"/>
      <c r="AX998" s="156"/>
      <c r="AY998" s="156"/>
      <c r="AZ998" s="156"/>
      <c r="BA998" s="156"/>
      <c r="BB998" s="156"/>
      <c r="BC998" s="156"/>
      <c r="BD998" s="156"/>
      <c r="BE998" s="156"/>
      <c r="BF998" s="156"/>
      <c r="BG998" s="156"/>
      <c r="BH998" s="156"/>
      <c r="BI998" s="156"/>
      <c r="BJ998" s="156"/>
      <c r="BK998" s="156"/>
      <c r="BL998" s="156"/>
      <c r="BM998" s="156"/>
      <c r="BN998" s="156"/>
      <c r="BO998" s="156"/>
      <c r="BP998" s="156"/>
      <c r="BQ998" s="156"/>
      <c r="BR998" s="156"/>
      <c r="BS998" s="156"/>
      <c r="BT998" s="156"/>
      <c r="BU998" s="156"/>
      <c r="BV998" s="156"/>
      <c r="BW998" s="156"/>
      <c r="BX998" s="156"/>
      <c r="BY998" s="156"/>
      <c r="BZ998" s="156"/>
      <c r="CA998" s="156"/>
      <c r="CB998" s="156"/>
      <c r="CC998" s="156"/>
      <c r="CD998" s="156"/>
      <c r="CE998" s="156"/>
      <c r="CF998" s="156"/>
      <c r="CG998" s="156"/>
      <c r="CH998" s="156"/>
      <c r="CI998" s="156"/>
      <c r="CJ998" s="156"/>
      <c r="CK998" s="156"/>
      <c r="CL998" s="156"/>
    </row>
    <row r="999" s="23" customFormat="true" ht="15" hidden="false" customHeight="false" outlineLevel="0" collapsed="false">
      <c r="A999" s="14" t="s">
        <v>1936</v>
      </c>
      <c r="B999" s="15" t="s">
        <v>1</v>
      </c>
      <c r="C999" s="162" t="n">
        <v>37</v>
      </c>
      <c r="D999" s="14" t="s">
        <v>1</v>
      </c>
      <c r="E999" s="61" t="n">
        <v>12</v>
      </c>
      <c r="F999" s="17" t="str">
        <f aca="false">CONCATENATE(A999,B999,(REPT("0",3-LEN(C999))&amp;C999),D999,E999)</f>
        <v>DWT-037-12</v>
      </c>
      <c r="G999" s="61"/>
      <c r="H999" s="18" t="s">
        <v>1937</v>
      </c>
      <c r="I999" s="14" t="s">
        <v>1938</v>
      </c>
      <c r="J999" s="18" t="s">
        <v>1971</v>
      </c>
      <c r="K999" s="31"/>
      <c r="L999" s="20" t="s">
        <v>28</v>
      </c>
      <c r="M999" s="20" t="s">
        <v>28</v>
      </c>
      <c r="N999" s="19"/>
      <c r="O999" s="20" t="n">
        <v>12</v>
      </c>
      <c r="P999" s="20" t="n">
        <v>12</v>
      </c>
      <c r="Q999" s="20" t="n">
        <v>30.5</v>
      </c>
      <c r="R999" s="20" t="n">
        <v>30.5</v>
      </c>
      <c r="S999" s="19"/>
      <c r="T999" s="20" t="n">
        <v>12</v>
      </c>
      <c r="U999" s="20" t="n">
        <v>12</v>
      </c>
      <c r="V999" s="20" t="n">
        <v>30.5</v>
      </c>
      <c r="W999" s="20" t="n">
        <v>30.5</v>
      </c>
      <c r="X999" s="19"/>
      <c r="Y999" s="20" t="str">
        <f aca="false">VLOOKUP($Z999,'Price Codes'!$D$2:$E$78,2,FALSE())</f>
        <v>RQ</v>
      </c>
      <c r="Z999" s="21" t="n">
        <f aca="false">IF(G999="CS",VLOOKUP($M999,'Price Codes'!$N$2:$O$48,2,FALSE()),VLOOKUP($M999,'Price Codes'!$I$2:$J$102,2,FALSE()))</f>
        <v>10</v>
      </c>
      <c r="AA999" s="18" t="s">
        <v>1970</v>
      </c>
      <c r="AB999" s="18" t="s">
        <v>1182</v>
      </c>
      <c r="AC999" s="156"/>
      <c r="AD999" s="156"/>
      <c r="AE999" s="156"/>
      <c r="AF999" s="156"/>
      <c r="AG999" s="156"/>
      <c r="AH999" s="156"/>
      <c r="AI999" s="156"/>
      <c r="AJ999" s="156"/>
      <c r="AK999" s="156"/>
      <c r="AL999" s="156"/>
      <c r="AM999" s="156"/>
      <c r="AN999" s="156"/>
      <c r="AO999" s="156"/>
      <c r="AP999" s="156"/>
      <c r="AQ999" s="156"/>
      <c r="AR999" s="156"/>
      <c r="AS999" s="156"/>
      <c r="AT999" s="156"/>
      <c r="AU999" s="156"/>
      <c r="AV999" s="156"/>
      <c r="AW999" s="156"/>
      <c r="AX999" s="156"/>
      <c r="AY999" s="156"/>
      <c r="AZ999" s="156"/>
      <c r="BA999" s="156"/>
      <c r="BB999" s="156"/>
      <c r="BC999" s="156"/>
      <c r="BD999" s="156"/>
      <c r="BE999" s="156"/>
      <c r="BF999" s="156"/>
      <c r="BG999" s="156"/>
      <c r="BH999" s="156"/>
      <c r="BI999" s="156"/>
      <c r="BJ999" s="156"/>
      <c r="BK999" s="156"/>
      <c r="BL999" s="156"/>
      <c r="BM999" s="156"/>
      <c r="BN999" s="156"/>
      <c r="BO999" s="156"/>
      <c r="BP999" s="156"/>
      <c r="BQ999" s="156"/>
      <c r="BR999" s="156"/>
      <c r="BS999" s="156"/>
      <c r="BT999" s="156"/>
      <c r="BU999" s="156"/>
      <c r="BV999" s="156"/>
      <c r="BW999" s="156"/>
      <c r="BX999" s="156"/>
      <c r="BY999" s="156"/>
      <c r="BZ999" s="156"/>
      <c r="CA999" s="156"/>
      <c r="CB999" s="156"/>
      <c r="CC999" s="156"/>
      <c r="CD999" s="156"/>
      <c r="CE999" s="156"/>
      <c r="CF999" s="156"/>
      <c r="CG999" s="156"/>
      <c r="CH999" s="156"/>
      <c r="CI999" s="156"/>
      <c r="CJ999" s="156"/>
      <c r="CK999" s="156"/>
      <c r="CL999" s="156"/>
    </row>
    <row r="1000" s="23" customFormat="true" ht="15" hidden="false" customHeight="false" outlineLevel="0" collapsed="false">
      <c r="A1000" s="14" t="s">
        <v>1936</v>
      </c>
      <c r="B1000" s="15" t="s">
        <v>1</v>
      </c>
      <c r="C1000" s="162" t="n">
        <v>40</v>
      </c>
      <c r="D1000" s="14" t="s">
        <v>1</v>
      </c>
      <c r="E1000" s="61" t="n">
        <v>12</v>
      </c>
      <c r="F1000" s="17" t="str">
        <f aca="false">CONCATENATE(A1000,B1000,(REPT("0",3-LEN(C1000))&amp;C1000),D1000,E1000)</f>
        <v>DWT-040-12</v>
      </c>
      <c r="G1000" s="61"/>
      <c r="H1000" s="18" t="s">
        <v>1937</v>
      </c>
      <c r="I1000" s="14" t="s">
        <v>1938</v>
      </c>
      <c r="J1000" s="18" t="s">
        <v>1972</v>
      </c>
      <c r="K1000" s="31"/>
      <c r="L1000" s="20" t="s">
        <v>28</v>
      </c>
      <c r="M1000" s="20" t="s">
        <v>28</v>
      </c>
      <c r="N1000" s="19"/>
      <c r="O1000" s="20" t="n">
        <v>12</v>
      </c>
      <c r="P1000" s="20" t="n">
        <v>12</v>
      </c>
      <c r="Q1000" s="20" t="n">
        <v>30.5</v>
      </c>
      <c r="R1000" s="20" t="n">
        <v>30.5</v>
      </c>
      <c r="S1000" s="19"/>
      <c r="T1000" s="20" t="n">
        <v>12</v>
      </c>
      <c r="U1000" s="20" t="n">
        <v>12</v>
      </c>
      <c r="V1000" s="20" t="n">
        <v>30.5</v>
      </c>
      <c r="W1000" s="20" t="n">
        <v>30.5</v>
      </c>
      <c r="X1000" s="19"/>
      <c r="Y1000" s="20" t="str">
        <f aca="false">VLOOKUP($Z1000,'Price Codes'!$D$2:$E$78,2,FALSE())</f>
        <v>RQ</v>
      </c>
      <c r="Z1000" s="21" t="n">
        <f aca="false">IF(G1000="CS",VLOOKUP($M1000,'Price Codes'!$N$2:$O$48,2,FALSE()),VLOOKUP($M1000,'Price Codes'!$I$2:$J$102,2,FALSE()))</f>
        <v>10</v>
      </c>
      <c r="AA1000" s="18" t="s">
        <v>1973</v>
      </c>
      <c r="AB1000" s="18" t="s">
        <v>1974</v>
      </c>
      <c r="AC1000" s="156"/>
      <c r="AD1000" s="156"/>
      <c r="AE1000" s="156"/>
      <c r="AF1000" s="156"/>
      <c r="AG1000" s="156"/>
      <c r="AH1000" s="156"/>
      <c r="AI1000" s="156"/>
      <c r="AJ1000" s="156"/>
      <c r="AK1000" s="156"/>
      <c r="AL1000" s="156"/>
      <c r="AM1000" s="156"/>
      <c r="AN1000" s="156"/>
      <c r="AO1000" s="156"/>
      <c r="AP1000" s="156"/>
      <c r="AQ1000" s="156"/>
      <c r="AR1000" s="156"/>
      <c r="AS1000" s="156"/>
      <c r="AT1000" s="156"/>
      <c r="AU1000" s="156"/>
      <c r="AV1000" s="156"/>
      <c r="AW1000" s="156"/>
      <c r="AX1000" s="156"/>
      <c r="AY1000" s="156"/>
      <c r="AZ1000" s="156"/>
      <c r="BA1000" s="156"/>
      <c r="BB1000" s="156"/>
      <c r="BC1000" s="156"/>
      <c r="BD1000" s="156"/>
      <c r="BE1000" s="156"/>
      <c r="BF1000" s="156"/>
      <c r="BG1000" s="156"/>
      <c r="BH1000" s="156"/>
      <c r="BI1000" s="156"/>
      <c r="BJ1000" s="156"/>
      <c r="BK1000" s="156"/>
      <c r="BL1000" s="156"/>
      <c r="BM1000" s="156"/>
      <c r="BN1000" s="156"/>
      <c r="BO1000" s="156"/>
      <c r="BP1000" s="156"/>
      <c r="BQ1000" s="156"/>
      <c r="BR1000" s="156"/>
      <c r="BS1000" s="156"/>
      <c r="BT1000" s="156"/>
      <c r="BU1000" s="156"/>
      <c r="BV1000" s="156"/>
      <c r="BW1000" s="156"/>
      <c r="BX1000" s="156"/>
      <c r="BY1000" s="156"/>
      <c r="BZ1000" s="156"/>
      <c r="CA1000" s="156"/>
      <c r="CB1000" s="156"/>
      <c r="CC1000" s="156"/>
      <c r="CD1000" s="156"/>
      <c r="CE1000" s="156"/>
      <c r="CF1000" s="156"/>
      <c r="CG1000" s="156"/>
      <c r="CH1000" s="156"/>
      <c r="CI1000" s="156"/>
      <c r="CJ1000" s="156"/>
      <c r="CK1000" s="156"/>
      <c r="CL1000" s="156"/>
    </row>
    <row r="1001" s="23" customFormat="true" ht="15" hidden="false" customHeight="false" outlineLevel="0" collapsed="false">
      <c r="A1001" s="14" t="s">
        <v>1936</v>
      </c>
      <c r="B1001" s="15" t="s">
        <v>1</v>
      </c>
      <c r="C1001" s="162" t="n">
        <v>41</v>
      </c>
      <c r="D1001" s="14" t="s">
        <v>1</v>
      </c>
      <c r="E1001" s="61" t="n">
        <v>12</v>
      </c>
      <c r="F1001" s="17" t="str">
        <f aca="false">CONCATENATE(A1001,B1001,(REPT("0",3-LEN(C1001))&amp;C1001),D1001,E1001)</f>
        <v>DWT-041-12</v>
      </c>
      <c r="G1001" s="61"/>
      <c r="H1001" s="18" t="s">
        <v>1937</v>
      </c>
      <c r="I1001" s="14" t="s">
        <v>1938</v>
      </c>
      <c r="J1001" s="18" t="s">
        <v>1975</v>
      </c>
      <c r="K1001" s="31"/>
      <c r="L1001" s="20" t="s">
        <v>28</v>
      </c>
      <c r="M1001" s="20" t="s">
        <v>28</v>
      </c>
      <c r="N1001" s="19"/>
      <c r="O1001" s="20" t="n">
        <v>12</v>
      </c>
      <c r="P1001" s="20" t="n">
        <v>12</v>
      </c>
      <c r="Q1001" s="20" t="n">
        <v>30.5</v>
      </c>
      <c r="R1001" s="20" t="n">
        <v>30.5</v>
      </c>
      <c r="S1001" s="19"/>
      <c r="T1001" s="20" t="n">
        <v>12</v>
      </c>
      <c r="U1001" s="20" t="n">
        <v>12</v>
      </c>
      <c r="V1001" s="20" t="n">
        <v>30.5</v>
      </c>
      <c r="W1001" s="20" t="n">
        <v>30.5</v>
      </c>
      <c r="X1001" s="19"/>
      <c r="Y1001" s="20" t="str">
        <f aca="false">VLOOKUP($Z1001,'Price Codes'!$D$2:$E$78,2,FALSE())</f>
        <v>RQ</v>
      </c>
      <c r="Z1001" s="21" t="n">
        <f aca="false">IF(G1001="CS",VLOOKUP($M1001,'Price Codes'!$N$2:$O$48,2,FALSE()),VLOOKUP($M1001,'Price Codes'!$I$2:$J$102,2,FALSE()))</f>
        <v>10</v>
      </c>
      <c r="AA1001" s="18" t="s">
        <v>1973</v>
      </c>
      <c r="AB1001" s="18" t="s">
        <v>1974</v>
      </c>
      <c r="AC1001" s="156"/>
      <c r="AD1001" s="156"/>
      <c r="AE1001" s="156"/>
      <c r="AF1001" s="156"/>
      <c r="AG1001" s="156"/>
      <c r="AH1001" s="156"/>
      <c r="AI1001" s="156"/>
      <c r="AJ1001" s="156"/>
      <c r="AK1001" s="156"/>
      <c r="AL1001" s="156"/>
      <c r="AM1001" s="156"/>
      <c r="AN1001" s="156"/>
      <c r="AO1001" s="156"/>
      <c r="AP1001" s="156"/>
      <c r="AQ1001" s="156"/>
      <c r="AR1001" s="156"/>
      <c r="AS1001" s="156"/>
      <c r="AT1001" s="156"/>
      <c r="AU1001" s="156"/>
      <c r="AV1001" s="156"/>
      <c r="AW1001" s="156"/>
      <c r="AX1001" s="156"/>
      <c r="AY1001" s="156"/>
      <c r="AZ1001" s="156"/>
      <c r="BA1001" s="156"/>
      <c r="BB1001" s="156"/>
      <c r="BC1001" s="156"/>
      <c r="BD1001" s="156"/>
      <c r="BE1001" s="156"/>
      <c r="BF1001" s="156"/>
      <c r="BG1001" s="156"/>
      <c r="BH1001" s="156"/>
      <c r="BI1001" s="156"/>
      <c r="BJ1001" s="156"/>
      <c r="BK1001" s="156"/>
      <c r="BL1001" s="156"/>
      <c r="BM1001" s="156"/>
      <c r="BN1001" s="156"/>
      <c r="BO1001" s="156"/>
      <c r="BP1001" s="156"/>
      <c r="BQ1001" s="156"/>
      <c r="BR1001" s="156"/>
      <c r="BS1001" s="156"/>
      <c r="BT1001" s="156"/>
      <c r="BU1001" s="156"/>
      <c r="BV1001" s="156"/>
      <c r="BW1001" s="156"/>
      <c r="BX1001" s="156"/>
      <c r="BY1001" s="156"/>
      <c r="BZ1001" s="156"/>
      <c r="CA1001" s="156"/>
      <c r="CB1001" s="156"/>
      <c r="CC1001" s="156"/>
      <c r="CD1001" s="156"/>
      <c r="CE1001" s="156"/>
      <c r="CF1001" s="156"/>
      <c r="CG1001" s="156"/>
      <c r="CH1001" s="156"/>
      <c r="CI1001" s="156"/>
      <c r="CJ1001" s="156"/>
      <c r="CK1001" s="156"/>
      <c r="CL1001" s="156"/>
    </row>
    <row r="1002" s="23" customFormat="true" ht="15" hidden="false" customHeight="false" outlineLevel="0" collapsed="false">
      <c r="A1002" s="14" t="s">
        <v>1936</v>
      </c>
      <c r="B1002" s="15" t="s">
        <v>1</v>
      </c>
      <c r="C1002" s="162" t="n">
        <v>42</v>
      </c>
      <c r="D1002" s="14" t="s">
        <v>1</v>
      </c>
      <c r="E1002" s="61" t="n">
        <v>618</v>
      </c>
      <c r="F1002" s="17" t="str">
        <f aca="false">CONCATENATE(A1002,B1002,(REPT("0",3-LEN(C1002))&amp;C1002),D1002,E1002)</f>
        <v>DWT-042-618</v>
      </c>
      <c r="G1002" s="61"/>
      <c r="H1002" s="18" t="s">
        <v>1937</v>
      </c>
      <c r="I1002" s="14" t="s">
        <v>1938</v>
      </c>
      <c r="J1002" s="18" t="s">
        <v>1976</v>
      </c>
      <c r="K1002" s="31"/>
      <c r="L1002" s="100" t="s">
        <v>1126</v>
      </c>
      <c r="M1002" s="100" t="s">
        <v>1126</v>
      </c>
      <c r="N1002" s="19"/>
      <c r="O1002" s="20" t="n">
        <v>6</v>
      </c>
      <c r="P1002" s="20" t="n">
        <v>18</v>
      </c>
      <c r="Q1002" s="20" t="n">
        <v>15.2</v>
      </c>
      <c r="R1002" s="20" t="n">
        <v>45.7</v>
      </c>
      <c r="S1002" s="19"/>
      <c r="T1002" s="20" t="n">
        <v>6</v>
      </c>
      <c r="U1002" s="20" t="n">
        <v>18</v>
      </c>
      <c r="V1002" s="20" t="n">
        <v>15.2</v>
      </c>
      <c r="W1002" s="20" t="n">
        <v>45.7</v>
      </c>
      <c r="X1002" s="19"/>
      <c r="Y1002" s="20" t="str">
        <f aca="false">VLOOKUP($Z1002,'Price Codes'!$D$2:$E$78,2,FALSE())</f>
        <v>Z</v>
      </c>
      <c r="Z1002" s="21" t="n">
        <v>9</v>
      </c>
      <c r="AA1002" s="18" t="s">
        <v>1977</v>
      </c>
      <c r="AB1002" s="18" t="s">
        <v>1136</v>
      </c>
      <c r="AC1002" s="156"/>
      <c r="AD1002" s="156"/>
      <c r="AE1002" s="156"/>
      <c r="AF1002" s="156"/>
      <c r="AG1002" s="156"/>
      <c r="AH1002" s="156"/>
      <c r="AI1002" s="156"/>
      <c r="AJ1002" s="156"/>
      <c r="AK1002" s="156"/>
      <c r="AL1002" s="156"/>
      <c r="AM1002" s="156"/>
      <c r="AN1002" s="156"/>
      <c r="AO1002" s="156"/>
      <c r="AP1002" s="156"/>
      <c r="AQ1002" s="156"/>
      <c r="AR1002" s="156"/>
      <c r="AS1002" s="156"/>
      <c r="AT1002" s="156"/>
      <c r="AU1002" s="156"/>
      <c r="AV1002" s="156"/>
      <c r="AW1002" s="156"/>
      <c r="AX1002" s="156"/>
      <c r="AY1002" s="156"/>
      <c r="AZ1002" s="156"/>
      <c r="BA1002" s="156"/>
      <c r="BB1002" s="156"/>
      <c r="BC1002" s="156"/>
      <c r="BD1002" s="156"/>
      <c r="BE1002" s="156"/>
      <c r="BF1002" s="156"/>
      <c r="BG1002" s="156"/>
      <c r="BH1002" s="156"/>
      <c r="BI1002" s="156"/>
      <c r="BJ1002" s="156"/>
      <c r="BK1002" s="156"/>
      <c r="BL1002" s="156"/>
      <c r="BM1002" s="156"/>
      <c r="BN1002" s="156"/>
      <c r="BO1002" s="156"/>
      <c r="BP1002" s="156"/>
      <c r="BQ1002" s="156"/>
      <c r="BR1002" s="156"/>
      <c r="BS1002" s="156"/>
      <c r="BT1002" s="156"/>
      <c r="BU1002" s="156"/>
      <c r="BV1002" s="156"/>
      <c r="BW1002" s="156"/>
      <c r="BX1002" s="156"/>
      <c r="BY1002" s="156"/>
      <c r="BZ1002" s="156"/>
      <c r="CA1002" s="156"/>
      <c r="CB1002" s="156"/>
      <c r="CC1002" s="156"/>
      <c r="CD1002" s="156"/>
      <c r="CE1002" s="156"/>
      <c r="CF1002" s="156"/>
      <c r="CG1002" s="156"/>
      <c r="CH1002" s="156"/>
      <c r="CI1002" s="156"/>
      <c r="CJ1002" s="156"/>
      <c r="CK1002" s="156"/>
      <c r="CL1002" s="156"/>
    </row>
    <row r="1003" s="23" customFormat="true" ht="15" hidden="false" customHeight="false" outlineLevel="0" collapsed="false">
      <c r="A1003" s="14" t="s">
        <v>1936</v>
      </c>
      <c r="B1003" s="15" t="s">
        <v>1</v>
      </c>
      <c r="C1003" s="162" t="n">
        <v>43</v>
      </c>
      <c r="D1003" s="14" t="s">
        <v>1</v>
      </c>
      <c r="E1003" s="61" t="n">
        <v>618</v>
      </c>
      <c r="F1003" s="17" t="str">
        <f aca="false">CONCATENATE(A1003,B1003,(REPT("0",3-LEN(C1003))&amp;C1003),D1003,E1003)</f>
        <v>DWT-043-618</v>
      </c>
      <c r="G1003" s="61"/>
      <c r="H1003" s="18" t="s">
        <v>1937</v>
      </c>
      <c r="I1003" s="14" t="s">
        <v>1938</v>
      </c>
      <c r="J1003" s="18" t="s">
        <v>1978</v>
      </c>
      <c r="K1003" s="31"/>
      <c r="L1003" s="100" t="s">
        <v>1126</v>
      </c>
      <c r="M1003" s="100" t="s">
        <v>1126</v>
      </c>
      <c r="N1003" s="19"/>
      <c r="O1003" s="20" t="n">
        <v>6</v>
      </c>
      <c r="P1003" s="20" t="n">
        <v>18</v>
      </c>
      <c r="Q1003" s="20" t="n">
        <v>15.2</v>
      </c>
      <c r="R1003" s="20" t="n">
        <v>45.7</v>
      </c>
      <c r="S1003" s="19"/>
      <c r="T1003" s="20" t="n">
        <v>6</v>
      </c>
      <c r="U1003" s="20" t="n">
        <v>18</v>
      </c>
      <c r="V1003" s="20" t="n">
        <v>15.2</v>
      </c>
      <c r="W1003" s="20" t="n">
        <v>45.7</v>
      </c>
      <c r="X1003" s="19"/>
      <c r="Y1003" s="20" t="str">
        <f aca="false">VLOOKUP($Z1003,'Price Codes'!$D$2:$E$78,2,FALSE())</f>
        <v>Z</v>
      </c>
      <c r="Z1003" s="21" t="n">
        <v>9</v>
      </c>
      <c r="AA1003" s="18" t="s">
        <v>1979</v>
      </c>
      <c r="AB1003" s="18" t="s">
        <v>1136</v>
      </c>
      <c r="AC1003" s="156"/>
      <c r="AD1003" s="156"/>
      <c r="AE1003" s="156"/>
      <c r="AF1003" s="156"/>
      <c r="AG1003" s="156"/>
      <c r="AH1003" s="156"/>
      <c r="AI1003" s="156"/>
      <c r="AJ1003" s="156"/>
      <c r="AK1003" s="156"/>
      <c r="AL1003" s="156"/>
      <c r="AM1003" s="156"/>
      <c r="AN1003" s="156"/>
      <c r="AO1003" s="156"/>
      <c r="AP1003" s="156"/>
      <c r="AQ1003" s="156"/>
      <c r="AR1003" s="156"/>
      <c r="AS1003" s="156"/>
      <c r="AT1003" s="156"/>
      <c r="AU1003" s="156"/>
      <c r="AV1003" s="156"/>
      <c r="AW1003" s="156"/>
      <c r="AX1003" s="156"/>
      <c r="AY1003" s="156"/>
      <c r="AZ1003" s="156"/>
      <c r="BA1003" s="156"/>
      <c r="BB1003" s="156"/>
      <c r="BC1003" s="156"/>
      <c r="BD1003" s="156"/>
      <c r="BE1003" s="156"/>
      <c r="BF1003" s="156"/>
      <c r="BG1003" s="156"/>
      <c r="BH1003" s="156"/>
      <c r="BI1003" s="156"/>
      <c r="BJ1003" s="156"/>
      <c r="BK1003" s="156"/>
      <c r="BL1003" s="156"/>
      <c r="BM1003" s="156"/>
      <c r="BN1003" s="156"/>
      <c r="BO1003" s="156"/>
      <c r="BP1003" s="156"/>
      <c r="BQ1003" s="156"/>
      <c r="BR1003" s="156"/>
      <c r="BS1003" s="156"/>
      <c r="BT1003" s="156"/>
      <c r="BU1003" s="156"/>
      <c r="BV1003" s="156"/>
      <c r="BW1003" s="156"/>
      <c r="BX1003" s="156"/>
      <c r="BY1003" s="156"/>
      <c r="BZ1003" s="156"/>
      <c r="CA1003" s="156"/>
      <c r="CB1003" s="156"/>
      <c r="CC1003" s="156"/>
      <c r="CD1003" s="156"/>
      <c r="CE1003" s="156"/>
      <c r="CF1003" s="156"/>
      <c r="CG1003" s="156"/>
      <c r="CH1003" s="156"/>
      <c r="CI1003" s="156"/>
      <c r="CJ1003" s="156"/>
      <c r="CK1003" s="156"/>
      <c r="CL1003" s="156"/>
    </row>
    <row r="1004" s="35" customFormat="true" ht="15" hidden="false" customHeight="false" outlineLevel="0" collapsed="false">
      <c r="A1004" s="25" t="s">
        <v>1936</v>
      </c>
      <c r="B1004" s="26" t="s">
        <v>1</v>
      </c>
      <c r="C1004" s="163" t="n">
        <v>54</v>
      </c>
      <c r="D1004" s="25" t="s">
        <v>1</v>
      </c>
      <c r="E1004" s="29" t="n">
        <v>12</v>
      </c>
      <c r="F1004" s="28" t="str">
        <f aca="false">CONCATENATE(A1004,B1004,(REPT("0",3-LEN(C1004))&amp;C1004),D1004,E1004)</f>
        <v>DWT-054-12</v>
      </c>
      <c r="G1004" s="29"/>
      <c r="H1004" s="30" t="s">
        <v>1937</v>
      </c>
      <c r="I1004" s="25" t="s">
        <v>1938</v>
      </c>
      <c r="J1004" s="30" t="s">
        <v>1980</v>
      </c>
      <c r="K1004" s="31"/>
      <c r="L1004" s="32" t="s">
        <v>28</v>
      </c>
      <c r="M1004" s="32" t="s">
        <v>28</v>
      </c>
      <c r="N1004" s="19"/>
      <c r="O1004" s="32" t="n">
        <v>12</v>
      </c>
      <c r="P1004" s="32" t="n">
        <v>12</v>
      </c>
      <c r="Q1004" s="32" t="n">
        <v>30.5</v>
      </c>
      <c r="R1004" s="32" t="n">
        <v>30.5</v>
      </c>
      <c r="S1004" s="19"/>
      <c r="T1004" s="32" t="n">
        <v>12</v>
      </c>
      <c r="U1004" s="32" t="n">
        <v>12</v>
      </c>
      <c r="V1004" s="32" t="n">
        <v>30.5</v>
      </c>
      <c r="W1004" s="32" t="n">
        <v>30.5</v>
      </c>
      <c r="X1004" s="19"/>
      <c r="Y1004" s="32" t="str">
        <f aca="false">VLOOKUP($Z1004,'Price Codes'!$D$2:$E$78,2,FALSE())</f>
        <v>RQ</v>
      </c>
      <c r="Z1004" s="33" t="n">
        <f aca="false">IF(G1004="CS",VLOOKUP($M1004,'Price Codes'!$N$2:$O$48,2,FALSE()),VLOOKUP($M1004,'Price Codes'!$I$2:$J$102,2,FALSE()))</f>
        <v>10</v>
      </c>
      <c r="AA1004" s="30" t="s">
        <v>1981</v>
      </c>
      <c r="AB1004" s="30" t="s">
        <v>1982</v>
      </c>
      <c r="AC1004" s="164"/>
      <c r="AD1004" s="164"/>
      <c r="AE1004" s="164"/>
      <c r="AF1004" s="164"/>
      <c r="AG1004" s="164"/>
      <c r="AH1004" s="164"/>
      <c r="AI1004" s="164"/>
      <c r="AJ1004" s="164"/>
      <c r="AK1004" s="164"/>
      <c r="AL1004" s="164"/>
      <c r="AM1004" s="164"/>
      <c r="AN1004" s="164"/>
      <c r="AO1004" s="164"/>
      <c r="AP1004" s="164"/>
      <c r="AQ1004" s="164"/>
      <c r="AR1004" s="164"/>
      <c r="AS1004" s="164"/>
      <c r="AT1004" s="164"/>
      <c r="AU1004" s="164"/>
      <c r="AV1004" s="164"/>
      <c r="AW1004" s="164"/>
      <c r="AX1004" s="164"/>
      <c r="AY1004" s="164"/>
      <c r="AZ1004" s="164"/>
      <c r="BA1004" s="164"/>
      <c r="BB1004" s="164"/>
      <c r="BC1004" s="164"/>
      <c r="BD1004" s="164"/>
      <c r="BE1004" s="164"/>
      <c r="BF1004" s="164"/>
      <c r="BG1004" s="164"/>
      <c r="BH1004" s="164"/>
      <c r="BI1004" s="164"/>
      <c r="BJ1004" s="164"/>
      <c r="BK1004" s="164"/>
      <c r="BL1004" s="164"/>
      <c r="BM1004" s="164"/>
      <c r="BN1004" s="164"/>
      <c r="BO1004" s="164"/>
      <c r="BP1004" s="164"/>
      <c r="BQ1004" s="164"/>
      <c r="BR1004" s="164"/>
      <c r="BS1004" s="164"/>
      <c r="BT1004" s="164"/>
      <c r="BU1004" s="164"/>
      <c r="BV1004" s="164"/>
      <c r="BW1004" s="164"/>
      <c r="BX1004" s="164"/>
      <c r="BY1004" s="164"/>
      <c r="BZ1004" s="164"/>
      <c r="CA1004" s="164"/>
      <c r="CB1004" s="164"/>
      <c r="CC1004" s="164"/>
      <c r="CD1004" s="164"/>
      <c r="CE1004" s="164"/>
      <c r="CF1004" s="164"/>
      <c r="CG1004" s="164"/>
      <c r="CH1004" s="164"/>
      <c r="CI1004" s="164"/>
      <c r="CJ1004" s="164"/>
      <c r="CK1004" s="164"/>
      <c r="CL1004" s="164"/>
    </row>
    <row r="1005" s="35" customFormat="true" ht="15" hidden="false" customHeight="false" outlineLevel="0" collapsed="false">
      <c r="A1005" s="25" t="s">
        <v>1936</v>
      </c>
      <c r="B1005" s="26" t="s">
        <v>1</v>
      </c>
      <c r="C1005" s="163" t="n">
        <v>55</v>
      </c>
      <c r="D1005" s="25" t="s">
        <v>1</v>
      </c>
      <c r="E1005" s="29" t="n">
        <v>12</v>
      </c>
      <c r="F1005" s="28" t="str">
        <f aca="false">CONCATENATE(A1005,B1005,(REPT("0",3-LEN(C1005))&amp;C1005),D1005,E1005)</f>
        <v>DWT-055-12</v>
      </c>
      <c r="G1005" s="29"/>
      <c r="H1005" s="30" t="s">
        <v>1937</v>
      </c>
      <c r="I1005" s="25" t="s">
        <v>1938</v>
      </c>
      <c r="J1005" s="30" t="s">
        <v>1983</v>
      </c>
      <c r="K1005" s="31"/>
      <c r="L1005" s="32" t="s">
        <v>28</v>
      </c>
      <c r="M1005" s="32" t="s">
        <v>28</v>
      </c>
      <c r="N1005" s="19"/>
      <c r="O1005" s="32" t="n">
        <v>12</v>
      </c>
      <c r="P1005" s="32" t="n">
        <v>12</v>
      </c>
      <c r="Q1005" s="32" t="n">
        <v>30.5</v>
      </c>
      <c r="R1005" s="32" t="n">
        <v>30.5</v>
      </c>
      <c r="S1005" s="19"/>
      <c r="T1005" s="32" t="n">
        <v>12</v>
      </c>
      <c r="U1005" s="32" t="n">
        <v>12</v>
      </c>
      <c r="V1005" s="32" t="n">
        <v>30.5</v>
      </c>
      <c r="W1005" s="32" t="n">
        <v>30.5</v>
      </c>
      <c r="X1005" s="19"/>
      <c r="Y1005" s="32" t="str">
        <f aca="false">VLOOKUP($Z1005,'Price Codes'!$D$2:$E$78,2,FALSE())</f>
        <v>RQ</v>
      </c>
      <c r="Z1005" s="33" t="n">
        <f aca="false">IF(G1005="CS",VLOOKUP($M1005,'Price Codes'!$N$2:$O$48,2,FALSE()),VLOOKUP($M1005,'Price Codes'!$I$2:$J$102,2,FALSE()))</f>
        <v>10</v>
      </c>
      <c r="AA1005" s="30" t="s">
        <v>1981</v>
      </c>
      <c r="AB1005" s="30" t="s">
        <v>1982</v>
      </c>
      <c r="AC1005" s="164"/>
      <c r="AD1005" s="164"/>
      <c r="AE1005" s="164"/>
      <c r="AF1005" s="164"/>
      <c r="AG1005" s="164"/>
      <c r="AH1005" s="164"/>
      <c r="AI1005" s="164"/>
      <c r="AJ1005" s="164"/>
      <c r="AK1005" s="164"/>
      <c r="AL1005" s="164"/>
      <c r="AM1005" s="164"/>
      <c r="AN1005" s="164"/>
      <c r="AO1005" s="164"/>
      <c r="AP1005" s="164"/>
      <c r="AQ1005" s="164"/>
      <c r="AR1005" s="164"/>
      <c r="AS1005" s="164"/>
      <c r="AT1005" s="164"/>
      <c r="AU1005" s="164"/>
      <c r="AV1005" s="164"/>
      <c r="AW1005" s="164"/>
      <c r="AX1005" s="164"/>
      <c r="AY1005" s="164"/>
      <c r="AZ1005" s="164"/>
      <c r="BA1005" s="164"/>
      <c r="BB1005" s="164"/>
      <c r="BC1005" s="164"/>
      <c r="BD1005" s="164"/>
      <c r="BE1005" s="164"/>
      <c r="BF1005" s="164"/>
      <c r="BG1005" s="164"/>
      <c r="BH1005" s="164"/>
      <c r="BI1005" s="164"/>
      <c r="BJ1005" s="164"/>
      <c r="BK1005" s="164"/>
      <c r="BL1005" s="164"/>
      <c r="BM1005" s="164"/>
      <c r="BN1005" s="164"/>
      <c r="BO1005" s="164"/>
      <c r="BP1005" s="164"/>
      <c r="BQ1005" s="164"/>
      <c r="BR1005" s="164"/>
      <c r="BS1005" s="164"/>
      <c r="BT1005" s="164"/>
      <c r="BU1005" s="164"/>
      <c r="BV1005" s="164"/>
      <c r="BW1005" s="164"/>
      <c r="BX1005" s="164"/>
      <c r="BY1005" s="164"/>
      <c r="BZ1005" s="164"/>
      <c r="CA1005" s="164"/>
      <c r="CB1005" s="164"/>
      <c r="CC1005" s="164"/>
      <c r="CD1005" s="164"/>
      <c r="CE1005" s="164"/>
      <c r="CF1005" s="164"/>
      <c r="CG1005" s="164"/>
      <c r="CH1005" s="164"/>
      <c r="CI1005" s="164"/>
      <c r="CJ1005" s="164"/>
      <c r="CK1005" s="164"/>
      <c r="CL1005" s="164"/>
    </row>
    <row r="1006" s="23" customFormat="true" ht="15" hidden="false" customHeight="false" outlineLevel="0" collapsed="false">
      <c r="A1006" s="14" t="s">
        <v>1936</v>
      </c>
      <c r="B1006" s="15" t="s">
        <v>1</v>
      </c>
      <c r="C1006" s="162" t="n">
        <v>68</v>
      </c>
      <c r="D1006" s="14" t="s">
        <v>1</v>
      </c>
      <c r="E1006" s="61" t="n">
        <v>12</v>
      </c>
      <c r="F1006" s="17" t="str">
        <f aca="false">CONCATENATE(A1006,B1006,(REPT("0",3-LEN(C1006))&amp;C1006),D1006,E1006)</f>
        <v>DWT-068-12</v>
      </c>
      <c r="G1006" s="61"/>
      <c r="H1006" s="18" t="s">
        <v>1937</v>
      </c>
      <c r="I1006" s="14" t="s">
        <v>1938</v>
      </c>
      <c r="J1006" s="18" t="s">
        <v>1984</v>
      </c>
      <c r="K1006" s="31"/>
      <c r="L1006" s="20" t="s">
        <v>28</v>
      </c>
      <c r="M1006" s="20" t="s">
        <v>28</v>
      </c>
      <c r="N1006" s="19"/>
      <c r="O1006" s="20" t="n">
        <v>12</v>
      </c>
      <c r="P1006" s="20" t="n">
        <v>12</v>
      </c>
      <c r="Q1006" s="20" t="n">
        <v>30.5</v>
      </c>
      <c r="R1006" s="20" t="n">
        <v>30.5</v>
      </c>
      <c r="S1006" s="19"/>
      <c r="T1006" s="20" t="n">
        <v>12</v>
      </c>
      <c r="U1006" s="20" t="n">
        <v>12</v>
      </c>
      <c r="V1006" s="20" t="n">
        <v>30.5</v>
      </c>
      <c r="W1006" s="20" t="n">
        <v>30.5</v>
      </c>
      <c r="X1006" s="19"/>
      <c r="Y1006" s="20" t="str">
        <f aca="false">VLOOKUP($Z1006,'Price Codes'!$D$2:$E$78,2,FALSE())</f>
        <v>RQ</v>
      </c>
      <c r="Z1006" s="21" t="n">
        <f aca="false">IF(G1006="CS",VLOOKUP($M1006,'Price Codes'!$N$2:$O$48,2,FALSE()),VLOOKUP($M1006,'Price Codes'!$I$2:$J$102,2,FALSE()))</f>
        <v>10</v>
      </c>
      <c r="AA1006" s="18" t="s">
        <v>1985</v>
      </c>
      <c r="AB1006" s="18" t="s">
        <v>407</v>
      </c>
      <c r="AC1006" s="156"/>
      <c r="AD1006" s="156"/>
      <c r="AE1006" s="156"/>
      <c r="AF1006" s="156"/>
      <c r="AG1006" s="156"/>
      <c r="AH1006" s="156"/>
      <c r="AI1006" s="156"/>
      <c r="AJ1006" s="156"/>
      <c r="AK1006" s="156"/>
      <c r="AL1006" s="156"/>
      <c r="AM1006" s="156"/>
      <c r="AN1006" s="156"/>
      <c r="AO1006" s="156"/>
      <c r="AP1006" s="156"/>
      <c r="AQ1006" s="156"/>
      <c r="AR1006" s="156"/>
      <c r="AS1006" s="156"/>
      <c r="AT1006" s="156"/>
      <c r="AU1006" s="156"/>
      <c r="AV1006" s="156"/>
      <c r="AW1006" s="156"/>
      <c r="AX1006" s="156"/>
      <c r="AY1006" s="156"/>
      <c r="AZ1006" s="156"/>
      <c r="BA1006" s="156"/>
      <c r="BB1006" s="156"/>
      <c r="BC1006" s="156"/>
      <c r="BD1006" s="156"/>
      <c r="BE1006" s="156"/>
      <c r="BF1006" s="156"/>
      <c r="BG1006" s="156"/>
      <c r="BH1006" s="156"/>
      <c r="BI1006" s="156"/>
      <c r="BJ1006" s="156"/>
      <c r="BK1006" s="156"/>
      <c r="BL1006" s="156"/>
      <c r="BM1006" s="156"/>
      <c r="BN1006" s="156"/>
      <c r="BO1006" s="156"/>
      <c r="BP1006" s="156"/>
      <c r="BQ1006" s="156"/>
      <c r="BR1006" s="156"/>
      <c r="BS1006" s="156"/>
      <c r="BT1006" s="156"/>
      <c r="BU1006" s="156"/>
      <c r="BV1006" s="156"/>
      <c r="BW1006" s="156"/>
      <c r="BX1006" s="156"/>
      <c r="BY1006" s="156"/>
      <c r="BZ1006" s="156"/>
      <c r="CA1006" s="156"/>
      <c r="CB1006" s="156"/>
      <c r="CC1006" s="156"/>
      <c r="CD1006" s="156"/>
      <c r="CE1006" s="156"/>
      <c r="CF1006" s="156"/>
      <c r="CG1006" s="156"/>
      <c r="CH1006" s="156"/>
      <c r="CI1006" s="156"/>
      <c r="CJ1006" s="156"/>
      <c r="CK1006" s="156"/>
      <c r="CL1006" s="156"/>
    </row>
    <row r="1007" s="23" customFormat="true" ht="15" hidden="false" customHeight="false" outlineLevel="0" collapsed="false">
      <c r="A1007" s="14" t="s">
        <v>1936</v>
      </c>
      <c r="B1007" s="15" t="s">
        <v>1</v>
      </c>
      <c r="C1007" s="162" t="n">
        <v>69</v>
      </c>
      <c r="D1007" s="14" t="s">
        <v>1</v>
      </c>
      <c r="E1007" s="61" t="n">
        <v>12</v>
      </c>
      <c r="F1007" s="17" t="str">
        <f aca="false">CONCATENATE(A1007,B1007,(REPT("0",3-LEN(C1007))&amp;C1007),D1007,E1007)</f>
        <v>DWT-069-12</v>
      </c>
      <c r="G1007" s="61"/>
      <c r="H1007" s="18" t="s">
        <v>1937</v>
      </c>
      <c r="I1007" s="14" t="s">
        <v>1938</v>
      </c>
      <c r="J1007" s="18" t="s">
        <v>1986</v>
      </c>
      <c r="K1007" s="31"/>
      <c r="L1007" s="20" t="s">
        <v>28</v>
      </c>
      <c r="M1007" s="20" t="s">
        <v>28</v>
      </c>
      <c r="N1007" s="19"/>
      <c r="O1007" s="20" t="n">
        <v>12</v>
      </c>
      <c r="P1007" s="20" t="n">
        <v>12</v>
      </c>
      <c r="Q1007" s="20" t="n">
        <v>30.5</v>
      </c>
      <c r="R1007" s="20" t="n">
        <v>30.5</v>
      </c>
      <c r="S1007" s="19"/>
      <c r="T1007" s="20" t="n">
        <v>12</v>
      </c>
      <c r="U1007" s="20" t="n">
        <v>12</v>
      </c>
      <c r="V1007" s="20" t="n">
        <v>30.5</v>
      </c>
      <c r="W1007" s="20" t="n">
        <v>30.5</v>
      </c>
      <c r="X1007" s="19"/>
      <c r="Y1007" s="20" t="str">
        <f aca="false">VLOOKUP($Z1007,'Price Codes'!$D$2:$E$78,2,FALSE())</f>
        <v>RQ</v>
      </c>
      <c r="Z1007" s="21" t="n">
        <f aca="false">IF(G1007="CS",VLOOKUP($M1007,'Price Codes'!$N$2:$O$48,2,FALSE()),VLOOKUP($M1007,'Price Codes'!$I$2:$J$102,2,FALSE()))</f>
        <v>10</v>
      </c>
      <c r="AA1007" s="18" t="s">
        <v>1987</v>
      </c>
      <c r="AB1007" s="18" t="s">
        <v>407</v>
      </c>
      <c r="AC1007" s="156"/>
      <c r="AD1007" s="156"/>
      <c r="AE1007" s="156"/>
      <c r="AF1007" s="156"/>
      <c r="AG1007" s="156"/>
      <c r="AH1007" s="156"/>
      <c r="AI1007" s="156"/>
      <c r="AJ1007" s="156"/>
      <c r="AK1007" s="156"/>
      <c r="AL1007" s="156"/>
      <c r="AM1007" s="156"/>
      <c r="AN1007" s="156"/>
      <c r="AO1007" s="156"/>
      <c r="AP1007" s="156"/>
      <c r="AQ1007" s="156"/>
      <c r="AR1007" s="156"/>
      <c r="AS1007" s="156"/>
      <c r="AT1007" s="156"/>
      <c r="AU1007" s="156"/>
      <c r="AV1007" s="156"/>
      <c r="AW1007" s="156"/>
      <c r="AX1007" s="156"/>
      <c r="AY1007" s="156"/>
      <c r="AZ1007" s="156"/>
      <c r="BA1007" s="156"/>
      <c r="BB1007" s="156"/>
      <c r="BC1007" s="156"/>
      <c r="BD1007" s="156"/>
      <c r="BE1007" s="156"/>
      <c r="BF1007" s="156"/>
      <c r="BG1007" s="156"/>
      <c r="BH1007" s="156"/>
      <c r="BI1007" s="156"/>
      <c r="BJ1007" s="156"/>
      <c r="BK1007" s="156"/>
      <c r="BL1007" s="156"/>
      <c r="BM1007" s="156"/>
      <c r="BN1007" s="156"/>
      <c r="BO1007" s="156"/>
      <c r="BP1007" s="156"/>
      <c r="BQ1007" s="156"/>
      <c r="BR1007" s="156"/>
      <c r="BS1007" s="156"/>
      <c r="BT1007" s="156"/>
      <c r="BU1007" s="156"/>
      <c r="BV1007" s="156"/>
      <c r="BW1007" s="156"/>
      <c r="BX1007" s="156"/>
      <c r="BY1007" s="156"/>
      <c r="BZ1007" s="156"/>
      <c r="CA1007" s="156"/>
      <c r="CB1007" s="156"/>
      <c r="CC1007" s="156"/>
      <c r="CD1007" s="156"/>
      <c r="CE1007" s="156"/>
      <c r="CF1007" s="156"/>
      <c r="CG1007" s="156"/>
      <c r="CH1007" s="156"/>
      <c r="CI1007" s="156"/>
      <c r="CJ1007" s="156"/>
      <c r="CK1007" s="156"/>
      <c r="CL1007" s="156"/>
    </row>
    <row r="1008" s="23" customFormat="true" ht="15" hidden="false" customHeight="false" outlineLevel="0" collapsed="false">
      <c r="A1008" s="14" t="s">
        <v>1936</v>
      </c>
      <c r="B1008" s="15" t="s">
        <v>1</v>
      </c>
      <c r="C1008" s="162" t="n">
        <v>70</v>
      </c>
      <c r="D1008" s="14" t="s">
        <v>1</v>
      </c>
      <c r="E1008" s="61" t="n">
        <v>12</v>
      </c>
      <c r="F1008" s="17" t="str">
        <f aca="false">CONCATENATE(A1008,B1008,(REPT("0",3-LEN(C1008))&amp;C1008),D1008,E1008)</f>
        <v>DWT-070-12</v>
      </c>
      <c r="G1008" s="61"/>
      <c r="H1008" s="18" t="s">
        <v>1937</v>
      </c>
      <c r="I1008" s="14" t="s">
        <v>1938</v>
      </c>
      <c r="J1008" s="18" t="s">
        <v>1988</v>
      </c>
      <c r="K1008" s="31"/>
      <c r="L1008" s="20" t="s">
        <v>28</v>
      </c>
      <c r="M1008" s="20" t="s">
        <v>28</v>
      </c>
      <c r="N1008" s="19"/>
      <c r="O1008" s="20" t="n">
        <v>12</v>
      </c>
      <c r="P1008" s="20" t="n">
        <v>12</v>
      </c>
      <c r="Q1008" s="20" t="n">
        <v>30.5</v>
      </c>
      <c r="R1008" s="20" t="n">
        <v>30.5</v>
      </c>
      <c r="S1008" s="19"/>
      <c r="T1008" s="20" t="n">
        <v>12</v>
      </c>
      <c r="U1008" s="20" t="n">
        <v>12</v>
      </c>
      <c r="V1008" s="20" t="n">
        <v>30.5</v>
      </c>
      <c r="W1008" s="20" t="n">
        <v>30.5</v>
      </c>
      <c r="X1008" s="19"/>
      <c r="Y1008" s="20" t="str">
        <f aca="false">VLOOKUP($Z1008,'Price Codes'!$D$2:$E$78,2,FALSE())</f>
        <v>RQ</v>
      </c>
      <c r="Z1008" s="21" t="n">
        <f aca="false">IF(G1008="CS",VLOOKUP($M1008,'Price Codes'!$N$2:$O$48,2,FALSE()),VLOOKUP($M1008,'Price Codes'!$I$2:$J$102,2,FALSE()))</f>
        <v>10</v>
      </c>
      <c r="AA1008" s="18" t="s">
        <v>1989</v>
      </c>
      <c r="AB1008" s="18" t="s">
        <v>407</v>
      </c>
      <c r="AC1008" s="156"/>
      <c r="AD1008" s="156"/>
      <c r="AE1008" s="156"/>
      <c r="AF1008" s="156"/>
      <c r="AG1008" s="156"/>
      <c r="AH1008" s="156"/>
      <c r="AI1008" s="156"/>
      <c r="AJ1008" s="156"/>
      <c r="AK1008" s="156"/>
      <c r="AL1008" s="156"/>
      <c r="AM1008" s="156"/>
      <c r="AN1008" s="156"/>
      <c r="AO1008" s="156"/>
      <c r="AP1008" s="156"/>
      <c r="AQ1008" s="156"/>
      <c r="AR1008" s="156"/>
      <c r="AS1008" s="156"/>
      <c r="AT1008" s="156"/>
      <c r="AU1008" s="156"/>
      <c r="AV1008" s="156"/>
      <c r="AW1008" s="156"/>
      <c r="AX1008" s="156"/>
      <c r="AY1008" s="156"/>
      <c r="AZ1008" s="156"/>
      <c r="BA1008" s="156"/>
      <c r="BB1008" s="156"/>
      <c r="BC1008" s="156"/>
      <c r="BD1008" s="156"/>
      <c r="BE1008" s="156"/>
      <c r="BF1008" s="156"/>
      <c r="BG1008" s="156"/>
      <c r="BH1008" s="156"/>
      <c r="BI1008" s="156"/>
      <c r="BJ1008" s="156"/>
      <c r="BK1008" s="156"/>
      <c r="BL1008" s="156"/>
      <c r="BM1008" s="156"/>
      <c r="BN1008" s="156"/>
      <c r="BO1008" s="156"/>
      <c r="BP1008" s="156"/>
      <c r="BQ1008" s="156"/>
      <c r="BR1008" s="156"/>
      <c r="BS1008" s="156"/>
      <c r="BT1008" s="156"/>
      <c r="BU1008" s="156"/>
      <c r="BV1008" s="156"/>
      <c r="BW1008" s="156"/>
      <c r="BX1008" s="156"/>
      <c r="BY1008" s="156"/>
      <c r="BZ1008" s="156"/>
      <c r="CA1008" s="156"/>
      <c r="CB1008" s="156"/>
      <c r="CC1008" s="156"/>
      <c r="CD1008" s="156"/>
      <c r="CE1008" s="156"/>
      <c r="CF1008" s="156"/>
      <c r="CG1008" s="156"/>
      <c r="CH1008" s="156"/>
      <c r="CI1008" s="156"/>
      <c r="CJ1008" s="156"/>
      <c r="CK1008" s="156"/>
      <c r="CL1008" s="156"/>
    </row>
    <row r="1009" s="23" customFormat="true" ht="15" hidden="false" customHeight="false" outlineLevel="0" collapsed="false">
      <c r="A1009" s="14" t="s">
        <v>1936</v>
      </c>
      <c r="B1009" s="15" t="s">
        <v>1</v>
      </c>
      <c r="C1009" s="162" t="n">
        <v>71</v>
      </c>
      <c r="D1009" s="14" t="s">
        <v>1</v>
      </c>
      <c r="E1009" s="61" t="n">
        <v>12</v>
      </c>
      <c r="F1009" s="17" t="str">
        <f aca="false">CONCATENATE(A1009,B1009,(REPT("0",3-LEN(C1009))&amp;C1009),D1009,E1009)</f>
        <v>DWT-071-12</v>
      </c>
      <c r="G1009" s="61"/>
      <c r="H1009" s="18" t="s">
        <v>1937</v>
      </c>
      <c r="I1009" s="14" t="s">
        <v>1938</v>
      </c>
      <c r="J1009" s="18" t="s">
        <v>1990</v>
      </c>
      <c r="K1009" s="31"/>
      <c r="L1009" s="20" t="s">
        <v>28</v>
      </c>
      <c r="M1009" s="20" t="s">
        <v>28</v>
      </c>
      <c r="N1009" s="19"/>
      <c r="O1009" s="20" t="n">
        <v>12</v>
      </c>
      <c r="P1009" s="20" t="n">
        <v>12</v>
      </c>
      <c r="Q1009" s="20" t="n">
        <v>30.5</v>
      </c>
      <c r="R1009" s="20" t="n">
        <v>30.5</v>
      </c>
      <c r="S1009" s="19"/>
      <c r="T1009" s="20" t="n">
        <v>12</v>
      </c>
      <c r="U1009" s="20" t="n">
        <v>12</v>
      </c>
      <c r="V1009" s="20" t="n">
        <v>30.5</v>
      </c>
      <c r="W1009" s="20" t="n">
        <v>30.5</v>
      </c>
      <c r="X1009" s="19"/>
      <c r="Y1009" s="20" t="str">
        <f aca="false">VLOOKUP($Z1009,'Price Codes'!$D$2:$E$78,2,FALSE())</f>
        <v>RQ</v>
      </c>
      <c r="Z1009" s="21" t="n">
        <f aca="false">IF(G1009="CS",VLOOKUP($M1009,'Price Codes'!$N$2:$O$48,2,FALSE()),VLOOKUP($M1009,'Price Codes'!$I$2:$J$102,2,FALSE()))</f>
        <v>10</v>
      </c>
      <c r="AA1009" s="18" t="s">
        <v>1991</v>
      </c>
      <c r="AB1009" s="18" t="s">
        <v>407</v>
      </c>
      <c r="AC1009" s="156"/>
      <c r="AD1009" s="156"/>
      <c r="AE1009" s="156"/>
      <c r="AF1009" s="156"/>
      <c r="AG1009" s="156"/>
      <c r="AH1009" s="156"/>
      <c r="AI1009" s="156"/>
      <c r="AJ1009" s="156"/>
      <c r="AK1009" s="156"/>
      <c r="AL1009" s="156"/>
      <c r="AM1009" s="156"/>
      <c r="AN1009" s="156"/>
      <c r="AO1009" s="156"/>
      <c r="AP1009" s="156"/>
      <c r="AQ1009" s="156"/>
      <c r="AR1009" s="156"/>
      <c r="AS1009" s="156"/>
      <c r="AT1009" s="156"/>
      <c r="AU1009" s="156"/>
      <c r="AV1009" s="156"/>
      <c r="AW1009" s="156"/>
      <c r="AX1009" s="156"/>
      <c r="AY1009" s="156"/>
      <c r="AZ1009" s="156"/>
      <c r="BA1009" s="156"/>
      <c r="BB1009" s="156"/>
      <c r="BC1009" s="156"/>
      <c r="BD1009" s="156"/>
      <c r="BE1009" s="156"/>
      <c r="BF1009" s="156"/>
      <c r="BG1009" s="156"/>
      <c r="BH1009" s="156"/>
      <c r="BI1009" s="156"/>
      <c r="BJ1009" s="156"/>
      <c r="BK1009" s="156"/>
      <c r="BL1009" s="156"/>
      <c r="BM1009" s="156"/>
      <c r="BN1009" s="156"/>
      <c r="BO1009" s="156"/>
      <c r="BP1009" s="156"/>
      <c r="BQ1009" s="156"/>
      <c r="BR1009" s="156"/>
      <c r="BS1009" s="156"/>
      <c r="BT1009" s="156"/>
      <c r="BU1009" s="156"/>
      <c r="BV1009" s="156"/>
      <c r="BW1009" s="156"/>
      <c r="BX1009" s="156"/>
      <c r="BY1009" s="156"/>
      <c r="BZ1009" s="156"/>
      <c r="CA1009" s="156"/>
      <c r="CB1009" s="156"/>
      <c r="CC1009" s="156"/>
      <c r="CD1009" s="156"/>
      <c r="CE1009" s="156"/>
      <c r="CF1009" s="156"/>
      <c r="CG1009" s="156"/>
      <c r="CH1009" s="156"/>
      <c r="CI1009" s="156"/>
      <c r="CJ1009" s="156"/>
      <c r="CK1009" s="156"/>
      <c r="CL1009" s="156"/>
    </row>
    <row r="1010" s="141" customFormat="true" ht="15" hidden="false" customHeight="false" outlineLevel="0" collapsed="false">
      <c r="A1010" s="132" t="s">
        <v>1936</v>
      </c>
      <c r="B1010" s="133" t="s">
        <v>1</v>
      </c>
      <c r="C1010" s="165" t="n">
        <v>76</v>
      </c>
      <c r="D1010" s="132" t="s">
        <v>1</v>
      </c>
      <c r="E1010" s="136" t="n">
        <v>820</v>
      </c>
      <c r="F1010" s="135" t="str">
        <f aca="false">CONCATENATE(A1010,B1010,(REPT("0",3-LEN(C1010))&amp;C1010),D1010,E1010)</f>
        <v>DWT-076-820</v>
      </c>
      <c r="G1010" s="136"/>
      <c r="H1010" s="137" t="s">
        <v>1937</v>
      </c>
      <c r="I1010" s="132" t="s">
        <v>1938</v>
      </c>
      <c r="J1010" s="140" t="s">
        <v>1992</v>
      </c>
      <c r="K1010" s="31"/>
      <c r="L1010" s="138" t="s">
        <v>158</v>
      </c>
      <c r="M1010" s="138" t="s">
        <v>158</v>
      </c>
      <c r="N1010" s="19"/>
      <c r="O1010" s="138" t="n">
        <v>8</v>
      </c>
      <c r="P1010" s="138" t="n">
        <v>20</v>
      </c>
      <c r="Q1010" s="138" t="n">
        <v>20.3</v>
      </c>
      <c r="R1010" s="138" t="n">
        <v>50.8</v>
      </c>
      <c r="S1010" s="19"/>
      <c r="T1010" s="138" t="n">
        <v>8</v>
      </c>
      <c r="U1010" s="138" t="n">
        <v>20</v>
      </c>
      <c r="V1010" s="138" t="n">
        <v>20.3</v>
      </c>
      <c r="W1010" s="138" t="n">
        <v>50.8</v>
      </c>
      <c r="X1010" s="19"/>
      <c r="Y1010" s="138" t="str">
        <f aca="false">VLOOKUP($Z1010,'Price Codes'!$D$2:$E$78,2,FALSE())</f>
        <v>RQ</v>
      </c>
      <c r="Z1010" s="139" t="n">
        <f aca="false">IF(G1010="CS",VLOOKUP($M1010,'Price Codes'!$N$2:$O$48,2,FALSE()),VLOOKUP($M1010,'Price Codes'!$I$2:$J$102,2,FALSE()))</f>
        <v>10</v>
      </c>
      <c r="AA1010" s="140" t="s">
        <v>1993</v>
      </c>
      <c r="AB1010" s="140" t="s">
        <v>1994</v>
      </c>
      <c r="AC1010" s="166"/>
      <c r="AD1010" s="166"/>
      <c r="AE1010" s="166"/>
      <c r="AF1010" s="166"/>
      <c r="AG1010" s="166"/>
      <c r="AH1010" s="166"/>
      <c r="AI1010" s="166"/>
      <c r="AJ1010" s="166"/>
      <c r="AK1010" s="166"/>
      <c r="AL1010" s="166"/>
      <c r="AM1010" s="166"/>
      <c r="AN1010" s="166"/>
      <c r="AO1010" s="166"/>
      <c r="AP1010" s="166"/>
      <c r="AQ1010" s="166"/>
      <c r="AR1010" s="166"/>
      <c r="AS1010" s="166"/>
      <c r="AT1010" s="166"/>
      <c r="AU1010" s="166"/>
      <c r="AV1010" s="166"/>
      <c r="AW1010" s="166"/>
      <c r="AX1010" s="166"/>
      <c r="AY1010" s="166"/>
      <c r="AZ1010" s="166"/>
      <c r="BA1010" s="166"/>
      <c r="BB1010" s="166"/>
      <c r="BC1010" s="166"/>
      <c r="BD1010" s="166"/>
      <c r="BE1010" s="166"/>
      <c r="BF1010" s="166"/>
      <c r="BG1010" s="166"/>
      <c r="BH1010" s="166"/>
      <c r="BI1010" s="166"/>
      <c r="BJ1010" s="166"/>
      <c r="BK1010" s="166"/>
      <c r="BL1010" s="166"/>
      <c r="BM1010" s="166"/>
      <c r="BN1010" s="166"/>
      <c r="BO1010" s="166"/>
      <c r="BP1010" s="166"/>
      <c r="BQ1010" s="166"/>
      <c r="BR1010" s="166"/>
      <c r="BS1010" s="166"/>
      <c r="BT1010" s="166"/>
      <c r="BU1010" s="166"/>
      <c r="BV1010" s="166"/>
      <c r="BW1010" s="166"/>
      <c r="BX1010" s="166"/>
      <c r="BY1010" s="166"/>
      <c r="BZ1010" s="166"/>
      <c r="CA1010" s="166"/>
      <c r="CB1010" s="166"/>
      <c r="CC1010" s="166"/>
      <c r="CD1010" s="166"/>
      <c r="CE1010" s="166"/>
      <c r="CF1010" s="166"/>
      <c r="CG1010" s="166"/>
      <c r="CH1010" s="166"/>
      <c r="CI1010" s="166"/>
      <c r="CJ1010" s="166"/>
      <c r="CK1010" s="166"/>
      <c r="CL1010" s="166"/>
    </row>
    <row r="1011" s="141" customFormat="true" ht="15" hidden="false" customHeight="false" outlineLevel="0" collapsed="false">
      <c r="A1011" s="132" t="s">
        <v>1936</v>
      </c>
      <c r="B1011" s="133" t="s">
        <v>1</v>
      </c>
      <c r="C1011" s="165" t="n">
        <v>77</v>
      </c>
      <c r="D1011" s="132" t="s">
        <v>1</v>
      </c>
      <c r="E1011" s="136" t="n">
        <v>820</v>
      </c>
      <c r="F1011" s="135" t="str">
        <f aca="false">CONCATENATE(A1011,B1011,(REPT("0",3-LEN(C1011))&amp;C1011),D1011,E1011)</f>
        <v>DWT-077-820</v>
      </c>
      <c r="G1011" s="136"/>
      <c r="H1011" s="137" t="s">
        <v>1937</v>
      </c>
      <c r="I1011" s="132" t="s">
        <v>1938</v>
      </c>
      <c r="J1011" s="140" t="s">
        <v>1995</v>
      </c>
      <c r="K1011" s="31"/>
      <c r="L1011" s="138" t="s">
        <v>158</v>
      </c>
      <c r="M1011" s="138" t="s">
        <v>158</v>
      </c>
      <c r="N1011" s="19"/>
      <c r="O1011" s="138" t="n">
        <v>8</v>
      </c>
      <c r="P1011" s="138" t="n">
        <v>20</v>
      </c>
      <c r="Q1011" s="138" t="n">
        <v>20.3</v>
      </c>
      <c r="R1011" s="138" t="n">
        <v>50.8</v>
      </c>
      <c r="S1011" s="19"/>
      <c r="T1011" s="138" t="n">
        <v>8</v>
      </c>
      <c r="U1011" s="138" t="n">
        <v>20</v>
      </c>
      <c r="V1011" s="138" t="n">
        <v>20.3</v>
      </c>
      <c r="W1011" s="138" t="n">
        <v>50.8</v>
      </c>
      <c r="X1011" s="19"/>
      <c r="Y1011" s="138" t="str">
        <f aca="false">VLOOKUP($Z1011,'Price Codes'!$D$2:$E$78,2,FALSE())</f>
        <v>RQ</v>
      </c>
      <c r="Z1011" s="139" t="n">
        <f aca="false">IF(G1011="CS",VLOOKUP($M1011,'Price Codes'!$N$2:$O$48,2,FALSE()),VLOOKUP($M1011,'Price Codes'!$I$2:$J$102,2,FALSE()))</f>
        <v>10</v>
      </c>
      <c r="AA1011" s="140" t="s">
        <v>1996</v>
      </c>
      <c r="AB1011" s="140" t="s">
        <v>1994</v>
      </c>
      <c r="AC1011" s="166"/>
      <c r="AD1011" s="166"/>
      <c r="AE1011" s="166"/>
      <c r="AF1011" s="166"/>
      <c r="AG1011" s="166"/>
      <c r="AH1011" s="166"/>
      <c r="AI1011" s="166"/>
      <c r="AJ1011" s="166"/>
      <c r="AK1011" s="166"/>
      <c r="AL1011" s="166"/>
      <c r="AM1011" s="166"/>
      <c r="AN1011" s="166"/>
      <c r="AO1011" s="166"/>
      <c r="AP1011" s="166"/>
      <c r="AQ1011" s="166"/>
      <c r="AR1011" s="166"/>
      <c r="AS1011" s="166"/>
      <c r="AT1011" s="166"/>
      <c r="AU1011" s="166"/>
      <c r="AV1011" s="166"/>
      <c r="AW1011" s="166"/>
      <c r="AX1011" s="166"/>
      <c r="AY1011" s="166"/>
      <c r="AZ1011" s="166"/>
      <c r="BA1011" s="166"/>
      <c r="BB1011" s="166"/>
      <c r="BC1011" s="166"/>
      <c r="BD1011" s="166"/>
      <c r="BE1011" s="166"/>
      <c r="BF1011" s="166"/>
      <c r="BG1011" s="166"/>
      <c r="BH1011" s="166"/>
      <c r="BI1011" s="166"/>
      <c r="BJ1011" s="166"/>
      <c r="BK1011" s="166"/>
      <c r="BL1011" s="166"/>
      <c r="BM1011" s="166"/>
      <c r="BN1011" s="166"/>
      <c r="BO1011" s="166"/>
      <c r="BP1011" s="166"/>
      <c r="BQ1011" s="166"/>
      <c r="BR1011" s="166"/>
      <c r="BS1011" s="166"/>
      <c r="BT1011" s="166"/>
      <c r="BU1011" s="166"/>
      <c r="BV1011" s="166"/>
      <c r="BW1011" s="166"/>
      <c r="BX1011" s="166"/>
      <c r="BY1011" s="166"/>
      <c r="BZ1011" s="166"/>
      <c r="CA1011" s="166"/>
      <c r="CB1011" s="166"/>
      <c r="CC1011" s="166"/>
      <c r="CD1011" s="166"/>
      <c r="CE1011" s="166"/>
      <c r="CF1011" s="166"/>
      <c r="CG1011" s="166"/>
      <c r="CH1011" s="166"/>
      <c r="CI1011" s="166"/>
      <c r="CJ1011" s="166"/>
      <c r="CK1011" s="166"/>
      <c r="CL1011" s="166"/>
    </row>
    <row r="1012" s="35" customFormat="true" ht="15" hidden="false" customHeight="false" outlineLevel="0" collapsed="false">
      <c r="A1012" s="25" t="s">
        <v>1936</v>
      </c>
      <c r="B1012" s="26" t="s">
        <v>1</v>
      </c>
      <c r="C1012" s="163" t="n">
        <v>92</v>
      </c>
      <c r="D1012" s="25" t="s">
        <v>1</v>
      </c>
      <c r="E1012" s="29" t="n">
        <v>618</v>
      </c>
      <c r="F1012" s="28" t="str">
        <f aca="false">CONCATENATE(A1012,B1012,(REPT("0",3-LEN(C1012))&amp;C1012),D1012,E1012)</f>
        <v>DWT-092-618</v>
      </c>
      <c r="G1012" s="29"/>
      <c r="H1012" s="30" t="s">
        <v>1937</v>
      </c>
      <c r="I1012" s="25" t="s">
        <v>1938</v>
      </c>
      <c r="J1012" s="30" t="s">
        <v>1997</v>
      </c>
      <c r="K1012" s="31"/>
      <c r="L1012" s="167" t="s">
        <v>1126</v>
      </c>
      <c r="M1012" s="167" t="s">
        <v>1126</v>
      </c>
      <c r="N1012" s="19"/>
      <c r="O1012" s="32" t="n">
        <v>6</v>
      </c>
      <c r="P1012" s="32" t="n">
        <v>18</v>
      </c>
      <c r="Q1012" s="32" t="n">
        <v>15.2</v>
      </c>
      <c r="R1012" s="32" t="n">
        <v>45.7</v>
      </c>
      <c r="S1012" s="19"/>
      <c r="T1012" s="32" t="n">
        <v>6</v>
      </c>
      <c r="U1012" s="32" t="n">
        <v>18</v>
      </c>
      <c r="V1012" s="32" t="n">
        <v>15.2</v>
      </c>
      <c r="W1012" s="32" t="n">
        <v>45.7</v>
      </c>
      <c r="X1012" s="19"/>
      <c r="Y1012" s="32" t="str">
        <f aca="false">VLOOKUP($Z1012,'Price Codes'!$D$2:$E$78,2,FALSE())</f>
        <v>Z</v>
      </c>
      <c r="Z1012" s="33" t="n">
        <v>9</v>
      </c>
      <c r="AA1012" s="34" t="s">
        <v>1998</v>
      </c>
      <c r="AB1012" s="30" t="s">
        <v>1982</v>
      </c>
      <c r="AC1012" s="164"/>
      <c r="AD1012" s="164"/>
      <c r="AE1012" s="164"/>
      <c r="AF1012" s="164"/>
      <c r="AG1012" s="164"/>
      <c r="AH1012" s="164"/>
      <c r="AI1012" s="164"/>
      <c r="AJ1012" s="164"/>
      <c r="AK1012" s="164"/>
      <c r="AL1012" s="164"/>
      <c r="AM1012" s="164"/>
      <c r="AN1012" s="164"/>
      <c r="AO1012" s="164"/>
      <c r="AP1012" s="164"/>
      <c r="AQ1012" s="164"/>
      <c r="AR1012" s="164"/>
      <c r="AS1012" s="164"/>
      <c r="AT1012" s="164"/>
      <c r="AU1012" s="164"/>
      <c r="AV1012" s="164"/>
      <c r="AW1012" s="164"/>
      <c r="AX1012" s="164"/>
      <c r="AY1012" s="164"/>
      <c r="AZ1012" s="164"/>
      <c r="BA1012" s="164"/>
      <c r="BB1012" s="164"/>
      <c r="BC1012" s="164"/>
      <c r="BD1012" s="164"/>
      <c r="BE1012" s="164"/>
      <c r="BF1012" s="164"/>
      <c r="BG1012" s="164"/>
      <c r="BH1012" s="164"/>
      <c r="BI1012" s="164"/>
      <c r="BJ1012" s="164"/>
      <c r="BK1012" s="164"/>
      <c r="BL1012" s="164"/>
      <c r="BM1012" s="164"/>
      <c r="BN1012" s="164"/>
      <c r="BO1012" s="164"/>
      <c r="BP1012" s="164"/>
      <c r="BQ1012" s="164"/>
      <c r="BR1012" s="164"/>
      <c r="BS1012" s="164"/>
      <c r="BT1012" s="164"/>
      <c r="BU1012" s="164"/>
      <c r="BV1012" s="164"/>
      <c r="BW1012" s="164"/>
      <c r="BX1012" s="164"/>
      <c r="BY1012" s="164"/>
      <c r="BZ1012" s="164"/>
      <c r="CA1012" s="164"/>
      <c r="CB1012" s="164"/>
      <c r="CC1012" s="164"/>
      <c r="CD1012" s="164"/>
      <c r="CE1012" s="164"/>
      <c r="CF1012" s="164"/>
      <c r="CG1012" s="164"/>
      <c r="CH1012" s="164"/>
      <c r="CI1012" s="164"/>
      <c r="CJ1012" s="164"/>
      <c r="CK1012" s="164"/>
      <c r="CL1012" s="164"/>
    </row>
    <row r="1013" s="35" customFormat="true" ht="15" hidden="false" customHeight="false" outlineLevel="0" collapsed="false">
      <c r="A1013" s="25" t="s">
        <v>1936</v>
      </c>
      <c r="B1013" s="26" t="s">
        <v>1</v>
      </c>
      <c r="C1013" s="163" t="n">
        <v>93</v>
      </c>
      <c r="D1013" s="25" t="s">
        <v>1</v>
      </c>
      <c r="E1013" s="29" t="n">
        <v>618</v>
      </c>
      <c r="F1013" s="28" t="str">
        <f aca="false">CONCATENATE(A1013,B1013,(REPT("0",3-LEN(C1013))&amp;C1013),D1013,E1013)</f>
        <v>DWT-093-618</v>
      </c>
      <c r="G1013" s="29"/>
      <c r="H1013" s="30" t="s">
        <v>1937</v>
      </c>
      <c r="I1013" s="25" t="s">
        <v>1938</v>
      </c>
      <c r="J1013" s="30" t="s">
        <v>1999</v>
      </c>
      <c r="K1013" s="31"/>
      <c r="L1013" s="167" t="s">
        <v>1126</v>
      </c>
      <c r="M1013" s="167" t="s">
        <v>1126</v>
      </c>
      <c r="N1013" s="19"/>
      <c r="O1013" s="32" t="n">
        <v>6</v>
      </c>
      <c r="P1013" s="32" t="n">
        <v>18</v>
      </c>
      <c r="Q1013" s="32" t="n">
        <v>15.2</v>
      </c>
      <c r="R1013" s="32" t="n">
        <v>45.7</v>
      </c>
      <c r="S1013" s="19"/>
      <c r="T1013" s="32" t="n">
        <v>6</v>
      </c>
      <c r="U1013" s="32" t="n">
        <v>18</v>
      </c>
      <c r="V1013" s="32" t="n">
        <v>15.2</v>
      </c>
      <c r="W1013" s="32" t="n">
        <v>45.7</v>
      </c>
      <c r="X1013" s="19"/>
      <c r="Y1013" s="32" t="str">
        <f aca="false">VLOOKUP($Z1013,'Price Codes'!$D$2:$E$78,2,FALSE())</f>
        <v>Z</v>
      </c>
      <c r="Z1013" s="33" t="n">
        <v>9</v>
      </c>
      <c r="AA1013" s="34" t="s">
        <v>1998</v>
      </c>
      <c r="AB1013" s="30" t="s">
        <v>1982</v>
      </c>
      <c r="AC1013" s="164"/>
      <c r="AD1013" s="164"/>
      <c r="AE1013" s="164"/>
      <c r="AF1013" s="164"/>
      <c r="AG1013" s="164"/>
      <c r="AH1013" s="164"/>
      <c r="AI1013" s="164"/>
      <c r="AJ1013" s="164"/>
      <c r="AK1013" s="164"/>
      <c r="AL1013" s="164"/>
      <c r="AM1013" s="164"/>
      <c r="AN1013" s="164"/>
      <c r="AO1013" s="164"/>
      <c r="AP1013" s="164"/>
      <c r="AQ1013" s="164"/>
      <c r="AR1013" s="164"/>
      <c r="AS1013" s="164"/>
      <c r="AT1013" s="164"/>
      <c r="AU1013" s="164"/>
      <c r="AV1013" s="164"/>
      <c r="AW1013" s="164"/>
      <c r="AX1013" s="164"/>
      <c r="AY1013" s="164"/>
      <c r="AZ1013" s="164"/>
      <c r="BA1013" s="164"/>
      <c r="BB1013" s="164"/>
      <c r="BC1013" s="164"/>
      <c r="BD1013" s="164"/>
      <c r="BE1013" s="164"/>
      <c r="BF1013" s="164"/>
      <c r="BG1013" s="164"/>
      <c r="BH1013" s="164"/>
      <c r="BI1013" s="164"/>
      <c r="BJ1013" s="164"/>
      <c r="BK1013" s="164"/>
      <c r="BL1013" s="164"/>
      <c r="BM1013" s="164"/>
      <c r="BN1013" s="164"/>
      <c r="BO1013" s="164"/>
      <c r="BP1013" s="164"/>
      <c r="BQ1013" s="164"/>
      <c r="BR1013" s="164"/>
      <c r="BS1013" s="164"/>
      <c r="BT1013" s="164"/>
      <c r="BU1013" s="164"/>
      <c r="BV1013" s="164"/>
      <c r="BW1013" s="164"/>
      <c r="BX1013" s="164"/>
      <c r="BY1013" s="164"/>
      <c r="BZ1013" s="164"/>
      <c r="CA1013" s="164"/>
      <c r="CB1013" s="164"/>
      <c r="CC1013" s="164"/>
      <c r="CD1013" s="164"/>
      <c r="CE1013" s="164"/>
      <c r="CF1013" s="164"/>
      <c r="CG1013" s="164"/>
      <c r="CH1013" s="164"/>
      <c r="CI1013" s="164"/>
      <c r="CJ1013" s="164"/>
      <c r="CK1013" s="164"/>
      <c r="CL1013" s="164"/>
    </row>
    <row r="1014" s="23" customFormat="true" ht="15" hidden="false" customHeight="false" outlineLevel="0" collapsed="false">
      <c r="A1014" s="14" t="s">
        <v>1936</v>
      </c>
      <c r="B1014" s="15" t="s">
        <v>1</v>
      </c>
      <c r="C1014" s="162" t="n">
        <v>96</v>
      </c>
      <c r="D1014" s="14" t="s">
        <v>1</v>
      </c>
      <c r="E1014" s="61" t="n">
        <v>12</v>
      </c>
      <c r="F1014" s="17" t="str">
        <f aca="false">CONCATENATE(A1014,B1014,(REPT("0",3-LEN(C1014))&amp;C1014),D1014,E1014)</f>
        <v>DWT-096-12</v>
      </c>
      <c r="G1014" s="61"/>
      <c r="H1014" s="18" t="s">
        <v>1937</v>
      </c>
      <c r="I1014" s="14" t="s">
        <v>1938</v>
      </c>
      <c r="J1014" s="18" t="s">
        <v>2000</v>
      </c>
      <c r="K1014" s="31"/>
      <c r="L1014" s="20" t="s">
        <v>28</v>
      </c>
      <c r="M1014" s="20" t="s">
        <v>28</v>
      </c>
      <c r="N1014" s="19"/>
      <c r="O1014" s="20" t="n">
        <v>12</v>
      </c>
      <c r="P1014" s="20" t="n">
        <v>12</v>
      </c>
      <c r="Q1014" s="20" t="n">
        <v>30.5</v>
      </c>
      <c r="R1014" s="20" t="n">
        <v>30.5</v>
      </c>
      <c r="S1014" s="19"/>
      <c r="T1014" s="20" t="n">
        <v>12</v>
      </c>
      <c r="U1014" s="20" t="n">
        <v>12</v>
      </c>
      <c r="V1014" s="20" t="n">
        <v>30.5</v>
      </c>
      <c r="W1014" s="20" t="n">
        <v>30.5</v>
      </c>
      <c r="X1014" s="19"/>
      <c r="Y1014" s="20" t="str">
        <f aca="false">VLOOKUP($Z1014,'Price Codes'!$D$2:$E$78,2,FALSE())</f>
        <v>RQ</v>
      </c>
      <c r="Z1014" s="21" t="n">
        <f aca="false">IF(G1014="CS",VLOOKUP($M1014,'Price Codes'!$N$2:$O$48,2,FALSE()),VLOOKUP($M1014,'Price Codes'!$I$2:$J$102,2,FALSE()))</f>
        <v>10</v>
      </c>
      <c r="AA1014" s="18" t="s">
        <v>2001</v>
      </c>
      <c r="AB1014" s="18" t="s">
        <v>1327</v>
      </c>
      <c r="AC1014" s="156"/>
      <c r="AD1014" s="156"/>
      <c r="AE1014" s="156"/>
      <c r="AF1014" s="156"/>
      <c r="AG1014" s="156"/>
      <c r="AH1014" s="156"/>
      <c r="AI1014" s="156"/>
      <c r="AJ1014" s="156"/>
      <c r="AK1014" s="156"/>
      <c r="AL1014" s="156"/>
      <c r="AM1014" s="156"/>
      <c r="AN1014" s="156"/>
      <c r="AO1014" s="156"/>
      <c r="AP1014" s="156"/>
      <c r="AQ1014" s="156"/>
      <c r="AR1014" s="156"/>
      <c r="AS1014" s="156"/>
      <c r="AT1014" s="156"/>
      <c r="AU1014" s="156"/>
      <c r="AV1014" s="156"/>
      <c r="AW1014" s="156"/>
      <c r="AX1014" s="156"/>
      <c r="AY1014" s="156"/>
      <c r="AZ1014" s="156"/>
      <c r="BA1014" s="156"/>
      <c r="BB1014" s="156"/>
      <c r="BC1014" s="156"/>
      <c r="BD1014" s="156"/>
      <c r="BE1014" s="156"/>
      <c r="BF1014" s="156"/>
      <c r="BG1014" s="156"/>
      <c r="BH1014" s="156"/>
      <c r="BI1014" s="156"/>
      <c r="BJ1014" s="156"/>
      <c r="BK1014" s="156"/>
      <c r="BL1014" s="156"/>
      <c r="BM1014" s="156"/>
      <c r="BN1014" s="156"/>
      <c r="BO1014" s="156"/>
      <c r="BP1014" s="156"/>
      <c r="BQ1014" s="156"/>
      <c r="BR1014" s="156"/>
      <c r="BS1014" s="156"/>
      <c r="BT1014" s="156"/>
      <c r="BU1014" s="156"/>
      <c r="BV1014" s="156"/>
      <c r="BW1014" s="156"/>
      <c r="BX1014" s="156"/>
      <c r="BY1014" s="156"/>
      <c r="BZ1014" s="156"/>
      <c r="CA1014" s="156"/>
      <c r="CB1014" s="156"/>
      <c r="CC1014" s="156"/>
      <c r="CD1014" s="156"/>
      <c r="CE1014" s="156"/>
      <c r="CF1014" s="156"/>
      <c r="CG1014" s="156"/>
      <c r="CH1014" s="156"/>
      <c r="CI1014" s="156"/>
      <c r="CJ1014" s="156"/>
      <c r="CK1014" s="156"/>
      <c r="CL1014" s="156"/>
    </row>
    <row r="1015" s="23" customFormat="true" ht="15" hidden="false" customHeight="false" outlineLevel="0" collapsed="false">
      <c r="A1015" s="14" t="s">
        <v>1936</v>
      </c>
      <c r="B1015" s="15" t="s">
        <v>1</v>
      </c>
      <c r="C1015" s="162" t="n">
        <v>97</v>
      </c>
      <c r="D1015" s="14" t="s">
        <v>1</v>
      </c>
      <c r="E1015" s="61" t="n">
        <v>12</v>
      </c>
      <c r="F1015" s="17" t="str">
        <f aca="false">CONCATENATE(A1015,B1015,(REPT("0",3-LEN(C1015))&amp;C1015),D1015,E1015)</f>
        <v>DWT-097-12</v>
      </c>
      <c r="G1015" s="61"/>
      <c r="H1015" s="18" t="s">
        <v>1937</v>
      </c>
      <c r="I1015" s="14" t="s">
        <v>1938</v>
      </c>
      <c r="J1015" s="18" t="s">
        <v>2002</v>
      </c>
      <c r="K1015" s="31"/>
      <c r="L1015" s="20" t="s">
        <v>28</v>
      </c>
      <c r="M1015" s="20" t="s">
        <v>28</v>
      </c>
      <c r="N1015" s="19"/>
      <c r="O1015" s="20" t="n">
        <v>12</v>
      </c>
      <c r="P1015" s="20" t="n">
        <v>12</v>
      </c>
      <c r="Q1015" s="20" t="n">
        <v>30.5</v>
      </c>
      <c r="R1015" s="20" t="n">
        <v>30.5</v>
      </c>
      <c r="S1015" s="19"/>
      <c r="T1015" s="20" t="n">
        <v>12</v>
      </c>
      <c r="U1015" s="20" t="n">
        <v>12</v>
      </c>
      <c r="V1015" s="20" t="n">
        <v>30.5</v>
      </c>
      <c r="W1015" s="20" t="n">
        <v>30.5</v>
      </c>
      <c r="X1015" s="19"/>
      <c r="Y1015" s="20" t="str">
        <f aca="false">VLOOKUP($Z1015,'Price Codes'!$D$2:$E$78,2,FALSE())</f>
        <v>RQ</v>
      </c>
      <c r="Z1015" s="21" t="n">
        <f aca="false">IF(G1015="CS",VLOOKUP($M1015,'Price Codes'!$N$2:$O$48,2,FALSE()),VLOOKUP($M1015,'Price Codes'!$I$2:$J$102,2,FALSE()))</f>
        <v>10</v>
      </c>
      <c r="AA1015" s="18" t="s">
        <v>2003</v>
      </c>
      <c r="AB1015" s="18" t="s">
        <v>1327</v>
      </c>
      <c r="AC1015" s="156"/>
      <c r="AD1015" s="156"/>
      <c r="AE1015" s="156"/>
      <c r="AF1015" s="156"/>
      <c r="AG1015" s="156"/>
      <c r="AH1015" s="156"/>
      <c r="AI1015" s="156"/>
      <c r="AJ1015" s="156"/>
      <c r="AK1015" s="156"/>
      <c r="AL1015" s="156"/>
      <c r="AM1015" s="156"/>
      <c r="AN1015" s="156"/>
      <c r="AO1015" s="156"/>
      <c r="AP1015" s="156"/>
      <c r="AQ1015" s="156"/>
      <c r="AR1015" s="156"/>
      <c r="AS1015" s="156"/>
      <c r="AT1015" s="156"/>
      <c r="AU1015" s="156"/>
      <c r="AV1015" s="156"/>
      <c r="AW1015" s="156"/>
      <c r="AX1015" s="156"/>
      <c r="AY1015" s="156"/>
      <c r="AZ1015" s="156"/>
      <c r="BA1015" s="156"/>
      <c r="BB1015" s="156"/>
      <c r="BC1015" s="156"/>
      <c r="BD1015" s="156"/>
      <c r="BE1015" s="156"/>
      <c r="BF1015" s="156"/>
      <c r="BG1015" s="156"/>
      <c r="BH1015" s="156"/>
      <c r="BI1015" s="156"/>
      <c r="BJ1015" s="156"/>
      <c r="BK1015" s="156"/>
      <c r="BL1015" s="156"/>
      <c r="BM1015" s="156"/>
      <c r="BN1015" s="156"/>
      <c r="BO1015" s="156"/>
      <c r="BP1015" s="156"/>
      <c r="BQ1015" s="156"/>
      <c r="BR1015" s="156"/>
      <c r="BS1015" s="156"/>
      <c r="BT1015" s="156"/>
      <c r="BU1015" s="156"/>
      <c r="BV1015" s="156"/>
      <c r="BW1015" s="156"/>
      <c r="BX1015" s="156"/>
      <c r="BY1015" s="156"/>
      <c r="BZ1015" s="156"/>
      <c r="CA1015" s="156"/>
      <c r="CB1015" s="156"/>
      <c r="CC1015" s="156"/>
      <c r="CD1015" s="156"/>
      <c r="CE1015" s="156"/>
      <c r="CF1015" s="156"/>
      <c r="CG1015" s="156"/>
      <c r="CH1015" s="156"/>
      <c r="CI1015" s="156"/>
      <c r="CJ1015" s="156"/>
      <c r="CK1015" s="156"/>
      <c r="CL1015" s="156"/>
    </row>
    <row r="1016" s="23" customFormat="true" ht="15" hidden="false" customHeight="false" outlineLevel="0" collapsed="false">
      <c r="A1016" s="14" t="s">
        <v>1936</v>
      </c>
      <c r="B1016" s="15" t="s">
        <v>1</v>
      </c>
      <c r="C1016" s="162" t="n">
        <v>100</v>
      </c>
      <c r="D1016" s="14" t="s">
        <v>1</v>
      </c>
      <c r="E1016" s="61" t="n">
        <v>12</v>
      </c>
      <c r="F1016" s="17" t="str">
        <f aca="false">CONCATENATE(A1016,B1016,(REPT("0",3-LEN(C1016))&amp;C1016),D1016,E1016)</f>
        <v>DWT-100-12</v>
      </c>
      <c r="G1016" s="61"/>
      <c r="H1016" s="18" t="s">
        <v>1937</v>
      </c>
      <c r="I1016" s="14" t="s">
        <v>1938</v>
      </c>
      <c r="J1016" s="18" t="s">
        <v>2004</v>
      </c>
      <c r="K1016" s="31"/>
      <c r="L1016" s="20" t="s">
        <v>28</v>
      </c>
      <c r="M1016" s="20" t="s">
        <v>28</v>
      </c>
      <c r="N1016" s="19"/>
      <c r="O1016" s="20" t="n">
        <v>12</v>
      </c>
      <c r="P1016" s="20" t="n">
        <v>12</v>
      </c>
      <c r="Q1016" s="20" t="n">
        <v>30.5</v>
      </c>
      <c r="R1016" s="20" t="n">
        <v>30.5</v>
      </c>
      <c r="S1016" s="19"/>
      <c r="T1016" s="20" t="n">
        <v>12</v>
      </c>
      <c r="U1016" s="20" t="n">
        <v>12</v>
      </c>
      <c r="V1016" s="20" t="n">
        <v>30.5</v>
      </c>
      <c r="W1016" s="20" t="n">
        <v>30.5</v>
      </c>
      <c r="X1016" s="19"/>
      <c r="Y1016" s="20" t="str">
        <f aca="false">VLOOKUP($Z1016,'Price Codes'!$D$2:$E$78,2,FALSE())</f>
        <v>RQ</v>
      </c>
      <c r="Z1016" s="21" t="n">
        <f aca="false">IF(G1016="CS",VLOOKUP($M1016,'Price Codes'!$N$2:$O$48,2,FALSE()),VLOOKUP($M1016,'Price Codes'!$I$2:$J$102,2,FALSE()))</f>
        <v>10</v>
      </c>
      <c r="AA1016" s="18" t="s">
        <v>2005</v>
      </c>
      <c r="AB1016" s="18" t="s">
        <v>2006</v>
      </c>
      <c r="AC1016" s="156"/>
      <c r="AD1016" s="156"/>
      <c r="AE1016" s="156"/>
      <c r="AF1016" s="156"/>
      <c r="AG1016" s="156"/>
      <c r="AH1016" s="156"/>
      <c r="AI1016" s="156"/>
      <c r="AJ1016" s="156"/>
      <c r="AK1016" s="156"/>
      <c r="AL1016" s="156"/>
      <c r="AM1016" s="156"/>
      <c r="AN1016" s="156"/>
      <c r="AO1016" s="156"/>
      <c r="AP1016" s="156"/>
      <c r="AQ1016" s="156"/>
      <c r="AR1016" s="156"/>
      <c r="AS1016" s="156"/>
      <c r="AT1016" s="156"/>
      <c r="AU1016" s="156"/>
      <c r="AV1016" s="156"/>
      <c r="AW1016" s="156"/>
      <c r="AX1016" s="156"/>
      <c r="AY1016" s="156"/>
      <c r="AZ1016" s="156"/>
      <c r="BA1016" s="156"/>
      <c r="BB1016" s="156"/>
      <c r="BC1016" s="156"/>
      <c r="BD1016" s="156"/>
      <c r="BE1016" s="156"/>
      <c r="BF1016" s="156"/>
      <c r="BG1016" s="156"/>
      <c r="BH1016" s="156"/>
      <c r="BI1016" s="156"/>
      <c r="BJ1016" s="156"/>
      <c r="BK1016" s="156"/>
      <c r="BL1016" s="156"/>
      <c r="BM1016" s="156"/>
      <c r="BN1016" s="156"/>
      <c r="BO1016" s="156"/>
      <c r="BP1016" s="156"/>
      <c r="BQ1016" s="156"/>
      <c r="BR1016" s="156"/>
      <c r="BS1016" s="156"/>
      <c r="BT1016" s="156"/>
      <c r="BU1016" s="156"/>
      <c r="BV1016" s="156"/>
      <c r="BW1016" s="156"/>
      <c r="BX1016" s="156"/>
      <c r="BY1016" s="156"/>
      <c r="BZ1016" s="156"/>
      <c r="CA1016" s="156"/>
      <c r="CB1016" s="156"/>
      <c r="CC1016" s="156"/>
      <c r="CD1016" s="156"/>
      <c r="CE1016" s="156"/>
      <c r="CF1016" s="156"/>
      <c r="CG1016" s="156"/>
      <c r="CH1016" s="156"/>
      <c r="CI1016" s="156"/>
      <c r="CJ1016" s="156"/>
      <c r="CK1016" s="156"/>
      <c r="CL1016" s="156"/>
    </row>
    <row r="1017" s="23" customFormat="true" ht="15" hidden="false" customHeight="false" outlineLevel="0" collapsed="false">
      <c r="A1017" s="14" t="s">
        <v>1936</v>
      </c>
      <c r="B1017" s="15" t="s">
        <v>1</v>
      </c>
      <c r="C1017" s="162" t="n">
        <v>101</v>
      </c>
      <c r="D1017" s="14" t="s">
        <v>1</v>
      </c>
      <c r="E1017" s="61" t="n">
        <v>12</v>
      </c>
      <c r="F1017" s="17" t="str">
        <f aca="false">CONCATENATE(A1017,B1017,(REPT("0",3-LEN(C1017))&amp;C1017),D1017,E1017)</f>
        <v>DWT-101-12</v>
      </c>
      <c r="G1017" s="61"/>
      <c r="H1017" s="18" t="s">
        <v>1937</v>
      </c>
      <c r="I1017" s="14" t="s">
        <v>1938</v>
      </c>
      <c r="J1017" s="18" t="s">
        <v>2007</v>
      </c>
      <c r="K1017" s="31"/>
      <c r="L1017" s="20" t="s">
        <v>28</v>
      </c>
      <c r="M1017" s="20" t="s">
        <v>28</v>
      </c>
      <c r="N1017" s="19"/>
      <c r="O1017" s="20" t="n">
        <v>12</v>
      </c>
      <c r="P1017" s="20" t="n">
        <v>12</v>
      </c>
      <c r="Q1017" s="20" t="n">
        <v>30.5</v>
      </c>
      <c r="R1017" s="20" t="n">
        <v>30.5</v>
      </c>
      <c r="S1017" s="19"/>
      <c r="T1017" s="20" t="n">
        <v>12</v>
      </c>
      <c r="U1017" s="20" t="n">
        <v>12</v>
      </c>
      <c r="V1017" s="20" t="n">
        <v>30.5</v>
      </c>
      <c r="W1017" s="20" t="n">
        <v>30.5</v>
      </c>
      <c r="X1017" s="19"/>
      <c r="Y1017" s="20" t="str">
        <f aca="false">VLOOKUP($Z1017,'Price Codes'!$D$2:$E$78,2,FALSE())</f>
        <v>RQ</v>
      </c>
      <c r="Z1017" s="21" t="n">
        <f aca="false">IF(G1017="CS",VLOOKUP($M1017,'Price Codes'!$N$2:$O$48,2,FALSE()),VLOOKUP($M1017,'Price Codes'!$I$2:$J$102,2,FALSE()))</f>
        <v>10</v>
      </c>
      <c r="AA1017" s="18" t="s">
        <v>2008</v>
      </c>
      <c r="AB1017" s="18" t="s">
        <v>2006</v>
      </c>
      <c r="AC1017" s="156"/>
      <c r="AD1017" s="156"/>
      <c r="AE1017" s="156"/>
      <c r="AF1017" s="156"/>
      <c r="AG1017" s="156"/>
      <c r="AH1017" s="156"/>
      <c r="AI1017" s="156"/>
      <c r="AJ1017" s="156"/>
      <c r="AK1017" s="156"/>
      <c r="AL1017" s="156"/>
      <c r="AM1017" s="156"/>
      <c r="AN1017" s="156"/>
      <c r="AO1017" s="156"/>
      <c r="AP1017" s="156"/>
      <c r="AQ1017" s="156"/>
      <c r="AR1017" s="156"/>
      <c r="AS1017" s="156"/>
      <c r="AT1017" s="156"/>
      <c r="AU1017" s="156"/>
      <c r="AV1017" s="156"/>
      <c r="AW1017" s="156"/>
      <c r="AX1017" s="156"/>
      <c r="AY1017" s="156"/>
      <c r="AZ1017" s="156"/>
      <c r="BA1017" s="156"/>
      <c r="BB1017" s="156"/>
      <c r="BC1017" s="156"/>
      <c r="BD1017" s="156"/>
      <c r="BE1017" s="156"/>
      <c r="BF1017" s="156"/>
      <c r="BG1017" s="156"/>
      <c r="BH1017" s="156"/>
      <c r="BI1017" s="156"/>
      <c r="BJ1017" s="156"/>
      <c r="BK1017" s="156"/>
      <c r="BL1017" s="156"/>
      <c r="BM1017" s="156"/>
      <c r="BN1017" s="156"/>
      <c r="BO1017" s="156"/>
      <c r="BP1017" s="156"/>
      <c r="BQ1017" s="156"/>
      <c r="BR1017" s="156"/>
      <c r="BS1017" s="156"/>
      <c r="BT1017" s="156"/>
      <c r="BU1017" s="156"/>
      <c r="BV1017" s="156"/>
      <c r="BW1017" s="156"/>
      <c r="BX1017" s="156"/>
      <c r="BY1017" s="156"/>
      <c r="BZ1017" s="156"/>
      <c r="CA1017" s="156"/>
      <c r="CB1017" s="156"/>
      <c r="CC1017" s="156"/>
      <c r="CD1017" s="156"/>
      <c r="CE1017" s="156"/>
      <c r="CF1017" s="156"/>
      <c r="CG1017" s="156"/>
      <c r="CH1017" s="156"/>
      <c r="CI1017" s="156"/>
      <c r="CJ1017" s="156"/>
      <c r="CK1017" s="156"/>
      <c r="CL1017" s="156"/>
    </row>
    <row r="1018" s="35" customFormat="true" ht="15" hidden="false" customHeight="false" outlineLevel="0" collapsed="false">
      <c r="A1018" s="25" t="s">
        <v>1936</v>
      </c>
      <c r="B1018" s="26" t="s">
        <v>1</v>
      </c>
      <c r="C1018" s="163" t="n">
        <v>119</v>
      </c>
      <c r="D1018" s="25" t="s">
        <v>1</v>
      </c>
      <c r="E1018" s="29" t="n">
        <v>1620</v>
      </c>
      <c r="F1018" s="28" t="str">
        <f aca="false">CONCATENATE(A1018,B1018,(REPT("0",3-LEN(C1018))&amp;C1018),D1018,E1018)</f>
        <v>DWT-119-1620</v>
      </c>
      <c r="G1018" s="29"/>
      <c r="H1018" s="30" t="s">
        <v>1937</v>
      </c>
      <c r="I1018" s="25" t="s">
        <v>1938</v>
      </c>
      <c r="J1018" s="30" t="s">
        <v>2009</v>
      </c>
      <c r="K1018" s="31"/>
      <c r="L1018" s="32" t="s">
        <v>108</v>
      </c>
      <c r="M1018" s="32" t="s">
        <v>108</v>
      </c>
      <c r="N1018" s="19"/>
      <c r="O1018" s="32" t="n">
        <v>16</v>
      </c>
      <c r="P1018" s="32" t="n">
        <v>20</v>
      </c>
      <c r="Q1018" s="32" t="n">
        <v>40.6</v>
      </c>
      <c r="R1018" s="32" t="n">
        <v>50.8</v>
      </c>
      <c r="S1018" s="19"/>
      <c r="T1018" s="32" t="n">
        <v>16</v>
      </c>
      <c r="U1018" s="32" t="n">
        <v>20</v>
      </c>
      <c r="V1018" s="32" t="n">
        <v>40.6</v>
      </c>
      <c r="W1018" s="32" t="n">
        <v>50.8</v>
      </c>
      <c r="X1018" s="19"/>
      <c r="Y1018" s="32" t="str">
        <f aca="false">VLOOKUP($Z1018,'Price Codes'!$D$2:$E$78,2,FALSE())</f>
        <v>RW</v>
      </c>
      <c r="Z1018" s="33" t="n">
        <f aca="false">IF(G1018="CS",VLOOKUP($M1018,'Price Codes'!$N$2:$O$48,2,FALSE()),VLOOKUP($M1018,'Price Codes'!$I$2:$J$102,2,FALSE()))</f>
        <v>16</v>
      </c>
      <c r="AA1018" s="34" t="s">
        <v>2010</v>
      </c>
      <c r="AB1018" s="34" t="s">
        <v>1870</v>
      </c>
      <c r="AC1018" s="164"/>
      <c r="AD1018" s="164"/>
      <c r="AE1018" s="164"/>
      <c r="AF1018" s="164"/>
      <c r="AG1018" s="164"/>
      <c r="AH1018" s="164"/>
      <c r="AI1018" s="164"/>
      <c r="AJ1018" s="164"/>
      <c r="AK1018" s="164"/>
      <c r="AL1018" s="164"/>
      <c r="AM1018" s="164"/>
      <c r="AN1018" s="164"/>
      <c r="AO1018" s="164"/>
      <c r="AP1018" s="164"/>
      <c r="AQ1018" s="164"/>
      <c r="AR1018" s="164"/>
      <c r="AS1018" s="164"/>
      <c r="AT1018" s="164"/>
      <c r="AU1018" s="164"/>
      <c r="AV1018" s="164"/>
      <c r="AW1018" s="164"/>
      <c r="AX1018" s="164"/>
      <c r="AY1018" s="164"/>
      <c r="AZ1018" s="164"/>
      <c r="BA1018" s="164"/>
      <c r="BB1018" s="164"/>
      <c r="BC1018" s="164"/>
      <c r="BD1018" s="164"/>
      <c r="BE1018" s="164"/>
      <c r="BF1018" s="164"/>
      <c r="BG1018" s="164"/>
      <c r="BH1018" s="164"/>
      <c r="BI1018" s="164"/>
      <c r="BJ1018" s="164"/>
      <c r="BK1018" s="164"/>
      <c r="BL1018" s="164"/>
      <c r="BM1018" s="164"/>
      <c r="BN1018" s="164"/>
      <c r="BO1018" s="164"/>
      <c r="BP1018" s="164"/>
      <c r="BQ1018" s="164"/>
      <c r="BR1018" s="164"/>
      <c r="BS1018" s="164"/>
      <c r="BT1018" s="164"/>
      <c r="BU1018" s="164"/>
      <c r="BV1018" s="164"/>
      <c r="BW1018" s="164"/>
      <c r="BX1018" s="164"/>
      <c r="BY1018" s="164"/>
      <c r="BZ1018" s="164"/>
      <c r="CA1018" s="164"/>
      <c r="CB1018" s="164"/>
      <c r="CC1018" s="164"/>
      <c r="CD1018" s="164"/>
      <c r="CE1018" s="164"/>
      <c r="CF1018" s="164"/>
      <c r="CG1018" s="164"/>
      <c r="CH1018" s="164"/>
      <c r="CI1018" s="164"/>
      <c r="CJ1018" s="164"/>
      <c r="CK1018" s="164"/>
      <c r="CL1018" s="164"/>
    </row>
    <row r="1019" s="35" customFormat="true" ht="15" hidden="false" customHeight="false" outlineLevel="0" collapsed="false">
      <c r="A1019" s="25" t="s">
        <v>1936</v>
      </c>
      <c r="B1019" s="26" t="s">
        <v>1</v>
      </c>
      <c r="C1019" s="163" t="n">
        <v>120</v>
      </c>
      <c r="D1019" s="25" t="s">
        <v>1</v>
      </c>
      <c r="E1019" s="29" t="n">
        <v>12</v>
      </c>
      <c r="F1019" s="28" t="str">
        <f aca="false">CONCATENATE(A1019,B1019,(REPT("0",3-LEN(C1019))&amp;C1019),D1019,E1019)</f>
        <v>DWT-120-12</v>
      </c>
      <c r="G1019" s="29"/>
      <c r="H1019" s="30" t="s">
        <v>1937</v>
      </c>
      <c r="I1019" s="25" t="s">
        <v>1938</v>
      </c>
      <c r="J1019" s="30" t="s">
        <v>2011</v>
      </c>
      <c r="K1019" s="31"/>
      <c r="L1019" s="32" t="s">
        <v>28</v>
      </c>
      <c r="M1019" s="32" t="s">
        <v>28</v>
      </c>
      <c r="N1019" s="19"/>
      <c r="O1019" s="32" t="n">
        <v>12</v>
      </c>
      <c r="P1019" s="32" t="n">
        <v>12</v>
      </c>
      <c r="Q1019" s="32" t="n">
        <v>30.5</v>
      </c>
      <c r="R1019" s="32" t="n">
        <v>30.5</v>
      </c>
      <c r="S1019" s="19"/>
      <c r="T1019" s="32" t="n">
        <v>12</v>
      </c>
      <c r="U1019" s="32" t="n">
        <v>12</v>
      </c>
      <c r="V1019" s="32" t="n">
        <v>30.5</v>
      </c>
      <c r="W1019" s="32" t="n">
        <v>30.5</v>
      </c>
      <c r="X1019" s="19"/>
      <c r="Y1019" s="32" t="str">
        <f aca="false">VLOOKUP($Z1019,'Price Codes'!$D$2:$E$78,2,FALSE())</f>
        <v>RQ</v>
      </c>
      <c r="Z1019" s="33" t="n">
        <f aca="false">IF(G1019="CS",VLOOKUP($M1019,'Price Codes'!$N$2:$O$48,2,FALSE()),VLOOKUP($M1019,'Price Codes'!$I$2:$J$102,2,FALSE()))</f>
        <v>10</v>
      </c>
      <c r="AA1019" s="34" t="s">
        <v>2010</v>
      </c>
      <c r="AB1019" s="34" t="s">
        <v>1870</v>
      </c>
      <c r="AC1019" s="164"/>
      <c r="AD1019" s="164"/>
      <c r="AE1019" s="164"/>
      <c r="AF1019" s="164"/>
      <c r="AG1019" s="164"/>
      <c r="AH1019" s="164"/>
      <c r="AI1019" s="164"/>
      <c r="AJ1019" s="164"/>
      <c r="AK1019" s="164"/>
      <c r="AL1019" s="164"/>
      <c r="AM1019" s="164"/>
      <c r="AN1019" s="164"/>
      <c r="AO1019" s="164"/>
      <c r="AP1019" s="164"/>
      <c r="AQ1019" s="164"/>
      <c r="AR1019" s="164"/>
      <c r="AS1019" s="164"/>
      <c r="AT1019" s="164"/>
      <c r="AU1019" s="164"/>
      <c r="AV1019" s="164"/>
      <c r="AW1019" s="164"/>
      <c r="AX1019" s="164"/>
      <c r="AY1019" s="164"/>
      <c r="AZ1019" s="164"/>
      <c r="BA1019" s="164"/>
      <c r="BB1019" s="164"/>
      <c r="BC1019" s="164"/>
      <c r="BD1019" s="164"/>
      <c r="BE1019" s="164"/>
      <c r="BF1019" s="164"/>
      <c r="BG1019" s="164"/>
      <c r="BH1019" s="164"/>
      <c r="BI1019" s="164"/>
      <c r="BJ1019" s="164"/>
      <c r="BK1019" s="164"/>
      <c r="BL1019" s="164"/>
      <c r="BM1019" s="164"/>
      <c r="BN1019" s="164"/>
      <c r="BO1019" s="164"/>
      <c r="BP1019" s="164"/>
      <c r="BQ1019" s="164"/>
      <c r="BR1019" s="164"/>
      <c r="BS1019" s="164"/>
      <c r="BT1019" s="164"/>
      <c r="BU1019" s="164"/>
      <c r="BV1019" s="164"/>
      <c r="BW1019" s="164"/>
      <c r="BX1019" s="164"/>
      <c r="BY1019" s="164"/>
      <c r="BZ1019" s="164"/>
      <c r="CA1019" s="164"/>
      <c r="CB1019" s="164"/>
      <c r="CC1019" s="164"/>
      <c r="CD1019" s="164"/>
      <c r="CE1019" s="164"/>
      <c r="CF1019" s="164"/>
      <c r="CG1019" s="164"/>
      <c r="CH1019" s="164"/>
      <c r="CI1019" s="164"/>
      <c r="CJ1019" s="164"/>
      <c r="CK1019" s="164"/>
      <c r="CL1019" s="164"/>
    </row>
    <row r="1020" s="35" customFormat="true" ht="15" hidden="false" customHeight="false" outlineLevel="0" collapsed="false">
      <c r="A1020" s="25" t="s">
        <v>1936</v>
      </c>
      <c r="B1020" s="26" t="s">
        <v>1</v>
      </c>
      <c r="C1020" s="163" t="n">
        <v>121</v>
      </c>
      <c r="D1020" s="25" t="s">
        <v>1</v>
      </c>
      <c r="E1020" s="29" t="n">
        <v>12</v>
      </c>
      <c r="F1020" s="28" t="str">
        <f aca="false">CONCATENATE(A1020,B1020,(REPT("0",3-LEN(C1020))&amp;C1020),D1020,E1020)</f>
        <v>DWT-121-12</v>
      </c>
      <c r="G1020" s="29"/>
      <c r="H1020" s="30" t="s">
        <v>1937</v>
      </c>
      <c r="I1020" s="25" t="s">
        <v>1938</v>
      </c>
      <c r="J1020" s="30" t="s">
        <v>2012</v>
      </c>
      <c r="K1020" s="31"/>
      <c r="L1020" s="32" t="s">
        <v>28</v>
      </c>
      <c r="M1020" s="32" t="s">
        <v>28</v>
      </c>
      <c r="N1020" s="19"/>
      <c r="O1020" s="32" t="n">
        <v>12</v>
      </c>
      <c r="P1020" s="32" t="n">
        <v>12</v>
      </c>
      <c r="Q1020" s="32" t="n">
        <v>30.5</v>
      </c>
      <c r="R1020" s="32" t="n">
        <v>30.5</v>
      </c>
      <c r="S1020" s="19"/>
      <c r="T1020" s="32" t="n">
        <v>12</v>
      </c>
      <c r="U1020" s="32" t="n">
        <v>12</v>
      </c>
      <c r="V1020" s="32" t="n">
        <v>30.5</v>
      </c>
      <c r="W1020" s="32" t="n">
        <v>30.5</v>
      </c>
      <c r="X1020" s="19"/>
      <c r="Y1020" s="32" t="str">
        <f aca="false">VLOOKUP($Z1020,'Price Codes'!$D$2:$E$78,2,FALSE())</f>
        <v>RQ</v>
      </c>
      <c r="Z1020" s="33" t="n">
        <f aca="false">IF(G1020="CS",VLOOKUP($M1020,'Price Codes'!$N$2:$O$48,2,FALSE()),VLOOKUP($M1020,'Price Codes'!$I$2:$J$102,2,FALSE()))</f>
        <v>10</v>
      </c>
      <c r="AA1020" s="34" t="s">
        <v>2010</v>
      </c>
      <c r="AB1020" s="34" t="s">
        <v>1870</v>
      </c>
      <c r="AC1020" s="164"/>
      <c r="AD1020" s="164"/>
      <c r="AE1020" s="164"/>
      <c r="AF1020" s="164"/>
      <c r="AG1020" s="164"/>
      <c r="AH1020" s="164"/>
      <c r="AI1020" s="164"/>
      <c r="AJ1020" s="164"/>
      <c r="AK1020" s="164"/>
      <c r="AL1020" s="164"/>
      <c r="AM1020" s="164"/>
      <c r="AN1020" s="164"/>
      <c r="AO1020" s="164"/>
      <c r="AP1020" s="164"/>
      <c r="AQ1020" s="164"/>
      <c r="AR1020" s="164"/>
      <c r="AS1020" s="164"/>
      <c r="AT1020" s="164"/>
      <c r="AU1020" s="164"/>
      <c r="AV1020" s="164"/>
      <c r="AW1020" s="164"/>
      <c r="AX1020" s="164"/>
      <c r="AY1020" s="164"/>
      <c r="AZ1020" s="164"/>
      <c r="BA1020" s="164"/>
      <c r="BB1020" s="164"/>
      <c r="BC1020" s="164"/>
      <c r="BD1020" s="164"/>
      <c r="BE1020" s="164"/>
      <c r="BF1020" s="164"/>
      <c r="BG1020" s="164"/>
      <c r="BH1020" s="164"/>
      <c r="BI1020" s="164"/>
      <c r="BJ1020" s="164"/>
      <c r="BK1020" s="164"/>
      <c r="BL1020" s="164"/>
      <c r="BM1020" s="164"/>
      <c r="BN1020" s="164"/>
      <c r="BO1020" s="164"/>
      <c r="BP1020" s="164"/>
      <c r="BQ1020" s="164"/>
      <c r="BR1020" s="164"/>
      <c r="BS1020" s="164"/>
      <c r="BT1020" s="164"/>
      <c r="BU1020" s="164"/>
      <c r="BV1020" s="164"/>
      <c r="BW1020" s="164"/>
      <c r="BX1020" s="164"/>
      <c r="BY1020" s="164"/>
      <c r="BZ1020" s="164"/>
      <c r="CA1020" s="164"/>
      <c r="CB1020" s="164"/>
      <c r="CC1020" s="164"/>
      <c r="CD1020" s="164"/>
      <c r="CE1020" s="164"/>
      <c r="CF1020" s="164"/>
      <c r="CG1020" s="164"/>
      <c r="CH1020" s="164"/>
      <c r="CI1020" s="164"/>
      <c r="CJ1020" s="164"/>
      <c r="CK1020" s="164"/>
      <c r="CL1020" s="164"/>
    </row>
    <row r="1021" s="35" customFormat="true" ht="15" hidden="false" customHeight="false" outlineLevel="0" collapsed="false">
      <c r="A1021" s="25" t="s">
        <v>2013</v>
      </c>
      <c r="B1021" s="26" t="s">
        <v>1</v>
      </c>
      <c r="C1021" s="163" t="n">
        <v>100</v>
      </c>
      <c r="D1021" s="26" t="s">
        <v>1</v>
      </c>
      <c r="E1021" s="29" t="n">
        <v>12</v>
      </c>
      <c r="F1021" s="28" t="str">
        <f aca="false">CONCATENATE(A1021,B1021,(REPT("0",3-LEN(C1021))&amp;C1021),D1021,E1021)</f>
        <v>EBL-100-12</v>
      </c>
      <c r="G1021" s="29"/>
      <c r="H1021" s="30" t="s">
        <v>2014</v>
      </c>
      <c r="I1021" s="25"/>
      <c r="J1021" s="30" t="s">
        <v>2015</v>
      </c>
      <c r="K1021" s="98"/>
      <c r="L1021" s="32" t="s">
        <v>28</v>
      </c>
      <c r="M1021" s="32" t="s">
        <v>28</v>
      </c>
      <c r="N1021" s="99"/>
      <c r="O1021" s="32" t="n">
        <v>12</v>
      </c>
      <c r="P1021" s="32" t="n">
        <v>12</v>
      </c>
      <c r="Q1021" s="32" t="n">
        <v>30.5</v>
      </c>
      <c r="R1021" s="32" t="n">
        <v>30.5</v>
      </c>
      <c r="S1021" s="99"/>
      <c r="T1021" s="32" t="n">
        <v>12</v>
      </c>
      <c r="U1021" s="32" t="n">
        <v>12</v>
      </c>
      <c r="V1021" s="32" t="n">
        <v>30.5</v>
      </c>
      <c r="W1021" s="32" t="n">
        <v>30.5</v>
      </c>
      <c r="X1021" s="99"/>
      <c r="Y1021" s="32" t="str">
        <f aca="false">VLOOKUP($Z1021,'Price Codes'!$D$2:$E$78,2,FALSE())</f>
        <v>RQ</v>
      </c>
      <c r="Z1021" s="33" t="n">
        <f aca="false">IF(G1021="CS",VLOOKUP($M1021,'Price Codes'!$N$2:$O$48,2,FALSE()),VLOOKUP($M1021,'Price Codes'!$I$2:$J$102,2,FALSE()))</f>
        <v>10</v>
      </c>
      <c r="AA1021" s="34" t="s">
        <v>2016</v>
      </c>
      <c r="AB1021" s="34" t="s">
        <v>2017</v>
      </c>
      <c r="AC1021" s="164"/>
      <c r="AD1021" s="164"/>
      <c r="AE1021" s="164"/>
      <c r="AF1021" s="164"/>
      <c r="AG1021" s="164"/>
      <c r="AH1021" s="164"/>
      <c r="AI1021" s="164"/>
      <c r="AJ1021" s="164"/>
      <c r="AK1021" s="164"/>
      <c r="AL1021" s="164"/>
      <c r="AM1021" s="164"/>
      <c r="AN1021" s="164"/>
      <c r="AO1021" s="164"/>
      <c r="AP1021" s="164"/>
      <c r="AQ1021" s="164"/>
      <c r="AR1021" s="164"/>
      <c r="AS1021" s="164"/>
      <c r="AT1021" s="164"/>
      <c r="AU1021" s="164"/>
      <c r="AV1021" s="164"/>
      <c r="AW1021" s="164"/>
      <c r="AX1021" s="164"/>
      <c r="AY1021" s="164"/>
      <c r="AZ1021" s="164"/>
      <c r="BA1021" s="164"/>
      <c r="BB1021" s="164"/>
      <c r="BC1021" s="164"/>
      <c r="BD1021" s="164"/>
      <c r="BE1021" s="164"/>
      <c r="BF1021" s="164"/>
      <c r="BG1021" s="164"/>
      <c r="BH1021" s="164"/>
      <c r="BI1021" s="164"/>
      <c r="BJ1021" s="164"/>
      <c r="BK1021" s="164"/>
      <c r="BL1021" s="164"/>
      <c r="BM1021" s="164"/>
      <c r="BN1021" s="164"/>
      <c r="BO1021" s="164"/>
      <c r="BP1021" s="164"/>
      <c r="BQ1021" s="164"/>
      <c r="BR1021" s="164"/>
      <c r="BS1021" s="164"/>
      <c r="BT1021" s="164"/>
      <c r="BU1021" s="164"/>
      <c r="BV1021" s="164"/>
      <c r="BW1021" s="164"/>
      <c r="BX1021" s="164"/>
      <c r="BY1021" s="164"/>
      <c r="BZ1021" s="164"/>
      <c r="CA1021" s="164"/>
      <c r="CB1021" s="164"/>
      <c r="CC1021" s="164"/>
      <c r="CD1021" s="164"/>
      <c r="CE1021" s="164"/>
      <c r="CF1021" s="164"/>
      <c r="CG1021" s="164"/>
      <c r="CH1021" s="164"/>
      <c r="CI1021" s="164"/>
      <c r="CJ1021" s="164"/>
      <c r="CK1021" s="164"/>
      <c r="CL1021" s="164"/>
    </row>
    <row r="1022" s="35" customFormat="true" ht="15" hidden="false" customHeight="false" outlineLevel="0" collapsed="false">
      <c r="A1022" s="25" t="s">
        <v>2013</v>
      </c>
      <c r="B1022" s="26" t="s">
        <v>1</v>
      </c>
      <c r="C1022" s="163" t="n">
        <v>101</v>
      </c>
      <c r="D1022" s="26" t="s">
        <v>1</v>
      </c>
      <c r="E1022" s="29" t="n">
        <v>12</v>
      </c>
      <c r="F1022" s="28" t="str">
        <f aca="false">CONCATENATE(A1022,B1022,(REPT("0",3-LEN(C1022))&amp;C1022),D1022,E1022)</f>
        <v>EBL-101-12</v>
      </c>
      <c r="G1022" s="29"/>
      <c r="H1022" s="30" t="s">
        <v>2014</v>
      </c>
      <c r="I1022" s="25"/>
      <c r="J1022" s="30" t="s">
        <v>2018</v>
      </c>
      <c r="K1022" s="98"/>
      <c r="L1022" s="32" t="s">
        <v>28</v>
      </c>
      <c r="M1022" s="32" t="s">
        <v>28</v>
      </c>
      <c r="N1022" s="99"/>
      <c r="O1022" s="32" t="n">
        <v>12</v>
      </c>
      <c r="P1022" s="32" t="n">
        <v>12</v>
      </c>
      <c r="Q1022" s="32" t="n">
        <v>30.5</v>
      </c>
      <c r="R1022" s="32" t="n">
        <v>30.5</v>
      </c>
      <c r="S1022" s="99"/>
      <c r="T1022" s="32" t="n">
        <v>12</v>
      </c>
      <c r="U1022" s="32" t="n">
        <v>12</v>
      </c>
      <c r="V1022" s="32" t="n">
        <v>30.5</v>
      </c>
      <c r="W1022" s="32" t="n">
        <v>30.5</v>
      </c>
      <c r="X1022" s="99"/>
      <c r="Y1022" s="32" t="str">
        <f aca="false">VLOOKUP($Z1022,'Price Codes'!$D$2:$E$78,2,FALSE())</f>
        <v>RQ</v>
      </c>
      <c r="Z1022" s="33" t="n">
        <f aca="false">IF(G1022="CS",VLOOKUP($M1022,'Price Codes'!$N$2:$O$48,2,FALSE()),VLOOKUP($M1022,'Price Codes'!$I$2:$J$102,2,FALSE()))</f>
        <v>10</v>
      </c>
      <c r="AA1022" s="34" t="s">
        <v>2016</v>
      </c>
      <c r="AB1022" s="34" t="s">
        <v>2017</v>
      </c>
      <c r="AC1022" s="164"/>
      <c r="AD1022" s="164"/>
      <c r="AE1022" s="164"/>
      <c r="AF1022" s="164"/>
      <c r="AG1022" s="164"/>
      <c r="AH1022" s="164"/>
      <c r="AI1022" s="164"/>
      <c r="AJ1022" s="164"/>
      <c r="AK1022" s="164"/>
      <c r="AL1022" s="164"/>
      <c r="AM1022" s="164"/>
      <c r="AN1022" s="164"/>
      <c r="AO1022" s="164"/>
      <c r="AP1022" s="164"/>
      <c r="AQ1022" s="164"/>
      <c r="AR1022" s="164"/>
      <c r="AS1022" s="164"/>
      <c r="AT1022" s="164"/>
      <c r="AU1022" s="164"/>
      <c r="AV1022" s="164"/>
      <c r="AW1022" s="164"/>
      <c r="AX1022" s="164"/>
      <c r="AY1022" s="164"/>
      <c r="AZ1022" s="164"/>
      <c r="BA1022" s="164"/>
      <c r="BB1022" s="164"/>
      <c r="BC1022" s="164"/>
      <c r="BD1022" s="164"/>
      <c r="BE1022" s="164"/>
      <c r="BF1022" s="164"/>
      <c r="BG1022" s="164"/>
      <c r="BH1022" s="164"/>
      <c r="BI1022" s="164"/>
      <c r="BJ1022" s="164"/>
      <c r="BK1022" s="164"/>
      <c r="BL1022" s="164"/>
      <c r="BM1022" s="164"/>
      <c r="BN1022" s="164"/>
      <c r="BO1022" s="164"/>
      <c r="BP1022" s="164"/>
      <c r="BQ1022" s="164"/>
      <c r="BR1022" s="164"/>
      <c r="BS1022" s="164"/>
      <c r="BT1022" s="164"/>
      <c r="BU1022" s="164"/>
      <c r="BV1022" s="164"/>
      <c r="BW1022" s="164"/>
      <c r="BX1022" s="164"/>
      <c r="BY1022" s="164"/>
      <c r="BZ1022" s="164"/>
      <c r="CA1022" s="164"/>
      <c r="CB1022" s="164"/>
      <c r="CC1022" s="164"/>
      <c r="CD1022" s="164"/>
      <c r="CE1022" s="164"/>
      <c r="CF1022" s="164"/>
      <c r="CG1022" s="164"/>
      <c r="CH1022" s="164"/>
      <c r="CI1022" s="164"/>
      <c r="CJ1022" s="164"/>
      <c r="CK1022" s="164"/>
      <c r="CL1022" s="164"/>
    </row>
    <row r="1023" s="35" customFormat="true" ht="15" hidden="false" customHeight="false" outlineLevel="0" collapsed="false">
      <c r="A1023" s="25" t="s">
        <v>2013</v>
      </c>
      <c r="B1023" s="26" t="s">
        <v>1</v>
      </c>
      <c r="C1023" s="163" t="n">
        <v>102</v>
      </c>
      <c r="D1023" s="26" t="s">
        <v>1</v>
      </c>
      <c r="E1023" s="29" t="n">
        <v>12</v>
      </c>
      <c r="F1023" s="28" t="str">
        <f aca="false">CONCATENATE(A1023,B1023,(REPT("0",3-LEN(C1023))&amp;C1023),D1023,E1023)</f>
        <v>EBL-102-12</v>
      </c>
      <c r="G1023" s="29"/>
      <c r="H1023" s="30" t="s">
        <v>2014</v>
      </c>
      <c r="I1023" s="25"/>
      <c r="J1023" s="30" t="s">
        <v>2019</v>
      </c>
      <c r="K1023" s="98"/>
      <c r="L1023" s="32" t="s">
        <v>28</v>
      </c>
      <c r="M1023" s="32" t="s">
        <v>28</v>
      </c>
      <c r="N1023" s="99"/>
      <c r="O1023" s="32" t="n">
        <v>12</v>
      </c>
      <c r="P1023" s="32" t="n">
        <v>12</v>
      </c>
      <c r="Q1023" s="32" t="n">
        <v>30.5</v>
      </c>
      <c r="R1023" s="32" t="n">
        <v>30.5</v>
      </c>
      <c r="S1023" s="99"/>
      <c r="T1023" s="32" t="n">
        <v>12</v>
      </c>
      <c r="U1023" s="32" t="n">
        <v>12</v>
      </c>
      <c r="V1023" s="32" t="n">
        <v>30.5</v>
      </c>
      <c r="W1023" s="32" t="n">
        <v>30.5</v>
      </c>
      <c r="X1023" s="99"/>
      <c r="Y1023" s="32" t="str">
        <f aca="false">VLOOKUP($Z1023,'Price Codes'!$D$2:$E$78,2,FALSE())</f>
        <v>RQ</v>
      </c>
      <c r="Z1023" s="33" t="n">
        <f aca="false">IF(G1023="CS",VLOOKUP($M1023,'Price Codes'!$N$2:$O$48,2,FALSE()),VLOOKUP($M1023,'Price Codes'!$I$2:$J$102,2,FALSE()))</f>
        <v>10</v>
      </c>
      <c r="AA1023" s="34" t="s">
        <v>2016</v>
      </c>
      <c r="AB1023" s="34" t="s">
        <v>2017</v>
      </c>
      <c r="AC1023" s="164"/>
      <c r="AD1023" s="164"/>
      <c r="AE1023" s="164"/>
      <c r="AF1023" s="164"/>
      <c r="AG1023" s="164"/>
      <c r="AH1023" s="164"/>
      <c r="AI1023" s="164"/>
      <c r="AJ1023" s="164"/>
      <c r="AK1023" s="164"/>
      <c r="AL1023" s="164"/>
      <c r="AM1023" s="164"/>
      <c r="AN1023" s="164"/>
      <c r="AO1023" s="164"/>
      <c r="AP1023" s="164"/>
      <c r="AQ1023" s="164"/>
      <c r="AR1023" s="164"/>
      <c r="AS1023" s="164"/>
      <c r="AT1023" s="164"/>
      <c r="AU1023" s="164"/>
      <c r="AV1023" s="164"/>
      <c r="AW1023" s="164"/>
      <c r="AX1023" s="164"/>
      <c r="AY1023" s="164"/>
      <c r="AZ1023" s="164"/>
      <c r="BA1023" s="164"/>
      <c r="BB1023" s="164"/>
      <c r="BC1023" s="164"/>
      <c r="BD1023" s="164"/>
      <c r="BE1023" s="164"/>
      <c r="BF1023" s="164"/>
      <c r="BG1023" s="164"/>
      <c r="BH1023" s="164"/>
      <c r="BI1023" s="164"/>
      <c r="BJ1023" s="164"/>
      <c r="BK1023" s="164"/>
      <c r="BL1023" s="164"/>
      <c r="BM1023" s="164"/>
      <c r="BN1023" s="164"/>
      <c r="BO1023" s="164"/>
      <c r="BP1023" s="164"/>
      <c r="BQ1023" s="164"/>
      <c r="BR1023" s="164"/>
      <c r="BS1023" s="164"/>
      <c r="BT1023" s="164"/>
      <c r="BU1023" s="164"/>
      <c r="BV1023" s="164"/>
      <c r="BW1023" s="164"/>
      <c r="BX1023" s="164"/>
      <c r="BY1023" s="164"/>
      <c r="BZ1023" s="164"/>
      <c r="CA1023" s="164"/>
      <c r="CB1023" s="164"/>
      <c r="CC1023" s="164"/>
      <c r="CD1023" s="164"/>
      <c r="CE1023" s="164"/>
      <c r="CF1023" s="164"/>
      <c r="CG1023" s="164"/>
      <c r="CH1023" s="164"/>
      <c r="CI1023" s="164"/>
      <c r="CJ1023" s="164"/>
      <c r="CK1023" s="164"/>
      <c r="CL1023" s="164"/>
    </row>
    <row r="1024" s="35" customFormat="true" ht="15" hidden="false" customHeight="false" outlineLevel="0" collapsed="false">
      <c r="A1024" s="25" t="s">
        <v>2013</v>
      </c>
      <c r="B1024" s="26" t="s">
        <v>1</v>
      </c>
      <c r="C1024" s="163" t="n">
        <v>103</v>
      </c>
      <c r="D1024" s="26" t="s">
        <v>1</v>
      </c>
      <c r="E1024" s="29" t="n">
        <v>12</v>
      </c>
      <c r="F1024" s="28" t="str">
        <f aca="false">CONCATENATE(A1024,B1024,(REPT("0",3-LEN(C1024))&amp;C1024),D1024,E1024)</f>
        <v>EBL-103-12</v>
      </c>
      <c r="G1024" s="29"/>
      <c r="H1024" s="30" t="s">
        <v>2014</v>
      </c>
      <c r="I1024" s="25"/>
      <c r="J1024" s="30" t="s">
        <v>2020</v>
      </c>
      <c r="K1024" s="98"/>
      <c r="L1024" s="32" t="s">
        <v>28</v>
      </c>
      <c r="M1024" s="32" t="s">
        <v>28</v>
      </c>
      <c r="N1024" s="99"/>
      <c r="O1024" s="32" t="n">
        <v>12</v>
      </c>
      <c r="P1024" s="32" t="n">
        <v>12</v>
      </c>
      <c r="Q1024" s="32" t="n">
        <v>30.5</v>
      </c>
      <c r="R1024" s="32" t="n">
        <v>30.5</v>
      </c>
      <c r="S1024" s="99"/>
      <c r="T1024" s="32" t="n">
        <v>12</v>
      </c>
      <c r="U1024" s="32" t="n">
        <v>12</v>
      </c>
      <c r="V1024" s="32" t="n">
        <v>30.5</v>
      </c>
      <c r="W1024" s="32" t="n">
        <v>30.5</v>
      </c>
      <c r="X1024" s="99"/>
      <c r="Y1024" s="32" t="str">
        <f aca="false">VLOOKUP($Z1024,'Price Codes'!$D$2:$E$78,2,FALSE())</f>
        <v>RQ</v>
      </c>
      <c r="Z1024" s="33" t="n">
        <f aca="false">IF(G1024="CS",VLOOKUP($M1024,'Price Codes'!$N$2:$O$48,2,FALSE()),VLOOKUP($M1024,'Price Codes'!$I$2:$J$102,2,FALSE()))</f>
        <v>10</v>
      </c>
      <c r="AA1024" s="34" t="s">
        <v>2016</v>
      </c>
      <c r="AB1024" s="34" t="s">
        <v>2017</v>
      </c>
      <c r="AC1024" s="164"/>
      <c r="AD1024" s="164"/>
      <c r="AE1024" s="164"/>
      <c r="AF1024" s="164"/>
      <c r="AG1024" s="164"/>
      <c r="AH1024" s="164"/>
      <c r="AI1024" s="164"/>
      <c r="AJ1024" s="164"/>
      <c r="AK1024" s="164"/>
      <c r="AL1024" s="164"/>
      <c r="AM1024" s="164"/>
      <c r="AN1024" s="164"/>
      <c r="AO1024" s="164"/>
      <c r="AP1024" s="164"/>
      <c r="AQ1024" s="164"/>
      <c r="AR1024" s="164"/>
      <c r="AS1024" s="164"/>
      <c r="AT1024" s="164"/>
      <c r="AU1024" s="164"/>
      <c r="AV1024" s="164"/>
      <c r="AW1024" s="164"/>
      <c r="AX1024" s="164"/>
      <c r="AY1024" s="164"/>
      <c r="AZ1024" s="164"/>
      <c r="BA1024" s="164"/>
      <c r="BB1024" s="164"/>
      <c r="BC1024" s="164"/>
      <c r="BD1024" s="164"/>
      <c r="BE1024" s="164"/>
      <c r="BF1024" s="164"/>
      <c r="BG1024" s="164"/>
      <c r="BH1024" s="164"/>
      <c r="BI1024" s="164"/>
      <c r="BJ1024" s="164"/>
      <c r="BK1024" s="164"/>
      <c r="BL1024" s="164"/>
      <c r="BM1024" s="164"/>
      <c r="BN1024" s="164"/>
      <c r="BO1024" s="164"/>
      <c r="BP1024" s="164"/>
      <c r="BQ1024" s="164"/>
      <c r="BR1024" s="164"/>
      <c r="BS1024" s="164"/>
      <c r="BT1024" s="164"/>
      <c r="BU1024" s="164"/>
      <c r="BV1024" s="164"/>
      <c r="BW1024" s="164"/>
      <c r="BX1024" s="164"/>
      <c r="BY1024" s="164"/>
      <c r="BZ1024" s="164"/>
      <c r="CA1024" s="164"/>
      <c r="CB1024" s="164"/>
      <c r="CC1024" s="164"/>
      <c r="CD1024" s="164"/>
      <c r="CE1024" s="164"/>
      <c r="CF1024" s="164"/>
      <c r="CG1024" s="164"/>
      <c r="CH1024" s="164"/>
      <c r="CI1024" s="164"/>
      <c r="CJ1024" s="164"/>
      <c r="CK1024" s="164"/>
      <c r="CL1024" s="164"/>
    </row>
    <row r="1025" s="35" customFormat="true" ht="15" hidden="false" customHeight="false" outlineLevel="0" collapsed="false">
      <c r="A1025" s="25" t="s">
        <v>2013</v>
      </c>
      <c r="B1025" s="26" t="s">
        <v>1</v>
      </c>
      <c r="C1025" s="163" t="n">
        <v>104</v>
      </c>
      <c r="D1025" s="26" t="s">
        <v>1</v>
      </c>
      <c r="E1025" s="29" t="n">
        <v>12</v>
      </c>
      <c r="F1025" s="28" t="str">
        <f aca="false">CONCATENATE(A1025,B1025,(REPT("0",3-LEN(C1025))&amp;C1025),D1025,E1025)</f>
        <v>EBL-104-12</v>
      </c>
      <c r="G1025" s="29"/>
      <c r="H1025" s="30" t="s">
        <v>2014</v>
      </c>
      <c r="I1025" s="25"/>
      <c r="J1025" s="30" t="s">
        <v>2021</v>
      </c>
      <c r="K1025" s="98"/>
      <c r="L1025" s="32" t="s">
        <v>28</v>
      </c>
      <c r="M1025" s="32" t="s">
        <v>28</v>
      </c>
      <c r="N1025" s="99"/>
      <c r="O1025" s="32" t="n">
        <v>12</v>
      </c>
      <c r="P1025" s="32" t="n">
        <v>12</v>
      </c>
      <c r="Q1025" s="32" t="n">
        <v>30.5</v>
      </c>
      <c r="R1025" s="32" t="n">
        <v>30.5</v>
      </c>
      <c r="S1025" s="99"/>
      <c r="T1025" s="32" t="n">
        <v>12</v>
      </c>
      <c r="U1025" s="32" t="n">
        <v>12</v>
      </c>
      <c r="V1025" s="32" t="n">
        <v>30.5</v>
      </c>
      <c r="W1025" s="32" t="n">
        <v>30.5</v>
      </c>
      <c r="X1025" s="99"/>
      <c r="Y1025" s="32" t="str">
        <f aca="false">VLOOKUP($Z1025,'Price Codes'!$D$2:$E$78,2,FALSE())</f>
        <v>RQ</v>
      </c>
      <c r="Z1025" s="33" t="n">
        <f aca="false">IF(G1025="CS",VLOOKUP($M1025,'Price Codes'!$N$2:$O$48,2,FALSE()),VLOOKUP($M1025,'Price Codes'!$I$2:$J$102,2,FALSE()))</f>
        <v>10</v>
      </c>
      <c r="AA1025" s="34" t="s">
        <v>2016</v>
      </c>
      <c r="AB1025" s="34" t="s">
        <v>2017</v>
      </c>
      <c r="AC1025" s="164"/>
      <c r="AD1025" s="164"/>
      <c r="AE1025" s="164"/>
      <c r="AF1025" s="164"/>
      <c r="AG1025" s="164"/>
      <c r="AH1025" s="164"/>
      <c r="AI1025" s="164"/>
      <c r="AJ1025" s="164"/>
      <c r="AK1025" s="164"/>
      <c r="AL1025" s="164"/>
      <c r="AM1025" s="164"/>
      <c r="AN1025" s="164"/>
      <c r="AO1025" s="164"/>
      <c r="AP1025" s="164"/>
      <c r="AQ1025" s="164"/>
      <c r="AR1025" s="164"/>
      <c r="AS1025" s="164"/>
      <c r="AT1025" s="164"/>
      <c r="AU1025" s="164"/>
      <c r="AV1025" s="164"/>
      <c r="AW1025" s="164"/>
      <c r="AX1025" s="164"/>
      <c r="AY1025" s="164"/>
      <c r="AZ1025" s="164"/>
      <c r="BA1025" s="164"/>
      <c r="BB1025" s="164"/>
      <c r="BC1025" s="164"/>
      <c r="BD1025" s="164"/>
      <c r="BE1025" s="164"/>
      <c r="BF1025" s="164"/>
      <c r="BG1025" s="164"/>
      <c r="BH1025" s="164"/>
      <c r="BI1025" s="164"/>
      <c r="BJ1025" s="164"/>
      <c r="BK1025" s="164"/>
      <c r="BL1025" s="164"/>
      <c r="BM1025" s="164"/>
      <c r="BN1025" s="164"/>
      <c r="BO1025" s="164"/>
      <c r="BP1025" s="164"/>
      <c r="BQ1025" s="164"/>
      <c r="BR1025" s="164"/>
      <c r="BS1025" s="164"/>
      <c r="BT1025" s="164"/>
      <c r="BU1025" s="164"/>
      <c r="BV1025" s="164"/>
      <c r="BW1025" s="164"/>
      <c r="BX1025" s="164"/>
      <c r="BY1025" s="164"/>
      <c r="BZ1025" s="164"/>
      <c r="CA1025" s="164"/>
      <c r="CB1025" s="164"/>
      <c r="CC1025" s="164"/>
      <c r="CD1025" s="164"/>
      <c r="CE1025" s="164"/>
      <c r="CF1025" s="164"/>
      <c r="CG1025" s="164"/>
      <c r="CH1025" s="164"/>
      <c r="CI1025" s="164"/>
      <c r="CJ1025" s="164"/>
      <c r="CK1025" s="164"/>
      <c r="CL1025" s="164"/>
    </row>
    <row r="1026" s="35" customFormat="true" ht="15" hidden="false" customHeight="false" outlineLevel="0" collapsed="false">
      <c r="A1026" s="25" t="s">
        <v>2013</v>
      </c>
      <c r="B1026" s="26" t="s">
        <v>1</v>
      </c>
      <c r="C1026" s="163" t="n">
        <v>105</v>
      </c>
      <c r="D1026" s="26" t="s">
        <v>1</v>
      </c>
      <c r="E1026" s="29" t="n">
        <v>12</v>
      </c>
      <c r="F1026" s="28" t="str">
        <f aca="false">CONCATENATE(A1026,B1026,(REPT("0",3-LEN(C1026))&amp;C1026),D1026,E1026)</f>
        <v>EBL-105-12</v>
      </c>
      <c r="G1026" s="29"/>
      <c r="H1026" s="30" t="s">
        <v>2014</v>
      </c>
      <c r="I1026" s="25"/>
      <c r="J1026" s="30" t="s">
        <v>2022</v>
      </c>
      <c r="K1026" s="98"/>
      <c r="L1026" s="32" t="s">
        <v>28</v>
      </c>
      <c r="M1026" s="32" t="s">
        <v>28</v>
      </c>
      <c r="N1026" s="99"/>
      <c r="O1026" s="32" t="n">
        <v>12</v>
      </c>
      <c r="P1026" s="32" t="n">
        <v>12</v>
      </c>
      <c r="Q1026" s="32" t="n">
        <v>30.5</v>
      </c>
      <c r="R1026" s="32" t="n">
        <v>30.5</v>
      </c>
      <c r="S1026" s="99"/>
      <c r="T1026" s="32" t="n">
        <v>12</v>
      </c>
      <c r="U1026" s="32" t="n">
        <v>12</v>
      </c>
      <c r="V1026" s="32" t="n">
        <v>30.5</v>
      </c>
      <c r="W1026" s="32" t="n">
        <v>30.5</v>
      </c>
      <c r="X1026" s="99"/>
      <c r="Y1026" s="32" t="str">
        <f aca="false">VLOOKUP($Z1026,'Price Codes'!$D$2:$E$78,2,FALSE())</f>
        <v>RQ</v>
      </c>
      <c r="Z1026" s="33" t="n">
        <f aca="false">IF(G1026="CS",VLOOKUP($M1026,'Price Codes'!$N$2:$O$48,2,FALSE()),VLOOKUP($M1026,'Price Codes'!$I$2:$J$102,2,FALSE()))</f>
        <v>10</v>
      </c>
      <c r="AA1026" s="34" t="s">
        <v>2016</v>
      </c>
      <c r="AB1026" s="34" t="s">
        <v>2017</v>
      </c>
      <c r="AC1026" s="164"/>
      <c r="AD1026" s="164"/>
      <c r="AE1026" s="164"/>
      <c r="AF1026" s="164"/>
      <c r="AG1026" s="164"/>
      <c r="AH1026" s="164"/>
      <c r="AI1026" s="164"/>
      <c r="AJ1026" s="164"/>
      <c r="AK1026" s="164"/>
      <c r="AL1026" s="164"/>
      <c r="AM1026" s="164"/>
      <c r="AN1026" s="164"/>
      <c r="AO1026" s="164"/>
      <c r="AP1026" s="164"/>
      <c r="AQ1026" s="164"/>
      <c r="AR1026" s="164"/>
      <c r="AS1026" s="164"/>
      <c r="AT1026" s="164"/>
      <c r="AU1026" s="164"/>
      <c r="AV1026" s="164"/>
      <c r="AW1026" s="164"/>
      <c r="AX1026" s="164"/>
      <c r="AY1026" s="164"/>
      <c r="AZ1026" s="164"/>
      <c r="BA1026" s="164"/>
      <c r="BB1026" s="164"/>
      <c r="BC1026" s="164"/>
      <c r="BD1026" s="164"/>
      <c r="BE1026" s="164"/>
      <c r="BF1026" s="164"/>
      <c r="BG1026" s="164"/>
      <c r="BH1026" s="164"/>
      <c r="BI1026" s="164"/>
      <c r="BJ1026" s="164"/>
      <c r="BK1026" s="164"/>
      <c r="BL1026" s="164"/>
      <c r="BM1026" s="164"/>
      <c r="BN1026" s="164"/>
      <c r="BO1026" s="164"/>
      <c r="BP1026" s="164"/>
      <c r="BQ1026" s="164"/>
      <c r="BR1026" s="164"/>
      <c r="BS1026" s="164"/>
      <c r="BT1026" s="164"/>
      <c r="BU1026" s="164"/>
      <c r="BV1026" s="164"/>
      <c r="BW1026" s="164"/>
      <c r="BX1026" s="164"/>
      <c r="BY1026" s="164"/>
      <c r="BZ1026" s="164"/>
      <c r="CA1026" s="164"/>
      <c r="CB1026" s="164"/>
      <c r="CC1026" s="164"/>
      <c r="CD1026" s="164"/>
      <c r="CE1026" s="164"/>
      <c r="CF1026" s="164"/>
      <c r="CG1026" s="164"/>
      <c r="CH1026" s="164"/>
      <c r="CI1026" s="164"/>
      <c r="CJ1026" s="164"/>
      <c r="CK1026" s="164"/>
      <c r="CL1026" s="164"/>
    </row>
    <row r="1027" s="35" customFormat="true" ht="15" hidden="false" customHeight="false" outlineLevel="0" collapsed="false">
      <c r="A1027" s="25" t="s">
        <v>2013</v>
      </c>
      <c r="B1027" s="26" t="s">
        <v>1</v>
      </c>
      <c r="C1027" s="163" t="n">
        <v>106</v>
      </c>
      <c r="D1027" s="26" t="s">
        <v>1</v>
      </c>
      <c r="E1027" s="29" t="n">
        <v>12</v>
      </c>
      <c r="F1027" s="28" t="str">
        <f aca="false">CONCATENATE(A1027,B1027,(REPT("0",3-LEN(C1027))&amp;C1027),D1027,E1027)</f>
        <v>EBL-106-12</v>
      </c>
      <c r="G1027" s="29"/>
      <c r="H1027" s="30" t="s">
        <v>2014</v>
      </c>
      <c r="I1027" s="25"/>
      <c r="J1027" s="30" t="s">
        <v>2023</v>
      </c>
      <c r="K1027" s="98"/>
      <c r="L1027" s="32" t="s">
        <v>28</v>
      </c>
      <c r="M1027" s="32" t="s">
        <v>28</v>
      </c>
      <c r="N1027" s="99"/>
      <c r="O1027" s="32" t="n">
        <v>12</v>
      </c>
      <c r="P1027" s="32" t="n">
        <v>12</v>
      </c>
      <c r="Q1027" s="32" t="n">
        <v>30.5</v>
      </c>
      <c r="R1027" s="32" t="n">
        <v>30.5</v>
      </c>
      <c r="S1027" s="99"/>
      <c r="T1027" s="32" t="n">
        <v>12</v>
      </c>
      <c r="U1027" s="32" t="n">
        <v>12</v>
      </c>
      <c r="V1027" s="32" t="n">
        <v>30.5</v>
      </c>
      <c r="W1027" s="32" t="n">
        <v>30.5</v>
      </c>
      <c r="X1027" s="99"/>
      <c r="Y1027" s="32" t="str">
        <f aca="false">VLOOKUP($Z1027,'Price Codes'!$D$2:$E$78,2,FALSE())</f>
        <v>RQ</v>
      </c>
      <c r="Z1027" s="33" t="n">
        <f aca="false">IF(G1027="CS",VLOOKUP($M1027,'Price Codes'!$N$2:$O$48,2,FALSE()),VLOOKUP($M1027,'Price Codes'!$I$2:$J$102,2,FALSE()))</f>
        <v>10</v>
      </c>
      <c r="AA1027" s="34" t="s">
        <v>2024</v>
      </c>
      <c r="AB1027" s="34" t="s">
        <v>2025</v>
      </c>
      <c r="AC1027" s="164"/>
      <c r="AD1027" s="164"/>
      <c r="AE1027" s="164"/>
      <c r="AF1027" s="164"/>
      <c r="AG1027" s="164"/>
      <c r="AH1027" s="164"/>
      <c r="AI1027" s="164"/>
      <c r="AJ1027" s="164"/>
      <c r="AK1027" s="164"/>
      <c r="AL1027" s="164"/>
      <c r="AM1027" s="164"/>
      <c r="AN1027" s="164"/>
      <c r="AO1027" s="164"/>
      <c r="AP1027" s="164"/>
      <c r="AQ1027" s="164"/>
      <c r="AR1027" s="164"/>
      <c r="AS1027" s="164"/>
      <c r="AT1027" s="164"/>
      <c r="AU1027" s="164"/>
      <c r="AV1027" s="164"/>
      <c r="AW1027" s="164"/>
      <c r="AX1027" s="164"/>
      <c r="AY1027" s="164"/>
      <c r="AZ1027" s="164"/>
      <c r="BA1027" s="164"/>
      <c r="BB1027" s="164"/>
      <c r="BC1027" s="164"/>
      <c r="BD1027" s="164"/>
      <c r="BE1027" s="164"/>
      <c r="BF1027" s="164"/>
      <c r="BG1027" s="164"/>
      <c r="BH1027" s="164"/>
      <c r="BI1027" s="164"/>
      <c r="BJ1027" s="164"/>
      <c r="BK1027" s="164"/>
      <c r="BL1027" s="164"/>
      <c r="BM1027" s="164"/>
      <c r="BN1027" s="164"/>
      <c r="BO1027" s="164"/>
      <c r="BP1027" s="164"/>
      <c r="BQ1027" s="164"/>
      <c r="BR1027" s="164"/>
      <c r="BS1027" s="164"/>
      <c r="BT1027" s="164"/>
      <c r="BU1027" s="164"/>
      <c r="BV1027" s="164"/>
      <c r="BW1027" s="164"/>
      <c r="BX1027" s="164"/>
      <c r="BY1027" s="164"/>
      <c r="BZ1027" s="164"/>
      <c r="CA1027" s="164"/>
      <c r="CB1027" s="164"/>
      <c r="CC1027" s="164"/>
      <c r="CD1027" s="164"/>
      <c r="CE1027" s="164"/>
      <c r="CF1027" s="164"/>
      <c r="CG1027" s="164"/>
      <c r="CH1027" s="164"/>
      <c r="CI1027" s="164"/>
      <c r="CJ1027" s="164"/>
      <c r="CK1027" s="164"/>
      <c r="CL1027" s="164"/>
    </row>
    <row r="1028" s="35" customFormat="true" ht="15" hidden="false" customHeight="false" outlineLevel="0" collapsed="false">
      <c r="A1028" s="25" t="s">
        <v>2013</v>
      </c>
      <c r="B1028" s="26" t="s">
        <v>1</v>
      </c>
      <c r="C1028" s="163" t="n">
        <v>107</v>
      </c>
      <c r="D1028" s="26" t="s">
        <v>1</v>
      </c>
      <c r="E1028" s="29" t="n">
        <v>12</v>
      </c>
      <c r="F1028" s="28" t="str">
        <f aca="false">CONCATENATE(A1028,B1028,(REPT("0",3-LEN(C1028))&amp;C1028),D1028,E1028)</f>
        <v>EBL-107-12</v>
      </c>
      <c r="G1028" s="29"/>
      <c r="H1028" s="30" t="s">
        <v>2014</v>
      </c>
      <c r="I1028" s="25"/>
      <c r="J1028" s="30" t="s">
        <v>2026</v>
      </c>
      <c r="K1028" s="98"/>
      <c r="L1028" s="32" t="s">
        <v>28</v>
      </c>
      <c r="M1028" s="32" t="s">
        <v>28</v>
      </c>
      <c r="N1028" s="99"/>
      <c r="O1028" s="32" t="n">
        <v>12</v>
      </c>
      <c r="P1028" s="32" t="n">
        <v>12</v>
      </c>
      <c r="Q1028" s="32" t="n">
        <v>30.5</v>
      </c>
      <c r="R1028" s="32" t="n">
        <v>30.5</v>
      </c>
      <c r="S1028" s="99"/>
      <c r="T1028" s="32" t="n">
        <v>12</v>
      </c>
      <c r="U1028" s="32" t="n">
        <v>12</v>
      </c>
      <c r="V1028" s="32" t="n">
        <v>30.5</v>
      </c>
      <c r="W1028" s="32" t="n">
        <v>30.5</v>
      </c>
      <c r="X1028" s="99"/>
      <c r="Y1028" s="32" t="str">
        <f aca="false">VLOOKUP($Z1028,'Price Codes'!$D$2:$E$78,2,FALSE())</f>
        <v>RQ</v>
      </c>
      <c r="Z1028" s="33" t="n">
        <f aca="false">IF(G1028="CS",VLOOKUP($M1028,'Price Codes'!$N$2:$O$48,2,FALSE()),VLOOKUP($M1028,'Price Codes'!$I$2:$J$102,2,FALSE()))</f>
        <v>10</v>
      </c>
      <c r="AA1028" s="34" t="s">
        <v>2027</v>
      </c>
      <c r="AB1028" s="34" t="s">
        <v>2025</v>
      </c>
      <c r="AC1028" s="164"/>
      <c r="AD1028" s="164"/>
      <c r="AE1028" s="164"/>
      <c r="AF1028" s="164"/>
      <c r="AG1028" s="164"/>
      <c r="AH1028" s="164"/>
      <c r="AI1028" s="164"/>
      <c r="AJ1028" s="164"/>
      <c r="AK1028" s="164"/>
      <c r="AL1028" s="164"/>
      <c r="AM1028" s="164"/>
      <c r="AN1028" s="164"/>
      <c r="AO1028" s="164"/>
      <c r="AP1028" s="164"/>
      <c r="AQ1028" s="164"/>
      <c r="AR1028" s="164"/>
      <c r="AS1028" s="164"/>
      <c r="AT1028" s="164"/>
      <c r="AU1028" s="164"/>
      <c r="AV1028" s="164"/>
      <c r="AW1028" s="164"/>
      <c r="AX1028" s="164"/>
      <c r="AY1028" s="164"/>
      <c r="AZ1028" s="164"/>
      <c r="BA1028" s="164"/>
      <c r="BB1028" s="164"/>
      <c r="BC1028" s="164"/>
      <c r="BD1028" s="164"/>
      <c r="BE1028" s="164"/>
      <c r="BF1028" s="164"/>
      <c r="BG1028" s="164"/>
      <c r="BH1028" s="164"/>
      <c r="BI1028" s="164"/>
      <c r="BJ1028" s="164"/>
      <c r="BK1028" s="164"/>
      <c r="BL1028" s="164"/>
      <c r="BM1028" s="164"/>
      <c r="BN1028" s="164"/>
      <c r="BO1028" s="164"/>
      <c r="BP1028" s="164"/>
      <c r="BQ1028" s="164"/>
      <c r="BR1028" s="164"/>
      <c r="BS1028" s="164"/>
      <c r="BT1028" s="164"/>
      <c r="BU1028" s="164"/>
      <c r="BV1028" s="164"/>
      <c r="BW1028" s="164"/>
      <c r="BX1028" s="164"/>
      <c r="BY1028" s="164"/>
      <c r="BZ1028" s="164"/>
      <c r="CA1028" s="164"/>
      <c r="CB1028" s="164"/>
      <c r="CC1028" s="164"/>
      <c r="CD1028" s="164"/>
      <c r="CE1028" s="164"/>
      <c r="CF1028" s="164"/>
      <c r="CG1028" s="164"/>
      <c r="CH1028" s="164"/>
      <c r="CI1028" s="164"/>
      <c r="CJ1028" s="164"/>
      <c r="CK1028" s="164"/>
      <c r="CL1028" s="164"/>
    </row>
    <row r="1029" s="53" customFormat="true" ht="12.75" hidden="false" customHeight="false" outlineLevel="0" collapsed="false">
      <c r="A1029" s="42" t="s">
        <v>2028</v>
      </c>
      <c r="B1029" s="42" t="s">
        <v>1</v>
      </c>
      <c r="C1029" s="46" t="n">
        <v>10</v>
      </c>
      <c r="D1029" s="47"/>
      <c r="E1029" s="48"/>
      <c r="F1029" s="49" t="str">
        <f aca="false">CONCATENATE(A1029,B1029,(REPT("0",3-LEN(C1029))&amp;C1029),D1029,E1029)</f>
        <v>ENG-010</v>
      </c>
      <c r="G1029" s="42"/>
      <c r="H1029" s="42" t="s">
        <v>2029</v>
      </c>
      <c r="I1029" s="42" t="s">
        <v>2030</v>
      </c>
      <c r="J1029" s="42" t="s">
        <v>2031</v>
      </c>
      <c r="K1029" s="31"/>
      <c r="L1029" s="40" t="s">
        <v>108</v>
      </c>
      <c r="M1029" s="40" t="s">
        <v>108</v>
      </c>
      <c r="N1029" s="19"/>
      <c r="O1029" s="40" t="n">
        <v>16</v>
      </c>
      <c r="P1029" s="40" t="n">
        <v>20</v>
      </c>
      <c r="Q1029" s="40" t="n">
        <v>40.6</v>
      </c>
      <c r="R1029" s="40" t="n">
        <v>50.8</v>
      </c>
      <c r="S1029" s="19"/>
      <c r="T1029" s="40" t="n">
        <v>16</v>
      </c>
      <c r="U1029" s="40" t="n">
        <v>20</v>
      </c>
      <c r="V1029" s="40" t="n">
        <v>40.6</v>
      </c>
      <c r="W1029" s="40" t="n">
        <v>50.8</v>
      </c>
      <c r="X1029" s="19"/>
      <c r="Y1029" s="7" t="str">
        <f aca="false">VLOOKUP($Z1029,'Price Codes'!$D$2:$E$78,2,FALSE())</f>
        <v>RW</v>
      </c>
      <c r="Z1029" s="44" t="n">
        <f aca="false">IF(G1029="CS",VLOOKUP($M1029,'Price Codes'!$N$2:$O$48,2,FALSE()),VLOOKUP($M1029,'Price Codes'!$I$2:$J$102,2,FALSE()))</f>
        <v>16</v>
      </c>
      <c r="AA1029" s="8" t="s">
        <v>2032</v>
      </c>
      <c r="AB1029" s="8" t="s">
        <v>2033</v>
      </c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</row>
    <row r="1030" s="53" customFormat="true" ht="12.75" hidden="false" customHeight="false" outlineLevel="0" collapsed="false">
      <c r="A1030" s="42" t="s">
        <v>2028</v>
      </c>
      <c r="B1030" s="42" t="s">
        <v>1</v>
      </c>
      <c r="C1030" s="46" t="n">
        <v>10</v>
      </c>
      <c r="D1030" s="47"/>
      <c r="E1030" s="48" t="s">
        <v>95</v>
      </c>
      <c r="F1030" s="49" t="str">
        <f aca="false">CONCATENATE(A1030,B1030,(REPT("0",3-LEN(C1030))&amp;C1030),D1030,E1030)</f>
        <v>ENG-010M</v>
      </c>
      <c r="G1030" s="42"/>
      <c r="H1030" s="42" t="s">
        <v>2029</v>
      </c>
      <c r="I1030" s="42" t="s">
        <v>2030</v>
      </c>
      <c r="J1030" s="42" t="s">
        <v>2034</v>
      </c>
      <c r="K1030" s="31"/>
      <c r="L1030" s="40" t="s">
        <v>131</v>
      </c>
      <c r="M1030" s="40" t="s">
        <v>131</v>
      </c>
      <c r="N1030" s="19"/>
      <c r="O1030" s="40" t="n">
        <v>8</v>
      </c>
      <c r="P1030" s="40" t="n">
        <v>10</v>
      </c>
      <c r="Q1030" s="40" t="n">
        <v>20.3</v>
      </c>
      <c r="R1030" s="40" t="n">
        <v>25.4</v>
      </c>
      <c r="S1030" s="19"/>
      <c r="T1030" s="40" t="n">
        <v>8</v>
      </c>
      <c r="U1030" s="40" t="n">
        <v>10</v>
      </c>
      <c r="V1030" s="40" t="n">
        <v>20.3</v>
      </c>
      <c r="W1030" s="40" t="n">
        <v>25.4</v>
      </c>
      <c r="X1030" s="19"/>
      <c r="Y1030" s="7" t="str">
        <f aca="false">VLOOKUP($Z1030,'Price Codes'!$D$2:$E$78,2,FALSE())</f>
        <v>U</v>
      </c>
      <c r="Z1030" s="44" t="n">
        <f aca="false">IF(G1030="CS",VLOOKUP($M1030,'Price Codes'!$N$2:$O$48,2,FALSE()),VLOOKUP($M1030,'Price Codes'!$I$2:$J$102,2,FALSE()))</f>
        <v>4</v>
      </c>
      <c r="AA1030" s="8" t="s">
        <v>2032</v>
      </c>
      <c r="AB1030" s="8" t="s">
        <v>2035</v>
      </c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</row>
    <row r="1031" s="53" customFormat="true" ht="12.75" hidden="false" customHeight="false" outlineLevel="0" collapsed="false">
      <c r="A1031" s="42" t="s">
        <v>2028</v>
      </c>
      <c r="B1031" s="42" t="s">
        <v>1</v>
      </c>
      <c r="C1031" s="46" t="n">
        <v>11</v>
      </c>
      <c r="D1031" s="47"/>
      <c r="E1031" s="48"/>
      <c r="F1031" s="49" t="str">
        <f aca="false">CONCATENATE(A1031,B1031,(REPT("0",3-LEN(C1031))&amp;C1031),D1031,E1031)</f>
        <v>ENG-011</v>
      </c>
      <c r="G1031" s="42"/>
      <c r="H1031" s="42" t="s">
        <v>2029</v>
      </c>
      <c r="I1031" s="42" t="s">
        <v>2030</v>
      </c>
      <c r="J1031" s="42" t="s">
        <v>2036</v>
      </c>
      <c r="K1031" s="31"/>
      <c r="L1031" s="40" t="s">
        <v>108</v>
      </c>
      <c r="M1031" s="40" t="s">
        <v>108</v>
      </c>
      <c r="N1031" s="19"/>
      <c r="O1031" s="40" t="n">
        <v>16</v>
      </c>
      <c r="P1031" s="40" t="n">
        <v>20</v>
      </c>
      <c r="Q1031" s="40" t="n">
        <v>40.6</v>
      </c>
      <c r="R1031" s="40" t="n">
        <v>50.8</v>
      </c>
      <c r="S1031" s="19"/>
      <c r="T1031" s="40" t="n">
        <v>16</v>
      </c>
      <c r="U1031" s="40" t="n">
        <v>20</v>
      </c>
      <c r="V1031" s="40" t="n">
        <v>40.6</v>
      </c>
      <c r="W1031" s="40" t="n">
        <v>50.8</v>
      </c>
      <c r="X1031" s="19"/>
      <c r="Y1031" s="7" t="str">
        <f aca="false">VLOOKUP($Z1031,'Price Codes'!$D$2:$E$78,2,FALSE())</f>
        <v>RW</v>
      </c>
      <c r="Z1031" s="44" t="n">
        <f aca="false">IF(G1031="CS",VLOOKUP($M1031,'Price Codes'!$N$2:$O$48,2,FALSE()),VLOOKUP($M1031,'Price Codes'!$I$2:$J$102,2,FALSE()))</f>
        <v>16</v>
      </c>
      <c r="AA1031" s="8" t="s">
        <v>2032</v>
      </c>
      <c r="AB1031" s="8" t="s">
        <v>2033</v>
      </c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</row>
    <row r="1032" s="53" customFormat="true" ht="12.75" hidden="false" customHeight="false" outlineLevel="0" collapsed="false">
      <c r="A1032" s="42" t="s">
        <v>2028</v>
      </c>
      <c r="B1032" s="42" t="s">
        <v>1</v>
      </c>
      <c r="C1032" s="46" t="n">
        <v>11</v>
      </c>
      <c r="D1032" s="47"/>
      <c r="E1032" s="48" t="s">
        <v>95</v>
      </c>
      <c r="F1032" s="49" t="str">
        <f aca="false">CONCATENATE(A1032,B1032,(REPT("0",3-LEN(C1032))&amp;C1032),D1032,E1032)</f>
        <v>ENG-011M</v>
      </c>
      <c r="G1032" s="42"/>
      <c r="H1032" s="42" t="s">
        <v>2029</v>
      </c>
      <c r="I1032" s="42" t="s">
        <v>2030</v>
      </c>
      <c r="J1032" s="42" t="s">
        <v>2037</v>
      </c>
      <c r="K1032" s="31"/>
      <c r="L1032" s="40" t="s">
        <v>131</v>
      </c>
      <c r="M1032" s="40" t="s">
        <v>131</v>
      </c>
      <c r="N1032" s="19"/>
      <c r="O1032" s="40" t="n">
        <v>8</v>
      </c>
      <c r="P1032" s="40" t="n">
        <v>10</v>
      </c>
      <c r="Q1032" s="40" t="n">
        <v>20.3</v>
      </c>
      <c r="R1032" s="40" t="n">
        <v>25.4</v>
      </c>
      <c r="S1032" s="19"/>
      <c r="T1032" s="40" t="n">
        <v>8</v>
      </c>
      <c r="U1032" s="40" t="n">
        <v>10</v>
      </c>
      <c r="V1032" s="40" t="n">
        <v>20.3</v>
      </c>
      <c r="W1032" s="40" t="n">
        <v>25.4</v>
      </c>
      <c r="X1032" s="19"/>
      <c r="Y1032" s="7" t="str">
        <f aca="false">VLOOKUP($Z1032,'Price Codes'!$D$2:$E$78,2,FALSE())</f>
        <v>U</v>
      </c>
      <c r="Z1032" s="44" t="n">
        <f aca="false">IF(G1032="CS",VLOOKUP($M1032,'Price Codes'!$N$2:$O$48,2,FALSE()),VLOOKUP($M1032,'Price Codes'!$I$2:$J$102,2,FALSE()))</f>
        <v>4</v>
      </c>
      <c r="AA1032" s="8" t="s">
        <v>2032</v>
      </c>
      <c r="AB1032" s="8" t="s">
        <v>2035</v>
      </c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</row>
    <row r="1033" s="40" customFormat="true" ht="12.75" hidden="false" customHeight="false" outlineLevel="0" collapsed="false">
      <c r="A1033" s="42" t="s">
        <v>2028</v>
      </c>
      <c r="B1033" s="42" t="s">
        <v>1</v>
      </c>
      <c r="C1033" s="46" t="n">
        <v>12</v>
      </c>
      <c r="D1033" s="47"/>
      <c r="E1033" s="48"/>
      <c r="F1033" s="49" t="str">
        <f aca="false">CONCATENATE(A1033,B1033,(REPT("0",3-LEN(C1033))&amp;C1033),D1033,E1033)</f>
        <v>ENG-012</v>
      </c>
      <c r="G1033" s="42"/>
      <c r="H1033" s="42" t="s">
        <v>2029</v>
      </c>
      <c r="I1033" s="42" t="s">
        <v>2030</v>
      </c>
      <c r="J1033" s="42" t="s">
        <v>2038</v>
      </c>
      <c r="K1033" s="31"/>
      <c r="L1033" s="40" t="s">
        <v>138</v>
      </c>
      <c r="M1033" s="40" t="s">
        <v>138</v>
      </c>
      <c r="N1033" s="19"/>
      <c r="O1033" s="40" t="n">
        <v>22</v>
      </c>
      <c r="P1033" s="40" t="n">
        <v>28</v>
      </c>
      <c r="Q1033" s="40" t="n">
        <v>55.9</v>
      </c>
      <c r="R1033" s="40" t="n">
        <v>71.1</v>
      </c>
      <c r="S1033" s="19"/>
      <c r="T1033" s="40" t="n">
        <v>22</v>
      </c>
      <c r="U1033" s="40" t="n">
        <v>28</v>
      </c>
      <c r="V1033" s="40" t="n">
        <v>55.9</v>
      </c>
      <c r="W1033" s="40" t="n">
        <v>71.1</v>
      </c>
      <c r="X1033" s="19"/>
      <c r="Y1033" s="7" t="str">
        <f aca="false">VLOOKUP($Z1033,'Price Codes'!$D$2:$E$78,2,FALSE())</f>
        <v>SW</v>
      </c>
      <c r="Z1033" s="44" t="n">
        <f aca="false">IF(G1033="CS",VLOOKUP($M1033,'Price Codes'!$N$2:$O$48,2,FALSE()),VLOOKUP($M1033,'Price Codes'!$I$2:$J$102,2,FALSE()))</f>
        <v>26</v>
      </c>
      <c r="AA1033" s="8" t="s">
        <v>2039</v>
      </c>
      <c r="AB1033" s="8" t="s">
        <v>866</v>
      </c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</row>
    <row r="1034" s="53" customFormat="true" ht="12.75" hidden="false" customHeight="false" outlineLevel="0" collapsed="false">
      <c r="A1034" s="42" t="s">
        <v>2028</v>
      </c>
      <c r="B1034" s="42" t="s">
        <v>1</v>
      </c>
      <c r="C1034" s="46" t="n">
        <v>12</v>
      </c>
      <c r="D1034" s="47"/>
      <c r="E1034" s="48" t="s">
        <v>95</v>
      </c>
      <c r="F1034" s="49" t="str">
        <f aca="false">CONCATENATE(A1034,B1034,(REPT("0",3-LEN(C1034))&amp;C1034),D1034,E1034)</f>
        <v>ENG-012M</v>
      </c>
      <c r="G1034" s="42"/>
      <c r="H1034" s="42" t="s">
        <v>2029</v>
      </c>
      <c r="I1034" s="42" t="s">
        <v>2030</v>
      </c>
      <c r="J1034" s="42" t="s">
        <v>2040</v>
      </c>
      <c r="K1034" s="31"/>
      <c r="L1034" s="40" t="s">
        <v>108</v>
      </c>
      <c r="M1034" s="40" t="s">
        <v>108</v>
      </c>
      <c r="N1034" s="19"/>
      <c r="O1034" s="40" t="n">
        <v>16</v>
      </c>
      <c r="P1034" s="40" t="n">
        <v>20</v>
      </c>
      <c r="Q1034" s="40" t="n">
        <v>40.6</v>
      </c>
      <c r="R1034" s="40" t="n">
        <v>50.8</v>
      </c>
      <c r="S1034" s="19"/>
      <c r="T1034" s="40" t="n">
        <v>16</v>
      </c>
      <c r="U1034" s="40" t="n">
        <v>20</v>
      </c>
      <c r="V1034" s="40" t="n">
        <v>40.6</v>
      </c>
      <c r="W1034" s="40" t="n">
        <v>50.8</v>
      </c>
      <c r="X1034" s="19"/>
      <c r="Y1034" s="7" t="str">
        <f aca="false">VLOOKUP($Z1034,'Price Codes'!$D$2:$E$78,2,FALSE())</f>
        <v>RW</v>
      </c>
      <c r="Z1034" s="44" t="n">
        <f aca="false">IF(G1034="CS",VLOOKUP($M1034,'Price Codes'!$N$2:$O$48,2,FALSE()),VLOOKUP($M1034,'Price Codes'!$I$2:$J$102,2,FALSE()))</f>
        <v>16</v>
      </c>
      <c r="AA1034" s="8" t="s">
        <v>2039</v>
      </c>
      <c r="AB1034" s="8" t="s">
        <v>866</v>
      </c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</row>
    <row r="1035" s="40" customFormat="true" ht="12.75" hidden="false" customHeight="false" outlineLevel="0" collapsed="false">
      <c r="A1035" s="42" t="s">
        <v>2028</v>
      </c>
      <c r="B1035" s="42" t="s">
        <v>1</v>
      </c>
      <c r="C1035" s="46" t="n">
        <v>13</v>
      </c>
      <c r="D1035" s="47"/>
      <c r="E1035" s="48"/>
      <c r="F1035" s="49" t="str">
        <f aca="false">CONCATENATE(A1035,B1035,(REPT("0",3-LEN(C1035))&amp;C1035),D1035,E1035)</f>
        <v>ENG-013</v>
      </c>
      <c r="G1035" s="42"/>
      <c r="H1035" s="42" t="s">
        <v>2029</v>
      </c>
      <c r="I1035" s="42" t="s">
        <v>2030</v>
      </c>
      <c r="J1035" s="42" t="s">
        <v>2041</v>
      </c>
      <c r="K1035" s="31"/>
      <c r="L1035" s="40" t="s">
        <v>138</v>
      </c>
      <c r="M1035" s="40" t="s">
        <v>138</v>
      </c>
      <c r="N1035" s="19"/>
      <c r="O1035" s="40" t="n">
        <v>22</v>
      </c>
      <c r="P1035" s="40" t="n">
        <v>28</v>
      </c>
      <c r="Q1035" s="40" t="n">
        <v>55.9</v>
      </c>
      <c r="R1035" s="40" t="n">
        <v>71.1</v>
      </c>
      <c r="S1035" s="19"/>
      <c r="T1035" s="40" t="n">
        <v>22</v>
      </c>
      <c r="U1035" s="40" t="n">
        <v>28</v>
      </c>
      <c r="V1035" s="40" t="n">
        <v>55.9</v>
      </c>
      <c r="W1035" s="40" t="n">
        <v>71.1</v>
      </c>
      <c r="X1035" s="19"/>
      <c r="Y1035" s="7" t="str">
        <f aca="false">VLOOKUP($Z1035,'Price Codes'!$D$2:$E$78,2,FALSE())</f>
        <v>SW</v>
      </c>
      <c r="Z1035" s="44" t="n">
        <f aca="false">IF(G1035="CS",VLOOKUP($M1035,'Price Codes'!$N$2:$O$48,2,FALSE()),VLOOKUP($M1035,'Price Codes'!$I$2:$J$102,2,FALSE()))</f>
        <v>26</v>
      </c>
      <c r="AA1035" s="8" t="s">
        <v>2039</v>
      </c>
      <c r="AB1035" s="8" t="s">
        <v>866</v>
      </c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</row>
    <row r="1036" s="53" customFormat="true" ht="12.75" hidden="false" customHeight="false" outlineLevel="0" collapsed="false">
      <c r="A1036" s="42" t="s">
        <v>2028</v>
      </c>
      <c r="B1036" s="42" t="s">
        <v>1</v>
      </c>
      <c r="C1036" s="46" t="n">
        <v>13</v>
      </c>
      <c r="D1036" s="47"/>
      <c r="E1036" s="48" t="s">
        <v>95</v>
      </c>
      <c r="F1036" s="49" t="str">
        <f aca="false">CONCATENATE(A1036,B1036,(REPT("0",3-LEN(C1036))&amp;C1036),D1036,E1036)</f>
        <v>ENG-013M</v>
      </c>
      <c r="G1036" s="42"/>
      <c r="H1036" s="42" t="s">
        <v>2029</v>
      </c>
      <c r="I1036" s="42" t="s">
        <v>2030</v>
      </c>
      <c r="J1036" s="42" t="s">
        <v>2042</v>
      </c>
      <c r="K1036" s="31"/>
      <c r="L1036" s="40" t="s">
        <v>108</v>
      </c>
      <c r="M1036" s="40" t="s">
        <v>108</v>
      </c>
      <c r="N1036" s="19"/>
      <c r="O1036" s="40" t="n">
        <v>16</v>
      </c>
      <c r="P1036" s="40" t="n">
        <v>20</v>
      </c>
      <c r="Q1036" s="40" t="n">
        <v>40.6</v>
      </c>
      <c r="R1036" s="40" t="n">
        <v>50.8</v>
      </c>
      <c r="S1036" s="19"/>
      <c r="T1036" s="40" t="n">
        <v>16</v>
      </c>
      <c r="U1036" s="40" t="n">
        <v>20</v>
      </c>
      <c r="V1036" s="40" t="n">
        <v>40.6</v>
      </c>
      <c r="W1036" s="40" t="n">
        <v>50.8</v>
      </c>
      <c r="X1036" s="19"/>
      <c r="Y1036" s="7" t="str">
        <f aca="false">VLOOKUP($Z1036,'Price Codes'!$D$2:$E$78,2,FALSE())</f>
        <v>RW</v>
      </c>
      <c r="Z1036" s="44" t="n">
        <f aca="false">IF(G1036="CS",VLOOKUP($M1036,'Price Codes'!$N$2:$O$48,2,FALSE()),VLOOKUP($M1036,'Price Codes'!$I$2:$J$102,2,FALSE()))</f>
        <v>16</v>
      </c>
      <c r="AA1036" s="8" t="s">
        <v>2039</v>
      </c>
      <c r="AB1036" s="8" t="s">
        <v>866</v>
      </c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</row>
    <row r="1037" s="40" customFormat="true" ht="12.75" hidden="false" customHeight="false" outlineLevel="0" collapsed="false">
      <c r="A1037" s="1" t="s">
        <v>2028</v>
      </c>
      <c r="B1037" s="8" t="s">
        <v>1</v>
      </c>
      <c r="C1037" s="46" t="n">
        <v>14</v>
      </c>
      <c r="D1037" s="47"/>
      <c r="E1037" s="48"/>
      <c r="F1037" s="49" t="str">
        <f aca="false">CONCATENATE(A1037,B1037,(REPT("0",3-LEN(C1037))&amp;C1037),D1037,E1037)</f>
        <v>ENG-014</v>
      </c>
      <c r="G1037" s="3"/>
      <c r="H1037" s="1" t="s">
        <v>2029</v>
      </c>
      <c r="I1037" s="1" t="s">
        <v>2030</v>
      </c>
      <c r="J1037" s="1" t="s">
        <v>2043</v>
      </c>
      <c r="K1037" s="4"/>
      <c r="L1037" s="3" t="s">
        <v>108</v>
      </c>
      <c r="M1037" s="3" t="s">
        <v>108</v>
      </c>
      <c r="N1037" s="4"/>
      <c r="O1037" s="3" t="n">
        <v>16</v>
      </c>
      <c r="P1037" s="3" t="n">
        <v>20</v>
      </c>
      <c r="Q1037" s="3" t="n">
        <v>40.6</v>
      </c>
      <c r="R1037" s="3" t="n">
        <v>50.8</v>
      </c>
      <c r="S1037" s="4"/>
      <c r="T1037" s="3" t="n">
        <v>16</v>
      </c>
      <c r="U1037" s="3" t="n">
        <v>20</v>
      </c>
      <c r="V1037" s="6" t="n">
        <v>40.6</v>
      </c>
      <c r="W1037" s="6" t="n">
        <v>50.8</v>
      </c>
      <c r="X1037" s="4"/>
      <c r="Y1037" s="7" t="str">
        <f aca="false">VLOOKUP($Z1037,'Price Codes'!$D$2:$E$78,2,FALSE())</f>
        <v>RW</v>
      </c>
      <c r="Z1037" s="44" t="n">
        <f aca="false">IF(G1037="CS",VLOOKUP($M1037,'Price Codes'!$N$2:$O$48,2,FALSE()),VLOOKUP($M1037,'Price Codes'!$I$2:$J$102,2,FALSE()))</f>
        <v>16</v>
      </c>
      <c r="AA1037" s="1" t="s">
        <v>2044</v>
      </c>
      <c r="AB1037" s="8" t="s">
        <v>866</v>
      </c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</row>
    <row r="1038" s="53" customFormat="true" ht="12.75" hidden="false" customHeight="false" outlineLevel="0" collapsed="false">
      <c r="A1038" s="1" t="s">
        <v>2028</v>
      </c>
      <c r="B1038" s="8" t="s">
        <v>1</v>
      </c>
      <c r="C1038" s="46" t="n">
        <v>15</v>
      </c>
      <c r="D1038" s="47"/>
      <c r="E1038" s="48"/>
      <c r="F1038" s="49" t="str">
        <f aca="false">CONCATENATE(A1038,B1038,(REPT("0",3-LEN(C1038))&amp;C1038),D1038,E1038)</f>
        <v>ENG-015</v>
      </c>
      <c r="G1038" s="3"/>
      <c r="H1038" s="1" t="s">
        <v>2029</v>
      </c>
      <c r="I1038" s="1" t="s">
        <v>2030</v>
      </c>
      <c r="J1038" s="1" t="s">
        <v>2045</v>
      </c>
      <c r="K1038" s="4"/>
      <c r="L1038" s="3" t="s">
        <v>108</v>
      </c>
      <c r="M1038" s="3" t="s">
        <v>108</v>
      </c>
      <c r="N1038" s="4"/>
      <c r="O1038" s="3" t="n">
        <v>16</v>
      </c>
      <c r="P1038" s="3" t="n">
        <v>20</v>
      </c>
      <c r="Q1038" s="3" t="n">
        <v>40.6</v>
      </c>
      <c r="R1038" s="3" t="n">
        <v>50.8</v>
      </c>
      <c r="S1038" s="4"/>
      <c r="T1038" s="3" t="n">
        <v>16</v>
      </c>
      <c r="U1038" s="3" t="n">
        <v>20</v>
      </c>
      <c r="V1038" s="6" t="n">
        <v>40.6</v>
      </c>
      <c r="W1038" s="6" t="n">
        <v>50.8</v>
      </c>
      <c r="X1038" s="4"/>
      <c r="Y1038" s="7" t="str">
        <f aca="false">VLOOKUP($Z1038,'Price Codes'!$D$2:$E$78,2,FALSE())</f>
        <v>RW</v>
      </c>
      <c r="Z1038" s="44" t="n">
        <f aca="false">IF(G1038="CS",VLOOKUP($M1038,'Price Codes'!$N$2:$O$48,2,FALSE()),VLOOKUP($M1038,'Price Codes'!$I$2:$J$102,2,FALSE()))</f>
        <v>16</v>
      </c>
      <c r="AA1038" s="1" t="s">
        <v>2044</v>
      </c>
      <c r="AB1038" s="8" t="s">
        <v>866</v>
      </c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</row>
    <row r="1039" s="40" customFormat="true" ht="12.75" hidden="false" customHeight="false" outlineLevel="0" collapsed="false">
      <c r="A1039" s="1" t="s">
        <v>2028</v>
      </c>
      <c r="B1039" s="1" t="s">
        <v>1</v>
      </c>
      <c r="C1039" s="46" t="n">
        <v>16</v>
      </c>
      <c r="D1039" s="47"/>
      <c r="E1039" s="48"/>
      <c r="F1039" s="49" t="str">
        <f aca="false">CONCATENATE(A1039,B1039,(REPT("0",3-LEN(C1039))&amp;C1039),D1039,E1039)</f>
        <v>ENG-016</v>
      </c>
      <c r="G1039" s="3"/>
      <c r="H1039" s="1" t="s">
        <v>2029</v>
      </c>
      <c r="I1039" s="1" t="s">
        <v>2030</v>
      </c>
      <c r="J1039" s="1" t="s">
        <v>2046</v>
      </c>
      <c r="K1039" s="4"/>
      <c r="L1039" s="3" t="s">
        <v>247</v>
      </c>
      <c r="M1039" s="3" t="s">
        <v>247</v>
      </c>
      <c r="N1039" s="4"/>
      <c r="O1039" s="3" t="n">
        <v>20</v>
      </c>
      <c r="P1039" s="3" t="n">
        <v>20</v>
      </c>
      <c r="Q1039" s="6" t="n">
        <v>50.8</v>
      </c>
      <c r="R1039" s="6" t="n">
        <v>50.8</v>
      </c>
      <c r="S1039" s="5"/>
      <c r="T1039" s="3" t="n">
        <v>20</v>
      </c>
      <c r="U1039" s="3" t="n">
        <v>20</v>
      </c>
      <c r="V1039" s="6" t="n">
        <v>50.8</v>
      </c>
      <c r="W1039" s="6" t="n">
        <v>50.8</v>
      </c>
      <c r="X1039" s="4"/>
      <c r="Y1039" s="7" t="str">
        <f aca="false">VLOOKUP($Z1039,'Price Codes'!$D$2:$E$78,2,FALSE())</f>
        <v>SQ</v>
      </c>
      <c r="Z1039" s="44" t="n">
        <f aca="false">IF(G1039="CS",VLOOKUP($M1039,'Price Codes'!$N$2:$O$48,2,FALSE()),VLOOKUP($M1039,'Price Codes'!$I$2:$J$102,2,FALSE()))</f>
        <v>20</v>
      </c>
      <c r="AA1039" s="1" t="s">
        <v>2047</v>
      </c>
      <c r="AB1039" s="8" t="s">
        <v>94</v>
      </c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</row>
    <row r="1040" s="53" customFormat="true" ht="12.75" hidden="false" customHeight="false" outlineLevel="0" collapsed="false">
      <c r="A1040" s="1" t="s">
        <v>2028</v>
      </c>
      <c r="B1040" s="1" t="s">
        <v>1</v>
      </c>
      <c r="C1040" s="46" t="n">
        <v>17</v>
      </c>
      <c r="D1040" s="47"/>
      <c r="E1040" s="48"/>
      <c r="F1040" s="49" t="str">
        <f aca="false">CONCATENATE(A1040,B1040,(REPT("0",3-LEN(C1040))&amp;C1040),D1040,E1040)</f>
        <v>ENG-017</v>
      </c>
      <c r="G1040" s="3"/>
      <c r="H1040" s="1" t="s">
        <v>2029</v>
      </c>
      <c r="I1040" s="1" t="s">
        <v>2030</v>
      </c>
      <c r="J1040" s="1" t="s">
        <v>2048</v>
      </c>
      <c r="K1040" s="4"/>
      <c r="L1040" s="3" t="s">
        <v>247</v>
      </c>
      <c r="M1040" s="3" t="s">
        <v>247</v>
      </c>
      <c r="N1040" s="4"/>
      <c r="O1040" s="3" t="n">
        <v>20</v>
      </c>
      <c r="P1040" s="3" t="n">
        <v>20</v>
      </c>
      <c r="Q1040" s="6" t="n">
        <v>50.8</v>
      </c>
      <c r="R1040" s="6" t="n">
        <v>50.8</v>
      </c>
      <c r="S1040" s="5"/>
      <c r="T1040" s="3" t="n">
        <v>20</v>
      </c>
      <c r="U1040" s="3" t="n">
        <v>20</v>
      </c>
      <c r="V1040" s="6" t="n">
        <v>50.8</v>
      </c>
      <c r="W1040" s="6" t="n">
        <v>50.8</v>
      </c>
      <c r="X1040" s="4"/>
      <c r="Y1040" s="7" t="str">
        <f aca="false">VLOOKUP($Z1040,'Price Codes'!$D$2:$E$78,2,FALSE())</f>
        <v>SQ</v>
      </c>
      <c r="Z1040" s="44" t="n">
        <f aca="false">IF(G1040="CS",VLOOKUP($M1040,'Price Codes'!$N$2:$O$48,2,FALSE()),VLOOKUP($M1040,'Price Codes'!$I$2:$J$102,2,FALSE()))</f>
        <v>20</v>
      </c>
      <c r="AA1040" s="1" t="s">
        <v>2049</v>
      </c>
      <c r="AB1040" s="8" t="s">
        <v>94</v>
      </c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</row>
    <row r="1041" s="40" customFormat="true" ht="12.75" hidden="false" customHeight="false" outlineLevel="0" collapsed="false">
      <c r="A1041" s="1" t="s">
        <v>2028</v>
      </c>
      <c r="B1041" s="1" t="s">
        <v>1</v>
      </c>
      <c r="C1041" s="46" t="n">
        <v>18</v>
      </c>
      <c r="D1041" s="47"/>
      <c r="E1041" s="48"/>
      <c r="F1041" s="49" t="str">
        <f aca="false">CONCATENATE(A1041,B1041,(REPT("0",3-LEN(C1041))&amp;C1041),D1041,E1041)</f>
        <v>ENG-018</v>
      </c>
      <c r="G1041" s="3"/>
      <c r="H1041" s="1" t="s">
        <v>2029</v>
      </c>
      <c r="I1041" s="1" t="s">
        <v>2030</v>
      </c>
      <c r="J1041" s="1" t="s">
        <v>2050</v>
      </c>
      <c r="K1041" s="4"/>
      <c r="L1041" s="3" t="s">
        <v>138</v>
      </c>
      <c r="M1041" s="3" t="s">
        <v>138</v>
      </c>
      <c r="N1041" s="4"/>
      <c r="O1041" s="3" t="n">
        <v>22</v>
      </c>
      <c r="P1041" s="3" t="n">
        <v>28</v>
      </c>
      <c r="Q1041" s="6" t="n">
        <v>55.9</v>
      </c>
      <c r="R1041" s="6" t="n">
        <v>71.1</v>
      </c>
      <c r="S1041" s="5"/>
      <c r="T1041" s="3" t="n">
        <v>22</v>
      </c>
      <c r="U1041" s="3" t="n">
        <v>28</v>
      </c>
      <c r="V1041" s="6" t="n">
        <v>55.9</v>
      </c>
      <c r="W1041" s="6" t="n">
        <v>71.1</v>
      </c>
      <c r="X1041" s="4"/>
      <c r="Y1041" s="7" t="str">
        <f aca="false">VLOOKUP($Z1041,'Price Codes'!$D$2:$E$78,2,FALSE())</f>
        <v>SW</v>
      </c>
      <c r="Z1041" s="44" t="n">
        <f aca="false">IF(G1041="CS",VLOOKUP($M1041,'Price Codes'!$N$2:$O$48,2,FALSE()),VLOOKUP($M1041,'Price Codes'!$I$2:$J$102,2,FALSE()))</f>
        <v>26</v>
      </c>
      <c r="AA1041" s="1" t="s">
        <v>2051</v>
      </c>
      <c r="AB1041" s="8" t="s">
        <v>2052</v>
      </c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</row>
    <row r="1042" s="40" customFormat="true" ht="12.75" hidden="false" customHeight="false" outlineLevel="0" collapsed="false">
      <c r="A1042" s="1" t="s">
        <v>2028</v>
      </c>
      <c r="B1042" s="1" t="s">
        <v>1</v>
      </c>
      <c r="C1042" s="46" t="n">
        <v>19</v>
      </c>
      <c r="D1042" s="47"/>
      <c r="E1042" s="48"/>
      <c r="F1042" s="49" t="str">
        <f aca="false">CONCATENATE(A1042,B1042,(REPT("0",3-LEN(C1042))&amp;C1042),D1042,E1042)</f>
        <v>ENG-019</v>
      </c>
      <c r="G1042" s="3"/>
      <c r="H1042" s="1" t="s">
        <v>2029</v>
      </c>
      <c r="I1042" s="1" t="s">
        <v>2030</v>
      </c>
      <c r="J1042" s="1" t="s">
        <v>2053</v>
      </c>
      <c r="K1042" s="4"/>
      <c r="L1042" s="3" t="s">
        <v>138</v>
      </c>
      <c r="M1042" s="3" t="s">
        <v>138</v>
      </c>
      <c r="N1042" s="4"/>
      <c r="O1042" s="3" t="n">
        <v>22</v>
      </c>
      <c r="P1042" s="3" t="n">
        <v>28</v>
      </c>
      <c r="Q1042" s="6" t="n">
        <v>55.9</v>
      </c>
      <c r="R1042" s="6" t="n">
        <v>71.1</v>
      </c>
      <c r="S1042" s="5"/>
      <c r="T1042" s="3" t="n">
        <v>22</v>
      </c>
      <c r="U1042" s="3" t="n">
        <v>28</v>
      </c>
      <c r="V1042" s="6" t="n">
        <v>55.9</v>
      </c>
      <c r="W1042" s="6" t="n">
        <v>71.1</v>
      </c>
      <c r="X1042" s="4"/>
      <c r="Y1042" s="7" t="str">
        <f aca="false">VLOOKUP($Z1042,'Price Codes'!$D$2:$E$78,2,FALSE())</f>
        <v>SW</v>
      </c>
      <c r="Z1042" s="44" t="n">
        <f aca="false">IF(G1042="CS",VLOOKUP($M1042,'Price Codes'!$N$2:$O$48,2,FALSE()),VLOOKUP($M1042,'Price Codes'!$I$2:$J$102,2,FALSE()))</f>
        <v>26</v>
      </c>
      <c r="AA1042" s="1" t="s">
        <v>2051</v>
      </c>
      <c r="AB1042" s="8" t="s">
        <v>2052</v>
      </c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</row>
    <row r="1043" s="35" customFormat="true" ht="15" hidden="false" customHeight="false" outlineLevel="0" collapsed="false">
      <c r="A1043" s="25" t="s">
        <v>2054</v>
      </c>
      <c r="B1043" s="26" t="s">
        <v>1</v>
      </c>
      <c r="C1043" s="163" t="n">
        <v>100</v>
      </c>
      <c r="D1043" s="26" t="s">
        <v>1</v>
      </c>
      <c r="E1043" s="29" t="n">
        <v>12</v>
      </c>
      <c r="F1043" s="28" t="str">
        <f aca="false">CONCATENATE(A1043,B1043,(REPT("0",3-LEN(C1043))&amp;C1043),D1043,E1043)</f>
        <v>EVN-100-12</v>
      </c>
      <c r="G1043" s="29"/>
      <c r="H1043" s="30" t="s">
        <v>2055</v>
      </c>
      <c r="I1043" s="25" t="s">
        <v>2056</v>
      </c>
      <c r="J1043" s="30" t="s">
        <v>2057</v>
      </c>
      <c r="K1043" s="98"/>
      <c r="L1043" s="32" t="s">
        <v>28</v>
      </c>
      <c r="M1043" s="32" t="s">
        <v>28</v>
      </c>
      <c r="N1043" s="99"/>
      <c r="O1043" s="32" t="n">
        <v>12</v>
      </c>
      <c r="P1043" s="32" t="n">
        <v>12</v>
      </c>
      <c r="Q1043" s="32" t="n">
        <v>30.5</v>
      </c>
      <c r="R1043" s="32" t="n">
        <v>30.5</v>
      </c>
      <c r="S1043" s="99"/>
      <c r="T1043" s="32" t="n">
        <v>12</v>
      </c>
      <c r="U1043" s="32" t="n">
        <v>12</v>
      </c>
      <c r="V1043" s="32" t="n">
        <v>30.5</v>
      </c>
      <c r="W1043" s="32" t="n">
        <v>30.5</v>
      </c>
      <c r="X1043" s="99"/>
      <c r="Y1043" s="32" t="str">
        <f aca="false">VLOOKUP($Z1043,'Price Codes'!$D$2:$E$78,2,FALSE())</f>
        <v>RQ</v>
      </c>
      <c r="Z1043" s="33" t="n">
        <f aca="false">IF(G1043="CS",VLOOKUP($M1043,'Price Codes'!$N$2:$O$48,2,FALSE()),VLOOKUP($M1043,'Price Codes'!$I$2:$J$102,2,FALSE()))</f>
        <v>10</v>
      </c>
      <c r="AA1043" s="34" t="s">
        <v>2058</v>
      </c>
      <c r="AB1043" s="34" t="s">
        <v>1331</v>
      </c>
      <c r="AC1043" s="164"/>
      <c r="AD1043" s="164"/>
      <c r="AE1043" s="164"/>
      <c r="AF1043" s="164"/>
      <c r="AG1043" s="164"/>
      <c r="AH1043" s="164"/>
      <c r="AI1043" s="164"/>
      <c r="AJ1043" s="164"/>
      <c r="AK1043" s="164"/>
      <c r="AL1043" s="164"/>
      <c r="AM1043" s="164"/>
      <c r="AN1043" s="164"/>
      <c r="AO1043" s="164"/>
      <c r="AP1043" s="164"/>
      <c r="AQ1043" s="164"/>
      <c r="AR1043" s="164"/>
      <c r="AS1043" s="164"/>
      <c r="AT1043" s="164"/>
      <c r="AU1043" s="164"/>
      <c r="AV1043" s="164"/>
      <c r="AW1043" s="164"/>
      <c r="AX1043" s="164"/>
      <c r="AY1043" s="164"/>
      <c r="AZ1043" s="164"/>
      <c r="BA1043" s="164"/>
      <c r="BB1043" s="164"/>
      <c r="BC1043" s="164"/>
      <c r="BD1043" s="164"/>
      <c r="BE1043" s="164"/>
      <c r="BF1043" s="164"/>
      <c r="BG1043" s="164"/>
      <c r="BH1043" s="164"/>
      <c r="BI1043" s="164"/>
      <c r="BJ1043" s="164"/>
      <c r="BK1043" s="164"/>
      <c r="BL1043" s="164"/>
      <c r="BM1043" s="164"/>
      <c r="BN1043" s="164"/>
      <c r="BO1043" s="164"/>
      <c r="BP1043" s="164"/>
      <c r="BQ1043" s="164"/>
      <c r="BR1043" s="164"/>
      <c r="BS1043" s="164"/>
      <c r="BT1043" s="164"/>
      <c r="BU1043" s="164"/>
      <c r="BV1043" s="164"/>
      <c r="BW1043" s="164"/>
      <c r="BX1043" s="164"/>
      <c r="BY1043" s="164"/>
      <c r="BZ1043" s="164"/>
      <c r="CA1043" s="164"/>
      <c r="CB1043" s="164"/>
      <c r="CC1043" s="164"/>
      <c r="CD1043" s="164"/>
      <c r="CE1043" s="164"/>
      <c r="CF1043" s="164"/>
      <c r="CG1043" s="164"/>
      <c r="CH1043" s="164"/>
      <c r="CI1043" s="164"/>
      <c r="CJ1043" s="164"/>
      <c r="CK1043" s="164"/>
      <c r="CL1043" s="164"/>
    </row>
    <row r="1044" s="35" customFormat="true" ht="15" hidden="false" customHeight="false" outlineLevel="0" collapsed="false">
      <c r="A1044" s="25" t="s">
        <v>2054</v>
      </c>
      <c r="B1044" s="26" t="s">
        <v>1</v>
      </c>
      <c r="C1044" s="163" t="n">
        <v>101</v>
      </c>
      <c r="D1044" s="26" t="s">
        <v>1</v>
      </c>
      <c r="E1044" s="29" t="n">
        <v>12</v>
      </c>
      <c r="F1044" s="28" t="str">
        <f aca="false">CONCATENATE(A1044,B1044,(REPT("0",3-LEN(C1044))&amp;C1044),D1044,E1044)</f>
        <v>EVN-101-12</v>
      </c>
      <c r="G1044" s="29"/>
      <c r="H1044" s="30" t="s">
        <v>2055</v>
      </c>
      <c r="I1044" s="25" t="s">
        <v>2056</v>
      </c>
      <c r="J1044" s="30" t="s">
        <v>2059</v>
      </c>
      <c r="K1044" s="98"/>
      <c r="L1044" s="32" t="s">
        <v>28</v>
      </c>
      <c r="M1044" s="32" t="s">
        <v>28</v>
      </c>
      <c r="N1044" s="99"/>
      <c r="O1044" s="32" t="n">
        <v>12</v>
      </c>
      <c r="P1044" s="32" t="n">
        <v>12</v>
      </c>
      <c r="Q1044" s="32" t="n">
        <v>30.5</v>
      </c>
      <c r="R1044" s="32" t="n">
        <v>30.5</v>
      </c>
      <c r="S1044" s="99"/>
      <c r="T1044" s="32" t="n">
        <v>12</v>
      </c>
      <c r="U1044" s="32" t="n">
        <v>12</v>
      </c>
      <c r="V1044" s="32" t="n">
        <v>30.5</v>
      </c>
      <c r="W1044" s="32" t="n">
        <v>30.5</v>
      </c>
      <c r="X1044" s="99"/>
      <c r="Y1044" s="32" t="str">
        <f aca="false">VLOOKUP($Z1044,'Price Codes'!$D$2:$E$78,2,FALSE())</f>
        <v>RQ</v>
      </c>
      <c r="Z1044" s="33" t="n">
        <f aca="false">IF(G1044="CS",VLOOKUP($M1044,'Price Codes'!$N$2:$O$48,2,FALSE()),VLOOKUP($M1044,'Price Codes'!$I$2:$J$102,2,FALSE()))</f>
        <v>10</v>
      </c>
      <c r="AA1044" s="34" t="s">
        <v>2060</v>
      </c>
      <c r="AB1044" s="34" t="s">
        <v>1331</v>
      </c>
      <c r="AC1044" s="164"/>
      <c r="AD1044" s="164"/>
      <c r="AE1044" s="164"/>
      <c r="AF1044" s="164"/>
      <c r="AG1044" s="164"/>
      <c r="AH1044" s="164"/>
      <c r="AI1044" s="164"/>
      <c r="AJ1044" s="164"/>
      <c r="AK1044" s="164"/>
      <c r="AL1044" s="164"/>
      <c r="AM1044" s="164"/>
      <c r="AN1044" s="164"/>
      <c r="AO1044" s="164"/>
      <c r="AP1044" s="164"/>
      <c r="AQ1044" s="164"/>
      <c r="AR1044" s="164"/>
      <c r="AS1044" s="164"/>
      <c r="AT1044" s="164"/>
      <c r="AU1044" s="164"/>
      <c r="AV1044" s="164"/>
      <c r="AW1044" s="164"/>
      <c r="AX1044" s="164"/>
      <c r="AY1044" s="164"/>
      <c r="AZ1044" s="164"/>
      <c r="BA1044" s="164"/>
      <c r="BB1044" s="164"/>
      <c r="BC1044" s="164"/>
      <c r="BD1044" s="164"/>
      <c r="BE1044" s="164"/>
      <c r="BF1044" s="164"/>
      <c r="BG1044" s="164"/>
      <c r="BH1044" s="164"/>
      <c r="BI1044" s="164"/>
      <c r="BJ1044" s="164"/>
      <c r="BK1044" s="164"/>
      <c r="BL1044" s="164"/>
      <c r="BM1044" s="164"/>
      <c r="BN1044" s="164"/>
      <c r="BO1044" s="164"/>
      <c r="BP1044" s="164"/>
      <c r="BQ1044" s="164"/>
      <c r="BR1044" s="164"/>
      <c r="BS1044" s="164"/>
      <c r="BT1044" s="164"/>
      <c r="BU1044" s="164"/>
      <c r="BV1044" s="164"/>
      <c r="BW1044" s="164"/>
      <c r="BX1044" s="164"/>
      <c r="BY1044" s="164"/>
      <c r="BZ1044" s="164"/>
      <c r="CA1044" s="164"/>
      <c r="CB1044" s="164"/>
      <c r="CC1044" s="164"/>
      <c r="CD1044" s="164"/>
      <c r="CE1044" s="164"/>
      <c r="CF1044" s="164"/>
      <c r="CG1044" s="164"/>
      <c r="CH1044" s="164"/>
      <c r="CI1044" s="164"/>
      <c r="CJ1044" s="164"/>
      <c r="CK1044" s="164"/>
      <c r="CL1044" s="164"/>
    </row>
    <row r="1045" s="35" customFormat="true" ht="15" hidden="false" customHeight="false" outlineLevel="0" collapsed="false">
      <c r="A1045" s="25" t="s">
        <v>2054</v>
      </c>
      <c r="B1045" s="26" t="s">
        <v>1</v>
      </c>
      <c r="C1045" s="163" t="n">
        <v>102</v>
      </c>
      <c r="D1045" s="26" t="s">
        <v>1</v>
      </c>
      <c r="E1045" s="29" t="n">
        <v>12</v>
      </c>
      <c r="F1045" s="28" t="str">
        <f aca="false">CONCATENATE(A1045,B1045,(REPT("0",3-LEN(C1045))&amp;C1045),D1045,E1045)</f>
        <v>EVN-102-12</v>
      </c>
      <c r="G1045" s="29"/>
      <c r="H1045" s="30" t="s">
        <v>2055</v>
      </c>
      <c r="I1045" s="25" t="s">
        <v>2056</v>
      </c>
      <c r="J1045" s="30" t="s">
        <v>2061</v>
      </c>
      <c r="K1045" s="98"/>
      <c r="L1045" s="32" t="s">
        <v>28</v>
      </c>
      <c r="M1045" s="32" t="s">
        <v>28</v>
      </c>
      <c r="N1045" s="99"/>
      <c r="O1045" s="32" t="n">
        <v>12</v>
      </c>
      <c r="P1045" s="32" t="n">
        <v>12</v>
      </c>
      <c r="Q1045" s="32" t="n">
        <v>30.5</v>
      </c>
      <c r="R1045" s="32" t="n">
        <v>30.5</v>
      </c>
      <c r="S1045" s="99"/>
      <c r="T1045" s="32" t="n">
        <v>12</v>
      </c>
      <c r="U1045" s="32" t="n">
        <v>12</v>
      </c>
      <c r="V1045" s="32" t="n">
        <v>30.5</v>
      </c>
      <c r="W1045" s="32" t="n">
        <v>30.5</v>
      </c>
      <c r="X1045" s="99"/>
      <c r="Y1045" s="32" t="str">
        <f aca="false">VLOOKUP($Z1045,'Price Codes'!$D$2:$E$78,2,FALSE())</f>
        <v>RQ</v>
      </c>
      <c r="Z1045" s="33" t="n">
        <f aca="false">IF(G1045="CS",VLOOKUP($M1045,'Price Codes'!$N$2:$O$48,2,FALSE()),VLOOKUP($M1045,'Price Codes'!$I$2:$J$102,2,FALSE()))</f>
        <v>10</v>
      </c>
      <c r="AA1045" s="34" t="s">
        <v>2062</v>
      </c>
      <c r="AB1045" s="34" t="s">
        <v>1331</v>
      </c>
      <c r="AC1045" s="164"/>
      <c r="AD1045" s="164"/>
      <c r="AE1045" s="164"/>
      <c r="AF1045" s="164"/>
      <c r="AG1045" s="164"/>
      <c r="AH1045" s="164"/>
      <c r="AI1045" s="164"/>
      <c r="AJ1045" s="164"/>
      <c r="AK1045" s="164"/>
      <c r="AL1045" s="164"/>
      <c r="AM1045" s="164"/>
      <c r="AN1045" s="164"/>
      <c r="AO1045" s="164"/>
      <c r="AP1045" s="164"/>
      <c r="AQ1045" s="164"/>
      <c r="AR1045" s="164"/>
      <c r="AS1045" s="164"/>
      <c r="AT1045" s="164"/>
      <c r="AU1045" s="164"/>
      <c r="AV1045" s="164"/>
      <c r="AW1045" s="164"/>
      <c r="AX1045" s="164"/>
      <c r="AY1045" s="164"/>
      <c r="AZ1045" s="164"/>
      <c r="BA1045" s="164"/>
      <c r="BB1045" s="164"/>
      <c r="BC1045" s="164"/>
      <c r="BD1045" s="164"/>
      <c r="BE1045" s="164"/>
      <c r="BF1045" s="164"/>
      <c r="BG1045" s="164"/>
      <c r="BH1045" s="164"/>
      <c r="BI1045" s="164"/>
      <c r="BJ1045" s="164"/>
      <c r="BK1045" s="164"/>
      <c r="BL1045" s="164"/>
      <c r="BM1045" s="164"/>
      <c r="BN1045" s="164"/>
      <c r="BO1045" s="164"/>
      <c r="BP1045" s="164"/>
      <c r="BQ1045" s="164"/>
      <c r="BR1045" s="164"/>
      <c r="BS1045" s="164"/>
      <c r="BT1045" s="164"/>
      <c r="BU1045" s="164"/>
      <c r="BV1045" s="164"/>
      <c r="BW1045" s="164"/>
      <c r="BX1045" s="164"/>
      <c r="BY1045" s="164"/>
      <c r="BZ1045" s="164"/>
      <c r="CA1045" s="164"/>
      <c r="CB1045" s="164"/>
      <c r="CC1045" s="164"/>
      <c r="CD1045" s="164"/>
      <c r="CE1045" s="164"/>
      <c r="CF1045" s="164"/>
      <c r="CG1045" s="164"/>
      <c r="CH1045" s="164"/>
      <c r="CI1045" s="164"/>
      <c r="CJ1045" s="164"/>
      <c r="CK1045" s="164"/>
      <c r="CL1045" s="164"/>
    </row>
    <row r="1046" s="35" customFormat="true" ht="15" hidden="false" customHeight="false" outlineLevel="0" collapsed="false">
      <c r="A1046" s="25" t="s">
        <v>2054</v>
      </c>
      <c r="B1046" s="26" t="s">
        <v>1</v>
      </c>
      <c r="C1046" s="163" t="n">
        <v>103</v>
      </c>
      <c r="D1046" s="26" t="s">
        <v>1</v>
      </c>
      <c r="E1046" s="29" t="n">
        <v>1411</v>
      </c>
      <c r="F1046" s="28" t="str">
        <f aca="false">CONCATENATE(A1046,B1046,(REPT("0",3-LEN(C1046))&amp;C1046),D1046,E1046)</f>
        <v>EVN-103-1411</v>
      </c>
      <c r="G1046" s="29"/>
      <c r="H1046" s="30" t="s">
        <v>2055</v>
      </c>
      <c r="I1046" s="25" t="s">
        <v>2056</v>
      </c>
      <c r="J1046" s="30" t="s">
        <v>2063</v>
      </c>
      <c r="K1046" s="98"/>
      <c r="L1046" s="32" t="s">
        <v>571</v>
      </c>
      <c r="M1046" s="32" t="s">
        <v>571</v>
      </c>
      <c r="N1046" s="99"/>
      <c r="O1046" s="32" t="n">
        <v>14</v>
      </c>
      <c r="P1046" s="32" t="n">
        <v>11</v>
      </c>
      <c r="Q1046" s="32" t="n">
        <v>35.6</v>
      </c>
      <c r="R1046" s="32" t="n">
        <v>27.9</v>
      </c>
      <c r="S1046" s="99"/>
      <c r="T1046" s="32" t="n">
        <v>14</v>
      </c>
      <c r="U1046" s="32" t="n">
        <v>11</v>
      </c>
      <c r="V1046" s="32" t="n">
        <v>35.6</v>
      </c>
      <c r="W1046" s="32" t="n">
        <v>27.9</v>
      </c>
      <c r="X1046" s="168"/>
      <c r="Y1046" s="32" t="str">
        <f aca="false">VLOOKUP($Z1046,'Price Codes'!$D$2:$E$78,2,FALSE())</f>
        <v>RQ</v>
      </c>
      <c r="Z1046" s="33" t="n">
        <f aca="false">IF(G1046="CS",VLOOKUP($M1046,'Price Codes'!$N$2:$O$48,2,FALSE()),VLOOKUP($M1046,'Price Codes'!$I$2:$J$102,2,FALSE()))</f>
        <v>10</v>
      </c>
      <c r="AA1046" s="34" t="s">
        <v>2064</v>
      </c>
      <c r="AB1046" s="34" t="s">
        <v>1331</v>
      </c>
      <c r="AC1046" s="164"/>
      <c r="AD1046" s="164"/>
      <c r="AE1046" s="164"/>
      <c r="AF1046" s="164"/>
      <c r="AG1046" s="164"/>
      <c r="AH1046" s="164"/>
      <c r="AI1046" s="164"/>
      <c r="AJ1046" s="164"/>
      <c r="AK1046" s="164"/>
      <c r="AL1046" s="164"/>
      <c r="AM1046" s="164"/>
      <c r="AN1046" s="164"/>
      <c r="AO1046" s="164"/>
      <c r="AP1046" s="164"/>
      <c r="AQ1046" s="164"/>
      <c r="AR1046" s="164"/>
      <c r="AS1046" s="164"/>
      <c r="AT1046" s="164"/>
      <c r="AU1046" s="164"/>
      <c r="AV1046" s="164"/>
      <c r="AW1046" s="164"/>
      <c r="AX1046" s="164"/>
      <c r="AY1046" s="164"/>
      <c r="AZ1046" s="164"/>
      <c r="BA1046" s="164"/>
      <c r="BB1046" s="164"/>
      <c r="BC1046" s="164"/>
      <c r="BD1046" s="164"/>
      <c r="BE1046" s="164"/>
      <c r="BF1046" s="164"/>
      <c r="BG1046" s="164"/>
      <c r="BH1046" s="164"/>
      <c r="BI1046" s="164"/>
      <c r="BJ1046" s="164"/>
      <c r="BK1046" s="164"/>
      <c r="BL1046" s="164"/>
      <c r="BM1046" s="164"/>
      <c r="BN1046" s="164"/>
      <c r="BO1046" s="164"/>
      <c r="BP1046" s="164"/>
      <c r="BQ1046" s="164"/>
      <c r="BR1046" s="164"/>
      <c r="BS1046" s="164"/>
      <c r="BT1046" s="164"/>
      <c r="BU1046" s="164"/>
      <c r="BV1046" s="164"/>
      <c r="BW1046" s="164"/>
      <c r="BX1046" s="164"/>
      <c r="BY1046" s="164"/>
      <c r="BZ1046" s="164"/>
      <c r="CA1046" s="164"/>
      <c r="CB1046" s="164"/>
      <c r="CC1046" s="164"/>
      <c r="CD1046" s="164"/>
      <c r="CE1046" s="164"/>
      <c r="CF1046" s="164"/>
      <c r="CG1046" s="164"/>
      <c r="CH1046" s="164"/>
      <c r="CI1046" s="164"/>
      <c r="CJ1046" s="164"/>
      <c r="CK1046" s="164"/>
      <c r="CL1046" s="164"/>
    </row>
    <row r="1047" s="35" customFormat="true" ht="15" hidden="false" customHeight="false" outlineLevel="0" collapsed="false">
      <c r="A1047" s="25" t="s">
        <v>2054</v>
      </c>
      <c r="B1047" s="26" t="s">
        <v>1</v>
      </c>
      <c r="C1047" s="163" t="n">
        <v>104</v>
      </c>
      <c r="D1047" s="26" t="s">
        <v>1</v>
      </c>
      <c r="E1047" s="29" t="n">
        <v>1114</v>
      </c>
      <c r="F1047" s="28" t="str">
        <f aca="false">CONCATENATE(A1047,B1047,(REPT("0",3-LEN(C1047))&amp;C1047),D1047,E1047)</f>
        <v>EVN-104-1114</v>
      </c>
      <c r="G1047" s="29"/>
      <c r="H1047" s="30" t="s">
        <v>2055</v>
      </c>
      <c r="I1047" s="25" t="s">
        <v>2056</v>
      </c>
      <c r="J1047" s="30" t="s">
        <v>2065</v>
      </c>
      <c r="K1047" s="98"/>
      <c r="L1047" s="32" t="s">
        <v>134</v>
      </c>
      <c r="M1047" s="32" t="s">
        <v>134</v>
      </c>
      <c r="N1047" s="99"/>
      <c r="O1047" s="32" t="n">
        <v>11</v>
      </c>
      <c r="P1047" s="32" t="n">
        <v>14</v>
      </c>
      <c r="Q1047" s="32" t="n">
        <v>27.9</v>
      </c>
      <c r="R1047" s="32" t="n">
        <v>35.6</v>
      </c>
      <c r="S1047" s="99"/>
      <c r="T1047" s="32" t="n">
        <v>11</v>
      </c>
      <c r="U1047" s="32" t="n">
        <v>14</v>
      </c>
      <c r="V1047" s="32" t="n">
        <v>27.9</v>
      </c>
      <c r="W1047" s="32" t="n">
        <v>35.6</v>
      </c>
      <c r="X1047" s="99"/>
      <c r="Y1047" s="32" t="str">
        <f aca="false">VLOOKUP($Z1047,'Price Codes'!$D$2:$E$78,2,FALSE())</f>
        <v>RQ</v>
      </c>
      <c r="Z1047" s="33" t="n">
        <f aca="false">IF(G1047="CS",VLOOKUP($M1047,'Price Codes'!$N$2:$O$48,2,FALSE()),VLOOKUP($M1047,'Price Codes'!$I$2:$J$102,2,FALSE()))</f>
        <v>10</v>
      </c>
      <c r="AA1047" s="34" t="s">
        <v>2066</v>
      </c>
      <c r="AB1047" s="34" t="s">
        <v>1331</v>
      </c>
      <c r="AC1047" s="164"/>
      <c r="AD1047" s="164"/>
      <c r="AE1047" s="164"/>
      <c r="AF1047" s="164"/>
      <c r="AG1047" s="164"/>
      <c r="AH1047" s="164"/>
      <c r="AI1047" s="164"/>
      <c r="AJ1047" s="164"/>
      <c r="AK1047" s="164"/>
      <c r="AL1047" s="164"/>
      <c r="AM1047" s="164"/>
      <c r="AN1047" s="164"/>
      <c r="AO1047" s="164"/>
      <c r="AP1047" s="164"/>
      <c r="AQ1047" s="164"/>
      <c r="AR1047" s="164"/>
      <c r="AS1047" s="164"/>
      <c r="AT1047" s="164"/>
      <c r="AU1047" s="164"/>
      <c r="AV1047" s="164"/>
      <c r="AW1047" s="164"/>
      <c r="AX1047" s="164"/>
      <c r="AY1047" s="164"/>
      <c r="AZ1047" s="164"/>
      <c r="BA1047" s="164"/>
      <c r="BB1047" s="164"/>
      <c r="BC1047" s="164"/>
      <c r="BD1047" s="164"/>
      <c r="BE1047" s="164"/>
      <c r="BF1047" s="164"/>
      <c r="BG1047" s="164"/>
      <c r="BH1047" s="164"/>
      <c r="BI1047" s="164"/>
      <c r="BJ1047" s="164"/>
      <c r="BK1047" s="164"/>
      <c r="BL1047" s="164"/>
      <c r="BM1047" s="164"/>
      <c r="BN1047" s="164"/>
      <c r="BO1047" s="164"/>
      <c r="BP1047" s="164"/>
      <c r="BQ1047" s="164"/>
      <c r="BR1047" s="164"/>
      <c r="BS1047" s="164"/>
      <c r="BT1047" s="164"/>
      <c r="BU1047" s="164"/>
      <c r="BV1047" s="164"/>
      <c r="BW1047" s="164"/>
      <c r="BX1047" s="164"/>
      <c r="BY1047" s="164"/>
      <c r="BZ1047" s="164"/>
      <c r="CA1047" s="164"/>
      <c r="CB1047" s="164"/>
      <c r="CC1047" s="164"/>
      <c r="CD1047" s="164"/>
      <c r="CE1047" s="164"/>
      <c r="CF1047" s="164"/>
      <c r="CG1047" s="164"/>
      <c r="CH1047" s="164"/>
      <c r="CI1047" s="164"/>
      <c r="CJ1047" s="164"/>
      <c r="CK1047" s="164"/>
      <c r="CL1047" s="164"/>
    </row>
    <row r="1048" s="35" customFormat="true" ht="15" hidden="false" customHeight="false" outlineLevel="0" collapsed="false">
      <c r="A1048" s="25" t="s">
        <v>2054</v>
      </c>
      <c r="B1048" s="26" t="s">
        <v>1</v>
      </c>
      <c r="C1048" s="163" t="n">
        <v>105</v>
      </c>
      <c r="D1048" s="26" t="s">
        <v>1</v>
      </c>
      <c r="E1048" s="29" t="n">
        <v>1114</v>
      </c>
      <c r="F1048" s="28" t="str">
        <f aca="false">CONCATENATE(A1048,B1048,(REPT("0",3-LEN(C1048))&amp;C1048),D1048,E1048)</f>
        <v>EVN-105-1114</v>
      </c>
      <c r="G1048" s="29"/>
      <c r="H1048" s="30" t="s">
        <v>2055</v>
      </c>
      <c r="I1048" s="25" t="s">
        <v>2056</v>
      </c>
      <c r="J1048" s="30" t="s">
        <v>2067</v>
      </c>
      <c r="K1048" s="98"/>
      <c r="L1048" s="32" t="s">
        <v>134</v>
      </c>
      <c r="M1048" s="32" t="s">
        <v>134</v>
      </c>
      <c r="N1048" s="99"/>
      <c r="O1048" s="32" t="n">
        <v>11</v>
      </c>
      <c r="P1048" s="32" t="n">
        <v>14</v>
      </c>
      <c r="Q1048" s="32" t="n">
        <v>27.9</v>
      </c>
      <c r="R1048" s="32" t="n">
        <v>35.6</v>
      </c>
      <c r="S1048" s="99"/>
      <c r="T1048" s="32" t="n">
        <v>11</v>
      </c>
      <c r="U1048" s="32" t="n">
        <v>14</v>
      </c>
      <c r="V1048" s="32" t="n">
        <v>27.9</v>
      </c>
      <c r="W1048" s="32" t="n">
        <v>35.6</v>
      </c>
      <c r="X1048" s="99"/>
      <c r="Y1048" s="32" t="str">
        <f aca="false">VLOOKUP($Z1048,'Price Codes'!$D$2:$E$78,2,FALSE())</f>
        <v>RQ</v>
      </c>
      <c r="Z1048" s="33" t="n">
        <f aca="false">IF(G1048="CS",VLOOKUP($M1048,'Price Codes'!$N$2:$O$48,2,FALSE()),VLOOKUP($M1048,'Price Codes'!$I$2:$J$102,2,FALSE()))</f>
        <v>10</v>
      </c>
      <c r="AA1048" s="34" t="s">
        <v>2068</v>
      </c>
      <c r="AB1048" s="34" t="s">
        <v>1331</v>
      </c>
      <c r="AC1048" s="164"/>
      <c r="AD1048" s="164"/>
      <c r="AE1048" s="164"/>
      <c r="AF1048" s="164"/>
      <c r="AG1048" s="164"/>
      <c r="AH1048" s="164"/>
      <c r="AI1048" s="164"/>
      <c r="AJ1048" s="164"/>
      <c r="AK1048" s="164"/>
      <c r="AL1048" s="164"/>
      <c r="AM1048" s="164"/>
      <c r="AN1048" s="164"/>
      <c r="AO1048" s="164"/>
      <c r="AP1048" s="164"/>
      <c r="AQ1048" s="164"/>
      <c r="AR1048" s="164"/>
      <c r="AS1048" s="164"/>
      <c r="AT1048" s="164"/>
      <c r="AU1048" s="164"/>
      <c r="AV1048" s="164"/>
      <c r="AW1048" s="164"/>
      <c r="AX1048" s="164"/>
      <c r="AY1048" s="164"/>
      <c r="AZ1048" s="164"/>
      <c r="BA1048" s="164"/>
      <c r="BB1048" s="164"/>
      <c r="BC1048" s="164"/>
      <c r="BD1048" s="164"/>
      <c r="BE1048" s="164"/>
      <c r="BF1048" s="164"/>
      <c r="BG1048" s="164"/>
      <c r="BH1048" s="164"/>
      <c r="BI1048" s="164"/>
      <c r="BJ1048" s="164"/>
      <c r="BK1048" s="164"/>
      <c r="BL1048" s="164"/>
      <c r="BM1048" s="164"/>
      <c r="BN1048" s="164"/>
      <c r="BO1048" s="164"/>
      <c r="BP1048" s="164"/>
      <c r="BQ1048" s="164"/>
      <c r="BR1048" s="164"/>
      <c r="BS1048" s="164"/>
      <c r="BT1048" s="164"/>
      <c r="BU1048" s="164"/>
      <c r="BV1048" s="164"/>
      <c r="BW1048" s="164"/>
      <c r="BX1048" s="164"/>
      <c r="BY1048" s="164"/>
      <c r="BZ1048" s="164"/>
      <c r="CA1048" s="164"/>
      <c r="CB1048" s="164"/>
      <c r="CC1048" s="164"/>
      <c r="CD1048" s="164"/>
      <c r="CE1048" s="164"/>
      <c r="CF1048" s="164"/>
      <c r="CG1048" s="164"/>
      <c r="CH1048" s="164"/>
      <c r="CI1048" s="164"/>
      <c r="CJ1048" s="164"/>
      <c r="CK1048" s="164"/>
      <c r="CL1048" s="164"/>
    </row>
    <row r="1049" s="35" customFormat="true" ht="15" hidden="false" customHeight="false" outlineLevel="0" collapsed="false">
      <c r="A1049" s="25" t="s">
        <v>2054</v>
      </c>
      <c r="B1049" s="26" t="s">
        <v>1</v>
      </c>
      <c r="C1049" s="163" t="n">
        <v>106</v>
      </c>
      <c r="D1049" s="26" t="s">
        <v>1</v>
      </c>
      <c r="E1049" s="29" t="n">
        <v>1114</v>
      </c>
      <c r="F1049" s="28" t="str">
        <f aca="false">CONCATENATE(A1049,B1049,(REPT("0",3-LEN(C1049))&amp;C1049),D1049,E1049)</f>
        <v>EVN-106-1114</v>
      </c>
      <c r="G1049" s="29"/>
      <c r="H1049" s="30" t="s">
        <v>2055</v>
      </c>
      <c r="I1049" s="25" t="s">
        <v>2056</v>
      </c>
      <c r="J1049" s="30" t="s">
        <v>2069</v>
      </c>
      <c r="K1049" s="98"/>
      <c r="L1049" s="32" t="s">
        <v>134</v>
      </c>
      <c r="M1049" s="32" t="s">
        <v>134</v>
      </c>
      <c r="N1049" s="99"/>
      <c r="O1049" s="32" t="n">
        <v>11</v>
      </c>
      <c r="P1049" s="32" t="n">
        <v>14</v>
      </c>
      <c r="Q1049" s="32" t="n">
        <v>27.9</v>
      </c>
      <c r="R1049" s="32" t="n">
        <v>35.6</v>
      </c>
      <c r="S1049" s="99"/>
      <c r="T1049" s="32" t="n">
        <v>11</v>
      </c>
      <c r="U1049" s="32" t="n">
        <v>14</v>
      </c>
      <c r="V1049" s="32" t="n">
        <v>27.9</v>
      </c>
      <c r="W1049" s="32" t="n">
        <v>35.6</v>
      </c>
      <c r="X1049" s="99"/>
      <c r="Y1049" s="32" t="str">
        <f aca="false">VLOOKUP($Z1049,'Price Codes'!$D$2:$E$78,2,FALSE())</f>
        <v>RQ</v>
      </c>
      <c r="Z1049" s="33" t="n">
        <f aca="false">IF(G1049="CS",VLOOKUP($M1049,'Price Codes'!$N$2:$O$48,2,FALSE()),VLOOKUP($M1049,'Price Codes'!$I$2:$J$102,2,FALSE()))</f>
        <v>10</v>
      </c>
      <c r="AA1049" s="34" t="s">
        <v>2070</v>
      </c>
      <c r="AB1049" s="34" t="s">
        <v>1331</v>
      </c>
      <c r="AC1049" s="164"/>
      <c r="AD1049" s="164"/>
      <c r="AE1049" s="164"/>
      <c r="AF1049" s="164"/>
      <c r="AG1049" s="164"/>
      <c r="AH1049" s="164"/>
      <c r="AI1049" s="164"/>
      <c r="AJ1049" s="164"/>
      <c r="AK1049" s="164"/>
      <c r="AL1049" s="164"/>
      <c r="AM1049" s="164"/>
      <c r="AN1049" s="164"/>
      <c r="AO1049" s="164"/>
      <c r="AP1049" s="164"/>
      <c r="AQ1049" s="164"/>
      <c r="AR1049" s="164"/>
      <c r="AS1049" s="164"/>
      <c r="AT1049" s="164"/>
      <c r="AU1049" s="164"/>
      <c r="AV1049" s="164"/>
      <c r="AW1049" s="164"/>
      <c r="AX1049" s="164"/>
      <c r="AY1049" s="164"/>
      <c r="AZ1049" s="164"/>
      <c r="BA1049" s="164"/>
      <c r="BB1049" s="164"/>
      <c r="BC1049" s="164"/>
      <c r="BD1049" s="164"/>
      <c r="BE1049" s="164"/>
      <c r="BF1049" s="164"/>
      <c r="BG1049" s="164"/>
      <c r="BH1049" s="164"/>
      <c r="BI1049" s="164"/>
      <c r="BJ1049" s="164"/>
      <c r="BK1049" s="164"/>
      <c r="BL1049" s="164"/>
      <c r="BM1049" s="164"/>
      <c r="BN1049" s="164"/>
      <c r="BO1049" s="164"/>
      <c r="BP1049" s="164"/>
      <c r="BQ1049" s="164"/>
      <c r="BR1049" s="164"/>
      <c r="BS1049" s="164"/>
      <c r="BT1049" s="164"/>
      <c r="BU1049" s="164"/>
      <c r="BV1049" s="164"/>
      <c r="BW1049" s="164"/>
      <c r="BX1049" s="164"/>
      <c r="BY1049" s="164"/>
      <c r="BZ1049" s="164"/>
      <c r="CA1049" s="164"/>
      <c r="CB1049" s="164"/>
      <c r="CC1049" s="164"/>
      <c r="CD1049" s="164"/>
      <c r="CE1049" s="164"/>
      <c r="CF1049" s="164"/>
      <c r="CG1049" s="164"/>
      <c r="CH1049" s="164"/>
      <c r="CI1049" s="164"/>
      <c r="CJ1049" s="164"/>
      <c r="CK1049" s="164"/>
      <c r="CL1049" s="164"/>
    </row>
    <row r="1050" s="35" customFormat="true" ht="15" hidden="false" customHeight="false" outlineLevel="0" collapsed="false">
      <c r="A1050" s="25" t="s">
        <v>2054</v>
      </c>
      <c r="B1050" s="26" t="s">
        <v>1</v>
      </c>
      <c r="C1050" s="163" t="n">
        <v>107</v>
      </c>
      <c r="D1050" s="26" t="s">
        <v>1</v>
      </c>
      <c r="E1050" s="29" t="n">
        <v>1114</v>
      </c>
      <c r="F1050" s="28" t="str">
        <f aca="false">CONCATENATE(A1050,B1050,(REPT("0",3-LEN(C1050))&amp;C1050),D1050,E1050)</f>
        <v>EVN-107-1114</v>
      </c>
      <c r="G1050" s="29"/>
      <c r="H1050" s="30" t="s">
        <v>2055</v>
      </c>
      <c r="I1050" s="25" t="s">
        <v>2056</v>
      </c>
      <c r="J1050" s="30" t="s">
        <v>2071</v>
      </c>
      <c r="K1050" s="98"/>
      <c r="L1050" s="32" t="s">
        <v>134</v>
      </c>
      <c r="M1050" s="32" t="s">
        <v>134</v>
      </c>
      <c r="N1050" s="99"/>
      <c r="O1050" s="32" t="n">
        <v>11</v>
      </c>
      <c r="P1050" s="32" t="n">
        <v>14</v>
      </c>
      <c r="Q1050" s="32" t="n">
        <v>27.9</v>
      </c>
      <c r="R1050" s="32" t="n">
        <v>35.6</v>
      </c>
      <c r="S1050" s="99"/>
      <c r="T1050" s="32" t="n">
        <v>11</v>
      </c>
      <c r="U1050" s="32" t="n">
        <v>14</v>
      </c>
      <c r="V1050" s="32" t="n">
        <v>27.9</v>
      </c>
      <c r="W1050" s="32" t="n">
        <v>35.6</v>
      </c>
      <c r="X1050" s="99"/>
      <c r="Y1050" s="32" t="str">
        <f aca="false">VLOOKUP($Z1050,'Price Codes'!$D$2:$E$78,2,FALSE())</f>
        <v>RQ</v>
      </c>
      <c r="Z1050" s="33" t="n">
        <f aca="false">IF(G1050="CS",VLOOKUP($M1050,'Price Codes'!$N$2:$O$48,2,FALSE()),VLOOKUP($M1050,'Price Codes'!$I$2:$J$102,2,FALSE()))</f>
        <v>10</v>
      </c>
      <c r="AA1050" s="34" t="s">
        <v>2072</v>
      </c>
      <c r="AB1050" s="34" t="s">
        <v>1331</v>
      </c>
      <c r="AC1050" s="164"/>
      <c r="AD1050" s="164"/>
      <c r="AE1050" s="164"/>
      <c r="AF1050" s="164"/>
      <c r="AG1050" s="164"/>
      <c r="AH1050" s="164"/>
      <c r="AI1050" s="164"/>
      <c r="AJ1050" s="164"/>
      <c r="AK1050" s="164"/>
      <c r="AL1050" s="164"/>
      <c r="AM1050" s="164"/>
      <c r="AN1050" s="164"/>
      <c r="AO1050" s="164"/>
      <c r="AP1050" s="164"/>
      <c r="AQ1050" s="164"/>
      <c r="AR1050" s="164"/>
      <c r="AS1050" s="164"/>
      <c r="AT1050" s="164"/>
      <c r="AU1050" s="164"/>
      <c r="AV1050" s="164"/>
      <c r="AW1050" s="164"/>
      <c r="AX1050" s="164"/>
      <c r="AY1050" s="164"/>
      <c r="AZ1050" s="164"/>
      <c r="BA1050" s="164"/>
      <c r="BB1050" s="164"/>
      <c r="BC1050" s="164"/>
      <c r="BD1050" s="164"/>
      <c r="BE1050" s="164"/>
      <c r="BF1050" s="164"/>
      <c r="BG1050" s="164"/>
      <c r="BH1050" s="164"/>
      <c r="BI1050" s="164"/>
      <c r="BJ1050" s="164"/>
      <c r="BK1050" s="164"/>
      <c r="BL1050" s="164"/>
      <c r="BM1050" s="164"/>
      <c r="BN1050" s="164"/>
      <c r="BO1050" s="164"/>
      <c r="BP1050" s="164"/>
      <c r="BQ1050" s="164"/>
      <c r="BR1050" s="164"/>
      <c r="BS1050" s="164"/>
      <c r="BT1050" s="164"/>
      <c r="BU1050" s="164"/>
      <c r="BV1050" s="164"/>
      <c r="BW1050" s="164"/>
      <c r="BX1050" s="164"/>
      <c r="BY1050" s="164"/>
      <c r="BZ1050" s="164"/>
      <c r="CA1050" s="164"/>
      <c r="CB1050" s="164"/>
      <c r="CC1050" s="164"/>
      <c r="CD1050" s="164"/>
      <c r="CE1050" s="164"/>
      <c r="CF1050" s="164"/>
      <c r="CG1050" s="164"/>
      <c r="CH1050" s="164"/>
      <c r="CI1050" s="164"/>
      <c r="CJ1050" s="164"/>
      <c r="CK1050" s="164"/>
      <c r="CL1050" s="164"/>
    </row>
    <row r="1051" s="35" customFormat="true" ht="15" hidden="false" customHeight="false" outlineLevel="0" collapsed="false">
      <c r="A1051" s="25" t="s">
        <v>2054</v>
      </c>
      <c r="B1051" s="26" t="s">
        <v>1</v>
      </c>
      <c r="C1051" s="163" t="n">
        <v>108</v>
      </c>
      <c r="D1051" s="26" t="s">
        <v>1</v>
      </c>
      <c r="E1051" s="29" t="n">
        <v>1114</v>
      </c>
      <c r="F1051" s="28" t="str">
        <f aca="false">CONCATENATE(A1051,B1051,(REPT("0",3-LEN(C1051))&amp;C1051),D1051,E1051)</f>
        <v>EVN-108-1114</v>
      </c>
      <c r="G1051" s="29"/>
      <c r="H1051" s="30" t="s">
        <v>2055</v>
      </c>
      <c r="I1051" s="25" t="s">
        <v>2056</v>
      </c>
      <c r="J1051" s="30" t="s">
        <v>2073</v>
      </c>
      <c r="K1051" s="98"/>
      <c r="L1051" s="32" t="s">
        <v>134</v>
      </c>
      <c r="M1051" s="32" t="s">
        <v>134</v>
      </c>
      <c r="N1051" s="99"/>
      <c r="O1051" s="32" t="n">
        <v>11</v>
      </c>
      <c r="P1051" s="32" t="n">
        <v>14</v>
      </c>
      <c r="Q1051" s="32" t="n">
        <v>27.9</v>
      </c>
      <c r="R1051" s="32" t="n">
        <v>35.6</v>
      </c>
      <c r="S1051" s="99"/>
      <c r="T1051" s="32" t="n">
        <v>11</v>
      </c>
      <c r="U1051" s="32" t="n">
        <v>14</v>
      </c>
      <c r="V1051" s="32" t="n">
        <v>27.9</v>
      </c>
      <c r="W1051" s="32" t="n">
        <v>35.6</v>
      </c>
      <c r="X1051" s="99"/>
      <c r="Y1051" s="32" t="str">
        <f aca="false">VLOOKUP($Z1051,'Price Codes'!$D$2:$E$78,2,FALSE())</f>
        <v>RQ</v>
      </c>
      <c r="Z1051" s="33" t="n">
        <f aca="false">IF(G1051="CS",VLOOKUP($M1051,'Price Codes'!$N$2:$O$48,2,FALSE()),VLOOKUP($M1051,'Price Codes'!$I$2:$J$102,2,FALSE()))</f>
        <v>10</v>
      </c>
      <c r="AA1051" s="34" t="s">
        <v>2074</v>
      </c>
      <c r="AB1051" s="34" t="s">
        <v>1331</v>
      </c>
      <c r="AC1051" s="164"/>
      <c r="AD1051" s="164"/>
      <c r="AE1051" s="164"/>
      <c r="AF1051" s="164"/>
      <c r="AG1051" s="164"/>
      <c r="AH1051" s="164"/>
      <c r="AI1051" s="164"/>
      <c r="AJ1051" s="164"/>
      <c r="AK1051" s="164"/>
      <c r="AL1051" s="164"/>
      <c r="AM1051" s="164"/>
      <c r="AN1051" s="164"/>
      <c r="AO1051" s="164"/>
      <c r="AP1051" s="164"/>
      <c r="AQ1051" s="164"/>
      <c r="AR1051" s="164"/>
      <c r="AS1051" s="164"/>
      <c r="AT1051" s="164"/>
      <c r="AU1051" s="164"/>
      <c r="AV1051" s="164"/>
      <c r="AW1051" s="164"/>
      <c r="AX1051" s="164"/>
      <c r="AY1051" s="164"/>
      <c r="AZ1051" s="164"/>
      <c r="BA1051" s="164"/>
      <c r="BB1051" s="164"/>
      <c r="BC1051" s="164"/>
      <c r="BD1051" s="164"/>
      <c r="BE1051" s="164"/>
      <c r="BF1051" s="164"/>
      <c r="BG1051" s="164"/>
      <c r="BH1051" s="164"/>
      <c r="BI1051" s="164"/>
      <c r="BJ1051" s="164"/>
      <c r="BK1051" s="164"/>
      <c r="BL1051" s="164"/>
      <c r="BM1051" s="164"/>
      <c r="BN1051" s="164"/>
      <c r="BO1051" s="164"/>
      <c r="BP1051" s="164"/>
      <c r="BQ1051" s="164"/>
      <c r="BR1051" s="164"/>
      <c r="BS1051" s="164"/>
      <c r="BT1051" s="164"/>
      <c r="BU1051" s="164"/>
      <c r="BV1051" s="164"/>
      <c r="BW1051" s="164"/>
      <c r="BX1051" s="164"/>
      <c r="BY1051" s="164"/>
      <c r="BZ1051" s="164"/>
      <c r="CA1051" s="164"/>
      <c r="CB1051" s="164"/>
      <c r="CC1051" s="164"/>
      <c r="CD1051" s="164"/>
      <c r="CE1051" s="164"/>
      <c r="CF1051" s="164"/>
      <c r="CG1051" s="164"/>
      <c r="CH1051" s="164"/>
      <c r="CI1051" s="164"/>
      <c r="CJ1051" s="164"/>
      <c r="CK1051" s="164"/>
      <c r="CL1051" s="164"/>
    </row>
    <row r="1052" s="35" customFormat="true" ht="15" hidden="false" customHeight="false" outlineLevel="0" collapsed="false">
      <c r="A1052" s="25" t="s">
        <v>2054</v>
      </c>
      <c r="B1052" s="26" t="s">
        <v>1</v>
      </c>
      <c r="C1052" s="163" t="n">
        <v>109</v>
      </c>
      <c r="D1052" s="26" t="s">
        <v>1</v>
      </c>
      <c r="E1052" s="29" t="n">
        <v>1114</v>
      </c>
      <c r="F1052" s="28" t="str">
        <f aca="false">CONCATENATE(A1052,B1052,(REPT("0",3-LEN(C1052))&amp;C1052),D1052,E1052)</f>
        <v>EVN-109-1114</v>
      </c>
      <c r="G1052" s="29"/>
      <c r="H1052" s="30" t="s">
        <v>2055</v>
      </c>
      <c r="I1052" s="25" t="s">
        <v>2056</v>
      </c>
      <c r="J1052" s="30" t="s">
        <v>2075</v>
      </c>
      <c r="K1052" s="98"/>
      <c r="L1052" s="32" t="s">
        <v>134</v>
      </c>
      <c r="M1052" s="32" t="s">
        <v>134</v>
      </c>
      <c r="N1052" s="99"/>
      <c r="O1052" s="32" t="n">
        <v>11</v>
      </c>
      <c r="P1052" s="32" t="n">
        <v>14</v>
      </c>
      <c r="Q1052" s="32" t="n">
        <v>27.9</v>
      </c>
      <c r="R1052" s="32" t="n">
        <v>35.6</v>
      </c>
      <c r="S1052" s="99"/>
      <c r="T1052" s="32" t="n">
        <v>11</v>
      </c>
      <c r="U1052" s="32" t="n">
        <v>14</v>
      </c>
      <c r="V1052" s="32" t="n">
        <v>27.9</v>
      </c>
      <c r="W1052" s="32" t="n">
        <v>35.6</v>
      </c>
      <c r="X1052" s="99"/>
      <c r="Y1052" s="32" t="str">
        <f aca="false">VLOOKUP($Z1052,'Price Codes'!$D$2:$E$78,2,FALSE())</f>
        <v>RQ</v>
      </c>
      <c r="Z1052" s="33" t="n">
        <f aca="false">IF(G1052="CS",VLOOKUP($M1052,'Price Codes'!$N$2:$O$48,2,FALSE()),VLOOKUP($M1052,'Price Codes'!$I$2:$J$102,2,FALSE()))</f>
        <v>10</v>
      </c>
      <c r="AA1052" s="34" t="s">
        <v>2076</v>
      </c>
      <c r="AB1052" s="34" t="s">
        <v>1331</v>
      </c>
      <c r="AC1052" s="164"/>
      <c r="AD1052" s="164"/>
      <c r="AE1052" s="164"/>
      <c r="AF1052" s="164"/>
      <c r="AG1052" s="164"/>
      <c r="AH1052" s="164"/>
      <c r="AI1052" s="164"/>
      <c r="AJ1052" s="164"/>
      <c r="AK1052" s="164"/>
      <c r="AL1052" s="164"/>
      <c r="AM1052" s="164"/>
      <c r="AN1052" s="164"/>
      <c r="AO1052" s="164"/>
      <c r="AP1052" s="164"/>
      <c r="AQ1052" s="164"/>
      <c r="AR1052" s="164"/>
      <c r="AS1052" s="164"/>
      <c r="AT1052" s="164"/>
      <c r="AU1052" s="164"/>
      <c r="AV1052" s="164"/>
      <c r="AW1052" s="164"/>
      <c r="AX1052" s="164"/>
      <c r="AY1052" s="164"/>
      <c r="AZ1052" s="164"/>
      <c r="BA1052" s="164"/>
      <c r="BB1052" s="164"/>
      <c r="BC1052" s="164"/>
      <c r="BD1052" s="164"/>
      <c r="BE1052" s="164"/>
      <c r="BF1052" s="164"/>
      <c r="BG1052" s="164"/>
      <c r="BH1052" s="164"/>
      <c r="BI1052" s="164"/>
      <c r="BJ1052" s="164"/>
      <c r="BK1052" s="164"/>
      <c r="BL1052" s="164"/>
      <c r="BM1052" s="164"/>
      <c r="BN1052" s="164"/>
      <c r="BO1052" s="164"/>
      <c r="BP1052" s="164"/>
      <c r="BQ1052" s="164"/>
      <c r="BR1052" s="164"/>
      <c r="BS1052" s="164"/>
      <c r="BT1052" s="164"/>
      <c r="BU1052" s="164"/>
      <c r="BV1052" s="164"/>
      <c r="BW1052" s="164"/>
      <c r="BX1052" s="164"/>
      <c r="BY1052" s="164"/>
      <c r="BZ1052" s="164"/>
      <c r="CA1052" s="164"/>
      <c r="CB1052" s="164"/>
      <c r="CC1052" s="164"/>
      <c r="CD1052" s="164"/>
      <c r="CE1052" s="164"/>
      <c r="CF1052" s="164"/>
      <c r="CG1052" s="164"/>
      <c r="CH1052" s="164"/>
      <c r="CI1052" s="164"/>
      <c r="CJ1052" s="164"/>
      <c r="CK1052" s="164"/>
      <c r="CL1052" s="164"/>
    </row>
    <row r="1053" s="35" customFormat="true" ht="15" hidden="false" customHeight="false" outlineLevel="0" collapsed="false">
      <c r="A1053" s="25" t="s">
        <v>2054</v>
      </c>
      <c r="B1053" s="26" t="s">
        <v>1</v>
      </c>
      <c r="C1053" s="163" t="n">
        <v>110</v>
      </c>
      <c r="D1053" s="26" t="s">
        <v>1</v>
      </c>
      <c r="E1053" s="29" t="n">
        <v>1114</v>
      </c>
      <c r="F1053" s="28" t="str">
        <f aca="false">CONCATENATE(A1053,B1053,(REPT("0",3-LEN(C1053))&amp;C1053),D1053,E1053)</f>
        <v>EVN-110-1114</v>
      </c>
      <c r="G1053" s="29"/>
      <c r="H1053" s="30" t="s">
        <v>2055</v>
      </c>
      <c r="I1053" s="25" t="s">
        <v>2056</v>
      </c>
      <c r="J1053" s="30" t="s">
        <v>2077</v>
      </c>
      <c r="K1053" s="98"/>
      <c r="L1053" s="32" t="s">
        <v>134</v>
      </c>
      <c r="M1053" s="32" t="s">
        <v>134</v>
      </c>
      <c r="N1053" s="99"/>
      <c r="O1053" s="32" t="n">
        <v>11</v>
      </c>
      <c r="P1053" s="32" t="n">
        <v>14</v>
      </c>
      <c r="Q1053" s="32" t="n">
        <v>27.9</v>
      </c>
      <c r="R1053" s="32" t="n">
        <v>35.6</v>
      </c>
      <c r="S1053" s="99"/>
      <c r="T1053" s="32" t="n">
        <v>11</v>
      </c>
      <c r="U1053" s="32" t="n">
        <v>14</v>
      </c>
      <c r="V1053" s="32" t="n">
        <v>27.9</v>
      </c>
      <c r="W1053" s="32" t="n">
        <v>35.6</v>
      </c>
      <c r="X1053" s="99"/>
      <c r="Y1053" s="32" t="str">
        <f aca="false">VLOOKUP($Z1053,'Price Codes'!$D$2:$E$78,2,FALSE())</f>
        <v>RQ</v>
      </c>
      <c r="Z1053" s="33" t="n">
        <f aca="false">IF(G1053="CS",VLOOKUP($M1053,'Price Codes'!$N$2:$O$48,2,FALSE()),VLOOKUP($M1053,'Price Codes'!$I$2:$J$102,2,FALSE()))</f>
        <v>10</v>
      </c>
      <c r="AA1053" s="34" t="s">
        <v>2078</v>
      </c>
      <c r="AB1053" s="34" t="s">
        <v>1331</v>
      </c>
      <c r="AC1053" s="164"/>
      <c r="AD1053" s="164"/>
      <c r="AE1053" s="164"/>
      <c r="AF1053" s="164"/>
      <c r="AG1053" s="164"/>
      <c r="AH1053" s="164"/>
      <c r="AI1053" s="164"/>
      <c r="AJ1053" s="164"/>
      <c r="AK1053" s="164"/>
      <c r="AL1053" s="164"/>
      <c r="AM1053" s="164"/>
      <c r="AN1053" s="164"/>
      <c r="AO1053" s="164"/>
      <c r="AP1053" s="164"/>
      <c r="AQ1053" s="164"/>
      <c r="AR1053" s="164"/>
      <c r="AS1053" s="164"/>
      <c r="AT1053" s="164"/>
      <c r="AU1053" s="164"/>
      <c r="AV1053" s="164"/>
      <c r="AW1053" s="164"/>
      <c r="AX1053" s="164"/>
      <c r="AY1053" s="164"/>
      <c r="AZ1053" s="164"/>
      <c r="BA1053" s="164"/>
      <c r="BB1053" s="164"/>
      <c r="BC1053" s="164"/>
      <c r="BD1053" s="164"/>
      <c r="BE1053" s="164"/>
      <c r="BF1053" s="164"/>
      <c r="BG1053" s="164"/>
      <c r="BH1053" s="164"/>
      <c r="BI1053" s="164"/>
      <c r="BJ1053" s="164"/>
      <c r="BK1053" s="164"/>
      <c r="BL1053" s="164"/>
      <c r="BM1053" s="164"/>
      <c r="BN1053" s="164"/>
      <c r="BO1053" s="164"/>
      <c r="BP1053" s="164"/>
      <c r="BQ1053" s="164"/>
      <c r="BR1053" s="164"/>
      <c r="BS1053" s="164"/>
      <c r="BT1053" s="164"/>
      <c r="BU1053" s="164"/>
      <c r="BV1053" s="164"/>
      <c r="BW1053" s="164"/>
      <c r="BX1053" s="164"/>
      <c r="BY1053" s="164"/>
      <c r="BZ1053" s="164"/>
      <c r="CA1053" s="164"/>
      <c r="CB1053" s="164"/>
      <c r="CC1053" s="164"/>
      <c r="CD1053" s="164"/>
      <c r="CE1053" s="164"/>
      <c r="CF1053" s="164"/>
      <c r="CG1053" s="164"/>
      <c r="CH1053" s="164"/>
      <c r="CI1053" s="164"/>
      <c r="CJ1053" s="164"/>
      <c r="CK1053" s="164"/>
      <c r="CL1053" s="164"/>
    </row>
    <row r="1054" s="35" customFormat="true" ht="15" hidden="false" customHeight="false" outlineLevel="0" collapsed="false">
      <c r="A1054" s="25" t="s">
        <v>2054</v>
      </c>
      <c r="B1054" s="26" t="s">
        <v>1</v>
      </c>
      <c r="C1054" s="163" t="n">
        <v>111</v>
      </c>
      <c r="D1054" s="26" t="s">
        <v>1</v>
      </c>
      <c r="E1054" s="29" t="n">
        <v>1411</v>
      </c>
      <c r="F1054" s="28" t="str">
        <f aca="false">CONCATENATE(A1054,B1054,(REPT("0",3-LEN(C1054))&amp;C1054),D1054,E1054)</f>
        <v>EVN-111-1411</v>
      </c>
      <c r="G1054" s="29"/>
      <c r="H1054" s="30" t="s">
        <v>2055</v>
      </c>
      <c r="I1054" s="25" t="s">
        <v>2056</v>
      </c>
      <c r="J1054" s="30" t="s">
        <v>2079</v>
      </c>
      <c r="K1054" s="98"/>
      <c r="L1054" s="32" t="s">
        <v>571</v>
      </c>
      <c r="M1054" s="32" t="s">
        <v>571</v>
      </c>
      <c r="N1054" s="99"/>
      <c r="O1054" s="32" t="n">
        <v>14</v>
      </c>
      <c r="P1054" s="32" t="n">
        <v>11</v>
      </c>
      <c r="Q1054" s="32" t="n">
        <v>35.6</v>
      </c>
      <c r="R1054" s="32" t="n">
        <v>27.9</v>
      </c>
      <c r="S1054" s="99"/>
      <c r="T1054" s="32" t="n">
        <v>14</v>
      </c>
      <c r="U1054" s="32" t="n">
        <v>11</v>
      </c>
      <c r="V1054" s="32" t="n">
        <v>35.6</v>
      </c>
      <c r="W1054" s="32" t="n">
        <v>27.9</v>
      </c>
      <c r="X1054" s="168"/>
      <c r="Y1054" s="32" t="str">
        <f aca="false">VLOOKUP($Z1054,'Price Codes'!$D$2:$E$78,2,FALSE())</f>
        <v>RQ</v>
      </c>
      <c r="Z1054" s="33" t="n">
        <f aca="false">IF(G1054="CS",VLOOKUP($M1054,'Price Codes'!$N$2:$O$48,2,FALSE()),VLOOKUP($M1054,'Price Codes'!$I$2:$J$102,2,FALSE()))</f>
        <v>10</v>
      </c>
      <c r="AA1054" s="34" t="s">
        <v>2080</v>
      </c>
      <c r="AB1054" s="34" t="s">
        <v>1331</v>
      </c>
      <c r="AC1054" s="164"/>
      <c r="AD1054" s="164"/>
      <c r="AE1054" s="164"/>
      <c r="AF1054" s="164"/>
      <c r="AG1054" s="164"/>
      <c r="AH1054" s="164"/>
      <c r="AI1054" s="164"/>
      <c r="AJ1054" s="164"/>
      <c r="AK1054" s="164"/>
      <c r="AL1054" s="164"/>
      <c r="AM1054" s="164"/>
      <c r="AN1054" s="164"/>
      <c r="AO1054" s="164"/>
      <c r="AP1054" s="164"/>
      <c r="AQ1054" s="164"/>
      <c r="AR1054" s="164"/>
      <c r="AS1054" s="164"/>
      <c r="AT1054" s="164"/>
      <c r="AU1054" s="164"/>
      <c r="AV1054" s="164"/>
      <c r="AW1054" s="164"/>
      <c r="AX1054" s="164"/>
      <c r="AY1054" s="164"/>
      <c r="AZ1054" s="164"/>
      <c r="BA1054" s="164"/>
      <c r="BB1054" s="164"/>
      <c r="BC1054" s="164"/>
      <c r="BD1054" s="164"/>
      <c r="BE1054" s="164"/>
      <c r="BF1054" s="164"/>
      <c r="BG1054" s="164"/>
      <c r="BH1054" s="164"/>
      <c r="BI1054" s="164"/>
      <c r="BJ1054" s="164"/>
      <c r="BK1054" s="164"/>
      <c r="BL1054" s="164"/>
      <c r="BM1054" s="164"/>
      <c r="BN1054" s="164"/>
      <c r="BO1054" s="164"/>
      <c r="BP1054" s="164"/>
      <c r="BQ1054" s="164"/>
      <c r="BR1054" s="164"/>
      <c r="BS1054" s="164"/>
      <c r="BT1054" s="164"/>
      <c r="BU1054" s="164"/>
      <c r="BV1054" s="164"/>
      <c r="BW1054" s="164"/>
      <c r="BX1054" s="164"/>
      <c r="BY1054" s="164"/>
      <c r="BZ1054" s="164"/>
      <c r="CA1054" s="164"/>
      <c r="CB1054" s="164"/>
      <c r="CC1054" s="164"/>
      <c r="CD1054" s="164"/>
      <c r="CE1054" s="164"/>
      <c r="CF1054" s="164"/>
      <c r="CG1054" s="164"/>
      <c r="CH1054" s="164"/>
      <c r="CI1054" s="164"/>
      <c r="CJ1054" s="164"/>
      <c r="CK1054" s="164"/>
      <c r="CL1054" s="164"/>
    </row>
    <row r="1055" s="35" customFormat="true" ht="15" hidden="false" customHeight="false" outlineLevel="0" collapsed="false">
      <c r="A1055" s="25" t="s">
        <v>2054</v>
      </c>
      <c r="B1055" s="26" t="s">
        <v>1</v>
      </c>
      <c r="C1055" s="163" t="n">
        <v>112</v>
      </c>
      <c r="D1055" s="26" t="s">
        <v>1</v>
      </c>
      <c r="E1055" s="29" t="n">
        <v>1411</v>
      </c>
      <c r="F1055" s="28" t="str">
        <f aca="false">CONCATENATE(A1055,B1055,(REPT("0",3-LEN(C1055))&amp;C1055),D1055,E1055)</f>
        <v>EVN-112-1411</v>
      </c>
      <c r="G1055" s="29"/>
      <c r="H1055" s="30" t="s">
        <v>2055</v>
      </c>
      <c r="I1055" s="25" t="s">
        <v>2056</v>
      </c>
      <c r="J1055" s="30" t="s">
        <v>2081</v>
      </c>
      <c r="K1055" s="98"/>
      <c r="L1055" s="32" t="s">
        <v>571</v>
      </c>
      <c r="M1055" s="32" t="s">
        <v>571</v>
      </c>
      <c r="N1055" s="99"/>
      <c r="O1055" s="32" t="n">
        <v>14</v>
      </c>
      <c r="P1055" s="32" t="n">
        <v>11</v>
      </c>
      <c r="Q1055" s="32" t="n">
        <v>35.6</v>
      </c>
      <c r="R1055" s="32" t="n">
        <v>27.9</v>
      </c>
      <c r="S1055" s="99"/>
      <c r="T1055" s="32" t="n">
        <v>14</v>
      </c>
      <c r="U1055" s="32" t="n">
        <v>11</v>
      </c>
      <c r="V1055" s="32" t="n">
        <v>35.6</v>
      </c>
      <c r="W1055" s="32" t="n">
        <v>27.9</v>
      </c>
      <c r="X1055" s="168"/>
      <c r="Y1055" s="32" t="str">
        <f aca="false">VLOOKUP($Z1055,'Price Codes'!$D$2:$E$78,2,FALSE())</f>
        <v>RQ</v>
      </c>
      <c r="Z1055" s="33" t="n">
        <f aca="false">IF(G1055="CS",VLOOKUP($M1055,'Price Codes'!$N$2:$O$48,2,FALSE()),VLOOKUP($M1055,'Price Codes'!$I$2:$J$102,2,FALSE()))</f>
        <v>10</v>
      </c>
      <c r="AA1055" s="34" t="s">
        <v>2082</v>
      </c>
      <c r="AB1055" s="34" t="s">
        <v>1331</v>
      </c>
      <c r="AC1055" s="164"/>
      <c r="AD1055" s="164"/>
      <c r="AE1055" s="164"/>
      <c r="AF1055" s="164"/>
      <c r="AG1055" s="164"/>
      <c r="AH1055" s="164"/>
      <c r="AI1055" s="164"/>
      <c r="AJ1055" s="164"/>
      <c r="AK1055" s="164"/>
      <c r="AL1055" s="164"/>
      <c r="AM1055" s="164"/>
      <c r="AN1055" s="164"/>
      <c r="AO1055" s="164"/>
      <c r="AP1055" s="164"/>
      <c r="AQ1055" s="164"/>
      <c r="AR1055" s="164"/>
      <c r="AS1055" s="164"/>
      <c r="AT1055" s="164"/>
      <c r="AU1055" s="164"/>
      <c r="AV1055" s="164"/>
      <c r="AW1055" s="164"/>
      <c r="AX1055" s="164"/>
      <c r="AY1055" s="164"/>
      <c r="AZ1055" s="164"/>
      <c r="BA1055" s="164"/>
      <c r="BB1055" s="164"/>
      <c r="BC1055" s="164"/>
      <c r="BD1055" s="164"/>
      <c r="BE1055" s="164"/>
      <c r="BF1055" s="164"/>
      <c r="BG1055" s="164"/>
      <c r="BH1055" s="164"/>
      <c r="BI1055" s="164"/>
      <c r="BJ1055" s="164"/>
      <c r="BK1055" s="164"/>
      <c r="BL1055" s="164"/>
      <c r="BM1055" s="164"/>
      <c r="BN1055" s="164"/>
      <c r="BO1055" s="164"/>
      <c r="BP1055" s="164"/>
      <c r="BQ1055" s="164"/>
      <c r="BR1055" s="164"/>
      <c r="BS1055" s="164"/>
      <c r="BT1055" s="164"/>
      <c r="BU1055" s="164"/>
      <c r="BV1055" s="164"/>
      <c r="BW1055" s="164"/>
      <c r="BX1055" s="164"/>
      <c r="BY1055" s="164"/>
      <c r="BZ1055" s="164"/>
      <c r="CA1055" s="164"/>
      <c r="CB1055" s="164"/>
      <c r="CC1055" s="164"/>
      <c r="CD1055" s="164"/>
      <c r="CE1055" s="164"/>
      <c r="CF1055" s="164"/>
      <c r="CG1055" s="164"/>
      <c r="CH1055" s="164"/>
      <c r="CI1055" s="164"/>
      <c r="CJ1055" s="164"/>
      <c r="CK1055" s="164"/>
      <c r="CL1055" s="164"/>
    </row>
    <row r="1056" s="35" customFormat="true" ht="15" hidden="false" customHeight="false" outlineLevel="0" collapsed="false">
      <c r="A1056" s="25" t="s">
        <v>2054</v>
      </c>
      <c r="B1056" s="26" t="s">
        <v>1</v>
      </c>
      <c r="C1056" s="163" t="n">
        <v>113</v>
      </c>
      <c r="D1056" s="26" t="s">
        <v>1</v>
      </c>
      <c r="E1056" s="29" t="n">
        <v>1411</v>
      </c>
      <c r="F1056" s="28" t="str">
        <f aca="false">CONCATENATE(A1056,B1056,(REPT("0",3-LEN(C1056))&amp;C1056),D1056,E1056)</f>
        <v>EVN-113-1411</v>
      </c>
      <c r="G1056" s="29"/>
      <c r="H1056" s="30" t="s">
        <v>2055</v>
      </c>
      <c r="I1056" s="25" t="s">
        <v>2056</v>
      </c>
      <c r="J1056" s="30" t="s">
        <v>2083</v>
      </c>
      <c r="K1056" s="98"/>
      <c r="L1056" s="32" t="s">
        <v>571</v>
      </c>
      <c r="M1056" s="32" t="s">
        <v>571</v>
      </c>
      <c r="N1056" s="99"/>
      <c r="O1056" s="32" t="n">
        <v>14</v>
      </c>
      <c r="P1056" s="32" t="n">
        <v>11</v>
      </c>
      <c r="Q1056" s="32" t="n">
        <v>35.6</v>
      </c>
      <c r="R1056" s="32" t="n">
        <v>27.9</v>
      </c>
      <c r="S1056" s="99"/>
      <c r="T1056" s="32" t="n">
        <v>14</v>
      </c>
      <c r="U1056" s="32" t="n">
        <v>11</v>
      </c>
      <c r="V1056" s="32" t="n">
        <v>35.6</v>
      </c>
      <c r="W1056" s="32" t="n">
        <v>27.9</v>
      </c>
      <c r="X1056" s="168"/>
      <c r="Y1056" s="32" t="str">
        <f aca="false">VLOOKUP($Z1056,'Price Codes'!$D$2:$E$78,2,FALSE())</f>
        <v>RQ</v>
      </c>
      <c r="Z1056" s="33" t="n">
        <f aca="false">IF(G1056="CS",VLOOKUP($M1056,'Price Codes'!$N$2:$O$48,2,FALSE()),VLOOKUP($M1056,'Price Codes'!$I$2:$J$102,2,FALSE()))</f>
        <v>10</v>
      </c>
      <c r="AA1056" s="34" t="s">
        <v>2084</v>
      </c>
      <c r="AB1056" s="34" t="s">
        <v>1331</v>
      </c>
      <c r="AC1056" s="164"/>
      <c r="AD1056" s="164"/>
      <c r="AE1056" s="164"/>
      <c r="AF1056" s="164"/>
      <c r="AG1056" s="164"/>
      <c r="AH1056" s="164"/>
      <c r="AI1056" s="164"/>
      <c r="AJ1056" s="164"/>
      <c r="AK1056" s="164"/>
      <c r="AL1056" s="164"/>
      <c r="AM1056" s="164"/>
      <c r="AN1056" s="164"/>
      <c r="AO1056" s="164"/>
      <c r="AP1056" s="164"/>
      <c r="AQ1056" s="164"/>
      <c r="AR1056" s="164"/>
      <c r="AS1056" s="164"/>
      <c r="AT1056" s="164"/>
      <c r="AU1056" s="164"/>
      <c r="AV1056" s="164"/>
      <c r="AW1056" s="164"/>
      <c r="AX1056" s="164"/>
      <c r="AY1056" s="164"/>
      <c r="AZ1056" s="164"/>
      <c r="BA1056" s="164"/>
      <c r="BB1056" s="164"/>
      <c r="BC1056" s="164"/>
      <c r="BD1056" s="164"/>
      <c r="BE1056" s="164"/>
      <c r="BF1056" s="164"/>
      <c r="BG1056" s="164"/>
      <c r="BH1056" s="164"/>
      <c r="BI1056" s="164"/>
      <c r="BJ1056" s="164"/>
      <c r="BK1056" s="164"/>
      <c r="BL1056" s="164"/>
      <c r="BM1056" s="164"/>
      <c r="BN1056" s="164"/>
      <c r="BO1056" s="164"/>
      <c r="BP1056" s="164"/>
      <c r="BQ1056" s="164"/>
      <c r="BR1056" s="164"/>
      <c r="BS1056" s="164"/>
      <c r="BT1056" s="164"/>
      <c r="BU1056" s="164"/>
      <c r="BV1056" s="164"/>
      <c r="BW1056" s="164"/>
      <c r="BX1056" s="164"/>
      <c r="BY1056" s="164"/>
      <c r="BZ1056" s="164"/>
      <c r="CA1056" s="164"/>
      <c r="CB1056" s="164"/>
      <c r="CC1056" s="164"/>
      <c r="CD1056" s="164"/>
      <c r="CE1056" s="164"/>
      <c r="CF1056" s="164"/>
      <c r="CG1056" s="164"/>
      <c r="CH1056" s="164"/>
      <c r="CI1056" s="164"/>
      <c r="CJ1056" s="164"/>
      <c r="CK1056" s="164"/>
      <c r="CL1056" s="164"/>
    </row>
    <row r="1057" s="40" customFormat="true" ht="12.75" hidden="false" customHeight="false" outlineLevel="0" collapsed="false">
      <c r="A1057" s="1" t="s">
        <v>2085</v>
      </c>
      <c r="B1057" s="1" t="s">
        <v>1</v>
      </c>
      <c r="C1057" s="46" t="n">
        <v>10</v>
      </c>
      <c r="D1057" s="47"/>
      <c r="E1057" s="48"/>
      <c r="F1057" s="49" t="str">
        <f aca="false">CONCATENATE(A1057,B1057,(REPT("0",3-LEN(C1057))&amp;C1057),D1057,E1057)</f>
        <v>FER-010</v>
      </c>
      <c r="G1057" s="3"/>
      <c r="H1057" s="1" t="s">
        <v>2086</v>
      </c>
      <c r="I1057" s="1" t="s">
        <v>2087</v>
      </c>
      <c r="J1057" s="1" t="s">
        <v>2088</v>
      </c>
      <c r="K1057" s="4"/>
      <c r="L1057" s="3" t="s">
        <v>1811</v>
      </c>
      <c r="M1057" s="3" t="s">
        <v>1811</v>
      </c>
      <c r="N1057" s="5"/>
      <c r="O1057" s="3" t="n">
        <v>24</v>
      </c>
      <c r="P1057" s="3" t="n">
        <v>18</v>
      </c>
      <c r="Q1057" s="6" t="n">
        <v>60.96</v>
      </c>
      <c r="R1057" s="6" t="n">
        <v>45.72</v>
      </c>
      <c r="S1057" s="5"/>
      <c r="T1057" s="3" t="n">
        <v>24</v>
      </c>
      <c r="U1057" s="3" t="n">
        <v>18</v>
      </c>
      <c r="V1057" s="6" t="n">
        <v>60.96</v>
      </c>
      <c r="W1057" s="6" t="n">
        <v>45.72</v>
      </c>
      <c r="X1057" s="4"/>
      <c r="Y1057" s="7" t="str">
        <f aca="false">VLOOKUP($Z1057,'Price Codes'!$D$2:$E$78,2,FALSE())</f>
        <v>SS</v>
      </c>
      <c r="Z1057" s="44" t="n">
        <f aca="false">IF(G1057="CS",VLOOKUP($M1057,'Price Codes'!$N$2:$O$48,2,FALSE()),VLOOKUP($M1057,'Price Codes'!$I$2:$J$102,2,FALSE()))</f>
        <v>22</v>
      </c>
      <c r="AA1057" s="1" t="s">
        <v>2089</v>
      </c>
      <c r="AB1057" s="8" t="s">
        <v>2090</v>
      </c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</row>
    <row r="1058" customFormat="false" ht="12.75" hidden="false" customHeight="false" outlineLevel="0" collapsed="false">
      <c r="A1058" s="1" t="s">
        <v>2085</v>
      </c>
      <c r="B1058" s="1" t="s">
        <v>1</v>
      </c>
      <c r="C1058" s="46" t="n">
        <v>11</v>
      </c>
      <c r="D1058" s="47"/>
      <c r="E1058" s="48"/>
      <c r="F1058" s="49" t="str">
        <f aca="false">CONCATENATE(A1058,B1058,(REPT("0",3-LEN(C1058))&amp;C1058),D1058,E1058)</f>
        <v>FER-011</v>
      </c>
      <c r="H1058" s="1" t="s">
        <v>2086</v>
      </c>
      <c r="I1058" s="1" t="s">
        <v>2087</v>
      </c>
      <c r="J1058" s="1" t="s">
        <v>2091</v>
      </c>
      <c r="L1058" s="3" t="s">
        <v>1811</v>
      </c>
      <c r="M1058" s="3" t="s">
        <v>1811</v>
      </c>
      <c r="O1058" s="3" t="n">
        <v>24</v>
      </c>
      <c r="P1058" s="3" t="n">
        <v>18</v>
      </c>
      <c r="Q1058" s="6" t="n">
        <v>60.96</v>
      </c>
      <c r="R1058" s="6" t="n">
        <v>45.72</v>
      </c>
      <c r="T1058" s="3" t="n">
        <v>24</v>
      </c>
      <c r="U1058" s="3" t="n">
        <v>18</v>
      </c>
      <c r="V1058" s="6" t="n">
        <v>60.96</v>
      </c>
      <c r="W1058" s="6" t="n">
        <v>45.72</v>
      </c>
      <c r="Y1058" s="7" t="str">
        <f aca="false">VLOOKUP($Z1058,'Price Codes'!$D$2:$E$78,2,FALSE())</f>
        <v>SS</v>
      </c>
      <c r="Z1058" s="44" t="n">
        <f aca="false">IF(G1058="CS",VLOOKUP($M1058,'Price Codes'!$N$2:$O$48,2,FALSE()),VLOOKUP($M1058,'Price Codes'!$I$2:$J$102,2,FALSE()))</f>
        <v>22</v>
      </c>
      <c r="AA1058" s="1" t="s">
        <v>2092</v>
      </c>
      <c r="AB1058" s="8" t="s">
        <v>2090</v>
      </c>
    </row>
    <row r="1059" customFormat="false" ht="12.75" hidden="false" customHeight="false" outlineLevel="0" collapsed="false">
      <c r="A1059" s="42" t="s">
        <v>2085</v>
      </c>
      <c r="B1059" s="42" t="s">
        <v>1</v>
      </c>
      <c r="C1059" s="46" t="n">
        <v>12</v>
      </c>
      <c r="D1059" s="47"/>
      <c r="E1059" s="48"/>
      <c r="F1059" s="49" t="str">
        <f aca="false">CONCATENATE(A1059,B1059,(REPT("0",3-LEN(C1059))&amp;C1059),D1059,E1059)</f>
        <v>FER-012</v>
      </c>
      <c r="G1059" s="42"/>
      <c r="H1059" s="42" t="s">
        <v>2086</v>
      </c>
      <c r="I1059" s="42" t="s">
        <v>2087</v>
      </c>
      <c r="J1059" s="42" t="s">
        <v>2093</v>
      </c>
      <c r="K1059" s="31"/>
      <c r="L1059" s="40" t="s">
        <v>1811</v>
      </c>
      <c r="M1059" s="40" t="s">
        <v>1811</v>
      </c>
      <c r="N1059" s="19"/>
      <c r="O1059" s="40" t="n">
        <v>24</v>
      </c>
      <c r="P1059" s="40" t="n">
        <v>18</v>
      </c>
      <c r="Q1059" s="40" t="n">
        <v>61</v>
      </c>
      <c r="R1059" s="40" t="n">
        <v>45.7</v>
      </c>
      <c r="S1059" s="19"/>
      <c r="T1059" s="40" t="n">
        <v>24</v>
      </c>
      <c r="U1059" s="40" t="n">
        <v>18</v>
      </c>
      <c r="V1059" s="40" t="n">
        <v>61</v>
      </c>
      <c r="W1059" s="40" t="n">
        <v>45.7</v>
      </c>
      <c r="X1059" s="19"/>
      <c r="Y1059" s="7" t="str">
        <f aca="false">VLOOKUP($Z1059,'Price Codes'!$D$2:$E$78,2,FALSE())</f>
        <v>SS</v>
      </c>
      <c r="Z1059" s="44" t="n">
        <f aca="false">IF(G1059="CS",VLOOKUP($M1059,'Price Codes'!$N$2:$O$48,2,FALSE()),VLOOKUP($M1059,'Price Codes'!$I$2:$J$102,2,FALSE()))</f>
        <v>22</v>
      </c>
      <c r="AA1059" s="8" t="s">
        <v>2092</v>
      </c>
      <c r="AB1059" s="8" t="s">
        <v>2090</v>
      </c>
    </row>
    <row r="1060" customFormat="false" ht="12.75" hidden="false" customHeight="false" outlineLevel="0" collapsed="false">
      <c r="A1060" s="42" t="s">
        <v>2085</v>
      </c>
      <c r="B1060" s="42" t="s">
        <v>1</v>
      </c>
      <c r="C1060" s="46" t="n">
        <v>13</v>
      </c>
      <c r="D1060" s="47"/>
      <c r="E1060" s="48"/>
      <c r="F1060" s="49" t="str">
        <f aca="false">CONCATENATE(A1060,B1060,(REPT("0",3-LEN(C1060))&amp;C1060),D1060,E1060)</f>
        <v>FER-013</v>
      </c>
      <c r="G1060" s="42"/>
      <c r="H1060" s="42" t="s">
        <v>2086</v>
      </c>
      <c r="I1060" s="42" t="s">
        <v>2087</v>
      </c>
      <c r="J1060" s="42" t="s">
        <v>2094</v>
      </c>
      <c r="K1060" s="31"/>
      <c r="L1060" s="40" t="s">
        <v>1811</v>
      </c>
      <c r="M1060" s="40" t="s">
        <v>1811</v>
      </c>
      <c r="N1060" s="19"/>
      <c r="O1060" s="40" t="n">
        <v>24</v>
      </c>
      <c r="P1060" s="40" t="n">
        <v>18</v>
      </c>
      <c r="Q1060" s="40" t="n">
        <v>61</v>
      </c>
      <c r="R1060" s="40" t="n">
        <v>45.7</v>
      </c>
      <c r="S1060" s="19"/>
      <c r="T1060" s="40" t="n">
        <v>24</v>
      </c>
      <c r="U1060" s="40" t="n">
        <v>18</v>
      </c>
      <c r="V1060" s="40" t="n">
        <v>61</v>
      </c>
      <c r="W1060" s="40" t="n">
        <v>45.7</v>
      </c>
      <c r="X1060" s="19"/>
      <c r="Y1060" s="7" t="str">
        <f aca="false">VLOOKUP($Z1060,'Price Codes'!$D$2:$E$78,2,FALSE())</f>
        <v>SS</v>
      </c>
      <c r="Z1060" s="44" t="n">
        <f aca="false">IF(G1060="CS",VLOOKUP($M1060,'Price Codes'!$N$2:$O$48,2,FALSE()),VLOOKUP($M1060,'Price Codes'!$I$2:$J$102,2,FALSE()))</f>
        <v>22</v>
      </c>
      <c r="AA1060" s="8" t="s">
        <v>2092</v>
      </c>
      <c r="AB1060" s="8" t="s">
        <v>2090</v>
      </c>
    </row>
    <row r="1061" customFormat="false" ht="12.75" hidden="false" customHeight="false" outlineLevel="0" collapsed="false">
      <c r="A1061" s="42" t="s">
        <v>2085</v>
      </c>
      <c r="B1061" s="42" t="s">
        <v>1</v>
      </c>
      <c r="C1061" s="46" t="n">
        <v>14</v>
      </c>
      <c r="D1061" s="47"/>
      <c r="E1061" s="48"/>
      <c r="F1061" s="49" t="str">
        <f aca="false">CONCATENATE(A1061,B1061,(REPT("0",3-LEN(C1061))&amp;C1061),D1061,E1061)</f>
        <v>FER-014</v>
      </c>
      <c r="G1061" s="42"/>
      <c r="H1061" s="42" t="s">
        <v>2086</v>
      </c>
      <c r="I1061" s="42" t="s">
        <v>2087</v>
      </c>
      <c r="J1061" s="42" t="s">
        <v>2095</v>
      </c>
      <c r="K1061" s="31"/>
      <c r="L1061" s="40" t="s">
        <v>1811</v>
      </c>
      <c r="M1061" s="40" t="s">
        <v>1811</v>
      </c>
      <c r="N1061" s="19"/>
      <c r="O1061" s="40" t="n">
        <v>24</v>
      </c>
      <c r="P1061" s="40" t="n">
        <v>18</v>
      </c>
      <c r="Q1061" s="40" t="n">
        <v>61</v>
      </c>
      <c r="R1061" s="40" t="n">
        <v>45.7</v>
      </c>
      <c r="S1061" s="19"/>
      <c r="T1061" s="40" t="n">
        <v>24</v>
      </c>
      <c r="U1061" s="40" t="n">
        <v>18</v>
      </c>
      <c r="V1061" s="40" t="n">
        <v>61</v>
      </c>
      <c r="W1061" s="40" t="n">
        <v>45.7</v>
      </c>
      <c r="X1061" s="19"/>
      <c r="Y1061" s="7" t="str">
        <f aca="false">VLOOKUP($Z1061,'Price Codes'!$D$2:$E$78,2,FALSE())</f>
        <v>SS</v>
      </c>
      <c r="Z1061" s="44" t="n">
        <f aca="false">IF(G1061="CS",VLOOKUP($M1061,'Price Codes'!$N$2:$O$48,2,FALSE()),VLOOKUP($M1061,'Price Codes'!$I$2:$J$102,2,FALSE()))</f>
        <v>22</v>
      </c>
      <c r="AA1061" s="8" t="s">
        <v>2092</v>
      </c>
      <c r="AB1061" s="8" t="s">
        <v>2090</v>
      </c>
    </row>
    <row r="1062" customFormat="false" ht="12.75" hidden="false" customHeight="false" outlineLevel="0" collapsed="false">
      <c r="A1062" s="42" t="s">
        <v>2085</v>
      </c>
      <c r="B1062" s="42" t="s">
        <v>1</v>
      </c>
      <c r="C1062" s="46" t="n">
        <v>15</v>
      </c>
      <c r="D1062" s="47"/>
      <c r="E1062" s="48"/>
      <c r="F1062" s="49" t="str">
        <f aca="false">CONCATENATE(A1062,B1062,(REPT("0",3-LEN(C1062))&amp;C1062),D1062,E1062)</f>
        <v>FER-015</v>
      </c>
      <c r="G1062" s="42"/>
      <c r="H1062" s="42" t="s">
        <v>2086</v>
      </c>
      <c r="I1062" s="42" t="s">
        <v>2087</v>
      </c>
      <c r="J1062" s="42" t="s">
        <v>2096</v>
      </c>
      <c r="K1062" s="31"/>
      <c r="L1062" s="40" t="s">
        <v>1811</v>
      </c>
      <c r="M1062" s="40" t="s">
        <v>1811</v>
      </c>
      <c r="N1062" s="19"/>
      <c r="O1062" s="40" t="n">
        <v>24</v>
      </c>
      <c r="P1062" s="40" t="n">
        <v>18</v>
      </c>
      <c r="Q1062" s="40" t="n">
        <v>61</v>
      </c>
      <c r="R1062" s="40" t="n">
        <v>45.7</v>
      </c>
      <c r="S1062" s="19"/>
      <c r="T1062" s="40" t="n">
        <v>24</v>
      </c>
      <c r="U1062" s="40" t="n">
        <v>18</v>
      </c>
      <c r="V1062" s="40" t="n">
        <v>61</v>
      </c>
      <c r="W1062" s="40" t="n">
        <v>45.7</v>
      </c>
      <c r="X1062" s="19"/>
      <c r="Y1062" s="7" t="str">
        <f aca="false">VLOOKUP($Z1062,'Price Codes'!$D$2:$E$78,2,FALSE())</f>
        <v>SS</v>
      </c>
      <c r="Z1062" s="44" t="n">
        <f aca="false">IF(G1062="CS",VLOOKUP($M1062,'Price Codes'!$N$2:$O$48,2,FALSE()),VLOOKUP($M1062,'Price Codes'!$I$2:$J$102,2,FALSE()))</f>
        <v>22</v>
      </c>
      <c r="AA1062" s="8" t="s">
        <v>2092</v>
      </c>
      <c r="AB1062" s="8" t="s">
        <v>2090</v>
      </c>
    </row>
    <row r="1063" customFormat="false" ht="12.75" hidden="false" customHeight="false" outlineLevel="0" collapsed="false">
      <c r="A1063" s="42" t="s">
        <v>2097</v>
      </c>
      <c r="B1063" s="43" t="s">
        <v>1</v>
      </c>
      <c r="C1063" s="36" t="n">
        <v>10</v>
      </c>
      <c r="D1063" s="37"/>
      <c r="E1063" s="38"/>
      <c r="F1063" s="39" t="str">
        <f aca="false">CONCATENATE(A1063,B1063,(REPT("0",3-LEN(C1063))&amp;C1063),D1063,E1063)</f>
        <v>FST-010</v>
      </c>
      <c r="G1063" s="42"/>
      <c r="H1063" s="42" t="s">
        <v>2098</v>
      </c>
      <c r="I1063" s="42" t="s">
        <v>1523</v>
      </c>
      <c r="J1063" s="42" t="s">
        <v>2099</v>
      </c>
      <c r="K1063" s="31"/>
      <c r="L1063" s="40" t="s">
        <v>134</v>
      </c>
      <c r="M1063" s="40" t="s">
        <v>134</v>
      </c>
      <c r="N1063" s="19"/>
      <c r="O1063" s="40" t="n">
        <v>11</v>
      </c>
      <c r="P1063" s="40" t="n">
        <v>14</v>
      </c>
      <c r="Q1063" s="40" t="n">
        <v>27.9</v>
      </c>
      <c r="R1063" s="40" t="n">
        <v>35.6</v>
      </c>
      <c r="S1063" s="19"/>
      <c r="T1063" s="40" t="n">
        <v>11</v>
      </c>
      <c r="U1063" s="40" t="n">
        <v>14</v>
      </c>
      <c r="V1063" s="40" t="n">
        <v>27.9</v>
      </c>
      <c r="W1063" s="40" t="n">
        <v>35.6</v>
      </c>
      <c r="X1063" s="19"/>
      <c r="Y1063" s="7" t="str">
        <f aca="false">VLOOKUP($Z1063,'Price Codes'!$D$2:$E$78,2,FALSE())</f>
        <v>RQ</v>
      </c>
      <c r="Z1063" s="44" t="n">
        <v>10</v>
      </c>
      <c r="AA1063" s="8" t="s">
        <v>2100</v>
      </c>
      <c r="AB1063" s="8" t="s">
        <v>2101</v>
      </c>
    </row>
    <row r="1064" customFormat="false" ht="12.75" hidden="false" customHeight="false" outlineLevel="0" collapsed="false">
      <c r="A1064" s="42" t="s">
        <v>2097</v>
      </c>
      <c r="B1064" s="43" t="s">
        <v>1</v>
      </c>
      <c r="C1064" s="36" t="n">
        <v>11</v>
      </c>
      <c r="D1064" s="37"/>
      <c r="E1064" s="38"/>
      <c r="F1064" s="39" t="str">
        <f aca="false">CONCATENATE(A1064,B1064,(REPT("0",3-LEN(C1064))&amp;C1064),D1064,E1064)</f>
        <v>FST-011</v>
      </c>
      <c r="G1064" s="42"/>
      <c r="H1064" s="42" t="s">
        <v>2098</v>
      </c>
      <c r="I1064" s="42" t="s">
        <v>1523</v>
      </c>
      <c r="J1064" s="42" t="s">
        <v>2102</v>
      </c>
      <c r="K1064" s="31"/>
      <c r="L1064" s="40" t="s">
        <v>134</v>
      </c>
      <c r="M1064" s="40" t="s">
        <v>134</v>
      </c>
      <c r="N1064" s="19"/>
      <c r="O1064" s="40" t="n">
        <v>11</v>
      </c>
      <c r="P1064" s="40" t="n">
        <v>14</v>
      </c>
      <c r="Q1064" s="40" t="n">
        <v>27.9</v>
      </c>
      <c r="R1064" s="40" t="n">
        <v>35.6</v>
      </c>
      <c r="S1064" s="19"/>
      <c r="T1064" s="40" t="n">
        <v>11</v>
      </c>
      <c r="U1064" s="40" t="n">
        <v>14</v>
      </c>
      <c r="V1064" s="40" t="n">
        <v>27.9</v>
      </c>
      <c r="W1064" s="40" t="n">
        <v>35.6</v>
      </c>
      <c r="X1064" s="19"/>
      <c r="Y1064" s="7" t="str">
        <f aca="false">VLOOKUP($Z1064,'Price Codes'!$D$2:$E$78,2,FALSE())</f>
        <v>RQ</v>
      </c>
      <c r="Z1064" s="44" t="n">
        <v>10</v>
      </c>
      <c r="AA1064" s="8" t="s">
        <v>2100</v>
      </c>
      <c r="AB1064" s="8" t="s">
        <v>2101</v>
      </c>
    </row>
    <row r="1065" s="45" customFormat="true" ht="12.75" hidden="false" customHeight="false" outlineLevel="0" collapsed="false">
      <c r="A1065" s="8" t="s">
        <v>2097</v>
      </c>
      <c r="B1065" s="8" t="s">
        <v>1</v>
      </c>
      <c r="C1065" s="36" t="n">
        <v>14</v>
      </c>
      <c r="D1065" s="37"/>
      <c r="E1065" s="38" t="s">
        <v>95</v>
      </c>
      <c r="F1065" s="39" t="str">
        <f aca="false">CONCATENATE(A1065,B1065,(REPT("0",3-LEN(C1065))&amp;C1065),D1065,E1065)</f>
        <v>FST-014M</v>
      </c>
      <c r="G1065" s="8"/>
      <c r="H1065" s="8" t="s">
        <v>2098</v>
      </c>
      <c r="I1065" s="8" t="s">
        <v>1523</v>
      </c>
      <c r="J1065" s="8" t="s">
        <v>2103</v>
      </c>
      <c r="K1065" s="19"/>
      <c r="L1065" s="40" t="s">
        <v>2104</v>
      </c>
      <c r="M1065" s="40" t="s">
        <v>2104</v>
      </c>
      <c r="N1065" s="19"/>
      <c r="O1065" s="40" t="n">
        <v>18</v>
      </c>
      <c r="P1065" s="40" t="n">
        <v>6</v>
      </c>
      <c r="Q1065" s="40" t="n">
        <v>45.7</v>
      </c>
      <c r="R1065" s="40" t="n">
        <v>15.2</v>
      </c>
      <c r="S1065" s="19"/>
      <c r="T1065" s="40" t="n">
        <v>18</v>
      </c>
      <c r="U1065" s="40" t="n">
        <v>6</v>
      </c>
      <c r="V1065" s="40" t="n">
        <v>45.7</v>
      </c>
      <c r="W1065" s="40" t="n">
        <v>15.2</v>
      </c>
      <c r="X1065" s="19"/>
      <c r="Y1065" s="7" t="str">
        <f aca="false">VLOOKUP($Z1065,'Price Codes'!$D$2:$E$78,2,FALSE())</f>
        <v>Z</v>
      </c>
      <c r="Z1065" s="41" t="n">
        <v>9</v>
      </c>
      <c r="AA1065" s="8" t="s">
        <v>2105</v>
      </c>
      <c r="AB1065" s="8" t="s">
        <v>2106</v>
      </c>
    </row>
    <row r="1066" s="45" customFormat="true" ht="12.75" hidden="false" customHeight="false" outlineLevel="0" collapsed="false">
      <c r="A1066" s="8" t="s">
        <v>2097</v>
      </c>
      <c r="B1066" s="8" t="s">
        <v>1</v>
      </c>
      <c r="C1066" s="36" t="n">
        <v>15</v>
      </c>
      <c r="D1066" s="37"/>
      <c r="E1066" s="38" t="s">
        <v>95</v>
      </c>
      <c r="F1066" s="39" t="str">
        <f aca="false">CONCATENATE(A1066,B1066,(REPT("0",3-LEN(C1066))&amp;C1066),D1066,E1066)</f>
        <v>FST-015M</v>
      </c>
      <c r="G1066" s="8"/>
      <c r="H1066" s="8" t="s">
        <v>2098</v>
      </c>
      <c r="I1066" s="8" t="s">
        <v>1523</v>
      </c>
      <c r="J1066" s="8" t="s">
        <v>2107</v>
      </c>
      <c r="K1066" s="19"/>
      <c r="L1066" s="40" t="s">
        <v>2104</v>
      </c>
      <c r="M1066" s="40" t="s">
        <v>2104</v>
      </c>
      <c r="N1066" s="19"/>
      <c r="O1066" s="40" t="n">
        <v>18</v>
      </c>
      <c r="P1066" s="40" t="n">
        <v>6</v>
      </c>
      <c r="Q1066" s="40" t="n">
        <v>45.7</v>
      </c>
      <c r="R1066" s="40" t="n">
        <v>15.2</v>
      </c>
      <c r="S1066" s="19"/>
      <c r="T1066" s="40" t="n">
        <v>18</v>
      </c>
      <c r="U1066" s="40" t="n">
        <v>6</v>
      </c>
      <c r="V1066" s="40" t="n">
        <v>45.7</v>
      </c>
      <c r="W1066" s="40" t="n">
        <v>15.2</v>
      </c>
      <c r="X1066" s="19"/>
      <c r="Y1066" s="7" t="str">
        <f aca="false">VLOOKUP($Z1066,'Price Codes'!$D$2:$E$78,2,FALSE())</f>
        <v>Z</v>
      </c>
      <c r="Z1066" s="41" t="n">
        <v>9</v>
      </c>
      <c r="AA1066" s="8" t="s">
        <v>2105</v>
      </c>
      <c r="AB1066" s="8" t="s">
        <v>2106</v>
      </c>
    </row>
    <row r="1067" customFormat="false" ht="12.75" hidden="false" customHeight="false" outlineLevel="0" collapsed="false">
      <c r="A1067" s="8" t="s">
        <v>2108</v>
      </c>
      <c r="B1067" s="8" t="s">
        <v>1</v>
      </c>
      <c r="C1067" s="36" t="n">
        <v>10</v>
      </c>
      <c r="D1067" s="37"/>
      <c r="E1067" s="38"/>
      <c r="F1067" s="39" t="str">
        <f aca="false">CONCATENATE(A1067,B1067,(REPT("0",3-LEN(C1067))&amp;C1067),D1067,E1067)</f>
        <v>GAM-010</v>
      </c>
      <c r="G1067" s="8"/>
      <c r="H1067" s="8" t="s">
        <v>2109</v>
      </c>
      <c r="I1067" s="8" t="s">
        <v>2110</v>
      </c>
      <c r="J1067" s="8" t="s">
        <v>2111</v>
      </c>
      <c r="K1067" s="82"/>
      <c r="L1067" s="40" t="s">
        <v>28</v>
      </c>
      <c r="M1067" s="40" t="s">
        <v>28</v>
      </c>
      <c r="N1067" s="82"/>
      <c r="O1067" s="40" t="n">
        <v>12</v>
      </c>
      <c r="P1067" s="40" t="n">
        <v>12</v>
      </c>
      <c r="Q1067" s="40" t="n">
        <v>30.5</v>
      </c>
      <c r="R1067" s="40" t="n">
        <v>30.5</v>
      </c>
      <c r="S1067" s="82"/>
      <c r="T1067" s="40" t="n">
        <v>12</v>
      </c>
      <c r="U1067" s="40" t="n">
        <v>12</v>
      </c>
      <c r="V1067" s="40" t="n">
        <v>30.5</v>
      </c>
      <c r="W1067" s="40" t="n">
        <v>30.5</v>
      </c>
      <c r="X1067" s="82"/>
      <c r="Y1067" s="7" t="str">
        <f aca="false">VLOOKUP($Z1067,'Price Codes'!$D$2:$E$78,2,FALSE())</f>
        <v>RQ</v>
      </c>
      <c r="Z1067" s="41" t="n">
        <v>10</v>
      </c>
      <c r="AA1067" s="8" t="s">
        <v>2112</v>
      </c>
      <c r="AB1067" s="8" t="s">
        <v>2113</v>
      </c>
    </row>
    <row r="1068" customFormat="false" ht="12.75" hidden="false" customHeight="false" outlineLevel="0" collapsed="false">
      <c r="A1068" s="8" t="s">
        <v>2108</v>
      </c>
      <c r="B1068" s="8" t="s">
        <v>1</v>
      </c>
      <c r="C1068" s="36" t="n">
        <v>11</v>
      </c>
      <c r="D1068" s="37"/>
      <c r="E1068" s="38"/>
      <c r="F1068" s="39" t="str">
        <f aca="false">CONCATENATE(A1068,B1068,(REPT("0",3-LEN(C1068))&amp;C1068),D1068,E1068)</f>
        <v>GAM-011</v>
      </c>
      <c r="G1068" s="8"/>
      <c r="H1068" s="8" t="s">
        <v>2109</v>
      </c>
      <c r="I1068" s="8" t="s">
        <v>2110</v>
      </c>
      <c r="J1068" s="8" t="s">
        <v>2114</v>
      </c>
      <c r="K1068" s="82"/>
      <c r="L1068" s="40" t="s">
        <v>28</v>
      </c>
      <c r="M1068" s="40" t="s">
        <v>28</v>
      </c>
      <c r="N1068" s="82"/>
      <c r="O1068" s="40" t="n">
        <v>12</v>
      </c>
      <c r="P1068" s="40" t="n">
        <v>12</v>
      </c>
      <c r="Q1068" s="40" t="n">
        <v>30.5</v>
      </c>
      <c r="R1068" s="40" t="n">
        <v>30.5</v>
      </c>
      <c r="S1068" s="82"/>
      <c r="T1068" s="40" t="n">
        <v>12</v>
      </c>
      <c r="U1068" s="40" t="n">
        <v>12</v>
      </c>
      <c r="V1068" s="40" t="n">
        <v>30.5</v>
      </c>
      <c r="W1068" s="40" t="n">
        <v>30.5</v>
      </c>
      <c r="X1068" s="82"/>
      <c r="Y1068" s="7" t="str">
        <f aca="false">VLOOKUP($Z1068,'Price Codes'!$D$2:$E$78,2,FALSE())</f>
        <v>RQ</v>
      </c>
      <c r="Z1068" s="41" t="n">
        <v>10</v>
      </c>
      <c r="AA1068" s="8" t="s">
        <v>2115</v>
      </c>
      <c r="AB1068" s="8" t="s">
        <v>2116</v>
      </c>
    </row>
    <row r="1069" customFormat="false" ht="12.75" hidden="false" customHeight="false" outlineLevel="0" collapsed="false">
      <c r="A1069" s="42" t="s">
        <v>2108</v>
      </c>
      <c r="B1069" s="43" t="s">
        <v>1</v>
      </c>
      <c r="C1069" s="36" t="n">
        <v>12</v>
      </c>
      <c r="D1069" s="37"/>
      <c r="E1069" s="38"/>
      <c r="F1069" s="39" t="str">
        <f aca="false">CONCATENATE(A1069,B1069,(REPT("0",3-LEN(C1069))&amp;C1069),D1069,E1069)</f>
        <v>GAM-012</v>
      </c>
      <c r="G1069" s="42"/>
      <c r="H1069" s="42" t="s">
        <v>2109</v>
      </c>
      <c r="I1069" s="42" t="s">
        <v>2110</v>
      </c>
      <c r="J1069" s="42" t="s">
        <v>2117</v>
      </c>
      <c r="K1069" s="31"/>
      <c r="L1069" s="40" t="s">
        <v>158</v>
      </c>
      <c r="M1069" s="40" t="s">
        <v>158</v>
      </c>
      <c r="N1069" s="19"/>
      <c r="O1069" s="40" t="n">
        <v>8</v>
      </c>
      <c r="P1069" s="40" t="n">
        <v>20</v>
      </c>
      <c r="Q1069" s="40" t="n">
        <v>20.3</v>
      </c>
      <c r="R1069" s="40" t="n">
        <v>50.8</v>
      </c>
      <c r="S1069" s="19"/>
      <c r="T1069" s="40" t="n">
        <v>8</v>
      </c>
      <c r="U1069" s="40" t="n">
        <v>20</v>
      </c>
      <c r="V1069" s="40" t="n">
        <v>20.3</v>
      </c>
      <c r="W1069" s="40" t="n">
        <v>50.8</v>
      </c>
      <c r="X1069" s="19"/>
      <c r="Y1069" s="7" t="str">
        <f aca="false">VLOOKUP($Z1069,'Price Codes'!$D$2:$E$78,2,FALSE())</f>
        <v>RQ</v>
      </c>
      <c r="Z1069" s="44" t="n">
        <v>10</v>
      </c>
      <c r="AA1069" s="8" t="s">
        <v>2118</v>
      </c>
      <c r="AB1069" s="8" t="s">
        <v>939</v>
      </c>
    </row>
    <row r="1070" customFormat="false" ht="12.75" hidden="false" customHeight="false" outlineLevel="0" collapsed="false">
      <c r="A1070" s="42" t="s">
        <v>2108</v>
      </c>
      <c r="B1070" s="43" t="s">
        <v>1</v>
      </c>
      <c r="C1070" s="36" t="n">
        <v>13</v>
      </c>
      <c r="D1070" s="37"/>
      <c r="E1070" s="38"/>
      <c r="F1070" s="39" t="str">
        <f aca="false">CONCATENATE(A1070,B1070,(REPT("0",3-LEN(C1070))&amp;C1070),D1070,E1070)</f>
        <v>GAM-013</v>
      </c>
      <c r="G1070" s="42"/>
      <c r="H1070" s="42" t="s">
        <v>2109</v>
      </c>
      <c r="I1070" s="42" t="s">
        <v>2110</v>
      </c>
      <c r="J1070" s="42" t="s">
        <v>2119</v>
      </c>
      <c r="K1070" s="31"/>
      <c r="L1070" s="40" t="s">
        <v>158</v>
      </c>
      <c r="M1070" s="40" t="s">
        <v>158</v>
      </c>
      <c r="N1070" s="19"/>
      <c r="O1070" s="40" t="n">
        <v>8</v>
      </c>
      <c r="P1070" s="40" t="n">
        <v>20</v>
      </c>
      <c r="Q1070" s="40" t="n">
        <v>20.3</v>
      </c>
      <c r="R1070" s="40" t="n">
        <v>50.8</v>
      </c>
      <c r="S1070" s="19"/>
      <c r="T1070" s="40" t="n">
        <v>8</v>
      </c>
      <c r="U1070" s="40" t="n">
        <v>20</v>
      </c>
      <c r="V1070" s="40" t="n">
        <v>20.3</v>
      </c>
      <c r="W1070" s="40" t="n">
        <v>50.8</v>
      </c>
      <c r="X1070" s="19"/>
      <c r="Y1070" s="7" t="str">
        <f aca="false">VLOOKUP($Z1070,'Price Codes'!$D$2:$E$78,2,FALSE())</f>
        <v>RQ</v>
      </c>
      <c r="Z1070" s="44" t="n">
        <v>10</v>
      </c>
      <c r="AA1070" s="8" t="s">
        <v>2120</v>
      </c>
      <c r="AB1070" s="8" t="s">
        <v>939</v>
      </c>
    </row>
    <row r="1071" customFormat="false" ht="12.75" hidden="false" customHeight="false" outlineLevel="0" collapsed="false">
      <c r="A1071" s="42" t="s">
        <v>2108</v>
      </c>
      <c r="B1071" s="43" t="s">
        <v>1</v>
      </c>
      <c r="C1071" s="36" t="n">
        <v>14</v>
      </c>
      <c r="D1071" s="37"/>
      <c r="E1071" s="38"/>
      <c r="F1071" s="39" t="str">
        <f aca="false">CONCATENATE(A1071,B1071,(REPT("0",3-LEN(C1071))&amp;C1071),D1071,E1071)</f>
        <v>GAM-014</v>
      </c>
      <c r="G1071" s="42"/>
      <c r="H1071" s="42" t="s">
        <v>2109</v>
      </c>
      <c r="I1071" s="42" t="s">
        <v>2110</v>
      </c>
      <c r="J1071" s="42" t="s">
        <v>2121</v>
      </c>
      <c r="K1071" s="31"/>
      <c r="L1071" s="40" t="s">
        <v>158</v>
      </c>
      <c r="M1071" s="40" t="s">
        <v>158</v>
      </c>
      <c r="N1071" s="19"/>
      <c r="O1071" s="40" t="n">
        <v>8</v>
      </c>
      <c r="P1071" s="40" t="n">
        <v>20</v>
      </c>
      <c r="Q1071" s="40" t="n">
        <v>20.3</v>
      </c>
      <c r="R1071" s="40" t="n">
        <v>50.8</v>
      </c>
      <c r="S1071" s="19"/>
      <c r="T1071" s="40" t="n">
        <v>8</v>
      </c>
      <c r="U1071" s="40" t="n">
        <v>20</v>
      </c>
      <c r="V1071" s="40" t="n">
        <v>20.3</v>
      </c>
      <c r="W1071" s="40" t="n">
        <v>50.8</v>
      </c>
      <c r="X1071" s="19"/>
      <c r="Y1071" s="7" t="str">
        <f aca="false">VLOOKUP($Z1071,'Price Codes'!$D$2:$E$78,2,FALSE())</f>
        <v>RQ</v>
      </c>
      <c r="Z1071" s="44" t="n">
        <v>10</v>
      </c>
      <c r="AA1071" s="8" t="s">
        <v>2122</v>
      </c>
      <c r="AB1071" s="8" t="s">
        <v>939</v>
      </c>
    </row>
    <row r="1072" customFormat="false" ht="12.75" hidden="false" customHeight="false" outlineLevel="0" collapsed="false">
      <c r="A1072" s="42" t="s">
        <v>2108</v>
      </c>
      <c r="B1072" s="43" t="s">
        <v>1</v>
      </c>
      <c r="C1072" s="36" t="n">
        <v>15</v>
      </c>
      <c r="D1072" s="37"/>
      <c r="E1072" s="38"/>
      <c r="F1072" s="39" t="str">
        <f aca="false">CONCATENATE(A1072,B1072,(REPT("0",3-LEN(C1072))&amp;C1072),D1072,E1072)</f>
        <v>GAM-015</v>
      </c>
      <c r="G1072" s="42"/>
      <c r="H1072" s="42" t="s">
        <v>2109</v>
      </c>
      <c r="I1072" s="42" t="s">
        <v>2110</v>
      </c>
      <c r="J1072" s="42" t="s">
        <v>2123</v>
      </c>
      <c r="K1072" s="31"/>
      <c r="L1072" s="40" t="s">
        <v>158</v>
      </c>
      <c r="M1072" s="40" t="s">
        <v>158</v>
      </c>
      <c r="N1072" s="19"/>
      <c r="O1072" s="40" t="n">
        <v>8</v>
      </c>
      <c r="P1072" s="40" t="n">
        <v>20</v>
      </c>
      <c r="Q1072" s="40" t="n">
        <v>20.3</v>
      </c>
      <c r="R1072" s="40" t="n">
        <v>50.8</v>
      </c>
      <c r="S1072" s="19"/>
      <c r="T1072" s="40" t="n">
        <v>8</v>
      </c>
      <c r="U1072" s="40" t="n">
        <v>20</v>
      </c>
      <c r="V1072" s="40" t="n">
        <v>20.3</v>
      </c>
      <c r="W1072" s="40" t="n">
        <v>50.8</v>
      </c>
      <c r="X1072" s="19"/>
      <c r="Y1072" s="7" t="str">
        <f aca="false">VLOOKUP($Z1072,'Price Codes'!$D$2:$E$78,2,FALSE())</f>
        <v>RQ</v>
      </c>
      <c r="Z1072" s="44" t="n">
        <v>10</v>
      </c>
      <c r="AA1072" s="8" t="s">
        <v>2124</v>
      </c>
      <c r="AB1072" s="8" t="s">
        <v>939</v>
      </c>
    </row>
    <row r="1073" customFormat="false" ht="12.75" hidden="false" customHeight="false" outlineLevel="0" collapsed="false">
      <c r="A1073" s="1" t="s">
        <v>2125</v>
      </c>
      <c r="B1073" s="1" t="s">
        <v>1</v>
      </c>
      <c r="C1073" s="46" t="n">
        <v>104</v>
      </c>
      <c r="D1073" s="47"/>
      <c r="E1073" s="48"/>
      <c r="F1073" s="49" t="str">
        <f aca="false">CONCATENATE(A1073,B1073,(REPT("0",3-LEN(C1073))&amp;C1073),D1073,E1073)</f>
        <v>GLA-104</v>
      </c>
      <c r="H1073" s="1" t="s">
        <v>2126</v>
      </c>
      <c r="I1073" s="1" t="s">
        <v>2087</v>
      </c>
      <c r="J1073" s="1" t="s">
        <v>2127</v>
      </c>
      <c r="L1073" s="3" t="s">
        <v>2128</v>
      </c>
      <c r="M1073" s="3" t="s">
        <v>2128</v>
      </c>
      <c r="O1073" s="3" t="n">
        <v>22</v>
      </c>
      <c r="P1073" s="3" t="n">
        <v>20</v>
      </c>
      <c r="Q1073" s="6" t="n">
        <v>55.88</v>
      </c>
      <c r="R1073" s="6" t="n">
        <v>50.8</v>
      </c>
      <c r="T1073" s="3" t="n">
        <v>22</v>
      </c>
      <c r="U1073" s="3" t="n">
        <v>20</v>
      </c>
      <c r="V1073" s="6" t="n">
        <v>55.88</v>
      </c>
      <c r="W1073" s="6" t="n">
        <v>50.8</v>
      </c>
      <c r="Y1073" s="7" t="str">
        <f aca="false">VLOOKUP($Z1073,'Price Codes'!$D$2:$E$78,2,FALSE())</f>
        <v>SS</v>
      </c>
      <c r="Z1073" s="44" t="n">
        <f aca="false">IF(G1073="CS",VLOOKUP($M1073,'Price Codes'!$N$2:$O$48,2,FALSE()),VLOOKUP($M1073,'Price Codes'!$I$2:$J$102,2,FALSE()))</f>
        <v>22</v>
      </c>
      <c r="AA1073" s="1" t="s">
        <v>2129</v>
      </c>
      <c r="AB1073" s="8" t="s">
        <v>383</v>
      </c>
    </row>
    <row r="1074" customFormat="false" ht="12.75" hidden="false" customHeight="false" outlineLevel="0" collapsed="false">
      <c r="A1074" s="1" t="s">
        <v>2125</v>
      </c>
      <c r="B1074" s="1" t="s">
        <v>1</v>
      </c>
      <c r="C1074" s="46" t="n">
        <v>105</v>
      </c>
      <c r="D1074" s="47"/>
      <c r="E1074" s="48"/>
      <c r="F1074" s="49" t="str">
        <f aca="false">CONCATENATE(A1074,B1074,(REPT("0",3-LEN(C1074))&amp;C1074),D1074,E1074)</f>
        <v>GLA-105</v>
      </c>
      <c r="H1074" s="1" t="s">
        <v>2126</v>
      </c>
      <c r="I1074" s="1" t="s">
        <v>2087</v>
      </c>
      <c r="J1074" s="1" t="s">
        <v>2130</v>
      </c>
      <c r="L1074" s="3" t="s">
        <v>2128</v>
      </c>
      <c r="M1074" s="3" t="s">
        <v>2128</v>
      </c>
      <c r="O1074" s="3" t="n">
        <v>22</v>
      </c>
      <c r="P1074" s="3" t="n">
        <v>20</v>
      </c>
      <c r="Q1074" s="6" t="n">
        <v>55.88</v>
      </c>
      <c r="R1074" s="6" t="n">
        <v>50.8</v>
      </c>
      <c r="T1074" s="3" t="n">
        <v>22</v>
      </c>
      <c r="U1074" s="3" t="n">
        <v>20</v>
      </c>
      <c r="V1074" s="6" t="n">
        <v>55.88</v>
      </c>
      <c r="W1074" s="6" t="n">
        <v>50.8</v>
      </c>
      <c r="Y1074" s="7" t="str">
        <f aca="false">VLOOKUP($Z1074,'Price Codes'!$D$2:$E$78,2,FALSE())</f>
        <v>SS</v>
      </c>
      <c r="Z1074" s="44" t="n">
        <f aca="false">IF(G1074="CS",VLOOKUP($M1074,'Price Codes'!$N$2:$O$48,2,FALSE()),VLOOKUP($M1074,'Price Codes'!$I$2:$J$102,2,FALSE()))</f>
        <v>22</v>
      </c>
      <c r="AA1074" s="1" t="s">
        <v>2129</v>
      </c>
      <c r="AB1074" s="8" t="s">
        <v>383</v>
      </c>
    </row>
    <row r="1075" customFormat="false" ht="12.75" hidden="false" customHeight="false" outlineLevel="0" collapsed="false">
      <c r="A1075" s="1" t="s">
        <v>2125</v>
      </c>
      <c r="B1075" s="1" t="s">
        <v>1</v>
      </c>
      <c r="C1075" s="46" t="n">
        <v>106</v>
      </c>
      <c r="D1075" s="47"/>
      <c r="E1075" s="48"/>
      <c r="F1075" s="49" t="str">
        <f aca="false">CONCATENATE(A1075,B1075,(REPT("0",3-LEN(C1075))&amp;C1075),D1075,E1075)</f>
        <v>GLA-106</v>
      </c>
      <c r="H1075" s="1" t="s">
        <v>2126</v>
      </c>
      <c r="I1075" s="1" t="s">
        <v>2087</v>
      </c>
      <c r="J1075" s="1" t="s">
        <v>2131</v>
      </c>
      <c r="L1075" s="3" t="s">
        <v>2128</v>
      </c>
      <c r="M1075" s="3" t="s">
        <v>2128</v>
      </c>
      <c r="O1075" s="3" t="n">
        <v>22</v>
      </c>
      <c r="P1075" s="3" t="n">
        <v>20</v>
      </c>
      <c r="Q1075" s="6" t="n">
        <v>55.88</v>
      </c>
      <c r="R1075" s="6" t="n">
        <v>50.8</v>
      </c>
      <c r="T1075" s="3" t="n">
        <v>22</v>
      </c>
      <c r="U1075" s="3" t="n">
        <v>20</v>
      </c>
      <c r="V1075" s="6" t="n">
        <v>55.88</v>
      </c>
      <c r="W1075" s="6" t="n">
        <v>50.8</v>
      </c>
      <c r="Y1075" s="7" t="str">
        <f aca="false">VLOOKUP($Z1075,'Price Codes'!$D$2:$E$78,2,FALSE())</f>
        <v>SS</v>
      </c>
      <c r="Z1075" s="44" t="n">
        <f aca="false">IF(G1075="CS",VLOOKUP($M1075,'Price Codes'!$N$2:$O$48,2,FALSE()),VLOOKUP($M1075,'Price Codes'!$I$2:$J$102,2,FALSE()))</f>
        <v>22</v>
      </c>
      <c r="AA1075" s="1" t="s">
        <v>2129</v>
      </c>
      <c r="AB1075" s="8" t="s">
        <v>383</v>
      </c>
    </row>
    <row r="1076" customFormat="false" ht="12.75" hidden="false" customHeight="false" outlineLevel="0" collapsed="false">
      <c r="A1076" s="1" t="s">
        <v>2125</v>
      </c>
      <c r="B1076" s="1" t="s">
        <v>1</v>
      </c>
      <c r="C1076" s="46" t="n">
        <v>107</v>
      </c>
      <c r="D1076" s="47"/>
      <c r="E1076" s="48"/>
      <c r="F1076" s="49" t="str">
        <f aca="false">CONCATENATE(A1076,B1076,(REPT("0",3-LEN(C1076))&amp;C1076),D1076,E1076)</f>
        <v>GLA-107</v>
      </c>
      <c r="H1076" s="1" t="s">
        <v>2126</v>
      </c>
      <c r="I1076" s="1" t="s">
        <v>2087</v>
      </c>
      <c r="J1076" s="1" t="s">
        <v>2132</v>
      </c>
      <c r="L1076" s="3" t="s">
        <v>2128</v>
      </c>
      <c r="M1076" s="3" t="s">
        <v>2128</v>
      </c>
      <c r="O1076" s="3" t="n">
        <v>22</v>
      </c>
      <c r="P1076" s="3" t="n">
        <v>20</v>
      </c>
      <c r="Q1076" s="6" t="n">
        <v>55.88</v>
      </c>
      <c r="R1076" s="6" t="n">
        <v>50.8</v>
      </c>
      <c r="T1076" s="3" t="n">
        <v>22</v>
      </c>
      <c r="U1076" s="3" t="n">
        <v>20</v>
      </c>
      <c r="V1076" s="6" t="n">
        <v>55.88</v>
      </c>
      <c r="W1076" s="6" t="n">
        <v>50.8</v>
      </c>
      <c r="Y1076" s="7" t="str">
        <f aca="false">VLOOKUP($Z1076,'Price Codes'!$D$2:$E$78,2,FALSE())</f>
        <v>SS</v>
      </c>
      <c r="Z1076" s="44" t="n">
        <f aca="false">IF(G1076="CS",VLOOKUP($M1076,'Price Codes'!$N$2:$O$48,2,FALSE()),VLOOKUP($M1076,'Price Codes'!$I$2:$J$102,2,FALSE()))</f>
        <v>22</v>
      </c>
      <c r="AA1076" s="1" t="s">
        <v>2129</v>
      </c>
      <c r="AB1076" s="8" t="s">
        <v>383</v>
      </c>
    </row>
    <row r="1077" customFormat="false" ht="12.75" hidden="false" customHeight="false" outlineLevel="0" collapsed="false">
      <c r="A1077" s="1" t="s">
        <v>2125</v>
      </c>
      <c r="B1077" s="1" t="s">
        <v>1</v>
      </c>
      <c r="C1077" s="46" t="n">
        <v>112</v>
      </c>
      <c r="D1077" s="47"/>
      <c r="E1077" s="48"/>
      <c r="F1077" s="49" t="str">
        <f aca="false">CONCATENATE(A1077,B1077,(REPT("0",3-LEN(C1077))&amp;C1077),D1077,E1077)</f>
        <v>GLA-112</v>
      </c>
      <c r="H1077" s="1" t="s">
        <v>2126</v>
      </c>
      <c r="I1077" s="1" t="s">
        <v>2087</v>
      </c>
      <c r="J1077" s="1" t="s">
        <v>2133</v>
      </c>
      <c r="L1077" s="3" t="s">
        <v>2134</v>
      </c>
      <c r="M1077" s="3" t="s">
        <v>2134</v>
      </c>
      <c r="O1077" s="3" t="n">
        <v>20</v>
      </c>
      <c r="P1077" s="3" t="n">
        <v>18</v>
      </c>
      <c r="Q1077" s="6" t="n">
        <v>50.8</v>
      </c>
      <c r="R1077" s="6" t="n">
        <v>45.72</v>
      </c>
      <c r="T1077" s="3" t="n">
        <v>20</v>
      </c>
      <c r="U1077" s="3" t="n">
        <v>18</v>
      </c>
      <c r="V1077" s="6" t="n">
        <v>50.8</v>
      </c>
      <c r="W1077" s="6" t="n">
        <v>45.72</v>
      </c>
      <c r="Y1077" s="7" t="str">
        <f aca="false">VLOOKUP($Z1077,'Price Codes'!$D$2:$E$78,2,FALSE())</f>
        <v>RZ</v>
      </c>
      <c r="Z1077" s="44" t="n">
        <f aca="false">IF(G1077="CS",VLOOKUP($M1077,'Price Codes'!$N$2:$O$48,2,FALSE()),VLOOKUP($M1077,'Price Codes'!$I$2:$J$102,2,FALSE()))</f>
        <v>19</v>
      </c>
      <c r="AA1077" s="1" t="s">
        <v>2135</v>
      </c>
      <c r="AB1077" s="8" t="s">
        <v>383</v>
      </c>
    </row>
    <row r="1078" customFormat="false" ht="12.75" hidden="false" customHeight="false" outlineLevel="0" collapsed="false">
      <c r="A1078" s="1" t="s">
        <v>2125</v>
      </c>
      <c r="B1078" s="1" t="s">
        <v>1</v>
      </c>
      <c r="C1078" s="46" t="n">
        <v>113</v>
      </c>
      <c r="D1078" s="47"/>
      <c r="E1078" s="48"/>
      <c r="F1078" s="49" t="str">
        <f aca="false">CONCATENATE(A1078,B1078,(REPT("0",3-LEN(C1078))&amp;C1078),D1078,E1078)</f>
        <v>GLA-113</v>
      </c>
      <c r="H1078" s="1" t="s">
        <v>2126</v>
      </c>
      <c r="I1078" s="1" t="s">
        <v>2087</v>
      </c>
      <c r="J1078" s="1" t="s">
        <v>2136</v>
      </c>
      <c r="L1078" s="3" t="s">
        <v>2134</v>
      </c>
      <c r="M1078" s="3" t="s">
        <v>2134</v>
      </c>
      <c r="O1078" s="3" t="n">
        <v>20</v>
      </c>
      <c r="P1078" s="3" t="n">
        <v>18</v>
      </c>
      <c r="Q1078" s="6" t="n">
        <v>50.8</v>
      </c>
      <c r="R1078" s="6" t="n">
        <v>45.72</v>
      </c>
      <c r="T1078" s="3" t="n">
        <v>20</v>
      </c>
      <c r="U1078" s="3" t="n">
        <v>18</v>
      </c>
      <c r="V1078" s="6" t="n">
        <v>50.8</v>
      </c>
      <c r="W1078" s="6" t="n">
        <v>45.72</v>
      </c>
      <c r="Y1078" s="7" t="str">
        <f aca="false">VLOOKUP($Z1078,'Price Codes'!$D$2:$E$78,2,FALSE())</f>
        <v>RZ</v>
      </c>
      <c r="Z1078" s="44" t="n">
        <f aca="false">IF(G1078="CS",VLOOKUP($M1078,'Price Codes'!$N$2:$O$48,2,FALSE()),VLOOKUP($M1078,'Price Codes'!$I$2:$J$102,2,FALSE()))</f>
        <v>19</v>
      </c>
      <c r="AA1078" s="1" t="s">
        <v>2135</v>
      </c>
      <c r="AB1078" s="8" t="s">
        <v>383</v>
      </c>
    </row>
    <row r="1079" customFormat="false" ht="12.75" hidden="false" customHeight="false" outlineLevel="0" collapsed="false">
      <c r="A1079" s="1" t="s">
        <v>2125</v>
      </c>
      <c r="B1079" s="1" t="s">
        <v>1</v>
      </c>
      <c r="C1079" s="46" t="n">
        <v>115</v>
      </c>
      <c r="D1079" s="47"/>
      <c r="E1079" s="48"/>
      <c r="F1079" s="49" t="str">
        <f aca="false">CONCATENATE(A1079,B1079,(REPT("0",3-LEN(C1079))&amp;C1079),D1079,E1079)</f>
        <v>GLA-115</v>
      </c>
      <c r="H1079" s="1" t="s">
        <v>2126</v>
      </c>
      <c r="I1079" s="1" t="s">
        <v>2087</v>
      </c>
      <c r="J1079" s="1" t="s">
        <v>2137</v>
      </c>
      <c r="L1079" s="3" t="s">
        <v>2134</v>
      </c>
      <c r="M1079" s="3" t="s">
        <v>2134</v>
      </c>
      <c r="O1079" s="3" t="n">
        <v>20</v>
      </c>
      <c r="P1079" s="3" t="n">
        <v>18</v>
      </c>
      <c r="Q1079" s="6" t="n">
        <v>50.8</v>
      </c>
      <c r="R1079" s="6" t="n">
        <v>45.72</v>
      </c>
      <c r="T1079" s="3" t="n">
        <v>20</v>
      </c>
      <c r="U1079" s="3" t="n">
        <v>18</v>
      </c>
      <c r="V1079" s="6" t="n">
        <v>50.8</v>
      </c>
      <c r="W1079" s="6" t="n">
        <v>45.72</v>
      </c>
      <c r="Y1079" s="7" t="str">
        <f aca="false">VLOOKUP($Z1079,'Price Codes'!$D$2:$E$78,2,FALSE())</f>
        <v>RZ</v>
      </c>
      <c r="Z1079" s="44" t="n">
        <f aca="false">IF(G1079="CS",VLOOKUP($M1079,'Price Codes'!$N$2:$O$48,2,FALSE()),VLOOKUP($M1079,'Price Codes'!$I$2:$J$102,2,FALSE()))</f>
        <v>19</v>
      </c>
      <c r="AA1079" s="1" t="s">
        <v>2138</v>
      </c>
      <c r="AB1079" s="8" t="s">
        <v>383</v>
      </c>
    </row>
    <row r="1080" customFormat="false" ht="12.75" hidden="false" customHeight="false" outlineLevel="0" collapsed="false">
      <c r="A1080" s="1" t="s">
        <v>2125</v>
      </c>
      <c r="B1080" s="1" t="s">
        <v>1</v>
      </c>
      <c r="C1080" s="46" t="n">
        <v>122</v>
      </c>
      <c r="D1080" s="47"/>
      <c r="E1080" s="48" t="s">
        <v>2139</v>
      </c>
      <c r="F1080" s="49" t="str">
        <f aca="false">CONCATENATE(A1080,B1080,(REPT("0",3-LEN(C1080))&amp;C1080),D1080,E1080)</f>
        <v>GLA-122E</v>
      </c>
      <c r="H1080" s="1" t="s">
        <v>2126</v>
      </c>
      <c r="I1080" s="1" t="s">
        <v>2087</v>
      </c>
      <c r="J1080" s="1" t="s">
        <v>2140</v>
      </c>
      <c r="L1080" s="3" t="s">
        <v>2141</v>
      </c>
      <c r="M1080" s="3" t="s">
        <v>2142</v>
      </c>
      <c r="O1080" s="3" t="n">
        <v>7.375</v>
      </c>
      <c r="P1080" s="3" t="n">
        <v>7.375</v>
      </c>
      <c r="Q1080" s="6" t="n">
        <v>18.73</v>
      </c>
      <c r="R1080" s="6" t="n">
        <v>18.7</v>
      </c>
      <c r="T1080" s="3" t="n">
        <v>11</v>
      </c>
      <c r="U1080" s="3" t="n">
        <v>9</v>
      </c>
      <c r="V1080" s="6" t="n">
        <v>27.9</v>
      </c>
      <c r="W1080" s="6" t="n">
        <v>22.86</v>
      </c>
      <c r="Y1080" s="7" t="str">
        <f aca="false">VLOOKUP($Z1080,'Price Codes'!$D$2:$E$78,2,FALSE())</f>
        <v>V</v>
      </c>
      <c r="Z1080" s="44" t="n">
        <f aca="false">IF(G1080="CS",VLOOKUP($M1080,'Price Codes'!$N$2:$O$48,2,FALSE()),VLOOKUP($M1080,'Price Codes'!$I$2:$J$104,2,FALSE()))</f>
        <v>5</v>
      </c>
      <c r="AA1080" s="1" t="s">
        <v>2135</v>
      </c>
      <c r="AB1080" s="8" t="s">
        <v>383</v>
      </c>
    </row>
    <row r="1081" customFormat="false" ht="12.75" hidden="false" customHeight="false" outlineLevel="0" collapsed="false">
      <c r="A1081" s="1" t="s">
        <v>2125</v>
      </c>
      <c r="B1081" s="1" t="s">
        <v>1</v>
      </c>
      <c r="C1081" s="46" t="n">
        <v>123</v>
      </c>
      <c r="D1081" s="47"/>
      <c r="E1081" s="48" t="s">
        <v>2139</v>
      </c>
      <c r="F1081" s="49" t="str">
        <f aca="false">CONCATENATE(A1081,B1081,(REPT("0",3-LEN(C1081))&amp;C1081),D1081,E1081)</f>
        <v>GLA-123E</v>
      </c>
      <c r="H1081" s="1" t="s">
        <v>2126</v>
      </c>
      <c r="I1081" s="1" t="s">
        <v>2087</v>
      </c>
      <c r="J1081" s="1" t="s">
        <v>2143</v>
      </c>
      <c r="L1081" s="3" t="s">
        <v>2141</v>
      </c>
      <c r="M1081" s="3" t="s">
        <v>2142</v>
      </c>
      <c r="O1081" s="3" t="n">
        <v>7.375</v>
      </c>
      <c r="P1081" s="3" t="n">
        <v>7.375</v>
      </c>
      <c r="Q1081" s="6" t="n">
        <v>18.73</v>
      </c>
      <c r="R1081" s="6" t="n">
        <v>18.7</v>
      </c>
      <c r="T1081" s="3" t="n">
        <v>11</v>
      </c>
      <c r="U1081" s="3" t="n">
        <v>9</v>
      </c>
      <c r="V1081" s="6" t="n">
        <v>27.9</v>
      </c>
      <c r="W1081" s="6" t="n">
        <v>22.86</v>
      </c>
      <c r="Y1081" s="7" t="str">
        <f aca="false">VLOOKUP($Z1081,'Price Codes'!$D$2:$E$78,2,FALSE())</f>
        <v>V</v>
      </c>
      <c r="Z1081" s="44" t="n">
        <f aca="false">IF(G1081="CS",VLOOKUP($M1081,'Price Codes'!$N$2:$O$48,2,FALSE()),VLOOKUP($M1081,'Price Codes'!$I$2:$J$104,2,FALSE()))</f>
        <v>5</v>
      </c>
      <c r="AA1081" s="1" t="s">
        <v>2135</v>
      </c>
      <c r="AB1081" s="8" t="s">
        <v>383</v>
      </c>
    </row>
    <row r="1082" customFormat="false" ht="12.75" hidden="false" customHeight="false" outlineLevel="0" collapsed="false">
      <c r="A1082" s="1" t="s">
        <v>2125</v>
      </c>
      <c r="B1082" s="1" t="s">
        <v>1</v>
      </c>
      <c r="C1082" s="46" t="n">
        <v>124</v>
      </c>
      <c r="D1082" s="47"/>
      <c r="E1082" s="48" t="s">
        <v>2139</v>
      </c>
      <c r="F1082" s="49" t="str">
        <f aca="false">CONCATENATE(A1082,B1082,(REPT("0",3-LEN(C1082))&amp;C1082),D1082,E1082)</f>
        <v>GLA-124E</v>
      </c>
      <c r="H1082" s="1" t="s">
        <v>2126</v>
      </c>
      <c r="I1082" s="1" t="s">
        <v>2087</v>
      </c>
      <c r="J1082" s="1" t="s">
        <v>2144</v>
      </c>
      <c r="L1082" s="3" t="s">
        <v>2141</v>
      </c>
      <c r="M1082" s="3" t="s">
        <v>2142</v>
      </c>
      <c r="O1082" s="3" t="n">
        <v>7.375</v>
      </c>
      <c r="P1082" s="3" t="n">
        <v>7.375</v>
      </c>
      <c r="Q1082" s="6" t="n">
        <v>18.73</v>
      </c>
      <c r="R1082" s="6" t="n">
        <v>18.7</v>
      </c>
      <c r="T1082" s="3" t="n">
        <v>11</v>
      </c>
      <c r="U1082" s="3" t="n">
        <v>9</v>
      </c>
      <c r="V1082" s="6" t="n">
        <v>27.9</v>
      </c>
      <c r="W1082" s="6" t="n">
        <v>22.86</v>
      </c>
      <c r="Y1082" s="7" t="str">
        <f aca="false">VLOOKUP($Z1082,'Price Codes'!$D$2:$E$78,2,FALSE())</f>
        <v>V</v>
      </c>
      <c r="Z1082" s="44" t="n">
        <f aca="false">IF(G1082="CS",VLOOKUP($M1082,'Price Codes'!$N$2:$O$48,2,FALSE()),VLOOKUP($M1082,'Price Codes'!$I$2:$J$104,2,FALSE()))</f>
        <v>5</v>
      </c>
      <c r="AA1082" s="1" t="s">
        <v>2138</v>
      </c>
      <c r="AB1082" s="8" t="s">
        <v>383</v>
      </c>
    </row>
    <row r="1083" customFormat="false" ht="12.75" hidden="false" customHeight="false" outlineLevel="0" collapsed="false">
      <c r="A1083" s="1" t="s">
        <v>2125</v>
      </c>
      <c r="B1083" s="1" t="s">
        <v>1</v>
      </c>
      <c r="C1083" s="46" t="n">
        <v>125</v>
      </c>
      <c r="D1083" s="47"/>
      <c r="E1083" s="48" t="s">
        <v>2139</v>
      </c>
      <c r="F1083" s="49" t="str">
        <f aca="false">CONCATENATE(A1083,B1083,(REPT("0",3-LEN(C1083))&amp;C1083),D1083,E1083)</f>
        <v>GLA-125E</v>
      </c>
      <c r="H1083" s="1" t="s">
        <v>2126</v>
      </c>
      <c r="I1083" s="1" t="s">
        <v>2087</v>
      </c>
      <c r="J1083" s="1" t="s">
        <v>2145</v>
      </c>
      <c r="L1083" s="3" t="s">
        <v>2141</v>
      </c>
      <c r="M1083" s="3" t="s">
        <v>2142</v>
      </c>
      <c r="O1083" s="3" t="n">
        <v>7.375</v>
      </c>
      <c r="P1083" s="3" t="n">
        <v>7.375</v>
      </c>
      <c r="Q1083" s="6" t="n">
        <v>18.73</v>
      </c>
      <c r="R1083" s="6" t="n">
        <v>18.7</v>
      </c>
      <c r="T1083" s="3" t="n">
        <v>11</v>
      </c>
      <c r="U1083" s="3" t="n">
        <v>9</v>
      </c>
      <c r="V1083" s="6" t="n">
        <v>27.9</v>
      </c>
      <c r="W1083" s="6" t="n">
        <v>22.86</v>
      </c>
      <c r="Y1083" s="7" t="str">
        <f aca="false">VLOOKUP($Z1083,'Price Codes'!$D$2:$E$78,2,FALSE())</f>
        <v>V</v>
      </c>
      <c r="Z1083" s="44" t="n">
        <f aca="false">IF(G1083="CS",VLOOKUP($M1083,'Price Codes'!$N$2:$O$48,2,FALSE()),VLOOKUP($M1083,'Price Codes'!$I$2:$J$104,2,FALSE()))</f>
        <v>5</v>
      </c>
      <c r="AA1083" s="1" t="s">
        <v>2138</v>
      </c>
      <c r="AB1083" s="8" t="s">
        <v>383</v>
      </c>
    </row>
    <row r="1084" customFormat="false" ht="12.75" hidden="false" customHeight="false" outlineLevel="0" collapsed="false">
      <c r="A1084" s="1" t="s">
        <v>2125</v>
      </c>
      <c r="B1084" s="1" t="s">
        <v>1</v>
      </c>
      <c r="C1084" s="46" t="n">
        <v>142</v>
      </c>
      <c r="D1084" s="47"/>
      <c r="E1084" s="48"/>
      <c r="F1084" s="49" t="str">
        <f aca="false">CONCATENATE(A1084,B1084,(REPT("0",3-LEN(C1084))&amp;C1084),D1084,E1084)</f>
        <v>GLA-142</v>
      </c>
      <c r="H1084" s="1" t="s">
        <v>2126</v>
      </c>
      <c r="I1084" s="1" t="s">
        <v>2087</v>
      </c>
      <c r="J1084" s="1" t="s">
        <v>2146</v>
      </c>
      <c r="L1084" s="3" t="s">
        <v>2134</v>
      </c>
      <c r="M1084" s="3" t="s">
        <v>2134</v>
      </c>
      <c r="O1084" s="3" t="n">
        <v>20</v>
      </c>
      <c r="P1084" s="3" t="n">
        <v>18</v>
      </c>
      <c r="Q1084" s="6" t="n">
        <v>50.8</v>
      </c>
      <c r="R1084" s="6" t="n">
        <v>45.72</v>
      </c>
      <c r="T1084" s="3" t="n">
        <v>20</v>
      </c>
      <c r="U1084" s="3" t="n">
        <v>18</v>
      </c>
      <c r="V1084" s="6" t="n">
        <v>50.8</v>
      </c>
      <c r="W1084" s="6" t="n">
        <v>45.72</v>
      </c>
      <c r="Y1084" s="7" t="str">
        <f aca="false">VLOOKUP($Z1084,'Price Codes'!$D$2:$E$78,2,FALSE())</f>
        <v>RZ</v>
      </c>
      <c r="Z1084" s="44" t="n">
        <f aca="false">IF(G1084="CS",VLOOKUP($M1084,'Price Codes'!$N$2:$O$48,2,FALSE()),VLOOKUP($M1084,'Price Codes'!$I$2:$J$102,2,FALSE()))</f>
        <v>19</v>
      </c>
      <c r="AA1084" s="1" t="s">
        <v>2147</v>
      </c>
      <c r="AB1084" s="8" t="s">
        <v>2148</v>
      </c>
    </row>
    <row r="1085" customFormat="false" ht="12.75" hidden="false" customHeight="false" outlineLevel="0" collapsed="false">
      <c r="A1085" s="1" t="s">
        <v>2125</v>
      </c>
      <c r="B1085" s="1" t="s">
        <v>1</v>
      </c>
      <c r="C1085" s="46" t="n">
        <v>143</v>
      </c>
      <c r="D1085" s="47"/>
      <c r="E1085" s="48"/>
      <c r="F1085" s="49" t="str">
        <f aca="false">CONCATENATE(A1085,B1085,(REPT("0",3-LEN(C1085))&amp;C1085),D1085,E1085)</f>
        <v>GLA-143</v>
      </c>
      <c r="H1085" s="1" t="s">
        <v>2126</v>
      </c>
      <c r="I1085" s="1" t="s">
        <v>2087</v>
      </c>
      <c r="J1085" s="1" t="s">
        <v>2149</v>
      </c>
      <c r="L1085" s="3" t="s">
        <v>2134</v>
      </c>
      <c r="M1085" s="3" t="s">
        <v>2134</v>
      </c>
      <c r="O1085" s="3" t="n">
        <v>20</v>
      </c>
      <c r="P1085" s="3" t="n">
        <v>18</v>
      </c>
      <c r="Q1085" s="6" t="n">
        <v>50.8</v>
      </c>
      <c r="R1085" s="6" t="n">
        <v>45.72</v>
      </c>
      <c r="T1085" s="3" t="n">
        <v>20</v>
      </c>
      <c r="U1085" s="3" t="n">
        <v>18</v>
      </c>
      <c r="V1085" s="6" t="n">
        <v>50.8</v>
      </c>
      <c r="W1085" s="6" t="n">
        <v>45.72</v>
      </c>
      <c r="Y1085" s="7" t="str">
        <f aca="false">VLOOKUP($Z1085,'Price Codes'!$D$2:$E$78,2,FALSE())</f>
        <v>RZ</v>
      </c>
      <c r="Z1085" s="44" t="n">
        <f aca="false">IF(G1085="CS",VLOOKUP($M1085,'Price Codes'!$N$2:$O$48,2,FALSE()),VLOOKUP($M1085,'Price Codes'!$I$2:$J$102,2,FALSE()))</f>
        <v>19</v>
      </c>
      <c r="AA1085" s="1" t="s">
        <v>2147</v>
      </c>
      <c r="AB1085" s="8" t="s">
        <v>2148</v>
      </c>
    </row>
    <row r="1086" customFormat="false" ht="12.75" hidden="false" customHeight="false" outlineLevel="0" collapsed="false">
      <c r="A1086" s="1" t="s">
        <v>2125</v>
      </c>
      <c r="B1086" s="1" t="s">
        <v>1</v>
      </c>
      <c r="C1086" s="46" t="n">
        <v>144</v>
      </c>
      <c r="D1086" s="47"/>
      <c r="E1086" s="48"/>
      <c r="F1086" s="49" t="str">
        <f aca="false">CONCATENATE(A1086,B1086,(REPT("0",3-LEN(C1086))&amp;C1086),D1086,E1086)</f>
        <v>GLA-144</v>
      </c>
      <c r="H1086" s="1" t="s">
        <v>2126</v>
      </c>
      <c r="I1086" s="1" t="s">
        <v>2087</v>
      </c>
      <c r="J1086" s="1" t="s">
        <v>2150</v>
      </c>
      <c r="L1086" s="3" t="s">
        <v>2134</v>
      </c>
      <c r="M1086" s="3" t="s">
        <v>2134</v>
      </c>
      <c r="O1086" s="3" t="n">
        <v>20</v>
      </c>
      <c r="P1086" s="3" t="n">
        <v>18</v>
      </c>
      <c r="Q1086" s="6" t="n">
        <v>50.8</v>
      </c>
      <c r="R1086" s="6" t="n">
        <v>45.72</v>
      </c>
      <c r="T1086" s="3" t="n">
        <v>20</v>
      </c>
      <c r="U1086" s="3" t="n">
        <v>18</v>
      </c>
      <c r="V1086" s="6" t="n">
        <v>50.8</v>
      </c>
      <c r="W1086" s="6" t="n">
        <v>45.72</v>
      </c>
      <c r="Y1086" s="7" t="str">
        <f aca="false">VLOOKUP($Z1086,'Price Codes'!$D$2:$E$78,2,FALSE())</f>
        <v>RZ</v>
      </c>
      <c r="Z1086" s="44" t="n">
        <f aca="false">IF(G1086="CS",VLOOKUP($M1086,'Price Codes'!$N$2:$O$48,2,FALSE()),VLOOKUP($M1086,'Price Codes'!$I$2:$J$102,2,FALSE()))</f>
        <v>19</v>
      </c>
      <c r="AA1086" s="1" t="s">
        <v>2147</v>
      </c>
      <c r="AB1086" s="8" t="s">
        <v>2148</v>
      </c>
    </row>
    <row r="1087" customFormat="false" ht="12.75" hidden="false" customHeight="false" outlineLevel="0" collapsed="false">
      <c r="A1087" s="1" t="s">
        <v>2125</v>
      </c>
      <c r="B1087" s="1" t="s">
        <v>1</v>
      </c>
      <c r="C1087" s="46" t="n">
        <v>146</v>
      </c>
      <c r="D1087" s="47"/>
      <c r="E1087" s="48"/>
      <c r="F1087" s="49" t="str">
        <f aca="false">CONCATENATE(A1087,B1087,(REPT("0",3-LEN(C1087))&amp;C1087),D1087,E1087)</f>
        <v>GLA-146</v>
      </c>
      <c r="H1087" s="1" t="s">
        <v>2126</v>
      </c>
      <c r="I1087" s="1" t="s">
        <v>2087</v>
      </c>
      <c r="J1087" s="1" t="s">
        <v>2151</v>
      </c>
      <c r="L1087" s="3" t="s">
        <v>108</v>
      </c>
      <c r="M1087" s="3" t="s">
        <v>108</v>
      </c>
      <c r="O1087" s="3" t="n">
        <v>16</v>
      </c>
      <c r="P1087" s="3" t="n">
        <v>20</v>
      </c>
      <c r="Q1087" s="6" t="n">
        <v>40.64</v>
      </c>
      <c r="R1087" s="6" t="n">
        <v>50.8</v>
      </c>
      <c r="T1087" s="3" t="n">
        <v>16</v>
      </c>
      <c r="U1087" s="3" t="n">
        <v>20</v>
      </c>
      <c r="V1087" s="6" t="n">
        <v>40.64</v>
      </c>
      <c r="W1087" s="6" t="n">
        <v>50.8</v>
      </c>
      <c r="Y1087" s="7" t="str">
        <f aca="false">VLOOKUP($Z1087,'Price Codes'!$D$2:$E$78,2,FALSE())</f>
        <v>RW</v>
      </c>
      <c r="Z1087" s="44" t="n">
        <f aca="false">IF(G1087="CS",VLOOKUP($M1087,'Price Codes'!$N$2:$O$48,2,FALSE()),VLOOKUP($M1087,'Price Codes'!$I$2:$J$102,2,FALSE()))</f>
        <v>16</v>
      </c>
      <c r="AA1087" s="1" t="s">
        <v>2152</v>
      </c>
      <c r="AB1087" s="8" t="s">
        <v>282</v>
      </c>
    </row>
    <row r="1088" customFormat="false" ht="12.75" hidden="false" customHeight="false" outlineLevel="0" collapsed="false">
      <c r="A1088" s="1" t="s">
        <v>2125</v>
      </c>
      <c r="B1088" s="1" t="s">
        <v>1</v>
      </c>
      <c r="C1088" s="46" t="n">
        <v>158</v>
      </c>
      <c r="D1088" s="47"/>
      <c r="E1088" s="48"/>
      <c r="F1088" s="49" t="str">
        <f aca="false">CONCATENATE(A1088,B1088,(REPT("0",3-LEN(C1088))&amp;C1088),D1088,E1088)</f>
        <v>GLA-158</v>
      </c>
      <c r="H1088" s="1" t="s">
        <v>2126</v>
      </c>
      <c r="I1088" s="1" t="s">
        <v>2087</v>
      </c>
      <c r="J1088" s="1" t="s">
        <v>2127</v>
      </c>
      <c r="L1088" s="3" t="s">
        <v>439</v>
      </c>
      <c r="M1088" s="3" t="s">
        <v>439</v>
      </c>
      <c r="O1088" s="3" t="n">
        <v>10</v>
      </c>
      <c r="P1088" s="3" t="n">
        <v>8</v>
      </c>
      <c r="Q1088" s="6" t="n">
        <v>25.4</v>
      </c>
      <c r="R1088" s="6" t="n">
        <v>20.32</v>
      </c>
      <c r="T1088" s="3" t="n">
        <v>10</v>
      </c>
      <c r="U1088" s="3" t="n">
        <v>8</v>
      </c>
      <c r="V1088" s="6" t="n">
        <v>25.4</v>
      </c>
      <c r="W1088" s="6" t="n">
        <v>20.32</v>
      </c>
      <c r="Y1088" s="7" t="str">
        <f aca="false">VLOOKUP($Z1088,'Price Codes'!$D$2:$E$78,2,FALSE())</f>
        <v>U</v>
      </c>
      <c r="Z1088" s="44" t="n">
        <f aca="false">IF(G1088="CS",VLOOKUP($M1088,'Price Codes'!$N$2:$O$48,2,FALSE()),VLOOKUP($M1088,'Price Codes'!$I$2:$J$102,2,FALSE()))</f>
        <v>4</v>
      </c>
      <c r="AA1088" s="1" t="s">
        <v>2153</v>
      </c>
      <c r="AB1088" s="8" t="s">
        <v>385</v>
      </c>
    </row>
    <row r="1089" customFormat="false" ht="12.75" hidden="false" customHeight="false" outlineLevel="0" collapsed="false">
      <c r="A1089" s="1" t="s">
        <v>2125</v>
      </c>
      <c r="B1089" s="1" t="s">
        <v>1</v>
      </c>
      <c r="C1089" s="46" t="n">
        <v>159</v>
      </c>
      <c r="D1089" s="47"/>
      <c r="E1089" s="48"/>
      <c r="F1089" s="49" t="str">
        <f aca="false">CONCATENATE(A1089,B1089,(REPT("0",3-LEN(C1089))&amp;C1089),D1089,E1089)</f>
        <v>GLA-159</v>
      </c>
      <c r="H1089" s="1" t="s">
        <v>2126</v>
      </c>
      <c r="I1089" s="1" t="s">
        <v>2087</v>
      </c>
      <c r="J1089" s="1" t="s">
        <v>2130</v>
      </c>
      <c r="L1089" s="3" t="s">
        <v>439</v>
      </c>
      <c r="M1089" s="3" t="s">
        <v>439</v>
      </c>
      <c r="O1089" s="3" t="n">
        <v>10</v>
      </c>
      <c r="P1089" s="3" t="n">
        <v>8</v>
      </c>
      <c r="Q1089" s="6" t="n">
        <v>25.4</v>
      </c>
      <c r="R1089" s="6" t="n">
        <v>20.32</v>
      </c>
      <c r="T1089" s="3" t="n">
        <v>10</v>
      </c>
      <c r="U1089" s="3" t="n">
        <v>8</v>
      </c>
      <c r="V1089" s="6" t="n">
        <v>25.4</v>
      </c>
      <c r="W1089" s="6" t="n">
        <v>20.32</v>
      </c>
      <c r="Y1089" s="7" t="str">
        <f aca="false">VLOOKUP($Z1089,'Price Codes'!$D$2:$E$78,2,FALSE())</f>
        <v>U</v>
      </c>
      <c r="Z1089" s="44" t="n">
        <f aca="false">IF(G1089="CS",VLOOKUP($M1089,'Price Codes'!$N$2:$O$48,2,FALSE()),VLOOKUP($M1089,'Price Codes'!$I$2:$J$102,2,FALSE()))</f>
        <v>4</v>
      </c>
      <c r="AA1089" s="1" t="s">
        <v>2153</v>
      </c>
      <c r="AB1089" s="8" t="s">
        <v>385</v>
      </c>
    </row>
    <row r="1090" customFormat="false" ht="12.75" hidden="false" customHeight="false" outlineLevel="0" collapsed="false">
      <c r="A1090" s="1" t="s">
        <v>2125</v>
      </c>
      <c r="B1090" s="1" t="s">
        <v>1</v>
      </c>
      <c r="C1090" s="46" t="n">
        <v>160</v>
      </c>
      <c r="D1090" s="47"/>
      <c r="E1090" s="48"/>
      <c r="F1090" s="49" t="str">
        <f aca="false">CONCATENATE(A1090,B1090,(REPT("0",3-LEN(C1090))&amp;C1090),D1090,E1090)</f>
        <v>GLA-160</v>
      </c>
      <c r="H1090" s="1" t="s">
        <v>2126</v>
      </c>
      <c r="I1090" s="1" t="s">
        <v>2087</v>
      </c>
      <c r="J1090" s="1" t="s">
        <v>2131</v>
      </c>
      <c r="L1090" s="3" t="s">
        <v>439</v>
      </c>
      <c r="M1090" s="3" t="s">
        <v>439</v>
      </c>
      <c r="O1090" s="3" t="n">
        <v>10</v>
      </c>
      <c r="P1090" s="3" t="n">
        <v>8</v>
      </c>
      <c r="Q1090" s="6" t="n">
        <v>25.4</v>
      </c>
      <c r="R1090" s="6" t="n">
        <v>20.32</v>
      </c>
      <c r="T1090" s="3" t="n">
        <v>10</v>
      </c>
      <c r="U1090" s="3" t="n">
        <v>8</v>
      </c>
      <c r="V1090" s="6" t="n">
        <v>25.4</v>
      </c>
      <c r="W1090" s="6" t="n">
        <v>20.32</v>
      </c>
      <c r="Y1090" s="7" t="str">
        <f aca="false">VLOOKUP($Z1090,'Price Codes'!$D$2:$E$78,2,FALSE())</f>
        <v>U</v>
      </c>
      <c r="Z1090" s="44" t="n">
        <f aca="false">IF(G1090="CS",VLOOKUP($M1090,'Price Codes'!$N$2:$O$48,2,FALSE()),VLOOKUP($M1090,'Price Codes'!$I$2:$J$102,2,FALSE()))</f>
        <v>4</v>
      </c>
      <c r="AA1090" s="1" t="s">
        <v>2153</v>
      </c>
      <c r="AB1090" s="8" t="s">
        <v>385</v>
      </c>
    </row>
    <row r="1091" customFormat="false" ht="12.75" hidden="false" customHeight="false" outlineLevel="0" collapsed="false">
      <c r="A1091" s="1" t="s">
        <v>2125</v>
      </c>
      <c r="B1091" s="1" t="s">
        <v>1</v>
      </c>
      <c r="C1091" s="46" t="n">
        <v>161</v>
      </c>
      <c r="D1091" s="47"/>
      <c r="E1091" s="48"/>
      <c r="F1091" s="49" t="str">
        <f aca="false">CONCATENATE(A1091,B1091,(REPT("0",3-LEN(C1091))&amp;C1091),D1091,E1091)</f>
        <v>GLA-161</v>
      </c>
      <c r="H1091" s="1" t="s">
        <v>2126</v>
      </c>
      <c r="I1091" s="1" t="s">
        <v>2087</v>
      </c>
      <c r="J1091" s="1" t="s">
        <v>2132</v>
      </c>
      <c r="L1091" s="3" t="s">
        <v>439</v>
      </c>
      <c r="M1091" s="3" t="s">
        <v>439</v>
      </c>
      <c r="O1091" s="3" t="n">
        <v>10</v>
      </c>
      <c r="P1091" s="3" t="n">
        <v>8</v>
      </c>
      <c r="Q1091" s="6" t="n">
        <v>25.4</v>
      </c>
      <c r="R1091" s="6" t="n">
        <v>20.32</v>
      </c>
      <c r="T1091" s="3" t="n">
        <v>10</v>
      </c>
      <c r="U1091" s="3" t="n">
        <v>8</v>
      </c>
      <c r="V1091" s="6" t="n">
        <v>25.4</v>
      </c>
      <c r="W1091" s="6" t="n">
        <v>20.32</v>
      </c>
      <c r="Y1091" s="7" t="str">
        <f aca="false">VLOOKUP($Z1091,'Price Codes'!$D$2:$E$78,2,FALSE())</f>
        <v>U</v>
      </c>
      <c r="Z1091" s="44" t="n">
        <f aca="false">IF(G1091="CS",VLOOKUP($M1091,'Price Codes'!$N$2:$O$48,2,FALSE()),VLOOKUP($M1091,'Price Codes'!$I$2:$J$102,2,FALSE()))</f>
        <v>4</v>
      </c>
      <c r="AA1091" s="1" t="s">
        <v>2153</v>
      </c>
      <c r="AB1091" s="8" t="s">
        <v>385</v>
      </c>
    </row>
    <row r="1092" customFormat="false" ht="12.75" hidden="false" customHeight="false" outlineLevel="0" collapsed="false">
      <c r="A1092" s="1" t="s">
        <v>2125</v>
      </c>
      <c r="B1092" s="1" t="s">
        <v>1</v>
      </c>
      <c r="C1092" s="46" t="n">
        <v>178</v>
      </c>
      <c r="D1092" s="47"/>
      <c r="E1092" s="48"/>
      <c r="F1092" s="49" t="str">
        <f aca="false">CONCATENATE(A1092,B1092,(REPT("0",3-LEN(C1092))&amp;C1092),D1092,E1092)</f>
        <v>GLA-178</v>
      </c>
      <c r="H1092" s="1" t="s">
        <v>2126</v>
      </c>
      <c r="I1092" s="1" t="s">
        <v>2087</v>
      </c>
      <c r="J1092" s="1" t="s">
        <v>2154</v>
      </c>
      <c r="L1092" s="3" t="s">
        <v>158</v>
      </c>
      <c r="M1092" s="3" t="s">
        <v>158</v>
      </c>
      <c r="O1092" s="3" t="n">
        <v>8</v>
      </c>
      <c r="P1092" s="3" t="n">
        <v>20</v>
      </c>
      <c r="Q1092" s="6" t="n">
        <v>20.32</v>
      </c>
      <c r="R1092" s="6" t="n">
        <v>50.8</v>
      </c>
      <c r="T1092" s="3" t="n">
        <v>8</v>
      </c>
      <c r="U1092" s="3" t="n">
        <v>20</v>
      </c>
      <c r="V1092" s="6" t="n">
        <v>20.32</v>
      </c>
      <c r="W1092" s="6" t="n">
        <v>50.8</v>
      </c>
      <c r="Y1092" s="7" t="str">
        <f aca="false">VLOOKUP($Z1092,'Price Codes'!$D$2:$E$78,2,FALSE())</f>
        <v>RQ</v>
      </c>
      <c r="Z1092" s="44" t="n">
        <f aca="false">IF(G1092="CS",VLOOKUP($M1092,'Price Codes'!$N$2:$O$48,2,FALSE()),VLOOKUP($M1092,'Price Codes'!$I$2:$J$102,2,FALSE()))</f>
        <v>10</v>
      </c>
      <c r="AA1092" s="1" t="s">
        <v>2155</v>
      </c>
      <c r="AB1092" s="8" t="s">
        <v>194</v>
      </c>
    </row>
    <row r="1093" customFormat="false" ht="12.75" hidden="false" customHeight="false" outlineLevel="0" collapsed="false">
      <c r="A1093" s="1" t="s">
        <v>2125</v>
      </c>
      <c r="B1093" s="1" t="s">
        <v>1</v>
      </c>
      <c r="C1093" s="46" t="n">
        <v>179</v>
      </c>
      <c r="D1093" s="47"/>
      <c r="E1093" s="48"/>
      <c r="F1093" s="49" t="str">
        <f aca="false">CONCATENATE(A1093,B1093,(REPT("0",3-LEN(C1093))&amp;C1093),D1093,E1093)</f>
        <v>GLA-179</v>
      </c>
      <c r="H1093" s="1" t="s">
        <v>2126</v>
      </c>
      <c r="I1093" s="1" t="s">
        <v>2087</v>
      </c>
      <c r="J1093" s="1" t="s">
        <v>2156</v>
      </c>
      <c r="L1093" s="3" t="s">
        <v>158</v>
      </c>
      <c r="M1093" s="3" t="s">
        <v>158</v>
      </c>
      <c r="O1093" s="3" t="n">
        <v>8</v>
      </c>
      <c r="P1093" s="3" t="n">
        <v>20</v>
      </c>
      <c r="Q1093" s="6" t="n">
        <v>20.32</v>
      </c>
      <c r="R1093" s="6" t="n">
        <v>50.8</v>
      </c>
      <c r="T1093" s="3" t="n">
        <v>8</v>
      </c>
      <c r="U1093" s="3" t="n">
        <v>20</v>
      </c>
      <c r="V1093" s="6" t="n">
        <v>20.32</v>
      </c>
      <c r="W1093" s="6" t="n">
        <v>50.8</v>
      </c>
      <c r="Y1093" s="7" t="str">
        <f aca="false">VLOOKUP($Z1093,'Price Codes'!$D$2:$E$78,2,FALSE())</f>
        <v>RQ</v>
      </c>
      <c r="Z1093" s="44" t="n">
        <f aca="false">IF(G1093="CS",VLOOKUP($M1093,'Price Codes'!$N$2:$O$48,2,FALSE()),VLOOKUP($M1093,'Price Codes'!$I$2:$J$102,2,FALSE()))</f>
        <v>10</v>
      </c>
      <c r="AA1093" s="1" t="s">
        <v>2155</v>
      </c>
      <c r="AB1093" s="8" t="s">
        <v>194</v>
      </c>
    </row>
    <row r="1094" customFormat="false" ht="12.75" hidden="false" customHeight="false" outlineLevel="0" collapsed="false">
      <c r="A1094" s="1" t="s">
        <v>2125</v>
      </c>
      <c r="B1094" s="1" t="s">
        <v>1</v>
      </c>
      <c r="C1094" s="46" t="n">
        <v>180</v>
      </c>
      <c r="D1094" s="47"/>
      <c r="E1094" s="48"/>
      <c r="F1094" s="49" t="str">
        <f aca="false">CONCATENATE(A1094,B1094,(REPT("0",3-LEN(C1094))&amp;C1094),D1094,E1094)</f>
        <v>GLA-180</v>
      </c>
      <c r="H1094" s="1" t="s">
        <v>2126</v>
      </c>
      <c r="I1094" s="1" t="s">
        <v>2087</v>
      </c>
      <c r="J1094" s="1" t="s">
        <v>2157</v>
      </c>
      <c r="L1094" s="3" t="s">
        <v>158</v>
      </c>
      <c r="M1094" s="3" t="s">
        <v>158</v>
      </c>
      <c r="O1094" s="3" t="n">
        <v>8</v>
      </c>
      <c r="P1094" s="3" t="n">
        <v>20</v>
      </c>
      <c r="Q1094" s="6" t="n">
        <v>20.32</v>
      </c>
      <c r="R1094" s="6" t="n">
        <v>50.8</v>
      </c>
      <c r="T1094" s="3" t="n">
        <v>8</v>
      </c>
      <c r="U1094" s="3" t="n">
        <v>20</v>
      </c>
      <c r="V1094" s="6" t="n">
        <v>20.32</v>
      </c>
      <c r="W1094" s="6" t="n">
        <v>50.8</v>
      </c>
      <c r="Y1094" s="7" t="str">
        <f aca="false">VLOOKUP($Z1094,'Price Codes'!$D$2:$E$78,2,FALSE())</f>
        <v>RQ</v>
      </c>
      <c r="Z1094" s="44" t="n">
        <f aca="false">IF(G1094="CS",VLOOKUP($M1094,'Price Codes'!$N$2:$O$48,2,FALSE()),VLOOKUP($M1094,'Price Codes'!$I$2:$J$102,2,FALSE()))</f>
        <v>10</v>
      </c>
      <c r="AA1094" s="1" t="s">
        <v>2155</v>
      </c>
      <c r="AB1094" s="8" t="s">
        <v>194</v>
      </c>
    </row>
    <row r="1095" customFormat="false" ht="12.75" hidden="false" customHeight="false" outlineLevel="0" collapsed="false">
      <c r="A1095" s="1" t="s">
        <v>2125</v>
      </c>
      <c r="B1095" s="1" t="s">
        <v>1</v>
      </c>
      <c r="C1095" s="46" t="n">
        <v>181</v>
      </c>
      <c r="D1095" s="47"/>
      <c r="E1095" s="48"/>
      <c r="F1095" s="49" t="str">
        <f aca="false">CONCATENATE(A1095,B1095,(REPT("0",3-LEN(C1095))&amp;C1095),D1095,E1095)</f>
        <v>GLA-181</v>
      </c>
      <c r="H1095" s="1" t="s">
        <v>2126</v>
      </c>
      <c r="I1095" s="1" t="s">
        <v>2087</v>
      </c>
      <c r="J1095" s="1" t="s">
        <v>2158</v>
      </c>
      <c r="L1095" s="3" t="s">
        <v>158</v>
      </c>
      <c r="M1095" s="3" t="s">
        <v>158</v>
      </c>
      <c r="O1095" s="3" t="n">
        <v>8</v>
      </c>
      <c r="P1095" s="3" t="n">
        <v>20</v>
      </c>
      <c r="Q1095" s="6" t="n">
        <v>20.32</v>
      </c>
      <c r="R1095" s="6" t="n">
        <v>50.8</v>
      </c>
      <c r="T1095" s="3" t="n">
        <v>8</v>
      </c>
      <c r="U1095" s="3" t="n">
        <v>20</v>
      </c>
      <c r="V1095" s="6" t="n">
        <v>20.32</v>
      </c>
      <c r="W1095" s="6" t="n">
        <v>50.8</v>
      </c>
      <c r="Y1095" s="7" t="str">
        <f aca="false">VLOOKUP($Z1095,'Price Codes'!$D$2:$E$78,2,FALSE())</f>
        <v>RQ</v>
      </c>
      <c r="Z1095" s="44" t="n">
        <f aca="false">IF(G1095="CS",VLOOKUP($M1095,'Price Codes'!$N$2:$O$48,2,FALSE()),VLOOKUP($M1095,'Price Codes'!$I$2:$J$102,2,FALSE()))</f>
        <v>10</v>
      </c>
      <c r="AA1095" s="1" t="s">
        <v>2155</v>
      </c>
      <c r="AB1095" s="8" t="s">
        <v>194</v>
      </c>
    </row>
    <row r="1096" customFormat="false" ht="12.75" hidden="false" customHeight="false" outlineLevel="0" collapsed="false">
      <c r="A1096" s="1" t="s">
        <v>2125</v>
      </c>
      <c r="B1096" s="1" t="s">
        <v>1</v>
      </c>
      <c r="C1096" s="46" t="n">
        <v>182</v>
      </c>
      <c r="D1096" s="47"/>
      <c r="E1096" s="48"/>
      <c r="F1096" s="49" t="str">
        <f aca="false">CONCATENATE(A1096,B1096,(REPT("0",3-LEN(C1096))&amp;C1096),D1096,E1096)</f>
        <v>GLA-182</v>
      </c>
      <c r="H1096" s="1" t="s">
        <v>2126</v>
      </c>
      <c r="I1096" s="1" t="s">
        <v>2087</v>
      </c>
      <c r="J1096" s="1" t="s">
        <v>2159</v>
      </c>
      <c r="L1096" s="3" t="s">
        <v>158</v>
      </c>
      <c r="M1096" s="3" t="s">
        <v>158</v>
      </c>
      <c r="O1096" s="3" t="n">
        <v>8</v>
      </c>
      <c r="P1096" s="3" t="n">
        <v>20</v>
      </c>
      <c r="Q1096" s="6" t="n">
        <v>20.32</v>
      </c>
      <c r="R1096" s="6" t="n">
        <v>50.8</v>
      </c>
      <c r="T1096" s="3" t="n">
        <v>8</v>
      </c>
      <c r="U1096" s="3" t="n">
        <v>20</v>
      </c>
      <c r="V1096" s="6" t="n">
        <v>20.32</v>
      </c>
      <c r="W1096" s="6" t="n">
        <v>50.8</v>
      </c>
      <c r="Y1096" s="7" t="str">
        <f aca="false">VLOOKUP($Z1096,'Price Codes'!$D$2:$E$78,2,FALSE())</f>
        <v>RQ</v>
      </c>
      <c r="Z1096" s="44" t="n">
        <f aca="false">IF(G1096="CS",VLOOKUP($M1096,'Price Codes'!$N$2:$O$48,2,FALSE()),VLOOKUP($M1096,'Price Codes'!$I$2:$J$102,2,FALSE()))</f>
        <v>10</v>
      </c>
      <c r="AA1096" s="1" t="s">
        <v>2160</v>
      </c>
      <c r="AB1096" s="8" t="s">
        <v>194</v>
      </c>
    </row>
    <row r="1097" customFormat="false" ht="12.75" hidden="false" customHeight="false" outlineLevel="0" collapsed="false">
      <c r="A1097" s="1" t="s">
        <v>2125</v>
      </c>
      <c r="B1097" s="1" t="s">
        <v>1</v>
      </c>
      <c r="C1097" s="46" t="n">
        <v>183</v>
      </c>
      <c r="D1097" s="47"/>
      <c r="E1097" s="48"/>
      <c r="F1097" s="49" t="str">
        <f aca="false">CONCATENATE(A1097,B1097,(REPT("0",3-LEN(C1097))&amp;C1097),D1097,E1097)</f>
        <v>GLA-183</v>
      </c>
      <c r="H1097" s="1" t="s">
        <v>2126</v>
      </c>
      <c r="I1097" s="1" t="s">
        <v>2087</v>
      </c>
      <c r="J1097" s="1" t="s">
        <v>2161</v>
      </c>
      <c r="L1097" s="3" t="s">
        <v>158</v>
      </c>
      <c r="M1097" s="3" t="s">
        <v>158</v>
      </c>
      <c r="O1097" s="3" t="n">
        <v>8</v>
      </c>
      <c r="P1097" s="3" t="n">
        <v>20</v>
      </c>
      <c r="Q1097" s="6" t="n">
        <v>20.32</v>
      </c>
      <c r="R1097" s="6" t="n">
        <v>50.8</v>
      </c>
      <c r="T1097" s="3" t="n">
        <v>8</v>
      </c>
      <c r="U1097" s="3" t="n">
        <v>20</v>
      </c>
      <c r="V1097" s="6" t="n">
        <v>20.32</v>
      </c>
      <c r="W1097" s="6" t="n">
        <v>50.8</v>
      </c>
      <c r="Y1097" s="7" t="str">
        <f aca="false">VLOOKUP($Z1097,'Price Codes'!$D$2:$E$78,2,FALSE())</f>
        <v>RQ</v>
      </c>
      <c r="Z1097" s="44" t="n">
        <f aca="false">IF(G1097="CS",VLOOKUP($M1097,'Price Codes'!$N$2:$O$48,2,FALSE()),VLOOKUP($M1097,'Price Codes'!$I$2:$J$102,2,FALSE()))</f>
        <v>10</v>
      </c>
      <c r="AA1097" s="1" t="s">
        <v>2160</v>
      </c>
      <c r="AB1097" s="8" t="s">
        <v>194</v>
      </c>
    </row>
    <row r="1098" customFormat="false" ht="12.75" hidden="false" customHeight="false" outlineLevel="0" collapsed="false">
      <c r="A1098" s="1" t="s">
        <v>2125</v>
      </c>
      <c r="B1098" s="1" t="s">
        <v>1</v>
      </c>
      <c r="C1098" s="46" t="n">
        <v>184</v>
      </c>
      <c r="D1098" s="47"/>
      <c r="E1098" s="48"/>
      <c r="F1098" s="49" t="str">
        <f aca="false">CONCATENATE(A1098,B1098,(REPT("0",3-LEN(C1098))&amp;C1098),D1098,E1098)</f>
        <v>GLA-184</v>
      </c>
      <c r="H1098" s="1" t="s">
        <v>2126</v>
      </c>
      <c r="I1098" s="1" t="s">
        <v>2087</v>
      </c>
      <c r="J1098" s="1" t="s">
        <v>2162</v>
      </c>
      <c r="L1098" s="3" t="s">
        <v>158</v>
      </c>
      <c r="M1098" s="3" t="s">
        <v>158</v>
      </c>
      <c r="O1098" s="3" t="n">
        <v>8</v>
      </c>
      <c r="P1098" s="3" t="n">
        <v>20</v>
      </c>
      <c r="Q1098" s="6" t="n">
        <v>20.32</v>
      </c>
      <c r="R1098" s="6" t="n">
        <v>50.8</v>
      </c>
      <c r="T1098" s="3" t="n">
        <v>8</v>
      </c>
      <c r="U1098" s="3" t="n">
        <v>20</v>
      </c>
      <c r="V1098" s="6" t="n">
        <v>20.32</v>
      </c>
      <c r="W1098" s="6" t="n">
        <v>50.8</v>
      </c>
      <c r="Y1098" s="7" t="str">
        <f aca="false">VLOOKUP($Z1098,'Price Codes'!$D$2:$E$78,2,FALSE())</f>
        <v>RQ</v>
      </c>
      <c r="Z1098" s="44" t="n">
        <f aca="false">IF(G1098="CS",VLOOKUP($M1098,'Price Codes'!$N$2:$O$48,2,FALSE()),VLOOKUP($M1098,'Price Codes'!$I$2:$J$102,2,FALSE()))</f>
        <v>10</v>
      </c>
      <c r="AA1098" s="1" t="s">
        <v>2160</v>
      </c>
      <c r="AB1098" s="8" t="s">
        <v>194</v>
      </c>
    </row>
    <row r="1099" customFormat="false" ht="12.75" hidden="false" customHeight="false" outlineLevel="0" collapsed="false">
      <c r="A1099" s="1" t="s">
        <v>2125</v>
      </c>
      <c r="B1099" s="1" t="s">
        <v>1</v>
      </c>
      <c r="C1099" s="46" t="n">
        <v>185</v>
      </c>
      <c r="D1099" s="47"/>
      <c r="E1099" s="48"/>
      <c r="F1099" s="49" t="str">
        <f aca="false">CONCATENATE(A1099,B1099,(REPT("0",3-LEN(C1099))&amp;C1099),D1099,E1099)</f>
        <v>GLA-185</v>
      </c>
      <c r="H1099" s="1" t="s">
        <v>2126</v>
      </c>
      <c r="I1099" s="1" t="s">
        <v>2087</v>
      </c>
      <c r="J1099" s="1" t="s">
        <v>2163</v>
      </c>
      <c r="L1099" s="3" t="s">
        <v>158</v>
      </c>
      <c r="M1099" s="3" t="s">
        <v>158</v>
      </c>
      <c r="O1099" s="3" t="n">
        <v>8</v>
      </c>
      <c r="P1099" s="3" t="n">
        <v>20</v>
      </c>
      <c r="Q1099" s="6" t="n">
        <v>20.32</v>
      </c>
      <c r="R1099" s="6" t="n">
        <v>50.8</v>
      </c>
      <c r="T1099" s="3" t="n">
        <v>8</v>
      </c>
      <c r="U1099" s="3" t="n">
        <v>20</v>
      </c>
      <c r="V1099" s="6" t="n">
        <v>20.32</v>
      </c>
      <c r="W1099" s="6" t="n">
        <v>50.8</v>
      </c>
      <c r="Y1099" s="7" t="str">
        <f aca="false">VLOOKUP($Z1099,'Price Codes'!$D$2:$E$78,2,FALSE())</f>
        <v>RQ</v>
      </c>
      <c r="Z1099" s="44" t="n">
        <f aca="false">IF(G1099="CS",VLOOKUP($M1099,'Price Codes'!$N$2:$O$48,2,FALSE()),VLOOKUP($M1099,'Price Codes'!$I$2:$J$102,2,FALSE()))</f>
        <v>10</v>
      </c>
      <c r="AA1099" s="1" t="s">
        <v>2160</v>
      </c>
      <c r="AB1099" s="8" t="s">
        <v>194</v>
      </c>
    </row>
    <row r="1100" customFormat="false" ht="12.75" hidden="false" customHeight="false" outlineLevel="0" collapsed="false">
      <c r="A1100" s="1" t="s">
        <v>2125</v>
      </c>
      <c r="B1100" s="1" t="s">
        <v>1</v>
      </c>
      <c r="C1100" s="46" t="n">
        <v>214</v>
      </c>
      <c r="D1100" s="47"/>
      <c r="E1100" s="48" t="s">
        <v>2139</v>
      </c>
      <c r="F1100" s="49" t="str">
        <f aca="false">CONCATENATE(A1100,B1100,(REPT("0",3-LEN(C1100))&amp;C1100),D1100,E1100)</f>
        <v>GLA-214E</v>
      </c>
      <c r="H1100" s="1" t="s">
        <v>2126</v>
      </c>
      <c r="I1100" s="1" t="s">
        <v>2087</v>
      </c>
      <c r="J1100" s="1" t="s">
        <v>2164</v>
      </c>
      <c r="L1100" s="3" t="s">
        <v>2165</v>
      </c>
      <c r="M1100" s="3" t="s">
        <v>2166</v>
      </c>
      <c r="O1100" s="3" t="n">
        <v>6</v>
      </c>
      <c r="P1100" s="3" t="n">
        <v>8.5</v>
      </c>
      <c r="Q1100" s="6" t="n">
        <v>15.24</v>
      </c>
      <c r="R1100" s="6" t="n">
        <v>21.59</v>
      </c>
      <c r="T1100" s="3" t="n">
        <v>7</v>
      </c>
      <c r="U1100" s="3" t="n">
        <v>9.5</v>
      </c>
      <c r="V1100" s="6" t="n">
        <v>17.78</v>
      </c>
      <c r="W1100" s="6" t="n">
        <v>24.13</v>
      </c>
      <c r="Y1100" s="7" t="str">
        <f aca="false">VLOOKUP($Z1100,'Price Codes'!$D$2:$E$78,2,FALSE())</f>
        <v>U</v>
      </c>
      <c r="Z1100" s="44" t="n">
        <f aca="false">IF(G1100="CS",VLOOKUP($M1100,'Price Codes'!$N$2:$O$48,2,FALSE()),VLOOKUP($M1100,'Price Codes'!$I$2:$J$102,2,FALSE()))</f>
        <v>4</v>
      </c>
      <c r="AA1100" s="1" t="s">
        <v>2167</v>
      </c>
      <c r="AB1100" s="8" t="s">
        <v>2168</v>
      </c>
    </row>
    <row r="1101" customFormat="false" ht="12.75" hidden="false" customHeight="false" outlineLevel="0" collapsed="false">
      <c r="A1101" s="1" t="s">
        <v>2125</v>
      </c>
      <c r="B1101" s="1" t="s">
        <v>1</v>
      </c>
      <c r="C1101" s="46" t="n">
        <v>215</v>
      </c>
      <c r="D1101" s="47"/>
      <c r="E1101" s="48" t="s">
        <v>2139</v>
      </c>
      <c r="F1101" s="49" t="str">
        <f aca="false">CONCATENATE(A1101,B1101,(REPT("0",3-LEN(C1101))&amp;C1101),D1101,E1101)</f>
        <v>GLA-215E</v>
      </c>
      <c r="H1101" s="1" t="s">
        <v>2126</v>
      </c>
      <c r="I1101" s="1" t="s">
        <v>2087</v>
      </c>
      <c r="J1101" s="1" t="s">
        <v>2169</v>
      </c>
      <c r="L1101" s="3" t="s">
        <v>2165</v>
      </c>
      <c r="M1101" s="3" t="s">
        <v>2166</v>
      </c>
      <c r="O1101" s="3" t="n">
        <v>6</v>
      </c>
      <c r="P1101" s="3" t="n">
        <v>8.5</v>
      </c>
      <c r="Q1101" s="6" t="n">
        <v>15.24</v>
      </c>
      <c r="R1101" s="6" t="n">
        <v>21.59</v>
      </c>
      <c r="T1101" s="3" t="n">
        <v>7</v>
      </c>
      <c r="U1101" s="3" t="n">
        <v>9.5</v>
      </c>
      <c r="V1101" s="6" t="n">
        <v>17.78</v>
      </c>
      <c r="W1101" s="6" t="n">
        <v>24.13</v>
      </c>
      <c r="Y1101" s="7" t="str">
        <f aca="false">VLOOKUP($Z1101,'Price Codes'!$D$2:$E$78,2,FALSE())</f>
        <v>U</v>
      </c>
      <c r="Z1101" s="44" t="n">
        <f aca="false">IF(G1101="CS",VLOOKUP($M1101,'Price Codes'!$N$2:$O$48,2,FALSE()),VLOOKUP($M1101,'Price Codes'!$I$2:$J$102,2,FALSE()))</f>
        <v>4</v>
      </c>
      <c r="AA1101" s="1" t="s">
        <v>2167</v>
      </c>
      <c r="AB1101" s="8" t="s">
        <v>2168</v>
      </c>
    </row>
    <row r="1102" customFormat="false" ht="12.75" hidden="false" customHeight="false" outlineLevel="0" collapsed="false">
      <c r="A1102" s="1" t="s">
        <v>2125</v>
      </c>
      <c r="B1102" s="1" t="s">
        <v>1</v>
      </c>
      <c r="C1102" s="46" t="n">
        <v>216</v>
      </c>
      <c r="D1102" s="47"/>
      <c r="E1102" s="48" t="s">
        <v>2139</v>
      </c>
      <c r="F1102" s="49" t="str">
        <f aca="false">CONCATENATE(A1102,B1102,(REPT("0",3-LEN(C1102))&amp;C1102),D1102,E1102)</f>
        <v>GLA-216E</v>
      </c>
      <c r="H1102" s="1" t="s">
        <v>2126</v>
      </c>
      <c r="I1102" s="1" t="s">
        <v>2087</v>
      </c>
      <c r="J1102" s="1" t="s">
        <v>2170</v>
      </c>
      <c r="L1102" s="3" t="s">
        <v>2165</v>
      </c>
      <c r="M1102" s="3" t="s">
        <v>2166</v>
      </c>
      <c r="O1102" s="3" t="n">
        <v>6</v>
      </c>
      <c r="P1102" s="3" t="n">
        <v>8.5</v>
      </c>
      <c r="Q1102" s="6" t="n">
        <v>15.24</v>
      </c>
      <c r="R1102" s="6" t="n">
        <v>21.59</v>
      </c>
      <c r="T1102" s="3" t="n">
        <v>7</v>
      </c>
      <c r="U1102" s="3" t="n">
        <v>9.5</v>
      </c>
      <c r="V1102" s="6" t="n">
        <v>17.78</v>
      </c>
      <c r="W1102" s="6" t="n">
        <v>24.13</v>
      </c>
      <c r="Y1102" s="7" t="str">
        <f aca="false">VLOOKUP($Z1102,'Price Codes'!$D$2:$E$78,2,FALSE())</f>
        <v>U</v>
      </c>
      <c r="Z1102" s="44" t="n">
        <f aca="false">IF(G1102="CS",VLOOKUP($M1102,'Price Codes'!$N$2:$O$48,2,FALSE()),VLOOKUP($M1102,'Price Codes'!$I$2:$J$102,2,FALSE()))</f>
        <v>4</v>
      </c>
      <c r="AA1102" s="1" t="s">
        <v>2167</v>
      </c>
      <c r="AB1102" s="8" t="s">
        <v>2168</v>
      </c>
    </row>
    <row r="1103" s="50" customFormat="true" ht="12.75" hidden="false" customHeight="false" outlineLevel="0" collapsed="false">
      <c r="A1103" s="1" t="s">
        <v>2125</v>
      </c>
      <c r="B1103" s="1" t="s">
        <v>1</v>
      </c>
      <c r="C1103" s="46" t="n">
        <v>217</v>
      </c>
      <c r="D1103" s="47"/>
      <c r="E1103" s="48" t="s">
        <v>2139</v>
      </c>
      <c r="F1103" s="49" t="str">
        <f aca="false">CONCATENATE(A1103,B1103,(REPT("0",3-LEN(C1103))&amp;C1103),D1103,E1103)</f>
        <v>GLA-217E</v>
      </c>
      <c r="G1103" s="3"/>
      <c r="H1103" s="1" t="s">
        <v>2126</v>
      </c>
      <c r="I1103" s="1" t="s">
        <v>2087</v>
      </c>
      <c r="J1103" s="1" t="s">
        <v>2171</v>
      </c>
      <c r="K1103" s="4"/>
      <c r="L1103" s="3" t="s">
        <v>2165</v>
      </c>
      <c r="M1103" s="3" t="s">
        <v>2166</v>
      </c>
      <c r="N1103" s="5"/>
      <c r="O1103" s="3" t="n">
        <v>6</v>
      </c>
      <c r="P1103" s="3" t="n">
        <v>8.5</v>
      </c>
      <c r="Q1103" s="6" t="n">
        <v>15.24</v>
      </c>
      <c r="R1103" s="6" t="n">
        <v>21.59</v>
      </c>
      <c r="S1103" s="5"/>
      <c r="T1103" s="3" t="n">
        <v>7</v>
      </c>
      <c r="U1103" s="3" t="n">
        <v>9.5</v>
      </c>
      <c r="V1103" s="6" t="n">
        <v>17.78</v>
      </c>
      <c r="W1103" s="6" t="n">
        <v>24.13</v>
      </c>
      <c r="X1103" s="4"/>
      <c r="Y1103" s="7" t="str">
        <f aca="false">VLOOKUP($Z1103,'Price Codes'!$D$2:$E$78,2,FALSE())</f>
        <v>U</v>
      </c>
      <c r="Z1103" s="44" t="n">
        <f aca="false">IF(G1103="CS",VLOOKUP($M1103,'Price Codes'!$N$2:$O$48,2,FALSE()),VLOOKUP($M1103,'Price Codes'!$I$2:$J$102,2,FALSE()))</f>
        <v>4</v>
      </c>
      <c r="AA1103" s="1" t="s">
        <v>2167</v>
      </c>
      <c r="AB1103" s="8" t="s">
        <v>2168</v>
      </c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</row>
    <row r="1104" customFormat="false" ht="12.75" hidden="false" customHeight="false" outlineLevel="0" collapsed="false">
      <c r="A1104" s="1" t="s">
        <v>2125</v>
      </c>
      <c r="B1104" s="1" t="s">
        <v>1</v>
      </c>
      <c r="C1104" s="46" t="n">
        <v>225</v>
      </c>
      <c r="D1104" s="47"/>
      <c r="E1104" s="48"/>
      <c r="F1104" s="49" t="str">
        <f aca="false">CONCATENATE(A1104,B1104,(REPT("0",3-LEN(C1104))&amp;C1104),D1104,E1104)</f>
        <v>GLA-225</v>
      </c>
      <c r="H1104" s="1" t="s">
        <v>2126</v>
      </c>
      <c r="I1104" s="1" t="s">
        <v>2087</v>
      </c>
      <c r="J1104" s="1" t="s">
        <v>2172</v>
      </c>
      <c r="L1104" s="3" t="s">
        <v>718</v>
      </c>
      <c r="M1104" s="3" t="s">
        <v>718</v>
      </c>
      <c r="O1104" s="3" t="n">
        <v>20</v>
      </c>
      <c r="P1104" s="3" t="n">
        <v>16</v>
      </c>
      <c r="Q1104" s="6" t="n">
        <v>50.8</v>
      </c>
      <c r="R1104" s="6" t="n">
        <v>40.64</v>
      </c>
      <c r="T1104" s="3" t="n">
        <v>20</v>
      </c>
      <c r="U1104" s="3" t="n">
        <v>16</v>
      </c>
      <c r="V1104" s="6" t="n">
        <v>50.8</v>
      </c>
      <c r="W1104" s="6" t="n">
        <v>40.64</v>
      </c>
      <c r="Y1104" s="7" t="str">
        <f aca="false">VLOOKUP($Z1104,'Price Codes'!$D$2:$E$78,2,FALSE())</f>
        <v>RW</v>
      </c>
      <c r="Z1104" s="44" t="n">
        <f aca="false">IF(G1104="CS",VLOOKUP($M1104,'Price Codes'!$N$2:$O$48,2,FALSE()),VLOOKUP($M1104,'Price Codes'!$I$2:$J$102,2,FALSE()))</f>
        <v>16</v>
      </c>
      <c r="AA1104" s="1" t="s">
        <v>2173</v>
      </c>
      <c r="AB1104" s="8" t="s">
        <v>2174</v>
      </c>
    </row>
    <row r="1105" s="50" customFormat="true" ht="12.75" hidden="false" customHeight="false" outlineLevel="0" collapsed="false">
      <c r="A1105" s="1" t="s">
        <v>2125</v>
      </c>
      <c r="B1105" s="1" t="s">
        <v>1</v>
      </c>
      <c r="C1105" s="46" t="n">
        <v>226</v>
      </c>
      <c r="D1105" s="47"/>
      <c r="E1105" s="48"/>
      <c r="F1105" s="49" t="str">
        <f aca="false">CONCATENATE(A1105,B1105,(REPT("0",3-LEN(C1105))&amp;C1105),D1105,E1105)</f>
        <v>GLA-226</v>
      </c>
      <c r="G1105" s="3"/>
      <c r="H1105" s="1" t="s">
        <v>2126</v>
      </c>
      <c r="I1105" s="1" t="s">
        <v>2087</v>
      </c>
      <c r="J1105" s="1" t="s">
        <v>2175</v>
      </c>
      <c r="K1105" s="4"/>
      <c r="L1105" s="3" t="s">
        <v>718</v>
      </c>
      <c r="M1105" s="3" t="s">
        <v>718</v>
      </c>
      <c r="N1105" s="5"/>
      <c r="O1105" s="3" t="n">
        <v>20</v>
      </c>
      <c r="P1105" s="3" t="n">
        <v>16</v>
      </c>
      <c r="Q1105" s="6" t="n">
        <v>50.8</v>
      </c>
      <c r="R1105" s="6" t="n">
        <v>40.64</v>
      </c>
      <c r="S1105" s="5"/>
      <c r="T1105" s="3" t="n">
        <v>20</v>
      </c>
      <c r="U1105" s="3" t="n">
        <v>16</v>
      </c>
      <c r="V1105" s="6" t="n">
        <v>50.8</v>
      </c>
      <c r="W1105" s="6" t="n">
        <v>40.64</v>
      </c>
      <c r="X1105" s="4"/>
      <c r="Y1105" s="7" t="str">
        <f aca="false">VLOOKUP($Z1105,'Price Codes'!$D$2:$E$78,2,FALSE())</f>
        <v>RW</v>
      </c>
      <c r="Z1105" s="44" t="n">
        <f aca="false">IF(G1105="CS",VLOOKUP($M1105,'Price Codes'!$N$2:$O$48,2,FALSE()),VLOOKUP($M1105,'Price Codes'!$I$2:$J$102,2,FALSE()))</f>
        <v>16</v>
      </c>
      <c r="AA1105" s="1" t="s">
        <v>2173</v>
      </c>
      <c r="AB1105" s="8" t="s">
        <v>2174</v>
      </c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</row>
    <row r="1106" customFormat="false" ht="12.75" hidden="false" customHeight="false" outlineLevel="0" collapsed="false">
      <c r="A1106" s="1" t="s">
        <v>2125</v>
      </c>
      <c r="B1106" s="1" t="s">
        <v>1</v>
      </c>
      <c r="C1106" s="46" t="n">
        <v>233</v>
      </c>
      <c r="D1106" s="47"/>
      <c r="E1106" s="48"/>
      <c r="F1106" s="49" t="str">
        <f aca="false">CONCATENATE(A1106,B1106,(REPT("0",3-LEN(C1106))&amp;C1106),D1106,E1106)</f>
        <v>GLA-233</v>
      </c>
      <c r="H1106" s="1" t="s">
        <v>2126</v>
      </c>
      <c r="I1106" s="1" t="s">
        <v>2087</v>
      </c>
      <c r="J1106" s="1" t="s">
        <v>2176</v>
      </c>
      <c r="L1106" s="3" t="s">
        <v>138</v>
      </c>
      <c r="M1106" s="3" t="s">
        <v>138</v>
      </c>
      <c r="O1106" s="3" t="n">
        <v>22</v>
      </c>
      <c r="P1106" s="3" t="n">
        <v>28</v>
      </c>
      <c r="Q1106" s="6" t="n">
        <v>55.88</v>
      </c>
      <c r="R1106" s="6" t="n">
        <v>71.12</v>
      </c>
      <c r="T1106" s="3" t="n">
        <v>22</v>
      </c>
      <c r="U1106" s="3" t="n">
        <v>28</v>
      </c>
      <c r="V1106" s="6" t="n">
        <v>55.88</v>
      </c>
      <c r="W1106" s="6" t="n">
        <v>71.12</v>
      </c>
      <c r="Y1106" s="7" t="str">
        <f aca="false">VLOOKUP($Z1106,'Price Codes'!$D$2:$E$78,2,FALSE())</f>
        <v>SW</v>
      </c>
      <c r="Z1106" s="44" t="n">
        <f aca="false">IF(G1106="CS",VLOOKUP($M1106,'Price Codes'!$N$2:$O$48,2,FALSE()),VLOOKUP($M1106,'Price Codes'!$I$2:$J$102,2,FALSE()))</f>
        <v>26</v>
      </c>
      <c r="AA1106" s="1" t="s">
        <v>2177</v>
      </c>
      <c r="AB1106" s="8" t="s">
        <v>194</v>
      </c>
    </row>
    <row r="1107" customFormat="false" ht="12.75" hidden="false" customHeight="false" outlineLevel="0" collapsed="false">
      <c r="A1107" s="1" t="s">
        <v>2125</v>
      </c>
      <c r="B1107" s="1" t="s">
        <v>1</v>
      </c>
      <c r="C1107" s="46" t="n">
        <v>233</v>
      </c>
      <c r="D1107" s="47"/>
      <c r="E1107" s="48" t="s">
        <v>95</v>
      </c>
      <c r="F1107" s="49" t="str">
        <f aca="false">CONCATENATE(A1107,B1107,(REPT("0",3-LEN(C1107))&amp;C1107),D1107,E1107)</f>
        <v>GLA-233M</v>
      </c>
      <c r="H1107" s="1" t="s">
        <v>2126</v>
      </c>
      <c r="I1107" s="1" t="s">
        <v>2087</v>
      </c>
      <c r="J1107" s="1" t="s">
        <v>2178</v>
      </c>
      <c r="L1107" s="3" t="s">
        <v>280</v>
      </c>
      <c r="M1107" s="3" t="s">
        <v>108</v>
      </c>
      <c r="O1107" s="3" t="n">
        <v>12</v>
      </c>
      <c r="P1107" s="3" t="n">
        <v>16</v>
      </c>
      <c r="Q1107" s="6" t="n">
        <v>30.48</v>
      </c>
      <c r="R1107" s="6" t="n">
        <v>40.64</v>
      </c>
      <c r="T1107" s="3" t="n">
        <v>16</v>
      </c>
      <c r="U1107" s="3" t="n">
        <v>20</v>
      </c>
      <c r="V1107" s="6" t="n">
        <v>40.64</v>
      </c>
      <c r="W1107" s="6" t="n">
        <v>50.8</v>
      </c>
      <c r="Y1107" s="7" t="str">
        <f aca="false">VLOOKUP($Z1107,'Price Codes'!$D$2:$E$78,2,FALSE())</f>
        <v>RW</v>
      </c>
      <c r="Z1107" s="44" t="n">
        <f aca="false">IF(G1107="CS",VLOOKUP($M1107,'Price Codes'!$N$2:$O$48,2,FALSE()),VLOOKUP($M1107,'Price Codes'!$I$2:$J$102,2,FALSE()))</f>
        <v>16</v>
      </c>
      <c r="AA1107" s="1" t="s">
        <v>2179</v>
      </c>
      <c r="AB1107" s="8" t="s">
        <v>194</v>
      </c>
    </row>
    <row r="1108" customFormat="false" ht="12.75" hidden="false" customHeight="false" outlineLevel="0" collapsed="false">
      <c r="A1108" s="1" t="s">
        <v>2125</v>
      </c>
      <c r="B1108" s="1" t="s">
        <v>1</v>
      </c>
      <c r="C1108" s="46" t="n">
        <v>234</v>
      </c>
      <c r="D1108" s="47"/>
      <c r="E1108" s="48"/>
      <c r="F1108" s="49" t="str">
        <f aca="false">CONCATENATE(A1108,B1108,(REPT("0",3-LEN(C1108))&amp;C1108),D1108,E1108)</f>
        <v>GLA-234</v>
      </c>
      <c r="H1108" s="1" t="s">
        <v>2126</v>
      </c>
      <c r="I1108" s="1" t="s">
        <v>2087</v>
      </c>
      <c r="J1108" s="1" t="s">
        <v>2180</v>
      </c>
      <c r="L1108" s="3" t="s">
        <v>138</v>
      </c>
      <c r="M1108" s="3" t="s">
        <v>138</v>
      </c>
      <c r="O1108" s="3" t="n">
        <v>22</v>
      </c>
      <c r="P1108" s="3" t="n">
        <v>28</v>
      </c>
      <c r="Q1108" s="6" t="n">
        <v>55.88</v>
      </c>
      <c r="R1108" s="6" t="n">
        <v>71.12</v>
      </c>
      <c r="T1108" s="3" t="n">
        <v>22</v>
      </c>
      <c r="U1108" s="3" t="n">
        <v>28</v>
      </c>
      <c r="V1108" s="6" t="n">
        <v>55.88</v>
      </c>
      <c r="W1108" s="6" t="n">
        <v>71.12</v>
      </c>
      <c r="Y1108" s="7" t="str">
        <f aca="false">VLOOKUP($Z1108,'Price Codes'!$D$2:$E$78,2,FALSE())</f>
        <v>SW</v>
      </c>
      <c r="Z1108" s="44" t="n">
        <f aca="false">IF(G1108="CS",VLOOKUP($M1108,'Price Codes'!$N$2:$O$48,2,FALSE()),VLOOKUP($M1108,'Price Codes'!$I$2:$J$102,2,FALSE()))</f>
        <v>26</v>
      </c>
      <c r="AA1108" s="1" t="s">
        <v>2177</v>
      </c>
      <c r="AB1108" s="8" t="s">
        <v>194</v>
      </c>
    </row>
    <row r="1109" customFormat="false" ht="12.75" hidden="false" customHeight="false" outlineLevel="0" collapsed="false">
      <c r="A1109" s="1" t="s">
        <v>2125</v>
      </c>
      <c r="B1109" s="1" t="s">
        <v>1</v>
      </c>
      <c r="C1109" s="46" t="n">
        <v>234</v>
      </c>
      <c r="D1109" s="47"/>
      <c r="E1109" s="48" t="s">
        <v>136</v>
      </c>
      <c r="F1109" s="49" t="str">
        <f aca="false">CONCATENATE(A1109,B1109,(REPT("0",3-LEN(C1109))&amp;C1109),D1109,E1109)</f>
        <v>GLA-234G</v>
      </c>
      <c r="H1109" s="1" t="s">
        <v>2126</v>
      </c>
      <c r="I1109" s="1" t="s">
        <v>2181</v>
      </c>
      <c r="J1109" s="1" t="s">
        <v>2182</v>
      </c>
      <c r="L1109" s="3" t="s">
        <v>352</v>
      </c>
      <c r="M1109" s="3" t="s">
        <v>352</v>
      </c>
      <c r="O1109" s="3" t="n">
        <v>24</v>
      </c>
      <c r="P1109" s="3" t="n">
        <v>36</v>
      </c>
      <c r="Q1109" s="6" t="n">
        <v>60.96</v>
      </c>
      <c r="R1109" s="6" t="n">
        <v>91.44</v>
      </c>
      <c r="T1109" s="3" t="n">
        <v>24</v>
      </c>
      <c r="U1109" s="3" t="n">
        <v>36</v>
      </c>
      <c r="V1109" s="6" t="n">
        <v>60.96</v>
      </c>
      <c r="W1109" s="6" t="n">
        <v>91.44</v>
      </c>
      <c r="Y1109" s="7" t="str">
        <f aca="false">VLOOKUP($Z1109,'Price Codes'!$D$2:$E$78,2,FALSE())</f>
        <v>TS</v>
      </c>
      <c r="Z1109" s="44" t="n">
        <f aca="false">IF(G1109="CS",VLOOKUP($M1109,'Price Codes'!$N$2:$O$48,2,FALSE()),VLOOKUP($M1109,'Price Codes'!$I$2:$J$102,2,FALSE()))</f>
        <v>32</v>
      </c>
      <c r="AA1109" s="1" t="s">
        <v>2177</v>
      </c>
      <c r="AB1109" s="8" t="s">
        <v>194</v>
      </c>
    </row>
    <row r="1110" customFormat="false" ht="12.75" hidden="false" customHeight="false" outlineLevel="0" collapsed="false">
      <c r="A1110" s="1" t="s">
        <v>2125</v>
      </c>
      <c r="B1110" s="1" t="s">
        <v>1</v>
      </c>
      <c r="C1110" s="46" t="n">
        <v>234</v>
      </c>
      <c r="D1110" s="47"/>
      <c r="E1110" s="48" t="s">
        <v>95</v>
      </c>
      <c r="F1110" s="49" t="str">
        <f aca="false">CONCATENATE(A1110,B1110,(REPT("0",3-LEN(C1110))&amp;C1110),D1110,E1110)</f>
        <v>GLA-234M</v>
      </c>
      <c r="H1110" s="1" t="s">
        <v>2126</v>
      </c>
      <c r="I1110" s="1" t="s">
        <v>2087</v>
      </c>
      <c r="J1110" s="1" t="s">
        <v>2183</v>
      </c>
      <c r="L1110" s="3" t="s">
        <v>280</v>
      </c>
      <c r="M1110" s="3" t="s">
        <v>108</v>
      </c>
      <c r="O1110" s="3" t="n">
        <v>12</v>
      </c>
      <c r="P1110" s="3" t="n">
        <v>16</v>
      </c>
      <c r="Q1110" s="6" t="n">
        <v>30.48</v>
      </c>
      <c r="R1110" s="6" t="n">
        <v>40.64</v>
      </c>
      <c r="T1110" s="3" t="n">
        <v>16</v>
      </c>
      <c r="U1110" s="3" t="n">
        <v>20</v>
      </c>
      <c r="V1110" s="6" t="n">
        <v>40.64</v>
      </c>
      <c r="W1110" s="6" t="n">
        <v>50.8</v>
      </c>
      <c r="Y1110" s="7" t="str">
        <f aca="false">VLOOKUP($Z1110,'Price Codes'!$D$2:$E$78,2,FALSE())</f>
        <v>RW</v>
      </c>
      <c r="Z1110" s="44" t="n">
        <f aca="false">IF(G1110="CS",VLOOKUP($M1110,'Price Codes'!$N$2:$O$48,2,FALSE()),VLOOKUP($M1110,'Price Codes'!$I$2:$J$102,2,FALSE()))</f>
        <v>16</v>
      </c>
      <c r="AA1110" s="1" t="s">
        <v>2179</v>
      </c>
      <c r="AB1110" s="8" t="s">
        <v>194</v>
      </c>
    </row>
    <row r="1111" customFormat="false" ht="12.75" hidden="false" customHeight="false" outlineLevel="0" collapsed="false">
      <c r="A1111" s="1" t="s">
        <v>2125</v>
      </c>
      <c r="B1111" s="1" t="s">
        <v>1</v>
      </c>
      <c r="C1111" s="46" t="n">
        <v>239</v>
      </c>
      <c r="D1111" s="47"/>
      <c r="E1111" s="48"/>
      <c r="F1111" s="49" t="str">
        <f aca="false">CONCATENATE(A1111,B1111,(REPT("0",3-LEN(C1111))&amp;C1111),D1111,E1111)</f>
        <v>GLA-239</v>
      </c>
      <c r="H1111" s="1" t="s">
        <v>2126</v>
      </c>
      <c r="I1111" s="1" t="s">
        <v>2087</v>
      </c>
      <c r="J1111" s="1" t="s">
        <v>2184</v>
      </c>
      <c r="L1111" s="3" t="s">
        <v>1811</v>
      </c>
      <c r="M1111" s="3" t="s">
        <v>1811</v>
      </c>
      <c r="O1111" s="3" t="n">
        <v>24</v>
      </c>
      <c r="P1111" s="3" t="n">
        <v>18</v>
      </c>
      <c r="Q1111" s="6" t="n">
        <v>60.96</v>
      </c>
      <c r="R1111" s="6" t="n">
        <v>45.72</v>
      </c>
      <c r="T1111" s="3" t="n">
        <v>24</v>
      </c>
      <c r="U1111" s="3" t="n">
        <v>18</v>
      </c>
      <c r="V1111" s="6" t="n">
        <v>60.96</v>
      </c>
      <c r="W1111" s="6" t="n">
        <v>45.72</v>
      </c>
      <c r="Y1111" s="7" t="str">
        <f aca="false">VLOOKUP($Z1111,'Price Codes'!$D$2:$E$78,2,FALSE())</f>
        <v>SS</v>
      </c>
      <c r="Z1111" s="44" t="n">
        <f aca="false">IF(G1111="CS",VLOOKUP($M1111,'Price Codes'!$N$2:$O$48,2,FALSE()),VLOOKUP($M1111,'Price Codes'!$I$2:$J$102,2,FALSE()))</f>
        <v>22</v>
      </c>
      <c r="AA1111" s="1" t="s">
        <v>2185</v>
      </c>
      <c r="AB1111" s="8" t="s">
        <v>2186</v>
      </c>
    </row>
    <row r="1112" customFormat="false" ht="12.75" hidden="false" customHeight="false" outlineLevel="0" collapsed="false">
      <c r="A1112" s="1" t="s">
        <v>2125</v>
      </c>
      <c r="B1112" s="1" t="s">
        <v>1</v>
      </c>
      <c r="C1112" s="46" t="n">
        <v>240</v>
      </c>
      <c r="D1112" s="47"/>
      <c r="E1112" s="48"/>
      <c r="F1112" s="49" t="str">
        <f aca="false">CONCATENATE(A1112,B1112,(REPT("0",3-LEN(C1112))&amp;C1112),D1112,E1112)</f>
        <v>GLA-240</v>
      </c>
      <c r="H1112" s="1" t="s">
        <v>2126</v>
      </c>
      <c r="I1112" s="1" t="s">
        <v>2087</v>
      </c>
      <c r="J1112" s="1" t="s">
        <v>2187</v>
      </c>
      <c r="L1112" s="3" t="s">
        <v>1811</v>
      </c>
      <c r="M1112" s="3" t="s">
        <v>1811</v>
      </c>
      <c r="O1112" s="3" t="n">
        <v>24</v>
      </c>
      <c r="P1112" s="3" t="n">
        <v>18</v>
      </c>
      <c r="Q1112" s="6" t="n">
        <v>60.96</v>
      </c>
      <c r="R1112" s="6" t="n">
        <v>45.72</v>
      </c>
      <c r="T1112" s="3" t="n">
        <v>24</v>
      </c>
      <c r="U1112" s="3" t="n">
        <v>18</v>
      </c>
      <c r="V1112" s="6" t="n">
        <v>60.96</v>
      </c>
      <c r="W1112" s="6" t="n">
        <v>45.72</v>
      </c>
      <c r="Y1112" s="7" t="str">
        <f aca="false">VLOOKUP($Z1112,'Price Codes'!$D$2:$E$78,2,FALSE())</f>
        <v>SS</v>
      </c>
      <c r="Z1112" s="44" t="n">
        <f aca="false">IF(G1112="CS",VLOOKUP($M1112,'Price Codes'!$N$2:$O$48,2,FALSE()),VLOOKUP($M1112,'Price Codes'!$I$2:$J$102,2,FALSE()))</f>
        <v>22</v>
      </c>
      <c r="AA1112" s="1" t="s">
        <v>2185</v>
      </c>
      <c r="AB1112" s="8" t="s">
        <v>2186</v>
      </c>
    </row>
    <row r="1113" s="50" customFormat="true" ht="12.75" hidden="false" customHeight="false" outlineLevel="0" collapsed="false">
      <c r="A1113" s="1" t="s">
        <v>2125</v>
      </c>
      <c r="B1113" s="1" t="s">
        <v>1</v>
      </c>
      <c r="C1113" s="46" t="n">
        <v>245</v>
      </c>
      <c r="D1113" s="47"/>
      <c r="E1113" s="48"/>
      <c r="F1113" s="49" t="str">
        <f aca="false">CONCATENATE(A1113,B1113,(REPT("0",3-LEN(C1113))&amp;C1113),D1113,E1113)</f>
        <v>GLA-245</v>
      </c>
      <c r="G1113" s="3"/>
      <c r="H1113" s="1" t="s">
        <v>2126</v>
      </c>
      <c r="I1113" s="1" t="s">
        <v>2087</v>
      </c>
      <c r="J1113" s="1" t="s">
        <v>2188</v>
      </c>
      <c r="K1113" s="4"/>
      <c r="L1113" s="3" t="s">
        <v>2189</v>
      </c>
      <c r="M1113" s="3" t="s">
        <v>2190</v>
      </c>
      <c r="N1113" s="5"/>
      <c r="O1113" s="3" t="n">
        <v>12</v>
      </c>
      <c r="P1113" s="3" t="n">
        <v>30</v>
      </c>
      <c r="Q1113" s="6" t="n">
        <v>30.48</v>
      </c>
      <c r="R1113" s="6" t="n">
        <v>76.2</v>
      </c>
      <c r="S1113" s="5"/>
      <c r="T1113" s="3" t="n">
        <v>14</v>
      </c>
      <c r="U1113" s="3" t="n">
        <v>32</v>
      </c>
      <c r="V1113" s="6" t="n">
        <v>35.56</v>
      </c>
      <c r="W1113" s="6" t="n">
        <v>81.28</v>
      </c>
      <c r="X1113" s="4"/>
      <c r="Y1113" s="7" t="str">
        <f aca="false">VLOOKUP($Z1113,'Price Codes'!$D$2:$E$78,2,FALSE())</f>
        <v>SS</v>
      </c>
      <c r="Z1113" s="44" t="n">
        <f aca="false">IF(G1113="CS",VLOOKUP($M1113,'Price Codes'!$N$2:$O$48,2,FALSE()),VLOOKUP($M1113,'Price Codes'!$I$2:$J$102,2,FALSE()))</f>
        <v>22</v>
      </c>
      <c r="AA1113" s="1" t="s">
        <v>2191</v>
      </c>
      <c r="AB1113" s="8" t="s">
        <v>2192</v>
      </c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</row>
    <row r="1114" customFormat="false" ht="12.75" hidden="false" customHeight="false" outlineLevel="0" collapsed="false">
      <c r="A1114" s="1" t="s">
        <v>2125</v>
      </c>
      <c r="B1114" s="1" t="s">
        <v>1</v>
      </c>
      <c r="C1114" s="46" t="n">
        <v>246</v>
      </c>
      <c r="D1114" s="47"/>
      <c r="E1114" s="48"/>
      <c r="F1114" s="49" t="str">
        <f aca="false">CONCATENATE(A1114,B1114,(REPT("0",3-LEN(C1114))&amp;C1114),D1114,E1114)</f>
        <v>GLA-246</v>
      </c>
      <c r="H1114" s="1" t="s">
        <v>2126</v>
      </c>
      <c r="I1114" s="1" t="s">
        <v>2087</v>
      </c>
      <c r="J1114" s="1" t="s">
        <v>2193</v>
      </c>
      <c r="L1114" s="3" t="s">
        <v>2189</v>
      </c>
      <c r="M1114" s="3" t="s">
        <v>2190</v>
      </c>
      <c r="O1114" s="3" t="n">
        <v>12</v>
      </c>
      <c r="P1114" s="3" t="n">
        <v>30</v>
      </c>
      <c r="Q1114" s="6" t="n">
        <v>30.48</v>
      </c>
      <c r="R1114" s="6" t="n">
        <v>76.2</v>
      </c>
      <c r="T1114" s="3" t="n">
        <v>14</v>
      </c>
      <c r="U1114" s="3" t="n">
        <v>32</v>
      </c>
      <c r="V1114" s="6" t="n">
        <v>35.56</v>
      </c>
      <c r="W1114" s="6" t="n">
        <v>81.28</v>
      </c>
      <c r="Y1114" s="7" t="str">
        <f aca="false">VLOOKUP($Z1114,'Price Codes'!$D$2:$E$78,2,FALSE())</f>
        <v>SS</v>
      </c>
      <c r="Z1114" s="44" t="n">
        <f aca="false">IF(G1114="CS",VLOOKUP($M1114,'Price Codes'!$N$2:$O$48,2,FALSE()),VLOOKUP($M1114,'Price Codes'!$I$2:$J$102,2,FALSE()))</f>
        <v>22</v>
      </c>
      <c r="AA1114" s="1" t="s">
        <v>2191</v>
      </c>
      <c r="AB1114" s="8" t="s">
        <v>2192</v>
      </c>
    </row>
    <row r="1115" customFormat="false" ht="12.75" hidden="false" customHeight="false" outlineLevel="0" collapsed="false">
      <c r="A1115" s="1" t="s">
        <v>2125</v>
      </c>
      <c r="B1115" s="1" t="s">
        <v>1</v>
      </c>
      <c r="C1115" s="46" t="n">
        <v>247</v>
      </c>
      <c r="D1115" s="47"/>
      <c r="E1115" s="48"/>
      <c r="F1115" s="49" t="str">
        <f aca="false">CONCATENATE(A1115,B1115,(REPT("0",3-LEN(C1115))&amp;C1115),D1115,E1115)</f>
        <v>GLA-247</v>
      </c>
      <c r="H1115" s="1" t="s">
        <v>2126</v>
      </c>
      <c r="I1115" s="1" t="s">
        <v>2087</v>
      </c>
      <c r="J1115" s="1" t="s">
        <v>2194</v>
      </c>
      <c r="L1115" s="3" t="s">
        <v>80</v>
      </c>
      <c r="M1115" s="3" t="s">
        <v>80</v>
      </c>
      <c r="O1115" s="3" t="n">
        <v>18</v>
      </c>
      <c r="P1115" s="3" t="n">
        <v>24</v>
      </c>
      <c r="Q1115" s="6" t="n">
        <v>45.72</v>
      </c>
      <c r="R1115" s="6" t="n">
        <v>60.96</v>
      </c>
      <c r="T1115" s="3" t="n">
        <v>18</v>
      </c>
      <c r="U1115" s="3" t="n">
        <v>24</v>
      </c>
      <c r="V1115" s="6" t="n">
        <v>45.72</v>
      </c>
      <c r="W1115" s="6" t="n">
        <v>60.96</v>
      </c>
      <c r="Y1115" s="7" t="str">
        <f aca="false">VLOOKUP($Z1115,'Price Codes'!$D$2:$E$78,2,FALSE())</f>
        <v>SS</v>
      </c>
      <c r="Z1115" s="44" t="n">
        <f aca="false">IF(G1115="CS",VLOOKUP($M1115,'Price Codes'!$N$2:$O$48,2,FALSE()),VLOOKUP($M1115,'Price Codes'!$I$2:$J$102,2,FALSE()))</f>
        <v>22</v>
      </c>
      <c r="AA1115" s="1" t="s">
        <v>2195</v>
      </c>
      <c r="AB1115" s="8" t="s">
        <v>2196</v>
      </c>
    </row>
    <row r="1116" s="50" customFormat="true" ht="12.75" hidden="false" customHeight="false" outlineLevel="0" collapsed="false">
      <c r="A1116" s="1" t="s">
        <v>2125</v>
      </c>
      <c r="B1116" s="1" t="s">
        <v>1</v>
      </c>
      <c r="C1116" s="46" t="n">
        <v>248</v>
      </c>
      <c r="D1116" s="47"/>
      <c r="E1116" s="48"/>
      <c r="F1116" s="49" t="str">
        <f aca="false">CONCATENATE(A1116,B1116,(REPT("0",3-LEN(C1116))&amp;C1116),D1116,E1116)</f>
        <v>GLA-248</v>
      </c>
      <c r="G1116" s="3"/>
      <c r="H1116" s="1" t="s">
        <v>2126</v>
      </c>
      <c r="I1116" s="1" t="s">
        <v>2087</v>
      </c>
      <c r="J1116" s="1" t="s">
        <v>2197</v>
      </c>
      <c r="K1116" s="4"/>
      <c r="L1116" s="3" t="s">
        <v>80</v>
      </c>
      <c r="M1116" s="3" t="s">
        <v>80</v>
      </c>
      <c r="N1116" s="5"/>
      <c r="O1116" s="3" t="n">
        <v>18</v>
      </c>
      <c r="P1116" s="3" t="n">
        <v>24</v>
      </c>
      <c r="Q1116" s="6" t="n">
        <v>45.72</v>
      </c>
      <c r="R1116" s="6" t="n">
        <v>60.96</v>
      </c>
      <c r="S1116" s="5"/>
      <c r="T1116" s="3" t="n">
        <v>18</v>
      </c>
      <c r="U1116" s="3" t="n">
        <v>24</v>
      </c>
      <c r="V1116" s="6" t="n">
        <v>45.72</v>
      </c>
      <c r="W1116" s="6" t="n">
        <v>60.96</v>
      </c>
      <c r="X1116" s="4"/>
      <c r="Y1116" s="7" t="str">
        <f aca="false">VLOOKUP($Z1116,'Price Codes'!$D$2:$E$78,2,FALSE())</f>
        <v>SS</v>
      </c>
      <c r="Z1116" s="44" t="n">
        <f aca="false">IF(G1116="CS",VLOOKUP($M1116,'Price Codes'!$N$2:$O$48,2,FALSE()),VLOOKUP($M1116,'Price Codes'!$I$2:$J$102,2,FALSE()))</f>
        <v>22</v>
      </c>
      <c r="AA1116" s="1" t="s">
        <v>2195</v>
      </c>
      <c r="AB1116" s="8" t="s">
        <v>2196</v>
      </c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</row>
    <row r="1117" s="50" customFormat="true" ht="12.75" hidden="false" customHeight="false" outlineLevel="0" collapsed="false">
      <c r="A1117" s="1" t="s">
        <v>2125</v>
      </c>
      <c r="B1117" s="1" t="s">
        <v>1</v>
      </c>
      <c r="C1117" s="46" t="n">
        <v>259</v>
      </c>
      <c r="D1117" s="47"/>
      <c r="E1117" s="48"/>
      <c r="F1117" s="49" t="str">
        <f aca="false">CONCATENATE(A1117,B1117,(REPT("0",3-LEN(C1117))&amp;C1117),D1117,E1117)</f>
        <v>GLA-259</v>
      </c>
      <c r="G1117" s="3"/>
      <c r="H1117" s="1" t="s">
        <v>2126</v>
      </c>
      <c r="I1117" s="1" t="s">
        <v>2087</v>
      </c>
      <c r="J1117" s="1" t="s">
        <v>2198</v>
      </c>
      <c r="K1117" s="4"/>
      <c r="L1117" s="3" t="s">
        <v>718</v>
      </c>
      <c r="M1117" s="3" t="s">
        <v>718</v>
      </c>
      <c r="N1117" s="5"/>
      <c r="O1117" s="3" t="n">
        <v>20</v>
      </c>
      <c r="P1117" s="3" t="n">
        <v>16</v>
      </c>
      <c r="Q1117" s="6" t="n">
        <v>50.8</v>
      </c>
      <c r="R1117" s="6" t="n">
        <v>40.64</v>
      </c>
      <c r="S1117" s="5"/>
      <c r="T1117" s="3" t="n">
        <v>20</v>
      </c>
      <c r="U1117" s="3" t="n">
        <v>16</v>
      </c>
      <c r="V1117" s="6" t="n">
        <v>50.8</v>
      </c>
      <c r="W1117" s="6" t="n">
        <v>40.64</v>
      </c>
      <c r="X1117" s="4"/>
      <c r="Y1117" s="7" t="str">
        <f aca="false">VLOOKUP($Z1117,'Price Codes'!$D$2:$E$78,2,FALSE())</f>
        <v>RW</v>
      </c>
      <c r="Z1117" s="44" t="n">
        <f aca="false">IF(G1117="CS",VLOOKUP($M1117,'Price Codes'!$N$2:$O$48,2,FALSE()),VLOOKUP($M1117,'Price Codes'!$I$2:$J$102,2,FALSE()))</f>
        <v>16</v>
      </c>
      <c r="AA1117" s="1" t="s">
        <v>2199</v>
      </c>
      <c r="AB1117" s="8" t="s">
        <v>194</v>
      </c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</row>
    <row r="1118" s="50" customFormat="true" ht="12.75" hidden="false" customHeight="false" outlineLevel="0" collapsed="false">
      <c r="A1118" s="1" t="s">
        <v>2125</v>
      </c>
      <c r="B1118" s="1" t="s">
        <v>1</v>
      </c>
      <c r="C1118" s="46" t="n">
        <v>259</v>
      </c>
      <c r="D1118" s="47"/>
      <c r="E1118" s="48" t="s">
        <v>95</v>
      </c>
      <c r="F1118" s="49" t="str">
        <f aca="false">CONCATENATE(A1118,B1118,(REPT("0",3-LEN(C1118))&amp;C1118),D1118,E1118)</f>
        <v>GLA-259M</v>
      </c>
      <c r="G1118" s="3"/>
      <c r="H1118" s="1" t="s">
        <v>2126</v>
      </c>
      <c r="I1118" s="1" t="s">
        <v>2087</v>
      </c>
      <c r="J1118" s="1" t="s">
        <v>2200</v>
      </c>
      <c r="K1118" s="4"/>
      <c r="L1118" s="3" t="s">
        <v>439</v>
      </c>
      <c r="M1118" s="3" t="s">
        <v>439</v>
      </c>
      <c r="N1118" s="5"/>
      <c r="O1118" s="3" t="n">
        <v>10</v>
      </c>
      <c r="P1118" s="3" t="n">
        <v>8</v>
      </c>
      <c r="Q1118" s="6" t="n">
        <v>25.4</v>
      </c>
      <c r="R1118" s="6" t="n">
        <v>20.32</v>
      </c>
      <c r="S1118" s="5"/>
      <c r="T1118" s="3" t="n">
        <v>10</v>
      </c>
      <c r="U1118" s="3" t="n">
        <v>8</v>
      </c>
      <c r="V1118" s="6" t="n">
        <v>25.4</v>
      </c>
      <c r="W1118" s="6" t="n">
        <v>20.32</v>
      </c>
      <c r="X1118" s="4"/>
      <c r="Y1118" s="7" t="str">
        <f aca="false">VLOOKUP($Z1118,'Price Codes'!$D$2:$E$78,2,FALSE())</f>
        <v>U</v>
      </c>
      <c r="Z1118" s="44" t="n">
        <f aca="false">IF(G1118="CS",VLOOKUP($M1118,'Price Codes'!$N$2:$O$48,2,FALSE()),VLOOKUP($M1118,'Price Codes'!$I$2:$J$102,2,FALSE()))</f>
        <v>4</v>
      </c>
      <c r="AA1118" s="1" t="s">
        <v>2199</v>
      </c>
      <c r="AB1118" s="8" t="s">
        <v>196</v>
      </c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</row>
    <row r="1119" s="50" customFormat="true" ht="12.75" hidden="false" customHeight="false" outlineLevel="0" collapsed="false">
      <c r="A1119" s="1" t="s">
        <v>2125</v>
      </c>
      <c r="B1119" s="1" t="s">
        <v>1</v>
      </c>
      <c r="C1119" s="46" t="n">
        <v>260</v>
      </c>
      <c r="D1119" s="47"/>
      <c r="E1119" s="48"/>
      <c r="F1119" s="49" t="str">
        <f aca="false">CONCATENATE(A1119,B1119,(REPT("0",3-LEN(C1119))&amp;C1119),D1119,E1119)</f>
        <v>GLA-260</v>
      </c>
      <c r="G1119" s="3"/>
      <c r="H1119" s="1" t="s">
        <v>2126</v>
      </c>
      <c r="I1119" s="1" t="s">
        <v>2087</v>
      </c>
      <c r="J1119" s="1" t="s">
        <v>2201</v>
      </c>
      <c r="K1119" s="4"/>
      <c r="L1119" s="3" t="s">
        <v>718</v>
      </c>
      <c r="M1119" s="3" t="s">
        <v>718</v>
      </c>
      <c r="N1119" s="5"/>
      <c r="O1119" s="3" t="n">
        <v>20</v>
      </c>
      <c r="P1119" s="3" t="n">
        <v>16</v>
      </c>
      <c r="Q1119" s="6" t="n">
        <v>50.8</v>
      </c>
      <c r="R1119" s="6" t="n">
        <v>40.64</v>
      </c>
      <c r="S1119" s="5"/>
      <c r="T1119" s="3" t="n">
        <v>20</v>
      </c>
      <c r="U1119" s="3" t="n">
        <v>16</v>
      </c>
      <c r="V1119" s="6" t="n">
        <v>50.8</v>
      </c>
      <c r="W1119" s="6" t="n">
        <v>40.64</v>
      </c>
      <c r="X1119" s="4"/>
      <c r="Y1119" s="7" t="str">
        <f aca="false">VLOOKUP($Z1119,'Price Codes'!$D$2:$E$78,2,FALSE())</f>
        <v>RW</v>
      </c>
      <c r="Z1119" s="44" t="n">
        <f aca="false">IF(G1119="CS",VLOOKUP($M1119,'Price Codes'!$N$2:$O$48,2,FALSE()),VLOOKUP($M1119,'Price Codes'!$I$2:$J$102,2,FALSE()))</f>
        <v>16</v>
      </c>
      <c r="AA1119" s="1" t="s">
        <v>2199</v>
      </c>
      <c r="AB1119" s="8" t="s">
        <v>194</v>
      </c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</row>
    <row r="1120" customFormat="false" ht="12.75" hidden="false" customHeight="false" outlineLevel="0" collapsed="false">
      <c r="A1120" s="1" t="s">
        <v>2125</v>
      </c>
      <c r="B1120" s="1" t="s">
        <v>1</v>
      </c>
      <c r="C1120" s="46" t="n">
        <v>260</v>
      </c>
      <c r="D1120" s="47"/>
      <c r="E1120" s="48" t="s">
        <v>95</v>
      </c>
      <c r="F1120" s="49" t="str">
        <f aca="false">CONCATENATE(A1120,B1120,(REPT("0",3-LEN(C1120))&amp;C1120),D1120,E1120)</f>
        <v>GLA-260M</v>
      </c>
      <c r="H1120" s="1" t="s">
        <v>2126</v>
      </c>
      <c r="I1120" s="1" t="s">
        <v>2087</v>
      </c>
      <c r="J1120" s="1" t="s">
        <v>2202</v>
      </c>
      <c r="L1120" s="3" t="s">
        <v>439</v>
      </c>
      <c r="M1120" s="3" t="s">
        <v>439</v>
      </c>
      <c r="O1120" s="3" t="n">
        <v>10</v>
      </c>
      <c r="P1120" s="3" t="n">
        <v>8</v>
      </c>
      <c r="Q1120" s="6" t="n">
        <v>25.4</v>
      </c>
      <c r="R1120" s="6" t="n">
        <v>20.32</v>
      </c>
      <c r="T1120" s="3" t="n">
        <v>10</v>
      </c>
      <c r="U1120" s="3" t="n">
        <v>8</v>
      </c>
      <c r="V1120" s="6" t="n">
        <v>25.4</v>
      </c>
      <c r="W1120" s="6" t="n">
        <v>20.32</v>
      </c>
      <c r="Y1120" s="7" t="str">
        <f aca="false">VLOOKUP($Z1120,'Price Codes'!$D$2:$E$78,2,FALSE())</f>
        <v>U</v>
      </c>
      <c r="Z1120" s="44" t="n">
        <f aca="false">IF(G1120="CS",VLOOKUP($M1120,'Price Codes'!$N$2:$O$48,2,FALSE()),VLOOKUP($M1120,'Price Codes'!$I$2:$J$102,2,FALSE()))</f>
        <v>4</v>
      </c>
      <c r="AA1120" s="1" t="s">
        <v>2199</v>
      </c>
      <c r="AB1120" s="8" t="s">
        <v>196</v>
      </c>
    </row>
    <row r="1121" customFormat="false" ht="12.75" hidden="false" customHeight="false" outlineLevel="0" collapsed="false">
      <c r="A1121" s="1" t="s">
        <v>2125</v>
      </c>
      <c r="B1121" s="1" t="s">
        <v>1</v>
      </c>
      <c r="C1121" s="46" t="n">
        <v>263</v>
      </c>
      <c r="D1121" s="47"/>
      <c r="E1121" s="48"/>
      <c r="F1121" s="49" t="str">
        <f aca="false">CONCATENATE(A1121,B1121,(REPT("0",3-LEN(C1121))&amp;C1121),D1121,E1121)</f>
        <v>GLA-263</v>
      </c>
      <c r="H1121" s="1" t="s">
        <v>2126</v>
      </c>
      <c r="I1121" s="1" t="s">
        <v>2087</v>
      </c>
      <c r="J1121" s="1" t="s">
        <v>2203</v>
      </c>
      <c r="L1121" s="3" t="s">
        <v>2189</v>
      </c>
      <c r="M1121" s="3" t="s">
        <v>2189</v>
      </c>
      <c r="O1121" s="3" t="n">
        <v>12</v>
      </c>
      <c r="P1121" s="3" t="n">
        <v>30</v>
      </c>
      <c r="Q1121" s="6" t="n">
        <v>30.48</v>
      </c>
      <c r="R1121" s="6" t="n">
        <v>76.2</v>
      </c>
      <c r="T1121" s="3" t="n">
        <v>12</v>
      </c>
      <c r="U1121" s="3" t="n">
        <v>30</v>
      </c>
      <c r="V1121" s="6" t="n">
        <v>30.48</v>
      </c>
      <c r="W1121" s="6" t="n">
        <v>76.2</v>
      </c>
      <c r="Y1121" s="7" t="str">
        <f aca="false">VLOOKUP($Z1121,'Price Codes'!$D$2:$E$78,2,FALSE())</f>
        <v>RZ</v>
      </c>
      <c r="Z1121" s="44" t="n">
        <f aca="false">IF(G1121="CS",VLOOKUP($M1121,'Price Codes'!$N$2:$O$48,2,FALSE()),VLOOKUP($M1121,'Price Codes'!$I$2:$J$102,2,FALSE()))</f>
        <v>19</v>
      </c>
      <c r="AA1121" s="1" t="s">
        <v>2204</v>
      </c>
      <c r="AB1121" s="8" t="s">
        <v>2205</v>
      </c>
    </row>
    <row r="1122" customFormat="false" ht="12.75" hidden="false" customHeight="false" outlineLevel="0" collapsed="false">
      <c r="A1122" s="1" t="s">
        <v>2125</v>
      </c>
      <c r="B1122" s="1" t="s">
        <v>1</v>
      </c>
      <c r="C1122" s="46" t="n">
        <v>264</v>
      </c>
      <c r="D1122" s="47"/>
      <c r="E1122" s="48"/>
      <c r="F1122" s="49" t="str">
        <f aca="false">CONCATENATE(A1122,B1122,(REPT("0",3-LEN(C1122))&amp;C1122),D1122,E1122)</f>
        <v>GLA-264</v>
      </c>
      <c r="H1122" s="1" t="s">
        <v>2126</v>
      </c>
      <c r="I1122" s="1" t="s">
        <v>2087</v>
      </c>
      <c r="J1122" s="1" t="s">
        <v>2206</v>
      </c>
      <c r="L1122" s="3" t="s">
        <v>2189</v>
      </c>
      <c r="M1122" s="3" t="s">
        <v>2189</v>
      </c>
      <c r="O1122" s="3" t="n">
        <v>12</v>
      </c>
      <c r="P1122" s="3" t="n">
        <v>30</v>
      </c>
      <c r="Q1122" s="6" t="n">
        <v>30.48</v>
      </c>
      <c r="R1122" s="6" t="n">
        <v>76.2</v>
      </c>
      <c r="T1122" s="3" t="n">
        <v>12</v>
      </c>
      <c r="U1122" s="3" t="n">
        <v>30</v>
      </c>
      <c r="V1122" s="6" t="n">
        <v>30.48</v>
      </c>
      <c r="W1122" s="6" t="n">
        <v>76.2</v>
      </c>
      <c r="Y1122" s="7" t="str">
        <f aca="false">VLOOKUP($Z1122,'Price Codes'!$D$2:$E$78,2,FALSE())</f>
        <v>RZ</v>
      </c>
      <c r="Z1122" s="44" t="n">
        <f aca="false">IF(G1122="CS",VLOOKUP($M1122,'Price Codes'!$N$2:$O$48,2,FALSE()),VLOOKUP($M1122,'Price Codes'!$I$2:$J$102,2,FALSE()))</f>
        <v>19</v>
      </c>
      <c r="AA1122" s="1" t="s">
        <v>2204</v>
      </c>
      <c r="AB1122" s="8" t="s">
        <v>2205</v>
      </c>
    </row>
    <row r="1123" customFormat="false" ht="12.75" hidden="false" customHeight="false" outlineLevel="0" collapsed="false">
      <c r="A1123" s="1" t="s">
        <v>2125</v>
      </c>
      <c r="B1123" s="1" t="s">
        <v>1</v>
      </c>
      <c r="C1123" s="46" t="n">
        <v>265</v>
      </c>
      <c r="D1123" s="47"/>
      <c r="E1123" s="48"/>
      <c r="F1123" s="49" t="str">
        <f aca="false">CONCATENATE(A1123,B1123,(REPT("0",3-LEN(C1123))&amp;C1123),D1123,E1123)</f>
        <v>GLA-265</v>
      </c>
      <c r="H1123" s="1" t="s">
        <v>2126</v>
      </c>
      <c r="I1123" s="1" t="s">
        <v>2087</v>
      </c>
      <c r="J1123" s="1" t="s">
        <v>2207</v>
      </c>
      <c r="L1123" s="3" t="s">
        <v>158</v>
      </c>
      <c r="M1123" s="3" t="s">
        <v>158</v>
      </c>
      <c r="O1123" s="3" t="n">
        <v>8</v>
      </c>
      <c r="P1123" s="3" t="n">
        <v>20</v>
      </c>
      <c r="Q1123" s="6" t="n">
        <v>20.32</v>
      </c>
      <c r="R1123" s="6" t="n">
        <v>50.8</v>
      </c>
      <c r="T1123" s="3" t="n">
        <v>8</v>
      </c>
      <c r="U1123" s="3" t="n">
        <v>20</v>
      </c>
      <c r="V1123" s="6" t="n">
        <v>20.32</v>
      </c>
      <c r="W1123" s="6" t="n">
        <v>50.8</v>
      </c>
      <c r="Y1123" s="7" t="str">
        <f aca="false">VLOOKUP($Z1123,'Price Codes'!$D$2:$E$78,2,FALSE())</f>
        <v>RQ</v>
      </c>
      <c r="Z1123" s="44" t="n">
        <f aca="false">IF(G1123="CS",VLOOKUP($M1123,'Price Codes'!$N$2:$O$48,2,FALSE()),VLOOKUP($M1123,'Price Codes'!$I$2:$J$102,2,FALSE()))</f>
        <v>10</v>
      </c>
      <c r="AA1123" s="1" t="s">
        <v>2208</v>
      </c>
      <c r="AB1123" s="8" t="s">
        <v>2209</v>
      </c>
    </row>
    <row r="1124" s="50" customFormat="true" ht="12.75" hidden="false" customHeight="false" outlineLevel="0" collapsed="false">
      <c r="A1124" s="1" t="s">
        <v>2125</v>
      </c>
      <c r="B1124" s="1" t="s">
        <v>1</v>
      </c>
      <c r="C1124" s="46" t="n">
        <v>265</v>
      </c>
      <c r="D1124" s="47"/>
      <c r="E1124" s="48" t="s">
        <v>136</v>
      </c>
      <c r="F1124" s="49" t="str">
        <f aca="false">CONCATENATE(A1124,B1124,(REPT("0",3-LEN(C1124))&amp;C1124),D1124,E1124)</f>
        <v>GLA-265G</v>
      </c>
      <c r="G1124" s="3"/>
      <c r="H1124" s="1" t="s">
        <v>2126</v>
      </c>
      <c r="I1124" s="1" t="s">
        <v>2087</v>
      </c>
      <c r="J1124" s="1" t="s">
        <v>2210</v>
      </c>
      <c r="K1124" s="4"/>
      <c r="L1124" s="3" t="s">
        <v>326</v>
      </c>
      <c r="M1124" s="3" t="s">
        <v>326</v>
      </c>
      <c r="N1124" s="5"/>
      <c r="O1124" s="3" t="n">
        <v>12</v>
      </c>
      <c r="P1124" s="3" t="n">
        <v>36</v>
      </c>
      <c r="Q1124" s="6" t="n">
        <v>30.48</v>
      </c>
      <c r="R1124" s="6" t="n">
        <v>91.44</v>
      </c>
      <c r="S1124" s="5"/>
      <c r="T1124" s="3" t="n">
        <v>12</v>
      </c>
      <c r="U1124" s="3" t="n">
        <v>36</v>
      </c>
      <c r="V1124" s="6" t="n">
        <v>30.48</v>
      </c>
      <c r="W1124" s="6" t="n">
        <v>91.44</v>
      </c>
      <c r="X1124" s="4"/>
      <c r="Y1124" s="7" t="str">
        <f aca="false">VLOOKUP($Z1124,'Price Codes'!$D$2:$E$78,2,FALSE())</f>
        <v>SS</v>
      </c>
      <c r="Z1124" s="44" t="n">
        <f aca="false">IF(G1124="CS",VLOOKUP($M1124,'Price Codes'!$N$2:$O$48,2,FALSE()),VLOOKUP($M1124,'Price Codes'!$I$2:$J$102,2,FALSE()))</f>
        <v>22</v>
      </c>
      <c r="AA1124" s="1" t="s">
        <v>2208</v>
      </c>
      <c r="AB1124" s="8" t="s">
        <v>2209</v>
      </c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</row>
    <row r="1125" s="50" customFormat="true" ht="12.75" hidden="false" customHeight="false" outlineLevel="0" collapsed="false">
      <c r="A1125" s="1" t="s">
        <v>2125</v>
      </c>
      <c r="B1125" s="1" t="s">
        <v>1</v>
      </c>
      <c r="C1125" s="46" t="n">
        <v>265</v>
      </c>
      <c r="D1125" s="47"/>
      <c r="E1125" s="48" t="s">
        <v>97</v>
      </c>
      <c r="F1125" s="49" t="str">
        <f aca="false">CONCATENATE(A1125,B1125,(REPT("0",3-LEN(C1125))&amp;C1125),D1125,E1125)</f>
        <v>GLA-265P</v>
      </c>
      <c r="G1125" s="3"/>
      <c r="H1125" s="1" t="s">
        <v>2126</v>
      </c>
      <c r="I1125" s="1" t="s">
        <v>2087</v>
      </c>
      <c r="J1125" s="1" t="s">
        <v>2211</v>
      </c>
      <c r="K1125" s="4"/>
      <c r="L1125" s="3" t="s">
        <v>222</v>
      </c>
      <c r="M1125" s="3" t="s">
        <v>222</v>
      </c>
      <c r="N1125" s="5"/>
      <c r="O1125" s="3" t="n">
        <v>4</v>
      </c>
      <c r="P1125" s="3" t="n">
        <v>10</v>
      </c>
      <c r="Q1125" s="6" t="n">
        <v>10.2</v>
      </c>
      <c r="R1125" s="6" t="n">
        <v>25.4</v>
      </c>
      <c r="S1125" s="5"/>
      <c r="T1125" s="3" t="n">
        <v>4</v>
      </c>
      <c r="U1125" s="3" t="n">
        <v>10</v>
      </c>
      <c r="V1125" s="6" t="n">
        <v>10.2</v>
      </c>
      <c r="W1125" s="6" t="n">
        <v>25.4</v>
      </c>
      <c r="X1125" s="4"/>
      <c r="Y1125" s="7" t="str">
        <f aca="false">VLOOKUP($Z1125,'Price Codes'!$D$2:$E$78,2,FALSE())</f>
        <v>S.VQ</v>
      </c>
      <c r="Z1125" s="44" t="n">
        <f aca="false">IF(G1125="CS",VLOOKUP($M1125,'Price Codes'!$N$2:$O$48,2,FALSE()),VLOOKUP($M1125,'Price Codes'!$I$2:$J$102,2,FALSE()))</f>
        <v>2.5</v>
      </c>
      <c r="AA1125" s="1" t="s">
        <v>2208</v>
      </c>
      <c r="AB1125" s="8" t="s">
        <v>2212</v>
      </c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</row>
    <row r="1126" customFormat="false" ht="12.75" hidden="false" customHeight="false" outlineLevel="0" collapsed="false">
      <c r="A1126" s="1" t="s">
        <v>2125</v>
      </c>
      <c r="B1126" s="1" t="s">
        <v>1</v>
      </c>
      <c r="C1126" s="46" t="n">
        <v>266</v>
      </c>
      <c r="D1126" s="47"/>
      <c r="E1126" s="48"/>
      <c r="F1126" s="49" t="str">
        <f aca="false">CONCATENATE(A1126,B1126,(REPT("0",3-LEN(C1126))&amp;C1126),D1126,E1126)</f>
        <v>GLA-266</v>
      </c>
      <c r="H1126" s="1" t="s">
        <v>2126</v>
      </c>
      <c r="I1126" s="1" t="s">
        <v>2087</v>
      </c>
      <c r="J1126" s="1" t="s">
        <v>2213</v>
      </c>
      <c r="L1126" s="3" t="s">
        <v>158</v>
      </c>
      <c r="M1126" s="3" t="s">
        <v>158</v>
      </c>
      <c r="O1126" s="3" t="n">
        <v>8</v>
      </c>
      <c r="P1126" s="3" t="n">
        <v>20</v>
      </c>
      <c r="Q1126" s="6" t="n">
        <v>20.32</v>
      </c>
      <c r="R1126" s="6" t="n">
        <v>50.8</v>
      </c>
      <c r="T1126" s="3" t="n">
        <v>8</v>
      </c>
      <c r="U1126" s="3" t="n">
        <v>20</v>
      </c>
      <c r="V1126" s="6" t="n">
        <v>20.32</v>
      </c>
      <c r="W1126" s="6" t="n">
        <v>50.8</v>
      </c>
      <c r="Y1126" s="7" t="str">
        <f aca="false">VLOOKUP($Z1126,'Price Codes'!$D$2:$E$78,2,FALSE())</f>
        <v>RQ</v>
      </c>
      <c r="Z1126" s="44" t="n">
        <f aca="false">IF(G1126="CS",VLOOKUP($M1126,'Price Codes'!$N$2:$O$48,2,FALSE()),VLOOKUP($M1126,'Price Codes'!$I$2:$J$102,2,FALSE()))</f>
        <v>10</v>
      </c>
      <c r="AA1126" s="1" t="s">
        <v>2208</v>
      </c>
      <c r="AB1126" s="8" t="s">
        <v>2209</v>
      </c>
    </row>
    <row r="1127" customFormat="false" ht="12.75" hidden="false" customHeight="false" outlineLevel="0" collapsed="false">
      <c r="A1127" s="1" t="s">
        <v>2125</v>
      </c>
      <c r="B1127" s="1" t="s">
        <v>1</v>
      </c>
      <c r="C1127" s="46" t="n">
        <v>266</v>
      </c>
      <c r="D1127" s="47"/>
      <c r="E1127" s="48" t="s">
        <v>136</v>
      </c>
      <c r="F1127" s="49" t="str">
        <f aca="false">CONCATENATE(A1127,B1127,(REPT("0",3-LEN(C1127))&amp;C1127),D1127,E1127)</f>
        <v>GLA-266G</v>
      </c>
      <c r="H1127" s="1" t="s">
        <v>2126</v>
      </c>
      <c r="I1127" s="1" t="s">
        <v>2087</v>
      </c>
      <c r="J1127" s="1" t="s">
        <v>2214</v>
      </c>
      <c r="L1127" s="3" t="s">
        <v>326</v>
      </c>
      <c r="M1127" s="3" t="s">
        <v>326</v>
      </c>
      <c r="O1127" s="3" t="n">
        <v>12</v>
      </c>
      <c r="P1127" s="3" t="n">
        <v>36</v>
      </c>
      <c r="Q1127" s="6" t="n">
        <v>30.48</v>
      </c>
      <c r="R1127" s="6" t="n">
        <v>91.44</v>
      </c>
      <c r="T1127" s="3" t="n">
        <v>12</v>
      </c>
      <c r="U1127" s="3" t="n">
        <v>36</v>
      </c>
      <c r="V1127" s="6" t="n">
        <v>30.48</v>
      </c>
      <c r="W1127" s="6" t="n">
        <v>91.44</v>
      </c>
      <c r="Y1127" s="7" t="str">
        <f aca="false">VLOOKUP($Z1127,'Price Codes'!$D$2:$E$78,2,FALSE())</f>
        <v>SS</v>
      </c>
      <c r="Z1127" s="44" t="n">
        <f aca="false">IF(G1127="CS",VLOOKUP($M1127,'Price Codes'!$N$2:$O$48,2,FALSE()),VLOOKUP($M1127,'Price Codes'!$I$2:$J$102,2,FALSE()))</f>
        <v>22</v>
      </c>
      <c r="AA1127" s="1" t="s">
        <v>2208</v>
      </c>
      <c r="AB1127" s="8" t="s">
        <v>2209</v>
      </c>
    </row>
    <row r="1128" customFormat="false" ht="12.75" hidden="false" customHeight="false" outlineLevel="0" collapsed="false">
      <c r="A1128" s="1" t="s">
        <v>2125</v>
      </c>
      <c r="B1128" s="1" t="s">
        <v>1</v>
      </c>
      <c r="C1128" s="46" t="n">
        <v>266</v>
      </c>
      <c r="D1128" s="47"/>
      <c r="E1128" s="48" t="s">
        <v>97</v>
      </c>
      <c r="F1128" s="49" t="str">
        <f aca="false">CONCATENATE(A1128,B1128,(REPT("0",3-LEN(C1128))&amp;C1128),D1128,E1128)</f>
        <v>GLA-266P</v>
      </c>
      <c r="H1128" s="1" t="s">
        <v>2126</v>
      </c>
      <c r="I1128" s="1" t="s">
        <v>2087</v>
      </c>
      <c r="J1128" s="1" t="s">
        <v>2215</v>
      </c>
      <c r="L1128" s="3" t="s">
        <v>222</v>
      </c>
      <c r="M1128" s="3" t="s">
        <v>222</v>
      </c>
      <c r="O1128" s="3" t="n">
        <v>4</v>
      </c>
      <c r="P1128" s="3" t="n">
        <v>10</v>
      </c>
      <c r="Q1128" s="6" t="n">
        <v>10.2</v>
      </c>
      <c r="R1128" s="6" t="n">
        <v>25.4</v>
      </c>
      <c r="T1128" s="3" t="n">
        <v>4</v>
      </c>
      <c r="U1128" s="3" t="n">
        <v>10</v>
      </c>
      <c r="V1128" s="6" t="n">
        <v>10.2</v>
      </c>
      <c r="W1128" s="6" t="n">
        <v>25.4</v>
      </c>
      <c r="Y1128" s="7" t="str">
        <f aca="false">VLOOKUP($Z1128,'Price Codes'!$D$2:$E$78,2,FALSE())</f>
        <v>S.VQ</v>
      </c>
      <c r="Z1128" s="44" t="n">
        <f aca="false">IF(G1128="CS",VLOOKUP($M1128,'Price Codes'!$N$2:$O$48,2,FALSE()),VLOOKUP($M1128,'Price Codes'!$I$2:$J$102,2,FALSE()))</f>
        <v>2.5</v>
      </c>
      <c r="AA1128" s="1" t="s">
        <v>2208</v>
      </c>
      <c r="AB1128" s="8" t="s">
        <v>2212</v>
      </c>
    </row>
    <row r="1129" customFormat="false" ht="12.75" hidden="false" customHeight="false" outlineLevel="0" collapsed="false">
      <c r="A1129" s="1" t="s">
        <v>2125</v>
      </c>
      <c r="B1129" s="1" t="s">
        <v>1</v>
      </c>
      <c r="C1129" s="46" t="n">
        <v>267</v>
      </c>
      <c r="D1129" s="47"/>
      <c r="E1129" s="48"/>
      <c r="F1129" s="49" t="str">
        <f aca="false">CONCATENATE(A1129,B1129,(REPT("0",3-LEN(C1129))&amp;C1129),D1129,E1129)</f>
        <v>GLA-267</v>
      </c>
      <c r="H1129" s="1" t="s">
        <v>2126</v>
      </c>
      <c r="I1129" s="1" t="s">
        <v>2087</v>
      </c>
      <c r="J1129" s="1" t="s">
        <v>2216</v>
      </c>
      <c r="L1129" s="3" t="s">
        <v>158</v>
      </c>
      <c r="M1129" s="3" t="s">
        <v>158</v>
      </c>
      <c r="O1129" s="3" t="n">
        <v>8</v>
      </c>
      <c r="P1129" s="3" t="n">
        <v>20</v>
      </c>
      <c r="Q1129" s="6" t="n">
        <v>20.32</v>
      </c>
      <c r="R1129" s="6" t="n">
        <v>50.8</v>
      </c>
      <c r="T1129" s="3" t="n">
        <v>8</v>
      </c>
      <c r="U1129" s="3" t="n">
        <v>20</v>
      </c>
      <c r="V1129" s="6" t="n">
        <v>20.32</v>
      </c>
      <c r="W1129" s="6" t="n">
        <v>50.8</v>
      </c>
      <c r="Y1129" s="7" t="str">
        <f aca="false">VLOOKUP($Z1129,'Price Codes'!$D$2:$E$78,2,FALSE())</f>
        <v>RQ</v>
      </c>
      <c r="Z1129" s="44" t="n">
        <f aca="false">IF(G1129="CS",VLOOKUP($M1129,'Price Codes'!$N$2:$O$48,2,FALSE()),VLOOKUP($M1129,'Price Codes'!$I$2:$J$102,2,FALSE()))</f>
        <v>10</v>
      </c>
      <c r="AA1129" s="1" t="s">
        <v>2208</v>
      </c>
      <c r="AB1129" s="8" t="s">
        <v>2209</v>
      </c>
      <c r="AC1129" s="53"/>
      <c r="AD1129" s="53"/>
      <c r="AE1129" s="53"/>
      <c r="AF1129" s="53"/>
      <c r="AG1129" s="53"/>
      <c r="AH1129" s="53"/>
      <c r="AI1129" s="53"/>
      <c r="AJ1129" s="53"/>
      <c r="AK1129" s="53"/>
      <c r="AL1129" s="53"/>
      <c r="AM1129" s="53"/>
      <c r="AN1129" s="53"/>
      <c r="AO1129" s="53"/>
      <c r="AP1129" s="53"/>
      <c r="AQ1129" s="53"/>
      <c r="AR1129" s="53"/>
      <c r="AS1129" s="53"/>
      <c r="AT1129" s="53"/>
      <c r="AU1129" s="53"/>
      <c r="AV1129" s="53"/>
      <c r="AW1129" s="53"/>
      <c r="AX1129" s="53"/>
      <c r="AY1129" s="53"/>
      <c r="AZ1129" s="53"/>
      <c r="BA1129" s="53"/>
      <c r="BB1129" s="53"/>
      <c r="BC1129" s="53"/>
      <c r="BD1129" s="53"/>
      <c r="BE1129" s="53"/>
      <c r="BF1129" s="53"/>
      <c r="BG1129" s="53"/>
      <c r="BH1129" s="53"/>
      <c r="BI1129" s="53"/>
      <c r="BJ1129" s="53"/>
      <c r="BK1129" s="53"/>
      <c r="BL1129" s="53"/>
      <c r="BM1129" s="53"/>
      <c r="BN1129" s="53"/>
      <c r="BO1129" s="53"/>
      <c r="BP1129" s="53"/>
      <c r="BQ1129" s="53"/>
      <c r="BR1129" s="53"/>
      <c r="BS1129" s="53"/>
      <c r="BT1129" s="53"/>
      <c r="BU1129" s="53"/>
      <c r="BV1129" s="53"/>
      <c r="BW1129" s="53"/>
      <c r="BX1129" s="53"/>
      <c r="BY1129" s="53"/>
      <c r="BZ1129" s="53"/>
      <c r="CA1129" s="53"/>
      <c r="CB1129" s="53"/>
      <c r="CC1129" s="53"/>
      <c r="CD1129" s="53"/>
      <c r="CE1129" s="53"/>
      <c r="CF1129" s="53"/>
      <c r="CG1129" s="53"/>
      <c r="CH1129" s="53"/>
      <c r="CI1129" s="53"/>
      <c r="CJ1129" s="53"/>
      <c r="CK1129" s="53"/>
      <c r="CL1129" s="53"/>
    </row>
    <row r="1130" customFormat="false" ht="12.75" hidden="false" customHeight="false" outlineLevel="0" collapsed="false">
      <c r="A1130" s="1" t="s">
        <v>2125</v>
      </c>
      <c r="B1130" s="1" t="s">
        <v>1</v>
      </c>
      <c r="C1130" s="46" t="n">
        <v>267</v>
      </c>
      <c r="D1130" s="47"/>
      <c r="E1130" s="48" t="s">
        <v>97</v>
      </c>
      <c r="F1130" s="49" t="str">
        <f aca="false">CONCATENATE(A1130,B1130,(REPT("0",3-LEN(C1130))&amp;C1130),D1130,E1130)</f>
        <v>GLA-267P</v>
      </c>
      <c r="H1130" s="1" t="s">
        <v>2126</v>
      </c>
      <c r="I1130" s="1" t="s">
        <v>2087</v>
      </c>
      <c r="J1130" s="1" t="s">
        <v>2217</v>
      </c>
      <c r="L1130" s="3" t="s">
        <v>222</v>
      </c>
      <c r="M1130" s="3" t="s">
        <v>222</v>
      </c>
      <c r="O1130" s="3" t="n">
        <v>4</v>
      </c>
      <c r="P1130" s="3" t="n">
        <v>10</v>
      </c>
      <c r="Q1130" s="6" t="n">
        <v>10.2</v>
      </c>
      <c r="R1130" s="6" t="n">
        <v>25.4</v>
      </c>
      <c r="T1130" s="3" t="n">
        <v>4</v>
      </c>
      <c r="U1130" s="3" t="n">
        <v>10</v>
      </c>
      <c r="V1130" s="6" t="n">
        <v>10.2</v>
      </c>
      <c r="W1130" s="6" t="n">
        <v>25.4</v>
      </c>
      <c r="Y1130" s="7" t="str">
        <f aca="false">VLOOKUP($Z1130,'Price Codes'!$D$2:$E$78,2,FALSE())</f>
        <v>S.VQ</v>
      </c>
      <c r="Z1130" s="44" t="n">
        <f aca="false">IF(G1130="CS",VLOOKUP($M1130,'Price Codes'!$N$2:$O$48,2,FALSE()),VLOOKUP($M1130,'Price Codes'!$I$2:$J$102,2,FALSE()))</f>
        <v>2.5</v>
      </c>
      <c r="AA1130" s="1" t="s">
        <v>2208</v>
      </c>
      <c r="AB1130" s="8" t="s">
        <v>2212</v>
      </c>
    </row>
    <row r="1131" customFormat="false" ht="12.75" hidden="false" customHeight="false" outlineLevel="0" collapsed="false">
      <c r="A1131" s="1" t="s">
        <v>2125</v>
      </c>
      <c r="B1131" s="1" t="s">
        <v>1</v>
      </c>
      <c r="C1131" s="46" t="n">
        <v>268</v>
      </c>
      <c r="D1131" s="47"/>
      <c r="E1131" s="48"/>
      <c r="F1131" s="49" t="str">
        <f aca="false">CONCATENATE(A1131,B1131,(REPT("0",3-LEN(C1131))&amp;C1131),D1131,E1131)</f>
        <v>GLA-268</v>
      </c>
      <c r="H1131" s="1" t="s">
        <v>2126</v>
      </c>
      <c r="I1131" s="1" t="s">
        <v>2087</v>
      </c>
      <c r="J1131" s="1" t="s">
        <v>2218</v>
      </c>
      <c r="L1131" s="3" t="s">
        <v>158</v>
      </c>
      <c r="M1131" s="3" t="s">
        <v>158</v>
      </c>
      <c r="O1131" s="3" t="n">
        <v>8</v>
      </c>
      <c r="P1131" s="3" t="n">
        <v>20</v>
      </c>
      <c r="Q1131" s="6" t="n">
        <v>20.32</v>
      </c>
      <c r="R1131" s="6" t="n">
        <v>50.8</v>
      </c>
      <c r="T1131" s="3" t="n">
        <v>8</v>
      </c>
      <c r="U1131" s="3" t="n">
        <v>20</v>
      </c>
      <c r="V1131" s="6" t="n">
        <v>20.32</v>
      </c>
      <c r="W1131" s="6" t="n">
        <v>50.8</v>
      </c>
      <c r="Y1131" s="7" t="str">
        <f aca="false">VLOOKUP($Z1131,'Price Codes'!$D$2:$E$78,2,FALSE())</f>
        <v>RQ</v>
      </c>
      <c r="Z1131" s="44" t="n">
        <f aca="false">IF(G1131="CS",VLOOKUP($M1131,'Price Codes'!$N$2:$O$48,2,FALSE()),VLOOKUP($M1131,'Price Codes'!$I$2:$J$102,2,FALSE()))</f>
        <v>10</v>
      </c>
      <c r="AA1131" s="1" t="s">
        <v>2208</v>
      </c>
      <c r="AB1131" s="8" t="s">
        <v>2209</v>
      </c>
    </row>
    <row r="1132" customFormat="false" ht="12.75" hidden="false" customHeight="false" outlineLevel="0" collapsed="false">
      <c r="A1132" s="1" t="s">
        <v>2125</v>
      </c>
      <c r="B1132" s="1" t="s">
        <v>1</v>
      </c>
      <c r="C1132" s="46" t="n">
        <v>268</v>
      </c>
      <c r="D1132" s="47"/>
      <c r="E1132" s="48" t="s">
        <v>97</v>
      </c>
      <c r="F1132" s="49" t="str">
        <f aca="false">CONCATENATE(A1132,B1132,(REPT("0",3-LEN(C1132))&amp;C1132),D1132,E1132)</f>
        <v>GLA-268P</v>
      </c>
      <c r="H1132" s="1" t="s">
        <v>2126</v>
      </c>
      <c r="I1132" s="1" t="s">
        <v>2087</v>
      </c>
      <c r="J1132" s="1" t="s">
        <v>2219</v>
      </c>
      <c r="L1132" s="3" t="s">
        <v>222</v>
      </c>
      <c r="M1132" s="3" t="s">
        <v>222</v>
      </c>
      <c r="O1132" s="3" t="n">
        <v>4</v>
      </c>
      <c r="P1132" s="3" t="n">
        <v>10</v>
      </c>
      <c r="Q1132" s="6" t="n">
        <v>10.2</v>
      </c>
      <c r="R1132" s="6" t="n">
        <v>25.4</v>
      </c>
      <c r="T1132" s="3" t="n">
        <v>4</v>
      </c>
      <c r="U1132" s="3" t="n">
        <v>10</v>
      </c>
      <c r="V1132" s="6" t="n">
        <v>10.2</v>
      </c>
      <c r="W1132" s="6" t="n">
        <v>25.4</v>
      </c>
      <c r="Y1132" s="7" t="str">
        <f aca="false">VLOOKUP($Z1132,'Price Codes'!$D$2:$E$78,2,FALSE())</f>
        <v>S.VQ</v>
      </c>
      <c r="Z1132" s="44" t="n">
        <f aca="false">IF(G1132="CS",VLOOKUP($M1132,'Price Codes'!$N$2:$O$48,2,FALSE()),VLOOKUP($M1132,'Price Codes'!$I$2:$J$102,2,FALSE()))</f>
        <v>2.5</v>
      </c>
      <c r="AA1132" s="1" t="s">
        <v>2208</v>
      </c>
      <c r="AB1132" s="8" t="s">
        <v>2212</v>
      </c>
    </row>
    <row r="1133" customFormat="false" ht="12.75" hidden="false" customHeight="false" outlineLevel="0" collapsed="false">
      <c r="A1133" s="1" t="s">
        <v>2125</v>
      </c>
      <c r="B1133" s="1" t="s">
        <v>1</v>
      </c>
      <c r="C1133" s="46" t="n">
        <v>269</v>
      </c>
      <c r="D1133" s="47"/>
      <c r="E1133" s="48"/>
      <c r="F1133" s="49" t="str">
        <f aca="false">CONCATENATE(A1133,B1133,(REPT("0",3-LEN(C1133))&amp;C1133),D1133,E1133)</f>
        <v>GLA-269</v>
      </c>
      <c r="H1133" s="1" t="s">
        <v>2126</v>
      </c>
      <c r="I1133" s="1" t="s">
        <v>2087</v>
      </c>
      <c r="J1133" s="1" t="s">
        <v>2220</v>
      </c>
      <c r="L1133" s="3" t="s">
        <v>1811</v>
      </c>
      <c r="M1133" s="3" t="s">
        <v>1811</v>
      </c>
      <c r="O1133" s="3" t="n">
        <v>24</v>
      </c>
      <c r="P1133" s="3" t="n">
        <v>18</v>
      </c>
      <c r="Q1133" s="6" t="n">
        <v>60.96</v>
      </c>
      <c r="R1133" s="6" t="n">
        <v>45.72</v>
      </c>
      <c r="T1133" s="3" t="n">
        <v>24</v>
      </c>
      <c r="U1133" s="3" t="n">
        <v>18</v>
      </c>
      <c r="V1133" s="6" t="n">
        <v>60.96</v>
      </c>
      <c r="W1133" s="6" t="n">
        <v>45.72</v>
      </c>
      <c r="Y1133" s="7" t="str">
        <f aca="false">VLOOKUP($Z1133,'Price Codes'!$D$2:$E$78,2,FALSE())</f>
        <v>SS</v>
      </c>
      <c r="Z1133" s="44" t="n">
        <f aca="false">IF(G1133="CS",VLOOKUP($M1133,'Price Codes'!$N$2:$O$48,2,FALSE()),VLOOKUP($M1133,'Price Codes'!$I$2:$J$102,2,FALSE()))</f>
        <v>22</v>
      </c>
      <c r="AA1133" s="1" t="s">
        <v>2221</v>
      </c>
      <c r="AB1133" s="8" t="s">
        <v>2186</v>
      </c>
      <c r="AC1133" s="52"/>
      <c r="AD1133" s="52"/>
      <c r="AE1133" s="52"/>
      <c r="AF1133" s="52"/>
      <c r="AG1133" s="52"/>
      <c r="AH1133" s="52"/>
      <c r="AI1133" s="52"/>
      <c r="AJ1133" s="52"/>
      <c r="AK1133" s="52"/>
      <c r="AL1133" s="52"/>
      <c r="AM1133" s="52"/>
      <c r="AN1133" s="52"/>
      <c r="AO1133" s="52"/>
      <c r="AP1133" s="52"/>
      <c r="AQ1133" s="52"/>
      <c r="AR1133" s="52"/>
      <c r="AS1133" s="52"/>
      <c r="AT1133" s="52"/>
      <c r="AU1133" s="52"/>
      <c r="AV1133" s="52"/>
      <c r="AW1133" s="52"/>
      <c r="AX1133" s="52"/>
      <c r="AY1133" s="52"/>
      <c r="AZ1133" s="52"/>
      <c r="BA1133" s="52"/>
      <c r="BB1133" s="52"/>
      <c r="BC1133" s="52"/>
      <c r="BD1133" s="52"/>
      <c r="BE1133" s="52"/>
      <c r="BF1133" s="52"/>
      <c r="BG1133" s="52"/>
      <c r="BH1133" s="52"/>
      <c r="BI1133" s="52"/>
      <c r="BJ1133" s="52"/>
      <c r="BK1133" s="52"/>
      <c r="BL1133" s="52"/>
      <c r="BM1133" s="52"/>
      <c r="BN1133" s="52"/>
      <c r="BO1133" s="52"/>
      <c r="BP1133" s="52"/>
      <c r="BQ1133" s="52"/>
      <c r="BR1133" s="52"/>
      <c r="BS1133" s="52"/>
      <c r="BT1133" s="52"/>
      <c r="BU1133" s="52"/>
      <c r="BV1133" s="52"/>
      <c r="BW1133" s="52"/>
      <c r="BX1133" s="52"/>
      <c r="BY1133" s="52"/>
      <c r="BZ1133" s="52"/>
      <c r="CA1133" s="52"/>
      <c r="CB1133" s="52"/>
      <c r="CC1133" s="52"/>
      <c r="CD1133" s="52"/>
      <c r="CE1133" s="52"/>
      <c r="CF1133" s="52"/>
      <c r="CG1133" s="52"/>
      <c r="CH1133" s="52"/>
      <c r="CI1133" s="52"/>
      <c r="CJ1133" s="52"/>
      <c r="CK1133" s="52"/>
      <c r="CL1133" s="52"/>
    </row>
    <row r="1134" customFormat="false" ht="12.75" hidden="false" customHeight="false" outlineLevel="0" collapsed="false">
      <c r="A1134" s="1" t="s">
        <v>2125</v>
      </c>
      <c r="B1134" s="1" t="s">
        <v>1</v>
      </c>
      <c r="C1134" s="46" t="n">
        <v>270</v>
      </c>
      <c r="D1134" s="47"/>
      <c r="E1134" s="48"/>
      <c r="F1134" s="49" t="str">
        <f aca="false">CONCATENATE(A1134,B1134,(REPT("0",3-LEN(C1134))&amp;C1134),D1134,E1134)</f>
        <v>GLA-270</v>
      </c>
      <c r="H1134" s="1" t="s">
        <v>2126</v>
      </c>
      <c r="I1134" s="1" t="s">
        <v>2087</v>
      </c>
      <c r="J1134" s="1" t="s">
        <v>2222</v>
      </c>
      <c r="L1134" s="3" t="s">
        <v>1811</v>
      </c>
      <c r="M1134" s="3" t="s">
        <v>1811</v>
      </c>
      <c r="O1134" s="3" t="n">
        <v>24</v>
      </c>
      <c r="P1134" s="3" t="n">
        <v>18</v>
      </c>
      <c r="Q1134" s="6" t="n">
        <v>60.96</v>
      </c>
      <c r="R1134" s="6" t="n">
        <v>45.72</v>
      </c>
      <c r="T1134" s="3" t="n">
        <v>24</v>
      </c>
      <c r="U1134" s="3" t="n">
        <v>18</v>
      </c>
      <c r="V1134" s="6" t="n">
        <v>60.96</v>
      </c>
      <c r="W1134" s="6" t="n">
        <v>45.72</v>
      </c>
      <c r="Y1134" s="7" t="str">
        <f aca="false">VLOOKUP($Z1134,'Price Codes'!$D$2:$E$78,2,FALSE())</f>
        <v>SS</v>
      </c>
      <c r="Z1134" s="44" t="n">
        <f aca="false">IF(G1134="CS",VLOOKUP($M1134,'Price Codes'!$N$2:$O$48,2,FALSE()),VLOOKUP($M1134,'Price Codes'!$I$2:$J$102,2,FALSE()))</f>
        <v>22</v>
      </c>
      <c r="AA1134" s="1" t="s">
        <v>2221</v>
      </c>
      <c r="AB1134" s="8" t="s">
        <v>2186</v>
      </c>
      <c r="AC1134" s="53"/>
      <c r="AD1134" s="53"/>
      <c r="AE1134" s="53"/>
      <c r="AF1134" s="53"/>
      <c r="AG1134" s="53"/>
      <c r="AH1134" s="53"/>
      <c r="AI1134" s="53"/>
      <c r="AJ1134" s="53"/>
      <c r="AK1134" s="53"/>
      <c r="AL1134" s="53"/>
      <c r="AM1134" s="53"/>
      <c r="AN1134" s="53"/>
      <c r="AO1134" s="53"/>
      <c r="AP1134" s="53"/>
      <c r="AQ1134" s="53"/>
      <c r="AR1134" s="53"/>
      <c r="AS1134" s="53"/>
      <c r="AT1134" s="53"/>
      <c r="AU1134" s="53"/>
      <c r="AV1134" s="53"/>
      <c r="AW1134" s="53"/>
      <c r="AX1134" s="53"/>
      <c r="AY1134" s="53"/>
      <c r="AZ1134" s="53"/>
      <c r="BA1134" s="53"/>
      <c r="BB1134" s="53"/>
      <c r="BC1134" s="53"/>
      <c r="BD1134" s="53"/>
      <c r="BE1134" s="53"/>
      <c r="BF1134" s="53"/>
      <c r="BG1134" s="53"/>
      <c r="BH1134" s="53"/>
      <c r="BI1134" s="53"/>
      <c r="BJ1134" s="53"/>
      <c r="BK1134" s="53"/>
      <c r="BL1134" s="53"/>
      <c r="BM1134" s="53"/>
      <c r="BN1134" s="53"/>
      <c r="BO1134" s="53"/>
      <c r="BP1134" s="53"/>
      <c r="BQ1134" s="53"/>
      <c r="BR1134" s="53"/>
      <c r="BS1134" s="53"/>
      <c r="BT1134" s="53"/>
      <c r="BU1134" s="53"/>
      <c r="BV1134" s="53"/>
      <c r="BW1134" s="53"/>
      <c r="BX1134" s="53"/>
      <c r="BY1134" s="53"/>
      <c r="BZ1134" s="53"/>
      <c r="CA1134" s="53"/>
      <c r="CB1134" s="53"/>
      <c r="CC1134" s="53"/>
      <c r="CD1134" s="53"/>
      <c r="CE1134" s="53"/>
      <c r="CF1134" s="53"/>
      <c r="CG1134" s="53"/>
      <c r="CH1134" s="53"/>
      <c r="CI1134" s="53"/>
      <c r="CJ1134" s="53"/>
      <c r="CK1134" s="53"/>
      <c r="CL1134" s="53"/>
    </row>
    <row r="1135" customFormat="false" ht="12.75" hidden="false" customHeight="false" outlineLevel="0" collapsed="false">
      <c r="A1135" s="1" t="s">
        <v>2125</v>
      </c>
      <c r="B1135" s="1" t="s">
        <v>1</v>
      </c>
      <c r="C1135" s="46" t="n">
        <v>273</v>
      </c>
      <c r="D1135" s="47"/>
      <c r="E1135" s="48"/>
      <c r="F1135" s="49" t="str">
        <f aca="false">CONCATENATE(A1135,B1135,(REPT("0",3-LEN(C1135))&amp;C1135),D1135,E1135)</f>
        <v>GLA-273</v>
      </c>
      <c r="H1135" s="1" t="s">
        <v>2126</v>
      </c>
      <c r="I1135" s="1" t="s">
        <v>2087</v>
      </c>
      <c r="J1135" s="1" t="s">
        <v>2223</v>
      </c>
      <c r="L1135" s="3" t="s">
        <v>80</v>
      </c>
      <c r="M1135" s="3" t="s">
        <v>80</v>
      </c>
      <c r="O1135" s="3" t="n">
        <v>18</v>
      </c>
      <c r="P1135" s="3" t="n">
        <v>24</v>
      </c>
      <c r="Q1135" s="6" t="n">
        <v>45.7</v>
      </c>
      <c r="R1135" s="6" t="n">
        <v>61</v>
      </c>
      <c r="T1135" s="3" t="n">
        <v>18</v>
      </c>
      <c r="U1135" s="3" t="n">
        <v>24</v>
      </c>
      <c r="V1135" s="6" t="n">
        <v>45.7</v>
      </c>
      <c r="W1135" s="6" t="n">
        <v>61</v>
      </c>
      <c r="Y1135" s="7" t="str">
        <f aca="false">VLOOKUP($Z1135,'Price Codes'!$D$2:$E$78,2,FALSE())</f>
        <v>SS</v>
      </c>
      <c r="Z1135" s="44" t="n">
        <f aca="false">IF(G1135="CS",VLOOKUP($M1135,'Price Codes'!$N$2:$O$48,2,FALSE()),VLOOKUP($M1135,'Price Codes'!$I$2:$J$102,2,FALSE()))</f>
        <v>22</v>
      </c>
      <c r="AA1135" s="1" t="s">
        <v>2224</v>
      </c>
      <c r="AB1135" s="8" t="s">
        <v>2225</v>
      </c>
      <c r="AC1135" s="53"/>
      <c r="AD1135" s="53"/>
      <c r="AE1135" s="53"/>
      <c r="AF1135" s="53"/>
      <c r="AG1135" s="53"/>
      <c r="AH1135" s="53"/>
      <c r="AI1135" s="53"/>
      <c r="AJ1135" s="53"/>
      <c r="AK1135" s="53"/>
      <c r="AL1135" s="53"/>
      <c r="AM1135" s="53"/>
      <c r="AN1135" s="53"/>
      <c r="AO1135" s="53"/>
      <c r="AP1135" s="53"/>
      <c r="AQ1135" s="53"/>
      <c r="AR1135" s="53"/>
      <c r="AS1135" s="53"/>
      <c r="AT1135" s="53"/>
      <c r="AU1135" s="53"/>
      <c r="AV1135" s="53"/>
      <c r="AW1135" s="53"/>
      <c r="AX1135" s="53"/>
      <c r="AY1135" s="53"/>
      <c r="AZ1135" s="53"/>
      <c r="BA1135" s="53"/>
      <c r="BB1135" s="53"/>
      <c r="BC1135" s="53"/>
      <c r="BD1135" s="53"/>
      <c r="BE1135" s="53"/>
      <c r="BF1135" s="53"/>
      <c r="BG1135" s="53"/>
      <c r="BH1135" s="53"/>
      <c r="BI1135" s="53"/>
      <c r="BJ1135" s="53"/>
      <c r="BK1135" s="53"/>
      <c r="BL1135" s="53"/>
      <c r="BM1135" s="53"/>
      <c r="BN1135" s="53"/>
      <c r="BO1135" s="53"/>
      <c r="BP1135" s="53"/>
      <c r="BQ1135" s="53"/>
      <c r="BR1135" s="53"/>
      <c r="BS1135" s="53"/>
      <c r="BT1135" s="53"/>
      <c r="BU1135" s="53"/>
      <c r="BV1135" s="53"/>
      <c r="BW1135" s="53"/>
      <c r="BX1135" s="53"/>
      <c r="BY1135" s="53"/>
      <c r="BZ1135" s="53"/>
      <c r="CA1135" s="53"/>
      <c r="CB1135" s="53"/>
      <c r="CC1135" s="53"/>
      <c r="CD1135" s="53"/>
      <c r="CE1135" s="53"/>
      <c r="CF1135" s="53"/>
      <c r="CG1135" s="53"/>
      <c r="CH1135" s="53"/>
      <c r="CI1135" s="53"/>
      <c r="CJ1135" s="53"/>
      <c r="CK1135" s="53"/>
      <c r="CL1135" s="53"/>
    </row>
    <row r="1136" customFormat="false" ht="12.75" hidden="false" customHeight="false" outlineLevel="0" collapsed="false">
      <c r="A1136" s="1" t="s">
        <v>2125</v>
      </c>
      <c r="B1136" s="1" t="s">
        <v>1</v>
      </c>
      <c r="C1136" s="46" t="n">
        <v>274</v>
      </c>
      <c r="D1136" s="47"/>
      <c r="E1136" s="48"/>
      <c r="F1136" s="49" t="str">
        <f aca="false">CONCATENATE(A1136,B1136,(REPT("0",3-LEN(C1136))&amp;C1136),D1136,E1136)</f>
        <v>GLA-274</v>
      </c>
      <c r="H1136" s="1" t="s">
        <v>2126</v>
      </c>
      <c r="I1136" s="1" t="s">
        <v>2087</v>
      </c>
      <c r="J1136" s="1" t="s">
        <v>2226</v>
      </c>
      <c r="L1136" s="3" t="s">
        <v>80</v>
      </c>
      <c r="M1136" s="3" t="s">
        <v>80</v>
      </c>
      <c r="O1136" s="3" t="n">
        <v>18</v>
      </c>
      <c r="P1136" s="3" t="n">
        <v>24</v>
      </c>
      <c r="Q1136" s="6" t="n">
        <v>45.7</v>
      </c>
      <c r="R1136" s="6" t="n">
        <v>61</v>
      </c>
      <c r="T1136" s="3" t="n">
        <v>18</v>
      </c>
      <c r="U1136" s="3" t="n">
        <v>24</v>
      </c>
      <c r="V1136" s="6" t="n">
        <v>45.7</v>
      </c>
      <c r="W1136" s="6" t="n">
        <v>61</v>
      </c>
      <c r="Y1136" s="7" t="str">
        <f aca="false">VLOOKUP($Z1136,'Price Codes'!$D$2:$E$78,2,FALSE())</f>
        <v>SS</v>
      </c>
      <c r="Z1136" s="44" t="n">
        <f aca="false">IF(G1136="CS",VLOOKUP($M1136,'Price Codes'!$N$2:$O$48,2,FALSE()),VLOOKUP($M1136,'Price Codes'!$I$2:$J$102,2,FALSE()))</f>
        <v>22</v>
      </c>
      <c r="AA1136" s="1" t="s">
        <v>2224</v>
      </c>
      <c r="AB1136" s="8" t="s">
        <v>2225</v>
      </c>
      <c r="AC1136" s="53"/>
      <c r="AD1136" s="53"/>
      <c r="AE1136" s="53"/>
      <c r="AF1136" s="53"/>
      <c r="AG1136" s="53"/>
      <c r="AH1136" s="53"/>
      <c r="AI1136" s="53"/>
      <c r="AJ1136" s="53"/>
      <c r="AK1136" s="53"/>
      <c r="AL1136" s="53"/>
      <c r="AM1136" s="53"/>
      <c r="AN1136" s="53"/>
      <c r="AO1136" s="53"/>
      <c r="AP1136" s="53"/>
      <c r="AQ1136" s="53"/>
      <c r="AR1136" s="53"/>
      <c r="AS1136" s="53"/>
      <c r="AT1136" s="53"/>
      <c r="AU1136" s="53"/>
      <c r="AV1136" s="53"/>
      <c r="AW1136" s="53"/>
      <c r="AX1136" s="53"/>
      <c r="AY1136" s="53"/>
      <c r="AZ1136" s="53"/>
      <c r="BA1136" s="53"/>
      <c r="BB1136" s="53"/>
      <c r="BC1136" s="53"/>
      <c r="BD1136" s="53"/>
      <c r="BE1136" s="53"/>
      <c r="BF1136" s="53"/>
      <c r="BG1136" s="53"/>
      <c r="BH1136" s="53"/>
      <c r="BI1136" s="53"/>
      <c r="BJ1136" s="53"/>
      <c r="BK1136" s="53"/>
      <c r="BL1136" s="53"/>
      <c r="BM1136" s="53"/>
      <c r="BN1136" s="53"/>
      <c r="BO1136" s="53"/>
      <c r="BP1136" s="53"/>
      <c r="BQ1136" s="53"/>
      <c r="BR1136" s="53"/>
      <c r="BS1136" s="53"/>
      <c r="BT1136" s="53"/>
      <c r="BU1136" s="53"/>
      <c r="BV1136" s="53"/>
      <c r="BW1136" s="53"/>
      <c r="BX1136" s="53"/>
      <c r="BY1136" s="53"/>
      <c r="BZ1136" s="53"/>
      <c r="CA1136" s="53"/>
      <c r="CB1136" s="53"/>
      <c r="CC1136" s="53"/>
      <c r="CD1136" s="53"/>
      <c r="CE1136" s="53"/>
      <c r="CF1136" s="53"/>
      <c r="CG1136" s="53"/>
      <c r="CH1136" s="53"/>
      <c r="CI1136" s="53"/>
      <c r="CJ1136" s="53"/>
      <c r="CK1136" s="53"/>
      <c r="CL1136" s="53"/>
    </row>
    <row r="1137" customFormat="false" ht="12.75" hidden="false" customHeight="false" outlineLevel="0" collapsed="false">
      <c r="A1137" s="1" t="s">
        <v>2125</v>
      </c>
      <c r="B1137" s="1" t="s">
        <v>1</v>
      </c>
      <c r="C1137" s="46" t="n">
        <v>275</v>
      </c>
      <c r="D1137" s="47"/>
      <c r="E1137" s="48"/>
      <c r="F1137" s="49" t="str">
        <f aca="false">CONCATENATE(A1137,B1137,(REPT("0",3-LEN(C1137))&amp;C1137),D1137,E1137)</f>
        <v>GLA-275</v>
      </c>
      <c r="H1137" s="1" t="s">
        <v>2126</v>
      </c>
      <c r="I1137" s="1" t="s">
        <v>2087</v>
      </c>
      <c r="J1137" s="1" t="s">
        <v>2227</v>
      </c>
      <c r="L1137" s="3" t="s">
        <v>158</v>
      </c>
      <c r="M1137" s="3" t="s">
        <v>158</v>
      </c>
      <c r="O1137" s="3" t="n">
        <v>8</v>
      </c>
      <c r="P1137" s="3" t="n">
        <v>20</v>
      </c>
      <c r="Q1137" s="6" t="n">
        <v>20.32</v>
      </c>
      <c r="R1137" s="6" t="n">
        <v>50.8</v>
      </c>
      <c r="T1137" s="3" t="n">
        <v>8</v>
      </c>
      <c r="U1137" s="3" t="n">
        <v>20</v>
      </c>
      <c r="V1137" s="6" t="n">
        <v>20.32</v>
      </c>
      <c r="W1137" s="6" t="n">
        <v>50.8</v>
      </c>
      <c r="Y1137" s="7" t="str">
        <f aca="false">VLOOKUP($Z1137,'Price Codes'!$D$2:$E$78,2,FALSE())</f>
        <v>RQ</v>
      </c>
      <c r="Z1137" s="44" t="n">
        <f aca="false">IF(G1137="CS",VLOOKUP($M1137,'Price Codes'!$N$2:$O$48,2,FALSE()),VLOOKUP($M1137,'Price Codes'!$I$2:$J$102,2,FALSE()))</f>
        <v>10</v>
      </c>
      <c r="AA1137" s="1" t="s">
        <v>2224</v>
      </c>
      <c r="AB1137" s="8" t="s">
        <v>2225</v>
      </c>
    </row>
    <row r="1138" customFormat="false" ht="12.75" hidden="false" customHeight="false" outlineLevel="0" collapsed="false">
      <c r="A1138" s="1" t="s">
        <v>2125</v>
      </c>
      <c r="B1138" s="1" t="s">
        <v>1</v>
      </c>
      <c r="C1138" s="46" t="n">
        <v>276</v>
      </c>
      <c r="D1138" s="47"/>
      <c r="E1138" s="48"/>
      <c r="F1138" s="49" t="str">
        <f aca="false">CONCATENATE(A1138,B1138,(REPT("0",3-LEN(C1138))&amp;C1138),D1138,E1138)</f>
        <v>GLA-276</v>
      </c>
      <c r="H1138" s="1" t="s">
        <v>2126</v>
      </c>
      <c r="I1138" s="1" t="s">
        <v>2087</v>
      </c>
      <c r="J1138" s="1" t="s">
        <v>2228</v>
      </c>
      <c r="L1138" s="3" t="s">
        <v>158</v>
      </c>
      <c r="M1138" s="3" t="s">
        <v>158</v>
      </c>
      <c r="O1138" s="3" t="n">
        <v>8</v>
      </c>
      <c r="P1138" s="3" t="n">
        <v>20</v>
      </c>
      <c r="Q1138" s="6" t="n">
        <v>20.32</v>
      </c>
      <c r="R1138" s="6" t="n">
        <v>50.8</v>
      </c>
      <c r="T1138" s="3" t="n">
        <v>8</v>
      </c>
      <c r="U1138" s="3" t="n">
        <v>20</v>
      </c>
      <c r="V1138" s="6" t="n">
        <v>20.32</v>
      </c>
      <c r="W1138" s="6" t="n">
        <v>50.8</v>
      </c>
      <c r="Y1138" s="7" t="str">
        <f aca="false">VLOOKUP($Z1138,'Price Codes'!$D$2:$E$78,2,FALSE())</f>
        <v>RQ</v>
      </c>
      <c r="Z1138" s="44" t="n">
        <f aca="false">IF(G1138="CS",VLOOKUP($M1138,'Price Codes'!$N$2:$O$48,2,FALSE()),VLOOKUP($M1138,'Price Codes'!$I$2:$J$102,2,FALSE()))</f>
        <v>10</v>
      </c>
      <c r="AA1138" s="1" t="s">
        <v>2224</v>
      </c>
      <c r="AB1138" s="8" t="s">
        <v>2225</v>
      </c>
      <c r="AC1138" s="52"/>
      <c r="AD1138" s="52"/>
      <c r="AE1138" s="52"/>
      <c r="AF1138" s="52"/>
      <c r="AG1138" s="52"/>
      <c r="AH1138" s="52"/>
      <c r="AI1138" s="52"/>
      <c r="AJ1138" s="52"/>
      <c r="AK1138" s="52"/>
      <c r="AL1138" s="52"/>
      <c r="AM1138" s="52"/>
      <c r="AN1138" s="52"/>
      <c r="AO1138" s="52"/>
      <c r="AP1138" s="52"/>
      <c r="AQ1138" s="52"/>
      <c r="AR1138" s="52"/>
      <c r="AS1138" s="52"/>
      <c r="AT1138" s="52"/>
      <c r="AU1138" s="52"/>
      <c r="AV1138" s="52"/>
      <c r="AW1138" s="52"/>
      <c r="AX1138" s="52"/>
      <c r="AY1138" s="52"/>
      <c r="AZ1138" s="52"/>
      <c r="BA1138" s="52"/>
      <c r="BB1138" s="52"/>
      <c r="BC1138" s="52"/>
      <c r="BD1138" s="52"/>
      <c r="BE1138" s="52"/>
      <c r="BF1138" s="52"/>
      <c r="BG1138" s="52"/>
      <c r="BH1138" s="52"/>
      <c r="BI1138" s="52"/>
      <c r="BJ1138" s="52"/>
      <c r="BK1138" s="52"/>
      <c r="BL1138" s="52"/>
      <c r="BM1138" s="52"/>
      <c r="BN1138" s="52"/>
      <c r="BO1138" s="52"/>
      <c r="BP1138" s="52"/>
      <c r="BQ1138" s="52"/>
      <c r="BR1138" s="52"/>
      <c r="BS1138" s="52"/>
      <c r="BT1138" s="52"/>
      <c r="BU1138" s="52"/>
      <c r="BV1138" s="52"/>
      <c r="BW1138" s="52"/>
      <c r="BX1138" s="52"/>
      <c r="BY1138" s="52"/>
      <c r="BZ1138" s="52"/>
      <c r="CA1138" s="52"/>
      <c r="CB1138" s="52"/>
      <c r="CC1138" s="52"/>
      <c r="CD1138" s="52"/>
      <c r="CE1138" s="52"/>
      <c r="CF1138" s="52"/>
      <c r="CG1138" s="52"/>
      <c r="CH1138" s="52"/>
      <c r="CI1138" s="52"/>
      <c r="CJ1138" s="52"/>
      <c r="CK1138" s="52"/>
      <c r="CL1138" s="52"/>
    </row>
    <row r="1139" customFormat="false" ht="12.75" hidden="false" customHeight="false" outlineLevel="0" collapsed="false">
      <c r="A1139" s="1" t="s">
        <v>2125</v>
      </c>
      <c r="B1139" s="1" t="s">
        <v>1</v>
      </c>
      <c r="C1139" s="46" t="n">
        <v>277</v>
      </c>
      <c r="D1139" s="47"/>
      <c r="E1139" s="48"/>
      <c r="F1139" s="49" t="str">
        <f aca="false">CONCATENATE(A1139,B1139,(REPT("0",3-LEN(C1139))&amp;C1139),D1139,E1139)</f>
        <v>GLA-277</v>
      </c>
      <c r="H1139" s="1" t="s">
        <v>2126</v>
      </c>
      <c r="I1139" s="1" t="s">
        <v>2087</v>
      </c>
      <c r="J1139" s="1" t="s">
        <v>2229</v>
      </c>
      <c r="L1139" s="3" t="s">
        <v>2189</v>
      </c>
      <c r="M1139" s="3" t="s">
        <v>2189</v>
      </c>
      <c r="O1139" s="3" t="n">
        <v>12</v>
      </c>
      <c r="P1139" s="3" t="n">
        <v>30</v>
      </c>
      <c r="Q1139" s="6" t="n">
        <v>30.48</v>
      </c>
      <c r="R1139" s="6" t="n">
        <v>76.2</v>
      </c>
      <c r="T1139" s="3" t="n">
        <v>12</v>
      </c>
      <c r="U1139" s="3" t="n">
        <v>30</v>
      </c>
      <c r="V1139" s="6" t="n">
        <v>30.48</v>
      </c>
      <c r="W1139" s="6" t="n">
        <v>76.2</v>
      </c>
      <c r="Y1139" s="7" t="str">
        <f aca="false">VLOOKUP($Z1139,'Price Codes'!$D$2:$E$78,2,FALSE())</f>
        <v>RZ</v>
      </c>
      <c r="Z1139" s="44" t="n">
        <f aca="false">IF(G1139="CS",VLOOKUP($M1139,'Price Codes'!$N$2:$O$48,2,FALSE()),VLOOKUP($M1139,'Price Codes'!$I$2:$J$102,2,FALSE()))</f>
        <v>19</v>
      </c>
      <c r="AA1139" s="1" t="s">
        <v>2224</v>
      </c>
      <c r="AB1139" s="8" t="s">
        <v>2225</v>
      </c>
    </row>
    <row r="1140" customFormat="false" ht="12.75" hidden="false" customHeight="false" outlineLevel="0" collapsed="false">
      <c r="A1140" s="1" t="s">
        <v>2125</v>
      </c>
      <c r="B1140" s="1" t="s">
        <v>1</v>
      </c>
      <c r="C1140" s="46" t="n">
        <v>278</v>
      </c>
      <c r="D1140" s="47"/>
      <c r="E1140" s="48"/>
      <c r="F1140" s="49" t="str">
        <f aca="false">CONCATENATE(A1140,B1140,(REPT("0",3-LEN(C1140))&amp;C1140),D1140,E1140)</f>
        <v>GLA-278</v>
      </c>
      <c r="H1140" s="1" t="s">
        <v>2126</v>
      </c>
      <c r="I1140" s="1" t="s">
        <v>2087</v>
      </c>
      <c r="J1140" s="1" t="s">
        <v>2230</v>
      </c>
      <c r="L1140" s="3" t="s">
        <v>2189</v>
      </c>
      <c r="M1140" s="3" t="s">
        <v>2189</v>
      </c>
      <c r="O1140" s="3" t="n">
        <v>12</v>
      </c>
      <c r="P1140" s="3" t="n">
        <v>30</v>
      </c>
      <c r="Q1140" s="6" t="n">
        <v>30.48</v>
      </c>
      <c r="R1140" s="6" t="n">
        <v>76.2</v>
      </c>
      <c r="T1140" s="3" t="n">
        <v>12</v>
      </c>
      <c r="U1140" s="3" t="n">
        <v>30</v>
      </c>
      <c r="V1140" s="6" t="n">
        <v>30.48</v>
      </c>
      <c r="W1140" s="6" t="n">
        <v>76.2</v>
      </c>
      <c r="Y1140" s="7" t="str">
        <f aca="false">VLOOKUP($Z1140,'Price Codes'!$D$2:$E$78,2,FALSE())</f>
        <v>RZ</v>
      </c>
      <c r="Z1140" s="44" t="n">
        <f aca="false">IF(G1140="CS",VLOOKUP($M1140,'Price Codes'!$N$2:$O$48,2,FALSE()),VLOOKUP($M1140,'Price Codes'!$I$2:$J$102,2,FALSE()))</f>
        <v>19</v>
      </c>
      <c r="AA1140" s="1" t="s">
        <v>2224</v>
      </c>
      <c r="AB1140" s="8" t="s">
        <v>2225</v>
      </c>
    </row>
    <row r="1141" customFormat="false" ht="12.75" hidden="false" customHeight="false" outlineLevel="0" collapsed="false">
      <c r="A1141" s="1" t="s">
        <v>2125</v>
      </c>
      <c r="B1141" s="1" t="s">
        <v>1</v>
      </c>
      <c r="C1141" s="46" t="n">
        <v>279</v>
      </c>
      <c r="D1141" s="47"/>
      <c r="E1141" s="48"/>
      <c r="F1141" s="49" t="str">
        <f aca="false">CONCATENATE(A1141,B1141,(REPT("0",3-LEN(C1141))&amp;C1141),D1141,E1141)</f>
        <v>GLA-279</v>
      </c>
      <c r="H1141" s="1" t="s">
        <v>2126</v>
      </c>
      <c r="I1141" s="1" t="s">
        <v>2087</v>
      </c>
      <c r="J1141" s="1" t="s">
        <v>2231</v>
      </c>
      <c r="L1141" s="3" t="s">
        <v>158</v>
      </c>
      <c r="M1141" s="3" t="s">
        <v>158</v>
      </c>
      <c r="O1141" s="3" t="n">
        <v>8</v>
      </c>
      <c r="P1141" s="3" t="n">
        <v>20</v>
      </c>
      <c r="Q1141" s="6" t="n">
        <v>20.32</v>
      </c>
      <c r="R1141" s="6" t="n">
        <v>50.8</v>
      </c>
      <c r="T1141" s="3" t="n">
        <v>8</v>
      </c>
      <c r="U1141" s="3" t="n">
        <v>20</v>
      </c>
      <c r="V1141" s="6" t="n">
        <v>20.32</v>
      </c>
      <c r="W1141" s="6" t="n">
        <v>50.8</v>
      </c>
      <c r="Y1141" s="7" t="str">
        <f aca="false">VLOOKUP($Z1141,'Price Codes'!$D$2:$E$78,2,FALSE())</f>
        <v>RQ</v>
      </c>
      <c r="Z1141" s="44" t="n">
        <f aca="false">IF(G1141="CS",VLOOKUP($M1141,'Price Codes'!$N$2:$O$48,2,FALSE()),VLOOKUP($M1141,'Price Codes'!$I$2:$J$102,2,FALSE()))</f>
        <v>10</v>
      </c>
      <c r="AA1141" s="1" t="s">
        <v>2232</v>
      </c>
      <c r="AB1141" s="8" t="s">
        <v>194</v>
      </c>
    </row>
    <row r="1142" s="50" customFormat="true" ht="12.75" hidden="false" customHeight="false" outlineLevel="0" collapsed="false">
      <c r="A1142" s="1" t="s">
        <v>2125</v>
      </c>
      <c r="B1142" s="1" t="s">
        <v>1</v>
      </c>
      <c r="C1142" s="46" t="n">
        <v>280</v>
      </c>
      <c r="D1142" s="47"/>
      <c r="E1142" s="48"/>
      <c r="F1142" s="49" t="str">
        <f aca="false">CONCATENATE(A1142,B1142,(REPT("0",3-LEN(C1142))&amp;C1142),D1142,E1142)</f>
        <v>GLA-280</v>
      </c>
      <c r="G1142" s="3"/>
      <c r="H1142" s="1" t="s">
        <v>2126</v>
      </c>
      <c r="I1142" s="1" t="s">
        <v>2087</v>
      </c>
      <c r="J1142" s="1" t="s">
        <v>2233</v>
      </c>
      <c r="K1142" s="4"/>
      <c r="L1142" s="3" t="s">
        <v>158</v>
      </c>
      <c r="M1142" s="3" t="s">
        <v>158</v>
      </c>
      <c r="N1142" s="5"/>
      <c r="O1142" s="3" t="n">
        <v>8</v>
      </c>
      <c r="P1142" s="3" t="n">
        <v>20</v>
      </c>
      <c r="Q1142" s="6" t="n">
        <v>20.32</v>
      </c>
      <c r="R1142" s="6" t="n">
        <v>50.8</v>
      </c>
      <c r="S1142" s="5"/>
      <c r="T1142" s="3" t="n">
        <v>8</v>
      </c>
      <c r="U1142" s="3" t="n">
        <v>20</v>
      </c>
      <c r="V1142" s="6" t="n">
        <v>20.32</v>
      </c>
      <c r="W1142" s="6" t="n">
        <v>50.8</v>
      </c>
      <c r="X1142" s="4"/>
      <c r="Y1142" s="7" t="str">
        <f aca="false">VLOOKUP($Z1142,'Price Codes'!$D$2:$E$78,2,FALSE())</f>
        <v>RQ</v>
      </c>
      <c r="Z1142" s="44" t="n">
        <f aca="false">IF(G1142="CS",VLOOKUP($M1142,'Price Codes'!$N$2:$O$48,2,FALSE()),VLOOKUP($M1142,'Price Codes'!$I$2:$J$102,2,FALSE()))</f>
        <v>10</v>
      </c>
      <c r="AA1142" s="1" t="s">
        <v>2234</v>
      </c>
      <c r="AB1142" s="8" t="s">
        <v>194</v>
      </c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</row>
    <row r="1143" s="50" customFormat="true" ht="12.75" hidden="false" customHeight="false" outlineLevel="0" collapsed="false">
      <c r="A1143" s="1" t="s">
        <v>2125</v>
      </c>
      <c r="B1143" s="1" t="s">
        <v>1</v>
      </c>
      <c r="C1143" s="46" t="n">
        <v>281</v>
      </c>
      <c r="D1143" s="47"/>
      <c r="E1143" s="48"/>
      <c r="F1143" s="49" t="str">
        <f aca="false">CONCATENATE(A1143,B1143,(REPT("0",3-LEN(C1143))&amp;C1143),D1143,E1143)</f>
        <v>GLA-281</v>
      </c>
      <c r="G1143" s="3"/>
      <c r="H1143" s="1" t="s">
        <v>2126</v>
      </c>
      <c r="I1143" s="1" t="s">
        <v>2087</v>
      </c>
      <c r="J1143" s="1" t="s">
        <v>2235</v>
      </c>
      <c r="K1143" s="4"/>
      <c r="L1143" s="3" t="s">
        <v>158</v>
      </c>
      <c r="M1143" s="3" t="s">
        <v>158</v>
      </c>
      <c r="N1143" s="5"/>
      <c r="O1143" s="3" t="n">
        <v>8</v>
      </c>
      <c r="P1143" s="3" t="n">
        <v>20</v>
      </c>
      <c r="Q1143" s="6" t="n">
        <v>20.32</v>
      </c>
      <c r="R1143" s="6" t="n">
        <v>50.8</v>
      </c>
      <c r="S1143" s="5"/>
      <c r="T1143" s="3" t="n">
        <v>8</v>
      </c>
      <c r="U1143" s="3" t="n">
        <v>20</v>
      </c>
      <c r="V1143" s="6" t="n">
        <v>20.32</v>
      </c>
      <c r="W1143" s="6" t="n">
        <v>50.8</v>
      </c>
      <c r="X1143" s="4"/>
      <c r="Y1143" s="7" t="str">
        <f aca="false">VLOOKUP($Z1143,'Price Codes'!$D$2:$E$78,2,FALSE())</f>
        <v>RQ</v>
      </c>
      <c r="Z1143" s="44" t="n">
        <f aca="false">IF(G1143="CS",VLOOKUP($M1143,'Price Codes'!$N$2:$O$48,2,FALSE()),VLOOKUP($M1143,'Price Codes'!$I$2:$J$102,2,FALSE()))</f>
        <v>10</v>
      </c>
      <c r="AA1143" s="1" t="s">
        <v>2236</v>
      </c>
      <c r="AB1143" s="8" t="s">
        <v>194</v>
      </c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</row>
    <row r="1144" s="50" customFormat="true" ht="12.75" hidden="false" customHeight="false" outlineLevel="0" collapsed="false">
      <c r="A1144" s="1" t="s">
        <v>2125</v>
      </c>
      <c r="B1144" s="1" t="s">
        <v>1</v>
      </c>
      <c r="C1144" s="46" t="n">
        <v>282</v>
      </c>
      <c r="D1144" s="47"/>
      <c r="E1144" s="48"/>
      <c r="F1144" s="49" t="str">
        <f aca="false">CONCATENATE(A1144,B1144,(REPT("0",3-LEN(C1144))&amp;C1144),D1144,E1144)</f>
        <v>GLA-282</v>
      </c>
      <c r="G1144" s="3"/>
      <c r="H1144" s="1" t="s">
        <v>2126</v>
      </c>
      <c r="I1144" s="1" t="s">
        <v>2087</v>
      </c>
      <c r="J1144" s="1" t="s">
        <v>2237</v>
      </c>
      <c r="K1144" s="4"/>
      <c r="L1144" s="3" t="s">
        <v>158</v>
      </c>
      <c r="M1144" s="3" t="s">
        <v>158</v>
      </c>
      <c r="N1144" s="5"/>
      <c r="O1144" s="3" t="n">
        <v>8</v>
      </c>
      <c r="P1144" s="3" t="n">
        <v>20</v>
      </c>
      <c r="Q1144" s="6" t="n">
        <v>20.32</v>
      </c>
      <c r="R1144" s="6" t="n">
        <v>50.8</v>
      </c>
      <c r="S1144" s="5"/>
      <c r="T1144" s="3" t="n">
        <v>8</v>
      </c>
      <c r="U1144" s="3" t="n">
        <v>20</v>
      </c>
      <c r="V1144" s="6" t="n">
        <v>20.32</v>
      </c>
      <c r="W1144" s="6" t="n">
        <v>50.8</v>
      </c>
      <c r="X1144" s="4"/>
      <c r="Y1144" s="7" t="str">
        <f aca="false">VLOOKUP($Z1144,'Price Codes'!$D$2:$E$78,2,FALSE())</f>
        <v>RQ</v>
      </c>
      <c r="Z1144" s="44" t="n">
        <f aca="false">IF(G1144="CS",VLOOKUP($M1144,'Price Codes'!$N$2:$O$48,2,FALSE()),VLOOKUP($M1144,'Price Codes'!$I$2:$J$102,2,FALSE()))</f>
        <v>10</v>
      </c>
      <c r="AA1144" s="1" t="s">
        <v>2238</v>
      </c>
      <c r="AB1144" s="8" t="s">
        <v>194</v>
      </c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</row>
    <row r="1145" s="50" customFormat="true" ht="12.75" hidden="false" customHeight="false" outlineLevel="0" collapsed="false">
      <c r="A1145" s="1" t="s">
        <v>2125</v>
      </c>
      <c r="B1145" s="1" t="s">
        <v>1</v>
      </c>
      <c r="C1145" s="46" t="n">
        <v>283</v>
      </c>
      <c r="D1145" s="47"/>
      <c r="E1145" s="48"/>
      <c r="F1145" s="49" t="str">
        <f aca="false">CONCATENATE(A1145,B1145,(REPT("0",3-LEN(C1145))&amp;C1145),D1145,E1145)</f>
        <v>GLA-283</v>
      </c>
      <c r="G1145" s="3"/>
      <c r="H1145" s="1" t="s">
        <v>2126</v>
      </c>
      <c r="I1145" s="1" t="s">
        <v>2087</v>
      </c>
      <c r="J1145" s="1" t="s">
        <v>2239</v>
      </c>
      <c r="K1145" s="4"/>
      <c r="L1145" s="3" t="s">
        <v>2189</v>
      </c>
      <c r="M1145" s="3" t="s">
        <v>2189</v>
      </c>
      <c r="N1145" s="5"/>
      <c r="O1145" s="3" t="n">
        <v>12</v>
      </c>
      <c r="P1145" s="3" t="n">
        <v>30</v>
      </c>
      <c r="Q1145" s="6" t="n">
        <v>30.48</v>
      </c>
      <c r="R1145" s="6" t="n">
        <v>76.2</v>
      </c>
      <c r="S1145" s="5"/>
      <c r="T1145" s="3" t="n">
        <v>12</v>
      </c>
      <c r="U1145" s="3" t="n">
        <v>30</v>
      </c>
      <c r="V1145" s="6" t="n">
        <v>30.48</v>
      </c>
      <c r="W1145" s="6" t="n">
        <v>76.2</v>
      </c>
      <c r="X1145" s="4"/>
      <c r="Y1145" s="7" t="str">
        <f aca="false">VLOOKUP($Z1145,'Price Codes'!$D$2:$E$78,2,FALSE())</f>
        <v>RZ</v>
      </c>
      <c r="Z1145" s="44" t="n">
        <f aca="false">IF(G1145="CS",VLOOKUP($M1145,'Price Codes'!$N$2:$O$48,2,FALSE()),VLOOKUP($M1145,'Price Codes'!$I$2:$J$102,2,FALSE()))</f>
        <v>19</v>
      </c>
      <c r="AA1145" s="1" t="s">
        <v>2240</v>
      </c>
      <c r="AB1145" s="8" t="s">
        <v>2241</v>
      </c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</row>
    <row r="1146" s="50" customFormat="true" ht="12.75" hidden="false" customHeight="false" outlineLevel="0" collapsed="false">
      <c r="A1146" s="1" t="s">
        <v>2125</v>
      </c>
      <c r="B1146" s="1" t="s">
        <v>1</v>
      </c>
      <c r="C1146" s="46" t="n">
        <v>283</v>
      </c>
      <c r="D1146" s="47"/>
      <c r="E1146" s="48" t="s">
        <v>95</v>
      </c>
      <c r="F1146" s="49" t="str">
        <f aca="false">CONCATENATE(A1146,B1146,(REPT("0",3-LEN(C1146))&amp;C1146),D1146,E1146)</f>
        <v>GLA-283M</v>
      </c>
      <c r="G1146" s="3"/>
      <c r="H1146" s="1" t="s">
        <v>2126</v>
      </c>
      <c r="I1146" s="1" t="s">
        <v>2087</v>
      </c>
      <c r="J1146" s="1" t="s">
        <v>2242</v>
      </c>
      <c r="K1146" s="4"/>
      <c r="L1146" s="3" t="s">
        <v>158</v>
      </c>
      <c r="M1146" s="3" t="s">
        <v>158</v>
      </c>
      <c r="N1146" s="5"/>
      <c r="O1146" s="3" t="n">
        <v>8</v>
      </c>
      <c r="P1146" s="3" t="n">
        <v>20</v>
      </c>
      <c r="Q1146" s="6" t="n">
        <v>20.32</v>
      </c>
      <c r="R1146" s="6" t="n">
        <v>50.8</v>
      </c>
      <c r="S1146" s="5"/>
      <c r="T1146" s="3" t="n">
        <v>8</v>
      </c>
      <c r="U1146" s="3" t="n">
        <v>20</v>
      </c>
      <c r="V1146" s="6" t="n">
        <v>20.32</v>
      </c>
      <c r="W1146" s="6" t="n">
        <v>50.8</v>
      </c>
      <c r="X1146" s="4"/>
      <c r="Y1146" s="7" t="str">
        <f aca="false">VLOOKUP($Z1146,'Price Codes'!$D$2:$E$78,2,FALSE())</f>
        <v>RQ</v>
      </c>
      <c r="Z1146" s="44" t="n">
        <f aca="false">IF(G1146="CS",VLOOKUP($M1146,'Price Codes'!$N$2:$O$48,2,FALSE()),VLOOKUP($M1146,'Price Codes'!$I$2:$J$102,2,FALSE()))</f>
        <v>10</v>
      </c>
      <c r="AA1146" s="1" t="s">
        <v>2240</v>
      </c>
      <c r="AB1146" s="8" t="s">
        <v>2241</v>
      </c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</row>
    <row r="1147" s="50" customFormat="true" ht="12.75" hidden="false" customHeight="false" outlineLevel="0" collapsed="false">
      <c r="A1147" s="1" t="s">
        <v>2125</v>
      </c>
      <c r="B1147" s="1" t="s">
        <v>1</v>
      </c>
      <c r="C1147" s="46" t="n">
        <v>284</v>
      </c>
      <c r="D1147" s="47"/>
      <c r="E1147" s="48"/>
      <c r="F1147" s="49" t="str">
        <f aca="false">CONCATENATE(A1147,B1147,(REPT("0",3-LEN(C1147))&amp;C1147),D1147,E1147)</f>
        <v>GLA-284</v>
      </c>
      <c r="G1147" s="3"/>
      <c r="H1147" s="1" t="s">
        <v>2126</v>
      </c>
      <c r="I1147" s="1" t="s">
        <v>2087</v>
      </c>
      <c r="J1147" s="1" t="s">
        <v>2243</v>
      </c>
      <c r="K1147" s="4"/>
      <c r="L1147" s="3" t="s">
        <v>2189</v>
      </c>
      <c r="M1147" s="3" t="s">
        <v>2189</v>
      </c>
      <c r="N1147" s="5"/>
      <c r="O1147" s="3" t="n">
        <v>12</v>
      </c>
      <c r="P1147" s="3" t="n">
        <v>30</v>
      </c>
      <c r="Q1147" s="6" t="n">
        <v>30.48</v>
      </c>
      <c r="R1147" s="6" t="n">
        <v>76.2</v>
      </c>
      <c r="S1147" s="5"/>
      <c r="T1147" s="3" t="n">
        <v>12</v>
      </c>
      <c r="U1147" s="3" t="n">
        <v>30</v>
      </c>
      <c r="V1147" s="6" t="n">
        <v>30.48</v>
      </c>
      <c r="W1147" s="6" t="n">
        <v>76.2</v>
      </c>
      <c r="X1147" s="4"/>
      <c r="Y1147" s="7" t="str">
        <f aca="false">VLOOKUP($Z1147,'Price Codes'!$D$2:$E$78,2,FALSE())</f>
        <v>RZ</v>
      </c>
      <c r="Z1147" s="44" t="n">
        <f aca="false">IF(G1147="CS",VLOOKUP($M1147,'Price Codes'!$N$2:$O$48,2,FALSE()),VLOOKUP($M1147,'Price Codes'!$I$2:$J$102,2,FALSE()))</f>
        <v>19</v>
      </c>
      <c r="AA1147" s="1" t="s">
        <v>2240</v>
      </c>
      <c r="AB1147" s="8" t="s">
        <v>2241</v>
      </c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</row>
    <row r="1148" customFormat="false" ht="12.75" hidden="false" customHeight="false" outlineLevel="0" collapsed="false">
      <c r="A1148" s="1" t="s">
        <v>2125</v>
      </c>
      <c r="B1148" s="1" t="s">
        <v>1</v>
      </c>
      <c r="C1148" s="46" t="n">
        <v>284</v>
      </c>
      <c r="D1148" s="47"/>
      <c r="E1148" s="48" t="s">
        <v>95</v>
      </c>
      <c r="F1148" s="49" t="str">
        <f aca="false">CONCATENATE(A1148,B1148,(REPT("0",3-LEN(C1148))&amp;C1148),D1148,E1148)</f>
        <v>GLA-284M</v>
      </c>
      <c r="H1148" s="1" t="s">
        <v>2126</v>
      </c>
      <c r="I1148" s="1" t="s">
        <v>2087</v>
      </c>
      <c r="J1148" s="1" t="s">
        <v>2244</v>
      </c>
      <c r="L1148" s="3" t="s">
        <v>158</v>
      </c>
      <c r="M1148" s="3" t="s">
        <v>158</v>
      </c>
      <c r="O1148" s="3" t="n">
        <v>8</v>
      </c>
      <c r="P1148" s="3" t="n">
        <v>20</v>
      </c>
      <c r="Q1148" s="6" t="n">
        <v>20.32</v>
      </c>
      <c r="R1148" s="6" t="n">
        <v>50.8</v>
      </c>
      <c r="T1148" s="3" t="n">
        <v>8</v>
      </c>
      <c r="U1148" s="3" t="n">
        <v>20</v>
      </c>
      <c r="V1148" s="6" t="n">
        <v>20.32</v>
      </c>
      <c r="W1148" s="6" t="n">
        <v>50.8</v>
      </c>
      <c r="Y1148" s="7" t="str">
        <f aca="false">VLOOKUP($Z1148,'Price Codes'!$D$2:$E$78,2,FALSE())</f>
        <v>RQ</v>
      </c>
      <c r="Z1148" s="44" t="n">
        <f aca="false">IF(G1148="CS",VLOOKUP($M1148,'Price Codes'!$N$2:$O$48,2,FALSE()),VLOOKUP($M1148,'Price Codes'!$I$2:$J$102,2,FALSE()))</f>
        <v>10</v>
      </c>
      <c r="AA1148" s="1" t="s">
        <v>2240</v>
      </c>
      <c r="AB1148" s="8" t="s">
        <v>2241</v>
      </c>
    </row>
    <row r="1149" customFormat="false" ht="12.75" hidden="false" customHeight="false" outlineLevel="0" collapsed="false">
      <c r="A1149" s="1" t="s">
        <v>2125</v>
      </c>
      <c r="B1149" s="1" t="s">
        <v>1</v>
      </c>
      <c r="C1149" s="46" t="n">
        <v>285</v>
      </c>
      <c r="D1149" s="47"/>
      <c r="E1149" s="48"/>
      <c r="F1149" s="49" t="str">
        <f aca="false">CONCATENATE(A1149,B1149,(REPT("0",3-LEN(C1149))&amp;C1149),D1149,E1149)</f>
        <v>GLA-285</v>
      </c>
      <c r="H1149" s="1" t="s">
        <v>2126</v>
      </c>
      <c r="I1149" s="1" t="s">
        <v>2087</v>
      </c>
      <c r="J1149" s="1" t="s">
        <v>2245</v>
      </c>
      <c r="L1149" s="3" t="s">
        <v>1811</v>
      </c>
      <c r="M1149" s="3" t="s">
        <v>1811</v>
      </c>
      <c r="O1149" s="3" t="n">
        <v>24</v>
      </c>
      <c r="P1149" s="3" t="n">
        <v>18</v>
      </c>
      <c r="Q1149" s="6" t="n">
        <v>60.96</v>
      </c>
      <c r="R1149" s="6" t="n">
        <v>45.72</v>
      </c>
      <c r="T1149" s="3" t="n">
        <v>24</v>
      </c>
      <c r="U1149" s="3" t="n">
        <v>18</v>
      </c>
      <c r="V1149" s="6" t="n">
        <v>60.96</v>
      </c>
      <c r="W1149" s="6" t="n">
        <v>45.72</v>
      </c>
      <c r="Y1149" s="7" t="str">
        <f aca="false">VLOOKUP($Z1149,'Price Codes'!$D$2:$E$78,2,FALSE())</f>
        <v>SS</v>
      </c>
      <c r="Z1149" s="44" t="n">
        <f aca="false">IF(G1149="CS",VLOOKUP($M1149,'Price Codes'!$N$2:$O$48,2,FALSE()),VLOOKUP($M1149,'Price Codes'!$I$2:$J$102,2,FALSE()))</f>
        <v>22</v>
      </c>
      <c r="AA1149" s="1" t="s">
        <v>2246</v>
      </c>
      <c r="AB1149" s="8" t="s">
        <v>2241</v>
      </c>
    </row>
    <row r="1150" customFormat="false" ht="12.75" hidden="false" customHeight="false" outlineLevel="0" collapsed="false">
      <c r="A1150" s="1" t="s">
        <v>2125</v>
      </c>
      <c r="B1150" s="1" t="s">
        <v>1</v>
      </c>
      <c r="C1150" s="46" t="n">
        <v>286</v>
      </c>
      <c r="D1150" s="47"/>
      <c r="E1150" s="48"/>
      <c r="F1150" s="49" t="str">
        <f aca="false">CONCATENATE(A1150,B1150,(REPT("0",3-LEN(C1150))&amp;C1150),D1150,E1150)</f>
        <v>GLA-286</v>
      </c>
      <c r="H1150" s="1" t="s">
        <v>2126</v>
      </c>
      <c r="I1150" s="1" t="s">
        <v>2087</v>
      </c>
      <c r="J1150" s="1" t="s">
        <v>2247</v>
      </c>
      <c r="L1150" s="3" t="s">
        <v>1811</v>
      </c>
      <c r="M1150" s="3" t="s">
        <v>1811</v>
      </c>
      <c r="O1150" s="3" t="n">
        <v>24</v>
      </c>
      <c r="P1150" s="3" t="n">
        <v>18</v>
      </c>
      <c r="Q1150" s="6" t="n">
        <v>60.96</v>
      </c>
      <c r="R1150" s="6" t="n">
        <v>45.72</v>
      </c>
      <c r="T1150" s="3" t="n">
        <v>24</v>
      </c>
      <c r="U1150" s="3" t="n">
        <v>18</v>
      </c>
      <c r="V1150" s="6" t="n">
        <v>60.96</v>
      </c>
      <c r="W1150" s="6" t="n">
        <v>45.72</v>
      </c>
      <c r="Y1150" s="7" t="str">
        <f aca="false">VLOOKUP($Z1150,'Price Codes'!$D$2:$E$78,2,FALSE())</f>
        <v>SS</v>
      </c>
      <c r="Z1150" s="44" t="n">
        <f aca="false">IF(G1150="CS",VLOOKUP($M1150,'Price Codes'!$N$2:$O$48,2,FALSE()),VLOOKUP($M1150,'Price Codes'!$I$2:$J$102,2,FALSE()))</f>
        <v>22</v>
      </c>
      <c r="AA1150" s="1" t="s">
        <v>2246</v>
      </c>
      <c r="AB1150" s="8" t="s">
        <v>2241</v>
      </c>
    </row>
    <row r="1151" customFormat="false" ht="12.75" hidden="false" customHeight="false" outlineLevel="0" collapsed="false">
      <c r="A1151" s="1" t="s">
        <v>2125</v>
      </c>
      <c r="B1151" s="1" t="s">
        <v>1</v>
      </c>
      <c r="C1151" s="46" t="n">
        <v>287</v>
      </c>
      <c r="D1151" s="47"/>
      <c r="E1151" s="48"/>
      <c r="F1151" s="49" t="str">
        <f aca="false">CONCATENATE(A1151,B1151,(REPT("0",3-LEN(C1151))&amp;C1151),D1151,E1151)</f>
        <v>GLA-287</v>
      </c>
      <c r="H1151" s="1" t="s">
        <v>2126</v>
      </c>
      <c r="I1151" s="1" t="s">
        <v>2087</v>
      </c>
      <c r="J1151" s="1" t="s">
        <v>2248</v>
      </c>
      <c r="L1151" s="3" t="s">
        <v>2189</v>
      </c>
      <c r="M1151" s="3" t="s">
        <v>2189</v>
      </c>
      <c r="O1151" s="3" t="n">
        <v>12</v>
      </c>
      <c r="P1151" s="3" t="n">
        <v>30</v>
      </c>
      <c r="Q1151" s="6" t="n">
        <v>30.48</v>
      </c>
      <c r="R1151" s="6" t="n">
        <v>76.2</v>
      </c>
      <c r="T1151" s="3" t="n">
        <v>12</v>
      </c>
      <c r="U1151" s="3" t="n">
        <v>30</v>
      </c>
      <c r="V1151" s="6" t="n">
        <v>30.48</v>
      </c>
      <c r="W1151" s="6" t="n">
        <v>76.2</v>
      </c>
      <c r="Y1151" s="7" t="str">
        <f aca="false">VLOOKUP($Z1151,'Price Codes'!$D$2:$E$78,2,FALSE())</f>
        <v>RZ</v>
      </c>
      <c r="Z1151" s="44" t="n">
        <f aca="false">IF(G1151="CS",VLOOKUP($M1151,'Price Codes'!$N$2:$O$48,2,FALSE()),VLOOKUP($M1151,'Price Codes'!$I$2:$J$102,2,FALSE()))</f>
        <v>19</v>
      </c>
      <c r="AA1151" s="1" t="s">
        <v>2249</v>
      </c>
      <c r="AB1151" s="8" t="s">
        <v>2250</v>
      </c>
    </row>
    <row r="1152" customFormat="false" ht="12.75" hidden="false" customHeight="false" outlineLevel="0" collapsed="false">
      <c r="A1152" s="1" t="s">
        <v>2125</v>
      </c>
      <c r="B1152" s="1" t="s">
        <v>1</v>
      </c>
      <c r="C1152" s="46" t="n">
        <v>287</v>
      </c>
      <c r="D1152" s="47"/>
      <c r="E1152" s="48" t="s">
        <v>95</v>
      </c>
      <c r="F1152" s="49" t="str">
        <f aca="false">CONCATENATE(A1152,B1152,(REPT("0",3-LEN(C1152))&amp;C1152),D1152,E1152)</f>
        <v>GLA-287M</v>
      </c>
      <c r="H1152" s="1" t="s">
        <v>2126</v>
      </c>
      <c r="I1152" s="1" t="s">
        <v>2087</v>
      </c>
      <c r="J1152" s="1" t="s">
        <v>2251</v>
      </c>
      <c r="L1152" s="3" t="s">
        <v>158</v>
      </c>
      <c r="M1152" s="3" t="s">
        <v>158</v>
      </c>
      <c r="O1152" s="3" t="n">
        <v>8</v>
      </c>
      <c r="P1152" s="3" t="n">
        <v>20</v>
      </c>
      <c r="Q1152" s="6" t="n">
        <v>20.32</v>
      </c>
      <c r="R1152" s="6" t="n">
        <v>50.8</v>
      </c>
      <c r="T1152" s="3" t="n">
        <v>8</v>
      </c>
      <c r="U1152" s="3" t="n">
        <v>20</v>
      </c>
      <c r="V1152" s="6" t="n">
        <v>20.32</v>
      </c>
      <c r="W1152" s="6" t="n">
        <v>50.8</v>
      </c>
      <c r="Y1152" s="7" t="str">
        <f aca="false">VLOOKUP($Z1152,'Price Codes'!$D$2:$E$78,2,FALSE())</f>
        <v>RQ</v>
      </c>
      <c r="Z1152" s="44" t="n">
        <f aca="false">IF(G1152="CS",VLOOKUP($M1152,'Price Codes'!$N$2:$O$48,2,FALSE()),VLOOKUP($M1152,'Price Codes'!$I$2:$J$102,2,FALSE()))</f>
        <v>10</v>
      </c>
      <c r="AA1152" s="1" t="s">
        <v>2249</v>
      </c>
      <c r="AB1152" s="8" t="s">
        <v>2250</v>
      </c>
    </row>
    <row r="1153" customFormat="false" ht="12.75" hidden="false" customHeight="false" outlineLevel="0" collapsed="false">
      <c r="A1153" s="1" t="s">
        <v>2125</v>
      </c>
      <c r="B1153" s="1" t="s">
        <v>1</v>
      </c>
      <c r="C1153" s="46" t="n">
        <v>288</v>
      </c>
      <c r="D1153" s="47"/>
      <c r="E1153" s="48"/>
      <c r="F1153" s="49" t="str">
        <f aca="false">CONCATENATE(A1153,B1153,(REPT("0",3-LEN(C1153))&amp;C1153),D1153,E1153)</f>
        <v>GLA-288</v>
      </c>
      <c r="H1153" s="1" t="s">
        <v>2126</v>
      </c>
      <c r="I1153" s="1" t="s">
        <v>2087</v>
      </c>
      <c r="J1153" s="1" t="s">
        <v>2252</v>
      </c>
      <c r="L1153" s="3" t="s">
        <v>2189</v>
      </c>
      <c r="M1153" s="3" t="s">
        <v>2189</v>
      </c>
      <c r="O1153" s="3" t="n">
        <v>12</v>
      </c>
      <c r="P1153" s="3" t="n">
        <v>30</v>
      </c>
      <c r="Q1153" s="6" t="n">
        <v>30.48</v>
      </c>
      <c r="R1153" s="6" t="n">
        <v>76.2</v>
      </c>
      <c r="T1153" s="3" t="n">
        <v>12</v>
      </c>
      <c r="U1153" s="3" t="n">
        <v>30</v>
      </c>
      <c r="V1153" s="6" t="n">
        <v>30.48</v>
      </c>
      <c r="W1153" s="6" t="n">
        <v>76.2</v>
      </c>
      <c r="Y1153" s="7" t="str">
        <f aca="false">VLOOKUP($Z1153,'Price Codes'!$D$2:$E$78,2,FALSE())</f>
        <v>RZ</v>
      </c>
      <c r="Z1153" s="44" t="n">
        <f aca="false">IF(G1153="CS",VLOOKUP($M1153,'Price Codes'!$N$2:$O$48,2,FALSE()),VLOOKUP($M1153,'Price Codes'!$I$2:$J$102,2,FALSE()))</f>
        <v>19</v>
      </c>
      <c r="AA1153" s="1" t="s">
        <v>2249</v>
      </c>
      <c r="AB1153" s="8" t="s">
        <v>2250</v>
      </c>
    </row>
    <row r="1154" customFormat="false" ht="12.75" hidden="false" customHeight="false" outlineLevel="0" collapsed="false">
      <c r="A1154" s="1" t="s">
        <v>2125</v>
      </c>
      <c r="B1154" s="1" t="s">
        <v>1</v>
      </c>
      <c r="C1154" s="46" t="n">
        <v>288</v>
      </c>
      <c r="D1154" s="47"/>
      <c r="E1154" s="48" t="s">
        <v>95</v>
      </c>
      <c r="F1154" s="49" t="str">
        <f aca="false">CONCATENATE(A1154,B1154,(REPT("0",3-LEN(C1154))&amp;C1154),D1154,E1154)</f>
        <v>GLA-288M</v>
      </c>
      <c r="H1154" s="1" t="s">
        <v>2126</v>
      </c>
      <c r="I1154" s="1" t="s">
        <v>2087</v>
      </c>
      <c r="J1154" s="1" t="s">
        <v>2253</v>
      </c>
      <c r="L1154" s="3" t="s">
        <v>158</v>
      </c>
      <c r="M1154" s="3" t="s">
        <v>158</v>
      </c>
      <c r="O1154" s="3" t="n">
        <v>8</v>
      </c>
      <c r="P1154" s="3" t="n">
        <v>20</v>
      </c>
      <c r="Q1154" s="6" t="n">
        <v>20.32</v>
      </c>
      <c r="R1154" s="6" t="n">
        <v>50.8</v>
      </c>
      <c r="T1154" s="3" t="n">
        <v>8</v>
      </c>
      <c r="U1154" s="3" t="n">
        <v>20</v>
      </c>
      <c r="V1154" s="6" t="n">
        <v>20.32</v>
      </c>
      <c r="W1154" s="6" t="n">
        <v>50.8</v>
      </c>
      <c r="Y1154" s="7" t="str">
        <f aca="false">VLOOKUP($Z1154,'Price Codes'!$D$2:$E$78,2,FALSE())</f>
        <v>RQ</v>
      </c>
      <c r="Z1154" s="44" t="n">
        <f aca="false">IF(G1154="CS",VLOOKUP($M1154,'Price Codes'!$N$2:$O$48,2,FALSE()),VLOOKUP($M1154,'Price Codes'!$I$2:$J$102,2,FALSE()))</f>
        <v>10</v>
      </c>
      <c r="AA1154" s="1" t="s">
        <v>2249</v>
      </c>
      <c r="AB1154" s="8" t="s">
        <v>2250</v>
      </c>
    </row>
    <row r="1155" customFormat="false" ht="12.75" hidden="false" customHeight="false" outlineLevel="0" collapsed="false">
      <c r="A1155" s="1" t="s">
        <v>2125</v>
      </c>
      <c r="B1155" s="1" t="s">
        <v>1</v>
      </c>
      <c r="C1155" s="46" t="n">
        <v>291</v>
      </c>
      <c r="D1155" s="47"/>
      <c r="E1155" s="48"/>
      <c r="F1155" s="49" t="str">
        <f aca="false">CONCATENATE(A1155,B1155,(REPT("0",3-LEN(C1155))&amp;C1155),D1155,E1155)</f>
        <v>GLA-291</v>
      </c>
      <c r="H1155" s="1" t="s">
        <v>2126</v>
      </c>
      <c r="I1155" s="1" t="s">
        <v>2087</v>
      </c>
      <c r="J1155" s="1" t="s">
        <v>2254</v>
      </c>
      <c r="L1155" s="3" t="s">
        <v>108</v>
      </c>
      <c r="M1155" s="3" t="s">
        <v>108</v>
      </c>
      <c r="O1155" s="3" t="n">
        <v>16</v>
      </c>
      <c r="P1155" s="3" t="n">
        <v>20</v>
      </c>
      <c r="Q1155" s="6" t="n">
        <v>40.64</v>
      </c>
      <c r="R1155" s="6" t="n">
        <v>50.8</v>
      </c>
      <c r="T1155" s="3" t="n">
        <v>16</v>
      </c>
      <c r="U1155" s="3" t="n">
        <v>20</v>
      </c>
      <c r="V1155" s="6" t="n">
        <v>40.64</v>
      </c>
      <c r="W1155" s="6" t="n">
        <v>50.8</v>
      </c>
      <c r="Y1155" s="7" t="str">
        <f aca="false">VLOOKUP($Z1155,'Price Codes'!$D$2:$E$78,2,FALSE())</f>
        <v>RW</v>
      </c>
      <c r="Z1155" s="44" t="n">
        <f aca="false">IF(G1155="CS",VLOOKUP($M1155,'Price Codes'!$N$2:$O$48,2,FALSE()),VLOOKUP($M1155,'Price Codes'!$I$2:$J$102,2,FALSE()))</f>
        <v>16</v>
      </c>
      <c r="AA1155" s="1" t="s">
        <v>2255</v>
      </c>
      <c r="AB1155" s="8" t="s">
        <v>2256</v>
      </c>
    </row>
    <row r="1156" customFormat="false" ht="12.75" hidden="false" customHeight="false" outlineLevel="0" collapsed="false">
      <c r="A1156" s="1" t="s">
        <v>2125</v>
      </c>
      <c r="B1156" s="1" t="s">
        <v>1</v>
      </c>
      <c r="C1156" s="46" t="n">
        <v>291</v>
      </c>
      <c r="D1156" s="47"/>
      <c r="E1156" s="48" t="s">
        <v>95</v>
      </c>
      <c r="F1156" s="49" t="str">
        <f aca="false">CONCATENATE(A1156,B1156,(REPT("0",3-LEN(C1156))&amp;C1156),D1156,E1156)</f>
        <v>GLA-291M</v>
      </c>
      <c r="H1156" s="1" t="s">
        <v>2126</v>
      </c>
      <c r="I1156" s="1" t="s">
        <v>2087</v>
      </c>
      <c r="J1156" s="1" t="s">
        <v>2257</v>
      </c>
      <c r="L1156" s="3" t="s">
        <v>131</v>
      </c>
      <c r="M1156" s="3" t="s">
        <v>131</v>
      </c>
      <c r="O1156" s="3" t="n">
        <v>8</v>
      </c>
      <c r="P1156" s="3" t="n">
        <v>10</v>
      </c>
      <c r="Q1156" s="6" t="n">
        <v>20.32</v>
      </c>
      <c r="R1156" s="6" t="n">
        <v>25.4</v>
      </c>
      <c r="T1156" s="3" t="n">
        <v>8</v>
      </c>
      <c r="U1156" s="3" t="n">
        <v>10</v>
      </c>
      <c r="V1156" s="6" t="n">
        <v>20.32</v>
      </c>
      <c r="W1156" s="6" t="n">
        <v>25.4</v>
      </c>
      <c r="Y1156" s="7" t="str">
        <f aca="false">VLOOKUP($Z1156,'Price Codes'!$D$2:$E$78,2,FALSE())</f>
        <v>U</v>
      </c>
      <c r="Z1156" s="44" t="n">
        <f aca="false">IF(G1156="CS",VLOOKUP($M1156,'Price Codes'!$N$2:$O$48,2,FALSE()),VLOOKUP($M1156,'Price Codes'!$I$2:$J$102,2,FALSE()))</f>
        <v>4</v>
      </c>
      <c r="AA1156" s="1" t="s">
        <v>2255</v>
      </c>
      <c r="AB1156" s="8" t="s">
        <v>2258</v>
      </c>
    </row>
    <row r="1157" customFormat="false" ht="12.75" hidden="false" customHeight="false" outlineLevel="0" collapsed="false">
      <c r="A1157" s="1" t="s">
        <v>2125</v>
      </c>
      <c r="B1157" s="1" t="s">
        <v>1</v>
      </c>
      <c r="C1157" s="46" t="n">
        <v>292</v>
      </c>
      <c r="D1157" s="47"/>
      <c r="E1157" s="48"/>
      <c r="F1157" s="49" t="str">
        <f aca="false">CONCATENATE(A1157,B1157,(REPT("0",3-LEN(C1157))&amp;C1157),D1157,E1157)</f>
        <v>GLA-292</v>
      </c>
      <c r="H1157" s="1" t="s">
        <v>2126</v>
      </c>
      <c r="I1157" s="1" t="s">
        <v>2087</v>
      </c>
      <c r="J1157" s="1" t="s">
        <v>2259</v>
      </c>
      <c r="L1157" s="3" t="s">
        <v>108</v>
      </c>
      <c r="M1157" s="3" t="s">
        <v>108</v>
      </c>
      <c r="O1157" s="3" t="n">
        <v>16</v>
      </c>
      <c r="P1157" s="3" t="n">
        <v>20</v>
      </c>
      <c r="Q1157" s="6" t="n">
        <v>40.64</v>
      </c>
      <c r="R1157" s="6" t="n">
        <v>50.8</v>
      </c>
      <c r="T1157" s="3" t="n">
        <v>16</v>
      </c>
      <c r="U1157" s="3" t="n">
        <v>20</v>
      </c>
      <c r="V1157" s="6" t="n">
        <v>40.64</v>
      </c>
      <c r="W1157" s="6" t="n">
        <v>50.8</v>
      </c>
      <c r="Y1157" s="7" t="str">
        <f aca="false">VLOOKUP($Z1157,'Price Codes'!$D$2:$E$78,2,FALSE())</f>
        <v>RW</v>
      </c>
      <c r="Z1157" s="44" t="n">
        <f aca="false">IF(G1157="CS",VLOOKUP($M1157,'Price Codes'!$N$2:$O$48,2,FALSE()),VLOOKUP($M1157,'Price Codes'!$I$2:$J$102,2,FALSE()))</f>
        <v>16</v>
      </c>
      <c r="AA1157" s="1" t="s">
        <v>2255</v>
      </c>
      <c r="AB1157" s="8" t="s">
        <v>2256</v>
      </c>
      <c r="AC1157" s="50"/>
      <c r="AD1157" s="50"/>
      <c r="AE1157" s="50"/>
      <c r="AF1157" s="50"/>
      <c r="AG1157" s="50"/>
      <c r="AH1157" s="50"/>
      <c r="AI1157" s="50"/>
      <c r="AJ1157" s="50"/>
      <c r="AK1157" s="50"/>
      <c r="AL1157" s="50"/>
      <c r="AM1157" s="50"/>
      <c r="AN1157" s="50"/>
      <c r="AO1157" s="50"/>
      <c r="AP1157" s="50"/>
      <c r="AQ1157" s="50"/>
      <c r="AR1157" s="50"/>
      <c r="AS1157" s="50"/>
      <c r="AT1157" s="50"/>
      <c r="AU1157" s="50"/>
      <c r="AV1157" s="50"/>
      <c r="AW1157" s="50"/>
      <c r="AX1157" s="50"/>
      <c r="AY1157" s="50"/>
      <c r="AZ1157" s="50"/>
      <c r="BA1157" s="50"/>
      <c r="BB1157" s="50"/>
      <c r="BC1157" s="50"/>
      <c r="BD1157" s="50"/>
      <c r="BE1157" s="50"/>
      <c r="BF1157" s="50"/>
      <c r="BG1157" s="50"/>
      <c r="BH1157" s="50"/>
      <c r="BI1157" s="50"/>
      <c r="BJ1157" s="50"/>
      <c r="BK1157" s="50"/>
      <c r="BL1157" s="50"/>
      <c r="BM1157" s="50"/>
      <c r="BN1157" s="50"/>
      <c r="BO1157" s="50"/>
      <c r="BP1157" s="50"/>
      <c r="BQ1157" s="50"/>
      <c r="BR1157" s="50"/>
      <c r="BS1157" s="50"/>
      <c r="BT1157" s="50"/>
      <c r="BU1157" s="50"/>
      <c r="BV1157" s="50"/>
      <c r="BW1157" s="50"/>
      <c r="BX1157" s="50"/>
      <c r="BY1157" s="50"/>
      <c r="BZ1157" s="50"/>
      <c r="CA1157" s="50"/>
      <c r="CB1157" s="50"/>
      <c r="CC1157" s="50"/>
      <c r="CD1157" s="50"/>
      <c r="CE1157" s="50"/>
      <c r="CF1157" s="50"/>
      <c r="CG1157" s="50"/>
      <c r="CH1157" s="50"/>
      <c r="CI1157" s="50"/>
      <c r="CJ1157" s="50"/>
      <c r="CK1157" s="50"/>
      <c r="CL1157" s="50"/>
    </row>
    <row r="1158" customFormat="false" ht="12.75" hidden="false" customHeight="false" outlineLevel="0" collapsed="false">
      <c r="A1158" s="1" t="s">
        <v>2125</v>
      </c>
      <c r="B1158" s="1" t="s">
        <v>1</v>
      </c>
      <c r="C1158" s="46" t="n">
        <v>292</v>
      </c>
      <c r="D1158" s="47"/>
      <c r="E1158" s="48" t="s">
        <v>95</v>
      </c>
      <c r="F1158" s="49" t="str">
        <f aca="false">CONCATENATE(A1158,B1158,(REPT("0",3-LEN(C1158))&amp;C1158),D1158,E1158)</f>
        <v>GLA-292M</v>
      </c>
      <c r="H1158" s="1" t="s">
        <v>2126</v>
      </c>
      <c r="I1158" s="1" t="s">
        <v>2087</v>
      </c>
      <c r="J1158" s="1" t="s">
        <v>2260</v>
      </c>
      <c r="L1158" s="3" t="s">
        <v>131</v>
      </c>
      <c r="M1158" s="3" t="s">
        <v>131</v>
      </c>
      <c r="O1158" s="3" t="n">
        <v>8</v>
      </c>
      <c r="P1158" s="3" t="n">
        <v>10</v>
      </c>
      <c r="Q1158" s="6" t="n">
        <v>20.32</v>
      </c>
      <c r="R1158" s="6" t="n">
        <v>25.4</v>
      </c>
      <c r="T1158" s="3" t="n">
        <v>8</v>
      </c>
      <c r="U1158" s="3" t="n">
        <v>10</v>
      </c>
      <c r="V1158" s="6" t="n">
        <v>20.32</v>
      </c>
      <c r="W1158" s="6" t="n">
        <v>25.4</v>
      </c>
      <c r="Y1158" s="7" t="str">
        <f aca="false">VLOOKUP($Z1158,'Price Codes'!$D$2:$E$78,2,FALSE())</f>
        <v>U</v>
      </c>
      <c r="Z1158" s="44" t="n">
        <f aca="false">IF(G1158="CS",VLOOKUP($M1158,'Price Codes'!$N$2:$O$48,2,FALSE()),VLOOKUP($M1158,'Price Codes'!$I$2:$J$102,2,FALSE()))</f>
        <v>4</v>
      </c>
      <c r="AA1158" s="1" t="s">
        <v>2255</v>
      </c>
      <c r="AB1158" s="8" t="s">
        <v>2258</v>
      </c>
    </row>
    <row r="1159" customFormat="false" ht="12.75" hidden="false" customHeight="false" outlineLevel="0" collapsed="false">
      <c r="A1159" s="1" t="s">
        <v>2125</v>
      </c>
      <c r="B1159" s="1" t="s">
        <v>1</v>
      </c>
      <c r="C1159" s="46" t="n">
        <v>299</v>
      </c>
      <c r="D1159" s="47"/>
      <c r="E1159" s="48"/>
      <c r="F1159" s="49" t="str">
        <f aca="false">CONCATENATE(A1159,B1159,(REPT("0",3-LEN(C1159))&amp;C1159),D1159,E1159)</f>
        <v>GLA-299</v>
      </c>
      <c r="H1159" s="1" t="s">
        <v>2126</v>
      </c>
      <c r="I1159" s="1" t="s">
        <v>2087</v>
      </c>
      <c r="J1159" s="1" t="s">
        <v>2261</v>
      </c>
      <c r="L1159" s="3" t="s">
        <v>326</v>
      </c>
      <c r="M1159" s="3" t="s">
        <v>326</v>
      </c>
      <c r="O1159" s="3" t="n">
        <v>12</v>
      </c>
      <c r="P1159" s="3" t="n">
        <v>36</v>
      </c>
      <c r="Q1159" s="6" t="n">
        <v>30.48</v>
      </c>
      <c r="R1159" s="6" t="n">
        <v>91.44</v>
      </c>
      <c r="T1159" s="3" t="n">
        <v>12</v>
      </c>
      <c r="U1159" s="3" t="n">
        <v>36</v>
      </c>
      <c r="V1159" s="6" t="n">
        <v>30.48</v>
      </c>
      <c r="W1159" s="6" t="n">
        <v>91.44</v>
      </c>
      <c r="Y1159" s="7" t="str">
        <f aca="false">VLOOKUP($Z1159,'Price Codes'!$D$2:$E$78,2,FALSE())</f>
        <v>SS</v>
      </c>
      <c r="Z1159" s="44" t="n">
        <f aca="false">IF(G1159="CS",VLOOKUP($M1159,'Price Codes'!$N$2:$O$48,2,FALSE()),VLOOKUP($M1159,'Price Codes'!$I$2:$J$102,2,FALSE()))</f>
        <v>22</v>
      </c>
      <c r="AA1159" s="1" t="s">
        <v>2262</v>
      </c>
      <c r="AB1159" s="8" t="s">
        <v>2263</v>
      </c>
    </row>
    <row r="1160" customFormat="false" ht="12.75" hidden="false" customHeight="false" outlineLevel="0" collapsed="false">
      <c r="A1160" s="1" t="s">
        <v>2125</v>
      </c>
      <c r="B1160" s="1" t="s">
        <v>1</v>
      </c>
      <c r="C1160" s="46" t="n">
        <v>300</v>
      </c>
      <c r="D1160" s="47"/>
      <c r="E1160" s="48"/>
      <c r="F1160" s="49" t="str">
        <f aca="false">CONCATENATE(A1160,B1160,(REPT("0",3-LEN(C1160))&amp;C1160),D1160,E1160)</f>
        <v>GLA-300</v>
      </c>
      <c r="H1160" s="1" t="s">
        <v>2126</v>
      </c>
      <c r="I1160" s="1" t="s">
        <v>2087</v>
      </c>
      <c r="J1160" s="1" t="s">
        <v>2264</v>
      </c>
      <c r="L1160" s="3" t="s">
        <v>326</v>
      </c>
      <c r="M1160" s="3" t="s">
        <v>326</v>
      </c>
      <c r="O1160" s="3" t="n">
        <v>12</v>
      </c>
      <c r="P1160" s="3" t="n">
        <v>36</v>
      </c>
      <c r="Q1160" s="6" t="n">
        <v>30.48</v>
      </c>
      <c r="R1160" s="6" t="n">
        <v>91.44</v>
      </c>
      <c r="T1160" s="3" t="n">
        <v>12</v>
      </c>
      <c r="U1160" s="3" t="n">
        <v>36</v>
      </c>
      <c r="V1160" s="6" t="n">
        <v>30.48</v>
      </c>
      <c r="W1160" s="6" t="n">
        <v>91.44</v>
      </c>
      <c r="Y1160" s="7" t="str">
        <f aca="false">VLOOKUP($Z1160,'Price Codes'!$D$2:$E$78,2,FALSE())</f>
        <v>SS</v>
      </c>
      <c r="Z1160" s="44" t="n">
        <f aca="false">IF(G1160="CS",VLOOKUP($M1160,'Price Codes'!$N$2:$O$48,2,FALSE()),VLOOKUP($M1160,'Price Codes'!$I$2:$J$102,2,FALSE()))</f>
        <v>22</v>
      </c>
      <c r="AA1160" s="1" t="s">
        <v>2262</v>
      </c>
      <c r="AB1160" s="8" t="s">
        <v>2263</v>
      </c>
      <c r="AC1160" s="50"/>
      <c r="AD1160" s="50"/>
      <c r="AE1160" s="50"/>
      <c r="AF1160" s="50"/>
      <c r="AG1160" s="50"/>
      <c r="AH1160" s="50"/>
      <c r="AI1160" s="50"/>
      <c r="AJ1160" s="50"/>
      <c r="AK1160" s="50"/>
      <c r="AL1160" s="50"/>
      <c r="AM1160" s="50"/>
      <c r="AN1160" s="50"/>
      <c r="AO1160" s="50"/>
      <c r="AP1160" s="50"/>
      <c r="AQ1160" s="50"/>
      <c r="AR1160" s="50"/>
      <c r="AS1160" s="50"/>
      <c r="AT1160" s="50"/>
      <c r="AU1160" s="50"/>
      <c r="AV1160" s="50"/>
      <c r="AW1160" s="50"/>
      <c r="AX1160" s="50"/>
      <c r="AY1160" s="50"/>
      <c r="AZ1160" s="50"/>
      <c r="BA1160" s="50"/>
      <c r="BB1160" s="50"/>
      <c r="BC1160" s="50"/>
      <c r="BD1160" s="50"/>
      <c r="BE1160" s="50"/>
      <c r="BF1160" s="50"/>
      <c r="BG1160" s="50"/>
      <c r="BH1160" s="50"/>
      <c r="BI1160" s="50"/>
      <c r="BJ1160" s="50"/>
      <c r="BK1160" s="50"/>
      <c r="BL1160" s="50"/>
      <c r="BM1160" s="50"/>
      <c r="BN1160" s="50"/>
      <c r="BO1160" s="50"/>
      <c r="BP1160" s="50"/>
      <c r="BQ1160" s="50"/>
      <c r="BR1160" s="50"/>
      <c r="BS1160" s="50"/>
      <c r="BT1160" s="50"/>
      <c r="BU1160" s="50"/>
      <c r="BV1160" s="50"/>
      <c r="BW1160" s="50"/>
      <c r="BX1160" s="50"/>
      <c r="BY1160" s="50"/>
      <c r="BZ1160" s="50"/>
      <c r="CA1160" s="50"/>
      <c r="CB1160" s="50"/>
      <c r="CC1160" s="50"/>
      <c r="CD1160" s="50"/>
      <c r="CE1160" s="50"/>
      <c r="CF1160" s="50"/>
      <c r="CG1160" s="50"/>
      <c r="CH1160" s="50"/>
      <c r="CI1160" s="50"/>
      <c r="CJ1160" s="50"/>
      <c r="CK1160" s="50"/>
      <c r="CL1160" s="50"/>
    </row>
    <row r="1161" customFormat="false" ht="12.75" hidden="false" customHeight="false" outlineLevel="0" collapsed="false">
      <c r="A1161" s="1" t="s">
        <v>2125</v>
      </c>
      <c r="B1161" s="1" t="s">
        <v>1</v>
      </c>
      <c r="C1161" s="46" t="n">
        <v>301</v>
      </c>
      <c r="D1161" s="47"/>
      <c r="E1161" s="48"/>
      <c r="F1161" s="49" t="str">
        <f aca="false">CONCATENATE(A1161,B1161,(REPT("0",3-LEN(C1161))&amp;C1161),D1161,E1161)</f>
        <v>GLA-301</v>
      </c>
      <c r="H1161" s="1" t="s">
        <v>2126</v>
      </c>
      <c r="I1161" s="1" t="s">
        <v>2087</v>
      </c>
      <c r="J1161" s="1" t="s">
        <v>2265</v>
      </c>
      <c r="L1161" s="3" t="s">
        <v>131</v>
      </c>
      <c r="M1161" s="3" t="s">
        <v>131</v>
      </c>
      <c r="O1161" s="3" t="n">
        <v>8</v>
      </c>
      <c r="P1161" s="3" t="n">
        <v>10</v>
      </c>
      <c r="Q1161" s="6" t="n">
        <v>20.32</v>
      </c>
      <c r="R1161" s="6" t="n">
        <v>25.4</v>
      </c>
      <c r="T1161" s="3" t="n">
        <v>8</v>
      </c>
      <c r="U1161" s="3" t="n">
        <v>10</v>
      </c>
      <c r="V1161" s="6" t="n">
        <v>20.32</v>
      </c>
      <c r="W1161" s="6" t="n">
        <v>25.4</v>
      </c>
      <c r="Y1161" s="7" t="str">
        <f aca="false">VLOOKUP($Z1161,'Price Codes'!$D$2:$E$78,2,FALSE())</f>
        <v>U</v>
      </c>
      <c r="Z1161" s="44" t="n">
        <f aca="false">IF(G1161="CS",VLOOKUP($M1161,'Price Codes'!$N$2:$O$48,2,FALSE()),VLOOKUP($M1161,'Price Codes'!$I$2:$J$102,2,FALSE()))</f>
        <v>4</v>
      </c>
      <c r="AA1161" s="1" t="s">
        <v>2255</v>
      </c>
      <c r="AB1161" s="8" t="s">
        <v>2266</v>
      </c>
      <c r="AC1161" s="53"/>
      <c r="AD1161" s="53"/>
      <c r="AE1161" s="53"/>
      <c r="AF1161" s="53"/>
      <c r="AG1161" s="53"/>
      <c r="AH1161" s="53"/>
      <c r="AI1161" s="53"/>
      <c r="AJ1161" s="53"/>
      <c r="AK1161" s="53"/>
      <c r="AL1161" s="53"/>
      <c r="AM1161" s="53"/>
      <c r="AN1161" s="53"/>
      <c r="AO1161" s="53"/>
      <c r="AP1161" s="53"/>
      <c r="AQ1161" s="53"/>
      <c r="AR1161" s="53"/>
      <c r="AS1161" s="53"/>
      <c r="AT1161" s="53"/>
      <c r="AU1161" s="53"/>
      <c r="AV1161" s="53"/>
      <c r="AW1161" s="53"/>
      <c r="AX1161" s="53"/>
      <c r="AY1161" s="53"/>
      <c r="AZ1161" s="53"/>
      <c r="BA1161" s="53"/>
      <c r="BB1161" s="53"/>
      <c r="BC1161" s="53"/>
      <c r="BD1161" s="53"/>
      <c r="BE1161" s="53"/>
      <c r="BF1161" s="53"/>
      <c r="BG1161" s="53"/>
      <c r="BH1161" s="53"/>
      <c r="BI1161" s="53"/>
      <c r="BJ1161" s="53"/>
      <c r="BK1161" s="53"/>
      <c r="BL1161" s="53"/>
      <c r="BM1161" s="53"/>
      <c r="BN1161" s="53"/>
      <c r="BO1161" s="53"/>
      <c r="BP1161" s="53"/>
      <c r="BQ1161" s="53"/>
      <c r="BR1161" s="53"/>
      <c r="BS1161" s="53"/>
      <c r="BT1161" s="53"/>
      <c r="BU1161" s="53"/>
      <c r="BV1161" s="53"/>
      <c r="BW1161" s="53"/>
      <c r="BX1161" s="53"/>
      <c r="BY1161" s="53"/>
      <c r="BZ1161" s="53"/>
      <c r="CA1161" s="53"/>
      <c r="CB1161" s="53"/>
      <c r="CC1161" s="53"/>
      <c r="CD1161" s="53"/>
      <c r="CE1161" s="53"/>
      <c r="CF1161" s="53"/>
      <c r="CG1161" s="53"/>
      <c r="CH1161" s="53"/>
      <c r="CI1161" s="53"/>
      <c r="CJ1161" s="53"/>
      <c r="CK1161" s="53"/>
      <c r="CL1161" s="53"/>
    </row>
    <row r="1162" customFormat="false" ht="12.75" hidden="false" customHeight="false" outlineLevel="0" collapsed="false">
      <c r="A1162" s="1" t="s">
        <v>2125</v>
      </c>
      <c r="B1162" s="1" t="s">
        <v>1</v>
      </c>
      <c r="C1162" s="46" t="n">
        <v>302</v>
      </c>
      <c r="D1162" s="47"/>
      <c r="E1162" s="48"/>
      <c r="F1162" s="49" t="str">
        <f aca="false">CONCATENATE(A1162,B1162,(REPT("0",3-LEN(C1162))&amp;C1162),D1162,E1162)</f>
        <v>GLA-302</v>
      </c>
      <c r="H1162" s="1" t="s">
        <v>2126</v>
      </c>
      <c r="I1162" s="1" t="s">
        <v>2087</v>
      </c>
      <c r="J1162" s="1" t="s">
        <v>2267</v>
      </c>
      <c r="L1162" s="3" t="s">
        <v>131</v>
      </c>
      <c r="M1162" s="3" t="s">
        <v>131</v>
      </c>
      <c r="O1162" s="3" t="n">
        <v>8</v>
      </c>
      <c r="P1162" s="3" t="n">
        <v>10</v>
      </c>
      <c r="Q1162" s="6" t="n">
        <v>20.32</v>
      </c>
      <c r="R1162" s="6" t="n">
        <v>25.4</v>
      </c>
      <c r="T1162" s="3" t="n">
        <v>8</v>
      </c>
      <c r="U1162" s="3" t="n">
        <v>10</v>
      </c>
      <c r="V1162" s="6" t="n">
        <v>20.32</v>
      </c>
      <c r="W1162" s="6" t="n">
        <v>25.4</v>
      </c>
      <c r="Y1162" s="7" t="str">
        <f aca="false">VLOOKUP($Z1162,'Price Codes'!$D$2:$E$78,2,FALSE())</f>
        <v>U</v>
      </c>
      <c r="Z1162" s="44" t="n">
        <f aca="false">IF(G1162="CS",VLOOKUP($M1162,'Price Codes'!$N$2:$O$48,2,FALSE()),VLOOKUP($M1162,'Price Codes'!$I$2:$J$102,2,FALSE()))</f>
        <v>4</v>
      </c>
      <c r="AA1162" s="1" t="s">
        <v>2255</v>
      </c>
      <c r="AB1162" s="8" t="s">
        <v>2266</v>
      </c>
    </row>
    <row r="1163" customFormat="false" ht="12.75" hidden="false" customHeight="false" outlineLevel="0" collapsed="false">
      <c r="A1163" s="1" t="s">
        <v>2125</v>
      </c>
      <c r="B1163" s="1" t="s">
        <v>1</v>
      </c>
      <c r="C1163" s="46" t="n">
        <v>303</v>
      </c>
      <c r="D1163" s="47"/>
      <c r="E1163" s="48"/>
      <c r="F1163" s="49" t="str">
        <f aca="false">CONCATENATE(A1163,B1163,(REPT("0",3-LEN(C1163))&amp;C1163),D1163,E1163)</f>
        <v>GLA-303</v>
      </c>
      <c r="H1163" s="1" t="s">
        <v>2126</v>
      </c>
      <c r="I1163" s="1" t="s">
        <v>2087</v>
      </c>
      <c r="J1163" s="1" t="s">
        <v>2268</v>
      </c>
      <c r="L1163" s="3" t="s">
        <v>131</v>
      </c>
      <c r="M1163" s="3" t="s">
        <v>131</v>
      </c>
      <c r="O1163" s="3" t="n">
        <v>8</v>
      </c>
      <c r="P1163" s="3" t="n">
        <v>10</v>
      </c>
      <c r="Q1163" s="6" t="n">
        <v>20.32</v>
      </c>
      <c r="R1163" s="6" t="n">
        <v>25.4</v>
      </c>
      <c r="T1163" s="3" t="n">
        <v>8</v>
      </c>
      <c r="U1163" s="3" t="n">
        <v>10</v>
      </c>
      <c r="V1163" s="6" t="n">
        <v>20.32</v>
      </c>
      <c r="W1163" s="6" t="n">
        <v>25.4</v>
      </c>
      <c r="Y1163" s="7" t="str">
        <f aca="false">VLOOKUP($Z1163,'Price Codes'!$D$2:$E$78,2,FALSE())</f>
        <v>U</v>
      </c>
      <c r="Z1163" s="44" t="n">
        <f aca="false">IF(G1163="CS",VLOOKUP($M1163,'Price Codes'!$N$2:$O$48,2,FALSE()),VLOOKUP($M1163,'Price Codes'!$I$2:$J$102,2,FALSE()))</f>
        <v>4</v>
      </c>
      <c r="AA1163" s="1" t="s">
        <v>2255</v>
      </c>
      <c r="AB1163" s="8" t="s">
        <v>2266</v>
      </c>
      <c r="AC1163" s="53"/>
      <c r="AD1163" s="53"/>
      <c r="AE1163" s="53"/>
      <c r="AF1163" s="53"/>
      <c r="AG1163" s="53"/>
      <c r="AH1163" s="53"/>
      <c r="AI1163" s="53"/>
      <c r="AJ1163" s="53"/>
      <c r="AK1163" s="53"/>
      <c r="AL1163" s="53"/>
      <c r="AM1163" s="53"/>
      <c r="AN1163" s="53"/>
      <c r="AO1163" s="53"/>
      <c r="AP1163" s="53"/>
      <c r="AQ1163" s="53"/>
      <c r="AR1163" s="53"/>
      <c r="AS1163" s="53"/>
      <c r="AT1163" s="53"/>
      <c r="AU1163" s="53"/>
      <c r="AV1163" s="53"/>
      <c r="AW1163" s="53"/>
      <c r="AX1163" s="53"/>
      <c r="AY1163" s="53"/>
      <c r="AZ1163" s="53"/>
      <c r="BA1163" s="53"/>
      <c r="BB1163" s="53"/>
      <c r="BC1163" s="53"/>
      <c r="BD1163" s="53"/>
      <c r="BE1163" s="53"/>
      <c r="BF1163" s="53"/>
      <c r="BG1163" s="53"/>
      <c r="BH1163" s="53"/>
      <c r="BI1163" s="53"/>
      <c r="BJ1163" s="53"/>
      <c r="BK1163" s="53"/>
      <c r="BL1163" s="53"/>
      <c r="BM1163" s="53"/>
      <c r="BN1163" s="53"/>
      <c r="BO1163" s="53"/>
      <c r="BP1163" s="53"/>
      <c r="BQ1163" s="53"/>
      <c r="BR1163" s="53"/>
      <c r="BS1163" s="53"/>
      <c r="BT1163" s="53"/>
      <c r="BU1163" s="53"/>
      <c r="BV1163" s="53"/>
      <c r="BW1163" s="53"/>
      <c r="BX1163" s="53"/>
      <c r="BY1163" s="53"/>
      <c r="BZ1163" s="53"/>
      <c r="CA1163" s="53"/>
      <c r="CB1163" s="53"/>
      <c r="CC1163" s="53"/>
      <c r="CD1163" s="53"/>
      <c r="CE1163" s="53"/>
      <c r="CF1163" s="53"/>
      <c r="CG1163" s="53"/>
      <c r="CH1163" s="53"/>
      <c r="CI1163" s="53"/>
      <c r="CJ1163" s="53"/>
      <c r="CK1163" s="53"/>
      <c r="CL1163" s="53"/>
    </row>
    <row r="1164" customFormat="false" ht="12.75" hidden="false" customHeight="false" outlineLevel="0" collapsed="false">
      <c r="A1164" s="1" t="s">
        <v>2125</v>
      </c>
      <c r="B1164" s="1" t="s">
        <v>1</v>
      </c>
      <c r="C1164" s="46" t="n">
        <v>304</v>
      </c>
      <c r="D1164" s="47"/>
      <c r="E1164" s="48"/>
      <c r="F1164" s="49" t="str">
        <f aca="false">CONCATENATE(A1164,B1164,(REPT("0",3-LEN(C1164))&amp;C1164),D1164,E1164)</f>
        <v>GLA-304</v>
      </c>
      <c r="H1164" s="1" t="s">
        <v>2126</v>
      </c>
      <c r="I1164" s="1" t="s">
        <v>2087</v>
      </c>
      <c r="J1164" s="1" t="s">
        <v>2269</v>
      </c>
      <c r="L1164" s="3" t="s">
        <v>131</v>
      </c>
      <c r="M1164" s="3" t="s">
        <v>131</v>
      </c>
      <c r="O1164" s="3" t="n">
        <v>8</v>
      </c>
      <c r="P1164" s="3" t="n">
        <v>10</v>
      </c>
      <c r="Q1164" s="6" t="n">
        <v>20.32</v>
      </c>
      <c r="R1164" s="6" t="n">
        <v>25.4</v>
      </c>
      <c r="T1164" s="3" t="n">
        <v>8</v>
      </c>
      <c r="U1164" s="3" t="n">
        <v>10</v>
      </c>
      <c r="V1164" s="6" t="n">
        <v>20.32</v>
      </c>
      <c r="W1164" s="6" t="n">
        <v>25.4</v>
      </c>
      <c r="Y1164" s="7" t="str">
        <f aca="false">VLOOKUP($Z1164,'Price Codes'!$D$2:$E$78,2,FALSE())</f>
        <v>U</v>
      </c>
      <c r="Z1164" s="44" t="n">
        <f aca="false">IF(G1164="CS",VLOOKUP($M1164,'Price Codes'!$N$2:$O$48,2,FALSE()),VLOOKUP($M1164,'Price Codes'!$I$2:$J$102,2,FALSE()))</f>
        <v>4</v>
      </c>
      <c r="AA1164" s="1" t="s">
        <v>2255</v>
      </c>
      <c r="AB1164" s="8" t="s">
        <v>2266</v>
      </c>
    </row>
    <row r="1165" customFormat="false" ht="12.75" hidden="false" customHeight="false" outlineLevel="0" collapsed="false">
      <c r="A1165" s="1" t="s">
        <v>2125</v>
      </c>
      <c r="B1165" s="1" t="s">
        <v>1</v>
      </c>
      <c r="C1165" s="46" t="n">
        <v>305</v>
      </c>
      <c r="D1165" s="47"/>
      <c r="E1165" s="48"/>
      <c r="F1165" s="49" t="str">
        <f aca="false">CONCATENATE(A1165,B1165,(REPT("0",3-LEN(C1165))&amp;C1165),D1165,E1165)</f>
        <v>GLA-305</v>
      </c>
      <c r="H1165" s="1" t="s">
        <v>2126</v>
      </c>
      <c r="I1165" s="1" t="s">
        <v>2087</v>
      </c>
      <c r="J1165" s="1" t="s">
        <v>2270</v>
      </c>
      <c r="L1165" s="3" t="s">
        <v>326</v>
      </c>
      <c r="M1165" s="3" t="s">
        <v>326</v>
      </c>
      <c r="O1165" s="3" t="n">
        <v>12</v>
      </c>
      <c r="P1165" s="3" t="n">
        <v>36</v>
      </c>
      <c r="Q1165" s="6" t="n">
        <v>30.48</v>
      </c>
      <c r="R1165" s="6" t="n">
        <v>91.44</v>
      </c>
      <c r="T1165" s="3" t="n">
        <v>12</v>
      </c>
      <c r="U1165" s="3" t="n">
        <v>36</v>
      </c>
      <c r="V1165" s="6" t="n">
        <v>30.48</v>
      </c>
      <c r="W1165" s="6" t="n">
        <v>91.44</v>
      </c>
      <c r="Y1165" s="7" t="str">
        <f aca="false">VLOOKUP($Z1165,'Price Codes'!$D$2:$E$78,2,FALSE())</f>
        <v>SS</v>
      </c>
      <c r="Z1165" s="44" t="n">
        <f aca="false">IF(G1165="CS",VLOOKUP($M1165,'Price Codes'!$N$2:$O$48,2,FALSE()),VLOOKUP($M1165,'Price Codes'!$I$2:$J$102,2,FALSE()))</f>
        <v>22</v>
      </c>
      <c r="AA1165" s="1" t="s">
        <v>2271</v>
      </c>
      <c r="AB1165" s="8" t="s">
        <v>592</v>
      </c>
      <c r="AC1165" s="53"/>
      <c r="AD1165" s="53"/>
      <c r="AE1165" s="53"/>
      <c r="AF1165" s="53"/>
      <c r="AG1165" s="53"/>
      <c r="AH1165" s="53"/>
      <c r="AI1165" s="53"/>
      <c r="AJ1165" s="53"/>
      <c r="AK1165" s="53"/>
      <c r="AL1165" s="53"/>
      <c r="AM1165" s="53"/>
      <c r="AN1165" s="53"/>
      <c r="AO1165" s="53"/>
      <c r="AP1165" s="53"/>
      <c r="AQ1165" s="53"/>
      <c r="AR1165" s="53"/>
      <c r="AS1165" s="53"/>
      <c r="AT1165" s="53"/>
      <c r="AU1165" s="53"/>
      <c r="AV1165" s="53"/>
      <c r="AW1165" s="53"/>
      <c r="AX1165" s="53"/>
      <c r="AY1165" s="53"/>
      <c r="AZ1165" s="53"/>
      <c r="BA1165" s="53"/>
      <c r="BB1165" s="53"/>
      <c r="BC1165" s="53"/>
      <c r="BD1165" s="53"/>
      <c r="BE1165" s="53"/>
      <c r="BF1165" s="53"/>
      <c r="BG1165" s="53"/>
      <c r="BH1165" s="53"/>
      <c r="BI1165" s="53"/>
      <c r="BJ1165" s="53"/>
      <c r="BK1165" s="53"/>
      <c r="BL1165" s="53"/>
      <c r="BM1165" s="53"/>
      <c r="BN1165" s="53"/>
      <c r="BO1165" s="53"/>
      <c r="BP1165" s="53"/>
      <c r="BQ1165" s="53"/>
      <c r="BR1165" s="53"/>
      <c r="BS1165" s="53"/>
      <c r="BT1165" s="53"/>
      <c r="BU1165" s="53"/>
      <c r="BV1165" s="53"/>
      <c r="BW1165" s="53"/>
      <c r="BX1165" s="53"/>
      <c r="BY1165" s="53"/>
      <c r="BZ1165" s="53"/>
      <c r="CA1165" s="53"/>
      <c r="CB1165" s="53"/>
      <c r="CC1165" s="53"/>
      <c r="CD1165" s="53"/>
      <c r="CE1165" s="53"/>
      <c r="CF1165" s="53"/>
      <c r="CG1165" s="53"/>
      <c r="CH1165" s="53"/>
      <c r="CI1165" s="53"/>
      <c r="CJ1165" s="53"/>
      <c r="CK1165" s="53"/>
      <c r="CL1165" s="53"/>
    </row>
    <row r="1166" s="50" customFormat="true" ht="12.75" hidden="false" customHeight="false" outlineLevel="0" collapsed="false">
      <c r="A1166" s="1" t="s">
        <v>2125</v>
      </c>
      <c r="B1166" s="1" t="s">
        <v>1</v>
      </c>
      <c r="C1166" s="46" t="n">
        <v>305</v>
      </c>
      <c r="D1166" s="47"/>
      <c r="E1166" s="48" t="s">
        <v>95</v>
      </c>
      <c r="F1166" s="49" t="str">
        <f aca="false">CONCATENATE(A1166,B1166,(REPT("0",3-LEN(C1166))&amp;C1166),D1166,E1166)</f>
        <v>GLA-305M</v>
      </c>
      <c r="G1166" s="3"/>
      <c r="H1166" s="1" t="s">
        <v>2126</v>
      </c>
      <c r="I1166" s="1" t="s">
        <v>2087</v>
      </c>
      <c r="J1166" s="1" t="s">
        <v>2272</v>
      </c>
      <c r="K1166" s="4"/>
      <c r="L1166" s="3" t="s">
        <v>158</v>
      </c>
      <c r="M1166" s="3" t="s">
        <v>158</v>
      </c>
      <c r="N1166" s="5"/>
      <c r="O1166" s="3" t="n">
        <v>8</v>
      </c>
      <c r="P1166" s="3" t="n">
        <v>20</v>
      </c>
      <c r="Q1166" s="6" t="n">
        <v>20.32</v>
      </c>
      <c r="R1166" s="6" t="n">
        <v>50.8</v>
      </c>
      <c r="S1166" s="5"/>
      <c r="T1166" s="3" t="n">
        <v>8</v>
      </c>
      <c r="U1166" s="3" t="n">
        <v>20</v>
      </c>
      <c r="V1166" s="6" t="n">
        <v>20.32</v>
      </c>
      <c r="W1166" s="6" t="n">
        <v>50.8</v>
      </c>
      <c r="X1166" s="4"/>
      <c r="Y1166" s="7" t="str">
        <f aca="false">VLOOKUP($Z1166,'Price Codes'!$D$2:$E$78,2,FALSE())</f>
        <v>RQ</v>
      </c>
      <c r="Z1166" s="44" t="n">
        <f aca="false">IF(G1166="CS",VLOOKUP($M1166,'Price Codes'!$N$2:$O$48,2,FALSE()),VLOOKUP($M1166,'Price Codes'!$I$2:$J$102,2,FALSE()))</f>
        <v>10</v>
      </c>
      <c r="AA1166" s="1" t="s">
        <v>2271</v>
      </c>
      <c r="AB1166" s="8" t="s">
        <v>592</v>
      </c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</row>
    <row r="1167" s="50" customFormat="true" ht="12.75" hidden="false" customHeight="false" outlineLevel="0" collapsed="false">
      <c r="A1167" s="1" t="s">
        <v>2125</v>
      </c>
      <c r="B1167" s="1" t="s">
        <v>1</v>
      </c>
      <c r="C1167" s="46" t="n">
        <v>306</v>
      </c>
      <c r="D1167" s="47"/>
      <c r="E1167" s="48"/>
      <c r="F1167" s="49" t="str">
        <f aca="false">CONCATENATE(A1167,B1167,(REPT("0",3-LEN(C1167))&amp;C1167),D1167,E1167)</f>
        <v>GLA-306</v>
      </c>
      <c r="G1167" s="3"/>
      <c r="H1167" s="1" t="s">
        <v>2126</v>
      </c>
      <c r="I1167" s="1" t="s">
        <v>2087</v>
      </c>
      <c r="J1167" s="1" t="s">
        <v>2273</v>
      </c>
      <c r="K1167" s="4"/>
      <c r="L1167" s="3" t="s">
        <v>326</v>
      </c>
      <c r="M1167" s="3" t="s">
        <v>326</v>
      </c>
      <c r="N1167" s="5"/>
      <c r="O1167" s="3" t="n">
        <v>12</v>
      </c>
      <c r="P1167" s="3" t="n">
        <v>36</v>
      </c>
      <c r="Q1167" s="6" t="n">
        <v>30.48</v>
      </c>
      <c r="R1167" s="6" t="n">
        <v>91.44</v>
      </c>
      <c r="S1167" s="5"/>
      <c r="T1167" s="3" t="n">
        <v>12</v>
      </c>
      <c r="U1167" s="3" t="n">
        <v>36</v>
      </c>
      <c r="V1167" s="6" t="n">
        <v>30.48</v>
      </c>
      <c r="W1167" s="6" t="n">
        <v>91.44</v>
      </c>
      <c r="X1167" s="4"/>
      <c r="Y1167" s="7" t="str">
        <f aca="false">VLOOKUP($Z1167,'Price Codes'!$D$2:$E$78,2,FALSE())</f>
        <v>SS</v>
      </c>
      <c r="Z1167" s="44" t="n">
        <f aca="false">IF(G1167="CS",VLOOKUP($M1167,'Price Codes'!$N$2:$O$48,2,FALSE()),VLOOKUP($M1167,'Price Codes'!$I$2:$J$102,2,FALSE()))</f>
        <v>22</v>
      </c>
      <c r="AA1167" s="1" t="s">
        <v>2271</v>
      </c>
      <c r="AB1167" s="8" t="s">
        <v>592</v>
      </c>
      <c r="AC1167" s="53"/>
      <c r="AD1167" s="53"/>
      <c r="AE1167" s="53"/>
      <c r="AF1167" s="53"/>
      <c r="AG1167" s="53"/>
      <c r="AH1167" s="53"/>
      <c r="AI1167" s="53"/>
      <c r="AJ1167" s="53"/>
      <c r="AK1167" s="53"/>
      <c r="AL1167" s="53"/>
      <c r="AM1167" s="53"/>
      <c r="AN1167" s="53"/>
      <c r="AO1167" s="53"/>
      <c r="AP1167" s="53"/>
      <c r="AQ1167" s="53"/>
      <c r="AR1167" s="53"/>
      <c r="AS1167" s="53"/>
      <c r="AT1167" s="53"/>
      <c r="AU1167" s="53"/>
      <c r="AV1167" s="53"/>
      <c r="AW1167" s="53"/>
      <c r="AX1167" s="53"/>
      <c r="AY1167" s="53"/>
      <c r="AZ1167" s="53"/>
      <c r="BA1167" s="53"/>
      <c r="BB1167" s="53"/>
      <c r="BC1167" s="53"/>
      <c r="BD1167" s="53"/>
      <c r="BE1167" s="53"/>
      <c r="BF1167" s="53"/>
      <c r="BG1167" s="53"/>
      <c r="BH1167" s="53"/>
      <c r="BI1167" s="53"/>
      <c r="BJ1167" s="53"/>
      <c r="BK1167" s="53"/>
      <c r="BL1167" s="53"/>
      <c r="BM1167" s="53"/>
      <c r="BN1167" s="53"/>
      <c r="BO1167" s="53"/>
      <c r="BP1167" s="53"/>
      <c r="BQ1167" s="53"/>
      <c r="BR1167" s="53"/>
      <c r="BS1167" s="53"/>
      <c r="BT1167" s="53"/>
      <c r="BU1167" s="53"/>
      <c r="BV1167" s="53"/>
      <c r="BW1167" s="53"/>
      <c r="BX1167" s="53"/>
      <c r="BY1167" s="53"/>
      <c r="BZ1167" s="53"/>
      <c r="CA1167" s="53"/>
      <c r="CB1167" s="53"/>
      <c r="CC1167" s="53"/>
      <c r="CD1167" s="53"/>
      <c r="CE1167" s="53"/>
      <c r="CF1167" s="53"/>
      <c r="CG1167" s="53"/>
      <c r="CH1167" s="53"/>
      <c r="CI1167" s="53"/>
      <c r="CJ1167" s="53"/>
      <c r="CK1167" s="53"/>
      <c r="CL1167" s="53"/>
    </row>
    <row r="1168" s="50" customFormat="true" ht="12.75" hidden="false" customHeight="false" outlineLevel="0" collapsed="false">
      <c r="A1168" s="1" t="s">
        <v>2125</v>
      </c>
      <c r="B1168" s="1" t="s">
        <v>1</v>
      </c>
      <c r="C1168" s="46" t="n">
        <v>306</v>
      </c>
      <c r="D1168" s="47"/>
      <c r="E1168" s="48" t="s">
        <v>95</v>
      </c>
      <c r="F1168" s="49" t="str">
        <f aca="false">CONCATENATE(A1168,B1168,(REPT("0",3-LEN(C1168))&amp;C1168),D1168,E1168)</f>
        <v>GLA-306M</v>
      </c>
      <c r="G1168" s="3"/>
      <c r="H1168" s="1" t="s">
        <v>2126</v>
      </c>
      <c r="I1168" s="1" t="s">
        <v>2087</v>
      </c>
      <c r="J1168" s="1" t="s">
        <v>2274</v>
      </c>
      <c r="K1168" s="4"/>
      <c r="L1168" s="3" t="s">
        <v>158</v>
      </c>
      <c r="M1168" s="3" t="s">
        <v>158</v>
      </c>
      <c r="N1168" s="5"/>
      <c r="O1168" s="3" t="n">
        <v>8</v>
      </c>
      <c r="P1168" s="3" t="n">
        <v>20</v>
      </c>
      <c r="Q1168" s="6" t="n">
        <v>20.32</v>
      </c>
      <c r="R1168" s="6" t="n">
        <v>50.8</v>
      </c>
      <c r="S1168" s="5"/>
      <c r="T1168" s="3" t="n">
        <v>8</v>
      </c>
      <c r="U1168" s="3" t="n">
        <v>20</v>
      </c>
      <c r="V1168" s="6" t="n">
        <v>20.32</v>
      </c>
      <c r="W1168" s="6" t="n">
        <v>50.8</v>
      </c>
      <c r="X1168" s="4"/>
      <c r="Y1168" s="7" t="str">
        <f aca="false">VLOOKUP($Z1168,'Price Codes'!$D$2:$E$78,2,FALSE())</f>
        <v>RQ</v>
      </c>
      <c r="Z1168" s="44" t="n">
        <f aca="false">IF(G1168="CS",VLOOKUP($M1168,'Price Codes'!$N$2:$O$48,2,FALSE()),VLOOKUP($M1168,'Price Codes'!$I$2:$J$102,2,FALSE()))</f>
        <v>10</v>
      </c>
      <c r="AA1168" s="1" t="s">
        <v>2271</v>
      </c>
      <c r="AB1168" s="8" t="s">
        <v>592</v>
      </c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</row>
    <row r="1169" s="50" customFormat="true" ht="12.75" hidden="false" customHeight="false" outlineLevel="0" collapsed="false">
      <c r="A1169" s="1" t="s">
        <v>2125</v>
      </c>
      <c r="B1169" s="1" t="s">
        <v>1</v>
      </c>
      <c r="C1169" s="46" t="n">
        <v>307</v>
      </c>
      <c r="D1169" s="47"/>
      <c r="E1169" s="48"/>
      <c r="F1169" s="49" t="str">
        <f aca="false">CONCATENATE(A1169,B1169,(REPT("0",3-LEN(C1169))&amp;C1169),D1169,E1169)</f>
        <v>GLA-307</v>
      </c>
      <c r="G1169" s="3"/>
      <c r="H1169" s="1" t="s">
        <v>2126</v>
      </c>
      <c r="I1169" s="1" t="s">
        <v>2087</v>
      </c>
      <c r="J1169" s="1" t="s">
        <v>2275</v>
      </c>
      <c r="K1169" s="4"/>
      <c r="L1169" s="3" t="s">
        <v>80</v>
      </c>
      <c r="M1169" s="3" t="s">
        <v>80</v>
      </c>
      <c r="N1169" s="5"/>
      <c r="O1169" s="3" t="n">
        <v>18</v>
      </c>
      <c r="P1169" s="3" t="n">
        <v>24</v>
      </c>
      <c r="Q1169" s="6" t="n">
        <v>45.72</v>
      </c>
      <c r="R1169" s="6" t="n">
        <v>60.96</v>
      </c>
      <c r="S1169" s="5"/>
      <c r="T1169" s="3" t="n">
        <v>18</v>
      </c>
      <c r="U1169" s="3" t="n">
        <v>24</v>
      </c>
      <c r="V1169" s="6" t="n">
        <v>45.72</v>
      </c>
      <c r="W1169" s="6" t="n">
        <v>60.96</v>
      </c>
      <c r="X1169" s="4"/>
      <c r="Y1169" s="7" t="str">
        <f aca="false">VLOOKUP($Z1169,'Price Codes'!$D$2:$E$78,2,FALSE())</f>
        <v>SS</v>
      </c>
      <c r="Z1169" s="44" t="n">
        <f aca="false">IF(G1169="CS",VLOOKUP($M1169,'Price Codes'!$N$2:$O$48,2,FALSE()),VLOOKUP($M1169,'Price Codes'!$I$2:$J$102,2,FALSE()))</f>
        <v>22</v>
      </c>
      <c r="AA1169" s="1" t="s">
        <v>2276</v>
      </c>
      <c r="AB1169" s="8" t="s">
        <v>2277</v>
      </c>
      <c r="AC1169" s="53"/>
      <c r="AD1169" s="53"/>
      <c r="AE1169" s="53"/>
      <c r="AF1169" s="53"/>
      <c r="AG1169" s="53"/>
      <c r="AH1169" s="53"/>
      <c r="AI1169" s="53"/>
      <c r="AJ1169" s="53"/>
      <c r="AK1169" s="53"/>
      <c r="AL1169" s="53"/>
      <c r="AM1169" s="53"/>
      <c r="AN1169" s="53"/>
      <c r="AO1169" s="53"/>
      <c r="AP1169" s="53"/>
      <c r="AQ1169" s="53"/>
      <c r="AR1169" s="53"/>
      <c r="AS1169" s="53"/>
      <c r="AT1169" s="53"/>
      <c r="AU1169" s="53"/>
      <c r="AV1169" s="53"/>
      <c r="AW1169" s="53"/>
      <c r="AX1169" s="53"/>
      <c r="AY1169" s="53"/>
      <c r="AZ1169" s="53"/>
      <c r="BA1169" s="53"/>
      <c r="BB1169" s="53"/>
      <c r="BC1169" s="53"/>
      <c r="BD1169" s="53"/>
      <c r="BE1169" s="53"/>
      <c r="BF1169" s="53"/>
      <c r="BG1169" s="53"/>
      <c r="BH1169" s="53"/>
      <c r="BI1169" s="53"/>
      <c r="BJ1169" s="53"/>
      <c r="BK1169" s="53"/>
      <c r="BL1169" s="53"/>
      <c r="BM1169" s="53"/>
      <c r="BN1169" s="53"/>
      <c r="BO1169" s="53"/>
      <c r="BP1169" s="53"/>
      <c r="BQ1169" s="53"/>
      <c r="BR1169" s="53"/>
      <c r="BS1169" s="53"/>
      <c r="BT1169" s="53"/>
      <c r="BU1169" s="53"/>
      <c r="BV1169" s="53"/>
      <c r="BW1169" s="53"/>
      <c r="BX1169" s="53"/>
      <c r="BY1169" s="53"/>
      <c r="BZ1169" s="53"/>
      <c r="CA1169" s="53"/>
      <c r="CB1169" s="53"/>
      <c r="CC1169" s="53"/>
      <c r="CD1169" s="53"/>
      <c r="CE1169" s="53"/>
      <c r="CF1169" s="53"/>
      <c r="CG1169" s="53"/>
      <c r="CH1169" s="53"/>
      <c r="CI1169" s="53"/>
      <c r="CJ1169" s="53"/>
      <c r="CK1169" s="53"/>
      <c r="CL1169" s="53"/>
    </row>
    <row r="1170" s="53" customFormat="true" ht="12.75" hidden="false" customHeight="false" outlineLevel="0" collapsed="false">
      <c r="A1170" s="1" t="s">
        <v>2125</v>
      </c>
      <c r="B1170" s="1" t="s">
        <v>1</v>
      </c>
      <c r="C1170" s="46" t="n">
        <v>307</v>
      </c>
      <c r="D1170" s="47"/>
      <c r="E1170" s="48" t="s">
        <v>95</v>
      </c>
      <c r="F1170" s="49" t="str">
        <f aca="false">CONCATENATE(A1170,B1170,(REPT("0",3-LEN(C1170))&amp;C1170),D1170,E1170)</f>
        <v>GLA-307M</v>
      </c>
      <c r="G1170" s="3"/>
      <c r="H1170" s="1" t="s">
        <v>2126</v>
      </c>
      <c r="I1170" s="1" t="s">
        <v>2087</v>
      </c>
      <c r="J1170" s="1" t="s">
        <v>2278</v>
      </c>
      <c r="K1170" s="4"/>
      <c r="L1170" s="3" t="s">
        <v>131</v>
      </c>
      <c r="M1170" s="3" t="s">
        <v>131</v>
      </c>
      <c r="N1170" s="5"/>
      <c r="O1170" s="3" t="n">
        <v>8</v>
      </c>
      <c r="P1170" s="3" t="n">
        <v>10</v>
      </c>
      <c r="Q1170" s="6" t="n">
        <v>20.32</v>
      </c>
      <c r="R1170" s="6" t="n">
        <v>25.4</v>
      </c>
      <c r="S1170" s="5"/>
      <c r="T1170" s="3" t="n">
        <v>8</v>
      </c>
      <c r="U1170" s="3" t="n">
        <v>10</v>
      </c>
      <c r="V1170" s="6" t="n">
        <v>20.32</v>
      </c>
      <c r="W1170" s="6" t="n">
        <v>25.4</v>
      </c>
      <c r="X1170" s="4"/>
      <c r="Y1170" s="7" t="str">
        <f aca="false">VLOOKUP($Z1170,'Price Codes'!$D$2:$E$78,2,FALSE())</f>
        <v>U</v>
      </c>
      <c r="Z1170" s="44" t="n">
        <f aca="false">IF(G1170="CS",VLOOKUP($M1170,'Price Codes'!$N$2:$O$48,2,FALSE()),VLOOKUP($M1170,'Price Codes'!$I$2:$J$102,2,FALSE()))</f>
        <v>4</v>
      </c>
      <c r="AA1170" s="1" t="s">
        <v>2276</v>
      </c>
      <c r="AB1170" s="8" t="s">
        <v>2279</v>
      </c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</row>
    <row r="1171" customFormat="false" ht="12.75" hidden="false" customHeight="false" outlineLevel="0" collapsed="false">
      <c r="A1171" s="1" t="s">
        <v>2125</v>
      </c>
      <c r="B1171" s="1" t="s">
        <v>1</v>
      </c>
      <c r="C1171" s="46" t="n">
        <v>308</v>
      </c>
      <c r="D1171" s="47"/>
      <c r="E1171" s="48"/>
      <c r="F1171" s="49" t="str">
        <f aca="false">CONCATENATE(A1171,B1171,(REPT("0",3-LEN(C1171))&amp;C1171),D1171,E1171)</f>
        <v>GLA-308</v>
      </c>
      <c r="H1171" s="1" t="s">
        <v>2126</v>
      </c>
      <c r="I1171" s="1" t="s">
        <v>2087</v>
      </c>
      <c r="J1171" s="1" t="s">
        <v>2280</v>
      </c>
      <c r="L1171" s="3" t="s">
        <v>80</v>
      </c>
      <c r="M1171" s="3" t="s">
        <v>80</v>
      </c>
      <c r="O1171" s="3" t="n">
        <v>18</v>
      </c>
      <c r="P1171" s="3" t="n">
        <v>24</v>
      </c>
      <c r="Q1171" s="6" t="n">
        <v>45.72</v>
      </c>
      <c r="R1171" s="6" t="n">
        <v>60.96</v>
      </c>
      <c r="T1171" s="3" t="n">
        <v>18</v>
      </c>
      <c r="U1171" s="3" t="n">
        <v>24</v>
      </c>
      <c r="V1171" s="6" t="n">
        <v>45.72</v>
      </c>
      <c r="W1171" s="6" t="n">
        <v>60.96</v>
      </c>
      <c r="Y1171" s="7" t="str">
        <f aca="false">VLOOKUP($Z1171,'Price Codes'!$D$2:$E$78,2,FALSE())</f>
        <v>SS</v>
      </c>
      <c r="Z1171" s="44" t="n">
        <f aca="false">IF(G1171="CS",VLOOKUP($M1171,'Price Codes'!$N$2:$O$48,2,FALSE()),VLOOKUP($M1171,'Price Codes'!$I$2:$J$102,2,FALSE()))</f>
        <v>22</v>
      </c>
      <c r="AA1171" s="1" t="s">
        <v>2276</v>
      </c>
      <c r="AB1171" s="8" t="s">
        <v>2277</v>
      </c>
    </row>
    <row r="1172" s="53" customFormat="true" ht="12.75" hidden="false" customHeight="false" outlineLevel="0" collapsed="false">
      <c r="A1172" s="1" t="s">
        <v>2125</v>
      </c>
      <c r="B1172" s="1" t="s">
        <v>1</v>
      </c>
      <c r="C1172" s="46" t="n">
        <v>308</v>
      </c>
      <c r="D1172" s="47"/>
      <c r="E1172" s="48" t="s">
        <v>95</v>
      </c>
      <c r="F1172" s="49" t="str">
        <f aca="false">CONCATENATE(A1172,B1172,(REPT("0",3-LEN(C1172))&amp;C1172),D1172,E1172)</f>
        <v>GLA-308M</v>
      </c>
      <c r="G1172" s="3"/>
      <c r="H1172" s="1" t="s">
        <v>2126</v>
      </c>
      <c r="I1172" s="1" t="s">
        <v>2087</v>
      </c>
      <c r="J1172" s="1" t="s">
        <v>2281</v>
      </c>
      <c r="K1172" s="4"/>
      <c r="L1172" s="3" t="s">
        <v>131</v>
      </c>
      <c r="M1172" s="3" t="s">
        <v>131</v>
      </c>
      <c r="N1172" s="5"/>
      <c r="O1172" s="3" t="n">
        <v>8</v>
      </c>
      <c r="P1172" s="3" t="n">
        <v>10</v>
      </c>
      <c r="Q1172" s="6" t="n">
        <v>20.32</v>
      </c>
      <c r="R1172" s="6" t="n">
        <v>25.4</v>
      </c>
      <c r="S1172" s="5"/>
      <c r="T1172" s="3" t="n">
        <v>8</v>
      </c>
      <c r="U1172" s="3" t="n">
        <v>10</v>
      </c>
      <c r="V1172" s="6" t="n">
        <v>20.32</v>
      </c>
      <c r="W1172" s="6" t="n">
        <v>25.4</v>
      </c>
      <c r="X1172" s="4"/>
      <c r="Y1172" s="7" t="str">
        <f aca="false">VLOOKUP($Z1172,'Price Codes'!$D$2:$E$78,2,FALSE())</f>
        <v>U</v>
      </c>
      <c r="Z1172" s="44" t="n">
        <f aca="false">IF(G1172="CS",VLOOKUP($M1172,'Price Codes'!$N$2:$O$48,2,FALSE()),VLOOKUP($M1172,'Price Codes'!$I$2:$J$102,2,FALSE()))</f>
        <v>4</v>
      </c>
      <c r="AA1172" s="1" t="s">
        <v>2276</v>
      </c>
      <c r="AB1172" s="8" t="s">
        <v>2279</v>
      </c>
      <c r="AC1172" s="52"/>
      <c r="AD1172" s="52"/>
      <c r="AE1172" s="52"/>
      <c r="AF1172" s="52"/>
      <c r="AG1172" s="52"/>
      <c r="AH1172" s="52"/>
      <c r="AI1172" s="52"/>
      <c r="AJ1172" s="52"/>
      <c r="AK1172" s="52"/>
      <c r="AL1172" s="52"/>
      <c r="AM1172" s="52"/>
      <c r="AN1172" s="52"/>
      <c r="AO1172" s="52"/>
      <c r="AP1172" s="52"/>
      <c r="AQ1172" s="52"/>
      <c r="AR1172" s="52"/>
      <c r="AS1172" s="52"/>
      <c r="AT1172" s="52"/>
      <c r="AU1172" s="52"/>
      <c r="AV1172" s="52"/>
      <c r="AW1172" s="52"/>
      <c r="AX1172" s="52"/>
      <c r="AY1172" s="52"/>
      <c r="AZ1172" s="52"/>
      <c r="BA1172" s="52"/>
      <c r="BB1172" s="52"/>
      <c r="BC1172" s="52"/>
      <c r="BD1172" s="52"/>
      <c r="BE1172" s="52"/>
      <c r="BF1172" s="52"/>
      <c r="BG1172" s="52"/>
      <c r="BH1172" s="52"/>
      <c r="BI1172" s="52"/>
      <c r="BJ1172" s="52"/>
      <c r="BK1172" s="52"/>
      <c r="BL1172" s="52"/>
      <c r="BM1172" s="52"/>
      <c r="BN1172" s="52"/>
      <c r="BO1172" s="52"/>
      <c r="BP1172" s="52"/>
      <c r="BQ1172" s="52"/>
      <c r="BR1172" s="52"/>
      <c r="BS1172" s="52"/>
      <c r="BT1172" s="52"/>
      <c r="BU1172" s="52"/>
      <c r="BV1172" s="52"/>
      <c r="BW1172" s="52"/>
      <c r="BX1172" s="52"/>
      <c r="BY1172" s="52"/>
      <c r="BZ1172" s="52"/>
      <c r="CA1172" s="52"/>
      <c r="CB1172" s="52"/>
      <c r="CC1172" s="52"/>
      <c r="CD1172" s="52"/>
      <c r="CE1172" s="52"/>
      <c r="CF1172" s="52"/>
      <c r="CG1172" s="52"/>
      <c r="CH1172" s="52"/>
      <c r="CI1172" s="52"/>
      <c r="CJ1172" s="52"/>
      <c r="CK1172" s="52"/>
      <c r="CL1172" s="52"/>
    </row>
    <row r="1173" customFormat="false" ht="12.75" hidden="false" customHeight="false" outlineLevel="0" collapsed="false">
      <c r="A1173" s="1" t="s">
        <v>2125</v>
      </c>
      <c r="B1173" s="1" t="s">
        <v>1</v>
      </c>
      <c r="C1173" s="46" t="n">
        <v>311</v>
      </c>
      <c r="D1173" s="47"/>
      <c r="E1173" s="48"/>
      <c r="F1173" s="49" t="str">
        <f aca="false">CONCATENATE(A1173,B1173,(REPT("0",3-LEN(C1173))&amp;C1173),D1173,E1173)</f>
        <v>GLA-311</v>
      </c>
      <c r="H1173" s="1" t="s">
        <v>2126</v>
      </c>
      <c r="I1173" s="1" t="s">
        <v>2087</v>
      </c>
      <c r="J1173" s="1" t="s">
        <v>2282</v>
      </c>
      <c r="L1173" s="3" t="s">
        <v>108</v>
      </c>
      <c r="M1173" s="3" t="s">
        <v>108</v>
      </c>
      <c r="O1173" s="3" t="n">
        <v>16</v>
      </c>
      <c r="P1173" s="3" t="n">
        <v>20</v>
      </c>
      <c r="Q1173" s="6" t="n">
        <v>40.64</v>
      </c>
      <c r="R1173" s="6" t="n">
        <v>50.8</v>
      </c>
      <c r="T1173" s="3" t="n">
        <v>16</v>
      </c>
      <c r="U1173" s="3" t="n">
        <v>20</v>
      </c>
      <c r="V1173" s="6" t="n">
        <v>40.64</v>
      </c>
      <c r="W1173" s="6" t="n">
        <v>50.8</v>
      </c>
      <c r="Y1173" s="7" t="str">
        <f aca="false">VLOOKUP($Z1173,'Price Codes'!$D$2:$E$78,2,FALSE())</f>
        <v>RW</v>
      </c>
      <c r="Z1173" s="44" t="n">
        <f aca="false">IF(G1173="CS",VLOOKUP($M1173,'Price Codes'!$N$2:$O$48,2,FALSE()),VLOOKUP($M1173,'Price Codes'!$I$2:$J$102,2,FALSE()))</f>
        <v>16</v>
      </c>
      <c r="AA1173" s="1" t="s">
        <v>2283</v>
      </c>
      <c r="AB1173" s="8" t="s">
        <v>2284</v>
      </c>
    </row>
    <row r="1174" s="53" customFormat="true" ht="12.75" hidden="false" customHeight="false" outlineLevel="0" collapsed="false">
      <c r="A1174" s="1" t="s">
        <v>2125</v>
      </c>
      <c r="B1174" s="1" t="s">
        <v>1</v>
      </c>
      <c r="C1174" s="46" t="n">
        <v>312</v>
      </c>
      <c r="D1174" s="47"/>
      <c r="E1174" s="48"/>
      <c r="F1174" s="49" t="str">
        <f aca="false">CONCATENATE(A1174,B1174,(REPT("0",3-LEN(C1174))&amp;C1174),D1174,E1174)</f>
        <v>GLA-312</v>
      </c>
      <c r="G1174" s="3"/>
      <c r="H1174" s="1" t="s">
        <v>2126</v>
      </c>
      <c r="I1174" s="1" t="s">
        <v>2087</v>
      </c>
      <c r="J1174" s="1" t="s">
        <v>2285</v>
      </c>
      <c r="K1174" s="4"/>
      <c r="L1174" s="3" t="s">
        <v>108</v>
      </c>
      <c r="M1174" s="3" t="s">
        <v>108</v>
      </c>
      <c r="N1174" s="5"/>
      <c r="O1174" s="3" t="n">
        <v>16</v>
      </c>
      <c r="P1174" s="3" t="n">
        <v>20</v>
      </c>
      <c r="Q1174" s="6" t="n">
        <v>40.64</v>
      </c>
      <c r="R1174" s="6" t="n">
        <v>50.8</v>
      </c>
      <c r="S1174" s="5"/>
      <c r="T1174" s="3" t="n">
        <v>16</v>
      </c>
      <c r="U1174" s="3" t="n">
        <v>20</v>
      </c>
      <c r="V1174" s="6" t="n">
        <v>40.64</v>
      </c>
      <c r="W1174" s="6" t="n">
        <v>50.8</v>
      </c>
      <c r="X1174" s="4"/>
      <c r="Y1174" s="7" t="str">
        <f aca="false">VLOOKUP($Z1174,'Price Codes'!$D$2:$E$78,2,FALSE())</f>
        <v>RW</v>
      </c>
      <c r="Z1174" s="44" t="n">
        <f aca="false">IF(G1174="CS",VLOOKUP($M1174,'Price Codes'!$N$2:$O$48,2,FALSE()),VLOOKUP($M1174,'Price Codes'!$I$2:$J$102,2,FALSE()))</f>
        <v>16</v>
      </c>
      <c r="AA1174" s="1" t="s">
        <v>2283</v>
      </c>
      <c r="AB1174" s="8" t="s">
        <v>2284</v>
      </c>
      <c r="AC1174" s="52"/>
      <c r="AD1174" s="52"/>
      <c r="AE1174" s="52"/>
      <c r="AF1174" s="52"/>
      <c r="AG1174" s="52"/>
      <c r="AH1174" s="52"/>
      <c r="AI1174" s="52"/>
      <c r="AJ1174" s="52"/>
      <c r="AK1174" s="52"/>
      <c r="AL1174" s="52"/>
      <c r="AM1174" s="52"/>
      <c r="AN1174" s="52"/>
      <c r="AO1174" s="52"/>
      <c r="AP1174" s="52"/>
      <c r="AQ1174" s="52"/>
      <c r="AR1174" s="52"/>
      <c r="AS1174" s="52"/>
      <c r="AT1174" s="52"/>
      <c r="AU1174" s="52"/>
      <c r="AV1174" s="52"/>
      <c r="AW1174" s="52"/>
      <c r="AX1174" s="52"/>
      <c r="AY1174" s="52"/>
      <c r="AZ1174" s="52"/>
      <c r="BA1174" s="52"/>
      <c r="BB1174" s="52"/>
      <c r="BC1174" s="52"/>
      <c r="BD1174" s="52"/>
      <c r="BE1174" s="52"/>
      <c r="BF1174" s="52"/>
      <c r="BG1174" s="52"/>
      <c r="BH1174" s="52"/>
      <c r="BI1174" s="52"/>
      <c r="BJ1174" s="52"/>
      <c r="BK1174" s="52"/>
      <c r="BL1174" s="52"/>
      <c r="BM1174" s="52"/>
      <c r="BN1174" s="52"/>
      <c r="BO1174" s="52"/>
      <c r="BP1174" s="52"/>
      <c r="BQ1174" s="52"/>
      <c r="BR1174" s="52"/>
      <c r="BS1174" s="52"/>
      <c r="BT1174" s="52"/>
      <c r="BU1174" s="52"/>
      <c r="BV1174" s="52"/>
      <c r="BW1174" s="52"/>
      <c r="BX1174" s="52"/>
      <c r="BY1174" s="52"/>
      <c r="BZ1174" s="52"/>
      <c r="CA1174" s="52"/>
      <c r="CB1174" s="52"/>
      <c r="CC1174" s="52"/>
      <c r="CD1174" s="52"/>
      <c r="CE1174" s="52"/>
      <c r="CF1174" s="52"/>
      <c r="CG1174" s="52"/>
      <c r="CH1174" s="52"/>
      <c r="CI1174" s="52"/>
      <c r="CJ1174" s="52"/>
      <c r="CK1174" s="52"/>
      <c r="CL1174" s="52"/>
    </row>
    <row r="1175" customFormat="false" ht="12.75" hidden="false" customHeight="false" outlineLevel="0" collapsed="false">
      <c r="A1175" s="1" t="s">
        <v>2125</v>
      </c>
      <c r="B1175" s="1" t="s">
        <v>1</v>
      </c>
      <c r="C1175" s="46" t="n">
        <v>314</v>
      </c>
      <c r="D1175" s="47"/>
      <c r="E1175" s="48"/>
      <c r="F1175" s="49" t="str">
        <f aca="false">CONCATENATE(A1175,B1175,(REPT("0",3-LEN(C1175))&amp;C1175),D1175,E1175)</f>
        <v>GLA-314</v>
      </c>
      <c r="H1175" s="1" t="s">
        <v>2126</v>
      </c>
      <c r="I1175" s="1" t="s">
        <v>2087</v>
      </c>
      <c r="J1175" s="1" t="s">
        <v>2286</v>
      </c>
      <c r="L1175" s="3" t="s">
        <v>108</v>
      </c>
      <c r="M1175" s="3" t="s">
        <v>108</v>
      </c>
      <c r="O1175" s="3" t="n">
        <v>16</v>
      </c>
      <c r="P1175" s="3" t="n">
        <v>20</v>
      </c>
      <c r="Q1175" s="6" t="n">
        <v>40.64</v>
      </c>
      <c r="R1175" s="6" t="n">
        <v>50.8</v>
      </c>
      <c r="T1175" s="3" t="n">
        <v>16</v>
      </c>
      <c r="U1175" s="3" t="n">
        <v>20</v>
      </c>
      <c r="V1175" s="6" t="n">
        <v>40.64</v>
      </c>
      <c r="W1175" s="6" t="n">
        <v>50.8</v>
      </c>
      <c r="Y1175" s="7" t="str">
        <f aca="false">VLOOKUP($Z1175,'Price Codes'!$D$2:$E$78,2,FALSE())</f>
        <v>RW</v>
      </c>
      <c r="Z1175" s="44" t="n">
        <f aca="false">IF(G1175="CS",VLOOKUP($M1175,'Price Codes'!$N$2:$O$48,2,FALSE()),VLOOKUP($M1175,'Price Codes'!$I$2:$J$102,2,FALSE()))</f>
        <v>16</v>
      </c>
      <c r="AA1175" s="1" t="s">
        <v>2283</v>
      </c>
      <c r="AB1175" s="8" t="s">
        <v>2284</v>
      </c>
      <c r="AC1175" s="53"/>
      <c r="AD1175" s="53"/>
      <c r="AE1175" s="53"/>
      <c r="AF1175" s="53"/>
      <c r="AG1175" s="53"/>
      <c r="AH1175" s="53"/>
      <c r="AI1175" s="53"/>
      <c r="AJ1175" s="53"/>
      <c r="AK1175" s="53"/>
      <c r="AL1175" s="53"/>
      <c r="AM1175" s="53"/>
      <c r="AN1175" s="53"/>
      <c r="AO1175" s="53"/>
      <c r="AP1175" s="53"/>
      <c r="AQ1175" s="53"/>
      <c r="AR1175" s="53"/>
      <c r="AS1175" s="53"/>
      <c r="AT1175" s="53"/>
      <c r="AU1175" s="53"/>
      <c r="AV1175" s="53"/>
      <c r="AW1175" s="53"/>
      <c r="AX1175" s="53"/>
      <c r="AY1175" s="53"/>
      <c r="AZ1175" s="53"/>
      <c r="BA1175" s="53"/>
      <c r="BB1175" s="53"/>
      <c r="BC1175" s="53"/>
      <c r="BD1175" s="53"/>
      <c r="BE1175" s="53"/>
      <c r="BF1175" s="53"/>
      <c r="BG1175" s="53"/>
      <c r="BH1175" s="53"/>
      <c r="BI1175" s="53"/>
      <c r="BJ1175" s="53"/>
      <c r="BK1175" s="53"/>
      <c r="BL1175" s="53"/>
      <c r="BM1175" s="53"/>
      <c r="BN1175" s="53"/>
      <c r="BO1175" s="53"/>
      <c r="BP1175" s="53"/>
      <c r="BQ1175" s="53"/>
      <c r="BR1175" s="53"/>
      <c r="BS1175" s="53"/>
      <c r="BT1175" s="53"/>
      <c r="BU1175" s="53"/>
      <c r="BV1175" s="53"/>
      <c r="BW1175" s="53"/>
      <c r="BX1175" s="53"/>
      <c r="BY1175" s="53"/>
      <c r="BZ1175" s="53"/>
      <c r="CA1175" s="53"/>
      <c r="CB1175" s="53"/>
      <c r="CC1175" s="53"/>
      <c r="CD1175" s="53"/>
      <c r="CE1175" s="53"/>
      <c r="CF1175" s="53"/>
      <c r="CG1175" s="53"/>
      <c r="CH1175" s="53"/>
      <c r="CI1175" s="53"/>
      <c r="CJ1175" s="53"/>
      <c r="CK1175" s="53"/>
      <c r="CL1175" s="53"/>
    </row>
    <row r="1176" customFormat="false" ht="12.75" hidden="false" customHeight="false" outlineLevel="0" collapsed="false">
      <c r="A1176" s="1" t="s">
        <v>2125</v>
      </c>
      <c r="B1176" s="1" t="s">
        <v>1</v>
      </c>
      <c r="C1176" s="46" t="n">
        <v>315</v>
      </c>
      <c r="D1176" s="47"/>
      <c r="E1176" s="48"/>
      <c r="F1176" s="49" t="str">
        <f aca="false">CONCATENATE(A1176,B1176,(REPT("0",3-LEN(C1176))&amp;C1176),D1176,E1176)</f>
        <v>GLA-315</v>
      </c>
      <c r="H1176" s="1" t="s">
        <v>2126</v>
      </c>
      <c r="I1176" s="1" t="s">
        <v>2087</v>
      </c>
      <c r="J1176" s="1" t="s">
        <v>2287</v>
      </c>
      <c r="L1176" s="3" t="s">
        <v>571</v>
      </c>
      <c r="M1176" s="3" t="s">
        <v>571</v>
      </c>
      <c r="O1176" s="3" t="n">
        <v>14</v>
      </c>
      <c r="P1176" s="3" t="n">
        <v>11</v>
      </c>
      <c r="Q1176" s="6" t="n">
        <v>35.56</v>
      </c>
      <c r="R1176" s="6" t="n">
        <v>27.94</v>
      </c>
      <c r="T1176" s="3" t="n">
        <v>14</v>
      </c>
      <c r="U1176" s="3" t="n">
        <v>11</v>
      </c>
      <c r="V1176" s="6" t="n">
        <v>35.56</v>
      </c>
      <c r="W1176" s="6" t="n">
        <v>27.94</v>
      </c>
      <c r="Y1176" s="7" t="str">
        <f aca="false">VLOOKUP($Z1176,'Price Codes'!$D$2:$E$78,2,FALSE())</f>
        <v>RQ</v>
      </c>
      <c r="Z1176" s="44" t="n">
        <f aca="false">IF(G1176="CS",VLOOKUP($M1176,'Price Codes'!$N$2:$O$48,2,FALSE()),VLOOKUP($M1176,'Price Codes'!$I$2:$J$102,2,FALSE()))</f>
        <v>10</v>
      </c>
      <c r="AA1176" s="1" t="s">
        <v>2288</v>
      </c>
      <c r="AB1176" s="8" t="s">
        <v>2289</v>
      </c>
      <c r="AC1176" s="52"/>
      <c r="AD1176" s="52"/>
      <c r="AE1176" s="52"/>
      <c r="AF1176" s="52"/>
      <c r="AG1176" s="52"/>
      <c r="AH1176" s="52"/>
      <c r="AI1176" s="52"/>
      <c r="AJ1176" s="52"/>
      <c r="AK1176" s="52"/>
      <c r="AL1176" s="52"/>
      <c r="AM1176" s="52"/>
      <c r="AN1176" s="52"/>
      <c r="AO1176" s="52"/>
      <c r="AP1176" s="52"/>
      <c r="AQ1176" s="52"/>
      <c r="AR1176" s="52"/>
      <c r="AS1176" s="52"/>
      <c r="AT1176" s="52"/>
      <c r="AU1176" s="52"/>
      <c r="AV1176" s="52"/>
      <c r="AW1176" s="52"/>
      <c r="AX1176" s="52"/>
      <c r="AY1176" s="52"/>
      <c r="AZ1176" s="52"/>
      <c r="BA1176" s="52"/>
      <c r="BB1176" s="52"/>
      <c r="BC1176" s="52"/>
      <c r="BD1176" s="52"/>
      <c r="BE1176" s="52"/>
      <c r="BF1176" s="52"/>
      <c r="BG1176" s="52"/>
      <c r="BH1176" s="52"/>
      <c r="BI1176" s="52"/>
      <c r="BJ1176" s="52"/>
      <c r="BK1176" s="52"/>
      <c r="BL1176" s="52"/>
      <c r="BM1176" s="52"/>
      <c r="BN1176" s="52"/>
      <c r="BO1176" s="52"/>
      <c r="BP1176" s="52"/>
      <c r="BQ1176" s="52"/>
      <c r="BR1176" s="52"/>
      <c r="BS1176" s="52"/>
      <c r="BT1176" s="52"/>
      <c r="BU1176" s="52"/>
      <c r="BV1176" s="52"/>
      <c r="BW1176" s="52"/>
      <c r="BX1176" s="52"/>
      <c r="BY1176" s="52"/>
      <c r="BZ1176" s="52"/>
      <c r="CA1176" s="52"/>
      <c r="CB1176" s="52"/>
      <c r="CC1176" s="52"/>
      <c r="CD1176" s="52"/>
      <c r="CE1176" s="52"/>
      <c r="CF1176" s="52"/>
      <c r="CG1176" s="52"/>
      <c r="CH1176" s="52"/>
      <c r="CI1176" s="52"/>
      <c r="CJ1176" s="52"/>
      <c r="CK1176" s="52"/>
      <c r="CL1176" s="52"/>
    </row>
    <row r="1177" customFormat="false" ht="12.75" hidden="false" customHeight="false" outlineLevel="0" collapsed="false">
      <c r="A1177" s="1" t="s">
        <v>2125</v>
      </c>
      <c r="B1177" s="1" t="s">
        <v>1</v>
      </c>
      <c r="C1177" s="46" t="n">
        <v>316</v>
      </c>
      <c r="D1177" s="47"/>
      <c r="E1177" s="48"/>
      <c r="F1177" s="49" t="str">
        <f aca="false">CONCATENATE(A1177,B1177,(REPT("0",3-LEN(C1177))&amp;C1177),D1177,E1177)</f>
        <v>GLA-316</v>
      </c>
      <c r="H1177" s="1" t="s">
        <v>2126</v>
      </c>
      <c r="I1177" s="1" t="s">
        <v>2087</v>
      </c>
      <c r="J1177" s="1" t="s">
        <v>2290</v>
      </c>
      <c r="L1177" s="3" t="s">
        <v>571</v>
      </c>
      <c r="M1177" s="3" t="s">
        <v>571</v>
      </c>
      <c r="O1177" s="3" t="n">
        <v>14</v>
      </c>
      <c r="P1177" s="3" t="n">
        <v>11</v>
      </c>
      <c r="Q1177" s="6" t="n">
        <v>35.56</v>
      </c>
      <c r="R1177" s="6" t="n">
        <v>27.94</v>
      </c>
      <c r="T1177" s="3" t="n">
        <v>14</v>
      </c>
      <c r="U1177" s="3" t="n">
        <v>11</v>
      </c>
      <c r="V1177" s="6" t="n">
        <v>35.56</v>
      </c>
      <c r="W1177" s="6" t="n">
        <v>27.94</v>
      </c>
      <c r="Y1177" s="7" t="str">
        <f aca="false">VLOOKUP($Z1177,'Price Codes'!$D$2:$E$78,2,FALSE())</f>
        <v>RQ</v>
      </c>
      <c r="Z1177" s="44" t="n">
        <f aca="false">IF(G1177="CS",VLOOKUP($M1177,'Price Codes'!$N$2:$O$48,2,FALSE()),VLOOKUP($M1177,'Price Codes'!$I$2:$J$102,2,FALSE()))</f>
        <v>10</v>
      </c>
      <c r="AA1177" s="1" t="s">
        <v>2291</v>
      </c>
      <c r="AB1177" s="8" t="s">
        <v>2289</v>
      </c>
      <c r="AC1177" s="53"/>
      <c r="AD1177" s="53"/>
      <c r="AE1177" s="53"/>
      <c r="AF1177" s="53"/>
      <c r="AG1177" s="53"/>
      <c r="AH1177" s="53"/>
      <c r="AI1177" s="53"/>
      <c r="AJ1177" s="53"/>
      <c r="AK1177" s="53"/>
      <c r="AL1177" s="53"/>
      <c r="AM1177" s="53"/>
      <c r="AN1177" s="53"/>
      <c r="AO1177" s="53"/>
      <c r="AP1177" s="53"/>
      <c r="AQ1177" s="53"/>
      <c r="AR1177" s="53"/>
      <c r="AS1177" s="53"/>
      <c r="AT1177" s="53"/>
      <c r="AU1177" s="53"/>
      <c r="AV1177" s="53"/>
      <c r="AW1177" s="53"/>
      <c r="AX1177" s="53"/>
      <c r="AY1177" s="53"/>
      <c r="AZ1177" s="53"/>
      <c r="BA1177" s="53"/>
      <c r="BB1177" s="53"/>
      <c r="BC1177" s="53"/>
      <c r="BD1177" s="53"/>
      <c r="BE1177" s="53"/>
      <c r="BF1177" s="53"/>
      <c r="BG1177" s="53"/>
      <c r="BH1177" s="53"/>
      <c r="BI1177" s="53"/>
      <c r="BJ1177" s="53"/>
      <c r="BK1177" s="53"/>
      <c r="BL1177" s="53"/>
      <c r="BM1177" s="53"/>
      <c r="BN1177" s="53"/>
      <c r="BO1177" s="53"/>
      <c r="BP1177" s="53"/>
      <c r="BQ1177" s="53"/>
      <c r="BR1177" s="53"/>
      <c r="BS1177" s="53"/>
      <c r="BT1177" s="53"/>
      <c r="BU1177" s="53"/>
      <c r="BV1177" s="53"/>
      <c r="BW1177" s="53"/>
      <c r="BX1177" s="53"/>
      <c r="BY1177" s="53"/>
      <c r="BZ1177" s="53"/>
      <c r="CA1177" s="53"/>
      <c r="CB1177" s="53"/>
      <c r="CC1177" s="53"/>
      <c r="CD1177" s="53"/>
      <c r="CE1177" s="53"/>
      <c r="CF1177" s="53"/>
      <c r="CG1177" s="53"/>
      <c r="CH1177" s="53"/>
      <c r="CI1177" s="53"/>
      <c r="CJ1177" s="53"/>
      <c r="CK1177" s="53"/>
      <c r="CL1177" s="53"/>
    </row>
    <row r="1178" customFormat="false" ht="12.75" hidden="false" customHeight="false" outlineLevel="0" collapsed="false">
      <c r="A1178" s="1" t="s">
        <v>2125</v>
      </c>
      <c r="B1178" s="1" t="s">
        <v>1</v>
      </c>
      <c r="C1178" s="46" t="n">
        <v>317</v>
      </c>
      <c r="D1178" s="47"/>
      <c r="E1178" s="48"/>
      <c r="F1178" s="49" t="str">
        <f aca="false">CONCATENATE(A1178,B1178,(REPT("0",3-LEN(C1178))&amp;C1178),D1178,E1178)</f>
        <v>GLA-317</v>
      </c>
      <c r="H1178" s="1" t="s">
        <v>2126</v>
      </c>
      <c r="I1178" s="1" t="s">
        <v>2087</v>
      </c>
      <c r="J1178" s="1" t="s">
        <v>2292</v>
      </c>
      <c r="L1178" s="3" t="s">
        <v>571</v>
      </c>
      <c r="M1178" s="3" t="s">
        <v>571</v>
      </c>
      <c r="O1178" s="3" t="n">
        <v>14</v>
      </c>
      <c r="P1178" s="3" t="n">
        <v>11</v>
      </c>
      <c r="Q1178" s="6" t="n">
        <v>35.56</v>
      </c>
      <c r="R1178" s="6" t="n">
        <v>27.94</v>
      </c>
      <c r="T1178" s="3" t="n">
        <v>14</v>
      </c>
      <c r="U1178" s="3" t="n">
        <v>11</v>
      </c>
      <c r="V1178" s="6" t="n">
        <v>35.56</v>
      </c>
      <c r="W1178" s="6" t="n">
        <v>27.94</v>
      </c>
      <c r="Y1178" s="7" t="str">
        <f aca="false">VLOOKUP($Z1178,'Price Codes'!$D$2:$E$78,2,FALSE())</f>
        <v>RQ</v>
      </c>
      <c r="Z1178" s="44" t="n">
        <f aca="false">IF(G1178="CS",VLOOKUP($M1178,'Price Codes'!$N$2:$O$48,2,FALSE()),VLOOKUP($M1178,'Price Codes'!$I$2:$J$102,2,FALSE()))</f>
        <v>10</v>
      </c>
      <c r="AA1178" s="1" t="s">
        <v>2288</v>
      </c>
      <c r="AB1178" s="8" t="s">
        <v>2289</v>
      </c>
      <c r="AC1178" s="52"/>
      <c r="AD1178" s="52"/>
      <c r="AE1178" s="52"/>
      <c r="AF1178" s="52"/>
      <c r="AG1178" s="52"/>
      <c r="AH1178" s="52"/>
      <c r="AI1178" s="52"/>
      <c r="AJ1178" s="52"/>
      <c r="AK1178" s="52"/>
      <c r="AL1178" s="52"/>
      <c r="AM1178" s="52"/>
      <c r="AN1178" s="52"/>
      <c r="AO1178" s="52"/>
      <c r="AP1178" s="52"/>
      <c r="AQ1178" s="52"/>
      <c r="AR1178" s="52"/>
      <c r="AS1178" s="52"/>
      <c r="AT1178" s="52"/>
      <c r="AU1178" s="52"/>
      <c r="AV1178" s="52"/>
      <c r="AW1178" s="52"/>
      <c r="AX1178" s="52"/>
      <c r="AY1178" s="52"/>
      <c r="AZ1178" s="52"/>
      <c r="BA1178" s="52"/>
      <c r="BB1178" s="52"/>
      <c r="BC1178" s="52"/>
      <c r="BD1178" s="52"/>
      <c r="BE1178" s="52"/>
      <c r="BF1178" s="52"/>
      <c r="BG1178" s="52"/>
      <c r="BH1178" s="52"/>
      <c r="BI1178" s="52"/>
      <c r="BJ1178" s="52"/>
      <c r="BK1178" s="52"/>
      <c r="BL1178" s="52"/>
      <c r="BM1178" s="52"/>
      <c r="BN1178" s="52"/>
      <c r="BO1178" s="52"/>
      <c r="BP1178" s="52"/>
      <c r="BQ1178" s="52"/>
      <c r="BR1178" s="52"/>
      <c r="BS1178" s="52"/>
      <c r="BT1178" s="52"/>
      <c r="BU1178" s="52"/>
      <c r="BV1178" s="52"/>
      <c r="BW1178" s="52"/>
      <c r="BX1178" s="52"/>
      <c r="BY1178" s="52"/>
      <c r="BZ1178" s="52"/>
      <c r="CA1178" s="52"/>
      <c r="CB1178" s="52"/>
      <c r="CC1178" s="52"/>
      <c r="CD1178" s="52"/>
      <c r="CE1178" s="52"/>
      <c r="CF1178" s="52"/>
      <c r="CG1178" s="52"/>
      <c r="CH1178" s="52"/>
      <c r="CI1178" s="52"/>
      <c r="CJ1178" s="52"/>
      <c r="CK1178" s="52"/>
      <c r="CL1178" s="52"/>
    </row>
    <row r="1179" s="53" customFormat="true" ht="12.75" hidden="false" customHeight="false" outlineLevel="0" collapsed="false">
      <c r="A1179" s="1" t="s">
        <v>2125</v>
      </c>
      <c r="B1179" s="1" t="s">
        <v>1</v>
      </c>
      <c r="C1179" s="46" t="n">
        <v>318</v>
      </c>
      <c r="D1179" s="47"/>
      <c r="E1179" s="48"/>
      <c r="F1179" s="49" t="str">
        <f aca="false">CONCATENATE(A1179,B1179,(REPT("0",3-LEN(C1179))&amp;C1179),D1179,E1179)</f>
        <v>GLA-318</v>
      </c>
      <c r="G1179" s="3"/>
      <c r="H1179" s="1" t="s">
        <v>2126</v>
      </c>
      <c r="I1179" s="1" t="s">
        <v>2087</v>
      </c>
      <c r="J1179" s="1" t="s">
        <v>2293</v>
      </c>
      <c r="K1179" s="4"/>
      <c r="L1179" s="3" t="s">
        <v>571</v>
      </c>
      <c r="M1179" s="3" t="s">
        <v>571</v>
      </c>
      <c r="N1179" s="5"/>
      <c r="O1179" s="3" t="n">
        <v>14</v>
      </c>
      <c r="P1179" s="3" t="n">
        <v>11</v>
      </c>
      <c r="Q1179" s="6" t="n">
        <v>35.56</v>
      </c>
      <c r="R1179" s="6" t="n">
        <v>27.94</v>
      </c>
      <c r="S1179" s="5"/>
      <c r="T1179" s="3" t="n">
        <v>14</v>
      </c>
      <c r="U1179" s="3" t="n">
        <v>11</v>
      </c>
      <c r="V1179" s="6" t="n">
        <v>35.56</v>
      </c>
      <c r="W1179" s="6" t="n">
        <v>27.94</v>
      </c>
      <c r="X1179" s="4"/>
      <c r="Y1179" s="7" t="str">
        <f aca="false">VLOOKUP($Z1179,'Price Codes'!$D$2:$E$78,2,FALSE())</f>
        <v>RQ</v>
      </c>
      <c r="Z1179" s="44" t="n">
        <f aca="false">IF(G1179="CS",VLOOKUP($M1179,'Price Codes'!$N$2:$O$48,2,FALSE()),VLOOKUP($M1179,'Price Codes'!$I$2:$J$102,2,FALSE()))</f>
        <v>10</v>
      </c>
      <c r="AA1179" s="1" t="s">
        <v>2283</v>
      </c>
      <c r="AB1179" s="8" t="s">
        <v>2289</v>
      </c>
    </row>
    <row r="1180" customFormat="false" ht="12.75" hidden="false" customHeight="false" outlineLevel="0" collapsed="false">
      <c r="A1180" s="1" t="s">
        <v>2125</v>
      </c>
      <c r="B1180" s="1" t="s">
        <v>1</v>
      </c>
      <c r="C1180" s="46" t="n">
        <v>323</v>
      </c>
      <c r="D1180" s="47"/>
      <c r="E1180" s="48"/>
      <c r="F1180" s="49" t="str">
        <f aca="false">CONCATENATE(A1180,B1180,(REPT("0",3-LEN(C1180))&amp;C1180),D1180,E1180)</f>
        <v>GLA-323</v>
      </c>
      <c r="H1180" s="1" t="s">
        <v>2126</v>
      </c>
      <c r="I1180" s="1" t="s">
        <v>2087</v>
      </c>
      <c r="J1180" s="1" t="s">
        <v>2294</v>
      </c>
      <c r="L1180" s="3" t="s">
        <v>571</v>
      </c>
      <c r="M1180" s="3" t="s">
        <v>571</v>
      </c>
      <c r="O1180" s="3" t="n">
        <v>14</v>
      </c>
      <c r="P1180" s="3" t="n">
        <v>11</v>
      </c>
      <c r="Q1180" s="6" t="n">
        <v>35.56</v>
      </c>
      <c r="R1180" s="6" t="n">
        <v>27.94</v>
      </c>
      <c r="T1180" s="3" t="n">
        <v>14</v>
      </c>
      <c r="U1180" s="3" t="n">
        <v>11</v>
      </c>
      <c r="V1180" s="6" t="n">
        <v>35.56</v>
      </c>
      <c r="W1180" s="6" t="n">
        <v>27.94</v>
      </c>
      <c r="Y1180" s="7" t="str">
        <f aca="false">VLOOKUP($Z1180,'Price Codes'!$D$2:$E$78,2,FALSE())</f>
        <v>RQ</v>
      </c>
      <c r="Z1180" s="44" t="n">
        <f aca="false">IF(G1180="CS",VLOOKUP($M1180,'Price Codes'!$N$2:$O$48,2,FALSE()),VLOOKUP($M1180,'Price Codes'!$I$2:$J$102,2,FALSE()))</f>
        <v>10</v>
      </c>
      <c r="AA1180" s="1" t="s">
        <v>2295</v>
      </c>
      <c r="AB1180" s="8" t="s">
        <v>2296</v>
      </c>
      <c r="AC1180" s="52"/>
      <c r="AD1180" s="52"/>
      <c r="AE1180" s="52"/>
      <c r="AF1180" s="52"/>
      <c r="AG1180" s="52"/>
      <c r="AH1180" s="52"/>
      <c r="AI1180" s="52"/>
      <c r="AJ1180" s="52"/>
      <c r="AK1180" s="52"/>
      <c r="AL1180" s="52"/>
      <c r="AM1180" s="52"/>
      <c r="AN1180" s="52"/>
      <c r="AO1180" s="52"/>
      <c r="AP1180" s="52"/>
      <c r="AQ1180" s="52"/>
      <c r="AR1180" s="52"/>
      <c r="AS1180" s="52"/>
      <c r="AT1180" s="52"/>
      <c r="AU1180" s="52"/>
      <c r="AV1180" s="52"/>
      <c r="AW1180" s="52"/>
      <c r="AX1180" s="52"/>
      <c r="AY1180" s="52"/>
      <c r="AZ1180" s="52"/>
      <c r="BA1180" s="52"/>
      <c r="BB1180" s="52"/>
      <c r="BC1180" s="52"/>
      <c r="BD1180" s="52"/>
      <c r="BE1180" s="52"/>
      <c r="BF1180" s="52"/>
      <c r="BG1180" s="52"/>
      <c r="BH1180" s="52"/>
      <c r="BI1180" s="52"/>
      <c r="BJ1180" s="52"/>
      <c r="BK1180" s="52"/>
      <c r="BL1180" s="52"/>
      <c r="BM1180" s="52"/>
      <c r="BN1180" s="52"/>
      <c r="BO1180" s="52"/>
      <c r="BP1180" s="52"/>
      <c r="BQ1180" s="52"/>
      <c r="BR1180" s="52"/>
      <c r="BS1180" s="52"/>
      <c r="BT1180" s="52"/>
      <c r="BU1180" s="52"/>
      <c r="BV1180" s="52"/>
      <c r="BW1180" s="52"/>
      <c r="BX1180" s="52"/>
      <c r="BY1180" s="52"/>
      <c r="BZ1180" s="52"/>
      <c r="CA1180" s="52"/>
      <c r="CB1180" s="52"/>
      <c r="CC1180" s="52"/>
      <c r="CD1180" s="52"/>
      <c r="CE1180" s="52"/>
      <c r="CF1180" s="52"/>
      <c r="CG1180" s="52"/>
      <c r="CH1180" s="52"/>
      <c r="CI1180" s="52"/>
      <c r="CJ1180" s="52"/>
      <c r="CK1180" s="52"/>
      <c r="CL1180" s="52"/>
    </row>
    <row r="1181" customFormat="false" ht="12.75" hidden="false" customHeight="false" outlineLevel="0" collapsed="false">
      <c r="A1181" s="1" t="s">
        <v>2125</v>
      </c>
      <c r="B1181" s="1" t="s">
        <v>1</v>
      </c>
      <c r="C1181" s="46" t="n">
        <v>324</v>
      </c>
      <c r="D1181" s="47"/>
      <c r="E1181" s="48"/>
      <c r="F1181" s="49" t="str">
        <f aca="false">CONCATENATE(A1181,B1181,(REPT("0",3-LEN(C1181))&amp;C1181),D1181,E1181)</f>
        <v>GLA-324</v>
      </c>
      <c r="H1181" s="1" t="s">
        <v>2126</v>
      </c>
      <c r="I1181" s="1" t="s">
        <v>2087</v>
      </c>
      <c r="J1181" s="1" t="s">
        <v>2297</v>
      </c>
      <c r="L1181" s="3" t="s">
        <v>571</v>
      </c>
      <c r="M1181" s="3" t="s">
        <v>571</v>
      </c>
      <c r="O1181" s="3" t="n">
        <v>14</v>
      </c>
      <c r="P1181" s="3" t="n">
        <v>11</v>
      </c>
      <c r="Q1181" s="6" t="n">
        <v>35.56</v>
      </c>
      <c r="R1181" s="6" t="n">
        <v>27.94</v>
      </c>
      <c r="T1181" s="3" t="n">
        <v>14</v>
      </c>
      <c r="U1181" s="3" t="n">
        <v>11</v>
      </c>
      <c r="V1181" s="6" t="n">
        <v>35.56</v>
      </c>
      <c r="W1181" s="6" t="n">
        <v>27.94</v>
      </c>
      <c r="Y1181" s="7" t="str">
        <f aca="false">VLOOKUP($Z1181,'Price Codes'!$D$2:$E$78,2,FALSE())</f>
        <v>RQ</v>
      </c>
      <c r="Z1181" s="44" t="n">
        <f aca="false">IF(G1181="CS",VLOOKUP($M1181,'Price Codes'!$N$2:$O$48,2,FALSE()),VLOOKUP($M1181,'Price Codes'!$I$2:$J$102,2,FALSE()))</f>
        <v>10</v>
      </c>
      <c r="AA1181" s="1" t="s">
        <v>2298</v>
      </c>
      <c r="AB1181" s="8" t="s">
        <v>2296</v>
      </c>
      <c r="AC1181" s="53"/>
      <c r="AD1181" s="53"/>
      <c r="AE1181" s="53"/>
      <c r="AF1181" s="53"/>
      <c r="AG1181" s="53"/>
      <c r="AH1181" s="53"/>
      <c r="AI1181" s="53"/>
      <c r="AJ1181" s="53"/>
      <c r="AK1181" s="53"/>
      <c r="AL1181" s="53"/>
      <c r="AM1181" s="53"/>
      <c r="AN1181" s="53"/>
      <c r="AO1181" s="53"/>
      <c r="AP1181" s="53"/>
      <c r="AQ1181" s="53"/>
      <c r="AR1181" s="53"/>
      <c r="AS1181" s="53"/>
      <c r="AT1181" s="53"/>
      <c r="AU1181" s="53"/>
      <c r="AV1181" s="53"/>
      <c r="AW1181" s="53"/>
      <c r="AX1181" s="53"/>
      <c r="AY1181" s="53"/>
      <c r="AZ1181" s="53"/>
      <c r="BA1181" s="53"/>
      <c r="BB1181" s="53"/>
      <c r="BC1181" s="53"/>
      <c r="BD1181" s="53"/>
      <c r="BE1181" s="53"/>
      <c r="BF1181" s="53"/>
      <c r="BG1181" s="53"/>
      <c r="BH1181" s="53"/>
      <c r="BI1181" s="53"/>
      <c r="BJ1181" s="53"/>
      <c r="BK1181" s="53"/>
      <c r="BL1181" s="53"/>
      <c r="BM1181" s="53"/>
      <c r="BN1181" s="53"/>
      <c r="BO1181" s="53"/>
      <c r="BP1181" s="53"/>
      <c r="BQ1181" s="53"/>
      <c r="BR1181" s="53"/>
      <c r="BS1181" s="53"/>
      <c r="BT1181" s="53"/>
      <c r="BU1181" s="53"/>
      <c r="BV1181" s="53"/>
      <c r="BW1181" s="53"/>
      <c r="BX1181" s="53"/>
      <c r="BY1181" s="53"/>
      <c r="BZ1181" s="53"/>
      <c r="CA1181" s="53"/>
      <c r="CB1181" s="53"/>
      <c r="CC1181" s="53"/>
      <c r="CD1181" s="53"/>
      <c r="CE1181" s="53"/>
      <c r="CF1181" s="53"/>
      <c r="CG1181" s="53"/>
      <c r="CH1181" s="53"/>
      <c r="CI1181" s="53"/>
      <c r="CJ1181" s="53"/>
      <c r="CK1181" s="53"/>
      <c r="CL1181" s="53"/>
    </row>
    <row r="1182" s="53" customFormat="true" ht="12.75" hidden="false" customHeight="false" outlineLevel="0" collapsed="false">
      <c r="A1182" s="1" t="s">
        <v>2125</v>
      </c>
      <c r="B1182" s="1" t="s">
        <v>1</v>
      </c>
      <c r="C1182" s="46" t="n">
        <v>325</v>
      </c>
      <c r="D1182" s="47"/>
      <c r="E1182" s="48"/>
      <c r="F1182" s="49" t="str">
        <f aca="false">CONCATENATE(A1182,B1182,(REPT("0",3-LEN(C1182))&amp;C1182),D1182,E1182)</f>
        <v>GLA-325</v>
      </c>
      <c r="G1182" s="3"/>
      <c r="H1182" s="1" t="s">
        <v>2126</v>
      </c>
      <c r="I1182" s="1" t="s">
        <v>2087</v>
      </c>
      <c r="J1182" s="1" t="s">
        <v>2299</v>
      </c>
      <c r="K1182" s="4"/>
      <c r="L1182" s="3" t="s">
        <v>571</v>
      </c>
      <c r="M1182" s="3" t="s">
        <v>571</v>
      </c>
      <c r="N1182" s="5"/>
      <c r="O1182" s="3" t="n">
        <v>14</v>
      </c>
      <c r="P1182" s="3" t="n">
        <v>11</v>
      </c>
      <c r="Q1182" s="6" t="n">
        <v>35.56</v>
      </c>
      <c r="R1182" s="6" t="n">
        <v>27.94</v>
      </c>
      <c r="S1182" s="5"/>
      <c r="T1182" s="3" t="n">
        <v>14</v>
      </c>
      <c r="U1182" s="3" t="n">
        <v>11</v>
      </c>
      <c r="V1182" s="6" t="n">
        <v>35.56</v>
      </c>
      <c r="W1182" s="6" t="n">
        <v>27.94</v>
      </c>
      <c r="X1182" s="4"/>
      <c r="Y1182" s="7" t="str">
        <f aca="false">VLOOKUP($Z1182,'Price Codes'!$D$2:$E$78,2,FALSE())</f>
        <v>RQ</v>
      </c>
      <c r="Z1182" s="44" t="n">
        <f aca="false">IF(G1182="CS",VLOOKUP($M1182,'Price Codes'!$N$2:$O$48,2,FALSE()),VLOOKUP($M1182,'Price Codes'!$I$2:$J$102,2,FALSE()))</f>
        <v>10</v>
      </c>
      <c r="AA1182" s="1" t="s">
        <v>2300</v>
      </c>
      <c r="AB1182" s="8" t="s">
        <v>2296</v>
      </c>
    </row>
    <row r="1183" s="53" customFormat="true" ht="12.75" hidden="false" customHeight="false" outlineLevel="0" collapsed="false">
      <c r="A1183" s="1" t="s">
        <v>2125</v>
      </c>
      <c r="B1183" s="1" t="s">
        <v>1</v>
      </c>
      <c r="C1183" s="46" t="n">
        <v>326</v>
      </c>
      <c r="D1183" s="47"/>
      <c r="E1183" s="48"/>
      <c r="F1183" s="49" t="str">
        <f aca="false">CONCATENATE(A1183,B1183,(REPT("0",3-LEN(C1183))&amp;C1183),D1183,E1183)</f>
        <v>GLA-326</v>
      </c>
      <c r="G1183" s="3"/>
      <c r="H1183" s="1" t="s">
        <v>2126</v>
      </c>
      <c r="I1183" s="1" t="s">
        <v>2087</v>
      </c>
      <c r="J1183" s="1" t="s">
        <v>2301</v>
      </c>
      <c r="K1183" s="4"/>
      <c r="L1183" s="3" t="s">
        <v>571</v>
      </c>
      <c r="M1183" s="3" t="s">
        <v>571</v>
      </c>
      <c r="N1183" s="5"/>
      <c r="O1183" s="3" t="n">
        <v>14</v>
      </c>
      <c r="P1183" s="3" t="n">
        <v>11</v>
      </c>
      <c r="Q1183" s="6" t="n">
        <v>35.56</v>
      </c>
      <c r="R1183" s="6" t="n">
        <v>27.94</v>
      </c>
      <c r="S1183" s="5"/>
      <c r="T1183" s="3" t="n">
        <v>14</v>
      </c>
      <c r="U1183" s="3" t="n">
        <v>11</v>
      </c>
      <c r="V1183" s="6" t="n">
        <v>35.56</v>
      </c>
      <c r="W1183" s="6" t="n">
        <v>27.94</v>
      </c>
      <c r="X1183" s="4"/>
      <c r="Y1183" s="7" t="str">
        <f aca="false">VLOOKUP($Z1183,'Price Codes'!$D$2:$E$78,2,FALSE())</f>
        <v>RQ</v>
      </c>
      <c r="Z1183" s="44" t="n">
        <f aca="false">IF(G1183="CS",VLOOKUP($M1183,'Price Codes'!$N$2:$O$48,2,FALSE()),VLOOKUP($M1183,'Price Codes'!$I$2:$J$102,2,FALSE()))</f>
        <v>10</v>
      </c>
      <c r="AA1183" s="1" t="s">
        <v>2302</v>
      </c>
      <c r="AB1183" s="8" t="s">
        <v>2296</v>
      </c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</row>
    <row r="1184" s="53" customFormat="true" ht="12.75" hidden="false" customHeight="false" outlineLevel="0" collapsed="false">
      <c r="A1184" s="1" t="s">
        <v>2125</v>
      </c>
      <c r="B1184" s="1" t="s">
        <v>1</v>
      </c>
      <c r="C1184" s="46" t="n">
        <v>327</v>
      </c>
      <c r="D1184" s="47"/>
      <c r="E1184" s="48"/>
      <c r="F1184" s="49" t="str">
        <f aca="false">CONCATENATE(A1184,B1184,(REPT("0",3-LEN(C1184))&amp;C1184),D1184,E1184)</f>
        <v>GLA-327</v>
      </c>
      <c r="G1184" s="3"/>
      <c r="H1184" s="1" t="s">
        <v>2126</v>
      </c>
      <c r="I1184" s="1" t="s">
        <v>2087</v>
      </c>
      <c r="J1184" s="1" t="s">
        <v>2303</v>
      </c>
      <c r="K1184" s="4"/>
      <c r="L1184" s="3" t="s">
        <v>131</v>
      </c>
      <c r="M1184" s="3" t="s">
        <v>131</v>
      </c>
      <c r="N1184" s="5"/>
      <c r="O1184" s="3" t="n">
        <v>8</v>
      </c>
      <c r="P1184" s="3" t="n">
        <v>10</v>
      </c>
      <c r="Q1184" s="6" t="n">
        <v>20.32</v>
      </c>
      <c r="R1184" s="6" t="n">
        <v>25.4</v>
      </c>
      <c r="S1184" s="5"/>
      <c r="T1184" s="3" t="n">
        <v>8</v>
      </c>
      <c r="U1184" s="3" t="n">
        <v>10</v>
      </c>
      <c r="V1184" s="6" t="n">
        <v>20.32</v>
      </c>
      <c r="W1184" s="6" t="n">
        <v>25.4</v>
      </c>
      <c r="X1184" s="4"/>
      <c r="Y1184" s="7" t="str">
        <f aca="false">VLOOKUP($Z1184,'Price Codes'!$D$2:$E$78,2,FALSE())</f>
        <v>U</v>
      </c>
      <c r="Z1184" s="44" t="n">
        <f aca="false">IF(G1184="CS",VLOOKUP($M1184,'Price Codes'!$N$2:$O$48,2,FALSE()),VLOOKUP($M1184,'Price Codes'!$I$2:$J$102,2,FALSE()))</f>
        <v>4</v>
      </c>
      <c r="AA1184" s="1" t="s">
        <v>2304</v>
      </c>
      <c r="AB1184" s="8" t="s">
        <v>2305</v>
      </c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</row>
    <row r="1185" s="53" customFormat="true" ht="12.75" hidden="false" customHeight="false" outlineLevel="0" collapsed="false">
      <c r="A1185" s="1" t="s">
        <v>2125</v>
      </c>
      <c r="B1185" s="1" t="s">
        <v>1</v>
      </c>
      <c r="C1185" s="46" t="n">
        <v>328</v>
      </c>
      <c r="D1185" s="47"/>
      <c r="E1185" s="48"/>
      <c r="F1185" s="49" t="str">
        <f aca="false">CONCATENATE(A1185,B1185,(REPT("0",3-LEN(C1185))&amp;C1185),D1185,E1185)</f>
        <v>GLA-328</v>
      </c>
      <c r="G1185" s="3"/>
      <c r="H1185" s="1" t="s">
        <v>2126</v>
      </c>
      <c r="I1185" s="1" t="s">
        <v>2087</v>
      </c>
      <c r="J1185" s="1" t="s">
        <v>2306</v>
      </c>
      <c r="K1185" s="4"/>
      <c r="L1185" s="3" t="s">
        <v>131</v>
      </c>
      <c r="M1185" s="3" t="s">
        <v>131</v>
      </c>
      <c r="N1185" s="5"/>
      <c r="O1185" s="3" t="n">
        <v>8</v>
      </c>
      <c r="P1185" s="3" t="n">
        <v>10</v>
      </c>
      <c r="Q1185" s="6" t="n">
        <v>20.32</v>
      </c>
      <c r="R1185" s="6" t="n">
        <v>25.4</v>
      </c>
      <c r="S1185" s="5"/>
      <c r="T1185" s="3" t="n">
        <v>8</v>
      </c>
      <c r="U1185" s="3" t="n">
        <v>10</v>
      </c>
      <c r="V1185" s="6" t="n">
        <v>20.32</v>
      </c>
      <c r="W1185" s="6" t="n">
        <v>25.4</v>
      </c>
      <c r="X1185" s="4"/>
      <c r="Y1185" s="7" t="str">
        <f aca="false">VLOOKUP($Z1185,'Price Codes'!$D$2:$E$78,2,FALSE())</f>
        <v>U</v>
      </c>
      <c r="Z1185" s="44" t="n">
        <f aca="false">IF(G1185="CS",VLOOKUP($M1185,'Price Codes'!$N$2:$O$48,2,FALSE()),VLOOKUP($M1185,'Price Codes'!$I$2:$J$102,2,FALSE()))</f>
        <v>4</v>
      </c>
      <c r="AA1185" s="1" t="s">
        <v>2307</v>
      </c>
      <c r="AB1185" s="8" t="s">
        <v>2305</v>
      </c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</row>
    <row r="1186" s="53" customFormat="true" ht="12.75" hidden="false" customHeight="false" outlineLevel="0" collapsed="false">
      <c r="A1186" s="1" t="s">
        <v>2125</v>
      </c>
      <c r="B1186" s="1" t="s">
        <v>1</v>
      </c>
      <c r="C1186" s="46" t="n">
        <v>329</v>
      </c>
      <c r="D1186" s="47"/>
      <c r="E1186" s="48"/>
      <c r="F1186" s="49" t="str">
        <f aca="false">CONCATENATE(A1186,B1186,(REPT("0",3-LEN(C1186))&amp;C1186),D1186,E1186)</f>
        <v>GLA-329</v>
      </c>
      <c r="G1186" s="3"/>
      <c r="H1186" s="1" t="s">
        <v>2126</v>
      </c>
      <c r="I1186" s="1" t="s">
        <v>2087</v>
      </c>
      <c r="J1186" s="1" t="s">
        <v>2308</v>
      </c>
      <c r="K1186" s="4"/>
      <c r="L1186" s="3" t="s">
        <v>131</v>
      </c>
      <c r="M1186" s="3" t="s">
        <v>131</v>
      </c>
      <c r="N1186" s="5"/>
      <c r="O1186" s="3" t="n">
        <v>8</v>
      </c>
      <c r="P1186" s="3" t="n">
        <v>10</v>
      </c>
      <c r="Q1186" s="6" t="n">
        <v>20.32</v>
      </c>
      <c r="R1186" s="6" t="n">
        <v>25.4</v>
      </c>
      <c r="S1186" s="5"/>
      <c r="T1186" s="3" t="n">
        <v>8</v>
      </c>
      <c r="U1186" s="3" t="n">
        <v>10</v>
      </c>
      <c r="V1186" s="6" t="n">
        <v>20.32</v>
      </c>
      <c r="W1186" s="6" t="n">
        <v>25.4</v>
      </c>
      <c r="X1186" s="4"/>
      <c r="Y1186" s="7" t="str">
        <f aca="false">VLOOKUP($Z1186,'Price Codes'!$D$2:$E$78,2,FALSE())</f>
        <v>U</v>
      </c>
      <c r="Z1186" s="44" t="n">
        <f aca="false">IF(G1186="CS",VLOOKUP($M1186,'Price Codes'!$N$2:$O$48,2,FALSE()),VLOOKUP($M1186,'Price Codes'!$I$2:$J$102,2,FALSE()))</f>
        <v>4</v>
      </c>
      <c r="AA1186" s="1" t="s">
        <v>2309</v>
      </c>
      <c r="AB1186" s="8" t="s">
        <v>2305</v>
      </c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</row>
    <row r="1187" s="53" customFormat="true" ht="12.75" hidden="false" customHeight="false" outlineLevel="0" collapsed="false">
      <c r="A1187" s="1" t="s">
        <v>2125</v>
      </c>
      <c r="B1187" s="1" t="s">
        <v>1</v>
      </c>
      <c r="C1187" s="46" t="n">
        <v>330</v>
      </c>
      <c r="D1187" s="47"/>
      <c r="E1187" s="48"/>
      <c r="F1187" s="49" t="str">
        <f aca="false">CONCATENATE(A1187,B1187,(REPT("0",3-LEN(C1187))&amp;C1187),D1187,E1187)</f>
        <v>GLA-330</v>
      </c>
      <c r="G1187" s="3"/>
      <c r="H1187" s="1" t="s">
        <v>2126</v>
      </c>
      <c r="I1187" s="1" t="s">
        <v>2087</v>
      </c>
      <c r="J1187" s="1" t="s">
        <v>2310</v>
      </c>
      <c r="K1187" s="4"/>
      <c r="L1187" s="3" t="s">
        <v>131</v>
      </c>
      <c r="M1187" s="3" t="s">
        <v>131</v>
      </c>
      <c r="N1187" s="5"/>
      <c r="O1187" s="3" t="n">
        <v>8</v>
      </c>
      <c r="P1187" s="3" t="n">
        <v>10</v>
      </c>
      <c r="Q1187" s="6" t="n">
        <v>20.32</v>
      </c>
      <c r="R1187" s="6" t="n">
        <v>25.4</v>
      </c>
      <c r="S1187" s="5"/>
      <c r="T1187" s="3" t="n">
        <v>8</v>
      </c>
      <c r="U1187" s="3" t="n">
        <v>10</v>
      </c>
      <c r="V1187" s="6" t="n">
        <v>20.32</v>
      </c>
      <c r="W1187" s="6" t="n">
        <v>25.4</v>
      </c>
      <c r="X1187" s="4"/>
      <c r="Y1187" s="7" t="str">
        <f aca="false">VLOOKUP($Z1187,'Price Codes'!$D$2:$E$78,2,FALSE())</f>
        <v>U</v>
      </c>
      <c r="Z1187" s="44" t="n">
        <f aca="false">IF(G1187="CS",VLOOKUP($M1187,'Price Codes'!$N$2:$O$48,2,FALSE()),VLOOKUP($M1187,'Price Codes'!$I$2:$J$102,2,FALSE()))</f>
        <v>4</v>
      </c>
      <c r="AA1187" s="1" t="s">
        <v>2311</v>
      </c>
      <c r="AB1187" s="8" t="s">
        <v>2305</v>
      </c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</row>
    <row r="1188" s="53" customFormat="true" ht="12.75" hidden="false" customHeight="false" outlineLevel="0" collapsed="false">
      <c r="A1188" s="1" t="s">
        <v>2125</v>
      </c>
      <c r="B1188" s="1" t="s">
        <v>1</v>
      </c>
      <c r="C1188" s="46" t="n">
        <v>331</v>
      </c>
      <c r="D1188" s="47"/>
      <c r="E1188" s="48"/>
      <c r="F1188" s="49" t="str">
        <f aca="false">CONCATENATE(A1188,B1188,(REPT("0",3-LEN(C1188))&amp;C1188),D1188,E1188)</f>
        <v>GLA-331</v>
      </c>
      <c r="G1188" s="3"/>
      <c r="H1188" s="1" t="s">
        <v>2126</v>
      </c>
      <c r="I1188" s="1" t="s">
        <v>2087</v>
      </c>
      <c r="J1188" s="1" t="s">
        <v>2312</v>
      </c>
      <c r="K1188" s="4"/>
      <c r="L1188" s="3" t="s">
        <v>326</v>
      </c>
      <c r="M1188" s="3" t="s">
        <v>326</v>
      </c>
      <c r="N1188" s="5"/>
      <c r="O1188" s="3" t="n">
        <v>12</v>
      </c>
      <c r="P1188" s="3" t="n">
        <v>36</v>
      </c>
      <c r="Q1188" s="6" t="n">
        <v>30.48</v>
      </c>
      <c r="R1188" s="6" t="n">
        <v>91.44</v>
      </c>
      <c r="S1188" s="5"/>
      <c r="T1188" s="3" t="n">
        <v>12</v>
      </c>
      <c r="U1188" s="3" t="n">
        <v>36</v>
      </c>
      <c r="V1188" s="6" t="n">
        <v>30.48</v>
      </c>
      <c r="W1188" s="6" t="n">
        <v>91.44</v>
      </c>
      <c r="X1188" s="4"/>
      <c r="Y1188" s="7" t="str">
        <f aca="false">VLOOKUP($Z1188,'Price Codes'!$D$2:$E$78,2,FALSE())</f>
        <v>SS</v>
      </c>
      <c r="Z1188" s="44" t="n">
        <f aca="false">IF(G1188="CS",VLOOKUP($M1188,'Price Codes'!$N$2:$O$48,2,FALSE()),VLOOKUP($M1188,'Price Codes'!$I$2:$J$102,2,FALSE()))</f>
        <v>22</v>
      </c>
      <c r="AA1188" s="1" t="s">
        <v>2313</v>
      </c>
      <c r="AB1188" s="8" t="s">
        <v>2241</v>
      </c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</row>
    <row r="1189" s="53" customFormat="true" ht="12.75" hidden="false" customHeight="false" outlineLevel="0" collapsed="false">
      <c r="A1189" s="1" t="s">
        <v>2125</v>
      </c>
      <c r="B1189" s="1" t="s">
        <v>1</v>
      </c>
      <c r="C1189" s="46" t="n">
        <v>331</v>
      </c>
      <c r="D1189" s="47"/>
      <c r="E1189" s="48" t="s">
        <v>95</v>
      </c>
      <c r="F1189" s="49" t="str">
        <f aca="false">CONCATENATE(A1189,B1189,(REPT("0",3-LEN(C1189))&amp;C1189),D1189,E1189)</f>
        <v>GLA-331M</v>
      </c>
      <c r="G1189" s="3"/>
      <c r="H1189" s="1" t="s">
        <v>2126</v>
      </c>
      <c r="I1189" s="1" t="s">
        <v>2087</v>
      </c>
      <c r="J1189" s="1" t="s">
        <v>2314</v>
      </c>
      <c r="K1189" s="4"/>
      <c r="L1189" s="3" t="s">
        <v>158</v>
      </c>
      <c r="M1189" s="3" t="s">
        <v>158</v>
      </c>
      <c r="N1189" s="5"/>
      <c r="O1189" s="3" t="n">
        <v>8</v>
      </c>
      <c r="P1189" s="3" t="n">
        <v>20</v>
      </c>
      <c r="Q1189" s="6" t="n">
        <v>20.32</v>
      </c>
      <c r="R1189" s="6" t="n">
        <v>50.8</v>
      </c>
      <c r="S1189" s="5"/>
      <c r="T1189" s="3" t="n">
        <v>8</v>
      </c>
      <c r="U1189" s="3" t="n">
        <v>20</v>
      </c>
      <c r="V1189" s="6" t="n">
        <v>20.32</v>
      </c>
      <c r="W1189" s="6" t="n">
        <v>50.8</v>
      </c>
      <c r="X1189" s="4"/>
      <c r="Y1189" s="7" t="str">
        <f aca="false">VLOOKUP($Z1189,'Price Codes'!$D$2:$E$78,2,FALSE())</f>
        <v>RQ</v>
      </c>
      <c r="Z1189" s="44" t="n">
        <f aca="false">IF(G1189="CS",VLOOKUP($M1189,'Price Codes'!$N$2:$O$48,2,FALSE()),VLOOKUP($M1189,'Price Codes'!$I$2:$J$102,2,FALSE()))</f>
        <v>10</v>
      </c>
      <c r="AA1189" s="1" t="s">
        <v>2313</v>
      </c>
      <c r="AB1189" s="8" t="s">
        <v>2241</v>
      </c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</row>
    <row r="1190" s="53" customFormat="true" ht="12.75" hidden="false" customHeight="false" outlineLevel="0" collapsed="false">
      <c r="A1190" s="1" t="s">
        <v>2125</v>
      </c>
      <c r="B1190" s="1" t="s">
        <v>1</v>
      </c>
      <c r="C1190" s="46" t="n">
        <v>332</v>
      </c>
      <c r="D1190" s="47"/>
      <c r="E1190" s="48"/>
      <c r="F1190" s="49" t="str">
        <f aca="false">CONCATENATE(A1190,B1190,(REPT("0",3-LEN(C1190))&amp;C1190),D1190,E1190)</f>
        <v>GLA-332</v>
      </c>
      <c r="G1190" s="3"/>
      <c r="H1190" s="1" t="s">
        <v>2126</v>
      </c>
      <c r="I1190" s="1" t="s">
        <v>2087</v>
      </c>
      <c r="J1190" s="1" t="s">
        <v>2315</v>
      </c>
      <c r="K1190" s="4"/>
      <c r="L1190" s="3" t="s">
        <v>326</v>
      </c>
      <c r="M1190" s="3" t="s">
        <v>326</v>
      </c>
      <c r="N1190" s="5"/>
      <c r="O1190" s="3" t="n">
        <v>12</v>
      </c>
      <c r="P1190" s="3" t="n">
        <v>36</v>
      </c>
      <c r="Q1190" s="6" t="n">
        <v>30.48</v>
      </c>
      <c r="R1190" s="6" t="n">
        <v>91.44</v>
      </c>
      <c r="S1190" s="5"/>
      <c r="T1190" s="3" t="n">
        <v>12</v>
      </c>
      <c r="U1190" s="3" t="n">
        <v>36</v>
      </c>
      <c r="V1190" s="6" t="n">
        <v>30.48</v>
      </c>
      <c r="W1190" s="6" t="n">
        <v>91.44</v>
      </c>
      <c r="X1190" s="4"/>
      <c r="Y1190" s="7" t="str">
        <f aca="false">VLOOKUP($Z1190,'Price Codes'!$D$2:$E$78,2,FALSE())</f>
        <v>SS</v>
      </c>
      <c r="Z1190" s="44" t="n">
        <f aca="false">IF(G1190="CS",VLOOKUP($M1190,'Price Codes'!$N$2:$O$48,2,FALSE()),VLOOKUP($M1190,'Price Codes'!$I$2:$J$102,2,FALSE()))</f>
        <v>22</v>
      </c>
      <c r="AA1190" s="1" t="s">
        <v>2313</v>
      </c>
      <c r="AB1190" s="8" t="s">
        <v>2241</v>
      </c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  <c r="BV1190" s="1"/>
      <c r="BW1190" s="1"/>
      <c r="BX1190" s="1"/>
      <c r="BY1190" s="1"/>
      <c r="BZ1190" s="1"/>
      <c r="CA1190" s="1"/>
      <c r="CB1190" s="1"/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</row>
    <row r="1191" s="53" customFormat="true" ht="12.75" hidden="false" customHeight="false" outlineLevel="0" collapsed="false">
      <c r="A1191" s="1" t="s">
        <v>2125</v>
      </c>
      <c r="B1191" s="1" t="s">
        <v>1</v>
      </c>
      <c r="C1191" s="46" t="n">
        <v>332</v>
      </c>
      <c r="D1191" s="47"/>
      <c r="E1191" s="48" t="s">
        <v>95</v>
      </c>
      <c r="F1191" s="49" t="str">
        <f aca="false">CONCATENATE(A1191,B1191,(REPT("0",3-LEN(C1191))&amp;C1191),D1191,E1191)</f>
        <v>GLA-332M</v>
      </c>
      <c r="G1191" s="3"/>
      <c r="H1191" s="1" t="s">
        <v>2126</v>
      </c>
      <c r="I1191" s="1" t="s">
        <v>2087</v>
      </c>
      <c r="J1191" s="1" t="s">
        <v>2316</v>
      </c>
      <c r="K1191" s="4"/>
      <c r="L1191" s="3" t="s">
        <v>158</v>
      </c>
      <c r="M1191" s="3" t="s">
        <v>158</v>
      </c>
      <c r="N1191" s="5"/>
      <c r="O1191" s="3" t="n">
        <v>8</v>
      </c>
      <c r="P1191" s="3" t="n">
        <v>20</v>
      </c>
      <c r="Q1191" s="6" t="n">
        <v>20.32</v>
      </c>
      <c r="R1191" s="6" t="n">
        <v>50.8</v>
      </c>
      <c r="S1191" s="5"/>
      <c r="T1191" s="3" t="n">
        <v>8</v>
      </c>
      <c r="U1191" s="3" t="n">
        <v>20</v>
      </c>
      <c r="V1191" s="6" t="n">
        <v>20.32</v>
      </c>
      <c r="W1191" s="6" t="n">
        <v>50.8</v>
      </c>
      <c r="X1191" s="4"/>
      <c r="Y1191" s="7" t="str">
        <f aca="false">VLOOKUP($Z1191,'Price Codes'!$D$2:$E$78,2,FALSE())</f>
        <v>RQ</v>
      </c>
      <c r="Z1191" s="44" t="n">
        <f aca="false">IF(G1191="CS",VLOOKUP($M1191,'Price Codes'!$N$2:$O$48,2,FALSE()),VLOOKUP($M1191,'Price Codes'!$I$2:$J$102,2,FALSE()))</f>
        <v>10</v>
      </c>
      <c r="AA1191" s="1" t="s">
        <v>2313</v>
      </c>
      <c r="AB1191" s="8" t="s">
        <v>2241</v>
      </c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  <c r="BV1191" s="1"/>
      <c r="BW1191" s="1"/>
      <c r="BX1191" s="1"/>
      <c r="BY1191" s="1"/>
      <c r="BZ1191" s="1"/>
      <c r="CA1191" s="1"/>
      <c r="CB1191" s="1"/>
      <c r="CC1191" s="1"/>
      <c r="CD1191" s="1"/>
      <c r="CE1191" s="1"/>
      <c r="CF1191" s="1"/>
      <c r="CG1191" s="1"/>
      <c r="CH1191" s="1"/>
      <c r="CI1191" s="1"/>
      <c r="CJ1191" s="1"/>
      <c r="CK1191" s="1"/>
      <c r="CL1191" s="1"/>
    </row>
    <row r="1192" s="50" customFormat="true" ht="12.75" hidden="false" customHeight="false" outlineLevel="0" collapsed="false">
      <c r="A1192" s="1" t="s">
        <v>2125</v>
      </c>
      <c r="B1192" s="1" t="s">
        <v>1</v>
      </c>
      <c r="C1192" s="46" t="n">
        <v>333</v>
      </c>
      <c r="D1192" s="47"/>
      <c r="E1192" s="48"/>
      <c r="F1192" s="49" t="str">
        <f aca="false">CONCATENATE(A1192,B1192,(REPT("0",3-LEN(C1192))&amp;C1192),D1192,E1192)</f>
        <v>GLA-333</v>
      </c>
      <c r="G1192" s="3"/>
      <c r="H1192" s="1" t="s">
        <v>2126</v>
      </c>
      <c r="I1192" s="1" t="s">
        <v>2087</v>
      </c>
      <c r="J1192" s="1" t="s">
        <v>2317</v>
      </c>
      <c r="K1192" s="4"/>
      <c r="L1192" s="3" t="s">
        <v>326</v>
      </c>
      <c r="M1192" s="3" t="s">
        <v>326</v>
      </c>
      <c r="N1192" s="5"/>
      <c r="O1192" s="3" t="n">
        <v>12</v>
      </c>
      <c r="P1192" s="3" t="n">
        <v>36</v>
      </c>
      <c r="Q1192" s="6" t="n">
        <v>30.48</v>
      </c>
      <c r="R1192" s="6" t="n">
        <v>91.44</v>
      </c>
      <c r="S1192" s="5"/>
      <c r="T1192" s="3" t="n">
        <v>12</v>
      </c>
      <c r="U1192" s="3" t="n">
        <v>36</v>
      </c>
      <c r="V1192" s="6" t="n">
        <v>30.48</v>
      </c>
      <c r="W1192" s="6" t="n">
        <v>91.44</v>
      </c>
      <c r="X1192" s="4"/>
      <c r="Y1192" s="7" t="str">
        <f aca="false">VLOOKUP($Z1192,'Price Codes'!$D$2:$E$78,2,FALSE())</f>
        <v>SS</v>
      </c>
      <c r="Z1192" s="44" t="n">
        <f aca="false">IF(G1192="CS",VLOOKUP($M1192,'Price Codes'!$N$2:$O$48,2,FALSE()),VLOOKUP($M1192,'Price Codes'!$I$2:$J$102,2,FALSE()))</f>
        <v>22</v>
      </c>
      <c r="AA1192" s="1" t="s">
        <v>2318</v>
      </c>
      <c r="AB1192" s="8" t="s">
        <v>2319</v>
      </c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</row>
    <row r="1193" s="50" customFormat="true" ht="12.75" hidden="false" customHeight="false" outlineLevel="0" collapsed="false">
      <c r="A1193" s="1" t="s">
        <v>2125</v>
      </c>
      <c r="B1193" s="1" t="s">
        <v>1</v>
      </c>
      <c r="C1193" s="46" t="n">
        <v>333</v>
      </c>
      <c r="D1193" s="47"/>
      <c r="E1193" s="48" t="s">
        <v>95</v>
      </c>
      <c r="F1193" s="49" t="str">
        <f aca="false">CONCATENATE(A1193,B1193,(REPT("0",3-LEN(C1193))&amp;C1193),D1193,E1193)</f>
        <v>GLA-333M</v>
      </c>
      <c r="G1193" s="3"/>
      <c r="H1193" s="1" t="s">
        <v>2126</v>
      </c>
      <c r="I1193" s="1" t="s">
        <v>2087</v>
      </c>
      <c r="J1193" s="1" t="s">
        <v>2320</v>
      </c>
      <c r="K1193" s="4"/>
      <c r="L1193" s="3" t="s">
        <v>158</v>
      </c>
      <c r="M1193" s="3" t="s">
        <v>158</v>
      </c>
      <c r="N1193" s="5"/>
      <c r="O1193" s="3" t="n">
        <v>8</v>
      </c>
      <c r="P1193" s="3" t="n">
        <v>20</v>
      </c>
      <c r="Q1193" s="6" t="n">
        <v>20.32</v>
      </c>
      <c r="R1193" s="6" t="n">
        <v>50.8</v>
      </c>
      <c r="S1193" s="5"/>
      <c r="T1193" s="3" t="n">
        <v>8</v>
      </c>
      <c r="U1193" s="3" t="n">
        <v>20</v>
      </c>
      <c r="V1193" s="6" t="n">
        <v>20.32</v>
      </c>
      <c r="W1193" s="6" t="n">
        <v>50.8</v>
      </c>
      <c r="X1193" s="4"/>
      <c r="Y1193" s="7" t="str">
        <f aca="false">VLOOKUP($Z1193,'Price Codes'!$D$2:$E$78,2,FALSE())</f>
        <v>RQ</v>
      </c>
      <c r="Z1193" s="44" t="n">
        <f aca="false">IF(G1193="CS",VLOOKUP($M1193,'Price Codes'!$N$2:$O$48,2,FALSE()),VLOOKUP($M1193,'Price Codes'!$I$2:$J$102,2,FALSE()))</f>
        <v>10</v>
      </c>
      <c r="AA1193" s="1" t="s">
        <v>2318</v>
      </c>
      <c r="AB1193" s="8" t="s">
        <v>2319</v>
      </c>
      <c r="AC1193" s="53"/>
      <c r="AD1193" s="53"/>
      <c r="AE1193" s="53"/>
      <c r="AF1193" s="53"/>
      <c r="AG1193" s="53"/>
      <c r="AH1193" s="53"/>
      <c r="AI1193" s="53"/>
      <c r="AJ1193" s="53"/>
      <c r="AK1193" s="53"/>
      <c r="AL1193" s="53"/>
      <c r="AM1193" s="53"/>
      <c r="AN1193" s="53"/>
      <c r="AO1193" s="53"/>
      <c r="AP1193" s="53"/>
      <c r="AQ1193" s="53"/>
      <c r="AR1193" s="53"/>
      <c r="AS1193" s="53"/>
      <c r="AT1193" s="53"/>
      <c r="AU1193" s="53"/>
      <c r="AV1193" s="53"/>
      <c r="AW1193" s="53"/>
      <c r="AX1193" s="53"/>
      <c r="AY1193" s="53"/>
      <c r="AZ1193" s="53"/>
      <c r="BA1193" s="53"/>
      <c r="BB1193" s="53"/>
      <c r="BC1193" s="53"/>
      <c r="BD1193" s="53"/>
      <c r="BE1193" s="53"/>
      <c r="BF1193" s="53"/>
      <c r="BG1193" s="53"/>
      <c r="BH1193" s="53"/>
      <c r="BI1193" s="53"/>
      <c r="BJ1193" s="53"/>
      <c r="BK1193" s="53"/>
      <c r="BL1193" s="53"/>
      <c r="BM1193" s="53"/>
      <c r="BN1193" s="53"/>
      <c r="BO1193" s="53"/>
      <c r="BP1193" s="53"/>
      <c r="BQ1193" s="53"/>
      <c r="BR1193" s="53"/>
      <c r="BS1193" s="53"/>
      <c r="BT1193" s="53"/>
      <c r="BU1193" s="53"/>
      <c r="BV1193" s="53"/>
      <c r="BW1193" s="53"/>
      <c r="BX1193" s="53"/>
      <c r="BY1193" s="53"/>
      <c r="BZ1193" s="53"/>
      <c r="CA1193" s="53"/>
      <c r="CB1193" s="53"/>
      <c r="CC1193" s="53"/>
      <c r="CD1193" s="53"/>
      <c r="CE1193" s="53"/>
      <c r="CF1193" s="53"/>
      <c r="CG1193" s="53"/>
      <c r="CH1193" s="53"/>
      <c r="CI1193" s="53"/>
      <c r="CJ1193" s="53"/>
      <c r="CK1193" s="53"/>
      <c r="CL1193" s="53"/>
    </row>
    <row r="1194" s="50" customFormat="true" ht="12.75" hidden="false" customHeight="false" outlineLevel="0" collapsed="false">
      <c r="A1194" s="1" t="s">
        <v>2125</v>
      </c>
      <c r="B1194" s="1" t="s">
        <v>1</v>
      </c>
      <c r="C1194" s="46" t="n">
        <v>333</v>
      </c>
      <c r="D1194" s="47"/>
      <c r="E1194" s="48" t="s">
        <v>97</v>
      </c>
      <c r="F1194" s="49" t="str">
        <f aca="false">CONCATENATE(A1194,B1194,(REPT("0",3-LEN(C1194))&amp;C1194),D1194,E1194)</f>
        <v>GLA-333P</v>
      </c>
      <c r="G1194" s="3"/>
      <c r="H1194" s="1" t="s">
        <v>2126</v>
      </c>
      <c r="I1194" s="1" t="s">
        <v>2087</v>
      </c>
      <c r="J1194" s="1" t="s">
        <v>2321</v>
      </c>
      <c r="K1194" s="4"/>
      <c r="L1194" s="3" t="s">
        <v>222</v>
      </c>
      <c r="M1194" s="3" t="s">
        <v>222</v>
      </c>
      <c r="N1194" s="5"/>
      <c r="O1194" s="3" t="n">
        <v>4</v>
      </c>
      <c r="P1194" s="3" t="n">
        <v>10</v>
      </c>
      <c r="Q1194" s="6" t="n">
        <v>10.2</v>
      </c>
      <c r="R1194" s="6" t="n">
        <v>25.4</v>
      </c>
      <c r="S1194" s="5"/>
      <c r="T1194" s="3" t="n">
        <v>4</v>
      </c>
      <c r="U1194" s="3" t="n">
        <v>10</v>
      </c>
      <c r="V1194" s="6" t="n">
        <v>10.2</v>
      </c>
      <c r="W1194" s="6" t="n">
        <v>25.4</v>
      </c>
      <c r="X1194" s="4"/>
      <c r="Y1194" s="7" t="str">
        <f aca="false">VLOOKUP($Z1194,'Price Codes'!$D$2:$E$78,2,FALSE())</f>
        <v>S.VQ</v>
      </c>
      <c r="Z1194" s="44" t="n">
        <f aca="false">IF(G1194="CS",VLOOKUP($M1194,'Price Codes'!$N$2:$O$48,2,FALSE()),VLOOKUP($M1194,'Price Codes'!$I$2:$J$102,2,FALSE()))</f>
        <v>2.5</v>
      </c>
      <c r="AA1194" s="1" t="s">
        <v>2318</v>
      </c>
      <c r="AB1194" s="8" t="s">
        <v>2322</v>
      </c>
      <c r="AC1194" s="53"/>
      <c r="AD1194" s="53"/>
      <c r="AE1194" s="53"/>
      <c r="AF1194" s="53"/>
      <c r="AG1194" s="53"/>
      <c r="AH1194" s="53"/>
      <c r="AI1194" s="53"/>
      <c r="AJ1194" s="53"/>
      <c r="AK1194" s="53"/>
      <c r="AL1194" s="53"/>
      <c r="AM1194" s="53"/>
      <c r="AN1194" s="53"/>
      <c r="AO1194" s="53"/>
      <c r="AP1194" s="53"/>
      <c r="AQ1194" s="53"/>
      <c r="AR1194" s="53"/>
      <c r="AS1194" s="53"/>
      <c r="AT1194" s="53"/>
      <c r="AU1194" s="53"/>
      <c r="AV1194" s="53"/>
      <c r="AW1194" s="53"/>
      <c r="AX1194" s="53"/>
      <c r="AY1194" s="53"/>
      <c r="AZ1194" s="53"/>
      <c r="BA1194" s="53"/>
      <c r="BB1194" s="53"/>
      <c r="BC1194" s="53"/>
      <c r="BD1194" s="53"/>
      <c r="BE1194" s="53"/>
      <c r="BF1194" s="53"/>
      <c r="BG1194" s="53"/>
      <c r="BH1194" s="53"/>
      <c r="BI1194" s="53"/>
      <c r="BJ1194" s="53"/>
      <c r="BK1194" s="53"/>
      <c r="BL1194" s="53"/>
      <c r="BM1194" s="53"/>
      <c r="BN1194" s="53"/>
      <c r="BO1194" s="53"/>
      <c r="BP1194" s="53"/>
      <c r="BQ1194" s="53"/>
      <c r="BR1194" s="53"/>
      <c r="BS1194" s="53"/>
      <c r="BT1194" s="53"/>
      <c r="BU1194" s="53"/>
      <c r="BV1194" s="53"/>
      <c r="BW1194" s="53"/>
      <c r="BX1194" s="53"/>
      <c r="BY1194" s="53"/>
      <c r="BZ1194" s="53"/>
      <c r="CA1194" s="53"/>
      <c r="CB1194" s="53"/>
      <c r="CC1194" s="53"/>
      <c r="CD1194" s="53"/>
      <c r="CE1194" s="53"/>
      <c r="CF1194" s="53"/>
      <c r="CG1194" s="53"/>
      <c r="CH1194" s="53"/>
      <c r="CI1194" s="53"/>
      <c r="CJ1194" s="53"/>
      <c r="CK1194" s="53"/>
      <c r="CL1194" s="53"/>
    </row>
    <row r="1195" s="50" customFormat="true" ht="12.75" hidden="false" customHeight="false" outlineLevel="0" collapsed="false">
      <c r="A1195" s="1" t="s">
        <v>2125</v>
      </c>
      <c r="B1195" s="1" t="s">
        <v>1</v>
      </c>
      <c r="C1195" s="46" t="n">
        <v>334</v>
      </c>
      <c r="D1195" s="47"/>
      <c r="E1195" s="48"/>
      <c r="F1195" s="49" t="str">
        <f aca="false">CONCATENATE(A1195,B1195,(REPT("0",3-LEN(C1195))&amp;C1195),D1195,E1195)</f>
        <v>GLA-334</v>
      </c>
      <c r="G1195" s="3"/>
      <c r="H1195" s="1" t="s">
        <v>2126</v>
      </c>
      <c r="I1195" s="1" t="s">
        <v>2087</v>
      </c>
      <c r="J1195" s="1" t="s">
        <v>2323</v>
      </c>
      <c r="K1195" s="4"/>
      <c r="L1195" s="3" t="s">
        <v>326</v>
      </c>
      <c r="M1195" s="3" t="s">
        <v>326</v>
      </c>
      <c r="N1195" s="5"/>
      <c r="O1195" s="3" t="n">
        <v>12</v>
      </c>
      <c r="P1195" s="3" t="n">
        <v>36</v>
      </c>
      <c r="Q1195" s="6" t="n">
        <v>30.48</v>
      </c>
      <c r="R1195" s="6" t="n">
        <v>91.44</v>
      </c>
      <c r="S1195" s="5"/>
      <c r="T1195" s="3" t="n">
        <v>12</v>
      </c>
      <c r="U1195" s="3" t="n">
        <v>36</v>
      </c>
      <c r="V1195" s="6" t="n">
        <v>30.48</v>
      </c>
      <c r="W1195" s="6" t="n">
        <v>91.44</v>
      </c>
      <c r="X1195" s="4"/>
      <c r="Y1195" s="7" t="str">
        <f aca="false">VLOOKUP($Z1195,'Price Codes'!$D$2:$E$78,2,FALSE())</f>
        <v>SS</v>
      </c>
      <c r="Z1195" s="44" t="n">
        <f aca="false">IF(G1195="CS",VLOOKUP($M1195,'Price Codes'!$N$2:$O$48,2,FALSE()),VLOOKUP($M1195,'Price Codes'!$I$2:$J$102,2,FALSE()))</f>
        <v>22</v>
      </c>
      <c r="AA1195" s="1" t="s">
        <v>2318</v>
      </c>
      <c r="AB1195" s="8" t="s">
        <v>2319</v>
      </c>
      <c r="AC1195" s="53"/>
      <c r="AD1195" s="53"/>
      <c r="AE1195" s="53"/>
      <c r="AF1195" s="53"/>
      <c r="AG1195" s="53"/>
      <c r="AH1195" s="53"/>
      <c r="AI1195" s="53"/>
      <c r="AJ1195" s="53"/>
      <c r="AK1195" s="53"/>
      <c r="AL1195" s="53"/>
      <c r="AM1195" s="53"/>
      <c r="AN1195" s="53"/>
      <c r="AO1195" s="53"/>
      <c r="AP1195" s="53"/>
      <c r="AQ1195" s="53"/>
      <c r="AR1195" s="53"/>
      <c r="AS1195" s="53"/>
      <c r="AT1195" s="53"/>
      <c r="AU1195" s="53"/>
      <c r="AV1195" s="53"/>
      <c r="AW1195" s="53"/>
      <c r="AX1195" s="53"/>
      <c r="AY1195" s="53"/>
      <c r="AZ1195" s="53"/>
      <c r="BA1195" s="53"/>
      <c r="BB1195" s="53"/>
      <c r="BC1195" s="53"/>
      <c r="BD1195" s="53"/>
      <c r="BE1195" s="53"/>
      <c r="BF1195" s="53"/>
      <c r="BG1195" s="53"/>
      <c r="BH1195" s="53"/>
      <c r="BI1195" s="53"/>
      <c r="BJ1195" s="53"/>
      <c r="BK1195" s="53"/>
      <c r="BL1195" s="53"/>
      <c r="BM1195" s="53"/>
      <c r="BN1195" s="53"/>
      <c r="BO1195" s="53"/>
      <c r="BP1195" s="53"/>
      <c r="BQ1195" s="53"/>
      <c r="BR1195" s="53"/>
      <c r="BS1195" s="53"/>
      <c r="BT1195" s="53"/>
      <c r="BU1195" s="53"/>
      <c r="BV1195" s="53"/>
      <c r="BW1195" s="53"/>
      <c r="BX1195" s="53"/>
      <c r="BY1195" s="53"/>
      <c r="BZ1195" s="53"/>
      <c r="CA1195" s="53"/>
      <c r="CB1195" s="53"/>
      <c r="CC1195" s="53"/>
      <c r="CD1195" s="53"/>
      <c r="CE1195" s="53"/>
      <c r="CF1195" s="53"/>
      <c r="CG1195" s="53"/>
      <c r="CH1195" s="53"/>
      <c r="CI1195" s="53"/>
      <c r="CJ1195" s="53"/>
      <c r="CK1195" s="53"/>
      <c r="CL1195" s="53"/>
    </row>
    <row r="1196" s="50" customFormat="true" ht="12.75" hidden="false" customHeight="false" outlineLevel="0" collapsed="false">
      <c r="A1196" s="1" t="s">
        <v>2125</v>
      </c>
      <c r="B1196" s="1" t="s">
        <v>1</v>
      </c>
      <c r="C1196" s="46" t="n">
        <v>334</v>
      </c>
      <c r="D1196" s="47"/>
      <c r="E1196" s="48" t="s">
        <v>95</v>
      </c>
      <c r="F1196" s="49" t="str">
        <f aca="false">CONCATENATE(A1196,B1196,(REPT("0",3-LEN(C1196))&amp;C1196),D1196,E1196)</f>
        <v>GLA-334M</v>
      </c>
      <c r="G1196" s="3"/>
      <c r="H1196" s="1" t="s">
        <v>2126</v>
      </c>
      <c r="I1196" s="1" t="s">
        <v>2087</v>
      </c>
      <c r="J1196" s="1" t="s">
        <v>2324</v>
      </c>
      <c r="K1196" s="4"/>
      <c r="L1196" s="3" t="s">
        <v>158</v>
      </c>
      <c r="M1196" s="3" t="s">
        <v>158</v>
      </c>
      <c r="N1196" s="5"/>
      <c r="O1196" s="3" t="n">
        <v>8</v>
      </c>
      <c r="P1196" s="3" t="n">
        <v>20</v>
      </c>
      <c r="Q1196" s="6" t="n">
        <v>20.32</v>
      </c>
      <c r="R1196" s="6" t="n">
        <v>50.8</v>
      </c>
      <c r="S1196" s="5"/>
      <c r="T1196" s="3" t="n">
        <v>8</v>
      </c>
      <c r="U1196" s="3" t="n">
        <v>20</v>
      </c>
      <c r="V1196" s="6" t="n">
        <v>20.32</v>
      </c>
      <c r="W1196" s="6" t="n">
        <v>50.8</v>
      </c>
      <c r="X1196" s="4"/>
      <c r="Y1196" s="7" t="str">
        <f aca="false">VLOOKUP($Z1196,'Price Codes'!$D$2:$E$78,2,FALSE())</f>
        <v>RQ</v>
      </c>
      <c r="Z1196" s="44" t="n">
        <f aca="false">IF(G1196="CS",VLOOKUP($M1196,'Price Codes'!$N$2:$O$48,2,FALSE()),VLOOKUP($M1196,'Price Codes'!$I$2:$J$102,2,FALSE()))</f>
        <v>10</v>
      </c>
      <c r="AA1196" s="1" t="s">
        <v>2318</v>
      </c>
      <c r="AB1196" s="8" t="s">
        <v>2319</v>
      </c>
      <c r="AC1196" s="53"/>
      <c r="AD1196" s="53"/>
      <c r="AE1196" s="53"/>
      <c r="AF1196" s="53"/>
      <c r="AG1196" s="53"/>
      <c r="AH1196" s="53"/>
      <c r="AI1196" s="53"/>
      <c r="AJ1196" s="53"/>
      <c r="AK1196" s="53"/>
      <c r="AL1196" s="53"/>
      <c r="AM1196" s="53"/>
      <c r="AN1196" s="53"/>
      <c r="AO1196" s="53"/>
      <c r="AP1196" s="53"/>
      <c r="AQ1196" s="53"/>
      <c r="AR1196" s="53"/>
      <c r="AS1196" s="53"/>
      <c r="AT1196" s="53"/>
      <c r="AU1196" s="53"/>
      <c r="AV1196" s="53"/>
      <c r="AW1196" s="53"/>
      <c r="AX1196" s="53"/>
      <c r="AY1196" s="53"/>
      <c r="AZ1196" s="53"/>
      <c r="BA1196" s="53"/>
      <c r="BB1196" s="53"/>
      <c r="BC1196" s="53"/>
      <c r="BD1196" s="53"/>
      <c r="BE1196" s="53"/>
      <c r="BF1196" s="53"/>
      <c r="BG1196" s="53"/>
      <c r="BH1196" s="53"/>
      <c r="BI1196" s="53"/>
      <c r="BJ1196" s="53"/>
      <c r="BK1196" s="53"/>
      <c r="BL1196" s="53"/>
      <c r="BM1196" s="53"/>
      <c r="BN1196" s="53"/>
      <c r="BO1196" s="53"/>
      <c r="BP1196" s="53"/>
      <c r="BQ1196" s="53"/>
      <c r="BR1196" s="53"/>
      <c r="BS1196" s="53"/>
      <c r="BT1196" s="53"/>
      <c r="BU1196" s="53"/>
      <c r="BV1196" s="53"/>
      <c r="BW1196" s="53"/>
      <c r="BX1196" s="53"/>
      <c r="BY1196" s="53"/>
      <c r="BZ1196" s="53"/>
      <c r="CA1196" s="53"/>
      <c r="CB1196" s="53"/>
      <c r="CC1196" s="53"/>
      <c r="CD1196" s="53"/>
      <c r="CE1196" s="53"/>
      <c r="CF1196" s="53"/>
      <c r="CG1196" s="53"/>
      <c r="CH1196" s="53"/>
      <c r="CI1196" s="53"/>
      <c r="CJ1196" s="53"/>
      <c r="CK1196" s="53"/>
      <c r="CL1196" s="53"/>
    </row>
    <row r="1197" s="56" customFormat="true" ht="12.75" hidden="false" customHeight="false" outlineLevel="0" collapsed="false">
      <c r="A1197" s="1" t="s">
        <v>2125</v>
      </c>
      <c r="B1197" s="1" t="s">
        <v>1</v>
      </c>
      <c r="C1197" s="46" t="n">
        <v>334</v>
      </c>
      <c r="D1197" s="47"/>
      <c r="E1197" s="48" t="s">
        <v>97</v>
      </c>
      <c r="F1197" s="49" t="str">
        <f aca="false">CONCATENATE(A1197,B1197,(REPT("0",3-LEN(C1197))&amp;C1197),D1197,E1197)</f>
        <v>GLA-334P</v>
      </c>
      <c r="G1197" s="3"/>
      <c r="H1197" s="1" t="s">
        <v>2126</v>
      </c>
      <c r="I1197" s="1" t="s">
        <v>2087</v>
      </c>
      <c r="J1197" s="1" t="s">
        <v>2325</v>
      </c>
      <c r="K1197" s="4"/>
      <c r="L1197" s="3" t="s">
        <v>222</v>
      </c>
      <c r="M1197" s="3" t="s">
        <v>222</v>
      </c>
      <c r="N1197" s="5"/>
      <c r="O1197" s="3" t="n">
        <v>4</v>
      </c>
      <c r="P1197" s="3" t="n">
        <v>10</v>
      </c>
      <c r="Q1197" s="6" t="n">
        <v>10.2</v>
      </c>
      <c r="R1197" s="6" t="n">
        <v>25.4</v>
      </c>
      <c r="S1197" s="5"/>
      <c r="T1197" s="3" t="n">
        <v>4</v>
      </c>
      <c r="U1197" s="3" t="n">
        <v>10</v>
      </c>
      <c r="V1197" s="6" t="n">
        <v>10.2</v>
      </c>
      <c r="W1197" s="6" t="n">
        <v>25.4</v>
      </c>
      <c r="X1197" s="4"/>
      <c r="Y1197" s="7" t="str">
        <f aca="false">VLOOKUP($Z1197,'Price Codes'!$D$2:$E$78,2,FALSE())</f>
        <v>S.VQ</v>
      </c>
      <c r="Z1197" s="44" t="n">
        <f aca="false">IF(G1197="CS",VLOOKUP($M1197,'Price Codes'!$N$2:$O$48,2,FALSE()),VLOOKUP($M1197,'Price Codes'!$I$2:$J$102,2,FALSE()))</f>
        <v>2.5</v>
      </c>
      <c r="AA1197" s="1" t="s">
        <v>2318</v>
      </c>
      <c r="AB1197" s="8" t="s">
        <v>2322</v>
      </c>
      <c r="AC1197" s="53"/>
      <c r="AD1197" s="53"/>
      <c r="AE1197" s="53"/>
      <c r="AF1197" s="53"/>
      <c r="AG1197" s="53"/>
      <c r="AH1197" s="53"/>
      <c r="AI1197" s="53"/>
      <c r="AJ1197" s="53"/>
      <c r="AK1197" s="53"/>
      <c r="AL1197" s="53"/>
      <c r="AM1197" s="53"/>
      <c r="AN1197" s="53"/>
      <c r="AO1197" s="53"/>
      <c r="AP1197" s="53"/>
      <c r="AQ1197" s="53"/>
      <c r="AR1197" s="53"/>
      <c r="AS1197" s="53"/>
      <c r="AT1197" s="53"/>
      <c r="AU1197" s="53"/>
      <c r="AV1197" s="53"/>
      <c r="AW1197" s="53"/>
      <c r="AX1197" s="53"/>
      <c r="AY1197" s="53"/>
      <c r="AZ1197" s="53"/>
      <c r="BA1197" s="53"/>
      <c r="BB1197" s="53"/>
      <c r="BC1197" s="53"/>
      <c r="BD1197" s="53"/>
      <c r="BE1197" s="53"/>
      <c r="BF1197" s="53"/>
      <c r="BG1197" s="53"/>
      <c r="BH1197" s="53"/>
      <c r="BI1197" s="53"/>
      <c r="BJ1197" s="53"/>
      <c r="BK1197" s="53"/>
      <c r="BL1197" s="53"/>
      <c r="BM1197" s="53"/>
      <c r="BN1197" s="53"/>
      <c r="BO1197" s="53"/>
      <c r="BP1197" s="53"/>
      <c r="BQ1197" s="53"/>
      <c r="BR1197" s="53"/>
      <c r="BS1197" s="53"/>
      <c r="BT1197" s="53"/>
      <c r="BU1197" s="53"/>
      <c r="BV1197" s="53"/>
      <c r="BW1197" s="53"/>
      <c r="BX1197" s="53"/>
      <c r="BY1197" s="53"/>
      <c r="BZ1197" s="53"/>
      <c r="CA1197" s="53"/>
      <c r="CB1197" s="53"/>
      <c r="CC1197" s="53"/>
      <c r="CD1197" s="53"/>
      <c r="CE1197" s="53"/>
      <c r="CF1197" s="53"/>
      <c r="CG1197" s="53"/>
      <c r="CH1197" s="53"/>
      <c r="CI1197" s="53"/>
      <c r="CJ1197" s="53"/>
      <c r="CK1197" s="53"/>
      <c r="CL1197" s="53"/>
    </row>
    <row r="1198" s="50" customFormat="true" ht="12.75" hidden="false" customHeight="false" outlineLevel="0" collapsed="false">
      <c r="A1198" s="1" t="s">
        <v>2125</v>
      </c>
      <c r="B1198" s="1" t="s">
        <v>1</v>
      </c>
      <c r="C1198" s="46" t="n">
        <v>335</v>
      </c>
      <c r="D1198" s="47"/>
      <c r="E1198" s="48"/>
      <c r="F1198" s="49" t="str">
        <f aca="false">CONCATENATE(A1198,B1198,(REPT("0",3-LEN(C1198))&amp;C1198),D1198,E1198)</f>
        <v>GLA-335</v>
      </c>
      <c r="G1198" s="3"/>
      <c r="H1198" s="1" t="s">
        <v>2126</v>
      </c>
      <c r="I1198" s="1" t="s">
        <v>2087</v>
      </c>
      <c r="J1198" s="1" t="s">
        <v>2326</v>
      </c>
      <c r="K1198" s="4"/>
      <c r="L1198" s="3" t="s">
        <v>718</v>
      </c>
      <c r="M1198" s="3" t="s">
        <v>718</v>
      </c>
      <c r="N1198" s="5"/>
      <c r="O1198" s="3" t="n">
        <v>20</v>
      </c>
      <c r="P1198" s="3" t="n">
        <v>16</v>
      </c>
      <c r="Q1198" s="6" t="n">
        <v>50.8</v>
      </c>
      <c r="R1198" s="6" t="n">
        <v>40.64</v>
      </c>
      <c r="S1198" s="5"/>
      <c r="T1198" s="3" t="n">
        <v>20</v>
      </c>
      <c r="U1198" s="3" t="n">
        <v>16</v>
      </c>
      <c r="V1198" s="6" t="n">
        <v>50.8</v>
      </c>
      <c r="W1198" s="6" t="n">
        <v>40.64</v>
      </c>
      <c r="X1198" s="4"/>
      <c r="Y1198" s="7" t="str">
        <f aca="false">VLOOKUP($Z1198,'Price Codes'!$D$2:$E$78,2,FALSE())</f>
        <v>RW</v>
      </c>
      <c r="Z1198" s="44" t="n">
        <f aca="false">IF(G1198="CS",VLOOKUP($M1198,'Price Codes'!$N$2:$O$48,2,FALSE()),VLOOKUP($M1198,'Price Codes'!$I$2:$J$102,2,FALSE()))</f>
        <v>16</v>
      </c>
      <c r="AA1198" s="1" t="s">
        <v>2327</v>
      </c>
      <c r="AB1198" s="8" t="s">
        <v>2328</v>
      </c>
      <c r="AC1198" s="53"/>
      <c r="AD1198" s="53"/>
      <c r="AE1198" s="53"/>
      <c r="AF1198" s="53"/>
      <c r="AG1198" s="53"/>
      <c r="AH1198" s="53"/>
      <c r="AI1198" s="53"/>
      <c r="AJ1198" s="53"/>
      <c r="AK1198" s="53"/>
      <c r="AL1198" s="53"/>
      <c r="AM1198" s="53"/>
      <c r="AN1198" s="53"/>
      <c r="AO1198" s="53"/>
      <c r="AP1198" s="53"/>
      <c r="AQ1198" s="53"/>
      <c r="AR1198" s="53"/>
      <c r="AS1198" s="53"/>
      <c r="AT1198" s="53"/>
      <c r="AU1198" s="53"/>
      <c r="AV1198" s="53"/>
      <c r="AW1198" s="53"/>
      <c r="AX1198" s="53"/>
      <c r="AY1198" s="53"/>
      <c r="AZ1198" s="53"/>
      <c r="BA1198" s="53"/>
      <c r="BB1198" s="53"/>
      <c r="BC1198" s="53"/>
      <c r="BD1198" s="53"/>
      <c r="BE1198" s="53"/>
      <c r="BF1198" s="53"/>
      <c r="BG1198" s="53"/>
      <c r="BH1198" s="53"/>
      <c r="BI1198" s="53"/>
      <c r="BJ1198" s="53"/>
      <c r="BK1198" s="53"/>
      <c r="BL1198" s="53"/>
      <c r="BM1198" s="53"/>
      <c r="BN1198" s="53"/>
      <c r="BO1198" s="53"/>
      <c r="BP1198" s="53"/>
      <c r="BQ1198" s="53"/>
      <c r="BR1198" s="53"/>
      <c r="BS1198" s="53"/>
      <c r="BT1198" s="53"/>
      <c r="BU1198" s="53"/>
      <c r="BV1198" s="53"/>
      <c r="BW1198" s="53"/>
      <c r="BX1198" s="53"/>
      <c r="BY1198" s="53"/>
      <c r="BZ1198" s="53"/>
      <c r="CA1198" s="53"/>
      <c r="CB1198" s="53"/>
      <c r="CC1198" s="53"/>
      <c r="CD1198" s="53"/>
      <c r="CE1198" s="53"/>
      <c r="CF1198" s="53"/>
      <c r="CG1198" s="53"/>
      <c r="CH1198" s="53"/>
      <c r="CI1198" s="53"/>
      <c r="CJ1198" s="53"/>
      <c r="CK1198" s="53"/>
      <c r="CL1198" s="53"/>
    </row>
    <row r="1199" s="50" customFormat="true" ht="12.75" hidden="false" customHeight="false" outlineLevel="0" collapsed="false">
      <c r="A1199" s="1" t="s">
        <v>2125</v>
      </c>
      <c r="B1199" s="1" t="s">
        <v>1</v>
      </c>
      <c r="C1199" s="46" t="n">
        <v>339</v>
      </c>
      <c r="D1199" s="47"/>
      <c r="E1199" s="48"/>
      <c r="F1199" s="49" t="str">
        <f aca="false">CONCATENATE(A1199,B1199,(REPT("0",3-LEN(C1199))&amp;C1199),D1199,E1199)</f>
        <v>GLA-339</v>
      </c>
      <c r="G1199" s="3"/>
      <c r="H1199" s="1" t="s">
        <v>2126</v>
      </c>
      <c r="I1199" s="1" t="s">
        <v>2087</v>
      </c>
      <c r="J1199" s="1" t="s">
        <v>2329</v>
      </c>
      <c r="K1199" s="4"/>
      <c r="L1199" s="3" t="s">
        <v>138</v>
      </c>
      <c r="M1199" s="3" t="s">
        <v>138</v>
      </c>
      <c r="N1199" s="5"/>
      <c r="O1199" s="3" t="n">
        <v>22</v>
      </c>
      <c r="P1199" s="3" t="n">
        <v>28</v>
      </c>
      <c r="Q1199" s="6" t="n">
        <v>55.88</v>
      </c>
      <c r="R1199" s="6" t="n">
        <v>71.12</v>
      </c>
      <c r="S1199" s="5"/>
      <c r="T1199" s="3" t="n">
        <v>22</v>
      </c>
      <c r="U1199" s="3" t="n">
        <v>28</v>
      </c>
      <c r="V1199" s="6" t="n">
        <v>55.88</v>
      </c>
      <c r="W1199" s="6" t="n">
        <v>71.12</v>
      </c>
      <c r="X1199" s="4"/>
      <c r="Y1199" s="7" t="str">
        <f aca="false">VLOOKUP($Z1199,'Price Codes'!$D$2:$E$78,2,FALSE())</f>
        <v>SW</v>
      </c>
      <c r="Z1199" s="44" t="n">
        <f aca="false">IF(G1199="CS",VLOOKUP($M1199,'Price Codes'!$N$2:$O$48,2,FALSE()),VLOOKUP($M1199,'Price Codes'!$I$2:$J$102,2,FALSE()))</f>
        <v>26</v>
      </c>
      <c r="AA1199" s="1" t="s">
        <v>2330</v>
      </c>
      <c r="AB1199" s="8" t="s">
        <v>194</v>
      </c>
      <c r="AC1199" s="53"/>
      <c r="AD1199" s="53"/>
      <c r="AE1199" s="53"/>
      <c r="AF1199" s="53"/>
      <c r="AG1199" s="53"/>
      <c r="AH1199" s="53"/>
      <c r="AI1199" s="53"/>
      <c r="AJ1199" s="53"/>
      <c r="AK1199" s="53"/>
      <c r="AL1199" s="53"/>
      <c r="AM1199" s="53"/>
      <c r="AN1199" s="53"/>
      <c r="AO1199" s="53"/>
      <c r="AP1199" s="53"/>
      <c r="AQ1199" s="53"/>
      <c r="AR1199" s="53"/>
      <c r="AS1199" s="53"/>
      <c r="AT1199" s="53"/>
      <c r="AU1199" s="53"/>
      <c r="AV1199" s="53"/>
      <c r="AW1199" s="53"/>
      <c r="AX1199" s="53"/>
      <c r="AY1199" s="53"/>
      <c r="AZ1199" s="53"/>
      <c r="BA1199" s="53"/>
      <c r="BB1199" s="53"/>
      <c r="BC1199" s="53"/>
      <c r="BD1199" s="53"/>
      <c r="BE1199" s="53"/>
      <c r="BF1199" s="53"/>
      <c r="BG1199" s="53"/>
      <c r="BH1199" s="53"/>
      <c r="BI1199" s="53"/>
      <c r="BJ1199" s="53"/>
      <c r="BK1199" s="53"/>
      <c r="BL1199" s="53"/>
      <c r="BM1199" s="53"/>
      <c r="BN1199" s="53"/>
      <c r="BO1199" s="53"/>
      <c r="BP1199" s="53"/>
      <c r="BQ1199" s="53"/>
      <c r="BR1199" s="53"/>
      <c r="BS1199" s="53"/>
      <c r="BT1199" s="53"/>
      <c r="BU1199" s="53"/>
      <c r="BV1199" s="53"/>
      <c r="BW1199" s="53"/>
      <c r="BX1199" s="53"/>
      <c r="BY1199" s="53"/>
      <c r="BZ1199" s="53"/>
      <c r="CA1199" s="53"/>
      <c r="CB1199" s="53"/>
      <c r="CC1199" s="53"/>
      <c r="CD1199" s="53"/>
      <c r="CE1199" s="53"/>
      <c r="CF1199" s="53"/>
      <c r="CG1199" s="53"/>
      <c r="CH1199" s="53"/>
      <c r="CI1199" s="53"/>
      <c r="CJ1199" s="53"/>
      <c r="CK1199" s="53"/>
      <c r="CL1199" s="53"/>
    </row>
    <row r="1200" s="50" customFormat="true" ht="12.75" hidden="false" customHeight="false" outlineLevel="0" collapsed="false">
      <c r="A1200" s="1" t="s">
        <v>2125</v>
      </c>
      <c r="B1200" s="1" t="s">
        <v>1</v>
      </c>
      <c r="C1200" s="46" t="n">
        <v>339</v>
      </c>
      <c r="D1200" s="47"/>
      <c r="E1200" s="48" t="s">
        <v>136</v>
      </c>
      <c r="F1200" s="49" t="str">
        <f aca="false">CONCATENATE(A1200,B1200,(REPT("0",3-LEN(C1200))&amp;C1200),D1200,E1200)</f>
        <v>GLA-339G</v>
      </c>
      <c r="G1200" s="3"/>
      <c r="H1200" s="1" t="s">
        <v>2126</v>
      </c>
      <c r="I1200" s="1" t="s">
        <v>2181</v>
      </c>
      <c r="J1200" s="1" t="s">
        <v>2331</v>
      </c>
      <c r="K1200" s="4"/>
      <c r="L1200" s="3" t="s">
        <v>352</v>
      </c>
      <c r="M1200" s="3" t="s">
        <v>352</v>
      </c>
      <c r="N1200" s="5"/>
      <c r="O1200" s="3" t="n">
        <v>24</v>
      </c>
      <c r="P1200" s="3" t="n">
        <v>36</v>
      </c>
      <c r="Q1200" s="6" t="n">
        <v>60.96</v>
      </c>
      <c r="R1200" s="6" t="n">
        <v>91.44</v>
      </c>
      <c r="S1200" s="5"/>
      <c r="T1200" s="3" t="n">
        <v>24</v>
      </c>
      <c r="U1200" s="3" t="n">
        <v>36</v>
      </c>
      <c r="V1200" s="6" t="n">
        <v>60.96</v>
      </c>
      <c r="W1200" s="6" t="n">
        <v>91.44</v>
      </c>
      <c r="X1200" s="4"/>
      <c r="Y1200" s="7" t="str">
        <f aca="false">VLOOKUP($Z1200,'Price Codes'!$D$2:$E$78,2,FALSE())</f>
        <v>TS</v>
      </c>
      <c r="Z1200" s="44" t="n">
        <f aca="false">IF(G1200="CS",VLOOKUP($M1200,'Price Codes'!$N$2:$O$48,2,FALSE()),VLOOKUP($M1200,'Price Codes'!$I$2:$J$102,2,FALSE()))</f>
        <v>32</v>
      </c>
      <c r="AA1200" s="1" t="s">
        <v>2330</v>
      </c>
      <c r="AB1200" s="8" t="s">
        <v>194</v>
      </c>
      <c r="AC1200" s="53"/>
      <c r="AD1200" s="53"/>
      <c r="AE1200" s="53"/>
      <c r="AF1200" s="53"/>
      <c r="AG1200" s="53"/>
      <c r="AH1200" s="53"/>
      <c r="AI1200" s="53"/>
      <c r="AJ1200" s="53"/>
      <c r="AK1200" s="53"/>
      <c r="AL1200" s="53"/>
      <c r="AM1200" s="53"/>
      <c r="AN1200" s="53"/>
      <c r="AO1200" s="53"/>
      <c r="AP1200" s="53"/>
      <c r="AQ1200" s="53"/>
      <c r="AR1200" s="53"/>
      <c r="AS1200" s="53"/>
      <c r="AT1200" s="53"/>
      <c r="AU1200" s="53"/>
      <c r="AV1200" s="53"/>
      <c r="AW1200" s="53"/>
      <c r="AX1200" s="53"/>
      <c r="AY1200" s="53"/>
      <c r="AZ1200" s="53"/>
      <c r="BA1200" s="53"/>
      <c r="BB1200" s="53"/>
      <c r="BC1200" s="53"/>
      <c r="BD1200" s="53"/>
      <c r="BE1200" s="53"/>
      <c r="BF1200" s="53"/>
      <c r="BG1200" s="53"/>
      <c r="BH1200" s="53"/>
      <c r="BI1200" s="53"/>
      <c r="BJ1200" s="53"/>
      <c r="BK1200" s="53"/>
      <c r="BL1200" s="53"/>
      <c r="BM1200" s="53"/>
      <c r="BN1200" s="53"/>
      <c r="BO1200" s="53"/>
      <c r="BP1200" s="53"/>
      <c r="BQ1200" s="53"/>
      <c r="BR1200" s="53"/>
      <c r="BS1200" s="53"/>
      <c r="BT1200" s="53"/>
      <c r="BU1200" s="53"/>
      <c r="BV1200" s="53"/>
      <c r="BW1200" s="53"/>
      <c r="BX1200" s="53"/>
      <c r="BY1200" s="53"/>
      <c r="BZ1200" s="53"/>
      <c r="CA1200" s="53"/>
      <c r="CB1200" s="53"/>
      <c r="CC1200" s="53"/>
      <c r="CD1200" s="53"/>
      <c r="CE1200" s="53"/>
      <c r="CF1200" s="53"/>
      <c r="CG1200" s="53"/>
      <c r="CH1200" s="53"/>
      <c r="CI1200" s="53"/>
      <c r="CJ1200" s="53"/>
      <c r="CK1200" s="53"/>
      <c r="CL1200" s="53"/>
    </row>
    <row r="1201" s="56" customFormat="true" ht="12.75" hidden="false" customHeight="false" outlineLevel="0" collapsed="false">
      <c r="A1201" s="1" t="s">
        <v>2125</v>
      </c>
      <c r="B1201" s="1" t="s">
        <v>1</v>
      </c>
      <c r="C1201" s="46" t="n">
        <v>339</v>
      </c>
      <c r="D1201" s="47"/>
      <c r="E1201" s="48" t="s">
        <v>2332</v>
      </c>
      <c r="F1201" s="49" t="str">
        <f aca="false">CONCATENATE(A1201,B1201,(REPT("0",3-LEN(C1201))&amp;C1201),D1201,E1201)</f>
        <v>GLA-339L</v>
      </c>
      <c r="G1201" s="3"/>
      <c r="H1201" s="1" t="s">
        <v>2087</v>
      </c>
      <c r="I1201" s="1" t="s">
        <v>2126</v>
      </c>
      <c r="J1201" s="1" t="s">
        <v>2333</v>
      </c>
      <c r="K1201" s="4"/>
      <c r="L1201" s="3" t="s">
        <v>108</v>
      </c>
      <c r="M1201" s="3" t="s">
        <v>108</v>
      </c>
      <c r="N1201" s="5"/>
      <c r="O1201" s="3" t="n">
        <v>16</v>
      </c>
      <c r="P1201" s="3" t="n">
        <v>20</v>
      </c>
      <c r="Q1201" s="6" t="n">
        <v>40.64</v>
      </c>
      <c r="R1201" s="6" t="n">
        <v>50.8</v>
      </c>
      <c r="S1201" s="5"/>
      <c r="T1201" s="3" t="n">
        <v>16</v>
      </c>
      <c r="U1201" s="3" t="n">
        <v>20</v>
      </c>
      <c r="V1201" s="6" t="n">
        <v>40.64</v>
      </c>
      <c r="W1201" s="6" t="n">
        <v>50.8</v>
      </c>
      <c r="X1201" s="4"/>
      <c r="Y1201" s="7" t="str">
        <f aca="false">VLOOKUP($Z1201,'Price Codes'!$D$2:$E$78,2,FALSE())</f>
        <v>RW</v>
      </c>
      <c r="Z1201" s="44" t="n">
        <f aca="false">IF(G1201="CS",VLOOKUP($M1201,'Price Codes'!$N$2:$O$48,2,FALSE()),VLOOKUP($M1201,'Price Codes'!$I$2:$J$102,2,FALSE()))</f>
        <v>16</v>
      </c>
      <c r="AA1201" s="1" t="s">
        <v>2330</v>
      </c>
      <c r="AB1201" s="8" t="s">
        <v>194</v>
      </c>
      <c r="AC1201" s="40"/>
      <c r="AD1201" s="40"/>
      <c r="AE1201" s="40"/>
      <c r="AF1201" s="40"/>
      <c r="AG1201" s="40"/>
      <c r="AH1201" s="40"/>
      <c r="AI1201" s="40"/>
      <c r="AJ1201" s="40"/>
      <c r="AK1201" s="40"/>
      <c r="AL1201" s="40"/>
      <c r="AM1201" s="40"/>
      <c r="AN1201" s="40"/>
      <c r="AO1201" s="40"/>
      <c r="AP1201" s="40"/>
      <c r="AQ1201" s="40"/>
      <c r="AR1201" s="40"/>
      <c r="AS1201" s="40"/>
      <c r="AT1201" s="40"/>
      <c r="AU1201" s="40"/>
      <c r="AV1201" s="40"/>
      <c r="AW1201" s="40"/>
      <c r="AX1201" s="40"/>
      <c r="AY1201" s="40"/>
      <c r="AZ1201" s="40"/>
      <c r="BA1201" s="40"/>
      <c r="BB1201" s="40"/>
      <c r="BC1201" s="40"/>
      <c r="BD1201" s="40"/>
      <c r="BE1201" s="40"/>
      <c r="BF1201" s="40"/>
      <c r="BG1201" s="40"/>
      <c r="BH1201" s="40"/>
      <c r="BI1201" s="40"/>
      <c r="BJ1201" s="40"/>
      <c r="BK1201" s="40"/>
      <c r="BL1201" s="40"/>
      <c r="BM1201" s="40"/>
      <c r="BN1201" s="40"/>
      <c r="BO1201" s="40"/>
      <c r="BP1201" s="40"/>
      <c r="BQ1201" s="40"/>
      <c r="BR1201" s="40"/>
      <c r="BS1201" s="40"/>
      <c r="BT1201" s="40"/>
      <c r="BU1201" s="40"/>
      <c r="BV1201" s="40"/>
      <c r="BW1201" s="40"/>
      <c r="BX1201" s="40"/>
      <c r="BY1201" s="40"/>
      <c r="BZ1201" s="40"/>
      <c r="CA1201" s="40"/>
      <c r="CB1201" s="40"/>
      <c r="CC1201" s="40"/>
      <c r="CD1201" s="40"/>
      <c r="CE1201" s="40"/>
      <c r="CF1201" s="40"/>
      <c r="CG1201" s="40"/>
      <c r="CH1201" s="40"/>
      <c r="CI1201" s="40"/>
      <c r="CJ1201" s="40"/>
      <c r="CK1201" s="40"/>
      <c r="CL1201" s="40"/>
    </row>
    <row r="1202" s="50" customFormat="true" ht="12.75" hidden="false" customHeight="false" outlineLevel="0" collapsed="false">
      <c r="A1202" s="1" t="s">
        <v>2125</v>
      </c>
      <c r="B1202" s="1" t="s">
        <v>1</v>
      </c>
      <c r="C1202" s="46" t="n">
        <v>339</v>
      </c>
      <c r="D1202" s="47"/>
      <c r="E1202" s="48" t="s">
        <v>95</v>
      </c>
      <c r="F1202" s="49" t="str">
        <f aca="false">CONCATENATE(A1202,B1202,(REPT("0",3-LEN(C1202))&amp;C1202),D1202,E1202)</f>
        <v>GLA-339M</v>
      </c>
      <c r="G1202" s="3"/>
      <c r="H1202" s="1" t="s">
        <v>2126</v>
      </c>
      <c r="I1202" s="1" t="s">
        <v>2087</v>
      </c>
      <c r="J1202" s="1" t="s">
        <v>2334</v>
      </c>
      <c r="K1202" s="4"/>
      <c r="L1202" s="3" t="s">
        <v>131</v>
      </c>
      <c r="M1202" s="3" t="s">
        <v>131</v>
      </c>
      <c r="N1202" s="5"/>
      <c r="O1202" s="3" t="n">
        <v>8</v>
      </c>
      <c r="P1202" s="3" t="n">
        <v>10</v>
      </c>
      <c r="Q1202" s="6" t="n">
        <v>20.32</v>
      </c>
      <c r="R1202" s="6" t="n">
        <v>25.4</v>
      </c>
      <c r="S1202" s="5"/>
      <c r="T1202" s="3" t="n">
        <v>8</v>
      </c>
      <c r="U1202" s="3" t="n">
        <v>10</v>
      </c>
      <c r="V1202" s="6" t="n">
        <v>20.32</v>
      </c>
      <c r="W1202" s="6" t="n">
        <v>25.4</v>
      </c>
      <c r="X1202" s="4"/>
      <c r="Y1202" s="7" t="str">
        <f aca="false">VLOOKUP($Z1202,'Price Codes'!$D$2:$E$78,2,FALSE())</f>
        <v>U</v>
      </c>
      <c r="Z1202" s="44" t="n">
        <f aca="false">IF(G1202="CS",VLOOKUP($M1202,'Price Codes'!$N$2:$O$48,2,FALSE()),VLOOKUP($M1202,'Price Codes'!$I$2:$J$102,2,FALSE()))</f>
        <v>4</v>
      </c>
      <c r="AA1202" s="1" t="s">
        <v>2330</v>
      </c>
      <c r="AB1202" s="8" t="s">
        <v>196</v>
      </c>
      <c r="AC1202" s="53"/>
      <c r="AD1202" s="53"/>
      <c r="AE1202" s="53"/>
      <c r="AF1202" s="53"/>
      <c r="AG1202" s="53"/>
      <c r="AH1202" s="53"/>
      <c r="AI1202" s="53"/>
      <c r="AJ1202" s="53"/>
      <c r="AK1202" s="53"/>
      <c r="AL1202" s="53"/>
      <c r="AM1202" s="53"/>
      <c r="AN1202" s="53"/>
      <c r="AO1202" s="53"/>
      <c r="AP1202" s="53"/>
      <c r="AQ1202" s="53"/>
      <c r="AR1202" s="53"/>
      <c r="AS1202" s="53"/>
      <c r="AT1202" s="53"/>
      <c r="AU1202" s="53"/>
      <c r="AV1202" s="53"/>
      <c r="AW1202" s="53"/>
      <c r="AX1202" s="53"/>
      <c r="AY1202" s="53"/>
      <c r="AZ1202" s="53"/>
      <c r="BA1202" s="53"/>
      <c r="BB1202" s="53"/>
      <c r="BC1202" s="53"/>
      <c r="BD1202" s="53"/>
      <c r="BE1202" s="53"/>
      <c r="BF1202" s="53"/>
      <c r="BG1202" s="53"/>
      <c r="BH1202" s="53"/>
      <c r="BI1202" s="53"/>
      <c r="BJ1202" s="53"/>
      <c r="BK1202" s="53"/>
      <c r="BL1202" s="53"/>
      <c r="BM1202" s="53"/>
      <c r="BN1202" s="53"/>
      <c r="BO1202" s="53"/>
      <c r="BP1202" s="53"/>
      <c r="BQ1202" s="53"/>
      <c r="BR1202" s="53"/>
      <c r="BS1202" s="53"/>
      <c r="BT1202" s="53"/>
      <c r="BU1202" s="53"/>
      <c r="BV1202" s="53"/>
      <c r="BW1202" s="53"/>
      <c r="BX1202" s="53"/>
      <c r="BY1202" s="53"/>
      <c r="BZ1202" s="53"/>
      <c r="CA1202" s="53"/>
      <c r="CB1202" s="53"/>
      <c r="CC1202" s="53"/>
      <c r="CD1202" s="53"/>
      <c r="CE1202" s="53"/>
      <c r="CF1202" s="53"/>
      <c r="CG1202" s="53"/>
      <c r="CH1202" s="53"/>
      <c r="CI1202" s="53"/>
      <c r="CJ1202" s="53"/>
      <c r="CK1202" s="53"/>
      <c r="CL1202" s="53"/>
    </row>
    <row r="1203" s="56" customFormat="true" ht="12.75" hidden="false" customHeight="false" outlineLevel="0" collapsed="false">
      <c r="A1203" s="1" t="s">
        <v>2125</v>
      </c>
      <c r="B1203" s="1" t="s">
        <v>1</v>
      </c>
      <c r="C1203" s="46" t="n">
        <v>340</v>
      </c>
      <c r="D1203" s="47"/>
      <c r="E1203" s="48"/>
      <c r="F1203" s="49" t="str">
        <f aca="false">CONCATENATE(A1203,B1203,(REPT("0",3-LEN(C1203))&amp;C1203),D1203,E1203)</f>
        <v>GLA-340</v>
      </c>
      <c r="G1203" s="3"/>
      <c r="H1203" s="1" t="s">
        <v>2126</v>
      </c>
      <c r="I1203" s="1" t="s">
        <v>2087</v>
      </c>
      <c r="J1203" s="1" t="s">
        <v>2335</v>
      </c>
      <c r="K1203" s="4"/>
      <c r="L1203" s="3" t="s">
        <v>138</v>
      </c>
      <c r="M1203" s="3" t="s">
        <v>138</v>
      </c>
      <c r="N1203" s="5"/>
      <c r="O1203" s="3" t="n">
        <v>22</v>
      </c>
      <c r="P1203" s="3" t="n">
        <v>28</v>
      </c>
      <c r="Q1203" s="6" t="n">
        <v>55.88</v>
      </c>
      <c r="R1203" s="6" t="n">
        <v>71.12</v>
      </c>
      <c r="S1203" s="5"/>
      <c r="T1203" s="3" t="n">
        <v>22</v>
      </c>
      <c r="U1203" s="3" t="n">
        <v>28</v>
      </c>
      <c r="V1203" s="6" t="n">
        <v>55.88</v>
      </c>
      <c r="W1203" s="6" t="n">
        <v>71.12</v>
      </c>
      <c r="X1203" s="4"/>
      <c r="Y1203" s="7" t="str">
        <f aca="false">VLOOKUP($Z1203,'Price Codes'!$D$2:$E$78,2,FALSE())</f>
        <v>SW</v>
      </c>
      <c r="Z1203" s="44" t="n">
        <f aca="false">IF(G1203="CS",VLOOKUP($M1203,'Price Codes'!$N$2:$O$48,2,FALSE()),VLOOKUP($M1203,'Price Codes'!$I$2:$J$102,2,FALSE()))</f>
        <v>26</v>
      </c>
      <c r="AA1203" s="1" t="s">
        <v>2336</v>
      </c>
      <c r="AB1203" s="8" t="s">
        <v>194</v>
      </c>
      <c r="AC1203" s="40"/>
      <c r="AD1203" s="40"/>
      <c r="AE1203" s="40"/>
      <c r="AF1203" s="40"/>
      <c r="AG1203" s="40"/>
      <c r="AH1203" s="40"/>
      <c r="AI1203" s="40"/>
      <c r="AJ1203" s="40"/>
      <c r="AK1203" s="40"/>
      <c r="AL1203" s="40"/>
      <c r="AM1203" s="40"/>
      <c r="AN1203" s="40"/>
      <c r="AO1203" s="40"/>
      <c r="AP1203" s="40"/>
      <c r="AQ1203" s="40"/>
      <c r="AR1203" s="40"/>
      <c r="AS1203" s="40"/>
      <c r="AT1203" s="40"/>
      <c r="AU1203" s="40"/>
      <c r="AV1203" s="40"/>
      <c r="AW1203" s="40"/>
      <c r="AX1203" s="40"/>
      <c r="AY1203" s="40"/>
      <c r="AZ1203" s="40"/>
      <c r="BA1203" s="40"/>
      <c r="BB1203" s="40"/>
      <c r="BC1203" s="40"/>
      <c r="BD1203" s="40"/>
      <c r="BE1203" s="40"/>
      <c r="BF1203" s="40"/>
      <c r="BG1203" s="40"/>
      <c r="BH1203" s="40"/>
      <c r="BI1203" s="40"/>
      <c r="BJ1203" s="40"/>
      <c r="BK1203" s="40"/>
      <c r="BL1203" s="40"/>
      <c r="BM1203" s="40"/>
      <c r="BN1203" s="40"/>
      <c r="BO1203" s="40"/>
      <c r="BP1203" s="40"/>
      <c r="BQ1203" s="40"/>
      <c r="BR1203" s="40"/>
      <c r="BS1203" s="40"/>
      <c r="BT1203" s="40"/>
      <c r="BU1203" s="40"/>
      <c r="BV1203" s="40"/>
      <c r="BW1203" s="40"/>
      <c r="BX1203" s="40"/>
      <c r="BY1203" s="40"/>
      <c r="BZ1203" s="40"/>
      <c r="CA1203" s="40"/>
      <c r="CB1203" s="40"/>
      <c r="CC1203" s="40"/>
      <c r="CD1203" s="40"/>
      <c r="CE1203" s="40"/>
      <c r="CF1203" s="40"/>
      <c r="CG1203" s="40"/>
      <c r="CH1203" s="40"/>
      <c r="CI1203" s="40"/>
      <c r="CJ1203" s="40"/>
      <c r="CK1203" s="40"/>
      <c r="CL1203" s="40"/>
    </row>
    <row r="1204" s="50" customFormat="true" ht="12.75" hidden="false" customHeight="false" outlineLevel="0" collapsed="false">
      <c r="A1204" s="1" t="s">
        <v>2125</v>
      </c>
      <c r="B1204" s="1" t="s">
        <v>1</v>
      </c>
      <c r="C1204" s="46" t="n">
        <v>340</v>
      </c>
      <c r="D1204" s="47"/>
      <c r="E1204" s="48" t="s">
        <v>136</v>
      </c>
      <c r="F1204" s="49" t="str">
        <f aca="false">CONCATENATE(A1204,B1204,(REPT("0",3-LEN(C1204))&amp;C1204),D1204,E1204)</f>
        <v>GLA-340G</v>
      </c>
      <c r="G1204" s="3"/>
      <c r="H1204" s="1" t="s">
        <v>2126</v>
      </c>
      <c r="I1204" s="1" t="s">
        <v>2181</v>
      </c>
      <c r="J1204" s="1" t="s">
        <v>2337</v>
      </c>
      <c r="K1204" s="4"/>
      <c r="L1204" s="3" t="s">
        <v>352</v>
      </c>
      <c r="M1204" s="3" t="s">
        <v>352</v>
      </c>
      <c r="N1204" s="5"/>
      <c r="O1204" s="3" t="n">
        <v>24</v>
      </c>
      <c r="P1204" s="3" t="n">
        <v>36</v>
      </c>
      <c r="Q1204" s="6" t="n">
        <v>60.96</v>
      </c>
      <c r="R1204" s="6" t="n">
        <v>91.44</v>
      </c>
      <c r="S1204" s="5"/>
      <c r="T1204" s="3" t="n">
        <v>24</v>
      </c>
      <c r="U1204" s="3" t="n">
        <v>36</v>
      </c>
      <c r="V1204" s="6" t="n">
        <v>60.96</v>
      </c>
      <c r="W1204" s="6" t="n">
        <v>91.44</v>
      </c>
      <c r="X1204" s="4"/>
      <c r="Y1204" s="7" t="str">
        <f aca="false">VLOOKUP($Z1204,'Price Codes'!$D$2:$E$78,2,FALSE())</f>
        <v>TS</v>
      </c>
      <c r="Z1204" s="44" t="n">
        <f aca="false">IF(G1204="CS",VLOOKUP($M1204,'Price Codes'!$N$2:$O$48,2,FALSE()),VLOOKUP($M1204,'Price Codes'!$I$2:$J$102,2,FALSE()))</f>
        <v>32</v>
      </c>
      <c r="AA1204" s="1" t="s">
        <v>2336</v>
      </c>
      <c r="AB1204" s="8" t="s">
        <v>194</v>
      </c>
      <c r="AC1204" s="53"/>
      <c r="AD1204" s="53"/>
      <c r="AE1204" s="53"/>
      <c r="AF1204" s="53"/>
      <c r="AG1204" s="53"/>
      <c r="AH1204" s="53"/>
      <c r="AI1204" s="53"/>
      <c r="AJ1204" s="53"/>
      <c r="AK1204" s="53"/>
      <c r="AL1204" s="53"/>
      <c r="AM1204" s="53"/>
      <c r="AN1204" s="53"/>
      <c r="AO1204" s="53"/>
      <c r="AP1204" s="53"/>
      <c r="AQ1204" s="53"/>
      <c r="AR1204" s="53"/>
      <c r="AS1204" s="53"/>
      <c r="AT1204" s="53"/>
      <c r="AU1204" s="53"/>
      <c r="AV1204" s="53"/>
      <c r="AW1204" s="53"/>
      <c r="AX1204" s="53"/>
      <c r="AY1204" s="53"/>
      <c r="AZ1204" s="53"/>
      <c r="BA1204" s="53"/>
      <c r="BB1204" s="53"/>
      <c r="BC1204" s="53"/>
      <c r="BD1204" s="53"/>
      <c r="BE1204" s="53"/>
      <c r="BF1204" s="53"/>
      <c r="BG1204" s="53"/>
      <c r="BH1204" s="53"/>
      <c r="BI1204" s="53"/>
      <c r="BJ1204" s="53"/>
      <c r="BK1204" s="53"/>
      <c r="BL1204" s="53"/>
      <c r="BM1204" s="53"/>
      <c r="BN1204" s="53"/>
      <c r="BO1204" s="53"/>
      <c r="BP1204" s="53"/>
      <c r="BQ1204" s="53"/>
      <c r="BR1204" s="53"/>
      <c r="BS1204" s="53"/>
      <c r="BT1204" s="53"/>
      <c r="BU1204" s="53"/>
      <c r="BV1204" s="53"/>
      <c r="BW1204" s="53"/>
      <c r="BX1204" s="53"/>
      <c r="BY1204" s="53"/>
      <c r="BZ1204" s="53"/>
      <c r="CA1204" s="53"/>
      <c r="CB1204" s="53"/>
      <c r="CC1204" s="53"/>
      <c r="CD1204" s="53"/>
      <c r="CE1204" s="53"/>
      <c r="CF1204" s="53"/>
      <c r="CG1204" s="53"/>
      <c r="CH1204" s="53"/>
      <c r="CI1204" s="53"/>
      <c r="CJ1204" s="53"/>
      <c r="CK1204" s="53"/>
      <c r="CL1204" s="53"/>
    </row>
    <row r="1205" s="78" customFormat="true" ht="12.75" hidden="false" customHeight="false" outlineLevel="0" collapsed="false">
      <c r="A1205" s="1" t="s">
        <v>2125</v>
      </c>
      <c r="B1205" s="1" t="s">
        <v>1</v>
      </c>
      <c r="C1205" s="46" t="n">
        <v>340</v>
      </c>
      <c r="D1205" s="47"/>
      <c r="E1205" s="48" t="s">
        <v>2332</v>
      </c>
      <c r="F1205" s="49" t="str">
        <f aca="false">CONCATENATE(A1205,B1205,(REPT("0",3-LEN(C1205))&amp;C1205),D1205,E1205)</f>
        <v>GLA-340L</v>
      </c>
      <c r="G1205" s="3"/>
      <c r="H1205" s="1" t="s">
        <v>2087</v>
      </c>
      <c r="I1205" s="1" t="s">
        <v>2126</v>
      </c>
      <c r="J1205" s="1" t="s">
        <v>2338</v>
      </c>
      <c r="K1205" s="4"/>
      <c r="L1205" s="3" t="s">
        <v>108</v>
      </c>
      <c r="M1205" s="3" t="s">
        <v>108</v>
      </c>
      <c r="N1205" s="5"/>
      <c r="O1205" s="3" t="n">
        <v>16</v>
      </c>
      <c r="P1205" s="3" t="n">
        <v>20</v>
      </c>
      <c r="Q1205" s="6" t="n">
        <v>40.64</v>
      </c>
      <c r="R1205" s="6" t="n">
        <v>50.8</v>
      </c>
      <c r="S1205" s="5"/>
      <c r="T1205" s="3" t="n">
        <v>16</v>
      </c>
      <c r="U1205" s="3" t="n">
        <v>20</v>
      </c>
      <c r="V1205" s="6" t="n">
        <v>40.64</v>
      </c>
      <c r="W1205" s="6" t="n">
        <v>50.8</v>
      </c>
      <c r="X1205" s="4"/>
      <c r="Y1205" s="7" t="str">
        <f aca="false">VLOOKUP($Z1205,'Price Codes'!$D$2:$E$78,2,FALSE())</f>
        <v>RW</v>
      </c>
      <c r="Z1205" s="44" t="n">
        <f aca="false">IF(G1205="CS",VLOOKUP($M1205,'Price Codes'!$N$2:$O$48,2,FALSE()),VLOOKUP($M1205,'Price Codes'!$I$2:$J$102,2,FALSE()))</f>
        <v>16</v>
      </c>
      <c r="AA1205" s="1" t="s">
        <v>2336</v>
      </c>
      <c r="AB1205" s="8" t="s">
        <v>194</v>
      </c>
      <c r="AC1205" s="40"/>
      <c r="AD1205" s="40"/>
      <c r="AE1205" s="40"/>
      <c r="AF1205" s="40"/>
      <c r="AG1205" s="40"/>
      <c r="AH1205" s="40"/>
      <c r="AI1205" s="40"/>
      <c r="AJ1205" s="40"/>
      <c r="AK1205" s="40"/>
      <c r="AL1205" s="40"/>
      <c r="AM1205" s="40"/>
      <c r="AN1205" s="40"/>
      <c r="AO1205" s="40"/>
      <c r="AP1205" s="40"/>
      <c r="AQ1205" s="40"/>
      <c r="AR1205" s="40"/>
      <c r="AS1205" s="40"/>
      <c r="AT1205" s="40"/>
      <c r="AU1205" s="40"/>
      <c r="AV1205" s="40"/>
      <c r="AW1205" s="40"/>
      <c r="AX1205" s="40"/>
      <c r="AY1205" s="40"/>
      <c r="AZ1205" s="40"/>
      <c r="BA1205" s="40"/>
      <c r="BB1205" s="40"/>
      <c r="BC1205" s="40"/>
      <c r="BD1205" s="40"/>
      <c r="BE1205" s="40"/>
      <c r="BF1205" s="40"/>
      <c r="BG1205" s="40"/>
      <c r="BH1205" s="40"/>
      <c r="BI1205" s="40"/>
      <c r="BJ1205" s="40"/>
      <c r="BK1205" s="40"/>
      <c r="BL1205" s="40"/>
      <c r="BM1205" s="40"/>
      <c r="BN1205" s="40"/>
      <c r="BO1205" s="40"/>
      <c r="BP1205" s="40"/>
      <c r="BQ1205" s="40"/>
      <c r="BR1205" s="40"/>
      <c r="BS1205" s="40"/>
      <c r="BT1205" s="40"/>
      <c r="BU1205" s="40"/>
      <c r="BV1205" s="40"/>
      <c r="BW1205" s="40"/>
      <c r="BX1205" s="40"/>
      <c r="BY1205" s="40"/>
      <c r="BZ1205" s="40"/>
      <c r="CA1205" s="40"/>
      <c r="CB1205" s="40"/>
      <c r="CC1205" s="40"/>
      <c r="CD1205" s="40"/>
      <c r="CE1205" s="40"/>
      <c r="CF1205" s="40"/>
      <c r="CG1205" s="40"/>
      <c r="CH1205" s="40"/>
      <c r="CI1205" s="40"/>
      <c r="CJ1205" s="40"/>
      <c r="CK1205" s="40"/>
      <c r="CL1205" s="40"/>
    </row>
    <row r="1206" s="50" customFormat="true" ht="12.75" hidden="false" customHeight="false" outlineLevel="0" collapsed="false">
      <c r="A1206" s="1" t="s">
        <v>2125</v>
      </c>
      <c r="B1206" s="1" t="s">
        <v>1</v>
      </c>
      <c r="C1206" s="46" t="n">
        <v>340</v>
      </c>
      <c r="D1206" s="47"/>
      <c r="E1206" s="48" t="s">
        <v>95</v>
      </c>
      <c r="F1206" s="49" t="str">
        <f aca="false">CONCATENATE(A1206,B1206,(REPT("0",3-LEN(C1206))&amp;C1206),D1206,E1206)</f>
        <v>GLA-340M</v>
      </c>
      <c r="G1206" s="3"/>
      <c r="H1206" s="1" t="s">
        <v>2126</v>
      </c>
      <c r="I1206" s="1" t="s">
        <v>2087</v>
      </c>
      <c r="J1206" s="1" t="s">
        <v>2339</v>
      </c>
      <c r="K1206" s="4"/>
      <c r="L1206" s="3" t="s">
        <v>131</v>
      </c>
      <c r="M1206" s="3" t="s">
        <v>131</v>
      </c>
      <c r="N1206" s="5"/>
      <c r="O1206" s="3" t="n">
        <v>8</v>
      </c>
      <c r="P1206" s="3" t="n">
        <v>10</v>
      </c>
      <c r="Q1206" s="6" t="n">
        <v>20.32</v>
      </c>
      <c r="R1206" s="6" t="n">
        <v>25.4</v>
      </c>
      <c r="S1206" s="5"/>
      <c r="T1206" s="3" t="n">
        <v>8</v>
      </c>
      <c r="U1206" s="3" t="n">
        <v>10</v>
      </c>
      <c r="V1206" s="6" t="n">
        <v>20.32</v>
      </c>
      <c r="W1206" s="6" t="n">
        <v>25.4</v>
      </c>
      <c r="X1206" s="4"/>
      <c r="Y1206" s="7" t="str">
        <f aca="false">VLOOKUP($Z1206,'Price Codes'!$D$2:$E$78,2,FALSE())</f>
        <v>U</v>
      </c>
      <c r="Z1206" s="44" t="n">
        <f aca="false">IF(G1206="CS",VLOOKUP($M1206,'Price Codes'!$N$2:$O$48,2,FALSE()),VLOOKUP($M1206,'Price Codes'!$I$2:$J$102,2,FALSE()))</f>
        <v>4</v>
      </c>
      <c r="AA1206" s="1" t="s">
        <v>2336</v>
      </c>
      <c r="AB1206" s="8" t="s">
        <v>196</v>
      </c>
      <c r="AC1206" s="53"/>
      <c r="AD1206" s="53"/>
      <c r="AE1206" s="53"/>
      <c r="AF1206" s="53"/>
      <c r="AG1206" s="53"/>
      <c r="AH1206" s="53"/>
      <c r="AI1206" s="53"/>
      <c r="AJ1206" s="53"/>
      <c r="AK1206" s="53"/>
      <c r="AL1206" s="53"/>
      <c r="AM1206" s="53"/>
      <c r="AN1206" s="53"/>
      <c r="AO1206" s="53"/>
      <c r="AP1206" s="53"/>
      <c r="AQ1206" s="53"/>
      <c r="AR1206" s="53"/>
      <c r="AS1206" s="53"/>
      <c r="AT1206" s="53"/>
      <c r="AU1206" s="53"/>
      <c r="AV1206" s="53"/>
      <c r="AW1206" s="53"/>
      <c r="AX1206" s="53"/>
      <c r="AY1206" s="53"/>
      <c r="AZ1206" s="53"/>
      <c r="BA1206" s="53"/>
      <c r="BB1206" s="53"/>
      <c r="BC1206" s="53"/>
      <c r="BD1206" s="53"/>
      <c r="BE1206" s="53"/>
      <c r="BF1206" s="53"/>
      <c r="BG1206" s="53"/>
      <c r="BH1206" s="53"/>
      <c r="BI1206" s="53"/>
      <c r="BJ1206" s="53"/>
      <c r="BK1206" s="53"/>
      <c r="BL1206" s="53"/>
      <c r="BM1206" s="53"/>
      <c r="BN1206" s="53"/>
      <c r="BO1206" s="53"/>
      <c r="BP1206" s="53"/>
      <c r="BQ1206" s="53"/>
      <c r="BR1206" s="53"/>
      <c r="BS1206" s="53"/>
      <c r="BT1206" s="53"/>
      <c r="BU1206" s="53"/>
      <c r="BV1206" s="53"/>
      <c r="BW1206" s="53"/>
      <c r="BX1206" s="53"/>
      <c r="BY1206" s="53"/>
      <c r="BZ1206" s="53"/>
      <c r="CA1206" s="53"/>
      <c r="CB1206" s="53"/>
      <c r="CC1206" s="53"/>
      <c r="CD1206" s="53"/>
      <c r="CE1206" s="53"/>
      <c r="CF1206" s="53"/>
      <c r="CG1206" s="53"/>
      <c r="CH1206" s="53"/>
      <c r="CI1206" s="53"/>
      <c r="CJ1206" s="53"/>
      <c r="CK1206" s="53"/>
      <c r="CL1206" s="53"/>
    </row>
    <row r="1207" s="50" customFormat="true" ht="12.75" hidden="false" customHeight="false" outlineLevel="0" collapsed="false">
      <c r="A1207" s="1" t="s">
        <v>2125</v>
      </c>
      <c r="B1207" s="1" t="s">
        <v>1</v>
      </c>
      <c r="C1207" s="46" t="n">
        <v>341</v>
      </c>
      <c r="D1207" s="47"/>
      <c r="E1207" s="48"/>
      <c r="F1207" s="49" t="str">
        <f aca="false">CONCATENATE(A1207,B1207,(REPT("0",3-LEN(C1207))&amp;C1207),D1207,E1207)</f>
        <v>GLA-341</v>
      </c>
      <c r="G1207" s="3"/>
      <c r="H1207" s="1" t="s">
        <v>2126</v>
      </c>
      <c r="I1207" s="1" t="s">
        <v>2087</v>
      </c>
      <c r="J1207" s="1" t="s">
        <v>2340</v>
      </c>
      <c r="K1207" s="4"/>
      <c r="L1207" s="3" t="s">
        <v>131</v>
      </c>
      <c r="M1207" s="3" t="s">
        <v>131</v>
      </c>
      <c r="N1207" s="5"/>
      <c r="O1207" s="3" t="n">
        <v>8</v>
      </c>
      <c r="P1207" s="3" t="n">
        <v>10</v>
      </c>
      <c r="Q1207" s="6" t="n">
        <v>20.32</v>
      </c>
      <c r="R1207" s="6" t="n">
        <v>25.4</v>
      </c>
      <c r="S1207" s="5"/>
      <c r="T1207" s="3" t="n">
        <v>8</v>
      </c>
      <c r="U1207" s="3" t="n">
        <v>10</v>
      </c>
      <c r="V1207" s="6" t="n">
        <v>20.32</v>
      </c>
      <c r="W1207" s="6" t="n">
        <v>25.4</v>
      </c>
      <c r="X1207" s="4"/>
      <c r="Y1207" s="7" t="str">
        <f aca="false">VLOOKUP($Z1207,'Price Codes'!$D$2:$E$78,2,FALSE())</f>
        <v>U</v>
      </c>
      <c r="Z1207" s="44" t="n">
        <f aca="false">IF(G1207="CS",VLOOKUP($M1207,'Price Codes'!$N$2:$O$48,2,FALSE()),VLOOKUP($M1207,'Price Codes'!$I$2:$J$102,2,FALSE()))</f>
        <v>4</v>
      </c>
      <c r="AA1207" s="51" t="s">
        <v>2341</v>
      </c>
      <c r="AB1207" s="8"/>
      <c r="AC1207" s="53"/>
      <c r="AD1207" s="53"/>
      <c r="AE1207" s="53"/>
      <c r="AF1207" s="53"/>
      <c r="AG1207" s="53"/>
      <c r="AH1207" s="53"/>
      <c r="AI1207" s="53"/>
      <c r="AJ1207" s="53"/>
      <c r="AK1207" s="53"/>
      <c r="AL1207" s="53"/>
      <c r="AM1207" s="53"/>
      <c r="AN1207" s="53"/>
      <c r="AO1207" s="53"/>
      <c r="AP1207" s="53"/>
      <c r="AQ1207" s="53"/>
      <c r="AR1207" s="53"/>
      <c r="AS1207" s="53"/>
      <c r="AT1207" s="53"/>
      <c r="AU1207" s="53"/>
      <c r="AV1207" s="53"/>
      <c r="AW1207" s="53"/>
      <c r="AX1207" s="53"/>
      <c r="AY1207" s="53"/>
      <c r="AZ1207" s="53"/>
      <c r="BA1207" s="53"/>
      <c r="BB1207" s="53"/>
      <c r="BC1207" s="53"/>
      <c r="BD1207" s="53"/>
      <c r="BE1207" s="53"/>
      <c r="BF1207" s="53"/>
      <c r="BG1207" s="53"/>
      <c r="BH1207" s="53"/>
      <c r="BI1207" s="53"/>
      <c r="BJ1207" s="53"/>
      <c r="BK1207" s="53"/>
      <c r="BL1207" s="53"/>
      <c r="BM1207" s="53"/>
      <c r="BN1207" s="53"/>
      <c r="BO1207" s="53"/>
      <c r="BP1207" s="53"/>
      <c r="BQ1207" s="53"/>
      <c r="BR1207" s="53"/>
      <c r="BS1207" s="53"/>
      <c r="BT1207" s="53"/>
      <c r="BU1207" s="53"/>
      <c r="BV1207" s="53"/>
      <c r="BW1207" s="53"/>
      <c r="BX1207" s="53"/>
      <c r="BY1207" s="53"/>
      <c r="BZ1207" s="53"/>
      <c r="CA1207" s="53"/>
      <c r="CB1207" s="53"/>
      <c r="CC1207" s="53"/>
      <c r="CD1207" s="53"/>
      <c r="CE1207" s="53"/>
      <c r="CF1207" s="53"/>
      <c r="CG1207" s="53"/>
      <c r="CH1207" s="53"/>
      <c r="CI1207" s="53"/>
      <c r="CJ1207" s="53"/>
      <c r="CK1207" s="53"/>
      <c r="CL1207" s="53"/>
    </row>
    <row r="1208" s="50" customFormat="true" ht="12.75" hidden="false" customHeight="false" outlineLevel="0" collapsed="false">
      <c r="A1208" s="1" t="s">
        <v>2125</v>
      </c>
      <c r="B1208" s="1" t="s">
        <v>1</v>
      </c>
      <c r="C1208" s="46" t="n">
        <v>342</v>
      </c>
      <c r="D1208" s="47"/>
      <c r="E1208" s="48"/>
      <c r="F1208" s="49" t="str">
        <f aca="false">CONCATENATE(A1208,B1208,(REPT("0",3-LEN(C1208))&amp;C1208),D1208,E1208)</f>
        <v>GLA-342</v>
      </c>
      <c r="G1208" s="3"/>
      <c r="H1208" s="1" t="s">
        <v>2126</v>
      </c>
      <c r="I1208" s="1" t="s">
        <v>2087</v>
      </c>
      <c r="J1208" s="1" t="s">
        <v>2342</v>
      </c>
      <c r="K1208" s="4"/>
      <c r="L1208" s="3" t="s">
        <v>131</v>
      </c>
      <c r="M1208" s="3" t="s">
        <v>131</v>
      </c>
      <c r="N1208" s="5"/>
      <c r="O1208" s="3" t="n">
        <v>8</v>
      </c>
      <c r="P1208" s="3" t="n">
        <v>10</v>
      </c>
      <c r="Q1208" s="6" t="n">
        <v>20.32</v>
      </c>
      <c r="R1208" s="6" t="n">
        <v>25.4</v>
      </c>
      <c r="S1208" s="5"/>
      <c r="T1208" s="3" t="n">
        <v>8</v>
      </c>
      <c r="U1208" s="3" t="n">
        <v>10</v>
      </c>
      <c r="V1208" s="6" t="n">
        <v>20.32</v>
      </c>
      <c r="W1208" s="6" t="n">
        <v>25.4</v>
      </c>
      <c r="X1208" s="4"/>
      <c r="Y1208" s="7" t="str">
        <f aca="false">VLOOKUP($Z1208,'Price Codes'!$D$2:$E$78,2,FALSE())</f>
        <v>U</v>
      </c>
      <c r="Z1208" s="44" t="n">
        <f aca="false">IF(G1208="CS",VLOOKUP($M1208,'Price Codes'!$N$2:$O$48,2,FALSE()),VLOOKUP($M1208,'Price Codes'!$I$2:$J$102,2,FALSE()))</f>
        <v>4</v>
      </c>
      <c r="AA1208" s="1" t="s">
        <v>2343</v>
      </c>
      <c r="AB1208" s="8" t="s">
        <v>2344</v>
      </c>
      <c r="AC1208" s="40"/>
      <c r="AD1208" s="40"/>
      <c r="AE1208" s="40"/>
      <c r="AF1208" s="40"/>
      <c r="AG1208" s="40"/>
      <c r="AH1208" s="40"/>
      <c r="AI1208" s="40"/>
      <c r="AJ1208" s="40"/>
      <c r="AK1208" s="40"/>
      <c r="AL1208" s="40"/>
      <c r="AM1208" s="40"/>
      <c r="AN1208" s="40"/>
      <c r="AO1208" s="40"/>
      <c r="AP1208" s="40"/>
      <c r="AQ1208" s="40"/>
      <c r="AR1208" s="40"/>
      <c r="AS1208" s="40"/>
      <c r="AT1208" s="40"/>
      <c r="AU1208" s="40"/>
      <c r="AV1208" s="40"/>
      <c r="AW1208" s="40"/>
      <c r="AX1208" s="40"/>
      <c r="AY1208" s="40"/>
      <c r="AZ1208" s="40"/>
      <c r="BA1208" s="40"/>
      <c r="BB1208" s="40"/>
      <c r="BC1208" s="40"/>
      <c r="BD1208" s="40"/>
      <c r="BE1208" s="40"/>
      <c r="BF1208" s="40"/>
      <c r="BG1208" s="40"/>
      <c r="BH1208" s="40"/>
      <c r="BI1208" s="40"/>
      <c r="BJ1208" s="40"/>
      <c r="BK1208" s="40"/>
      <c r="BL1208" s="40"/>
      <c r="BM1208" s="40"/>
      <c r="BN1208" s="40"/>
      <c r="BO1208" s="40"/>
      <c r="BP1208" s="40"/>
      <c r="BQ1208" s="40"/>
      <c r="BR1208" s="40"/>
      <c r="BS1208" s="40"/>
      <c r="BT1208" s="40"/>
      <c r="BU1208" s="40"/>
      <c r="BV1208" s="40"/>
      <c r="BW1208" s="40"/>
      <c r="BX1208" s="40"/>
      <c r="BY1208" s="40"/>
      <c r="BZ1208" s="40"/>
      <c r="CA1208" s="40"/>
      <c r="CB1208" s="40"/>
      <c r="CC1208" s="40"/>
      <c r="CD1208" s="40"/>
      <c r="CE1208" s="40"/>
      <c r="CF1208" s="40"/>
      <c r="CG1208" s="40"/>
      <c r="CH1208" s="40"/>
      <c r="CI1208" s="40"/>
      <c r="CJ1208" s="40"/>
      <c r="CK1208" s="40"/>
      <c r="CL1208" s="40"/>
    </row>
    <row r="1209" s="78" customFormat="true" ht="12.75" hidden="false" customHeight="false" outlineLevel="0" collapsed="false">
      <c r="A1209" s="1" t="s">
        <v>2125</v>
      </c>
      <c r="B1209" s="1" t="s">
        <v>1</v>
      </c>
      <c r="C1209" s="46" t="n">
        <v>343</v>
      </c>
      <c r="D1209" s="47"/>
      <c r="E1209" s="48"/>
      <c r="F1209" s="49" t="str">
        <f aca="false">CONCATENATE(A1209,B1209,(REPT("0",3-LEN(C1209))&amp;C1209),D1209,E1209)</f>
        <v>GLA-343</v>
      </c>
      <c r="G1209" s="3"/>
      <c r="H1209" s="1" t="s">
        <v>2126</v>
      </c>
      <c r="I1209" s="1" t="s">
        <v>2087</v>
      </c>
      <c r="J1209" s="1" t="s">
        <v>2345</v>
      </c>
      <c r="K1209" s="4"/>
      <c r="L1209" s="3" t="s">
        <v>131</v>
      </c>
      <c r="M1209" s="3" t="s">
        <v>131</v>
      </c>
      <c r="N1209" s="5"/>
      <c r="O1209" s="3" t="n">
        <v>8</v>
      </c>
      <c r="P1209" s="3" t="n">
        <v>10</v>
      </c>
      <c r="Q1209" s="6" t="n">
        <v>20.32</v>
      </c>
      <c r="R1209" s="6" t="n">
        <v>25.4</v>
      </c>
      <c r="S1209" s="5"/>
      <c r="T1209" s="3" t="n">
        <v>8</v>
      </c>
      <c r="U1209" s="3" t="n">
        <v>10</v>
      </c>
      <c r="V1209" s="6" t="n">
        <v>20.32</v>
      </c>
      <c r="W1209" s="6" t="n">
        <v>25.4</v>
      </c>
      <c r="X1209" s="4"/>
      <c r="Y1209" s="7" t="str">
        <f aca="false">VLOOKUP($Z1209,'Price Codes'!$D$2:$E$78,2,FALSE())</f>
        <v>U</v>
      </c>
      <c r="Z1209" s="44" t="n">
        <f aca="false">IF(G1209="CS",VLOOKUP($M1209,'Price Codes'!$N$2:$O$48,2,FALSE()),VLOOKUP($M1209,'Price Codes'!$I$2:$J$102,2,FALSE()))</f>
        <v>4</v>
      </c>
      <c r="AA1209" s="1" t="s">
        <v>2346</v>
      </c>
      <c r="AB1209" s="8" t="s">
        <v>2344</v>
      </c>
      <c r="AC1209" s="53"/>
      <c r="AD1209" s="53"/>
      <c r="AE1209" s="53"/>
      <c r="AF1209" s="53"/>
      <c r="AG1209" s="53"/>
      <c r="AH1209" s="53"/>
      <c r="AI1209" s="53"/>
      <c r="AJ1209" s="53"/>
      <c r="AK1209" s="53"/>
      <c r="AL1209" s="53"/>
      <c r="AM1209" s="53"/>
      <c r="AN1209" s="53"/>
      <c r="AO1209" s="53"/>
      <c r="AP1209" s="53"/>
      <c r="AQ1209" s="53"/>
      <c r="AR1209" s="53"/>
      <c r="AS1209" s="53"/>
      <c r="AT1209" s="53"/>
      <c r="AU1209" s="53"/>
      <c r="AV1209" s="53"/>
      <c r="AW1209" s="53"/>
      <c r="AX1209" s="53"/>
      <c r="AY1209" s="53"/>
      <c r="AZ1209" s="53"/>
      <c r="BA1209" s="53"/>
      <c r="BB1209" s="53"/>
      <c r="BC1209" s="53"/>
      <c r="BD1209" s="53"/>
      <c r="BE1209" s="53"/>
      <c r="BF1209" s="53"/>
      <c r="BG1209" s="53"/>
      <c r="BH1209" s="53"/>
      <c r="BI1209" s="53"/>
      <c r="BJ1209" s="53"/>
      <c r="BK1209" s="53"/>
      <c r="BL1209" s="53"/>
      <c r="BM1209" s="53"/>
      <c r="BN1209" s="53"/>
      <c r="BO1209" s="53"/>
      <c r="BP1209" s="53"/>
      <c r="BQ1209" s="53"/>
      <c r="BR1209" s="53"/>
      <c r="BS1209" s="53"/>
      <c r="BT1209" s="53"/>
      <c r="BU1209" s="53"/>
      <c r="BV1209" s="53"/>
      <c r="BW1209" s="53"/>
      <c r="BX1209" s="53"/>
      <c r="BY1209" s="53"/>
      <c r="BZ1209" s="53"/>
      <c r="CA1209" s="53"/>
      <c r="CB1209" s="53"/>
      <c r="CC1209" s="53"/>
      <c r="CD1209" s="53"/>
      <c r="CE1209" s="53"/>
      <c r="CF1209" s="53"/>
      <c r="CG1209" s="53"/>
      <c r="CH1209" s="53"/>
      <c r="CI1209" s="53"/>
      <c r="CJ1209" s="53"/>
      <c r="CK1209" s="53"/>
      <c r="CL1209" s="53"/>
    </row>
    <row r="1210" s="78" customFormat="true" ht="12.75" hidden="false" customHeight="false" outlineLevel="0" collapsed="false">
      <c r="A1210" s="1" t="s">
        <v>2125</v>
      </c>
      <c r="B1210" s="1" t="s">
        <v>1</v>
      </c>
      <c r="C1210" s="46" t="n">
        <v>344</v>
      </c>
      <c r="D1210" s="47"/>
      <c r="E1210" s="48"/>
      <c r="F1210" s="49" t="str">
        <f aca="false">CONCATENATE(A1210,B1210,(REPT("0",3-LEN(C1210))&amp;C1210),D1210,E1210)</f>
        <v>GLA-344</v>
      </c>
      <c r="G1210" s="3"/>
      <c r="H1210" s="1" t="s">
        <v>2126</v>
      </c>
      <c r="I1210" s="1" t="s">
        <v>2087</v>
      </c>
      <c r="J1210" s="1" t="s">
        <v>2347</v>
      </c>
      <c r="K1210" s="4"/>
      <c r="L1210" s="3" t="s">
        <v>131</v>
      </c>
      <c r="M1210" s="3" t="s">
        <v>131</v>
      </c>
      <c r="N1210" s="5"/>
      <c r="O1210" s="3" t="n">
        <v>8</v>
      </c>
      <c r="P1210" s="3" t="n">
        <v>10</v>
      </c>
      <c r="Q1210" s="6" t="n">
        <v>20.32</v>
      </c>
      <c r="R1210" s="6" t="n">
        <v>25.4</v>
      </c>
      <c r="S1210" s="5"/>
      <c r="T1210" s="3" t="n">
        <v>8</v>
      </c>
      <c r="U1210" s="3" t="n">
        <v>10</v>
      </c>
      <c r="V1210" s="6" t="n">
        <v>20.32</v>
      </c>
      <c r="W1210" s="6" t="n">
        <v>25.4</v>
      </c>
      <c r="X1210" s="4"/>
      <c r="Y1210" s="7" t="str">
        <f aca="false">VLOOKUP($Z1210,'Price Codes'!$D$2:$E$78,2,FALSE())</f>
        <v>U</v>
      </c>
      <c r="Z1210" s="44" t="n">
        <f aca="false">IF(G1210="CS",VLOOKUP($M1210,'Price Codes'!$N$2:$O$48,2,FALSE()),VLOOKUP($M1210,'Price Codes'!$I$2:$J$102,2,FALSE()))</f>
        <v>4</v>
      </c>
      <c r="AA1210" s="51" t="s">
        <v>2348</v>
      </c>
      <c r="AB1210" s="8"/>
      <c r="AC1210" s="53"/>
      <c r="AD1210" s="53"/>
      <c r="AE1210" s="53"/>
      <c r="AF1210" s="53"/>
      <c r="AG1210" s="53"/>
      <c r="AH1210" s="53"/>
      <c r="AI1210" s="53"/>
      <c r="AJ1210" s="53"/>
      <c r="AK1210" s="53"/>
      <c r="AL1210" s="53"/>
      <c r="AM1210" s="53"/>
      <c r="AN1210" s="53"/>
      <c r="AO1210" s="53"/>
      <c r="AP1210" s="53"/>
      <c r="AQ1210" s="53"/>
      <c r="AR1210" s="53"/>
      <c r="AS1210" s="53"/>
      <c r="AT1210" s="53"/>
      <c r="AU1210" s="53"/>
      <c r="AV1210" s="53"/>
      <c r="AW1210" s="53"/>
      <c r="AX1210" s="53"/>
      <c r="AY1210" s="53"/>
      <c r="AZ1210" s="53"/>
      <c r="BA1210" s="53"/>
      <c r="BB1210" s="53"/>
      <c r="BC1210" s="53"/>
      <c r="BD1210" s="53"/>
      <c r="BE1210" s="53"/>
      <c r="BF1210" s="53"/>
      <c r="BG1210" s="53"/>
      <c r="BH1210" s="53"/>
      <c r="BI1210" s="53"/>
      <c r="BJ1210" s="53"/>
      <c r="BK1210" s="53"/>
      <c r="BL1210" s="53"/>
      <c r="BM1210" s="53"/>
      <c r="BN1210" s="53"/>
      <c r="BO1210" s="53"/>
      <c r="BP1210" s="53"/>
      <c r="BQ1210" s="53"/>
      <c r="BR1210" s="53"/>
      <c r="BS1210" s="53"/>
      <c r="BT1210" s="53"/>
      <c r="BU1210" s="53"/>
      <c r="BV1210" s="53"/>
      <c r="BW1210" s="53"/>
      <c r="BX1210" s="53"/>
      <c r="BY1210" s="53"/>
      <c r="BZ1210" s="53"/>
      <c r="CA1210" s="53"/>
      <c r="CB1210" s="53"/>
      <c r="CC1210" s="53"/>
      <c r="CD1210" s="53"/>
      <c r="CE1210" s="53"/>
      <c r="CF1210" s="53"/>
      <c r="CG1210" s="53"/>
      <c r="CH1210" s="53"/>
      <c r="CI1210" s="53"/>
      <c r="CJ1210" s="53"/>
      <c r="CK1210" s="53"/>
      <c r="CL1210" s="53"/>
    </row>
    <row r="1211" s="50" customFormat="true" ht="12.75" hidden="false" customHeight="false" outlineLevel="0" collapsed="false">
      <c r="A1211" s="1" t="s">
        <v>2125</v>
      </c>
      <c r="B1211" s="1" t="s">
        <v>1</v>
      </c>
      <c r="C1211" s="46" t="n">
        <v>345</v>
      </c>
      <c r="D1211" s="47"/>
      <c r="E1211" s="48"/>
      <c r="F1211" s="49" t="str">
        <f aca="false">CONCATENATE(A1211,B1211,(REPT("0",3-LEN(C1211))&amp;C1211),D1211,E1211)</f>
        <v>GLA-345</v>
      </c>
      <c r="G1211" s="3"/>
      <c r="H1211" s="1" t="s">
        <v>2126</v>
      </c>
      <c r="I1211" s="1" t="s">
        <v>2087</v>
      </c>
      <c r="J1211" s="1" t="s">
        <v>2349</v>
      </c>
      <c r="K1211" s="4"/>
      <c r="L1211" s="3" t="s">
        <v>28</v>
      </c>
      <c r="M1211" s="3" t="s">
        <v>28</v>
      </c>
      <c r="N1211" s="5"/>
      <c r="O1211" s="3" t="n">
        <v>12</v>
      </c>
      <c r="P1211" s="3" t="n">
        <v>12</v>
      </c>
      <c r="Q1211" s="6" t="n">
        <v>30.48</v>
      </c>
      <c r="R1211" s="6" t="n">
        <v>30.48</v>
      </c>
      <c r="S1211" s="5"/>
      <c r="T1211" s="3" t="n">
        <v>12</v>
      </c>
      <c r="U1211" s="3" t="n">
        <v>12</v>
      </c>
      <c r="V1211" s="6" t="n">
        <v>30.48</v>
      </c>
      <c r="W1211" s="6" t="n">
        <v>30.48</v>
      </c>
      <c r="X1211" s="4"/>
      <c r="Y1211" s="7" t="str">
        <f aca="false">VLOOKUP($Z1211,'Price Codes'!$D$2:$E$78,2,FALSE())</f>
        <v>RQ</v>
      </c>
      <c r="Z1211" s="44" t="n">
        <f aca="false">IF(G1211="CS",VLOOKUP($M1211,'Price Codes'!$N$2:$O$48,2,FALSE()),VLOOKUP($M1211,'Price Codes'!$I$2:$J$102,2,FALSE()))</f>
        <v>10</v>
      </c>
      <c r="AA1211" s="1" t="s">
        <v>2350</v>
      </c>
      <c r="AB1211" s="8" t="s">
        <v>2351</v>
      </c>
      <c r="AC1211" s="40"/>
      <c r="AD1211" s="40"/>
      <c r="AE1211" s="40"/>
      <c r="AF1211" s="40"/>
      <c r="AG1211" s="40"/>
      <c r="AH1211" s="40"/>
      <c r="AI1211" s="40"/>
      <c r="AJ1211" s="40"/>
      <c r="AK1211" s="40"/>
      <c r="AL1211" s="40"/>
      <c r="AM1211" s="40"/>
      <c r="AN1211" s="40"/>
      <c r="AO1211" s="40"/>
      <c r="AP1211" s="40"/>
      <c r="AQ1211" s="40"/>
      <c r="AR1211" s="40"/>
      <c r="AS1211" s="40"/>
      <c r="AT1211" s="40"/>
      <c r="AU1211" s="40"/>
      <c r="AV1211" s="40"/>
      <c r="AW1211" s="40"/>
      <c r="AX1211" s="40"/>
      <c r="AY1211" s="40"/>
      <c r="AZ1211" s="40"/>
      <c r="BA1211" s="40"/>
      <c r="BB1211" s="40"/>
      <c r="BC1211" s="40"/>
      <c r="BD1211" s="40"/>
      <c r="BE1211" s="40"/>
      <c r="BF1211" s="40"/>
      <c r="BG1211" s="40"/>
      <c r="BH1211" s="40"/>
      <c r="BI1211" s="40"/>
      <c r="BJ1211" s="40"/>
      <c r="BK1211" s="40"/>
      <c r="BL1211" s="40"/>
      <c r="BM1211" s="40"/>
      <c r="BN1211" s="40"/>
      <c r="BO1211" s="40"/>
      <c r="BP1211" s="40"/>
      <c r="BQ1211" s="40"/>
      <c r="BR1211" s="40"/>
      <c r="BS1211" s="40"/>
      <c r="BT1211" s="40"/>
      <c r="BU1211" s="40"/>
      <c r="BV1211" s="40"/>
      <c r="BW1211" s="40"/>
      <c r="BX1211" s="40"/>
      <c r="BY1211" s="40"/>
      <c r="BZ1211" s="40"/>
      <c r="CA1211" s="40"/>
      <c r="CB1211" s="40"/>
      <c r="CC1211" s="40"/>
      <c r="CD1211" s="40"/>
      <c r="CE1211" s="40"/>
      <c r="CF1211" s="40"/>
      <c r="CG1211" s="40"/>
      <c r="CH1211" s="40"/>
      <c r="CI1211" s="40"/>
      <c r="CJ1211" s="40"/>
      <c r="CK1211" s="40"/>
      <c r="CL1211" s="40"/>
    </row>
    <row r="1212" customFormat="false" ht="12.75" hidden="false" customHeight="false" outlineLevel="0" collapsed="false">
      <c r="A1212" s="1" t="s">
        <v>2125</v>
      </c>
      <c r="B1212" s="1" t="s">
        <v>1</v>
      </c>
      <c r="C1212" s="46" t="n">
        <v>346</v>
      </c>
      <c r="D1212" s="47"/>
      <c r="E1212" s="48"/>
      <c r="F1212" s="49" t="str">
        <f aca="false">CONCATENATE(A1212,B1212,(REPT("0",3-LEN(C1212))&amp;C1212),D1212,E1212)</f>
        <v>GLA-346</v>
      </c>
      <c r="H1212" s="1" t="s">
        <v>2126</v>
      </c>
      <c r="I1212" s="1" t="s">
        <v>2087</v>
      </c>
      <c r="J1212" s="1" t="s">
        <v>2352</v>
      </c>
      <c r="L1212" s="3" t="s">
        <v>28</v>
      </c>
      <c r="M1212" s="3" t="s">
        <v>28</v>
      </c>
      <c r="O1212" s="3" t="n">
        <v>12</v>
      </c>
      <c r="P1212" s="3" t="n">
        <v>12</v>
      </c>
      <c r="Q1212" s="6" t="n">
        <v>30.48</v>
      </c>
      <c r="R1212" s="6" t="n">
        <v>30.48</v>
      </c>
      <c r="T1212" s="3" t="n">
        <v>12</v>
      </c>
      <c r="U1212" s="3" t="n">
        <v>12</v>
      </c>
      <c r="V1212" s="6" t="n">
        <v>30.48</v>
      </c>
      <c r="W1212" s="6" t="n">
        <v>30.48</v>
      </c>
      <c r="Y1212" s="7" t="str">
        <f aca="false">VLOOKUP($Z1212,'Price Codes'!$D$2:$E$78,2,FALSE())</f>
        <v>RQ</v>
      </c>
      <c r="Z1212" s="44" t="n">
        <f aca="false">IF(G1212="CS",VLOOKUP($M1212,'Price Codes'!$N$2:$O$48,2,FALSE()),VLOOKUP($M1212,'Price Codes'!$I$2:$J$102,2,FALSE()))</f>
        <v>10</v>
      </c>
      <c r="AA1212" s="1" t="s">
        <v>2353</v>
      </c>
      <c r="AB1212" s="8" t="s">
        <v>2351</v>
      </c>
      <c r="AC1212" s="40"/>
      <c r="AD1212" s="40"/>
      <c r="AE1212" s="40"/>
      <c r="AF1212" s="40"/>
      <c r="AG1212" s="40"/>
      <c r="AH1212" s="40"/>
      <c r="AI1212" s="40"/>
      <c r="AJ1212" s="40"/>
      <c r="AK1212" s="40"/>
      <c r="AL1212" s="40"/>
      <c r="AM1212" s="40"/>
      <c r="AN1212" s="40"/>
      <c r="AO1212" s="40"/>
      <c r="AP1212" s="40"/>
      <c r="AQ1212" s="40"/>
      <c r="AR1212" s="40"/>
      <c r="AS1212" s="40"/>
      <c r="AT1212" s="40"/>
      <c r="AU1212" s="40"/>
      <c r="AV1212" s="40"/>
      <c r="AW1212" s="40"/>
      <c r="AX1212" s="40"/>
      <c r="AY1212" s="40"/>
      <c r="AZ1212" s="40"/>
      <c r="BA1212" s="40"/>
      <c r="BB1212" s="40"/>
      <c r="BC1212" s="40"/>
      <c r="BD1212" s="40"/>
      <c r="BE1212" s="40"/>
      <c r="BF1212" s="40"/>
      <c r="BG1212" s="40"/>
      <c r="BH1212" s="40"/>
      <c r="BI1212" s="40"/>
      <c r="BJ1212" s="40"/>
      <c r="BK1212" s="40"/>
      <c r="BL1212" s="40"/>
      <c r="BM1212" s="40"/>
      <c r="BN1212" s="40"/>
      <c r="BO1212" s="40"/>
      <c r="BP1212" s="40"/>
      <c r="BQ1212" s="40"/>
      <c r="BR1212" s="40"/>
      <c r="BS1212" s="40"/>
      <c r="BT1212" s="40"/>
      <c r="BU1212" s="40"/>
      <c r="BV1212" s="40"/>
      <c r="BW1212" s="40"/>
      <c r="BX1212" s="40"/>
      <c r="BY1212" s="40"/>
      <c r="BZ1212" s="40"/>
      <c r="CA1212" s="40"/>
      <c r="CB1212" s="40"/>
      <c r="CC1212" s="40"/>
      <c r="CD1212" s="40"/>
      <c r="CE1212" s="40"/>
      <c r="CF1212" s="40"/>
      <c r="CG1212" s="40"/>
      <c r="CH1212" s="40"/>
      <c r="CI1212" s="40"/>
      <c r="CJ1212" s="40"/>
      <c r="CK1212" s="40"/>
      <c r="CL1212" s="40"/>
    </row>
    <row r="1213" customFormat="false" ht="12.75" hidden="false" customHeight="false" outlineLevel="0" collapsed="false">
      <c r="A1213" s="1" t="s">
        <v>2125</v>
      </c>
      <c r="B1213" s="1" t="s">
        <v>1</v>
      </c>
      <c r="C1213" s="46" t="n">
        <v>347</v>
      </c>
      <c r="D1213" s="47"/>
      <c r="E1213" s="48"/>
      <c r="F1213" s="49" t="str">
        <f aca="false">CONCATENATE(A1213,B1213,(REPT("0",3-LEN(C1213))&amp;C1213),D1213,E1213)</f>
        <v>GLA-347</v>
      </c>
      <c r="H1213" s="1" t="s">
        <v>2126</v>
      </c>
      <c r="I1213" s="1" t="s">
        <v>2087</v>
      </c>
      <c r="J1213" s="1" t="s">
        <v>2354</v>
      </c>
      <c r="L1213" s="3" t="s">
        <v>28</v>
      </c>
      <c r="M1213" s="3" t="s">
        <v>28</v>
      </c>
      <c r="O1213" s="3" t="n">
        <v>12</v>
      </c>
      <c r="P1213" s="3" t="n">
        <v>12</v>
      </c>
      <c r="Q1213" s="6" t="n">
        <v>30.48</v>
      </c>
      <c r="R1213" s="6" t="n">
        <v>30.48</v>
      </c>
      <c r="T1213" s="3" t="n">
        <v>12</v>
      </c>
      <c r="U1213" s="3" t="n">
        <v>12</v>
      </c>
      <c r="V1213" s="6" t="n">
        <v>30.48</v>
      </c>
      <c r="W1213" s="6" t="n">
        <v>30.48</v>
      </c>
      <c r="Y1213" s="7" t="str">
        <f aca="false">VLOOKUP($Z1213,'Price Codes'!$D$2:$E$78,2,FALSE())</f>
        <v>RQ</v>
      </c>
      <c r="Z1213" s="44" t="n">
        <f aca="false">IF(G1213="CS",VLOOKUP($M1213,'Price Codes'!$N$2:$O$48,2,FALSE()),VLOOKUP($M1213,'Price Codes'!$I$2:$J$102,2,FALSE()))</f>
        <v>10</v>
      </c>
      <c r="AA1213" s="1" t="s">
        <v>2355</v>
      </c>
      <c r="AB1213" s="8" t="s">
        <v>2351</v>
      </c>
      <c r="AC1213" s="40"/>
      <c r="AD1213" s="40"/>
      <c r="AE1213" s="40"/>
      <c r="AF1213" s="40"/>
      <c r="AG1213" s="40"/>
      <c r="AH1213" s="40"/>
      <c r="AI1213" s="40"/>
      <c r="AJ1213" s="40"/>
      <c r="AK1213" s="40"/>
      <c r="AL1213" s="40"/>
      <c r="AM1213" s="40"/>
      <c r="AN1213" s="40"/>
      <c r="AO1213" s="40"/>
      <c r="AP1213" s="40"/>
      <c r="AQ1213" s="40"/>
      <c r="AR1213" s="40"/>
      <c r="AS1213" s="40"/>
      <c r="AT1213" s="40"/>
      <c r="AU1213" s="40"/>
      <c r="AV1213" s="40"/>
      <c r="AW1213" s="40"/>
      <c r="AX1213" s="40"/>
      <c r="AY1213" s="40"/>
      <c r="AZ1213" s="40"/>
      <c r="BA1213" s="40"/>
      <c r="BB1213" s="40"/>
      <c r="BC1213" s="40"/>
      <c r="BD1213" s="40"/>
      <c r="BE1213" s="40"/>
      <c r="BF1213" s="40"/>
      <c r="BG1213" s="40"/>
      <c r="BH1213" s="40"/>
      <c r="BI1213" s="40"/>
      <c r="BJ1213" s="40"/>
      <c r="BK1213" s="40"/>
      <c r="BL1213" s="40"/>
      <c r="BM1213" s="40"/>
      <c r="BN1213" s="40"/>
      <c r="BO1213" s="40"/>
      <c r="BP1213" s="40"/>
      <c r="BQ1213" s="40"/>
      <c r="BR1213" s="40"/>
      <c r="BS1213" s="40"/>
      <c r="BT1213" s="40"/>
      <c r="BU1213" s="40"/>
      <c r="BV1213" s="40"/>
      <c r="BW1213" s="40"/>
      <c r="BX1213" s="40"/>
      <c r="BY1213" s="40"/>
      <c r="BZ1213" s="40"/>
      <c r="CA1213" s="40"/>
      <c r="CB1213" s="40"/>
      <c r="CC1213" s="40"/>
      <c r="CD1213" s="40"/>
      <c r="CE1213" s="40"/>
      <c r="CF1213" s="40"/>
      <c r="CG1213" s="40"/>
      <c r="CH1213" s="40"/>
      <c r="CI1213" s="40"/>
      <c r="CJ1213" s="40"/>
      <c r="CK1213" s="40"/>
      <c r="CL1213" s="40"/>
    </row>
    <row r="1214" customFormat="false" ht="12.75" hidden="false" customHeight="false" outlineLevel="0" collapsed="false">
      <c r="A1214" s="1" t="s">
        <v>2125</v>
      </c>
      <c r="B1214" s="1" t="s">
        <v>1</v>
      </c>
      <c r="C1214" s="46" t="n">
        <v>348</v>
      </c>
      <c r="D1214" s="47"/>
      <c r="E1214" s="48"/>
      <c r="F1214" s="49" t="str">
        <f aca="false">CONCATENATE(A1214,B1214,(REPT("0",3-LEN(C1214))&amp;C1214),D1214,E1214)</f>
        <v>GLA-348</v>
      </c>
      <c r="H1214" s="1" t="s">
        <v>2126</v>
      </c>
      <c r="I1214" s="1" t="s">
        <v>2087</v>
      </c>
      <c r="J1214" s="1" t="s">
        <v>2356</v>
      </c>
      <c r="L1214" s="3" t="s">
        <v>28</v>
      </c>
      <c r="M1214" s="3" t="s">
        <v>28</v>
      </c>
      <c r="O1214" s="3" t="n">
        <v>12</v>
      </c>
      <c r="P1214" s="3" t="n">
        <v>12</v>
      </c>
      <c r="Q1214" s="6" t="n">
        <v>30.48</v>
      </c>
      <c r="R1214" s="6" t="n">
        <v>30.48</v>
      </c>
      <c r="T1214" s="3" t="n">
        <v>12</v>
      </c>
      <c r="U1214" s="3" t="n">
        <v>12</v>
      </c>
      <c r="V1214" s="6" t="n">
        <v>30.48</v>
      </c>
      <c r="W1214" s="6" t="n">
        <v>30.48</v>
      </c>
      <c r="Y1214" s="7" t="str">
        <f aca="false">VLOOKUP($Z1214,'Price Codes'!$D$2:$E$78,2,FALSE())</f>
        <v>RQ</v>
      </c>
      <c r="Z1214" s="44" t="n">
        <f aca="false">IF(G1214="CS",VLOOKUP($M1214,'Price Codes'!$N$2:$O$48,2,FALSE()),VLOOKUP($M1214,'Price Codes'!$I$2:$J$102,2,FALSE()))</f>
        <v>10</v>
      </c>
      <c r="AA1214" s="1" t="s">
        <v>2357</v>
      </c>
      <c r="AB1214" s="8" t="s">
        <v>2351</v>
      </c>
    </row>
    <row r="1215" customFormat="false" ht="12.75" hidden="false" customHeight="false" outlineLevel="0" collapsed="false">
      <c r="A1215" s="1" t="s">
        <v>2125</v>
      </c>
      <c r="B1215" s="1" t="s">
        <v>1</v>
      </c>
      <c r="C1215" s="46" t="n">
        <v>349</v>
      </c>
      <c r="D1215" s="47"/>
      <c r="E1215" s="48"/>
      <c r="F1215" s="49" t="str">
        <f aca="false">CONCATENATE(A1215,B1215,(REPT("0",3-LEN(C1215))&amp;C1215),D1215,E1215)</f>
        <v>GLA-349</v>
      </c>
      <c r="H1215" s="1" t="s">
        <v>2126</v>
      </c>
      <c r="I1215" s="1" t="s">
        <v>2087</v>
      </c>
      <c r="J1215" s="1" t="s">
        <v>2358</v>
      </c>
      <c r="L1215" s="40" t="s">
        <v>134</v>
      </c>
      <c r="M1215" s="40" t="s">
        <v>134</v>
      </c>
      <c r="O1215" s="3" t="n">
        <v>11</v>
      </c>
      <c r="P1215" s="3" t="n">
        <v>14</v>
      </c>
      <c r="Q1215" s="6" t="n">
        <v>27.94</v>
      </c>
      <c r="R1215" s="6" t="n">
        <v>35.56</v>
      </c>
      <c r="T1215" s="3" t="n">
        <v>11</v>
      </c>
      <c r="U1215" s="3" t="n">
        <v>14</v>
      </c>
      <c r="V1215" s="6" t="n">
        <v>27.94</v>
      </c>
      <c r="W1215" s="6" t="n">
        <v>35.56</v>
      </c>
      <c r="Y1215" s="7" t="str">
        <f aca="false">VLOOKUP($Z1215,'Price Codes'!$D$2:$E$78,2,FALSE())</f>
        <v>RQ</v>
      </c>
      <c r="Z1215" s="44" t="n">
        <f aca="false">IF(G1215="CS",VLOOKUP($M1215,'Price Codes'!$N$2:$O$48,2,FALSE()),VLOOKUP($M1215,'Price Codes'!$I$2:$J$102,2,FALSE()))</f>
        <v>10</v>
      </c>
      <c r="AA1215" s="1" t="s">
        <v>2359</v>
      </c>
      <c r="AB1215" s="8" t="s">
        <v>2360</v>
      </c>
    </row>
    <row r="1216" customFormat="false" ht="12.75" hidden="false" customHeight="false" outlineLevel="0" collapsed="false">
      <c r="A1216" s="1" t="s">
        <v>2125</v>
      </c>
      <c r="B1216" s="1" t="s">
        <v>1</v>
      </c>
      <c r="C1216" s="46" t="n">
        <v>350</v>
      </c>
      <c r="D1216" s="47"/>
      <c r="E1216" s="48"/>
      <c r="F1216" s="49" t="str">
        <f aca="false">CONCATENATE(A1216,B1216,(REPT("0",3-LEN(C1216))&amp;C1216),D1216,E1216)</f>
        <v>GLA-350</v>
      </c>
      <c r="H1216" s="1" t="s">
        <v>2126</v>
      </c>
      <c r="I1216" s="1" t="s">
        <v>2087</v>
      </c>
      <c r="J1216" s="1" t="s">
        <v>2361</v>
      </c>
      <c r="L1216" s="40" t="s">
        <v>134</v>
      </c>
      <c r="M1216" s="40" t="s">
        <v>134</v>
      </c>
      <c r="O1216" s="3" t="n">
        <v>11</v>
      </c>
      <c r="P1216" s="3" t="n">
        <v>14</v>
      </c>
      <c r="Q1216" s="6" t="n">
        <v>27.94</v>
      </c>
      <c r="R1216" s="6" t="n">
        <v>35.56</v>
      </c>
      <c r="T1216" s="3" t="n">
        <v>11</v>
      </c>
      <c r="U1216" s="3" t="n">
        <v>14</v>
      </c>
      <c r="V1216" s="6" t="n">
        <v>27.94</v>
      </c>
      <c r="W1216" s="6" t="n">
        <v>35.56</v>
      </c>
      <c r="Y1216" s="7" t="str">
        <f aca="false">VLOOKUP($Z1216,'Price Codes'!$D$2:$E$78,2,FALSE())</f>
        <v>RQ</v>
      </c>
      <c r="Z1216" s="44" t="n">
        <f aca="false">IF(G1216="CS",VLOOKUP($M1216,'Price Codes'!$N$2:$O$48,2,FALSE()),VLOOKUP($M1216,'Price Codes'!$I$2:$J$102,2,FALSE()))</f>
        <v>10</v>
      </c>
      <c r="AA1216" s="1" t="s">
        <v>2359</v>
      </c>
      <c r="AB1216" s="8" t="s">
        <v>2360</v>
      </c>
    </row>
    <row r="1217" s="56" customFormat="true" ht="12.75" hidden="false" customHeight="false" outlineLevel="0" collapsed="false">
      <c r="A1217" s="1" t="s">
        <v>2125</v>
      </c>
      <c r="B1217" s="1" t="s">
        <v>1</v>
      </c>
      <c r="C1217" s="46" t="n">
        <v>351</v>
      </c>
      <c r="D1217" s="47"/>
      <c r="E1217" s="48"/>
      <c r="F1217" s="49" t="str">
        <f aca="false">CONCATENATE(A1217,B1217,(REPT("0",3-LEN(C1217))&amp;C1217),D1217,E1217)</f>
        <v>GLA-351</v>
      </c>
      <c r="G1217" s="3"/>
      <c r="H1217" s="1" t="s">
        <v>2126</v>
      </c>
      <c r="I1217" s="1" t="s">
        <v>2087</v>
      </c>
      <c r="J1217" s="1" t="s">
        <v>2362</v>
      </c>
      <c r="K1217" s="4"/>
      <c r="L1217" s="40" t="s">
        <v>134</v>
      </c>
      <c r="M1217" s="40" t="s">
        <v>134</v>
      </c>
      <c r="N1217" s="5"/>
      <c r="O1217" s="3" t="n">
        <v>11</v>
      </c>
      <c r="P1217" s="3" t="n">
        <v>14</v>
      </c>
      <c r="Q1217" s="6" t="n">
        <v>27.94</v>
      </c>
      <c r="R1217" s="6" t="n">
        <v>35.56</v>
      </c>
      <c r="S1217" s="5"/>
      <c r="T1217" s="3" t="n">
        <v>11</v>
      </c>
      <c r="U1217" s="3" t="n">
        <v>14</v>
      </c>
      <c r="V1217" s="6" t="n">
        <v>27.94</v>
      </c>
      <c r="W1217" s="6" t="n">
        <v>35.56</v>
      </c>
      <c r="X1217" s="4"/>
      <c r="Y1217" s="7" t="str">
        <f aca="false">VLOOKUP($Z1217,'Price Codes'!$D$2:$E$78,2,FALSE())</f>
        <v>RQ</v>
      </c>
      <c r="Z1217" s="44" t="n">
        <f aca="false">IF(G1217="CS",VLOOKUP($M1217,'Price Codes'!$N$2:$O$48,2,FALSE()),VLOOKUP($M1217,'Price Codes'!$I$2:$J$102,2,FALSE()))</f>
        <v>10</v>
      </c>
      <c r="AA1217" s="1" t="s">
        <v>2363</v>
      </c>
      <c r="AB1217" s="8" t="s">
        <v>2360</v>
      </c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  <c r="BV1217" s="1"/>
      <c r="BW1217" s="1"/>
      <c r="BX1217" s="1"/>
      <c r="BY1217" s="1"/>
      <c r="BZ1217" s="1"/>
      <c r="CA1217" s="1"/>
      <c r="CB1217" s="1"/>
      <c r="CC1217" s="1"/>
      <c r="CD1217" s="1"/>
      <c r="CE1217" s="1"/>
      <c r="CF1217" s="1"/>
      <c r="CG1217" s="1"/>
      <c r="CH1217" s="1"/>
      <c r="CI1217" s="1"/>
      <c r="CJ1217" s="1"/>
      <c r="CK1217" s="1"/>
      <c r="CL1217" s="1"/>
    </row>
    <row r="1218" s="56" customFormat="true" ht="12.75" hidden="false" customHeight="false" outlineLevel="0" collapsed="false">
      <c r="A1218" s="1" t="s">
        <v>2125</v>
      </c>
      <c r="B1218" s="1" t="s">
        <v>1</v>
      </c>
      <c r="C1218" s="46" t="n">
        <v>352</v>
      </c>
      <c r="D1218" s="47"/>
      <c r="E1218" s="48"/>
      <c r="F1218" s="49" t="str">
        <f aca="false">CONCATENATE(A1218,B1218,(REPT("0",3-LEN(C1218))&amp;C1218),D1218,E1218)</f>
        <v>GLA-352</v>
      </c>
      <c r="G1218" s="3"/>
      <c r="H1218" s="1" t="s">
        <v>2126</v>
      </c>
      <c r="I1218" s="1" t="s">
        <v>2087</v>
      </c>
      <c r="J1218" s="1" t="s">
        <v>2364</v>
      </c>
      <c r="K1218" s="4"/>
      <c r="L1218" s="40" t="s">
        <v>134</v>
      </c>
      <c r="M1218" s="40" t="s">
        <v>134</v>
      </c>
      <c r="N1218" s="5"/>
      <c r="O1218" s="3" t="n">
        <v>11</v>
      </c>
      <c r="P1218" s="3" t="n">
        <v>14</v>
      </c>
      <c r="Q1218" s="6" t="n">
        <v>27.94</v>
      </c>
      <c r="R1218" s="6" t="n">
        <v>35.56</v>
      </c>
      <c r="S1218" s="5"/>
      <c r="T1218" s="3" t="n">
        <v>11</v>
      </c>
      <c r="U1218" s="3" t="n">
        <v>14</v>
      </c>
      <c r="V1218" s="6" t="n">
        <v>27.94</v>
      </c>
      <c r="W1218" s="6" t="n">
        <v>35.56</v>
      </c>
      <c r="X1218" s="4"/>
      <c r="Y1218" s="7" t="str">
        <f aca="false">VLOOKUP($Z1218,'Price Codes'!$D$2:$E$78,2,FALSE())</f>
        <v>RQ</v>
      </c>
      <c r="Z1218" s="44" t="n">
        <f aca="false">IF(G1218="CS",VLOOKUP($M1218,'Price Codes'!$N$2:$O$48,2,FALSE()),VLOOKUP($M1218,'Price Codes'!$I$2:$J$102,2,FALSE()))</f>
        <v>10</v>
      </c>
      <c r="AA1218" s="1" t="s">
        <v>2363</v>
      </c>
      <c r="AB1218" s="8" t="s">
        <v>2360</v>
      </c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</row>
    <row r="1219" s="56" customFormat="true" ht="12.75" hidden="false" customHeight="false" outlineLevel="0" collapsed="false">
      <c r="A1219" s="42" t="s">
        <v>2125</v>
      </c>
      <c r="B1219" s="42" t="s">
        <v>1</v>
      </c>
      <c r="C1219" s="46" t="n">
        <v>353</v>
      </c>
      <c r="D1219" s="47"/>
      <c r="E1219" s="48"/>
      <c r="F1219" s="49" t="str">
        <f aca="false">CONCATENATE(A1219,B1219,(REPT("0",3-LEN(C1219))&amp;C1219),D1219,E1219)</f>
        <v>GLA-353</v>
      </c>
      <c r="G1219" s="42"/>
      <c r="H1219" s="42" t="s">
        <v>2126</v>
      </c>
      <c r="I1219" s="42" t="s">
        <v>2087</v>
      </c>
      <c r="J1219" s="42" t="s">
        <v>2365</v>
      </c>
      <c r="K1219" s="31"/>
      <c r="L1219" s="40" t="s">
        <v>326</v>
      </c>
      <c r="M1219" s="40" t="s">
        <v>326</v>
      </c>
      <c r="N1219" s="19"/>
      <c r="O1219" s="40" t="n">
        <v>12</v>
      </c>
      <c r="P1219" s="40" t="n">
        <v>36</v>
      </c>
      <c r="Q1219" s="40" t="n">
        <v>30.5</v>
      </c>
      <c r="R1219" s="40" t="n">
        <v>91.4</v>
      </c>
      <c r="S1219" s="19"/>
      <c r="T1219" s="40" t="n">
        <v>12</v>
      </c>
      <c r="U1219" s="40" t="n">
        <v>36</v>
      </c>
      <c r="V1219" s="40" t="n">
        <v>30.5</v>
      </c>
      <c r="W1219" s="40" t="n">
        <v>91.4</v>
      </c>
      <c r="X1219" s="19"/>
      <c r="Y1219" s="7" t="str">
        <f aca="false">VLOOKUP($Z1219,'Price Codes'!$D$2:$E$78,2,FALSE())</f>
        <v>SS</v>
      </c>
      <c r="Z1219" s="44" t="n">
        <f aca="false">IF(G1219="CS",VLOOKUP($M1219,'Price Codes'!$N$2:$O$48,2,FALSE()),VLOOKUP($M1219,'Price Codes'!$I$2:$J$102,2,FALSE()))</f>
        <v>22</v>
      </c>
      <c r="AA1219" s="8" t="s">
        <v>2366</v>
      </c>
      <c r="AB1219" s="8" t="s">
        <v>2319</v>
      </c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</row>
    <row r="1220" s="56" customFormat="true" ht="12.75" hidden="false" customHeight="false" outlineLevel="0" collapsed="false">
      <c r="A1220" s="42" t="s">
        <v>2125</v>
      </c>
      <c r="B1220" s="42" t="s">
        <v>1</v>
      </c>
      <c r="C1220" s="46" t="n">
        <v>353</v>
      </c>
      <c r="D1220" s="47"/>
      <c r="E1220" s="48" t="s">
        <v>95</v>
      </c>
      <c r="F1220" s="49" t="str">
        <f aca="false">CONCATENATE(A1220,B1220,(REPT("0",3-LEN(C1220))&amp;C1220),D1220,E1220)</f>
        <v>GLA-353M</v>
      </c>
      <c r="G1220" s="42"/>
      <c r="H1220" s="42" t="s">
        <v>2126</v>
      </c>
      <c r="I1220" s="42" t="s">
        <v>2087</v>
      </c>
      <c r="J1220" s="42" t="s">
        <v>2367</v>
      </c>
      <c r="K1220" s="31"/>
      <c r="L1220" s="40" t="s">
        <v>158</v>
      </c>
      <c r="M1220" s="40" t="s">
        <v>158</v>
      </c>
      <c r="N1220" s="19"/>
      <c r="O1220" s="40" t="n">
        <v>8</v>
      </c>
      <c r="P1220" s="40" t="n">
        <v>20</v>
      </c>
      <c r="Q1220" s="40" t="n">
        <v>20.3</v>
      </c>
      <c r="R1220" s="40" t="n">
        <v>50.8</v>
      </c>
      <c r="S1220" s="19"/>
      <c r="T1220" s="40" t="n">
        <v>8</v>
      </c>
      <c r="U1220" s="40" t="n">
        <v>20</v>
      </c>
      <c r="V1220" s="40" t="n">
        <v>20.3</v>
      </c>
      <c r="W1220" s="40" t="n">
        <v>50.8</v>
      </c>
      <c r="X1220" s="19"/>
      <c r="Y1220" s="7" t="str">
        <f aca="false">VLOOKUP($Z1220,'Price Codes'!$D$2:$E$78,2,FALSE())</f>
        <v>RQ</v>
      </c>
      <c r="Z1220" s="44" t="n">
        <f aca="false">IF(G1220="CS",VLOOKUP($M1220,'Price Codes'!$N$2:$O$48,2,FALSE()),VLOOKUP($M1220,'Price Codes'!$I$2:$J$102,2,FALSE()))</f>
        <v>10</v>
      </c>
      <c r="AA1220" s="8" t="s">
        <v>2366</v>
      </c>
      <c r="AB1220" s="8" t="s">
        <v>2319</v>
      </c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  <c r="BV1220" s="1"/>
      <c r="BW1220" s="1"/>
      <c r="BX1220" s="1"/>
      <c r="BY1220" s="1"/>
      <c r="BZ1220" s="1"/>
      <c r="CA1220" s="1"/>
      <c r="CB1220" s="1"/>
      <c r="CC1220" s="1"/>
      <c r="CD1220" s="1"/>
      <c r="CE1220" s="1"/>
      <c r="CF1220" s="1"/>
      <c r="CG1220" s="1"/>
      <c r="CH1220" s="1"/>
      <c r="CI1220" s="1"/>
      <c r="CJ1220" s="1"/>
      <c r="CK1220" s="1"/>
      <c r="CL1220" s="1"/>
    </row>
    <row r="1221" s="56" customFormat="true" ht="12.75" hidden="false" customHeight="false" outlineLevel="0" collapsed="false">
      <c r="A1221" s="42" t="s">
        <v>2125</v>
      </c>
      <c r="B1221" s="42" t="s">
        <v>1</v>
      </c>
      <c r="C1221" s="46" t="n">
        <v>353</v>
      </c>
      <c r="D1221" s="47"/>
      <c r="E1221" s="48" t="s">
        <v>97</v>
      </c>
      <c r="F1221" s="49" t="str">
        <f aca="false">CONCATENATE(A1221,B1221,(REPT("0",3-LEN(C1221))&amp;C1221),D1221,E1221)</f>
        <v>GLA-353P</v>
      </c>
      <c r="G1221" s="42"/>
      <c r="H1221" s="42" t="s">
        <v>2126</v>
      </c>
      <c r="I1221" s="42" t="s">
        <v>2087</v>
      </c>
      <c r="J1221" s="42" t="s">
        <v>2368</v>
      </c>
      <c r="K1221" s="31"/>
      <c r="L1221" s="40" t="s">
        <v>222</v>
      </c>
      <c r="M1221" s="40" t="s">
        <v>222</v>
      </c>
      <c r="N1221" s="19"/>
      <c r="O1221" s="40" t="n">
        <v>4</v>
      </c>
      <c r="P1221" s="40" t="n">
        <v>10</v>
      </c>
      <c r="Q1221" s="40" t="n">
        <v>10.2</v>
      </c>
      <c r="R1221" s="40" t="n">
        <v>25.4</v>
      </c>
      <c r="S1221" s="19"/>
      <c r="T1221" s="40" t="n">
        <v>4</v>
      </c>
      <c r="U1221" s="40" t="n">
        <v>10</v>
      </c>
      <c r="V1221" s="40" t="n">
        <v>10.2</v>
      </c>
      <c r="W1221" s="40" t="n">
        <v>25.4</v>
      </c>
      <c r="X1221" s="19"/>
      <c r="Y1221" s="7" t="str">
        <f aca="false">VLOOKUP($Z1221,'Price Codes'!$D$2:$E$78,2,FALSE())</f>
        <v>S.VQ</v>
      </c>
      <c r="Z1221" s="44" t="n">
        <f aca="false">IF(G1221="CS",VLOOKUP($M1221,'Price Codes'!$N$2:$O$48,2,FALSE()),VLOOKUP($M1221,'Price Codes'!$I$2:$J$102,2,FALSE()))</f>
        <v>2.5</v>
      </c>
      <c r="AA1221" s="8" t="s">
        <v>2366</v>
      </c>
      <c r="AB1221" s="8" t="s">
        <v>2322</v>
      </c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</row>
    <row r="1222" s="50" customFormat="true" ht="12.75" hidden="false" customHeight="false" outlineLevel="0" collapsed="false">
      <c r="A1222" s="42" t="s">
        <v>2125</v>
      </c>
      <c r="B1222" s="42" t="s">
        <v>1</v>
      </c>
      <c r="C1222" s="46" t="n">
        <v>354</v>
      </c>
      <c r="D1222" s="47"/>
      <c r="E1222" s="48"/>
      <c r="F1222" s="49" t="str">
        <f aca="false">CONCATENATE(A1222,B1222,(REPT("0",3-LEN(C1222))&amp;C1222),D1222,E1222)</f>
        <v>GLA-354</v>
      </c>
      <c r="G1222" s="42"/>
      <c r="H1222" s="42" t="s">
        <v>2126</v>
      </c>
      <c r="I1222" s="42" t="s">
        <v>2087</v>
      </c>
      <c r="J1222" s="42" t="s">
        <v>2369</v>
      </c>
      <c r="K1222" s="31"/>
      <c r="L1222" s="40" t="s">
        <v>326</v>
      </c>
      <c r="M1222" s="40" t="s">
        <v>326</v>
      </c>
      <c r="N1222" s="19"/>
      <c r="O1222" s="40" t="n">
        <v>12</v>
      </c>
      <c r="P1222" s="40" t="n">
        <v>36</v>
      </c>
      <c r="Q1222" s="40" t="n">
        <v>30.5</v>
      </c>
      <c r="R1222" s="40" t="n">
        <v>91.4</v>
      </c>
      <c r="S1222" s="19"/>
      <c r="T1222" s="40" t="n">
        <v>12</v>
      </c>
      <c r="U1222" s="40" t="n">
        <v>36</v>
      </c>
      <c r="V1222" s="40" t="n">
        <v>30.5</v>
      </c>
      <c r="W1222" s="40" t="n">
        <v>91.4</v>
      </c>
      <c r="X1222" s="19"/>
      <c r="Y1222" s="7" t="str">
        <f aca="false">VLOOKUP($Z1222,'Price Codes'!$D$2:$E$78,2,FALSE())</f>
        <v>SS</v>
      </c>
      <c r="Z1222" s="44" t="n">
        <f aca="false">IF(G1222="CS",VLOOKUP($M1222,'Price Codes'!$N$2:$O$48,2,FALSE()),VLOOKUP($M1222,'Price Codes'!$I$2:$J$102,2,FALSE()))</f>
        <v>22</v>
      </c>
      <c r="AA1222" s="8" t="s">
        <v>2366</v>
      </c>
      <c r="AB1222" s="8" t="s">
        <v>2319</v>
      </c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</row>
    <row r="1223" s="56" customFormat="true" ht="12.75" hidden="false" customHeight="false" outlineLevel="0" collapsed="false">
      <c r="A1223" s="42" t="s">
        <v>2125</v>
      </c>
      <c r="B1223" s="42" t="s">
        <v>1</v>
      </c>
      <c r="C1223" s="46" t="n">
        <v>354</v>
      </c>
      <c r="D1223" s="47"/>
      <c r="E1223" s="48" t="s">
        <v>95</v>
      </c>
      <c r="F1223" s="49" t="str">
        <f aca="false">CONCATENATE(A1223,B1223,(REPT("0",3-LEN(C1223))&amp;C1223),D1223,E1223)</f>
        <v>GLA-354M</v>
      </c>
      <c r="G1223" s="42"/>
      <c r="H1223" s="42" t="s">
        <v>2126</v>
      </c>
      <c r="I1223" s="42" t="s">
        <v>2087</v>
      </c>
      <c r="J1223" s="42" t="s">
        <v>2370</v>
      </c>
      <c r="K1223" s="31"/>
      <c r="L1223" s="40" t="s">
        <v>158</v>
      </c>
      <c r="M1223" s="40" t="s">
        <v>158</v>
      </c>
      <c r="N1223" s="19"/>
      <c r="O1223" s="40" t="n">
        <v>8</v>
      </c>
      <c r="P1223" s="40" t="n">
        <v>20</v>
      </c>
      <c r="Q1223" s="40" t="n">
        <v>20.3</v>
      </c>
      <c r="R1223" s="40" t="n">
        <v>50.8</v>
      </c>
      <c r="S1223" s="19"/>
      <c r="T1223" s="40" t="n">
        <v>8</v>
      </c>
      <c r="U1223" s="40" t="n">
        <v>20</v>
      </c>
      <c r="V1223" s="40" t="n">
        <v>20.3</v>
      </c>
      <c r="W1223" s="40" t="n">
        <v>50.8</v>
      </c>
      <c r="X1223" s="19"/>
      <c r="Y1223" s="7" t="str">
        <f aca="false">VLOOKUP($Z1223,'Price Codes'!$D$2:$E$78,2,FALSE())</f>
        <v>RQ</v>
      </c>
      <c r="Z1223" s="44" t="n">
        <f aca="false">IF(G1223="CS",VLOOKUP($M1223,'Price Codes'!$N$2:$O$48,2,FALSE()),VLOOKUP($M1223,'Price Codes'!$I$2:$J$102,2,FALSE()))</f>
        <v>10</v>
      </c>
      <c r="AA1223" s="8" t="s">
        <v>2366</v>
      </c>
      <c r="AB1223" s="8" t="s">
        <v>2319</v>
      </c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  <c r="BV1223" s="1"/>
      <c r="BW1223" s="1"/>
      <c r="BX1223" s="1"/>
      <c r="BY1223" s="1"/>
      <c r="BZ1223" s="1"/>
      <c r="CA1223" s="1"/>
      <c r="CB1223" s="1"/>
      <c r="CC1223" s="1"/>
      <c r="CD1223" s="1"/>
      <c r="CE1223" s="1"/>
      <c r="CF1223" s="1"/>
      <c r="CG1223" s="1"/>
      <c r="CH1223" s="1"/>
      <c r="CI1223" s="1"/>
      <c r="CJ1223" s="1"/>
      <c r="CK1223" s="1"/>
      <c r="CL1223" s="1"/>
    </row>
    <row r="1224" s="50" customFormat="true" ht="12.75" hidden="false" customHeight="false" outlineLevel="0" collapsed="false">
      <c r="A1224" s="42" t="s">
        <v>2125</v>
      </c>
      <c r="B1224" s="42" t="s">
        <v>1</v>
      </c>
      <c r="C1224" s="46" t="n">
        <v>354</v>
      </c>
      <c r="D1224" s="47"/>
      <c r="E1224" s="48" t="s">
        <v>97</v>
      </c>
      <c r="F1224" s="49" t="str">
        <f aca="false">CONCATENATE(A1224,B1224,(REPT("0",3-LEN(C1224))&amp;C1224),D1224,E1224)</f>
        <v>GLA-354P</v>
      </c>
      <c r="G1224" s="42"/>
      <c r="H1224" s="42" t="s">
        <v>2126</v>
      </c>
      <c r="I1224" s="42" t="s">
        <v>2087</v>
      </c>
      <c r="J1224" s="42" t="s">
        <v>2371</v>
      </c>
      <c r="K1224" s="31"/>
      <c r="L1224" s="40" t="s">
        <v>222</v>
      </c>
      <c r="M1224" s="40" t="s">
        <v>222</v>
      </c>
      <c r="N1224" s="19"/>
      <c r="O1224" s="40" t="n">
        <v>4</v>
      </c>
      <c r="P1224" s="40" t="n">
        <v>10</v>
      </c>
      <c r="Q1224" s="40" t="n">
        <v>10.2</v>
      </c>
      <c r="R1224" s="40" t="n">
        <v>25.4</v>
      </c>
      <c r="S1224" s="19"/>
      <c r="T1224" s="40" t="n">
        <v>4</v>
      </c>
      <c r="U1224" s="40" t="n">
        <v>10</v>
      </c>
      <c r="V1224" s="40" t="n">
        <v>10.2</v>
      </c>
      <c r="W1224" s="40" t="n">
        <v>25.4</v>
      </c>
      <c r="X1224" s="19"/>
      <c r="Y1224" s="7" t="str">
        <f aca="false">VLOOKUP($Z1224,'Price Codes'!$D$2:$E$78,2,FALSE())</f>
        <v>S.VQ</v>
      </c>
      <c r="Z1224" s="44" t="n">
        <f aca="false">IF(G1224="CS",VLOOKUP($M1224,'Price Codes'!$N$2:$O$48,2,FALSE()),VLOOKUP($M1224,'Price Codes'!$I$2:$J$102,2,FALSE()))</f>
        <v>2.5</v>
      </c>
      <c r="AA1224" s="8" t="s">
        <v>2366</v>
      </c>
      <c r="AB1224" s="8" t="s">
        <v>2322</v>
      </c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</row>
    <row r="1225" s="50" customFormat="true" ht="12.75" hidden="false" customHeight="false" outlineLevel="0" collapsed="false">
      <c r="A1225" s="1" t="s">
        <v>2125</v>
      </c>
      <c r="B1225" s="1" t="s">
        <v>1</v>
      </c>
      <c r="C1225" s="46" t="n">
        <v>355</v>
      </c>
      <c r="D1225" s="47"/>
      <c r="E1225" s="48"/>
      <c r="F1225" s="49" t="str">
        <f aca="false">CONCATENATE(A1225,B1225,(REPT("0",3-LEN(C1225))&amp;C1225),D1225,E1225)</f>
        <v>GLA-355</v>
      </c>
      <c r="G1225" s="3"/>
      <c r="H1225" s="1" t="s">
        <v>2126</v>
      </c>
      <c r="I1225" s="1" t="s">
        <v>2087</v>
      </c>
      <c r="J1225" s="1" t="s">
        <v>2372</v>
      </c>
      <c r="K1225" s="4"/>
      <c r="L1225" s="3" t="s">
        <v>108</v>
      </c>
      <c r="M1225" s="3" t="s">
        <v>108</v>
      </c>
      <c r="N1225" s="5"/>
      <c r="O1225" s="3" t="n">
        <v>16</v>
      </c>
      <c r="P1225" s="3" t="n">
        <v>20</v>
      </c>
      <c r="Q1225" s="6" t="n">
        <v>40.64</v>
      </c>
      <c r="R1225" s="6" t="n">
        <v>50.8</v>
      </c>
      <c r="S1225" s="5"/>
      <c r="T1225" s="3" t="n">
        <v>16</v>
      </c>
      <c r="U1225" s="3" t="n">
        <v>20</v>
      </c>
      <c r="V1225" s="6" t="n">
        <v>40.64</v>
      </c>
      <c r="W1225" s="6" t="n">
        <v>50.8</v>
      </c>
      <c r="X1225" s="4"/>
      <c r="Y1225" s="7" t="str">
        <f aca="false">VLOOKUP($Z1225,'Price Codes'!$D$2:$E$78,2,FALSE())</f>
        <v>RW</v>
      </c>
      <c r="Z1225" s="44" t="n">
        <f aca="false">IF(G1225="CS",VLOOKUP($M1225,'Price Codes'!$N$2:$O$48,2,FALSE()),VLOOKUP($M1225,'Price Codes'!$I$2:$J$102,2,FALSE()))</f>
        <v>16</v>
      </c>
      <c r="AA1225" s="1" t="s">
        <v>2373</v>
      </c>
      <c r="AB1225" s="8" t="s">
        <v>2374</v>
      </c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</row>
    <row r="1226" s="50" customFormat="true" ht="12.75" hidden="false" customHeight="false" outlineLevel="0" collapsed="false">
      <c r="A1226" s="1" t="s">
        <v>2125</v>
      </c>
      <c r="B1226" s="1" t="s">
        <v>1</v>
      </c>
      <c r="C1226" s="46" t="n">
        <v>355</v>
      </c>
      <c r="D1226" s="47"/>
      <c r="E1226" s="48" t="s">
        <v>95</v>
      </c>
      <c r="F1226" s="49" t="str">
        <f aca="false">CONCATENATE(A1226,B1226,(REPT("0",3-LEN(C1226))&amp;C1226),D1226,E1226)</f>
        <v>GLA-355M</v>
      </c>
      <c r="G1226" s="3"/>
      <c r="H1226" s="1" t="s">
        <v>2126</v>
      </c>
      <c r="I1226" s="1" t="s">
        <v>2087</v>
      </c>
      <c r="J1226" s="1" t="s">
        <v>2375</v>
      </c>
      <c r="K1226" s="4"/>
      <c r="L1226" s="40" t="s">
        <v>134</v>
      </c>
      <c r="M1226" s="40" t="s">
        <v>134</v>
      </c>
      <c r="N1226" s="5"/>
      <c r="O1226" s="3" t="n">
        <v>11</v>
      </c>
      <c r="P1226" s="3" t="n">
        <v>14</v>
      </c>
      <c r="Q1226" s="6" t="n">
        <v>27.94</v>
      </c>
      <c r="R1226" s="6" t="n">
        <v>35.56</v>
      </c>
      <c r="S1226" s="5"/>
      <c r="T1226" s="3" t="n">
        <v>11</v>
      </c>
      <c r="U1226" s="3" t="n">
        <v>14</v>
      </c>
      <c r="V1226" s="6" t="n">
        <v>27.94</v>
      </c>
      <c r="W1226" s="6" t="n">
        <v>35.56</v>
      </c>
      <c r="X1226" s="4"/>
      <c r="Y1226" s="7" t="str">
        <f aca="false">VLOOKUP($Z1226,'Price Codes'!$D$2:$E$78,2,FALSE())</f>
        <v>RQ</v>
      </c>
      <c r="Z1226" s="44" t="n">
        <f aca="false">IF(G1226="CS",VLOOKUP($M1226,'Price Codes'!$N$2:$O$48,2,FALSE()),VLOOKUP($M1226,'Price Codes'!$I$2:$J$102,2,FALSE()))</f>
        <v>10</v>
      </c>
      <c r="AA1226" s="1" t="s">
        <v>2373</v>
      </c>
      <c r="AB1226" s="8" t="s">
        <v>2266</v>
      </c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</row>
    <row r="1227" s="50" customFormat="true" ht="12.75" hidden="false" customHeight="false" outlineLevel="0" collapsed="false">
      <c r="A1227" s="1" t="s">
        <v>2125</v>
      </c>
      <c r="B1227" s="1" t="s">
        <v>1</v>
      </c>
      <c r="C1227" s="46" t="n">
        <v>3535</v>
      </c>
      <c r="D1227" s="47"/>
      <c r="E1227" s="48" t="s">
        <v>2376</v>
      </c>
      <c r="F1227" s="49" t="e">
        <f aca="false">CONCATENATE(A1227,B1227,(REPT("0",3-LEN(C1227))&amp;C1227),D1227,E1227)</f>
        <v>#VALUE!</v>
      </c>
      <c r="G1227" s="3"/>
      <c r="H1227" s="1" t="s">
        <v>2126</v>
      </c>
      <c r="I1227" s="1" t="s">
        <v>2087</v>
      </c>
      <c r="J1227" s="1" t="s">
        <v>2377</v>
      </c>
      <c r="K1227" s="4"/>
      <c r="L1227" s="3" t="s">
        <v>131</v>
      </c>
      <c r="M1227" s="3" t="s">
        <v>131</v>
      </c>
      <c r="N1227" s="5"/>
      <c r="O1227" s="3" t="n">
        <v>8</v>
      </c>
      <c r="P1227" s="3" t="n">
        <v>10</v>
      </c>
      <c r="Q1227" s="6" t="n">
        <v>20.32</v>
      </c>
      <c r="R1227" s="6" t="n">
        <v>25.4</v>
      </c>
      <c r="S1227" s="5"/>
      <c r="T1227" s="3" t="n">
        <v>8</v>
      </c>
      <c r="U1227" s="3" t="n">
        <v>10</v>
      </c>
      <c r="V1227" s="6" t="n">
        <v>20.32</v>
      </c>
      <c r="W1227" s="6" t="n">
        <v>25.4</v>
      </c>
      <c r="X1227" s="4"/>
      <c r="Y1227" s="7" t="str">
        <f aca="false">VLOOKUP($Z1227,'Price Codes'!$D$2:$E$78,2,FALSE())</f>
        <v>U</v>
      </c>
      <c r="Z1227" s="44" t="n">
        <f aca="false">IF(G1227="CS",VLOOKUP($M1227,'Price Codes'!$N$2:$O$48,2,FALSE()),VLOOKUP($M1227,'Price Codes'!$I$2:$J$102,2,FALSE()))</f>
        <v>4</v>
      </c>
      <c r="AA1227" s="1" t="s">
        <v>2373</v>
      </c>
      <c r="AB1227" s="8" t="s">
        <v>2266</v>
      </c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  <c r="BV1227" s="1"/>
      <c r="BW1227" s="1"/>
      <c r="BX1227" s="1"/>
      <c r="BY1227" s="1"/>
      <c r="BZ1227" s="1"/>
      <c r="CA1227" s="1"/>
      <c r="CB1227" s="1"/>
      <c r="CC1227" s="1"/>
      <c r="CD1227" s="1"/>
      <c r="CE1227" s="1"/>
      <c r="CF1227" s="1"/>
      <c r="CG1227" s="1"/>
      <c r="CH1227" s="1"/>
      <c r="CI1227" s="1"/>
      <c r="CJ1227" s="1"/>
      <c r="CK1227" s="1"/>
      <c r="CL1227" s="1"/>
    </row>
    <row r="1228" s="50" customFormat="true" ht="12.75" hidden="false" customHeight="false" outlineLevel="0" collapsed="false">
      <c r="A1228" s="1" t="s">
        <v>2125</v>
      </c>
      <c r="B1228" s="1" t="s">
        <v>1</v>
      </c>
      <c r="C1228" s="46" t="n">
        <v>356</v>
      </c>
      <c r="D1228" s="47"/>
      <c r="E1228" s="48"/>
      <c r="F1228" s="49" t="str">
        <f aca="false">CONCATENATE(A1228,B1228,(REPT("0",3-LEN(C1228))&amp;C1228),D1228,E1228)</f>
        <v>GLA-356</v>
      </c>
      <c r="G1228" s="3"/>
      <c r="H1228" s="1" t="s">
        <v>2126</v>
      </c>
      <c r="I1228" s="1" t="s">
        <v>2087</v>
      </c>
      <c r="J1228" s="1" t="s">
        <v>2378</v>
      </c>
      <c r="K1228" s="4"/>
      <c r="L1228" s="3" t="s">
        <v>108</v>
      </c>
      <c r="M1228" s="3" t="s">
        <v>108</v>
      </c>
      <c r="N1228" s="5"/>
      <c r="O1228" s="3" t="n">
        <v>16</v>
      </c>
      <c r="P1228" s="3" t="n">
        <v>20</v>
      </c>
      <c r="Q1228" s="6" t="n">
        <v>40.64</v>
      </c>
      <c r="R1228" s="6" t="n">
        <v>50.8</v>
      </c>
      <c r="S1228" s="5"/>
      <c r="T1228" s="3" t="n">
        <v>16</v>
      </c>
      <c r="U1228" s="3" t="n">
        <v>20</v>
      </c>
      <c r="V1228" s="6" t="n">
        <v>40.64</v>
      </c>
      <c r="W1228" s="6" t="n">
        <v>50.8</v>
      </c>
      <c r="X1228" s="4"/>
      <c r="Y1228" s="7" t="str">
        <f aca="false">VLOOKUP($Z1228,'Price Codes'!$D$2:$E$78,2,FALSE())</f>
        <v>RW</v>
      </c>
      <c r="Z1228" s="44" t="n">
        <f aca="false">IF(G1228="CS",VLOOKUP($M1228,'Price Codes'!$N$2:$O$48,2,FALSE()),VLOOKUP($M1228,'Price Codes'!$I$2:$J$102,2,FALSE()))</f>
        <v>16</v>
      </c>
      <c r="AA1228" s="1" t="s">
        <v>2379</v>
      </c>
      <c r="AB1228" s="8" t="s">
        <v>2374</v>
      </c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</row>
    <row r="1229" customFormat="false" ht="12.75" hidden="false" customHeight="false" outlineLevel="0" collapsed="false">
      <c r="A1229" s="1" t="s">
        <v>2125</v>
      </c>
      <c r="B1229" s="1" t="s">
        <v>1</v>
      </c>
      <c r="C1229" s="46" t="n">
        <v>356</v>
      </c>
      <c r="D1229" s="47"/>
      <c r="E1229" s="48" t="s">
        <v>95</v>
      </c>
      <c r="F1229" s="49" t="str">
        <f aca="false">CONCATENATE(A1229,B1229,(REPT("0",3-LEN(C1229))&amp;C1229),D1229,E1229)</f>
        <v>GLA-356M</v>
      </c>
      <c r="H1229" s="1" t="s">
        <v>2126</v>
      </c>
      <c r="I1229" s="1" t="s">
        <v>2087</v>
      </c>
      <c r="J1229" s="1" t="s">
        <v>2380</v>
      </c>
      <c r="L1229" s="40" t="s">
        <v>134</v>
      </c>
      <c r="M1229" s="40" t="s">
        <v>134</v>
      </c>
      <c r="O1229" s="3" t="n">
        <v>11</v>
      </c>
      <c r="P1229" s="3" t="n">
        <v>14</v>
      </c>
      <c r="Q1229" s="6" t="n">
        <v>27.94</v>
      </c>
      <c r="R1229" s="6" t="n">
        <v>35.56</v>
      </c>
      <c r="T1229" s="3" t="n">
        <v>11</v>
      </c>
      <c r="U1229" s="3" t="n">
        <v>14</v>
      </c>
      <c r="V1229" s="6" t="n">
        <v>27.94</v>
      </c>
      <c r="W1229" s="6" t="n">
        <v>35.56</v>
      </c>
      <c r="Y1229" s="7" t="str">
        <f aca="false">VLOOKUP($Z1229,'Price Codes'!$D$2:$E$78,2,FALSE())</f>
        <v>RQ</v>
      </c>
      <c r="Z1229" s="44" t="n">
        <f aca="false">IF(G1229="CS",VLOOKUP($M1229,'Price Codes'!$N$2:$O$48,2,FALSE()),VLOOKUP($M1229,'Price Codes'!$I$2:$J$102,2,FALSE()))</f>
        <v>10</v>
      </c>
      <c r="AA1229" s="1" t="s">
        <v>2379</v>
      </c>
      <c r="AB1229" s="8" t="s">
        <v>2266</v>
      </c>
    </row>
    <row r="1230" customFormat="false" ht="12.75" hidden="false" customHeight="false" outlineLevel="0" collapsed="false">
      <c r="A1230" s="1" t="s">
        <v>2125</v>
      </c>
      <c r="B1230" s="1" t="s">
        <v>1</v>
      </c>
      <c r="C1230" s="46" t="n">
        <v>356</v>
      </c>
      <c r="D1230" s="47"/>
      <c r="E1230" s="48" t="s">
        <v>2376</v>
      </c>
      <c r="F1230" s="49" t="str">
        <f aca="false">CONCATENATE(A1230,B1230,(REPT("0",3-LEN(C1230))&amp;C1230),D1230,E1230)</f>
        <v>GLA-356PE</v>
      </c>
      <c r="H1230" s="1" t="s">
        <v>2126</v>
      </c>
      <c r="I1230" s="1" t="s">
        <v>2087</v>
      </c>
      <c r="J1230" s="1" t="s">
        <v>2381</v>
      </c>
      <c r="L1230" s="3" t="s">
        <v>131</v>
      </c>
      <c r="M1230" s="3" t="s">
        <v>131</v>
      </c>
      <c r="O1230" s="3" t="n">
        <v>8</v>
      </c>
      <c r="P1230" s="3" t="n">
        <v>10</v>
      </c>
      <c r="Q1230" s="6" t="n">
        <v>20.32</v>
      </c>
      <c r="R1230" s="6" t="n">
        <v>25.4</v>
      </c>
      <c r="T1230" s="3" t="n">
        <v>8</v>
      </c>
      <c r="U1230" s="3" t="n">
        <v>10</v>
      </c>
      <c r="V1230" s="6" t="n">
        <v>20.32</v>
      </c>
      <c r="W1230" s="6" t="n">
        <v>25.4</v>
      </c>
      <c r="Y1230" s="7" t="str">
        <f aca="false">VLOOKUP($Z1230,'Price Codes'!$D$2:$E$78,2,FALSE())</f>
        <v>U</v>
      </c>
      <c r="Z1230" s="44" t="n">
        <f aca="false">IF(G1230="CS",VLOOKUP($M1230,'Price Codes'!$N$2:$O$48,2,FALSE()),VLOOKUP($M1230,'Price Codes'!$I$2:$J$102,2,FALSE()))</f>
        <v>4</v>
      </c>
      <c r="AA1230" s="1" t="s">
        <v>2379</v>
      </c>
      <c r="AB1230" s="8" t="s">
        <v>2266</v>
      </c>
    </row>
    <row r="1231" customFormat="false" ht="12.75" hidden="false" customHeight="false" outlineLevel="0" collapsed="false">
      <c r="A1231" s="1" t="s">
        <v>2125</v>
      </c>
      <c r="B1231" s="1" t="s">
        <v>1</v>
      </c>
      <c r="C1231" s="46" t="n">
        <v>357</v>
      </c>
      <c r="D1231" s="47"/>
      <c r="E1231" s="48"/>
      <c r="F1231" s="49" t="str">
        <f aca="false">CONCATENATE(A1231,B1231,(REPT("0",3-LEN(C1231))&amp;C1231),D1231,E1231)</f>
        <v>GLA-357</v>
      </c>
      <c r="H1231" s="1" t="s">
        <v>2126</v>
      </c>
      <c r="I1231" s="1" t="s">
        <v>2087</v>
      </c>
      <c r="J1231" s="1" t="s">
        <v>2382</v>
      </c>
      <c r="L1231" s="3" t="s">
        <v>108</v>
      </c>
      <c r="M1231" s="3" t="s">
        <v>108</v>
      </c>
      <c r="O1231" s="3" t="n">
        <v>16</v>
      </c>
      <c r="P1231" s="3" t="n">
        <v>20</v>
      </c>
      <c r="Q1231" s="6" t="n">
        <v>40.64</v>
      </c>
      <c r="R1231" s="6" t="n">
        <v>50.8</v>
      </c>
      <c r="T1231" s="3" t="n">
        <v>16</v>
      </c>
      <c r="U1231" s="3" t="n">
        <v>20</v>
      </c>
      <c r="V1231" s="6" t="n">
        <v>40.64</v>
      </c>
      <c r="W1231" s="6" t="n">
        <v>50.8</v>
      </c>
      <c r="Y1231" s="7" t="str">
        <f aca="false">VLOOKUP($Z1231,'Price Codes'!$D$2:$E$78,2,FALSE())</f>
        <v>RW</v>
      </c>
      <c r="Z1231" s="44" t="n">
        <f aca="false">IF(G1231="CS",VLOOKUP($M1231,'Price Codes'!$N$2:$O$48,2,FALSE()),VLOOKUP($M1231,'Price Codes'!$I$2:$J$102,2,FALSE()))</f>
        <v>16</v>
      </c>
      <c r="AA1231" s="1" t="s">
        <v>2383</v>
      </c>
      <c r="AB1231" s="8" t="s">
        <v>2374</v>
      </c>
    </row>
    <row r="1232" customFormat="false" ht="12.75" hidden="false" customHeight="false" outlineLevel="0" collapsed="false">
      <c r="A1232" s="1" t="s">
        <v>2125</v>
      </c>
      <c r="B1232" s="1" t="s">
        <v>1</v>
      </c>
      <c r="C1232" s="46" t="n">
        <v>357</v>
      </c>
      <c r="D1232" s="47"/>
      <c r="E1232" s="48" t="s">
        <v>95</v>
      </c>
      <c r="F1232" s="49" t="str">
        <f aca="false">CONCATENATE(A1232,B1232,(REPT("0",3-LEN(C1232))&amp;C1232),D1232,E1232)</f>
        <v>GLA-357M</v>
      </c>
      <c r="H1232" s="1" t="s">
        <v>2126</v>
      </c>
      <c r="I1232" s="1" t="s">
        <v>2087</v>
      </c>
      <c r="J1232" s="1" t="s">
        <v>2384</v>
      </c>
      <c r="L1232" s="40" t="s">
        <v>134</v>
      </c>
      <c r="M1232" s="40" t="s">
        <v>134</v>
      </c>
      <c r="O1232" s="3" t="n">
        <v>11</v>
      </c>
      <c r="P1232" s="3" t="n">
        <v>14</v>
      </c>
      <c r="Q1232" s="6" t="n">
        <v>27.94</v>
      </c>
      <c r="R1232" s="6" t="n">
        <v>35.56</v>
      </c>
      <c r="T1232" s="3" t="n">
        <v>11</v>
      </c>
      <c r="U1232" s="3" t="n">
        <v>14</v>
      </c>
      <c r="V1232" s="6" t="n">
        <v>27.94</v>
      </c>
      <c r="W1232" s="6" t="n">
        <v>35.56</v>
      </c>
      <c r="Y1232" s="7" t="str">
        <f aca="false">VLOOKUP($Z1232,'Price Codes'!$D$2:$E$78,2,FALSE())</f>
        <v>RQ</v>
      </c>
      <c r="Z1232" s="44" t="n">
        <f aca="false">IF(G1232="CS",VLOOKUP($M1232,'Price Codes'!$N$2:$O$48,2,FALSE()),VLOOKUP($M1232,'Price Codes'!$I$2:$J$102,2,FALSE()))</f>
        <v>10</v>
      </c>
      <c r="AA1232" s="1" t="s">
        <v>2383</v>
      </c>
      <c r="AB1232" s="8" t="s">
        <v>2266</v>
      </c>
    </row>
    <row r="1233" customFormat="false" ht="12.75" hidden="false" customHeight="false" outlineLevel="0" collapsed="false">
      <c r="A1233" s="1" t="s">
        <v>2125</v>
      </c>
      <c r="B1233" s="1" t="s">
        <v>1</v>
      </c>
      <c r="C1233" s="46" t="n">
        <v>357</v>
      </c>
      <c r="D1233" s="47"/>
      <c r="E1233" s="48" t="s">
        <v>2376</v>
      </c>
      <c r="F1233" s="49" t="str">
        <f aca="false">CONCATENATE(A1233,B1233,(REPT("0",3-LEN(C1233))&amp;C1233),D1233,E1233)</f>
        <v>GLA-357PE</v>
      </c>
      <c r="H1233" s="1" t="s">
        <v>2126</v>
      </c>
      <c r="I1233" s="1" t="s">
        <v>2087</v>
      </c>
      <c r="J1233" s="1" t="s">
        <v>2385</v>
      </c>
      <c r="L1233" s="3" t="s">
        <v>131</v>
      </c>
      <c r="M1233" s="3" t="s">
        <v>131</v>
      </c>
      <c r="O1233" s="3" t="n">
        <v>8</v>
      </c>
      <c r="P1233" s="3" t="n">
        <v>10</v>
      </c>
      <c r="Q1233" s="6" t="n">
        <v>20.32</v>
      </c>
      <c r="R1233" s="6" t="n">
        <v>25.4</v>
      </c>
      <c r="T1233" s="3" t="n">
        <v>8</v>
      </c>
      <c r="U1233" s="3" t="n">
        <v>10</v>
      </c>
      <c r="V1233" s="6" t="n">
        <v>20.32</v>
      </c>
      <c r="W1233" s="6" t="n">
        <v>25.4</v>
      </c>
      <c r="Y1233" s="7" t="str">
        <f aca="false">VLOOKUP($Z1233,'Price Codes'!$D$2:$E$78,2,FALSE())</f>
        <v>U</v>
      </c>
      <c r="Z1233" s="44" t="n">
        <f aca="false">IF(G1233="CS",VLOOKUP($M1233,'Price Codes'!$N$2:$O$48,2,FALSE()),VLOOKUP($M1233,'Price Codes'!$I$2:$J$102,2,FALSE()))</f>
        <v>4</v>
      </c>
      <c r="AA1233" s="1" t="s">
        <v>2383</v>
      </c>
      <c r="AB1233" s="8" t="s">
        <v>2266</v>
      </c>
    </row>
    <row r="1234" customFormat="false" ht="12.75" hidden="false" customHeight="false" outlineLevel="0" collapsed="false">
      <c r="A1234" s="1" t="s">
        <v>2125</v>
      </c>
      <c r="B1234" s="1" t="s">
        <v>1</v>
      </c>
      <c r="C1234" s="46" t="n">
        <v>358</v>
      </c>
      <c r="D1234" s="47"/>
      <c r="E1234" s="48"/>
      <c r="F1234" s="49" t="str">
        <f aca="false">CONCATENATE(A1234,B1234,(REPT("0",3-LEN(C1234))&amp;C1234),D1234,E1234)</f>
        <v>GLA-358</v>
      </c>
      <c r="H1234" s="1" t="s">
        <v>2126</v>
      </c>
      <c r="I1234" s="1" t="s">
        <v>2087</v>
      </c>
      <c r="J1234" s="1" t="s">
        <v>2386</v>
      </c>
      <c r="L1234" s="3" t="s">
        <v>108</v>
      </c>
      <c r="M1234" s="3" t="s">
        <v>108</v>
      </c>
      <c r="O1234" s="3" t="n">
        <v>16</v>
      </c>
      <c r="P1234" s="3" t="n">
        <v>20</v>
      </c>
      <c r="Q1234" s="6" t="n">
        <v>40.64</v>
      </c>
      <c r="R1234" s="6" t="n">
        <v>50.8</v>
      </c>
      <c r="T1234" s="3" t="n">
        <v>16</v>
      </c>
      <c r="U1234" s="3" t="n">
        <v>20</v>
      </c>
      <c r="V1234" s="6" t="n">
        <v>40.64</v>
      </c>
      <c r="W1234" s="6" t="n">
        <v>50.8</v>
      </c>
      <c r="Y1234" s="7" t="str">
        <f aca="false">VLOOKUP($Z1234,'Price Codes'!$D$2:$E$78,2,FALSE())</f>
        <v>RW</v>
      </c>
      <c r="Z1234" s="44" t="n">
        <f aca="false">IF(G1234="CS",VLOOKUP($M1234,'Price Codes'!$N$2:$O$48,2,FALSE()),VLOOKUP($M1234,'Price Codes'!$I$2:$J$102,2,FALSE()))</f>
        <v>16</v>
      </c>
      <c r="AA1234" s="1" t="s">
        <v>2387</v>
      </c>
      <c r="AB1234" s="8" t="s">
        <v>2374</v>
      </c>
    </row>
    <row r="1235" customFormat="false" ht="12.75" hidden="false" customHeight="false" outlineLevel="0" collapsed="false">
      <c r="A1235" s="1" t="s">
        <v>2125</v>
      </c>
      <c r="B1235" s="1" t="s">
        <v>1</v>
      </c>
      <c r="C1235" s="46" t="n">
        <v>358</v>
      </c>
      <c r="D1235" s="47"/>
      <c r="E1235" s="48" t="s">
        <v>95</v>
      </c>
      <c r="F1235" s="49" t="str">
        <f aca="false">CONCATENATE(A1235,B1235,(REPT("0",3-LEN(C1235))&amp;C1235),D1235,E1235)</f>
        <v>GLA-358M</v>
      </c>
      <c r="H1235" s="1" t="s">
        <v>2126</v>
      </c>
      <c r="I1235" s="1" t="s">
        <v>2087</v>
      </c>
      <c r="J1235" s="1" t="s">
        <v>2388</v>
      </c>
      <c r="L1235" s="40" t="s">
        <v>134</v>
      </c>
      <c r="M1235" s="40" t="s">
        <v>134</v>
      </c>
      <c r="O1235" s="3" t="n">
        <v>11</v>
      </c>
      <c r="P1235" s="3" t="n">
        <v>14</v>
      </c>
      <c r="Q1235" s="6" t="n">
        <v>27.94</v>
      </c>
      <c r="R1235" s="6" t="n">
        <v>35.56</v>
      </c>
      <c r="T1235" s="3" t="n">
        <v>11</v>
      </c>
      <c r="U1235" s="3" t="n">
        <v>14</v>
      </c>
      <c r="V1235" s="6" t="n">
        <v>27.94</v>
      </c>
      <c r="W1235" s="6" t="n">
        <v>35.56</v>
      </c>
      <c r="Y1235" s="7" t="str">
        <f aca="false">VLOOKUP($Z1235,'Price Codes'!$D$2:$E$78,2,FALSE())</f>
        <v>RQ</v>
      </c>
      <c r="Z1235" s="44" t="n">
        <f aca="false">IF(G1235="CS",VLOOKUP($M1235,'Price Codes'!$N$2:$O$48,2,FALSE()),VLOOKUP($M1235,'Price Codes'!$I$2:$J$102,2,FALSE()))</f>
        <v>10</v>
      </c>
      <c r="AA1235" s="1" t="s">
        <v>2387</v>
      </c>
      <c r="AB1235" s="8" t="s">
        <v>2266</v>
      </c>
    </row>
    <row r="1236" customFormat="false" ht="12.75" hidden="false" customHeight="false" outlineLevel="0" collapsed="false">
      <c r="A1236" s="1" t="s">
        <v>2125</v>
      </c>
      <c r="B1236" s="1" t="s">
        <v>1</v>
      </c>
      <c r="C1236" s="46" t="n">
        <v>358</v>
      </c>
      <c r="D1236" s="47"/>
      <c r="E1236" s="48" t="s">
        <v>2376</v>
      </c>
      <c r="F1236" s="49" t="str">
        <f aca="false">CONCATENATE(A1236,B1236,(REPT("0",3-LEN(C1236))&amp;C1236),D1236,E1236)</f>
        <v>GLA-358PE</v>
      </c>
      <c r="H1236" s="1" t="s">
        <v>2126</v>
      </c>
      <c r="I1236" s="1" t="s">
        <v>2087</v>
      </c>
      <c r="J1236" s="1" t="s">
        <v>2389</v>
      </c>
      <c r="L1236" s="3" t="s">
        <v>131</v>
      </c>
      <c r="M1236" s="3" t="s">
        <v>131</v>
      </c>
      <c r="O1236" s="3" t="n">
        <v>8</v>
      </c>
      <c r="P1236" s="3" t="n">
        <v>10</v>
      </c>
      <c r="Q1236" s="6" t="n">
        <v>20.32</v>
      </c>
      <c r="R1236" s="6" t="n">
        <v>25.4</v>
      </c>
      <c r="T1236" s="3" t="n">
        <v>8</v>
      </c>
      <c r="U1236" s="3" t="n">
        <v>10</v>
      </c>
      <c r="V1236" s="6" t="n">
        <v>20.32</v>
      </c>
      <c r="W1236" s="6" t="n">
        <v>25.4</v>
      </c>
      <c r="Y1236" s="7" t="str">
        <f aca="false">VLOOKUP($Z1236,'Price Codes'!$D$2:$E$78,2,FALSE())</f>
        <v>U</v>
      </c>
      <c r="Z1236" s="44" t="n">
        <f aca="false">IF(G1236="CS",VLOOKUP($M1236,'Price Codes'!$N$2:$O$48,2,FALSE()),VLOOKUP($M1236,'Price Codes'!$I$2:$J$102,2,FALSE()))</f>
        <v>4</v>
      </c>
      <c r="AA1236" s="1" t="s">
        <v>2387</v>
      </c>
      <c r="AB1236" s="8" t="s">
        <v>2266</v>
      </c>
    </row>
    <row r="1237" customFormat="false" ht="12.75" hidden="false" customHeight="false" outlineLevel="0" collapsed="false">
      <c r="A1237" s="1" t="s">
        <v>2125</v>
      </c>
      <c r="B1237" s="1" t="s">
        <v>1</v>
      </c>
      <c r="C1237" s="46" t="n">
        <v>363</v>
      </c>
      <c r="D1237" s="47"/>
      <c r="E1237" s="48"/>
      <c r="F1237" s="49" t="str">
        <f aca="false">CONCATENATE(A1237,B1237,(REPT("0",3-LEN(C1237))&amp;C1237),D1237,E1237)</f>
        <v>GLA-363</v>
      </c>
      <c r="H1237" s="1" t="s">
        <v>2126</v>
      </c>
      <c r="I1237" s="1" t="s">
        <v>2087</v>
      </c>
      <c r="J1237" s="1" t="s">
        <v>2390</v>
      </c>
      <c r="L1237" s="3" t="s">
        <v>108</v>
      </c>
      <c r="M1237" s="3" t="s">
        <v>108</v>
      </c>
      <c r="O1237" s="3" t="n">
        <v>16</v>
      </c>
      <c r="P1237" s="3" t="n">
        <v>20</v>
      </c>
      <c r="Q1237" s="6" t="n">
        <v>40.64</v>
      </c>
      <c r="R1237" s="6" t="n">
        <v>50.8</v>
      </c>
      <c r="T1237" s="3" t="n">
        <v>16</v>
      </c>
      <c r="U1237" s="3" t="n">
        <v>20</v>
      </c>
      <c r="V1237" s="6" t="n">
        <v>40.64</v>
      </c>
      <c r="W1237" s="6" t="n">
        <v>50.8</v>
      </c>
      <c r="Y1237" s="7" t="str">
        <f aca="false">VLOOKUP($Z1237,'Price Codes'!$D$2:$E$78,2,FALSE())</f>
        <v>RW</v>
      </c>
      <c r="Z1237" s="44" t="n">
        <f aca="false">IF(G1237="CS",VLOOKUP($M1237,'Price Codes'!$N$2:$O$48,2,FALSE()),VLOOKUP($M1237,'Price Codes'!$I$2:$J$102,2,FALSE()))</f>
        <v>16</v>
      </c>
      <c r="AA1237" s="1" t="s">
        <v>2391</v>
      </c>
      <c r="AB1237" s="8" t="s">
        <v>2392</v>
      </c>
    </row>
    <row r="1238" customFormat="false" ht="12.75" hidden="false" customHeight="false" outlineLevel="0" collapsed="false">
      <c r="A1238" s="1" t="s">
        <v>2125</v>
      </c>
      <c r="B1238" s="1" t="s">
        <v>1</v>
      </c>
      <c r="C1238" s="46" t="n">
        <v>363</v>
      </c>
      <c r="D1238" s="47"/>
      <c r="E1238" s="48" t="s">
        <v>95</v>
      </c>
      <c r="F1238" s="49" t="str">
        <f aca="false">CONCATENATE(A1238,B1238,(REPT("0",3-LEN(C1238))&amp;C1238),D1238,E1238)</f>
        <v>GLA-363M</v>
      </c>
      <c r="H1238" s="1" t="s">
        <v>2126</v>
      </c>
      <c r="I1238" s="1" t="s">
        <v>2087</v>
      </c>
      <c r="J1238" s="1" t="s">
        <v>2393</v>
      </c>
      <c r="L1238" s="3" t="s">
        <v>131</v>
      </c>
      <c r="M1238" s="3" t="s">
        <v>131</v>
      </c>
      <c r="O1238" s="3" t="n">
        <v>8</v>
      </c>
      <c r="P1238" s="3" t="n">
        <v>10</v>
      </c>
      <c r="Q1238" s="6" t="n">
        <v>20.32</v>
      </c>
      <c r="R1238" s="6" t="n">
        <v>25.4</v>
      </c>
      <c r="T1238" s="3" t="n">
        <v>8</v>
      </c>
      <c r="U1238" s="3" t="n">
        <v>10</v>
      </c>
      <c r="V1238" s="6" t="n">
        <v>20.32</v>
      </c>
      <c r="W1238" s="6" t="n">
        <v>25.4</v>
      </c>
      <c r="Y1238" s="7" t="str">
        <f aca="false">VLOOKUP($Z1238,'Price Codes'!$D$2:$E$78,2,FALSE())</f>
        <v>U</v>
      </c>
      <c r="Z1238" s="44" t="n">
        <f aca="false">IF(G1238="CS",VLOOKUP($M1238,'Price Codes'!$N$2:$O$48,2,FALSE()),VLOOKUP($M1238,'Price Codes'!$I$2:$J$102,2,FALSE()))</f>
        <v>4</v>
      </c>
      <c r="AA1238" s="1" t="s">
        <v>2391</v>
      </c>
      <c r="AB1238" s="8" t="s">
        <v>2394</v>
      </c>
    </row>
    <row r="1239" customFormat="false" ht="12.75" hidden="false" customHeight="false" outlineLevel="0" collapsed="false">
      <c r="A1239" s="1" t="s">
        <v>2125</v>
      </c>
      <c r="B1239" s="1" t="s">
        <v>1</v>
      </c>
      <c r="C1239" s="46" t="n">
        <v>363</v>
      </c>
      <c r="D1239" s="47"/>
      <c r="E1239" s="48" t="s">
        <v>2395</v>
      </c>
      <c r="F1239" s="49" t="str">
        <f aca="false">CONCATENATE(A1239,B1239,(REPT("0",3-LEN(C1239))&amp;C1239),D1239,E1239)</f>
        <v>GLA-363XG</v>
      </c>
      <c r="H1239" s="1" t="s">
        <v>2126</v>
      </c>
      <c r="I1239" s="1" t="s">
        <v>2087</v>
      </c>
      <c r="J1239" s="1" t="s">
        <v>2396</v>
      </c>
      <c r="L1239" s="3" t="s">
        <v>352</v>
      </c>
      <c r="M1239" s="3" t="s">
        <v>352</v>
      </c>
      <c r="O1239" s="3" t="n">
        <v>24</v>
      </c>
      <c r="P1239" s="3" t="n">
        <v>36</v>
      </c>
      <c r="Q1239" s="6" t="n">
        <v>60.96</v>
      </c>
      <c r="R1239" s="6" t="n">
        <v>91.44</v>
      </c>
      <c r="T1239" s="3" t="n">
        <v>24</v>
      </c>
      <c r="U1239" s="3" t="n">
        <v>36</v>
      </c>
      <c r="V1239" s="6" t="n">
        <v>60.96</v>
      </c>
      <c r="W1239" s="6" t="n">
        <v>91.44</v>
      </c>
      <c r="Y1239" s="7" t="str">
        <f aca="false">VLOOKUP($Z1239,'Price Codes'!$D$2:$E$78,2,FALSE())</f>
        <v>TS</v>
      </c>
      <c r="Z1239" s="44" t="n">
        <f aca="false">IF(G1239="CS",VLOOKUP($M1239,'Price Codes'!$N$2:$O$48,2,FALSE()),VLOOKUP($M1239,'Price Codes'!$I$2:$J$102,2,FALSE()))</f>
        <v>32</v>
      </c>
      <c r="AA1239" s="1" t="s">
        <v>2397</v>
      </c>
      <c r="AB1239" s="8" t="s">
        <v>2392</v>
      </c>
    </row>
    <row r="1240" customFormat="false" ht="12.75" hidden="false" customHeight="false" outlineLevel="0" collapsed="false">
      <c r="A1240" s="1" t="s">
        <v>2125</v>
      </c>
      <c r="B1240" s="1" t="s">
        <v>1</v>
      </c>
      <c r="C1240" s="46" t="n">
        <v>364</v>
      </c>
      <c r="D1240" s="47"/>
      <c r="E1240" s="48"/>
      <c r="F1240" s="49" t="str">
        <f aca="false">CONCATENATE(A1240,B1240,(REPT("0",3-LEN(C1240))&amp;C1240),D1240,E1240)</f>
        <v>GLA-364</v>
      </c>
      <c r="H1240" s="1" t="s">
        <v>2126</v>
      </c>
      <c r="I1240" s="1" t="s">
        <v>2087</v>
      </c>
      <c r="J1240" s="1" t="s">
        <v>2398</v>
      </c>
      <c r="L1240" s="3" t="s">
        <v>108</v>
      </c>
      <c r="M1240" s="3" t="s">
        <v>108</v>
      </c>
      <c r="O1240" s="3" t="n">
        <v>16</v>
      </c>
      <c r="P1240" s="3" t="n">
        <v>20</v>
      </c>
      <c r="Q1240" s="6" t="n">
        <v>40.64</v>
      </c>
      <c r="R1240" s="6" t="n">
        <v>50.8</v>
      </c>
      <c r="T1240" s="3" t="n">
        <v>16</v>
      </c>
      <c r="U1240" s="3" t="n">
        <v>20</v>
      </c>
      <c r="V1240" s="6" t="n">
        <v>40.64</v>
      </c>
      <c r="W1240" s="6" t="n">
        <v>50.8</v>
      </c>
      <c r="Y1240" s="7" t="str">
        <f aca="false">VLOOKUP($Z1240,'Price Codes'!$D$2:$E$78,2,FALSE())</f>
        <v>RW</v>
      </c>
      <c r="Z1240" s="44" t="n">
        <f aca="false">IF(G1240="CS",VLOOKUP($M1240,'Price Codes'!$N$2:$O$48,2,FALSE()),VLOOKUP($M1240,'Price Codes'!$I$2:$J$102,2,FALSE()))</f>
        <v>16</v>
      </c>
      <c r="AA1240" s="1" t="s">
        <v>2391</v>
      </c>
      <c r="AB1240" s="8" t="s">
        <v>2392</v>
      </c>
    </row>
    <row r="1241" customFormat="false" ht="12.75" hidden="false" customHeight="false" outlineLevel="0" collapsed="false">
      <c r="A1241" s="1" t="s">
        <v>2125</v>
      </c>
      <c r="B1241" s="1" t="s">
        <v>1</v>
      </c>
      <c r="C1241" s="46" t="n">
        <v>364</v>
      </c>
      <c r="D1241" s="47"/>
      <c r="E1241" s="48" t="s">
        <v>95</v>
      </c>
      <c r="F1241" s="49" t="str">
        <f aca="false">CONCATENATE(A1241,B1241,(REPT("0",3-LEN(C1241))&amp;C1241),D1241,E1241)</f>
        <v>GLA-364M</v>
      </c>
      <c r="H1241" s="1" t="s">
        <v>2126</v>
      </c>
      <c r="I1241" s="1" t="s">
        <v>2087</v>
      </c>
      <c r="J1241" s="1" t="s">
        <v>2399</v>
      </c>
      <c r="L1241" s="3" t="s">
        <v>131</v>
      </c>
      <c r="M1241" s="3" t="s">
        <v>131</v>
      </c>
      <c r="O1241" s="3" t="n">
        <v>8</v>
      </c>
      <c r="P1241" s="3" t="n">
        <v>10</v>
      </c>
      <c r="Q1241" s="6" t="n">
        <v>20.32</v>
      </c>
      <c r="R1241" s="6" t="n">
        <v>25.4</v>
      </c>
      <c r="T1241" s="3" t="n">
        <v>8</v>
      </c>
      <c r="U1241" s="3" t="n">
        <v>10</v>
      </c>
      <c r="V1241" s="6" t="n">
        <v>20.32</v>
      </c>
      <c r="W1241" s="6" t="n">
        <v>25.4</v>
      </c>
      <c r="Y1241" s="7" t="str">
        <f aca="false">VLOOKUP($Z1241,'Price Codes'!$D$2:$E$78,2,FALSE())</f>
        <v>U</v>
      </c>
      <c r="Z1241" s="44" t="n">
        <f aca="false">IF(G1241="CS",VLOOKUP($M1241,'Price Codes'!$N$2:$O$48,2,FALSE()),VLOOKUP($M1241,'Price Codes'!$I$2:$J$102,2,FALSE()))</f>
        <v>4</v>
      </c>
      <c r="AA1241" s="1" t="s">
        <v>2391</v>
      </c>
      <c r="AB1241" s="8" t="s">
        <v>2394</v>
      </c>
    </row>
    <row r="1242" customFormat="false" ht="12.75" hidden="false" customHeight="false" outlineLevel="0" collapsed="false">
      <c r="A1242" s="1" t="s">
        <v>2125</v>
      </c>
      <c r="B1242" s="1" t="s">
        <v>1</v>
      </c>
      <c r="C1242" s="46" t="n">
        <v>364</v>
      </c>
      <c r="D1242" s="47"/>
      <c r="E1242" s="48" t="s">
        <v>2395</v>
      </c>
      <c r="F1242" s="49" t="str">
        <f aca="false">CONCATENATE(A1242,B1242,(REPT("0",3-LEN(C1242))&amp;C1242),D1242,E1242)</f>
        <v>GLA-364XG</v>
      </c>
      <c r="H1242" s="1" t="s">
        <v>2126</v>
      </c>
      <c r="I1242" s="1" t="s">
        <v>2087</v>
      </c>
      <c r="J1242" s="1" t="s">
        <v>2400</v>
      </c>
      <c r="L1242" s="3" t="s">
        <v>352</v>
      </c>
      <c r="M1242" s="3" t="s">
        <v>352</v>
      </c>
      <c r="O1242" s="3" t="n">
        <v>24</v>
      </c>
      <c r="P1242" s="3" t="n">
        <v>36</v>
      </c>
      <c r="Q1242" s="6" t="n">
        <v>60.96</v>
      </c>
      <c r="R1242" s="6" t="n">
        <v>91.44</v>
      </c>
      <c r="T1242" s="3" t="n">
        <v>24</v>
      </c>
      <c r="U1242" s="3" t="n">
        <v>36</v>
      </c>
      <c r="V1242" s="6" t="n">
        <v>60.96</v>
      </c>
      <c r="W1242" s="6" t="n">
        <v>91.44</v>
      </c>
      <c r="Y1242" s="7" t="str">
        <f aca="false">VLOOKUP($Z1242,'Price Codes'!$D$2:$E$78,2,FALSE())</f>
        <v>TS</v>
      </c>
      <c r="Z1242" s="44" t="n">
        <f aca="false">IF(G1242="CS",VLOOKUP($M1242,'Price Codes'!$N$2:$O$48,2,FALSE()),VLOOKUP($M1242,'Price Codes'!$I$2:$J$102,2,FALSE()))</f>
        <v>32</v>
      </c>
      <c r="AA1242" s="1" t="s">
        <v>2397</v>
      </c>
      <c r="AB1242" s="8" t="s">
        <v>2392</v>
      </c>
    </row>
    <row r="1243" s="50" customFormat="true" ht="12.75" hidden="false" customHeight="false" outlineLevel="0" collapsed="false">
      <c r="A1243" s="42" t="s">
        <v>2125</v>
      </c>
      <c r="B1243" s="42" t="s">
        <v>1</v>
      </c>
      <c r="C1243" s="46" t="n">
        <v>365</v>
      </c>
      <c r="D1243" s="47"/>
      <c r="E1243" s="48" t="s">
        <v>97</v>
      </c>
      <c r="F1243" s="49" t="str">
        <f aca="false">CONCATENATE(A1243,B1243,(REPT("0",3-LEN(C1243))&amp;C1243),D1243,E1243)</f>
        <v>GLA-365P</v>
      </c>
      <c r="G1243" s="42"/>
      <c r="H1243" s="42" t="s">
        <v>2126</v>
      </c>
      <c r="I1243" s="42" t="s">
        <v>2087</v>
      </c>
      <c r="J1243" s="42" t="s">
        <v>2401</v>
      </c>
      <c r="K1243" s="31"/>
      <c r="L1243" s="40" t="s">
        <v>131</v>
      </c>
      <c r="M1243" s="40" t="s">
        <v>131</v>
      </c>
      <c r="N1243" s="19"/>
      <c r="O1243" s="40" t="n">
        <v>8</v>
      </c>
      <c r="P1243" s="40" t="n">
        <v>10</v>
      </c>
      <c r="Q1243" s="40" t="n">
        <v>20.3</v>
      </c>
      <c r="R1243" s="40" t="n">
        <v>25.4</v>
      </c>
      <c r="S1243" s="19"/>
      <c r="T1243" s="40" t="n">
        <v>8</v>
      </c>
      <c r="U1243" s="40" t="n">
        <v>10</v>
      </c>
      <c r="V1243" s="40" t="n">
        <v>20.3</v>
      </c>
      <c r="W1243" s="40" t="n">
        <v>25.4</v>
      </c>
      <c r="X1243" s="19"/>
      <c r="Y1243" s="7" t="str">
        <f aca="false">VLOOKUP($Z1243,'Price Codes'!$D$2:$E$78,2,FALSE())</f>
        <v>U</v>
      </c>
      <c r="Z1243" s="44" t="n">
        <f aca="false">IF(G1243="CS",VLOOKUP($M1243,'Price Codes'!$N$2:$O$48,2,FALSE()),VLOOKUP($M1243,'Price Codes'!$I$2:$J$102,2,FALSE()))</f>
        <v>4</v>
      </c>
      <c r="AA1243" s="8" t="s">
        <v>2402</v>
      </c>
      <c r="AB1243" s="8" t="s">
        <v>196</v>
      </c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  <c r="CI1243" s="1"/>
      <c r="CJ1243" s="1"/>
      <c r="CK1243" s="1"/>
      <c r="CL1243" s="1"/>
    </row>
    <row r="1244" s="50" customFormat="true" ht="12.75" hidden="false" customHeight="false" outlineLevel="0" collapsed="false">
      <c r="A1244" s="42" t="s">
        <v>2125</v>
      </c>
      <c r="B1244" s="42" t="s">
        <v>1</v>
      </c>
      <c r="C1244" s="46" t="n">
        <v>365</v>
      </c>
      <c r="D1244" s="47"/>
      <c r="E1244" s="48" t="s">
        <v>132</v>
      </c>
      <c r="F1244" s="49" t="str">
        <f aca="false">CONCATENATE(A1244,B1244,(REPT("0",3-LEN(C1244))&amp;C1244),D1244,E1244)</f>
        <v>GLA-365S</v>
      </c>
      <c r="G1244" s="42"/>
      <c r="H1244" s="42" t="s">
        <v>2126</v>
      </c>
      <c r="I1244" s="42" t="s">
        <v>2087</v>
      </c>
      <c r="J1244" s="42" t="s">
        <v>2403</v>
      </c>
      <c r="K1244" s="31"/>
      <c r="L1244" s="40" t="s">
        <v>280</v>
      </c>
      <c r="M1244" s="40" t="s">
        <v>280</v>
      </c>
      <c r="N1244" s="19"/>
      <c r="O1244" s="40" t="n">
        <v>12</v>
      </c>
      <c r="P1244" s="40" t="n">
        <v>16</v>
      </c>
      <c r="Q1244" s="40" t="n">
        <v>30.5</v>
      </c>
      <c r="R1244" s="40" t="n">
        <v>40.6</v>
      </c>
      <c r="S1244" s="19"/>
      <c r="T1244" s="40" t="n">
        <v>12</v>
      </c>
      <c r="U1244" s="40" t="n">
        <v>16</v>
      </c>
      <c r="V1244" s="40" t="n">
        <v>30.5</v>
      </c>
      <c r="W1244" s="40" t="n">
        <v>40.6</v>
      </c>
      <c r="X1244" s="19"/>
      <c r="Y1244" s="7" t="str">
        <f aca="false">VLOOKUP($Z1244,'Price Codes'!$D$2:$E$78,2,FALSE())</f>
        <v>RS</v>
      </c>
      <c r="Z1244" s="44" t="n">
        <f aca="false">IF(G1244="CS",VLOOKUP($M1244,'Price Codes'!$N$2:$O$48,2,FALSE()),VLOOKUP($M1244,'Price Codes'!$I$2:$J$102,2,FALSE()))</f>
        <v>12</v>
      </c>
      <c r="AA1244" s="8" t="s">
        <v>2402</v>
      </c>
      <c r="AB1244" s="8" t="s">
        <v>194</v>
      </c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  <c r="BV1244" s="1"/>
      <c r="BW1244" s="1"/>
      <c r="BX1244" s="1"/>
      <c r="BY1244" s="1"/>
      <c r="BZ1244" s="1"/>
      <c r="CA1244" s="1"/>
      <c r="CB1244" s="1"/>
      <c r="CC1244" s="1"/>
      <c r="CD1244" s="1"/>
      <c r="CE1244" s="1"/>
      <c r="CF1244" s="1"/>
      <c r="CG1244" s="1"/>
      <c r="CH1244" s="1"/>
      <c r="CI1244" s="1"/>
      <c r="CJ1244" s="1"/>
      <c r="CK1244" s="1"/>
      <c r="CL1244" s="1"/>
    </row>
    <row r="1245" s="50" customFormat="true" ht="12.75" hidden="false" customHeight="false" outlineLevel="0" collapsed="false">
      <c r="A1245" s="42" t="s">
        <v>2125</v>
      </c>
      <c r="B1245" s="42" t="s">
        <v>1</v>
      </c>
      <c r="C1245" s="46" t="n">
        <v>366</v>
      </c>
      <c r="D1245" s="47"/>
      <c r="E1245" s="48"/>
      <c r="F1245" s="49" t="str">
        <f aca="false">CONCATENATE(A1245,B1245,(REPT("0",3-LEN(C1245))&amp;C1245),D1245,E1245)</f>
        <v>GLA-366</v>
      </c>
      <c r="G1245" s="42"/>
      <c r="H1245" s="42" t="s">
        <v>2126</v>
      </c>
      <c r="I1245" s="42" t="s">
        <v>2087</v>
      </c>
      <c r="J1245" s="42" t="s">
        <v>2404</v>
      </c>
      <c r="K1245" s="31"/>
      <c r="L1245" s="40" t="s">
        <v>138</v>
      </c>
      <c r="M1245" s="40" t="s">
        <v>138</v>
      </c>
      <c r="N1245" s="19"/>
      <c r="O1245" s="40" t="n">
        <v>22</v>
      </c>
      <c r="P1245" s="40" t="n">
        <v>28</v>
      </c>
      <c r="Q1245" s="40" t="n">
        <v>55.9</v>
      </c>
      <c r="R1245" s="40" t="n">
        <v>71.1</v>
      </c>
      <c r="S1245" s="19"/>
      <c r="T1245" s="40" t="n">
        <v>22</v>
      </c>
      <c r="U1245" s="40" t="n">
        <v>28</v>
      </c>
      <c r="V1245" s="40" t="n">
        <v>55.9</v>
      </c>
      <c r="W1245" s="40" t="n">
        <v>71.1</v>
      </c>
      <c r="X1245" s="19"/>
      <c r="Y1245" s="7" t="str">
        <f aca="false">VLOOKUP($Z1245,'Price Codes'!$D$2:$E$78,2,FALSE())</f>
        <v>SW</v>
      </c>
      <c r="Z1245" s="44" t="n">
        <f aca="false">IF(G1245="CS",VLOOKUP($M1245,'Price Codes'!$N$2:$O$48,2,FALSE()),VLOOKUP($M1245,'Price Codes'!$I$2:$J$102,2,FALSE()))</f>
        <v>26</v>
      </c>
      <c r="AA1245" s="8" t="s">
        <v>2405</v>
      </c>
      <c r="AB1245" s="8" t="s">
        <v>194</v>
      </c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  <c r="BV1245" s="1"/>
      <c r="BW1245" s="1"/>
      <c r="BX1245" s="1"/>
      <c r="BY1245" s="1"/>
      <c r="BZ1245" s="1"/>
      <c r="CA1245" s="1"/>
      <c r="CB1245" s="1"/>
      <c r="CC1245" s="1"/>
      <c r="CD1245" s="1"/>
      <c r="CE1245" s="1"/>
      <c r="CF1245" s="1"/>
      <c r="CG1245" s="1"/>
      <c r="CH1245" s="1"/>
      <c r="CI1245" s="1"/>
      <c r="CJ1245" s="1"/>
      <c r="CK1245" s="1"/>
      <c r="CL1245" s="1"/>
    </row>
    <row r="1246" s="50" customFormat="true" ht="12.75" hidden="false" customHeight="false" outlineLevel="0" collapsed="false">
      <c r="A1246" s="42" t="s">
        <v>2125</v>
      </c>
      <c r="B1246" s="42" t="s">
        <v>1</v>
      </c>
      <c r="C1246" s="46" t="n">
        <v>366</v>
      </c>
      <c r="D1246" s="47"/>
      <c r="E1246" s="48" t="s">
        <v>136</v>
      </c>
      <c r="F1246" s="49" t="str">
        <f aca="false">CONCATENATE(A1246,B1246,(REPT("0",3-LEN(C1246))&amp;C1246),D1246,E1246)</f>
        <v>GLA-366G</v>
      </c>
      <c r="G1246" s="42"/>
      <c r="H1246" s="42" t="s">
        <v>2126</v>
      </c>
      <c r="I1246" s="42" t="s">
        <v>2087</v>
      </c>
      <c r="J1246" s="42" t="s">
        <v>2406</v>
      </c>
      <c r="K1246" s="31"/>
      <c r="L1246" s="40" t="s">
        <v>352</v>
      </c>
      <c r="M1246" s="40" t="s">
        <v>352</v>
      </c>
      <c r="N1246" s="19"/>
      <c r="O1246" s="40" t="n">
        <v>24</v>
      </c>
      <c r="P1246" s="40" t="n">
        <v>36</v>
      </c>
      <c r="Q1246" s="40" t="n">
        <v>61</v>
      </c>
      <c r="R1246" s="40" t="n">
        <v>91.4</v>
      </c>
      <c r="S1246" s="19"/>
      <c r="T1246" s="40" t="n">
        <v>24</v>
      </c>
      <c r="U1246" s="40" t="n">
        <v>36</v>
      </c>
      <c r="V1246" s="40" t="n">
        <v>61</v>
      </c>
      <c r="W1246" s="40" t="n">
        <v>91.4</v>
      </c>
      <c r="X1246" s="19"/>
      <c r="Y1246" s="7" t="str">
        <f aca="false">VLOOKUP($Z1246,'Price Codes'!$D$2:$E$78,2,FALSE())</f>
        <v>TS</v>
      </c>
      <c r="Z1246" s="44" t="n">
        <f aca="false">IF(G1246="CS",VLOOKUP($M1246,'Price Codes'!$N$2:$O$48,2,FALSE()),VLOOKUP($M1246,'Price Codes'!$I$2:$J$102,2,FALSE()))</f>
        <v>32</v>
      </c>
      <c r="AA1246" s="8" t="s">
        <v>2405</v>
      </c>
      <c r="AB1246" s="8" t="s">
        <v>194</v>
      </c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  <c r="BV1246" s="1"/>
      <c r="BW1246" s="1"/>
      <c r="BX1246" s="1"/>
      <c r="BY1246" s="1"/>
      <c r="BZ1246" s="1"/>
      <c r="CA1246" s="1"/>
      <c r="CB1246" s="1"/>
      <c r="CC1246" s="1"/>
      <c r="CD1246" s="1"/>
      <c r="CE1246" s="1"/>
      <c r="CF1246" s="1"/>
      <c r="CG1246" s="1"/>
      <c r="CH1246" s="1"/>
      <c r="CI1246" s="1"/>
      <c r="CJ1246" s="1"/>
      <c r="CK1246" s="1"/>
      <c r="CL1246" s="1"/>
    </row>
    <row r="1247" s="50" customFormat="true" ht="12.75" hidden="false" customHeight="false" outlineLevel="0" collapsed="false">
      <c r="A1247" s="42" t="s">
        <v>2125</v>
      </c>
      <c r="B1247" s="42" t="s">
        <v>1</v>
      </c>
      <c r="C1247" s="46" t="n">
        <v>366</v>
      </c>
      <c r="D1247" s="47"/>
      <c r="E1247" s="48" t="s">
        <v>95</v>
      </c>
      <c r="F1247" s="49" t="str">
        <f aca="false">CONCATENATE(A1247,B1247,(REPT("0",3-LEN(C1247))&amp;C1247),D1247,E1247)</f>
        <v>GLA-366M</v>
      </c>
      <c r="G1247" s="42"/>
      <c r="H1247" s="42" t="s">
        <v>2126</v>
      </c>
      <c r="I1247" s="42" t="s">
        <v>2087</v>
      </c>
      <c r="J1247" s="42" t="s">
        <v>2407</v>
      </c>
      <c r="K1247" s="31"/>
      <c r="L1247" s="40" t="s">
        <v>108</v>
      </c>
      <c r="M1247" s="40" t="s">
        <v>108</v>
      </c>
      <c r="N1247" s="19"/>
      <c r="O1247" s="40" t="n">
        <v>16</v>
      </c>
      <c r="P1247" s="40" t="n">
        <v>20</v>
      </c>
      <c r="Q1247" s="40" t="n">
        <v>40.6</v>
      </c>
      <c r="R1247" s="40" t="n">
        <v>50.8</v>
      </c>
      <c r="S1247" s="19"/>
      <c r="T1247" s="40" t="n">
        <v>16</v>
      </c>
      <c r="U1247" s="40" t="n">
        <v>20</v>
      </c>
      <c r="V1247" s="40" t="n">
        <v>40.6</v>
      </c>
      <c r="W1247" s="40" t="n">
        <v>50.8</v>
      </c>
      <c r="X1247" s="19"/>
      <c r="Y1247" s="7" t="str">
        <f aca="false">VLOOKUP($Z1247,'Price Codes'!$D$2:$E$78,2,FALSE())</f>
        <v>RW</v>
      </c>
      <c r="Z1247" s="44" t="n">
        <f aca="false">IF(G1247="CS",VLOOKUP($M1247,'Price Codes'!$N$2:$O$48,2,FALSE()),VLOOKUP($M1247,'Price Codes'!$I$2:$J$102,2,FALSE()))</f>
        <v>16</v>
      </c>
      <c r="AA1247" s="8" t="s">
        <v>2405</v>
      </c>
      <c r="AB1247" s="8" t="s">
        <v>194</v>
      </c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</row>
    <row r="1248" s="50" customFormat="true" ht="12.75" hidden="false" customHeight="false" outlineLevel="0" collapsed="false">
      <c r="A1248" s="42" t="s">
        <v>2125</v>
      </c>
      <c r="B1248" s="42" t="s">
        <v>1</v>
      </c>
      <c r="C1248" s="46" t="n">
        <v>366</v>
      </c>
      <c r="D1248" s="47"/>
      <c r="E1248" s="48" t="s">
        <v>97</v>
      </c>
      <c r="F1248" s="49" t="str">
        <f aca="false">CONCATENATE(A1248,B1248,(REPT("0",3-LEN(C1248))&amp;C1248),D1248,E1248)</f>
        <v>GLA-366P</v>
      </c>
      <c r="G1248" s="42"/>
      <c r="H1248" s="42" t="s">
        <v>2126</v>
      </c>
      <c r="I1248" s="42" t="s">
        <v>2087</v>
      </c>
      <c r="J1248" s="42" t="s">
        <v>2408</v>
      </c>
      <c r="K1248" s="31"/>
      <c r="L1248" s="40" t="s">
        <v>131</v>
      </c>
      <c r="M1248" s="40" t="s">
        <v>131</v>
      </c>
      <c r="N1248" s="19"/>
      <c r="O1248" s="40" t="n">
        <v>8</v>
      </c>
      <c r="P1248" s="40" t="n">
        <v>10</v>
      </c>
      <c r="Q1248" s="40" t="n">
        <v>20.3</v>
      </c>
      <c r="R1248" s="40" t="n">
        <v>25.4</v>
      </c>
      <c r="S1248" s="19"/>
      <c r="T1248" s="40" t="n">
        <v>8</v>
      </c>
      <c r="U1248" s="40" t="n">
        <v>10</v>
      </c>
      <c r="V1248" s="40" t="n">
        <v>20.3</v>
      </c>
      <c r="W1248" s="40" t="n">
        <v>25.4</v>
      </c>
      <c r="X1248" s="19"/>
      <c r="Y1248" s="7" t="str">
        <f aca="false">VLOOKUP($Z1248,'Price Codes'!$D$2:$E$78,2,FALSE())</f>
        <v>U</v>
      </c>
      <c r="Z1248" s="44" t="n">
        <f aca="false">IF(G1248="CS",VLOOKUP($M1248,'Price Codes'!$N$2:$O$48,2,FALSE()),VLOOKUP($M1248,'Price Codes'!$I$2:$J$102,2,FALSE()))</f>
        <v>4</v>
      </c>
      <c r="AA1248" s="8" t="s">
        <v>2405</v>
      </c>
      <c r="AB1248" s="8" t="s">
        <v>196</v>
      </c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  <c r="BP1248" s="1"/>
      <c r="BQ1248" s="1"/>
      <c r="BR1248" s="1"/>
      <c r="BS1248" s="1"/>
      <c r="BT1248" s="1"/>
      <c r="BU1248" s="1"/>
      <c r="BV1248" s="1"/>
      <c r="BW1248" s="1"/>
      <c r="BX1248" s="1"/>
      <c r="BY1248" s="1"/>
      <c r="BZ1248" s="1"/>
      <c r="CA1248" s="1"/>
      <c r="CB1248" s="1"/>
      <c r="CC1248" s="1"/>
      <c r="CD1248" s="1"/>
      <c r="CE1248" s="1"/>
      <c r="CF1248" s="1"/>
      <c r="CG1248" s="1"/>
      <c r="CH1248" s="1"/>
      <c r="CI1248" s="1"/>
      <c r="CJ1248" s="1"/>
      <c r="CK1248" s="1"/>
      <c r="CL1248" s="1"/>
    </row>
    <row r="1249" s="50" customFormat="true" ht="12.75" hidden="false" customHeight="false" outlineLevel="0" collapsed="false">
      <c r="A1249" s="42" t="s">
        <v>2125</v>
      </c>
      <c r="B1249" s="42" t="s">
        <v>1</v>
      </c>
      <c r="C1249" s="46" t="n">
        <v>366</v>
      </c>
      <c r="D1249" s="47"/>
      <c r="E1249" s="48" t="s">
        <v>132</v>
      </c>
      <c r="F1249" s="49" t="str">
        <f aca="false">CONCATENATE(A1249,B1249,(REPT("0",3-LEN(C1249))&amp;C1249),D1249,E1249)</f>
        <v>GLA-366S</v>
      </c>
      <c r="G1249" s="42"/>
      <c r="H1249" s="42" t="s">
        <v>2126</v>
      </c>
      <c r="I1249" s="42" t="s">
        <v>2087</v>
      </c>
      <c r="J1249" s="42" t="s">
        <v>2409</v>
      </c>
      <c r="K1249" s="31"/>
      <c r="L1249" s="40" t="s">
        <v>280</v>
      </c>
      <c r="M1249" s="40" t="s">
        <v>280</v>
      </c>
      <c r="N1249" s="19"/>
      <c r="O1249" s="40" t="n">
        <v>12</v>
      </c>
      <c r="P1249" s="40" t="n">
        <v>16</v>
      </c>
      <c r="Q1249" s="40" t="n">
        <v>30.5</v>
      </c>
      <c r="R1249" s="40" t="n">
        <v>40.6</v>
      </c>
      <c r="S1249" s="19"/>
      <c r="T1249" s="40" t="n">
        <v>12</v>
      </c>
      <c r="U1249" s="40" t="n">
        <v>16</v>
      </c>
      <c r="V1249" s="40" t="n">
        <v>30.5</v>
      </c>
      <c r="W1249" s="40" t="n">
        <v>40.6</v>
      </c>
      <c r="X1249" s="19"/>
      <c r="Y1249" s="7" t="str">
        <f aca="false">VLOOKUP($Z1249,'Price Codes'!$D$2:$E$78,2,FALSE())</f>
        <v>RS</v>
      </c>
      <c r="Z1249" s="44" t="n">
        <f aca="false">IF(G1249="CS",VLOOKUP($M1249,'Price Codes'!$N$2:$O$48,2,FALSE()),VLOOKUP($M1249,'Price Codes'!$I$2:$J$102,2,FALSE()))</f>
        <v>12</v>
      </c>
      <c r="AA1249" s="8" t="s">
        <v>2405</v>
      </c>
      <c r="AB1249" s="8" t="s">
        <v>194</v>
      </c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  <c r="BP1249" s="1"/>
      <c r="BQ1249" s="1"/>
      <c r="BR1249" s="1"/>
      <c r="BS1249" s="1"/>
      <c r="BT1249" s="1"/>
      <c r="BU1249" s="1"/>
      <c r="BV1249" s="1"/>
      <c r="BW1249" s="1"/>
      <c r="BX1249" s="1"/>
      <c r="BY1249" s="1"/>
      <c r="BZ1249" s="1"/>
      <c r="CA1249" s="1"/>
      <c r="CB1249" s="1"/>
      <c r="CC1249" s="1"/>
      <c r="CD1249" s="1"/>
      <c r="CE1249" s="1"/>
      <c r="CF1249" s="1"/>
      <c r="CG1249" s="1"/>
      <c r="CH1249" s="1"/>
      <c r="CI1249" s="1"/>
      <c r="CJ1249" s="1"/>
      <c r="CK1249" s="1"/>
      <c r="CL1249" s="1"/>
    </row>
    <row r="1250" s="50" customFormat="true" ht="12.75" hidden="false" customHeight="false" outlineLevel="0" collapsed="false">
      <c r="A1250" s="1" t="s">
        <v>2125</v>
      </c>
      <c r="B1250" s="1" t="s">
        <v>1</v>
      </c>
      <c r="C1250" s="46" t="n">
        <v>367</v>
      </c>
      <c r="D1250" s="47"/>
      <c r="E1250" s="48" t="s">
        <v>95</v>
      </c>
      <c r="F1250" s="49" t="str">
        <f aca="false">CONCATENATE(A1250,B1250,(REPT("0",3-LEN(C1250))&amp;C1250),D1250,E1250)</f>
        <v>GLA-367M</v>
      </c>
      <c r="G1250" s="3"/>
      <c r="H1250" s="1" t="s">
        <v>2126</v>
      </c>
      <c r="I1250" s="1" t="s">
        <v>2181</v>
      </c>
      <c r="J1250" s="1" t="s">
        <v>2410</v>
      </c>
      <c r="K1250" s="4"/>
      <c r="L1250" s="3" t="s">
        <v>158</v>
      </c>
      <c r="M1250" s="3" t="s">
        <v>158</v>
      </c>
      <c r="N1250" s="5"/>
      <c r="O1250" s="3" t="n">
        <v>8</v>
      </c>
      <c r="P1250" s="3" t="n">
        <v>20</v>
      </c>
      <c r="Q1250" s="6" t="n">
        <v>20.32</v>
      </c>
      <c r="R1250" s="6" t="n">
        <v>50.8</v>
      </c>
      <c r="S1250" s="5"/>
      <c r="T1250" s="3" t="n">
        <v>8</v>
      </c>
      <c r="U1250" s="3" t="n">
        <v>20</v>
      </c>
      <c r="V1250" s="6" t="n">
        <v>20.32</v>
      </c>
      <c r="W1250" s="6" t="n">
        <v>50.8</v>
      </c>
      <c r="X1250" s="4"/>
      <c r="Y1250" s="7" t="str">
        <f aca="false">VLOOKUP($Z1250,'Price Codes'!$D$2:$E$78,2,FALSE())</f>
        <v>RQ</v>
      </c>
      <c r="Z1250" s="44" t="n">
        <f aca="false">IF(G1250="CS",VLOOKUP($M1250,'Price Codes'!$N$2:$O$48,2,FALSE()),VLOOKUP($M1250,'Price Codes'!$I$2:$J$102,2,FALSE()))</f>
        <v>10</v>
      </c>
      <c r="AA1250" s="1" t="s">
        <v>2411</v>
      </c>
      <c r="AB1250" s="8" t="s">
        <v>1064</v>
      </c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  <c r="BP1250" s="1"/>
      <c r="BQ1250" s="1"/>
      <c r="BR1250" s="1"/>
      <c r="BS1250" s="1"/>
      <c r="BT1250" s="1"/>
      <c r="BU1250" s="1"/>
      <c r="BV1250" s="1"/>
      <c r="BW1250" s="1"/>
      <c r="BX1250" s="1"/>
      <c r="BY1250" s="1"/>
      <c r="BZ1250" s="1"/>
      <c r="CA1250" s="1"/>
      <c r="CB1250" s="1"/>
      <c r="CC1250" s="1"/>
      <c r="CD1250" s="1"/>
      <c r="CE1250" s="1"/>
      <c r="CF1250" s="1"/>
      <c r="CG1250" s="1"/>
      <c r="CH1250" s="1"/>
      <c r="CI1250" s="1"/>
      <c r="CJ1250" s="1"/>
      <c r="CK1250" s="1"/>
      <c r="CL1250" s="1"/>
    </row>
    <row r="1251" customFormat="false" ht="12.75" hidden="false" customHeight="false" outlineLevel="0" collapsed="false">
      <c r="A1251" s="1" t="s">
        <v>2125</v>
      </c>
      <c r="B1251" s="1" t="s">
        <v>1</v>
      </c>
      <c r="C1251" s="46" t="n">
        <v>368</v>
      </c>
      <c r="D1251" s="47"/>
      <c r="E1251" s="48" t="s">
        <v>95</v>
      </c>
      <c r="F1251" s="49" t="str">
        <f aca="false">CONCATENATE(A1251,B1251,(REPT("0",3-LEN(C1251))&amp;C1251),D1251,E1251)</f>
        <v>GLA-368M</v>
      </c>
      <c r="H1251" s="1" t="s">
        <v>2126</v>
      </c>
      <c r="I1251" s="1" t="s">
        <v>2181</v>
      </c>
      <c r="J1251" s="1" t="s">
        <v>2412</v>
      </c>
      <c r="L1251" s="3" t="s">
        <v>158</v>
      </c>
      <c r="M1251" s="3" t="s">
        <v>158</v>
      </c>
      <c r="O1251" s="3" t="n">
        <v>8</v>
      </c>
      <c r="P1251" s="3" t="n">
        <v>20</v>
      </c>
      <c r="Q1251" s="6" t="n">
        <v>20.32</v>
      </c>
      <c r="R1251" s="6" t="n">
        <v>50.8</v>
      </c>
      <c r="T1251" s="3" t="n">
        <v>8</v>
      </c>
      <c r="U1251" s="3" t="n">
        <v>20</v>
      </c>
      <c r="V1251" s="6" t="n">
        <v>20.32</v>
      </c>
      <c r="W1251" s="6" t="n">
        <v>50.8</v>
      </c>
      <c r="Y1251" s="7" t="str">
        <f aca="false">VLOOKUP($Z1251,'Price Codes'!$D$2:$E$78,2,FALSE())</f>
        <v>RQ</v>
      </c>
      <c r="Z1251" s="44" t="n">
        <f aca="false">IF(G1251="CS",VLOOKUP($M1251,'Price Codes'!$N$2:$O$48,2,FALSE()),VLOOKUP($M1251,'Price Codes'!$I$2:$J$102,2,FALSE()))</f>
        <v>10</v>
      </c>
      <c r="AA1251" s="1" t="s">
        <v>2413</v>
      </c>
      <c r="AB1251" s="8" t="s">
        <v>1064</v>
      </c>
    </row>
    <row r="1252" customFormat="false" ht="12.75" hidden="false" customHeight="false" outlineLevel="0" collapsed="false">
      <c r="A1252" s="1" t="s">
        <v>2125</v>
      </c>
      <c r="B1252" s="1" t="s">
        <v>1</v>
      </c>
      <c r="C1252" s="46" t="n">
        <v>369</v>
      </c>
      <c r="D1252" s="47"/>
      <c r="E1252" s="48" t="s">
        <v>95</v>
      </c>
      <c r="F1252" s="49" t="str">
        <f aca="false">CONCATENATE(A1252,B1252,(REPT("0",3-LEN(C1252))&amp;C1252),D1252,E1252)</f>
        <v>GLA-369M</v>
      </c>
      <c r="H1252" s="1" t="s">
        <v>2126</v>
      </c>
      <c r="I1252" s="1" t="s">
        <v>2181</v>
      </c>
      <c r="J1252" s="1" t="s">
        <v>2414</v>
      </c>
      <c r="L1252" s="3" t="s">
        <v>158</v>
      </c>
      <c r="M1252" s="3" t="s">
        <v>158</v>
      </c>
      <c r="O1252" s="3" t="n">
        <v>8</v>
      </c>
      <c r="P1252" s="3" t="n">
        <v>20</v>
      </c>
      <c r="Q1252" s="6" t="n">
        <v>20.32</v>
      </c>
      <c r="R1252" s="6" t="n">
        <v>50.8</v>
      </c>
      <c r="T1252" s="3" t="n">
        <v>8</v>
      </c>
      <c r="U1252" s="3" t="n">
        <v>20</v>
      </c>
      <c r="V1252" s="6" t="n">
        <v>20.32</v>
      </c>
      <c r="W1252" s="6" t="n">
        <v>50.8</v>
      </c>
      <c r="Y1252" s="7" t="str">
        <f aca="false">VLOOKUP($Z1252,'Price Codes'!$D$2:$E$78,2,FALSE())</f>
        <v>RQ</v>
      </c>
      <c r="Z1252" s="44" t="n">
        <f aca="false">IF(G1252="CS",VLOOKUP($M1252,'Price Codes'!$N$2:$O$48,2,FALSE()),VLOOKUP($M1252,'Price Codes'!$I$2:$J$102,2,FALSE()))</f>
        <v>10</v>
      </c>
      <c r="AA1252" s="1" t="s">
        <v>2415</v>
      </c>
      <c r="AB1252" s="8" t="s">
        <v>1064</v>
      </c>
    </row>
    <row r="1253" customFormat="false" ht="12.75" hidden="false" customHeight="false" outlineLevel="0" collapsed="false">
      <c r="A1253" s="1" t="s">
        <v>2125</v>
      </c>
      <c r="B1253" s="1" t="s">
        <v>1</v>
      </c>
      <c r="C1253" s="46" t="n">
        <v>370</v>
      </c>
      <c r="D1253" s="47"/>
      <c r="E1253" s="48" t="s">
        <v>95</v>
      </c>
      <c r="F1253" s="49" t="str">
        <f aca="false">CONCATENATE(A1253,B1253,(REPT("0",3-LEN(C1253))&amp;C1253),D1253,E1253)</f>
        <v>GLA-370M</v>
      </c>
      <c r="H1253" s="1" t="s">
        <v>2126</v>
      </c>
      <c r="I1253" s="1" t="s">
        <v>2181</v>
      </c>
      <c r="J1253" s="1" t="s">
        <v>2416</v>
      </c>
      <c r="L1253" s="3" t="s">
        <v>158</v>
      </c>
      <c r="M1253" s="3" t="s">
        <v>158</v>
      </c>
      <c r="O1253" s="3" t="n">
        <v>8</v>
      </c>
      <c r="P1253" s="3" t="n">
        <v>20</v>
      </c>
      <c r="Q1253" s="6" t="n">
        <v>20.32</v>
      </c>
      <c r="R1253" s="6" t="n">
        <v>50.8</v>
      </c>
      <c r="T1253" s="3" t="n">
        <v>8</v>
      </c>
      <c r="U1253" s="3" t="n">
        <v>20</v>
      </c>
      <c r="V1253" s="6" t="n">
        <v>20.32</v>
      </c>
      <c r="W1253" s="6" t="n">
        <v>50.8</v>
      </c>
      <c r="Y1253" s="7" t="str">
        <f aca="false">VLOOKUP($Z1253,'Price Codes'!$D$2:$E$78,2,FALSE())</f>
        <v>RQ</v>
      </c>
      <c r="Z1253" s="44" t="n">
        <f aca="false">IF(G1253="CS",VLOOKUP($M1253,'Price Codes'!$N$2:$O$48,2,FALSE()),VLOOKUP($M1253,'Price Codes'!$I$2:$J$102,2,FALSE()))</f>
        <v>10</v>
      </c>
      <c r="AA1253" s="1" t="s">
        <v>2417</v>
      </c>
      <c r="AB1253" s="8" t="s">
        <v>1064</v>
      </c>
      <c r="AC1253" s="50"/>
      <c r="AD1253" s="50"/>
      <c r="AE1253" s="50"/>
      <c r="AF1253" s="50"/>
      <c r="AG1253" s="50"/>
      <c r="AH1253" s="50"/>
      <c r="AI1253" s="50"/>
      <c r="AJ1253" s="50"/>
      <c r="AK1253" s="50"/>
      <c r="AL1253" s="50"/>
      <c r="AM1253" s="50"/>
      <c r="AN1253" s="50"/>
      <c r="AO1253" s="50"/>
      <c r="AP1253" s="50"/>
      <c r="AQ1253" s="50"/>
      <c r="AR1253" s="50"/>
      <c r="AS1253" s="50"/>
      <c r="AT1253" s="50"/>
      <c r="AU1253" s="50"/>
      <c r="AV1253" s="50"/>
      <c r="AW1253" s="50"/>
      <c r="AX1253" s="50"/>
      <c r="AY1253" s="50"/>
      <c r="AZ1253" s="50"/>
      <c r="BA1253" s="50"/>
      <c r="BB1253" s="50"/>
      <c r="BC1253" s="50"/>
      <c r="BD1253" s="50"/>
      <c r="BE1253" s="50"/>
      <c r="BF1253" s="50"/>
      <c r="BG1253" s="50"/>
      <c r="BH1253" s="50"/>
      <c r="BI1253" s="50"/>
      <c r="BJ1253" s="50"/>
      <c r="BK1253" s="50"/>
      <c r="BL1253" s="50"/>
      <c r="BM1253" s="50"/>
      <c r="BN1253" s="50"/>
      <c r="BO1253" s="50"/>
      <c r="BP1253" s="50"/>
      <c r="BQ1253" s="50"/>
      <c r="BR1253" s="50"/>
      <c r="BS1253" s="50"/>
      <c r="BT1253" s="50"/>
      <c r="BU1253" s="50"/>
      <c r="BV1253" s="50"/>
      <c r="BW1253" s="50"/>
      <c r="BX1253" s="50"/>
      <c r="BY1253" s="50"/>
      <c r="BZ1253" s="50"/>
      <c r="CA1253" s="50"/>
      <c r="CB1253" s="50"/>
      <c r="CC1253" s="50"/>
      <c r="CD1253" s="50"/>
      <c r="CE1253" s="50"/>
      <c r="CF1253" s="50"/>
      <c r="CG1253" s="50"/>
      <c r="CH1253" s="50"/>
      <c r="CI1253" s="50"/>
      <c r="CJ1253" s="50"/>
      <c r="CK1253" s="50"/>
      <c r="CL1253" s="50"/>
    </row>
    <row r="1254" customFormat="false" ht="12.75" hidden="false" customHeight="false" outlineLevel="0" collapsed="false">
      <c r="A1254" s="1" t="s">
        <v>2125</v>
      </c>
      <c r="B1254" s="1" t="s">
        <v>1</v>
      </c>
      <c r="C1254" s="46" t="n">
        <v>371</v>
      </c>
      <c r="D1254" s="47"/>
      <c r="E1254" s="48"/>
      <c r="F1254" s="49" t="str">
        <f aca="false">CONCATENATE(A1254,B1254,(REPT("0",3-LEN(C1254))&amp;C1254),D1254,E1254)</f>
        <v>GLA-371</v>
      </c>
      <c r="H1254" s="1" t="s">
        <v>2126</v>
      </c>
      <c r="I1254" s="1" t="s">
        <v>2181</v>
      </c>
      <c r="J1254" s="1" t="s">
        <v>2418</v>
      </c>
      <c r="L1254" s="40" t="s">
        <v>134</v>
      </c>
      <c r="M1254" s="40" t="s">
        <v>134</v>
      </c>
      <c r="O1254" s="3" t="n">
        <v>11</v>
      </c>
      <c r="P1254" s="3" t="n">
        <v>14</v>
      </c>
      <c r="Q1254" s="6" t="n">
        <v>27.94</v>
      </c>
      <c r="R1254" s="6" t="n">
        <v>35.56</v>
      </c>
      <c r="T1254" s="3" t="n">
        <v>11</v>
      </c>
      <c r="U1254" s="3" t="n">
        <v>14</v>
      </c>
      <c r="V1254" s="6" t="n">
        <v>27.94</v>
      </c>
      <c r="W1254" s="6" t="n">
        <v>35.56</v>
      </c>
      <c r="Y1254" s="7" t="str">
        <f aca="false">VLOOKUP($Z1254,'Price Codes'!$D$2:$E$78,2,FALSE())</f>
        <v>RQ</v>
      </c>
      <c r="Z1254" s="44" t="n">
        <f aca="false">IF(G1254="CS",VLOOKUP($M1254,'Price Codes'!$N$2:$O$48,2,FALSE()),VLOOKUP($M1254,'Price Codes'!$I$2:$J$102,2,FALSE()))</f>
        <v>10</v>
      </c>
      <c r="AA1254" s="1" t="s">
        <v>2419</v>
      </c>
      <c r="AB1254" s="8" t="s">
        <v>945</v>
      </c>
    </row>
    <row r="1255" customFormat="false" ht="12.75" hidden="false" customHeight="false" outlineLevel="0" collapsed="false">
      <c r="A1255" s="1" t="s">
        <v>2125</v>
      </c>
      <c r="B1255" s="1" t="s">
        <v>1</v>
      </c>
      <c r="C1255" s="46" t="n">
        <v>372</v>
      </c>
      <c r="D1255" s="47"/>
      <c r="E1255" s="48"/>
      <c r="F1255" s="49" t="str">
        <f aca="false">CONCATENATE(A1255,B1255,(REPT("0",3-LEN(C1255))&amp;C1255),D1255,E1255)</f>
        <v>GLA-372</v>
      </c>
      <c r="H1255" s="1" t="s">
        <v>2126</v>
      </c>
      <c r="I1255" s="1" t="s">
        <v>2181</v>
      </c>
      <c r="J1255" s="1" t="s">
        <v>2420</v>
      </c>
      <c r="L1255" s="40" t="s">
        <v>134</v>
      </c>
      <c r="M1255" s="40" t="s">
        <v>134</v>
      </c>
      <c r="O1255" s="3" t="n">
        <v>11</v>
      </c>
      <c r="P1255" s="3" t="n">
        <v>14</v>
      </c>
      <c r="Q1255" s="6" t="n">
        <v>27.94</v>
      </c>
      <c r="R1255" s="6" t="n">
        <v>35.56</v>
      </c>
      <c r="T1255" s="3" t="n">
        <v>11</v>
      </c>
      <c r="U1255" s="3" t="n">
        <v>14</v>
      </c>
      <c r="V1255" s="6" t="n">
        <v>27.94</v>
      </c>
      <c r="W1255" s="6" t="n">
        <v>35.56</v>
      </c>
      <c r="Y1255" s="7" t="str">
        <f aca="false">VLOOKUP($Z1255,'Price Codes'!$D$2:$E$78,2,FALSE())</f>
        <v>RQ</v>
      </c>
      <c r="Z1255" s="44" t="n">
        <f aca="false">IF(G1255="CS",VLOOKUP($M1255,'Price Codes'!$N$2:$O$48,2,FALSE()),VLOOKUP($M1255,'Price Codes'!$I$2:$J$102,2,FALSE()))</f>
        <v>10</v>
      </c>
      <c r="AA1255" s="1" t="s">
        <v>2419</v>
      </c>
      <c r="AB1255" s="8" t="s">
        <v>945</v>
      </c>
      <c r="AC1255" s="50"/>
      <c r="AD1255" s="50"/>
      <c r="AE1255" s="50"/>
      <c r="AF1255" s="50"/>
      <c r="AG1255" s="50"/>
      <c r="AH1255" s="50"/>
      <c r="AI1255" s="50"/>
      <c r="AJ1255" s="50"/>
      <c r="AK1255" s="50"/>
      <c r="AL1255" s="50"/>
      <c r="AM1255" s="50"/>
      <c r="AN1255" s="50"/>
      <c r="AO1255" s="50"/>
      <c r="AP1255" s="50"/>
      <c r="AQ1255" s="50"/>
      <c r="AR1255" s="50"/>
      <c r="AS1255" s="50"/>
      <c r="AT1255" s="50"/>
      <c r="AU1255" s="50"/>
      <c r="AV1255" s="50"/>
      <c r="AW1255" s="50"/>
      <c r="AX1255" s="50"/>
      <c r="AY1255" s="50"/>
      <c r="AZ1255" s="50"/>
      <c r="BA1255" s="50"/>
      <c r="BB1255" s="50"/>
      <c r="BC1255" s="50"/>
      <c r="BD1255" s="50"/>
      <c r="BE1255" s="50"/>
      <c r="BF1255" s="50"/>
      <c r="BG1255" s="50"/>
      <c r="BH1255" s="50"/>
      <c r="BI1255" s="50"/>
      <c r="BJ1255" s="50"/>
      <c r="BK1255" s="50"/>
      <c r="BL1255" s="50"/>
      <c r="BM1255" s="50"/>
      <c r="BN1255" s="50"/>
      <c r="BO1255" s="50"/>
      <c r="BP1255" s="50"/>
      <c r="BQ1255" s="50"/>
      <c r="BR1255" s="50"/>
      <c r="BS1255" s="50"/>
      <c r="BT1255" s="50"/>
      <c r="BU1255" s="50"/>
      <c r="BV1255" s="50"/>
      <c r="BW1255" s="50"/>
      <c r="BX1255" s="50"/>
      <c r="BY1255" s="50"/>
      <c r="BZ1255" s="50"/>
      <c r="CA1255" s="50"/>
      <c r="CB1255" s="50"/>
      <c r="CC1255" s="50"/>
      <c r="CD1255" s="50"/>
      <c r="CE1255" s="50"/>
      <c r="CF1255" s="50"/>
      <c r="CG1255" s="50"/>
      <c r="CH1255" s="50"/>
      <c r="CI1255" s="50"/>
      <c r="CJ1255" s="50"/>
      <c r="CK1255" s="50"/>
      <c r="CL1255" s="50"/>
    </row>
    <row r="1256" customFormat="false" ht="12.75" hidden="false" customHeight="false" outlineLevel="0" collapsed="false">
      <c r="A1256" s="1" t="s">
        <v>2125</v>
      </c>
      <c r="B1256" s="1" t="s">
        <v>1</v>
      </c>
      <c r="C1256" s="46" t="n">
        <v>373</v>
      </c>
      <c r="D1256" s="47"/>
      <c r="E1256" s="48"/>
      <c r="F1256" s="49" t="str">
        <f aca="false">CONCATENATE(A1256,B1256,(REPT("0",3-LEN(C1256))&amp;C1256),D1256,E1256)</f>
        <v>GLA-373</v>
      </c>
      <c r="H1256" s="1" t="s">
        <v>2126</v>
      </c>
      <c r="I1256" s="1" t="s">
        <v>2181</v>
      </c>
      <c r="J1256" s="1" t="s">
        <v>2421</v>
      </c>
      <c r="L1256" s="40" t="s">
        <v>134</v>
      </c>
      <c r="M1256" s="40" t="s">
        <v>134</v>
      </c>
      <c r="O1256" s="3" t="n">
        <v>11</v>
      </c>
      <c r="P1256" s="3" t="n">
        <v>14</v>
      </c>
      <c r="Q1256" s="6" t="n">
        <v>27.94</v>
      </c>
      <c r="R1256" s="6" t="n">
        <v>35.56</v>
      </c>
      <c r="T1256" s="3" t="n">
        <v>11</v>
      </c>
      <c r="U1256" s="3" t="n">
        <v>14</v>
      </c>
      <c r="V1256" s="6" t="n">
        <v>27.94</v>
      </c>
      <c r="W1256" s="6" t="n">
        <v>35.56</v>
      </c>
      <c r="Y1256" s="7" t="str">
        <f aca="false">VLOOKUP($Z1256,'Price Codes'!$D$2:$E$78,2,FALSE())</f>
        <v>RQ</v>
      </c>
      <c r="Z1256" s="44" t="n">
        <f aca="false">IF(G1256="CS",VLOOKUP($M1256,'Price Codes'!$N$2:$O$48,2,FALSE()),VLOOKUP($M1256,'Price Codes'!$I$2:$J$102,2,FALSE()))</f>
        <v>10</v>
      </c>
      <c r="AA1256" s="1" t="s">
        <v>2419</v>
      </c>
      <c r="AB1256" s="8" t="s">
        <v>945</v>
      </c>
    </row>
    <row r="1257" s="169" customFormat="true" ht="12.75" hidden="false" customHeight="false" outlineLevel="0" collapsed="false">
      <c r="A1257" s="1" t="s">
        <v>2125</v>
      </c>
      <c r="B1257" s="1" t="s">
        <v>1</v>
      </c>
      <c r="C1257" s="46" t="n">
        <v>374</v>
      </c>
      <c r="D1257" s="47"/>
      <c r="E1257" s="48"/>
      <c r="F1257" s="49" t="str">
        <f aca="false">CONCATENATE(A1257,B1257,(REPT("0",3-LEN(C1257))&amp;C1257),D1257,E1257)</f>
        <v>GLA-374</v>
      </c>
      <c r="G1257" s="3"/>
      <c r="H1257" s="1" t="s">
        <v>2126</v>
      </c>
      <c r="I1257" s="1" t="s">
        <v>2181</v>
      </c>
      <c r="J1257" s="1" t="s">
        <v>2422</v>
      </c>
      <c r="K1257" s="4"/>
      <c r="L1257" s="40" t="s">
        <v>134</v>
      </c>
      <c r="M1257" s="40" t="s">
        <v>134</v>
      </c>
      <c r="N1257" s="5"/>
      <c r="O1257" s="3" t="n">
        <v>11</v>
      </c>
      <c r="P1257" s="3" t="n">
        <v>14</v>
      </c>
      <c r="Q1257" s="6" t="n">
        <v>27.94</v>
      </c>
      <c r="R1257" s="6" t="n">
        <v>35.56</v>
      </c>
      <c r="S1257" s="5"/>
      <c r="T1257" s="3" t="n">
        <v>11</v>
      </c>
      <c r="U1257" s="3" t="n">
        <v>14</v>
      </c>
      <c r="V1257" s="6" t="n">
        <v>27.94</v>
      </c>
      <c r="W1257" s="6" t="n">
        <v>35.56</v>
      </c>
      <c r="X1257" s="4"/>
      <c r="Y1257" s="7" t="str">
        <f aca="false">VLOOKUP($Z1257,'Price Codes'!$D$2:$E$78,2,FALSE())</f>
        <v>RQ</v>
      </c>
      <c r="Z1257" s="44" t="n">
        <f aca="false">IF(G1257="CS",VLOOKUP($M1257,'Price Codes'!$N$2:$O$48,2,FALSE()),VLOOKUP($M1257,'Price Codes'!$I$2:$J$102,2,FALSE()))</f>
        <v>10</v>
      </c>
      <c r="AA1257" s="1" t="s">
        <v>2419</v>
      </c>
      <c r="AB1257" s="8" t="s">
        <v>945</v>
      </c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  <c r="BP1257" s="1"/>
      <c r="BQ1257" s="1"/>
      <c r="BR1257" s="1"/>
      <c r="BS1257" s="1"/>
      <c r="BT1257" s="1"/>
      <c r="BU1257" s="1"/>
      <c r="BV1257" s="1"/>
      <c r="BW1257" s="1"/>
      <c r="BX1257" s="1"/>
      <c r="BY1257" s="1"/>
      <c r="BZ1257" s="1"/>
      <c r="CA1257" s="1"/>
      <c r="CB1257" s="1"/>
      <c r="CC1257" s="1"/>
      <c r="CD1257" s="1"/>
      <c r="CE1257" s="1"/>
      <c r="CF1257" s="1"/>
      <c r="CG1257" s="1"/>
      <c r="CH1257" s="1"/>
      <c r="CI1257" s="1"/>
      <c r="CJ1257" s="1"/>
      <c r="CK1257" s="1"/>
      <c r="CL1257" s="1"/>
    </row>
    <row r="1258" s="169" customFormat="true" ht="12.75" hidden="false" customHeight="false" outlineLevel="0" collapsed="false">
      <c r="A1258" s="1" t="s">
        <v>2125</v>
      </c>
      <c r="B1258" s="1" t="s">
        <v>1</v>
      </c>
      <c r="C1258" s="46" t="n">
        <v>375</v>
      </c>
      <c r="D1258" s="47"/>
      <c r="E1258" s="48"/>
      <c r="F1258" s="49" t="str">
        <f aca="false">CONCATENATE(A1258,B1258,(REPT("0",3-LEN(C1258))&amp;C1258),D1258,E1258)</f>
        <v>GLA-375</v>
      </c>
      <c r="G1258" s="3"/>
      <c r="H1258" s="1" t="s">
        <v>2126</v>
      </c>
      <c r="I1258" s="1" t="s">
        <v>2181</v>
      </c>
      <c r="J1258" s="1" t="s">
        <v>2423</v>
      </c>
      <c r="K1258" s="4"/>
      <c r="L1258" s="40" t="s">
        <v>2424</v>
      </c>
      <c r="M1258" s="40" t="s">
        <v>2424</v>
      </c>
      <c r="N1258" s="5"/>
      <c r="O1258" s="3" t="n">
        <v>7</v>
      </c>
      <c r="P1258" s="3" t="n">
        <v>9</v>
      </c>
      <c r="Q1258" s="6" t="n">
        <v>17.78</v>
      </c>
      <c r="R1258" s="6" t="n">
        <v>22.86</v>
      </c>
      <c r="S1258" s="5"/>
      <c r="T1258" s="3" t="n">
        <v>7</v>
      </c>
      <c r="U1258" s="3" t="n">
        <v>9</v>
      </c>
      <c r="V1258" s="6" t="n">
        <v>17.8</v>
      </c>
      <c r="W1258" s="6" t="n">
        <v>22.9</v>
      </c>
      <c r="X1258" s="4"/>
      <c r="Y1258" s="7" t="str">
        <f aca="false">VLOOKUP($Z1258,'Price Codes'!$D$2:$E$78,2,FALSE())</f>
        <v>U</v>
      </c>
      <c r="Z1258" s="44" t="n">
        <f aca="false">IF(G1258="CS",VLOOKUP($M1258,'Price Codes'!$N$2:$O$48,2,FALSE()),VLOOKUP($M1258,'Price Codes'!$I$2:$J$102,2,FALSE()))</f>
        <v>4</v>
      </c>
      <c r="AA1258" s="1" t="s">
        <v>2373</v>
      </c>
      <c r="AB1258" s="8" t="s">
        <v>2266</v>
      </c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  <c r="BV1258" s="1"/>
      <c r="BW1258" s="1"/>
      <c r="BX1258" s="1"/>
      <c r="BY1258" s="1"/>
      <c r="BZ1258" s="1"/>
      <c r="CA1258" s="1"/>
      <c r="CB1258" s="1"/>
      <c r="CC1258" s="1"/>
      <c r="CD1258" s="1"/>
      <c r="CE1258" s="1"/>
      <c r="CF1258" s="1"/>
      <c r="CG1258" s="1"/>
      <c r="CH1258" s="1"/>
      <c r="CI1258" s="1"/>
      <c r="CJ1258" s="1"/>
      <c r="CK1258" s="1"/>
      <c r="CL1258" s="1"/>
    </row>
    <row r="1259" s="169" customFormat="true" ht="12.75" hidden="false" customHeight="false" outlineLevel="0" collapsed="false">
      <c r="A1259" s="1" t="s">
        <v>2125</v>
      </c>
      <c r="B1259" s="1" t="s">
        <v>1</v>
      </c>
      <c r="C1259" s="46" t="n">
        <v>376</v>
      </c>
      <c r="D1259" s="47"/>
      <c r="E1259" s="48"/>
      <c r="F1259" s="49" t="str">
        <f aca="false">CONCATENATE(A1259,B1259,(REPT("0",3-LEN(C1259))&amp;C1259),D1259,E1259)</f>
        <v>GLA-376</v>
      </c>
      <c r="G1259" s="3"/>
      <c r="H1259" s="1" t="s">
        <v>2126</v>
      </c>
      <c r="I1259" s="1" t="s">
        <v>2181</v>
      </c>
      <c r="J1259" s="1" t="s">
        <v>2425</v>
      </c>
      <c r="K1259" s="4"/>
      <c r="L1259" s="40" t="s">
        <v>2424</v>
      </c>
      <c r="M1259" s="40" t="s">
        <v>2424</v>
      </c>
      <c r="N1259" s="5"/>
      <c r="O1259" s="3" t="n">
        <v>7</v>
      </c>
      <c r="P1259" s="3" t="n">
        <v>9</v>
      </c>
      <c r="Q1259" s="6" t="n">
        <v>17.78</v>
      </c>
      <c r="R1259" s="6" t="n">
        <v>22.86</v>
      </c>
      <c r="S1259" s="5"/>
      <c r="T1259" s="3" t="n">
        <v>7</v>
      </c>
      <c r="U1259" s="3" t="n">
        <v>9</v>
      </c>
      <c r="V1259" s="6" t="n">
        <v>17.8</v>
      </c>
      <c r="W1259" s="6" t="n">
        <v>22.9</v>
      </c>
      <c r="X1259" s="4"/>
      <c r="Y1259" s="7" t="str">
        <f aca="false">VLOOKUP($Z1259,'Price Codes'!$D$2:$E$78,2,FALSE())</f>
        <v>U</v>
      </c>
      <c r="Z1259" s="44" t="n">
        <f aca="false">IF(G1259="CS",VLOOKUP($M1259,'Price Codes'!$N$2:$O$48,2,FALSE()),VLOOKUP($M1259,'Price Codes'!$I$2:$J$102,2,FALSE()))</f>
        <v>4</v>
      </c>
      <c r="AA1259" s="1" t="s">
        <v>2379</v>
      </c>
      <c r="AB1259" s="8" t="s">
        <v>2266</v>
      </c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  <c r="BV1259" s="1"/>
      <c r="BW1259" s="1"/>
      <c r="BX1259" s="1"/>
      <c r="BY1259" s="1"/>
      <c r="BZ1259" s="1"/>
      <c r="CA1259" s="1"/>
      <c r="CB1259" s="1"/>
      <c r="CC1259" s="1"/>
      <c r="CD1259" s="1"/>
      <c r="CE1259" s="1"/>
      <c r="CF1259" s="1"/>
      <c r="CG1259" s="1"/>
      <c r="CH1259" s="1"/>
      <c r="CI1259" s="1"/>
      <c r="CJ1259" s="1"/>
      <c r="CK1259" s="1"/>
      <c r="CL1259" s="1"/>
    </row>
    <row r="1260" s="169" customFormat="true" ht="12.75" hidden="false" customHeight="false" outlineLevel="0" collapsed="false">
      <c r="A1260" s="1" t="s">
        <v>2125</v>
      </c>
      <c r="B1260" s="1" t="s">
        <v>1</v>
      </c>
      <c r="C1260" s="46" t="n">
        <v>377</v>
      </c>
      <c r="D1260" s="47"/>
      <c r="E1260" s="48"/>
      <c r="F1260" s="49" t="str">
        <f aca="false">CONCATENATE(A1260,B1260,(REPT("0",3-LEN(C1260))&amp;C1260),D1260,E1260)</f>
        <v>GLA-377</v>
      </c>
      <c r="G1260" s="3"/>
      <c r="H1260" s="1" t="s">
        <v>2126</v>
      </c>
      <c r="I1260" s="1" t="s">
        <v>2181</v>
      </c>
      <c r="J1260" s="1" t="s">
        <v>2426</v>
      </c>
      <c r="K1260" s="4"/>
      <c r="L1260" s="40" t="s">
        <v>2424</v>
      </c>
      <c r="M1260" s="40" t="s">
        <v>2424</v>
      </c>
      <c r="N1260" s="5"/>
      <c r="O1260" s="3" t="n">
        <v>7</v>
      </c>
      <c r="P1260" s="3" t="n">
        <v>9</v>
      </c>
      <c r="Q1260" s="6" t="n">
        <v>17.78</v>
      </c>
      <c r="R1260" s="6" t="n">
        <v>22.86</v>
      </c>
      <c r="S1260" s="5"/>
      <c r="T1260" s="3" t="n">
        <v>7</v>
      </c>
      <c r="U1260" s="3" t="n">
        <v>9</v>
      </c>
      <c r="V1260" s="6" t="n">
        <v>17.8</v>
      </c>
      <c r="W1260" s="6" t="n">
        <v>22.9</v>
      </c>
      <c r="X1260" s="4"/>
      <c r="Y1260" s="7" t="str">
        <f aca="false">VLOOKUP($Z1260,'Price Codes'!$D$2:$E$78,2,FALSE())</f>
        <v>U</v>
      </c>
      <c r="Z1260" s="44" t="n">
        <f aca="false">IF(G1260="CS",VLOOKUP($M1260,'Price Codes'!$N$2:$O$48,2,FALSE()),VLOOKUP($M1260,'Price Codes'!$I$2:$J$102,2,FALSE()))</f>
        <v>4</v>
      </c>
      <c r="AA1260" s="1" t="s">
        <v>2383</v>
      </c>
      <c r="AB1260" s="8" t="s">
        <v>2266</v>
      </c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  <c r="BP1260" s="1"/>
      <c r="BQ1260" s="1"/>
      <c r="BR1260" s="1"/>
      <c r="BS1260" s="1"/>
      <c r="BT1260" s="1"/>
      <c r="BU1260" s="1"/>
      <c r="BV1260" s="1"/>
      <c r="BW1260" s="1"/>
      <c r="BX1260" s="1"/>
      <c r="BY1260" s="1"/>
      <c r="BZ1260" s="1"/>
      <c r="CA1260" s="1"/>
      <c r="CB1260" s="1"/>
      <c r="CC1260" s="1"/>
      <c r="CD1260" s="1"/>
      <c r="CE1260" s="1"/>
      <c r="CF1260" s="1"/>
      <c r="CG1260" s="1"/>
      <c r="CH1260" s="1"/>
      <c r="CI1260" s="1"/>
      <c r="CJ1260" s="1"/>
      <c r="CK1260" s="1"/>
      <c r="CL1260" s="1"/>
    </row>
    <row r="1261" s="169" customFormat="true" ht="12.75" hidden="false" customHeight="false" outlineLevel="0" collapsed="false">
      <c r="A1261" s="1" t="s">
        <v>2125</v>
      </c>
      <c r="B1261" s="1" t="s">
        <v>1</v>
      </c>
      <c r="C1261" s="46" t="n">
        <v>378</v>
      </c>
      <c r="D1261" s="47"/>
      <c r="E1261" s="48"/>
      <c r="F1261" s="49" t="str">
        <f aca="false">CONCATENATE(A1261,B1261,(REPT("0",3-LEN(C1261))&amp;C1261),D1261,E1261)</f>
        <v>GLA-378</v>
      </c>
      <c r="G1261" s="3"/>
      <c r="H1261" s="1" t="s">
        <v>2126</v>
      </c>
      <c r="I1261" s="1" t="s">
        <v>2181</v>
      </c>
      <c r="J1261" s="1" t="s">
        <v>2427</v>
      </c>
      <c r="K1261" s="4"/>
      <c r="L1261" s="40" t="s">
        <v>2424</v>
      </c>
      <c r="M1261" s="40" t="s">
        <v>2424</v>
      </c>
      <c r="N1261" s="5"/>
      <c r="O1261" s="3" t="n">
        <v>7</v>
      </c>
      <c r="P1261" s="3" t="n">
        <v>9</v>
      </c>
      <c r="Q1261" s="6" t="n">
        <v>17.78</v>
      </c>
      <c r="R1261" s="6" t="n">
        <v>22.86</v>
      </c>
      <c r="S1261" s="5"/>
      <c r="T1261" s="3" t="n">
        <v>7</v>
      </c>
      <c r="U1261" s="3" t="n">
        <v>9</v>
      </c>
      <c r="V1261" s="6" t="n">
        <v>17.8</v>
      </c>
      <c r="W1261" s="6" t="n">
        <v>22.9</v>
      </c>
      <c r="X1261" s="4"/>
      <c r="Y1261" s="7" t="str">
        <f aca="false">VLOOKUP($Z1261,'Price Codes'!$D$2:$E$78,2,FALSE())</f>
        <v>U</v>
      </c>
      <c r="Z1261" s="44" t="n">
        <f aca="false">IF(G1261="CS",VLOOKUP($M1261,'Price Codes'!$N$2:$O$48,2,FALSE()),VLOOKUP($M1261,'Price Codes'!$I$2:$J$102,2,FALSE()))</f>
        <v>4</v>
      </c>
      <c r="AA1261" s="1" t="s">
        <v>2387</v>
      </c>
      <c r="AB1261" s="8" t="s">
        <v>2266</v>
      </c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  <c r="BP1261" s="1"/>
      <c r="BQ1261" s="1"/>
      <c r="BR1261" s="1"/>
      <c r="BS1261" s="1"/>
      <c r="BT1261" s="1"/>
      <c r="BU1261" s="1"/>
      <c r="BV1261" s="1"/>
      <c r="BW1261" s="1"/>
      <c r="BX1261" s="1"/>
      <c r="BY1261" s="1"/>
      <c r="BZ1261" s="1"/>
      <c r="CA1261" s="1"/>
      <c r="CB1261" s="1"/>
      <c r="CC1261" s="1"/>
      <c r="CD1261" s="1"/>
      <c r="CE1261" s="1"/>
      <c r="CF1261" s="1"/>
      <c r="CG1261" s="1"/>
      <c r="CH1261" s="1"/>
      <c r="CI1261" s="1"/>
      <c r="CJ1261" s="1"/>
      <c r="CK1261" s="1"/>
      <c r="CL1261" s="1"/>
    </row>
    <row r="1262" s="169" customFormat="true" ht="12.75" hidden="false" customHeight="false" outlineLevel="0" collapsed="false">
      <c r="A1262" s="1" t="s">
        <v>2125</v>
      </c>
      <c r="B1262" s="1" t="s">
        <v>1</v>
      </c>
      <c r="C1262" s="46" t="n">
        <v>379</v>
      </c>
      <c r="D1262" s="47"/>
      <c r="E1262" s="48"/>
      <c r="F1262" s="49" t="str">
        <f aca="false">CONCATENATE(A1262,B1262,(REPT("0",3-LEN(C1262))&amp;C1262),D1262,E1262)</f>
        <v>GLA-379</v>
      </c>
      <c r="G1262" s="3"/>
      <c r="H1262" s="1" t="s">
        <v>2126</v>
      </c>
      <c r="I1262" s="1" t="s">
        <v>2181</v>
      </c>
      <c r="J1262" s="1" t="s">
        <v>2428</v>
      </c>
      <c r="K1262" s="4"/>
      <c r="L1262" s="3" t="s">
        <v>718</v>
      </c>
      <c r="M1262" s="3" t="s">
        <v>718</v>
      </c>
      <c r="N1262" s="5"/>
      <c r="O1262" s="3" t="n">
        <v>20</v>
      </c>
      <c r="P1262" s="3" t="n">
        <v>16</v>
      </c>
      <c r="Q1262" s="6" t="n">
        <v>50.8</v>
      </c>
      <c r="R1262" s="6" t="n">
        <v>40.64</v>
      </c>
      <c r="S1262" s="5"/>
      <c r="T1262" s="3" t="n">
        <v>20</v>
      </c>
      <c r="U1262" s="3" t="n">
        <v>16</v>
      </c>
      <c r="V1262" s="6" t="n">
        <v>50.8</v>
      </c>
      <c r="W1262" s="6" t="n">
        <v>40.64</v>
      </c>
      <c r="X1262" s="4"/>
      <c r="Y1262" s="7" t="str">
        <f aca="false">VLOOKUP($Z1262,'Price Codes'!$D$2:$E$78,2,FALSE())</f>
        <v>RW</v>
      </c>
      <c r="Z1262" s="44" t="n">
        <f aca="false">IF(G1262="CS",VLOOKUP($M1262,'Price Codes'!$N$2:$O$48,2,FALSE()),VLOOKUP($M1262,'Price Codes'!$I$2:$J$102,2,FALSE()))</f>
        <v>16</v>
      </c>
      <c r="AA1262" s="1" t="s">
        <v>2429</v>
      </c>
      <c r="AB1262" s="8" t="s">
        <v>194</v>
      </c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  <c r="BP1262" s="1"/>
      <c r="BQ1262" s="1"/>
      <c r="BR1262" s="1"/>
      <c r="BS1262" s="1"/>
      <c r="BT1262" s="1"/>
      <c r="BU1262" s="1"/>
      <c r="BV1262" s="1"/>
      <c r="BW1262" s="1"/>
      <c r="BX1262" s="1"/>
      <c r="BY1262" s="1"/>
      <c r="BZ1262" s="1"/>
      <c r="CA1262" s="1"/>
      <c r="CB1262" s="1"/>
      <c r="CC1262" s="1"/>
      <c r="CD1262" s="1"/>
      <c r="CE1262" s="1"/>
      <c r="CF1262" s="1"/>
      <c r="CG1262" s="1"/>
      <c r="CH1262" s="1"/>
      <c r="CI1262" s="1"/>
      <c r="CJ1262" s="1"/>
      <c r="CK1262" s="1"/>
      <c r="CL1262" s="1"/>
    </row>
    <row r="1263" s="169" customFormat="true" ht="12.75" hidden="false" customHeight="false" outlineLevel="0" collapsed="false">
      <c r="A1263" s="1" t="s">
        <v>2125</v>
      </c>
      <c r="B1263" s="1" t="s">
        <v>1</v>
      </c>
      <c r="C1263" s="46" t="n">
        <v>379</v>
      </c>
      <c r="D1263" s="47"/>
      <c r="E1263" s="48" t="s">
        <v>136</v>
      </c>
      <c r="F1263" s="49" t="str">
        <f aca="false">CONCATENATE(A1263,B1263,(REPT("0",3-LEN(C1263))&amp;C1263),D1263,E1263)</f>
        <v>GLA-379G</v>
      </c>
      <c r="G1263" s="3"/>
      <c r="H1263" s="1" t="s">
        <v>2126</v>
      </c>
      <c r="I1263" s="1" t="s">
        <v>2181</v>
      </c>
      <c r="J1263" s="1" t="s">
        <v>2430</v>
      </c>
      <c r="K1263" s="4"/>
      <c r="L1263" s="3" t="s">
        <v>567</v>
      </c>
      <c r="M1263" s="3" t="s">
        <v>567</v>
      </c>
      <c r="N1263" s="5"/>
      <c r="O1263" s="3" t="n">
        <v>28</v>
      </c>
      <c r="P1263" s="3" t="n">
        <v>22</v>
      </c>
      <c r="Q1263" s="6" t="n">
        <v>71.12</v>
      </c>
      <c r="R1263" s="6" t="n">
        <v>55.88</v>
      </c>
      <c r="S1263" s="5"/>
      <c r="T1263" s="3" t="n">
        <v>28</v>
      </c>
      <c r="U1263" s="3" t="n">
        <v>22</v>
      </c>
      <c r="V1263" s="6" t="n">
        <v>71.12</v>
      </c>
      <c r="W1263" s="6" t="n">
        <v>55.88</v>
      </c>
      <c r="X1263" s="4"/>
      <c r="Y1263" s="7" t="str">
        <f aca="false">VLOOKUP($Z1263,'Price Codes'!$D$2:$E$78,2,FALSE())</f>
        <v>SW</v>
      </c>
      <c r="Z1263" s="44" t="n">
        <f aca="false">IF(G1263="CS",VLOOKUP($M1263,'Price Codes'!$N$2:$O$48,2,FALSE()),VLOOKUP($M1263,'Price Codes'!$I$2:$J$102,2,FALSE()))</f>
        <v>26</v>
      </c>
      <c r="AA1263" s="1" t="s">
        <v>2429</v>
      </c>
      <c r="AB1263" s="8" t="s">
        <v>194</v>
      </c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  <c r="BP1263" s="1"/>
      <c r="BQ1263" s="1"/>
      <c r="BR1263" s="1"/>
      <c r="BS1263" s="1"/>
      <c r="BT1263" s="1"/>
      <c r="BU1263" s="1"/>
      <c r="BV1263" s="1"/>
      <c r="BW1263" s="1"/>
      <c r="BX1263" s="1"/>
      <c r="BY1263" s="1"/>
      <c r="BZ1263" s="1"/>
      <c r="CA1263" s="1"/>
      <c r="CB1263" s="1"/>
      <c r="CC1263" s="1"/>
      <c r="CD1263" s="1"/>
      <c r="CE1263" s="1"/>
      <c r="CF1263" s="1"/>
      <c r="CG1263" s="1"/>
      <c r="CH1263" s="1"/>
      <c r="CI1263" s="1"/>
      <c r="CJ1263" s="1"/>
      <c r="CK1263" s="1"/>
      <c r="CL1263" s="1"/>
    </row>
    <row r="1264" s="169" customFormat="true" ht="12.75" hidden="false" customHeight="false" outlineLevel="0" collapsed="false">
      <c r="A1264" s="1" t="s">
        <v>2125</v>
      </c>
      <c r="B1264" s="1" t="s">
        <v>1</v>
      </c>
      <c r="C1264" s="46" t="n">
        <v>379</v>
      </c>
      <c r="D1264" s="47"/>
      <c r="E1264" s="48" t="s">
        <v>95</v>
      </c>
      <c r="F1264" s="49" t="str">
        <f aca="false">CONCATENATE(A1264,B1264,(REPT("0",3-LEN(C1264))&amp;C1264),D1264,E1264)</f>
        <v>GLA-379M</v>
      </c>
      <c r="G1264" s="3"/>
      <c r="H1264" s="1" t="s">
        <v>2126</v>
      </c>
      <c r="I1264" s="1" t="s">
        <v>2181</v>
      </c>
      <c r="J1264" s="1" t="s">
        <v>2431</v>
      </c>
      <c r="K1264" s="4"/>
      <c r="L1264" s="3" t="s">
        <v>439</v>
      </c>
      <c r="M1264" s="3" t="s">
        <v>439</v>
      </c>
      <c r="N1264" s="5"/>
      <c r="O1264" s="3" t="n">
        <v>10</v>
      </c>
      <c r="P1264" s="3" t="n">
        <v>8</v>
      </c>
      <c r="Q1264" s="6" t="n">
        <v>25.4</v>
      </c>
      <c r="R1264" s="6" t="n">
        <v>20.32</v>
      </c>
      <c r="S1264" s="5"/>
      <c r="T1264" s="3" t="n">
        <v>10</v>
      </c>
      <c r="U1264" s="3" t="n">
        <v>8</v>
      </c>
      <c r="V1264" s="6" t="n">
        <v>25.4</v>
      </c>
      <c r="W1264" s="6" t="n">
        <v>20.32</v>
      </c>
      <c r="X1264" s="4"/>
      <c r="Y1264" s="7" t="str">
        <f aca="false">VLOOKUP($Z1264,'Price Codes'!$D$2:$E$78,2,FALSE())</f>
        <v>U</v>
      </c>
      <c r="Z1264" s="44" t="n">
        <f aca="false">IF(G1264="CS",VLOOKUP($M1264,'Price Codes'!$N$2:$O$48,2,FALSE()),VLOOKUP($M1264,'Price Codes'!$I$2:$J$102,2,FALSE()))</f>
        <v>4</v>
      </c>
      <c r="AA1264" s="1" t="s">
        <v>2429</v>
      </c>
      <c r="AB1264" s="8" t="s">
        <v>196</v>
      </c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  <c r="BP1264" s="1"/>
      <c r="BQ1264" s="1"/>
      <c r="BR1264" s="1"/>
      <c r="BS1264" s="1"/>
      <c r="BT1264" s="1"/>
      <c r="BU1264" s="1"/>
      <c r="BV1264" s="1"/>
      <c r="BW1264" s="1"/>
      <c r="BX1264" s="1"/>
      <c r="BY1264" s="1"/>
      <c r="BZ1264" s="1"/>
      <c r="CA1264" s="1"/>
      <c r="CB1264" s="1"/>
      <c r="CC1264" s="1"/>
      <c r="CD1264" s="1"/>
      <c r="CE1264" s="1"/>
      <c r="CF1264" s="1"/>
      <c r="CG1264" s="1"/>
      <c r="CH1264" s="1"/>
      <c r="CI1264" s="1"/>
      <c r="CJ1264" s="1"/>
      <c r="CK1264" s="1"/>
      <c r="CL1264" s="1"/>
    </row>
    <row r="1265" s="80" customFormat="true" ht="12.75" hidden="false" customHeight="false" outlineLevel="0" collapsed="false">
      <c r="A1265" s="1" t="s">
        <v>2125</v>
      </c>
      <c r="B1265" s="1" t="s">
        <v>1</v>
      </c>
      <c r="C1265" s="46" t="n">
        <v>380</v>
      </c>
      <c r="D1265" s="47"/>
      <c r="E1265" s="48"/>
      <c r="F1265" s="49" t="str">
        <f aca="false">CONCATENATE(A1265,B1265,(REPT("0",3-LEN(C1265))&amp;C1265),D1265,E1265)</f>
        <v>GLA-380</v>
      </c>
      <c r="G1265" s="3"/>
      <c r="H1265" s="1" t="s">
        <v>2126</v>
      </c>
      <c r="I1265" s="1" t="s">
        <v>2181</v>
      </c>
      <c r="J1265" s="1" t="s">
        <v>2432</v>
      </c>
      <c r="K1265" s="4"/>
      <c r="L1265" s="3" t="s">
        <v>718</v>
      </c>
      <c r="M1265" s="3" t="s">
        <v>718</v>
      </c>
      <c r="N1265" s="5"/>
      <c r="O1265" s="3" t="n">
        <v>20</v>
      </c>
      <c r="P1265" s="3" t="n">
        <v>16</v>
      </c>
      <c r="Q1265" s="6" t="n">
        <v>50.8</v>
      </c>
      <c r="R1265" s="6" t="n">
        <v>40.64</v>
      </c>
      <c r="S1265" s="5"/>
      <c r="T1265" s="3" t="n">
        <v>20</v>
      </c>
      <c r="U1265" s="3" t="n">
        <v>16</v>
      </c>
      <c r="V1265" s="6" t="n">
        <v>50.8</v>
      </c>
      <c r="W1265" s="6" t="n">
        <v>40.64</v>
      </c>
      <c r="X1265" s="4"/>
      <c r="Y1265" s="7" t="str">
        <f aca="false">VLOOKUP($Z1265,'Price Codes'!$D$2:$E$78,2,FALSE())</f>
        <v>RW</v>
      </c>
      <c r="Z1265" s="44" t="n">
        <f aca="false">IF(G1265="CS",VLOOKUP($M1265,'Price Codes'!$N$2:$O$48,2,FALSE()),VLOOKUP($M1265,'Price Codes'!$I$2:$J$102,2,FALSE()))</f>
        <v>16</v>
      </c>
      <c r="AA1265" s="1" t="s">
        <v>2433</v>
      </c>
      <c r="AB1265" s="8" t="s">
        <v>194</v>
      </c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  <c r="BP1265" s="1"/>
      <c r="BQ1265" s="1"/>
      <c r="BR1265" s="1"/>
      <c r="BS1265" s="1"/>
      <c r="BT1265" s="1"/>
      <c r="BU1265" s="1"/>
      <c r="BV1265" s="1"/>
      <c r="BW1265" s="1"/>
      <c r="BX1265" s="1"/>
      <c r="BY1265" s="1"/>
      <c r="BZ1265" s="1"/>
      <c r="CA1265" s="1"/>
      <c r="CB1265" s="1"/>
      <c r="CC1265" s="1"/>
      <c r="CD1265" s="1"/>
      <c r="CE1265" s="1"/>
      <c r="CF1265" s="1"/>
      <c r="CG1265" s="1"/>
      <c r="CH1265" s="1"/>
      <c r="CI1265" s="1"/>
      <c r="CJ1265" s="1"/>
      <c r="CK1265" s="1"/>
      <c r="CL1265" s="1"/>
    </row>
    <row r="1266" s="80" customFormat="true" ht="12.75" hidden="false" customHeight="false" outlineLevel="0" collapsed="false">
      <c r="A1266" s="1" t="s">
        <v>2125</v>
      </c>
      <c r="B1266" s="1" t="s">
        <v>1</v>
      </c>
      <c r="C1266" s="46" t="n">
        <v>380</v>
      </c>
      <c r="D1266" s="47"/>
      <c r="E1266" s="48" t="s">
        <v>136</v>
      </c>
      <c r="F1266" s="49" t="str">
        <f aca="false">CONCATENATE(A1266,B1266,(REPT("0",3-LEN(C1266))&amp;C1266),D1266,E1266)</f>
        <v>GLA-380G</v>
      </c>
      <c r="G1266" s="3"/>
      <c r="H1266" s="1" t="s">
        <v>2126</v>
      </c>
      <c r="I1266" s="1" t="s">
        <v>2181</v>
      </c>
      <c r="J1266" s="1" t="s">
        <v>2434</v>
      </c>
      <c r="K1266" s="4"/>
      <c r="L1266" s="3" t="s">
        <v>567</v>
      </c>
      <c r="M1266" s="3" t="s">
        <v>567</v>
      </c>
      <c r="N1266" s="5"/>
      <c r="O1266" s="3" t="n">
        <v>28</v>
      </c>
      <c r="P1266" s="3" t="n">
        <v>22</v>
      </c>
      <c r="Q1266" s="6" t="n">
        <v>71.12</v>
      </c>
      <c r="R1266" s="6" t="n">
        <v>55.88</v>
      </c>
      <c r="S1266" s="5"/>
      <c r="T1266" s="3" t="n">
        <v>28</v>
      </c>
      <c r="U1266" s="3" t="n">
        <v>22</v>
      </c>
      <c r="V1266" s="6" t="n">
        <v>71.12</v>
      </c>
      <c r="W1266" s="6" t="n">
        <v>55.88</v>
      </c>
      <c r="X1266" s="4"/>
      <c r="Y1266" s="7" t="str">
        <f aca="false">VLOOKUP($Z1266,'Price Codes'!$D$2:$E$78,2,FALSE())</f>
        <v>SW</v>
      </c>
      <c r="Z1266" s="44" t="n">
        <f aca="false">IF(G1266="CS",VLOOKUP($M1266,'Price Codes'!$N$2:$O$48,2,FALSE()),VLOOKUP($M1266,'Price Codes'!$I$2:$J$102,2,FALSE()))</f>
        <v>26</v>
      </c>
      <c r="AA1266" s="1" t="s">
        <v>2433</v>
      </c>
      <c r="AB1266" s="8" t="s">
        <v>194</v>
      </c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"/>
      <c r="BH1266" s="1"/>
      <c r="BI1266" s="1"/>
      <c r="BJ1266" s="1"/>
      <c r="BK1266" s="1"/>
      <c r="BL1266" s="1"/>
      <c r="BM1266" s="1"/>
      <c r="BN1266" s="1"/>
      <c r="BO1266" s="1"/>
      <c r="BP1266" s="1"/>
      <c r="BQ1266" s="1"/>
      <c r="BR1266" s="1"/>
      <c r="BS1266" s="1"/>
      <c r="BT1266" s="1"/>
      <c r="BU1266" s="1"/>
      <c r="BV1266" s="1"/>
      <c r="BW1266" s="1"/>
      <c r="BX1266" s="1"/>
      <c r="BY1266" s="1"/>
      <c r="BZ1266" s="1"/>
      <c r="CA1266" s="1"/>
      <c r="CB1266" s="1"/>
      <c r="CC1266" s="1"/>
      <c r="CD1266" s="1"/>
      <c r="CE1266" s="1"/>
      <c r="CF1266" s="1"/>
      <c r="CG1266" s="1"/>
      <c r="CH1266" s="1"/>
      <c r="CI1266" s="1"/>
      <c r="CJ1266" s="1"/>
      <c r="CK1266" s="1"/>
      <c r="CL1266" s="1"/>
    </row>
    <row r="1267" s="80" customFormat="true" ht="12.75" hidden="false" customHeight="false" outlineLevel="0" collapsed="false">
      <c r="A1267" s="1" t="s">
        <v>2125</v>
      </c>
      <c r="B1267" s="1" t="s">
        <v>1</v>
      </c>
      <c r="C1267" s="46" t="n">
        <v>380</v>
      </c>
      <c r="D1267" s="47"/>
      <c r="E1267" s="48" t="s">
        <v>95</v>
      </c>
      <c r="F1267" s="49" t="str">
        <f aca="false">CONCATENATE(A1267,B1267,(REPT("0",3-LEN(C1267))&amp;C1267),D1267,E1267)</f>
        <v>GLA-380M</v>
      </c>
      <c r="G1267" s="3"/>
      <c r="H1267" s="1" t="s">
        <v>2126</v>
      </c>
      <c r="I1267" s="1" t="s">
        <v>2181</v>
      </c>
      <c r="J1267" s="1" t="s">
        <v>2435</v>
      </c>
      <c r="K1267" s="4"/>
      <c r="L1267" s="3" t="s">
        <v>439</v>
      </c>
      <c r="M1267" s="3" t="s">
        <v>439</v>
      </c>
      <c r="N1267" s="5"/>
      <c r="O1267" s="3" t="n">
        <v>10</v>
      </c>
      <c r="P1267" s="3" t="n">
        <v>8</v>
      </c>
      <c r="Q1267" s="6" t="n">
        <v>25.4</v>
      </c>
      <c r="R1267" s="6" t="n">
        <v>20.32</v>
      </c>
      <c r="S1267" s="5"/>
      <c r="T1267" s="3" t="n">
        <v>10</v>
      </c>
      <c r="U1267" s="3" t="n">
        <v>8</v>
      </c>
      <c r="V1267" s="6" t="n">
        <v>25.4</v>
      </c>
      <c r="W1267" s="6" t="n">
        <v>20.32</v>
      </c>
      <c r="X1267" s="4"/>
      <c r="Y1267" s="7" t="str">
        <f aca="false">VLOOKUP($Z1267,'Price Codes'!$D$2:$E$78,2,FALSE())</f>
        <v>U</v>
      </c>
      <c r="Z1267" s="44" t="n">
        <f aca="false">IF(G1267="CS",VLOOKUP($M1267,'Price Codes'!$N$2:$O$48,2,FALSE()),VLOOKUP($M1267,'Price Codes'!$I$2:$J$102,2,FALSE()))</f>
        <v>4</v>
      </c>
      <c r="AA1267" s="1" t="s">
        <v>2433</v>
      </c>
      <c r="AB1267" s="8" t="s">
        <v>196</v>
      </c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"/>
      <c r="BH1267" s="1"/>
      <c r="BI1267" s="1"/>
      <c r="BJ1267" s="1"/>
      <c r="BK1267" s="1"/>
      <c r="BL1267" s="1"/>
      <c r="BM1267" s="1"/>
      <c r="BN1267" s="1"/>
      <c r="BO1267" s="1"/>
      <c r="BP1267" s="1"/>
      <c r="BQ1267" s="1"/>
      <c r="BR1267" s="1"/>
      <c r="BS1267" s="1"/>
      <c r="BT1267" s="1"/>
      <c r="BU1267" s="1"/>
      <c r="BV1267" s="1"/>
      <c r="BW1267" s="1"/>
      <c r="BX1267" s="1"/>
      <c r="BY1267" s="1"/>
      <c r="BZ1267" s="1"/>
      <c r="CA1267" s="1"/>
      <c r="CB1267" s="1"/>
      <c r="CC1267" s="1"/>
      <c r="CD1267" s="1"/>
      <c r="CE1267" s="1"/>
      <c r="CF1267" s="1"/>
      <c r="CG1267" s="1"/>
      <c r="CH1267" s="1"/>
      <c r="CI1267" s="1"/>
      <c r="CJ1267" s="1"/>
      <c r="CK1267" s="1"/>
      <c r="CL1267" s="1"/>
    </row>
    <row r="1268" s="80" customFormat="true" ht="12.75" hidden="false" customHeight="false" outlineLevel="0" collapsed="false">
      <c r="A1268" s="1" t="s">
        <v>2125</v>
      </c>
      <c r="B1268" s="1" t="s">
        <v>1</v>
      </c>
      <c r="C1268" s="46" t="n">
        <v>381</v>
      </c>
      <c r="D1268" s="47"/>
      <c r="E1268" s="48"/>
      <c r="F1268" s="49" t="str">
        <f aca="false">CONCATENATE(A1268,B1268,(REPT("0",3-LEN(C1268))&amp;C1268),D1268,E1268)</f>
        <v>GLA-381</v>
      </c>
      <c r="G1268" s="3"/>
      <c r="H1268" s="1" t="s">
        <v>2126</v>
      </c>
      <c r="I1268" s="1" t="s">
        <v>2181</v>
      </c>
      <c r="J1268" s="1" t="s">
        <v>2436</v>
      </c>
      <c r="K1268" s="4"/>
      <c r="L1268" s="3" t="s">
        <v>326</v>
      </c>
      <c r="M1268" s="3" t="s">
        <v>326</v>
      </c>
      <c r="N1268" s="5"/>
      <c r="O1268" s="3" t="n">
        <v>12</v>
      </c>
      <c r="P1268" s="3" t="n">
        <v>36</v>
      </c>
      <c r="Q1268" s="6" t="n">
        <v>30.48</v>
      </c>
      <c r="R1268" s="6" t="n">
        <v>91.44</v>
      </c>
      <c r="S1268" s="5"/>
      <c r="T1268" s="3" t="n">
        <v>12</v>
      </c>
      <c r="U1268" s="3" t="n">
        <v>36</v>
      </c>
      <c r="V1268" s="6" t="n">
        <v>30.48</v>
      </c>
      <c r="W1268" s="6" t="n">
        <v>91.44</v>
      </c>
      <c r="X1268" s="4"/>
      <c r="Y1268" s="7" t="str">
        <f aca="false">VLOOKUP($Z1268,'Price Codes'!$D$2:$E$78,2,FALSE())</f>
        <v>SS</v>
      </c>
      <c r="Z1268" s="44" t="n">
        <f aca="false">IF(G1268="CS",VLOOKUP($M1268,'Price Codes'!$N$2:$O$48,2,FALSE()),VLOOKUP($M1268,'Price Codes'!$I$2:$J$102,2,FALSE()))</f>
        <v>22</v>
      </c>
      <c r="AA1268" s="1" t="s">
        <v>2437</v>
      </c>
      <c r="AB1268" s="8" t="s">
        <v>488</v>
      </c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0"/>
      <c r="BL1268" s="50"/>
      <c r="BM1268" s="50"/>
      <c r="BN1268" s="50"/>
      <c r="BO1268" s="50"/>
      <c r="BP1268" s="50"/>
      <c r="BQ1268" s="50"/>
      <c r="BR1268" s="50"/>
      <c r="BS1268" s="50"/>
      <c r="BT1268" s="50"/>
      <c r="BU1268" s="50"/>
      <c r="BV1268" s="50"/>
      <c r="BW1268" s="50"/>
      <c r="BX1268" s="50"/>
      <c r="BY1268" s="50"/>
      <c r="BZ1268" s="50"/>
      <c r="CA1268" s="50"/>
      <c r="CB1268" s="50"/>
      <c r="CC1268" s="50"/>
      <c r="CD1268" s="50"/>
      <c r="CE1268" s="50"/>
      <c r="CF1268" s="50"/>
      <c r="CG1268" s="50"/>
      <c r="CH1268" s="50"/>
      <c r="CI1268" s="50"/>
      <c r="CJ1268" s="50"/>
      <c r="CK1268" s="50"/>
      <c r="CL1268" s="50"/>
    </row>
    <row r="1269" s="81" customFormat="true" ht="12.75" hidden="false" customHeight="false" outlineLevel="0" collapsed="false">
      <c r="A1269" s="1" t="s">
        <v>2125</v>
      </c>
      <c r="B1269" s="1" t="s">
        <v>1</v>
      </c>
      <c r="C1269" s="46" t="n">
        <v>381</v>
      </c>
      <c r="D1269" s="47"/>
      <c r="E1269" s="48" t="s">
        <v>95</v>
      </c>
      <c r="F1269" s="49" t="str">
        <f aca="false">CONCATENATE(A1269,B1269,(REPT("0",3-LEN(C1269))&amp;C1269),D1269,E1269)</f>
        <v>GLA-381M</v>
      </c>
      <c r="G1269" s="3"/>
      <c r="H1269" s="1" t="s">
        <v>2126</v>
      </c>
      <c r="I1269" s="1" t="s">
        <v>2181</v>
      </c>
      <c r="J1269" s="1" t="s">
        <v>2438</v>
      </c>
      <c r="K1269" s="4"/>
      <c r="L1269" s="3" t="s">
        <v>158</v>
      </c>
      <c r="M1269" s="3" t="s">
        <v>158</v>
      </c>
      <c r="N1269" s="5"/>
      <c r="O1269" s="3" t="n">
        <v>8</v>
      </c>
      <c r="P1269" s="3" t="n">
        <v>20</v>
      </c>
      <c r="Q1269" s="6" t="n">
        <v>20.32</v>
      </c>
      <c r="R1269" s="6" t="n">
        <v>50.8</v>
      </c>
      <c r="S1269" s="5"/>
      <c r="T1269" s="3" t="n">
        <v>8</v>
      </c>
      <c r="U1269" s="3" t="n">
        <v>20</v>
      </c>
      <c r="V1269" s="6" t="n">
        <v>20.32</v>
      </c>
      <c r="W1269" s="6" t="n">
        <v>50.8</v>
      </c>
      <c r="X1269" s="4"/>
      <c r="Y1269" s="7" t="str">
        <f aca="false">VLOOKUP($Z1269,'Price Codes'!$D$2:$E$78,2,FALSE())</f>
        <v>RQ</v>
      </c>
      <c r="Z1269" s="44" t="n">
        <f aca="false">IF(G1269="CS",VLOOKUP($M1269,'Price Codes'!$N$2:$O$48,2,FALSE()),VLOOKUP($M1269,'Price Codes'!$I$2:$J$102,2,FALSE()))</f>
        <v>10</v>
      </c>
      <c r="AA1269" s="1" t="s">
        <v>2437</v>
      </c>
      <c r="AB1269" s="8" t="s">
        <v>488</v>
      </c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  <c r="BP1269" s="1"/>
      <c r="BQ1269" s="1"/>
      <c r="BR1269" s="1"/>
      <c r="BS1269" s="1"/>
      <c r="BT1269" s="1"/>
      <c r="BU1269" s="1"/>
      <c r="BV1269" s="1"/>
      <c r="BW1269" s="1"/>
      <c r="BX1269" s="1"/>
      <c r="BY1269" s="1"/>
      <c r="BZ1269" s="1"/>
      <c r="CA1269" s="1"/>
      <c r="CB1269" s="1"/>
      <c r="CC1269" s="1"/>
      <c r="CD1269" s="1"/>
      <c r="CE1269" s="1"/>
      <c r="CF1269" s="1"/>
      <c r="CG1269" s="1"/>
      <c r="CH1269" s="1"/>
      <c r="CI1269" s="1"/>
      <c r="CJ1269" s="1"/>
      <c r="CK1269" s="1"/>
      <c r="CL1269" s="1"/>
    </row>
    <row r="1270" s="80" customFormat="true" ht="12.75" hidden="false" customHeight="false" outlineLevel="0" collapsed="false">
      <c r="A1270" s="1" t="s">
        <v>2125</v>
      </c>
      <c r="B1270" s="1" t="s">
        <v>1</v>
      </c>
      <c r="C1270" s="46" t="n">
        <v>382</v>
      </c>
      <c r="D1270" s="47"/>
      <c r="E1270" s="48"/>
      <c r="F1270" s="49" t="str">
        <f aca="false">CONCATENATE(A1270,B1270,(REPT("0",3-LEN(C1270))&amp;C1270),D1270,E1270)</f>
        <v>GLA-382</v>
      </c>
      <c r="G1270" s="3"/>
      <c r="H1270" s="1" t="s">
        <v>2126</v>
      </c>
      <c r="I1270" s="1" t="s">
        <v>2181</v>
      </c>
      <c r="J1270" s="1" t="s">
        <v>2439</v>
      </c>
      <c r="K1270" s="4"/>
      <c r="L1270" s="3" t="s">
        <v>326</v>
      </c>
      <c r="M1270" s="3" t="s">
        <v>326</v>
      </c>
      <c r="N1270" s="5"/>
      <c r="O1270" s="3" t="n">
        <v>12</v>
      </c>
      <c r="P1270" s="3" t="n">
        <v>36</v>
      </c>
      <c r="Q1270" s="6" t="n">
        <v>30.48</v>
      </c>
      <c r="R1270" s="6" t="n">
        <v>91.44</v>
      </c>
      <c r="S1270" s="5"/>
      <c r="T1270" s="3" t="n">
        <v>12</v>
      </c>
      <c r="U1270" s="3" t="n">
        <v>36</v>
      </c>
      <c r="V1270" s="6" t="n">
        <v>30.48</v>
      </c>
      <c r="W1270" s="6" t="n">
        <v>91.44</v>
      </c>
      <c r="X1270" s="4"/>
      <c r="Y1270" s="7" t="str">
        <f aca="false">VLOOKUP($Z1270,'Price Codes'!$D$2:$E$78,2,FALSE())</f>
        <v>SS</v>
      </c>
      <c r="Z1270" s="44" t="n">
        <f aca="false">IF(G1270="CS",VLOOKUP($M1270,'Price Codes'!$N$2:$O$48,2,FALSE()),VLOOKUP($M1270,'Price Codes'!$I$2:$J$102,2,FALSE()))</f>
        <v>22</v>
      </c>
      <c r="AA1270" s="1" t="s">
        <v>2440</v>
      </c>
      <c r="AB1270" s="8" t="s">
        <v>488</v>
      </c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"/>
      <c r="BH1270" s="1"/>
      <c r="BI1270" s="1"/>
      <c r="BJ1270" s="1"/>
      <c r="BK1270" s="1"/>
      <c r="BL1270" s="1"/>
      <c r="BM1270" s="1"/>
      <c r="BN1270" s="1"/>
      <c r="BO1270" s="1"/>
      <c r="BP1270" s="1"/>
      <c r="BQ1270" s="1"/>
      <c r="BR1270" s="1"/>
      <c r="BS1270" s="1"/>
      <c r="BT1270" s="1"/>
      <c r="BU1270" s="1"/>
      <c r="BV1270" s="1"/>
      <c r="BW1270" s="1"/>
      <c r="BX1270" s="1"/>
      <c r="BY1270" s="1"/>
      <c r="BZ1270" s="1"/>
      <c r="CA1270" s="1"/>
      <c r="CB1270" s="1"/>
      <c r="CC1270" s="1"/>
      <c r="CD1270" s="1"/>
      <c r="CE1270" s="1"/>
      <c r="CF1270" s="1"/>
      <c r="CG1270" s="1"/>
      <c r="CH1270" s="1"/>
      <c r="CI1270" s="1"/>
      <c r="CJ1270" s="1"/>
      <c r="CK1270" s="1"/>
      <c r="CL1270" s="1"/>
    </row>
    <row r="1271" s="81" customFormat="true" ht="12.75" hidden="false" customHeight="false" outlineLevel="0" collapsed="false">
      <c r="A1271" s="1" t="s">
        <v>2125</v>
      </c>
      <c r="B1271" s="1" t="s">
        <v>1</v>
      </c>
      <c r="C1271" s="46" t="n">
        <v>383</v>
      </c>
      <c r="D1271" s="47"/>
      <c r="E1271" s="48"/>
      <c r="F1271" s="49" t="str">
        <f aca="false">CONCATENATE(A1271,B1271,(REPT("0",3-LEN(C1271))&amp;C1271),D1271,E1271)</f>
        <v>GLA-383</v>
      </c>
      <c r="G1271" s="3"/>
      <c r="H1271" s="1" t="s">
        <v>2126</v>
      </c>
      <c r="I1271" s="1" t="s">
        <v>2181</v>
      </c>
      <c r="J1271" s="1" t="s">
        <v>2441</v>
      </c>
      <c r="K1271" s="4"/>
      <c r="L1271" s="3" t="s">
        <v>326</v>
      </c>
      <c r="M1271" s="3" t="s">
        <v>326</v>
      </c>
      <c r="N1271" s="5"/>
      <c r="O1271" s="3" t="n">
        <v>12</v>
      </c>
      <c r="P1271" s="3" t="n">
        <v>36</v>
      </c>
      <c r="Q1271" s="6" t="n">
        <v>30.48</v>
      </c>
      <c r="R1271" s="6" t="n">
        <v>91.44</v>
      </c>
      <c r="S1271" s="5"/>
      <c r="T1271" s="3" t="n">
        <v>12</v>
      </c>
      <c r="U1271" s="3" t="n">
        <v>36</v>
      </c>
      <c r="V1271" s="6" t="n">
        <v>30.48</v>
      </c>
      <c r="W1271" s="6" t="n">
        <v>91.44</v>
      </c>
      <c r="X1271" s="4"/>
      <c r="Y1271" s="7" t="str">
        <f aca="false">VLOOKUP($Z1271,'Price Codes'!$D$2:$E$78,2,FALSE())</f>
        <v>SS</v>
      </c>
      <c r="Z1271" s="44" t="n">
        <f aca="false">IF(G1271="CS",VLOOKUP($M1271,'Price Codes'!$N$2:$O$48,2,FALSE()),VLOOKUP($M1271,'Price Codes'!$I$2:$J$102,2,FALSE()))</f>
        <v>22</v>
      </c>
      <c r="AA1271" s="1" t="s">
        <v>2440</v>
      </c>
      <c r="AB1271" s="8" t="s">
        <v>488</v>
      </c>
      <c r="AC1271" s="50"/>
      <c r="AD1271" s="50"/>
      <c r="AE1271" s="50"/>
      <c r="AF1271" s="50"/>
      <c r="AG1271" s="50"/>
      <c r="AH1271" s="50"/>
      <c r="AI1271" s="50"/>
      <c r="AJ1271" s="50"/>
      <c r="AK1271" s="50"/>
      <c r="AL1271" s="50"/>
      <c r="AM1271" s="50"/>
      <c r="AN1271" s="50"/>
      <c r="AO1271" s="50"/>
      <c r="AP1271" s="50"/>
      <c r="AQ1271" s="50"/>
      <c r="AR1271" s="50"/>
      <c r="AS1271" s="50"/>
      <c r="AT1271" s="50"/>
      <c r="AU1271" s="50"/>
      <c r="AV1271" s="50"/>
      <c r="AW1271" s="50"/>
      <c r="AX1271" s="50"/>
      <c r="AY1271" s="50"/>
      <c r="AZ1271" s="50"/>
      <c r="BA1271" s="50"/>
      <c r="BB1271" s="50"/>
      <c r="BC1271" s="50"/>
      <c r="BD1271" s="50"/>
      <c r="BE1271" s="50"/>
      <c r="BF1271" s="50"/>
      <c r="BG1271" s="50"/>
      <c r="BH1271" s="50"/>
      <c r="BI1271" s="50"/>
      <c r="BJ1271" s="50"/>
      <c r="BK1271" s="50"/>
      <c r="BL1271" s="50"/>
      <c r="BM1271" s="50"/>
      <c r="BN1271" s="50"/>
      <c r="BO1271" s="50"/>
      <c r="BP1271" s="50"/>
      <c r="BQ1271" s="50"/>
      <c r="BR1271" s="50"/>
      <c r="BS1271" s="50"/>
      <c r="BT1271" s="50"/>
      <c r="BU1271" s="50"/>
      <c r="BV1271" s="50"/>
      <c r="BW1271" s="50"/>
      <c r="BX1271" s="50"/>
      <c r="BY1271" s="50"/>
      <c r="BZ1271" s="50"/>
      <c r="CA1271" s="50"/>
      <c r="CB1271" s="50"/>
      <c r="CC1271" s="50"/>
      <c r="CD1271" s="50"/>
      <c r="CE1271" s="50"/>
      <c r="CF1271" s="50"/>
      <c r="CG1271" s="50"/>
      <c r="CH1271" s="50"/>
      <c r="CI1271" s="50"/>
      <c r="CJ1271" s="50"/>
      <c r="CK1271" s="50"/>
      <c r="CL1271" s="50"/>
    </row>
    <row r="1272" s="80" customFormat="true" ht="12.75" hidden="false" customHeight="false" outlineLevel="0" collapsed="false">
      <c r="A1272" s="1" t="s">
        <v>2125</v>
      </c>
      <c r="B1272" s="1" t="s">
        <v>1</v>
      </c>
      <c r="C1272" s="46" t="n">
        <v>383</v>
      </c>
      <c r="D1272" s="47"/>
      <c r="E1272" s="48" t="s">
        <v>95</v>
      </c>
      <c r="F1272" s="49" t="str">
        <f aca="false">CONCATENATE(A1272,B1272,(REPT("0",3-LEN(C1272))&amp;C1272),D1272,E1272)</f>
        <v>GLA-383M</v>
      </c>
      <c r="G1272" s="3"/>
      <c r="H1272" s="1" t="s">
        <v>2126</v>
      </c>
      <c r="I1272" s="1" t="s">
        <v>2181</v>
      </c>
      <c r="J1272" s="1" t="s">
        <v>2442</v>
      </c>
      <c r="K1272" s="4"/>
      <c r="L1272" s="3" t="s">
        <v>158</v>
      </c>
      <c r="M1272" s="3" t="s">
        <v>158</v>
      </c>
      <c r="N1272" s="5"/>
      <c r="O1272" s="3" t="n">
        <v>8</v>
      </c>
      <c r="P1272" s="3" t="n">
        <v>20</v>
      </c>
      <c r="Q1272" s="6" t="n">
        <v>20.32</v>
      </c>
      <c r="R1272" s="6" t="n">
        <v>50.8</v>
      </c>
      <c r="S1272" s="5"/>
      <c r="T1272" s="3" t="n">
        <v>8</v>
      </c>
      <c r="U1272" s="3" t="n">
        <v>20</v>
      </c>
      <c r="V1272" s="6" t="n">
        <v>20.32</v>
      </c>
      <c r="W1272" s="6" t="n">
        <v>50.8</v>
      </c>
      <c r="X1272" s="4"/>
      <c r="Y1272" s="7" t="str">
        <f aca="false">VLOOKUP($Z1272,'Price Codes'!$D$2:$E$78,2,FALSE())</f>
        <v>RQ</v>
      </c>
      <c r="Z1272" s="44" t="n">
        <f aca="false">IF(G1272="CS",VLOOKUP($M1272,'Price Codes'!$N$2:$O$48,2,FALSE()),VLOOKUP($M1272,'Price Codes'!$I$2:$J$102,2,FALSE()))</f>
        <v>10</v>
      </c>
      <c r="AA1272" s="1" t="s">
        <v>2440</v>
      </c>
      <c r="AB1272" s="8" t="s">
        <v>488</v>
      </c>
      <c r="AC1272" s="50"/>
      <c r="AD1272" s="50"/>
      <c r="AE1272" s="50"/>
      <c r="AF1272" s="50"/>
      <c r="AG1272" s="50"/>
      <c r="AH1272" s="50"/>
      <c r="AI1272" s="50"/>
      <c r="AJ1272" s="50"/>
      <c r="AK1272" s="50"/>
      <c r="AL1272" s="50"/>
      <c r="AM1272" s="50"/>
      <c r="AN1272" s="50"/>
      <c r="AO1272" s="50"/>
      <c r="AP1272" s="50"/>
      <c r="AQ1272" s="50"/>
      <c r="AR1272" s="50"/>
      <c r="AS1272" s="50"/>
      <c r="AT1272" s="50"/>
      <c r="AU1272" s="50"/>
      <c r="AV1272" s="50"/>
      <c r="AW1272" s="50"/>
      <c r="AX1272" s="50"/>
      <c r="AY1272" s="50"/>
      <c r="AZ1272" s="50"/>
      <c r="BA1272" s="50"/>
      <c r="BB1272" s="50"/>
      <c r="BC1272" s="50"/>
      <c r="BD1272" s="50"/>
      <c r="BE1272" s="50"/>
      <c r="BF1272" s="50"/>
      <c r="BG1272" s="50"/>
      <c r="BH1272" s="50"/>
      <c r="BI1272" s="50"/>
      <c r="BJ1272" s="50"/>
      <c r="BK1272" s="50"/>
      <c r="BL1272" s="50"/>
      <c r="BM1272" s="50"/>
      <c r="BN1272" s="50"/>
      <c r="BO1272" s="50"/>
      <c r="BP1272" s="50"/>
      <c r="BQ1272" s="50"/>
      <c r="BR1272" s="50"/>
      <c r="BS1272" s="50"/>
      <c r="BT1272" s="50"/>
      <c r="BU1272" s="50"/>
      <c r="BV1272" s="50"/>
      <c r="BW1272" s="50"/>
      <c r="BX1272" s="50"/>
      <c r="BY1272" s="50"/>
      <c r="BZ1272" s="50"/>
      <c r="CA1272" s="50"/>
      <c r="CB1272" s="50"/>
      <c r="CC1272" s="50"/>
      <c r="CD1272" s="50"/>
      <c r="CE1272" s="50"/>
      <c r="CF1272" s="50"/>
      <c r="CG1272" s="50"/>
      <c r="CH1272" s="50"/>
      <c r="CI1272" s="50"/>
      <c r="CJ1272" s="50"/>
      <c r="CK1272" s="50"/>
      <c r="CL1272" s="50"/>
    </row>
    <row r="1273" s="142" customFormat="true" ht="12.75" hidden="false" customHeight="false" outlineLevel="0" collapsed="false">
      <c r="A1273" s="1" t="s">
        <v>2125</v>
      </c>
      <c r="B1273" s="1" t="s">
        <v>1</v>
      </c>
      <c r="C1273" s="46" t="n">
        <v>384</v>
      </c>
      <c r="D1273" s="47"/>
      <c r="E1273" s="48"/>
      <c r="F1273" s="49" t="str">
        <f aca="false">CONCATENATE(A1273,B1273,(REPT("0",3-LEN(C1273))&amp;C1273),D1273,E1273)</f>
        <v>GLA-384</v>
      </c>
      <c r="G1273" s="3"/>
      <c r="H1273" s="1" t="s">
        <v>2126</v>
      </c>
      <c r="I1273" s="1" t="s">
        <v>2181</v>
      </c>
      <c r="J1273" s="1" t="s">
        <v>2443</v>
      </c>
      <c r="K1273" s="4"/>
      <c r="L1273" s="3" t="s">
        <v>326</v>
      </c>
      <c r="M1273" s="3" t="s">
        <v>326</v>
      </c>
      <c r="N1273" s="5"/>
      <c r="O1273" s="3" t="n">
        <v>12</v>
      </c>
      <c r="P1273" s="3" t="n">
        <v>36</v>
      </c>
      <c r="Q1273" s="6" t="n">
        <v>30.48</v>
      </c>
      <c r="R1273" s="6" t="n">
        <v>91.44</v>
      </c>
      <c r="S1273" s="5"/>
      <c r="T1273" s="3" t="n">
        <v>12</v>
      </c>
      <c r="U1273" s="3" t="n">
        <v>36</v>
      </c>
      <c r="V1273" s="6" t="n">
        <v>30.48</v>
      </c>
      <c r="W1273" s="6" t="n">
        <v>91.44</v>
      </c>
      <c r="X1273" s="4"/>
      <c r="Y1273" s="7" t="str">
        <f aca="false">VLOOKUP($Z1273,'Price Codes'!$D$2:$E$78,2,FALSE())</f>
        <v>SS</v>
      </c>
      <c r="Z1273" s="44" t="n">
        <f aca="false">IF(G1273="CS",VLOOKUP($M1273,'Price Codes'!$N$2:$O$48,2,FALSE()),VLOOKUP($M1273,'Price Codes'!$I$2:$J$102,2,FALSE()))</f>
        <v>22</v>
      </c>
      <c r="AA1273" s="1" t="s">
        <v>2440</v>
      </c>
      <c r="AB1273" s="8" t="s">
        <v>488</v>
      </c>
      <c r="AC1273" s="50"/>
      <c r="AD1273" s="50"/>
      <c r="AE1273" s="50"/>
      <c r="AF1273" s="50"/>
      <c r="AG1273" s="50"/>
      <c r="AH1273" s="50"/>
      <c r="AI1273" s="50"/>
      <c r="AJ1273" s="50"/>
      <c r="AK1273" s="50"/>
      <c r="AL1273" s="50"/>
      <c r="AM1273" s="50"/>
      <c r="AN1273" s="50"/>
      <c r="AO1273" s="50"/>
      <c r="AP1273" s="50"/>
      <c r="AQ1273" s="50"/>
      <c r="AR1273" s="50"/>
      <c r="AS1273" s="50"/>
      <c r="AT1273" s="50"/>
      <c r="AU1273" s="50"/>
      <c r="AV1273" s="50"/>
      <c r="AW1273" s="50"/>
      <c r="AX1273" s="50"/>
      <c r="AY1273" s="50"/>
      <c r="AZ1273" s="50"/>
      <c r="BA1273" s="50"/>
      <c r="BB1273" s="50"/>
      <c r="BC1273" s="50"/>
      <c r="BD1273" s="50"/>
      <c r="BE1273" s="50"/>
      <c r="BF1273" s="50"/>
      <c r="BG1273" s="50"/>
      <c r="BH1273" s="50"/>
      <c r="BI1273" s="50"/>
      <c r="BJ1273" s="50"/>
      <c r="BK1273" s="50"/>
      <c r="BL1273" s="50"/>
      <c r="BM1273" s="50"/>
      <c r="BN1273" s="50"/>
      <c r="BO1273" s="50"/>
      <c r="BP1273" s="50"/>
      <c r="BQ1273" s="50"/>
      <c r="BR1273" s="50"/>
      <c r="BS1273" s="50"/>
      <c r="BT1273" s="50"/>
      <c r="BU1273" s="50"/>
      <c r="BV1273" s="50"/>
      <c r="BW1273" s="50"/>
      <c r="BX1273" s="50"/>
      <c r="BY1273" s="50"/>
      <c r="BZ1273" s="50"/>
      <c r="CA1273" s="50"/>
      <c r="CB1273" s="50"/>
      <c r="CC1273" s="50"/>
      <c r="CD1273" s="50"/>
      <c r="CE1273" s="50"/>
      <c r="CF1273" s="50"/>
      <c r="CG1273" s="50"/>
      <c r="CH1273" s="50"/>
      <c r="CI1273" s="50"/>
      <c r="CJ1273" s="50"/>
      <c r="CK1273" s="50"/>
      <c r="CL1273" s="50"/>
    </row>
    <row r="1274" s="142" customFormat="true" ht="12.75" hidden="false" customHeight="false" outlineLevel="0" collapsed="false">
      <c r="A1274" s="1" t="s">
        <v>2125</v>
      </c>
      <c r="B1274" s="1" t="s">
        <v>1</v>
      </c>
      <c r="C1274" s="46" t="n">
        <v>384</v>
      </c>
      <c r="D1274" s="47"/>
      <c r="E1274" s="48" t="s">
        <v>95</v>
      </c>
      <c r="F1274" s="49" t="str">
        <f aca="false">CONCATENATE(A1274,B1274,(REPT("0",3-LEN(C1274))&amp;C1274),D1274,E1274)</f>
        <v>GLA-384M</v>
      </c>
      <c r="G1274" s="3"/>
      <c r="H1274" s="1" t="s">
        <v>2126</v>
      </c>
      <c r="I1274" s="1" t="s">
        <v>2181</v>
      </c>
      <c r="J1274" s="1" t="s">
        <v>2444</v>
      </c>
      <c r="K1274" s="4"/>
      <c r="L1274" s="3" t="s">
        <v>158</v>
      </c>
      <c r="M1274" s="3" t="s">
        <v>158</v>
      </c>
      <c r="N1274" s="5"/>
      <c r="O1274" s="3" t="n">
        <v>8</v>
      </c>
      <c r="P1274" s="3" t="n">
        <v>20</v>
      </c>
      <c r="Q1274" s="6" t="n">
        <v>20.32</v>
      </c>
      <c r="R1274" s="6" t="n">
        <v>50.8</v>
      </c>
      <c r="S1274" s="5"/>
      <c r="T1274" s="3" t="n">
        <v>8</v>
      </c>
      <c r="U1274" s="3" t="n">
        <v>20</v>
      </c>
      <c r="V1274" s="6" t="n">
        <v>20.32</v>
      </c>
      <c r="W1274" s="6" t="n">
        <v>50.8</v>
      </c>
      <c r="X1274" s="4"/>
      <c r="Y1274" s="7" t="str">
        <f aca="false">VLOOKUP($Z1274,'Price Codes'!$D$2:$E$78,2,FALSE())</f>
        <v>RQ</v>
      </c>
      <c r="Z1274" s="44" t="n">
        <f aca="false">IF(G1274="CS",VLOOKUP($M1274,'Price Codes'!$N$2:$O$48,2,FALSE()),VLOOKUP($M1274,'Price Codes'!$I$2:$J$102,2,FALSE()))</f>
        <v>10</v>
      </c>
      <c r="AA1274" s="1" t="s">
        <v>2440</v>
      </c>
      <c r="AB1274" s="8" t="s">
        <v>488</v>
      </c>
      <c r="AC1274" s="50"/>
      <c r="AD1274" s="50"/>
      <c r="AE1274" s="50"/>
      <c r="AF1274" s="50"/>
      <c r="AG1274" s="50"/>
      <c r="AH1274" s="50"/>
      <c r="AI1274" s="50"/>
      <c r="AJ1274" s="50"/>
      <c r="AK1274" s="50"/>
      <c r="AL1274" s="50"/>
      <c r="AM1274" s="50"/>
      <c r="AN1274" s="50"/>
      <c r="AO1274" s="50"/>
      <c r="AP1274" s="50"/>
      <c r="AQ1274" s="50"/>
      <c r="AR1274" s="50"/>
      <c r="AS1274" s="50"/>
      <c r="AT1274" s="50"/>
      <c r="AU1274" s="50"/>
      <c r="AV1274" s="50"/>
      <c r="AW1274" s="50"/>
      <c r="AX1274" s="50"/>
      <c r="AY1274" s="50"/>
      <c r="AZ1274" s="50"/>
      <c r="BA1274" s="50"/>
      <c r="BB1274" s="50"/>
      <c r="BC1274" s="50"/>
      <c r="BD1274" s="50"/>
      <c r="BE1274" s="50"/>
      <c r="BF1274" s="50"/>
      <c r="BG1274" s="50"/>
      <c r="BH1274" s="50"/>
      <c r="BI1274" s="50"/>
      <c r="BJ1274" s="50"/>
      <c r="BK1274" s="50"/>
      <c r="BL1274" s="50"/>
      <c r="BM1274" s="50"/>
      <c r="BN1274" s="50"/>
      <c r="BO1274" s="50"/>
      <c r="BP1274" s="50"/>
      <c r="BQ1274" s="50"/>
      <c r="BR1274" s="50"/>
      <c r="BS1274" s="50"/>
      <c r="BT1274" s="50"/>
      <c r="BU1274" s="50"/>
      <c r="BV1274" s="50"/>
      <c r="BW1274" s="50"/>
      <c r="BX1274" s="50"/>
      <c r="BY1274" s="50"/>
      <c r="BZ1274" s="50"/>
      <c r="CA1274" s="50"/>
      <c r="CB1274" s="50"/>
      <c r="CC1274" s="50"/>
      <c r="CD1274" s="50"/>
      <c r="CE1274" s="50"/>
      <c r="CF1274" s="50"/>
      <c r="CG1274" s="50"/>
      <c r="CH1274" s="50"/>
      <c r="CI1274" s="50"/>
      <c r="CJ1274" s="50"/>
      <c r="CK1274" s="50"/>
      <c r="CL1274" s="50"/>
    </row>
    <row r="1275" s="50" customFormat="true" ht="12.75" hidden="false" customHeight="false" outlineLevel="0" collapsed="false">
      <c r="A1275" s="1" t="s">
        <v>2125</v>
      </c>
      <c r="B1275" s="1" t="s">
        <v>1</v>
      </c>
      <c r="C1275" s="46" t="n">
        <v>385</v>
      </c>
      <c r="D1275" s="47"/>
      <c r="E1275" s="48"/>
      <c r="F1275" s="49" t="str">
        <f aca="false">CONCATENATE(A1275,B1275,(REPT("0",3-LEN(C1275))&amp;C1275),D1275,E1275)</f>
        <v>GLA-385</v>
      </c>
      <c r="G1275" s="3"/>
      <c r="H1275" s="1" t="s">
        <v>2126</v>
      </c>
      <c r="I1275" s="1" t="s">
        <v>2181</v>
      </c>
      <c r="J1275" s="1" t="s">
        <v>2445</v>
      </c>
      <c r="K1275" s="4"/>
      <c r="L1275" s="3" t="s">
        <v>326</v>
      </c>
      <c r="M1275" s="3" t="s">
        <v>326</v>
      </c>
      <c r="N1275" s="5"/>
      <c r="O1275" s="3" t="n">
        <v>12</v>
      </c>
      <c r="P1275" s="3" t="n">
        <v>36</v>
      </c>
      <c r="Q1275" s="6" t="n">
        <v>30.48</v>
      </c>
      <c r="R1275" s="6" t="n">
        <v>91.44</v>
      </c>
      <c r="S1275" s="5"/>
      <c r="T1275" s="3" t="n">
        <v>12</v>
      </c>
      <c r="U1275" s="3" t="n">
        <v>36</v>
      </c>
      <c r="V1275" s="6" t="n">
        <v>30.48</v>
      </c>
      <c r="W1275" s="6" t="n">
        <v>91.44</v>
      </c>
      <c r="X1275" s="4"/>
      <c r="Y1275" s="7" t="str">
        <f aca="false">VLOOKUP($Z1275,'Price Codes'!$D$2:$E$78,2,FALSE())</f>
        <v>SS</v>
      </c>
      <c r="Z1275" s="44" t="n">
        <f aca="false">IF(G1275="CS",VLOOKUP($M1275,'Price Codes'!$N$2:$O$48,2,FALSE()),VLOOKUP($M1275,'Price Codes'!$I$2:$J$102,2,FALSE()))</f>
        <v>22</v>
      </c>
      <c r="AA1275" s="1" t="s">
        <v>2446</v>
      </c>
      <c r="AB1275" s="8" t="s">
        <v>488</v>
      </c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"/>
      <c r="BH1275" s="1"/>
      <c r="BI1275" s="1"/>
      <c r="BJ1275" s="1"/>
      <c r="BK1275" s="1"/>
      <c r="BL1275" s="1"/>
      <c r="BM1275" s="1"/>
      <c r="BN1275" s="1"/>
      <c r="BO1275" s="1"/>
      <c r="BP1275" s="1"/>
      <c r="BQ1275" s="1"/>
      <c r="BR1275" s="1"/>
      <c r="BS1275" s="1"/>
      <c r="BT1275" s="1"/>
      <c r="BU1275" s="1"/>
      <c r="BV1275" s="1"/>
      <c r="BW1275" s="1"/>
      <c r="BX1275" s="1"/>
      <c r="BY1275" s="1"/>
      <c r="BZ1275" s="1"/>
      <c r="CA1275" s="1"/>
      <c r="CB1275" s="1"/>
      <c r="CC1275" s="1"/>
      <c r="CD1275" s="1"/>
      <c r="CE1275" s="1"/>
      <c r="CF1275" s="1"/>
      <c r="CG1275" s="1"/>
      <c r="CH1275" s="1"/>
      <c r="CI1275" s="1"/>
      <c r="CJ1275" s="1"/>
      <c r="CK1275" s="1"/>
      <c r="CL1275" s="1"/>
    </row>
    <row r="1276" s="50" customFormat="true" ht="12.75" hidden="false" customHeight="false" outlineLevel="0" collapsed="false">
      <c r="A1276" s="1" t="s">
        <v>2125</v>
      </c>
      <c r="B1276" s="1" t="s">
        <v>1</v>
      </c>
      <c r="C1276" s="46" t="n">
        <v>386</v>
      </c>
      <c r="D1276" s="47"/>
      <c r="E1276" s="48"/>
      <c r="F1276" s="49" t="str">
        <f aca="false">CONCATENATE(A1276,B1276,(REPT("0",3-LEN(C1276))&amp;C1276),D1276,E1276)</f>
        <v>GLA-386</v>
      </c>
      <c r="G1276" s="3"/>
      <c r="H1276" s="1" t="s">
        <v>2126</v>
      </c>
      <c r="I1276" s="1" t="s">
        <v>2181</v>
      </c>
      <c r="J1276" s="1" t="s">
        <v>2447</v>
      </c>
      <c r="K1276" s="4"/>
      <c r="L1276" s="3" t="s">
        <v>326</v>
      </c>
      <c r="M1276" s="3" t="s">
        <v>326</v>
      </c>
      <c r="N1276" s="5"/>
      <c r="O1276" s="3" t="n">
        <v>12</v>
      </c>
      <c r="P1276" s="3" t="n">
        <v>36</v>
      </c>
      <c r="Q1276" s="6" t="n">
        <v>30.48</v>
      </c>
      <c r="R1276" s="6" t="n">
        <v>91.44</v>
      </c>
      <c r="S1276" s="5"/>
      <c r="T1276" s="3" t="n">
        <v>12</v>
      </c>
      <c r="U1276" s="3" t="n">
        <v>36</v>
      </c>
      <c r="V1276" s="6" t="n">
        <v>30.48</v>
      </c>
      <c r="W1276" s="6" t="n">
        <v>91.44</v>
      </c>
      <c r="X1276" s="4"/>
      <c r="Y1276" s="7" t="str">
        <f aca="false">VLOOKUP($Z1276,'Price Codes'!$D$2:$E$78,2,FALSE())</f>
        <v>SS</v>
      </c>
      <c r="Z1276" s="44" t="n">
        <f aca="false">IF(G1276="CS",VLOOKUP($M1276,'Price Codes'!$N$2:$O$48,2,FALSE()),VLOOKUP($M1276,'Price Codes'!$I$2:$J$102,2,FALSE()))</f>
        <v>22</v>
      </c>
      <c r="AA1276" s="1" t="s">
        <v>2448</v>
      </c>
      <c r="AB1276" s="8" t="s">
        <v>488</v>
      </c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"/>
      <c r="BH1276" s="1"/>
      <c r="BI1276" s="1"/>
      <c r="BJ1276" s="1"/>
      <c r="BK1276" s="1"/>
      <c r="BL1276" s="1"/>
      <c r="BM1276" s="1"/>
      <c r="BN1276" s="1"/>
      <c r="BO1276" s="1"/>
      <c r="BP1276" s="1"/>
      <c r="BQ1276" s="1"/>
      <c r="BR1276" s="1"/>
      <c r="BS1276" s="1"/>
      <c r="BT1276" s="1"/>
      <c r="BU1276" s="1"/>
      <c r="BV1276" s="1"/>
      <c r="BW1276" s="1"/>
      <c r="BX1276" s="1"/>
      <c r="BY1276" s="1"/>
      <c r="BZ1276" s="1"/>
      <c r="CA1276" s="1"/>
      <c r="CB1276" s="1"/>
      <c r="CC1276" s="1"/>
      <c r="CD1276" s="1"/>
      <c r="CE1276" s="1"/>
      <c r="CF1276" s="1"/>
      <c r="CG1276" s="1"/>
      <c r="CH1276" s="1"/>
      <c r="CI1276" s="1"/>
      <c r="CJ1276" s="1"/>
      <c r="CK1276" s="1"/>
      <c r="CL1276" s="1"/>
    </row>
    <row r="1277" s="50" customFormat="true" ht="12.75" hidden="false" customHeight="false" outlineLevel="0" collapsed="false">
      <c r="A1277" s="42" t="s">
        <v>2125</v>
      </c>
      <c r="B1277" s="42" t="s">
        <v>1</v>
      </c>
      <c r="C1277" s="46" t="n">
        <v>389</v>
      </c>
      <c r="D1277" s="47"/>
      <c r="E1277" s="48"/>
      <c r="F1277" s="49" t="str">
        <f aca="false">CONCATENATE(A1277,B1277,(REPT("0",3-LEN(C1277))&amp;C1277),D1277,E1277)</f>
        <v>GLA-389</v>
      </c>
      <c r="G1277" s="42"/>
      <c r="H1277" s="42" t="s">
        <v>2126</v>
      </c>
      <c r="I1277" s="42" t="s">
        <v>2087</v>
      </c>
      <c r="J1277" s="42" t="s">
        <v>2449</v>
      </c>
      <c r="K1277" s="31"/>
      <c r="L1277" s="40" t="s">
        <v>2450</v>
      </c>
      <c r="M1277" s="40" t="s">
        <v>2450</v>
      </c>
      <c r="N1277" s="19"/>
      <c r="O1277" s="40" t="n">
        <v>36</v>
      </c>
      <c r="P1277" s="40" t="n">
        <v>36</v>
      </c>
      <c r="Q1277" s="40" t="n">
        <v>91.4</v>
      </c>
      <c r="R1277" s="40" t="n">
        <v>91.4</v>
      </c>
      <c r="S1277" s="19"/>
      <c r="T1277" s="40" t="n">
        <v>36</v>
      </c>
      <c r="U1277" s="40" t="n">
        <v>36</v>
      </c>
      <c r="V1277" s="40" t="n">
        <v>91.4</v>
      </c>
      <c r="W1277" s="40" t="n">
        <v>91.4</v>
      </c>
      <c r="X1277" s="19"/>
      <c r="Y1277" s="7" t="str">
        <f aca="false">VLOOKUP($Z1277,'Price Codes'!$D$2:$E$78,2,FALSE())</f>
        <v>UX</v>
      </c>
      <c r="Z1277" s="44" t="n">
        <f aca="false">IF(G1277="CS",VLOOKUP($M1277,'Price Codes'!$N$2:$O$48,2,FALSE()),VLOOKUP($M1277,'Price Codes'!$I$2:$J$102,2,FALSE()))</f>
        <v>47</v>
      </c>
      <c r="AA1277" s="8" t="s">
        <v>2446</v>
      </c>
      <c r="AB1277" s="8" t="s">
        <v>194</v>
      </c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"/>
      <c r="BH1277" s="1"/>
      <c r="BI1277" s="1"/>
      <c r="BJ1277" s="1"/>
      <c r="BK1277" s="1"/>
      <c r="BL1277" s="1"/>
      <c r="BM1277" s="1"/>
      <c r="BN1277" s="1"/>
      <c r="BO1277" s="1"/>
      <c r="BP1277" s="1"/>
      <c r="BQ1277" s="1"/>
      <c r="BR1277" s="1"/>
      <c r="BS1277" s="1"/>
      <c r="BT1277" s="1"/>
      <c r="BU1277" s="1"/>
      <c r="BV1277" s="1"/>
      <c r="BW1277" s="1"/>
      <c r="BX1277" s="1"/>
      <c r="BY1277" s="1"/>
      <c r="BZ1277" s="1"/>
      <c r="CA1277" s="1"/>
      <c r="CB1277" s="1"/>
      <c r="CC1277" s="1"/>
      <c r="CD1277" s="1"/>
      <c r="CE1277" s="1"/>
      <c r="CF1277" s="1"/>
      <c r="CG1277" s="1"/>
      <c r="CH1277" s="1"/>
      <c r="CI1277" s="1"/>
      <c r="CJ1277" s="1"/>
      <c r="CK1277" s="1"/>
      <c r="CL1277" s="1"/>
    </row>
    <row r="1278" s="50" customFormat="true" ht="12.75" hidden="false" customHeight="false" outlineLevel="0" collapsed="false">
      <c r="A1278" s="42" t="s">
        <v>2125</v>
      </c>
      <c r="B1278" s="42" t="s">
        <v>1</v>
      </c>
      <c r="C1278" s="46" t="n">
        <v>389</v>
      </c>
      <c r="D1278" s="47"/>
      <c r="E1278" s="48" t="s">
        <v>95</v>
      </c>
      <c r="F1278" s="49" t="str">
        <f aca="false">CONCATENATE(A1278,B1278,(REPT("0",3-LEN(C1278))&amp;C1278),D1278,E1278)</f>
        <v>GLA-389M</v>
      </c>
      <c r="G1278" s="42"/>
      <c r="H1278" s="42" t="s">
        <v>2126</v>
      </c>
      <c r="I1278" s="42" t="s">
        <v>2087</v>
      </c>
      <c r="J1278" s="42" t="s">
        <v>2451</v>
      </c>
      <c r="K1278" s="31"/>
      <c r="L1278" s="40" t="s">
        <v>247</v>
      </c>
      <c r="M1278" s="40" t="s">
        <v>247</v>
      </c>
      <c r="N1278" s="19"/>
      <c r="O1278" s="40" t="n">
        <v>20</v>
      </c>
      <c r="P1278" s="40" t="n">
        <v>20</v>
      </c>
      <c r="Q1278" s="40" t="n">
        <v>50.8</v>
      </c>
      <c r="R1278" s="40" t="n">
        <v>50.8</v>
      </c>
      <c r="S1278" s="19"/>
      <c r="T1278" s="40" t="n">
        <v>20</v>
      </c>
      <c r="U1278" s="40" t="n">
        <v>20</v>
      </c>
      <c r="V1278" s="40" t="n">
        <v>50.8</v>
      </c>
      <c r="W1278" s="40" t="n">
        <v>50.8</v>
      </c>
      <c r="X1278" s="19"/>
      <c r="Y1278" s="7" t="str">
        <f aca="false">VLOOKUP($Z1278,'Price Codes'!$D$2:$E$78,2,FALSE())</f>
        <v>SQ</v>
      </c>
      <c r="Z1278" s="44" t="n">
        <f aca="false">IF(G1278="CS",VLOOKUP($M1278,'Price Codes'!$N$2:$O$48,2,FALSE()),VLOOKUP($M1278,'Price Codes'!$I$2:$J$102,2,FALSE()))</f>
        <v>20</v>
      </c>
      <c r="AA1278" s="8" t="s">
        <v>2446</v>
      </c>
      <c r="AB1278" s="8" t="s">
        <v>194</v>
      </c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  <c r="BP1278" s="1"/>
      <c r="BQ1278" s="1"/>
      <c r="BR1278" s="1"/>
      <c r="BS1278" s="1"/>
      <c r="BT1278" s="1"/>
      <c r="BU1278" s="1"/>
      <c r="BV1278" s="1"/>
      <c r="BW1278" s="1"/>
      <c r="BX1278" s="1"/>
      <c r="BY1278" s="1"/>
      <c r="BZ1278" s="1"/>
      <c r="CA1278" s="1"/>
      <c r="CB1278" s="1"/>
      <c r="CC1278" s="1"/>
      <c r="CD1278" s="1"/>
      <c r="CE1278" s="1"/>
      <c r="CF1278" s="1"/>
      <c r="CG1278" s="1"/>
      <c r="CH1278" s="1"/>
      <c r="CI1278" s="1"/>
      <c r="CJ1278" s="1"/>
      <c r="CK1278" s="1"/>
      <c r="CL1278" s="1"/>
    </row>
    <row r="1279" s="50" customFormat="true" ht="12.75" hidden="false" customHeight="false" outlineLevel="0" collapsed="false">
      <c r="A1279" s="42" t="s">
        <v>2125</v>
      </c>
      <c r="B1279" s="42" t="s">
        <v>1</v>
      </c>
      <c r="C1279" s="46" t="n">
        <v>390</v>
      </c>
      <c r="D1279" s="47"/>
      <c r="E1279" s="48"/>
      <c r="F1279" s="49" t="str">
        <f aca="false">CONCATENATE(A1279,B1279,(REPT("0",3-LEN(C1279))&amp;C1279),D1279,E1279)</f>
        <v>GLA-390</v>
      </c>
      <c r="G1279" s="42"/>
      <c r="H1279" s="42" t="s">
        <v>2126</v>
      </c>
      <c r="I1279" s="42" t="s">
        <v>2087</v>
      </c>
      <c r="J1279" s="42" t="s">
        <v>2452</v>
      </c>
      <c r="K1279" s="31"/>
      <c r="L1279" s="40" t="s">
        <v>2450</v>
      </c>
      <c r="M1279" s="40" t="s">
        <v>2450</v>
      </c>
      <c r="N1279" s="19"/>
      <c r="O1279" s="40" t="n">
        <v>36</v>
      </c>
      <c r="P1279" s="40" t="n">
        <v>36</v>
      </c>
      <c r="Q1279" s="40" t="n">
        <v>91.4</v>
      </c>
      <c r="R1279" s="40" t="n">
        <v>91.4</v>
      </c>
      <c r="S1279" s="19"/>
      <c r="T1279" s="40" t="n">
        <v>36</v>
      </c>
      <c r="U1279" s="40" t="n">
        <v>36</v>
      </c>
      <c r="V1279" s="40" t="n">
        <v>91.4</v>
      </c>
      <c r="W1279" s="40" t="n">
        <v>91.4</v>
      </c>
      <c r="X1279" s="19"/>
      <c r="Y1279" s="7" t="str">
        <f aca="false">VLOOKUP($Z1279,'Price Codes'!$D$2:$E$78,2,FALSE())</f>
        <v>UX</v>
      </c>
      <c r="Z1279" s="44" t="n">
        <f aca="false">IF(G1279="CS",VLOOKUP($M1279,'Price Codes'!$N$2:$O$48,2,FALSE()),VLOOKUP($M1279,'Price Codes'!$I$2:$J$102,2,FALSE()))</f>
        <v>47</v>
      </c>
      <c r="AA1279" s="8" t="s">
        <v>2448</v>
      </c>
      <c r="AB1279" s="8" t="s">
        <v>194</v>
      </c>
    </row>
    <row r="1280" s="50" customFormat="true" ht="12.75" hidden="false" customHeight="false" outlineLevel="0" collapsed="false">
      <c r="A1280" s="42" t="s">
        <v>2125</v>
      </c>
      <c r="B1280" s="42" t="s">
        <v>1</v>
      </c>
      <c r="C1280" s="46" t="n">
        <v>390</v>
      </c>
      <c r="D1280" s="47"/>
      <c r="E1280" s="48" t="s">
        <v>95</v>
      </c>
      <c r="F1280" s="49" t="str">
        <f aca="false">CONCATENATE(A1280,B1280,(REPT("0",3-LEN(C1280))&amp;C1280),D1280,E1280)</f>
        <v>GLA-390M</v>
      </c>
      <c r="G1280" s="42"/>
      <c r="H1280" s="42" t="s">
        <v>2126</v>
      </c>
      <c r="I1280" s="42" t="s">
        <v>2087</v>
      </c>
      <c r="J1280" s="42" t="s">
        <v>2453</v>
      </c>
      <c r="K1280" s="31"/>
      <c r="L1280" s="40" t="s">
        <v>247</v>
      </c>
      <c r="M1280" s="40" t="s">
        <v>247</v>
      </c>
      <c r="N1280" s="19"/>
      <c r="O1280" s="40" t="n">
        <v>20</v>
      </c>
      <c r="P1280" s="40" t="n">
        <v>20</v>
      </c>
      <c r="Q1280" s="40" t="n">
        <v>50.8</v>
      </c>
      <c r="R1280" s="40" t="n">
        <v>50.8</v>
      </c>
      <c r="S1280" s="19"/>
      <c r="T1280" s="40" t="n">
        <v>20</v>
      </c>
      <c r="U1280" s="40" t="n">
        <v>20</v>
      </c>
      <c r="V1280" s="40" t="n">
        <v>50.8</v>
      </c>
      <c r="W1280" s="40" t="n">
        <v>50.8</v>
      </c>
      <c r="X1280" s="19"/>
      <c r="Y1280" s="7" t="str">
        <f aca="false">VLOOKUP($Z1280,'Price Codes'!$D$2:$E$78,2,FALSE())</f>
        <v>SQ</v>
      </c>
      <c r="Z1280" s="44" t="n">
        <f aca="false">IF(G1280="CS",VLOOKUP($M1280,'Price Codes'!$N$2:$O$48,2,FALSE()),VLOOKUP($M1280,'Price Codes'!$I$2:$J$102,2,FALSE()))</f>
        <v>20</v>
      </c>
      <c r="AA1280" s="8" t="s">
        <v>2448</v>
      </c>
      <c r="AB1280" s="8" t="s">
        <v>194</v>
      </c>
    </row>
    <row r="1281" customFormat="false" ht="12.75" hidden="false" customHeight="false" outlineLevel="0" collapsed="false">
      <c r="A1281" s="1" t="s">
        <v>2125</v>
      </c>
      <c r="B1281" s="1" t="s">
        <v>1</v>
      </c>
      <c r="C1281" s="46" t="n">
        <v>393</v>
      </c>
      <c r="D1281" s="47"/>
      <c r="E1281" s="48" t="s">
        <v>95</v>
      </c>
      <c r="F1281" s="49" t="str">
        <f aca="false">CONCATENATE(A1281,B1281,(REPT("0",3-LEN(C1281))&amp;C1281),D1281,E1281)</f>
        <v>GLA-393M</v>
      </c>
      <c r="H1281" s="1" t="s">
        <v>2126</v>
      </c>
      <c r="I1281" s="1" t="s">
        <v>2087</v>
      </c>
      <c r="J1281" s="1" t="s">
        <v>2454</v>
      </c>
      <c r="L1281" s="3" t="s">
        <v>158</v>
      </c>
      <c r="M1281" s="3" t="s">
        <v>158</v>
      </c>
      <c r="O1281" s="3" t="n">
        <v>8</v>
      </c>
      <c r="P1281" s="3" t="n">
        <v>20</v>
      </c>
      <c r="Q1281" s="6" t="n">
        <v>20.3</v>
      </c>
      <c r="R1281" s="6" t="n">
        <v>50.8</v>
      </c>
      <c r="T1281" s="3" t="n">
        <v>8</v>
      </c>
      <c r="U1281" s="3" t="n">
        <v>20</v>
      </c>
      <c r="V1281" s="6" t="n">
        <v>20.3</v>
      </c>
      <c r="W1281" s="6" t="n">
        <v>50.8</v>
      </c>
      <c r="Y1281" s="7" t="str">
        <f aca="false">VLOOKUP($Z1281,'Price Codes'!$D$2:$E$78,2,FALSE())</f>
        <v>RQ</v>
      </c>
      <c r="Z1281" s="44" t="n">
        <f aca="false">IF(G1281="CS",VLOOKUP($M1281,'Price Codes'!$N$2:$O$48,2,FALSE()),VLOOKUP($M1281,'Price Codes'!$I$2:$J$102,2,FALSE()))</f>
        <v>10</v>
      </c>
      <c r="AA1281" s="1" t="s">
        <v>2455</v>
      </c>
      <c r="AB1281" s="8" t="s">
        <v>282</v>
      </c>
    </row>
    <row r="1282" customFormat="false" ht="12.75" hidden="false" customHeight="false" outlineLevel="0" collapsed="false">
      <c r="A1282" s="1" t="s">
        <v>2125</v>
      </c>
      <c r="B1282" s="1" t="s">
        <v>1</v>
      </c>
      <c r="C1282" s="46" t="n">
        <v>393</v>
      </c>
      <c r="D1282" s="47"/>
      <c r="E1282" s="48" t="s">
        <v>97</v>
      </c>
      <c r="F1282" s="49" t="str">
        <f aca="false">CONCATENATE(A1282,B1282,(REPT("0",3-LEN(C1282))&amp;C1282),D1282,E1282)</f>
        <v>GLA-393P</v>
      </c>
      <c r="H1282" s="1" t="s">
        <v>2126</v>
      </c>
      <c r="I1282" s="1" t="s">
        <v>2087</v>
      </c>
      <c r="J1282" s="1" t="s">
        <v>2456</v>
      </c>
      <c r="L1282" s="3" t="s">
        <v>222</v>
      </c>
      <c r="M1282" s="3" t="s">
        <v>222</v>
      </c>
      <c r="O1282" s="3" t="n">
        <v>4</v>
      </c>
      <c r="P1282" s="3" t="n">
        <v>10</v>
      </c>
      <c r="Q1282" s="6" t="n">
        <v>10.2</v>
      </c>
      <c r="R1282" s="6" t="n">
        <v>25.4</v>
      </c>
      <c r="T1282" s="3" t="n">
        <v>4</v>
      </c>
      <c r="U1282" s="3" t="n">
        <v>10</v>
      </c>
      <c r="V1282" s="6" t="n">
        <v>10.2</v>
      </c>
      <c r="W1282" s="6" t="n">
        <v>25.4</v>
      </c>
      <c r="Y1282" s="7" t="str">
        <f aca="false">VLOOKUP($Z1282,'Price Codes'!$D$2:$E$78,2,FALSE())</f>
        <v>S.VQ</v>
      </c>
      <c r="Z1282" s="44" t="n">
        <f aca="false">IF(G1282="CS",VLOOKUP($M1282,'Price Codes'!$N$2:$O$48,2,FALSE()),VLOOKUP($M1282,'Price Codes'!$I$2:$J$102,2,FALSE()))</f>
        <v>2.5</v>
      </c>
      <c r="AA1282" s="1" t="s">
        <v>2457</v>
      </c>
      <c r="AB1282" s="8" t="s">
        <v>2458</v>
      </c>
    </row>
    <row r="1283" customFormat="false" ht="12.75" hidden="false" customHeight="false" outlineLevel="0" collapsed="false">
      <c r="A1283" s="1" t="s">
        <v>2125</v>
      </c>
      <c r="B1283" s="1" t="s">
        <v>1</v>
      </c>
      <c r="C1283" s="46" t="n">
        <v>394</v>
      </c>
      <c r="D1283" s="47"/>
      <c r="E1283" s="48" t="s">
        <v>95</v>
      </c>
      <c r="F1283" s="49" t="str">
        <f aca="false">CONCATENATE(A1283,B1283,(REPT("0",3-LEN(C1283))&amp;C1283),D1283,E1283)</f>
        <v>GLA-394M</v>
      </c>
      <c r="H1283" s="1" t="s">
        <v>2126</v>
      </c>
      <c r="I1283" s="1" t="s">
        <v>2087</v>
      </c>
      <c r="J1283" s="1" t="s">
        <v>2459</v>
      </c>
      <c r="L1283" s="3" t="s">
        <v>158</v>
      </c>
      <c r="M1283" s="3" t="s">
        <v>158</v>
      </c>
      <c r="O1283" s="3" t="n">
        <v>8</v>
      </c>
      <c r="P1283" s="3" t="n">
        <v>20</v>
      </c>
      <c r="Q1283" s="6" t="n">
        <v>20.3</v>
      </c>
      <c r="R1283" s="6" t="n">
        <v>50.8</v>
      </c>
      <c r="T1283" s="3" t="n">
        <v>8</v>
      </c>
      <c r="U1283" s="3" t="n">
        <v>20</v>
      </c>
      <c r="V1283" s="6" t="n">
        <v>20.3</v>
      </c>
      <c r="W1283" s="6" t="n">
        <v>50.8</v>
      </c>
      <c r="Y1283" s="7" t="str">
        <f aca="false">VLOOKUP($Z1283,'Price Codes'!$D$2:$E$78,2,FALSE())</f>
        <v>RQ</v>
      </c>
      <c r="Z1283" s="44" t="n">
        <f aca="false">IF(G1283="CS",VLOOKUP($M1283,'Price Codes'!$N$2:$O$48,2,FALSE()),VLOOKUP($M1283,'Price Codes'!$I$2:$J$102,2,FALSE()))</f>
        <v>10</v>
      </c>
      <c r="AA1283" s="1" t="s">
        <v>2460</v>
      </c>
      <c r="AB1283" s="8" t="s">
        <v>282</v>
      </c>
    </row>
    <row r="1284" customFormat="false" ht="12.75" hidden="false" customHeight="false" outlineLevel="0" collapsed="false">
      <c r="A1284" s="1" t="s">
        <v>2125</v>
      </c>
      <c r="B1284" s="1" t="s">
        <v>1</v>
      </c>
      <c r="C1284" s="46" t="n">
        <v>394</v>
      </c>
      <c r="D1284" s="47"/>
      <c r="E1284" s="48" t="s">
        <v>97</v>
      </c>
      <c r="F1284" s="49" t="str">
        <f aca="false">CONCATENATE(A1284,B1284,(REPT("0",3-LEN(C1284))&amp;C1284),D1284,E1284)</f>
        <v>GLA-394P</v>
      </c>
      <c r="H1284" s="1" t="s">
        <v>2126</v>
      </c>
      <c r="I1284" s="1" t="s">
        <v>2087</v>
      </c>
      <c r="J1284" s="1" t="s">
        <v>2461</v>
      </c>
      <c r="L1284" s="3" t="s">
        <v>222</v>
      </c>
      <c r="M1284" s="3" t="s">
        <v>222</v>
      </c>
      <c r="O1284" s="3" t="n">
        <v>4</v>
      </c>
      <c r="P1284" s="3" t="n">
        <v>10</v>
      </c>
      <c r="Q1284" s="6" t="n">
        <v>10.2</v>
      </c>
      <c r="R1284" s="6" t="n">
        <v>25.4</v>
      </c>
      <c r="T1284" s="3" t="n">
        <v>4</v>
      </c>
      <c r="U1284" s="3" t="n">
        <v>10</v>
      </c>
      <c r="V1284" s="6" t="n">
        <v>10.2</v>
      </c>
      <c r="W1284" s="6" t="n">
        <v>25.4</v>
      </c>
      <c r="Y1284" s="7" t="str">
        <f aca="false">VLOOKUP($Z1284,'Price Codes'!$D$2:$E$78,2,FALSE())</f>
        <v>S.VQ</v>
      </c>
      <c r="Z1284" s="44" t="n">
        <f aca="false">IF(G1284="CS",VLOOKUP($M1284,'Price Codes'!$N$2:$O$48,2,FALSE()),VLOOKUP($M1284,'Price Codes'!$I$2:$J$102,2,FALSE()))</f>
        <v>2.5</v>
      </c>
      <c r="AA1284" s="1" t="s">
        <v>2462</v>
      </c>
      <c r="AB1284" s="8" t="s">
        <v>2458</v>
      </c>
    </row>
    <row r="1285" customFormat="false" ht="12.75" hidden="false" customHeight="false" outlineLevel="0" collapsed="false">
      <c r="A1285" s="1" t="s">
        <v>2125</v>
      </c>
      <c r="B1285" s="1" t="s">
        <v>1</v>
      </c>
      <c r="C1285" s="46" t="n">
        <v>395</v>
      </c>
      <c r="D1285" s="47"/>
      <c r="E1285" s="48" t="s">
        <v>95</v>
      </c>
      <c r="F1285" s="49" t="str">
        <f aca="false">CONCATENATE(A1285,B1285,(REPT("0",3-LEN(C1285))&amp;C1285),D1285,E1285)</f>
        <v>GLA-395M</v>
      </c>
      <c r="H1285" s="1" t="s">
        <v>2126</v>
      </c>
      <c r="I1285" s="1" t="s">
        <v>2087</v>
      </c>
      <c r="J1285" s="1" t="s">
        <v>2463</v>
      </c>
      <c r="L1285" s="3" t="s">
        <v>158</v>
      </c>
      <c r="M1285" s="3" t="s">
        <v>158</v>
      </c>
      <c r="O1285" s="3" t="n">
        <v>8</v>
      </c>
      <c r="P1285" s="3" t="n">
        <v>20</v>
      </c>
      <c r="Q1285" s="6" t="n">
        <v>20.3</v>
      </c>
      <c r="R1285" s="6" t="n">
        <v>50.8</v>
      </c>
      <c r="T1285" s="3" t="n">
        <v>8</v>
      </c>
      <c r="U1285" s="3" t="n">
        <v>20</v>
      </c>
      <c r="V1285" s="6" t="n">
        <v>20.3</v>
      </c>
      <c r="W1285" s="6" t="n">
        <v>50.8</v>
      </c>
      <c r="Y1285" s="7" t="str">
        <f aca="false">VLOOKUP($Z1285,'Price Codes'!$D$2:$E$78,2,FALSE())</f>
        <v>RQ</v>
      </c>
      <c r="Z1285" s="44" t="n">
        <f aca="false">IF(G1285="CS",VLOOKUP($M1285,'Price Codes'!$N$2:$O$48,2,FALSE()),VLOOKUP($M1285,'Price Codes'!$I$2:$J$102,2,FALSE()))</f>
        <v>10</v>
      </c>
      <c r="AA1285" s="1" t="s">
        <v>2464</v>
      </c>
      <c r="AB1285" s="8" t="s">
        <v>282</v>
      </c>
    </row>
    <row r="1286" customFormat="false" ht="12.75" hidden="false" customHeight="false" outlineLevel="0" collapsed="false">
      <c r="A1286" s="1" t="s">
        <v>2125</v>
      </c>
      <c r="B1286" s="1" t="s">
        <v>1</v>
      </c>
      <c r="C1286" s="46" t="n">
        <v>396</v>
      </c>
      <c r="D1286" s="47"/>
      <c r="E1286" s="48" t="s">
        <v>95</v>
      </c>
      <c r="F1286" s="49" t="str">
        <f aca="false">CONCATENATE(A1286,B1286,(REPT("0",3-LEN(C1286))&amp;C1286),D1286,E1286)</f>
        <v>GLA-396M</v>
      </c>
      <c r="H1286" s="1" t="s">
        <v>2126</v>
      </c>
      <c r="I1286" s="1" t="s">
        <v>2087</v>
      </c>
      <c r="J1286" s="1" t="s">
        <v>2465</v>
      </c>
      <c r="L1286" s="3" t="s">
        <v>158</v>
      </c>
      <c r="M1286" s="3" t="s">
        <v>158</v>
      </c>
      <c r="O1286" s="3" t="n">
        <v>8</v>
      </c>
      <c r="P1286" s="3" t="n">
        <v>20</v>
      </c>
      <c r="Q1286" s="6" t="n">
        <v>20.3</v>
      </c>
      <c r="R1286" s="6" t="n">
        <v>50.8</v>
      </c>
      <c r="T1286" s="3" t="n">
        <v>8</v>
      </c>
      <c r="U1286" s="3" t="n">
        <v>20</v>
      </c>
      <c r="V1286" s="6" t="n">
        <v>20.3</v>
      </c>
      <c r="W1286" s="6" t="n">
        <v>50.8</v>
      </c>
      <c r="Y1286" s="7" t="str">
        <f aca="false">VLOOKUP($Z1286,'Price Codes'!$D$2:$E$78,2,FALSE())</f>
        <v>RQ</v>
      </c>
      <c r="Z1286" s="44" t="n">
        <f aca="false">IF(G1286="CS",VLOOKUP($M1286,'Price Codes'!$N$2:$O$48,2,FALSE()),VLOOKUP($M1286,'Price Codes'!$I$2:$J$102,2,FALSE()))</f>
        <v>10</v>
      </c>
      <c r="AA1286" s="1" t="s">
        <v>2466</v>
      </c>
      <c r="AB1286" s="8" t="s">
        <v>282</v>
      </c>
    </row>
    <row r="1287" s="50" customFormat="true" ht="12.75" hidden="false" customHeight="false" outlineLevel="0" collapsed="false">
      <c r="A1287" s="1" t="s">
        <v>2125</v>
      </c>
      <c r="B1287" s="1" t="s">
        <v>1</v>
      </c>
      <c r="C1287" s="46" t="n">
        <v>397</v>
      </c>
      <c r="D1287" s="47"/>
      <c r="E1287" s="48"/>
      <c r="F1287" s="49" t="str">
        <f aca="false">CONCATENATE(A1287,B1287,(REPT("0",3-LEN(C1287))&amp;C1287),D1287,E1287)</f>
        <v>GLA-397</v>
      </c>
      <c r="G1287" s="3"/>
      <c r="H1287" s="1" t="s">
        <v>2126</v>
      </c>
      <c r="I1287" s="1" t="s">
        <v>2087</v>
      </c>
      <c r="J1287" s="1" t="s">
        <v>2467</v>
      </c>
      <c r="K1287" s="4"/>
      <c r="L1287" s="3" t="s">
        <v>28</v>
      </c>
      <c r="M1287" s="3" t="s">
        <v>28</v>
      </c>
      <c r="N1287" s="5"/>
      <c r="O1287" s="3" t="n">
        <v>12</v>
      </c>
      <c r="P1287" s="3" t="n">
        <v>12</v>
      </c>
      <c r="Q1287" s="6" t="n">
        <v>30.5</v>
      </c>
      <c r="R1287" s="6" t="n">
        <v>30.5</v>
      </c>
      <c r="S1287" s="5"/>
      <c r="T1287" s="3" t="n">
        <v>12</v>
      </c>
      <c r="U1287" s="3" t="n">
        <v>12</v>
      </c>
      <c r="V1287" s="6" t="n">
        <v>30.5</v>
      </c>
      <c r="W1287" s="6" t="n">
        <v>30.5</v>
      </c>
      <c r="X1287" s="4"/>
      <c r="Y1287" s="7" t="str">
        <f aca="false">VLOOKUP($Z1287,'Price Codes'!$D$2:$E$78,2,FALSE())</f>
        <v>RQ</v>
      </c>
      <c r="Z1287" s="44" t="n">
        <f aca="false">IF(G1287="CS",VLOOKUP($M1287,'Price Codes'!$N$2:$O$48,2,FALSE()),VLOOKUP($M1287,'Price Codes'!$I$2:$J$102,2,FALSE()))</f>
        <v>10</v>
      </c>
      <c r="AA1287" s="1" t="s">
        <v>2468</v>
      </c>
      <c r="AB1287" s="8" t="s">
        <v>2469</v>
      </c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"/>
      <c r="BH1287" s="1"/>
      <c r="BI1287" s="1"/>
      <c r="BJ1287" s="1"/>
      <c r="BK1287" s="1"/>
      <c r="BL1287" s="1"/>
      <c r="BM1287" s="1"/>
      <c r="BN1287" s="1"/>
      <c r="BO1287" s="1"/>
      <c r="BP1287" s="1"/>
      <c r="BQ1287" s="1"/>
      <c r="BR1287" s="1"/>
      <c r="BS1287" s="1"/>
      <c r="BT1287" s="1"/>
      <c r="BU1287" s="1"/>
      <c r="BV1287" s="1"/>
      <c r="BW1287" s="1"/>
      <c r="BX1287" s="1"/>
      <c r="BY1287" s="1"/>
      <c r="BZ1287" s="1"/>
      <c r="CA1287" s="1"/>
      <c r="CB1287" s="1"/>
      <c r="CC1287" s="1"/>
      <c r="CD1287" s="1"/>
      <c r="CE1287" s="1"/>
      <c r="CF1287" s="1"/>
      <c r="CG1287" s="1"/>
      <c r="CH1287" s="1"/>
      <c r="CI1287" s="1"/>
      <c r="CJ1287" s="1"/>
      <c r="CK1287" s="1"/>
      <c r="CL1287" s="1"/>
    </row>
    <row r="1288" s="50" customFormat="true" ht="12.75" hidden="false" customHeight="false" outlineLevel="0" collapsed="false">
      <c r="A1288" s="1" t="s">
        <v>2125</v>
      </c>
      <c r="B1288" s="1" t="s">
        <v>1</v>
      </c>
      <c r="C1288" s="46" t="n">
        <v>397</v>
      </c>
      <c r="D1288" s="47"/>
      <c r="E1288" s="48" t="s">
        <v>95</v>
      </c>
      <c r="F1288" s="49" t="str">
        <f aca="false">CONCATENATE(A1288,B1288,(REPT("0",3-LEN(C1288))&amp;C1288),D1288,E1288)</f>
        <v>GLA-397M</v>
      </c>
      <c r="G1288" s="3"/>
      <c r="H1288" s="1" t="s">
        <v>2126</v>
      </c>
      <c r="I1288" s="1" t="s">
        <v>2087</v>
      </c>
      <c r="J1288" s="1" t="s">
        <v>2470</v>
      </c>
      <c r="K1288" s="4"/>
      <c r="L1288" s="3" t="s">
        <v>112</v>
      </c>
      <c r="M1288" s="3" t="s">
        <v>112</v>
      </c>
      <c r="N1288" s="5"/>
      <c r="O1288" s="3" t="n">
        <v>8</v>
      </c>
      <c r="P1288" s="3" t="n">
        <v>8</v>
      </c>
      <c r="Q1288" s="6" t="n">
        <v>20.3</v>
      </c>
      <c r="R1288" s="6" t="n">
        <v>20.3</v>
      </c>
      <c r="S1288" s="5"/>
      <c r="T1288" s="3" t="n">
        <v>8</v>
      </c>
      <c r="U1288" s="3" t="n">
        <v>8</v>
      </c>
      <c r="V1288" s="6" t="n">
        <v>20.3</v>
      </c>
      <c r="W1288" s="6" t="n">
        <v>20.3</v>
      </c>
      <c r="X1288" s="4"/>
      <c r="Y1288" s="7" t="str">
        <f aca="false">VLOOKUP($Z1288,'Price Codes'!$D$2:$E$78,2,FALSE())</f>
        <v>U</v>
      </c>
      <c r="Z1288" s="44" t="n">
        <f aca="false">IF(G1288="CS",VLOOKUP($M1288,'Price Codes'!$N$2:$O$48,2,FALSE()),VLOOKUP($M1288,'Price Codes'!$I$2:$J$102,2,FALSE()))</f>
        <v>4</v>
      </c>
      <c r="AA1288" s="1" t="s">
        <v>2468</v>
      </c>
      <c r="AB1288" s="8" t="s">
        <v>342</v>
      </c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  <c r="BP1288" s="1"/>
      <c r="BQ1288" s="1"/>
      <c r="BR1288" s="1"/>
      <c r="BS1288" s="1"/>
      <c r="BT1288" s="1"/>
      <c r="BU1288" s="1"/>
      <c r="BV1288" s="1"/>
      <c r="BW1288" s="1"/>
      <c r="BX1288" s="1"/>
      <c r="BY1288" s="1"/>
      <c r="BZ1288" s="1"/>
      <c r="CA1288" s="1"/>
      <c r="CB1288" s="1"/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</row>
    <row r="1289" customFormat="false" ht="12.75" hidden="false" customHeight="false" outlineLevel="0" collapsed="false">
      <c r="A1289" s="1" t="s">
        <v>2125</v>
      </c>
      <c r="B1289" s="1" t="s">
        <v>1</v>
      </c>
      <c r="C1289" s="46" t="n">
        <v>398</v>
      </c>
      <c r="D1289" s="47"/>
      <c r="E1289" s="48"/>
      <c r="F1289" s="49" t="str">
        <f aca="false">CONCATENATE(A1289,B1289,(REPT("0",3-LEN(C1289))&amp;C1289),D1289,E1289)</f>
        <v>GLA-398</v>
      </c>
      <c r="H1289" s="1" t="s">
        <v>2126</v>
      </c>
      <c r="I1289" s="1" t="s">
        <v>2087</v>
      </c>
      <c r="J1289" s="1" t="s">
        <v>2471</v>
      </c>
      <c r="L1289" s="3" t="s">
        <v>28</v>
      </c>
      <c r="M1289" s="3" t="s">
        <v>28</v>
      </c>
      <c r="O1289" s="3" t="n">
        <v>12</v>
      </c>
      <c r="P1289" s="3" t="n">
        <v>12</v>
      </c>
      <c r="Q1289" s="6" t="n">
        <v>30.5</v>
      </c>
      <c r="R1289" s="6" t="n">
        <v>30.5</v>
      </c>
      <c r="T1289" s="3" t="n">
        <v>12</v>
      </c>
      <c r="U1289" s="3" t="n">
        <v>12</v>
      </c>
      <c r="V1289" s="6" t="n">
        <v>30.5</v>
      </c>
      <c r="W1289" s="6" t="n">
        <v>30.5</v>
      </c>
      <c r="Y1289" s="7" t="str">
        <f aca="false">VLOOKUP($Z1289,'Price Codes'!$D$2:$E$78,2,FALSE())</f>
        <v>RQ</v>
      </c>
      <c r="Z1289" s="44" t="n">
        <f aca="false">IF(G1289="CS",VLOOKUP($M1289,'Price Codes'!$N$2:$O$48,2,FALSE()),VLOOKUP($M1289,'Price Codes'!$I$2:$J$102,2,FALSE()))</f>
        <v>10</v>
      </c>
      <c r="AA1289" s="1" t="s">
        <v>2472</v>
      </c>
      <c r="AB1289" s="8" t="s">
        <v>2469</v>
      </c>
    </row>
    <row r="1290" customFormat="false" ht="12.75" hidden="false" customHeight="false" outlineLevel="0" collapsed="false">
      <c r="A1290" s="1" t="s">
        <v>2125</v>
      </c>
      <c r="B1290" s="1" t="s">
        <v>1</v>
      </c>
      <c r="C1290" s="46" t="n">
        <v>398</v>
      </c>
      <c r="D1290" s="47"/>
      <c r="E1290" s="48" t="s">
        <v>95</v>
      </c>
      <c r="F1290" s="49" t="str">
        <f aca="false">CONCATENATE(A1290,B1290,(REPT("0",3-LEN(C1290))&amp;C1290),D1290,E1290)</f>
        <v>GLA-398M</v>
      </c>
      <c r="H1290" s="1" t="s">
        <v>2126</v>
      </c>
      <c r="I1290" s="1" t="s">
        <v>2087</v>
      </c>
      <c r="J1290" s="1" t="s">
        <v>2473</v>
      </c>
      <c r="L1290" s="3" t="s">
        <v>112</v>
      </c>
      <c r="M1290" s="3" t="s">
        <v>112</v>
      </c>
      <c r="O1290" s="3" t="n">
        <v>8</v>
      </c>
      <c r="P1290" s="3" t="n">
        <v>8</v>
      </c>
      <c r="Q1290" s="6" t="n">
        <v>20.3</v>
      </c>
      <c r="R1290" s="6" t="n">
        <v>20.3</v>
      </c>
      <c r="T1290" s="3" t="n">
        <v>8</v>
      </c>
      <c r="U1290" s="3" t="n">
        <v>8</v>
      </c>
      <c r="V1290" s="6" t="n">
        <v>20.3</v>
      </c>
      <c r="W1290" s="6" t="n">
        <v>20.3</v>
      </c>
      <c r="Y1290" s="7" t="str">
        <f aca="false">VLOOKUP($Z1290,'Price Codes'!$D$2:$E$78,2,FALSE())</f>
        <v>U</v>
      </c>
      <c r="Z1290" s="44" t="n">
        <f aca="false">IF(G1290="CS",VLOOKUP($M1290,'Price Codes'!$N$2:$O$48,2,FALSE()),VLOOKUP($M1290,'Price Codes'!$I$2:$J$102,2,FALSE()))</f>
        <v>4</v>
      </c>
      <c r="AA1290" s="1" t="s">
        <v>2472</v>
      </c>
      <c r="AB1290" s="8" t="s">
        <v>342</v>
      </c>
    </row>
    <row r="1291" customFormat="false" ht="12.75" hidden="false" customHeight="false" outlineLevel="0" collapsed="false">
      <c r="A1291" s="1" t="s">
        <v>2125</v>
      </c>
      <c r="B1291" s="1" t="s">
        <v>1</v>
      </c>
      <c r="C1291" s="46" t="n">
        <v>399</v>
      </c>
      <c r="D1291" s="47"/>
      <c r="E1291" s="48"/>
      <c r="F1291" s="49" t="str">
        <f aca="false">CONCATENATE(A1291,B1291,(REPT("0",3-LEN(C1291))&amp;C1291),D1291,E1291)</f>
        <v>GLA-399</v>
      </c>
      <c r="H1291" s="1" t="s">
        <v>2126</v>
      </c>
      <c r="I1291" s="1" t="s">
        <v>2087</v>
      </c>
      <c r="J1291" s="1" t="s">
        <v>2474</v>
      </c>
      <c r="L1291" s="3" t="s">
        <v>28</v>
      </c>
      <c r="M1291" s="3" t="s">
        <v>28</v>
      </c>
      <c r="O1291" s="3" t="n">
        <v>12</v>
      </c>
      <c r="P1291" s="3" t="n">
        <v>12</v>
      </c>
      <c r="Q1291" s="6" t="n">
        <v>30.5</v>
      </c>
      <c r="R1291" s="6" t="n">
        <v>30.5</v>
      </c>
      <c r="T1291" s="3" t="n">
        <v>12</v>
      </c>
      <c r="U1291" s="3" t="n">
        <v>12</v>
      </c>
      <c r="V1291" s="6" t="n">
        <v>30.5</v>
      </c>
      <c r="W1291" s="6" t="n">
        <v>30.5</v>
      </c>
      <c r="Y1291" s="7" t="str">
        <f aca="false">VLOOKUP($Z1291,'Price Codes'!$D$2:$E$78,2,FALSE())</f>
        <v>RQ</v>
      </c>
      <c r="Z1291" s="44" t="n">
        <f aca="false">IF(G1291="CS",VLOOKUP($M1291,'Price Codes'!$N$2:$O$48,2,FALSE()),VLOOKUP($M1291,'Price Codes'!$I$2:$J$102,2,FALSE()))</f>
        <v>10</v>
      </c>
      <c r="AA1291" s="1" t="s">
        <v>2475</v>
      </c>
      <c r="AB1291" s="8" t="s">
        <v>2469</v>
      </c>
    </row>
    <row r="1292" customFormat="false" ht="12.75" hidden="false" customHeight="false" outlineLevel="0" collapsed="false">
      <c r="A1292" s="1" t="s">
        <v>2125</v>
      </c>
      <c r="B1292" s="1" t="s">
        <v>1</v>
      </c>
      <c r="C1292" s="46" t="n">
        <v>399</v>
      </c>
      <c r="D1292" s="47"/>
      <c r="E1292" s="48" t="s">
        <v>95</v>
      </c>
      <c r="F1292" s="49" t="str">
        <f aca="false">CONCATENATE(A1292,B1292,(REPT("0",3-LEN(C1292))&amp;C1292),D1292,E1292)</f>
        <v>GLA-399M</v>
      </c>
      <c r="H1292" s="1" t="s">
        <v>2126</v>
      </c>
      <c r="I1292" s="1" t="s">
        <v>2087</v>
      </c>
      <c r="J1292" s="1" t="s">
        <v>2476</v>
      </c>
      <c r="L1292" s="3" t="s">
        <v>112</v>
      </c>
      <c r="M1292" s="3" t="s">
        <v>112</v>
      </c>
      <c r="O1292" s="3" t="n">
        <v>8</v>
      </c>
      <c r="P1292" s="3" t="n">
        <v>8</v>
      </c>
      <c r="Q1292" s="6" t="n">
        <v>20.3</v>
      </c>
      <c r="R1292" s="6" t="n">
        <v>20.3</v>
      </c>
      <c r="T1292" s="3" t="n">
        <v>8</v>
      </c>
      <c r="U1292" s="3" t="n">
        <v>8</v>
      </c>
      <c r="V1292" s="6" t="n">
        <v>20.3</v>
      </c>
      <c r="W1292" s="6" t="n">
        <v>20.3</v>
      </c>
      <c r="Y1292" s="7" t="str">
        <f aca="false">VLOOKUP($Z1292,'Price Codes'!$D$2:$E$78,2,FALSE())</f>
        <v>U</v>
      </c>
      <c r="Z1292" s="44" t="n">
        <f aca="false">IF(G1292="CS",VLOOKUP($M1292,'Price Codes'!$N$2:$O$48,2,FALSE()),VLOOKUP($M1292,'Price Codes'!$I$2:$J$102,2,FALSE()))</f>
        <v>4</v>
      </c>
      <c r="AA1292" s="1" t="s">
        <v>2475</v>
      </c>
      <c r="AB1292" s="8" t="s">
        <v>342</v>
      </c>
    </row>
    <row r="1293" customFormat="false" ht="12.75" hidden="false" customHeight="false" outlineLevel="0" collapsed="false">
      <c r="A1293" s="1" t="s">
        <v>2125</v>
      </c>
      <c r="B1293" s="1" t="s">
        <v>1</v>
      </c>
      <c r="C1293" s="46" t="n">
        <v>400</v>
      </c>
      <c r="D1293" s="47"/>
      <c r="E1293" s="48"/>
      <c r="F1293" s="49" t="str">
        <f aca="false">CONCATENATE(A1293,B1293,(REPT("0",3-LEN(C1293))&amp;C1293),D1293,E1293)</f>
        <v>GLA-400</v>
      </c>
      <c r="H1293" s="1" t="s">
        <v>2126</v>
      </c>
      <c r="I1293" s="1" t="s">
        <v>2087</v>
      </c>
      <c r="J1293" s="1" t="s">
        <v>2477</v>
      </c>
      <c r="L1293" s="3" t="s">
        <v>28</v>
      </c>
      <c r="M1293" s="3" t="s">
        <v>28</v>
      </c>
      <c r="O1293" s="3" t="n">
        <v>12</v>
      </c>
      <c r="P1293" s="3" t="n">
        <v>12</v>
      </c>
      <c r="Q1293" s="6" t="n">
        <v>30.5</v>
      </c>
      <c r="R1293" s="6" t="n">
        <v>30.5</v>
      </c>
      <c r="T1293" s="3" t="n">
        <v>12</v>
      </c>
      <c r="U1293" s="3" t="n">
        <v>12</v>
      </c>
      <c r="V1293" s="6" t="n">
        <v>30.5</v>
      </c>
      <c r="W1293" s="6" t="n">
        <v>30.5</v>
      </c>
      <c r="Y1293" s="7" t="str">
        <f aca="false">VLOOKUP($Z1293,'Price Codes'!$D$2:$E$78,2,FALSE())</f>
        <v>RQ</v>
      </c>
      <c r="Z1293" s="44" t="n">
        <f aca="false">IF(G1293="CS",VLOOKUP($M1293,'Price Codes'!$N$2:$O$48,2,FALSE()),VLOOKUP($M1293,'Price Codes'!$I$2:$J$102,2,FALSE()))</f>
        <v>10</v>
      </c>
      <c r="AA1293" s="1" t="s">
        <v>2478</v>
      </c>
      <c r="AB1293" s="8" t="s">
        <v>2469</v>
      </c>
      <c r="AC1293" s="50"/>
      <c r="AD1293" s="50"/>
      <c r="AE1293" s="50"/>
      <c r="AF1293" s="50"/>
      <c r="AG1293" s="50"/>
      <c r="AH1293" s="50"/>
      <c r="AI1293" s="50"/>
      <c r="AJ1293" s="50"/>
      <c r="AK1293" s="50"/>
      <c r="AL1293" s="50"/>
      <c r="AM1293" s="50"/>
      <c r="AN1293" s="50"/>
      <c r="AO1293" s="50"/>
      <c r="AP1293" s="50"/>
      <c r="AQ1293" s="50"/>
      <c r="AR1293" s="50"/>
      <c r="AS1293" s="50"/>
      <c r="AT1293" s="50"/>
      <c r="AU1293" s="50"/>
      <c r="AV1293" s="50"/>
      <c r="AW1293" s="50"/>
      <c r="AX1293" s="50"/>
      <c r="AY1293" s="50"/>
      <c r="AZ1293" s="50"/>
      <c r="BA1293" s="50"/>
      <c r="BB1293" s="50"/>
      <c r="BC1293" s="50"/>
      <c r="BD1293" s="50"/>
      <c r="BE1293" s="50"/>
      <c r="BF1293" s="50"/>
      <c r="BG1293" s="50"/>
      <c r="BH1293" s="50"/>
      <c r="BI1293" s="50"/>
      <c r="BJ1293" s="50"/>
      <c r="BK1293" s="50"/>
      <c r="BL1293" s="50"/>
      <c r="BM1293" s="50"/>
      <c r="BN1293" s="50"/>
      <c r="BO1293" s="50"/>
      <c r="BP1293" s="50"/>
      <c r="BQ1293" s="50"/>
      <c r="BR1293" s="50"/>
      <c r="BS1293" s="50"/>
      <c r="BT1293" s="50"/>
      <c r="BU1293" s="50"/>
      <c r="BV1293" s="50"/>
      <c r="BW1293" s="50"/>
      <c r="BX1293" s="50"/>
      <c r="BY1293" s="50"/>
      <c r="BZ1293" s="50"/>
      <c r="CA1293" s="50"/>
      <c r="CB1293" s="50"/>
      <c r="CC1293" s="50"/>
      <c r="CD1293" s="50"/>
      <c r="CE1293" s="50"/>
      <c r="CF1293" s="50"/>
      <c r="CG1293" s="50"/>
      <c r="CH1293" s="50"/>
      <c r="CI1293" s="50"/>
      <c r="CJ1293" s="50"/>
      <c r="CK1293" s="50"/>
      <c r="CL1293" s="50"/>
    </row>
    <row r="1294" customFormat="false" ht="12.75" hidden="false" customHeight="false" outlineLevel="0" collapsed="false">
      <c r="A1294" s="1" t="s">
        <v>2125</v>
      </c>
      <c r="B1294" s="1" t="s">
        <v>1</v>
      </c>
      <c r="C1294" s="46" t="n">
        <v>400</v>
      </c>
      <c r="D1294" s="47"/>
      <c r="E1294" s="48" t="s">
        <v>95</v>
      </c>
      <c r="F1294" s="49" t="str">
        <f aca="false">CONCATENATE(A1294,B1294,(REPT("0",3-LEN(C1294))&amp;C1294),D1294,E1294)</f>
        <v>GLA-400M</v>
      </c>
      <c r="H1294" s="1" t="s">
        <v>2126</v>
      </c>
      <c r="I1294" s="1" t="s">
        <v>2087</v>
      </c>
      <c r="J1294" s="1" t="s">
        <v>2479</v>
      </c>
      <c r="L1294" s="3" t="s">
        <v>112</v>
      </c>
      <c r="M1294" s="3" t="s">
        <v>112</v>
      </c>
      <c r="O1294" s="3" t="n">
        <v>8</v>
      </c>
      <c r="P1294" s="3" t="n">
        <v>8</v>
      </c>
      <c r="Q1294" s="6" t="n">
        <v>20.3</v>
      </c>
      <c r="R1294" s="6" t="n">
        <v>20.3</v>
      </c>
      <c r="T1294" s="3" t="n">
        <v>8</v>
      </c>
      <c r="U1294" s="3" t="n">
        <v>8</v>
      </c>
      <c r="V1294" s="6" t="n">
        <v>20.3</v>
      </c>
      <c r="W1294" s="6" t="n">
        <v>20.3</v>
      </c>
      <c r="Y1294" s="7" t="str">
        <f aca="false">VLOOKUP($Z1294,'Price Codes'!$D$2:$E$78,2,FALSE())</f>
        <v>U</v>
      </c>
      <c r="Z1294" s="44" t="n">
        <f aca="false">IF(G1294="CS",VLOOKUP($M1294,'Price Codes'!$N$2:$O$48,2,FALSE()),VLOOKUP($M1294,'Price Codes'!$I$2:$J$102,2,FALSE()))</f>
        <v>4</v>
      </c>
      <c r="AA1294" s="1" t="s">
        <v>2478</v>
      </c>
      <c r="AB1294" s="8" t="s">
        <v>342</v>
      </c>
      <c r="AC1294" s="50"/>
      <c r="AD1294" s="50"/>
      <c r="AE1294" s="50"/>
      <c r="AF1294" s="50"/>
      <c r="AG1294" s="50"/>
      <c r="AH1294" s="50"/>
      <c r="AI1294" s="50"/>
      <c r="AJ1294" s="50"/>
      <c r="AK1294" s="50"/>
      <c r="AL1294" s="50"/>
      <c r="AM1294" s="50"/>
      <c r="AN1294" s="50"/>
      <c r="AO1294" s="50"/>
      <c r="AP1294" s="50"/>
      <c r="AQ1294" s="50"/>
      <c r="AR1294" s="50"/>
      <c r="AS1294" s="50"/>
      <c r="AT1294" s="50"/>
      <c r="AU1294" s="50"/>
      <c r="AV1294" s="50"/>
      <c r="AW1294" s="50"/>
      <c r="AX1294" s="50"/>
      <c r="AY1294" s="50"/>
      <c r="AZ1294" s="50"/>
      <c r="BA1294" s="50"/>
      <c r="BB1294" s="50"/>
      <c r="BC1294" s="50"/>
      <c r="BD1294" s="50"/>
      <c r="BE1294" s="50"/>
      <c r="BF1294" s="50"/>
      <c r="BG1294" s="50"/>
      <c r="BH1294" s="50"/>
      <c r="BI1294" s="50"/>
      <c r="BJ1294" s="50"/>
      <c r="BK1294" s="50"/>
      <c r="BL1294" s="50"/>
      <c r="BM1294" s="50"/>
      <c r="BN1294" s="50"/>
      <c r="BO1294" s="50"/>
      <c r="BP1294" s="50"/>
      <c r="BQ1294" s="50"/>
      <c r="BR1294" s="50"/>
      <c r="BS1294" s="50"/>
      <c r="BT1294" s="50"/>
      <c r="BU1294" s="50"/>
      <c r="BV1294" s="50"/>
      <c r="BW1294" s="50"/>
      <c r="BX1294" s="50"/>
      <c r="BY1294" s="50"/>
      <c r="BZ1294" s="50"/>
      <c r="CA1294" s="50"/>
      <c r="CB1294" s="50"/>
      <c r="CC1294" s="50"/>
      <c r="CD1294" s="50"/>
      <c r="CE1294" s="50"/>
      <c r="CF1294" s="50"/>
      <c r="CG1294" s="50"/>
      <c r="CH1294" s="50"/>
      <c r="CI1294" s="50"/>
      <c r="CJ1294" s="50"/>
      <c r="CK1294" s="50"/>
      <c r="CL1294" s="50"/>
    </row>
    <row r="1295" s="40" customFormat="true" ht="12.75" hidden="false" customHeight="false" outlineLevel="0" collapsed="false">
      <c r="A1295" s="1" t="s">
        <v>2125</v>
      </c>
      <c r="B1295" s="1" t="s">
        <v>1</v>
      </c>
      <c r="C1295" s="36" t="n">
        <v>401</v>
      </c>
      <c r="D1295" s="37"/>
      <c r="E1295" s="38"/>
      <c r="F1295" s="39" t="str">
        <f aca="false">CONCATENATE(A1295,B1295,(REPT("0",3-LEN(C1295))&amp;C1295),D1295,E1295)</f>
        <v>GLA-401</v>
      </c>
      <c r="G1295" s="3"/>
      <c r="H1295" s="1" t="s">
        <v>2126</v>
      </c>
      <c r="I1295" s="1" t="s">
        <v>2087</v>
      </c>
      <c r="J1295" s="1" t="s">
        <v>2480</v>
      </c>
      <c r="K1295" s="4"/>
      <c r="L1295" s="3" t="s">
        <v>28</v>
      </c>
      <c r="M1295" s="3" t="s">
        <v>28</v>
      </c>
      <c r="N1295" s="5"/>
      <c r="O1295" s="3" t="n">
        <v>12</v>
      </c>
      <c r="P1295" s="3" t="n">
        <v>12</v>
      </c>
      <c r="Q1295" s="6" t="n">
        <v>30.5</v>
      </c>
      <c r="R1295" s="6" t="n">
        <v>30.5</v>
      </c>
      <c r="S1295" s="5"/>
      <c r="T1295" s="3" t="n">
        <v>12</v>
      </c>
      <c r="U1295" s="3" t="n">
        <v>12</v>
      </c>
      <c r="V1295" s="6" t="n">
        <v>30.5</v>
      </c>
      <c r="W1295" s="6" t="n">
        <v>30.5</v>
      </c>
      <c r="X1295" s="4"/>
      <c r="Y1295" s="7" t="str">
        <f aca="false">VLOOKUP($Z1295,'Price Codes'!$D$2:$E$78,2,FALSE())</f>
        <v>RQ</v>
      </c>
      <c r="Z1295" s="44" t="n">
        <f aca="false">IF(G1295="CS",VLOOKUP($M1295,'Price Codes'!$N$2:$O$48,2,FALSE()),VLOOKUP($M1295,'Price Codes'!$I$2:$J$102,2,FALSE()))</f>
        <v>10</v>
      </c>
      <c r="AA1295" s="1" t="s">
        <v>2481</v>
      </c>
      <c r="AB1295" s="8" t="s">
        <v>2482</v>
      </c>
      <c r="AC1295" s="50"/>
      <c r="AD1295" s="50"/>
      <c r="AE1295" s="50"/>
      <c r="AF1295" s="50"/>
      <c r="AG1295" s="50"/>
      <c r="AH1295" s="50"/>
      <c r="AI1295" s="50"/>
      <c r="AJ1295" s="50"/>
      <c r="AK1295" s="50"/>
      <c r="AL1295" s="50"/>
      <c r="AM1295" s="50"/>
      <c r="AN1295" s="50"/>
      <c r="AO1295" s="50"/>
      <c r="AP1295" s="50"/>
      <c r="AQ1295" s="50"/>
      <c r="AR1295" s="50"/>
      <c r="AS1295" s="50"/>
      <c r="AT1295" s="50"/>
      <c r="AU1295" s="50"/>
      <c r="AV1295" s="50"/>
      <c r="AW1295" s="50"/>
      <c r="AX1295" s="50"/>
      <c r="AY1295" s="50"/>
      <c r="AZ1295" s="50"/>
      <c r="BA1295" s="50"/>
      <c r="BB1295" s="50"/>
      <c r="BC1295" s="50"/>
      <c r="BD1295" s="50"/>
      <c r="BE1295" s="50"/>
      <c r="BF1295" s="50"/>
      <c r="BG1295" s="50"/>
      <c r="BH1295" s="50"/>
      <c r="BI1295" s="50"/>
      <c r="BJ1295" s="50"/>
      <c r="BK1295" s="50"/>
      <c r="BL1295" s="50"/>
      <c r="BM1295" s="50"/>
      <c r="BN1295" s="50"/>
      <c r="BO1295" s="50"/>
      <c r="BP1295" s="50"/>
      <c r="BQ1295" s="50"/>
      <c r="BR1295" s="50"/>
      <c r="BS1295" s="50"/>
      <c r="BT1295" s="50"/>
      <c r="BU1295" s="50"/>
      <c r="BV1295" s="50"/>
      <c r="BW1295" s="50"/>
      <c r="BX1295" s="50"/>
      <c r="BY1295" s="50"/>
      <c r="BZ1295" s="50"/>
      <c r="CA1295" s="50"/>
      <c r="CB1295" s="50"/>
      <c r="CC1295" s="50"/>
      <c r="CD1295" s="50"/>
      <c r="CE1295" s="50"/>
      <c r="CF1295" s="50"/>
      <c r="CG1295" s="50"/>
      <c r="CH1295" s="50"/>
      <c r="CI1295" s="50"/>
      <c r="CJ1295" s="50"/>
      <c r="CK1295" s="50"/>
      <c r="CL1295" s="50"/>
    </row>
    <row r="1296" customFormat="false" ht="12.75" hidden="false" customHeight="false" outlineLevel="0" collapsed="false">
      <c r="A1296" s="42" t="s">
        <v>2125</v>
      </c>
      <c r="B1296" s="43" t="s">
        <v>1</v>
      </c>
      <c r="C1296" s="36" t="n">
        <v>401</v>
      </c>
      <c r="D1296" s="37"/>
      <c r="E1296" s="38" t="s">
        <v>97</v>
      </c>
      <c r="F1296" s="39" t="str">
        <f aca="false">CONCATENATE(A1296,B1296,(REPT("0",3-LEN(C1296))&amp;C1296),D1296,E1296)</f>
        <v>GLA-401P</v>
      </c>
      <c r="G1296" s="42"/>
      <c r="H1296" s="42" t="s">
        <v>2126</v>
      </c>
      <c r="I1296" s="42" t="s">
        <v>2087</v>
      </c>
      <c r="J1296" s="42" t="s">
        <v>2483</v>
      </c>
      <c r="K1296" s="31"/>
      <c r="L1296" s="40" t="s">
        <v>99</v>
      </c>
      <c r="M1296" s="40" t="s">
        <v>99</v>
      </c>
      <c r="N1296" s="19"/>
      <c r="O1296" s="40" t="n">
        <v>6</v>
      </c>
      <c r="P1296" s="40" t="n">
        <v>6</v>
      </c>
      <c r="Q1296" s="40" t="n">
        <v>15.2</v>
      </c>
      <c r="R1296" s="40" t="n">
        <v>15.2</v>
      </c>
      <c r="S1296" s="19"/>
      <c r="T1296" s="40" t="n">
        <v>6</v>
      </c>
      <c r="U1296" s="40" t="n">
        <v>6</v>
      </c>
      <c r="V1296" s="40" t="n">
        <v>15.2</v>
      </c>
      <c r="W1296" s="40" t="n">
        <v>15.2</v>
      </c>
      <c r="X1296" s="19"/>
      <c r="Y1296" s="7" t="str">
        <f aca="false">VLOOKUP($Z1296,'Price Codes'!$D$2:$E$78,2,FALSE())</f>
        <v>S.SV</v>
      </c>
      <c r="Z1296" s="44" t="n">
        <v>2.25</v>
      </c>
      <c r="AA1296" s="8" t="s">
        <v>2484</v>
      </c>
      <c r="AB1296" s="8" t="s">
        <v>2485</v>
      </c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0"/>
      <c r="BL1296" s="50"/>
      <c r="BM1296" s="50"/>
      <c r="BN1296" s="50"/>
      <c r="BO1296" s="50"/>
      <c r="BP1296" s="50"/>
      <c r="BQ1296" s="50"/>
      <c r="BR1296" s="50"/>
      <c r="BS1296" s="50"/>
      <c r="BT1296" s="50"/>
      <c r="BU1296" s="50"/>
      <c r="BV1296" s="50"/>
      <c r="BW1296" s="50"/>
      <c r="BX1296" s="50"/>
      <c r="BY1296" s="50"/>
      <c r="BZ1296" s="50"/>
      <c r="CA1296" s="50"/>
      <c r="CB1296" s="50"/>
      <c r="CC1296" s="50"/>
      <c r="CD1296" s="50"/>
      <c r="CE1296" s="50"/>
      <c r="CF1296" s="50"/>
      <c r="CG1296" s="50"/>
      <c r="CH1296" s="50"/>
      <c r="CI1296" s="50"/>
      <c r="CJ1296" s="50"/>
      <c r="CK1296" s="50"/>
      <c r="CL1296" s="50"/>
    </row>
    <row r="1297" customFormat="false" ht="12.75" hidden="false" customHeight="false" outlineLevel="0" collapsed="false">
      <c r="A1297" s="1" t="s">
        <v>2125</v>
      </c>
      <c r="B1297" s="1" t="s">
        <v>1</v>
      </c>
      <c r="C1297" s="36" t="n">
        <v>402</v>
      </c>
      <c r="D1297" s="37"/>
      <c r="E1297" s="38"/>
      <c r="F1297" s="39" t="str">
        <f aca="false">CONCATENATE(A1297,B1297,(REPT("0",3-LEN(C1297))&amp;C1297),D1297,E1297)</f>
        <v>GLA-402</v>
      </c>
      <c r="H1297" s="1" t="s">
        <v>2126</v>
      </c>
      <c r="I1297" s="1" t="s">
        <v>2087</v>
      </c>
      <c r="J1297" s="1" t="s">
        <v>2486</v>
      </c>
      <c r="L1297" s="3" t="s">
        <v>28</v>
      </c>
      <c r="M1297" s="3" t="s">
        <v>28</v>
      </c>
      <c r="O1297" s="3" t="n">
        <v>12</v>
      </c>
      <c r="P1297" s="3" t="n">
        <v>12</v>
      </c>
      <c r="Q1297" s="6" t="n">
        <v>30.5</v>
      </c>
      <c r="R1297" s="6" t="n">
        <v>30.5</v>
      </c>
      <c r="T1297" s="3" t="n">
        <v>12</v>
      </c>
      <c r="U1297" s="3" t="n">
        <v>12</v>
      </c>
      <c r="V1297" s="6" t="n">
        <v>30.5</v>
      </c>
      <c r="W1297" s="6" t="n">
        <v>30.5</v>
      </c>
      <c r="Y1297" s="7" t="str">
        <f aca="false">VLOOKUP($Z1297,'Price Codes'!$D$2:$E$78,2,FALSE())</f>
        <v>RQ</v>
      </c>
      <c r="Z1297" s="44" t="n">
        <f aca="false">IF(G1297="CS",VLOOKUP($M1297,'Price Codes'!$N$2:$O$48,2,FALSE()),VLOOKUP($M1297,'Price Codes'!$I$2:$J$102,2,FALSE()))</f>
        <v>10</v>
      </c>
      <c r="AA1297" s="1" t="s">
        <v>2487</v>
      </c>
      <c r="AB1297" s="8" t="s">
        <v>2482</v>
      </c>
      <c r="AC1297" s="50"/>
      <c r="AD1297" s="50"/>
      <c r="AE1297" s="50"/>
      <c r="AF1297" s="50"/>
      <c r="AG1297" s="50"/>
      <c r="AH1297" s="50"/>
      <c r="AI1297" s="50"/>
      <c r="AJ1297" s="50"/>
      <c r="AK1297" s="50"/>
      <c r="AL1297" s="50"/>
      <c r="AM1297" s="50"/>
      <c r="AN1297" s="50"/>
      <c r="AO1297" s="50"/>
      <c r="AP1297" s="50"/>
      <c r="AQ1297" s="50"/>
      <c r="AR1297" s="50"/>
      <c r="AS1297" s="50"/>
      <c r="AT1297" s="50"/>
      <c r="AU1297" s="50"/>
      <c r="AV1297" s="50"/>
      <c r="AW1297" s="50"/>
      <c r="AX1297" s="50"/>
      <c r="AY1297" s="50"/>
      <c r="AZ1297" s="50"/>
      <c r="BA1297" s="50"/>
      <c r="BB1297" s="50"/>
      <c r="BC1297" s="50"/>
      <c r="BD1297" s="50"/>
      <c r="BE1297" s="50"/>
      <c r="BF1297" s="50"/>
      <c r="BG1297" s="50"/>
      <c r="BH1297" s="50"/>
      <c r="BI1297" s="50"/>
      <c r="BJ1297" s="50"/>
      <c r="BK1297" s="50"/>
      <c r="BL1297" s="50"/>
      <c r="BM1297" s="50"/>
      <c r="BN1297" s="50"/>
      <c r="BO1297" s="50"/>
      <c r="BP1297" s="50"/>
      <c r="BQ1297" s="50"/>
      <c r="BR1297" s="50"/>
      <c r="BS1297" s="50"/>
      <c r="BT1297" s="50"/>
      <c r="BU1297" s="50"/>
      <c r="BV1297" s="50"/>
      <c r="BW1297" s="50"/>
      <c r="BX1297" s="50"/>
      <c r="BY1297" s="50"/>
      <c r="BZ1297" s="50"/>
      <c r="CA1297" s="50"/>
      <c r="CB1297" s="50"/>
      <c r="CC1297" s="50"/>
      <c r="CD1297" s="50"/>
      <c r="CE1297" s="50"/>
      <c r="CF1297" s="50"/>
      <c r="CG1297" s="50"/>
      <c r="CH1297" s="50"/>
      <c r="CI1297" s="50"/>
      <c r="CJ1297" s="50"/>
      <c r="CK1297" s="50"/>
      <c r="CL1297" s="50"/>
    </row>
    <row r="1298" s="40" customFormat="true" ht="12.75" hidden="false" customHeight="false" outlineLevel="0" collapsed="false">
      <c r="A1298" s="42" t="s">
        <v>2125</v>
      </c>
      <c r="B1298" s="43" t="s">
        <v>1</v>
      </c>
      <c r="C1298" s="36" t="n">
        <v>402</v>
      </c>
      <c r="D1298" s="37"/>
      <c r="E1298" s="38" t="s">
        <v>97</v>
      </c>
      <c r="F1298" s="39" t="str">
        <f aca="false">CONCATENATE(A1298,B1298,(REPT("0",3-LEN(C1298))&amp;C1298),D1298,E1298)</f>
        <v>GLA-402P</v>
      </c>
      <c r="G1298" s="42"/>
      <c r="H1298" s="42" t="s">
        <v>2126</v>
      </c>
      <c r="I1298" s="42" t="s">
        <v>2087</v>
      </c>
      <c r="J1298" s="42" t="s">
        <v>2488</v>
      </c>
      <c r="K1298" s="31"/>
      <c r="L1298" s="40" t="s">
        <v>99</v>
      </c>
      <c r="M1298" s="40" t="s">
        <v>99</v>
      </c>
      <c r="N1298" s="19"/>
      <c r="O1298" s="40" t="n">
        <v>6</v>
      </c>
      <c r="P1298" s="40" t="n">
        <v>6</v>
      </c>
      <c r="Q1298" s="40" t="n">
        <v>15.2</v>
      </c>
      <c r="R1298" s="40" t="n">
        <v>15.2</v>
      </c>
      <c r="S1298" s="19"/>
      <c r="T1298" s="40" t="n">
        <v>6</v>
      </c>
      <c r="U1298" s="40" t="n">
        <v>6</v>
      </c>
      <c r="V1298" s="40" t="n">
        <v>15.2</v>
      </c>
      <c r="W1298" s="40" t="n">
        <v>15.2</v>
      </c>
      <c r="X1298" s="19"/>
      <c r="Y1298" s="7" t="str">
        <f aca="false">VLOOKUP($Z1298,'Price Codes'!$D$2:$E$78,2,FALSE())</f>
        <v>S.SV</v>
      </c>
      <c r="Z1298" s="44" t="n">
        <v>2.25</v>
      </c>
      <c r="AA1298" s="8" t="s">
        <v>2487</v>
      </c>
      <c r="AB1298" s="8" t="s">
        <v>2485</v>
      </c>
      <c r="AC1298" s="50"/>
      <c r="AD1298" s="50"/>
      <c r="AE1298" s="50"/>
      <c r="AF1298" s="50"/>
      <c r="AG1298" s="50"/>
      <c r="AH1298" s="50"/>
      <c r="AI1298" s="50"/>
      <c r="AJ1298" s="50"/>
      <c r="AK1298" s="50"/>
      <c r="AL1298" s="50"/>
      <c r="AM1298" s="50"/>
      <c r="AN1298" s="50"/>
      <c r="AO1298" s="50"/>
      <c r="AP1298" s="50"/>
      <c r="AQ1298" s="50"/>
      <c r="AR1298" s="50"/>
      <c r="AS1298" s="50"/>
      <c r="AT1298" s="50"/>
      <c r="AU1298" s="50"/>
      <c r="AV1298" s="50"/>
      <c r="AW1298" s="50"/>
      <c r="AX1298" s="50"/>
      <c r="AY1298" s="50"/>
      <c r="AZ1298" s="50"/>
      <c r="BA1298" s="50"/>
      <c r="BB1298" s="50"/>
      <c r="BC1298" s="50"/>
      <c r="BD1298" s="50"/>
      <c r="BE1298" s="50"/>
      <c r="BF1298" s="50"/>
      <c r="BG1298" s="50"/>
      <c r="BH1298" s="50"/>
      <c r="BI1298" s="50"/>
      <c r="BJ1298" s="50"/>
      <c r="BK1298" s="50"/>
      <c r="BL1298" s="50"/>
      <c r="BM1298" s="50"/>
      <c r="BN1298" s="50"/>
      <c r="BO1298" s="50"/>
      <c r="BP1298" s="50"/>
      <c r="BQ1298" s="50"/>
      <c r="BR1298" s="50"/>
      <c r="BS1298" s="50"/>
      <c r="BT1298" s="50"/>
      <c r="BU1298" s="50"/>
      <c r="BV1298" s="50"/>
      <c r="BW1298" s="50"/>
      <c r="BX1298" s="50"/>
      <c r="BY1298" s="50"/>
      <c r="BZ1298" s="50"/>
      <c r="CA1298" s="50"/>
      <c r="CB1298" s="50"/>
      <c r="CC1298" s="50"/>
      <c r="CD1298" s="50"/>
      <c r="CE1298" s="50"/>
      <c r="CF1298" s="50"/>
      <c r="CG1298" s="50"/>
      <c r="CH1298" s="50"/>
      <c r="CI1298" s="50"/>
      <c r="CJ1298" s="50"/>
      <c r="CK1298" s="50"/>
      <c r="CL1298" s="50"/>
    </row>
    <row r="1299" s="40" customFormat="true" ht="12.75" hidden="false" customHeight="false" outlineLevel="0" collapsed="false">
      <c r="A1299" s="1" t="s">
        <v>2125</v>
      </c>
      <c r="B1299" s="1" t="s">
        <v>1</v>
      </c>
      <c r="C1299" s="36" t="n">
        <v>403</v>
      </c>
      <c r="D1299" s="37"/>
      <c r="E1299" s="38"/>
      <c r="F1299" s="39" t="str">
        <f aca="false">CONCATENATE(A1299,B1299,(REPT("0",3-LEN(C1299))&amp;C1299),D1299,E1299)</f>
        <v>GLA-403</v>
      </c>
      <c r="G1299" s="3"/>
      <c r="H1299" s="1" t="s">
        <v>2126</v>
      </c>
      <c r="I1299" s="1" t="s">
        <v>2087</v>
      </c>
      <c r="J1299" s="1" t="s">
        <v>2489</v>
      </c>
      <c r="K1299" s="4"/>
      <c r="L1299" s="3" t="s">
        <v>28</v>
      </c>
      <c r="M1299" s="3" t="s">
        <v>28</v>
      </c>
      <c r="N1299" s="5"/>
      <c r="O1299" s="3" t="n">
        <v>12</v>
      </c>
      <c r="P1299" s="3" t="n">
        <v>12</v>
      </c>
      <c r="Q1299" s="6" t="n">
        <v>30.5</v>
      </c>
      <c r="R1299" s="6" t="n">
        <v>30.5</v>
      </c>
      <c r="S1299" s="5"/>
      <c r="T1299" s="3" t="n">
        <v>12</v>
      </c>
      <c r="U1299" s="3" t="n">
        <v>12</v>
      </c>
      <c r="V1299" s="6" t="n">
        <v>30.5</v>
      </c>
      <c r="W1299" s="6" t="n">
        <v>30.5</v>
      </c>
      <c r="X1299" s="4"/>
      <c r="Y1299" s="7" t="str">
        <f aca="false">VLOOKUP($Z1299,'Price Codes'!$D$2:$E$78,2,FALSE())</f>
        <v>RQ</v>
      </c>
      <c r="Z1299" s="44" t="n">
        <f aca="false">IF(G1299="CS",VLOOKUP($M1299,'Price Codes'!$N$2:$O$48,2,FALSE()),VLOOKUP($M1299,'Price Codes'!$I$2:$J$102,2,FALSE()))</f>
        <v>10</v>
      </c>
      <c r="AA1299" s="1" t="s">
        <v>2490</v>
      </c>
      <c r="AB1299" s="8" t="s">
        <v>2482</v>
      </c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  <c r="AV1299" s="1"/>
      <c r="AW1299" s="1"/>
      <c r="AX1299" s="1"/>
      <c r="AY1299" s="1"/>
      <c r="AZ1299" s="1"/>
      <c r="BA1299" s="1"/>
      <c r="BB1299" s="1"/>
      <c r="BC1299" s="1"/>
      <c r="BD1299" s="1"/>
      <c r="BE1299" s="1"/>
      <c r="BF1299" s="1"/>
      <c r="BG1299" s="1"/>
      <c r="BH1299" s="1"/>
      <c r="BI1299" s="1"/>
      <c r="BJ1299" s="1"/>
      <c r="BK1299" s="1"/>
      <c r="BL1299" s="1"/>
      <c r="BM1299" s="1"/>
      <c r="BN1299" s="1"/>
      <c r="BO1299" s="1"/>
      <c r="BP1299" s="1"/>
      <c r="BQ1299" s="1"/>
      <c r="BR1299" s="1"/>
      <c r="BS1299" s="1"/>
      <c r="BT1299" s="1"/>
      <c r="BU1299" s="1"/>
      <c r="BV1299" s="1"/>
      <c r="BW1299" s="1"/>
      <c r="BX1299" s="1"/>
      <c r="BY1299" s="1"/>
      <c r="BZ1299" s="1"/>
      <c r="CA1299" s="1"/>
      <c r="CB1299" s="1"/>
      <c r="CC1299" s="1"/>
      <c r="CD1299" s="1"/>
      <c r="CE1299" s="1"/>
      <c r="CF1299" s="1"/>
      <c r="CG1299" s="1"/>
      <c r="CH1299" s="1"/>
      <c r="CI1299" s="1"/>
      <c r="CJ1299" s="1"/>
      <c r="CK1299" s="1"/>
      <c r="CL1299" s="1"/>
    </row>
    <row r="1300" s="40" customFormat="true" ht="12.75" hidden="false" customHeight="false" outlineLevel="0" collapsed="false">
      <c r="A1300" s="42" t="s">
        <v>2125</v>
      </c>
      <c r="B1300" s="43" t="s">
        <v>1</v>
      </c>
      <c r="C1300" s="36" t="n">
        <v>403</v>
      </c>
      <c r="D1300" s="37"/>
      <c r="E1300" s="38" t="s">
        <v>97</v>
      </c>
      <c r="F1300" s="39" t="str">
        <f aca="false">CONCATENATE(A1300,B1300,(REPT("0",3-LEN(C1300))&amp;C1300),D1300,E1300)</f>
        <v>GLA-403P</v>
      </c>
      <c r="G1300" s="42"/>
      <c r="H1300" s="42" t="s">
        <v>2126</v>
      </c>
      <c r="I1300" s="42" t="s">
        <v>2087</v>
      </c>
      <c r="J1300" s="42" t="s">
        <v>2491</v>
      </c>
      <c r="K1300" s="31"/>
      <c r="L1300" s="40" t="s">
        <v>99</v>
      </c>
      <c r="M1300" s="40" t="s">
        <v>99</v>
      </c>
      <c r="N1300" s="19"/>
      <c r="O1300" s="40" t="n">
        <v>6</v>
      </c>
      <c r="P1300" s="40" t="n">
        <v>6</v>
      </c>
      <c r="Q1300" s="40" t="n">
        <v>15.2</v>
      </c>
      <c r="R1300" s="40" t="n">
        <v>15.2</v>
      </c>
      <c r="S1300" s="19"/>
      <c r="T1300" s="40" t="n">
        <v>6</v>
      </c>
      <c r="U1300" s="40" t="n">
        <v>6</v>
      </c>
      <c r="V1300" s="40" t="n">
        <v>15.2</v>
      </c>
      <c r="W1300" s="40" t="n">
        <v>15.2</v>
      </c>
      <c r="X1300" s="19"/>
      <c r="Y1300" s="7" t="str">
        <f aca="false">VLOOKUP($Z1300,'Price Codes'!$D$2:$E$78,2,FALSE())</f>
        <v>S.SV</v>
      </c>
      <c r="Z1300" s="44" t="n">
        <v>2.25</v>
      </c>
      <c r="AA1300" s="8" t="s">
        <v>2490</v>
      </c>
      <c r="AB1300" s="8" t="s">
        <v>2485</v>
      </c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"/>
      <c r="BH1300" s="1"/>
      <c r="BI1300" s="1"/>
      <c r="BJ1300" s="1"/>
      <c r="BK1300" s="1"/>
      <c r="BL1300" s="1"/>
      <c r="BM1300" s="1"/>
      <c r="BN1300" s="1"/>
      <c r="BO1300" s="1"/>
      <c r="BP1300" s="1"/>
      <c r="BQ1300" s="1"/>
      <c r="BR1300" s="1"/>
      <c r="BS1300" s="1"/>
      <c r="BT1300" s="1"/>
      <c r="BU1300" s="1"/>
      <c r="BV1300" s="1"/>
      <c r="BW1300" s="1"/>
      <c r="BX1300" s="1"/>
      <c r="BY1300" s="1"/>
      <c r="BZ1300" s="1"/>
      <c r="CA1300" s="1"/>
      <c r="CB1300" s="1"/>
      <c r="CC1300" s="1"/>
      <c r="CD1300" s="1"/>
      <c r="CE1300" s="1"/>
      <c r="CF1300" s="1"/>
      <c r="CG1300" s="1"/>
      <c r="CH1300" s="1"/>
      <c r="CI1300" s="1"/>
      <c r="CJ1300" s="1"/>
      <c r="CK1300" s="1"/>
      <c r="CL1300" s="1"/>
    </row>
    <row r="1301" s="40" customFormat="true" ht="12.75" hidden="false" customHeight="false" outlineLevel="0" collapsed="false">
      <c r="A1301" s="1" t="s">
        <v>2125</v>
      </c>
      <c r="B1301" s="1" t="s">
        <v>1</v>
      </c>
      <c r="C1301" s="36" t="n">
        <v>404</v>
      </c>
      <c r="D1301" s="37"/>
      <c r="E1301" s="38"/>
      <c r="F1301" s="39" t="str">
        <f aca="false">CONCATENATE(A1301,B1301,(REPT("0",3-LEN(C1301))&amp;C1301),D1301,E1301)</f>
        <v>GLA-404</v>
      </c>
      <c r="G1301" s="3"/>
      <c r="H1301" s="1" t="s">
        <v>2126</v>
      </c>
      <c r="I1301" s="1" t="s">
        <v>2087</v>
      </c>
      <c r="J1301" s="1" t="s">
        <v>2492</v>
      </c>
      <c r="K1301" s="4"/>
      <c r="L1301" s="3" t="s">
        <v>28</v>
      </c>
      <c r="M1301" s="3" t="s">
        <v>28</v>
      </c>
      <c r="N1301" s="5"/>
      <c r="O1301" s="3" t="n">
        <v>12</v>
      </c>
      <c r="P1301" s="3" t="n">
        <v>12</v>
      </c>
      <c r="Q1301" s="6" t="n">
        <v>30.5</v>
      </c>
      <c r="R1301" s="6" t="n">
        <v>30.5</v>
      </c>
      <c r="S1301" s="5"/>
      <c r="T1301" s="3" t="n">
        <v>12</v>
      </c>
      <c r="U1301" s="3" t="n">
        <v>12</v>
      </c>
      <c r="V1301" s="6" t="n">
        <v>30.5</v>
      </c>
      <c r="W1301" s="6" t="n">
        <v>30.5</v>
      </c>
      <c r="X1301" s="4"/>
      <c r="Y1301" s="7" t="str">
        <f aca="false">VLOOKUP($Z1301,'Price Codes'!$D$2:$E$78,2,FALSE())</f>
        <v>RQ</v>
      </c>
      <c r="Z1301" s="44" t="n">
        <f aca="false">IF(G1301="CS",VLOOKUP($M1301,'Price Codes'!$N$2:$O$48,2,FALSE()),VLOOKUP($M1301,'Price Codes'!$I$2:$J$102,2,FALSE()))</f>
        <v>10</v>
      </c>
      <c r="AA1301" s="1" t="s">
        <v>2484</v>
      </c>
      <c r="AB1301" s="8" t="s">
        <v>2482</v>
      </c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"/>
      <c r="BH1301" s="1"/>
      <c r="BI1301" s="1"/>
      <c r="BJ1301" s="1"/>
      <c r="BK1301" s="1"/>
      <c r="BL1301" s="1"/>
      <c r="BM1301" s="1"/>
      <c r="BN1301" s="1"/>
      <c r="BO1301" s="1"/>
      <c r="BP1301" s="1"/>
      <c r="BQ1301" s="1"/>
      <c r="BR1301" s="1"/>
      <c r="BS1301" s="1"/>
      <c r="BT1301" s="1"/>
      <c r="BU1301" s="1"/>
      <c r="BV1301" s="1"/>
      <c r="BW1301" s="1"/>
      <c r="BX1301" s="1"/>
      <c r="BY1301" s="1"/>
      <c r="BZ1301" s="1"/>
      <c r="CA1301" s="1"/>
      <c r="CB1301" s="1"/>
      <c r="CC1301" s="1"/>
      <c r="CD1301" s="1"/>
      <c r="CE1301" s="1"/>
      <c r="CF1301" s="1"/>
      <c r="CG1301" s="1"/>
      <c r="CH1301" s="1"/>
      <c r="CI1301" s="1"/>
      <c r="CJ1301" s="1"/>
      <c r="CK1301" s="1"/>
      <c r="CL1301" s="1"/>
    </row>
    <row r="1302" s="40" customFormat="true" ht="12.75" hidden="false" customHeight="false" outlineLevel="0" collapsed="false">
      <c r="A1302" s="42" t="s">
        <v>2125</v>
      </c>
      <c r="B1302" s="43" t="s">
        <v>1</v>
      </c>
      <c r="C1302" s="36" t="n">
        <v>404</v>
      </c>
      <c r="D1302" s="37"/>
      <c r="E1302" s="38" t="s">
        <v>97</v>
      </c>
      <c r="F1302" s="39" t="str">
        <f aca="false">CONCATENATE(A1302,B1302,(REPT("0",3-LEN(C1302))&amp;C1302),D1302,E1302)</f>
        <v>GLA-404P</v>
      </c>
      <c r="G1302" s="42"/>
      <c r="H1302" s="42" t="s">
        <v>2126</v>
      </c>
      <c r="I1302" s="42" t="s">
        <v>2087</v>
      </c>
      <c r="J1302" s="42" t="s">
        <v>2493</v>
      </c>
      <c r="K1302" s="31"/>
      <c r="L1302" s="40" t="s">
        <v>99</v>
      </c>
      <c r="M1302" s="40" t="s">
        <v>99</v>
      </c>
      <c r="N1302" s="19"/>
      <c r="O1302" s="40" t="n">
        <v>6</v>
      </c>
      <c r="P1302" s="40" t="n">
        <v>6</v>
      </c>
      <c r="Q1302" s="40" t="n">
        <v>15.2</v>
      </c>
      <c r="R1302" s="40" t="n">
        <v>15.2</v>
      </c>
      <c r="S1302" s="19"/>
      <c r="T1302" s="40" t="n">
        <v>6</v>
      </c>
      <c r="U1302" s="40" t="n">
        <v>6</v>
      </c>
      <c r="V1302" s="40" t="n">
        <v>15.2</v>
      </c>
      <c r="W1302" s="40" t="n">
        <v>15.2</v>
      </c>
      <c r="X1302" s="19"/>
      <c r="Y1302" s="7" t="str">
        <f aca="false">VLOOKUP($Z1302,'Price Codes'!$D$2:$E$78,2,FALSE())</f>
        <v>S.SV</v>
      </c>
      <c r="Z1302" s="44" t="n">
        <v>2.25</v>
      </c>
      <c r="AA1302" s="8" t="s">
        <v>2484</v>
      </c>
      <c r="AB1302" s="8" t="s">
        <v>2485</v>
      </c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  <c r="AV1302" s="1"/>
      <c r="AW1302" s="1"/>
      <c r="AX1302" s="1"/>
      <c r="AY1302" s="1"/>
      <c r="AZ1302" s="1"/>
      <c r="BA1302" s="1"/>
      <c r="BB1302" s="1"/>
      <c r="BC1302" s="1"/>
      <c r="BD1302" s="1"/>
      <c r="BE1302" s="1"/>
      <c r="BF1302" s="1"/>
      <c r="BG1302" s="1"/>
      <c r="BH1302" s="1"/>
      <c r="BI1302" s="1"/>
      <c r="BJ1302" s="1"/>
      <c r="BK1302" s="1"/>
      <c r="BL1302" s="1"/>
      <c r="BM1302" s="1"/>
      <c r="BN1302" s="1"/>
      <c r="BO1302" s="1"/>
      <c r="BP1302" s="1"/>
      <c r="BQ1302" s="1"/>
      <c r="BR1302" s="1"/>
      <c r="BS1302" s="1"/>
      <c r="BT1302" s="1"/>
      <c r="BU1302" s="1"/>
      <c r="BV1302" s="1"/>
      <c r="BW1302" s="1"/>
      <c r="BX1302" s="1"/>
      <c r="BY1302" s="1"/>
      <c r="BZ1302" s="1"/>
      <c r="CA1302" s="1"/>
      <c r="CB1302" s="1"/>
      <c r="CC1302" s="1"/>
      <c r="CD1302" s="1"/>
      <c r="CE1302" s="1"/>
      <c r="CF1302" s="1"/>
      <c r="CG1302" s="1"/>
      <c r="CH1302" s="1"/>
      <c r="CI1302" s="1"/>
      <c r="CJ1302" s="1"/>
      <c r="CK1302" s="1"/>
      <c r="CL1302" s="1"/>
    </row>
    <row r="1303" s="53" customFormat="true" ht="12.75" hidden="false" customHeight="false" outlineLevel="0" collapsed="false">
      <c r="A1303" s="1" t="s">
        <v>2125</v>
      </c>
      <c r="B1303" s="1" t="s">
        <v>1</v>
      </c>
      <c r="C1303" s="46" t="n">
        <v>405</v>
      </c>
      <c r="D1303" s="47"/>
      <c r="E1303" s="48"/>
      <c r="F1303" s="49" t="str">
        <f aca="false">CONCATENATE(A1303,B1303,(REPT("0",3-LEN(C1303))&amp;C1303),D1303,E1303)</f>
        <v>GLA-405</v>
      </c>
      <c r="G1303" s="3"/>
      <c r="H1303" s="1" t="s">
        <v>2126</v>
      </c>
      <c r="I1303" s="1" t="s">
        <v>2087</v>
      </c>
      <c r="J1303" s="1" t="s">
        <v>2494</v>
      </c>
      <c r="K1303" s="4"/>
      <c r="L1303" s="3" t="s">
        <v>138</v>
      </c>
      <c r="M1303" s="3" t="s">
        <v>138</v>
      </c>
      <c r="N1303" s="5"/>
      <c r="O1303" s="3" t="n">
        <v>22</v>
      </c>
      <c r="P1303" s="3" t="n">
        <v>28</v>
      </c>
      <c r="Q1303" s="6" t="n">
        <v>55.9</v>
      </c>
      <c r="R1303" s="6" t="n">
        <v>71.1</v>
      </c>
      <c r="S1303" s="5"/>
      <c r="T1303" s="3" t="n">
        <v>22</v>
      </c>
      <c r="U1303" s="3" t="n">
        <v>28</v>
      </c>
      <c r="V1303" s="6" t="n">
        <v>55.9</v>
      </c>
      <c r="W1303" s="6" t="n">
        <v>71.1</v>
      </c>
      <c r="X1303" s="4"/>
      <c r="Y1303" s="7" t="str">
        <f aca="false">VLOOKUP($Z1303,'Price Codes'!$D$2:$E$78,2,FALSE())</f>
        <v>SW</v>
      </c>
      <c r="Z1303" s="44" t="n">
        <f aca="false">IF(G1303="CS",VLOOKUP($M1303,'Price Codes'!$N$2:$O$48,2,FALSE()),VLOOKUP($M1303,'Price Codes'!$I$2:$J$102,2,FALSE()))</f>
        <v>26</v>
      </c>
      <c r="AA1303" s="1" t="s">
        <v>2495</v>
      </c>
      <c r="AB1303" s="8" t="s">
        <v>919</v>
      </c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  <c r="AV1303" s="1"/>
      <c r="AW1303" s="1"/>
      <c r="AX1303" s="1"/>
      <c r="AY1303" s="1"/>
      <c r="AZ1303" s="1"/>
      <c r="BA1303" s="1"/>
      <c r="BB1303" s="1"/>
      <c r="BC1303" s="1"/>
      <c r="BD1303" s="1"/>
      <c r="BE1303" s="1"/>
      <c r="BF1303" s="1"/>
      <c r="BG1303" s="1"/>
      <c r="BH1303" s="1"/>
      <c r="BI1303" s="1"/>
      <c r="BJ1303" s="1"/>
      <c r="BK1303" s="1"/>
      <c r="BL1303" s="1"/>
      <c r="BM1303" s="1"/>
      <c r="BN1303" s="1"/>
      <c r="BO1303" s="1"/>
      <c r="BP1303" s="1"/>
      <c r="BQ1303" s="1"/>
      <c r="BR1303" s="1"/>
      <c r="BS1303" s="1"/>
      <c r="BT1303" s="1"/>
      <c r="BU1303" s="1"/>
      <c r="BV1303" s="1"/>
      <c r="BW1303" s="1"/>
      <c r="BX1303" s="1"/>
      <c r="BY1303" s="1"/>
      <c r="BZ1303" s="1"/>
      <c r="CA1303" s="1"/>
      <c r="CB1303" s="1"/>
      <c r="CC1303" s="1"/>
      <c r="CD1303" s="1"/>
      <c r="CE1303" s="1"/>
      <c r="CF1303" s="1"/>
      <c r="CG1303" s="1"/>
      <c r="CH1303" s="1"/>
      <c r="CI1303" s="1"/>
      <c r="CJ1303" s="1"/>
      <c r="CK1303" s="1"/>
      <c r="CL1303" s="1"/>
    </row>
    <row r="1304" s="53" customFormat="true" ht="12.75" hidden="false" customHeight="false" outlineLevel="0" collapsed="false">
      <c r="A1304" s="1" t="s">
        <v>2125</v>
      </c>
      <c r="B1304" s="1" t="s">
        <v>1</v>
      </c>
      <c r="C1304" s="46" t="n">
        <v>405</v>
      </c>
      <c r="D1304" s="47"/>
      <c r="E1304" s="48" t="s">
        <v>95</v>
      </c>
      <c r="F1304" s="49" t="str">
        <f aca="false">CONCATENATE(A1304,B1304,(REPT("0",3-LEN(C1304))&amp;C1304),D1304,E1304)</f>
        <v>GLA-405M</v>
      </c>
      <c r="G1304" s="3"/>
      <c r="H1304" s="1" t="s">
        <v>2126</v>
      </c>
      <c r="I1304" s="1" t="s">
        <v>2087</v>
      </c>
      <c r="J1304" s="1" t="s">
        <v>2496</v>
      </c>
      <c r="K1304" s="4"/>
      <c r="L1304" s="3" t="s">
        <v>108</v>
      </c>
      <c r="M1304" s="3" t="s">
        <v>108</v>
      </c>
      <c r="N1304" s="5"/>
      <c r="O1304" s="3" t="n">
        <v>16</v>
      </c>
      <c r="P1304" s="3" t="n">
        <v>20</v>
      </c>
      <c r="Q1304" s="6" t="n">
        <v>40.6</v>
      </c>
      <c r="R1304" s="6" t="n">
        <v>50.8</v>
      </c>
      <c r="S1304" s="5"/>
      <c r="T1304" s="3" t="n">
        <v>16</v>
      </c>
      <c r="U1304" s="3" t="n">
        <v>20</v>
      </c>
      <c r="V1304" s="6" t="n">
        <v>40.6</v>
      </c>
      <c r="W1304" s="6" t="n">
        <v>50.8</v>
      </c>
      <c r="X1304" s="4"/>
      <c r="Y1304" s="7" t="str">
        <f aca="false">VLOOKUP($Z1304,'Price Codes'!$D$2:$E$78,2,FALSE())</f>
        <v>RW</v>
      </c>
      <c r="Z1304" s="44" t="n">
        <f aca="false">IF(G1304="CS",VLOOKUP($M1304,'Price Codes'!$N$2:$O$48,2,FALSE()),VLOOKUP($M1304,'Price Codes'!$I$2:$J$102,2,FALSE()))</f>
        <v>16</v>
      </c>
      <c r="AA1304" s="1" t="s">
        <v>2495</v>
      </c>
      <c r="AB1304" s="8" t="s">
        <v>919</v>
      </c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  <c r="AV1304" s="1"/>
      <c r="AW1304" s="1"/>
      <c r="AX1304" s="1"/>
      <c r="AY1304" s="1"/>
      <c r="AZ1304" s="1"/>
      <c r="BA1304" s="1"/>
      <c r="BB1304" s="1"/>
      <c r="BC1304" s="1"/>
      <c r="BD1304" s="1"/>
      <c r="BE1304" s="1"/>
      <c r="BF1304" s="1"/>
      <c r="BG1304" s="1"/>
      <c r="BH1304" s="1"/>
      <c r="BI1304" s="1"/>
      <c r="BJ1304" s="1"/>
      <c r="BK1304" s="1"/>
      <c r="BL1304" s="1"/>
      <c r="BM1304" s="1"/>
      <c r="BN1304" s="1"/>
      <c r="BO1304" s="1"/>
      <c r="BP1304" s="1"/>
      <c r="BQ1304" s="1"/>
      <c r="BR1304" s="1"/>
      <c r="BS1304" s="1"/>
      <c r="BT1304" s="1"/>
      <c r="BU1304" s="1"/>
      <c r="BV1304" s="1"/>
      <c r="BW1304" s="1"/>
      <c r="BX1304" s="1"/>
      <c r="BY1304" s="1"/>
      <c r="BZ1304" s="1"/>
      <c r="CA1304" s="1"/>
      <c r="CB1304" s="1"/>
      <c r="CC1304" s="1"/>
      <c r="CD1304" s="1"/>
      <c r="CE1304" s="1"/>
      <c r="CF1304" s="1"/>
      <c r="CG1304" s="1"/>
      <c r="CH1304" s="1"/>
      <c r="CI1304" s="1"/>
      <c r="CJ1304" s="1"/>
      <c r="CK1304" s="1"/>
      <c r="CL1304" s="1"/>
    </row>
    <row r="1305" s="53" customFormat="true" ht="12.75" hidden="false" customHeight="false" outlineLevel="0" collapsed="false">
      <c r="A1305" s="1" t="s">
        <v>2125</v>
      </c>
      <c r="B1305" s="1" t="s">
        <v>1</v>
      </c>
      <c r="C1305" s="46" t="n">
        <v>405</v>
      </c>
      <c r="D1305" s="47"/>
      <c r="E1305" s="48" t="s">
        <v>97</v>
      </c>
      <c r="F1305" s="49" t="str">
        <f aca="false">CONCATENATE(A1305,B1305,(REPT("0",3-LEN(C1305))&amp;C1305),D1305,E1305)</f>
        <v>GLA-405P</v>
      </c>
      <c r="G1305" s="3"/>
      <c r="H1305" s="1" t="s">
        <v>2126</v>
      </c>
      <c r="I1305" s="1" t="s">
        <v>2087</v>
      </c>
      <c r="J1305" s="1" t="s">
        <v>2497</v>
      </c>
      <c r="K1305" s="4"/>
      <c r="L1305" s="3" t="s">
        <v>131</v>
      </c>
      <c r="M1305" s="3" t="s">
        <v>131</v>
      </c>
      <c r="N1305" s="5"/>
      <c r="O1305" s="3" t="n">
        <v>8</v>
      </c>
      <c r="P1305" s="3" t="n">
        <v>10</v>
      </c>
      <c r="Q1305" s="6" t="n">
        <v>20.3</v>
      </c>
      <c r="R1305" s="6" t="n">
        <v>25.4</v>
      </c>
      <c r="S1305" s="5"/>
      <c r="T1305" s="3" t="n">
        <v>8</v>
      </c>
      <c r="U1305" s="3" t="n">
        <v>10</v>
      </c>
      <c r="V1305" s="6" t="n">
        <v>20.3</v>
      </c>
      <c r="W1305" s="6" t="n">
        <v>25.4</v>
      </c>
      <c r="X1305" s="4"/>
      <c r="Y1305" s="7" t="str">
        <f aca="false">VLOOKUP($Z1305,'Price Codes'!$D$2:$E$78,2,FALSE())</f>
        <v>U</v>
      </c>
      <c r="Z1305" s="44" t="n">
        <f aca="false">IF(G1305="CS",VLOOKUP($M1305,'Price Codes'!$N$2:$O$48,2,FALSE()),VLOOKUP($M1305,'Price Codes'!$I$2:$J$102,2,FALSE()))</f>
        <v>4</v>
      </c>
      <c r="AA1305" s="1" t="s">
        <v>2495</v>
      </c>
      <c r="AB1305" s="8" t="s">
        <v>2485</v>
      </c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  <c r="AV1305" s="1"/>
      <c r="AW1305" s="1"/>
      <c r="AX1305" s="1"/>
      <c r="AY1305" s="1"/>
      <c r="AZ1305" s="1"/>
      <c r="BA1305" s="1"/>
      <c r="BB1305" s="1"/>
      <c r="BC1305" s="1"/>
      <c r="BD1305" s="1"/>
      <c r="BE1305" s="1"/>
      <c r="BF1305" s="1"/>
      <c r="BG1305" s="1"/>
      <c r="BH1305" s="1"/>
      <c r="BI1305" s="1"/>
      <c r="BJ1305" s="1"/>
      <c r="BK1305" s="1"/>
      <c r="BL1305" s="1"/>
      <c r="BM1305" s="1"/>
      <c r="BN1305" s="1"/>
      <c r="BO1305" s="1"/>
      <c r="BP1305" s="1"/>
      <c r="BQ1305" s="1"/>
      <c r="BR1305" s="1"/>
      <c r="BS1305" s="1"/>
      <c r="BT1305" s="1"/>
      <c r="BU1305" s="1"/>
      <c r="BV1305" s="1"/>
      <c r="BW1305" s="1"/>
      <c r="BX1305" s="1"/>
      <c r="BY1305" s="1"/>
      <c r="BZ1305" s="1"/>
      <c r="CA1305" s="1"/>
      <c r="CB1305" s="1"/>
      <c r="CC1305" s="1"/>
      <c r="CD1305" s="1"/>
      <c r="CE1305" s="1"/>
      <c r="CF1305" s="1"/>
      <c r="CG1305" s="1"/>
      <c r="CH1305" s="1"/>
      <c r="CI1305" s="1"/>
      <c r="CJ1305" s="1"/>
      <c r="CK1305" s="1"/>
      <c r="CL1305" s="1"/>
    </row>
    <row r="1306" s="53" customFormat="true" ht="12.75" hidden="false" customHeight="false" outlineLevel="0" collapsed="false">
      <c r="A1306" s="42" t="s">
        <v>2125</v>
      </c>
      <c r="B1306" s="42" t="s">
        <v>1</v>
      </c>
      <c r="C1306" s="46" t="n">
        <v>405</v>
      </c>
      <c r="D1306" s="47"/>
      <c r="E1306" s="48" t="s">
        <v>132</v>
      </c>
      <c r="F1306" s="49" t="str">
        <f aca="false">CONCATENATE(A1306,B1306,(REPT("0",3-LEN(C1306))&amp;C1306),D1306,E1306)</f>
        <v>GLA-405S</v>
      </c>
      <c r="G1306" s="40"/>
      <c r="H1306" s="42" t="s">
        <v>2126</v>
      </c>
      <c r="I1306" s="42" t="s">
        <v>2087</v>
      </c>
      <c r="J1306" s="42" t="s">
        <v>2498</v>
      </c>
      <c r="K1306" s="31"/>
      <c r="L1306" s="40" t="s">
        <v>134</v>
      </c>
      <c r="M1306" s="40" t="s">
        <v>134</v>
      </c>
      <c r="N1306" s="54"/>
      <c r="O1306" s="40" t="n">
        <v>11</v>
      </c>
      <c r="P1306" s="40" t="n">
        <v>14</v>
      </c>
      <c r="Q1306" s="55" t="n">
        <v>27.9</v>
      </c>
      <c r="R1306" s="55" t="n">
        <v>35.6</v>
      </c>
      <c r="S1306" s="54"/>
      <c r="T1306" s="40" t="n">
        <v>11</v>
      </c>
      <c r="U1306" s="40" t="n">
        <v>14</v>
      </c>
      <c r="V1306" s="55" t="n">
        <v>27.9</v>
      </c>
      <c r="W1306" s="55" t="n">
        <v>35.6</v>
      </c>
      <c r="X1306" s="31"/>
      <c r="Y1306" s="7" t="str">
        <f aca="false">VLOOKUP($Z1306,'Price Codes'!$D$2:$E$78,2,FALSE())</f>
        <v>RQ</v>
      </c>
      <c r="Z1306" s="44" t="n">
        <f aca="false">IF(G1306="CS",VLOOKUP($M1306,'Price Codes'!$N$2:$O$48,2,FALSE()),VLOOKUP($M1306,'Price Codes'!$I$2:$J$102,2,FALSE()))</f>
        <v>10</v>
      </c>
      <c r="AA1306" s="42" t="s">
        <v>2495</v>
      </c>
      <c r="AB1306" s="8" t="s">
        <v>919</v>
      </c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  <c r="AV1306" s="1"/>
      <c r="AW1306" s="1"/>
      <c r="AX1306" s="1"/>
      <c r="AY1306" s="1"/>
      <c r="AZ1306" s="1"/>
      <c r="BA1306" s="1"/>
      <c r="BB1306" s="1"/>
      <c r="BC1306" s="1"/>
      <c r="BD1306" s="1"/>
      <c r="BE1306" s="1"/>
      <c r="BF1306" s="1"/>
      <c r="BG1306" s="1"/>
      <c r="BH1306" s="1"/>
      <c r="BI1306" s="1"/>
      <c r="BJ1306" s="1"/>
      <c r="BK1306" s="1"/>
      <c r="BL1306" s="1"/>
      <c r="BM1306" s="1"/>
      <c r="BN1306" s="1"/>
      <c r="BO1306" s="1"/>
      <c r="BP1306" s="1"/>
      <c r="BQ1306" s="1"/>
      <c r="BR1306" s="1"/>
      <c r="BS1306" s="1"/>
      <c r="BT1306" s="1"/>
      <c r="BU1306" s="1"/>
      <c r="BV1306" s="1"/>
      <c r="BW1306" s="1"/>
      <c r="BX1306" s="1"/>
      <c r="BY1306" s="1"/>
      <c r="BZ1306" s="1"/>
      <c r="CA1306" s="1"/>
      <c r="CB1306" s="1"/>
      <c r="CC1306" s="1"/>
      <c r="CD1306" s="1"/>
      <c r="CE1306" s="1"/>
      <c r="CF1306" s="1"/>
      <c r="CG1306" s="1"/>
      <c r="CH1306" s="1"/>
      <c r="CI1306" s="1"/>
      <c r="CJ1306" s="1"/>
      <c r="CK1306" s="1"/>
      <c r="CL1306" s="1"/>
    </row>
    <row r="1307" s="53" customFormat="true" ht="12.75" hidden="false" customHeight="false" outlineLevel="0" collapsed="false">
      <c r="A1307" s="1" t="s">
        <v>2125</v>
      </c>
      <c r="B1307" s="1" t="s">
        <v>1</v>
      </c>
      <c r="C1307" s="46" t="n">
        <v>406</v>
      </c>
      <c r="D1307" s="47"/>
      <c r="E1307" s="48"/>
      <c r="F1307" s="49" t="str">
        <f aca="false">CONCATENATE(A1307,B1307,(REPT("0",3-LEN(C1307))&amp;C1307),D1307,E1307)</f>
        <v>GLA-406</v>
      </c>
      <c r="G1307" s="3"/>
      <c r="H1307" s="1" t="s">
        <v>2126</v>
      </c>
      <c r="I1307" s="1" t="s">
        <v>2087</v>
      </c>
      <c r="J1307" s="1" t="s">
        <v>2499</v>
      </c>
      <c r="K1307" s="4"/>
      <c r="L1307" s="3" t="s">
        <v>138</v>
      </c>
      <c r="M1307" s="3" t="s">
        <v>138</v>
      </c>
      <c r="N1307" s="5"/>
      <c r="O1307" s="3" t="n">
        <v>22</v>
      </c>
      <c r="P1307" s="3" t="n">
        <v>28</v>
      </c>
      <c r="Q1307" s="6" t="n">
        <v>55.9</v>
      </c>
      <c r="R1307" s="6" t="n">
        <v>71.1</v>
      </c>
      <c r="S1307" s="5"/>
      <c r="T1307" s="3" t="n">
        <v>22</v>
      </c>
      <c r="U1307" s="3" t="n">
        <v>28</v>
      </c>
      <c r="V1307" s="6" t="n">
        <v>55.9</v>
      </c>
      <c r="W1307" s="6" t="n">
        <v>71.1</v>
      </c>
      <c r="X1307" s="4"/>
      <c r="Y1307" s="7" t="str">
        <f aca="false">VLOOKUP($Z1307,'Price Codes'!$D$2:$E$78,2,FALSE())</f>
        <v>SW</v>
      </c>
      <c r="Z1307" s="44" t="n">
        <f aca="false">IF(G1307="CS",VLOOKUP($M1307,'Price Codes'!$N$2:$O$48,2,FALSE()),VLOOKUP($M1307,'Price Codes'!$I$2:$J$102,2,FALSE()))</f>
        <v>26</v>
      </c>
      <c r="AA1307" s="1" t="s">
        <v>2495</v>
      </c>
      <c r="AB1307" s="8" t="s">
        <v>919</v>
      </c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  <c r="AV1307" s="1"/>
      <c r="AW1307" s="1"/>
      <c r="AX1307" s="1"/>
      <c r="AY1307" s="1"/>
      <c r="AZ1307" s="1"/>
      <c r="BA1307" s="1"/>
      <c r="BB1307" s="1"/>
      <c r="BC1307" s="1"/>
      <c r="BD1307" s="1"/>
      <c r="BE1307" s="1"/>
      <c r="BF1307" s="1"/>
      <c r="BG1307" s="1"/>
      <c r="BH1307" s="1"/>
      <c r="BI1307" s="1"/>
      <c r="BJ1307" s="1"/>
      <c r="BK1307" s="1"/>
      <c r="BL1307" s="1"/>
      <c r="BM1307" s="1"/>
      <c r="BN1307" s="1"/>
      <c r="BO1307" s="1"/>
      <c r="BP1307" s="1"/>
      <c r="BQ1307" s="1"/>
      <c r="BR1307" s="1"/>
      <c r="BS1307" s="1"/>
      <c r="BT1307" s="1"/>
      <c r="BU1307" s="1"/>
      <c r="BV1307" s="1"/>
      <c r="BW1307" s="1"/>
      <c r="BX1307" s="1"/>
      <c r="BY1307" s="1"/>
      <c r="BZ1307" s="1"/>
      <c r="CA1307" s="1"/>
      <c r="CB1307" s="1"/>
      <c r="CC1307" s="1"/>
      <c r="CD1307" s="1"/>
      <c r="CE1307" s="1"/>
      <c r="CF1307" s="1"/>
      <c r="CG1307" s="1"/>
      <c r="CH1307" s="1"/>
      <c r="CI1307" s="1"/>
      <c r="CJ1307" s="1"/>
      <c r="CK1307" s="1"/>
      <c r="CL1307" s="1"/>
    </row>
    <row r="1308" s="53" customFormat="true" ht="12.75" hidden="false" customHeight="false" outlineLevel="0" collapsed="false">
      <c r="A1308" s="1" t="s">
        <v>2125</v>
      </c>
      <c r="B1308" s="1" t="s">
        <v>1</v>
      </c>
      <c r="C1308" s="46" t="n">
        <v>406</v>
      </c>
      <c r="D1308" s="47"/>
      <c r="E1308" s="48" t="s">
        <v>95</v>
      </c>
      <c r="F1308" s="49" t="str">
        <f aca="false">CONCATENATE(A1308,B1308,(REPT("0",3-LEN(C1308))&amp;C1308),D1308,E1308)</f>
        <v>GLA-406M</v>
      </c>
      <c r="G1308" s="3"/>
      <c r="H1308" s="1" t="s">
        <v>2126</v>
      </c>
      <c r="I1308" s="1" t="s">
        <v>2087</v>
      </c>
      <c r="J1308" s="1" t="s">
        <v>2500</v>
      </c>
      <c r="K1308" s="4"/>
      <c r="L1308" s="3" t="s">
        <v>108</v>
      </c>
      <c r="M1308" s="3" t="s">
        <v>108</v>
      </c>
      <c r="N1308" s="5"/>
      <c r="O1308" s="3" t="n">
        <v>16</v>
      </c>
      <c r="P1308" s="3" t="n">
        <v>20</v>
      </c>
      <c r="Q1308" s="6" t="n">
        <v>40.6</v>
      </c>
      <c r="R1308" s="6" t="n">
        <v>50.8</v>
      </c>
      <c r="S1308" s="5"/>
      <c r="T1308" s="3" t="n">
        <v>16</v>
      </c>
      <c r="U1308" s="3" t="n">
        <v>20</v>
      </c>
      <c r="V1308" s="6" t="n">
        <v>40.6</v>
      </c>
      <c r="W1308" s="6" t="n">
        <v>50.8</v>
      </c>
      <c r="X1308" s="4"/>
      <c r="Y1308" s="7" t="str">
        <f aca="false">VLOOKUP($Z1308,'Price Codes'!$D$2:$E$78,2,FALSE())</f>
        <v>RW</v>
      </c>
      <c r="Z1308" s="44" t="n">
        <f aca="false">IF(G1308="CS",VLOOKUP($M1308,'Price Codes'!$N$2:$O$48,2,FALSE()),VLOOKUP($M1308,'Price Codes'!$I$2:$J$102,2,FALSE()))</f>
        <v>16</v>
      </c>
      <c r="AA1308" s="1" t="s">
        <v>2495</v>
      </c>
      <c r="AB1308" s="8" t="s">
        <v>919</v>
      </c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"/>
      <c r="BH1308" s="1"/>
      <c r="BI1308" s="1"/>
      <c r="BJ1308" s="1"/>
      <c r="BK1308" s="1"/>
      <c r="BL1308" s="1"/>
      <c r="BM1308" s="1"/>
      <c r="BN1308" s="1"/>
      <c r="BO1308" s="1"/>
      <c r="BP1308" s="1"/>
      <c r="BQ1308" s="1"/>
      <c r="BR1308" s="1"/>
      <c r="BS1308" s="1"/>
      <c r="BT1308" s="1"/>
      <c r="BU1308" s="1"/>
      <c r="BV1308" s="1"/>
      <c r="BW1308" s="1"/>
      <c r="BX1308" s="1"/>
      <c r="BY1308" s="1"/>
      <c r="BZ1308" s="1"/>
      <c r="CA1308" s="1"/>
      <c r="CB1308" s="1"/>
      <c r="CC1308" s="1"/>
      <c r="CD1308" s="1"/>
      <c r="CE1308" s="1"/>
      <c r="CF1308" s="1"/>
      <c r="CG1308" s="1"/>
      <c r="CH1308" s="1"/>
      <c r="CI1308" s="1"/>
      <c r="CJ1308" s="1"/>
      <c r="CK1308" s="1"/>
      <c r="CL1308" s="1"/>
    </row>
    <row r="1309" s="53" customFormat="true" ht="12.75" hidden="false" customHeight="false" outlineLevel="0" collapsed="false">
      <c r="A1309" s="1" t="s">
        <v>2125</v>
      </c>
      <c r="B1309" s="1" t="s">
        <v>1</v>
      </c>
      <c r="C1309" s="46" t="n">
        <v>406</v>
      </c>
      <c r="D1309" s="47"/>
      <c r="E1309" s="48" t="s">
        <v>97</v>
      </c>
      <c r="F1309" s="49" t="str">
        <f aca="false">CONCATENATE(A1309,B1309,(REPT("0",3-LEN(C1309))&amp;C1309),D1309,E1309)</f>
        <v>GLA-406P</v>
      </c>
      <c r="G1309" s="3"/>
      <c r="H1309" s="1" t="s">
        <v>2126</v>
      </c>
      <c r="I1309" s="1" t="s">
        <v>2087</v>
      </c>
      <c r="J1309" s="1" t="s">
        <v>2501</v>
      </c>
      <c r="K1309" s="4"/>
      <c r="L1309" s="3" t="s">
        <v>131</v>
      </c>
      <c r="M1309" s="3" t="s">
        <v>131</v>
      </c>
      <c r="N1309" s="5"/>
      <c r="O1309" s="3" t="n">
        <v>8</v>
      </c>
      <c r="P1309" s="3" t="n">
        <v>10</v>
      </c>
      <c r="Q1309" s="6" t="n">
        <v>20.3</v>
      </c>
      <c r="R1309" s="6" t="n">
        <v>25.4</v>
      </c>
      <c r="S1309" s="5"/>
      <c r="T1309" s="3" t="n">
        <v>8</v>
      </c>
      <c r="U1309" s="3" t="n">
        <v>10</v>
      </c>
      <c r="V1309" s="6" t="n">
        <v>20.3</v>
      </c>
      <c r="W1309" s="6" t="n">
        <v>25.4</v>
      </c>
      <c r="X1309" s="4"/>
      <c r="Y1309" s="7" t="str">
        <f aca="false">VLOOKUP($Z1309,'Price Codes'!$D$2:$E$78,2,FALSE())</f>
        <v>U</v>
      </c>
      <c r="Z1309" s="44" t="n">
        <f aca="false">IF(G1309="CS",VLOOKUP($M1309,'Price Codes'!$N$2:$O$48,2,FALSE()),VLOOKUP($M1309,'Price Codes'!$I$2:$J$102,2,FALSE()))</f>
        <v>4</v>
      </c>
      <c r="AA1309" s="1" t="s">
        <v>2495</v>
      </c>
      <c r="AB1309" s="8" t="s">
        <v>2485</v>
      </c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"/>
      <c r="BH1309" s="1"/>
      <c r="BI1309" s="1"/>
      <c r="BJ1309" s="1"/>
      <c r="BK1309" s="1"/>
      <c r="BL1309" s="1"/>
      <c r="BM1309" s="1"/>
      <c r="BN1309" s="1"/>
      <c r="BO1309" s="1"/>
      <c r="BP1309" s="1"/>
      <c r="BQ1309" s="1"/>
      <c r="BR1309" s="1"/>
      <c r="BS1309" s="1"/>
      <c r="BT1309" s="1"/>
      <c r="BU1309" s="1"/>
      <c r="BV1309" s="1"/>
      <c r="BW1309" s="1"/>
      <c r="BX1309" s="1"/>
      <c r="BY1309" s="1"/>
      <c r="BZ1309" s="1"/>
      <c r="CA1309" s="1"/>
      <c r="CB1309" s="1"/>
      <c r="CC1309" s="1"/>
      <c r="CD1309" s="1"/>
      <c r="CE1309" s="1"/>
      <c r="CF1309" s="1"/>
      <c r="CG1309" s="1"/>
      <c r="CH1309" s="1"/>
      <c r="CI1309" s="1"/>
      <c r="CJ1309" s="1"/>
      <c r="CK1309" s="1"/>
      <c r="CL1309" s="1"/>
    </row>
    <row r="1310" s="53" customFormat="true" ht="12.75" hidden="false" customHeight="false" outlineLevel="0" collapsed="false">
      <c r="A1310" s="42" t="s">
        <v>2125</v>
      </c>
      <c r="B1310" s="42" t="s">
        <v>1</v>
      </c>
      <c r="C1310" s="46" t="n">
        <v>406</v>
      </c>
      <c r="D1310" s="47"/>
      <c r="E1310" s="48" t="s">
        <v>132</v>
      </c>
      <c r="F1310" s="49" t="str">
        <f aca="false">CONCATENATE(A1310,B1310,(REPT("0",3-LEN(C1310))&amp;C1310),D1310,E1310)</f>
        <v>GLA-406S</v>
      </c>
      <c r="G1310" s="40"/>
      <c r="H1310" s="42" t="s">
        <v>2126</v>
      </c>
      <c r="I1310" s="42" t="s">
        <v>2087</v>
      </c>
      <c r="J1310" s="42" t="s">
        <v>2502</v>
      </c>
      <c r="K1310" s="31"/>
      <c r="L1310" s="40" t="s">
        <v>134</v>
      </c>
      <c r="M1310" s="40" t="s">
        <v>134</v>
      </c>
      <c r="N1310" s="54"/>
      <c r="O1310" s="40" t="n">
        <v>11</v>
      </c>
      <c r="P1310" s="40" t="n">
        <v>14</v>
      </c>
      <c r="Q1310" s="55" t="n">
        <v>27.9</v>
      </c>
      <c r="R1310" s="55" t="n">
        <v>35.6</v>
      </c>
      <c r="S1310" s="54"/>
      <c r="T1310" s="40" t="n">
        <v>11</v>
      </c>
      <c r="U1310" s="40" t="n">
        <v>14</v>
      </c>
      <c r="V1310" s="55" t="n">
        <v>27.9</v>
      </c>
      <c r="W1310" s="55" t="n">
        <v>35.6</v>
      </c>
      <c r="X1310" s="31"/>
      <c r="Y1310" s="7" t="str">
        <f aca="false">VLOOKUP($Z1310,'Price Codes'!$D$2:$E$78,2,FALSE())</f>
        <v>RQ</v>
      </c>
      <c r="Z1310" s="44" t="n">
        <f aca="false">IF(G1310="CS",VLOOKUP($M1310,'Price Codes'!$N$2:$O$48,2,FALSE()),VLOOKUP($M1310,'Price Codes'!$I$2:$J$102,2,FALSE()))</f>
        <v>10</v>
      </c>
      <c r="AA1310" s="42" t="s">
        <v>2495</v>
      </c>
      <c r="AB1310" s="8" t="s">
        <v>919</v>
      </c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  <c r="AV1310" s="1"/>
      <c r="AW1310" s="1"/>
      <c r="AX1310" s="1"/>
      <c r="AY1310" s="1"/>
      <c r="AZ1310" s="1"/>
      <c r="BA1310" s="1"/>
      <c r="BB1310" s="1"/>
      <c r="BC1310" s="1"/>
      <c r="BD1310" s="1"/>
      <c r="BE1310" s="1"/>
      <c r="BF1310" s="1"/>
      <c r="BG1310" s="1"/>
      <c r="BH1310" s="1"/>
      <c r="BI1310" s="1"/>
      <c r="BJ1310" s="1"/>
      <c r="BK1310" s="1"/>
      <c r="BL1310" s="1"/>
      <c r="BM1310" s="1"/>
      <c r="BN1310" s="1"/>
      <c r="BO1310" s="1"/>
      <c r="BP1310" s="1"/>
      <c r="BQ1310" s="1"/>
      <c r="BR1310" s="1"/>
      <c r="BS1310" s="1"/>
      <c r="BT1310" s="1"/>
      <c r="BU1310" s="1"/>
      <c r="BV1310" s="1"/>
      <c r="BW1310" s="1"/>
      <c r="BX1310" s="1"/>
      <c r="BY1310" s="1"/>
      <c r="BZ1310" s="1"/>
      <c r="CA1310" s="1"/>
      <c r="CB1310" s="1"/>
      <c r="CC1310" s="1"/>
      <c r="CD1310" s="1"/>
      <c r="CE1310" s="1"/>
      <c r="CF1310" s="1"/>
      <c r="CG1310" s="1"/>
      <c r="CH1310" s="1"/>
      <c r="CI1310" s="1"/>
      <c r="CJ1310" s="1"/>
      <c r="CK1310" s="1"/>
      <c r="CL1310" s="1"/>
    </row>
    <row r="1311" s="53" customFormat="true" ht="12.75" hidden="false" customHeight="false" outlineLevel="0" collapsed="false">
      <c r="A1311" s="1" t="s">
        <v>2125</v>
      </c>
      <c r="B1311" s="1" t="s">
        <v>1</v>
      </c>
      <c r="C1311" s="46" t="n">
        <v>407</v>
      </c>
      <c r="D1311" s="47"/>
      <c r="E1311" s="48"/>
      <c r="F1311" s="49" t="str">
        <f aca="false">CONCATENATE(A1311,B1311,(REPT("0",3-LEN(C1311))&amp;C1311),D1311,E1311)</f>
        <v>GLA-407</v>
      </c>
      <c r="G1311" s="3"/>
      <c r="H1311" s="1" t="s">
        <v>2126</v>
      </c>
      <c r="I1311" s="1" t="s">
        <v>2087</v>
      </c>
      <c r="J1311" s="1" t="s">
        <v>2503</v>
      </c>
      <c r="K1311" s="4"/>
      <c r="L1311" s="3" t="s">
        <v>108</v>
      </c>
      <c r="M1311" s="3" t="s">
        <v>108</v>
      </c>
      <c r="N1311" s="5"/>
      <c r="O1311" s="3" t="n">
        <v>16</v>
      </c>
      <c r="P1311" s="3" t="n">
        <v>20</v>
      </c>
      <c r="Q1311" s="6" t="n">
        <v>40.6</v>
      </c>
      <c r="R1311" s="6" t="n">
        <v>50.8</v>
      </c>
      <c r="S1311" s="5"/>
      <c r="T1311" s="3" t="n">
        <v>16</v>
      </c>
      <c r="U1311" s="3" t="n">
        <v>20</v>
      </c>
      <c r="V1311" s="6" t="n">
        <v>40.6</v>
      </c>
      <c r="W1311" s="6" t="n">
        <v>50.8</v>
      </c>
      <c r="X1311" s="4"/>
      <c r="Y1311" s="7" t="str">
        <f aca="false">VLOOKUP($Z1311,'Price Codes'!$D$2:$E$78,2,FALSE())</f>
        <v>RW</v>
      </c>
      <c r="Z1311" s="44" t="n">
        <f aca="false">IF(G1311="CS",VLOOKUP($M1311,'Price Codes'!$N$2:$O$48,2,FALSE()),VLOOKUP($M1311,'Price Codes'!$I$2:$J$102,2,FALSE()))</f>
        <v>16</v>
      </c>
      <c r="AA1311" s="1" t="s">
        <v>2504</v>
      </c>
      <c r="AB1311" s="8" t="s">
        <v>2192</v>
      </c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  <c r="AV1311" s="1"/>
      <c r="AW1311" s="1"/>
      <c r="AX1311" s="1"/>
      <c r="AY1311" s="1"/>
      <c r="AZ1311" s="1"/>
      <c r="BA1311" s="1"/>
      <c r="BB1311" s="1"/>
      <c r="BC1311" s="1"/>
      <c r="BD1311" s="1"/>
      <c r="BE1311" s="1"/>
      <c r="BF1311" s="1"/>
      <c r="BG1311" s="1"/>
      <c r="BH1311" s="1"/>
      <c r="BI1311" s="1"/>
      <c r="BJ1311" s="1"/>
      <c r="BK1311" s="1"/>
      <c r="BL1311" s="1"/>
      <c r="BM1311" s="1"/>
      <c r="BN1311" s="1"/>
      <c r="BO1311" s="1"/>
      <c r="BP1311" s="1"/>
      <c r="BQ1311" s="1"/>
      <c r="BR1311" s="1"/>
      <c r="BS1311" s="1"/>
      <c r="BT1311" s="1"/>
      <c r="BU1311" s="1"/>
      <c r="BV1311" s="1"/>
      <c r="BW1311" s="1"/>
      <c r="BX1311" s="1"/>
      <c r="BY1311" s="1"/>
      <c r="BZ1311" s="1"/>
      <c r="CA1311" s="1"/>
      <c r="CB1311" s="1"/>
      <c r="CC1311" s="1"/>
      <c r="CD1311" s="1"/>
      <c r="CE1311" s="1"/>
      <c r="CF1311" s="1"/>
      <c r="CG1311" s="1"/>
      <c r="CH1311" s="1"/>
      <c r="CI1311" s="1"/>
      <c r="CJ1311" s="1"/>
      <c r="CK1311" s="1"/>
      <c r="CL1311" s="1"/>
    </row>
    <row r="1312" s="53" customFormat="true" ht="12.75" hidden="false" customHeight="false" outlineLevel="0" collapsed="false">
      <c r="A1312" s="1" t="s">
        <v>2125</v>
      </c>
      <c r="B1312" s="1" t="s">
        <v>1</v>
      </c>
      <c r="C1312" s="46" t="n">
        <v>407</v>
      </c>
      <c r="D1312" s="47"/>
      <c r="E1312" s="48" t="s">
        <v>95</v>
      </c>
      <c r="F1312" s="49" t="str">
        <f aca="false">CONCATENATE(A1312,B1312,(REPT("0",3-LEN(C1312))&amp;C1312),D1312,E1312)</f>
        <v>GLA-407M</v>
      </c>
      <c r="G1312" s="3"/>
      <c r="H1312" s="1" t="s">
        <v>2126</v>
      </c>
      <c r="I1312" s="1" t="s">
        <v>2087</v>
      </c>
      <c r="J1312" s="1" t="s">
        <v>2505</v>
      </c>
      <c r="K1312" s="4"/>
      <c r="L1312" s="3" t="s">
        <v>131</v>
      </c>
      <c r="M1312" s="3" t="s">
        <v>131</v>
      </c>
      <c r="N1312" s="5"/>
      <c r="O1312" s="3" t="n">
        <v>8</v>
      </c>
      <c r="P1312" s="3" t="n">
        <v>10</v>
      </c>
      <c r="Q1312" s="6" t="n">
        <v>20.3</v>
      </c>
      <c r="R1312" s="6" t="n">
        <v>25.4</v>
      </c>
      <c r="S1312" s="5"/>
      <c r="T1312" s="3" t="n">
        <v>8</v>
      </c>
      <c r="U1312" s="3" t="n">
        <v>10</v>
      </c>
      <c r="V1312" s="6" t="n">
        <v>20.3</v>
      </c>
      <c r="W1312" s="6" t="n">
        <v>25.4</v>
      </c>
      <c r="X1312" s="4"/>
      <c r="Y1312" s="7" t="str">
        <f aca="false">VLOOKUP($Z1312,'Price Codes'!$D$2:$E$78,2,FALSE())</f>
        <v>U</v>
      </c>
      <c r="Z1312" s="44" t="n">
        <f aca="false">IF(G1312="CS",VLOOKUP($M1312,'Price Codes'!$N$2:$O$48,2,FALSE()),VLOOKUP($M1312,'Price Codes'!$I$2:$J$102,2,FALSE()))</f>
        <v>4</v>
      </c>
      <c r="AA1312" s="1" t="s">
        <v>2506</v>
      </c>
      <c r="AB1312" s="8" t="s">
        <v>2192</v>
      </c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  <c r="AV1312" s="1"/>
      <c r="AW1312" s="1"/>
      <c r="AX1312" s="1"/>
      <c r="AY1312" s="1"/>
      <c r="AZ1312" s="1"/>
      <c r="BA1312" s="1"/>
      <c r="BB1312" s="1"/>
      <c r="BC1312" s="1"/>
      <c r="BD1312" s="1"/>
      <c r="BE1312" s="1"/>
      <c r="BF1312" s="1"/>
      <c r="BG1312" s="1"/>
      <c r="BH1312" s="1"/>
      <c r="BI1312" s="1"/>
      <c r="BJ1312" s="1"/>
      <c r="BK1312" s="1"/>
      <c r="BL1312" s="1"/>
      <c r="BM1312" s="1"/>
      <c r="BN1312" s="1"/>
      <c r="BO1312" s="1"/>
      <c r="BP1312" s="1"/>
      <c r="BQ1312" s="1"/>
      <c r="BR1312" s="1"/>
      <c r="BS1312" s="1"/>
      <c r="BT1312" s="1"/>
      <c r="BU1312" s="1"/>
      <c r="BV1312" s="1"/>
      <c r="BW1312" s="1"/>
      <c r="BX1312" s="1"/>
      <c r="BY1312" s="1"/>
      <c r="BZ1312" s="1"/>
      <c r="CA1312" s="1"/>
      <c r="CB1312" s="1"/>
      <c r="CC1312" s="1"/>
      <c r="CD1312" s="1"/>
      <c r="CE1312" s="1"/>
      <c r="CF1312" s="1"/>
      <c r="CG1312" s="1"/>
      <c r="CH1312" s="1"/>
      <c r="CI1312" s="1"/>
      <c r="CJ1312" s="1"/>
      <c r="CK1312" s="1"/>
      <c r="CL1312" s="1"/>
    </row>
    <row r="1313" s="53" customFormat="true" ht="12.75" hidden="false" customHeight="false" outlineLevel="0" collapsed="false">
      <c r="A1313" s="1" t="s">
        <v>2125</v>
      </c>
      <c r="B1313" s="1" t="s">
        <v>1</v>
      </c>
      <c r="C1313" s="46" t="n">
        <v>408</v>
      </c>
      <c r="D1313" s="47"/>
      <c r="E1313" s="48"/>
      <c r="F1313" s="49" t="str">
        <f aca="false">CONCATENATE(A1313,B1313,(REPT("0",3-LEN(C1313))&amp;C1313),D1313,E1313)</f>
        <v>GLA-408</v>
      </c>
      <c r="G1313" s="3"/>
      <c r="H1313" s="1" t="s">
        <v>2126</v>
      </c>
      <c r="I1313" s="1" t="s">
        <v>2087</v>
      </c>
      <c r="J1313" s="1" t="s">
        <v>2507</v>
      </c>
      <c r="K1313" s="4"/>
      <c r="L1313" s="3" t="s">
        <v>108</v>
      </c>
      <c r="M1313" s="3" t="s">
        <v>108</v>
      </c>
      <c r="N1313" s="5"/>
      <c r="O1313" s="3" t="n">
        <v>16</v>
      </c>
      <c r="P1313" s="3" t="n">
        <v>20</v>
      </c>
      <c r="Q1313" s="6" t="n">
        <v>40.6</v>
      </c>
      <c r="R1313" s="6" t="n">
        <v>50.8</v>
      </c>
      <c r="S1313" s="5"/>
      <c r="T1313" s="3" t="n">
        <v>16</v>
      </c>
      <c r="U1313" s="3" t="n">
        <v>20</v>
      </c>
      <c r="V1313" s="6" t="n">
        <v>40.6</v>
      </c>
      <c r="W1313" s="6" t="n">
        <v>50.8</v>
      </c>
      <c r="X1313" s="4"/>
      <c r="Y1313" s="7" t="str">
        <f aca="false">VLOOKUP($Z1313,'Price Codes'!$D$2:$E$78,2,FALSE())</f>
        <v>RW</v>
      </c>
      <c r="Z1313" s="44" t="n">
        <f aca="false">IF(G1313="CS",VLOOKUP($M1313,'Price Codes'!$N$2:$O$48,2,FALSE()),VLOOKUP($M1313,'Price Codes'!$I$2:$J$102,2,FALSE()))</f>
        <v>16</v>
      </c>
      <c r="AA1313" s="1" t="s">
        <v>2508</v>
      </c>
      <c r="AB1313" s="8" t="s">
        <v>2192</v>
      </c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  <c r="AV1313" s="1"/>
      <c r="AW1313" s="1"/>
      <c r="AX1313" s="1"/>
      <c r="AY1313" s="1"/>
      <c r="AZ1313" s="1"/>
      <c r="BA1313" s="1"/>
      <c r="BB1313" s="1"/>
      <c r="BC1313" s="1"/>
      <c r="BD1313" s="1"/>
      <c r="BE1313" s="1"/>
      <c r="BF1313" s="1"/>
      <c r="BG1313" s="1"/>
      <c r="BH1313" s="1"/>
      <c r="BI1313" s="1"/>
      <c r="BJ1313" s="1"/>
      <c r="BK1313" s="1"/>
      <c r="BL1313" s="1"/>
      <c r="BM1313" s="1"/>
      <c r="BN1313" s="1"/>
      <c r="BO1313" s="1"/>
      <c r="BP1313" s="1"/>
      <c r="BQ1313" s="1"/>
      <c r="BR1313" s="1"/>
      <c r="BS1313" s="1"/>
      <c r="BT1313" s="1"/>
      <c r="BU1313" s="1"/>
      <c r="BV1313" s="1"/>
      <c r="BW1313" s="1"/>
      <c r="BX1313" s="1"/>
      <c r="BY1313" s="1"/>
      <c r="BZ1313" s="1"/>
      <c r="CA1313" s="1"/>
      <c r="CB1313" s="1"/>
      <c r="CC1313" s="1"/>
      <c r="CD1313" s="1"/>
      <c r="CE1313" s="1"/>
      <c r="CF1313" s="1"/>
      <c r="CG1313" s="1"/>
      <c r="CH1313" s="1"/>
      <c r="CI1313" s="1"/>
      <c r="CJ1313" s="1"/>
      <c r="CK1313" s="1"/>
      <c r="CL1313" s="1"/>
    </row>
    <row r="1314" s="53" customFormat="true" ht="12.75" hidden="false" customHeight="false" outlineLevel="0" collapsed="false">
      <c r="A1314" s="1" t="s">
        <v>2125</v>
      </c>
      <c r="B1314" s="1" t="s">
        <v>1</v>
      </c>
      <c r="C1314" s="46" t="n">
        <v>408</v>
      </c>
      <c r="D1314" s="47"/>
      <c r="E1314" s="48" t="s">
        <v>95</v>
      </c>
      <c r="F1314" s="49" t="str">
        <f aca="false">CONCATENATE(A1314,B1314,(REPT("0",3-LEN(C1314))&amp;C1314),D1314,E1314)</f>
        <v>GLA-408M</v>
      </c>
      <c r="G1314" s="3"/>
      <c r="H1314" s="1" t="s">
        <v>2126</v>
      </c>
      <c r="I1314" s="1" t="s">
        <v>2087</v>
      </c>
      <c r="J1314" s="1" t="s">
        <v>2509</v>
      </c>
      <c r="K1314" s="4"/>
      <c r="L1314" s="3" t="s">
        <v>131</v>
      </c>
      <c r="M1314" s="3" t="s">
        <v>131</v>
      </c>
      <c r="N1314" s="5"/>
      <c r="O1314" s="3" t="n">
        <v>8</v>
      </c>
      <c r="P1314" s="3" t="n">
        <v>10</v>
      </c>
      <c r="Q1314" s="6" t="n">
        <v>20.3</v>
      </c>
      <c r="R1314" s="6" t="n">
        <v>25.4</v>
      </c>
      <c r="S1314" s="5"/>
      <c r="T1314" s="3" t="n">
        <v>8</v>
      </c>
      <c r="U1314" s="3" t="n">
        <v>10</v>
      </c>
      <c r="V1314" s="6" t="n">
        <v>20.3</v>
      </c>
      <c r="W1314" s="6" t="n">
        <v>25.4</v>
      </c>
      <c r="X1314" s="4"/>
      <c r="Y1314" s="7" t="str">
        <f aca="false">VLOOKUP($Z1314,'Price Codes'!$D$2:$E$78,2,FALSE())</f>
        <v>U</v>
      </c>
      <c r="Z1314" s="44" t="n">
        <f aca="false">IF(G1314="CS",VLOOKUP($M1314,'Price Codes'!$N$2:$O$48,2,FALSE()),VLOOKUP($M1314,'Price Codes'!$I$2:$J$102,2,FALSE()))</f>
        <v>4</v>
      </c>
      <c r="AA1314" s="1" t="s">
        <v>2510</v>
      </c>
      <c r="AB1314" s="8" t="s">
        <v>2192</v>
      </c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  <c r="AV1314" s="1"/>
      <c r="AW1314" s="1"/>
      <c r="AX1314" s="1"/>
      <c r="AY1314" s="1"/>
      <c r="AZ1314" s="1"/>
      <c r="BA1314" s="1"/>
      <c r="BB1314" s="1"/>
      <c r="BC1314" s="1"/>
      <c r="BD1314" s="1"/>
      <c r="BE1314" s="1"/>
      <c r="BF1314" s="1"/>
      <c r="BG1314" s="1"/>
      <c r="BH1314" s="1"/>
      <c r="BI1314" s="1"/>
      <c r="BJ1314" s="1"/>
      <c r="BK1314" s="1"/>
      <c r="BL1314" s="1"/>
      <c r="BM1314" s="1"/>
      <c r="BN1314" s="1"/>
      <c r="BO1314" s="1"/>
      <c r="BP1314" s="1"/>
      <c r="BQ1314" s="1"/>
      <c r="BR1314" s="1"/>
      <c r="BS1314" s="1"/>
      <c r="BT1314" s="1"/>
      <c r="BU1314" s="1"/>
      <c r="BV1314" s="1"/>
      <c r="BW1314" s="1"/>
      <c r="BX1314" s="1"/>
      <c r="BY1314" s="1"/>
      <c r="BZ1314" s="1"/>
      <c r="CA1314" s="1"/>
      <c r="CB1314" s="1"/>
      <c r="CC1314" s="1"/>
      <c r="CD1314" s="1"/>
      <c r="CE1314" s="1"/>
      <c r="CF1314" s="1"/>
      <c r="CG1314" s="1"/>
      <c r="CH1314" s="1"/>
      <c r="CI1314" s="1"/>
      <c r="CJ1314" s="1"/>
      <c r="CK1314" s="1"/>
      <c r="CL1314" s="1"/>
    </row>
    <row r="1315" s="53" customFormat="true" ht="12.75" hidden="false" customHeight="false" outlineLevel="0" collapsed="false">
      <c r="A1315" s="1" t="s">
        <v>2125</v>
      </c>
      <c r="B1315" s="1" t="s">
        <v>1</v>
      </c>
      <c r="C1315" s="46" t="n">
        <v>409</v>
      </c>
      <c r="D1315" s="47"/>
      <c r="E1315" s="48"/>
      <c r="F1315" s="49" t="str">
        <f aca="false">CONCATENATE(A1315,B1315,(REPT("0",3-LEN(C1315))&amp;C1315),D1315,E1315)</f>
        <v>GLA-409</v>
      </c>
      <c r="G1315" s="3"/>
      <c r="H1315" s="1" t="s">
        <v>2126</v>
      </c>
      <c r="I1315" s="1" t="s">
        <v>2087</v>
      </c>
      <c r="J1315" s="1" t="s">
        <v>2511</v>
      </c>
      <c r="K1315" s="4"/>
      <c r="L1315" s="3" t="s">
        <v>718</v>
      </c>
      <c r="M1315" s="3" t="s">
        <v>718</v>
      </c>
      <c r="N1315" s="5"/>
      <c r="O1315" s="3" t="n">
        <v>20</v>
      </c>
      <c r="P1315" s="3" t="n">
        <v>16</v>
      </c>
      <c r="Q1315" s="6" t="n">
        <v>50.8</v>
      </c>
      <c r="R1315" s="6" t="n">
        <v>40.6</v>
      </c>
      <c r="S1315" s="5"/>
      <c r="T1315" s="3" t="n">
        <v>20</v>
      </c>
      <c r="U1315" s="3" t="n">
        <v>16</v>
      </c>
      <c r="V1315" s="6" t="n">
        <v>50.8</v>
      </c>
      <c r="W1315" s="6" t="n">
        <v>40.6</v>
      </c>
      <c r="X1315" s="4"/>
      <c r="Y1315" s="7" t="str">
        <f aca="false">VLOOKUP($Z1315,'Price Codes'!$D$2:$E$78,2,FALSE())</f>
        <v>RW</v>
      </c>
      <c r="Z1315" s="44" t="n">
        <f aca="false">IF(G1315="CS",VLOOKUP($M1315,'Price Codes'!$N$2:$O$48,2,FALSE()),VLOOKUP($M1315,'Price Codes'!$I$2:$J$102,2,FALSE()))</f>
        <v>16</v>
      </c>
      <c r="AA1315" s="1" t="s">
        <v>2512</v>
      </c>
      <c r="AB1315" s="8" t="s">
        <v>2513</v>
      </c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  <c r="BP1315" s="1"/>
      <c r="BQ1315" s="1"/>
      <c r="BR1315" s="1"/>
      <c r="BS1315" s="1"/>
      <c r="BT1315" s="1"/>
      <c r="BU1315" s="1"/>
      <c r="BV1315" s="1"/>
      <c r="BW1315" s="1"/>
      <c r="BX1315" s="1"/>
      <c r="BY1315" s="1"/>
      <c r="BZ1315" s="1"/>
      <c r="CA1315" s="1"/>
      <c r="CB1315" s="1"/>
      <c r="CC1315" s="1"/>
      <c r="CD1315" s="1"/>
      <c r="CE1315" s="1"/>
      <c r="CF1315" s="1"/>
      <c r="CG1315" s="1"/>
      <c r="CH1315" s="1"/>
      <c r="CI1315" s="1"/>
      <c r="CJ1315" s="1"/>
      <c r="CK1315" s="1"/>
      <c r="CL1315" s="1"/>
    </row>
    <row r="1316" s="53" customFormat="true" ht="12.75" hidden="false" customHeight="false" outlineLevel="0" collapsed="false">
      <c r="A1316" s="1" t="s">
        <v>2125</v>
      </c>
      <c r="B1316" s="1" t="s">
        <v>1</v>
      </c>
      <c r="C1316" s="46" t="n">
        <v>410</v>
      </c>
      <c r="D1316" s="47"/>
      <c r="E1316" s="48"/>
      <c r="F1316" s="49" t="str">
        <f aca="false">CONCATENATE(A1316,B1316,(REPT("0",3-LEN(C1316))&amp;C1316),D1316,E1316)</f>
        <v>GLA-410</v>
      </c>
      <c r="G1316" s="3"/>
      <c r="H1316" s="1" t="s">
        <v>2126</v>
      </c>
      <c r="I1316" s="1" t="s">
        <v>2087</v>
      </c>
      <c r="J1316" s="1" t="s">
        <v>2514</v>
      </c>
      <c r="K1316" s="4"/>
      <c r="L1316" s="3" t="s">
        <v>718</v>
      </c>
      <c r="M1316" s="3" t="s">
        <v>718</v>
      </c>
      <c r="N1316" s="5"/>
      <c r="O1316" s="3" t="n">
        <v>20</v>
      </c>
      <c r="P1316" s="3" t="n">
        <v>16</v>
      </c>
      <c r="Q1316" s="6" t="n">
        <v>50.8</v>
      </c>
      <c r="R1316" s="6" t="n">
        <v>40.6</v>
      </c>
      <c r="S1316" s="5"/>
      <c r="T1316" s="3" t="n">
        <v>20</v>
      </c>
      <c r="U1316" s="3" t="n">
        <v>16</v>
      </c>
      <c r="V1316" s="6" t="n">
        <v>50.8</v>
      </c>
      <c r="W1316" s="6" t="n">
        <v>40.6</v>
      </c>
      <c r="X1316" s="4"/>
      <c r="Y1316" s="7" t="str">
        <f aca="false">VLOOKUP($Z1316,'Price Codes'!$D$2:$E$78,2,FALSE())</f>
        <v>RW</v>
      </c>
      <c r="Z1316" s="44" t="n">
        <f aca="false">IF(G1316="CS",VLOOKUP($M1316,'Price Codes'!$N$2:$O$48,2,FALSE()),VLOOKUP($M1316,'Price Codes'!$I$2:$J$102,2,FALSE()))</f>
        <v>16</v>
      </c>
      <c r="AA1316" s="1" t="s">
        <v>2512</v>
      </c>
      <c r="AB1316" s="8" t="s">
        <v>2513</v>
      </c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  <c r="BP1316" s="1"/>
      <c r="BQ1316" s="1"/>
      <c r="BR1316" s="1"/>
      <c r="BS1316" s="1"/>
      <c r="BT1316" s="1"/>
      <c r="BU1316" s="1"/>
      <c r="BV1316" s="1"/>
      <c r="BW1316" s="1"/>
      <c r="BX1316" s="1"/>
      <c r="BY1316" s="1"/>
      <c r="BZ1316" s="1"/>
      <c r="CA1316" s="1"/>
      <c r="CB1316" s="1"/>
      <c r="CC1316" s="1"/>
      <c r="CD1316" s="1"/>
      <c r="CE1316" s="1"/>
      <c r="CF1316" s="1"/>
      <c r="CG1316" s="1"/>
      <c r="CH1316" s="1"/>
      <c r="CI1316" s="1"/>
      <c r="CJ1316" s="1"/>
      <c r="CK1316" s="1"/>
      <c r="CL1316" s="1"/>
    </row>
    <row r="1317" s="52" customFormat="true" ht="12.75" hidden="false" customHeight="false" outlineLevel="0" collapsed="false">
      <c r="A1317" s="42" t="s">
        <v>2125</v>
      </c>
      <c r="B1317" s="42" t="s">
        <v>1</v>
      </c>
      <c r="C1317" s="46" t="n">
        <v>411</v>
      </c>
      <c r="D1317" s="47"/>
      <c r="E1317" s="48" t="s">
        <v>132</v>
      </c>
      <c r="F1317" s="49" t="str">
        <f aca="false">CONCATENATE(A1317,B1317,(REPT("0",3-LEN(C1317))&amp;C1317),D1317,E1317)</f>
        <v>GLA-411S</v>
      </c>
      <c r="G1317" s="42"/>
      <c r="H1317" s="42" t="s">
        <v>2126</v>
      </c>
      <c r="I1317" s="42" t="s">
        <v>2087</v>
      </c>
      <c r="J1317" s="42" t="s">
        <v>2515</v>
      </c>
      <c r="K1317" s="31"/>
      <c r="L1317" s="40" t="s">
        <v>28</v>
      </c>
      <c r="M1317" s="40" t="s">
        <v>28</v>
      </c>
      <c r="N1317" s="19"/>
      <c r="O1317" s="40" t="n">
        <v>12</v>
      </c>
      <c r="P1317" s="40" t="n">
        <v>12</v>
      </c>
      <c r="Q1317" s="40" t="n">
        <v>30.5</v>
      </c>
      <c r="R1317" s="40" t="n">
        <v>30.5</v>
      </c>
      <c r="S1317" s="19"/>
      <c r="T1317" s="40" t="n">
        <v>12</v>
      </c>
      <c r="U1317" s="40" t="n">
        <v>12</v>
      </c>
      <c r="V1317" s="40" t="n">
        <v>30.5</v>
      </c>
      <c r="W1317" s="40" t="n">
        <v>30.5</v>
      </c>
      <c r="X1317" s="19"/>
      <c r="Y1317" s="7" t="str">
        <f aca="false">VLOOKUP($Z1317,'Price Codes'!$D$2:$E$78,2,FALSE())</f>
        <v>RQ</v>
      </c>
      <c r="Z1317" s="44" t="n">
        <f aca="false">IF(G1317="CS",VLOOKUP($M1317,'Price Codes'!$N$2:$O$48,2,FALSE()),VLOOKUP($M1317,'Price Codes'!$I$2:$J$102,2,FALSE()))</f>
        <v>10</v>
      </c>
      <c r="AA1317" s="8" t="s">
        <v>2516</v>
      </c>
      <c r="AB1317" s="8" t="s">
        <v>2517</v>
      </c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  <c r="BL1317" s="50"/>
      <c r="BM1317" s="50"/>
      <c r="BN1317" s="50"/>
      <c r="BO1317" s="50"/>
      <c r="BP1317" s="50"/>
      <c r="BQ1317" s="50"/>
      <c r="BR1317" s="50"/>
      <c r="BS1317" s="50"/>
      <c r="BT1317" s="50"/>
      <c r="BU1317" s="50"/>
      <c r="BV1317" s="50"/>
      <c r="BW1317" s="50"/>
      <c r="BX1317" s="50"/>
      <c r="BY1317" s="50"/>
      <c r="BZ1317" s="50"/>
      <c r="CA1317" s="50"/>
      <c r="CB1317" s="50"/>
      <c r="CC1317" s="50"/>
      <c r="CD1317" s="50"/>
      <c r="CE1317" s="50"/>
      <c r="CF1317" s="50"/>
      <c r="CG1317" s="50"/>
      <c r="CH1317" s="50"/>
      <c r="CI1317" s="50"/>
      <c r="CJ1317" s="50"/>
      <c r="CK1317" s="50"/>
      <c r="CL1317" s="50"/>
    </row>
    <row r="1318" s="53" customFormat="true" ht="12.75" hidden="false" customHeight="false" outlineLevel="0" collapsed="false">
      <c r="A1318" s="42" t="s">
        <v>2125</v>
      </c>
      <c r="B1318" s="42" t="s">
        <v>1</v>
      </c>
      <c r="C1318" s="46" t="n">
        <v>412</v>
      </c>
      <c r="D1318" s="47"/>
      <c r="E1318" s="48"/>
      <c r="F1318" s="49" t="str">
        <f aca="false">CONCATENATE(A1318,B1318,(REPT("0",3-LEN(C1318))&amp;C1318),D1318,E1318)</f>
        <v>GLA-412</v>
      </c>
      <c r="G1318" s="42"/>
      <c r="H1318" s="42" t="s">
        <v>2126</v>
      </c>
      <c r="I1318" s="42" t="s">
        <v>2087</v>
      </c>
      <c r="J1318" s="42" t="s">
        <v>2518</v>
      </c>
      <c r="K1318" s="31"/>
      <c r="L1318" s="40" t="s">
        <v>247</v>
      </c>
      <c r="M1318" s="40" t="s">
        <v>247</v>
      </c>
      <c r="N1318" s="19"/>
      <c r="O1318" s="40" t="n">
        <v>20</v>
      </c>
      <c r="P1318" s="40" t="n">
        <v>20</v>
      </c>
      <c r="Q1318" s="40" t="n">
        <v>50.8</v>
      </c>
      <c r="R1318" s="40" t="n">
        <v>50.8</v>
      </c>
      <c r="S1318" s="19"/>
      <c r="T1318" s="40" t="n">
        <v>20</v>
      </c>
      <c r="U1318" s="40" t="n">
        <v>20</v>
      </c>
      <c r="V1318" s="40" t="n">
        <v>50.8</v>
      </c>
      <c r="W1318" s="40" t="n">
        <v>50.8</v>
      </c>
      <c r="X1318" s="19"/>
      <c r="Y1318" s="7" t="str">
        <f aca="false">VLOOKUP($Z1318,'Price Codes'!$D$2:$E$78,2,FALSE())</f>
        <v>SQ</v>
      </c>
      <c r="Z1318" s="44" t="n">
        <f aca="false">IF(G1318="CS",VLOOKUP($M1318,'Price Codes'!$N$2:$O$48,2,FALSE()),VLOOKUP($M1318,'Price Codes'!$I$2:$J$102,2,FALSE()))</f>
        <v>20</v>
      </c>
      <c r="AA1318" s="8" t="s">
        <v>2519</v>
      </c>
      <c r="AB1318" s="8" t="s">
        <v>2520</v>
      </c>
      <c r="AC1318" s="50"/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  <c r="BL1318" s="50"/>
      <c r="BM1318" s="50"/>
      <c r="BN1318" s="50"/>
      <c r="BO1318" s="50"/>
      <c r="BP1318" s="50"/>
      <c r="BQ1318" s="50"/>
      <c r="BR1318" s="50"/>
      <c r="BS1318" s="50"/>
      <c r="BT1318" s="50"/>
      <c r="BU1318" s="50"/>
      <c r="BV1318" s="50"/>
      <c r="BW1318" s="50"/>
      <c r="BX1318" s="50"/>
      <c r="BY1318" s="50"/>
      <c r="BZ1318" s="50"/>
      <c r="CA1318" s="50"/>
      <c r="CB1318" s="50"/>
      <c r="CC1318" s="50"/>
      <c r="CD1318" s="50"/>
      <c r="CE1318" s="50"/>
      <c r="CF1318" s="50"/>
      <c r="CG1318" s="50"/>
      <c r="CH1318" s="50"/>
      <c r="CI1318" s="50"/>
      <c r="CJ1318" s="50"/>
      <c r="CK1318" s="50"/>
      <c r="CL1318" s="50"/>
    </row>
    <row r="1319" s="53" customFormat="true" ht="12.75" hidden="false" customHeight="false" outlineLevel="0" collapsed="false">
      <c r="A1319" s="42" t="s">
        <v>2125</v>
      </c>
      <c r="B1319" s="42" t="s">
        <v>1</v>
      </c>
      <c r="C1319" s="46" t="n">
        <v>412</v>
      </c>
      <c r="D1319" s="47"/>
      <c r="E1319" s="48" t="s">
        <v>132</v>
      </c>
      <c r="F1319" s="49" t="str">
        <f aca="false">CONCATENATE(A1319,B1319,(REPT("0",3-LEN(C1319))&amp;C1319),D1319,E1319)</f>
        <v>GLA-412S</v>
      </c>
      <c r="G1319" s="42"/>
      <c r="H1319" s="42" t="s">
        <v>2126</v>
      </c>
      <c r="I1319" s="42" t="s">
        <v>2087</v>
      </c>
      <c r="J1319" s="42" t="s">
        <v>2521</v>
      </c>
      <c r="K1319" s="31"/>
      <c r="L1319" s="40" t="s">
        <v>28</v>
      </c>
      <c r="M1319" s="40" t="s">
        <v>28</v>
      </c>
      <c r="N1319" s="19"/>
      <c r="O1319" s="40" t="n">
        <v>12</v>
      </c>
      <c r="P1319" s="40" t="n">
        <v>12</v>
      </c>
      <c r="Q1319" s="40" t="n">
        <v>30.5</v>
      </c>
      <c r="R1319" s="40" t="n">
        <v>30.5</v>
      </c>
      <c r="S1319" s="19"/>
      <c r="T1319" s="40" t="n">
        <v>12</v>
      </c>
      <c r="U1319" s="40" t="n">
        <v>12</v>
      </c>
      <c r="V1319" s="40" t="n">
        <v>30.5</v>
      </c>
      <c r="W1319" s="40" t="n">
        <v>30.5</v>
      </c>
      <c r="X1319" s="19"/>
      <c r="Y1319" s="7" t="str">
        <f aca="false">VLOOKUP($Z1319,'Price Codes'!$D$2:$E$78,2,FALSE())</f>
        <v>RQ</v>
      </c>
      <c r="Z1319" s="44" t="n">
        <f aca="false">IF(G1319="CS",VLOOKUP($M1319,'Price Codes'!$N$2:$O$48,2,FALSE()),VLOOKUP($M1319,'Price Codes'!$I$2:$J$102,2,FALSE()))</f>
        <v>10</v>
      </c>
      <c r="AA1319" s="8" t="s">
        <v>2519</v>
      </c>
      <c r="AB1319" s="8" t="s">
        <v>2517</v>
      </c>
      <c r="AC1319" s="50"/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  <c r="BL1319" s="50"/>
      <c r="BM1319" s="50"/>
      <c r="BN1319" s="50"/>
      <c r="BO1319" s="50"/>
      <c r="BP1319" s="50"/>
      <c r="BQ1319" s="50"/>
      <c r="BR1319" s="50"/>
      <c r="BS1319" s="50"/>
      <c r="BT1319" s="50"/>
      <c r="BU1319" s="50"/>
      <c r="BV1319" s="50"/>
      <c r="BW1319" s="50"/>
      <c r="BX1319" s="50"/>
      <c r="BY1319" s="50"/>
      <c r="BZ1319" s="50"/>
      <c r="CA1319" s="50"/>
      <c r="CB1319" s="50"/>
      <c r="CC1319" s="50"/>
      <c r="CD1319" s="50"/>
      <c r="CE1319" s="50"/>
      <c r="CF1319" s="50"/>
      <c r="CG1319" s="50"/>
      <c r="CH1319" s="50"/>
      <c r="CI1319" s="50"/>
      <c r="CJ1319" s="50"/>
      <c r="CK1319" s="50"/>
      <c r="CL1319" s="50"/>
    </row>
    <row r="1320" s="53" customFormat="true" ht="12.75" hidden="false" customHeight="false" outlineLevel="0" collapsed="false">
      <c r="A1320" s="1" t="s">
        <v>2125</v>
      </c>
      <c r="B1320" s="1" t="s">
        <v>1</v>
      </c>
      <c r="C1320" s="46" t="n">
        <v>413</v>
      </c>
      <c r="D1320" s="47"/>
      <c r="E1320" s="48"/>
      <c r="F1320" s="49" t="str">
        <f aca="false">CONCATENATE(A1320,B1320,(REPT("0",3-LEN(C1320))&amp;C1320),D1320,E1320)</f>
        <v>GLA-413</v>
      </c>
      <c r="G1320" s="3"/>
      <c r="H1320" s="1" t="s">
        <v>2126</v>
      </c>
      <c r="I1320" s="1" t="s">
        <v>2087</v>
      </c>
      <c r="J1320" s="1" t="s">
        <v>2522</v>
      </c>
      <c r="K1320" s="4"/>
      <c r="L1320" s="40" t="s">
        <v>134</v>
      </c>
      <c r="M1320" s="40" t="s">
        <v>134</v>
      </c>
      <c r="N1320" s="5"/>
      <c r="O1320" s="3" t="n">
        <v>11</v>
      </c>
      <c r="P1320" s="3" t="n">
        <v>14</v>
      </c>
      <c r="Q1320" s="6" t="n">
        <v>27.9</v>
      </c>
      <c r="R1320" s="6" t="n">
        <v>35.6</v>
      </c>
      <c r="S1320" s="5"/>
      <c r="T1320" s="3" t="n">
        <v>11</v>
      </c>
      <c r="U1320" s="3" t="n">
        <v>14</v>
      </c>
      <c r="V1320" s="6" t="n">
        <v>27.9</v>
      </c>
      <c r="W1320" s="6" t="n">
        <v>35.6</v>
      </c>
      <c r="X1320" s="4"/>
      <c r="Y1320" s="7" t="str">
        <f aca="false">VLOOKUP($Z1320,'Price Codes'!$D$2:$E$78,2,FALSE())</f>
        <v>RQ</v>
      </c>
      <c r="Z1320" s="44" t="n">
        <f aca="false">IF(G1320="CS",VLOOKUP($M1320,'Price Codes'!$N$2:$O$48,2,FALSE()),VLOOKUP($M1320,'Price Codes'!$I$2:$J$102,2,FALSE()))</f>
        <v>10</v>
      </c>
      <c r="AA1320" s="1" t="s">
        <v>2523</v>
      </c>
      <c r="AB1320" s="8" t="s">
        <v>2524</v>
      </c>
    </row>
    <row r="1321" s="53" customFormat="true" ht="12.75" hidden="false" customHeight="false" outlineLevel="0" collapsed="false">
      <c r="A1321" s="42" t="s">
        <v>2125</v>
      </c>
      <c r="B1321" s="1" t="s">
        <v>1</v>
      </c>
      <c r="C1321" s="46" t="n">
        <v>413</v>
      </c>
      <c r="D1321" s="47"/>
      <c r="E1321" s="48" t="s">
        <v>95</v>
      </c>
      <c r="F1321" s="49" t="str">
        <f aca="false">CONCATENATE(A1321,B1321,(REPT("0",3-LEN(C1321))&amp;C1321),D1321,E1321)</f>
        <v>GLA-413M</v>
      </c>
      <c r="G1321" s="40"/>
      <c r="H1321" s="42" t="s">
        <v>2126</v>
      </c>
      <c r="I1321" s="42" t="s">
        <v>2087</v>
      </c>
      <c r="J1321" s="42" t="s">
        <v>2525</v>
      </c>
      <c r="K1321" s="31"/>
      <c r="L1321" s="40" t="s">
        <v>131</v>
      </c>
      <c r="M1321" s="40" t="s">
        <v>131</v>
      </c>
      <c r="N1321" s="54"/>
      <c r="O1321" s="40" t="n">
        <v>8</v>
      </c>
      <c r="P1321" s="40" t="n">
        <v>10</v>
      </c>
      <c r="Q1321" s="55" t="n">
        <v>20.3</v>
      </c>
      <c r="R1321" s="55" t="n">
        <v>25.4</v>
      </c>
      <c r="S1321" s="54"/>
      <c r="T1321" s="40" t="n">
        <v>8</v>
      </c>
      <c r="U1321" s="40" t="n">
        <v>10</v>
      </c>
      <c r="V1321" s="40" t="n">
        <v>20.3</v>
      </c>
      <c r="W1321" s="40" t="n">
        <v>25.4</v>
      </c>
      <c r="X1321" s="31"/>
      <c r="Y1321" s="7" t="str">
        <f aca="false">VLOOKUP($Z1321,'Price Codes'!$D$2:$E$78,2,FALSE())</f>
        <v>U</v>
      </c>
      <c r="Z1321" s="44" t="n">
        <f aca="false">IF(G1321="CS",VLOOKUP($M1321,'Price Codes'!$N$2:$O$48,2,FALSE()),VLOOKUP($M1321,'Price Codes'!$I$2:$J$102,2,FALSE()))</f>
        <v>4</v>
      </c>
      <c r="AA1321" s="42" t="s">
        <v>2523</v>
      </c>
      <c r="AB1321" s="8" t="s">
        <v>2526</v>
      </c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"/>
      <c r="BH1321" s="1"/>
      <c r="BI1321" s="1"/>
      <c r="BJ1321" s="1"/>
      <c r="BK1321" s="1"/>
      <c r="BL1321" s="1"/>
      <c r="BM1321" s="1"/>
      <c r="BN1321" s="1"/>
      <c r="BO1321" s="1"/>
      <c r="BP1321" s="1"/>
      <c r="BQ1321" s="1"/>
      <c r="BR1321" s="1"/>
      <c r="BS1321" s="1"/>
      <c r="BT1321" s="1"/>
      <c r="BU1321" s="1"/>
      <c r="BV1321" s="1"/>
      <c r="BW1321" s="1"/>
      <c r="BX1321" s="1"/>
      <c r="BY1321" s="1"/>
      <c r="BZ1321" s="1"/>
      <c r="CA1321" s="1"/>
      <c r="CB1321" s="1"/>
      <c r="CC1321" s="1"/>
      <c r="CD1321" s="1"/>
      <c r="CE1321" s="1"/>
      <c r="CF1321" s="1"/>
      <c r="CG1321" s="1"/>
      <c r="CH1321" s="1"/>
      <c r="CI1321" s="1"/>
      <c r="CJ1321" s="1"/>
      <c r="CK1321" s="1"/>
      <c r="CL1321" s="1"/>
    </row>
    <row r="1322" s="53" customFormat="true" ht="12.75" hidden="false" customHeight="false" outlineLevel="0" collapsed="false">
      <c r="A1322" s="1" t="s">
        <v>2125</v>
      </c>
      <c r="B1322" s="1" t="s">
        <v>1</v>
      </c>
      <c r="C1322" s="46" t="n">
        <v>414</v>
      </c>
      <c r="D1322" s="47"/>
      <c r="E1322" s="48"/>
      <c r="F1322" s="49" t="str">
        <f aca="false">CONCATENATE(A1322,B1322,(REPT("0",3-LEN(C1322))&amp;C1322),D1322,E1322)</f>
        <v>GLA-414</v>
      </c>
      <c r="G1322" s="3"/>
      <c r="H1322" s="1" t="s">
        <v>2126</v>
      </c>
      <c r="I1322" s="1" t="s">
        <v>2087</v>
      </c>
      <c r="J1322" s="1" t="s">
        <v>2527</v>
      </c>
      <c r="K1322" s="4"/>
      <c r="L1322" s="40" t="s">
        <v>134</v>
      </c>
      <c r="M1322" s="40" t="s">
        <v>134</v>
      </c>
      <c r="N1322" s="5"/>
      <c r="O1322" s="3" t="n">
        <v>11</v>
      </c>
      <c r="P1322" s="3" t="n">
        <v>14</v>
      </c>
      <c r="Q1322" s="6" t="n">
        <v>27.9</v>
      </c>
      <c r="R1322" s="6" t="n">
        <v>35.6</v>
      </c>
      <c r="S1322" s="5"/>
      <c r="T1322" s="3" t="n">
        <v>11</v>
      </c>
      <c r="U1322" s="3" t="n">
        <v>14</v>
      </c>
      <c r="V1322" s="6" t="n">
        <v>27.9</v>
      </c>
      <c r="W1322" s="6" t="n">
        <v>35.6</v>
      </c>
      <c r="X1322" s="4"/>
      <c r="Y1322" s="7" t="str">
        <f aca="false">VLOOKUP($Z1322,'Price Codes'!$D$2:$E$78,2,FALSE())</f>
        <v>RQ</v>
      </c>
      <c r="Z1322" s="44" t="n">
        <f aca="false">IF(G1322="CS",VLOOKUP($M1322,'Price Codes'!$N$2:$O$48,2,FALSE()),VLOOKUP($M1322,'Price Codes'!$I$2:$J$102,2,FALSE()))</f>
        <v>10</v>
      </c>
      <c r="AA1322" s="1" t="s">
        <v>2528</v>
      </c>
      <c r="AB1322" s="8" t="s">
        <v>2524</v>
      </c>
    </row>
    <row r="1323" s="52" customFormat="true" ht="12.75" hidden="false" customHeight="false" outlineLevel="0" collapsed="false">
      <c r="A1323" s="1" t="s">
        <v>2125</v>
      </c>
      <c r="B1323" s="1" t="s">
        <v>1</v>
      </c>
      <c r="C1323" s="46" t="n">
        <v>415</v>
      </c>
      <c r="D1323" s="47"/>
      <c r="E1323" s="48"/>
      <c r="F1323" s="49" t="str">
        <f aca="false">CONCATENATE(A1323,B1323,(REPT("0",3-LEN(C1323))&amp;C1323),D1323,E1323)</f>
        <v>GLA-415</v>
      </c>
      <c r="G1323" s="3"/>
      <c r="H1323" s="1" t="s">
        <v>2126</v>
      </c>
      <c r="I1323" s="1" t="s">
        <v>2087</v>
      </c>
      <c r="J1323" s="1" t="s">
        <v>2529</v>
      </c>
      <c r="K1323" s="4"/>
      <c r="L1323" s="40" t="s">
        <v>134</v>
      </c>
      <c r="M1323" s="40" t="s">
        <v>134</v>
      </c>
      <c r="N1323" s="5"/>
      <c r="O1323" s="3" t="n">
        <v>11</v>
      </c>
      <c r="P1323" s="3" t="n">
        <v>14</v>
      </c>
      <c r="Q1323" s="6" t="n">
        <v>27.9</v>
      </c>
      <c r="R1323" s="6" t="n">
        <v>35.6</v>
      </c>
      <c r="S1323" s="5"/>
      <c r="T1323" s="3" t="n">
        <v>11</v>
      </c>
      <c r="U1323" s="3" t="n">
        <v>14</v>
      </c>
      <c r="V1323" s="6" t="n">
        <v>27.9</v>
      </c>
      <c r="W1323" s="6" t="n">
        <v>35.6</v>
      </c>
      <c r="X1323" s="4"/>
      <c r="Y1323" s="7" t="str">
        <f aca="false">VLOOKUP($Z1323,'Price Codes'!$D$2:$E$78,2,FALSE())</f>
        <v>RQ</v>
      </c>
      <c r="Z1323" s="44" t="n">
        <f aca="false">IF(G1323="CS",VLOOKUP($M1323,'Price Codes'!$N$2:$O$48,2,FALSE()),VLOOKUP($M1323,'Price Codes'!$I$2:$J$102,2,FALSE()))</f>
        <v>10</v>
      </c>
      <c r="AA1323" s="1" t="s">
        <v>2530</v>
      </c>
      <c r="AB1323" s="8" t="s">
        <v>2524</v>
      </c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"/>
      <c r="BH1323" s="1"/>
      <c r="BI1323" s="1"/>
      <c r="BJ1323" s="1"/>
      <c r="BK1323" s="1"/>
      <c r="BL1323" s="1"/>
      <c r="BM1323" s="1"/>
      <c r="BN1323" s="1"/>
      <c r="BO1323" s="1"/>
      <c r="BP1323" s="1"/>
      <c r="BQ1323" s="1"/>
      <c r="BR1323" s="1"/>
      <c r="BS1323" s="1"/>
      <c r="BT1323" s="1"/>
      <c r="BU1323" s="1"/>
      <c r="BV1323" s="1"/>
      <c r="BW1323" s="1"/>
      <c r="BX1323" s="1"/>
      <c r="BY1323" s="1"/>
      <c r="BZ1323" s="1"/>
      <c r="CA1323" s="1"/>
      <c r="CB1323" s="1"/>
      <c r="CC1323" s="1"/>
      <c r="CD1323" s="1"/>
      <c r="CE1323" s="1"/>
      <c r="CF1323" s="1"/>
      <c r="CG1323" s="1"/>
      <c r="CH1323" s="1"/>
      <c r="CI1323" s="1"/>
      <c r="CJ1323" s="1"/>
      <c r="CK1323" s="1"/>
      <c r="CL1323" s="1"/>
    </row>
    <row r="1324" s="45" customFormat="true" ht="12.75" hidden="false" customHeight="false" outlineLevel="0" collapsed="false">
      <c r="A1324" s="1" t="s">
        <v>2125</v>
      </c>
      <c r="B1324" s="1" t="s">
        <v>1</v>
      </c>
      <c r="C1324" s="46" t="n">
        <v>416</v>
      </c>
      <c r="D1324" s="47"/>
      <c r="E1324" s="48"/>
      <c r="F1324" s="49" t="str">
        <f aca="false">CONCATENATE(A1324,B1324,(REPT("0",3-LEN(C1324))&amp;C1324),D1324,E1324)</f>
        <v>GLA-416</v>
      </c>
      <c r="G1324" s="3"/>
      <c r="H1324" s="1" t="s">
        <v>2126</v>
      </c>
      <c r="I1324" s="1" t="s">
        <v>2087</v>
      </c>
      <c r="J1324" s="1" t="s">
        <v>2531</v>
      </c>
      <c r="K1324" s="4"/>
      <c r="L1324" s="40" t="s">
        <v>134</v>
      </c>
      <c r="M1324" s="40" t="s">
        <v>134</v>
      </c>
      <c r="N1324" s="5"/>
      <c r="O1324" s="3" t="n">
        <v>11</v>
      </c>
      <c r="P1324" s="3" t="n">
        <v>14</v>
      </c>
      <c r="Q1324" s="6" t="n">
        <v>27.9</v>
      </c>
      <c r="R1324" s="6" t="n">
        <v>35.6</v>
      </c>
      <c r="S1324" s="5"/>
      <c r="T1324" s="3" t="n">
        <v>11</v>
      </c>
      <c r="U1324" s="3" t="n">
        <v>14</v>
      </c>
      <c r="V1324" s="6" t="n">
        <v>27.9</v>
      </c>
      <c r="W1324" s="6" t="n">
        <v>35.6</v>
      </c>
      <c r="X1324" s="4"/>
      <c r="Y1324" s="7" t="str">
        <f aca="false">VLOOKUP($Z1324,'Price Codes'!$D$2:$E$78,2,FALSE())</f>
        <v>RQ</v>
      </c>
      <c r="Z1324" s="44" t="n">
        <f aca="false">IF(G1324="CS",VLOOKUP($M1324,'Price Codes'!$N$2:$O$48,2,FALSE()),VLOOKUP($M1324,'Price Codes'!$I$2:$J$102,2,FALSE()))</f>
        <v>10</v>
      </c>
      <c r="AA1324" s="1" t="s">
        <v>2532</v>
      </c>
      <c r="AB1324" s="8" t="s">
        <v>2524</v>
      </c>
      <c r="AC1324" s="53"/>
      <c r="AD1324" s="53"/>
      <c r="AE1324" s="53"/>
      <c r="AF1324" s="53"/>
      <c r="AG1324" s="53"/>
      <c r="AH1324" s="53"/>
      <c r="AI1324" s="53"/>
      <c r="AJ1324" s="53"/>
      <c r="AK1324" s="53"/>
      <c r="AL1324" s="53"/>
      <c r="AM1324" s="53"/>
      <c r="AN1324" s="53"/>
      <c r="AO1324" s="53"/>
      <c r="AP1324" s="53"/>
      <c r="AQ1324" s="53"/>
      <c r="AR1324" s="53"/>
      <c r="AS1324" s="53"/>
      <c r="AT1324" s="53"/>
      <c r="AU1324" s="53"/>
      <c r="AV1324" s="53"/>
      <c r="AW1324" s="53"/>
      <c r="AX1324" s="53"/>
      <c r="AY1324" s="53"/>
      <c r="AZ1324" s="53"/>
      <c r="BA1324" s="53"/>
      <c r="BB1324" s="53"/>
      <c r="BC1324" s="53"/>
      <c r="BD1324" s="53"/>
      <c r="BE1324" s="53"/>
      <c r="BF1324" s="53"/>
      <c r="BG1324" s="53"/>
      <c r="BH1324" s="53"/>
      <c r="BI1324" s="53"/>
      <c r="BJ1324" s="53"/>
      <c r="BK1324" s="53"/>
      <c r="BL1324" s="53"/>
      <c r="BM1324" s="53"/>
      <c r="BN1324" s="53"/>
      <c r="BO1324" s="53"/>
      <c r="BP1324" s="53"/>
      <c r="BQ1324" s="53"/>
      <c r="BR1324" s="53"/>
      <c r="BS1324" s="53"/>
      <c r="BT1324" s="53"/>
      <c r="BU1324" s="53"/>
      <c r="BV1324" s="53"/>
      <c r="BW1324" s="53"/>
      <c r="BX1324" s="53"/>
      <c r="BY1324" s="53"/>
      <c r="BZ1324" s="53"/>
      <c r="CA1324" s="53"/>
      <c r="CB1324" s="53"/>
      <c r="CC1324" s="53"/>
      <c r="CD1324" s="53"/>
      <c r="CE1324" s="53"/>
      <c r="CF1324" s="53"/>
      <c r="CG1324" s="53"/>
      <c r="CH1324" s="53"/>
      <c r="CI1324" s="53"/>
      <c r="CJ1324" s="53"/>
      <c r="CK1324" s="53"/>
      <c r="CL1324" s="53"/>
    </row>
    <row r="1325" s="45" customFormat="true" ht="12.75" hidden="false" customHeight="false" outlineLevel="0" collapsed="false">
      <c r="A1325" s="42" t="s">
        <v>2125</v>
      </c>
      <c r="B1325" s="1" t="s">
        <v>1</v>
      </c>
      <c r="C1325" s="46" t="n">
        <v>416</v>
      </c>
      <c r="D1325" s="47"/>
      <c r="E1325" s="48" t="s">
        <v>95</v>
      </c>
      <c r="F1325" s="49" t="str">
        <f aca="false">CONCATENATE(A1325,B1325,(REPT("0",3-LEN(C1325))&amp;C1325),D1325,E1325)</f>
        <v>GLA-416M</v>
      </c>
      <c r="G1325" s="40"/>
      <c r="H1325" s="42" t="s">
        <v>2126</v>
      </c>
      <c r="I1325" s="42" t="s">
        <v>2087</v>
      </c>
      <c r="J1325" s="42" t="s">
        <v>2533</v>
      </c>
      <c r="K1325" s="31"/>
      <c r="L1325" s="40" t="s">
        <v>131</v>
      </c>
      <c r="M1325" s="40" t="s">
        <v>131</v>
      </c>
      <c r="N1325" s="54"/>
      <c r="O1325" s="40" t="n">
        <v>8</v>
      </c>
      <c r="P1325" s="40" t="n">
        <v>10</v>
      </c>
      <c r="Q1325" s="55" t="n">
        <v>20.3</v>
      </c>
      <c r="R1325" s="55" t="n">
        <v>25.4</v>
      </c>
      <c r="S1325" s="54"/>
      <c r="T1325" s="40" t="n">
        <v>8</v>
      </c>
      <c r="U1325" s="40" t="n">
        <v>10</v>
      </c>
      <c r="V1325" s="40" t="n">
        <v>20.3</v>
      </c>
      <c r="W1325" s="40" t="n">
        <v>25.4</v>
      </c>
      <c r="X1325" s="31"/>
      <c r="Y1325" s="7" t="str">
        <f aca="false">VLOOKUP($Z1325,'Price Codes'!$D$2:$E$78,2,FALSE())</f>
        <v>U</v>
      </c>
      <c r="Z1325" s="44" t="n">
        <f aca="false">IF(G1325="CS",VLOOKUP($M1325,'Price Codes'!$N$2:$O$48,2,FALSE()),VLOOKUP($M1325,'Price Codes'!$I$2:$J$102,2,FALSE()))</f>
        <v>4</v>
      </c>
      <c r="AA1325" s="42" t="s">
        <v>2532</v>
      </c>
      <c r="AB1325" s="8" t="s">
        <v>2526</v>
      </c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"/>
      <c r="BH1325" s="1"/>
      <c r="BI1325" s="1"/>
      <c r="BJ1325" s="1"/>
      <c r="BK1325" s="1"/>
      <c r="BL1325" s="1"/>
      <c r="BM1325" s="1"/>
      <c r="BN1325" s="1"/>
      <c r="BO1325" s="1"/>
      <c r="BP1325" s="1"/>
      <c r="BQ1325" s="1"/>
      <c r="BR1325" s="1"/>
      <c r="BS1325" s="1"/>
      <c r="BT1325" s="1"/>
      <c r="BU1325" s="1"/>
      <c r="BV1325" s="1"/>
      <c r="BW1325" s="1"/>
      <c r="BX1325" s="1"/>
      <c r="BY1325" s="1"/>
      <c r="BZ1325" s="1"/>
      <c r="CA1325" s="1"/>
      <c r="CB1325" s="1"/>
      <c r="CC1325" s="1"/>
      <c r="CD1325" s="1"/>
      <c r="CE1325" s="1"/>
      <c r="CF1325" s="1"/>
      <c r="CG1325" s="1"/>
      <c r="CH1325" s="1"/>
      <c r="CI1325" s="1"/>
      <c r="CJ1325" s="1"/>
      <c r="CK1325" s="1"/>
      <c r="CL1325" s="1"/>
    </row>
    <row r="1326" s="45" customFormat="true" ht="12.75" hidden="false" customHeight="false" outlineLevel="0" collapsed="false">
      <c r="A1326" s="42" t="s">
        <v>2125</v>
      </c>
      <c r="B1326" s="42" t="s">
        <v>1</v>
      </c>
      <c r="C1326" s="46" t="n">
        <v>417</v>
      </c>
      <c r="D1326" s="47"/>
      <c r="E1326" s="48"/>
      <c r="F1326" s="49" t="str">
        <f aca="false">CONCATENATE(A1326,B1326,(REPT("0",3-LEN(C1326))&amp;C1326),D1326,E1326)</f>
        <v>GLA-417</v>
      </c>
      <c r="G1326" s="42"/>
      <c r="H1326" s="42" t="s">
        <v>2126</v>
      </c>
      <c r="I1326" s="42" t="s">
        <v>2087</v>
      </c>
      <c r="J1326" s="42" t="s">
        <v>2534</v>
      </c>
      <c r="K1326" s="31"/>
      <c r="L1326" s="40" t="s">
        <v>28</v>
      </c>
      <c r="M1326" s="40" t="s">
        <v>28</v>
      </c>
      <c r="N1326" s="19"/>
      <c r="O1326" s="40" t="n">
        <v>12</v>
      </c>
      <c r="P1326" s="40" t="n">
        <v>12</v>
      </c>
      <c r="Q1326" s="40" t="n">
        <v>30.5</v>
      </c>
      <c r="R1326" s="40" t="n">
        <v>30.5</v>
      </c>
      <c r="S1326" s="19"/>
      <c r="T1326" s="40" t="n">
        <v>12</v>
      </c>
      <c r="U1326" s="40" t="n">
        <v>12</v>
      </c>
      <c r="V1326" s="40" t="n">
        <v>30.5</v>
      </c>
      <c r="W1326" s="40" t="n">
        <v>30.5</v>
      </c>
      <c r="X1326" s="19"/>
      <c r="Y1326" s="7" t="str">
        <f aca="false">VLOOKUP($Z1326,'Price Codes'!$D$2:$E$78,2,FALSE())</f>
        <v>RQ</v>
      </c>
      <c r="Z1326" s="44" t="n">
        <f aca="false">IF(G1326="CS",VLOOKUP($M1326,'Price Codes'!$N$2:$O$48,2,FALSE()),VLOOKUP($M1326,'Price Codes'!$I$2:$J$102,2,FALSE()))</f>
        <v>10</v>
      </c>
      <c r="AA1326" s="8" t="s">
        <v>2535</v>
      </c>
      <c r="AB1326" s="8" t="s">
        <v>2536</v>
      </c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  <c r="BP1326" s="1"/>
      <c r="BQ1326" s="1"/>
      <c r="BR1326" s="1"/>
      <c r="BS1326" s="1"/>
      <c r="BT1326" s="1"/>
      <c r="BU1326" s="1"/>
      <c r="BV1326" s="1"/>
      <c r="BW1326" s="1"/>
      <c r="BX1326" s="1"/>
      <c r="BY1326" s="1"/>
      <c r="BZ1326" s="1"/>
      <c r="CA1326" s="1"/>
      <c r="CB1326" s="1"/>
      <c r="CC1326" s="1"/>
      <c r="CD1326" s="1"/>
      <c r="CE1326" s="1"/>
      <c r="CF1326" s="1"/>
      <c r="CG1326" s="1"/>
      <c r="CH1326" s="1"/>
      <c r="CI1326" s="1"/>
      <c r="CJ1326" s="1"/>
      <c r="CK1326" s="1"/>
      <c r="CL1326" s="1"/>
    </row>
    <row r="1327" s="45" customFormat="true" ht="12.75" hidden="false" customHeight="false" outlineLevel="0" collapsed="false">
      <c r="A1327" s="42" t="s">
        <v>2125</v>
      </c>
      <c r="B1327" s="42" t="s">
        <v>1</v>
      </c>
      <c r="C1327" s="46" t="n">
        <v>417</v>
      </c>
      <c r="D1327" s="47"/>
      <c r="E1327" s="48" t="s">
        <v>136</v>
      </c>
      <c r="F1327" s="49" t="str">
        <f aca="false">CONCATENATE(A1327,B1327,(REPT("0",3-LEN(C1327))&amp;C1327),D1327,E1327)</f>
        <v>GLA-417G</v>
      </c>
      <c r="G1327" s="42"/>
      <c r="H1327" s="42" t="s">
        <v>2126</v>
      </c>
      <c r="I1327" s="42" t="s">
        <v>2087</v>
      </c>
      <c r="J1327" s="42" t="s">
        <v>2537</v>
      </c>
      <c r="K1327" s="31"/>
      <c r="L1327" s="40" t="s">
        <v>247</v>
      </c>
      <c r="M1327" s="40" t="s">
        <v>247</v>
      </c>
      <c r="N1327" s="19"/>
      <c r="O1327" s="40" t="n">
        <v>20</v>
      </c>
      <c r="P1327" s="40" t="n">
        <v>20</v>
      </c>
      <c r="Q1327" s="40" t="n">
        <v>50.8</v>
      </c>
      <c r="R1327" s="40" t="n">
        <v>50.8</v>
      </c>
      <c r="S1327" s="19"/>
      <c r="T1327" s="40" t="n">
        <v>20</v>
      </c>
      <c r="U1327" s="40" t="n">
        <v>20</v>
      </c>
      <c r="V1327" s="40" t="n">
        <v>50.8</v>
      </c>
      <c r="W1327" s="40" t="n">
        <v>50.8</v>
      </c>
      <c r="X1327" s="19"/>
      <c r="Y1327" s="7" t="str">
        <f aca="false">VLOOKUP($Z1327,'Price Codes'!$D$2:$E$78,2,FALSE())</f>
        <v>SQ</v>
      </c>
      <c r="Z1327" s="44" t="n">
        <f aca="false">IF(G1327="CS",VLOOKUP($M1327,'Price Codes'!$N$2:$O$48,2,FALSE()),VLOOKUP($M1327,'Price Codes'!$I$2:$J$102,2,FALSE()))</f>
        <v>20</v>
      </c>
      <c r="AA1327" s="8" t="s">
        <v>2535</v>
      </c>
      <c r="AB1327" s="8" t="s">
        <v>2536</v>
      </c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</row>
    <row r="1328" customFormat="false" ht="12.75" hidden="false" customHeight="false" outlineLevel="0" collapsed="false">
      <c r="A1328" s="42" t="s">
        <v>2125</v>
      </c>
      <c r="B1328" s="42" t="s">
        <v>1</v>
      </c>
      <c r="C1328" s="46" t="n">
        <v>417</v>
      </c>
      <c r="D1328" s="47"/>
      <c r="E1328" s="48" t="s">
        <v>97</v>
      </c>
      <c r="F1328" s="49" t="str">
        <f aca="false">CONCATENATE(A1328,B1328,(REPT("0",3-LEN(C1328))&amp;C1328),D1328,E1328)</f>
        <v>GLA-417P</v>
      </c>
      <c r="G1328" s="42"/>
      <c r="H1328" s="42" t="s">
        <v>2126</v>
      </c>
      <c r="I1328" s="42" t="s">
        <v>2087</v>
      </c>
      <c r="J1328" s="42" t="s">
        <v>2538</v>
      </c>
      <c r="K1328" s="31"/>
      <c r="L1328" s="40" t="s">
        <v>231</v>
      </c>
      <c r="M1328" s="40" t="s">
        <v>231</v>
      </c>
      <c r="N1328" s="19"/>
      <c r="O1328" s="40" t="n">
        <v>5</v>
      </c>
      <c r="P1328" s="40" t="n">
        <v>5</v>
      </c>
      <c r="Q1328" s="40" t="n">
        <v>12.7</v>
      </c>
      <c r="R1328" s="40" t="n">
        <v>12.7</v>
      </c>
      <c r="S1328" s="19"/>
      <c r="T1328" s="40" t="n">
        <v>5</v>
      </c>
      <c r="U1328" s="40" t="n">
        <v>5</v>
      </c>
      <c r="V1328" s="40" t="n">
        <v>12.7</v>
      </c>
      <c r="W1328" s="40" t="n">
        <v>12.7</v>
      </c>
      <c r="X1328" s="19"/>
      <c r="Y1328" s="7" t="str">
        <f aca="false">VLOOKUP($Z1328,'Price Codes'!$D$2:$E$78,2,FALSE())</f>
        <v>S</v>
      </c>
      <c r="Z1328" s="44" t="n">
        <f aca="false">IF(G1328="CS",VLOOKUP($M1328,'Price Codes'!$N$2:$O$48,2,FALSE()),VLOOKUP($M1328,'Price Codes'!$I$2:$J$102,2,FALSE()))</f>
        <v>2</v>
      </c>
      <c r="AA1328" s="8" t="s">
        <v>2535</v>
      </c>
      <c r="AB1328" s="8" t="s">
        <v>2539</v>
      </c>
    </row>
    <row r="1329" customFormat="false" ht="12.75" hidden="false" customHeight="false" outlineLevel="0" collapsed="false">
      <c r="A1329" s="42" t="s">
        <v>2125</v>
      </c>
      <c r="B1329" s="42" t="s">
        <v>1</v>
      </c>
      <c r="C1329" s="46" t="n">
        <v>418</v>
      </c>
      <c r="D1329" s="47"/>
      <c r="E1329" s="48"/>
      <c r="F1329" s="49" t="str">
        <f aca="false">CONCATENATE(A1329,B1329,(REPT("0",3-LEN(C1329))&amp;C1329),D1329,E1329)</f>
        <v>GLA-418</v>
      </c>
      <c r="G1329" s="42"/>
      <c r="H1329" s="42" t="s">
        <v>2126</v>
      </c>
      <c r="I1329" s="42" t="s">
        <v>2087</v>
      </c>
      <c r="J1329" s="42" t="s">
        <v>2540</v>
      </c>
      <c r="K1329" s="31"/>
      <c r="L1329" s="40" t="s">
        <v>28</v>
      </c>
      <c r="M1329" s="40" t="s">
        <v>28</v>
      </c>
      <c r="N1329" s="19"/>
      <c r="O1329" s="40" t="n">
        <v>12</v>
      </c>
      <c r="P1329" s="40" t="n">
        <v>12</v>
      </c>
      <c r="Q1329" s="40" t="n">
        <v>30.5</v>
      </c>
      <c r="R1329" s="40" t="n">
        <v>30.5</v>
      </c>
      <c r="S1329" s="19"/>
      <c r="T1329" s="40" t="n">
        <v>12</v>
      </c>
      <c r="U1329" s="40" t="n">
        <v>12</v>
      </c>
      <c r="V1329" s="40" t="n">
        <v>30.5</v>
      </c>
      <c r="W1329" s="40" t="n">
        <v>30.5</v>
      </c>
      <c r="X1329" s="19"/>
      <c r="Y1329" s="7" t="str">
        <f aca="false">VLOOKUP($Z1329,'Price Codes'!$D$2:$E$78,2,FALSE())</f>
        <v>RQ</v>
      </c>
      <c r="Z1329" s="44" t="n">
        <f aca="false">IF(G1329="CS",VLOOKUP($M1329,'Price Codes'!$N$2:$O$48,2,FALSE()),VLOOKUP($M1329,'Price Codes'!$I$2:$J$102,2,FALSE()))</f>
        <v>10</v>
      </c>
      <c r="AA1329" s="8" t="s">
        <v>2535</v>
      </c>
      <c r="AB1329" s="8" t="s">
        <v>2536</v>
      </c>
      <c r="AC1329" s="53"/>
      <c r="AD1329" s="53"/>
      <c r="AE1329" s="53"/>
      <c r="AF1329" s="53"/>
      <c r="AG1329" s="53"/>
      <c r="AH1329" s="53"/>
      <c r="AI1329" s="53"/>
      <c r="AJ1329" s="53"/>
      <c r="AK1329" s="53"/>
      <c r="AL1329" s="53"/>
      <c r="AM1329" s="53"/>
      <c r="AN1329" s="53"/>
      <c r="AO1329" s="53"/>
      <c r="AP1329" s="53"/>
      <c r="AQ1329" s="53"/>
      <c r="AR1329" s="53"/>
      <c r="AS1329" s="53"/>
      <c r="AT1329" s="53"/>
      <c r="AU1329" s="53"/>
      <c r="AV1329" s="53"/>
      <c r="AW1329" s="53"/>
      <c r="AX1329" s="53"/>
      <c r="AY1329" s="53"/>
      <c r="AZ1329" s="53"/>
      <c r="BA1329" s="53"/>
      <c r="BB1329" s="53"/>
      <c r="BC1329" s="53"/>
      <c r="BD1329" s="53"/>
      <c r="BE1329" s="53"/>
      <c r="BF1329" s="53"/>
      <c r="BG1329" s="53"/>
      <c r="BH1329" s="53"/>
      <c r="BI1329" s="53"/>
      <c r="BJ1329" s="53"/>
      <c r="BK1329" s="53"/>
      <c r="BL1329" s="53"/>
      <c r="BM1329" s="53"/>
      <c r="BN1329" s="53"/>
      <c r="BO1329" s="53"/>
      <c r="BP1329" s="53"/>
      <c r="BQ1329" s="53"/>
      <c r="BR1329" s="53"/>
      <c r="BS1329" s="53"/>
      <c r="BT1329" s="53"/>
      <c r="BU1329" s="53"/>
      <c r="BV1329" s="53"/>
      <c r="BW1329" s="53"/>
      <c r="BX1329" s="53"/>
      <c r="BY1329" s="53"/>
      <c r="BZ1329" s="53"/>
      <c r="CA1329" s="53"/>
      <c r="CB1329" s="53"/>
      <c r="CC1329" s="53"/>
      <c r="CD1329" s="53"/>
      <c r="CE1329" s="53"/>
      <c r="CF1329" s="53"/>
      <c r="CG1329" s="53"/>
      <c r="CH1329" s="53"/>
      <c r="CI1329" s="53"/>
      <c r="CJ1329" s="53"/>
      <c r="CK1329" s="53"/>
      <c r="CL1329" s="53"/>
    </row>
    <row r="1330" customFormat="false" ht="12.75" hidden="false" customHeight="false" outlineLevel="0" collapsed="false">
      <c r="A1330" s="42" t="s">
        <v>2125</v>
      </c>
      <c r="B1330" s="42" t="s">
        <v>1</v>
      </c>
      <c r="C1330" s="46" t="n">
        <v>418</v>
      </c>
      <c r="D1330" s="47"/>
      <c r="E1330" s="48" t="s">
        <v>136</v>
      </c>
      <c r="F1330" s="49" t="str">
        <f aca="false">CONCATENATE(A1330,B1330,(REPT("0",3-LEN(C1330))&amp;C1330),D1330,E1330)</f>
        <v>GLA-418G</v>
      </c>
      <c r="G1330" s="42"/>
      <c r="H1330" s="42" t="s">
        <v>2126</v>
      </c>
      <c r="I1330" s="42" t="s">
        <v>2087</v>
      </c>
      <c r="J1330" s="42" t="s">
        <v>2541</v>
      </c>
      <c r="K1330" s="31"/>
      <c r="L1330" s="40" t="s">
        <v>247</v>
      </c>
      <c r="M1330" s="40" t="s">
        <v>247</v>
      </c>
      <c r="N1330" s="19"/>
      <c r="O1330" s="40" t="n">
        <v>20</v>
      </c>
      <c r="P1330" s="40" t="n">
        <v>20</v>
      </c>
      <c r="Q1330" s="40" t="n">
        <v>50.8</v>
      </c>
      <c r="R1330" s="40" t="n">
        <v>50.8</v>
      </c>
      <c r="S1330" s="19"/>
      <c r="T1330" s="40" t="n">
        <v>20</v>
      </c>
      <c r="U1330" s="40" t="n">
        <v>20</v>
      </c>
      <c r="V1330" s="40" t="n">
        <v>50.8</v>
      </c>
      <c r="W1330" s="40" t="n">
        <v>50.8</v>
      </c>
      <c r="X1330" s="19"/>
      <c r="Y1330" s="7" t="str">
        <f aca="false">VLOOKUP($Z1330,'Price Codes'!$D$2:$E$78,2,FALSE())</f>
        <v>SQ</v>
      </c>
      <c r="Z1330" s="44" t="n">
        <f aca="false">IF(G1330="CS",VLOOKUP($M1330,'Price Codes'!$N$2:$O$48,2,FALSE()),VLOOKUP($M1330,'Price Codes'!$I$2:$J$102,2,FALSE()))</f>
        <v>20</v>
      </c>
      <c r="AA1330" s="8" t="s">
        <v>2535</v>
      </c>
      <c r="AB1330" s="8" t="s">
        <v>2536</v>
      </c>
    </row>
    <row r="1331" customFormat="false" ht="12.75" hidden="false" customHeight="false" outlineLevel="0" collapsed="false">
      <c r="A1331" s="42" t="s">
        <v>2125</v>
      </c>
      <c r="B1331" s="42" t="s">
        <v>1</v>
      </c>
      <c r="C1331" s="46" t="n">
        <v>418</v>
      </c>
      <c r="D1331" s="47"/>
      <c r="E1331" s="48" t="s">
        <v>97</v>
      </c>
      <c r="F1331" s="49" t="str">
        <f aca="false">CONCATENATE(A1331,B1331,(REPT("0",3-LEN(C1331))&amp;C1331),D1331,E1331)</f>
        <v>GLA-418P</v>
      </c>
      <c r="G1331" s="42"/>
      <c r="H1331" s="42" t="s">
        <v>2126</v>
      </c>
      <c r="I1331" s="42" t="s">
        <v>2087</v>
      </c>
      <c r="J1331" s="42" t="s">
        <v>2542</v>
      </c>
      <c r="K1331" s="31"/>
      <c r="L1331" s="40" t="s">
        <v>231</v>
      </c>
      <c r="M1331" s="40" t="s">
        <v>231</v>
      </c>
      <c r="N1331" s="19"/>
      <c r="O1331" s="40" t="n">
        <v>5</v>
      </c>
      <c r="P1331" s="40" t="n">
        <v>5</v>
      </c>
      <c r="Q1331" s="40" t="n">
        <v>12.7</v>
      </c>
      <c r="R1331" s="40" t="n">
        <v>12.7</v>
      </c>
      <c r="S1331" s="19"/>
      <c r="T1331" s="40" t="n">
        <v>5</v>
      </c>
      <c r="U1331" s="40" t="n">
        <v>5</v>
      </c>
      <c r="V1331" s="40" t="n">
        <v>12.7</v>
      </c>
      <c r="W1331" s="40" t="n">
        <v>12.7</v>
      </c>
      <c r="X1331" s="19"/>
      <c r="Y1331" s="7" t="str">
        <f aca="false">VLOOKUP($Z1331,'Price Codes'!$D$2:$E$78,2,FALSE())</f>
        <v>S</v>
      </c>
      <c r="Z1331" s="44" t="n">
        <f aca="false">IF(G1331="CS",VLOOKUP($M1331,'Price Codes'!$N$2:$O$48,2,FALSE()),VLOOKUP($M1331,'Price Codes'!$I$2:$J$102,2,FALSE()))</f>
        <v>2</v>
      </c>
      <c r="AA1331" s="8" t="s">
        <v>2535</v>
      </c>
      <c r="AB1331" s="8" t="s">
        <v>2539</v>
      </c>
    </row>
    <row r="1332" customFormat="false" ht="12.75" hidden="false" customHeight="false" outlineLevel="0" collapsed="false">
      <c r="A1332" s="42" t="s">
        <v>2125</v>
      </c>
      <c r="B1332" s="42" t="s">
        <v>1</v>
      </c>
      <c r="C1332" s="46" t="n">
        <v>419</v>
      </c>
      <c r="D1332" s="47"/>
      <c r="E1332" s="48"/>
      <c r="F1332" s="49" t="str">
        <f aca="false">CONCATENATE(A1332,B1332,(REPT("0",3-LEN(C1332))&amp;C1332),D1332,E1332)</f>
        <v>GLA-419</v>
      </c>
      <c r="G1332" s="42"/>
      <c r="H1332" s="42" t="s">
        <v>2126</v>
      </c>
      <c r="I1332" s="42" t="s">
        <v>2087</v>
      </c>
      <c r="J1332" s="42" t="s">
        <v>2543</v>
      </c>
      <c r="K1332" s="31"/>
      <c r="L1332" s="40" t="s">
        <v>28</v>
      </c>
      <c r="M1332" s="40" t="s">
        <v>28</v>
      </c>
      <c r="N1332" s="19"/>
      <c r="O1332" s="40" t="n">
        <v>12</v>
      </c>
      <c r="P1332" s="40" t="n">
        <v>12</v>
      </c>
      <c r="Q1332" s="40" t="n">
        <v>30.5</v>
      </c>
      <c r="R1332" s="40" t="n">
        <v>30.5</v>
      </c>
      <c r="S1332" s="19"/>
      <c r="T1332" s="40" t="n">
        <v>12</v>
      </c>
      <c r="U1332" s="40" t="n">
        <v>12</v>
      </c>
      <c r="V1332" s="40" t="n">
        <v>30.5</v>
      </c>
      <c r="W1332" s="40" t="n">
        <v>30.5</v>
      </c>
      <c r="X1332" s="19"/>
      <c r="Y1332" s="7" t="str">
        <f aca="false">VLOOKUP($Z1332,'Price Codes'!$D$2:$E$78,2,FALSE())</f>
        <v>RQ</v>
      </c>
      <c r="Z1332" s="44" t="n">
        <f aca="false">IF(G1332="CS",VLOOKUP($M1332,'Price Codes'!$N$2:$O$48,2,FALSE()),VLOOKUP($M1332,'Price Codes'!$I$2:$J$102,2,FALSE()))</f>
        <v>10</v>
      </c>
      <c r="AA1332" s="8" t="s">
        <v>2535</v>
      </c>
      <c r="AB1332" s="8" t="s">
        <v>2536</v>
      </c>
      <c r="AC1332" s="53"/>
      <c r="AD1332" s="53"/>
      <c r="AE1332" s="53"/>
      <c r="AF1332" s="53"/>
      <c r="AG1332" s="53"/>
      <c r="AH1332" s="53"/>
      <c r="AI1332" s="53"/>
      <c r="AJ1332" s="53"/>
      <c r="AK1332" s="53"/>
      <c r="AL1332" s="53"/>
      <c r="AM1332" s="53"/>
      <c r="AN1332" s="53"/>
      <c r="AO1332" s="53"/>
      <c r="AP1332" s="53"/>
      <c r="AQ1332" s="53"/>
      <c r="AR1332" s="53"/>
      <c r="AS1332" s="53"/>
      <c r="AT1332" s="53"/>
      <c r="AU1332" s="53"/>
      <c r="AV1332" s="53"/>
      <c r="AW1332" s="53"/>
      <c r="AX1332" s="53"/>
      <c r="AY1332" s="53"/>
      <c r="AZ1332" s="53"/>
      <c r="BA1332" s="53"/>
      <c r="BB1332" s="53"/>
      <c r="BC1332" s="53"/>
      <c r="BD1332" s="53"/>
      <c r="BE1332" s="53"/>
      <c r="BF1332" s="53"/>
      <c r="BG1332" s="53"/>
      <c r="BH1332" s="53"/>
      <c r="BI1332" s="53"/>
      <c r="BJ1332" s="53"/>
      <c r="BK1332" s="53"/>
      <c r="BL1332" s="53"/>
      <c r="BM1332" s="53"/>
      <c r="BN1332" s="53"/>
      <c r="BO1332" s="53"/>
      <c r="BP1332" s="53"/>
      <c r="BQ1332" s="53"/>
      <c r="BR1332" s="53"/>
      <c r="BS1332" s="53"/>
      <c r="BT1332" s="53"/>
      <c r="BU1332" s="53"/>
      <c r="BV1332" s="53"/>
      <c r="BW1332" s="53"/>
      <c r="BX1332" s="53"/>
      <c r="BY1332" s="53"/>
      <c r="BZ1332" s="53"/>
      <c r="CA1332" s="53"/>
      <c r="CB1332" s="53"/>
      <c r="CC1332" s="53"/>
      <c r="CD1332" s="53"/>
      <c r="CE1332" s="53"/>
      <c r="CF1332" s="53"/>
      <c r="CG1332" s="53"/>
      <c r="CH1332" s="53"/>
      <c r="CI1332" s="53"/>
      <c r="CJ1332" s="53"/>
      <c r="CK1332" s="53"/>
      <c r="CL1332" s="53"/>
    </row>
    <row r="1333" customFormat="false" ht="12.75" hidden="false" customHeight="false" outlineLevel="0" collapsed="false">
      <c r="A1333" s="42" t="s">
        <v>2125</v>
      </c>
      <c r="B1333" s="42" t="s">
        <v>1</v>
      </c>
      <c r="C1333" s="46" t="n">
        <v>419</v>
      </c>
      <c r="D1333" s="47"/>
      <c r="E1333" s="48" t="s">
        <v>136</v>
      </c>
      <c r="F1333" s="49" t="str">
        <f aca="false">CONCATENATE(A1333,B1333,(REPT("0",3-LEN(C1333))&amp;C1333),D1333,E1333)</f>
        <v>GLA-419G</v>
      </c>
      <c r="G1333" s="42"/>
      <c r="H1333" s="42" t="s">
        <v>2126</v>
      </c>
      <c r="I1333" s="42" t="s">
        <v>2087</v>
      </c>
      <c r="J1333" s="42" t="s">
        <v>2544</v>
      </c>
      <c r="K1333" s="31"/>
      <c r="L1333" s="40" t="s">
        <v>247</v>
      </c>
      <c r="M1333" s="40" t="s">
        <v>247</v>
      </c>
      <c r="N1333" s="19"/>
      <c r="O1333" s="40" t="n">
        <v>20</v>
      </c>
      <c r="P1333" s="40" t="n">
        <v>20</v>
      </c>
      <c r="Q1333" s="40" t="n">
        <v>50.8</v>
      </c>
      <c r="R1333" s="40" t="n">
        <v>50.8</v>
      </c>
      <c r="S1333" s="19"/>
      <c r="T1333" s="40" t="n">
        <v>20</v>
      </c>
      <c r="U1333" s="40" t="n">
        <v>20</v>
      </c>
      <c r="V1333" s="40" t="n">
        <v>50.8</v>
      </c>
      <c r="W1333" s="40" t="n">
        <v>50.8</v>
      </c>
      <c r="X1333" s="19"/>
      <c r="Y1333" s="7" t="str">
        <f aca="false">VLOOKUP($Z1333,'Price Codes'!$D$2:$E$78,2,FALSE())</f>
        <v>SQ</v>
      </c>
      <c r="Z1333" s="44" t="n">
        <f aca="false">IF(G1333="CS",VLOOKUP($M1333,'Price Codes'!$N$2:$O$48,2,FALSE()),VLOOKUP($M1333,'Price Codes'!$I$2:$J$102,2,FALSE()))</f>
        <v>20</v>
      </c>
      <c r="AA1333" s="8" t="s">
        <v>2535</v>
      </c>
      <c r="AB1333" s="8" t="s">
        <v>2536</v>
      </c>
      <c r="AC1333" s="53"/>
      <c r="AD1333" s="53"/>
      <c r="AE1333" s="53"/>
      <c r="AF1333" s="53"/>
      <c r="AG1333" s="53"/>
      <c r="AH1333" s="53"/>
      <c r="AI1333" s="53"/>
      <c r="AJ1333" s="53"/>
      <c r="AK1333" s="53"/>
      <c r="AL1333" s="53"/>
      <c r="AM1333" s="53"/>
      <c r="AN1333" s="53"/>
      <c r="AO1333" s="53"/>
      <c r="AP1333" s="53"/>
      <c r="AQ1333" s="53"/>
      <c r="AR1333" s="53"/>
      <c r="AS1333" s="53"/>
      <c r="AT1333" s="53"/>
      <c r="AU1333" s="53"/>
      <c r="AV1333" s="53"/>
      <c r="AW1333" s="53"/>
      <c r="AX1333" s="53"/>
      <c r="AY1333" s="53"/>
      <c r="AZ1333" s="53"/>
      <c r="BA1333" s="53"/>
      <c r="BB1333" s="53"/>
      <c r="BC1333" s="53"/>
      <c r="BD1333" s="53"/>
      <c r="BE1333" s="53"/>
      <c r="BF1333" s="53"/>
      <c r="BG1333" s="53"/>
      <c r="BH1333" s="53"/>
      <c r="BI1333" s="53"/>
      <c r="BJ1333" s="53"/>
      <c r="BK1333" s="53"/>
      <c r="BL1333" s="53"/>
      <c r="BM1333" s="53"/>
      <c r="BN1333" s="53"/>
      <c r="BO1333" s="53"/>
      <c r="BP1333" s="53"/>
      <c r="BQ1333" s="53"/>
      <c r="BR1333" s="53"/>
      <c r="BS1333" s="53"/>
      <c r="BT1333" s="53"/>
      <c r="BU1333" s="53"/>
      <c r="BV1333" s="53"/>
      <c r="BW1333" s="53"/>
      <c r="BX1333" s="53"/>
      <c r="BY1333" s="53"/>
      <c r="BZ1333" s="53"/>
      <c r="CA1333" s="53"/>
      <c r="CB1333" s="53"/>
      <c r="CC1333" s="53"/>
      <c r="CD1333" s="53"/>
      <c r="CE1333" s="53"/>
      <c r="CF1333" s="53"/>
      <c r="CG1333" s="53"/>
      <c r="CH1333" s="53"/>
      <c r="CI1333" s="53"/>
      <c r="CJ1333" s="53"/>
      <c r="CK1333" s="53"/>
      <c r="CL1333" s="53"/>
    </row>
    <row r="1334" customFormat="false" ht="12.75" hidden="false" customHeight="false" outlineLevel="0" collapsed="false">
      <c r="A1334" s="42" t="s">
        <v>2125</v>
      </c>
      <c r="B1334" s="42" t="s">
        <v>1</v>
      </c>
      <c r="C1334" s="46" t="n">
        <v>420</v>
      </c>
      <c r="D1334" s="47"/>
      <c r="E1334" s="48"/>
      <c r="F1334" s="49" t="str">
        <f aca="false">CONCATENATE(A1334,B1334,(REPT("0",3-LEN(C1334))&amp;C1334),D1334,E1334)</f>
        <v>GLA-420</v>
      </c>
      <c r="G1334" s="42"/>
      <c r="H1334" s="42" t="s">
        <v>2126</v>
      </c>
      <c r="I1334" s="42" t="s">
        <v>2087</v>
      </c>
      <c r="J1334" s="42" t="s">
        <v>2545</v>
      </c>
      <c r="K1334" s="31"/>
      <c r="L1334" s="40" t="s">
        <v>28</v>
      </c>
      <c r="M1334" s="40" t="s">
        <v>28</v>
      </c>
      <c r="N1334" s="19"/>
      <c r="O1334" s="40" t="n">
        <v>12</v>
      </c>
      <c r="P1334" s="40" t="n">
        <v>12</v>
      </c>
      <c r="Q1334" s="40" t="n">
        <v>30.5</v>
      </c>
      <c r="R1334" s="40" t="n">
        <v>30.5</v>
      </c>
      <c r="S1334" s="19"/>
      <c r="T1334" s="40" t="n">
        <v>12</v>
      </c>
      <c r="U1334" s="40" t="n">
        <v>12</v>
      </c>
      <c r="V1334" s="40" t="n">
        <v>30.5</v>
      </c>
      <c r="W1334" s="40" t="n">
        <v>30.5</v>
      </c>
      <c r="X1334" s="19"/>
      <c r="Y1334" s="7" t="str">
        <f aca="false">VLOOKUP($Z1334,'Price Codes'!$D$2:$E$78,2,FALSE())</f>
        <v>RQ</v>
      </c>
      <c r="Z1334" s="44" t="n">
        <f aca="false">IF(G1334="CS",VLOOKUP($M1334,'Price Codes'!$N$2:$O$48,2,FALSE()),VLOOKUP($M1334,'Price Codes'!$I$2:$J$102,2,FALSE()))</f>
        <v>10</v>
      </c>
      <c r="AA1334" s="8" t="s">
        <v>2535</v>
      </c>
      <c r="AB1334" s="8" t="s">
        <v>2536</v>
      </c>
      <c r="AC1334" s="53"/>
      <c r="AD1334" s="53"/>
      <c r="AE1334" s="53"/>
      <c r="AF1334" s="53"/>
      <c r="AG1334" s="53"/>
      <c r="AH1334" s="53"/>
      <c r="AI1334" s="53"/>
      <c r="AJ1334" s="53"/>
      <c r="AK1334" s="53"/>
      <c r="AL1334" s="53"/>
      <c r="AM1334" s="53"/>
      <c r="AN1334" s="53"/>
      <c r="AO1334" s="53"/>
      <c r="AP1334" s="53"/>
      <c r="AQ1334" s="53"/>
      <c r="AR1334" s="53"/>
      <c r="AS1334" s="53"/>
      <c r="AT1334" s="53"/>
      <c r="AU1334" s="53"/>
      <c r="AV1334" s="53"/>
      <c r="AW1334" s="53"/>
      <c r="AX1334" s="53"/>
      <c r="AY1334" s="53"/>
      <c r="AZ1334" s="53"/>
      <c r="BA1334" s="53"/>
      <c r="BB1334" s="53"/>
      <c r="BC1334" s="53"/>
      <c r="BD1334" s="53"/>
      <c r="BE1334" s="53"/>
      <c r="BF1334" s="53"/>
      <c r="BG1334" s="53"/>
      <c r="BH1334" s="53"/>
      <c r="BI1334" s="53"/>
      <c r="BJ1334" s="53"/>
      <c r="BK1334" s="53"/>
      <c r="BL1334" s="53"/>
      <c r="BM1334" s="53"/>
      <c r="BN1334" s="53"/>
      <c r="BO1334" s="53"/>
      <c r="BP1334" s="53"/>
      <c r="BQ1334" s="53"/>
      <c r="BR1334" s="53"/>
      <c r="BS1334" s="53"/>
      <c r="BT1334" s="53"/>
      <c r="BU1334" s="53"/>
      <c r="BV1334" s="53"/>
      <c r="BW1334" s="53"/>
      <c r="BX1334" s="53"/>
      <c r="BY1334" s="53"/>
      <c r="BZ1334" s="53"/>
      <c r="CA1334" s="53"/>
      <c r="CB1334" s="53"/>
      <c r="CC1334" s="53"/>
      <c r="CD1334" s="53"/>
      <c r="CE1334" s="53"/>
      <c r="CF1334" s="53"/>
      <c r="CG1334" s="53"/>
      <c r="CH1334" s="53"/>
      <c r="CI1334" s="53"/>
      <c r="CJ1334" s="53"/>
      <c r="CK1334" s="53"/>
      <c r="CL1334" s="53"/>
    </row>
    <row r="1335" customFormat="false" ht="12.75" hidden="false" customHeight="false" outlineLevel="0" collapsed="false">
      <c r="A1335" s="42" t="s">
        <v>2125</v>
      </c>
      <c r="B1335" s="42" t="s">
        <v>1</v>
      </c>
      <c r="C1335" s="46" t="n">
        <v>420</v>
      </c>
      <c r="D1335" s="47"/>
      <c r="E1335" s="48" t="s">
        <v>136</v>
      </c>
      <c r="F1335" s="49" t="str">
        <f aca="false">CONCATENATE(A1335,B1335,(REPT("0",3-LEN(C1335))&amp;C1335),D1335,E1335)</f>
        <v>GLA-420G</v>
      </c>
      <c r="G1335" s="42"/>
      <c r="H1335" s="42" t="s">
        <v>2126</v>
      </c>
      <c r="I1335" s="42" t="s">
        <v>2087</v>
      </c>
      <c r="J1335" s="42" t="s">
        <v>2546</v>
      </c>
      <c r="K1335" s="31"/>
      <c r="L1335" s="40" t="s">
        <v>247</v>
      </c>
      <c r="M1335" s="40" t="s">
        <v>247</v>
      </c>
      <c r="N1335" s="19"/>
      <c r="O1335" s="40" t="n">
        <v>20</v>
      </c>
      <c r="P1335" s="40" t="n">
        <v>20</v>
      </c>
      <c r="Q1335" s="40" t="n">
        <v>50.8</v>
      </c>
      <c r="R1335" s="40" t="n">
        <v>50.8</v>
      </c>
      <c r="S1335" s="19"/>
      <c r="T1335" s="40" t="n">
        <v>20</v>
      </c>
      <c r="U1335" s="40" t="n">
        <v>20</v>
      </c>
      <c r="V1335" s="40" t="n">
        <v>50.8</v>
      </c>
      <c r="W1335" s="40" t="n">
        <v>50.8</v>
      </c>
      <c r="X1335" s="19"/>
      <c r="Y1335" s="7" t="str">
        <f aca="false">VLOOKUP($Z1335,'Price Codes'!$D$2:$E$78,2,FALSE())</f>
        <v>SQ</v>
      </c>
      <c r="Z1335" s="44" t="n">
        <f aca="false">IF(G1335="CS",VLOOKUP($M1335,'Price Codes'!$N$2:$O$48,2,FALSE()),VLOOKUP($M1335,'Price Codes'!$I$2:$J$102,2,FALSE()))</f>
        <v>20</v>
      </c>
      <c r="AA1335" s="8" t="s">
        <v>2535</v>
      </c>
      <c r="AB1335" s="8" t="s">
        <v>2536</v>
      </c>
      <c r="AC1335" s="53"/>
      <c r="AD1335" s="53"/>
      <c r="AE1335" s="53"/>
      <c r="AF1335" s="53"/>
      <c r="AG1335" s="53"/>
      <c r="AH1335" s="53"/>
      <c r="AI1335" s="53"/>
      <c r="AJ1335" s="53"/>
      <c r="AK1335" s="53"/>
      <c r="AL1335" s="53"/>
      <c r="AM1335" s="53"/>
      <c r="AN1335" s="53"/>
      <c r="AO1335" s="53"/>
      <c r="AP1335" s="53"/>
      <c r="AQ1335" s="53"/>
      <c r="AR1335" s="53"/>
      <c r="AS1335" s="53"/>
      <c r="AT1335" s="53"/>
      <c r="AU1335" s="53"/>
      <c r="AV1335" s="53"/>
      <c r="AW1335" s="53"/>
      <c r="AX1335" s="53"/>
      <c r="AY1335" s="53"/>
      <c r="AZ1335" s="53"/>
      <c r="BA1335" s="53"/>
      <c r="BB1335" s="53"/>
      <c r="BC1335" s="53"/>
      <c r="BD1335" s="53"/>
      <c r="BE1335" s="53"/>
      <c r="BF1335" s="53"/>
      <c r="BG1335" s="53"/>
      <c r="BH1335" s="53"/>
      <c r="BI1335" s="53"/>
      <c r="BJ1335" s="53"/>
      <c r="BK1335" s="53"/>
      <c r="BL1335" s="53"/>
      <c r="BM1335" s="53"/>
      <c r="BN1335" s="53"/>
      <c r="BO1335" s="53"/>
      <c r="BP1335" s="53"/>
      <c r="BQ1335" s="53"/>
      <c r="BR1335" s="53"/>
      <c r="BS1335" s="53"/>
      <c r="BT1335" s="53"/>
      <c r="BU1335" s="53"/>
      <c r="BV1335" s="53"/>
      <c r="BW1335" s="53"/>
      <c r="BX1335" s="53"/>
      <c r="BY1335" s="53"/>
      <c r="BZ1335" s="53"/>
      <c r="CA1335" s="53"/>
      <c r="CB1335" s="53"/>
      <c r="CC1335" s="53"/>
      <c r="CD1335" s="53"/>
      <c r="CE1335" s="53"/>
      <c r="CF1335" s="53"/>
      <c r="CG1335" s="53"/>
      <c r="CH1335" s="53"/>
      <c r="CI1335" s="53"/>
      <c r="CJ1335" s="53"/>
      <c r="CK1335" s="53"/>
      <c r="CL1335" s="53"/>
    </row>
    <row r="1336" customFormat="false" ht="12.75" hidden="false" customHeight="false" outlineLevel="0" collapsed="false">
      <c r="A1336" s="1" t="s">
        <v>2125</v>
      </c>
      <c r="B1336" s="1" t="s">
        <v>1</v>
      </c>
      <c r="C1336" s="46" t="n">
        <v>421</v>
      </c>
      <c r="D1336" s="47"/>
      <c r="E1336" s="48"/>
      <c r="F1336" s="49" t="str">
        <f aca="false">CONCATENATE(A1336,B1336,(REPT("0",3-LEN(C1336))&amp;C1336),D1336,E1336)</f>
        <v>GLA-421</v>
      </c>
      <c r="H1336" s="1" t="s">
        <v>2126</v>
      </c>
      <c r="I1336" s="1" t="s">
        <v>2087</v>
      </c>
      <c r="J1336" s="1" t="s">
        <v>2547</v>
      </c>
      <c r="L1336" s="3" t="s">
        <v>108</v>
      </c>
      <c r="M1336" s="3" t="s">
        <v>108</v>
      </c>
      <c r="O1336" s="3" t="n">
        <v>16</v>
      </c>
      <c r="P1336" s="3" t="n">
        <v>20</v>
      </c>
      <c r="Q1336" s="6" t="n">
        <v>40.6</v>
      </c>
      <c r="R1336" s="6" t="n">
        <v>50.8</v>
      </c>
      <c r="T1336" s="3" t="n">
        <v>16</v>
      </c>
      <c r="U1336" s="3" t="n">
        <v>20</v>
      </c>
      <c r="V1336" s="6" t="n">
        <v>40.6</v>
      </c>
      <c r="W1336" s="6" t="n">
        <v>50.8</v>
      </c>
      <c r="Y1336" s="7" t="str">
        <f aca="false">VLOOKUP($Z1336,'Price Codes'!$D$2:$E$78,2,FALSE())</f>
        <v>RW</v>
      </c>
      <c r="Z1336" s="44" t="n">
        <f aca="false">IF(G1336="CS",VLOOKUP($M1336,'Price Codes'!$N$2:$O$48,2,FALSE()),VLOOKUP($M1336,'Price Codes'!$I$2:$J$102,2,FALSE()))</f>
        <v>16</v>
      </c>
      <c r="AA1336" s="1" t="s">
        <v>2548</v>
      </c>
      <c r="AB1336" s="8" t="s">
        <v>282</v>
      </c>
      <c r="AC1336" s="53"/>
      <c r="AD1336" s="53"/>
      <c r="AE1336" s="53"/>
      <c r="AF1336" s="53"/>
      <c r="AG1336" s="53"/>
      <c r="AH1336" s="53"/>
      <c r="AI1336" s="53"/>
      <c r="AJ1336" s="53"/>
      <c r="AK1336" s="53"/>
      <c r="AL1336" s="53"/>
      <c r="AM1336" s="53"/>
      <c r="AN1336" s="53"/>
      <c r="AO1336" s="53"/>
      <c r="AP1336" s="53"/>
      <c r="AQ1336" s="53"/>
      <c r="AR1336" s="53"/>
      <c r="AS1336" s="53"/>
      <c r="AT1336" s="53"/>
      <c r="AU1336" s="53"/>
      <c r="AV1336" s="53"/>
      <c r="AW1336" s="53"/>
      <c r="AX1336" s="53"/>
      <c r="AY1336" s="53"/>
      <c r="AZ1336" s="53"/>
      <c r="BA1336" s="53"/>
      <c r="BB1336" s="53"/>
      <c r="BC1336" s="53"/>
      <c r="BD1336" s="53"/>
      <c r="BE1336" s="53"/>
      <c r="BF1336" s="53"/>
      <c r="BG1336" s="53"/>
      <c r="BH1336" s="53"/>
      <c r="BI1336" s="53"/>
      <c r="BJ1336" s="53"/>
      <c r="BK1336" s="53"/>
      <c r="BL1336" s="53"/>
      <c r="BM1336" s="53"/>
      <c r="BN1336" s="53"/>
      <c r="BO1336" s="53"/>
      <c r="BP1336" s="53"/>
      <c r="BQ1336" s="53"/>
      <c r="BR1336" s="53"/>
      <c r="BS1336" s="53"/>
      <c r="BT1336" s="53"/>
      <c r="BU1336" s="53"/>
      <c r="BV1336" s="53"/>
      <c r="BW1336" s="53"/>
      <c r="BX1336" s="53"/>
      <c r="BY1336" s="53"/>
      <c r="BZ1336" s="53"/>
      <c r="CA1336" s="53"/>
      <c r="CB1336" s="53"/>
      <c r="CC1336" s="53"/>
      <c r="CD1336" s="53"/>
      <c r="CE1336" s="53"/>
      <c r="CF1336" s="53"/>
      <c r="CG1336" s="53"/>
      <c r="CH1336" s="53"/>
      <c r="CI1336" s="53"/>
      <c r="CJ1336" s="53"/>
      <c r="CK1336" s="53"/>
      <c r="CL1336" s="53"/>
    </row>
    <row r="1337" customFormat="false" ht="12.75" hidden="false" customHeight="false" outlineLevel="0" collapsed="false">
      <c r="A1337" s="1" t="s">
        <v>2125</v>
      </c>
      <c r="B1337" s="1" t="s">
        <v>1</v>
      </c>
      <c r="C1337" s="46" t="n">
        <v>421</v>
      </c>
      <c r="D1337" s="47"/>
      <c r="E1337" s="48" t="s">
        <v>95</v>
      </c>
      <c r="F1337" s="49" t="str">
        <f aca="false">CONCATENATE(A1337,B1337,(REPT("0",3-LEN(C1337))&amp;C1337),D1337,E1337)</f>
        <v>GLA-421M</v>
      </c>
      <c r="H1337" s="1" t="s">
        <v>2126</v>
      </c>
      <c r="I1337" s="1" t="s">
        <v>2087</v>
      </c>
      <c r="J1337" s="1" t="s">
        <v>2549</v>
      </c>
      <c r="L1337" s="3" t="s">
        <v>131</v>
      </c>
      <c r="M1337" s="3" t="s">
        <v>131</v>
      </c>
      <c r="O1337" s="3" t="n">
        <v>8</v>
      </c>
      <c r="P1337" s="3" t="n">
        <v>10</v>
      </c>
      <c r="Q1337" s="6" t="n">
        <v>20.3</v>
      </c>
      <c r="R1337" s="6" t="n">
        <v>25.4</v>
      </c>
      <c r="T1337" s="3" t="n">
        <v>8</v>
      </c>
      <c r="U1337" s="3" t="n">
        <v>10</v>
      </c>
      <c r="V1337" s="6" t="n">
        <v>20.3</v>
      </c>
      <c r="W1337" s="6" t="n">
        <v>25.4</v>
      </c>
      <c r="Y1337" s="7" t="str">
        <f aca="false">VLOOKUP($Z1337,'Price Codes'!$D$2:$E$78,2,FALSE())</f>
        <v>U</v>
      </c>
      <c r="Z1337" s="44" t="n">
        <f aca="false">IF(G1337="CS",VLOOKUP($M1337,'Price Codes'!$N$2:$O$48,2,FALSE()),VLOOKUP($M1337,'Price Codes'!$I$2:$J$102,2,FALSE()))</f>
        <v>4</v>
      </c>
      <c r="AA1337" s="1" t="s">
        <v>2548</v>
      </c>
      <c r="AB1337" s="8" t="s">
        <v>2458</v>
      </c>
      <c r="AC1337" s="53"/>
      <c r="AD1337" s="53"/>
      <c r="AE1337" s="53"/>
      <c r="AF1337" s="53"/>
      <c r="AG1337" s="53"/>
      <c r="AH1337" s="53"/>
      <c r="AI1337" s="53"/>
      <c r="AJ1337" s="53"/>
      <c r="AK1337" s="53"/>
      <c r="AL1337" s="53"/>
      <c r="AM1337" s="53"/>
      <c r="AN1337" s="53"/>
      <c r="AO1337" s="53"/>
      <c r="AP1337" s="53"/>
      <c r="AQ1337" s="53"/>
      <c r="AR1337" s="53"/>
      <c r="AS1337" s="53"/>
      <c r="AT1337" s="53"/>
      <c r="AU1337" s="53"/>
      <c r="AV1337" s="53"/>
      <c r="AW1337" s="53"/>
      <c r="AX1337" s="53"/>
      <c r="AY1337" s="53"/>
      <c r="AZ1337" s="53"/>
      <c r="BA1337" s="53"/>
      <c r="BB1337" s="53"/>
      <c r="BC1337" s="53"/>
      <c r="BD1337" s="53"/>
      <c r="BE1337" s="53"/>
      <c r="BF1337" s="53"/>
      <c r="BG1337" s="53"/>
      <c r="BH1337" s="53"/>
      <c r="BI1337" s="53"/>
      <c r="BJ1337" s="53"/>
      <c r="BK1337" s="53"/>
      <c r="BL1337" s="53"/>
      <c r="BM1337" s="53"/>
      <c r="BN1337" s="53"/>
      <c r="BO1337" s="53"/>
      <c r="BP1337" s="53"/>
      <c r="BQ1337" s="53"/>
      <c r="BR1337" s="53"/>
      <c r="BS1337" s="53"/>
      <c r="BT1337" s="53"/>
      <c r="BU1337" s="53"/>
      <c r="BV1337" s="53"/>
      <c r="BW1337" s="53"/>
      <c r="BX1337" s="53"/>
      <c r="BY1337" s="53"/>
      <c r="BZ1337" s="53"/>
      <c r="CA1337" s="53"/>
      <c r="CB1337" s="53"/>
      <c r="CC1337" s="53"/>
      <c r="CD1337" s="53"/>
      <c r="CE1337" s="53"/>
      <c r="CF1337" s="53"/>
      <c r="CG1337" s="53"/>
      <c r="CH1337" s="53"/>
      <c r="CI1337" s="53"/>
      <c r="CJ1337" s="53"/>
      <c r="CK1337" s="53"/>
      <c r="CL1337" s="53"/>
    </row>
    <row r="1338" customFormat="false" ht="12.75" hidden="false" customHeight="false" outlineLevel="0" collapsed="false">
      <c r="A1338" s="1" t="s">
        <v>2125</v>
      </c>
      <c r="B1338" s="1" t="s">
        <v>1</v>
      </c>
      <c r="C1338" s="46" t="n">
        <v>422</v>
      </c>
      <c r="D1338" s="47"/>
      <c r="E1338" s="48"/>
      <c r="F1338" s="49" t="str">
        <f aca="false">CONCATENATE(A1338,B1338,(REPT("0",3-LEN(C1338))&amp;C1338),D1338,E1338)</f>
        <v>GLA-422</v>
      </c>
      <c r="H1338" s="1" t="s">
        <v>2126</v>
      </c>
      <c r="I1338" s="1" t="s">
        <v>2087</v>
      </c>
      <c r="J1338" s="1" t="s">
        <v>2550</v>
      </c>
      <c r="L1338" s="3" t="s">
        <v>108</v>
      </c>
      <c r="M1338" s="3" t="s">
        <v>108</v>
      </c>
      <c r="O1338" s="3" t="n">
        <v>16</v>
      </c>
      <c r="P1338" s="3" t="n">
        <v>20</v>
      </c>
      <c r="Q1338" s="6" t="n">
        <v>40.6</v>
      </c>
      <c r="R1338" s="6" t="n">
        <v>50.8</v>
      </c>
      <c r="T1338" s="3" t="n">
        <v>16</v>
      </c>
      <c r="U1338" s="3" t="n">
        <v>20</v>
      </c>
      <c r="V1338" s="6" t="n">
        <v>40.6</v>
      </c>
      <c r="W1338" s="6" t="n">
        <v>50.8</v>
      </c>
      <c r="Y1338" s="7" t="str">
        <f aca="false">VLOOKUP($Z1338,'Price Codes'!$D$2:$E$78,2,FALSE())</f>
        <v>RW</v>
      </c>
      <c r="Z1338" s="44" t="n">
        <f aca="false">IF(G1338="CS",VLOOKUP($M1338,'Price Codes'!$N$2:$O$48,2,FALSE()),VLOOKUP($M1338,'Price Codes'!$I$2:$J$102,2,FALSE()))</f>
        <v>16</v>
      </c>
      <c r="AA1338" s="1" t="s">
        <v>2548</v>
      </c>
      <c r="AB1338" s="8" t="s">
        <v>282</v>
      </c>
      <c r="AC1338" s="53"/>
      <c r="AD1338" s="53"/>
      <c r="AE1338" s="53"/>
      <c r="AF1338" s="53"/>
      <c r="AG1338" s="53"/>
      <c r="AH1338" s="53"/>
      <c r="AI1338" s="53"/>
      <c r="AJ1338" s="53"/>
      <c r="AK1338" s="53"/>
      <c r="AL1338" s="53"/>
      <c r="AM1338" s="53"/>
      <c r="AN1338" s="53"/>
      <c r="AO1338" s="53"/>
      <c r="AP1338" s="53"/>
      <c r="AQ1338" s="53"/>
      <c r="AR1338" s="53"/>
      <c r="AS1338" s="53"/>
      <c r="AT1338" s="53"/>
      <c r="AU1338" s="53"/>
      <c r="AV1338" s="53"/>
      <c r="AW1338" s="53"/>
      <c r="AX1338" s="53"/>
      <c r="AY1338" s="53"/>
      <c r="AZ1338" s="53"/>
      <c r="BA1338" s="53"/>
      <c r="BB1338" s="53"/>
      <c r="BC1338" s="53"/>
      <c r="BD1338" s="53"/>
      <c r="BE1338" s="53"/>
      <c r="BF1338" s="53"/>
      <c r="BG1338" s="53"/>
      <c r="BH1338" s="53"/>
      <c r="BI1338" s="53"/>
      <c r="BJ1338" s="53"/>
      <c r="BK1338" s="53"/>
      <c r="BL1338" s="53"/>
      <c r="BM1338" s="53"/>
      <c r="BN1338" s="53"/>
      <c r="BO1338" s="53"/>
      <c r="BP1338" s="53"/>
      <c r="BQ1338" s="53"/>
      <c r="BR1338" s="53"/>
      <c r="BS1338" s="53"/>
      <c r="BT1338" s="53"/>
      <c r="BU1338" s="53"/>
      <c r="BV1338" s="53"/>
      <c r="BW1338" s="53"/>
      <c r="BX1338" s="53"/>
      <c r="BY1338" s="53"/>
      <c r="BZ1338" s="53"/>
      <c r="CA1338" s="53"/>
      <c r="CB1338" s="53"/>
      <c r="CC1338" s="53"/>
      <c r="CD1338" s="53"/>
      <c r="CE1338" s="53"/>
      <c r="CF1338" s="53"/>
      <c r="CG1338" s="53"/>
      <c r="CH1338" s="53"/>
      <c r="CI1338" s="53"/>
      <c r="CJ1338" s="53"/>
      <c r="CK1338" s="53"/>
      <c r="CL1338" s="53"/>
    </row>
    <row r="1339" customFormat="false" ht="12.75" hidden="false" customHeight="false" outlineLevel="0" collapsed="false">
      <c r="A1339" s="1" t="s">
        <v>2125</v>
      </c>
      <c r="B1339" s="1" t="s">
        <v>1</v>
      </c>
      <c r="C1339" s="46" t="n">
        <v>422</v>
      </c>
      <c r="D1339" s="47"/>
      <c r="E1339" s="48" t="s">
        <v>95</v>
      </c>
      <c r="F1339" s="49" t="str">
        <f aca="false">CONCATENATE(A1339,B1339,(REPT("0",3-LEN(C1339))&amp;C1339),D1339,E1339)</f>
        <v>GLA-422M</v>
      </c>
      <c r="H1339" s="1" t="s">
        <v>2126</v>
      </c>
      <c r="I1339" s="1" t="s">
        <v>2087</v>
      </c>
      <c r="J1339" s="1" t="s">
        <v>2551</v>
      </c>
      <c r="L1339" s="3" t="s">
        <v>131</v>
      </c>
      <c r="M1339" s="3" t="s">
        <v>131</v>
      </c>
      <c r="O1339" s="3" t="n">
        <v>8</v>
      </c>
      <c r="P1339" s="3" t="n">
        <v>10</v>
      </c>
      <c r="Q1339" s="6" t="n">
        <v>20.3</v>
      </c>
      <c r="R1339" s="6" t="n">
        <v>25.4</v>
      </c>
      <c r="T1339" s="3" t="n">
        <v>8</v>
      </c>
      <c r="U1339" s="3" t="n">
        <v>10</v>
      </c>
      <c r="V1339" s="6" t="n">
        <v>20.3</v>
      </c>
      <c r="W1339" s="6" t="n">
        <v>25.4</v>
      </c>
      <c r="Y1339" s="7" t="str">
        <f aca="false">VLOOKUP($Z1339,'Price Codes'!$D$2:$E$78,2,FALSE())</f>
        <v>U</v>
      </c>
      <c r="Z1339" s="44" t="n">
        <f aca="false">IF(G1339="CS",VLOOKUP($M1339,'Price Codes'!$N$2:$O$48,2,FALSE()),VLOOKUP($M1339,'Price Codes'!$I$2:$J$102,2,FALSE()))</f>
        <v>4</v>
      </c>
      <c r="AA1339" s="1" t="s">
        <v>2548</v>
      </c>
      <c r="AB1339" s="8" t="s">
        <v>2458</v>
      </c>
      <c r="AC1339" s="53"/>
      <c r="AD1339" s="53"/>
      <c r="AE1339" s="53"/>
      <c r="AF1339" s="53"/>
      <c r="AG1339" s="53"/>
      <c r="AH1339" s="53"/>
      <c r="AI1339" s="53"/>
      <c r="AJ1339" s="53"/>
      <c r="AK1339" s="53"/>
      <c r="AL1339" s="53"/>
      <c r="AM1339" s="53"/>
      <c r="AN1339" s="53"/>
      <c r="AO1339" s="53"/>
      <c r="AP1339" s="53"/>
      <c r="AQ1339" s="53"/>
      <c r="AR1339" s="53"/>
      <c r="AS1339" s="53"/>
      <c r="AT1339" s="53"/>
      <c r="AU1339" s="53"/>
      <c r="AV1339" s="53"/>
      <c r="AW1339" s="53"/>
      <c r="AX1339" s="53"/>
      <c r="AY1339" s="53"/>
      <c r="AZ1339" s="53"/>
      <c r="BA1339" s="53"/>
      <c r="BB1339" s="53"/>
      <c r="BC1339" s="53"/>
      <c r="BD1339" s="53"/>
      <c r="BE1339" s="53"/>
      <c r="BF1339" s="53"/>
      <c r="BG1339" s="53"/>
      <c r="BH1339" s="53"/>
      <c r="BI1339" s="53"/>
      <c r="BJ1339" s="53"/>
      <c r="BK1339" s="53"/>
      <c r="BL1339" s="53"/>
      <c r="BM1339" s="53"/>
      <c r="BN1339" s="53"/>
      <c r="BO1339" s="53"/>
      <c r="BP1339" s="53"/>
      <c r="BQ1339" s="53"/>
      <c r="BR1339" s="53"/>
      <c r="BS1339" s="53"/>
      <c r="BT1339" s="53"/>
      <c r="BU1339" s="53"/>
      <c r="BV1339" s="53"/>
      <c r="BW1339" s="53"/>
      <c r="BX1339" s="53"/>
      <c r="BY1339" s="53"/>
      <c r="BZ1339" s="53"/>
      <c r="CA1339" s="53"/>
      <c r="CB1339" s="53"/>
      <c r="CC1339" s="53"/>
      <c r="CD1339" s="53"/>
      <c r="CE1339" s="53"/>
      <c r="CF1339" s="53"/>
      <c r="CG1339" s="53"/>
      <c r="CH1339" s="53"/>
      <c r="CI1339" s="53"/>
      <c r="CJ1339" s="53"/>
      <c r="CK1339" s="53"/>
      <c r="CL1339" s="53"/>
    </row>
    <row r="1340" s="8" customFormat="true" ht="12.75" hidden="false" customHeight="false" outlineLevel="0" collapsed="false">
      <c r="A1340" s="42" t="s">
        <v>2125</v>
      </c>
      <c r="B1340" s="42" t="s">
        <v>1</v>
      </c>
      <c r="C1340" s="46" t="n">
        <v>423</v>
      </c>
      <c r="D1340" s="47"/>
      <c r="E1340" s="48"/>
      <c r="F1340" s="49" t="str">
        <f aca="false">CONCATENATE(A1340,B1340,(REPT("0",3-LEN(C1340))&amp;C1340),D1340,E1340)</f>
        <v>GLA-423</v>
      </c>
      <c r="G1340" s="42"/>
      <c r="H1340" s="42" t="s">
        <v>2126</v>
      </c>
      <c r="I1340" s="42" t="s">
        <v>2087</v>
      </c>
      <c r="J1340" s="42" t="s">
        <v>2552</v>
      </c>
      <c r="K1340" s="31"/>
      <c r="L1340" s="40" t="s">
        <v>326</v>
      </c>
      <c r="M1340" s="40" t="s">
        <v>326</v>
      </c>
      <c r="N1340" s="19"/>
      <c r="O1340" s="40" t="n">
        <v>12</v>
      </c>
      <c r="P1340" s="40" t="n">
        <v>36</v>
      </c>
      <c r="Q1340" s="40" t="n">
        <v>30.5</v>
      </c>
      <c r="R1340" s="40" t="n">
        <v>91.4</v>
      </c>
      <c r="S1340" s="19"/>
      <c r="T1340" s="40" t="n">
        <v>12</v>
      </c>
      <c r="U1340" s="40" t="n">
        <v>36</v>
      </c>
      <c r="V1340" s="40" t="n">
        <v>30.5</v>
      </c>
      <c r="W1340" s="40" t="n">
        <v>91.4</v>
      </c>
      <c r="X1340" s="19"/>
      <c r="Y1340" s="7" t="str">
        <f aca="false">VLOOKUP($Z1340,'Price Codes'!$D$2:$E$78,2,FALSE())</f>
        <v>SS</v>
      </c>
      <c r="Z1340" s="44" t="n">
        <f aca="false">IF(G1340="CS",VLOOKUP($M1340,'Price Codes'!$N$2:$O$48,2,FALSE()),VLOOKUP($M1340,'Price Codes'!$I$2:$J$102,2,FALSE()))</f>
        <v>22</v>
      </c>
      <c r="AA1340" s="8" t="s">
        <v>2553</v>
      </c>
      <c r="AB1340" s="8" t="s">
        <v>282</v>
      </c>
      <c r="AC1340" s="53"/>
      <c r="AD1340" s="53"/>
      <c r="AE1340" s="53"/>
      <c r="AF1340" s="53"/>
      <c r="AG1340" s="53"/>
      <c r="AH1340" s="53"/>
      <c r="AI1340" s="53"/>
      <c r="AJ1340" s="53"/>
      <c r="AK1340" s="53"/>
      <c r="AL1340" s="53"/>
      <c r="AM1340" s="53"/>
      <c r="AN1340" s="53"/>
      <c r="AO1340" s="53"/>
      <c r="AP1340" s="53"/>
      <c r="AQ1340" s="53"/>
      <c r="AR1340" s="53"/>
      <c r="AS1340" s="53"/>
      <c r="AT1340" s="53"/>
      <c r="AU1340" s="53"/>
      <c r="AV1340" s="53"/>
      <c r="AW1340" s="53"/>
      <c r="AX1340" s="53"/>
      <c r="AY1340" s="53"/>
      <c r="AZ1340" s="53"/>
      <c r="BA1340" s="53"/>
      <c r="BB1340" s="53"/>
      <c r="BC1340" s="53"/>
      <c r="BD1340" s="53"/>
      <c r="BE1340" s="53"/>
      <c r="BF1340" s="53"/>
      <c r="BG1340" s="53"/>
      <c r="BH1340" s="53"/>
      <c r="BI1340" s="53"/>
      <c r="BJ1340" s="53"/>
      <c r="BK1340" s="53"/>
      <c r="BL1340" s="53"/>
      <c r="BM1340" s="53"/>
      <c r="BN1340" s="53"/>
      <c r="BO1340" s="53"/>
      <c r="BP1340" s="53"/>
      <c r="BQ1340" s="53"/>
      <c r="BR1340" s="53"/>
      <c r="BS1340" s="53"/>
      <c r="BT1340" s="53"/>
      <c r="BU1340" s="53"/>
      <c r="BV1340" s="53"/>
      <c r="BW1340" s="53"/>
      <c r="BX1340" s="53"/>
      <c r="BY1340" s="53"/>
      <c r="BZ1340" s="53"/>
      <c r="CA1340" s="53"/>
      <c r="CB1340" s="53"/>
      <c r="CC1340" s="53"/>
      <c r="CD1340" s="53"/>
      <c r="CE1340" s="53"/>
      <c r="CF1340" s="53"/>
      <c r="CG1340" s="53"/>
      <c r="CH1340" s="53"/>
      <c r="CI1340" s="53"/>
      <c r="CJ1340" s="53"/>
      <c r="CK1340" s="53"/>
      <c r="CL1340" s="53"/>
    </row>
    <row r="1341" customFormat="false" ht="12.75" hidden="false" customHeight="false" outlineLevel="0" collapsed="false">
      <c r="A1341" s="42" t="s">
        <v>2125</v>
      </c>
      <c r="B1341" s="42" t="s">
        <v>1</v>
      </c>
      <c r="C1341" s="46" t="n">
        <v>423</v>
      </c>
      <c r="D1341" s="47"/>
      <c r="E1341" s="48" t="s">
        <v>95</v>
      </c>
      <c r="F1341" s="49" t="str">
        <f aca="false">CONCATENATE(A1341,B1341,(REPT("0",3-LEN(C1341))&amp;C1341),D1341,E1341)</f>
        <v>GLA-423M</v>
      </c>
      <c r="G1341" s="42"/>
      <c r="H1341" s="42" t="s">
        <v>2126</v>
      </c>
      <c r="I1341" s="42" t="s">
        <v>2087</v>
      </c>
      <c r="J1341" s="42" t="s">
        <v>2554</v>
      </c>
      <c r="K1341" s="31"/>
      <c r="L1341" s="40" t="s">
        <v>158</v>
      </c>
      <c r="M1341" s="40" t="s">
        <v>158</v>
      </c>
      <c r="N1341" s="19"/>
      <c r="O1341" s="40" t="n">
        <v>8</v>
      </c>
      <c r="P1341" s="40" t="n">
        <v>20</v>
      </c>
      <c r="Q1341" s="40" t="n">
        <v>20.3</v>
      </c>
      <c r="R1341" s="40" t="n">
        <v>50.8</v>
      </c>
      <c r="S1341" s="19"/>
      <c r="T1341" s="40" t="n">
        <v>8</v>
      </c>
      <c r="U1341" s="40" t="n">
        <v>20</v>
      </c>
      <c r="V1341" s="40" t="n">
        <v>20.3</v>
      </c>
      <c r="W1341" s="40" t="n">
        <v>50.8</v>
      </c>
      <c r="X1341" s="19"/>
      <c r="Y1341" s="7" t="str">
        <f aca="false">VLOOKUP($Z1341,'Price Codes'!$D$2:$E$78,2,FALSE())</f>
        <v>RQ</v>
      </c>
      <c r="Z1341" s="44" t="n">
        <f aca="false">IF(G1341="CS",VLOOKUP($M1341,'Price Codes'!$N$2:$O$48,2,FALSE()),VLOOKUP($M1341,'Price Codes'!$I$2:$J$102,2,FALSE()))</f>
        <v>10</v>
      </c>
      <c r="AA1341" s="8" t="s">
        <v>2553</v>
      </c>
      <c r="AB1341" s="8" t="s">
        <v>282</v>
      </c>
      <c r="AC1341" s="53"/>
      <c r="AD1341" s="53"/>
      <c r="AE1341" s="53"/>
      <c r="AF1341" s="53"/>
      <c r="AG1341" s="53"/>
      <c r="AH1341" s="53"/>
      <c r="AI1341" s="53"/>
      <c r="AJ1341" s="53"/>
      <c r="AK1341" s="53"/>
      <c r="AL1341" s="53"/>
      <c r="AM1341" s="53"/>
      <c r="AN1341" s="53"/>
      <c r="AO1341" s="53"/>
      <c r="AP1341" s="53"/>
      <c r="AQ1341" s="53"/>
      <c r="AR1341" s="53"/>
      <c r="AS1341" s="53"/>
      <c r="AT1341" s="53"/>
      <c r="AU1341" s="53"/>
      <c r="AV1341" s="53"/>
      <c r="AW1341" s="53"/>
      <c r="AX1341" s="53"/>
      <c r="AY1341" s="53"/>
      <c r="AZ1341" s="53"/>
      <c r="BA1341" s="53"/>
      <c r="BB1341" s="53"/>
      <c r="BC1341" s="53"/>
      <c r="BD1341" s="53"/>
      <c r="BE1341" s="53"/>
      <c r="BF1341" s="53"/>
      <c r="BG1341" s="53"/>
      <c r="BH1341" s="53"/>
      <c r="BI1341" s="53"/>
      <c r="BJ1341" s="53"/>
      <c r="BK1341" s="53"/>
      <c r="BL1341" s="53"/>
      <c r="BM1341" s="53"/>
      <c r="BN1341" s="53"/>
      <c r="BO1341" s="53"/>
      <c r="BP1341" s="53"/>
      <c r="BQ1341" s="53"/>
      <c r="BR1341" s="53"/>
      <c r="BS1341" s="53"/>
      <c r="BT1341" s="53"/>
      <c r="BU1341" s="53"/>
      <c r="BV1341" s="53"/>
      <c r="BW1341" s="53"/>
      <c r="BX1341" s="53"/>
      <c r="BY1341" s="53"/>
      <c r="BZ1341" s="53"/>
      <c r="CA1341" s="53"/>
      <c r="CB1341" s="53"/>
      <c r="CC1341" s="53"/>
      <c r="CD1341" s="53"/>
      <c r="CE1341" s="53"/>
      <c r="CF1341" s="53"/>
      <c r="CG1341" s="53"/>
      <c r="CH1341" s="53"/>
      <c r="CI1341" s="53"/>
      <c r="CJ1341" s="53"/>
      <c r="CK1341" s="53"/>
      <c r="CL1341" s="53"/>
    </row>
    <row r="1342" s="8" customFormat="true" ht="12.75" hidden="false" customHeight="false" outlineLevel="0" collapsed="false">
      <c r="A1342" s="42" t="s">
        <v>2125</v>
      </c>
      <c r="B1342" s="42" t="s">
        <v>1</v>
      </c>
      <c r="C1342" s="46" t="n">
        <v>423</v>
      </c>
      <c r="D1342" s="47"/>
      <c r="E1342" s="48" t="s">
        <v>97</v>
      </c>
      <c r="F1342" s="49" t="str">
        <f aca="false">CONCATENATE(A1342,B1342,(REPT("0",3-LEN(C1342))&amp;C1342),D1342,E1342)</f>
        <v>GLA-423P</v>
      </c>
      <c r="G1342" s="42"/>
      <c r="H1342" s="42" t="s">
        <v>2126</v>
      </c>
      <c r="I1342" s="42" t="s">
        <v>2087</v>
      </c>
      <c r="J1342" s="42" t="s">
        <v>2555</v>
      </c>
      <c r="K1342" s="31"/>
      <c r="L1342" s="40" t="s">
        <v>222</v>
      </c>
      <c r="M1342" s="40" t="s">
        <v>222</v>
      </c>
      <c r="N1342" s="19"/>
      <c r="O1342" s="40" t="n">
        <v>4</v>
      </c>
      <c r="P1342" s="40" t="n">
        <v>10</v>
      </c>
      <c r="Q1342" s="40" t="n">
        <v>10.2</v>
      </c>
      <c r="R1342" s="40" t="n">
        <v>25.4</v>
      </c>
      <c r="S1342" s="19"/>
      <c r="T1342" s="40" t="n">
        <v>4</v>
      </c>
      <c r="U1342" s="40" t="n">
        <v>10</v>
      </c>
      <c r="V1342" s="40" t="n">
        <v>10.2</v>
      </c>
      <c r="W1342" s="40" t="n">
        <v>25.4</v>
      </c>
      <c r="X1342" s="19"/>
      <c r="Y1342" s="7" t="str">
        <f aca="false">VLOOKUP($Z1342,'Price Codes'!$D$2:$E$78,2,FALSE())</f>
        <v>S.VQ</v>
      </c>
      <c r="Z1342" s="44" t="n">
        <f aca="false">IF(G1342="CS",VLOOKUP($M1342,'Price Codes'!$N$2:$O$48,2,FALSE()),VLOOKUP($M1342,'Price Codes'!$I$2:$J$102,2,FALSE()))</f>
        <v>2.5</v>
      </c>
      <c r="AA1342" s="8" t="s">
        <v>2553</v>
      </c>
      <c r="AB1342" s="8" t="s">
        <v>2458</v>
      </c>
      <c r="AC1342" s="50"/>
      <c r="AD1342" s="50"/>
      <c r="AE1342" s="50"/>
      <c r="AF1342" s="50"/>
      <c r="AG1342" s="50"/>
      <c r="AH1342" s="50"/>
      <c r="AI1342" s="50"/>
      <c r="AJ1342" s="50"/>
      <c r="AK1342" s="50"/>
      <c r="AL1342" s="50"/>
      <c r="AM1342" s="50"/>
      <c r="AN1342" s="50"/>
      <c r="AO1342" s="50"/>
      <c r="AP1342" s="50"/>
      <c r="AQ1342" s="50"/>
      <c r="AR1342" s="50"/>
      <c r="AS1342" s="50"/>
      <c r="AT1342" s="50"/>
      <c r="AU1342" s="50"/>
      <c r="AV1342" s="50"/>
      <c r="AW1342" s="50"/>
      <c r="AX1342" s="50"/>
      <c r="AY1342" s="50"/>
      <c r="AZ1342" s="50"/>
      <c r="BA1342" s="50"/>
      <c r="BB1342" s="50"/>
      <c r="BC1342" s="50"/>
      <c r="BD1342" s="50"/>
      <c r="BE1342" s="50"/>
      <c r="BF1342" s="50"/>
      <c r="BG1342" s="50"/>
      <c r="BH1342" s="50"/>
      <c r="BI1342" s="50"/>
      <c r="BJ1342" s="50"/>
      <c r="BK1342" s="50"/>
      <c r="BL1342" s="50"/>
      <c r="BM1342" s="50"/>
      <c r="BN1342" s="50"/>
      <c r="BO1342" s="50"/>
      <c r="BP1342" s="50"/>
      <c r="BQ1342" s="50"/>
      <c r="BR1342" s="50"/>
      <c r="BS1342" s="50"/>
      <c r="BT1342" s="50"/>
      <c r="BU1342" s="50"/>
      <c r="BV1342" s="50"/>
      <c r="BW1342" s="50"/>
      <c r="BX1342" s="50"/>
      <c r="BY1342" s="50"/>
      <c r="BZ1342" s="50"/>
      <c r="CA1342" s="50"/>
      <c r="CB1342" s="50"/>
      <c r="CC1342" s="50"/>
      <c r="CD1342" s="50"/>
      <c r="CE1342" s="50"/>
      <c r="CF1342" s="50"/>
      <c r="CG1342" s="50"/>
      <c r="CH1342" s="50"/>
      <c r="CI1342" s="50"/>
      <c r="CJ1342" s="50"/>
      <c r="CK1342" s="50"/>
      <c r="CL1342" s="50"/>
    </row>
    <row r="1343" customFormat="false" ht="12.75" hidden="false" customHeight="false" outlineLevel="0" collapsed="false">
      <c r="A1343" s="42" t="s">
        <v>2125</v>
      </c>
      <c r="B1343" s="42" t="s">
        <v>1</v>
      </c>
      <c r="C1343" s="46" t="n">
        <v>424</v>
      </c>
      <c r="D1343" s="47"/>
      <c r="E1343" s="48"/>
      <c r="F1343" s="49" t="str">
        <f aca="false">CONCATENATE(A1343,B1343,(REPT("0",3-LEN(C1343))&amp;C1343),D1343,E1343)</f>
        <v>GLA-424</v>
      </c>
      <c r="G1343" s="42"/>
      <c r="H1343" s="42" t="s">
        <v>2126</v>
      </c>
      <c r="I1343" s="42" t="s">
        <v>2087</v>
      </c>
      <c r="J1343" s="42" t="s">
        <v>2556</v>
      </c>
      <c r="K1343" s="31"/>
      <c r="L1343" s="40" t="s">
        <v>326</v>
      </c>
      <c r="M1343" s="40" t="s">
        <v>326</v>
      </c>
      <c r="N1343" s="19"/>
      <c r="O1343" s="40" t="n">
        <v>12</v>
      </c>
      <c r="P1343" s="40" t="n">
        <v>36</v>
      </c>
      <c r="Q1343" s="40" t="n">
        <v>30.5</v>
      </c>
      <c r="R1343" s="40" t="n">
        <v>91.4</v>
      </c>
      <c r="S1343" s="19"/>
      <c r="T1343" s="40" t="n">
        <v>12</v>
      </c>
      <c r="U1343" s="40" t="n">
        <v>36</v>
      </c>
      <c r="V1343" s="40" t="n">
        <v>30.5</v>
      </c>
      <c r="W1343" s="40" t="n">
        <v>91.4</v>
      </c>
      <c r="X1343" s="19"/>
      <c r="Y1343" s="7" t="str">
        <f aca="false">VLOOKUP($Z1343,'Price Codes'!$D$2:$E$78,2,FALSE())</f>
        <v>SS</v>
      </c>
      <c r="Z1343" s="44" t="n">
        <f aca="false">IF(G1343="CS",VLOOKUP($M1343,'Price Codes'!$N$2:$O$48,2,FALSE()),VLOOKUP($M1343,'Price Codes'!$I$2:$J$102,2,FALSE()))</f>
        <v>22</v>
      </c>
      <c r="AA1343" s="8" t="s">
        <v>2557</v>
      </c>
      <c r="AB1343" s="8" t="s">
        <v>282</v>
      </c>
      <c r="AC1343" s="50"/>
      <c r="AD1343" s="50"/>
      <c r="AE1343" s="50"/>
      <c r="AF1343" s="50"/>
      <c r="AG1343" s="50"/>
      <c r="AH1343" s="50"/>
      <c r="AI1343" s="50"/>
      <c r="AJ1343" s="50"/>
      <c r="AK1343" s="50"/>
      <c r="AL1343" s="50"/>
      <c r="AM1343" s="50"/>
      <c r="AN1343" s="50"/>
      <c r="AO1343" s="50"/>
      <c r="AP1343" s="50"/>
      <c r="AQ1343" s="50"/>
      <c r="AR1343" s="50"/>
      <c r="AS1343" s="50"/>
      <c r="AT1343" s="50"/>
      <c r="AU1343" s="50"/>
      <c r="AV1343" s="50"/>
      <c r="AW1343" s="50"/>
      <c r="AX1343" s="50"/>
      <c r="AY1343" s="50"/>
      <c r="AZ1343" s="50"/>
      <c r="BA1343" s="50"/>
      <c r="BB1343" s="50"/>
      <c r="BC1343" s="50"/>
      <c r="BD1343" s="50"/>
      <c r="BE1343" s="50"/>
      <c r="BF1343" s="50"/>
      <c r="BG1343" s="50"/>
      <c r="BH1343" s="50"/>
      <c r="BI1343" s="50"/>
      <c r="BJ1343" s="50"/>
      <c r="BK1343" s="50"/>
      <c r="BL1343" s="50"/>
      <c r="BM1343" s="50"/>
      <c r="BN1343" s="50"/>
      <c r="BO1343" s="50"/>
      <c r="BP1343" s="50"/>
      <c r="BQ1343" s="50"/>
      <c r="BR1343" s="50"/>
      <c r="BS1343" s="50"/>
      <c r="BT1343" s="50"/>
      <c r="BU1343" s="50"/>
      <c r="BV1343" s="50"/>
      <c r="BW1343" s="50"/>
      <c r="BX1343" s="50"/>
      <c r="BY1343" s="50"/>
      <c r="BZ1343" s="50"/>
      <c r="CA1343" s="50"/>
      <c r="CB1343" s="50"/>
      <c r="CC1343" s="50"/>
      <c r="CD1343" s="50"/>
      <c r="CE1343" s="50"/>
      <c r="CF1343" s="50"/>
      <c r="CG1343" s="50"/>
      <c r="CH1343" s="50"/>
      <c r="CI1343" s="50"/>
      <c r="CJ1343" s="50"/>
      <c r="CK1343" s="50"/>
      <c r="CL1343" s="50"/>
    </row>
    <row r="1344" customFormat="false" ht="12.75" hidden="false" customHeight="false" outlineLevel="0" collapsed="false">
      <c r="A1344" s="42" t="s">
        <v>2125</v>
      </c>
      <c r="B1344" s="42" t="s">
        <v>1</v>
      </c>
      <c r="C1344" s="46" t="n">
        <v>424</v>
      </c>
      <c r="D1344" s="47"/>
      <c r="E1344" s="48" t="s">
        <v>95</v>
      </c>
      <c r="F1344" s="49" t="str">
        <f aca="false">CONCATENATE(A1344,B1344,(REPT("0",3-LEN(C1344))&amp;C1344),D1344,E1344)</f>
        <v>GLA-424M</v>
      </c>
      <c r="G1344" s="42"/>
      <c r="H1344" s="42" t="s">
        <v>2126</v>
      </c>
      <c r="I1344" s="42" t="s">
        <v>2087</v>
      </c>
      <c r="J1344" s="42" t="s">
        <v>2558</v>
      </c>
      <c r="K1344" s="31"/>
      <c r="L1344" s="40" t="s">
        <v>158</v>
      </c>
      <c r="M1344" s="40" t="s">
        <v>158</v>
      </c>
      <c r="N1344" s="19"/>
      <c r="O1344" s="40" t="n">
        <v>8</v>
      </c>
      <c r="P1344" s="40" t="n">
        <v>20</v>
      </c>
      <c r="Q1344" s="40" t="n">
        <v>20.3</v>
      </c>
      <c r="R1344" s="40" t="n">
        <v>50.8</v>
      </c>
      <c r="S1344" s="19"/>
      <c r="T1344" s="40" t="n">
        <v>8</v>
      </c>
      <c r="U1344" s="40" t="n">
        <v>20</v>
      </c>
      <c r="V1344" s="40" t="n">
        <v>20.3</v>
      </c>
      <c r="W1344" s="40" t="n">
        <v>50.8</v>
      </c>
      <c r="X1344" s="19"/>
      <c r="Y1344" s="7" t="str">
        <f aca="false">VLOOKUP($Z1344,'Price Codes'!$D$2:$E$78,2,FALSE())</f>
        <v>RQ</v>
      </c>
      <c r="Z1344" s="44" t="n">
        <f aca="false">IF(G1344="CS",VLOOKUP($M1344,'Price Codes'!$N$2:$O$48,2,FALSE()),VLOOKUP($M1344,'Price Codes'!$I$2:$J$102,2,FALSE()))</f>
        <v>10</v>
      </c>
      <c r="AA1344" s="8" t="s">
        <v>2557</v>
      </c>
      <c r="AB1344" s="8" t="s">
        <v>282</v>
      </c>
      <c r="AC1344" s="50"/>
      <c r="AD1344" s="50"/>
      <c r="AE1344" s="50"/>
      <c r="AF1344" s="50"/>
      <c r="AG1344" s="50"/>
      <c r="AH1344" s="50"/>
      <c r="AI1344" s="50"/>
      <c r="AJ1344" s="50"/>
      <c r="AK1344" s="50"/>
      <c r="AL1344" s="50"/>
      <c r="AM1344" s="50"/>
      <c r="AN1344" s="50"/>
      <c r="AO1344" s="50"/>
      <c r="AP1344" s="50"/>
      <c r="AQ1344" s="50"/>
      <c r="AR1344" s="50"/>
      <c r="AS1344" s="50"/>
      <c r="AT1344" s="50"/>
      <c r="AU1344" s="50"/>
      <c r="AV1344" s="50"/>
      <c r="AW1344" s="50"/>
      <c r="AX1344" s="50"/>
      <c r="AY1344" s="50"/>
      <c r="AZ1344" s="50"/>
      <c r="BA1344" s="50"/>
      <c r="BB1344" s="50"/>
      <c r="BC1344" s="50"/>
      <c r="BD1344" s="50"/>
      <c r="BE1344" s="50"/>
      <c r="BF1344" s="50"/>
      <c r="BG1344" s="50"/>
      <c r="BH1344" s="50"/>
      <c r="BI1344" s="50"/>
      <c r="BJ1344" s="50"/>
      <c r="BK1344" s="50"/>
      <c r="BL1344" s="50"/>
      <c r="BM1344" s="50"/>
      <c r="BN1344" s="50"/>
      <c r="BO1344" s="50"/>
      <c r="BP1344" s="50"/>
      <c r="BQ1344" s="50"/>
      <c r="BR1344" s="50"/>
      <c r="BS1344" s="50"/>
      <c r="BT1344" s="50"/>
      <c r="BU1344" s="50"/>
      <c r="BV1344" s="50"/>
      <c r="BW1344" s="50"/>
      <c r="BX1344" s="50"/>
      <c r="BY1344" s="50"/>
      <c r="BZ1344" s="50"/>
      <c r="CA1344" s="50"/>
      <c r="CB1344" s="50"/>
      <c r="CC1344" s="50"/>
      <c r="CD1344" s="50"/>
      <c r="CE1344" s="50"/>
      <c r="CF1344" s="50"/>
      <c r="CG1344" s="50"/>
      <c r="CH1344" s="50"/>
      <c r="CI1344" s="50"/>
      <c r="CJ1344" s="50"/>
      <c r="CK1344" s="50"/>
      <c r="CL1344" s="50"/>
    </row>
    <row r="1345" customFormat="false" ht="12.75" hidden="false" customHeight="false" outlineLevel="0" collapsed="false">
      <c r="A1345" s="42" t="s">
        <v>2125</v>
      </c>
      <c r="B1345" s="42" t="s">
        <v>1</v>
      </c>
      <c r="C1345" s="46" t="n">
        <v>424</v>
      </c>
      <c r="D1345" s="47"/>
      <c r="E1345" s="48" t="s">
        <v>97</v>
      </c>
      <c r="F1345" s="49" t="str">
        <f aca="false">CONCATENATE(A1345,B1345,(REPT("0",3-LEN(C1345))&amp;C1345),D1345,E1345)</f>
        <v>GLA-424P</v>
      </c>
      <c r="G1345" s="42"/>
      <c r="H1345" s="42" t="s">
        <v>2126</v>
      </c>
      <c r="I1345" s="42" t="s">
        <v>2087</v>
      </c>
      <c r="J1345" s="42" t="s">
        <v>2559</v>
      </c>
      <c r="K1345" s="31"/>
      <c r="L1345" s="40" t="s">
        <v>222</v>
      </c>
      <c r="M1345" s="40" t="s">
        <v>222</v>
      </c>
      <c r="N1345" s="19"/>
      <c r="O1345" s="40" t="n">
        <v>4</v>
      </c>
      <c r="P1345" s="40" t="n">
        <v>10</v>
      </c>
      <c r="Q1345" s="40" t="n">
        <v>10.2</v>
      </c>
      <c r="R1345" s="40" t="n">
        <v>25.4</v>
      </c>
      <c r="S1345" s="19"/>
      <c r="T1345" s="40" t="n">
        <v>4</v>
      </c>
      <c r="U1345" s="40" t="n">
        <v>10</v>
      </c>
      <c r="V1345" s="40" t="n">
        <v>10.2</v>
      </c>
      <c r="W1345" s="40" t="n">
        <v>25.4</v>
      </c>
      <c r="X1345" s="19"/>
      <c r="Y1345" s="7" t="str">
        <f aca="false">VLOOKUP($Z1345,'Price Codes'!$D$2:$E$78,2,FALSE())</f>
        <v>S.VQ</v>
      </c>
      <c r="Z1345" s="44" t="n">
        <f aca="false">IF(G1345="CS",VLOOKUP($M1345,'Price Codes'!$N$2:$O$48,2,FALSE()),VLOOKUP($M1345,'Price Codes'!$I$2:$J$102,2,FALSE()))</f>
        <v>2.5</v>
      </c>
      <c r="AA1345" s="8" t="s">
        <v>2557</v>
      </c>
      <c r="AB1345" s="8" t="s">
        <v>2458</v>
      </c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0"/>
      <c r="BL1345" s="50"/>
      <c r="BM1345" s="50"/>
      <c r="BN1345" s="50"/>
      <c r="BO1345" s="50"/>
      <c r="BP1345" s="50"/>
      <c r="BQ1345" s="50"/>
      <c r="BR1345" s="50"/>
      <c r="BS1345" s="50"/>
      <c r="BT1345" s="50"/>
      <c r="BU1345" s="50"/>
      <c r="BV1345" s="50"/>
      <c r="BW1345" s="50"/>
      <c r="BX1345" s="50"/>
      <c r="BY1345" s="50"/>
      <c r="BZ1345" s="50"/>
      <c r="CA1345" s="50"/>
      <c r="CB1345" s="50"/>
      <c r="CC1345" s="50"/>
      <c r="CD1345" s="50"/>
      <c r="CE1345" s="50"/>
      <c r="CF1345" s="50"/>
      <c r="CG1345" s="50"/>
      <c r="CH1345" s="50"/>
      <c r="CI1345" s="50"/>
      <c r="CJ1345" s="50"/>
      <c r="CK1345" s="50"/>
      <c r="CL1345" s="50"/>
    </row>
    <row r="1346" customFormat="false" ht="12.75" hidden="false" customHeight="false" outlineLevel="0" collapsed="false">
      <c r="A1346" s="1" t="s">
        <v>2125</v>
      </c>
      <c r="B1346" s="1" t="s">
        <v>1</v>
      </c>
      <c r="C1346" s="46" t="n">
        <v>425</v>
      </c>
      <c r="D1346" s="47"/>
      <c r="E1346" s="48"/>
      <c r="F1346" s="49" t="str">
        <f aca="false">CONCATENATE(A1346,B1346,(REPT("0",3-LEN(C1346))&amp;C1346),D1346,E1346)</f>
        <v>GLA-425</v>
      </c>
      <c r="H1346" s="1" t="s">
        <v>2126</v>
      </c>
      <c r="I1346" s="1" t="s">
        <v>2087</v>
      </c>
      <c r="J1346" s="1" t="s">
        <v>2560</v>
      </c>
      <c r="L1346" s="3" t="s">
        <v>108</v>
      </c>
      <c r="M1346" s="3" t="s">
        <v>108</v>
      </c>
      <c r="O1346" s="3" t="n">
        <v>16</v>
      </c>
      <c r="P1346" s="3" t="n">
        <v>20</v>
      </c>
      <c r="Q1346" s="6" t="n">
        <v>40.6</v>
      </c>
      <c r="R1346" s="6" t="n">
        <v>50.8</v>
      </c>
      <c r="T1346" s="3" t="n">
        <v>16</v>
      </c>
      <c r="U1346" s="3" t="n">
        <v>20</v>
      </c>
      <c r="V1346" s="6" t="n">
        <v>40.6</v>
      </c>
      <c r="W1346" s="6" t="n">
        <v>50.8</v>
      </c>
      <c r="Y1346" s="7" t="str">
        <f aca="false">VLOOKUP($Z1346,'Price Codes'!$D$2:$E$78,2,FALSE())</f>
        <v>RW</v>
      </c>
      <c r="Z1346" s="44" t="n">
        <f aca="false">IF(G1346="CS",VLOOKUP($M1346,'Price Codes'!$N$2:$O$48,2,FALSE()),VLOOKUP($M1346,'Price Codes'!$I$2:$J$102,2,FALSE()))</f>
        <v>16</v>
      </c>
      <c r="AA1346" s="1" t="s">
        <v>2561</v>
      </c>
      <c r="AB1346" s="8" t="s">
        <v>194</v>
      </c>
      <c r="AC1346" s="50"/>
      <c r="AD1346" s="50"/>
      <c r="AE1346" s="50"/>
      <c r="AF1346" s="50"/>
      <c r="AG1346" s="50"/>
      <c r="AH1346" s="50"/>
      <c r="AI1346" s="50"/>
      <c r="AJ1346" s="50"/>
      <c r="AK1346" s="50"/>
      <c r="AL1346" s="50"/>
      <c r="AM1346" s="50"/>
      <c r="AN1346" s="50"/>
      <c r="AO1346" s="50"/>
      <c r="AP1346" s="50"/>
      <c r="AQ1346" s="50"/>
      <c r="AR1346" s="50"/>
      <c r="AS1346" s="50"/>
      <c r="AT1346" s="50"/>
      <c r="AU1346" s="50"/>
      <c r="AV1346" s="50"/>
      <c r="AW1346" s="50"/>
      <c r="AX1346" s="50"/>
      <c r="AY1346" s="50"/>
      <c r="AZ1346" s="50"/>
      <c r="BA1346" s="50"/>
      <c r="BB1346" s="50"/>
      <c r="BC1346" s="50"/>
      <c r="BD1346" s="50"/>
      <c r="BE1346" s="50"/>
      <c r="BF1346" s="50"/>
      <c r="BG1346" s="50"/>
      <c r="BH1346" s="50"/>
      <c r="BI1346" s="50"/>
      <c r="BJ1346" s="50"/>
      <c r="BK1346" s="50"/>
      <c r="BL1346" s="50"/>
      <c r="BM1346" s="50"/>
      <c r="BN1346" s="50"/>
      <c r="BO1346" s="50"/>
      <c r="BP1346" s="50"/>
      <c r="BQ1346" s="50"/>
      <c r="BR1346" s="50"/>
      <c r="BS1346" s="50"/>
      <c r="BT1346" s="50"/>
      <c r="BU1346" s="50"/>
      <c r="BV1346" s="50"/>
      <c r="BW1346" s="50"/>
      <c r="BX1346" s="50"/>
      <c r="BY1346" s="50"/>
      <c r="BZ1346" s="50"/>
      <c r="CA1346" s="50"/>
      <c r="CB1346" s="50"/>
      <c r="CC1346" s="50"/>
      <c r="CD1346" s="50"/>
      <c r="CE1346" s="50"/>
      <c r="CF1346" s="50"/>
      <c r="CG1346" s="50"/>
      <c r="CH1346" s="50"/>
      <c r="CI1346" s="50"/>
      <c r="CJ1346" s="50"/>
      <c r="CK1346" s="50"/>
      <c r="CL1346" s="50"/>
    </row>
    <row r="1347" customFormat="false" ht="12.75" hidden="false" customHeight="false" outlineLevel="0" collapsed="false">
      <c r="A1347" s="42" t="s">
        <v>2125</v>
      </c>
      <c r="B1347" s="42" t="s">
        <v>1</v>
      </c>
      <c r="C1347" s="46" t="n">
        <v>425</v>
      </c>
      <c r="D1347" s="47"/>
      <c r="E1347" s="48" t="s">
        <v>95</v>
      </c>
      <c r="F1347" s="49" t="str">
        <f aca="false">CONCATENATE(A1347,B1347,(REPT("0",3-LEN(C1347))&amp;C1347),D1347,E1347)</f>
        <v>GLA-425M</v>
      </c>
      <c r="G1347" s="40"/>
      <c r="H1347" s="42" t="s">
        <v>2126</v>
      </c>
      <c r="I1347" s="42" t="s">
        <v>2087</v>
      </c>
      <c r="J1347" s="42" t="s">
        <v>2562</v>
      </c>
      <c r="K1347" s="31"/>
      <c r="L1347" s="40" t="s">
        <v>131</v>
      </c>
      <c r="M1347" s="40" t="s">
        <v>131</v>
      </c>
      <c r="N1347" s="54"/>
      <c r="O1347" s="40" t="n">
        <v>8</v>
      </c>
      <c r="P1347" s="40" t="n">
        <v>10</v>
      </c>
      <c r="Q1347" s="55" t="n">
        <v>20.3</v>
      </c>
      <c r="R1347" s="55" t="n">
        <v>25.4</v>
      </c>
      <c r="S1347" s="54"/>
      <c r="T1347" s="40" t="n">
        <v>8</v>
      </c>
      <c r="U1347" s="40" t="n">
        <v>10</v>
      </c>
      <c r="V1347" s="55" t="n">
        <v>20.3</v>
      </c>
      <c r="W1347" s="55" t="n">
        <v>25.4</v>
      </c>
      <c r="X1347" s="31"/>
      <c r="Y1347" s="7" t="str">
        <f aca="false">VLOOKUP($Z1347,'Price Codes'!$D$2:$E$78,2,FALSE())</f>
        <v>U</v>
      </c>
      <c r="Z1347" s="44" t="n">
        <f aca="false">IF(G1347="CS",VLOOKUP($M1347,'Price Codes'!$N$2:$O$48,2,FALSE()),VLOOKUP($M1347,'Price Codes'!$I$2:$J$102,2,FALSE()))</f>
        <v>4</v>
      </c>
      <c r="AA1347" s="42" t="s">
        <v>2561</v>
      </c>
      <c r="AB1347" s="8" t="s">
        <v>194</v>
      </c>
      <c r="AC1347" s="50"/>
      <c r="AD1347" s="50"/>
      <c r="AE1347" s="50"/>
      <c r="AF1347" s="50"/>
      <c r="AG1347" s="50"/>
      <c r="AH1347" s="50"/>
      <c r="AI1347" s="50"/>
      <c r="AJ1347" s="50"/>
      <c r="AK1347" s="50"/>
      <c r="AL1347" s="50"/>
      <c r="AM1347" s="50"/>
      <c r="AN1347" s="50"/>
      <c r="AO1347" s="50"/>
      <c r="AP1347" s="50"/>
      <c r="AQ1347" s="50"/>
      <c r="AR1347" s="50"/>
      <c r="AS1347" s="50"/>
      <c r="AT1347" s="50"/>
      <c r="AU1347" s="50"/>
      <c r="AV1347" s="50"/>
      <c r="AW1347" s="50"/>
      <c r="AX1347" s="50"/>
      <c r="AY1347" s="50"/>
      <c r="AZ1347" s="50"/>
      <c r="BA1347" s="50"/>
      <c r="BB1347" s="50"/>
      <c r="BC1347" s="50"/>
      <c r="BD1347" s="50"/>
      <c r="BE1347" s="50"/>
      <c r="BF1347" s="50"/>
      <c r="BG1347" s="50"/>
      <c r="BH1347" s="50"/>
      <c r="BI1347" s="50"/>
      <c r="BJ1347" s="50"/>
      <c r="BK1347" s="50"/>
      <c r="BL1347" s="50"/>
      <c r="BM1347" s="50"/>
      <c r="BN1347" s="50"/>
      <c r="BO1347" s="50"/>
      <c r="BP1347" s="50"/>
      <c r="BQ1347" s="50"/>
      <c r="BR1347" s="50"/>
      <c r="BS1347" s="50"/>
      <c r="BT1347" s="50"/>
      <c r="BU1347" s="50"/>
      <c r="BV1347" s="50"/>
      <c r="BW1347" s="50"/>
      <c r="BX1347" s="50"/>
      <c r="BY1347" s="50"/>
      <c r="BZ1347" s="50"/>
      <c r="CA1347" s="50"/>
      <c r="CB1347" s="50"/>
      <c r="CC1347" s="50"/>
      <c r="CD1347" s="50"/>
      <c r="CE1347" s="50"/>
      <c r="CF1347" s="50"/>
      <c r="CG1347" s="50"/>
      <c r="CH1347" s="50"/>
      <c r="CI1347" s="50"/>
      <c r="CJ1347" s="50"/>
      <c r="CK1347" s="50"/>
      <c r="CL1347" s="50"/>
    </row>
    <row r="1348" customFormat="false" ht="12.75" hidden="false" customHeight="false" outlineLevel="0" collapsed="false">
      <c r="A1348" s="1" t="s">
        <v>2125</v>
      </c>
      <c r="B1348" s="1" t="s">
        <v>1</v>
      </c>
      <c r="C1348" s="46" t="n">
        <v>426</v>
      </c>
      <c r="D1348" s="47"/>
      <c r="E1348" s="48"/>
      <c r="F1348" s="49" t="str">
        <f aca="false">CONCATENATE(A1348,B1348,(REPT("0",3-LEN(C1348))&amp;C1348),D1348,E1348)</f>
        <v>GLA-426</v>
      </c>
      <c r="H1348" s="1" t="s">
        <v>2126</v>
      </c>
      <c r="I1348" s="1" t="s">
        <v>2087</v>
      </c>
      <c r="J1348" s="1" t="s">
        <v>2563</v>
      </c>
      <c r="L1348" s="3" t="s">
        <v>108</v>
      </c>
      <c r="M1348" s="3" t="s">
        <v>108</v>
      </c>
      <c r="O1348" s="3" t="n">
        <v>16</v>
      </c>
      <c r="P1348" s="3" t="n">
        <v>20</v>
      </c>
      <c r="Q1348" s="6" t="n">
        <v>40.6</v>
      </c>
      <c r="R1348" s="6" t="n">
        <v>50.8</v>
      </c>
      <c r="T1348" s="3" t="n">
        <v>16</v>
      </c>
      <c r="U1348" s="3" t="n">
        <v>20</v>
      </c>
      <c r="V1348" s="6" t="n">
        <v>40.6</v>
      </c>
      <c r="W1348" s="6" t="n">
        <v>50.8</v>
      </c>
      <c r="Y1348" s="7" t="str">
        <f aca="false">VLOOKUP($Z1348,'Price Codes'!$D$2:$E$78,2,FALSE())</f>
        <v>RW</v>
      </c>
      <c r="Z1348" s="44" t="n">
        <f aca="false">IF(G1348="CS",VLOOKUP($M1348,'Price Codes'!$N$2:$O$48,2,FALSE()),VLOOKUP($M1348,'Price Codes'!$I$2:$J$102,2,FALSE()))</f>
        <v>16</v>
      </c>
      <c r="AA1348" s="1" t="s">
        <v>2561</v>
      </c>
      <c r="AB1348" s="8" t="s">
        <v>194</v>
      </c>
      <c r="AC1348" s="50"/>
      <c r="AD1348" s="50"/>
      <c r="AE1348" s="50"/>
      <c r="AF1348" s="50"/>
      <c r="AG1348" s="50"/>
      <c r="AH1348" s="50"/>
      <c r="AI1348" s="50"/>
      <c r="AJ1348" s="50"/>
      <c r="AK1348" s="50"/>
      <c r="AL1348" s="50"/>
      <c r="AM1348" s="50"/>
      <c r="AN1348" s="50"/>
      <c r="AO1348" s="50"/>
      <c r="AP1348" s="50"/>
      <c r="AQ1348" s="50"/>
      <c r="AR1348" s="50"/>
      <c r="AS1348" s="50"/>
      <c r="AT1348" s="50"/>
      <c r="AU1348" s="50"/>
      <c r="AV1348" s="50"/>
      <c r="AW1348" s="50"/>
      <c r="AX1348" s="50"/>
      <c r="AY1348" s="50"/>
      <c r="AZ1348" s="50"/>
      <c r="BA1348" s="50"/>
      <c r="BB1348" s="50"/>
      <c r="BC1348" s="50"/>
      <c r="BD1348" s="50"/>
      <c r="BE1348" s="50"/>
      <c r="BF1348" s="50"/>
      <c r="BG1348" s="50"/>
      <c r="BH1348" s="50"/>
      <c r="BI1348" s="50"/>
      <c r="BJ1348" s="50"/>
      <c r="BK1348" s="50"/>
      <c r="BL1348" s="50"/>
      <c r="BM1348" s="50"/>
      <c r="BN1348" s="50"/>
      <c r="BO1348" s="50"/>
      <c r="BP1348" s="50"/>
      <c r="BQ1348" s="50"/>
      <c r="BR1348" s="50"/>
      <c r="BS1348" s="50"/>
      <c r="BT1348" s="50"/>
      <c r="BU1348" s="50"/>
      <c r="BV1348" s="50"/>
      <c r="BW1348" s="50"/>
      <c r="BX1348" s="50"/>
      <c r="BY1348" s="50"/>
      <c r="BZ1348" s="50"/>
      <c r="CA1348" s="50"/>
      <c r="CB1348" s="50"/>
      <c r="CC1348" s="50"/>
      <c r="CD1348" s="50"/>
      <c r="CE1348" s="50"/>
      <c r="CF1348" s="50"/>
      <c r="CG1348" s="50"/>
      <c r="CH1348" s="50"/>
      <c r="CI1348" s="50"/>
      <c r="CJ1348" s="50"/>
      <c r="CK1348" s="50"/>
      <c r="CL1348" s="50"/>
    </row>
    <row r="1349" customFormat="false" ht="12.75" hidden="false" customHeight="false" outlineLevel="0" collapsed="false">
      <c r="A1349" s="42" t="s">
        <v>2125</v>
      </c>
      <c r="B1349" s="42" t="s">
        <v>1</v>
      </c>
      <c r="C1349" s="46" t="n">
        <v>426</v>
      </c>
      <c r="D1349" s="47"/>
      <c r="E1349" s="48" t="s">
        <v>95</v>
      </c>
      <c r="F1349" s="49" t="str">
        <f aca="false">CONCATENATE(A1349,B1349,(REPT("0",3-LEN(C1349))&amp;C1349),D1349,E1349)</f>
        <v>GLA-426M</v>
      </c>
      <c r="G1349" s="40"/>
      <c r="H1349" s="42" t="s">
        <v>2126</v>
      </c>
      <c r="I1349" s="42" t="s">
        <v>2087</v>
      </c>
      <c r="J1349" s="42" t="s">
        <v>2564</v>
      </c>
      <c r="K1349" s="31"/>
      <c r="L1349" s="40" t="s">
        <v>131</v>
      </c>
      <c r="M1349" s="40" t="s">
        <v>131</v>
      </c>
      <c r="N1349" s="54"/>
      <c r="O1349" s="40" t="n">
        <v>8</v>
      </c>
      <c r="P1349" s="40" t="n">
        <v>10</v>
      </c>
      <c r="Q1349" s="55" t="n">
        <v>20.3</v>
      </c>
      <c r="R1349" s="55" t="n">
        <v>25.4</v>
      </c>
      <c r="S1349" s="54"/>
      <c r="T1349" s="40" t="n">
        <v>8</v>
      </c>
      <c r="U1349" s="40" t="n">
        <v>10</v>
      </c>
      <c r="V1349" s="55" t="n">
        <v>20.3</v>
      </c>
      <c r="W1349" s="55" t="n">
        <v>25.4</v>
      </c>
      <c r="X1349" s="31"/>
      <c r="Y1349" s="7" t="str">
        <f aca="false">VLOOKUP($Z1349,'Price Codes'!$D$2:$E$78,2,FALSE())</f>
        <v>U</v>
      </c>
      <c r="Z1349" s="44" t="n">
        <f aca="false">IF(G1349="CS",VLOOKUP($M1349,'Price Codes'!$N$2:$O$48,2,FALSE()),VLOOKUP($M1349,'Price Codes'!$I$2:$J$102,2,FALSE()))</f>
        <v>4</v>
      </c>
      <c r="AA1349" s="42" t="s">
        <v>2561</v>
      </c>
      <c r="AB1349" s="8" t="s">
        <v>194</v>
      </c>
      <c r="AC1349" s="56"/>
      <c r="AD1349" s="56"/>
      <c r="AE1349" s="56"/>
      <c r="AF1349" s="56"/>
      <c r="AG1349" s="56"/>
      <c r="AH1349" s="56"/>
      <c r="AI1349" s="56"/>
      <c r="AJ1349" s="56"/>
      <c r="AK1349" s="56"/>
      <c r="AL1349" s="56"/>
      <c r="AM1349" s="56"/>
      <c r="AN1349" s="56"/>
      <c r="AO1349" s="56"/>
      <c r="AP1349" s="56"/>
      <c r="AQ1349" s="56"/>
      <c r="AR1349" s="56"/>
      <c r="AS1349" s="56"/>
      <c r="AT1349" s="56"/>
      <c r="AU1349" s="56"/>
      <c r="AV1349" s="56"/>
      <c r="AW1349" s="56"/>
      <c r="AX1349" s="56"/>
      <c r="AY1349" s="56"/>
      <c r="AZ1349" s="56"/>
      <c r="BA1349" s="56"/>
      <c r="BB1349" s="56"/>
      <c r="BC1349" s="56"/>
      <c r="BD1349" s="56"/>
      <c r="BE1349" s="56"/>
      <c r="BF1349" s="56"/>
      <c r="BG1349" s="56"/>
      <c r="BH1349" s="56"/>
      <c r="BI1349" s="56"/>
      <c r="BJ1349" s="56"/>
      <c r="BK1349" s="56"/>
      <c r="BL1349" s="56"/>
      <c r="BM1349" s="56"/>
      <c r="BN1349" s="56"/>
      <c r="BO1349" s="56"/>
      <c r="BP1349" s="56"/>
      <c r="BQ1349" s="56"/>
      <c r="BR1349" s="56"/>
      <c r="BS1349" s="56"/>
      <c r="BT1349" s="56"/>
      <c r="BU1349" s="56"/>
      <c r="BV1349" s="56"/>
      <c r="BW1349" s="56"/>
      <c r="BX1349" s="56"/>
      <c r="BY1349" s="56"/>
      <c r="BZ1349" s="56"/>
      <c r="CA1349" s="56"/>
      <c r="CB1349" s="56"/>
      <c r="CC1349" s="56"/>
      <c r="CD1349" s="56"/>
      <c r="CE1349" s="56"/>
      <c r="CF1349" s="56"/>
      <c r="CG1349" s="56"/>
      <c r="CH1349" s="56"/>
      <c r="CI1349" s="56"/>
      <c r="CJ1349" s="56"/>
      <c r="CK1349" s="56"/>
      <c r="CL1349" s="56"/>
    </row>
    <row r="1350" customFormat="false" ht="12.75" hidden="false" customHeight="false" outlineLevel="0" collapsed="false">
      <c r="A1350" s="1" t="s">
        <v>2125</v>
      </c>
      <c r="B1350" s="1" t="s">
        <v>1</v>
      </c>
      <c r="C1350" s="46" t="n">
        <v>427</v>
      </c>
      <c r="D1350" s="47"/>
      <c r="E1350" s="48"/>
      <c r="F1350" s="49" t="str">
        <f aca="false">CONCATENATE(A1350,B1350,(REPT("0",3-LEN(C1350))&amp;C1350),D1350,E1350)</f>
        <v>GLA-427</v>
      </c>
      <c r="H1350" s="1" t="s">
        <v>2126</v>
      </c>
      <c r="I1350" s="1" t="s">
        <v>2087</v>
      </c>
      <c r="J1350" s="1" t="s">
        <v>2565</v>
      </c>
      <c r="L1350" s="3" t="s">
        <v>48</v>
      </c>
      <c r="M1350" s="3" t="s">
        <v>48</v>
      </c>
      <c r="O1350" s="3" t="n">
        <v>24</v>
      </c>
      <c r="P1350" s="3" t="n">
        <v>24</v>
      </c>
      <c r="Q1350" s="6" t="n">
        <v>61</v>
      </c>
      <c r="R1350" s="6" t="n">
        <v>61</v>
      </c>
      <c r="T1350" s="3" t="n">
        <v>24</v>
      </c>
      <c r="U1350" s="3" t="n">
        <v>24</v>
      </c>
      <c r="V1350" s="6" t="n">
        <v>61</v>
      </c>
      <c r="W1350" s="6" t="n">
        <v>61</v>
      </c>
      <c r="Y1350" s="7" t="str">
        <f aca="false">VLOOKUP($Z1350,'Price Codes'!$D$2:$E$78,2,FALSE())</f>
        <v>SV</v>
      </c>
      <c r="Z1350" s="44" t="n">
        <f aca="false">IF(G1350="CS",VLOOKUP($M1350,'Price Codes'!$N$2:$O$48,2,FALSE()),VLOOKUP($M1350,'Price Codes'!$I$2:$J$102,2,FALSE()))</f>
        <v>25</v>
      </c>
      <c r="AA1350" s="1" t="s">
        <v>2566</v>
      </c>
      <c r="AB1350" s="8" t="s">
        <v>282</v>
      </c>
      <c r="AC1350" s="50"/>
      <c r="AD1350" s="50"/>
      <c r="AE1350" s="50"/>
      <c r="AF1350" s="50"/>
      <c r="AG1350" s="50"/>
      <c r="AH1350" s="50"/>
      <c r="AI1350" s="50"/>
      <c r="AJ1350" s="50"/>
      <c r="AK1350" s="50"/>
      <c r="AL1350" s="50"/>
      <c r="AM1350" s="50"/>
      <c r="AN1350" s="50"/>
      <c r="AO1350" s="50"/>
      <c r="AP1350" s="50"/>
      <c r="AQ1350" s="50"/>
      <c r="AR1350" s="50"/>
      <c r="AS1350" s="50"/>
      <c r="AT1350" s="50"/>
      <c r="AU1350" s="50"/>
      <c r="AV1350" s="50"/>
      <c r="AW1350" s="50"/>
      <c r="AX1350" s="50"/>
      <c r="AY1350" s="50"/>
      <c r="AZ1350" s="50"/>
      <c r="BA1350" s="50"/>
      <c r="BB1350" s="50"/>
      <c r="BC1350" s="50"/>
      <c r="BD1350" s="50"/>
      <c r="BE1350" s="50"/>
      <c r="BF1350" s="50"/>
      <c r="BG1350" s="50"/>
      <c r="BH1350" s="50"/>
      <c r="BI1350" s="50"/>
      <c r="BJ1350" s="50"/>
      <c r="BK1350" s="50"/>
      <c r="BL1350" s="50"/>
      <c r="BM1350" s="50"/>
      <c r="BN1350" s="50"/>
      <c r="BO1350" s="50"/>
      <c r="BP1350" s="50"/>
      <c r="BQ1350" s="50"/>
      <c r="BR1350" s="50"/>
      <c r="BS1350" s="50"/>
      <c r="BT1350" s="50"/>
      <c r="BU1350" s="50"/>
      <c r="BV1350" s="50"/>
      <c r="BW1350" s="50"/>
      <c r="BX1350" s="50"/>
      <c r="BY1350" s="50"/>
      <c r="BZ1350" s="50"/>
      <c r="CA1350" s="50"/>
      <c r="CB1350" s="50"/>
      <c r="CC1350" s="50"/>
      <c r="CD1350" s="50"/>
      <c r="CE1350" s="50"/>
      <c r="CF1350" s="50"/>
      <c r="CG1350" s="50"/>
      <c r="CH1350" s="50"/>
      <c r="CI1350" s="50"/>
      <c r="CJ1350" s="50"/>
      <c r="CK1350" s="50"/>
      <c r="CL1350" s="50"/>
    </row>
    <row r="1351" customFormat="false" ht="12.75" hidden="false" customHeight="false" outlineLevel="0" collapsed="false">
      <c r="A1351" s="42" t="s">
        <v>2125</v>
      </c>
      <c r="B1351" s="42" t="s">
        <v>1</v>
      </c>
      <c r="C1351" s="46" t="n">
        <v>427</v>
      </c>
      <c r="D1351" s="47"/>
      <c r="E1351" s="48" t="s">
        <v>95</v>
      </c>
      <c r="F1351" s="49" t="str">
        <f aca="false">CONCATENATE(A1351,B1351,(REPT("0",3-LEN(C1351))&amp;C1351),D1351,E1351)</f>
        <v>GLA-427M</v>
      </c>
      <c r="G1351" s="40"/>
      <c r="H1351" s="42" t="s">
        <v>2126</v>
      </c>
      <c r="I1351" s="42" t="s">
        <v>2087</v>
      </c>
      <c r="J1351" s="42" t="s">
        <v>2567</v>
      </c>
      <c r="K1351" s="31"/>
      <c r="L1351" s="40" t="s">
        <v>28</v>
      </c>
      <c r="M1351" s="40" t="s">
        <v>28</v>
      </c>
      <c r="N1351" s="54"/>
      <c r="O1351" s="40" t="n">
        <v>12</v>
      </c>
      <c r="P1351" s="40" t="n">
        <v>12</v>
      </c>
      <c r="Q1351" s="55" t="n">
        <v>30.5</v>
      </c>
      <c r="R1351" s="55" t="n">
        <v>30.5</v>
      </c>
      <c r="S1351" s="54"/>
      <c r="T1351" s="40" t="n">
        <v>12</v>
      </c>
      <c r="U1351" s="40" t="n">
        <v>12</v>
      </c>
      <c r="V1351" s="55" t="n">
        <v>30.5</v>
      </c>
      <c r="W1351" s="55" t="n">
        <v>30.5</v>
      </c>
      <c r="X1351" s="31"/>
      <c r="Y1351" s="7" t="str">
        <f aca="false">VLOOKUP($Z1351,'Price Codes'!$D$2:$E$78,2,FALSE())</f>
        <v>RQ</v>
      </c>
      <c r="Z1351" s="44" t="n">
        <f aca="false">IF(G1351="CS",VLOOKUP($M1351,'Price Codes'!$N$2:$O$48,2,FALSE()),VLOOKUP($M1351,'Price Codes'!$I$2:$J$102,2,FALSE()))</f>
        <v>10</v>
      </c>
      <c r="AA1351" s="42" t="s">
        <v>2568</v>
      </c>
      <c r="AB1351" s="8" t="s">
        <v>282</v>
      </c>
      <c r="AC1351" s="50"/>
      <c r="AD1351" s="50"/>
      <c r="AE1351" s="50"/>
      <c r="AF1351" s="50"/>
      <c r="AG1351" s="50"/>
      <c r="AH1351" s="50"/>
      <c r="AI1351" s="50"/>
      <c r="AJ1351" s="50"/>
      <c r="AK1351" s="50"/>
      <c r="AL1351" s="50"/>
      <c r="AM1351" s="50"/>
      <c r="AN1351" s="50"/>
      <c r="AO1351" s="50"/>
      <c r="AP1351" s="50"/>
      <c r="AQ1351" s="50"/>
      <c r="AR1351" s="50"/>
      <c r="AS1351" s="50"/>
      <c r="AT1351" s="50"/>
      <c r="AU1351" s="50"/>
      <c r="AV1351" s="50"/>
      <c r="AW1351" s="50"/>
      <c r="AX1351" s="50"/>
      <c r="AY1351" s="50"/>
      <c r="AZ1351" s="50"/>
      <c r="BA1351" s="50"/>
      <c r="BB1351" s="50"/>
      <c r="BC1351" s="50"/>
      <c r="BD1351" s="50"/>
      <c r="BE1351" s="50"/>
      <c r="BF1351" s="50"/>
      <c r="BG1351" s="50"/>
      <c r="BH1351" s="50"/>
      <c r="BI1351" s="50"/>
      <c r="BJ1351" s="50"/>
      <c r="BK1351" s="50"/>
      <c r="BL1351" s="50"/>
      <c r="BM1351" s="50"/>
      <c r="BN1351" s="50"/>
      <c r="BO1351" s="50"/>
      <c r="BP1351" s="50"/>
      <c r="BQ1351" s="50"/>
      <c r="BR1351" s="50"/>
      <c r="BS1351" s="50"/>
      <c r="BT1351" s="50"/>
      <c r="BU1351" s="50"/>
      <c r="BV1351" s="50"/>
      <c r="BW1351" s="50"/>
      <c r="BX1351" s="50"/>
      <c r="BY1351" s="50"/>
      <c r="BZ1351" s="50"/>
      <c r="CA1351" s="50"/>
      <c r="CB1351" s="50"/>
      <c r="CC1351" s="50"/>
      <c r="CD1351" s="50"/>
      <c r="CE1351" s="50"/>
      <c r="CF1351" s="50"/>
      <c r="CG1351" s="50"/>
      <c r="CH1351" s="50"/>
      <c r="CI1351" s="50"/>
      <c r="CJ1351" s="50"/>
      <c r="CK1351" s="50"/>
      <c r="CL1351" s="50"/>
    </row>
    <row r="1352" customFormat="false" ht="12.75" hidden="false" customHeight="false" outlineLevel="0" collapsed="false">
      <c r="A1352" s="1" t="s">
        <v>2125</v>
      </c>
      <c r="B1352" s="1" t="s">
        <v>1</v>
      </c>
      <c r="C1352" s="46" t="n">
        <v>428</v>
      </c>
      <c r="D1352" s="47"/>
      <c r="E1352" s="48"/>
      <c r="F1352" s="49" t="str">
        <f aca="false">CONCATENATE(A1352,B1352,(REPT("0",3-LEN(C1352))&amp;C1352),D1352,E1352)</f>
        <v>GLA-428</v>
      </c>
      <c r="H1352" s="1" t="s">
        <v>2126</v>
      </c>
      <c r="I1352" s="1" t="s">
        <v>2087</v>
      </c>
      <c r="J1352" s="1" t="s">
        <v>2569</v>
      </c>
      <c r="L1352" s="3" t="s">
        <v>48</v>
      </c>
      <c r="M1352" s="3" t="s">
        <v>48</v>
      </c>
      <c r="O1352" s="3" t="n">
        <v>24</v>
      </c>
      <c r="P1352" s="3" t="n">
        <v>24</v>
      </c>
      <c r="Q1352" s="6" t="n">
        <v>61</v>
      </c>
      <c r="R1352" s="6" t="n">
        <v>61</v>
      </c>
      <c r="T1352" s="3" t="n">
        <v>24</v>
      </c>
      <c r="U1352" s="3" t="n">
        <v>24</v>
      </c>
      <c r="V1352" s="6" t="n">
        <v>61</v>
      </c>
      <c r="W1352" s="6" t="n">
        <v>61</v>
      </c>
      <c r="Y1352" s="7" t="str">
        <f aca="false">VLOOKUP($Z1352,'Price Codes'!$D$2:$E$78,2,FALSE())</f>
        <v>SV</v>
      </c>
      <c r="Z1352" s="44" t="n">
        <f aca="false">IF(G1352="CS",VLOOKUP($M1352,'Price Codes'!$N$2:$O$48,2,FALSE()),VLOOKUP($M1352,'Price Codes'!$I$2:$J$102,2,FALSE()))</f>
        <v>25</v>
      </c>
      <c r="AA1352" s="1" t="s">
        <v>2566</v>
      </c>
      <c r="AB1352" s="8" t="s">
        <v>282</v>
      </c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0"/>
      <c r="BL1352" s="50"/>
      <c r="BM1352" s="50"/>
      <c r="BN1352" s="50"/>
      <c r="BO1352" s="50"/>
      <c r="BP1352" s="50"/>
      <c r="BQ1352" s="50"/>
      <c r="BR1352" s="50"/>
      <c r="BS1352" s="50"/>
      <c r="BT1352" s="50"/>
      <c r="BU1352" s="50"/>
      <c r="BV1352" s="50"/>
      <c r="BW1352" s="50"/>
      <c r="BX1352" s="50"/>
      <c r="BY1352" s="50"/>
      <c r="BZ1352" s="50"/>
      <c r="CA1352" s="50"/>
      <c r="CB1352" s="50"/>
      <c r="CC1352" s="50"/>
      <c r="CD1352" s="50"/>
      <c r="CE1352" s="50"/>
      <c r="CF1352" s="50"/>
      <c r="CG1352" s="50"/>
      <c r="CH1352" s="50"/>
      <c r="CI1352" s="50"/>
      <c r="CJ1352" s="50"/>
      <c r="CK1352" s="50"/>
      <c r="CL1352" s="50"/>
    </row>
    <row r="1353" s="8" customFormat="true" ht="12.75" hidden="false" customHeight="false" outlineLevel="0" collapsed="false">
      <c r="A1353" s="42" t="s">
        <v>2125</v>
      </c>
      <c r="B1353" s="42" t="s">
        <v>1</v>
      </c>
      <c r="C1353" s="46" t="n">
        <v>428</v>
      </c>
      <c r="D1353" s="47"/>
      <c r="E1353" s="48" t="s">
        <v>95</v>
      </c>
      <c r="F1353" s="49" t="str">
        <f aca="false">CONCATENATE(A1353,B1353,(REPT("0",3-LEN(C1353))&amp;C1353),D1353,E1353)</f>
        <v>GLA-428M</v>
      </c>
      <c r="G1353" s="40"/>
      <c r="H1353" s="42" t="s">
        <v>2126</v>
      </c>
      <c r="I1353" s="42" t="s">
        <v>2087</v>
      </c>
      <c r="J1353" s="42" t="s">
        <v>2570</v>
      </c>
      <c r="K1353" s="31"/>
      <c r="L1353" s="40" t="s">
        <v>28</v>
      </c>
      <c r="M1353" s="40" t="s">
        <v>28</v>
      </c>
      <c r="N1353" s="54"/>
      <c r="O1353" s="40" t="n">
        <v>12</v>
      </c>
      <c r="P1353" s="40" t="n">
        <v>12</v>
      </c>
      <c r="Q1353" s="55" t="n">
        <v>30.5</v>
      </c>
      <c r="R1353" s="55" t="n">
        <v>30.5</v>
      </c>
      <c r="S1353" s="54"/>
      <c r="T1353" s="40" t="n">
        <v>12</v>
      </c>
      <c r="U1353" s="40" t="n">
        <v>12</v>
      </c>
      <c r="V1353" s="55" t="n">
        <v>30.5</v>
      </c>
      <c r="W1353" s="55" t="n">
        <v>30.5</v>
      </c>
      <c r="X1353" s="31"/>
      <c r="Y1353" s="7" t="str">
        <f aca="false">VLOOKUP($Z1353,'Price Codes'!$D$2:$E$78,2,FALSE())</f>
        <v>RQ</v>
      </c>
      <c r="Z1353" s="44" t="n">
        <f aca="false">IF(G1353="CS",VLOOKUP($M1353,'Price Codes'!$N$2:$O$48,2,FALSE()),VLOOKUP($M1353,'Price Codes'!$I$2:$J$102,2,FALSE()))</f>
        <v>10</v>
      </c>
      <c r="AA1353" s="42" t="s">
        <v>2568</v>
      </c>
      <c r="AB1353" s="8" t="s">
        <v>282</v>
      </c>
      <c r="AC1353" s="56"/>
      <c r="AD1353" s="56"/>
      <c r="AE1353" s="56"/>
      <c r="AF1353" s="56"/>
      <c r="AG1353" s="56"/>
      <c r="AH1353" s="56"/>
      <c r="AI1353" s="56"/>
      <c r="AJ1353" s="56"/>
      <c r="AK1353" s="56"/>
      <c r="AL1353" s="56"/>
      <c r="AM1353" s="56"/>
      <c r="AN1353" s="56"/>
      <c r="AO1353" s="56"/>
      <c r="AP1353" s="56"/>
      <c r="AQ1353" s="56"/>
      <c r="AR1353" s="56"/>
      <c r="AS1353" s="56"/>
      <c r="AT1353" s="56"/>
      <c r="AU1353" s="56"/>
      <c r="AV1353" s="56"/>
      <c r="AW1353" s="56"/>
      <c r="AX1353" s="56"/>
      <c r="AY1353" s="56"/>
      <c r="AZ1353" s="56"/>
      <c r="BA1353" s="56"/>
      <c r="BB1353" s="56"/>
      <c r="BC1353" s="56"/>
      <c r="BD1353" s="56"/>
      <c r="BE1353" s="56"/>
      <c r="BF1353" s="56"/>
      <c r="BG1353" s="56"/>
      <c r="BH1353" s="56"/>
      <c r="BI1353" s="56"/>
      <c r="BJ1353" s="56"/>
      <c r="BK1353" s="56"/>
      <c r="BL1353" s="56"/>
      <c r="BM1353" s="56"/>
      <c r="BN1353" s="56"/>
      <c r="BO1353" s="56"/>
      <c r="BP1353" s="56"/>
      <c r="BQ1353" s="56"/>
      <c r="BR1353" s="56"/>
      <c r="BS1353" s="56"/>
      <c r="BT1353" s="56"/>
      <c r="BU1353" s="56"/>
      <c r="BV1353" s="56"/>
      <c r="BW1353" s="56"/>
      <c r="BX1353" s="56"/>
      <c r="BY1353" s="56"/>
      <c r="BZ1353" s="56"/>
      <c r="CA1353" s="56"/>
      <c r="CB1353" s="56"/>
      <c r="CC1353" s="56"/>
      <c r="CD1353" s="56"/>
      <c r="CE1353" s="56"/>
      <c r="CF1353" s="56"/>
      <c r="CG1353" s="56"/>
      <c r="CH1353" s="56"/>
      <c r="CI1353" s="56"/>
      <c r="CJ1353" s="56"/>
      <c r="CK1353" s="56"/>
      <c r="CL1353" s="56"/>
    </row>
    <row r="1354" s="8" customFormat="true" ht="12.75" hidden="false" customHeight="false" outlineLevel="0" collapsed="false">
      <c r="A1354" s="1" t="s">
        <v>2125</v>
      </c>
      <c r="B1354" s="1" t="s">
        <v>1</v>
      </c>
      <c r="C1354" s="46" t="n">
        <v>429</v>
      </c>
      <c r="D1354" s="47"/>
      <c r="E1354" s="48" t="s">
        <v>95</v>
      </c>
      <c r="F1354" s="49" t="str">
        <f aca="false">CONCATENATE(A1354,B1354,(REPT("0",3-LEN(C1354))&amp;C1354),D1354,E1354)</f>
        <v>GLA-429M</v>
      </c>
      <c r="G1354" s="3"/>
      <c r="H1354" s="1" t="s">
        <v>2126</v>
      </c>
      <c r="I1354" s="1" t="s">
        <v>2087</v>
      </c>
      <c r="J1354" s="1" t="s">
        <v>2571</v>
      </c>
      <c r="K1354" s="4"/>
      <c r="L1354" s="3" t="s">
        <v>112</v>
      </c>
      <c r="M1354" s="3" t="s">
        <v>112</v>
      </c>
      <c r="N1354" s="5"/>
      <c r="O1354" s="3" t="n">
        <v>8</v>
      </c>
      <c r="P1354" s="3" t="n">
        <v>8</v>
      </c>
      <c r="Q1354" s="6" t="n">
        <v>20.3</v>
      </c>
      <c r="R1354" s="6" t="n">
        <v>20.3</v>
      </c>
      <c r="S1354" s="5"/>
      <c r="T1354" s="3" t="n">
        <v>8</v>
      </c>
      <c r="U1354" s="3" t="n">
        <v>8</v>
      </c>
      <c r="V1354" s="6" t="n">
        <v>20.3</v>
      </c>
      <c r="W1354" s="6" t="n">
        <v>20.3</v>
      </c>
      <c r="X1354" s="4"/>
      <c r="Y1354" s="7" t="str">
        <f aca="false">VLOOKUP($Z1354,'Price Codes'!$D$2:$E$78,2,FALSE())</f>
        <v>U</v>
      </c>
      <c r="Z1354" s="44" t="n">
        <f aca="false">IF(G1354="CS",VLOOKUP($M1354,'Price Codes'!$N$2:$O$48,2,FALSE()),VLOOKUP($M1354,'Price Codes'!$I$2:$J$102,2,FALSE()))</f>
        <v>4</v>
      </c>
      <c r="AA1354" s="1" t="s">
        <v>2572</v>
      </c>
      <c r="AB1354" s="8" t="s">
        <v>2573</v>
      </c>
      <c r="AC1354" s="50"/>
      <c r="AD1354" s="50"/>
      <c r="AE1354" s="50"/>
      <c r="AF1354" s="50"/>
      <c r="AG1354" s="50"/>
      <c r="AH1354" s="50"/>
      <c r="AI1354" s="50"/>
      <c r="AJ1354" s="50"/>
      <c r="AK1354" s="50"/>
      <c r="AL1354" s="50"/>
      <c r="AM1354" s="50"/>
      <c r="AN1354" s="50"/>
      <c r="AO1354" s="50"/>
      <c r="AP1354" s="50"/>
      <c r="AQ1354" s="50"/>
      <c r="AR1354" s="50"/>
      <c r="AS1354" s="50"/>
      <c r="AT1354" s="50"/>
      <c r="AU1354" s="50"/>
      <c r="AV1354" s="50"/>
      <c r="AW1354" s="50"/>
      <c r="AX1354" s="50"/>
      <c r="AY1354" s="50"/>
      <c r="AZ1354" s="50"/>
      <c r="BA1354" s="50"/>
      <c r="BB1354" s="50"/>
      <c r="BC1354" s="50"/>
      <c r="BD1354" s="50"/>
      <c r="BE1354" s="50"/>
      <c r="BF1354" s="50"/>
      <c r="BG1354" s="50"/>
      <c r="BH1354" s="50"/>
      <c r="BI1354" s="50"/>
      <c r="BJ1354" s="50"/>
      <c r="BK1354" s="50"/>
      <c r="BL1354" s="50"/>
      <c r="BM1354" s="50"/>
      <c r="BN1354" s="50"/>
      <c r="BO1354" s="50"/>
      <c r="BP1354" s="50"/>
      <c r="BQ1354" s="50"/>
      <c r="BR1354" s="50"/>
      <c r="BS1354" s="50"/>
      <c r="BT1354" s="50"/>
      <c r="BU1354" s="50"/>
      <c r="BV1354" s="50"/>
      <c r="BW1354" s="50"/>
      <c r="BX1354" s="50"/>
      <c r="BY1354" s="50"/>
      <c r="BZ1354" s="50"/>
      <c r="CA1354" s="50"/>
      <c r="CB1354" s="50"/>
      <c r="CC1354" s="50"/>
      <c r="CD1354" s="50"/>
      <c r="CE1354" s="50"/>
      <c r="CF1354" s="50"/>
      <c r="CG1354" s="50"/>
      <c r="CH1354" s="50"/>
      <c r="CI1354" s="50"/>
      <c r="CJ1354" s="50"/>
      <c r="CK1354" s="50"/>
      <c r="CL1354" s="50"/>
    </row>
    <row r="1355" s="8" customFormat="true" ht="12.75" hidden="false" customHeight="false" outlineLevel="0" collapsed="false">
      <c r="A1355" s="1" t="s">
        <v>2125</v>
      </c>
      <c r="B1355" s="1" t="s">
        <v>1</v>
      </c>
      <c r="C1355" s="46" t="n">
        <v>430</v>
      </c>
      <c r="D1355" s="47"/>
      <c r="E1355" s="48" t="s">
        <v>95</v>
      </c>
      <c r="F1355" s="49" t="str">
        <f aca="false">CONCATENATE(A1355,B1355,(REPT("0",3-LEN(C1355))&amp;C1355),D1355,E1355)</f>
        <v>GLA-430M</v>
      </c>
      <c r="G1355" s="3"/>
      <c r="H1355" s="1" t="s">
        <v>2126</v>
      </c>
      <c r="I1355" s="1" t="s">
        <v>2087</v>
      </c>
      <c r="J1355" s="1" t="s">
        <v>2574</v>
      </c>
      <c r="K1355" s="4"/>
      <c r="L1355" s="3" t="s">
        <v>112</v>
      </c>
      <c r="M1355" s="3" t="s">
        <v>112</v>
      </c>
      <c r="N1355" s="5"/>
      <c r="O1355" s="3" t="n">
        <v>8</v>
      </c>
      <c r="P1355" s="3" t="n">
        <v>8</v>
      </c>
      <c r="Q1355" s="6" t="n">
        <v>20.3</v>
      </c>
      <c r="R1355" s="6" t="n">
        <v>20.3</v>
      </c>
      <c r="S1355" s="5"/>
      <c r="T1355" s="3" t="n">
        <v>8</v>
      </c>
      <c r="U1355" s="3" t="n">
        <v>8</v>
      </c>
      <c r="V1355" s="6" t="n">
        <v>20.3</v>
      </c>
      <c r="W1355" s="6" t="n">
        <v>20.3</v>
      </c>
      <c r="X1355" s="4"/>
      <c r="Y1355" s="7" t="str">
        <f aca="false">VLOOKUP($Z1355,'Price Codes'!$D$2:$E$78,2,FALSE())</f>
        <v>U</v>
      </c>
      <c r="Z1355" s="44" t="n">
        <f aca="false">IF(G1355="CS",VLOOKUP($M1355,'Price Codes'!$N$2:$O$48,2,FALSE()),VLOOKUP($M1355,'Price Codes'!$I$2:$J$102,2,FALSE()))</f>
        <v>4</v>
      </c>
      <c r="AA1355" s="1" t="s">
        <v>2575</v>
      </c>
      <c r="AB1355" s="8" t="s">
        <v>2573</v>
      </c>
      <c r="AC1355" s="56"/>
      <c r="AD1355" s="56"/>
      <c r="AE1355" s="56"/>
      <c r="AF1355" s="56"/>
      <c r="AG1355" s="56"/>
      <c r="AH1355" s="56"/>
      <c r="AI1355" s="56"/>
      <c r="AJ1355" s="56"/>
      <c r="AK1355" s="56"/>
      <c r="AL1355" s="56"/>
      <c r="AM1355" s="56"/>
      <c r="AN1355" s="56"/>
      <c r="AO1355" s="56"/>
      <c r="AP1355" s="56"/>
      <c r="AQ1355" s="56"/>
      <c r="AR1355" s="56"/>
      <c r="AS1355" s="56"/>
      <c r="AT1355" s="56"/>
      <c r="AU1355" s="56"/>
      <c r="AV1355" s="56"/>
      <c r="AW1355" s="56"/>
      <c r="AX1355" s="56"/>
      <c r="AY1355" s="56"/>
      <c r="AZ1355" s="56"/>
      <c r="BA1355" s="56"/>
      <c r="BB1355" s="56"/>
      <c r="BC1355" s="56"/>
      <c r="BD1355" s="56"/>
      <c r="BE1355" s="56"/>
      <c r="BF1355" s="56"/>
      <c r="BG1355" s="56"/>
      <c r="BH1355" s="56"/>
      <c r="BI1355" s="56"/>
      <c r="BJ1355" s="56"/>
      <c r="BK1355" s="56"/>
      <c r="BL1355" s="56"/>
      <c r="BM1355" s="56"/>
      <c r="BN1355" s="56"/>
      <c r="BO1355" s="56"/>
      <c r="BP1355" s="56"/>
      <c r="BQ1355" s="56"/>
      <c r="BR1355" s="56"/>
      <c r="BS1355" s="56"/>
      <c r="BT1355" s="56"/>
      <c r="BU1355" s="56"/>
      <c r="BV1355" s="56"/>
      <c r="BW1355" s="56"/>
      <c r="BX1355" s="56"/>
      <c r="BY1355" s="56"/>
      <c r="BZ1355" s="56"/>
      <c r="CA1355" s="56"/>
      <c r="CB1355" s="56"/>
      <c r="CC1355" s="56"/>
      <c r="CD1355" s="56"/>
      <c r="CE1355" s="56"/>
      <c r="CF1355" s="56"/>
      <c r="CG1355" s="56"/>
      <c r="CH1355" s="56"/>
      <c r="CI1355" s="56"/>
      <c r="CJ1355" s="56"/>
      <c r="CK1355" s="56"/>
      <c r="CL1355" s="56"/>
    </row>
    <row r="1356" s="8" customFormat="true" ht="12.75" hidden="false" customHeight="false" outlineLevel="0" collapsed="false">
      <c r="A1356" s="1" t="s">
        <v>2125</v>
      </c>
      <c r="B1356" s="1" t="s">
        <v>1</v>
      </c>
      <c r="C1356" s="46" t="n">
        <v>431</v>
      </c>
      <c r="D1356" s="47"/>
      <c r="E1356" s="48" t="s">
        <v>95</v>
      </c>
      <c r="F1356" s="49" t="str">
        <f aca="false">CONCATENATE(A1356,B1356,(REPT("0",3-LEN(C1356))&amp;C1356),D1356,E1356)</f>
        <v>GLA-431M</v>
      </c>
      <c r="G1356" s="3"/>
      <c r="H1356" s="1" t="s">
        <v>2126</v>
      </c>
      <c r="I1356" s="1" t="s">
        <v>2087</v>
      </c>
      <c r="J1356" s="1" t="s">
        <v>2576</v>
      </c>
      <c r="K1356" s="4"/>
      <c r="L1356" s="3" t="s">
        <v>112</v>
      </c>
      <c r="M1356" s="3" t="s">
        <v>112</v>
      </c>
      <c r="N1356" s="5"/>
      <c r="O1356" s="3" t="n">
        <v>8</v>
      </c>
      <c r="P1356" s="3" t="n">
        <v>8</v>
      </c>
      <c r="Q1356" s="6" t="n">
        <v>20.3</v>
      </c>
      <c r="R1356" s="6" t="n">
        <v>20.3</v>
      </c>
      <c r="S1356" s="5"/>
      <c r="T1356" s="3" t="n">
        <v>8</v>
      </c>
      <c r="U1356" s="3" t="n">
        <v>8</v>
      </c>
      <c r="V1356" s="6" t="n">
        <v>20.3</v>
      </c>
      <c r="W1356" s="6" t="n">
        <v>20.3</v>
      </c>
      <c r="X1356" s="4"/>
      <c r="Y1356" s="7" t="str">
        <f aca="false">VLOOKUP($Z1356,'Price Codes'!$D$2:$E$78,2,FALSE())</f>
        <v>U</v>
      </c>
      <c r="Z1356" s="44" t="n">
        <f aca="false">IF(G1356="CS",VLOOKUP($M1356,'Price Codes'!$N$2:$O$48,2,FALSE()),VLOOKUP($M1356,'Price Codes'!$I$2:$J$102,2,FALSE()))</f>
        <v>4</v>
      </c>
      <c r="AA1356" s="1" t="s">
        <v>2577</v>
      </c>
      <c r="AB1356" s="8" t="s">
        <v>2573</v>
      </c>
      <c r="AC1356" s="50"/>
      <c r="AD1356" s="50"/>
      <c r="AE1356" s="50"/>
      <c r="AF1356" s="50"/>
      <c r="AG1356" s="50"/>
      <c r="AH1356" s="50"/>
      <c r="AI1356" s="50"/>
      <c r="AJ1356" s="50"/>
      <c r="AK1356" s="50"/>
      <c r="AL1356" s="50"/>
      <c r="AM1356" s="50"/>
      <c r="AN1356" s="50"/>
      <c r="AO1356" s="50"/>
      <c r="AP1356" s="50"/>
      <c r="AQ1356" s="50"/>
      <c r="AR1356" s="50"/>
      <c r="AS1356" s="50"/>
      <c r="AT1356" s="50"/>
      <c r="AU1356" s="50"/>
      <c r="AV1356" s="50"/>
      <c r="AW1356" s="50"/>
      <c r="AX1356" s="50"/>
      <c r="AY1356" s="50"/>
      <c r="AZ1356" s="50"/>
      <c r="BA1356" s="50"/>
      <c r="BB1356" s="50"/>
      <c r="BC1356" s="50"/>
      <c r="BD1356" s="50"/>
      <c r="BE1356" s="50"/>
      <c r="BF1356" s="50"/>
      <c r="BG1356" s="50"/>
      <c r="BH1356" s="50"/>
      <c r="BI1356" s="50"/>
      <c r="BJ1356" s="50"/>
      <c r="BK1356" s="50"/>
      <c r="BL1356" s="50"/>
      <c r="BM1356" s="50"/>
      <c r="BN1356" s="50"/>
      <c r="BO1356" s="50"/>
      <c r="BP1356" s="50"/>
      <c r="BQ1356" s="50"/>
      <c r="BR1356" s="50"/>
      <c r="BS1356" s="50"/>
      <c r="BT1356" s="50"/>
      <c r="BU1356" s="50"/>
      <c r="BV1356" s="50"/>
      <c r="BW1356" s="50"/>
      <c r="BX1356" s="50"/>
      <c r="BY1356" s="50"/>
      <c r="BZ1356" s="50"/>
      <c r="CA1356" s="50"/>
      <c r="CB1356" s="50"/>
      <c r="CC1356" s="50"/>
      <c r="CD1356" s="50"/>
      <c r="CE1356" s="50"/>
      <c r="CF1356" s="50"/>
      <c r="CG1356" s="50"/>
      <c r="CH1356" s="50"/>
      <c r="CI1356" s="50"/>
      <c r="CJ1356" s="50"/>
      <c r="CK1356" s="50"/>
      <c r="CL1356" s="50"/>
    </row>
    <row r="1357" s="8" customFormat="true" ht="12.75" hidden="false" customHeight="false" outlineLevel="0" collapsed="false">
      <c r="A1357" s="1" t="s">
        <v>2125</v>
      </c>
      <c r="B1357" s="1" t="s">
        <v>1</v>
      </c>
      <c r="C1357" s="46" t="n">
        <v>432</v>
      </c>
      <c r="D1357" s="47"/>
      <c r="E1357" s="48" t="s">
        <v>95</v>
      </c>
      <c r="F1357" s="49" t="str">
        <f aca="false">CONCATENATE(A1357,B1357,(REPT("0",3-LEN(C1357))&amp;C1357),D1357,E1357)</f>
        <v>GLA-432M</v>
      </c>
      <c r="G1357" s="3"/>
      <c r="H1357" s="1" t="s">
        <v>2126</v>
      </c>
      <c r="I1357" s="1" t="s">
        <v>2087</v>
      </c>
      <c r="J1357" s="1" t="s">
        <v>2578</v>
      </c>
      <c r="K1357" s="4"/>
      <c r="L1357" s="3" t="s">
        <v>112</v>
      </c>
      <c r="M1357" s="3" t="s">
        <v>112</v>
      </c>
      <c r="N1357" s="5"/>
      <c r="O1357" s="3" t="n">
        <v>8</v>
      </c>
      <c r="P1357" s="3" t="n">
        <v>8</v>
      </c>
      <c r="Q1357" s="6" t="n">
        <v>20.3</v>
      </c>
      <c r="R1357" s="6" t="n">
        <v>20.3</v>
      </c>
      <c r="S1357" s="5"/>
      <c r="T1357" s="3" t="n">
        <v>8</v>
      </c>
      <c r="U1357" s="3" t="n">
        <v>8</v>
      </c>
      <c r="V1357" s="6" t="n">
        <v>20.3</v>
      </c>
      <c r="W1357" s="6" t="n">
        <v>20.3</v>
      </c>
      <c r="X1357" s="4"/>
      <c r="Y1357" s="7" t="str">
        <f aca="false">VLOOKUP($Z1357,'Price Codes'!$D$2:$E$78,2,FALSE())</f>
        <v>U</v>
      </c>
      <c r="Z1357" s="44" t="n">
        <f aca="false">IF(G1357="CS",VLOOKUP($M1357,'Price Codes'!$N$2:$O$48,2,FALSE()),VLOOKUP($M1357,'Price Codes'!$I$2:$J$102,2,FALSE()))</f>
        <v>4</v>
      </c>
      <c r="AA1357" s="1" t="s">
        <v>2579</v>
      </c>
      <c r="AB1357" s="8" t="s">
        <v>2573</v>
      </c>
      <c r="AC1357" s="78"/>
      <c r="AD1357" s="78"/>
      <c r="AE1357" s="78"/>
      <c r="AF1357" s="78"/>
      <c r="AG1357" s="78"/>
      <c r="AH1357" s="78"/>
      <c r="AI1357" s="78"/>
      <c r="AJ1357" s="78"/>
      <c r="AK1357" s="78"/>
      <c r="AL1357" s="78"/>
      <c r="AM1357" s="78"/>
      <c r="AN1357" s="78"/>
      <c r="AO1357" s="78"/>
      <c r="AP1357" s="78"/>
      <c r="AQ1357" s="78"/>
      <c r="AR1357" s="78"/>
      <c r="AS1357" s="78"/>
      <c r="AT1357" s="78"/>
      <c r="AU1357" s="78"/>
      <c r="AV1357" s="78"/>
      <c r="AW1357" s="78"/>
      <c r="AX1357" s="78"/>
      <c r="AY1357" s="78"/>
      <c r="AZ1357" s="78"/>
      <c r="BA1357" s="78"/>
      <c r="BB1357" s="78"/>
      <c r="BC1357" s="78"/>
      <c r="BD1357" s="78"/>
      <c r="BE1357" s="78"/>
      <c r="BF1357" s="78"/>
      <c r="BG1357" s="78"/>
      <c r="BH1357" s="78"/>
      <c r="BI1357" s="78"/>
      <c r="BJ1357" s="78"/>
      <c r="BK1357" s="78"/>
      <c r="BL1357" s="78"/>
      <c r="BM1357" s="78"/>
      <c r="BN1357" s="78"/>
      <c r="BO1357" s="78"/>
      <c r="BP1357" s="78"/>
      <c r="BQ1357" s="78"/>
      <c r="BR1357" s="78"/>
      <c r="BS1357" s="78"/>
      <c r="BT1357" s="78"/>
      <c r="BU1357" s="78"/>
      <c r="BV1357" s="78"/>
      <c r="BW1357" s="78"/>
      <c r="BX1357" s="78"/>
      <c r="BY1357" s="78"/>
      <c r="BZ1357" s="78"/>
      <c r="CA1357" s="78"/>
      <c r="CB1357" s="78"/>
      <c r="CC1357" s="78"/>
      <c r="CD1357" s="78"/>
      <c r="CE1357" s="78"/>
      <c r="CF1357" s="78"/>
      <c r="CG1357" s="78"/>
      <c r="CH1357" s="78"/>
      <c r="CI1357" s="78"/>
      <c r="CJ1357" s="78"/>
      <c r="CK1357" s="78"/>
      <c r="CL1357" s="78"/>
    </row>
    <row r="1358" s="8" customFormat="true" ht="12.75" hidden="false" customHeight="false" outlineLevel="0" collapsed="false">
      <c r="A1358" s="42" t="s">
        <v>2125</v>
      </c>
      <c r="B1358" s="42" t="s">
        <v>1</v>
      </c>
      <c r="C1358" s="46" t="n">
        <v>433</v>
      </c>
      <c r="D1358" s="47"/>
      <c r="E1358" s="48"/>
      <c r="F1358" s="49" t="str">
        <f aca="false">CONCATENATE(A1358,B1358,(REPT("0",3-LEN(C1358))&amp;C1358),D1358,E1358)</f>
        <v>GLA-433</v>
      </c>
      <c r="G1358" s="40"/>
      <c r="H1358" s="42" t="s">
        <v>2126</v>
      </c>
      <c r="I1358" s="42" t="s">
        <v>2087</v>
      </c>
      <c r="J1358" s="42" t="s">
        <v>2580</v>
      </c>
      <c r="K1358" s="31"/>
      <c r="L1358" s="40" t="s">
        <v>138</v>
      </c>
      <c r="M1358" s="40" t="s">
        <v>138</v>
      </c>
      <c r="N1358" s="54"/>
      <c r="O1358" s="40" t="n">
        <v>22</v>
      </c>
      <c r="P1358" s="40" t="n">
        <v>28</v>
      </c>
      <c r="Q1358" s="55" t="n">
        <v>55.9</v>
      </c>
      <c r="R1358" s="55" t="n">
        <v>71.1</v>
      </c>
      <c r="S1358" s="54"/>
      <c r="T1358" s="40" t="n">
        <v>22</v>
      </c>
      <c r="U1358" s="40" t="n">
        <v>28</v>
      </c>
      <c r="V1358" s="55" t="n">
        <v>55.9</v>
      </c>
      <c r="W1358" s="55" t="n">
        <v>71.1</v>
      </c>
      <c r="X1358" s="31"/>
      <c r="Y1358" s="7" t="str">
        <f aca="false">VLOOKUP($Z1358,'Price Codes'!$D$2:$E$78,2,FALSE())</f>
        <v>SW</v>
      </c>
      <c r="Z1358" s="44" t="n">
        <f aca="false">IF(G1358="CS",VLOOKUP($M1358,'Price Codes'!$N$2:$O$48,2,FALSE()),VLOOKUP($M1358,'Price Codes'!$I$2:$J$102,2,FALSE()))</f>
        <v>26</v>
      </c>
      <c r="AA1358" s="42" t="s">
        <v>2581</v>
      </c>
      <c r="AB1358" s="8" t="s">
        <v>282</v>
      </c>
      <c r="AC1358" s="50"/>
      <c r="AD1358" s="50"/>
      <c r="AE1358" s="50"/>
      <c r="AF1358" s="50"/>
      <c r="AG1358" s="50"/>
      <c r="AH1358" s="50"/>
      <c r="AI1358" s="50"/>
      <c r="AJ1358" s="50"/>
      <c r="AK1358" s="50"/>
      <c r="AL1358" s="50"/>
      <c r="AM1358" s="50"/>
      <c r="AN1358" s="50"/>
      <c r="AO1358" s="50"/>
      <c r="AP1358" s="50"/>
      <c r="AQ1358" s="50"/>
      <c r="AR1358" s="50"/>
      <c r="AS1358" s="50"/>
      <c r="AT1358" s="50"/>
      <c r="AU1358" s="50"/>
      <c r="AV1358" s="50"/>
      <c r="AW1358" s="50"/>
      <c r="AX1358" s="50"/>
      <c r="AY1358" s="50"/>
      <c r="AZ1358" s="50"/>
      <c r="BA1358" s="50"/>
      <c r="BB1358" s="50"/>
      <c r="BC1358" s="50"/>
      <c r="BD1358" s="50"/>
      <c r="BE1358" s="50"/>
      <c r="BF1358" s="50"/>
      <c r="BG1358" s="50"/>
      <c r="BH1358" s="50"/>
      <c r="BI1358" s="50"/>
      <c r="BJ1358" s="50"/>
      <c r="BK1358" s="50"/>
      <c r="BL1358" s="50"/>
      <c r="BM1358" s="50"/>
      <c r="BN1358" s="50"/>
      <c r="BO1358" s="50"/>
      <c r="BP1358" s="50"/>
      <c r="BQ1358" s="50"/>
      <c r="BR1358" s="50"/>
      <c r="BS1358" s="50"/>
      <c r="BT1358" s="50"/>
      <c r="BU1358" s="50"/>
      <c r="BV1358" s="50"/>
      <c r="BW1358" s="50"/>
      <c r="BX1358" s="50"/>
      <c r="BY1358" s="50"/>
      <c r="BZ1358" s="50"/>
      <c r="CA1358" s="50"/>
      <c r="CB1358" s="50"/>
      <c r="CC1358" s="50"/>
      <c r="CD1358" s="50"/>
      <c r="CE1358" s="50"/>
      <c r="CF1358" s="50"/>
      <c r="CG1358" s="50"/>
      <c r="CH1358" s="50"/>
      <c r="CI1358" s="50"/>
      <c r="CJ1358" s="50"/>
      <c r="CK1358" s="50"/>
      <c r="CL1358" s="50"/>
    </row>
    <row r="1359" s="8" customFormat="true" ht="12.75" hidden="false" customHeight="false" outlineLevel="0" collapsed="false">
      <c r="A1359" s="42" t="s">
        <v>2125</v>
      </c>
      <c r="B1359" s="42" t="s">
        <v>1</v>
      </c>
      <c r="C1359" s="46" t="n">
        <v>434</v>
      </c>
      <c r="D1359" s="47"/>
      <c r="E1359" s="48"/>
      <c r="F1359" s="49" t="str">
        <f aca="false">CONCATENATE(A1359,B1359,(REPT("0",3-LEN(C1359))&amp;C1359),D1359,E1359)</f>
        <v>GLA-434</v>
      </c>
      <c r="G1359" s="40"/>
      <c r="H1359" s="42" t="s">
        <v>2126</v>
      </c>
      <c r="I1359" s="42" t="s">
        <v>2087</v>
      </c>
      <c r="J1359" s="42" t="s">
        <v>2582</v>
      </c>
      <c r="K1359" s="31"/>
      <c r="L1359" s="40" t="s">
        <v>138</v>
      </c>
      <c r="M1359" s="40" t="s">
        <v>138</v>
      </c>
      <c r="N1359" s="54"/>
      <c r="O1359" s="40" t="n">
        <v>22</v>
      </c>
      <c r="P1359" s="40" t="n">
        <v>28</v>
      </c>
      <c r="Q1359" s="55" t="n">
        <v>55.9</v>
      </c>
      <c r="R1359" s="55" t="n">
        <v>71.1</v>
      </c>
      <c r="S1359" s="54"/>
      <c r="T1359" s="40" t="n">
        <v>22</v>
      </c>
      <c r="U1359" s="40" t="n">
        <v>28</v>
      </c>
      <c r="V1359" s="55" t="n">
        <v>55.9</v>
      </c>
      <c r="W1359" s="55" t="n">
        <v>71.1</v>
      </c>
      <c r="X1359" s="31"/>
      <c r="Y1359" s="7" t="str">
        <f aca="false">VLOOKUP($Z1359,'Price Codes'!$D$2:$E$78,2,FALSE())</f>
        <v>SW</v>
      </c>
      <c r="Z1359" s="44" t="n">
        <f aca="false">IF(G1359="CS",VLOOKUP($M1359,'Price Codes'!$N$2:$O$48,2,FALSE()),VLOOKUP($M1359,'Price Codes'!$I$2:$J$102,2,FALSE()))</f>
        <v>26</v>
      </c>
      <c r="AA1359" s="42" t="s">
        <v>2583</v>
      </c>
      <c r="AB1359" s="8" t="s">
        <v>282</v>
      </c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0"/>
      <c r="BL1359" s="50"/>
      <c r="BM1359" s="50"/>
      <c r="BN1359" s="50"/>
      <c r="BO1359" s="50"/>
      <c r="BP1359" s="50"/>
      <c r="BQ1359" s="50"/>
      <c r="BR1359" s="50"/>
      <c r="BS1359" s="50"/>
      <c r="BT1359" s="50"/>
      <c r="BU1359" s="50"/>
      <c r="BV1359" s="50"/>
      <c r="BW1359" s="50"/>
      <c r="BX1359" s="50"/>
      <c r="BY1359" s="50"/>
      <c r="BZ1359" s="50"/>
      <c r="CA1359" s="50"/>
      <c r="CB1359" s="50"/>
      <c r="CC1359" s="50"/>
      <c r="CD1359" s="50"/>
      <c r="CE1359" s="50"/>
      <c r="CF1359" s="50"/>
      <c r="CG1359" s="50"/>
      <c r="CH1359" s="50"/>
      <c r="CI1359" s="50"/>
      <c r="CJ1359" s="50"/>
      <c r="CK1359" s="50"/>
      <c r="CL1359" s="50"/>
    </row>
    <row r="1360" s="8" customFormat="true" ht="12.75" hidden="false" customHeight="false" outlineLevel="0" collapsed="false">
      <c r="A1360" s="42" t="s">
        <v>2125</v>
      </c>
      <c r="B1360" s="42" t="s">
        <v>1</v>
      </c>
      <c r="C1360" s="46" t="n">
        <v>435</v>
      </c>
      <c r="D1360" s="47"/>
      <c r="E1360" s="48"/>
      <c r="F1360" s="49" t="str">
        <f aca="false">CONCATENATE(A1360,B1360,(REPT("0",3-LEN(C1360))&amp;C1360),D1360,E1360)</f>
        <v>GLA-435</v>
      </c>
      <c r="G1360" s="42"/>
      <c r="H1360" s="42" t="s">
        <v>2126</v>
      </c>
      <c r="I1360" s="42" t="s">
        <v>2087</v>
      </c>
      <c r="J1360" s="42" t="s">
        <v>2584</v>
      </c>
      <c r="K1360" s="31"/>
      <c r="L1360" s="40" t="s">
        <v>28</v>
      </c>
      <c r="M1360" s="40" t="s">
        <v>28</v>
      </c>
      <c r="N1360" s="19"/>
      <c r="O1360" s="40" t="n">
        <v>12</v>
      </c>
      <c r="P1360" s="40" t="n">
        <v>12</v>
      </c>
      <c r="Q1360" s="40" t="n">
        <v>30.5</v>
      </c>
      <c r="R1360" s="40" t="n">
        <v>30.5</v>
      </c>
      <c r="S1360" s="19"/>
      <c r="T1360" s="40" t="n">
        <v>12</v>
      </c>
      <c r="U1360" s="40" t="n">
        <v>12</v>
      </c>
      <c r="V1360" s="40" t="n">
        <v>30.5</v>
      </c>
      <c r="W1360" s="40" t="n">
        <v>30.5</v>
      </c>
      <c r="X1360" s="19"/>
      <c r="Y1360" s="7" t="str">
        <f aca="false">VLOOKUP($Z1360,'Price Codes'!$D$2:$E$78,2,FALSE())</f>
        <v>RQ</v>
      </c>
      <c r="Z1360" s="44" t="n">
        <f aca="false">IF(G1360="CS",VLOOKUP($M1360,'Price Codes'!$N$2:$O$48,2,FALSE()),VLOOKUP($M1360,'Price Codes'!$I$2:$J$102,2,FALSE()))</f>
        <v>10</v>
      </c>
      <c r="AA1360" s="8" t="s">
        <v>2585</v>
      </c>
      <c r="AB1360" s="8" t="s">
        <v>282</v>
      </c>
      <c r="AC1360" s="78"/>
      <c r="AD1360" s="78"/>
      <c r="AE1360" s="78"/>
      <c r="AF1360" s="78"/>
      <c r="AG1360" s="78"/>
      <c r="AH1360" s="78"/>
      <c r="AI1360" s="78"/>
      <c r="AJ1360" s="78"/>
      <c r="AK1360" s="78"/>
      <c r="AL1360" s="78"/>
      <c r="AM1360" s="78"/>
      <c r="AN1360" s="78"/>
      <c r="AO1360" s="78"/>
      <c r="AP1360" s="78"/>
      <c r="AQ1360" s="78"/>
      <c r="AR1360" s="78"/>
      <c r="AS1360" s="78"/>
      <c r="AT1360" s="78"/>
      <c r="AU1360" s="78"/>
      <c r="AV1360" s="78"/>
      <c r="AW1360" s="78"/>
      <c r="AX1360" s="78"/>
      <c r="AY1360" s="78"/>
      <c r="AZ1360" s="78"/>
      <c r="BA1360" s="78"/>
      <c r="BB1360" s="78"/>
      <c r="BC1360" s="78"/>
      <c r="BD1360" s="78"/>
      <c r="BE1360" s="78"/>
      <c r="BF1360" s="78"/>
      <c r="BG1360" s="78"/>
      <c r="BH1360" s="78"/>
      <c r="BI1360" s="78"/>
      <c r="BJ1360" s="78"/>
      <c r="BK1360" s="78"/>
      <c r="BL1360" s="78"/>
      <c r="BM1360" s="78"/>
      <c r="BN1360" s="78"/>
      <c r="BO1360" s="78"/>
      <c r="BP1360" s="78"/>
      <c r="BQ1360" s="78"/>
      <c r="BR1360" s="78"/>
      <c r="BS1360" s="78"/>
      <c r="BT1360" s="78"/>
      <c r="BU1360" s="78"/>
      <c r="BV1360" s="78"/>
      <c r="BW1360" s="78"/>
      <c r="BX1360" s="78"/>
      <c r="BY1360" s="78"/>
      <c r="BZ1360" s="78"/>
      <c r="CA1360" s="78"/>
      <c r="CB1360" s="78"/>
      <c r="CC1360" s="78"/>
      <c r="CD1360" s="78"/>
      <c r="CE1360" s="78"/>
      <c r="CF1360" s="78"/>
      <c r="CG1360" s="78"/>
      <c r="CH1360" s="78"/>
      <c r="CI1360" s="78"/>
      <c r="CJ1360" s="78"/>
      <c r="CK1360" s="78"/>
      <c r="CL1360" s="78"/>
    </row>
    <row r="1361" s="8" customFormat="true" ht="12.75" hidden="false" customHeight="false" outlineLevel="0" collapsed="false">
      <c r="A1361" s="42" t="s">
        <v>2125</v>
      </c>
      <c r="B1361" s="42" t="s">
        <v>1</v>
      </c>
      <c r="C1361" s="46" t="n">
        <v>435</v>
      </c>
      <c r="D1361" s="47"/>
      <c r="E1361" s="48" t="s">
        <v>136</v>
      </c>
      <c r="F1361" s="49" t="str">
        <f aca="false">CONCATENATE(A1361,B1361,(REPT("0",3-LEN(C1361))&amp;C1361),D1361,E1361)</f>
        <v>GLA-435G</v>
      </c>
      <c r="G1361" s="42"/>
      <c r="H1361" s="42" t="s">
        <v>2126</v>
      </c>
      <c r="I1361" s="42" t="s">
        <v>2087</v>
      </c>
      <c r="J1361" s="42" t="s">
        <v>2586</v>
      </c>
      <c r="K1361" s="31"/>
      <c r="L1361" s="40" t="s">
        <v>713</v>
      </c>
      <c r="M1361" s="40" t="s">
        <v>713</v>
      </c>
      <c r="N1361" s="19"/>
      <c r="O1361" s="40" t="n">
        <v>16</v>
      </c>
      <c r="P1361" s="40" t="n">
        <v>16</v>
      </c>
      <c r="Q1361" s="40" t="n">
        <v>40.6</v>
      </c>
      <c r="R1361" s="40" t="n">
        <v>40.6</v>
      </c>
      <c r="S1361" s="19"/>
      <c r="T1361" s="40" t="n">
        <v>16</v>
      </c>
      <c r="U1361" s="40" t="n">
        <v>16</v>
      </c>
      <c r="V1361" s="40" t="n">
        <v>40.6</v>
      </c>
      <c r="W1361" s="40" t="n">
        <v>40.6</v>
      </c>
      <c r="X1361" s="19"/>
      <c r="Y1361" s="7" t="str">
        <f aca="false">VLOOKUP($Z1361,'Price Codes'!$D$2:$E$78,2,FALSE())</f>
        <v>RV</v>
      </c>
      <c r="Z1361" s="44" t="n">
        <f aca="false">IF(G1361="CS",VLOOKUP($M1361,'Price Codes'!$N$2:$O$48,2,FALSE()),VLOOKUP($M1361,'Price Codes'!$I$2:$J$102,2,FALSE()))</f>
        <v>15</v>
      </c>
      <c r="AA1361" s="8" t="s">
        <v>2587</v>
      </c>
      <c r="AB1361" s="8" t="s">
        <v>282</v>
      </c>
      <c r="AC1361" s="50"/>
      <c r="AD1361" s="50"/>
      <c r="AE1361" s="50"/>
      <c r="AF1361" s="50"/>
      <c r="AG1361" s="50"/>
      <c r="AH1361" s="50"/>
      <c r="AI1361" s="50"/>
      <c r="AJ1361" s="50"/>
      <c r="AK1361" s="50"/>
      <c r="AL1361" s="50"/>
      <c r="AM1361" s="50"/>
      <c r="AN1361" s="50"/>
      <c r="AO1361" s="50"/>
      <c r="AP1361" s="50"/>
      <c r="AQ1361" s="50"/>
      <c r="AR1361" s="50"/>
      <c r="AS1361" s="50"/>
      <c r="AT1361" s="50"/>
      <c r="AU1361" s="50"/>
      <c r="AV1361" s="50"/>
      <c r="AW1361" s="50"/>
      <c r="AX1361" s="50"/>
      <c r="AY1361" s="50"/>
      <c r="AZ1361" s="50"/>
      <c r="BA1361" s="50"/>
      <c r="BB1361" s="50"/>
      <c r="BC1361" s="50"/>
      <c r="BD1361" s="50"/>
      <c r="BE1361" s="50"/>
      <c r="BF1361" s="50"/>
      <c r="BG1361" s="50"/>
      <c r="BH1361" s="50"/>
      <c r="BI1361" s="50"/>
      <c r="BJ1361" s="50"/>
      <c r="BK1361" s="50"/>
      <c r="BL1361" s="50"/>
      <c r="BM1361" s="50"/>
      <c r="BN1361" s="50"/>
      <c r="BO1361" s="50"/>
      <c r="BP1361" s="50"/>
      <c r="BQ1361" s="50"/>
      <c r="BR1361" s="50"/>
      <c r="BS1361" s="50"/>
      <c r="BT1361" s="50"/>
      <c r="BU1361" s="50"/>
      <c r="BV1361" s="50"/>
      <c r="BW1361" s="50"/>
      <c r="BX1361" s="50"/>
      <c r="BY1361" s="50"/>
      <c r="BZ1361" s="50"/>
      <c r="CA1361" s="50"/>
      <c r="CB1361" s="50"/>
      <c r="CC1361" s="50"/>
      <c r="CD1361" s="50"/>
      <c r="CE1361" s="50"/>
      <c r="CF1361" s="50"/>
      <c r="CG1361" s="50"/>
      <c r="CH1361" s="50"/>
      <c r="CI1361" s="50"/>
      <c r="CJ1361" s="50"/>
      <c r="CK1361" s="50"/>
      <c r="CL1361" s="50"/>
    </row>
    <row r="1362" s="8" customFormat="true" ht="12.75" hidden="false" customHeight="false" outlineLevel="0" collapsed="false">
      <c r="A1362" s="42" t="s">
        <v>2125</v>
      </c>
      <c r="B1362" s="43" t="s">
        <v>1</v>
      </c>
      <c r="C1362" s="36" t="n">
        <v>435</v>
      </c>
      <c r="D1362" s="37"/>
      <c r="E1362" s="38" t="s">
        <v>97</v>
      </c>
      <c r="F1362" s="39" t="str">
        <f aca="false">CONCATENATE(A1362,B1362,(REPT("0",3-LEN(C1362))&amp;C1362),D1362,E1362)</f>
        <v>GLA-435P</v>
      </c>
      <c r="G1362" s="42"/>
      <c r="H1362" s="42" t="s">
        <v>2126</v>
      </c>
      <c r="I1362" s="42" t="s">
        <v>2087</v>
      </c>
      <c r="J1362" s="42" t="s">
        <v>2588</v>
      </c>
      <c r="K1362" s="31"/>
      <c r="L1362" s="40" t="s">
        <v>99</v>
      </c>
      <c r="M1362" s="40" t="s">
        <v>99</v>
      </c>
      <c r="N1362" s="19"/>
      <c r="O1362" s="40" t="n">
        <v>6</v>
      </c>
      <c r="P1362" s="40" t="n">
        <v>6</v>
      </c>
      <c r="Q1362" s="40" t="n">
        <v>15.2</v>
      </c>
      <c r="R1362" s="40" t="n">
        <v>15.2</v>
      </c>
      <c r="S1362" s="19"/>
      <c r="T1362" s="40" t="n">
        <v>6</v>
      </c>
      <c r="U1362" s="40" t="n">
        <v>6</v>
      </c>
      <c r="V1362" s="40" t="n">
        <v>15.2</v>
      </c>
      <c r="W1362" s="40" t="n">
        <v>15.2</v>
      </c>
      <c r="X1362" s="19"/>
      <c r="Y1362" s="7" t="str">
        <f aca="false">VLOOKUP($Z1362,'Price Codes'!$D$2:$E$78,2,FALSE())</f>
        <v>S.SV</v>
      </c>
      <c r="Z1362" s="44" t="n">
        <v>2.25</v>
      </c>
      <c r="AA1362" s="8" t="s">
        <v>2585</v>
      </c>
      <c r="AB1362" s="8" t="s">
        <v>2458</v>
      </c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  <c r="AV1362" s="1"/>
      <c r="AW1362" s="1"/>
      <c r="AX1362" s="1"/>
      <c r="AY1362" s="1"/>
      <c r="AZ1362" s="1"/>
      <c r="BA1362" s="1"/>
      <c r="BB1362" s="1"/>
      <c r="BC1362" s="1"/>
      <c r="BD1362" s="1"/>
      <c r="BE1362" s="1"/>
      <c r="BF1362" s="1"/>
      <c r="BG1362" s="1"/>
      <c r="BH1362" s="1"/>
      <c r="BI1362" s="1"/>
      <c r="BJ1362" s="1"/>
      <c r="BK1362" s="1"/>
      <c r="BL1362" s="1"/>
      <c r="BM1362" s="1"/>
      <c r="BN1362" s="1"/>
      <c r="BO1362" s="1"/>
      <c r="BP1362" s="1"/>
      <c r="BQ1362" s="1"/>
      <c r="BR1362" s="1"/>
      <c r="BS1362" s="1"/>
      <c r="BT1362" s="1"/>
      <c r="BU1362" s="1"/>
      <c r="BV1362" s="1"/>
      <c r="BW1362" s="1"/>
      <c r="BX1362" s="1"/>
      <c r="BY1362" s="1"/>
      <c r="BZ1362" s="1"/>
      <c r="CA1362" s="1"/>
      <c r="CB1362" s="1"/>
      <c r="CC1362" s="1"/>
      <c r="CD1362" s="1"/>
      <c r="CE1362" s="1"/>
      <c r="CF1362" s="1"/>
      <c r="CG1362" s="1"/>
      <c r="CH1362" s="1"/>
      <c r="CI1362" s="1"/>
      <c r="CJ1362" s="1"/>
      <c r="CK1362" s="1"/>
      <c r="CL1362" s="1"/>
    </row>
    <row r="1363" s="8" customFormat="true" ht="12.75" hidden="false" customHeight="false" outlineLevel="0" collapsed="false">
      <c r="A1363" s="42" t="s">
        <v>2125</v>
      </c>
      <c r="B1363" s="42" t="s">
        <v>1</v>
      </c>
      <c r="C1363" s="36" t="n">
        <v>436</v>
      </c>
      <c r="D1363" s="37"/>
      <c r="E1363" s="38"/>
      <c r="F1363" s="39" t="str">
        <f aca="false">CONCATENATE(A1363,B1363,(REPT("0",3-LEN(C1363))&amp;C1363),D1363,E1363)</f>
        <v>GLA-436</v>
      </c>
      <c r="G1363" s="42"/>
      <c r="H1363" s="42" t="s">
        <v>2126</v>
      </c>
      <c r="I1363" s="42" t="s">
        <v>2087</v>
      </c>
      <c r="J1363" s="42" t="s">
        <v>2589</v>
      </c>
      <c r="K1363" s="31"/>
      <c r="L1363" s="40" t="s">
        <v>28</v>
      </c>
      <c r="M1363" s="40" t="s">
        <v>28</v>
      </c>
      <c r="N1363" s="19"/>
      <c r="O1363" s="40" t="n">
        <v>12</v>
      </c>
      <c r="P1363" s="40" t="n">
        <v>12</v>
      </c>
      <c r="Q1363" s="40" t="n">
        <v>30.5</v>
      </c>
      <c r="R1363" s="40" t="n">
        <v>30.5</v>
      </c>
      <c r="S1363" s="19"/>
      <c r="T1363" s="40" t="n">
        <v>12</v>
      </c>
      <c r="U1363" s="40" t="n">
        <v>12</v>
      </c>
      <c r="V1363" s="40" t="n">
        <v>30.5</v>
      </c>
      <c r="W1363" s="40" t="n">
        <v>30.5</v>
      </c>
      <c r="X1363" s="19"/>
      <c r="Y1363" s="7" t="str">
        <f aca="false">VLOOKUP($Z1363,'Price Codes'!$D$2:$E$78,2,FALSE())</f>
        <v>RQ</v>
      </c>
      <c r="Z1363" s="44" t="n">
        <f aca="false">IF(G1363="CS",VLOOKUP($M1363,'Price Codes'!$N$2:$O$48,2,FALSE()),VLOOKUP($M1363,'Price Codes'!$I$2:$J$102,2,FALSE()))</f>
        <v>10</v>
      </c>
      <c r="AA1363" s="8" t="s">
        <v>2590</v>
      </c>
      <c r="AB1363" s="8" t="s">
        <v>282</v>
      </c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  <c r="AV1363" s="1"/>
      <c r="AW1363" s="1"/>
      <c r="AX1363" s="1"/>
      <c r="AY1363" s="1"/>
      <c r="AZ1363" s="1"/>
      <c r="BA1363" s="1"/>
      <c r="BB1363" s="1"/>
      <c r="BC1363" s="1"/>
      <c r="BD1363" s="1"/>
      <c r="BE1363" s="1"/>
      <c r="BF1363" s="1"/>
      <c r="BG1363" s="1"/>
      <c r="BH1363" s="1"/>
      <c r="BI1363" s="1"/>
      <c r="BJ1363" s="1"/>
      <c r="BK1363" s="1"/>
      <c r="BL1363" s="1"/>
      <c r="BM1363" s="1"/>
      <c r="BN1363" s="1"/>
      <c r="BO1363" s="1"/>
      <c r="BP1363" s="1"/>
      <c r="BQ1363" s="1"/>
      <c r="BR1363" s="1"/>
      <c r="BS1363" s="1"/>
      <c r="BT1363" s="1"/>
      <c r="BU1363" s="1"/>
      <c r="BV1363" s="1"/>
      <c r="BW1363" s="1"/>
      <c r="BX1363" s="1"/>
      <c r="BY1363" s="1"/>
      <c r="BZ1363" s="1"/>
      <c r="CA1363" s="1"/>
      <c r="CB1363" s="1"/>
      <c r="CC1363" s="1"/>
      <c r="CD1363" s="1"/>
      <c r="CE1363" s="1"/>
      <c r="CF1363" s="1"/>
      <c r="CG1363" s="1"/>
      <c r="CH1363" s="1"/>
      <c r="CI1363" s="1"/>
      <c r="CJ1363" s="1"/>
      <c r="CK1363" s="1"/>
      <c r="CL1363" s="1"/>
    </row>
    <row r="1364" s="8" customFormat="true" ht="12.75" hidden="false" customHeight="false" outlineLevel="0" collapsed="false">
      <c r="A1364" s="42" t="s">
        <v>2125</v>
      </c>
      <c r="B1364" s="43" t="s">
        <v>1</v>
      </c>
      <c r="C1364" s="36" t="n">
        <v>436</v>
      </c>
      <c r="D1364" s="37"/>
      <c r="E1364" s="38" t="s">
        <v>97</v>
      </c>
      <c r="F1364" s="39" t="str">
        <f aca="false">CONCATENATE(A1364,B1364,(REPT("0",3-LEN(C1364))&amp;C1364),D1364,E1364)</f>
        <v>GLA-436P</v>
      </c>
      <c r="G1364" s="42"/>
      <c r="H1364" s="42" t="s">
        <v>2126</v>
      </c>
      <c r="I1364" s="42" t="s">
        <v>2087</v>
      </c>
      <c r="J1364" s="42" t="s">
        <v>2591</v>
      </c>
      <c r="K1364" s="31"/>
      <c r="L1364" s="40" t="s">
        <v>99</v>
      </c>
      <c r="M1364" s="40" t="s">
        <v>99</v>
      </c>
      <c r="N1364" s="19"/>
      <c r="O1364" s="40" t="n">
        <v>6</v>
      </c>
      <c r="P1364" s="40" t="n">
        <v>6</v>
      </c>
      <c r="Q1364" s="40" t="n">
        <v>15.2</v>
      </c>
      <c r="R1364" s="40" t="n">
        <v>15.2</v>
      </c>
      <c r="S1364" s="19"/>
      <c r="T1364" s="40" t="n">
        <v>6</v>
      </c>
      <c r="U1364" s="40" t="n">
        <v>6</v>
      </c>
      <c r="V1364" s="40" t="n">
        <v>15.2</v>
      </c>
      <c r="W1364" s="40" t="n">
        <v>15.2</v>
      </c>
      <c r="X1364" s="19"/>
      <c r="Y1364" s="7" t="str">
        <f aca="false">VLOOKUP($Z1364,'Price Codes'!$D$2:$E$78,2,FALSE())</f>
        <v>S.SV</v>
      </c>
      <c r="Z1364" s="44" t="n">
        <v>2.25</v>
      </c>
      <c r="AA1364" s="8" t="s">
        <v>2590</v>
      </c>
      <c r="AB1364" s="8" t="s">
        <v>2458</v>
      </c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"/>
      <c r="BH1364" s="1"/>
      <c r="BI1364" s="1"/>
      <c r="BJ1364" s="1"/>
      <c r="BK1364" s="1"/>
      <c r="BL1364" s="1"/>
      <c r="BM1364" s="1"/>
      <c r="BN1364" s="1"/>
      <c r="BO1364" s="1"/>
      <c r="BP1364" s="1"/>
      <c r="BQ1364" s="1"/>
      <c r="BR1364" s="1"/>
      <c r="BS1364" s="1"/>
      <c r="BT1364" s="1"/>
      <c r="BU1364" s="1"/>
      <c r="BV1364" s="1"/>
      <c r="BW1364" s="1"/>
      <c r="BX1364" s="1"/>
      <c r="BY1364" s="1"/>
      <c r="BZ1364" s="1"/>
      <c r="CA1364" s="1"/>
      <c r="CB1364" s="1"/>
      <c r="CC1364" s="1"/>
      <c r="CD1364" s="1"/>
      <c r="CE1364" s="1"/>
      <c r="CF1364" s="1"/>
      <c r="CG1364" s="1"/>
      <c r="CH1364" s="1"/>
      <c r="CI1364" s="1"/>
      <c r="CJ1364" s="1"/>
      <c r="CK1364" s="1"/>
      <c r="CL1364" s="1"/>
    </row>
    <row r="1365" s="8" customFormat="true" ht="12.75" hidden="false" customHeight="false" outlineLevel="0" collapsed="false">
      <c r="A1365" s="42" t="s">
        <v>2125</v>
      </c>
      <c r="B1365" s="42" t="s">
        <v>1</v>
      </c>
      <c r="C1365" s="46" t="n">
        <v>437</v>
      </c>
      <c r="D1365" s="47"/>
      <c r="E1365" s="48"/>
      <c r="F1365" s="49" t="str">
        <f aca="false">CONCATENATE(A1365,B1365,(REPT("0",3-LEN(C1365))&amp;C1365),D1365,E1365)</f>
        <v>GLA-437</v>
      </c>
      <c r="G1365" s="42"/>
      <c r="H1365" s="42" t="s">
        <v>2126</v>
      </c>
      <c r="I1365" s="42" t="s">
        <v>2087</v>
      </c>
      <c r="J1365" s="42" t="s">
        <v>2592</v>
      </c>
      <c r="K1365" s="31"/>
      <c r="L1365" s="40" t="s">
        <v>28</v>
      </c>
      <c r="M1365" s="40" t="s">
        <v>28</v>
      </c>
      <c r="N1365" s="19"/>
      <c r="O1365" s="40" t="n">
        <v>12</v>
      </c>
      <c r="P1365" s="40" t="n">
        <v>12</v>
      </c>
      <c r="Q1365" s="40" t="n">
        <v>30.5</v>
      </c>
      <c r="R1365" s="40" t="n">
        <v>30.5</v>
      </c>
      <c r="S1365" s="19"/>
      <c r="T1365" s="40" t="n">
        <v>12</v>
      </c>
      <c r="U1365" s="40" t="n">
        <v>12</v>
      </c>
      <c r="V1365" s="40" t="n">
        <v>30.5</v>
      </c>
      <c r="W1365" s="40" t="n">
        <v>30.5</v>
      </c>
      <c r="X1365" s="19"/>
      <c r="Y1365" s="7" t="str">
        <f aca="false">VLOOKUP($Z1365,'Price Codes'!$D$2:$E$78,2,FALSE())</f>
        <v>RQ</v>
      </c>
      <c r="Z1365" s="44" t="n">
        <f aca="false">IF(G1365="CS",VLOOKUP($M1365,'Price Codes'!$N$2:$O$48,2,FALSE()),VLOOKUP($M1365,'Price Codes'!$I$2:$J$102,2,FALSE()))</f>
        <v>10</v>
      </c>
      <c r="AA1365" s="8" t="s">
        <v>2590</v>
      </c>
      <c r="AB1365" s="8" t="s">
        <v>282</v>
      </c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"/>
      <c r="BH1365" s="1"/>
      <c r="BI1365" s="1"/>
      <c r="BJ1365" s="1"/>
      <c r="BK1365" s="1"/>
      <c r="BL1365" s="1"/>
      <c r="BM1365" s="1"/>
      <c r="BN1365" s="1"/>
      <c r="BO1365" s="1"/>
      <c r="BP1365" s="1"/>
      <c r="BQ1365" s="1"/>
      <c r="BR1365" s="1"/>
      <c r="BS1365" s="1"/>
      <c r="BT1365" s="1"/>
      <c r="BU1365" s="1"/>
      <c r="BV1365" s="1"/>
      <c r="BW1365" s="1"/>
      <c r="BX1365" s="1"/>
      <c r="BY1365" s="1"/>
      <c r="BZ1365" s="1"/>
      <c r="CA1365" s="1"/>
      <c r="CB1365" s="1"/>
      <c r="CC1365" s="1"/>
      <c r="CD1365" s="1"/>
      <c r="CE1365" s="1"/>
      <c r="CF1365" s="1"/>
      <c r="CG1365" s="1"/>
      <c r="CH1365" s="1"/>
      <c r="CI1365" s="1"/>
      <c r="CJ1365" s="1"/>
      <c r="CK1365" s="1"/>
      <c r="CL1365" s="1"/>
    </row>
    <row r="1366" s="8" customFormat="true" ht="12.75" hidden="false" customHeight="false" outlineLevel="0" collapsed="false">
      <c r="A1366" s="42" t="s">
        <v>2125</v>
      </c>
      <c r="B1366" s="42" t="s">
        <v>1</v>
      </c>
      <c r="C1366" s="46" t="n">
        <v>438</v>
      </c>
      <c r="D1366" s="47"/>
      <c r="E1366" s="48"/>
      <c r="F1366" s="49" t="str">
        <f aca="false">CONCATENATE(A1366,B1366,(REPT("0",3-LEN(C1366))&amp;C1366),D1366,E1366)</f>
        <v>GLA-438</v>
      </c>
      <c r="G1366" s="42"/>
      <c r="H1366" s="42" t="s">
        <v>2126</v>
      </c>
      <c r="I1366" s="42" t="s">
        <v>2087</v>
      </c>
      <c r="J1366" s="42" t="s">
        <v>2593</v>
      </c>
      <c r="K1366" s="31"/>
      <c r="L1366" s="40" t="s">
        <v>28</v>
      </c>
      <c r="M1366" s="40" t="s">
        <v>28</v>
      </c>
      <c r="N1366" s="19"/>
      <c r="O1366" s="40" t="n">
        <v>12</v>
      </c>
      <c r="P1366" s="40" t="n">
        <v>12</v>
      </c>
      <c r="Q1366" s="40" t="n">
        <v>30.5</v>
      </c>
      <c r="R1366" s="40" t="n">
        <v>30.5</v>
      </c>
      <c r="S1366" s="19"/>
      <c r="T1366" s="40" t="n">
        <v>12</v>
      </c>
      <c r="U1366" s="40" t="n">
        <v>12</v>
      </c>
      <c r="V1366" s="40" t="n">
        <v>30.5</v>
      </c>
      <c r="W1366" s="40" t="n">
        <v>30.5</v>
      </c>
      <c r="X1366" s="19"/>
      <c r="Y1366" s="7" t="str">
        <f aca="false">VLOOKUP($Z1366,'Price Codes'!$D$2:$E$78,2,FALSE())</f>
        <v>RQ</v>
      </c>
      <c r="Z1366" s="44" t="n">
        <f aca="false">IF(G1366="CS",VLOOKUP($M1366,'Price Codes'!$N$2:$O$48,2,FALSE()),VLOOKUP($M1366,'Price Codes'!$I$2:$J$102,2,FALSE()))</f>
        <v>10</v>
      </c>
      <c r="AA1366" s="8" t="s">
        <v>2585</v>
      </c>
      <c r="AB1366" s="8" t="s">
        <v>282</v>
      </c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  <c r="AV1366" s="1"/>
      <c r="AW1366" s="1"/>
      <c r="AX1366" s="1"/>
      <c r="AY1366" s="1"/>
      <c r="AZ1366" s="1"/>
      <c r="BA1366" s="1"/>
      <c r="BB1366" s="1"/>
      <c r="BC1366" s="1"/>
      <c r="BD1366" s="1"/>
      <c r="BE1366" s="1"/>
      <c r="BF1366" s="1"/>
      <c r="BG1366" s="1"/>
      <c r="BH1366" s="1"/>
      <c r="BI1366" s="1"/>
      <c r="BJ1366" s="1"/>
      <c r="BK1366" s="1"/>
      <c r="BL1366" s="1"/>
      <c r="BM1366" s="1"/>
      <c r="BN1366" s="1"/>
      <c r="BO1366" s="1"/>
      <c r="BP1366" s="1"/>
      <c r="BQ1366" s="1"/>
      <c r="BR1366" s="1"/>
      <c r="BS1366" s="1"/>
      <c r="BT1366" s="1"/>
      <c r="BU1366" s="1"/>
      <c r="BV1366" s="1"/>
      <c r="BW1366" s="1"/>
      <c r="BX1366" s="1"/>
      <c r="BY1366" s="1"/>
      <c r="BZ1366" s="1"/>
      <c r="CA1366" s="1"/>
      <c r="CB1366" s="1"/>
      <c r="CC1366" s="1"/>
      <c r="CD1366" s="1"/>
      <c r="CE1366" s="1"/>
      <c r="CF1366" s="1"/>
      <c r="CG1366" s="1"/>
      <c r="CH1366" s="1"/>
      <c r="CI1366" s="1"/>
      <c r="CJ1366" s="1"/>
      <c r="CK1366" s="1"/>
      <c r="CL1366" s="1"/>
    </row>
    <row r="1367" s="8" customFormat="true" ht="12.75" hidden="false" customHeight="false" outlineLevel="0" collapsed="false">
      <c r="A1367" s="42" t="s">
        <v>2125</v>
      </c>
      <c r="B1367" s="42" t="s">
        <v>1</v>
      </c>
      <c r="C1367" s="46" t="n">
        <v>438</v>
      </c>
      <c r="D1367" s="47"/>
      <c r="E1367" s="48" t="s">
        <v>136</v>
      </c>
      <c r="F1367" s="49" t="str">
        <f aca="false">CONCATENATE(A1367,B1367,(REPT("0",3-LEN(C1367))&amp;C1367),D1367,E1367)</f>
        <v>GLA-438G</v>
      </c>
      <c r="G1367" s="42"/>
      <c r="H1367" s="42" t="s">
        <v>2126</v>
      </c>
      <c r="I1367" s="42" t="s">
        <v>2087</v>
      </c>
      <c r="J1367" s="42" t="s">
        <v>2594</v>
      </c>
      <c r="K1367" s="31"/>
      <c r="L1367" s="40" t="s">
        <v>713</v>
      </c>
      <c r="M1367" s="40" t="s">
        <v>713</v>
      </c>
      <c r="N1367" s="19"/>
      <c r="O1367" s="40" t="n">
        <v>16</v>
      </c>
      <c r="P1367" s="40" t="n">
        <v>16</v>
      </c>
      <c r="Q1367" s="40" t="n">
        <v>40.6</v>
      </c>
      <c r="R1367" s="40" t="n">
        <v>40.6</v>
      </c>
      <c r="S1367" s="19"/>
      <c r="T1367" s="40" t="n">
        <v>16</v>
      </c>
      <c r="U1367" s="40" t="n">
        <v>16</v>
      </c>
      <c r="V1367" s="40" t="n">
        <v>40.6</v>
      </c>
      <c r="W1367" s="40" t="n">
        <v>40.6</v>
      </c>
      <c r="X1367" s="19"/>
      <c r="Y1367" s="7" t="str">
        <f aca="false">VLOOKUP($Z1367,'Price Codes'!$D$2:$E$78,2,FALSE())</f>
        <v>RV</v>
      </c>
      <c r="Z1367" s="44" t="n">
        <f aca="false">IF(G1367="CS",VLOOKUP($M1367,'Price Codes'!$N$2:$O$48,2,FALSE()),VLOOKUP($M1367,'Price Codes'!$I$2:$J$102,2,FALSE()))</f>
        <v>15</v>
      </c>
      <c r="AA1367" s="8" t="s">
        <v>2587</v>
      </c>
      <c r="AB1367" s="8" t="s">
        <v>282</v>
      </c>
      <c r="AC1367" s="56"/>
      <c r="AD1367" s="56"/>
      <c r="AE1367" s="56"/>
      <c r="AF1367" s="56"/>
      <c r="AG1367" s="56"/>
      <c r="AH1367" s="56"/>
      <c r="AI1367" s="56"/>
      <c r="AJ1367" s="56"/>
      <c r="AK1367" s="56"/>
      <c r="AL1367" s="56"/>
      <c r="AM1367" s="56"/>
      <c r="AN1367" s="56"/>
      <c r="AO1367" s="56"/>
      <c r="AP1367" s="56"/>
      <c r="AQ1367" s="56"/>
      <c r="AR1367" s="56"/>
      <c r="AS1367" s="56"/>
      <c r="AT1367" s="56"/>
      <c r="AU1367" s="56"/>
      <c r="AV1367" s="56"/>
      <c r="AW1367" s="56"/>
      <c r="AX1367" s="56"/>
      <c r="AY1367" s="56"/>
      <c r="AZ1367" s="56"/>
      <c r="BA1367" s="56"/>
      <c r="BB1367" s="56"/>
      <c r="BC1367" s="56"/>
      <c r="BD1367" s="56"/>
      <c r="BE1367" s="56"/>
      <c r="BF1367" s="56"/>
      <c r="BG1367" s="56"/>
      <c r="BH1367" s="56"/>
      <c r="BI1367" s="56"/>
      <c r="BJ1367" s="56"/>
      <c r="BK1367" s="56"/>
      <c r="BL1367" s="56"/>
      <c r="BM1367" s="56"/>
      <c r="BN1367" s="56"/>
      <c r="BO1367" s="56"/>
      <c r="BP1367" s="56"/>
      <c r="BQ1367" s="56"/>
      <c r="BR1367" s="56"/>
      <c r="BS1367" s="56"/>
      <c r="BT1367" s="56"/>
      <c r="BU1367" s="56"/>
      <c r="BV1367" s="56"/>
      <c r="BW1367" s="56"/>
      <c r="BX1367" s="56"/>
      <c r="BY1367" s="56"/>
      <c r="BZ1367" s="56"/>
      <c r="CA1367" s="56"/>
      <c r="CB1367" s="56"/>
      <c r="CC1367" s="56"/>
      <c r="CD1367" s="56"/>
      <c r="CE1367" s="56"/>
      <c r="CF1367" s="56"/>
      <c r="CG1367" s="56"/>
      <c r="CH1367" s="56"/>
      <c r="CI1367" s="56"/>
      <c r="CJ1367" s="56"/>
      <c r="CK1367" s="56"/>
      <c r="CL1367" s="56"/>
    </row>
    <row r="1368" s="8" customFormat="true" ht="12.75" hidden="false" customHeight="false" outlineLevel="0" collapsed="false">
      <c r="A1368" s="42" t="s">
        <v>2125</v>
      </c>
      <c r="B1368" s="42" t="s">
        <v>1</v>
      </c>
      <c r="C1368" s="46" t="n">
        <v>439</v>
      </c>
      <c r="D1368" s="47"/>
      <c r="E1368" s="48"/>
      <c r="F1368" s="49" t="str">
        <f aca="false">CONCATENATE(A1368,B1368,(REPT("0",3-LEN(C1368))&amp;C1368),D1368,E1368)</f>
        <v>GLA-439</v>
      </c>
      <c r="G1368" s="40"/>
      <c r="H1368" s="42" t="s">
        <v>2126</v>
      </c>
      <c r="I1368" s="42" t="s">
        <v>2087</v>
      </c>
      <c r="J1368" s="42" t="s">
        <v>2595</v>
      </c>
      <c r="K1368" s="31"/>
      <c r="L1368" s="40" t="s">
        <v>326</v>
      </c>
      <c r="M1368" s="40" t="s">
        <v>326</v>
      </c>
      <c r="N1368" s="54"/>
      <c r="O1368" s="40" t="n">
        <v>12</v>
      </c>
      <c r="P1368" s="40" t="n">
        <v>36</v>
      </c>
      <c r="Q1368" s="55" t="n">
        <v>30.5</v>
      </c>
      <c r="R1368" s="55" t="n">
        <v>91.4</v>
      </c>
      <c r="S1368" s="54"/>
      <c r="T1368" s="40" t="n">
        <v>12</v>
      </c>
      <c r="U1368" s="40" t="n">
        <v>36</v>
      </c>
      <c r="V1368" s="55" t="n">
        <v>30.5</v>
      </c>
      <c r="W1368" s="55" t="n">
        <v>91.4</v>
      </c>
      <c r="X1368" s="31"/>
      <c r="Y1368" s="7" t="str">
        <f aca="false">VLOOKUP($Z1368,'Price Codes'!$D$2:$E$78,2,FALSE())</f>
        <v>SS</v>
      </c>
      <c r="Z1368" s="44" t="n">
        <f aca="false">IF(G1368="CS",VLOOKUP($M1368,'Price Codes'!$N$2:$O$48,2,FALSE()),VLOOKUP($M1368,'Price Codes'!$I$2:$J$102,2,FALSE()))</f>
        <v>22</v>
      </c>
      <c r="AA1368" s="42" t="s">
        <v>2596</v>
      </c>
      <c r="AB1368" s="8" t="s">
        <v>282</v>
      </c>
      <c r="AC1368" s="56"/>
      <c r="AD1368" s="56"/>
      <c r="AE1368" s="56"/>
      <c r="AF1368" s="56"/>
      <c r="AG1368" s="56"/>
      <c r="AH1368" s="56"/>
      <c r="AI1368" s="56"/>
      <c r="AJ1368" s="56"/>
      <c r="AK1368" s="56"/>
      <c r="AL1368" s="56"/>
      <c r="AM1368" s="56"/>
      <c r="AN1368" s="56"/>
      <c r="AO1368" s="56"/>
      <c r="AP1368" s="56"/>
      <c r="AQ1368" s="56"/>
      <c r="AR1368" s="56"/>
      <c r="AS1368" s="56"/>
      <c r="AT1368" s="56"/>
      <c r="AU1368" s="56"/>
      <c r="AV1368" s="56"/>
      <c r="AW1368" s="56"/>
      <c r="AX1368" s="56"/>
      <c r="AY1368" s="56"/>
      <c r="AZ1368" s="56"/>
      <c r="BA1368" s="56"/>
      <c r="BB1368" s="56"/>
      <c r="BC1368" s="56"/>
      <c r="BD1368" s="56"/>
      <c r="BE1368" s="56"/>
      <c r="BF1368" s="56"/>
      <c r="BG1368" s="56"/>
      <c r="BH1368" s="56"/>
      <c r="BI1368" s="56"/>
      <c r="BJ1368" s="56"/>
      <c r="BK1368" s="56"/>
      <c r="BL1368" s="56"/>
      <c r="BM1368" s="56"/>
      <c r="BN1368" s="56"/>
      <c r="BO1368" s="56"/>
      <c r="BP1368" s="56"/>
      <c r="BQ1368" s="56"/>
      <c r="BR1368" s="56"/>
      <c r="BS1368" s="56"/>
      <c r="BT1368" s="56"/>
      <c r="BU1368" s="56"/>
      <c r="BV1368" s="56"/>
      <c r="BW1368" s="56"/>
      <c r="BX1368" s="56"/>
      <c r="BY1368" s="56"/>
      <c r="BZ1368" s="56"/>
      <c r="CA1368" s="56"/>
      <c r="CB1368" s="56"/>
      <c r="CC1368" s="56"/>
      <c r="CD1368" s="56"/>
      <c r="CE1368" s="56"/>
      <c r="CF1368" s="56"/>
      <c r="CG1368" s="56"/>
      <c r="CH1368" s="56"/>
      <c r="CI1368" s="56"/>
      <c r="CJ1368" s="56"/>
      <c r="CK1368" s="56"/>
      <c r="CL1368" s="56"/>
    </row>
    <row r="1369" s="8" customFormat="true" ht="12.75" hidden="false" customHeight="false" outlineLevel="0" collapsed="false">
      <c r="A1369" s="42" t="s">
        <v>2125</v>
      </c>
      <c r="B1369" s="42" t="s">
        <v>1</v>
      </c>
      <c r="C1369" s="46" t="n">
        <v>439</v>
      </c>
      <c r="D1369" s="47"/>
      <c r="E1369" s="48" t="s">
        <v>95</v>
      </c>
      <c r="F1369" s="49" t="str">
        <f aca="false">CONCATENATE(A1369,B1369,(REPT("0",3-LEN(C1369))&amp;C1369),D1369,E1369)</f>
        <v>GLA-439M</v>
      </c>
      <c r="G1369" s="40"/>
      <c r="H1369" s="42" t="s">
        <v>2126</v>
      </c>
      <c r="I1369" s="42" t="s">
        <v>2087</v>
      </c>
      <c r="J1369" s="42" t="s">
        <v>2597</v>
      </c>
      <c r="K1369" s="31"/>
      <c r="L1369" s="40" t="s">
        <v>158</v>
      </c>
      <c r="M1369" s="40" t="s">
        <v>158</v>
      </c>
      <c r="N1369" s="54"/>
      <c r="O1369" s="40" t="n">
        <v>8</v>
      </c>
      <c r="P1369" s="40" t="n">
        <v>20</v>
      </c>
      <c r="Q1369" s="55" t="n">
        <v>20.3</v>
      </c>
      <c r="R1369" s="55" t="n">
        <v>50.8</v>
      </c>
      <c r="S1369" s="54"/>
      <c r="T1369" s="40" t="n">
        <v>8</v>
      </c>
      <c r="U1369" s="40" t="n">
        <v>20</v>
      </c>
      <c r="V1369" s="55" t="n">
        <v>20.3</v>
      </c>
      <c r="W1369" s="55" t="n">
        <v>50.8</v>
      </c>
      <c r="X1369" s="31"/>
      <c r="Y1369" s="7" t="str">
        <f aca="false">VLOOKUP($Z1369,'Price Codes'!$D$2:$E$78,2,FALSE())</f>
        <v>RQ</v>
      </c>
      <c r="Z1369" s="44" t="n">
        <f aca="false">IF(G1369="CS",VLOOKUP($M1369,'Price Codes'!$N$2:$O$48,2,FALSE()),VLOOKUP($M1369,'Price Codes'!$I$2:$J$102,2,FALSE()))</f>
        <v>10</v>
      </c>
      <c r="AA1369" s="42" t="s">
        <v>2596</v>
      </c>
      <c r="AB1369" s="8" t="s">
        <v>282</v>
      </c>
      <c r="AC1369" s="56"/>
      <c r="AD1369" s="56"/>
      <c r="AE1369" s="56"/>
      <c r="AF1369" s="56"/>
      <c r="AG1369" s="56"/>
      <c r="AH1369" s="56"/>
      <c r="AI1369" s="56"/>
      <c r="AJ1369" s="56"/>
      <c r="AK1369" s="56"/>
      <c r="AL1369" s="56"/>
      <c r="AM1369" s="56"/>
      <c r="AN1369" s="56"/>
      <c r="AO1369" s="56"/>
      <c r="AP1369" s="56"/>
      <c r="AQ1369" s="56"/>
      <c r="AR1369" s="56"/>
      <c r="AS1369" s="56"/>
      <c r="AT1369" s="56"/>
      <c r="AU1369" s="56"/>
      <c r="AV1369" s="56"/>
      <c r="AW1369" s="56"/>
      <c r="AX1369" s="56"/>
      <c r="AY1369" s="56"/>
      <c r="AZ1369" s="56"/>
      <c r="BA1369" s="56"/>
      <c r="BB1369" s="56"/>
      <c r="BC1369" s="56"/>
      <c r="BD1369" s="56"/>
      <c r="BE1369" s="56"/>
      <c r="BF1369" s="56"/>
      <c r="BG1369" s="56"/>
      <c r="BH1369" s="56"/>
      <c r="BI1369" s="56"/>
      <c r="BJ1369" s="56"/>
      <c r="BK1369" s="56"/>
      <c r="BL1369" s="56"/>
      <c r="BM1369" s="56"/>
      <c r="BN1369" s="56"/>
      <c r="BO1369" s="56"/>
      <c r="BP1369" s="56"/>
      <c r="BQ1369" s="56"/>
      <c r="BR1369" s="56"/>
      <c r="BS1369" s="56"/>
      <c r="BT1369" s="56"/>
      <c r="BU1369" s="56"/>
      <c r="BV1369" s="56"/>
      <c r="BW1369" s="56"/>
      <c r="BX1369" s="56"/>
      <c r="BY1369" s="56"/>
      <c r="BZ1369" s="56"/>
      <c r="CA1369" s="56"/>
      <c r="CB1369" s="56"/>
      <c r="CC1369" s="56"/>
      <c r="CD1369" s="56"/>
      <c r="CE1369" s="56"/>
      <c r="CF1369" s="56"/>
      <c r="CG1369" s="56"/>
      <c r="CH1369" s="56"/>
      <c r="CI1369" s="56"/>
      <c r="CJ1369" s="56"/>
      <c r="CK1369" s="56"/>
      <c r="CL1369" s="56"/>
    </row>
    <row r="1370" s="8" customFormat="true" ht="12.75" hidden="false" customHeight="false" outlineLevel="0" collapsed="false">
      <c r="A1370" s="42" t="s">
        <v>2125</v>
      </c>
      <c r="B1370" s="42" t="s">
        <v>1</v>
      </c>
      <c r="C1370" s="46" t="n">
        <v>439</v>
      </c>
      <c r="D1370" s="47"/>
      <c r="E1370" s="48" t="s">
        <v>97</v>
      </c>
      <c r="F1370" s="49" t="str">
        <f aca="false">CONCATENATE(A1370,B1370,(REPT("0",3-LEN(C1370))&amp;C1370),D1370,E1370)</f>
        <v>GLA-439P</v>
      </c>
      <c r="G1370" s="40"/>
      <c r="H1370" s="42" t="s">
        <v>2126</v>
      </c>
      <c r="I1370" s="42" t="s">
        <v>2087</v>
      </c>
      <c r="J1370" s="42" t="s">
        <v>2598</v>
      </c>
      <c r="K1370" s="31"/>
      <c r="L1370" s="40" t="s">
        <v>222</v>
      </c>
      <c r="M1370" s="40" t="s">
        <v>222</v>
      </c>
      <c r="N1370" s="54"/>
      <c r="O1370" s="40" t="n">
        <v>4</v>
      </c>
      <c r="P1370" s="40" t="n">
        <v>10</v>
      </c>
      <c r="Q1370" s="55" t="n">
        <v>10.2</v>
      </c>
      <c r="R1370" s="55" t="n">
        <v>25.4</v>
      </c>
      <c r="S1370" s="54"/>
      <c r="T1370" s="40" t="n">
        <v>4</v>
      </c>
      <c r="U1370" s="40" t="n">
        <v>10</v>
      </c>
      <c r="V1370" s="55" t="n">
        <v>10.2</v>
      </c>
      <c r="W1370" s="55" t="n">
        <v>25.4</v>
      </c>
      <c r="X1370" s="31"/>
      <c r="Y1370" s="7" t="str">
        <f aca="false">VLOOKUP($Z1370,'Price Codes'!$D$2:$E$78,2,FALSE())</f>
        <v>S.VQ</v>
      </c>
      <c r="Z1370" s="44" t="n">
        <f aca="false">IF(G1370="CS",VLOOKUP($M1370,'Price Codes'!$N$2:$O$48,2,FALSE()),VLOOKUP($M1370,'Price Codes'!$I$2:$J$102,2,FALSE()))</f>
        <v>2.5</v>
      </c>
      <c r="AA1370" s="42" t="s">
        <v>2596</v>
      </c>
      <c r="AB1370" s="8" t="s">
        <v>2458</v>
      </c>
      <c r="AC1370" s="56"/>
      <c r="AD1370" s="56"/>
      <c r="AE1370" s="56"/>
      <c r="AF1370" s="56"/>
      <c r="AG1370" s="56"/>
      <c r="AH1370" s="56"/>
      <c r="AI1370" s="56"/>
      <c r="AJ1370" s="56"/>
      <c r="AK1370" s="56"/>
      <c r="AL1370" s="56"/>
      <c r="AM1370" s="56"/>
      <c r="AN1370" s="56"/>
      <c r="AO1370" s="56"/>
      <c r="AP1370" s="56"/>
      <c r="AQ1370" s="56"/>
      <c r="AR1370" s="56"/>
      <c r="AS1370" s="56"/>
      <c r="AT1370" s="56"/>
      <c r="AU1370" s="56"/>
      <c r="AV1370" s="56"/>
      <c r="AW1370" s="56"/>
      <c r="AX1370" s="56"/>
      <c r="AY1370" s="56"/>
      <c r="AZ1370" s="56"/>
      <c r="BA1370" s="56"/>
      <c r="BB1370" s="56"/>
      <c r="BC1370" s="56"/>
      <c r="BD1370" s="56"/>
      <c r="BE1370" s="56"/>
      <c r="BF1370" s="56"/>
      <c r="BG1370" s="56"/>
      <c r="BH1370" s="56"/>
      <c r="BI1370" s="56"/>
      <c r="BJ1370" s="56"/>
      <c r="BK1370" s="56"/>
      <c r="BL1370" s="56"/>
      <c r="BM1370" s="56"/>
      <c r="BN1370" s="56"/>
      <c r="BO1370" s="56"/>
      <c r="BP1370" s="56"/>
      <c r="BQ1370" s="56"/>
      <c r="BR1370" s="56"/>
      <c r="BS1370" s="56"/>
      <c r="BT1370" s="56"/>
      <c r="BU1370" s="56"/>
      <c r="BV1370" s="56"/>
      <c r="BW1370" s="56"/>
      <c r="BX1370" s="56"/>
      <c r="BY1370" s="56"/>
      <c r="BZ1370" s="56"/>
      <c r="CA1370" s="56"/>
      <c r="CB1370" s="56"/>
      <c r="CC1370" s="56"/>
      <c r="CD1370" s="56"/>
      <c r="CE1370" s="56"/>
      <c r="CF1370" s="56"/>
      <c r="CG1370" s="56"/>
      <c r="CH1370" s="56"/>
      <c r="CI1370" s="56"/>
      <c r="CJ1370" s="56"/>
      <c r="CK1370" s="56"/>
      <c r="CL1370" s="56"/>
    </row>
    <row r="1371" customFormat="false" ht="12.75" hidden="false" customHeight="false" outlineLevel="0" collapsed="false">
      <c r="A1371" s="42" t="s">
        <v>2125</v>
      </c>
      <c r="B1371" s="42" t="s">
        <v>1</v>
      </c>
      <c r="C1371" s="46" t="n">
        <v>440</v>
      </c>
      <c r="D1371" s="47"/>
      <c r="E1371" s="48"/>
      <c r="F1371" s="49" t="str">
        <f aca="false">CONCATENATE(A1371,B1371,(REPT("0",3-LEN(C1371))&amp;C1371),D1371,E1371)</f>
        <v>GLA-440</v>
      </c>
      <c r="G1371" s="40"/>
      <c r="H1371" s="42" t="s">
        <v>2126</v>
      </c>
      <c r="I1371" s="42" t="s">
        <v>2087</v>
      </c>
      <c r="J1371" s="42" t="s">
        <v>2599</v>
      </c>
      <c r="K1371" s="31"/>
      <c r="L1371" s="40" t="s">
        <v>326</v>
      </c>
      <c r="M1371" s="40" t="s">
        <v>326</v>
      </c>
      <c r="N1371" s="54"/>
      <c r="O1371" s="40" t="n">
        <v>12</v>
      </c>
      <c r="P1371" s="40" t="n">
        <v>36</v>
      </c>
      <c r="Q1371" s="55" t="n">
        <v>30.5</v>
      </c>
      <c r="R1371" s="55" t="n">
        <v>91.4</v>
      </c>
      <c r="S1371" s="54"/>
      <c r="T1371" s="40" t="n">
        <v>12</v>
      </c>
      <c r="U1371" s="40" t="n">
        <v>36</v>
      </c>
      <c r="V1371" s="55" t="n">
        <v>30.5</v>
      </c>
      <c r="W1371" s="55" t="n">
        <v>91.4</v>
      </c>
      <c r="X1371" s="31"/>
      <c r="Y1371" s="7" t="str">
        <f aca="false">VLOOKUP($Z1371,'Price Codes'!$D$2:$E$78,2,FALSE())</f>
        <v>SS</v>
      </c>
      <c r="Z1371" s="44" t="n">
        <f aca="false">IF(G1371="CS",VLOOKUP($M1371,'Price Codes'!$N$2:$O$48,2,FALSE()),VLOOKUP($M1371,'Price Codes'!$I$2:$J$102,2,FALSE()))</f>
        <v>22</v>
      </c>
      <c r="AA1371" s="42" t="s">
        <v>2600</v>
      </c>
      <c r="AB1371" s="8" t="s">
        <v>282</v>
      </c>
      <c r="AC1371" s="56"/>
      <c r="AD1371" s="56"/>
      <c r="AE1371" s="56"/>
      <c r="AF1371" s="56"/>
      <c r="AG1371" s="56"/>
      <c r="AH1371" s="56"/>
      <c r="AI1371" s="56"/>
      <c r="AJ1371" s="56"/>
      <c r="AK1371" s="56"/>
      <c r="AL1371" s="56"/>
      <c r="AM1371" s="56"/>
      <c r="AN1371" s="56"/>
      <c r="AO1371" s="56"/>
      <c r="AP1371" s="56"/>
      <c r="AQ1371" s="56"/>
      <c r="AR1371" s="56"/>
      <c r="AS1371" s="56"/>
      <c r="AT1371" s="56"/>
      <c r="AU1371" s="56"/>
      <c r="AV1371" s="56"/>
      <c r="AW1371" s="56"/>
      <c r="AX1371" s="56"/>
      <c r="AY1371" s="56"/>
      <c r="AZ1371" s="56"/>
      <c r="BA1371" s="56"/>
      <c r="BB1371" s="56"/>
      <c r="BC1371" s="56"/>
      <c r="BD1371" s="56"/>
      <c r="BE1371" s="56"/>
      <c r="BF1371" s="56"/>
      <c r="BG1371" s="56"/>
      <c r="BH1371" s="56"/>
      <c r="BI1371" s="56"/>
      <c r="BJ1371" s="56"/>
      <c r="BK1371" s="56"/>
      <c r="BL1371" s="56"/>
      <c r="BM1371" s="56"/>
      <c r="BN1371" s="56"/>
      <c r="BO1371" s="56"/>
      <c r="BP1371" s="56"/>
      <c r="BQ1371" s="56"/>
      <c r="BR1371" s="56"/>
      <c r="BS1371" s="56"/>
      <c r="BT1371" s="56"/>
      <c r="BU1371" s="56"/>
      <c r="BV1371" s="56"/>
      <c r="BW1371" s="56"/>
      <c r="BX1371" s="56"/>
      <c r="BY1371" s="56"/>
      <c r="BZ1371" s="56"/>
      <c r="CA1371" s="56"/>
      <c r="CB1371" s="56"/>
      <c r="CC1371" s="56"/>
      <c r="CD1371" s="56"/>
      <c r="CE1371" s="56"/>
      <c r="CF1371" s="56"/>
      <c r="CG1371" s="56"/>
      <c r="CH1371" s="56"/>
      <c r="CI1371" s="56"/>
      <c r="CJ1371" s="56"/>
      <c r="CK1371" s="56"/>
      <c r="CL1371" s="56"/>
    </row>
    <row r="1372" customFormat="false" ht="12.75" hidden="false" customHeight="false" outlineLevel="0" collapsed="false">
      <c r="A1372" s="42" t="s">
        <v>2125</v>
      </c>
      <c r="B1372" s="42" t="s">
        <v>1</v>
      </c>
      <c r="C1372" s="46" t="n">
        <v>440</v>
      </c>
      <c r="D1372" s="47"/>
      <c r="E1372" s="48" t="s">
        <v>95</v>
      </c>
      <c r="F1372" s="49" t="str">
        <f aca="false">CONCATENATE(A1372,B1372,(REPT("0",3-LEN(C1372))&amp;C1372),D1372,E1372)</f>
        <v>GLA-440M</v>
      </c>
      <c r="G1372" s="40"/>
      <c r="H1372" s="42" t="s">
        <v>2126</v>
      </c>
      <c r="I1372" s="42" t="s">
        <v>2087</v>
      </c>
      <c r="J1372" s="42" t="s">
        <v>2601</v>
      </c>
      <c r="K1372" s="31"/>
      <c r="L1372" s="40" t="s">
        <v>158</v>
      </c>
      <c r="M1372" s="40" t="s">
        <v>158</v>
      </c>
      <c r="N1372" s="54"/>
      <c r="O1372" s="40" t="n">
        <v>8</v>
      </c>
      <c r="P1372" s="40" t="n">
        <v>20</v>
      </c>
      <c r="Q1372" s="55" t="n">
        <v>20.3</v>
      </c>
      <c r="R1372" s="55" t="n">
        <v>50.8</v>
      </c>
      <c r="S1372" s="54"/>
      <c r="T1372" s="40" t="n">
        <v>8</v>
      </c>
      <c r="U1372" s="40" t="n">
        <v>20</v>
      </c>
      <c r="V1372" s="55" t="n">
        <v>20.3</v>
      </c>
      <c r="W1372" s="55" t="n">
        <v>50.8</v>
      </c>
      <c r="X1372" s="31"/>
      <c r="Y1372" s="7" t="str">
        <f aca="false">VLOOKUP($Z1372,'Price Codes'!$D$2:$E$78,2,FALSE())</f>
        <v>RQ</v>
      </c>
      <c r="Z1372" s="44" t="n">
        <f aca="false">IF(G1372="CS",VLOOKUP($M1372,'Price Codes'!$N$2:$O$48,2,FALSE()),VLOOKUP($M1372,'Price Codes'!$I$2:$J$102,2,FALSE()))</f>
        <v>10</v>
      </c>
      <c r="AA1372" s="42" t="s">
        <v>2600</v>
      </c>
      <c r="AB1372" s="8" t="s">
        <v>282</v>
      </c>
      <c r="AC1372" s="50"/>
      <c r="AD1372" s="50"/>
      <c r="AE1372" s="50"/>
      <c r="AF1372" s="50"/>
      <c r="AG1372" s="50"/>
      <c r="AH1372" s="50"/>
      <c r="AI1372" s="50"/>
      <c r="AJ1372" s="50"/>
      <c r="AK1372" s="50"/>
      <c r="AL1372" s="50"/>
      <c r="AM1372" s="50"/>
      <c r="AN1372" s="50"/>
      <c r="AO1372" s="50"/>
      <c r="AP1372" s="50"/>
      <c r="AQ1372" s="50"/>
      <c r="AR1372" s="50"/>
      <c r="AS1372" s="50"/>
      <c r="AT1372" s="50"/>
      <c r="AU1372" s="50"/>
      <c r="AV1372" s="50"/>
      <c r="AW1372" s="50"/>
      <c r="AX1372" s="50"/>
      <c r="AY1372" s="50"/>
      <c r="AZ1372" s="50"/>
      <c r="BA1372" s="50"/>
      <c r="BB1372" s="50"/>
      <c r="BC1372" s="50"/>
      <c r="BD1372" s="50"/>
      <c r="BE1372" s="50"/>
      <c r="BF1372" s="50"/>
      <c r="BG1372" s="50"/>
      <c r="BH1372" s="50"/>
      <c r="BI1372" s="50"/>
      <c r="BJ1372" s="50"/>
      <c r="BK1372" s="50"/>
      <c r="BL1372" s="50"/>
      <c r="BM1372" s="50"/>
      <c r="BN1372" s="50"/>
      <c r="BO1372" s="50"/>
      <c r="BP1372" s="50"/>
      <c r="BQ1372" s="50"/>
      <c r="BR1372" s="50"/>
      <c r="BS1372" s="50"/>
      <c r="BT1372" s="50"/>
      <c r="BU1372" s="50"/>
      <c r="BV1372" s="50"/>
      <c r="BW1372" s="50"/>
      <c r="BX1372" s="50"/>
      <c r="BY1372" s="50"/>
      <c r="BZ1372" s="50"/>
      <c r="CA1372" s="50"/>
      <c r="CB1372" s="50"/>
      <c r="CC1372" s="50"/>
      <c r="CD1372" s="50"/>
      <c r="CE1372" s="50"/>
      <c r="CF1372" s="50"/>
      <c r="CG1372" s="50"/>
      <c r="CH1372" s="50"/>
      <c r="CI1372" s="50"/>
      <c r="CJ1372" s="50"/>
      <c r="CK1372" s="50"/>
      <c r="CL1372" s="50"/>
    </row>
    <row r="1373" customFormat="false" ht="12.75" hidden="false" customHeight="false" outlineLevel="0" collapsed="false">
      <c r="A1373" s="42" t="s">
        <v>2125</v>
      </c>
      <c r="B1373" s="42" t="s">
        <v>1</v>
      </c>
      <c r="C1373" s="46" t="n">
        <v>440</v>
      </c>
      <c r="D1373" s="47"/>
      <c r="E1373" s="48" t="s">
        <v>97</v>
      </c>
      <c r="F1373" s="49" t="str">
        <f aca="false">CONCATENATE(A1373,B1373,(REPT("0",3-LEN(C1373))&amp;C1373),D1373,E1373)</f>
        <v>GLA-440P</v>
      </c>
      <c r="G1373" s="40"/>
      <c r="H1373" s="42" t="s">
        <v>2126</v>
      </c>
      <c r="I1373" s="42" t="s">
        <v>2087</v>
      </c>
      <c r="J1373" s="42" t="s">
        <v>2602</v>
      </c>
      <c r="K1373" s="31"/>
      <c r="L1373" s="40" t="s">
        <v>222</v>
      </c>
      <c r="M1373" s="40" t="s">
        <v>222</v>
      </c>
      <c r="N1373" s="54"/>
      <c r="O1373" s="40" t="n">
        <v>4</v>
      </c>
      <c r="P1373" s="40" t="n">
        <v>10</v>
      </c>
      <c r="Q1373" s="55" t="n">
        <v>10.2</v>
      </c>
      <c r="R1373" s="55" t="n">
        <v>25.4</v>
      </c>
      <c r="S1373" s="54"/>
      <c r="T1373" s="40" t="n">
        <v>4</v>
      </c>
      <c r="U1373" s="40" t="n">
        <v>10</v>
      </c>
      <c r="V1373" s="55" t="n">
        <v>10.2</v>
      </c>
      <c r="W1373" s="55" t="n">
        <v>25.4</v>
      </c>
      <c r="X1373" s="31"/>
      <c r="Y1373" s="7" t="str">
        <f aca="false">VLOOKUP($Z1373,'Price Codes'!$D$2:$E$78,2,FALSE())</f>
        <v>S.VQ</v>
      </c>
      <c r="Z1373" s="44" t="n">
        <f aca="false">IF(G1373="CS",VLOOKUP($M1373,'Price Codes'!$N$2:$O$48,2,FALSE()),VLOOKUP($M1373,'Price Codes'!$I$2:$J$102,2,FALSE()))</f>
        <v>2.5</v>
      </c>
      <c r="AA1373" s="42" t="s">
        <v>2600</v>
      </c>
      <c r="AB1373" s="8" t="s">
        <v>2458</v>
      </c>
      <c r="AC1373" s="56"/>
      <c r="AD1373" s="56"/>
      <c r="AE1373" s="56"/>
      <c r="AF1373" s="56"/>
      <c r="AG1373" s="56"/>
      <c r="AH1373" s="56"/>
      <c r="AI1373" s="56"/>
      <c r="AJ1373" s="56"/>
      <c r="AK1373" s="56"/>
      <c r="AL1373" s="56"/>
      <c r="AM1373" s="56"/>
      <c r="AN1373" s="56"/>
      <c r="AO1373" s="56"/>
      <c r="AP1373" s="56"/>
      <c r="AQ1373" s="56"/>
      <c r="AR1373" s="56"/>
      <c r="AS1373" s="56"/>
      <c r="AT1373" s="56"/>
      <c r="AU1373" s="56"/>
      <c r="AV1373" s="56"/>
      <c r="AW1373" s="56"/>
      <c r="AX1373" s="56"/>
      <c r="AY1373" s="56"/>
      <c r="AZ1373" s="56"/>
      <c r="BA1373" s="56"/>
      <c r="BB1373" s="56"/>
      <c r="BC1373" s="56"/>
      <c r="BD1373" s="56"/>
      <c r="BE1373" s="56"/>
      <c r="BF1373" s="56"/>
      <c r="BG1373" s="56"/>
      <c r="BH1373" s="56"/>
      <c r="BI1373" s="56"/>
      <c r="BJ1373" s="56"/>
      <c r="BK1373" s="56"/>
      <c r="BL1373" s="56"/>
      <c r="BM1373" s="56"/>
      <c r="BN1373" s="56"/>
      <c r="BO1373" s="56"/>
      <c r="BP1373" s="56"/>
      <c r="BQ1373" s="56"/>
      <c r="BR1373" s="56"/>
      <c r="BS1373" s="56"/>
      <c r="BT1373" s="56"/>
      <c r="BU1373" s="56"/>
      <c r="BV1373" s="56"/>
      <c r="BW1373" s="56"/>
      <c r="BX1373" s="56"/>
      <c r="BY1373" s="56"/>
      <c r="BZ1373" s="56"/>
      <c r="CA1373" s="56"/>
      <c r="CB1373" s="56"/>
      <c r="CC1373" s="56"/>
      <c r="CD1373" s="56"/>
      <c r="CE1373" s="56"/>
      <c r="CF1373" s="56"/>
      <c r="CG1373" s="56"/>
      <c r="CH1373" s="56"/>
      <c r="CI1373" s="56"/>
      <c r="CJ1373" s="56"/>
      <c r="CK1373" s="56"/>
      <c r="CL1373" s="56"/>
    </row>
    <row r="1374" customFormat="false" ht="12.75" hidden="false" customHeight="false" outlineLevel="0" collapsed="false">
      <c r="A1374" s="42" t="s">
        <v>2125</v>
      </c>
      <c r="B1374" s="42" t="s">
        <v>1</v>
      </c>
      <c r="C1374" s="46" t="n">
        <v>441</v>
      </c>
      <c r="D1374" s="47"/>
      <c r="E1374" s="48"/>
      <c r="F1374" s="49" t="str">
        <f aca="false">CONCATENATE(A1374,B1374,(REPT("0",3-LEN(C1374))&amp;C1374),D1374,E1374)</f>
        <v>GLA-441</v>
      </c>
      <c r="G1374" s="40"/>
      <c r="H1374" s="42" t="s">
        <v>2126</v>
      </c>
      <c r="I1374" s="42" t="s">
        <v>2087</v>
      </c>
      <c r="J1374" s="42" t="s">
        <v>2603</v>
      </c>
      <c r="K1374" s="31"/>
      <c r="L1374" s="40" t="s">
        <v>326</v>
      </c>
      <c r="M1374" s="40" t="s">
        <v>326</v>
      </c>
      <c r="N1374" s="54"/>
      <c r="O1374" s="40" t="n">
        <v>12</v>
      </c>
      <c r="P1374" s="40" t="n">
        <v>36</v>
      </c>
      <c r="Q1374" s="55" t="n">
        <v>30.5</v>
      </c>
      <c r="R1374" s="55" t="n">
        <v>91.4</v>
      </c>
      <c r="S1374" s="54"/>
      <c r="T1374" s="40" t="n">
        <v>12</v>
      </c>
      <c r="U1374" s="40" t="n">
        <v>36</v>
      </c>
      <c r="V1374" s="55" t="n">
        <v>30.5</v>
      </c>
      <c r="W1374" s="55" t="n">
        <v>91.4</v>
      </c>
      <c r="X1374" s="31"/>
      <c r="Y1374" s="7" t="str">
        <f aca="false">VLOOKUP($Z1374,'Price Codes'!$D$2:$E$78,2,FALSE())</f>
        <v>SS</v>
      </c>
      <c r="Z1374" s="44" t="n">
        <f aca="false">IF(G1374="CS",VLOOKUP($M1374,'Price Codes'!$N$2:$O$48,2,FALSE()),VLOOKUP($M1374,'Price Codes'!$I$2:$J$102,2,FALSE()))</f>
        <v>22</v>
      </c>
      <c r="AA1374" s="42" t="s">
        <v>2604</v>
      </c>
      <c r="AB1374" s="8" t="s">
        <v>328</v>
      </c>
      <c r="AC1374" s="50"/>
      <c r="AD1374" s="50"/>
      <c r="AE1374" s="50"/>
      <c r="AF1374" s="50"/>
      <c r="AG1374" s="50"/>
      <c r="AH1374" s="50"/>
      <c r="AI1374" s="50"/>
      <c r="AJ1374" s="50"/>
      <c r="AK1374" s="50"/>
      <c r="AL1374" s="50"/>
      <c r="AM1374" s="50"/>
      <c r="AN1374" s="50"/>
      <c r="AO1374" s="50"/>
      <c r="AP1374" s="50"/>
      <c r="AQ1374" s="50"/>
      <c r="AR1374" s="50"/>
      <c r="AS1374" s="50"/>
      <c r="AT1374" s="50"/>
      <c r="AU1374" s="50"/>
      <c r="AV1374" s="50"/>
      <c r="AW1374" s="50"/>
      <c r="AX1374" s="50"/>
      <c r="AY1374" s="50"/>
      <c r="AZ1374" s="50"/>
      <c r="BA1374" s="50"/>
      <c r="BB1374" s="50"/>
      <c r="BC1374" s="50"/>
      <c r="BD1374" s="50"/>
      <c r="BE1374" s="50"/>
      <c r="BF1374" s="50"/>
      <c r="BG1374" s="50"/>
      <c r="BH1374" s="50"/>
      <c r="BI1374" s="50"/>
      <c r="BJ1374" s="50"/>
      <c r="BK1374" s="50"/>
      <c r="BL1374" s="50"/>
      <c r="BM1374" s="50"/>
      <c r="BN1374" s="50"/>
      <c r="BO1374" s="50"/>
      <c r="BP1374" s="50"/>
      <c r="BQ1374" s="50"/>
      <c r="BR1374" s="50"/>
      <c r="BS1374" s="50"/>
      <c r="BT1374" s="50"/>
      <c r="BU1374" s="50"/>
      <c r="BV1374" s="50"/>
      <c r="BW1374" s="50"/>
      <c r="BX1374" s="50"/>
      <c r="BY1374" s="50"/>
      <c r="BZ1374" s="50"/>
      <c r="CA1374" s="50"/>
      <c r="CB1374" s="50"/>
      <c r="CC1374" s="50"/>
      <c r="CD1374" s="50"/>
      <c r="CE1374" s="50"/>
      <c r="CF1374" s="50"/>
      <c r="CG1374" s="50"/>
      <c r="CH1374" s="50"/>
      <c r="CI1374" s="50"/>
      <c r="CJ1374" s="50"/>
      <c r="CK1374" s="50"/>
      <c r="CL1374" s="50"/>
    </row>
    <row r="1375" customFormat="false" ht="12.75" hidden="false" customHeight="false" outlineLevel="0" collapsed="false">
      <c r="A1375" s="42" t="s">
        <v>2125</v>
      </c>
      <c r="B1375" s="42" t="s">
        <v>1</v>
      </c>
      <c r="C1375" s="46" t="n">
        <v>441</v>
      </c>
      <c r="D1375" s="47"/>
      <c r="E1375" s="48" t="s">
        <v>95</v>
      </c>
      <c r="F1375" s="49" t="str">
        <f aca="false">CONCATENATE(A1375,B1375,(REPT("0",3-LEN(C1375))&amp;C1375),D1375,E1375)</f>
        <v>GLA-441M</v>
      </c>
      <c r="G1375" s="40"/>
      <c r="H1375" s="42" t="s">
        <v>2126</v>
      </c>
      <c r="I1375" s="42" t="s">
        <v>2087</v>
      </c>
      <c r="J1375" s="42" t="s">
        <v>2605</v>
      </c>
      <c r="K1375" s="31"/>
      <c r="L1375" s="40" t="s">
        <v>158</v>
      </c>
      <c r="M1375" s="40" t="s">
        <v>158</v>
      </c>
      <c r="N1375" s="54"/>
      <c r="O1375" s="40" t="n">
        <v>8</v>
      </c>
      <c r="P1375" s="40" t="n">
        <v>20</v>
      </c>
      <c r="Q1375" s="55" t="n">
        <v>20.3</v>
      </c>
      <c r="R1375" s="55" t="n">
        <v>50.8</v>
      </c>
      <c r="S1375" s="54"/>
      <c r="T1375" s="40" t="n">
        <v>8</v>
      </c>
      <c r="U1375" s="40" t="n">
        <v>20</v>
      </c>
      <c r="V1375" s="55" t="n">
        <v>20.3</v>
      </c>
      <c r="W1375" s="55" t="n">
        <v>50.8</v>
      </c>
      <c r="X1375" s="31"/>
      <c r="Y1375" s="7" t="str">
        <f aca="false">VLOOKUP($Z1375,'Price Codes'!$D$2:$E$78,2,FALSE())</f>
        <v>RQ</v>
      </c>
      <c r="Z1375" s="44" t="n">
        <f aca="false">IF(G1375="CS",VLOOKUP($M1375,'Price Codes'!$N$2:$O$48,2,FALSE()),VLOOKUP($M1375,'Price Codes'!$I$2:$J$102,2,FALSE()))</f>
        <v>10</v>
      </c>
      <c r="AA1375" s="42" t="s">
        <v>2604</v>
      </c>
      <c r="AB1375" s="8" t="s">
        <v>328</v>
      </c>
      <c r="AC1375" s="50"/>
      <c r="AD1375" s="50"/>
      <c r="AE1375" s="50"/>
      <c r="AF1375" s="50"/>
      <c r="AG1375" s="50"/>
      <c r="AH1375" s="50"/>
      <c r="AI1375" s="50"/>
      <c r="AJ1375" s="50"/>
      <c r="AK1375" s="50"/>
      <c r="AL1375" s="50"/>
      <c r="AM1375" s="50"/>
      <c r="AN1375" s="50"/>
      <c r="AO1375" s="50"/>
      <c r="AP1375" s="50"/>
      <c r="AQ1375" s="50"/>
      <c r="AR1375" s="50"/>
      <c r="AS1375" s="50"/>
      <c r="AT1375" s="50"/>
      <c r="AU1375" s="50"/>
      <c r="AV1375" s="50"/>
      <c r="AW1375" s="50"/>
      <c r="AX1375" s="50"/>
      <c r="AY1375" s="50"/>
      <c r="AZ1375" s="50"/>
      <c r="BA1375" s="50"/>
      <c r="BB1375" s="50"/>
      <c r="BC1375" s="50"/>
      <c r="BD1375" s="50"/>
      <c r="BE1375" s="50"/>
      <c r="BF1375" s="50"/>
      <c r="BG1375" s="50"/>
      <c r="BH1375" s="50"/>
      <c r="BI1375" s="50"/>
      <c r="BJ1375" s="50"/>
      <c r="BK1375" s="50"/>
      <c r="BL1375" s="50"/>
      <c r="BM1375" s="50"/>
      <c r="BN1375" s="50"/>
      <c r="BO1375" s="50"/>
      <c r="BP1375" s="50"/>
      <c r="BQ1375" s="50"/>
      <c r="BR1375" s="50"/>
      <c r="BS1375" s="50"/>
      <c r="BT1375" s="50"/>
      <c r="BU1375" s="50"/>
      <c r="BV1375" s="50"/>
      <c r="BW1375" s="50"/>
      <c r="BX1375" s="50"/>
      <c r="BY1375" s="50"/>
      <c r="BZ1375" s="50"/>
      <c r="CA1375" s="50"/>
      <c r="CB1375" s="50"/>
      <c r="CC1375" s="50"/>
      <c r="CD1375" s="50"/>
      <c r="CE1375" s="50"/>
      <c r="CF1375" s="50"/>
      <c r="CG1375" s="50"/>
      <c r="CH1375" s="50"/>
      <c r="CI1375" s="50"/>
      <c r="CJ1375" s="50"/>
      <c r="CK1375" s="50"/>
      <c r="CL1375" s="50"/>
    </row>
    <row r="1376" customFormat="false" ht="12.75" hidden="false" customHeight="false" outlineLevel="0" collapsed="false">
      <c r="A1376" s="42" t="s">
        <v>2125</v>
      </c>
      <c r="B1376" s="42" t="s">
        <v>1</v>
      </c>
      <c r="C1376" s="46" t="n">
        <v>441</v>
      </c>
      <c r="D1376" s="47"/>
      <c r="E1376" s="48" t="s">
        <v>97</v>
      </c>
      <c r="F1376" s="49" t="str">
        <f aca="false">CONCATENATE(A1376,B1376,(REPT("0",3-LEN(C1376))&amp;C1376),D1376,E1376)</f>
        <v>GLA-441P</v>
      </c>
      <c r="G1376" s="40"/>
      <c r="H1376" s="42" t="s">
        <v>2126</v>
      </c>
      <c r="I1376" s="42" t="s">
        <v>2087</v>
      </c>
      <c r="J1376" s="42" t="s">
        <v>2606</v>
      </c>
      <c r="K1376" s="31"/>
      <c r="L1376" s="40" t="s">
        <v>222</v>
      </c>
      <c r="M1376" s="40" t="s">
        <v>222</v>
      </c>
      <c r="N1376" s="54"/>
      <c r="O1376" s="40" t="n">
        <v>4</v>
      </c>
      <c r="P1376" s="40" t="n">
        <v>10</v>
      </c>
      <c r="Q1376" s="55" t="n">
        <v>10.2</v>
      </c>
      <c r="R1376" s="55" t="n">
        <v>25.4</v>
      </c>
      <c r="S1376" s="54"/>
      <c r="T1376" s="40" t="n">
        <v>4</v>
      </c>
      <c r="U1376" s="40" t="n">
        <v>10</v>
      </c>
      <c r="V1376" s="55" t="n">
        <v>10.2</v>
      </c>
      <c r="W1376" s="55" t="n">
        <v>25.4</v>
      </c>
      <c r="X1376" s="31"/>
      <c r="Y1376" s="7" t="str">
        <f aca="false">VLOOKUP($Z1376,'Price Codes'!$D$2:$E$78,2,FALSE())</f>
        <v>S.VQ</v>
      </c>
      <c r="Z1376" s="44" t="n">
        <f aca="false">IF(G1376="CS",VLOOKUP($M1376,'Price Codes'!$N$2:$O$48,2,FALSE()),VLOOKUP($M1376,'Price Codes'!$I$2:$J$102,2,FALSE()))</f>
        <v>2.5</v>
      </c>
      <c r="AA1376" s="42" t="s">
        <v>2604</v>
      </c>
      <c r="AB1376" s="8" t="s">
        <v>328</v>
      </c>
      <c r="AC1376" s="50"/>
      <c r="AD1376" s="50"/>
      <c r="AE1376" s="50"/>
      <c r="AF1376" s="50"/>
      <c r="AG1376" s="50"/>
      <c r="AH1376" s="50"/>
      <c r="AI1376" s="50"/>
      <c r="AJ1376" s="50"/>
      <c r="AK1376" s="50"/>
      <c r="AL1376" s="50"/>
      <c r="AM1376" s="50"/>
      <c r="AN1376" s="50"/>
      <c r="AO1376" s="50"/>
      <c r="AP1376" s="50"/>
      <c r="AQ1376" s="50"/>
      <c r="AR1376" s="50"/>
      <c r="AS1376" s="50"/>
      <c r="AT1376" s="50"/>
      <c r="AU1376" s="50"/>
      <c r="AV1376" s="50"/>
      <c r="AW1376" s="50"/>
      <c r="AX1376" s="50"/>
      <c r="AY1376" s="50"/>
      <c r="AZ1376" s="50"/>
      <c r="BA1376" s="50"/>
      <c r="BB1376" s="50"/>
      <c r="BC1376" s="50"/>
      <c r="BD1376" s="50"/>
      <c r="BE1376" s="50"/>
      <c r="BF1376" s="50"/>
      <c r="BG1376" s="50"/>
      <c r="BH1376" s="50"/>
      <c r="BI1376" s="50"/>
      <c r="BJ1376" s="50"/>
      <c r="BK1376" s="50"/>
      <c r="BL1376" s="50"/>
      <c r="BM1376" s="50"/>
      <c r="BN1376" s="50"/>
      <c r="BO1376" s="50"/>
      <c r="BP1376" s="50"/>
      <c r="BQ1376" s="50"/>
      <c r="BR1376" s="50"/>
      <c r="BS1376" s="50"/>
      <c r="BT1376" s="50"/>
      <c r="BU1376" s="50"/>
      <c r="BV1376" s="50"/>
      <c r="BW1376" s="50"/>
      <c r="BX1376" s="50"/>
      <c r="BY1376" s="50"/>
      <c r="BZ1376" s="50"/>
      <c r="CA1376" s="50"/>
      <c r="CB1376" s="50"/>
      <c r="CC1376" s="50"/>
      <c r="CD1376" s="50"/>
      <c r="CE1376" s="50"/>
      <c r="CF1376" s="50"/>
      <c r="CG1376" s="50"/>
      <c r="CH1376" s="50"/>
      <c r="CI1376" s="50"/>
      <c r="CJ1376" s="50"/>
      <c r="CK1376" s="50"/>
      <c r="CL1376" s="50"/>
    </row>
    <row r="1377" customFormat="false" ht="12.75" hidden="false" customHeight="false" outlineLevel="0" collapsed="false">
      <c r="A1377" s="42" t="s">
        <v>2125</v>
      </c>
      <c r="B1377" s="42" t="s">
        <v>1</v>
      </c>
      <c r="C1377" s="46" t="n">
        <v>442</v>
      </c>
      <c r="D1377" s="47"/>
      <c r="E1377" s="48"/>
      <c r="F1377" s="49" t="str">
        <f aca="false">CONCATENATE(A1377,B1377,(REPT("0",3-LEN(C1377))&amp;C1377),D1377,E1377)</f>
        <v>GLA-442</v>
      </c>
      <c r="G1377" s="40"/>
      <c r="H1377" s="42" t="s">
        <v>2126</v>
      </c>
      <c r="I1377" s="42" t="s">
        <v>2087</v>
      </c>
      <c r="J1377" s="42" t="s">
        <v>2607</v>
      </c>
      <c r="K1377" s="31"/>
      <c r="L1377" s="40" t="s">
        <v>326</v>
      </c>
      <c r="M1377" s="40" t="s">
        <v>326</v>
      </c>
      <c r="N1377" s="54"/>
      <c r="O1377" s="40" t="n">
        <v>12</v>
      </c>
      <c r="P1377" s="40" t="n">
        <v>36</v>
      </c>
      <c r="Q1377" s="55" t="n">
        <v>30.5</v>
      </c>
      <c r="R1377" s="55" t="n">
        <v>91.4</v>
      </c>
      <c r="S1377" s="54"/>
      <c r="T1377" s="40" t="n">
        <v>12</v>
      </c>
      <c r="U1377" s="40" t="n">
        <v>36</v>
      </c>
      <c r="V1377" s="55" t="n">
        <v>30.5</v>
      </c>
      <c r="W1377" s="55" t="n">
        <v>91.4</v>
      </c>
      <c r="X1377" s="31"/>
      <c r="Y1377" s="7" t="str">
        <f aca="false">VLOOKUP($Z1377,'Price Codes'!$D$2:$E$78,2,FALSE())</f>
        <v>SS</v>
      </c>
      <c r="Z1377" s="44" t="n">
        <f aca="false">IF(G1377="CS",VLOOKUP($M1377,'Price Codes'!$N$2:$O$48,2,FALSE()),VLOOKUP($M1377,'Price Codes'!$I$2:$J$102,2,FALSE()))</f>
        <v>22</v>
      </c>
      <c r="AA1377" s="42" t="s">
        <v>2604</v>
      </c>
      <c r="AB1377" s="8" t="s">
        <v>328</v>
      </c>
      <c r="AC1377" s="50"/>
      <c r="AD1377" s="50"/>
      <c r="AE1377" s="50"/>
      <c r="AF1377" s="50"/>
      <c r="AG1377" s="50"/>
      <c r="AH1377" s="50"/>
      <c r="AI1377" s="50"/>
      <c r="AJ1377" s="50"/>
      <c r="AK1377" s="50"/>
      <c r="AL1377" s="50"/>
      <c r="AM1377" s="50"/>
      <c r="AN1377" s="50"/>
      <c r="AO1377" s="50"/>
      <c r="AP1377" s="50"/>
      <c r="AQ1377" s="50"/>
      <c r="AR1377" s="50"/>
      <c r="AS1377" s="50"/>
      <c r="AT1377" s="50"/>
      <c r="AU1377" s="50"/>
      <c r="AV1377" s="50"/>
      <c r="AW1377" s="50"/>
      <c r="AX1377" s="50"/>
      <c r="AY1377" s="50"/>
      <c r="AZ1377" s="50"/>
      <c r="BA1377" s="50"/>
      <c r="BB1377" s="50"/>
      <c r="BC1377" s="50"/>
      <c r="BD1377" s="50"/>
      <c r="BE1377" s="50"/>
      <c r="BF1377" s="50"/>
      <c r="BG1377" s="50"/>
      <c r="BH1377" s="50"/>
      <c r="BI1377" s="50"/>
      <c r="BJ1377" s="50"/>
      <c r="BK1377" s="50"/>
      <c r="BL1377" s="50"/>
      <c r="BM1377" s="50"/>
      <c r="BN1377" s="50"/>
      <c r="BO1377" s="50"/>
      <c r="BP1377" s="50"/>
      <c r="BQ1377" s="50"/>
      <c r="BR1377" s="50"/>
      <c r="BS1377" s="50"/>
      <c r="BT1377" s="50"/>
      <c r="BU1377" s="50"/>
      <c r="BV1377" s="50"/>
      <c r="BW1377" s="50"/>
      <c r="BX1377" s="50"/>
      <c r="BY1377" s="50"/>
      <c r="BZ1377" s="50"/>
      <c r="CA1377" s="50"/>
      <c r="CB1377" s="50"/>
      <c r="CC1377" s="50"/>
      <c r="CD1377" s="50"/>
      <c r="CE1377" s="50"/>
      <c r="CF1377" s="50"/>
      <c r="CG1377" s="50"/>
      <c r="CH1377" s="50"/>
      <c r="CI1377" s="50"/>
      <c r="CJ1377" s="50"/>
      <c r="CK1377" s="50"/>
      <c r="CL1377" s="50"/>
    </row>
    <row r="1378" customFormat="false" ht="12.75" hidden="false" customHeight="false" outlineLevel="0" collapsed="false">
      <c r="A1378" s="42" t="s">
        <v>2125</v>
      </c>
      <c r="B1378" s="42" t="s">
        <v>1</v>
      </c>
      <c r="C1378" s="46" t="n">
        <v>442</v>
      </c>
      <c r="D1378" s="47"/>
      <c r="E1378" s="48" t="s">
        <v>95</v>
      </c>
      <c r="F1378" s="49" t="str">
        <f aca="false">CONCATENATE(A1378,B1378,(REPT("0",3-LEN(C1378))&amp;C1378),D1378,E1378)</f>
        <v>GLA-442M</v>
      </c>
      <c r="G1378" s="40"/>
      <c r="H1378" s="42" t="s">
        <v>2126</v>
      </c>
      <c r="I1378" s="42" t="s">
        <v>2087</v>
      </c>
      <c r="J1378" s="42" t="s">
        <v>2608</v>
      </c>
      <c r="K1378" s="31"/>
      <c r="L1378" s="40" t="s">
        <v>158</v>
      </c>
      <c r="M1378" s="40" t="s">
        <v>158</v>
      </c>
      <c r="N1378" s="54"/>
      <c r="O1378" s="40" t="n">
        <v>8</v>
      </c>
      <c r="P1378" s="40" t="n">
        <v>20</v>
      </c>
      <c r="Q1378" s="55" t="n">
        <v>20.3</v>
      </c>
      <c r="R1378" s="55" t="n">
        <v>50.8</v>
      </c>
      <c r="S1378" s="54"/>
      <c r="T1378" s="40" t="n">
        <v>8</v>
      </c>
      <c r="U1378" s="40" t="n">
        <v>20</v>
      </c>
      <c r="V1378" s="55" t="n">
        <v>20.3</v>
      </c>
      <c r="W1378" s="55" t="n">
        <v>50.8</v>
      </c>
      <c r="X1378" s="31"/>
      <c r="Y1378" s="7" t="str">
        <f aca="false">VLOOKUP($Z1378,'Price Codes'!$D$2:$E$78,2,FALSE())</f>
        <v>RQ</v>
      </c>
      <c r="Z1378" s="44" t="n">
        <f aca="false">IF(G1378="CS",VLOOKUP($M1378,'Price Codes'!$N$2:$O$48,2,FALSE()),VLOOKUP($M1378,'Price Codes'!$I$2:$J$102,2,FALSE()))</f>
        <v>10</v>
      </c>
      <c r="AA1378" s="42" t="s">
        <v>2604</v>
      </c>
      <c r="AB1378" s="8" t="s">
        <v>328</v>
      </c>
      <c r="AC1378" s="50"/>
      <c r="AD1378" s="50"/>
      <c r="AE1378" s="50"/>
      <c r="AF1378" s="50"/>
      <c r="AG1378" s="50"/>
      <c r="AH1378" s="50"/>
      <c r="AI1378" s="50"/>
      <c r="AJ1378" s="50"/>
      <c r="AK1378" s="50"/>
      <c r="AL1378" s="50"/>
      <c r="AM1378" s="50"/>
      <c r="AN1378" s="50"/>
      <c r="AO1378" s="50"/>
      <c r="AP1378" s="50"/>
      <c r="AQ1378" s="50"/>
      <c r="AR1378" s="50"/>
      <c r="AS1378" s="50"/>
      <c r="AT1378" s="50"/>
      <c r="AU1378" s="50"/>
      <c r="AV1378" s="50"/>
      <c r="AW1378" s="50"/>
      <c r="AX1378" s="50"/>
      <c r="AY1378" s="50"/>
      <c r="AZ1378" s="50"/>
      <c r="BA1378" s="50"/>
      <c r="BB1378" s="50"/>
      <c r="BC1378" s="50"/>
      <c r="BD1378" s="50"/>
      <c r="BE1378" s="50"/>
      <c r="BF1378" s="50"/>
      <c r="BG1378" s="50"/>
      <c r="BH1378" s="50"/>
      <c r="BI1378" s="50"/>
      <c r="BJ1378" s="50"/>
      <c r="BK1378" s="50"/>
      <c r="BL1378" s="50"/>
      <c r="BM1378" s="50"/>
      <c r="BN1378" s="50"/>
      <c r="BO1378" s="50"/>
      <c r="BP1378" s="50"/>
      <c r="BQ1378" s="50"/>
      <c r="BR1378" s="50"/>
      <c r="BS1378" s="50"/>
      <c r="BT1378" s="50"/>
      <c r="BU1378" s="50"/>
      <c r="BV1378" s="50"/>
      <c r="BW1378" s="50"/>
      <c r="BX1378" s="50"/>
      <c r="BY1378" s="50"/>
      <c r="BZ1378" s="50"/>
      <c r="CA1378" s="50"/>
      <c r="CB1378" s="50"/>
      <c r="CC1378" s="50"/>
      <c r="CD1378" s="50"/>
      <c r="CE1378" s="50"/>
      <c r="CF1378" s="50"/>
      <c r="CG1378" s="50"/>
      <c r="CH1378" s="50"/>
      <c r="CI1378" s="50"/>
      <c r="CJ1378" s="50"/>
      <c r="CK1378" s="50"/>
      <c r="CL1378" s="50"/>
    </row>
    <row r="1379" customFormat="false" ht="12.75" hidden="false" customHeight="false" outlineLevel="0" collapsed="false">
      <c r="A1379" s="42" t="s">
        <v>2125</v>
      </c>
      <c r="B1379" s="42" t="s">
        <v>1</v>
      </c>
      <c r="C1379" s="46" t="n">
        <v>442</v>
      </c>
      <c r="D1379" s="47"/>
      <c r="E1379" s="48" t="s">
        <v>97</v>
      </c>
      <c r="F1379" s="49" t="str">
        <f aca="false">CONCATENATE(A1379,B1379,(REPT("0",3-LEN(C1379))&amp;C1379),D1379,E1379)</f>
        <v>GLA-442P</v>
      </c>
      <c r="G1379" s="40"/>
      <c r="H1379" s="42" t="s">
        <v>2126</v>
      </c>
      <c r="I1379" s="42" t="s">
        <v>2087</v>
      </c>
      <c r="J1379" s="42" t="s">
        <v>2609</v>
      </c>
      <c r="K1379" s="31"/>
      <c r="L1379" s="40" t="s">
        <v>222</v>
      </c>
      <c r="M1379" s="40" t="s">
        <v>222</v>
      </c>
      <c r="N1379" s="54"/>
      <c r="O1379" s="40" t="n">
        <v>4</v>
      </c>
      <c r="P1379" s="40" t="n">
        <v>10</v>
      </c>
      <c r="Q1379" s="55" t="n">
        <v>10.2</v>
      </c>
      <c r="R1379" s="55" t="n">
        <v>25.4</v>
      </c>
      <c r="S1379" s="54"/>
      <c r="T1379" s="40" t="n">
        <v>4</v>
      </c>
      <c r="U1379" s="40" t="n">
        <v>10</v>
      </c>
      <c r="V1379" s="55" t="n">
        <v>10.2</v>
      </c>
      <c r="W1379" s="55" t="n">
        <v>25.4</v>
      </c>
      <c r="X1379" s="31"/>
      <c r="Y1379" s="7" t="str">
        <f aca="false">VLOOKUP($Z1379,'Price Codes'!$D$2:$E$78,2,FALSE())</f>
        <v>S.VQ</v>
      </c>
      <c r="Z1379" s="44" t="n">
        <f aca="false">IF(G1379="CS",VLOOKUP($M1379,'Price Codes'!$N$2:$O$48,2,FALSE()),VLOOKUP($M1379,'Price Codes'!$I$2:$J$102,2,FALSE()))</f>
        <v>2.5</v>
      </c>
      <c r="AA1379" s="42" t="s">
        <v>2604</v>
      </c>
      <c r="AB1379" s="8" t="s">
        <v>328</v>
      </c>
    </row>
    <row r="1380" customFormat="false" ht="12.75" hidden="false" customHeight="false" outlineLevel="0" collapsed="false">
      <c r="A1380" s="42" t="s">
        <v>2125</v>
      </c>
      <c r="B1380" s="42" t="s">
        <v>1</v>
      </c>
      <c r="C1380" s="46" t="n">
        <v>443</v>
      </c>
      <c r="D1380" s="47"/>
      <c r="E1380" s="48"/>
      <c r="F1380" s="49" t="str">
        <f aca="false">CONCATENATE(A1380,B1380,(REPT("0",3-LEN(C1380))&amp;C1380),D1380,E1380)</f>
        <v>GLA-443</v>
      </c>
      <c r="G1380" s="40"/>
      <c r="H1380" s="42" t="s">
        <v>2126</v>
      </c>
      <c r="I1380" s="42" t="s">
        <v>2087</v>
      </c>
      <c r="J1380" s="42" t="s">
        <v>2610</v>
      </c>
      <c r="K1380" s="31"/>
      <c r="L1380" s="40" t="s">
        <v>326</v>
      </c>
      <c r="M1380" s="40" t="s">
        <v>326</v>
      </c>
      <c r="N1380" s="54"/>
      <c r="O1380" s="40" t="n">
        <v>12</v>
      </c>
      <c r="P1380" s="40" t="n">
        <v>36</v>
      </c>
      <c r="Q1380" s="55" t="n">
        <v>30.5</v>
      </c>
      <c r="R1380" s="55" t="n">
        <v>91.4</v>
      </c>
      <c r="S1380" s="54"/>
      <c r="T1380" s="40" t="n">
        <v>12</v>
      </c>
      <c r="U1380" s="40" t="n">
        <v>36</v>
      </c>
      <c r="V1380" s="55" t="n">
        <v>30.5</v>
      </c>
      <c r="W1380" s="55" t="n">
        <v>91.4</v>
      </c>
      <c r="X1380" s="31"/>
      <c r="Y1380" s="7" t="str">
        <f aca="false">VLOOKUP($Z1380,'Price Codes'!$D$2:$E$78,2,FALSE())</f>
        <v>SS</v>
      </c>
      <c r="Z1380" s="44" t="n">
        <f aca="false">IF(G1380="CS",VLOOKUP($M1380,'Price Codes'!$N$2:$O$48,2,FALSE()),VLOOKUP($M1380,'Price Codes'!$I$2:$J$102,2,FALSE()))</f>
        <v>22</v>
      </c>
      <c r="AA1380" s="42" t="s">
        <v>2611</v>
      </c>
      <c r="AB1380" s="8" t="s">
        <v>328</v>
      </c>
    </row>
    <row r="1381" customFormat="false" ht="12.75" hidden="false" customHeight="false" outlineLevel="0" collapsed="false">
      <c r="A1381" s="42" t="s">
        <v>2125</v>
      </c>
      <c r="B1381" s="42" t="s">
        <v>1</v>
      </c>
      <c r="C1381" s="46" t="n">
        <v>443</v>
      </c>
      <c r="D1381" s="47"/>
      <c r="E1381" s="48" t="s">
        <v>95</v>
      </c>
      <c r="F1381" s="49" t="str">
        <f aca="false">CONCATENATE(A1381,B1381,(REPT("0",3-LEN(C1381))&amp;C1381),D1381,E1381)</f>
        <v>GLA-443M</v>
      </c>
      <c r="G1381" s="40"/>
      <c r="H1381" s="42" t="s">
        <v>2126</v>
      </c>
      <c r="I1381" s="42" t="s">
        <v>2087</v>
      </c>
      <c r="J1381" s="42" t="s">
        <v>2612</v>
      </c>
      <c r="K1381" s="31"/>
      <c r="L1381" s="40" t="s">
        <v>158</v>
      </c>
      <c r="M1381" s="40" t="s">
        <v>158</v>
      </c>
      <c r="N1381" s="54"/>
      <c r="O1381" s="40" t="n">
        <v>8</v>
      </c>
      <c r="P1381" s="40" t="n">
        <v>20</v>
      </c>
      <c r="Q1381" s="55" t="n">
        <v>20.3</v>
      </c>
      <c r="R1381" s="55" t="n">
        <v>50.8</v>
      </c>
      <c r="S1381" s="54"/>
      <c r="T1381" s="40" t="n">
        <v>8</v>
      </c>
      <c r="U1381" s="40" t="n">
        <v>20</v>
      </c>
      <c r="V1381" s="55" t="n">
        <v>20.3</v>
      </c>
      <c r="W1381" s="55" t="n">
        <v>50.8</v>
      </c>
      <c r="X1381" s="31"/>
      <c r="Y1381" s="7" t="str">
        <f aca="false">VLOOKUP($Z1381,'Price Codes'!$D$2:$E$78,2,FALSE())</f>
        <v>RQ</v>
      </c>
      <c r="Z1381" s="44" t="n">
        <f aca="false">IF(G1381="CS",VLOOKUP($M1381,'Price Codes'!$N$2:$O$48,2,FALSE()),VLOOKUP($M1381,'Price Codes'!$I$2:$J$102,2,FALSE()))</f>
        <v>10</v>
      </c>
      <c r="AA1381" s="42" t="s">
        <v>2611</v>
      </c>
      <c r="AB1381" s="8" t="s">
        <v>328</v>
      </c>
    </row>
    <row r="1382" customFormat="false" ht="12.75" hidden="false" customHeight="false" outlineLevel="0" collapsed="false">
      <c r="A1382" s="42" t="s">
        <v>2125</v>
      </c>
      <c r="B1382" s="42" t="s">
        <v>1</v>
      </c>
      <c r="C1382" s="46" t="n">
        <v>443</v>
      </c>
      <c r="D1382" s="47"/>
      <c r="E1382" s="48" t="s">
        <v>97</v>
      </c>
      <c r="F1382" s="49" t="str">
        <f aca="false">CONCATENATE(A1382,B1382,(REPT("0",3-LEN(C1382))&amp;C1382),D1382,E1382)</f>
        <v>GLA-443P</v>
      </c>
      <c r="G1382" s="40"/>
      <c r="H1382" s="42" t="s">
        <v>2126</v>
      </c>
      <c r="I1382" s="42" t="s">
        <v>2087</v>
      </c>
      <c r="J1382" s="42" t="s">
        <v>2613</v>
      </c>
      <c r="K1382" s="31"/>
      <c r="L1382" s="40" t="s">
        <v>222</v>
      </c>
      <c r="M1382" s="40" t="s">
        <v>222</v>
      </c>
      <c r="N1382" s="54"/>
      <c r="O1382" s="40" t="n">
        <v>4</v>
      </c>
      <c r="P1382" s="40" t="n">
        <v>10</v>
      </c>
      <c r="Q1382" s="55" t="n">
        <v>10.2</v>
      </c>
      <c r="R1382" s="55" t="n">
        <v>25.4</v>
      </c>
      <c r="S1382" s="54"/>
      <c r="T1382" s="40" t="n">
        <v>4</v>
      </c>
      <c r="U1382" s="40" t="n">
        <v>10</v>
      </c>
      <c r="V1382" s="55" t="n">
        <v>10.2</v>
      </c>
      <c r="W1382" s="55" t="n">
        <v>25.4</v>
      </c>
      <c r="X1382" s="31"/>
      <c r="Y1382" s="7" t="str">
        <f aca="false">VLOOKUP($Z1382,'Price Codes'!$D$2:$E$78,2,FALSE())</f>
        <v>S.VQ</v>
      </c>
      <c r="Z1382" s="44" t="n">
        <f aca="false">IF(G1382="CS",VLOOKUP($M1382,'Price Codes'!$N$2:$O$48,2,FALSE()),VLOOKUP($M1382,'Price Codes'!$I$2:$J$102,2,FALSE()))</f>
        <v>2.5</v>
      </c>
      <c r="AA1382" s="42" t="s">
        <v>2611</v>
      </c>
      <c r="AB1382" s="8" t="s">
        <v>328</v>
      </c>
    </row>
    <row r="1383" customFormat="false" ht="12.75" hidden="false" customHeight="false" outlineLevel="0" collapsed="false">
      <c r="A1383" s="42" t="s">
        <v>2125</v>
      </c>
      <c r="B1383" s="42" t="s">
        <v>1</v>
      </c>
      <c r="C1383" s="46" t="n">
        <v>444</v>
      </c>
      <c r="D1383" s="47"/>
      <c r="E1383" s="48"/>
      <c r="F1383" s="49" t="str">
        <f aca="false">CONCATENATE(A1383,B1383,(REPT("0",3-LEN(C1383))&amp;C1383),D1383,E1383)</f>
        <v>GLA-444</v>
      </c>
      <c r="G1383" s="40"/>
      <c r="H1383" s="42" t="s">
        <v>2126</v>
      </c>
      <c r="I1383" s="42" t="s">
        <v>2087</v>
      </c>
      <c r="J1383" s="42" t="s">
        <v>2614</v>
      </c>
      <c r="K1383" s="31"/>
      <c r="L1383" s="40" t="s">
        <v>326</v>
      </c>
      <c r="M1383" s="40" t="s">
        <v>326</v>
      </c>
      <c r="N1383" s="54"/>
      <c r="O1383" s="40" t="n">
        <v>12</v>
      </c>
      <c r="P1383" s="40" t="n">
        <v>36</v>
      </c>
      <c r="Q1383" s="55" t="n">
        <v>30.5</v>
      </c>
      <c r="R1383" s="55" t="n">
        <v>91.4</v>
      </c>
      <c r="S1383" s="54"/>
      <c r="T1383" s="40" t="n">
        <v>12</v>
      </c>
      <c r="U1383" s="40" t="n">
        <v>36</v>
      </c>
      <c r="V1383" s="55" t="n">
        <v>30.5</v>
      </c>
      <c r="W1383" s="55" t="n">
        <v>91.4</v>
      </c>
      <c r="X1383" s="31"/>
      <c r="Y1383" s="7" t="str">
        <f aca="false">VLOOKUP($Z1383,'Price Codes'!$D$2:$E$78,2,FALSE())</f>
        <v>SS</v>
      </c>
      <c r="Z1383" s="44" t="n">
        <f aca="false">IF(G1383="CS",VLOOKUP($M1383,'Price Codes'!$N$2:$O$48,2,FALSE()),VLOOKUP($M1383,'Price Codes'!$I$2:$J$102,2,FALSE()))</f>
        <v>22</v>
      </c>
      <c r="AA1383" s="42" t="s">
        <v>2615</v>
      </c>
      <c r="AB1383" s="8" t="s">
        <v>328</v>
      </c>
    </row>
    <row r="1384" customFormat="false" ht="12.75" hidden="false" customHeight="false" outlineLevel="0" collapsed="false">
      <c r="A1384" s="42" t="s">
        <v>2125</v>
      </c>
      <c r="B1384" s="42" t="s">
        <v>1</v>
      </c>
      <c r="C1384" s="46" t="n">
        <v>444</v>
      </c>
      <c r="D1384" s="47"/>
      <c r="E1384" s="48" t="s">
        <v>95</v>
      </c>
      <c r="F1384" s="49" t="str">
        <f aca="false">CONCATENATE(A1384,B1384,(REPT("0",3-LEN(C1384))&amp;C1384),D1384,E1384)</f>
        <v>GLA-444M</v>
      </c>
      <c r="G1384" s="40"/>
      <c r="H1384" s="42" t="s">
        <v>2126</v>
      </c>
      <c r="I1384" s="42" t="s">
        <v>2087</v>
      </c>
      <c r="J1384" s="42" t="s">
        <v>2616</v>
      </c>
      <c r="K1384" s="31"/>
      <c r="L1384" s="40" t="s">
        <v>158</v>
      </c>
      <c r="M1384" s="40" t="s">
        <v>158</v>
      </c>
      <c r="N1384" s="54"/>
      <c r="O1384" s="40" t="n">
        <v>8</v>
      </c>
      <c r="P1384" s="40" t="n">
        <v>20</v>
      </c>
      <c r="Q1384" s="55" t="n">
        <v>20.3</v>
      </c>
      <c r="R1384" s="55" t="n">
        <v>50.8</v>
      </c>
      <c r="S1384" s="54"/>
      <c r="T1384" s="40" t="n">
        <v>8</v>
      </c>
      <c r="U1384" s="40" t="n">
        <v>20</v>
      </c>
      <c r="V1384" s="55" t="n">
        <v>20.3</v>
      </c>
      <c r="W1384" s="55" t="n">
        <v>50.8</v>
      </c>
      <c r="X1384" s="31"/>
      <c r="Y1384" s="7" t="str">
        <f aca="false">VLOOKUP($Z1384,'Price Codes'!$D$2:$E$78,2,FALSE())</f>
        <v>RQ</v>
      </c>
      <c r="Z1384" s="44" t="n">
        <f aca="false">IF(G1384="CS",VLOOKUP($M1384,'Price Codes'!$N$2:$O$48,2,FALSE()),VLOOKUP($M1384,'Price Codes'!$I$2:$J$102,2,FALSE()))</f>
        <v>10</v>
      </c>
      <c r="AA1384" s="42" t="s">
        <v>2615</v>
      </c>
      <c r="AB1384" s="8" t="s">
        <v>328</v>
      </c>
    </row>
    <row r="1385" customFormat="false" ht="12.75" hidden="false" customHeight="false" outlineLevel="0" collapsed="false">
      <c r="A1385" s="42" t="s">
        <v>2125</v>
      </c>
      <c r="B1385" s="42" t="s">
        <v>1</v>
      </c>
      <c r="C1385" s="46" t="n">
        <v>444</v>
      </c>
      <c r="D1385" s="47"/>
      <c r="E1385" s="48" t="s">
        <v>97</v>
      </c>
      <c r="F1385" s="49" t="str">
        <f aca="false">CONCATENATE(A1385,B1385,(REPT("0",3-LEN(C1385))&amp;C1385),D1385,E1385)</f>
        <v>GLA-444P</v>
      </c>
      <c r="G1385" s="40"/>
      <c r="H1385" s="42" t="s">
        <v>2126</v>
      </c>
      <c r="I1385" s="42" t="s">
        <v>2087</v>
      </c>
      <c r="J1385" s="42" t="s">
        <v>2617</v>
      </c>
      <c r="K1385" s="31"/>
      <c r="L1385" s="40" t="s">
        <v>222</v>
      </c>
      <c r="M1385" s="40" t="s">
        <v>222</v>
      </c>
      <c r="N1385" s="54"/>
      <c r="O1385" s="40" t="n">
        <v>4</v>
      </c>
      <c r="P1385" s="40" t="n">
        <v>10</v>
      </c>
      <c r="Q1385" s="55" t="n">
        <v>10.2</v>
      </c>
      <c r="R1385" s="55" t="n">
        <v>25.4</v>
      </c>
      <c r="S1385" s="54"/>
      <c r="T1385" s="40" t="n">
        <v>4</v>
      </c>
      <c r="U1385" s="40" t="n">
        <v>10</v>
      </c>
      <c r="V1385" s="55" t="n">
        <v>10.2</v>
      </c>
      <c r="W1385" s="55" t="n">
        <v>25.4</v>
      </c>
      <c r="X1385" s="31"/>
      <c r="Y1385" s="7" t="str">
        <f aca="false">VLOOKUP($Z1385,'Price Codes'!$D$2:$E$78,2,FALSE())</f>
        <v>S.VQ</v>
      </c>
      <c r="Z1385" s="44" t="n">
        <f aca="false">IF(G1385="CS",VLOOKUP($M1385,'Price Codes'!$N$2:$O$48,2,FALSE()),VLOOKUP($M1385,'Price Codes'!$I$2:$J$102,2,FALSE()))</f>
        <v>2.5</v>
      </c>
      <c r="AA1385" s="42" t="s">
        <v>2615</v>
      </c>
      <c r="AB1385" s="8" t="s">
        <v>328</v>
      </c>
    </row>
    <row r="1386" customFormat="false" ht="12.75" hidden="false" customHeight="false" outlineLevel="0" collapsed="false">
      <c r="A1386" s="42" t="s">
        <v>2125</v>
      </c>
      <c r="B1386" s="42" t="s">
        <v>1</v>
      </c>
      <c r="C1386" s="46" t="n">
        <v>445</v>
      </c>
      <c r="D1386" s="47"/>
      <c r="E1386" s="48"/>
      <c r="F1386" s="49" t="str">
        <f aca="false">CONCATENATE(A1386,B1386,(REPT("0",3-LEN(C1386))&amp;C1386),D1386,E1386)</f>
        <v>GLA-445</v>
      </c>
      <c r="G1386" s="42"/>
      <c r="H1386" s="42" t="s">
        <v>2126</v>
      </c>
      <c r="I1386" s="42" t="s">
        <v>2087</v>
      </c>
      <c r="J1386" s="42" t="s">
        <v>2618</v>
      </c>
      <c r="K1386" s="31"/>
      <c r="L1386" s="40" t="s">
        <v>718</v>
      </c>
      <c r="M1386" s="40" t="s">
        <v>718</v>
      </c>
      <c r="N1386" s="19"/>
      <c r="O1386" s="40" t="n">
        <v>20</v>
      </c>
      <c r="P1386" s="40" t="n">
        <v>16</v>
      </c>
      <c r="Q1386" s="40" t="n">
        <v>50.8</v>
      </c>
      <c r="R1386" s="40" t="n">
        <v>40.6</v>
      </c>
      <c r="S1386" s="19"/>
      <c r="T1386" s="40" t="n">
        <v>20</v>
      </c>
      <c r="U1386" s="40" t="n">
        <v>16</v>
      </c>
      <c r="V1386" s="40" t="n">
        <v>50.8</v>
      </c>
      <c r="W1386" s="40" t="n">
        <v>40.6</v>
      </c>
      <c r="X1386" s="19"/>
      <c r="Y1386" s="7" t="str">
        <f aca="false">VLOOKUP($Z1386,'Price Codes'!$D$2:$E$78,2,FALSE())</f>
        <v>RW</v>
      </c>
      <c r="Z1386" s="44" t="n">
        <f aca="false">IF(G1386="CS",VLOOKUP($M1386,'Price Codes'!$N$2:$O$48,2,FALSE()),VLOOKUP($M1386,'Price Codes'!$I$2:$J$102,2,FALSE()))</f>
        <v>16</v>
      </c>
      <c r="AA1386" s="8" t="s">
        <v>2619</v>
      </c>
      <c r="AB1386" s="8" t="s">
        <v>2620</v>
      </c>
    </row>
    <row r="1387" customFormat="false" ht="12.75" hidden="false" customHeight="false" outlineLevel="0" collapsed="false">
      <c r="A1387" s="42" t="s">
        <v>2125</v>
      </c>
      <c r="B1387" s="42" t="s">
        <v>1</v>
      </c>
      <c r="C1387" s="46" t="n">
        <v>445</v>
      </c>
      <c r="D1387" s="47"/>
      <c r="E1387" s="48" t="s">
        <v>95</v>
      </c>
      <c r="F1387" s="49" t="str">
        <f aca="false">CONCATENATE(A1387,B1387,(REPT("0",3-LEN(C1387))&amp;C1387),D1387,E1387)</f>
        <v>GLA-445M</v>
      </c>
      <c r="G1387" s="42"/>
      <c r="H1387" s="42" t="s">
        <v>2126</v>
      </c>
      <c r="I1387" s="42" t="s">
        <v>2087</v>
      </c>
      <c r="J1387" s="42" t="s">
        <v>2621</v>
      </c>
      <c r="K1387" s="31"/>
      <c r="L1387" s="40" t="s">
        <v>571</v>
      </c>
      <c r="M1387" s="40" t="s">
        <v>571</v>
      </c>
      <c r="N1387" s="19"/>
      <c r="O1387" s="40" t="n">
        <v>14</v>
      </c>
      <c r="P1387" s="40" t="n">
        <v>11</v>
      </c>
      <c r="Q1387" s="40" t="n">
        <v>35.6</v>
      </c>
      <c r="R1387" s="40" t="n">
        <v>27.9</v>
      </c>
      <c r="S1387" s="19"/>
      <c r="T1387" s="40" t="n">
        <v>14</v>
      </c>
      <c r="U1387" s="40" t="n">
        <v>11</v>
      </c>
      <c r="V1387" s="40" t="n">
        <v>35.6</v>
      </c>
      <c r="W1387" s="40" t="n">
        <v>27.9</v>
      </c>
      <c r="X1387" s="19"/>
      <c r="Y1387" s="7" t="str">
        <f aca="false">VLOOKUP($Z1387,'Price Codes'!$D$2:$E$78,2,FALSE())</f>
        <v>RQ</v>
      </c>
      <c r="Z1387" s="44" t="n">
        <f aca="false">IF(G1387="CS",VLOOKUP($M1387,'Price Codes'!$N$2:$O$48,2,FALSE()),VLOOKUP($M1387,'Price Codes'!$I$2:$J$102,2,FALSE()))</f>
        <v>10</v>
      </c>
      <c r="AA1387" s="8" t="s">
        <v>2619</v>
      </c>
      <c r="AB1387" s="8" t="s">
        <v>2622</v>
      </c>
    </row>
    <row r="1388" customFormat="false" ht="12.75" hidden="false" customHeight="false" outlineLevel="0" collapsed="false">
      <c r="A1388" s="42" t="s">
        <v>2125</v>
      </c>
      <c r="B1388" s="42" t="s">
        <v>1</v>
      </c>
      <c r="C1388" s="46" t="n">
        <v>446</v>
      </c>
      <c r="D1388" s="47"/>
      <c r="E1388" s="48"/>
      <c r="F1388" s="49" t="str">
        <f aca="false">CONCATENATE(A1388,B1388,(REPT("0",3-LEN(C1388))&amp;C1388),D1388,E1388)</f>
        <v>GLA-446</v>
      </c>
      <c r="G1388" s="42"/>
      <c r="H1388" s="42" t="s">
        <v>2126</v>
      </c>
      <c r="I1388" s="42" t="s">
        <v>2087</v>
      </c>
      <c r="J1388" s="42" t="s">
        <v>2623</v>
      </c>
      <c r="K1388" s="31"/>
      <c r="L1388" s="40" t="s">
        <v>718</v>
      </c>
      <c r="M1388" s="40" t="s">
        <v>718</v>
      </c>
      <c r="N1388" s="19"/>
      <c r="O1388" s="40" t="n">
        <v>20</v>
      </c>
      <c r="P1388" s="40" t="n">
        <v>16</v>
      </c>
      <c r="Q1388" s="40" t="n">
        <v>50.8</v>
      </c>
      <c r="R1388" s="40" t="n">
        <v>40.6</v>
      </c>
      <c r="S1388" s="19"/>
      <c r="T1388" s="40" t="n">
        <v>20</v>
      </c>
      <c r="U1388" s="40" t="n">
        <v>16</v>
      </c>
      <c r="V1388" s="40" t="n">
        <v>50.8</v>
      </c>
      <c r="W1388" s="40" t="n">
        <v>40.6</v>
      </c>
      <c r="X1388" s="19"/>
      <c r="Y1388" s="7" t="str">
        <f aca="false">VLOOKUP($Z1388,'Price Codes'!$D$2:$E$78,2,FALSE())</f>
        <v>RW</v>
      </c>
      <c r="Z1388" s="44" t="n">
        <f aca="false">IF(G1388="CS",VLOOKUP($M1388,'Price Codes'!$N$2:$O$48,2,FALSE()),VLOOKUP($M1388,'Price Codes'!$I$2:$J$102,2,FALSE()))</f>
        <v>16</v>
      </c>
      <c r="AA1388" s="8" t="s">
        <v>2619</v>
      </c>
      <c r="AB1388" s="8" t="s">
        <v>2620</v>
      </c>
    </row>
    <row r="1389" s="50" customFormat="true" ht="12.75" hidden="false" customHeight="false" outlineLevel="0" collapsed="false">
      <c r="A1389" s="42" t="s">
        <v>2125</v>
      </c>
      <c r="B1389" s="42" t="s">
        <v>1</v>
      </c>
      <c r="C1389" s="46" t="n">
        <v>446</v>
      </c>
      <c r="D1389" s="47"/>
      <c r="E1389" s="48" t="s">
        <v>95</v>
      </c>
      <c r="F1389" s="49" t="str">
        <f aca="false">CONCATENATE(A1389,B1389,(REPT("0",3-LEN(C1389))&amp;C1389),D1389,E1389)</f>
        <v>GLA-446M</v>
      </c>
      <c r="G1389" s="42"/>
      <c r="H1389" s="42" t="s">
        <v>2126</v>
      </c>
      <c r="I1389" s="42" t="s">
        <v>2087</v>
      </c>
      <c r="J1389" s="42" t="s">
        <v>2624</v>
      </c>
      <c r="K1389" s="31"/>
      <c r="L1389" s="40" t="s">
        <v>571</v>
      </c>
      <c r="M1389" s="40" t="s">
        <v>571</v>
      </c>
      <c r="N1389" s="19"/>
      <c r="O1389" s="40" t="n">
        <v>14</v>
      </c>
      <c r="P1389" s="40" t="n">
        <v>11</v>
      </c>
      <c r="Q1389" s="40" t="n">
        <v>35.6</v>
      </c>
      <c r="R1389" s="40" t="n">
        <v>27.9</v>
      </c>
      <c r="S1389" s="19"/>
      <c r="T1389" s="40" t="n">
        <v>14</v>
      </c>
      <c r="U1389" s="40" t="n">
        <v>11</v>
      </c>
      <c r="V1389" s="40" t="n">
        <v>35.6</v>
      </c>
      <c r="W1389" s="40" t="n">
        <v>27.9</v>
      </c>
      <c r="X1389" s="19"/>
      <c r="Y1389" s="7" t="str">
        <f aca="false">VLOOKUP($Z1389,'Price Codes'!$D$2:$E$78,2,FALSE())</f>
        <v>RQ</v>
      </c>
      <c r="Z1389" s="44" t="n">
        <f aca="false">IF(G1389="CS",VLOOKUP($M1389,'Price Codes'!$N$2:$O$48,2,FALSE()),VLOOKUP($M1389,'Price Codes'!$I$2:$J$102,2,FALSE()))</f>
        <v>10</v>
      </c>
      <c r="AA1389" s="8" t="s">
        <v>2619</v>
      </c>
      <c r="AB1389" s="8" t="s">
        <v>2622</v>
      </c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  <c r="AV1389" s="1"/>
      <c r="AW1389" s="1"/>
      <c r="AX1389" s="1"/>
      <c r="AY1389" s="1"/>
      <c r="AZ1389" s="1"/>
      <c r="BA1389" s="1"/>
      <c r="BB1389" s="1"/>
      <c r="BC1389" s="1"/>
      <c r="BD1389" s="1"/>
      <c r="BE1389" s="1"/>
      <c r="BF1389" s="1"/>
      <c r="BG1389" s="1"/>
      <c r="BH1389" s="1"/>
      <c r="BI1389" s="1"/>
      <c r="BJ1389" s="1"/>
      <c r="BK1389" s="1"/>
      <c r="BL1389" s="1"/>
      <c r="BM1389" s="1"/>
      <c r="BN1389" s="1"/>
      <c r="BO1389" s="1"/>
      <c r="BP1389" s="1"/>
      <c r="BQ1389" s="1"/>
      <c r="BR1389" s="1"/>
      <c r="BS1389" s="1"/>
      <c r="BT1389" s="1"/>
      <c r="BU1389" s="1"/>
      <c r="BV1389" s="1"/>
      <c r="BW1389" s="1"/>
      <c r="BX1389" s="1"/>
      <c r="BY1389" s="1"/>
      <c r="BZ1389" s="1"/>
      <c r="CA1389" s="1"/>
      <c r="CB1389" s="1"/>
      <c r="CC1389" s="1"/>
      <c r="CD1389" s="1"/>
      <c r="CE1389" s="1"/>
      <c r="CF1389" s="1"/>
      <c r="CG1389" s="1"/>
      <c r="CH1389" s="1"/>
      <c r="CI1389" s="1"/>
      <c r="CJ1389" s="1"/>
      <c r="CK1389" s="1"/>
      <c r="CL1389" s="1"/>
    </row>
    <row r="1390" s="50" customFormat="true" ht="12.75" hidden="false" customHeight="false" outlineLevel="0" collapsed="false">
      <c r="A1390" s="42" t="s">
        <v>2125</v>
      </c>
      <c r="B1390" s="42" t="s">
        <v>1</v>
      </c>
      <c r="C1390" s="46" t="n">
        <v>447</v>
      </c>
      <c r="D1390" s="47"/>
      <c r="E1390" s="48"/>
      <c r="F1390" s="49" t="str">
        <f aca="false">CONCATENATE(A1390,B1390,(REPT("0",3-LEN(C1390))&amp;C1390),D1390,E1390)</f>
        <v>GLA-447</v>
      </c>
      <c r="G1390" s="40"/>
      <c r="H1390" s="42" t="s">
        <v>2126</v>
      </c>
      <c r="I1390" s="42" t="s">
        <v>2087</v>
      </c>
      <c r="J1390" s="42" t="s">
        <v>2625</v>
      </c>
      <c r="K1390" s="31"/>
      <c r="L1390" s="40" t="s">
        <v>108</v>
      </c>
      <c r="M1390" s="40" t="s">
        <v>108</v>
      </c>
      <c r="N1390" s="54"/>
      <c r="O1390" s="40" t="n">
        <v>16</v>
      </c>
      <c r="P1390" s="40" t="n">
        <v>20</v>
      </c>
      <c r="Q1390" s="55" t="n">
        <v>40.6</v>
      </c>
      <c r="R1390" s="55" t="n">
        <v>50.8</v>
      </c>
      <c r="S1390" s="54"/>
      <c r="T1390" s="40" t="n">
        <v>16</v>
      </c>
      <c r="U1390" s="40" t="n">
        <v>20</v>
      </c>
      <c r="V1390" s="55" t="n">
        <v>40.6</v>
      </c>
      <c r="W1390" s="55" t="n">
        <v>50.8</v>
      </c>
      <c r="X1390" s="31"/>
      <c r="Y1390" s="7" t="str">
        <f aca="false">VLOOKUP($Z1390,'Price Codes'!$D$2:$E$78,2,FALSE())</f>
        <v>RW</v>
      </c>
      <c r="Z1390" s="44" t="n">
        <f aca="false">IF(G1390="CS",VLOOKUP($M1390,'Price Codes'!$N$2:$O$48,2,FALSE()),VLOOKUP($M1390,'Price Codes'!$I$2:$J$102,2,FALSE()))</f>
        <v>16</v>
      </c>
      <c r="AA1390" s="42" t="s">
        <v>2626</v>
      </c>
      <c r="AB1390" s="8" t="s">
        <v>282</v>
      </c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  <c r="AV1390" s="1"/>
      <c r="AW1390" s="1"/>
      <c r="AX1390" s="1"/>
      <c r="AY1390" s="1"/>
      <c r="AZ1390" s="1"/>
      <c r="BA1390" s="1"/>
      <c r="BB1390" s="1"/>
      <c r="BC1390" s="1"/>
      <c r="BD1390" s="1"/>
      <c r="BE1390" s="1"/>
      <c r="BF1390" s="1"/>
      <c r="BG1390" s="1"/>
      <c r="BH1390" s="1"/>
      <c r="BI1390" s="1"/>
      <c r="BJ1390" s="1"/>
      <c r="BK1390" s="1"/>
      <c r="BL1390" s="1"/>
      <c r="BM1390" s="1"/>
      <c r="BN1390" s="1"/>
      <c r="BO1390" s="1"/>
      <c r="BP1390" s="1"/>
      <c r="BQ1390" s="1"/>
      <c r="BR1390" s="1"/>
      <c r="BS1390" s="1"/>
      <c r="BT1390" s="1"/>
      <c r="BU1390" s="1"/>
      <c r="BV1390" s="1"/>
      <c r="BW1390" s="1"/>
      <c r="BX1390" s="1"/>
      <c r="BY1390" s="1"/>
      <c r="BZ1390" s="1"/>
      <c r="CA1390" s="1"/>
      <c r="CB1390" s="1"/>
      <c r="CC1390" s="1"/>
      <c r="CD1390" s="1"/>
      <c r="CE1390" s="1"/>
      <c r="CF1390" s="1"/>
      <c r="CG1390" s="1"/>
      <c r="CH1390" s="1"/>
      <c r="CI1390" s="1"/>
      <c r="CJ1390" s="1"/>
      <c r="CK1390" s="1"/>
      <c r="CL1390" s="1"/>
    </row>
    <row r="1391" s="50" customFormat="true" ht="12.75" hidden="false" customHeight="false" outlineLevel="0" collapsed="false">
      <c r="A1391" s="42" t="s">
        <v>2125</v>
      </c>
      <c r="B1391" s="42" t="s">
        <v>1</v>
      </c>
      <c r="C1391" s="46" t="n">
        <v>447</v>
      </c>
      <c r="D1391" s="47"/>
      <c r="E1391" s="48" t="s">
        <v>95</v>
      </c>
      <c r="F1391" s="49" t="str">
        <f aca="false">CONCATENATE(A1391,B1391,(REPT("0",3-LEN(C1391))&amp;C1391),D1391,E1391)</f>
        <v>GLA-447M</v>
      </c>
      <c r="G1391" s="40"/>
      <c r="H1391" s="42" t="s">
        <v>2126</v>
      </c>
      <c r="I1391" s="42" t="s">
        <v>2087</v>
      </c>
      <c r="J1391" s="42" t="s">
        <v>2627</v>
      </c>
      <c r="K1391" s="31"/>
      <c r="L1391" s="40" t="s">
        <v>131</v>
      </c>
      <c r="M1391" s="40" t="s">
        <v>131</v>
      </c>
      <c r="N1391" s="54"/>
      <c r="O1391" s="40" t="n">
        <v>8</v>
      </c>
      <c r="P1391" s="40" t="n">
        <v>10</v>
      </c>
      <c r="Q1391" s="55" t="n">
        <v>20.3</v>
      </c>
      <c r="R1391" s="55" t="n">
        <v>25.4</v>
      </c>
      <c r="S1391" s="54"/>
      <c r="T1391" s="40" t="n">
        <v>8</v>
      </c>
      <c r="U1391" s="40" t="n">
        <v>10</v>
      </c>
      <c r="V1391" s="55" t="n">
        <v>20.3</v>
      </c>
      <c r="W1391" s="55" t="n">
        <v>25.4</v>
      </c>
      <c r="X1391" s="31"/>
      <c r="Y1391" s="7" t="str">
        <f aca="false">VLOOKUP($Z1391,'Price Codes'!$D$2:$E$78,2,FALSE())</f>
        <v>U</v>
      </c>
      <c r="Z1391" s="44" t="n">
        <f aca="false">IF(G1391="CS",VLOOKUP($M1391,'Price Codes'!$N$2:$O$48,2,FALSE()),VLOOKUP($M1391,'Price Codes'!$I$2:$J$102,2,FALSE()))</f>
        <v>4</v>
      </c>
      <c r="AA1391" s="42" t="s">
        <v>2626</v>
      </c>
      <c r="AB1391" s="8" t="s">
        <v>2458</v>
      </c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  <c r="AV1391" s="1"/>
      <c r="AW1391" s="1"/>
      <c r="AX1391" s="1"/>
      <c r="AY1391" s="1"/>
      <c r="AZ1391" s="1"/>
      <c r="BA1391" s="1"/>
      <c r="BB1391" s="1"/>
      <c r="BC1391" s="1"/>
      <c r="BD1391" s="1"/>
      <c r="BE1391" s="1"/>
      <c r="BF1391" s="1"/>
      <c r="BG1391" s="1"/>
      <c r="BH1391" s="1"/>
      <c r="BI1391" s="1"/>
      <c r="BJ1391" s="1"/>
      <c r="BK1391" s="1"/>
      <c r="BL1391" s="1"/>
      <c r="BM1391" s="1"/>
      <c r="BN1391" s="1"/>
      <c r="BO1391" s="1"/>
      <c r="BP1391" s="1"/>
      <c r="BQ1391" s="1"/>
      <c r="BR1391" s="1"/>
      <c r="BS1391" s="1"/>
      <c r="BT1391" s="1"/>
      <c r="BU1391" s="1"/>
      <c r="BV1391" s="1"/>
      <c r="BW1391" s="1"/>
      <c r="BX1391" s="1"/>
      <c r="BY1391" s="1"/>
      <c r="BZ1391" s="1"/>
      <c r="CA1391" s="1"/>
      <c r="CB1391" s="1"/>
      <c r="CC1391" s="1"/>
      <c r="CD1391" s="1"/>
      <c r="CE1391" s="1"/>
      <c r="CF1391" s="1"/>
      <c r="CG1391" s="1"/>
      <c r="CH1391" s="1"/>
      <c r="CI1391" s="1"/>
      <c r="CJ1391" s="1"/>
      <c r="CK1391" s="1"/>
      <c r="CL1391" s="1"/>
    </row>
    <row r="1392" s="50" customFormat="true" ht="12.75" hidden="false" customHeight="false" outlineLevel="0" collapsed="false">
      <c r="A1392" s="42" t="s">
        <v>2125</v>
      </c>
      <c r="B1392" s="42" t="s">
        <v>1</v>
      </c>
      <c r="C1392" s="46" t="n">
        <v>448</v>
      </c>
      <c r="D1392" s="47"/>
      <c r="E1392" s="48"/>
      <c r="F1392" s="49" t="str">
        <f aca="false">CONCATENATE(A1392,B1392,(REPT("0",3-LEN(C1392))&amp;C1392),D1392,E1392)</f>
        <v>GLA-448</v>
      </c>
      <c r="G1392" s="40"/>
      <c r="H1392" s="42" t="s">
        <v>2126</v>
      </c>
      <c r="I1392" s="42" t="s">
        <v>2087</v>
      </c>
      <c r="J1392" s="42" t="s">
        <v>2628</v>
      </c>
      <c r="K1392" s="31"/>
      <c r="L1392" s="40" t="s">
        <v>108</v>
      </c>
      <c r="M1392" s="40" t="s">
        <v>108</v>
      </c>
      <c r="N1392" s="54"/>
      <c r="O1392" s="40" t="n">
        <v>16</v>
      </c>
      <c r="P1392" s="40" t="n">
        <v>20</v>
      </c>
      <c r="Q1392" s="55" t="n">
        <v>40.6</v>
      </c>
      <c r="R1392" s="55" t="n">
        <v>50.8</v>
      </c>
      <c r="S1392" s="54"/>
      <c r="T1392" s="40" t="n">
        <v>16</v>
      </c>
      <c r="U1392" s="40" t="n">
        <v>20</v>
      </c>
      <c r="V1392" s="55" t="n">
        <v>40.6</v>
      </c>
      <c r="W1392" s="55" t="n">
        <v>50.8</v>
      </c>
      <c r="X1392" s="31"/>
      <c r="Y1392" s="7" t="str">
        <f aca="false">VLOOKUP($Z1392,'Price Codes'!$D$2:$E$78,2,FALSE())</f>
        <v>RW</v>
      </c>
      <c r="Z1392" s="44" t="n">
        <f aca="false">IF(G1392="CS",VLOOKUP($M1392,'Price Codes'!$N$2:$O$48,2,FALSE()),VLOOKUP($M1392,'Price Codes'!$I$2:$J$102,2,FALSE()))</f>
        <v>16</v>
      </c>
      <c r="AA1392" s="42" t="s">
        <v>2629</v>
      </c>
      <c r="AB1392" s="8" t="s">
        <v>282</v>
      </c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  <c r="AV1392" s="1"/>
      <c r="AW1392" s="1"/>
      <c r="AX1392" s="1"/>
      <c r="AY1392" s="1"/>
      <c r="AZ1392" s="1"/>
      <c r="BA1392" s="1"/>
      <c r="BB1392" s="1"/>
      <c r="BC1392" s="1"/>
      <c r="BD1392" s="1"/>
      <c r="BE1392" s="1"/>
      <c r="BF1392" s="1"/>
      <c r="BG1392" s="1"/>
      <c r="BH1392" s="1"/>
      <c r="BI1392" s="1"/>
      <c r="BJ1392" s="1"/>
      <c r="BK1392" s="1"/>
      <c r="BL1392" s="1"/>
      <c r="BM1392" s="1"/>
      <c r="BN1392" s="1"/>
      <c r="BO1392" s="1"/>
      <c r="BP1392" s="1"/>
      <c r="BQ1392" s="1"/>
      <c r="BR1392" s="1"/>
      <c r="BS1392" s="1"/>
      <c r="BT1392" s="1"/>
      <c r="BU1392" s="1"/>
      <c r="BV1392" s="1"/>
      <c r="BW1392" s="1"/>
      <c r="BX1392" s="1"/>
      <c r="BY1392" s="1"/>
      <c r="BZ1392" s="1"/>
      <c r="CA1392" s="1"/>
      <c r="CB1392" s="1"/>
      <c r="CC1392" s="1"/>
      <c r="CD1392" s="1"/>
      <c r="CE1392" s="1"/>
      <c r="CF1392" s="1"/>
      <c r="CG1392" s="1"/>
      <c r="CH1392" s="1"/>
      <c r="CI1392" s="1"/>
      <c r="CJ1392" s="1"/>
      <c r="CK1392" s="1"/>
      <c r="CL1392" s="1"/>
    </row>
    <row r="1393" s="50" customFormat="true" ht="12.75" hidden="false" customHeight="false" outlineLevel="0" collapsed="false">
      <c r="A1393" s="42" t="s">
        <v>2125</v>
      </c>
      <c r="B1393" s="42" t="s">
        <v>1</v>
      </c>
      <c r="C1393" s="46" t="n">
        <v>448</v>
      </c>
      <c r="D1393" s="47"/>
      <c r="E1393" s="48" t="s">
        <v>95</v>
      </c>
      <c r="F1393" s="49" t="str">
        <f aca="false">CONCATENATE(A1393,B1393,(REPT("0",3-LEN(C1393))&amp;C1393),D1393,E1393)</f>
        <v>GLA-448M</v>
      </c>
      <c r="G1393" s="40"/>
      <c r="H1393" s="42" t="s">
        <v>2126</v>
      </c>
      <c r="I1393" s="42" t="s">
        <v>2087</v>
      </c>
      <c r="J1393" s="42" t="s">
        <v>2630</v>
      </c>
      <c r="K1393" s="31"/>
      <c r="L1393" s="40" t="s">
        <v>131</v>
      </c>
      <c r="M1393" s="40" t="s">
        <v>131</v>
      </c>
      <c r="N1393" s="54"/>
      <c r="O1393" s="40" t="n">
        <v>8</v>
      </c>
      <c r="P1393" s="40" t="n">
        <v>10</v>
      </c>
      <c r="Q1393" s="55" t="n">
        <v>20.3</v>
      </c>
      <c r="R1393" s="55" t="n">
        <v>25.4</v>
      </c>
      <c r="S1393" s="54"/>
      <c r="T1393" s="40" t="n">
        <v>8</v>
      </c>
      <c r="U1393" s="40" t="n">
        <v>10</v>
      </c>
      <c r="V1393" s="55" t="n">
        <v>20.3</v>
      </c>
      <c r="W1393" s="55" t="n">
        <v>25.4</v>
      </c>
      <c r="X1393" s="31"/>
      <c r="Y1393" s="7" t="str">
        <f aca="false">VLOOKUP($Z1393,'Price Codes'!$D$2:$E$78,2,FALSE())</f>
        <v>U</v>
      </c>
      <c r="Z1393" s="44" t="n">
        <f aca="false">IF(G1393="CS",VLOOKUP($M1393,'Price Codes'!$N$2:$O$48,2,FALSE()),VLOOKUP($M1393,'Price Codes'!$I$2:$J$102,2,FALSE()))</f>
        <v>4</v>
      </c>
      <c r="AA1393" s="42" t="s">
        <v>2629</v>
      </c>
      <c r="AB1393" s="8" t="s">
        <v>2458</v>
      </c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"/>
      <c r="BH1393" s="1"/>
      <c r="BI1393" s="1"/>
      <c r="BJ1393" s="1"/>
      <c r="BK1393" s="1"/>
      <c r="BL1393" s="1"/>
      <c r="BM1393" s="1"/>
      <c r="BN1393" s="1"/>
      <c r="BO1393" s="1"/>
      <c r="BP1393" s="1"/>
      <c r="BQ1393" s="1"/>
      <c r="BR1393" s="1"/>
      <c r="BS1393" s="1"/>
      <c r="BT1393" s="1"/>
      <c r="BU1393" s="1"/>
      <c r="BV1393" s="1"/>
      <c r="BW1393" s="1"/>
      <c r="BX1393" s="1"/>
      <c r="BY1393" s="1"/>
      <c r="BZ1393" s="1"/>
      <c r="CA1393" s="1"/>
      <c r="CB1393" s="1"/>
      <c r="CC1393" s="1"/>
      <c r="CD1393" s="1"/>
      <c r="CE1393" s="1"/>
      <c r="CF1393" s="1"/>
      <c r="CG1393" s="1"/>
      <c r="CH1393" s="1"/>
      <c r="CI1393" s="1"/>
      <c r="CJ1393" s="1"/>
      <c r="CK1393" s="1"/>
      <c r="CL1393" s="1"/>
    </row>
    <row r="1394" s="50" customFormat="true" ht="12.75" hidden="false" customHeight="false" outlineLevel="0" collapsed="false">
      <c r="A1394" s="42" t="s">
        <v>2125</v>
      </c>
      <c r="B1394" s="42" t="s">
        <v>1</v>
      </c>
      <c r="C1394" s="46" t="n">
        <v>449</v>
      </c>
      <c r="D1394" s="47"/>
      <c r="E1394" s="48" t="s">
        <v>95</v>
      </c>
      <c r="F1394" s="49" t="str">
        <f aca="false">CONCATENATE(A1394,B1394,(REPT("0",3-LEN(C1394))&amp;C1394),D1394,E1394)</f>
        <v>GLA-449M</v>
      </c>
      <c r="G1394" s="40"/>
      <c r="H1394" s="42" t="s">
        <v>2126</v>
      </c>
      <c r="I1394" s="42" t="s">
        <v>2087</v>
      </c>
      <c r="J1394" s="42" t="s">
        <v>2631</v>
      </c>
      <c r="K1394" s="31"/>
      <c r="L1394" s="40" t="s">
        <v>108</v>
      </c>
      <c r="M1394" s="40" t="s">
        <v>108</v>
      </c>
      <c r="N1394" s="54"/>
      <c r="O1394" s="40" t="n">
        <v>16</v>
      </c>
      <c r="P1394" s="40" t="n">
        <v>20</v>
      </c>
      <c r="Q1394" s="55" t="n">
        <v>40.6</v>
      </c>
      <c r="R1394" s="55" t="n">
        <v>50.8</v>
      </c>
      <c r="S1394" s="54"/>
      <c r="T1394" s="40" t="n">
        <v>16</v>
      </c>
      <c r="U1394" s="40" t="n">
        <v>20</v>
      </c>
      <c r="V1394" s="55" t="n">
        <v>40.6</v>
      </c>
      <c r="W1394" s="55" t="n">
        <v>50.8</v>
      </c>
      <c r="X1394" s="31"/>
      <c r="Y1394" s="7" t="str">
        <f aca="false">VLOOKUP($Z1394,'Price Codes'!$D$2:$E$78,2,FALSE())</f>
        <v>RW</v>
      </c>
      <c r="Z1394" s="44" t="n">
        <f aca="false">IF(G1394="CS",VLOOKUP($M1394,'Price Codes'!$N$2:$O$48,2,FALSE()),VLOOKUP($M1394,'Price Codes'!$I$2:$J$102,2,FALSE()))</f>
        <v>16</v>
      </c>
      <c r="AA1394" s="42" t="s">
        <v>2632</v>
      </c>
      <c r="AB1394" s="8" t="s">
        <v>2192</v>
      </c>
    </row>
    <row r="1395" s="50" customFormat="true" ht="12.75" hidden="false" customHeight="false" outlineLevel="0" collapsed="false">
      <c r="A1395" s="42" t="s">
        <v>2125</v>
      </c>
      <c r="B1395" s="42" t="s">
        <v>1</v>
      </c>
      <c r="C1395" s="46" t="n">
        <v>449</v>
      </c>
      <c r="D1395" s="47"/>
      <c r="E1395" s="48" t="s">
        <v>97</v>
      </c>
      <c r="F1395" s="49" t="str">
        <f aca="false">CONCATENATE(A1395,B1395,(REPT("0",3-LEN(C1395))&amp;C1395),D1395,E1395)</f>
        <v>GLA-449P</v>
      </c>
      <c r="G1395" s="40"/>
      <c r="H1395" s="42" t="s">
        <v>2126</v>
      </c>
      <c r="I1395" s="42" t="s">
        <v>2087</v>
      </c>
      <c r="J1395" s="42" t="s">
        <v>2633</v>
      </c>
      <c r="K1395" s="31"/>
      <c r="L1395" s="40" t="s">
        <v>131</v>
      </c>
      <c r="M1395" s="40" t="s">
        <v>131</v>
      </c>
      <c r="N1395" s="54"/>
      <c r="O1395" s="40" t="n">
        <v>8</v>
      </c>
      <c r="P1395" s="40" t="n">
        <v>10</v>
      </c>
      <c r="Q1395" s="55" t="n">
        <v>20.3</v>
      </c>
      <c r="R1395" s="55" t="n">
        <v>25.4</v>
      </c>
      <c r="S1395" s="54"/>
      <c r="T1395" s="40" t="n">
        <v>8</v>
      </c>
      <c r="U1395" s="40" t="n">
        <v>10</v>
      </c>
      <c r="V1395" s="55" t="n">
        <v>20.3</v>
      </c>
      <c r="W1395" s="55" t="n">
        <v>25.4</v>
      </c>
      <c r="X1395" s="31"/>
      <c r="Y1395" s="7" t="str">
        <f aca="false">VLOOKUP($Z1395,'Price Codes'!$D$2:$E$78,2,FALSE())</f>
        <v>U</v>
      </c>
      <c r="Z1395" s="44" t="n">
        <f aca="false">IF(G1395="CS",VLOOKUP($M1395,'Price Codes'!$N$2:$O$48,2,FALSE()),VLOOKUP($M1395,'Price Codes'!$I$2:$J$102,2,FALSE()))</f>
        <v>4</v>
      </c>
      <c r="AA1395" s="42" t="s">
        <v>2632</v>
      </c>
      <c r="AB1395" s="8" t="s">
        <v>2634</v>
      </c>
    </row>
    <row r="1396" customFormat="false" ht="12.75" hidden="false" customHeight="false" outlineLevel="0" collapsed="false">
      <c r="A1396" s="42" t="s">
        <v>2125</v>
      </c>
      <c r="B1396" s="42" t="s">
        <v>1</v>
      </c>
      <c r="C1396" s="46" t="n">
        <v>450</v>
      </c>
      <c r="D1396" s="47"/>
      <c r="E1396" s="48" t="s">
        <v>95</v>
      </c>
      <c r="F1396" s="49" t="str">
        <f aca="false">CONCATENATE(A1396,B1396,(REPT("0",3-LEN(C1396))&amp;C1396),D1396,E1396)</f>
        <v>GLA-450M</v>
      </c>
      <c r="G1396" s="40"/>
      <c r="H1396" s="42" t="s">
        <v>2126</v>
      </c>
      <c r="I1396" s="42" t="s">
        <v>2087</v>
      </c>
      <c r="J1396" s="42" t="s">
        <v>2635</v>
      </c>
      <c r="K1396" s="31"/>
      <c r="L1396" s="40" t="s">
        <v>108</v>
      </c>
      <c r="M1396" s="40" t="s">
        <v>108</v>
      </c>
      <c r="N1396" s="54"/>
      <c r="O1396" s="40" t="n">
        <v>16</v>
      </c>
      <c r="P1396" s="40" t="n">
        <v>20</v>
      </c>
      <c r="Q1396" s="55" t="n">
        <v>40.6</v>
      </c>
      <c r="R1396" s="55" t="n">
        <v>50.8</v>
      </c>
      <c r="S1396" s="54"/>
      <c r="T1396" s="40" t="n">
        <v>16</v>
      </c>
      <c r="U1396" s="40" t="n">
        <v>20</v>
      </c>
      <c r="V1396" s="55" t="n">
        <v>40.6</v>
      </c>
      <c r="W1396" s="55" t="n">
        <v>50.8</v>
      </c>
      <c r="X1396" s="31"/>
      <c r="Y1396" s="7" t="str">
        <f aca="false">VLOOKUP($Z1396,'Price Codes'!$D$2:$E$78,2,FALSE())</f>
        <v>RW</v>
      </c>
      <c r="Z1396" s="44" t="n">
        <f aca="false">IF(G1396="CS",VLOOKUP($M1396,'Price Codes'!$N$2:$O$48,2,FALSE()),VLOOKUP($M1396,'Price Codes'!$I$2:$J$102,2,FALSE()))</f>
        <v>16</v>
      </c>
      <c r="AA1396" s="42" t="s">
        <v>2636</v>
      </c>
      <c r="AB1396" s="8" t="s">
        <v>2192</v>
      </c>
      <c r="AC1396" s="50"/>
      <c r="AD1396" s="50"/>
      <c r="AE1396" s="50"/>
      <c r="AF1396" s="50"/>
      <c r="AG1396" s="50"/>
      <c r="AH1396" s="50"/>
      <c r="AI1396" s="50"/>
      <c r="AJ1396" s="50"/>
      <c r="AK1396" s="50"/>
      <c r="AL1396" s="50"/>
      <c r="AM1396" s="50"/>
      <c r="AN1396" s="50"/>
      <c r="AO1396" s="50"/>
      <c r="AP1396" s="50"/>
      <c r="AQ1396" s="50"/>
      <c r="AR1396" s="50"/>
      <c r="AS1396" s="50"/>
      <c r="AT1396" s="50"/>
      <c r="AU1396" s="50"/>
      <c r="AV1396" s="50"/>
      <c r="AW1396" s="50"/>
      <c r="AX1396" s="50"/>
      <c r="AY1396" s="50"/>
      <c r="AZ1396" s="50"/>
      <c r="BA1396" s="50"/>
      <c r="BB1396" s="50"/>
      <c r="BC1396" s="50"/>
      <c r="BD1396" s="50"/>
      <c r="BE1396" s="50"/>
      <c r="BF1396" s="50"/>
      <c r="BG1396" s="50"/>
      <c r="BH1396" s="50"/>
      <c r="BI1396" s="50"/>
      <c r="BJ1396" s="50"/>
      <c r="BK1396" s="50"/>
      <c r="BL1396" s="50"/>
      <c r="BM1396" s="50"/>
      <c r="BN1396" s="50"/>
      <c r="BO1396" s="50"/>
      <c r="BP1396" s="50"/>
      <c r="BQ1396" s="50"/>
      <c r="BR1396" s="50"/>
      <c r="BS1396" s="50"/>
      <c r="BT1396" s="50"/>
      <c r="BU1396" s="50"/>
      <c r="BV1396" s="50"/>
      <c r="BW1396" s="50"/>
      <c r="BX1396" s="50"/>
      <c r="BY1396" s="50"/>
      <c r="BZ1396" s="50"/>
      <c r="CA1396" s="50"/>
      <c r="CB1396" s="50"/>
      <c r="CC1396" s="50"/>
      <c r="CD1396" s="50"/>
      <c r="CE1396" s="50"/>
      <c r="CF1396" s="50"/>
      <c r="CG1396" s="50"/>
      <c r="CH1396" s="50"/>
      <c r="CI1396" s="50"/>
      <c r="CJ1396" s="50"/>
      <c r="CK1396" s="50"/>
      <c r="CL1396" s="50"/>
    </row>
    <row r="1397" customFormat="false" ht="12.75" hidden="false" customHeight="false" outlineLevel="0" collapsed="false">
      <c r="A1397" s="42" t="s">
        <v>2125</v>
      </c>
      <c r="B1397" s="42" t="s">
        <v>1</v>
      </c>
      <c r="C1397" s="46" t="n">
        <v>450</v>
      </c>
      <c r="D1397" s="47"/>
      <c r="E1397" s="48" t="s">
        <v>97</v>
      </c>
      <c r="F1397" s="49" t="str">
        <f aca="false">CONCATENATE(A1397,B1397,(REPT("0",3-LEN(C1397))&amp;C1397),D1397,E1397)</f>
        <v>GLA-450P</v>
      </c>
      <c r="G1397" s="40"/>
      <c r="H1397" s="42" t="s">
        <v>2126</v>
      </c>
      <c r="I1397" s="42" t="s">
        <v>2087</v>
      </c>
      <c r="J1397" s="42" t="s">
        <v>2637</v>
      </c>
      <c r="K1397" s="31"/>
      <c r="L1397" s="40" t="s">
        <v>131</v>
      </c>
      <c r="M1397" s="40" t="s">
        <v>131</v>
      </c>
      <c r="N1397" s="54"/>
      <c r="O1397" s="40" t="n">
        <v>8</v>
      </c>
      <c r="P1397" s="40" t="n">
        <v>10</v>
      </c>
      <c r="Q1397" s="55" t="n">
        <v>20.3</v>
      </c>
      <c r="R1397" s="55" t="n">
        <v>25.4</v>
      </c>
      <c r="S1397" s="54"/>
      <c r="T1397" s="40" t="n">
        <v>8</v>
      </c>
      <c r="U1397" s="40" t="n">
        <v>10</v>
      </c>
      <c r="V1397" s="55" t="n">
        <v>20.3</v>
      </c>
      <c r="W1397" s="55" t="n">
        <v>25.4</v>
      </c>
      <c r="X1397" s="31"/>
      <c r="Y1397" s="7" t="str">
        <f aca="false">VLOOKUP($Z1397,'Price Codes'!$D$2:$E$78,2,FALSE())</f>
        <v>U</v>
      </c>
      <c r="Z1397" s="44" t="n">
        <f aca="false">IF(G1397="CS",VLOOKUP($M1397,'Price Codes'!$N$2:$O$48,2,FALSE()),VLOOKUP($M1397,'Price Codes'!$I$2:$J$102,2,FALSE()))</f>
        <v>4</v>
      </c>
      <c r="AA1397" s="42" t="s">
        <v>2636</v>
      </c>
      <c r="AB1397" s="8" t="s">
        <v>2634</v>
      </c>
      <c r="AC1397" s="50"/>
      <c r="AD1397" s="50"/>
      <c r="AE1397" s="50"/>
      <c r="AF1397" s="50"/>
      <c r="AG1397" s="50"/>
      <c r="AH1397" s="50"/>
      <c r="AI1397" s="50"/>
      <c r="AJ1397" s="50"/>
      <c r="AK1397" s="50"/>
      <c r="AL1397" s="50"/>
      <c r="AM1397" s="50"/>
      <c r="AN1397" s="50"/>
      <c r="AO1397" s="50"/>
      <c r="AP1397" s="50"/>
      <c r="AQ1397" s="50"/>
      <c r="AR1397" s="50"/>
      <c r="AS1397" s="50"/>
      <c r="AT1397" s="50"/>
      <c r="AU1397" s="50"/>
      <c r="AV1397" s="50"/>
      <c r="AW1397" s="50"/>
      <c r="AX1397" s="50"/>
      <c r="AY1397" s="50"/>
      <c r="AZ1397" s="50"/>
      <c r="BA1397" s="50"/>
      <c r="BB1397" s="50"/>
      <c r="BC1397" s="50"/>
      <c r="BD1397" s="50"/>
      <c r="BE1397" s="50"/>
      <c r="BF1397" s="50"/>
      <c r="BG1397" s="50"/>
      <c r="BH1397" s="50"/>
      <c r="BI1397" s="50"/>
      <c r="BJ1397" s="50"/>
      <c r="BK1397" s="50"/>
      <c r="BL1397" s="50"/>
      <c r="BM1397" s="50"/>
      <c r="BN1397" s="50"/>
      <c r="BO1397" s="50"/>
      <c r="BP1397" s="50"/>
      <c r="BQ1397" s="50"/>
      <c r="BR1397" s="50"/>
      <c r="BS1397" s="50"/>
      <c r="BT1397" s="50"/>
      <c r="BU1397" s="50"/>
      <c r="BV1397" s="50"/>
      <c r="BW1397" s="50"/>
      <c r="BX1397" s="50"/>
      <c r="BY1397" s="50"/>
      <c r="BZ1397" s="50"/>
      <c r="CA1397" s="50"/>
      <c r="CB1397" s="50"/>
      <c r="CC1397" s="50"/>
      <c r="CD1397" s="50"/>
      <c r="CE1397" s="50"/>
      <c r="CF1397" s="50"/>
      <c r="CG1397" s="50"/>
      <c r="CH1397" s="50"/>
      <c r="CI1397" s="50"/>
      <c r="CJ1397" s="50"/>
      <c r="CK1397" s="50"/>
      <c r="CL1397" s="50"/>
    </row>
    <row r="1398" customFormat="false" ht="12.75" hidden="false" customHeight="false" outlineLevel="0" collapsed="false">
      <c r="A1398" s="42" t="s">
        <v>2125</v>
      </c>
      <c r="B1398" s="42" t="s">
        <v>1</v>
      </c>
      <c r="C1398" s="46" t="n">
        <v>451</v>
      </c>
      <c r="D1398" s="47"/>
      <c r="E1398" s="48"/>
      <c r="F1398" s="49" t="str">
        <f aca="false">CONCATENATE(A1398,B1398,(REPT("0",3-LEN(C1398))&amp;C1398),D1398,E1398)</f>
        <v>GLA-451</v>
      </c>
      <c r="G1398" s="40"/>
      <c r="H1398" s="42" t="s">
        <v>2126</v>
      </c>
      <c r="I1398" s="42" t="s">
        <v>2087</v>
      </c>
      <c r="J1398" s="42" t="s">
        <v>2638</v>
      </c>
      <c r="K1398" s="31"/>
      <c r="L1398" s="40" t="s">
        <v>567</v>
      </c>
      <c r="M1398" s="40" t="s">
        <v>567</v>
      </c>
      <c r="N1398" s="54"/>
      <c r="O1398" s="40" t="n">
        <v>28</v>
      </c>
      <c r="P1398" s="40" t="n">
        <v>22</v>
      </c>
      <c r="Q1398" s="55" t="n">
        <v>71.1</v>
      </c>
      <c r="R1398" s="55" t="n">
        <v>55.9</v>
      </c>
      <c r="S1398" s="54"/>
      <c r="T1398" s="40" t="n">
        <v>28</v>
      </c>
      <c r="U1398" s="40" t="n">
        <v>22</v>
      </c>
      <c r="V1398" s="55" t="n">
        <v>71.1</v>
      </c>
      <c r="W1398" s="55" t="n">
        <v>55.9</v>
      </c>
      <c r="X1398" s="31"/>
      <c r="Y1398" s="7" t="str">
        <f aca="false">VLOOKUP($Z1398,'Price Codes'!$D$2:$E$78,2,FALSE())</f>
        <v>SW</v>
      </c>
      <c r="Z1398" s="44" t="n">
        <f aca="false">IF(G1398="CS",VLOOKUP($M1398,'Price Codes'!$N$2:$O$48,2,FALSE()),VLOOKUP($M1398,'Price Codes'!$I$2:$J$102,2,FALSE()))</f>
        <v>26</v>
      </c>
      <c r="AA1398" s="42" t="s">
        <v>2639</v>
      </c>
      <c r="AB1398" s="8" t="s">
        <v>407</v>
      </c>
      <c r="AC1398" s="50"/>
      <c r="AD1398" s="50"/>
      <c r="AE1398" s="50"/>
      <c r="AF1398" s="50"/>
      <c r="AG1398" s="50"/>
      <c r="AH1398" s="50"/>
      <c r="AI1398" s="50"/>
      <c r="AJ1398" s="50"/>
      <c r="AK1398" s="50"/>
      <c r="AL1398" s="50"/>
      <c r="AM1398" s="50"/>
      <c r="AN1398" s="50"/>
      <c r="AO1398" s="50"/>
      <c r="AP1398" s="50"/>
      <c r="AQ1398" s="50"/>
      <c r="AR1398" s="50"/>
      <c r="AS1398" s="50"/>
      <c r="AT1398" s="50"/>
      <c r="AU1398" s="50"/>
      <c r="AV1398" s="50"/>
      <c r="AW1398" s="50"/>
      <c r="AX1398" s="50"/>
      <c r="AY1398" s="50"/>
      <c r="AZ1398" s="50"/>
      <c r="BA1398" s="50"/>
      <c r="BB1398" s="50"/>
      <c r="BC1398" s="50"/>
      <c r="BD1398" s="50"/>
      <c r="BE1398" s="50"/>
      <c r="BF1398" s="50"/>
      <c r="BG1398" s="50"/>
      <c r="BH1398" s="50"/>
      <c r="BI1398" s="50"/>
      <c r="BJ1398" s="50"/>
      <c r="BK1398" s="50"/>
      <c r="BL1398" s="50"/>
      <c r="BM1398" s="50"/>
      <c r="BN1398" s="50"/>
      <c r="BO1398" s="50"/>
      <c r="BP1398" s="50"/>
      <c r="BQ1398" s="50"/>
      <c r="BR1398" s="50"/>
      <c r="BS1398" s="50"/>
      <c r="BT1398" s="50"/>
      <c r="BU1398" s="50"/>
      <c r="BV1398" s="50"/>
      <c r="BW1398" s="50"/>
      <c r="BX1398" s="50"/>
      <c r="BY1398" s="50"/>
      <c r="BZ1398" s="50"/>
      <c r="CA1398" s="50"/>
      <c r="CB1398" s="50"/>
      <c r="CC1398" s="50"/>
      <c r="CD1398" s="50"/>
      <c r="CE1398" s="50"/>
      <c r="CF1398" s="50"/>
      <c r="CG1398" s="50"/>
      <c r="CH1398" s="50"/>
      <c r="CI1398" s="50"/>
      <c r="CJ1398" s="50"/>
      <c r="CK1398" s="50"/>
      <c r="CL1398" s="50"/>
    </row>
    <row r="1399" s="8" customFormat="true" ht="12.75" hidden="false" customHeight="false" outlineLevel="0" collapsed="false">
      <c r="A1399" s="42" t="s">
        <v>2125</v>
      </c>
      <c r="B1399" s="42" t="s">
        <v>1</v>
      </c>
      <c r="C1399" s="46" t="n">
        <v>451</v>
      </c>
      <c r="D1399" s="47"/>
      <c r="E1399" s="48" t="s">
        <v>95</v>
      </c>
      <c r="F1399" s="49" t="str">
        <f aca="false">CONCATENATE(A1399,B1399,(REPT("0",3-LEN(C1399))&amp;C1399),D1399,E1399)</f>
        <v>GLA-451M</v>
      </c>
      <c r="G1399" s="40"/>
      <c r="H1399" s="42" t="s">
        <v>2126</v>
      </c>
      <c r="I1399" s="42" t="s">
        <v>2087</v>
      </c>
      <c r="J1399" s="42" t="s">
        <v>2640</v>
      </c>
      <c r="K1399" s="31"/>
      <c r="L1399" s="40" t="s">
        <v>718</v>
      </c>
      <c r="M1399" s="40" t="s">
        <v>718</v>
      </c>
      <c r="N1399" s="54"/>
      <c r="O1399" s="40" t="n">
        <v>20</v>
      </c>
      <c r="P1399" s="40" t="n">
        <v>16</v>
      </c>
      <c r="Q1399" s="55" t="n">
        <v>50.8</v>
      </c>
      <c r="R1399" s="55" t="n">
        <v>40.6</v>
      </c>
      <c r="S1399" s="54"/>
      <c r="T1399" s="40" t="n">
        <v>20</v>
      </c>
      <c r="U1399" s="40" t="n">
        <v>16</v>
      </c>
      <c r="V1399" s="55" t="n">
        <v>50.8</v>
      </c>
      <c r="W1399" s="55" t="n">
        <v>40.6</v>
      </c>
      <c r="X1399" s="31"/>
      <c r="Y1399" s="7" t="str">
        <f aca="false">VLOOKUP($Z1399,'Price Codes'!$D$2:$E$78,2,FALSE())</f>
        <v>RW</v>
      </c>
      <c r="Z1399" s="44" t="n">
        <f aca="false">IF(G1399="CS",VLOOKUP($M1399,'Price Codes'!$N$2:$O$48,2,FALSE()),VLOOKUP($M1399,'Price Codes'!$I$2:$J$102,2,FALSE()))</f>
        <v>16</v>
      </c>
      <c r="AA1399" s="42" t="s">
        <v>2639</v>
      </c>
      <c r="AB1399" s="8" t="s">
        <v>407</v>
      </c>
      <c r="AC1399" s="50"/>
      <c r="AD1399" s="50"/>
      <c r="AE1399" s="50"/>
      <c r="AF1399" s="50"/>
      <c r="AG1399" s="50"/>
      <c r="AH1399" s="50"/>
      <c r="AI1399" s="50"/>
      <c r="AJ1399" s="50"/>
      <c r="AK1399" s="50"/>
      <c r="AL1399" s="50"/>
      <c r="AM1399" s="50"/>
      <c r="AN1399" s="50"/>
      <c r="AO1399" s="50"/>
      <c r="AP1399" s="50"/>
      <c r="AQ1399" s="50"/>
      <c r="AR1399" s="50"/>
      <c r="AS1399" s="50"/>
      <c r="AT1399" s="50"/>
      <c r="AU1399" s="50"/>
      <c r="AV1399" s="50"/>
      <c r="AW1399" s="50"/>
      <c r="AX1399" s="50"/>
      <c r="AY1399" s="50"/>
      <c r="AZ1399" s="50"/>
      <c r="BA1399" s="50"/>
      <c r="BB1399" s="50"/>
      <c r="BC1399" s="50"/>
      <c r="BD1399" s="50"/>
      <c r="BE1399" s="50"/>
      <c r="BF1399" s="50"/>
      <c r="BG1399" s="50"/>
      <c r="BH1399" s="50"/>
      <c r="BI1399" s="50"/>
      <c r="BJ1399" s="50"/>
      <c r="BK1399" s="50"/>
      <c r="BL1399" s="50"/>
      <c r="BM1399" s="50"/>
      <c r="BN1399" s="50"/>
      <c r="BO1399" s="50"/>
      <c r="BP1399" s="50"/>
      <c r="BQ1399" s="50"/>
      <c r="BR1399" s="50"/>
      <c r="BS1399" s="50"/>
      <c r="BT1399" s="50"/>
      <c r="BU1399" s="50"/>
      <c r="BV1399" s="50"/>
      <c r="BW1399" s="50"/>
      <c r="BX1399" s="50"/>
      <c r="BY1399" s="50"/>
      <c r="BZ1399" s="50"/>
      <c r="CA1399" s="50"/>
      <c r="CB1399" s="50"/>
      <c r="CC1399" s="50"/>
      <c r="CD1399" s="50"/>
      <c r="CE1399" s="50"/>
      <c r="CF1399" s="50"/>
      <c r="CG1399" s="50"/>
      <c r="CH1399" s="50"/>
      <c r="CI1399" s="50"/>
      <c r="CJ1399" s="50"/>
      <c r="CK1399" s="50"/>
      <c r="CL1399" s="50"/>
    </row>
    <row r="1400" customFormat="false" ht="12.75" hidden="false" customHeight="false" outlineLevel="0" collapsed="false">
      <c r="A1400" s="42" t="s">
        <v>2125</v>
      </c>
      <c r="B1400" s="42" t="s">
        <v>1</v>
      </c>
      <c r="C1400" s="46" t="n">
        <v>452</v>
      </c>
      <c r="D1400" s="47"/>
      <c r="E1400" s="48"/>
      <c r="F1400" s="49" t="str">
        <f aca="false">CONCATENATE(A1400,B1400,(REPT("0",3-LEN(C1400))&amp;C1400),D1400,E1400)</f>
        <v>GLA-452</v>
      </c>
      <c r="G1400" s="40"/>
      <c r="H1400" s="42" t="s">
        <v>2126</v>
      </c>
      <c r="I1400" s="42" t="s">
        <v>2087</v>
      </c>
      <c r="J1400" s="42" t="s">
        <v>2641</v>
      </c>
      <c r="K1400" s="31"/>
      <c r="L1400" s="40" t="s">
        <v>567</v>
      </c>
      <c r="M1400" s="40" t="s">
        <v>567</v>
      </c>
      <c r="N1400" s="54"/>
      <c r="O1400" s="40" t="n">
        <v>28</v>
      </c>
      <c r="P1400" s="40" t="n">
        <v>22</v>
      </c>
      <c r="Q1400" s="55" t="n">
        <v>71.1</v>
      </c>
      <c r="R1400" s="55" t="n">
        <v>55.9</v>
      </c>
      <c r="S1400" s="54"/>
      <c r="T1400" s="40" t="n">
        <v>28</v>
      </c>
      <c r="U1400" s="40" t="n">
        <v>22</v>
      </c>
      <c r="V1400" s="55" t="n">
        <v>71.1</v>
      </c>
      <c r="W1400" s="55" t="n">
        <v>55.9</v>
      </c>
      <c r="X1400" s="31"/>
      <c r="Y1400" s="7" t="str">
        <f aca="false">VLOOKUP($Z1400,'Price Codes'!$D$2:$E$78,2,FALSE())</f>
        <v>SW</v>
      </c>
      <c r="Z1400" s="44" t="n">
        <f aca="false">IF(G1400="CS",VLOOKUP($M1400,'Price Codes'!$N$2:$O$48,2,FALSE()),VLOOKUP($M1400,'Price Codes'!$I$2:$J$102,2,FALSE()))</f>
        <v>26</v>
      </c>
      <c r="AA1400" s="42" t="s">
        <v>2642</v>
      </c>
      <c r="AB1400" s="8" t="s">
        <v>407</v>
      </c>
      <c r="AC1400" s="50"/>
      <c r="AD1400" s="50"/>
      <c r="AE1400" s="50"/>
      <c r="AF1400" s="50"/>
      <c r="AG1400" s="50"/>
      <c r="AH1400" s="50"/>
      <c r="AI1400" s="50"/>
      <c r="AJ1400" s="50"/>
      <c r="AK1400" s="50"/>
      <c r="AL1400" s="50"/>
      <c r="AM1400" s="50"/>
      <c r="AN1400" s="50"/>
      <c r="AO1400" s="50"/>
      <c r="AP1400" s="50"/>
      <c r="AQ1400" s="50"/>
      <c r="AR1400" s="50"/>
      <c r="AS1400" s="50"/>
      <c r="AT1400" s="50"/>
      <c r="AU1400" s="50"/>
      <c r="AV1400" s="50"/>
      <c r="AW1400" s="50"/>
      <c r="AX1400" s="50"/>
      <c r="AY1400" s="50"/>
      <c r="AZ1400" s="50"/>
      <c r="BA1400" s="50"/>
      <c r="BB1400" s="50"/>
      <c r="BC1400" s="50"/>
      <c r="BD1400" s="50"/>
      <c r="BE1400" s="50"/>
      <c r="BF1400" s="50"/>
      <c r="BG1400" s="50"/>
      <c r="BH1400" s="50"/>
      <c r="BI1400" s="50"/>
      <c r="BJ1400" s="50"/>
      <c r="BK1400" s="50"/>
      <c r="BL1400" s="50"/>
      <c r="BM1400" s="50"/>
      <c r="BN1400" s="50"/>
      <c r="BO1400" s="50"/>
      <c r="BP1400" s="50"/>
      <c r="BQ1400" s="50"/>
      <c r="BR1400" s="50"/>
      <c r="BS1400" s="50"/>
      <c r="BT1400" s="50"/>
      <c r="BU1400" s="50"/>
      <c r="BV1400" s="50"/>
      <c r="BW1400" s="50"/>
      <c r="BX1400" s="50"/>
      <c r="BY1400" s="50"/>
      <c r="BZ1400" s="50"/>
      <c r="CA1400" s="50"/>
      <c r="CB1400" s="50"/>
      <c r="CC1400" s="50"/>
      <c r="CD1400" s="50"/>
      <c r="CE1400" s="50"/>
      <c r="CF1400" s="50"/>
      <c r="CG1400" s="50"/>
      <c r="CH1400" s="50"/>
      <c r="CI1400" s="50"/>
      <c r="CJ1400" s="50"/>
      <c r="CK1400" s="50"/>
      <c r="CL1400" s="50"/>
    </row>
    <row r="1401" s="8" customFormat="true" ht="12.75" hidden="false" customHeight="false" outlineLevel="0" collapsed="false">
      <c r="A1401" s="42" t="s">
        <v>2125</v>
      </c>
      <c r="B1401" s="42" t="s">
        <v>1</v>
      </c>
      <c r="C1401" s="46" t="n">
        <v>452</v>
      </c>
      <c r="D1401" s="47"/>
      <c r="E1401" s="48" t="s">
        <v>95</v>
      </c>
      <c r="F1401" s="49" t="str">
        <f aca="false">CONCATENATE(A1401,B1401,(REPT("0",3-LEN(C1401))&amp;C1401),D1401,E1401)</f>
        <v>GLA-452M</v>
      </c>
      <c r="G1401" s="40"/>
      <c r="H1401" s="42" t="s">
        <v>2126</v>
      </c>
      <c r="I1401" s="42" t="s">
        <v>2087</v>
      </c>
      <c r="J1401" s="42" t="s">
        <v>2643</v>
      </c>
      <c r="K1401" s="31"/>
      <c r="L1401" s="40" t="s">
        <v>718</v>
      </c>
      <c r="M1401" s="40" t="s">
        <v>718</v>
      </c>
      <c r="N1401" s="54"/>
      <c r="O1401" s="40" t="n">
        <v>20</v>
      </c>
      <c r="P1401" s="40" t="n">
        <v>16</v>
      </c>
      <c r="Q1401" s="55" t="n">
        <v>50.8</v>
      </c>
      <c r="R1401" s="55" t="n">
        <v>40.6</v>
      </c>
      <c r="S1401" s="54"/>
      <c r="T1401" s="40" t="n">
        <v>20</v>
      </c>
      <c r="U1401" s="40" t="n">
        <v>16</v>
      </c>
      <c r="V1401" s="55" t="n">
        <v>50.8</v>
      </c>
      <c r="W1401" s="55" t="n">
        <v>40.6</v>
      </c>
      <c r="X1401" s="31"/>
      <c r="Y1401" s="7" t="str">
        <f aca="false">VLOOKUP($Z1401,'Price Codes'!$D$2:$E$78,2,FALSE())</f>
        <v>RW</v>
      </c>
      <c r="Z1401" s="44" t="n">
        <f aca="false">IF(G1401="CS",VLOOKUP($M1401,'Price Codes'!$N$2:$O$48,2,FALSE()),VLOOKUP($M1401,'Price Codes'!$I$2:$J$102,2,FALSE()))</f>
        <v>16</v>
      </c>
      <c r="AA1401" s="42" t="s">
        <v>2642</v>
      </c>
      <c r="AB1401" s="8" t="s">
        <v>407</v>
      </c>
      <c r="AC1401" s="50"/>
      <c r="AD1401" s="50"/>
      <c r="AE1401" s="50"/>
      <c r="AF1401" s="50"/>
      <c r="AG1401" s="50"/>
      <c r="AH1401" s="50"/>
      <c r="AI1401" s="50"/>
      <c r="AJ1401" s="50"/>
      <c r="AK1401" s="50"/>
      <c r="AL1401" s="50"/>
      <c r="AM1401" s="50"/>
      <c r="AN1401" s="50"/>
      <c r="AO1401" s="50"/>
      <c r="AP1401" s="50"/>
      <c r="AQ1401" s="50"/>
      <c r="AR1401" s="50"/>
      <c r="AS1401" s="50"/>
      <c r="AT1401" s="50"/>
      <c r="AU1401" s="50"/>
      <c r="AV1401" s="50"/>
      <c r="AW1401" s="50"/>
      <c r="AX1401" s="50"/>
      <c r="AY1401" s="50"/>
      <c r="AZ1401" s="50"/>
      <c r="BA1401" s="50"/>
      <c r="BB1401" s="50"/>
      <c r="BC1401" s="50"/>
      <c r="BD1401" s="50"/>
      <c r="BE1401" s="50"/>
      <c r="BF1401" s="50"/>
      <c r="BG1401" s="50"/>
      <c r="BH1401" s="50"/>
      <c r="BI1401" s="50"/>
      <c r="BJ1401" s="50"/>
      <c r="BK1401" s="50"/>
      <c r="BL1401" s="50"/>
      <c r="BM1401" s="50"/>
      <c r="BN1401" s="50"/>
      <c r="BO1401" s="50"/>
      <c r="BP1401" s="50"/>
      <c r="BQ1401" s="50"/>
      <c r="BR1401" s="50"/>
      <c r="BS1401" s="50"/>
      <c r="BT1401" s="50"/>
      <c r="BU1401" s="50"/>
      <c r="BV1401" s="50"/>
      <c r="BW1401" s="50"/>
      <c r="BX1401" s="50"/>
      <c r="BY1401" s="50"/>
      <c r="BZ1401" s="50"/>
      <c r="CA1401" s="50"/>
      <c r="CB1401" s="50"/>
      <c r="CC1401" s="50"/>
      <c r="CD1401" s="50"/>
      <c r="CE1401" s="50"/>
      <c r="CF1401" s="50"/>
      <c r="CG1401" s="50"/>
      <c r="CH1401" s="50"/>
      <c r="CI1401" s="50"/>
      <c r="CJ1401" s="50"/>
      <c r="CK1401" s="50"/>
      <c r="CL1401" s="50"/>
    </row>
    <row r="1402" customFormat="false" ht="12.75" hidden="false" customHeight="false" outlineLevel="0" collapsed="false">
      <c r="A1402" s="1" t="s">
        <v>2125</v>
      </c>
      <c r="B1402" s="1" t="s">
        <v>1</v>
      </c>
      <c r="C1402" s="46" t="n">
        <v>453</v>
      </c>
      <c r="D1402" s="47"/>
      <c r="E1402" s="48"/>
      <c r="F1402" s="49" t="str">
        <f aca="false">CONCATENATE(A1402,B1402,(REPT("0",3-LEN(C1402))&amp;C1402),D1402,E1402)</f>
        <v>GLA-453</v>
      </c>
      <c r="H1402" s="1" t="s">
        <v>2126</v>
      </c>
      <c r="I1402" s="1" t="s">
        <v>2087</v>
      </c>
      <c r="J1402" s="1" t="s">
        <v>2644</v>
      </c>
      <c r="L1402" s="3" t="s">
        <v>108</v>
      </c>
      <c r="M1402" s="3" t="s">
        <v>108</v>
      </c>
      <c r="O1402" s="3" t="n">
        <v>16</v>
      </c>
      <c r="P1402" s="3" t="n">
        <v>20</v>
      </c>
      <c r="Q1402" s="6" t="n">
        <v>40.6</v>
      </c>
      <c r="R1402" s="6" t="n">
        <v>50.8</v>
      </c>
      <c r="T1402" s="57" t="n">
        <v>16</v>
      </c>
      <c r="U1402" s="57" t="n">
        <v>20</v>
      </c>
      <c r="V1402" s="6" t="n">
        <v>40.6</v>
      </c>
      <c r="W1402" s="6" t="n">
        <v>50.8</v>
      </c>
      <c r="Y1402" s="7" t="str">
        <f aca="false">VLOOKUP($Z1402,'Price Codes'!$D$2:$E$78,2,FALSE())</f>
        <v>RW</v>
      </c>
      <c r="Z1402" s="44" t="n">
        <f aca="false">IF(G1402="CS",VLOOKUP($M1402,'Price Codes'!$N$2:$O$48,2,FALSE()),VLOOKUP($M1402,'Price Codes'!$I$2:$J$102,2,FALSE()))</f>
        <v>16</v>
      </c>
      <c r="AA1402" s="1" t="s">
        <v>2645</v>
      </c>
      <c r="AB1402" s="8" t="s">
        <v>2646</v>
      </c>
      <c r="AC1402" s="50"/>
      <c r="AD1402" s="50"/>
      <c r="AE1402" s="50"/>
      <c r="AF1402" s="50"/>
      <c r="AG1402" s="50"/>
      <c r="AH1402" s="50"/>
      <c r="AI1402" s="50"/>
      <c r="AJ1402" s="50"/>
      <c r="AK1402" s="50"/>
      <c r="AL1402" s="50"/>
      <c r="AM1402" s="50"/>
      <c r="AN1402" s="50"/>
      <c r="AO1402" s="50"/>
      <c r="AP1402" s="50"/>
      <c r="AQ1402" s="50"/>
      <c r="AR1402" s="50"/>
      <c r="AS1402" s="50"/>
      <c r="AT1402" s="50"/>
      <c r="AU1402" s="50"/>
      <c r="AV1402" s="50"/>
      <c r="AW1402" s="50"/>
      <c r="AX1402" s="50"/>
      <c r="AY1402" s="50"/>
      <c r="AZ1402" s="50"/>
      <c r="BA1402" s="50"/>
      <c r="BB1402" s="50"/>
      <c r="BC1402" s="50"/>
      <c r="BD1402" s="50"/>
      <c r="BE1402" s="50"/>
      <c r="BF1402" s="50"/>
      <c r="BG1402" s="50"/>
      <c r="BH1402" s="50"/>
      <c r="BI1402" s="50"/>
      <c r="BJ1402" s="50"/>
      <c r="BK1402" s="50"/>
      <c r="BL1402" s="50"/>
      <c r="BM1402" s="50"/>
      <c r="BN1402" s="50"/>
      <c r="BO1402" s="50"/>
      <c r="BP1402" s="50"/>
      <c r="BQ1402" s="50"/>
      <c r="BR1402" s="50"/>
      <c r="BS1402" s="50"/>
      <c r="BT1402" s="50"/>
      <c r="BU1402" s="50"/>
      <c r="BV1402" s="50"/>
      <c r="BW1402" s="50"/>
      <c r="BX1402" s="50"/>
      <c r="BY1402" s="50"/>
      <c r="BZ1402" s="50"/>
      <c r="CA1402" s="50"/>
      <c r="CB1402" s="50"/>
      <c r="CC1402" s="50"/>
      <c r="CD1402" s="50"/>
      <c r="CE1402" s="50"/>
      <c r="CF1402" s="50"/>
      <c r="CG1402" s="50"/>
      <c r="CH1402" s="50"/>
      <c r="CI1402" s="50"/>
      <c r="CJ1402" s="50"/>
      <c r="CK1402" s="50"/>
      <c r="CL1402" s="50"/>
    </row>
    <row r="1403" s="8" customFormat="true" ht="12.75" hidden="false" customHeight="false" outlineLevel="0" collapsed="false">
      <c r="A1403" s="1" t="s">
        <v>2125</v>
      </c>
      <c r="B1403" s="1" t="s">
        <v>1</v>
      </c>
      <c r="C1403" s="46" t="n">
        <v>453</v>
      </c>
      <c r="D1403" s="47"/>
      <c r="E1403" s="48" t="s">
        <v>95</v>
      </c>
      <c r="F1403" s="49" t="str">
        <f aca="false">CONCATENATE(A1403,B1403,(REPT("0",3-LEN(C1403))&amp;C1403),D1403,E1403)</f>
        <v>GLA-453M</v>
      </c>
      <c r="G1403" s="3"/>
      <c r="H1403" s="1" t="s">
        <v>2126</v>
      </c>
      <c r="I1403" s="1" t="s">
        <v>2087</v>
      </c>
      <c r="J1403" s="1" t="s">
        <v>2647</v>
      </c>
      <c r="K1403" s="4"/>
      <c r="L1403" s="3" t="s">
        <v>131</v>
      </c>
      <c r="M1403" s="3" t="s">
        <v>131</v>
      </c>
      <c r="N1403" s="5"/>
      <c r="O1403" s="3" t="n">
        <v>8</v>
      </c>
      <c r="P1403" s="3" t="n">
        <v>10</v>
      </c>
      <c r="Q1403" s="6" t="n">
        <v>20.3</v>
      </c>
      <c r="R1403" s="6" t="n">
        <v>25.4</v>
      </c>
      <c r="S1403" s="5"/>
      <c r="T1403" s="57" t="n">
        <v>8</v>
      </c>
      <c r="U1403" s="57" t="n">
        <v>10</v>
      </c>
      <c r="V1403" s="6" t="n">
        <v>20.3</v>
      </c>
      <c r="W1403" s="6" t="n">
        <v>25.4</v>
      </c>
      <c r="X1403" s="4"/>
      <c r="Y1403" s="7" t="str">
        <f aca="false">VLOOKUP($Z1403,'Price Codes'!$D$2:$E$78,2,FALSE())</f>
        <v>U</v>
      </c>
      <c r="Z1403" s="44" t="n">
        <f aca="false">IF(G1403="CS",VLOOKUP($M1403,'Price Codes'!$N$2:$O$48,2,FALSE()),VLOOKUP($M1403,'Price Codes'!$I$2:$J$102,2,FALSE()))</f>
        <v>4</v>
      </c>
      <c r="AA1403" s="1" t="s">
        <v>2645</v>
      </c>
      <c r="AB1403" s="8" t="s">
        <v>2648</v>
      </c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  <c r="AS1403" s="1"/>
      <c r="AT1403" s="1"/>
      <c r="AU1403" s="1"/>
      <c r="AV1403" s="1"/>
      <c r="AW1403" s="1"/>
      <c r="AX1403" s="1"/>
      <c r="AY1403" s="1"/>
      <c r="AZ1403" s="1"/>
      <c r="BA1403" s="1"/>
      <c r="BB1403" s="1"/>
      <c r="BC1403" s="1"/>
      <c r="BD1403" s="1"/>
      <c r="BE1403" s="1"/>
      <c r="BF1403" s="1"/>
      <c r="BG1403" s="1"/>
      <c r="BH1403" s="1"/>
      <c r="BI1403" s="1"/>
      <c r="BJ1403" s="1"/>
      <c r="BK1403" s="1"/>
      <c r="BL1403" s="1"/>
      <c r="BM1403" s="1"/>
      <c r="BN1403" s="1"/>
      <c r="BO1403" s="1"/>
      <c r="BP1403" s="1"/>
      <c r="BQ1403" s="1"/>
      <c r="BR1403" s="1"/>
      <c r="BS1403" s="1"/>
      <c r="BT1403" s="1"/>
      <c r="BU1403" s="1"/>
      <c r="BV1403" s="1"/>
      <c r="BW1403" s="1"/>
      <c r="BX1403" s="1"/>
      <c r="BY1403" s="1"/>
      <c r="BZ1403" s="1"/>
      <c r="CA1403" s="1"/>
      <c r="CB1403" s="1"/>
      <c r="CC1403" s="1"/>
      <c r="CD1403" s="1"/>
      <c r="CE1403" s="1"/>
      <c r="CF1403" s="1"/>
      <c r="CG1403" s="1"/>
      <c r="CH1403" s="1"/>
      <c r="CI1403" s="1"/>
      <c r="CJ1403" s="1"/>
      <c r="CK1403" s="1"/>
      <c r="CL1403" s="1"/>
    </row>
    <row r="1404" customFormat="false" ht="12.75" hidden="false" customHeight="false" outlineLevel="0" collapsed="false">
      <c r="A1404" s="1" t="s">
        <v>2125</v>
      </c>
      <c r="B1404" s="1" t="s">
        <v>1</v>
      </c>
      <c r="C1404" s="46" t="n">
        <v>454</v>
      </c>
      <c r="D1404" s="47"/>
      <c r="E1404" s="48"/>
      <c r="F1404" s="49" t="str">
        <f aca="false">CONCATENATE(A1404,B1404,(REPT("0",3-LEN(C1404))&amp;C1404),D1404,E1404)</f>
        <v>GLA-454</v>
      </c>
      <c r="H1404" s="1" t="s">
        <v>2126</v>
      </c>
      <c r="I1404" s="1" t="s">
        <v>2087</v>
      </c>
      <c r="J1404" s="1" t="s">
        <v>2649</v>
      </c>
      <c r="L1404" s="3" t="s">
        <v>108</v>
      </c>
      <c r="M1404" s="3" t="s">
        <v>108</v>
      </c>
      <c r="O1404" s="3" t="n">
        <v>16</v>
      </c>
      <c r="P1404" s="3" t="n">
        <v>20</v>
      </c>
      <c r="Q1404" s="6" t="n">
        <v>40.6</v>
      </c>
      <c r="R1404" s="6" t="n">
        <v>50.8</v>
      </c>
      <c r="T1404" s="57" t="n">
        <v>16</v>
      </c>
      <c r="U1404" s="57" t="n">
        <v>20</v>
      </c>
      <c r="V1404" s="6" t="n">
        <v>40.6</v>
      </c>
      <c r="W1404" s="6" t="n">
        <v>50.8</v>
      </c>
      <c r="Y1404" s="7" t="str">
        <f aca="false">VLOOKUP($Z1404,'Price Codes'!$D$2:$E$78,2,FALSE())</f>
        <v>RW</v>
      </c>
      <c r="Z1404" s="44" t="n">
        <f aca="false">IF(G1404="CS",VLOOKUP($M1404,'Price Codes'!$N$2:$O$48,2,FALSE()),VLOOKUP($M1404,'Price Codes'!$I$2:$J$102,2,FALSE()))</f>
        <v>16</v>
      </c>
      <c r="AA1404" s="1" t="s">
        <v>2650</v>
      </c>
      <c r="AB1404" s="8" t="s">
        <v>2646</v>
      </c>
    </row>
    <row r="1405" s="8" customFormat="true" ht="12.75" hidden="false" customHeight="false" outlineLevel="0" collapsed="false">
      <c r="A1405" s="1" t="s">
        <v>2125</v>
      </c>
      <c r="B1405" s="1" t="s">
        <v>1</v>
      </c>
      <c r="C1405" s="46" t="n">
        <v>454</v>
      </c>
      <c r="D1405" s="47"/>
      <c r="E1405" s="48" t="s">
        <v>95</v>
      </c>
      <c r="F1405" s="49" t="str">
        <f aca="false">CONCATENATE(A1405,B1405,(REPT("0",3-LEN(C1405))&amp;C1405),D1405,E1405)</f>
        <v>GLA-454M</v>
      </c>
      <c r="G1405" s="3"/>
      <c r="H1405" s="1" t="s">
        <v>2126</v>
      </c>
      <c r="I1405" s="1" t="s">
        <v>2087</v>
      </c>
      <c r="J1405" s="1" t="s">
        <v>2651</v>
      </c>
      <c r="K1405" s="4"/>
      <c r="L1405" s="3" t="s">
        <v>131</v>
      </c>
      <c r="M1405" s="3" t="s">
        <v>131</v>
      </c>
      <c r="N1405" s="5"/>
      <c r="O1405" s="3" t="n">
        <v>8</v>
      </c>
      <c r="P1405" s="3" t="n">
        <v>10</v>
      </c>
      <c r="Q1405" s="6" t="n">
        <v>20.3</v>
      </c>
      <c r="R1405" s="6" t="n">
        <v>25.4</v>
      </c>
      <c r="S1405" s="5"/>
      <c r="T1405" s="57" t="n">
        <v>8</v>
      </c>
      <c r="U1405" s="57" t="n">
        <v>10</v>
      </c>
      <c r="V1405" s="6" t="n">
        <v>20.3</v>
      </c>
      <c r="W1405" s="6" t="n">
        <v>25.4</v>
      </c>
      <c r="X1405" s="4"/>
      <c r="Y1405" s="7" t="str">
        <f aca="false">VLOOKUP($Z1405,'Price Codes'!$D$2:$E$78,2,FALSE())</f>
        <v>U</v>
      </c>
      <c r="Z1405" s="44" t="n">
        <f aca="false">IF(G1405="CS",VLOOKUP($M1405,'Price Codes'!$N$2:$O$48,2,FALSE()),VLOOKUP($M1405,'Price Codes'!$I$2:$J$102,2,FALSE()))</f>
        <v>4</v>
      </c>
      <c r="AA1405" s="1" t="s">
        <v>2650</v>
      </c>
      <c r="AB1405" s="8" t="s">
        <v>2648</v>
      </c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  <c r="AS1405" s="1"/>
      <c r="AT1405" s="1"/>
      <c r="AU1405" s="1"/>
      <c r="AV1405" s="1"/>
      <c r="AW1405" s="1"/>
      <c r="AX1405" s="1"/>
      <c r="AY1405" s="1"/>
      <c r="AZ1405" s="1"/>
      <c r="BA1405" s="1"/>
      <c r="BB1405" s="1"/>
      <c r="BC1405" s="1"/>
      <c r="BD1405" s="1"/>
      <c r="BE1405" s="1"/>
      <c r="BF1405" s="1"/>
      <c r="BG1405" s="1"/>
      <c r="BH1405" s="1"/>
      <c r="BI1405" s="1"/>
      <c r="BJ1405" s="1"/>
      <c r="BK1405" s="1"/>
      <c r="BL1405" s="1"/>
      <c r="BM1405" s="1"/>
      <c r="BN1405" s="1"/>
      <c r="BO1405" s="1"/>
      <c r="BP1405" s="1"/>
      <c r="BQ1405" s="1"/>
      <c r="BR1405" s="1"/>
      <c r="BS1405" s="1"/>
      <c r="BT1405" s="1"/>
      <c r="BU1405" s="1"/>
      <c r="BV1405" s="1"/>
      <c r="BW1405" s="1"/>
      <c r="BX1405" s="1"/>
      <c r="BY1405" s="1"/>
      <c r="BZ1405" s="1"/>
      <c r="CA1405" s="1"/>
      <c r="CB1405" s="1"/>
      <c r="CC1405" s="1"/>
      <c r="CD1405" s="1"/>
      <c r="CE1405" s="1"/>
      <c r="CF1405" s="1"/>
      <c r="CG1405" s="1"/>
      <c r="CH1405" s="1"/>
      <c r="CI1405" s="1"/>
      <c r="CJ1405" s="1"/>
      <c r="CK1405" s="1"/>
      <c r="CL1405" s="1"/>
    </row>
    <row r="1406" customFormat="false" ht="12.75" hidden="false" customHeight="false" outlineLevel="0" collapsed="false">
      <c r="A1406" s="1" t="s">
        <v>2125</v>
      </c>
      <c r="B1406" s="1" t="s">
        <v>1</v>
      </c>
      <c r="C1406" s="46" t="n">
        <v>455</v>
      </c>
      <c r="D1406" s="47"/>
      <c r="E1406" s="48"/>
      <c r="F1406" s="49" t="str">
        <f aca="false">CONCATENATE(A1406,B1406,(REPT("0",3-LEN(C1406))&amp;C1406),D1406,E1406)</f>
        <v>GLA-455</v>
      </c>
      <c r="H1406" s="1" t="s">
        <v>2126</v>
      </c>
      <c r="I1406" s="1" t="s">
        <v>2087</v>
      </c>
      <c r="J1406" s="1" t="s">
        <v>2652</v>
      </c>
      <c r="L1406" s="3" t="s">
        <v>138</v>
      </c>
      <c r="M1406" s="3" t="s">
        <v>138</v>
      </c>
      <c r="O1406" s="3" t="n">
        <v>22</v>
      </c>
      <c r="P1406" s="3" t="n">
        <v>28</v>
      </c>
      <c r="Q1406" s="6" t="n">
        <v>55.9</v>
      </c>
      <c r="R1406" s="6" t="n">
        <v>71.1</v>
      </c>
      <c r="T1406" s="57" t="n">
        <v>22</v>
      </c>
      <c r="U1406" s="57" t="n">
        <v>28</v>
      </c>
      <c r="V1406" s="6" t="n">
        <v>55.9</v>
      </c>
      <c r="W1406" s="6" t="n">
        <v>71.1</v>
      </c>
      <c r="Y1406" s="7" t="str">
        <f aca="false">VLOOKUP($Z1406,'Price Codes'!$D$2:$E$78,2,FALSE())</f>
        <v>SW</v>
      </c>
      <c r="Z1406" s="44" t="n">
        <f aca="false">IF(G1406="CS",VLOOKUP($M1406,'Price Codes'!$N$2:$O$48,2,FALSE()),VLOOKUP($M1406,'Price Codes'!$I$2:$J$102,2,FALSE()))</f>
        <v>26</v>
      </c>
      <c r="AA1406" s="1" t="s">
        <v>2653</v>
      </c>
      <c r="AB1406" s="8" t="s">
        <v>282</v>
      </c>
    </row>
    <row r="1407" customFormat="false" ht="12.75" hidden="false" customHeight="false" outlineLevel="0" collapsed="false">
      <c r="A1407" s="1" t="s">
        <v>2125</v>
      </c>
      <c r="B1407" s="1" t="s">
        <v>1</v>
      </c>
      <c r="C1407" s="46" t="n">
        <v>455</v>
      </c>
      <c r="D1407" s="47"/>
      <c r="E1407" s="48" t="s">
        <v>95</v>
      </c>
      <c r="F1407" s="49" t="str">
        <f aca="false">CONCATENATE(A1407,B1407,(REPT("0",3-LEN(C1407))&amp;C1407),D1407,E1407)</f>
        <v>GLA-455M</v>
      </c>
      <c r="H1407" s="1" t="s">
        <v>2126</v>
      </c>
      <c r="I1407" s="1" t="s">
        <v>2087</v>
      </c>
      <c r="J1407" s="1" t="s">
        <v>2654</v>
      </c>
      <c r="L1407" s="3" t="s">
        <v>108</v>
      </c>
      <c r="M1407" s="3" t="s">
        <v>108</v>
      </c>
      <c r="O1407" s="3" t="n">
        <v>16</v>
      </c>
      <c r="P1407" s="3" t="n">
        <v>20</v>
      </c>
      <c r="Q1407" s="6" t="n">
        <v>40.6</v>
      </c>
      <c r="R1407" s="6" t="n">
        <v>50.8</v>
      </c>
      <c r="T1407" s="57" t="n">
        <v>16</v>
      </c>
      <c r="U1407" s="57" t="n">
        <v>20</v>
      </c>
      <c r="V1407" s="6" t="n">
        <v>40.6</v>
      </c>
      <c r="W1407" s="6" t="n">
        <v>50.8</v>
      </c>
      <c r="Y1407" s="7" t="str">
        <f aca="false">VLOOKUP($Z1407,'Price Codes'!$D$2:$E$78,2,FALSE())</f>
        <v>RW</v>
      </c>
      <c r="Z1407" s="44" t="n">
        <f aca="false">IF(G1407="CS",VLOOKUP($M1407,'Price Codes'!$N$2:$O$48,2,FALSE()),VLOOKUP($M1407,'Price Codes'!$I$2:$J$102,2,FALSE()))</f>
        <v>16</v>
      </c>
      <c r="AA1407" s="1" t="s">
        <v>2653</v>
      </c>
      <c r="AB1407" s="8" t="s">
        <v>282</v>
      </c>
    </row>
    <row r="1408" customFormat="false" ht="12.75" hidden="false" customHeight="false" outlineLevel="0" collapsed="false">
      <c r="A1408" s="1" t="s">
        <v>2125</v>
      </c>
      <c r="B1408" s="1" t="s">
        <v>1</v>
      </c>
      <c r="C1408" s="46" t="n">
        <v>456</v>
      </c>
      <c r="D1408" s="47"/>
      <c r="E1408" s="48"/>
      <c r="F1408" s="49" t="str">
        <f aca="false">CONCATENATE(A1408,B1408,(REPT("0",3-LEN(C1408))&amp;C1408),D1408,E1408)</f>
        <v>GLA-456</v>
      </c>
      <c r="H1408" s="1" t="s">
        <v>2126</v>
      </c>
      <c r="I1408" s="1" t="s">
        <v>2087</v>
      </c>
      <c r="J1408" s="1" t="s">
        <v>2655</v>
      </c>
      <c r="L1408" s="3" t="s">
        <v>138</v>
      </c>
      <c r="M1408" s="3" t="s">
        <v>138</v>
      </c>
      <c r="O1408" s="3" t="n">
        <v>22</v>
      </c>
      <c r="P1408" s="3" t="n">
        <v>28</v>
      </c>
      <c r="Q1408" s="6" t="n">
        <v>55.9</v>
      </c>
      <c r="R1408" s="6" t="n">
        <v>71.1</v>
      </c>
      <c r="T1408" s="57" t="n">
        <v>22</v>
      </c>
      <c r="U1408" s="57" t="n">
        <v>28</v>
      </c>
      <c r="V1408" s="6" t="n">
        <v>55.9</v>
      </c>
      <c r="W1408" s="6" t="n">
        <v>71.1</v>
      </c>
      <c r="Y1408" s="7" t="str">
        <f aca="false">VLOOKUP($Z1408,'Price Codes'!$D$2:$E$78,2,FALSE())</f>
        <v>SW</v>
      </c>
      <c r="Z1408" s="44" t="n">
        <f aca="false">IF(G1408="CS",VLOOKUP($M1408,'Price Codes'!$N$2:$O$48,2,FALSE()),VLOOKUP($M1408,'Price Codes'!$I$2:$J$102,2,FALSE()))</f>
        <v>26</v>
      </c>
      <c r="AA1408" s="1" t="s">
        <v>2656</v>
      </c>
      <c r="AB1408" s="8" t="s">
        <v>282</v>
      </c>
    </row>
    <row r="1409" customFormat="false" ht="12.75" hidden="false" customHeight="false" outlineLevel="0" collapsed="false">
      <c r="A1409" s="1" t="s">
        <v>2125</v>
      </c>
      <c r="B1409" s="1" t="s">
        <v>1</v>
      </c>
      <c r="C1409" s="46" t="n">
        <v>456</v>
      </c>
      <c r="D1409" s="47"/>
      <c r="E1409" s="48" t="s">
        <v>95</v>
      </c>
      <c r="F1409" s="49" t="str">
        <f aca="false">CONCATENATE(A1409,B1409,(REPT("0",3-LEN(C1409))&amp;C1409),D1409,E1409)</f>
        <v>GLA-456M</v>
      </c>
      <c r="H1409" s="1" t="s">
        <v>2126</v>
      </c>
      <c r="I1409" s="1" t="s">
        <v>2087</v>
      </c>
      <c r="J1409" s="1" t="s">
        <v>2657</v>
      </c>
      <c r="L1409" s="3" t="s">
        <v>108</v>
      </c>
      <c r="M1409" s="3" t="s">
        <v>108</v>
      </c>
      <c r="O1409" s="3" t="n">
        <v>16</v>
      </c>
      <c r="P1409" s="3" t="n">
        <v>20</v>
      </c>
      <c r="Q1409" s="6" t="n">
        <v>40.6</v>
      </c>
      <c r="R1409" s="6" t="n">
        <v>50.8</v>
      </c>
      <c r="T1409" s="57" t="n">
        <v>16</v>
      </c>
      <c r="U1409" s="57" t="n">
        <v>20</v>
      </c>
      <c r="V1409" s="6" t="n">
        <v>40.6</v>
      </c>
      <c r="W1409" s="6" t="n">
        <v>50.8</v>
      </c>
      <c r="Y1409" s="7" t="str">
        <f aca="false">VLOOKUP($Z1409,'Price Codes'!$D$2:$E$78,2,FALSE())</f>
        <v>RW</v>
      </c>
      <c r="Z1409" s="44" t="n">
        <f aca="false">IF(G1409="CS",VLOOKUP($M1409,'Price Codes'!$N$2:$O$48,2,FALSE()),VLOOKUP($M1409,'Price Codes'!$I$2:$J$102,2,FALSE()))</f>
        <v>16</v>
      </c>
      <c r="AA1409" s="1" t="s">
        <v>2656</v>
      </c>
      <c r="AB1409" s="8" t="s">
        <v>282</v>
      </c>
      <c r="BU1409" s="42"/>
      <c r="BV1409" s="42"/>
      <c r="BW1409" s="42"/>
      <c r="BX1409" s="42"/>
      <c r="BY1409" s="42"/>
      <c r="BZ1409" s="42"/>
      <c r="CA1409" s="42"/>
      <c r="CB1409" s="42"/>
      <c r="CC1409" s="169"/>
      <c r="CD1409" s="169"/>
      <c r="CE1409" s="169"/>
      <c r="CF1409" s="169"/>
      <c r="CG1409" s="169"/>
      <c r="CH1409" s="169"/>
      <c r="CI1409" s="169"/>
      <c r="CJ1409" s="169"/>
      <c r="CK1409" s="169"/>
      <c r="CL1409" s="169"/>
    </row>
    <row r="1410" customFormat="false" ht="12.75" hidden="false" customHeight="false" outlineLevel="0" collapsed="false">
      <c r="A1410" s="42" t="s">
        <v>2125</v>
      </c>
      <c r="B1410" s="42" t="s">
        <v>1</v>
      </c>
      <c r="C1410" s="46" t="n">
        <v>457</v>
      </c>
      <c r="D1410" s="47"/>
      <c r="E1410" s="48"/>
      <c r="F1410" s="49" t="str">
        <f aca="false">CONCATENATE(A1410,B1410,(REPT("0",3-LEN(C1410))&amp;C1410),D1410,E1410)</f>
        <v>GLA-457</v>
      </c>
      <c r="G1410" s="42"/>
      <c r="H1410" s="42" t="s">
        <v>2126</v>
      </c>
      <c r="I1410" s="42" t="s">
        <v>2087</v>
      </c>
      <c r="J1410" s="42" t="s">
        <v>2658</v>
      </c>
      <c r="K1410" s="31"/>
      <c r="L1410" s="40" t="s">
        <v>247</v>
      </c>
      <c r="M1410" s="40" t="s">
        <v>247</v>
      </c>
      <c r="N1410" s="19"/>
      <c r="O1410" s="40" t="n">
        <v>20</v>
      </c>
      <c r="P1410" s="40" t="n">
        <v>20</v>
      </c>
      <c r="Q1410" s="40" t="n">
        <v>50.8</v>
      </c>
      <c r="R1410" s="40" t="n">
        <v>50.8</v>
      </c>
      <c r="S1410" s="19"/>
      <c r="T1410" s="40" t="n">
        <v>20</v>
      </c>
      <c r="U1410" s="40" t="n">
        <v>20</v>
      </c>
      <c r="V1410" s="40" t="n">
        <v>50.8</v>
      </c>
      <c r="W1410" s="40" t="n">
        <v>50.8</v>
      </c>
      <c r="X1410" s="19"/>
      <c r="Y1410" s="7" t="str">
        <f aca="false">VLOOKUP($Z1410,'Price Codes'!$D$2:$E$78,2,FALSE())</f>
        <v>SQ</v>
      </c>
      <c r="Z1410" s="44" t="n">
        <f aca="false">IF(G1410="CS",VLOOKUP($M1410,'Price Codes'!$N$2:$O$48,2,FALSE()),VLOOKUP($M1410,'Price Codes'!$I$2:$J$102,2,FALSE()))</f>
        <v>20</v>
      </c>
      <c r="AA1410" s="8" t="s">
        <v>2659</v>
      </c>
      <c r="AB1410" s="8" t="s">
        <v>328</v>
      </c>
      <c r="BU1410" s="42"/>
      <c r="BV1410" s="42"/>
      <c r="BW1410" s="42"/>
      <c r="BX1410" s="42"/>
      <c r="BY1410" s="42"/>
      <c r="BZ1410" s="42"/>
      <c r="CA1410" s="42"/>
      <c r="CB1410" s="42"/>
      <c r="CC1410" s="169"/>
      <c r="CD1410" s="169"/>
      <c r="CE1410" s="169"/>
      <c r="CF1410" s="169"/>
      <c r="CG1410" s="169"/>
      <c r="CH1410" s="169"/>
      <c r="CI1410" s="169"/>
      <c r="CJ1410" s="169"/>
      <c r="CK1410" s="169"/>
      <c r="CL1410" s="169"/>
    </row>
    <row r="1411" customFormat="false" ht="12.75" hidden="false" customHeight="false" outlineLevel="0" collapsed="false">
      <c r="A1411" s="42" t="s">
        <v>2125</v>
      </c>
      <c r="B1411" s="42" t="s">
        <v>1</v>
      </c>
      <c r="C1411" s="46" t="n">
        <v>457</v>
      </c>
      <c r="D1411" s="47"/>
      <c r="E1411" s="48" t="s">
        <v>95</v>
      </c>
      <c r="F1411" s="49" t="str">
        <f aca="false">CONCATENATE(A1411,B1411,(REPT("0",3-LEN(C1411))&amp;C1411),D1411,E1411)</f>
        <v>GLA-457M</v>
      </c>
      <c r="G1411" s="42"/>
      <c r="H1411" s="42" t="s">
        <v>2126</v>
      </c>
      <c r="I1411" s="42" t="s">
        <v>2087</v>
      </c>
      <c r="J1411" s="42" t="s">
        <v>2660</v>
      </c>
      <c r="K1411" s="31"/>
      <c r="L1411" s="40" t="s">
        <v>28</v>
      </c>
      <c r="M1411" s="40" t="s">
        <v>28</v>
      </c>
      <c r="N1411" s="19"/>
      <c r="O1411" s="40" t="n">
        <v>12</v>
      </c>
      <c r="P1411" s="40" t="n">
        <v>12</v>
      </c>
      <c r="Q1411" s="40" t="n">
        <v>30.5</v>
      </c>
      <c r="R1411" s="40" t="n">
        <v>30.5</v>
      </c>
      <c r="S1411" s="19"/>
      <c r="T1411" s="40" t="n">
        <v>12</v>
      </c>
      <c r="U1411" s="40" t="n">
        <v>12</v>
      </c>
      <c r="V1411" s="40" t="n">
        <v>30.5</v>
      </c>
      <c r="W1411" s="40" t="n">
        <v>30.5</v>
      </c>
      <c r="X1411" s="19"/>
      <c r="Y1411" s="7" t="str">
        <f aca="false">VLOOKUP($Z1411,'Price Codes'!$D$2:$E$78,2,FALSE())</f>
        <v>RQ</v>
      </c>
      <c r="Z1411" s="44" t="n">
        <f aca="false">IF(G1411="CS",VLOOKUP($M1411,'Price Codes'!$N$2:$O$48,2,FALSE()),VLOOKUP($M1411,'Price Codes'!$I$2:$J$102,2,FALSE()))</f>
        <v>10</v>
      </c>
      <c r="AA1411" s="8" t="s">
        <v>2659</v>
      </c>
      <c r="AB1411" s="8" t="s">
        <v>328</v>
      </c>
      <c r="BU1411" s="42"/>
      <c r="BV1411" s="42"/>
      <c r="BW1411" s="42"/>
      <c r="BX1411" s="42"/>
      <c r="BY1411" s="42"/>
      <c r="BZ1411" s="42"/>
      <c r="CA1411" s="42"/>
      <c r="CB1411" s="42"/>
      <c r="CC1411" s="169"/>
      <c r="CD1411" s="169"/>
      <c r="CE1411" s="169"/>
      <c r="CF1411" s="169"/>
      <c r="CG1411" s="169"/>
      <c r="CH1411" s="169"/>
      <c r="CI1411" s="169"/>
      <c r="CJ1411" s="169"/>
      <c r="CK1411" s="169"/>
      <c r="CL1411" s="169"/>
    </row>
    <row r="1412" customFormat="false" ht="12.75" hidden="false" customHeight="false" outlineLevel="0" collapsed="false">
      <c r="A1412" s="42" t="s">
        <v>2125</v>
      </c>
      <c r="B1412" s="42" t="s">
        <v>1</v>
      </c>
      <c r="C1412" s="46" t="n">
        <v>458</v>
      </c>
      <c r="D1412" s="47"/>
      <c r="E1412" s="48"/>
      <c r="F1412" s="49" t="str">
        <f aca="false">CONCATENATE(A1412,B1412,(REPT("0",3-LEN(C1412))&amp;C1412),D1412,E1412)</f>
        <v>GLA-458</v>
      </c>
      <c r="G1412" s="42"/>
      <c r="H1412" s="42" t="s">
        <v>2126</v>
      </c>
      <c r="I1412" s="42" t="s">
        <v>2087</v>
      </c>
      <c r="J1412" s="42" t="s">
        <v>2661</v>
      </c>
      <c r="K1412" s="31"/>
      <c r="L1412" s="40" t="s">
        <v>247</v>
      </c>
      <c r="M1412" s="40" t="s">
        <v>247</v>
      </c>
      <c r="N1412" s="19"/>
      <c r="O1412" s="40" t="n">
        <v>20</v>
      </c>
      <c r="P1412" s="40" t="n">
        <v>20</v>
      </c>
      <c r="Q1412" s="40" t="n">
        <v>50.8</v>
      </c>
      <c r="R1412" s="40" t="n">
        <v>50.8</v>
      </c>
      <c r="S1412" s="19"/>
      <c r="T1412" s="40" t="n">
        <v>20</v>
      </c>
      <c r="U1412" s="40" t="n">
        <v>20</v>
      </c>
      <c r="V1412" s="40" t="n">
        <v>50.8</v>
      </c>
      <c r="W1412" s="40" t="n">
        <v>50.8</v>
      </c>
      <c r="X1412" s="19"/>
      <c r="Y1412" s="7" t="str">
        <f aca="false">VLOOKUP($Z1412,'Price Codes'!$D$2:$E$78,2,FALSE())</f>
        <v>SQ</v>
      </c>
      <c r="Z1412" s="44" t="n">
        <f aca="false">IF(G1412="CS",VLOOKUP($M1412,'Price Codes'!$N$2:$O$48,2,FALSE()),VLOOKUP($M1412,'Price Codes'!$I$2:$J$102,2,FALSE()))</f>
        <v>20</v>
      </c>
      <c r="AA1412" s="8" t="s">
        <v>2662</v>
      </c>
      <c r="AB1412" s="8" t="s">
        <v>328</v>
      </c>
      <c r="BU1412" s="42"/>
      <c r="BV1412" s="42"/>
      <c r="BW1412" s="42"/>
      <c r="BX1412" s="42"/>
      <c r="BY1412" s="42"/>
      <c r="BZ1412" s="42"/>
      <c r="CA1412" s="42"/>
      <c r="CB1412" s="42"/>
      <c r="CC1412" s="169"/>
      <c r="CD1412" s="169"/>
      <c r="CE1412" s="169"/>
      <c r="CF1412" s="169"/>
      <c r="CG1412" s="169"/>
      <c r="CH1412" s="169"/>
      <c r="CI1412" s="169"/>
      <c r="CJ1412" s="169"/>
      <c r="CK1412" s="169"/>
      <c r="CL1412" s="169"/>
    </row>
    <row r="1413" customFormat="false" ht="12.75" hidden="false" customHeight="false" outlineLevel="0" collapsed="false">
      <c r="A1413" s="42" t="s">
        <v>2125</v>
      </c>
      <c r="B1413" s="42" t="s">
        <v>1</v>
      </c>
      <c r="C1413" s="46" t="n">
        <v>458</v>
      </c>
      <c r="D1413" s="47"/>
      <c r="E1413" s="48" t="s">
        <v>95</v>
      </c>
      <c r="F1413" s="49" t="str">
        <f aca="false">CONCATENATE(A1413,B1413,(REPT("0",3-LEN(C1413))&amp;C1413),D1413,E1413)</f>
        <v>GLA-458M</v>
      </c>
      <c r="G1413" s="42"/>
      <c r="H1413" s="42" t="s">
        <v>2126</v>
      </c>
      <c r="I1413" s="42" t="s">
        <v>2087</v>
      </c>
      <c r="J1413" s="42" t="s">
        <v>2663</v>
      </c>
      <c r="K1413" s="31"/>
      <c r="L1413" s="40" t="s">
        <v>28</v>
      </c>
      <c r="M1413" s="40" t="s">
        <v>28</v>
      </c>
      <c r="N1413" s="19"/>
      <c r="O1413" s="40" t="n">
        <v>12</v>
      </c>
      <c r="P1413" s="40" t="n">
        <v>12</v>
      </c>
      <c r="Q1413" s="40" t="n">
        <v>30.5</v>
      </c>
      <c r="R1413" s="40" t="n">
        <v>30.5</v>
      </c>
      <c r="S1413" s="19"/>
      <c r="T1413" s="40" t="n">
        <v>12</v>
      </c>
      <c r="U1413" s="40" t="n">
        <v>12</v>
      </c>
      <c r="V1413" s="40" t="n">
        <v>30.5</v>
      </c>
      <c r="W1413" s="40" t="n">
        <v>30.5</v>
      </c>
      <c r="X1413" s="19"/>
      <c r="Y1413" s="7" t="str">
        <f aca="false">VLOOKUP($Z1413,'Price Codes'!$D$2:$E$78,2,FALSE())</f>
        <v>RQ</v>
      </c>
      <c r="Z1413" s="44" t="n">
        <f aca="false">IF(G1413="CS",VLOOKUP($M1413,'Price Codes'!$N$2:$O$48,2,FALSE()),VLOOKUP($M1413,'Price Codes'!$I$2:$J$102,2,FALSE()))</f>
        <v>10</v>
      </c>
      <c r="AA1413" s="8" t="s">
        <v>2662</v>
      </c>
      <c r="AB1413" s="8" t="s">
        <v>328</v>
      </c>
      <c r="BU1413" s="42"/>
      <c r="BV1413" s="42"/>
      <c r="BW1413" s="42"/>
      <c r="BX1413" s="42"/>
      <c r="BY1413" s="42"/>
      <c r="BZ1413" s="42"/>
      <c r="CA1413" s="42"/>
      <c r="CB1413" s="42"/>
      <c r="CC1413" s="80"/>
      <c r="CD1413" s="80"/>
      <c r="CE1413" s="80"/>
      <c r="CF1413" s="80"/>
      <c r="CG1413" s="80"/>
      <c r="CH1413" s="80"/>
      <c r="CI1413" s="80"/>
      <c r="CJ1413" s="80"/>
      <c r="CK1413" s="80"/>
      <c r="CL1413" s="80"/>
    </row>
    <row r="1414" customFormat="false" ht="12.75" hidden="false" customHeight="false" outlineLevel="0" collapsed="false">
      <c r="A1414" s="42" t="s">
        <v>2125</v>
      </c>
      <c r="B1414" s="42" t="s">
        <v>1</v>
      </c>
      <c r="C1414" s="46" t="n">
        <v>459</v>
      </c>
      <c r="D1414" s="47"/>
      <c r="E1414" s="48"/>
      <c r="F1414" s="49" t="str">
        <f aca="false">CONCATENATE(A1414,B1414,(REPT("0",3-LEN(C1414))&amp;C1414),D1414,E1414)</f>
        <v>GLA-459</v>
      </c>
      <c r="G1414" s="42"/>
      <c r="H1414" s="42" t="s">
        <v>2126</v>
      </c>
      <c r="I1414" s="42" t="s">
        <v>2087</v>
      </c>
      <c r="J1414" s="42" t="s">
        <v>2664</v>
      </c>
      <c r="K1414" s="31"/>
      <c r="L1414" s="40" t="s">
        <v>247</v>
      </c>
      <c r="M1414" s="40" t="s">
        <v>247</v>
      </c>
      <c r="N1414" s="19"/>
      <c r="O1414" s="40" t="n">
        <v>20</v>
      </c>
      <c r="P1414" s="40" t="n">
        <v>20</v>
      </c>
      <c r="Q1414" s="40" t="n">
        <v>50.8</v>
      </c>
      <c r="R1414" s="40" t="n">
        <v>50.8</v>
      </c>
      <c r="S1414" s="19"/>
      <c r="T1414" s="40" t="n">
        <v>20</v>
      </c>
      <c r="U1414" s="40" t="n">
        <v>20</v>
      </c>
      <c r="V1414" s="40" t="n">
        <v>50.8</v>
      </c>
      <c r="W1414" s="40" t="n">
        <v>50.8</v>
      </c>
      <c r="X1414" s="19"/>
      <c r="Y1414" s="7" t="str">
        <f aca="false">VLOOKUP($Z1414,'Price Codes'!$D$2:$E$78,2,FALSE())</f>
        <v>SQ</v>
      </c>
      <c r="Z1414" s="44" t="n">
        <f aca="false">IF(G1414="CS",VLOOKUP($M1414,'Price Codes'!$N$2:$O$48,2,FALSE()),VLOOKUP($M1414,'Price Codes'!$I$2:$J$102,2,FALSE()))</f>
        <v>20</v>
      </c>
      <c r="AA1414" s="8" t="s">
        <v>2665</v>
      </c>
      <c r="AB1414" s="8" t="s">
        <v>328</v>
      </c>
      <c r="BU1414" s="42"/>
      <c r="BV1414" s="42"/>
      <c r="BW1414" s="42"/>
      <c r="BX1414" s="42"/>
      <c r="BY1414" s="42"/>
      <c r="BZ1414" s="42"/>
      <c r="CA1414" s="42"/>
      <c r="CB1414" s="42"/>
      <c r="CC1414" s="80"/>
      <c r="CD1414" s="80"/>
      <c r="CE1414" s="80"/>
      <c r="CF1414" s="80"/>
      <c r="CG1414" s="80"/>
      <c r="CH1414" s="80"/>
      <c r="CI1414" s="80"/>
      <c r="CJ1414" s="80"/>
      <c r="CK1414" s="80"/>
      <c r="CL1414" s="80"/>
    </row>
    <row r="1415" customFormat="false" ht="12.75" hidden="false" customHeight="false" outlineLevel="0" collapsed="false">
      <c r="A1415" s="42" t="s">
        <v>2125</v>
      </c>
      <c r="B1415" s="42" t="s">
        <v>1</v>
      </c>
      <c r="C1415" s="46" t="n">
        <v>459</v>
      </c>
      <c r="D1415" s="47"/>
      <c r="E1415" s="48" t="s">
        <v>95</v>
      </c>
      <c r="F1415" s="49" t="str">
        <f aca="false">CONCATENATE(A1415,B1415,(REPT("0",3-LEN(C1415))&amp;C1415),D1415,E1415)</f>
        <v>GLA-459M</v>
      </c>
      <c r="G1415" s="42"/>
      <c r="H1415" s="42" t="s">
        <v>2126</v>
      </c>
      <c r="I1415" s="42" t="s">
        <v>2087</v>
      </c>
      <c r="J1415" s="42" t="s">
        <v>2666</v>
      </c>
      <c r="K1415" s="31"/>
      <c r="L1415" s="40" t="s">
        <v>28</v>
      </c>
      <c r="M1415" s="40" t="s">
        <v>28</v>
      </c>
      <c r="N1415" s="19"/>
      <c r="O1415" s="40" t="n">
        <v>12</v>
      </c>
      <c r="P1415" s="40" t="n">
        <v>12</v>
      </c>
      <c r="Q1415" s="40" t="n">
        <v>30.5</v>
      </c>
      <c r="R1415" s="40" t="n">
        <v>30.5</v>
      </c>
      <c r="S1415" s="19"/>
      <c r="T1415" s="40" t="n">
        <v>12</v>
      </c>
      <c r="U1415" s="40" t="n">
        <v>12</v>
      </c>
      <c r="V1415" s="40" t="n">
        <v>30.5</v>
      </c>
      <c r="W1415" s="40" t="n">
        <v>30.5</v>
      </c>
      <c r="X1415" s="19"/>
      <c r="Y1415" s="7" t="str">
        <f aca="false">VLOOKUP($Z1415,'Price Codes'!$D$2:$E$78,2,FALSE())</f>
        <v>RQ</v>
      </c>
      <c r="Z1415" s="44" t="n">
        <f aca="false">IF(G1415="CS",VLOOKUP($M1415,'Price Codes'!$N$2:$O$48,2,FALSE()),VLOOKUP($M1415,'Price Codes'!$I$2:$J$102,2,FALSE()))</f>
        <v>10</v>
      </c>
      <c r="AA1415" s="8" t="s">
        <v>2665</v>
      </c>
      <c r="AB1415" s="8" t="s">
        <v>328</v>
      </c>
      <c r="BU1415" s="42"/>
      <c r="BV1415" s="42"/>
      <c r="BW1415" s="42"/>
      <c r="BX1415" s="42"/>
      <c r="BY1415" s="42"/>
      <c r="BZ1415" s="42"/>
      <c r="CA1415" s="42"/>
      <c r="CB1415" s="42"/>
      <c r="CC1415" s="80"/>
      <c r="CD1415" s="80"/>
      <c r="CE1415" s="80"/>
      <c r="CF1415" s="80"/>
      <c r="CG1415" s="80"/>
      <c r="CH1415" s="80"/>
      <c r="CI1415" s="80"/>
      <c r="CJ1415" s="80"/>
      <c r="CK1415" s="80"/>
      <c r="CL1415" s="80"/>
    </row>
    <row r="1416" s="50" customFormat="true" ht="12.75" hidden="false" customHeight="false" outlineLevel="0" collapsed="false">
      <c r="A1416" s="42" t="s">
        <v>2125</v>
      </c>
      <c r="B1416" s="43" t="s">
        <v>1</v>
      </c>
      <c r="C1416" s="36" t="n">
        <v>459</v>
      </c>
      <c r="D1416" s="37"/>
      <c r="E1416" s="38" t="s">
        <v>97</v>
      </c>
      <c r="F1416" s="39" t="str">
        <f aca="false">CONCATENATE(A1416,B1416,(REPT("0",3-LEN(C1416))&amp;C1416),D1416,E1416)</f>
        <v>GLA-459P</v>
      </c>
      <c r="G1416" s="42"/>
      <c r="H1416" s="42" t="s">
        <v>2126</v>
      </c>
      <c r="I1416" s="42" t="s">
        <v>2087</v>
      </c>
      <c r="J1416" s="42" t="s">
        <v>2667</v>
      </c>
      <c r="K1416" s="31"/>
      <c r="L1416" s="40" t="s">
        <v>99</v>
      </c>
      <c r="M1416" s="40" t="s">
        <v>99</v>
      </c>
      <c r="N1416" s="19"/>
      <c r="O1416" s="40" t="n">
        <v>6</v>
      </c>
      <c r="P1416" s="40" t="n">
        <v>6</v>
      </c>
      <c r="Q1416" s="40" t="n">
        <v>15.2</v>
      </c>
      <c r="R1416" s="40" t="n">
        <v>15.2</v>
      </c>
      <c r="S1416" s="19"/>
      <c r="T1416" s="40" t="n">
        <v>6</v>
      </c>
      <c r="U1416" s="40" t="n">
        <v>6</v>
      </c>
      <c r="V1416" s="40" t="n">
        <v>15.2</v>
      </c>
      <c r="W1416" s="40" t="n">
        <v>15.2</v>
      </c>
      <c r="X1416" s="19"/>
      <c r="Y1416" s="7" t="str">
        <f aca="false">VLOOKUP($Z1416,'Price Codes'!$D$2:$E$78,2,FALSE())</f>
        <v>S.SV</v>
      </c>
      <c r="Z1416" s="44" t="n">
        <v>2.25</v>
      </c>
      <c r="AA1416" s="8" t="s">
        <v>2665</v>
      </c>
      <c r="AB1416" s="8" t="s">
        <v>2458</v>
      </c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1"/>
      <c r="AT1416" s="1"/>
      <c r="AU1416" s="1"/>
      <c r="AV1416" s="1"/>
      <c r="AW1416" s="1"/>
      <c r="AX1416" s="1"/>
      <c r="AY1416" s="1"/>
      <c r="AZ1416" s="1"/>
      <c r="BA1416" s="1"/>
      <c r="BB1416" s="1"/>
      <c r="BC1416" s="1"/>
      <c r="BD1416" s="1"/>
      <c r="BE1416" s="1"/>
      <c r="BF1416" s="1"/>
      <c r="BG1416" s="1"/>
      <c r="BH1416" s="1"/>
      <c r="BI1416" s="1"/>
      <c r="BJ1416" s="1"/>
      <c r="BK1416" s="1"/>
      <c r="BL1416" s="1"/>
      <c r="BM1416" s="1"/>
      <c r="BN1416" s="1"/>
      <c r="BO1416" s="1"/>
      <c r="BP1416" s="1"/>
      <c r="BQ1416" s="1"/>
      <c r="BR1416" s="1"/>
      <c r="BS1416" s="1"/>
      <c r="BT1416" s="1"/>
      <c r="BU1416" s="42"/>
      <c r="BV1416" s="42"/>
      <c r="BW1416" s="42"/>
      <c r="BX1416" s="42"/>
      <c r="BY1416" s="42"/>
      <c r="BZ1416" s="42"/>
      <c r="CA1416" s="42"/>
      <c r="CB1416" s="42"/>
      <c r="CC1416" s="1"/>
      <c r="CD1416" s="1"/>
      <c r="CE1416" s="1"/>
      <c r="CF1416" s="1"/>
      <c r="CG1416" s="1"/>
      <c r="CH1416" s="1"/>
      <c r="CI1416" s="1"/>
      <c r="CJ1416" s="1"/>
      <c r="CK1416" s="1"/>
      <c r="CL1416" s="1"/>
    </row>
    <row r="1417" s="50" customFormat="true" ht="12.75" hidden="false" customHeight="false" outlineLevel="0" collapsed="false">
      <c r="A1417" s="42" t="s">
        <v>2125</v>
      </c>
      <c r="B1417" s="42" t="s">
        <v>1</v>
      </c>
      <c r="C1417" s="36" t="n">
        <v>460</v>
      </c>
      <c r="D1417" s="37"/>
      <c r="E1417" s="38"/>
      <c r="F1417" s="39" t="str">
        <f aca="false">CONCATENATE(A1417,B1417,(REPT("0",3-LEN(C1417))&amp;C1417),D1417,E1417)</f>
        <v>GLA-460</v>
      </c>
      <c r="G1417" s="42"/>
      <c r="H1417" s="42" t="s">
        <v>2126</v>
      </c>
      <c r="I1417" s="42" t="s">
        <v>2087</v>
      </c>
      <c r="J1417" s="42" t="s">
        <v>2668</v>
      </c>
      <c r="K1417" s="31"/>
      <c r="L1417" s="40" t="s">
        <v>247</v>
      </c>
      <c r="M1417" s="40" t="s">
        <v>247</v>
      </c>
      <c r="N1417" s="19"/>
      <c r="O1417" s="40" t="n">
        <v>20</v>
      </c>
      <c r="P1417" s="40" t="n">
        <v>20</v>
      </c>
      <c r="Q1417" s="40" t="n">
        <v>50.8</v>
      </c>
      <c r="R1417" s="40" t="n">
        <v>50.8</v>
      </c>
      <c r="S1417" s="19"/>
      <c r="T1417" s="40" t="n">
        <v>20</v>
      </c>
      <c r="U1417" s="40" t="n">
        <v>20</v>
      </c>
      <c r="V1417" s="40" t="n">
        <v>50.8</v>
      </c>
      <c r="W1417" s="40" t="n">
        <v>50.8</v>
      </c>
      <c r="X1417" s="19"/>
      <c r="Y1417" s="7" t="str">
        <f aca="false">VLOOKUP($Z1417,'Price Codes'!$D$2:$E$78,2,FALSE())</f>
        <v>SQ</v>
      </c>
      <c r="Z1417" s="44" t="n">
        <f aca="false">IF(G1417="CS",VLOOKUP($M1417,'Price Codes'!$N$2:$O$48,2,FALSE()),VLOOKUP($M1417,'Price Codes'!$I$2:$J$102,2,FALSE()))</f>
        <v>20</v>
      </c>
      <c r="AA1417" s="8" t="s">
        <v>2662</v>
      </c>
      <c r="AB1417" s="8" t="s">
        <v>328</v>
      </c>
      <c r="AC1417" s="40"/>
      <c r="AD1417" s="40"/>
      <c r="AE1417" s="40"/>
      <c r="AF1417" s="40"/>
      <c r="AG1417" s="40"/>
      <c r="AH1417" s="40"/>
      <c r="AI1417" s="40"/>
      <c r="AJ1417" s="40"/>
      <c r="AK1417" s="40"/>
      <c r="AL1417" s="40"/>
      <c r="AM1417" s="40"/>
      <c r="AN1417" s="40"/>
      <c r="AO1417" s="40"/>
      <c r="AP1417" s="40"/>
      <c r="AQ1417" s="40"/>
      <c r="AR1417" s="40"/>
      <c r="AS1417" s="40"/>
      <c r="AT1417" s="40"/>
      <c r="AU1417" s="40"/>
      <c r="AV1417" s="40"/>
      <c r="AW1417" s="40"/>
      <c r="AX1417" s="40"/>
      <c r="AY1417" s="40"/>
      <c r="AZ1417" s="40"/>
      <c r="BA1417" s="40"/>
      <c r="BB1417" s="40"/>
      <c r="BC1417" s="40"/>
      <c r="BD1417" s="40"/>
      <c r="BE1417" s="40"/>
      <c r="BF1417" s="40"/>
      <c r="BG1417" s="40"/>
      <c r="BH1417" s="40"/>
      <c r="BI1417" s="40"/>
      <c r="BJ1417" s="40"/>
      <c r="BK1417" s="40"/>
      <c r="BL1417" s="40"/>
      <c r="BM1417" s="40"/>
      <c r="BN1417" s="40"/>
      <c r="BO1417" s="40"/>
      <c r="BP1417" s="40"/>
      <c r="BQ1417" s="40"/>
      <c r="BR1417" s="40"/>
      <c r="BS1417" s="40"/>
      <c r="BT1417" s="40"/>
      <c r="BU1417" s="40"/>
      <c r="BV1417" s="40"/>
      <c r="BW1417" s="40"/>
      <c r="BX1417" s="40"/>
      <c r="BY1417" s="40"/>
      <c r="BZ1417" s="40"/>
      <c r="CA1417" s="40"/>
      <c r="CB1417" s="40"/>
      <c r="CC1417" s="40"/>
      <c r="CD1417" s="40"/>
      <c r="CE1417" s="40"/>
      <c r="CF1417" s="40"/>
      <c r="CG1417" s="40"/>
      <c r="CH1417" s="40"/>
      <c r="CI1417" s="40"/>
      <c r="CJ1417" s="40"/>
      <c r="CK1417" s="40"/>
      <c r="CL1417" s="40"/>
    </row>
    <row r="1418" s="50" customFormat="true" ht="12.75" hidden="false" customHeight="false" outlineLevel="0" collapsed="false">
      <c r="A1418" s="42" t="s">
        <v>2125</v>
      </c>
      <c r="B1418" s="42" t="s">
        <v>1</v>
      </c>
      <c r="C1418" s="36" t="n">
        <v>460</v>
      </c>
      <c r="D1418" s="37"/>
      <c r="E1418" s="38" t="s">
        <v>95</v>
      </c>
      <c r="F1418" s="39" t="str">
        <f aca="false">CONCATENATE(A1418,B1418,(REPT("0",3-LEN(C1418))&amp;C1418),D1418,E1418)</f>
        <v>GLA-460M</v>
      </c>
      <c r="G1418" s="42"/>
      <c r="H1418" s="42" t="s">
        <v>2126</v>
      </c>
      <c r="I1418" s="42" t="s">
        <v>2087</v>
      </c>
      <c r="J1418" s="42" t="s">
        <v>2669</v>
      </c>
      <c r="K1418" s="31"/>
      <c r="L1418" s="40" t="s">
        <v>28</v>
      </c>
      <c r="M1418" s="40" t="s">
        <v>28</v>
      </c>
      <c r="N1418" s="19"/>
      <c r="O1418" s="40" t="n">
        <v>12</v>
      </c>
      <c r="P1418" s="40" t="n">
        <v>12</v>
      </c>
      <c r="Q1418" s="40" t="n">
        <v>30.5</v>
      </c>
      <c r="R1418" s="40" t="n">
        <v>30.5</v>
      </c>
      <c r="S1418" s="19"/>
      <c r="T1418" s="40" t="n">
        <v>12</v>
      </c>
      <c r="U1418" s="40" t="n">
        <v>12</v>
      </c>
      <c r="V1418" s="40" t="n">
        <v>30.5</v>
      </c>
      <c r="W1418" s="40" t="n">
        <v>30.5</v>
      </c>
      <c r="X1418" s="19"/>
      <c r="Y1418" s="7" t="str">
        <f aca="false">VLOOKUP($Z1418,'Price Codes'!$D$2:$E$78,2,FALSE())</f>
        <v>RQ</v>
      </c>
      <c r="Z1418" s="44" t="n">
        <f aca="false">IF(G1418="CS",VLOOKUP($M1418,'Price Codes'!$N$2:$O$48,2,FALSE()),VLOOKUP($M1418,'Price Codes'!$I$2:$J$102,2,FALSE()))</f>
        <v>10</v>
      </c>
      <c r="AA1418" s="8" t="s">
        <v>2662</v>
      </c>
      <c r="AB1418" s="8" t="s">
        <v>328</v>
      </c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1"/>
      <c r="AT1418" s="1"/>
      <c r="AU1418" s="1"/>
      <c r="AV1418" s="1"/>
      <c r="AW1418" s="1"/>
      <c r="AX1418" s="1"/>
      <c r="AY1418" s="1"/>
      <c r="AZ1418" s="1"/>
      <c r="BA1418" s="1"/>
      <c r="BB1418" s="1"/>
      <c r="BC1418" s="1"/>
      <c r="BD1418" s="1"/>
      <c r="BE1418" s="1"/>
      <c r="BF1418" s="1"/>
      <c r="BG1418" s="1"/>
      <c r="BH1418" s="1"/>
      <c r="BI1418" s="1"/>
      <c r="BJ1418" s="1"/>
      <c r="BK1418" s="1"/>
      <c r="BL1418" s="1"/>
      <c r="BM1418" s="1"/>
      <c r="BN1418" s="1"/>
      <c r="BO1418" s="1"/>
      <c r="BP1418" s="1"/>
      <c r="BQ1418" s="1"/>
      <c r="BR1418" s="1"/>
      <c r="BS1418" s="1"/>
      <c r="BT1418" s="1"/>
      <c r="BU1418" s="42"/>
      <c r="BV1418" s="42"/>
      <c r="BW1418" s="42"/>
      <c r="BX1418" s="42"/>
      <c r="BY1418" s="42"/>
      <c r="BZ1418" s="42"/>
      <c r="CA1418" s="42"/>
      <c r="CB1418" s="42"/>
      <c r="CC1418" s="1"/>
      <c r="CD1418" s="1"/>
      <c r="CE1418" s="1"/>
      <c r="CF1418" s="1"/>
      <c r="CG1418" s="1"/>
      <c r="CH1418" s="1"/>
      <c r="CI1418" s="1"/>
      <c r="CJ1418" s="1"/>
      <c r="CK1418" s="1"/>
      <c r="CL1418" s="1"/>
    </row>
    <row r="1419" s="50" customFormat="true" ht="12.75" hidden="false" customHeight="false" outlineLevel="0" collapsed="false">
      <c r="A1419" s="42" t="s">
        <v>2125</v>
      </c>
      <c r="B1419" s="43" t="s">
        <v>1</v>
      </c>
      <c r="C1419" s="36" t="n">
        <v>460</v>
      </c>
      <c r="D1419" s="37"/>
      <c r="E1419" s="38" t="s">
        <v>97</v>
      </c>
      <c r="F1419" s="39" t="str">
        <f aca="false">CONCATENATE(A1419,B1419,(REPT("0",3-LEN(C1419))&amp;C1419),D1419,E1419)</f>
        <v>GLA-460P</v>
      </c>
      <c r="G1419" s="42"/>
      <c r="H1419" s="42" t="s">
        <v>2126</v>
      </c>
      <c r="I1419" s="42" t="s">
        <v>2087</v>
      </c>
      <c r="J1419" s="42" t="s">
        <v>2670</v>
      </c>
      <c r="K1419" s="31"/>
      <c r="L1419" s="40" t="s">
        <v>99</v>
      </c>
      <c r="M1419" s="40" t="s">
        <v>99</v>
      </c>
      <c r="N1419" s="19"/>
      <c r="O1419" s="40" t="n">
        <v>6</v>
      </c>
      <c r="P1419" s="40" t="n">
        <v>6</v>
      </c>
      <c r="Q1419" s="40" t="n">
        <v>15.2</v>
      </c>
      <c r="R1419" s="40" t="n">
        <v>15.2</v>
      </c>
      <c r="S1419" s="19"/>
      <c r="T1419" s="40" t="n">
        <v>6</v>
      </c>
      <c r="U1419" s="40" t="n">
        <v>6</v>
      </c>
      <c r="V1419" s="40" t="n">
        <v>15.2</v>
      </c>
      <c r="W1419" s="40" t="n">
        <v>15.2</v>
      </c>
      <c r="X1419" s="19"/>
      <c r="Y1419" s="7" t="str">
        <f aca="false">VLOOKUP($Z1419,'Price Codes'!$D$2:$E$78,2,FALSE())</f>
        <v>S.SV</v>
      </c>
      <c r="Z1419" s="44" t="n">
        <v>2.25</v>
      </c>
      <c r="AA1419" s="8" t="s">
        <v>2662</v>
      </c>
      <c r="AB1419" s="8" t="s">
        <v>2458</v>
      </c>
      <c r="AC1419" s="40"/>
      <c r="AD1419" s="40"/>
      <c r="AE1419" s="40"/>
      <c r="AF1419" s="40"/>
      <c r="AG1419" s="40"/>
      <c r="AH1419" s="40"/>
      <c r="AI1419" s="40"/>
      <c r="AJ1419" s="40"/>
      <c r="AK1419" s="40"/>
      <c r="AL1419" s="40"/>
      <c r="AM1419" s="40"/>
      <c r="AN1419" s="40"/>
      <c r="AO1419" s="40"/>
      <c r="AP1419" s="40"/>
      <c r="AQ1419" s="40"/>
      <c r="AR1419" s="40"/>
      <c r="AS1419" s="40"/>
      <c r="AT1419" s="40"/>
      <c r="AU1419" s="40"/>
      <c r="AV1419" s="40"/>
      <c r="AW1419" s="40"/>
      <c r="AX1419" s="40"/>
      <c r="AY1419" s="40"/>
      <c r="AZ1419" s="40"/>
      <c r="BA1419" s="40"/>
      <c r="BB1419" s="40"/>
      <c r="BC1419" s="40"/>
      <c r="BD1419" s="40"/>
      <c r="BE1419" s="40"/>
      <c r="BF1419" s="40"/>
      <c r="BG1419" s="40"/>
      <c r="BH1419" s="40"/>
      <c r="BI1419" s="40"/>
      <c r="BJ1419" s="40"/>
      <c r="BK1419" s="40"/>
      <c r="BL1419" s="40"/>
      <c r="BM1419" s="40"/>
      <c r="BN1419" s="40"/>
      <c r="BO1419" s="40"/>
      <c r="BP1419" s="40"/>
      <c r="BQ1419" s="40"/>
      <c r="BR1419" s="40"/>
      <c r="BS1419" s="40"/>
      <c r="BT1419" s="40"/>
      <c r="BU1419" s="40"/>
      <c r="BV1419" s="40"/>
      <c r="BW1419" s="40"/>
      <c r="BX1419" s="40"/>
      <c r="BY1419" s="40"/>
      <c r="BZ1419" s="40"/>
      <c r="CA1419" s="40"/>
      <c r="CB1419" s="40"/>
      <c r="CC1419" s="40"/>
      <c r="CD1419" s="40"/>
      <c r="CE1419" s="40"/>
      <c r="CF1419" s="40"/>
      <c r="CG1419" s="40"/>
      <c r="CH1419" s="40"/>
      <c r="CI1419" s="40"/>
      <c r="CJ1419" s="40"/>
      <c r="CK1419" s="40"/>
      <c r="CL1419" s="40"/>
    </row>
    <row r="1420" s="50" customFormat="true" ht="12.75" hidden="false" customHeight="false" outlineLevel="0" collapsed="false">
      <c r="A1420" s="42" t="s">
        <v>2125</v>
      </c>
      <c r="B1420" s="42" t="s">
        <v>1</v>
      </c>
      <c r="C1420" s="36" t="n">
        <v>462</v>
      </c>
      <c r="D1420" s="37"/>
      <c r="E1420" s="38"/>
      <c r="F1420" s="39" t="str">
        <f aca="false">CONCATENATE(A1420,B1420,(REPT("0",3-LEN(C1420))&amp;C1420),D1420,E1420)</f>
        <v>GLA-462</v>
      </c>
      <c r="G1420" s="42"/>
      <c r="H1420" s="42" t="s">
        <v>2126</v>
      </c>
      <c r="I1420" s="42" t="s">
        <v>2087</v>
      </c>
      <c r="J1420" s="42" t="s">
        <v>2671</v>
      </c>
      <c r="K1420" s="31"/>
      <c r="L1420" s="40" t="s">
        <v>108</v>
      </c>
      <c r="M1420" s="40" t="s">
        <v>108</v>
      </c>
      <c r="N1420" s="19"/>
      <c r="O1420" s="40" t="n">
        <v>16</v>
      </c>
      <c r="P1420" s="40" t="n">
        <v>20</v>
      </c>
      <c r="Q1420" s="40" t="n">
        <v>40.6</v>
      </c>
      <c r="R1420" s="40" t="n">
        <v>50.8</v>
      </c>
      <c r="S1420" s="19"/>
      <c r="T1420" s="40" t="n">
        <v>16</v>
      </c>
      <c r="U1420" s="40" t="n">
        <v>20</v>
      </c>
      <c r="V1420" s="40" t="n">
        <v>40.6</v>
      </c>
      <c r="W1420" s="40" t="n">
        <v>50.8</v>
      </c>
      <c r="X1420" s="19"/>
      <c r="Y1420" s="7" t="str">
        <f aca="false">VLOOKUP($Z1420,'Price Codes'!$D$2:$E$78,2,FALSE())</f>
        <v>RW</v>
      </c>
      <c r="Z1420" s="44" t="n">
        <f aca="false">IF(G1420="CS",VLOOKUP($M1420,'Price Codes'!$N$2:$O$48,2,FALSE()),VLOOKUP($M1420,'Price Codes'!$I$2:$J$102,2,FALSE()))</f>
        <v>16</v>
      </c>
      <c r="AA1420" s="8" t="s">
        <v>2672</v>
      </c>
      <c r="AB1420" s="8" t="s">
        <v>2673</v>
      </c>
      <c r="BU1420" s="78"/>
      <c r="BV1420" s="78"/>
      <c r="BW1420" s="78"/>
      <c r="BX1420" s="78"/>
      <c r="BY1420" s="78"/>
      <c r="BZ1420" s="78"/>
      <c r="CA1420" s="78"/>
      <c r="CB1420" s="78"/>
    </row>
    <row r="1421" s="50" customFormat="true" ht="12.75" hidden="false" customHeight="false" outlineLevel="0" collapsed="false">
      <c r="A1421" s="42" t="s">
        <v>2125</v>
      </c>
      <c r="B1421" s="42" t="s">
        <v>1</v>
      </c>
      <c r="C1421" s="36" t="n">
        <v>463</v>
      </c>
      <c r="D1421" s="37"/>
      <c r="E1421" s="38" t="s">
        <v>5</v>
      </c>
      <c r="F1421" s="39" t="str">
        <f aca="false">CONCATENATE(A1421,B1421,(REPT("0",3-LEN(C1421))&amp;C1421),D1421,E1421)</f>
        <v>GLA-463CS</v>
      </c>
      <c r="G1421" s="42" t="s">
        <v>5</v>
      </c>
      <c r="H1421" s="42" t="s">
        <v>2126</v>
      </c>
      <c r="I1421" s="42" t="s">
        <v>2087</v>
      </c>
      <c r="J1421" s="42" t="s">
        <v>2674</v>
      </c>
      <c r="K1421" s="31"/>
      <c r="L1421" s="40" t="s">
        <v>48</v>
      </c>
      <c r="M1421" s="40" t="s">
        <v>48</v>
      </c>
      <c r="N1421" s="19"/>
      <c r="O1421" s="40" t="n">
        <v>24</v>
      </c>
      <c r="P1421" s="40" t="n">
        <v>24</v>
      </c>
      <c r="Q1421" s="40" t="n">
        <v>61</v>
      </c>
      <c r="R1421" s="40" t="n">
        <v>61</v>
      </c>
      <c r="S1421" s="19"/>
      <c r="T1421" s="40" t="n">
        <v>24</v>
      </c>
      <c r="U1421" s="40" t="n">
        <v>24</v>
      </c>
      <c r="V1421" s="40" t="n">
        <v>61</v>
      </c>
      <c r="W1421" s="40" t="n">
        <v>61</v>
      </c>
      <c r="X1421" s="19"/>
      <c r="Y1421" s="7" t="str">
        <f aca="false">VLOOKUP($Z1421,'Price Codes'!$D$2:$E$78,2,FALSE())</f>
        <v>SZ</v>
      </c>
      <c r="Z1421" s="44" t="n">
        <f aca="false">IF(G1421="CS",VLOOKUP($M1421,'Price Codes'!$N$2:$O$48,2,FALSE()),VLOOKUP($M1421,'Price Codes'!$I$2:$J$102,2,FALSE()))</f>
        <v>29</v>
      </c>
      <c r="AA1421" s="8" t="s">
        <v>2675</v>
      </c>
      <c r="AB1421" s="8" t="s">
        <v>2676</v>
      </c>
      <c r="BU1421" s="78"/>
      <c r="BV1421" s="78"/>
      <c r="BW1421" s="78"/>
      <c r="BX1421" s="78"/>
      <c r="BY1421" s="78"/>
      <c r="BZ1421" s="78"/>
      <c r="CA1421" s="78"/>
      <c r="CB1421" s="78"/>
    </row>
    <row r="1422" s="50" customFormat="true" ht="12.75" hidden="false" customHeight="false" outlineLevel="0" collapsed="false">
      <c r="A1422" s="42" t="s">
        <v>2125</v>
      </c>
      <c r="B1422" s="42" t="s">
        <v>1</v>
      </c>
      <c r="C1422" s="36" t="n">
        <v>463</v>
      </c>
      <c r="D1422" s="37"/>
      <c r="E1422" s="38" t="s">
        <v>2677</v>
      </c>
      <c r="F1422" s="39" t="str">
        <f aca="false">CONCATENATE(A1422,B1422,(REPT("0",3-LEN(C1422))&amp;C1422),D1422,E1422)</f>
        <v>GLA-463MCS</v>
      </c>
      <c r="G1422" s="42" t="s">
        <v>5</v>
      </c>
      <c r="H1422" s="42" t="s">
        <v>2126</v>
      </c>
      <c r="I1422" s="42" t="s">
        <v>2087</v>
      </c>
      <c r="J1422" s="42" t="s">
        <v>2678</v>
      </c>
      <c r="K1422" s="31"/>
      <c r="L1422" s="40" t="s">
        <v>28</v>
      </c>
      <c r="M1422" s="40" t="s">
        <v>28</v>
      </c>
      <c r="N1422" s="19"/>
      <c r="O1422" s="40" t="n">
        <v>12</v>
      </c>
      <c r="P1422" s="40" t="n">
        <v>12</v>
      </c>
      <c r="Q1422" s="40" t="n">
        <v>30.5</v>
      </c>
      <c r="R1422" s="40" t="n">
        <v>30.5</v>
      </c>
      <c r="S1422" s="19"/>
      <c r="T1422" s="40" t="n">
        <v>12</v>
      </c>
      <c r="U1422" s="40" t="n">
        <v>12</v>
      </c>
      <c r="V1422" s="40" t="n">
        <v>30.5</v>
      </c>
      <c r="W1422" s="40" t="n">
        <v>30.5</v>
      </c>
      <c r="X1422" s="19"/>
      <c r="Y1422" s="7" t="str">
        <f aca="false">VLOOKUP($Z1422,'Price Codes'!$D$2:$E$78,2,FALSE())</f>
        <v>RS</v>
      </c>
      <c r="Z1422" s="44" t="n">
        <f aca="false">IF(G1422="CS",VLOOKUP($M1422,'Price Codes'!$N$2:$O$48,2,FALSE()),VLOOKUP($M1422,'Price Codes'!$I$2:$J$102,2,FALSE()))</f>
        <v>12</v>
      </c>
      <c r="AA1422" s="8" t="s">
        <v>2679</v>
      </c>
      <c r="AB1422" s="8" t="s">
        <v>2676</v>
      </c>
    </row>
    <row r="1423" s="50" customFormat="true" ht="12.75" hidden="false" customHeight="false" outlineLevel="0" collapsed="false">
      <c r="A1423" s="42" t="s">
        <v>2125</v>
      </c>
      <c r="B1423" s="43" t="s">
        <v>1</v>
      </c>
      <c r="C1423" s="36" t="n">
        <v>463</v>
      </c>
      <c r="D1423" s="37"/>
      <c r="E1423" s="38" t="s">
        <v>97</v>
      </c>
      <c r="F1423" s="39" t="str">
        <f aca="false">CONCATENATE(A1423,B1423,(REPT("0",3-LEN(C1423))&amp;C1423),D1423,E1423)</f>
        <v>GLA-463P</v>
      </c>
      <c r="G1423" s="42"/>
      <c r="H1423" s="42" t="s">
        <v>2126</v>
      </c>
      <c r="I1423" s="42" t="s">
        <v>2087</v>
      </c>
      <c r="J1423" s="42" t="s">
        <v>2680</v>
      </c>
      <c r="K1423" s="31"/>
      <c r="L1423" s="40" t="s">
        <v>99</v>
      </c>
      <c r="M1423" s="40" t="s">
        <v>99</v>
      </c>
      <c r="N1423" s="19"/>
      <c r="O1423" s="40" t="n">
        <v>6</v>
      </c>
      <c r="P1423" s="40" t="n">
        <v>6</v>
      </c>
      <c r="Q1423" s="40" t="n">
        <v>15.2</v>
      </c>
      <c r="R1423" s="40" t="n">
        <v>15.2</v>
      </c>
      <c r="S1423" s="19"/>
      <c r="T1423" s="40" t="n">
        <v>6</v>
      </c>
      <c r="U1423" s="40" t="n">
        <v>6</v>
      </c>
      <c r="V1423" s="40" t="n">
        <v>15.2</v>
      </c>
      <c r="W1423" s="40" t="n">
        <v>15.2</v>
      </c>
      <c r="X1423" s="19"/>
      <c r="Y1423" s="7" t="str">
        <f aca="false">VLOOKUP($Z1423,'Price Codes'!$D$2:$E$78,2,FALSE())</f>
        <v>S.SV</v>
      </c>
      <c r="Z1423" s="44" t="n">
        <v>2.25</v>
      </c>
      <c r="AA1423" s="8" t="s">
        <v>2681</v>
      </c>
      <c r="AB1423" s="8" t="s">
        <v>1006</v>
      </c>
    </row>
    <row r="1424" s="50" customFormat="true" ht="12.75" hidden="false" customHeight="false" outlineLevel="0" collapsed="false">
      <c r="A1424" s="42" t="s">
        <v>2125</v>
      </c>
      <c r="B1424" s="42" t="s">
        <v>1</v>
      </c>
      <c r="C1424" s="36" t="n">
        <v>464</v>
      </c>
      <c r="D1424" s="37"/>
      <c r="E1424" s="38" t="s">
        <v>5</v>
      </c>
      <c r="F1424" s="39" t="str">
        <f aca="false">CONCATENATE(A1424,B1424,(REPT("0",3-LEN(C1424))&amp;C1424),D1424,E1424)</f>
        <v>GLA-464CS</v>
      </c>
      <c r="G1424" s="42" t="s">
        <v>5</v>
      </c>
      <c r="H1424" s="42" t="s">
        <v>2126</v>
      </c>
      <c r="I1424" s="42" t="s">
        <v>2087</v>
      </c>
      <c r="J1424" s="42" t="s">
        <v>2682</v>
      </c>
      <c r="K1424" s="31"/>
      <c r="L1424" s="40" t="s">
        <v>48</v>
      </c>
      <c r="M1424" s="40" t="s">
        <v>48</v>
      </c>
      <c r="N1424" s="19"/>
      <c r="O1424" s="40" t="n">
        <v>24</v>
      </c>
      <c r="P1424" s="40" t="n">
        <v>24</v>
      </c>
      <c r="Q1424" s="40" t="n">
        <v>61</v>
      </c>
      <c r="R1424" s="40" t="n">
        <v>61</v>
      </c>
      <c r="S1424" s="19"/>
      <c r="T1424" s="40" t="n">
        <v>24</v>
      </c>
      <c r="U1424" s="40" t="n">
        <v>24</v>
      </c>
      <c r="V1424" s="40" t="n">
        <v>61</v>
      </c>
      <c r="W1424" s="40" t="n">
        <v>61</v>
      </c>
      <c r="X1424" s="19"/>
      <c r="Y1424" s="7" t="str">
        <f aca="false">VLOOKUP($Z1424,'Price Codes'!$D$2:$E$78,2,FALSE())</f>
        <v>SZ</v>
      </c>
      <c r="Z1424" s="44" t="n">
        <f aca="false">IF(G1424="CS",VLOOKUP($M1424,'Price Codes'!$N$2:$O$48,2,FALSE()),VLOOKUP($M1424,'Price Codes'!$I$2:$J$102,2,FALSE()))</f>
        <v>29</v>
      </c>
      <c r="AA1424" s="8" t="s">
        <v>2683</v>
      </c>
      <c r="AB1424" s="8" t="s">
        <v>2676</v>
      </c>
    </row>
    <row r="1425" s="50" customFormat="true" ht="12.75" hidden="false" customHeight="false" outlineLevel="0" collapsed="false">
      <c r="A1425" s="42" t="s">
        <v>2125</v>
      </c>
      <c r="B1425" s="42" t="s">
        <v>1</v>
      </c>
      <c r="C1425" s="36" t="n">
        <v>464</v>
      </c>
      <c r="D1425" s="37"/>
      <c r="E1425" s="38" t="s">
        <v>2677</v>
      </c>
      <c r="F1425" s="39" t="str">
        <f aca="false">CONCATENATE(A1425,B1425,(REPT("0",3-LEN(C1425))&amp;C1425),D1425,E1425)</f>
        <v>GLA-464MCS</v>
      </c>
      <c r="G1425" s="42" t="s">
        <v>5</v>
      </c>
      <c r="H1425" s="42" t="s">
        <v>2126</v>
      </c>
      <c r="I1425" s="42" t="s">
        <v>2087</v>
      </c>
      <c r="J1425" s="42" t="s">
        <v>2684</v>
      </c>
      <c r="K1425" s="31"/>
      <c r="L1425" s="40" t="s">
        <v>28</v>
      </c>
      <c r="M1425" s="40" t="s">
        <v>28</v>
      </c>
      <c r="N1425" s="19"/>
      <c r="O1425" s="40" t="n">
        <v>12</v>
      </c>
      <c r="P1425" s="40" t="n">
        <v>12</v>
      </c>
      <c r="Q1425" s="40" t="n">
        <v>30.5</v>
      </c>
      <c r="R1425" s="40" t="n">
        <v>30.5</v>
      </c>
      <c r="S1425" s="19"/>
      <c r="T1425" s="40" t="n">
        <v>12</v>
      </c>
      <c r="U1425" s="40" t="n">
        <v>12</v>
      </c>
      <c r="V1425" s="40" t="n">
        <v>30.5</v>
      </c>
      <c r="W1425" s="40" t="n">
        <v>30.5</v>
      </c>
      <c r="X1425" s="19"/>
      <c r="Y1425" s="7" t="str">
        <f aca="false">VLOOKUP($Z1425,'Price Codes'!$D$2:$E$78,2,FALSE())</f>
        <v>RS</v>
      </c>
      <c r="Z1425" s="44" t="n">
        <f aca="false">IF(G1425="CS",VLOOKUP($M1425,'Price Codes'!$N$2:$O$48,2,FALSE()),VLOOKUP($M1425,'Price Codes'!$I$2:$J$102,2,FALSE()))</f>
        <v>12</v>
      </c>
      <c r="AA1425" s="8" t="s">
        <v>2679</v>
      </c>
      <c r="AB1425" s="8" t="s">
        <v>2676</v>
      </c>
    </row>
    <row r="1426" s="50" customFormat="true" ht="12.75" hidden="false" customHeight="false" outlineLevel="0" collapsed="false">
      <c r="A1426" s="42" t="s">
        <v>2125</v>
      </c>
      <c r="B1426" s="43" t="s">
        <v>1</v>
      </c>
      <c r="C1426" s="36" t="n">
        <v>464</v>
      </c>
      <c r="D1426" s="37"/>
      <c r="E1426" s="38" t="s">
        <v>97</v>
      </c>
      <c r="F1426" s="39" t="str">
        <f aca="false">CONCATENATE(A1426,B1426,(REPT("0",3-LEN(C1426))&amp;C1426),D1426,E1426)</f>
        <v>GLA-464P</v>
      </c>
      <c r="G1426" s="42"/>
      <c r="H1426" s="42" t="s">
        <v>2126</v>
      </c>
      <c r="I1426" s="42" t="s">
        <v>2087</v>
      </c>
      <c r="J1426" s="42" t="s">
        <v>2685</v>
      </c>
      <c r="K1426" s="31"/>
      <c r="L1426" s="40" t="s">
        <v>99</v>
      </c>
      <c r="M1426" s="40" t="s">
        <v>99</v>
      </c>
      <c r="N1426" s="19"/>
      <c r="O1426" s="40" t="n">
        <v>6</v>
      </c>
      <c r="P1426" s="40" t="n">
        <v>6</v>
      </c>
      <c r="Q1426" s="40" t="n">
        <v>15.2</v>
      </c>
      <c r="R1426" s="40" t="n">
        <v>15.2</v>
      </c>
      <c r="S1426" s="19"/>
      <c r="T1426" s="40" t="n">
        <v>6</v>
      </c>
      <c r="U1426" s="40" t="n">
        <v>6</v>
      </c>
      <c r="V1426" s="40" t="n">
        <v>15.2</v>
      </c>
      <c r="W1426" s="40" t="n">
        <v>15.2</v>
      </c>
      <c r="X1426" s="19"/>
      <c r="Y1426" s="7" t="str">
        <f aca="false">VLOOKUP($Z1426,'Price Codes'!$D$2:$E$78,2,FALSE())</f>
        <v>S.SV</v>
      </c>
      <c r="Z1426" s="44" t="n">
        <v>2.25</v>
      </c>
      <c r="AA1426" s="8" t="s">
        <v>2681</v>
      </c>
      <c r="AB1426" s="8" t="s">
        <v>1006</v>
      </c>
    </row>
    <row r="1427" s="50" customFormat="true" ht="12.75" hidden="false" customHeight="false" outlineLevel="0" collapsed="false">
      <c r="A1427" s="42" t="s">
        <v>2125</v>
      </c>
      <c r="B1427" s="42" t="s">
        <v>1</v>
      </c>
      <c r="C1427" s="46" t="n">
        <v>465</v>
      </c>
      <c r="D1427" s="47"/>
      <c r="E1427" s="48"/>
      <c r="F1427" s="49" t="str">
        <f aca="false">CONCATENATE(A1427,B1427,(REPT("0",3-LEN(C1427))&amp;C1427),D1427,E1427)</f>
        <v>GLA-465</v>
      </c>
      <c r="G1427" s="42"/>
      <c r="H1427" s="42" t="s">
        <v>2126</v>
      </c>
      <c r="I1427" s="42" t="s">
        <v>2087</v>
      </c>
      <c r="J1427" s="42" t="s">
        <v>2686</v>
      </c>
      <c r="K1427" s="31"/>
      <c r="L1427" s="40" t="s">
        <v>326</v>
      </c>
      <c r="M1427" s="40" t="s">
        <v>326</v>
      </c>
      <c r="N1427" s="19"/>
      <c r="O1427" s="40" t="n">
        <v>12</v>
      </c>
      <c r="P1427" s="40" t="n">
        <v>36</v>
      </c>
      <c r="Q1427" s="40" t="n">
        <v>30.5</v>
      </c>
      <c r="R1427" s="40" t="n">
        <v>91.4</v>
      </c>
      <c r="S1427" s="19"/>
      <c r="T1427" s="40" t="n">
        <v>12</v>
      </c>
      <c r="U1427" s="40" t="n">
        <v>36</v>
      </c>
      <c r="V1427" s="40" t="n">
        <v>30.5</v>
      </c>
      <c r="W1427" s="40" t="n">
        <v>91.4</v>
      </c>
      <c r="X1427" s="19"/>
      <c r="Y1427" s="7" t="str">
        <f aca="false">VLOOKUP($Z1427,'Price Codes'!$D$2:$E$78,2,FALSE())</f>
        <v>SS</v>
      </c>
      <c r="Z1427" s="44" t="n">
        <f aca="false">IF(G1427="CS",VLOOKUP($M1427,'Price Codes'!$N$2:$O$48,2,FALSE()),VLOOKUP($M1427,'Price Codes'!$I$2:$J$102,2,FALSE()))</f>
        <v>22</v>
      </c>
      <c r="AA1427" s="8" t="s">
        <v>2687</v>
      </c>
      <c r="AB1427" s="8" t="s">
        <v>282</v>
      </c>
    </row>
    <row r="1428" s="56" customFormat="true" ht="12.75" hidden="false" customHeight="false" outlineLevel="0" collapsed="false">
      <c r="A1428" s="42" t="s">
        <v>2125</v>
      </c>
      <c r="B1428" s="42" t="s">
        <v>1</v>
      </c>
      <c r="C1428" s="46" t="n">
        <v>465</v>
      </c>
      <c r="D1428" s="47"/>
      <c r="E1428" s="48" t="s">
        <v>97</v>
      </c>
      <c r="F1428" s="49" t="str">
        <f aca="false">CONCATENATE(A1428,B1428,(REPT("0",3-LEN(C1428))&amp;C1428),D1428,E1428)</f>
        <v>GLA-465P</v>
      </c>
      <c r="G1428" s="42"/>
      <c r="H1428" s="42" t="s">
        <v>2126</v>
      </c>
      <c r="I1428" s="42" t="s">
        <v>2087</v>
      </c>
      <c r="J1428" s="42" t="s">
        <v>2688</v>
      </c>
      <c r="K1428" s="31"/>
      <c r="L1428" s="40" t="s">
        <v>222</v>
      </c>
      <c r="M1428" s="40" t="s">
        <v>222</v>
      </c>
      <c r="N1428" s="19"/>
      <c r="O1428" s="40" t="n">
        <v>4</v>
      </c>
      <c r="P1428" s="40" t="n">
        <v>10</v>
      </c>
      <c r="Q1428" s="40" t="n">
        <v>10.2</v>
      </c>
      <c r="R1428" s="40" t="n">
        <v>25.4</v>
      </c>
      <c r="S1428" s="19"/>
      <c r="T1428" s="40" t="n">
        <v>4</v>
      </c>
      <c r="U1428" s="40" t="n">
        <v>10</v>
      </c>
      <c r="V1428" s="40" t="n">
        <v>10.2</v>
      </c>
      <c r="W1428" s="40" t="n">
        <v>25.4</v>
      </c>
      <c r="X1428" s="19"/>
      <c r="Y1428" s="7" t="str">
        <f aca="false">VLOOKUP($Z1428,'Price Codes'!$D$2:$E$78,2,FALSE())</f>
        <v>S.VQ</v>
      </c>
      <c r="Z1428" s="44" t="n">
        <f aca="false">IF(G1428="CS",VLOOKUP($M1428,'Price Codes'!$N$2:$O$48,2,FALSE()),VLOOKUP($M1428,'Price Codes'!$I$2:$J$102,2,FALSE()))</f>
        <v>2.5</v>
      </c>
      <c r="AA1428" s="8" t="s">
        <v>2687</v>
      </c>
      <c r="AB1428" s="8" t="s">
        <v>2458</v>
      </c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"/>
      <c r="BH1428" s="1"/>
      <c r="BI1428" s="1"/>
      <c r="BJ1428" s="1"/>
      <c r="BK1428" s="1"/>
      <c r="BL1428" s="1"/>
      <c r="BM1428" s="1"/>
      <c r="BN1428" s="1"/>
      <c r="BO1428" s="1"/>
      <c r="BP1428" s="1"/>
      <c r="BQ1428" s="1"/>
      <c r="BR1428" s="1"/>
      <c r="BS1428" s="1"/>
      <c r="BT1428" s="1"/>
      <c r="BU1428" s="1"/>
      <c r="BV1428" s="1"/>
      <c r="BW1428" s="1"/>
      <c r="BX1428" s="1"/>
      <c r="BY1428" s="1"/>
      <c r="BZ1428" s="1"/>
      <c r="CA1428" s="1"/>
      <c r="CB1428" s="1"/>
      <c r="CC1428" s="1"/>
      <c r="CD1428" s="1"/>
      <c r="CE1428" s="1"/>
      <c r="CF1428" s="1"/>
      <c r="CG1428" s="1"/>
      <c r="CH1428" s="1"/>
      <c r="CI1428" s="1"/>
      <c r="CJ1428" s="1"/>
      <c r="CK1428" s="1"/>
      <c r="CL1428" s="1"/>
    </row>
    <row r="1429" customFormat="false" ht="12.75" hidden="false" customHeight="false" outlineLevel="0" collapsed="false">
      <c r="A1429" s="42" t="s">
        <v>2125</v>
      </c>
      <c r="B1429" s="42" t="s">
        <v>1</v>
      </c>
      <c r="C1429" s="46" t="n">
        <v>466</v>
      </c>
      <c r="D1429" s="47"/>
      <c r="E1429" s="48"/>
      <c r="F1429" s="49" t="str">
        <f aca="false">CONCATENATE(A1429,B1429,(REPT("0",3-LEN(C1429))&amp;C1429),D1429,E1429)</f>
        <v>GLA-466</v>
      </c>
      <c r="G1429" s="42"/>
      <c r="H1429" s="42" t="s">
        <v>2126</v>
      </c>
      <c r="I1429" s="42" t="s">
        <v>2087</v>
      </c>
      <c r="J1429" s="42" t="s">
        <v>2689</v>
      </c>
      <c r="K1429" s="31"/>
      <c r="L1429" s="40" t="s">
        <v>326</v>
      </c>
      <c r="M1429" s="40" t="s">
        <v>326</v>
      </c>
      <c r="N1429" s="19"/>
      <c r="O1429" s="40" t="n">
        <v>12</v>
      </c>
      <c r="P1429" s="40" t="n">
        <v>36</v>
      </c>
      <c r="Q1429" s="40" t="n">
        <v>30.5</v>
      </c>
      <c r="R1429" s="40" t="n">
        <v>91.4</v>
      </c>
      <c r="S1429" s="19"/>
      <c r="T1429" s="40" t="n">
        <v>12</v>
      </c>
      <c r="U1429" s="40" t="n">
        <v>36</v>
      </c>
      <c r="V1429" s="40" t="n">
        <v>30.5</v>
      </c>
      <c r="W1429" s="40" t="n">
        <v>91.4</v>
      </c>
      <c r="X1429" s="19"/>
      <c r="Y1429" s="7" t="str">
        <f aca="false">VLOOKUP($Z1429,'Price Codes'!$D$2:$E$78,2,FALSE())</f>
        <v>SS</v>
      </c>
      <c r="Z1429" s="44" t="n">
        <f aca="false">IF(G1429="CS",VLOOKUP($M1429,'Price Codes'!$N$2:$O$48,2,FALSE()),VLOOKUP($M1429,'Price Codes'!$I$2:$J$102,2,FALSE()))</f>
        <v>22</v>
      </c>
      <c r="AA1429" s="8" t="s">
        <v>2690</v>
      </c>
      <c r="AB1429" s="8" t="s">
        <v>282</v>
      </c>
    </row>
    <row r="1430" customFormat="false" ht="12.75" hidden="false" customHeight="false" outlineLevel="0" collapsed="false">
      <c r="A1430" s="42" t="s">
        <v>2125</v>
      </c>
      <c r="B1430" s="42" t="s">
        <v>1</v>
      </c>
      <c r="C1430" s="46" t="n">
        <v>466</v>
      </c>
      <c r="D1430" s="47"/>
      <c r="E1430" s="48" t="s">
        <v>95</v>
      </c>
      <c r="F1430" s="49" t="str">
        <f aca="false">CONCATENATE(A1430,B1430,(REPT("0",3-LEN(C1430))&amp;C1430),D1430,E1430)</f>
        <v>GLA-466M</v>
      </c>
      <c r="G1430" s="42"/>
      <c r="H1430" s="42" t="s">
        <v>2126</v>
      </c>
      <c r="I1430" s="42" t="s">
        <v>2087</v>
      </c>
      <c r="J1430" s="42" t="s">
        <v>2691</v>
      </c>
      <c r="K1430" s="31"/>
      <c r="L1430" s="40" t="s">
        <v>158</v>
      </c>
      <c r="M1430" s="40" t="s">
        <v>158</v>
      </c>
      <c r="N1430" s="19"/>
      <c r="O1430" s="40" t="n">
        <v>8</v>
      </c>
      <c r="P1430" s="40" t="n">
        <v>20</v>
      </c>
      <c r="Q1430" s="40" t="n">
        <v>20.3</v>
      </c>
      <c r="R1430" s="40" t="n">
        <v>50.8</v>
      </c>
      <c r="S1430" s="19"/>
      <c r="T1430" s="40" t="n">
        <v>8</v>
      </c>
      <c r="U1430" s="40" t="n">
        <v>20</v>
      </c>
      <c r="V1430" s="40" t="n">
        <v>20.3</v>
      </c>
      <c r="W1430" s="40" t="n">
        <v>50.8</v>
      </c>
      <c r="X1430" s="19"/>
      <c r="Y1430" s="7" t="str">
        <f aca="false">VLOOKUP($Z1430,'Price Codes'!$D$2:$E$78,2,FALSE())</f>
        <v>RQ</v>
      </c>
      <c r="Z1430" s="44" t="n">
        <f aca="false">IF(G1430="CS",VLOOKUP($M1430,'Price Codes'!$N$2:$O$48,2,FALSE()),VLOOKUP($M1430,'Price Codes'!$I$2:$J$102,2,FALSE()))</f>
        <v>10</v>
      </c>
      <c r="AA1430" s="8" t="s">
        <v>2690</v>
      </c>
      <c r="AB1430" s="8" t="s">
        <v>282</v>
      </c>
    </row>
    <row r="1431" s="50" customFormat="true" ht="12.75" hidden="false" customHeight="false" outlineLevel="0" collapsed="false">
      <c r="A1431" s="42" t="s">
        <v>2125</v>
      </c>
      <c r="B1431" s="42" t="s">
        <v>1</v>
      </c>
      <c r="C1431" s="46" t="n">
        <v>466</v>
      </c>
      <c r="D1431" s="47"/>
      <c r="E1431" s="48" t="s">
        <v>97</v>
      </c>
      <c r="F1431" s="49" t="str">
        <f aca="false">CONCATENATE(A1431,B1431,(REPT("0",3-LEN(C1431))&amp;C1431),D1431,E1431)</f>
        <v>GLA-466P</v>
      </c>
      <c r="G1431" s="42"/>
      <c r="H1431" s="42" t="s">
        <v>2126</v>
      </c>
      <c r="I1431" s="42" t="s">
        <v>2087</v>
      </c>
      <c r="J1431" s="42" t="s">
        <v>2692</v>
      </c>
      <c r="K1431" s="31"/>
      <c r="L1431" s="40" t="s">
        <v>222</v>
      </c>
      <c r="M1431" s="40" t="s">
        <v>222</v>
      </c>
      <c r="N1431" s="19"/>
      <c r="O1431" s="40" t="n">
        <v>4</v>
      </c>
      <c r="P1431" s="40" t="n">
        <v>10</v>
      </c>
      <c r="Q1431" s="40" t="n">
        <v>10.2</v>
      </c>
      <c r="R1431" s="40" t="n">
        <v>25.4</v>
      </c>
      <c r="S1431" s="19"/>
      <c r="T1431" s="40" t="n">
        <v>4</v>
      </c>
      <c r="U1431" s="40" t="n">
        <v>10</v>
      </c>
      <c r="V1431" s="40" t="n">
        <v>10.2</v>
      </c>
      <c r="W1431" s="40" t="n">
        <v>25.4</v>
      </c>
      <c r="X1431" s="19"/>
      <c r="Y1431" s="7" t="str">
        <f aca="false">VLOOKUP($Z1431,'Price Codes'!$D$2:$E$78,2,FALSE())</f>
        <v>S.VQ</v>
      </c>
      <c r="Z1431" s="44" t="n">
        <f aca="false">IF(G1431="CS",VLOOKUP($M1431,'Price Codes'!$N$2:$O$48,2,FALSE()),VLOOKUP($M1431,'Price Codes'!$I$2:$J$102,2,FALSE()))</f>
        <v>2.5</v>
      </c>
      <c r="AA1431" s="8" t="s">
        <v>2690</v>
      </c>
      <c r="AB1431" s="8" t="s">
        <v>2458</v>
      </c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"/>
      <c r="BH1431" s="1"/>
      <c r="BI1431" s="1"/>
      <c r="BJ1431" s="1"/>
      <c r="BK1431" s="1"/>
      <c r="BL1431" s="1"/>
      <c r="BM1431" s="1"/>
      <c r="BN1431" s="1"/>
      <c r="BO1431" s="1"/>
      <c r="BP1431" s="1"/>
      <c r="BQ1431" s="1"/>
      <c r="BR1431" s="1"/>
      <c r="BS1431" s="1"/>
      <c r="BT1431" s="1"/>
      <c r="BU1431" s="1"/>
      <c r="BV1431" s="1"/>
      <c r="BW1431" s="1"/>
      <c r="BX1431" s="1"/>
      <c r="BY1431" s="1"/>
      <c r="BZ1431" s="1"/>
      <c r="CA1431" s="1"/>
      <c r="CB1431" s="1"/>
      <c r="CC1431" s="1"/>
      <c r="CD1431" s="1"/>
      <c r="CE1431" s="1"/>
      <c r="CF1431" s="1"/>
      <c r="CG1431" s="1"/>
      <c r="CH1431" s="1"/>
      <c r="CI1431" s="1"/>
      <c r="CJ1431" s="1"/>
      <c r="CK1431" s="1"/>
      <c r="CL1431" s="1"/>
    </row>
    <row r="1432" s="56" customFormat="true" ht="12.75" hidden="false" customHeight="false" outlineLevel="0" collapsed="false">
      <c r="A1432" s="1" t="s">
        <v>2125</v>
      </c>
      <c r="B1432" s="8" t="s">
        <v>1</v>
      </c>
      <c r="C1432" s="46" t="n">
        <v>469</v>
      </c>
      <c r="D1432" s="47"/>
      <c r="E1432" s="48"/>
      <c r="F1432" s="49" t="str">
        <f aca="false">CONCATENATE(A1432,B1432,(REPT("0",3-LEN(C1432))&amp;C1432),D1432,E1432)</f>
        <v>GLA-469</v>
      </c>
      <c r="G1432" s="3"/>
      <c r="H1432" s="1" t="s">
        <v>2126</v>
      </c>
      <c r="I1432" s="1" t="s">
        <v>2087</v>
      </c>
      <c r="J1432" s="1" t="s">
        <v>2693</v>
      </c>
      <c r="K1432" s="4"/>
      <c r="L1432" s="3" t="s">
        <v>2694</v>
      </c>
      <c r="M1432" s="3" t="s">
        <v>2694</v>
      </c>
      <c r="N1432" s="4"/>
      <c r="O1432" s="3" t="n">
        <v>30</v>
      </c>
      <c r="P1432" s="3" t="n">
        <v>40</v>
      </c>
      <c r="Q1432" s="3" t="n">
        <v>76.2</v>
      </c>
      <c r="R1432" s="3" t="n">
        <v>101.6</v>
      </c>
      <c r="S1432" s="4"/>
      <c r="T1432" s="57" t="n">
        <v>30</v>
      </c>
      <c r="U1432" s="57" t="n">
        <v>40</v>
      </c>
      <c r="V1432" s="6" t="n">
        <v>76.2</v>
      </c>
      <c r="W1432" s="6" t="n">
        <v>101.6</v>
      </c>
      <c r="X1432" s="4"/>
      <c r="Y1432" s="7" t="str">
        <f aca="false">VLOOKUP($Z1432,'Price Codes'!$D$2:$E$78,2,FALSE())</f>
        <v>UV</v>
      </c>
      <c r="Z1432" s="44" t="n">
        <f aca="false">IF(G1432="CS",VLOOKUP($M1432,'Price Codes'!$N$2:$O$48,2,FALSE()),VLOOKUP($M1432,'Price Codes'!$I$2:$J$102,2,FALSE()))</f>
        <v>45</v>
      </c>
      <c r="AA1432" s="1" t="s">
        <v>2695</v>
      </c>
      <c r="AB1432" s="8" t="s">
        <v>282</v>
      </c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"/>
      <c r="BH1432" s="1"/>
      <c r="BI1432" s="1"/>
      <c r="BJ1432" s="1"/>
      <c r="BK1432" s="1"/>
      <c r="BL1432" s="1"/>
      <c r="BM1432" s="1"/>
      <c r="BN1432" s="1"/>
      <c r="BO1432" s="1"/>
      <c r="BP1432" s="1"/>
      <c r="BQ1432" s="1"/>
      <c r="BR1432" s="1"/>
      <c r="BS1432" s="1"/>
      <c r="BT1432" s="1"/>
      <c r="BU1432" s="1"/>
      <c r="BV1432" s="1"/>
      <c r="BW1432" s="1"/>
      <c r="BX1432" s="1"/>
      <c r="BY1432" s="1"/>
      <c r="BZ1432" s="1"/>
      <c r="CA1432" s="1"/>
      <c r="CB1432" s="1"/>
      <c r="CC1432" s="1"/>
      <c r="CD1432" s="1"/>
      <c r="CE1432" s="1"/>
      <c r="CF1432" s="1"/>
      <c r="CG1432" s="1"/>
      <c r="CH1432" s="1"/>
      <c r="CI1432" s="1"/>
      <c r="CJ1432" s="1"/>
      <c r="CK1432" s="1"/>
      <c r="CL1432" s="1"/>
    </row>
    <row r="1433" s="50" customFormat="true" ht="12.75" hidden="false" customHeight="false" outlineLevel="0" collapsed="false">
      <c r="A1433" s="1" t="s">
        <v>2125</v>
      </c>
      <c r="B1433" s="8" t="s">
        <v>1</v>
      </c>
      <c r="C1433" s="46" t="n">
        <v>470</v>
      </c>
      <c r="D1433" s="47"/>
      <c r="E1433" s="48"/>
      <c r="F1433" s="49" t="str">
        <f aca="false">CONCATENATE(A1433,B1433,(REPT("0",3-LEN(C1433))&amp;C1433),D1433,E1433)</f>
        <v>GLA-470</v>
      </c>
      <c r="G1433" s="3"/>
      <c r="H1433" s="1" t="s">
        <v>2126</v>
      </c>
      <c r="I1433" s="1" t="s">
        <v>2087</v>
      </c>
      <c r="J1433" s="1" t="s">
        <v>2696</v>
      </c>
      <c r="K1433" s="4"/>
      <c r="L1433" s="3" t="s">
        <v>326</v>
      </c>
      <c r="M1433" s="3" t="s">
        <v>326</v>
      </c>
      <c r="N1433" s="4"/>
      <c r="O1433" s="3" t="n">
        <v>12</v>
      </c>
      <c r="P1433" s="3" t="n">
        <v>36</v>
      </c>
      <c r="Q1433" s="3" t="n">
        <v>30.5</v>
      </c>
      <c r="R1433" s="3" t="n">
        <v>91.4</v>
      </c>
      <c r="S1433" s="4"/>
      <c r="T1433" s="57" t="n">
        <v>12</v>
      </c>
      <c r="U1433" s="57" t="n">
        <v>36</v>
      </c>
      <c r="V1433" s="6" t="n">
        <v>30.5</v>
      </c>
      <c r="W1433" s="6" t="n">
        <v>91.4</v>
      </c>
      <c r="X1433" s="4"/>
      <c r="Y1433" s="7" t="str">
        <f aca="false">VLOOKUP($Z1433,'Price Codes'!$D$2:$E$78,2,FALSE())</f>
        <v>SS</v>
      </c>
      <c r="Z1433" s="44" t="n">
        <f aca="false">IF(G1433="CS",VLOOKUP($M1433,'Price Codes'!$N$2:$O$48,2,FALSE()),VLOOKUP($M1433,'Price Codes'!$I$2:$J$102,2,FALSE()))</f>
        <v>22</v>
      </c>
      <c r="AA1433" s="1" t="s">
        <v>2697</v>
      </c>
      <c r="AB1433" s="8" t="s">
        <v>282</v>
      </c>
    </row>
    <row r="1434" s="50" customFormat="true" ht="12.75" hidden="false" customHeight="false" outlineLevel="0" collapsed="false">
      <c r="A1434" s="1" t="s">
        <v>2125</v>
      </c>
      <c r="B1434" s="8" t="s">
        <v>1</v>
      </c>
      <c r="C1434" s="46" t="n">
        <v>470</v>
      </c>
      <c r="D1434" s="47"/>
      <c r="E1434" s="48" t="s">
        <v>95</v>
      </c>
      <c r="F1434" s="49" t="str">
        <f aca="false">CONCATENATE(A1434,B1434,(REPT("0",3-LEN(C1434))&amp;C1434),D1434,E1434)</f>
        <v>GLA-470M</v>
      </c>
      <c r="G1434" s="3"/>
      <c r="H1434" s="1" t="s">
        <v>2126</v>
      </c>
      <c r="I1434" s="1" t="s">
        <v>2087</v>
      </c>
      <c r="J1434" s="1" t="s">
        <v>2698</v>
      </c>
      <c r="K1434" s="4"/>
      <c r="L1434" s="3" t="s">
        <v>158</v>
      </c>
      <c r="M1434" s="3" t="s">
        <v>158</v>
      </c>
      <c r="N1434" s="4"/>
      <c r="O1434" s="3" t="n">
        <v>8</v>
      </c>
      <c r="P1434" s="3" t="n">
        <v>20</v>
      </c>
      <c r="Q1434" s="3" t="n">
        <v>20.3</v>
      </c>
      <c r="R1434" s="3" t="n">
        <v>50.8</v>
      </c>
      <c r="S1434" s="4"/>
      <c r="T1434" s="3" t="n">
        <v>8</v>
      </c>
      <c r="U1434" s="3" t="n">
        <v>20</v>
      </c>
      <c r="V1434" s="6" t="n">
        <v>20.3</v>
      </c>
      <c r="W1434" s="6" t="n">
        <v>50.8</v>
      </c>
      <c r="X1434" s="4"/>
      <c r="Y1434" s="7" t="str">
        <f aca="false">VLOOKUP($Z1434,'Price Codes'!$D$2:$E$78,2,FALSE())</f>
        <v>RQ</v>
      </c>
      <c r="Z1434" s="44" t="n">
        <f aca="false">IF(G1434="CS",VLOOKUP($M1434,'Price Codes'!$N$2:$O$48,2,FALSE()),VLOOKUP($M1434,'Price Codes'!$I$2:$J$102,2,FALSE()))</f>
        <v>10</v>
      </c>
      <c r="AA1434" s="1" t="s">
        <v>2697</v>
      </c>
      <c r="AB1434" s="8" t="s">
        <v>282</v>
      </c>
    </row>
    <row r="1435" customFormat="false" ht="12.75" hidden="false" customHeight="false" outlineLevel="0" collapsed="false">
      <c r="A1435" s="1" t="s">
        <v>2125</v>
      </c>
      <c r="B1435" s="8" t="s">
        <v>1</v>
      </c>
      <c r="C1435" s="46" t="n">
        <v>471</v>
      </c>
      <c r="D1435" s="47"/>
      <c r="E1435" s="48"/>
      <c r="F1435" s="49" t="str">
        <f aca="false">CONCATENATE(A1435,B1435,(REPT("0",3-LEN(C1435))&amp;C1435),D1435,E1435)</f>
        <v>GLA-471</v>
      </c>
      <c r="H1435" s="1" t="s">
        <v>2126</v>
      </c>
      <c r="I1435" s="1" t="s">
        <v>2087</v>
      </c>
      <c r="J1435" s="1" t="s">
        <v>2699</v>
      </c>
      <c r="L1435" s="3" t="s">
        <v>326</v>
      </c>
      <c r="M1435" s="3" t="s">
        <v>326</v>
      </c>
      <c r="N1435" s="4"/>
      <c r="O1435" s="3" t="n">
        <v>12</v>
      </c>
      <c r="P1435" s="3" t="n">
        <v>36</v>
      </c>
      <c r="Q1435" s="3" t="n">
        <v>30.5</v>
      </c>
      <c r="R1435" s="3" t="n">
        <v>91.4</v>
      </c>
      <c r="S1435" s="4"/>
      <c r="T1435" s="57" t="n">
        <v>12</v>
      </c>
      <c r="U1435" s="57" t="n">
        <v>36</v>
      </c>
      <c r="V1435" s="6" t="n">
        <v>30.5</v>
      </c>
      <c r="W1435" s="6" t="n">
        <v>91.4</v>
      </c>
      <c r="Y1435" s="7" t="str">
        <f aca="false">VLOOKUP($Z1435,'Price Codes'!$D$2:$E$78,2,FALSE())</f>
        <v>SS</v>
      </c>
      <c r="Z1435" s="44" t="n">
        <f aca="false">IF(G1435="CS",VLOOKUP($M1435,'Price Codes'!$N$2:$O$48,2,FALSE()),VLOOKUP($M1435,'Price Codes'!$I$2:$J$102,2,FALSE()))</f>
        <v>22</v>
      </c>
      <c r="AA1435" s="1" t="s">
        <v>2700</v>
      </c>
      <c r="AB1435" s="8" t="s">
        <v>282</v>
      </c>
    </row>
    <row r="1436" customFormat="false" ht="12.75" hidden="false" customHeight="false" outlineLevel="0" collapsed="false">
      <c r="A1436" s="1" t="s">
        <v>2125</v>
      </c>
      <c r="B1436" s="8" t="s">
        <v>1</v>
      </c>
      <c r="C1436" s="46" t="n">
        <v>471</v>
      </c>
      <c r="D1436" s="47"/>
      <c r="E1436" s="48" t="s">
        <v>95</v>
      </c>
      <c r="F1436" s="49" t="str">
        <f aca="false">CONCATENATE(A1436,B1436,(REPT("0",3-LEN(C1436))&amp;C1436),D1436,E1436)</f>
        <v>GLA-471M</v>
      </c>
      <c r="H1436" s="1" t="s">
        <v>2126</v>
      </c>
      <c r="I1436" s="1" t="s">
        <v>2087</v>
      </c>
      <c r="J1436" s="1" t="s">
        <v>2701</v>
      </c>
      <c r="L1436" s="3" t="s">
        <v>158</v>
      </c>
      <c r="M1436" s="3" t="s">
        <v>158</v>
      </c>
      <c r="N1436" s="4"/>
      <c r="O1436" s="3" t="n">
        <v>8</v>
      </c>
      <c r="P1436" s="3" t="n">
        <v>20</v>
      </c>
      <c r="Q1436" s="3" t="n">
        <v>20.3</v>
      </c>
      <c r="R1436" s="3" t="n">
        <v>50.8</v>
      </c>
      <c r="S1436" s="4"/>
      <c r="T1436" s="3" t="n">
        <v>8</v>
      </c>
      <c r="U1436" s="3" t="n">
        <v>20</v>
      </c>
      <c r="V1436" s="6" t="n">
        <v>20.3</v>
      </c>
      <c r="W1436" s="6" t="n">
        <v>50.8</v>
      </c>
      <c r="Y1436" s="7" t="str">
        <f aca="false">VLOOKUP($Z1436,'Price Codes'!$D$2:$E$78,2,FALSE())</f>
        <v>RQ</v>
      </c>
      <c r="Z1436" s="44" t="n">
        <f aca="false">IF(G1436="CS",VLOOKUP($M1436,'Price Codes'!$N$2:$O$48,2,FALSE()),VLOOKUP($M1436,'Price Codes'!$I$2:$J$102,2,FALSE()))</f>
        <v>10</v>
      </c>
      <c r="AA1436" s="1" t="s">
        <v>2700</v>
      </c>
      <c r="AB1436" s="8" t="s">
        <v>282</v>
      </c>
    </row>
    <row r="1437" customFormat="false" ht="12.75" hidden="false" customHeight="false" outlineLevel="0" collapsed="false">
      <c r="A1437" s="42" t="s">
        <v>2125</v>
      </c>
      <c r="B1437" s="42" t="s">
        <v>1</v>
      </c>
      <c r="C1437" s="46" t="n">
        <v>472</v>
      </c>
      <c r="D1437" s="47"/>
      <c r="E1437" s="48"/>
      <c r="F1437" s="49" t="str">
        <f aca="false">CONCATENATE(A1437,B1437,(REPT("0",3-LEN(C1437))&amp;C1437),D1437,E1437)</f>
        <v>GLA-472</v>
      </c>
      <c r="G1437" s="42"/>
      <c r="H1437" s="42" t="s">
        <v>2126</v>
      </c>
      <c r="I1437" s="42" t="s">
        <v>2087</v>
      </c>
      <c r="J1437" s="42" t="s">
        <v>2702</v>
      </c>
      <c r="K1437" s="31"/>
      <c r="L1437" s="40" t="s">
        <v>247</v>
      </c>
      <c r="M1437" s="40" t="s">
        <v>247</v>
      </c>
      <c r="N1437" s="19"/>
      <c r="O1437" s="40" t="n">
        <v>20</v>
      </c>
      <c r="P1437" s="40" t="n">
        <v>20</v>
      </c>
      <c r="Q1437" s="40" t="n">
        <v>50.8</v>
      </c>
      <c r="R1437" s="40" t="n">
        <v>50.8</v>
      </c>
      <c r="S1437" s="19"/>
      <c r="T1437" s="40" t="n">
        <v>20</v>
      </c>
      <c r="U1437" s="40" t="n">
        <v>20</v>
      </c>
      <c r="V1437" s="40" t="n">
        <v>50.8</v>
      </c>
      <c r="W1437" s="40" t="n">
        <v>50.8</v>
      </c>
      <c r="X1437" s="19"/>
      <c r="Y1437" s="7" t="str">
        <f aca="false">VLOOKUP($Z1437,'Price Codes'!$D$2:$E$78,2,FALSE())</f>
        <v>SQ</v>
      </c>
      <c r="Z1437" s="44" t="n">
        <f aca="false">IF(G1437="CS",VLOOKUP($M1437,'Price Codes'!$N$2:$O$48,2,FALSE()),VLOOKUP($M1437,'Price Codes'!$I$2:$J$102,2,FALSE()))</f>
        <v>20</v>
      </c>
      <c r="AA1437" s="8" t="s">
        <v>2703</v>
      </c>
      <c r="AB1437" s="8" t="s">
        <v>2704</v>
      </c>
    </row>
    <row r="1438" customFormat="false" ht="12.75" hidden="false" customHeight="false" outlineLevel="0" collapsed="false">
      <c r="A1438" s="42" t="s">
        <v>2125</v>
      </c>
      <c r="B1438" s="42" t="s">
        <v>1</v>
      </c>
      <c r="C1438" s="46" t="n">
        <v>472</v>
      </c>
      <c r="D1438" s="47"/>
      <c r="E1438" s="48" t="s">
        <v>95</v>
      </c>
      <c r="F1438" s="49" t="str">
        <f aca="false">CONCATENATE(A1438,B1438,(REPT("0",3-LEN(C1438))&amp;C1438),D1438,E1438)</f>
        <v>GLA-472M</v>
      </c>
      <c r="G1438" s="42"/>
      <c r="H1438" s="42" t="s">
        <v>2126</v>
      </c>
      <c r="I1438" s="42" t="s">
        <v>2087</v>
      </c>
      <c r="J1438" s="42" t="s">
        <v>2705</v>
      </c>
      <c r="K1438" s="31"/>
      <c r="L1438" s="40" t="s">
        <v>28</v>
      </c>
      <c r="M1438" s="40" t="s">
        <v>28</v>
      </c>
      <c r="N1438" s="19"/>
      <c r="O1438" s="40" t="n">
        <v>12</v>
      </c>
      <c r="P1438" s="40" t="n">
        <v>12</v>
      </c>
      <c r="Q1438" s="40" t="n">
        <v>30.5</v>
      </c>
      <c r="R1438" s="40" t="n">
        <v>30.5</v>
      </c>
      <c r="S1438" s="19"/>
      <c r="T1438" s="40" t="n">
        <v>12</v>
      </c>
      <c r="U1438" s="40" t="n">
        <v>12</v>
      </c>
      <c r="V1438" s="40" t="n">
        <v>30.5</v>
      </c>
      <c r="W1438" s="40" t="n">
        <v>30.5</v>
      </c>
      <c r="X1438" s="19"/>
      <c r="Y1438" s="7" t="str">
        <f aca="false">VLOOKUP($Z1438,'Price Codes'!$D$2:$E$78,2,FALSE())</f>
        <v>RQ</v>
      </c>
      <c r="Z1438" s="44" t="n">
        <f aca="false">IF(G1438="CS",VLOOKUP($M1438,'Price Codes'!$N$2:$O$48,2,FALSE()),VLOOKUP($M1438,'Price Codes'!$I$2:$J$102,2,FALSE()))</f>
        <v>10</v>
      </c>
      <c r="AA1438" s="8" t="s">
        <v>2703</v>
      </c>
      <c r="AB1438" s="8" t="s">
        <v>2704</v>
      </c>
    </row>
    <row r="1439" s="56" customFormat="true" ht="12.75" hidden="false" customHeight="false" outlineLevel="0" collapsed="false">
      <c r="A1439" s="42" t="s">
        <v>2125</v>
      </c>
      <c r="B1439" s="42" t="s">
        <v>1</v>
      </c>
      <c r="C1439" s="46" t="n">
        <v>473</v>
      </c>
      <c r="D1439" s="47"/>
      <c r="E1439" s="48"/>
      <c r="F1439" s="49" t="str">
        <f aca="false">CONCATENATE(A1439,B1439,(REPT("0",3-LEN(C1439))&amp;C1439),D1439,E1439)</f>
        <v>GLA-473</v>
      </c>
      <c r="G1439" s="42"/>
      <c r="H1439" s="42" t="s">
        <v>2126</v>
      </c>
      <c r="I1439" s="42" t="s">
        <v>2087</v>
      </c>
      <c r="J1439" s="42" t="s">
        <v>2706</v>
      </c>
      <c r="K1439" s="31"/>
      <c r="L1439" s="40" t="s">
        <v>247</v>
      </c>
      <c r="M1439" s="40" t="s">
        <v>247</v>
      </c>
      <c r="N1439" s="19"/>
      <c r="O1439" s="40" t="n">
        <v>20</v>
      </c>
      <c r="P1439" s="40" t="n">
        <v>20</v>
      </c>
      <c r="Q1439" s="40" t="n">
        <v>50.8</v>
      </c>
      <c r="R1439" s="40" t="n">
        <v>50.8</v>
      </c>
      <c r="S1439" s="19"/>
      <c r="T1439" s="40" t="n">
        <v>20</v>
      </c>
      <c r="U1439" s="40" t="n">
        <v>20</v>
      </c>
      <c r="V1439" s="40" t="n">
        <v>50.8</v>
      </c>
      <c r="W1439" s="40" t="n">
        <v>50.8</v>
      </c>
      <c r="X1439" s="19"/>
      <c r="Y1439" s="7" t="str">
        <f aca="false">VLOOKUP($Z1439,'Price Codes'!$D$2:$E$78,2,FALSE())</f>
        <v>SQ</v>
      </c>
      <c r="Z1439" s="44" t="n">
        <f aca="false">IF(G1439="CS",VLOOKUP($M1439,'Price Codes'!$N$2:$O$48,2,FALSE()),VLOOKUP($M1439,'Price Codes'!$I$2:$J$102,2,FALSE()))</f>
        <v>20</v>
      </c>
      <c r="AA1439" s="8" t="s">
        <v>2707</v>
      </c>
      <c r="AB1439" s="8" t="s">
        <v>2704</v>
      </c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"/>
      <c r="BH1439" s="1"/>
      <c r="BI1439" s="1"/>
      <c r="BJ1439" s="1"/>
      <c r="BK1439" s="1"/>
      <c r="BL1439" s="1"/>
      <c r="BM1439" s="1"/>
      <c r="BN1439" s="1"/>
      <c r="BO1439" s="1"/>
      <c r="BP1439" s="1"/>
      <c r="BQ1439" s="1"/>
      <c r="BR1439" s="1"/>
      <c r="BS1439" s="1"/>
      <c r="BT1439" s="1"/>
      <c r="BU1439" s="1"/>
      <c r="BV1439" s="1"/>
      <c r="BW1439" s="1"/>
      <c r="BX1439" s="1"/>
      <c r="BY1439" s="1"/>
      <c r="BZ1439" s="1"/>
      <c r="CA1439" s="1"/>
      <c r="CB1439" s="1"/>
      <c r="CC1439" s="1"/>
      <c r="CD1439" s="1"/>
      <c r="CE1439" s="1"/>
      <c r="CF1439" s="1"/>
      <c r="CG1439" s="1"/>
      <c r="CH1439" s="1"/>
      <c r="CI1439" s="1"/>
      <c r="CJ1439" s="1"/>
      <c r="CK1439" s="1"/>
      <c r="CL1439" s="1"/>
    </row>
    <row r="1440" s="50" customFormat="true" ht="12.75" hidden="false" customHeight="false" outlineLevel="0" collapsed="false">
      <c r="A1440" s="42" t="s">
        <v>2125</v>
      </c>
      <c r="B1440" s="42" t="s">
        <v>1</v>
      </c>
      <c r="C1440" s="46" t="n">
        <v>473</v>
      </c>
      <c r="D1440" s="47"/>
      <c r="E1440" s="48" t="s">
        <v>95</v>
      </c>
      <c r="F1440" s="49" t="str">
        <f aca="false">CONCATENATE(A1440,B1440,(REPT("0",3-LEN(C1440))&amp;C1440),D1440,E1440)</f>
        <v>GLA-473M</v>
      </c>
      <c r="G1440" s="42"/>
      <c r="H1440" s="42" t="s">
        <v>2126</v>
      </c>
      <c r="I1440" s="42" t="s">
        <v>2087</v>
      </c>
      <c r="J1440" s="42" t="s">
        <v>2708</v>
      </c>
      <c r="K1440" s="31"/>
      <c r="L1440" s="40" t="s">
        <v>28</v>
      </c>
      <c r="M1440" s="40" t="s">
        <v>28</v>
      </c>
      <c r="N1440" s="19"/>
      <c r="O1440" s="40" t="n">
        <v>12</v>
      </c>
      <c r="P1440" s="40" t="n">
        <v>12</v>
      </c>
      <c r="Q1440" s="40" t="n">
        <v>30.5</v>
      </c>
      <c r="R1440" s="40" t="n">
        <v>30.5</v>
      </c>
      <c r="S1440" s="19"/>
      <c r="T1440" s="40" t="n">
        <v>12</v>
      </c>
      <c r="U1440" s="40" t="n">
        <v>12</v>
      </c>
      <c r="V1440" s="40" t="n">
        <v>30.5</v>
      </c>
      <c r="W1440" s="40" t="n">
        <v>30.5</v>
      </c>
      <c r="X1440" s="19"/>
      <c r="Y1440" s="7" t="str">
        <f aca="false">VLOOKUP($Z1440,'Price Codes'!$D$2:$E$78,2,FALSE())</f>
        <v>RQ</v>
      </c>
      <c r="Z1440" s="44" t="n">
        <f aca="false">IF(G1440="CS",VLOOKUP($M1440,'Price Codes'!$N$2:$O$48,2,FALSE()),VLOOKUP($M1440,'Price Codes'!$I$2:$J$102,2,FALSE()))</f>
        <v>10</v>
      </c>
      <c r="AA1440" s="8" t="s">
        <v>2707</v>
      </c>
      <c r="AB1440" s="8" t="s">
        <v>2704</v>
      </c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  <c r="AS1440" s="1"/>
      <c r="AT1440" s="1"/>
      <c r="AU1440" s="1"/>
      <c r="AV1440" s="1"/>
      <c r="AW1440" s="1"/>
      <c r="AX1440" s="1"/>
      <c r="AY1440" s="1"/>
      <c r="AZ1440" s="1"/>
      <c r="BA1440" s="1"/>
      <c r="BB1440" s="1"/>
      <c r="BC1440" s="1"/>
      <c r="BD1440" s="1"/>
      <c r="BE1440" s="1"/>
      <c r="BF1440" s="1"/>
      <c r="BG1440" s="1"/>
      <c r="BH1440" s="1"/>
      <c r="BI1440" s="1"/>
      <c r="BJ1440" s="1"/>
      <c r="BK1440" s="1"/>
      <c r="BL1440" s="1"/>
      <c r="BM1440" s="1"/>
      <c r="BN1440" s="1"/>
      <c r="BO1440" s="1"/>
      <c r="BP1440" s="1"/>
      <c r="BQ1440" s="1"/>
      <c r="BR1440" s="1"/>
      <c r="BS1440" s="1"/>
      <c r="BT1440" s="1"/>
      <c r="BU1440" s="1"/>
      <c r="BV1440" s="1"/>
      <c r="BW1440" s="1"/>
      <c r="BX1440" s="1"/>
      <c r="BY1440" s="1"/>
      <c r="BZ1440" s="1"/>
      <c r="CA1440" s="1"/>
      <c r="CB1440" s="1"/>
      <c r="CC1440" s="1"/>
      <c r="CD1440" s="1"/>
      <c r="CE1440" s="1"/>
      <c r="CF1440" s="1"/>
      <c r="CG1440" s="1"/>
      <c r="CH1440" s="1"/>
      <c r="CI1440" s="1"/>
      <c r="CJ1440" s="1"/>
      <c r="CK1440" s="1"/>
      <c r="CL1440" s="1"/>
    </row>
    <row r="1441" s="56" customFormat="true" ht="12.75" hidden="false" customHeight="false" outlineLevel="0" collapsed="false">
      <c r="A1441" s="42" t="s">
        <v>2125</v>
      </c>
      <c r="B1441" s="42" t="s">
        <v>1</v>
      </c>
      <c r="C1441" s="46" t="n">
        <v>474</v>
      </c>
      <c r="D1441" s="47"/>
      <c r="E1441" s="48"/>
      <c r="F1441" s="49" t="str">
        <f aca="false">CONCATENATE(A1441,B1441,(REPT("0",3-LEN(C1441))&amp;C1441),D1441,E1441)</f>
        <v>GLA-474</v>
      </c>
      <c r="G1441" s="42"/>
      <c r="H1441" s="42" t="s">
        <v>2126</v>
      </c>
      <c r="I1441" s="42" t="s">
        <v>2087</v>
      </c>
      <c r="J1441" s="42" t="s">
        <v>2709</v>
      </c>
      <c r="K1441" s="31"/>
      <c r="L1441" s="40" t="s">
        <v>247</v>
      </c>
      <c r="M1441" s="40" t="s">
        <v>247</v>
      </c>
      <c r="N1441" s="19"/>
      <c r="O1441" s="40" t="n">
        <v>20</v>
      </c>
      <c r="P1441" s="40" t="n">
        <v>20</v>
      </c>
      <c r="Q1441" s="40" t="n">
        <v>50.8</v>
      </c>
      <c r="R1441" s="40" t="n">
        <v>50.8</v>
      </c>
      <c r="S1441" s="19"/>
      <c r="T1441" s="40" t="n">
        <v>20</v>
      </c>
      <c r="U1441" s="40" t="n">
        <v>20</v>
      </c>
      <c r="V1441" s="40" t="n">
        <v>50.8</v>
      </c>
      <c r="W1441" s="40" t="n">
        <v>50.8</v>
      </c>
      <c r="X1441" s="19"/>
      <c r="Y1441" s="7" t="str">
        <f aca="false">VLOOKUP($Z1441,'Price Codes'!$D$2:$E$78,2,FALSE())</f>
        <v>SQ</v>
      </c>
      <c r="Z1441" s="44" t="n">
        <f aca="false">IF(G1441="CS",VLOOKUP($M1441,'Price Codes'!$N$2:$O$48,2,FALSE()),VLOOKUP($M1441,'Price Codes'!$I$2:$J$102,2,FALSE()))</f>
        <v>20</v>
      </c>
      <c r="AA1441" s="8" t="s">
        <v>2710</v>
      </c>
      <c r="AB1441" s="8" t="s">
        <v>602</v>
      </c>
      <c r="AC1441" s="53"/>
      <c r="AD1441" s="53"/>
      <c r="AE1441" s="53"/>
      <c r="AF1441" s="53"/>
      <c r="AG1441" s="53"/>
      <c r="AH1441" s="53"/>
      <c r="AI1441" s="53"/>
      <c r="AJ1441" s="53"/>
      <c r="AK1441" s="53"/>
      <c r="AL1441" s="53"/>
      <c r="AM1441" s="53"/>
      <c r="AN1441" s="53"/>
      <c r="AO1441" s="53"/>
      <c r="AP1441" s="53"/>
      <c r="AQ1441" s="53"/>
      <c r="AR1441" s="53"/>
      <c r="AS1441" s="53"/>
      <c r="AT1441" s="53"/>
      <c r="AU1441" s="53"/>
      <c r="AV1441" s="53"/>
      <c r="AW1441" s="53"/>
      <c r="AX1441" s="53"/>
      <c r="AY1441" s="53"/>
      <c r="AZ1441" s="53"/>
      <c r="BA1441" s="53"/>
      <c r="BB1441" s="53"/>
      <c r="BC1441" s="53"/>
      <c r="BD1441" s="53"/>
      <c r="BE1441" s="53"/>
      <c r="BF1441" s="53"/>
      <c r="BG1441" s="53"/>
      <c r="BH1441" s="53"/>
      <c r="BI1441" s="53"/>
      <c r="BJ1441" s="53"/>
      <c r="BK1441" s="53"/>
      <c r="BL1441" s="53"/>
      <c r="BM1441" s="53"/>
      <c r="BN1441" s="53"/>
      <c r="BO1441" s="53"/>
      <c r="BP1441" s="53"/>
      <c r="BQ1441" s="53"/>
      <c r="BR1441" s="53"/>
      <c r="BS1441" s="53"/>
      <c r="BT1441" s="53"/>
      <c r="BU1441" s="53"/>
      <c r="BV1441" s="53"/>
      <c r="BW1441" s="53"/>
      <c r="BX1441" s="53"/>
      <c r="BY1441" s="53"/>
      <c r="BZ1441" s="53"/>
      <c r="CA1441" s="53"/>
      <c r="CB1441" s="53"/>
      <c r="CC1441" s="53"/>
      <c r="CD1441" s="53"/>
      <c r="CE1441" s="53"/>
      <c r="CF1441" s="53"/>
      <c r="CG1441" s="53"/>
      <c r="CH1441" s="53"/>
      <c r="CI1441" s="53"/>
      <c r="CJ1441" s="53"/>
      <c r="CK1441" s="53"/>
      <c r="CL1441" s="53"/>
    </row>
    <row r="1442" s="50" customFormat="true" ht="12.75" hidden="false" customHeight="false" outlineLevel="0" collapsed="false">
      <c r="A1442" s="42" t="s">
        <v>2125</v>
      </c>
      <c r="B1442" s="42" t="s">
        <v>1</v>
      </c>
      <c r="C1442" s="46" t="n">
        <v>474</v>
      </c>
      <c r="D1442" s="47"/>
      <c r="E1442" s="48" t="s">
        <v>95</v>
      </c>
      <c r="F1442" s="49" t="str">
        <f aca="false">CONCATENATE(A1442,B1442,(REPT("0",3-LEN(C1442))&amp;C1442),D1442,E1442)</f>
        <v>GLA-474M</v>
      </c>
      <c r="G1442" s="42"/>
      <c r="H1442" s="42" t="s">
        <v>2126</v>
      </c>
      <c r="I1442" s="42" t="s">
        <v>2087</v>
      </c>
      <c r="J1442" s="42" t="s">
        <v>2711</v>
      </c>
      <c r="K1442" s="31"/>
      <c r="L1442" s="40" t="s">
        <v>28</v>
      </c>
      <c r="M1442" s="40" t="s">
        <v>28</v>
      </c>
      <c r="N1442" s="19"/>
      <c r="O1442" s="40" t="n">
        <v>12</v>
      </c>
      <c r="P1442" s="40" t="n">
        <v>12</v>
      </c>
      <c r="Q1442" s="40" t="n">
        <v>30.5</v>
      </c>
      <c r="R1442" s="40" t="n">
        <v>30.5</v>
      </c>
      <c r="S1442" s="19"/>
      <c r="T1442" s="40" t="n">
        <v>12</v>
      </c>
      <c r="U1442" s="40" t="n">
        <v>12</v>
      </c>
      <c r="V1442" s="40" t="n">
        <v>30.5</v>
      </c>
      <c r="W1442" s="40" t="n">
        <v>30.5</v>
      </c>
      <c r="X1442" s="19"/>
      <c r="Y1442" s="7" t="str">
        <f aca="false">VLOOKUP($Z1442,'Price Codes'!$D$2:$E$78,2,FALSE())</f>
        <v>RQ</v>
      </c>
      <c r="Z1442" s="44" t="n">
        <f aca="false">IF(G1442="CS",VLOOKUP($M1442,'Price Codes'!$N$2:$O$48,2,FALSE()),VLOOKUP($M1442,'Price Codes'!$I$2:$J$102,2,FALSE()))</f>
        <v>10</v>
      </c>
      <c r="AA1442" s="8" t="s">
        <v>2710</v>
      </c>
      <c r="AB1442" s="8" t="s">
        <v>602</v>
      </c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"/>
      <c r="BH1442" s="1"/>
      <c r="BI1442" s="1"/>
      <c r="BJ1442" s="1"/>
      <c r="BK1442" s="1"/>
      <c r="BL1442" s="1"/>
      <c r="BM1442" s="1"/>
      <c r="BN1442" s="1"/>
      <c r="BO1442" s="1"/>
      <c r="BP1442" s="1"/>
      <c r="BQ1442" s="1"/>
      <c r="BR1442" s="1"/>
      <c r="BS1442" s="1"/>
      <c r="BT1442" s="1"/>
      <c r="BU1442" s="1"/>
      <c r="BV1442" s="1"/>
      <c r="BW1442" s="1"/>
      <c r="BX1442" s="1"/>
      <c r="BY1442" s="1"/>
      <c r="BZ1442" s="1"/>
      <c r="CA1442" s="1"/>
      <c r="CB1442" s="1"/>
      <c r="CC1442" s="1"/>
      <c r="CD1442" s="1"/>
      <c r="CE1442" s="1"/>
      <c r="CF1442" s="1"/>
      <c r="CG1442" s="1"/>
      <c r="CH1442" s="1"/>
      <c r="CI1442" s="1"/>
      <c r="CJ1442" s="1"/>
      <c r="CK1442" s="1"/>
      <c r="CL1442" s="1"/>
    </row>
    <row r="1443" s="56" customFormat="true" ht="12.75" hidden="false" customHeight="false" outlineLevel="0" collapsed="false">
      <c r="A1443" s="42" t="s">
        <v>2125</v>
      </c>
      <c r="B1443" s="42" t="s">
        <v>1</v>
      </c>
      <c r="C1443" s="46" t="n">
        <v>475</v>
      </c>
      <c r="D1443" s="47"/>
      <c r="E1443" s="48"/>
      <c r="F1443" s="49" t="str">
        <f aca="false">CONCATENATE(A1443,B1443,(REPT("0",3-LEN(C1443))&amp;C1443),D1443,E1443)</f>
        <v>GLA-475</v>
      </c>
      <c r="G1443" s="42"/>
      <c r="H1443" s="42" t="s">
        <v>2126</v>
      </c>
      <c r="I1443" s="42" t="s">
        <v>2087</v>
      </c>
      <c r="J1443" s="42" t="s">
        <v>2712</v>
      </c>
      <c r="K1443" s="31"/>
      <c r="L1443" s="40" t="s">
        <v>247</v>
      </c>
      <c r="M1443" s="40" t="s">
        <v>247</v>
      </c>
      <c r="N1443" s="19"/>
      <c r="O1443" s="40" t="n">
        <v>20</v>
      </c>
      <c r="P1443" s="40" t="n">
        <v>20</v>
      </c>
      <c r="Q1443" s="40" t="n">
        <v>50.8</v>
      </c>
      <c r="R1443" s="40" t="n">
        <v>50.8</v>
      </c>
      <c r="S1443" s="19"/>
      <c r="T1443" s="40" t="n">
        <v>20</v>
      </c>
      <c r="U1443" s="40" t="n">
        <v>20</v>
      </c>
      <c r="V1443" s="40" t="n">
        <v>50.8</v>
      </c>
      <c r="W1443" s="40" t="n">
        <v>50.8</v>
      </c>
      <c r="X1443" s="19"/>
      <c r="Y1443" s="7" t="str">
        <f aca="false">VLOOKUP($Z1443,'Price Codes'!$D$2:$E$78,2,FALSE())</f>
        <v>SQ</v>
      </c>
      <c r="Z1443" s="44" t="n">
        <f aca="false">IF(G1443="CS",VLOOKUP($M1443,'Price Codes'!$N$2:$O$48,2,FALSE()),VLOOKUP($M1443,'Price Codes'!$I$2:$J$102,2,FALSE()))</f>
        <v>20</v>
      </c>
      <c r="AA1443" s="8" t="s">
        <v>2710</v>
      </c>
      <c r="AB1443" s="8" t="s">
        <v>602</v>
      </c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"/>
      <c r="BH1443" s="1"/>
      <c r="BI1443" s="1"/>
      <c r="BJ1443" s="1"/>
      <c r="BK1443" s="1"/>
      <c r="BL1443" s="1"/>
      <c r="BM1443" s="1"/>
      <c r="BN1443" s="1"/>
      <c r="BO1443" s="1"/>
      <c r="BP1443" s="1"/>
      <c r="BQ1443" s="1"/>
      <c r="BR1443" s="1"/>
      <c r="BS1443" s="1"/>
      <c r="BT1443" s="1"/>
      <c r="BU1443" s="1"/>
      <c r="BV1443" s="1"/>
      <c r="BW1443" s="1"/>
      <c r="BX1443" s="1"/>
      <c r="BY1443" s="1"/>
      <c r="BZ1443" s="1"/>
      <c r="CA1443" s="1"/>
      <c r="CB1443" s="1"/>
      <c r="CC1443" s="1"/>
      <c r="CD1443" s="1"/>
      <c r="CE1443" s="1"/>
      <c r="CF1443" s="1"/>
      <c r="CG1443" s="1"/>
      <c r="CH1443" s="1"/>
      <c r="CI1443" s="1"/>
      <c r="CJ1443" s="1"/>
      <c r="CK1443" s="1"/>
      <c r="CL1443" s="1"/>
    </row>
    <row r="1444" s="56" customFormat="true" ht="12.75" hidden="false" customHeight="false" outlineLevel="0" collapsed="false">
      <c r="A1444" s="42" t="s">
        <v>2125</v>
      </c>
      <c r="B1444" s="42" t="s">
        <v>1</v>
      </c>
      <c r="C1444" s="46" t="n">
        <v>475</v>
      </c>
      <c r="D1444" s="47"/>
      <c r="E1444" s="48" t="s">
        <v>95</v>
      </c>
      <c r="F1444" s="49" t="str">
        <f aca="false">CONCATENATE(A1444,B1444,(REPT("0",3-LEN(C1444))&amp;C1444),D1444,E1444)</f>
        <v>GLA-475M</v>
      </c>
      <c r="G1444" s="42"/>
      <c r="H1444" s="42" t="s">
        <v>2126</v>
      </c>
      <c r="I1444" s="42" t="s">
        <v>2087</v>
      </c>
      <c r="J1444" s="42" t="s">
        <v>2713</v>
      </c>
      <c r="K1444" s="31"/>
      <c r="L1444" s="40" t="s">
        <v>28</v>
      </c>
      <c r="M1444" s="40" t="s">
        <v>28</v>
      </c>
      <c r="N1444" s="19"/>
      <c r="O1444" s="40" t="n">
        <v>12</v>
      </c>
      <c r="P1444" s="40" t="n">
        <v>12</v>
      </c>
      <c r="Q1444" s="40" t="n">
        <v>30.5</v>
      </c>
      <c r="R1444" s="40" t="n">
        <v>30.5</v>
      </c>
      <c r="S1444" s="19"/>
      <c r="T1444" s="40" t="n">
        <v>12</v>
      </c>
      <c r="U1444" s="40" t="n">
        <v>12</v>
      </c>
      <c r="V1444" s="40" t="n">
        <v>30.5</v>
      </c>
      <c r="W1444" s="40" t="n">
        <v>30.5</v>
      </c>
      <c r="X1444" s="19"/>
      <c r="Y1444" s="7" t="str">
        <f aca="false">VLOOKUP($Z1444,'Price Codes'!$D$2:$E$78,2,FALSE())</f>
        <v>RQ</v>
      </c>
      <c r="Z1444" s="44" t="n">
        <f aca="false">IF(G1444="CS",VLOOKUP($M1444,'Price Codes'!$N$2:$O$48,2,FALSE()),VLOOKUP($M1444,'Price Codes'!$I$2:$J$102,2,FALSE()))</f>
        <v>10</v>
      </c>
      <c r="AA1444" s="8" t="s">
        <v>2710</v>
      </c>
      <c r="AB1444" s="8" t="s">
        <v>602</v>
      </c>
      <c r="AC1444" s="53"/>
      <c r="AD1444" s="53"/>
      <c r="AE1444" s="53"/>
      <c r="AF1444" s="53"/>
      <c r="AG1444" s="53"/>
      <c r="AH1444" s="53"/>
      <c r="AI1444" s="53"/>
      <c r="AJ1444" s="53"/>
      <c r="AK1444" s="53"/>
      <c r="AL1444" s="53"/>
      <c r="AM1444" s="53"/>
      <c r="AN1444" s="53"/>
      <c r="AO1444" s="53"/>
      <c r="AP1444" s="53"/>
      <c r="AQ1444" s="53"/>
      <c r="AR1444" s="53"/>
      <c r="AS1444" s="53"/>
      <c r="AT1444" s="53"/>
      <c r="AU1444" s="53"/>
      <c r="AV1444" s="53"/>
      <c r="AW1444" s="53"/>
      <c r="AX1444" s="53"/>
      <c r="AY1444" s="53"/>
      <c r="AZ1444" s="53"/>
      <c r="BA1444" s="53"/>
      <c r="BB1444" s="53"/>
      <c r="BC1444" s="53"/>
      <c r="BD1444" s="53"/>
      <c r="BE1444" s="53"/>
      <c r="BF1444" s="53"/>
      <c r="BG1444" s="53"/>
      <c r="BH1444" s="53"/>
      <c r="BI1444" s="53"/>
      <c r="BJ1444" s="53"/>
      <c r="BK1444" s="53"/>
      <c r="BL1444" s="53"/>
      <c r="BM1444" s="53"/>
      <c r="BN1444" s="53"/>
      <c r="BO1444" s="53"/>
      <c r="BP1444" s="53"/>
      <c r="BQ1444" s="53"/>
      <c r="BR1444" s="53"/>
      <c r="BS1444" s="53"/>
      <c r="BT1444" s="53"/>
      <c r="BU1444" s="53"/>
      <c r="BV1444" s="53"/>
      <c r="BW1444" s="53"/>
      <c r="BX1444" s="53"/>
      <c r="BY1444" s="53"/>
      <c r="BZ1444" s="53"/>
      <c r="CA1444" s="53"/>
      <c r="CB1444" s="53"/>
      <c r="CC1444" s="53"/>
      <c r="CD1444" s="53"/>
      <c r="CE1444" s="53"/>
      <c r="CF1444" s="53"/>
      <c r="CG1444" s="53"/>
      <c r="CH1444" s="53"/>
      <c r="CI1444" s="53"/>
      <c r="CJ1444" s="53"/>
      <c r="CK1444" s="53"/>
      <c r="CL1444" s="53"/>
    </row>
    <row r="1445" s="56" customFormat="true" ht="12.75" hidden="false" customHeight="false" outlineLevel="0" collapsed="false">
      <c r="A1445" s="42" t="s">
        <v>2125</v>
      </c>
      <c r="B1445" s="42" t="s">
        <v>1</v>
      </c>
      <c r="C1445" s="46" t="n">
        <v>478</v>
      </c>
      <c r="D1445" s="47"/>
      <c r="E1445" s="48" t="s">
        <v>5</v>
      </c>
      <c r="F1445" s="49" t="str">
        <f aca="false">CONCATENATE(A1445,B1445,(REPT("0",3-LEN(C1445))&amp;C1445),D1445,E1445)</f>
        <v>GLA-478CS</v>
      </c>
      <c r="G1445" s="42" t="s">
        <v>5</v>
      </c>
      <c r="H1445" s="42" t="s">
        <v>2126</v>
      </c>
      <c r="I1445" s="42" t="s">
        <v>2087</v>
      </c>
      <c r="J1445" s="42" t="s">
        <v>2714</v>
      </c>
      <c r="K1445" s="31"/>
      <c r="L1445" s="40" t="s">
        <v>138</v>
      </c>
      <c r="M1445" s="40" t="s">
        <v>138</v>
      </c>
      <c r="N1445" s="19"/>
      <c r="O1445" s="40" t="n">
        <v>22</v>
      </c>
      <c r="P1445" s="40" t="n">
        <v>28</v>
      </c>
      <c r="Q1445" s="40" t="n">
        <v>55.9</v>
      </c>
      <c r="R1445" s="40" t="n">
        <v>71.1</v>
      </c>
      <c r="S1445" s="19"/>
      <c r="T1445" s="40" t="n">
        <v>22</v>
      </c>
      <c r="U1445" s="40" t="n">
        <v>28</v>
      </c>
      <c r="V1445" s="40" t="n">
        <v>55.9</v>
      </c>
      <c r="W1445" s="40" t="n">
        <v>71.1</v>
      </c>
      <c r="X1445" s="19"/>
      <c r="Y1445" s="7" t="str">
        <f aca="false">VLOOKUP($Z1445,'Price Codes'!$D$2:$E$78,2,FALSE())</f>
        <v>TQ</v>
      </c>
      <c r="Z1445" s="44" t="n">
        <f aca="false">IF(G1445="CS",VLOOKUP($M1445,'Price Codes'!$N$2:$O$48,2,FALSE()),VLOOKUP($M1445,'Price Codes'!$I$2:$J$102,2,FALSE()))</f>
        <v>30</v>
      </c>
      <c r="AA1445" s="8" t="s">
        <v>2715</v>
      </c>
      <c r="AB1445" s="8" t="s">
        <v>194</v>
      </c>
      <c r="AC1445" s="53"/>
      <c r="AD1445" s="53"/>
      <c r="AE1445" s="53"/>
      <c r="AF1445" s="53"/>
      <c r="AG1445" s="53"/>
      <c r="AH1445" s="53"/>
      <c r="AI1445" s="53"/>
      <c r="AJ1445" s="53"/>
      <c r="AK1445" s="53"/>
      <c r="AL1445" s="53"/>
      <c r="AM1445" s="53"/>
      <c r="AN1445" s="53"/>
      <c r="AO1445" s="53"/>
      <c r="AP1445" s="53"/>
      <c r="AQ1445" s="53"/>
      <c r="AR1445" s="53"/>
      <c r="AS1445" s="53"/>
      <c r="AT1445" s="53"/>
      <c r="AU1445" s="53"/>
      <c r="AV1445" s="53"/>
      <c r="AW1445" s="53"/>
      <c r="AX1445" s="53"/>
      <c r="AY1445" s="53"/>
      <c r="AZ1445" s="53"/>
      <c r="BA1445" s="53"/>
      <c r="BB1445" s="53"/>
      <c r="BC1445" s="53"/>
      <c r="BD1445" s="53"/>
      <c r="BE1445" s="53"/>
      <c r="BF1445" s="53"/>
      <c r="BG1445" s="53"/>
      <c r="BH1445" s="53"/>
      <c r="BI1445" s="53"/>
      <c r="BJ1445" s="53"/>
      <c r="BK1445" s="53"/>
      <c r="BL1445" s="53"/>
      <c r="BM1445" s="53"/>
      <c r="BN1445" s="53"/>
      <c r="BO1445" s="53"/>
      <c r="BP1445" s="53"/>
      <c r="BQ1445" s="53"/>
      <c r="BR1445" s="53"/>
      <c r="BS1445" s="53"/>
      <c r="BT1445" s="53"/>
      <c r="BU1445" s="53"/>
      <c r="BV1445" s="53"/>
      <c r="BW1445" s="53"/>
      <c r="BX1445" s="53"/>
      <c r="BY1445" s="53"/>
      <c r="BZ1445" s="53"/>
      <c r="CA1445" s="53"/>
      <c r="CB1445" s="53"/>
      <c r="CC1445" s="53"/>
      <c r="CD1445" s="53"/>
      <c r="CE1445" s="53"/>
      <c r="CF1445" s="53"/>
      <c r="CG1445" s="53"/>
      <c r="CH1445" s="53"/>
      <c r="CI1445" s="53"/>
      <c r="CJ1445" s="53"/>
      <c r="CK1445" s="53"/>
      <c r="CL1445" s="53"/>
    </row>
    <row r="1446" s="56" customFormat="true" ht="12.75" hidden="false" customHeight="false" outlineLevel="0" collapsed="false">
      <c r="A1446" s="42" t="s">
        <v>2125</v>
      </c>
      <c r="B1446" s="42" t="s">
        <v>1</v>
      </c>
      <c r="C1446" s="46" t="n">
        <v>479</v>
      </c>
      <c r="D1446" s="47"/>
      <c r="E1446" s="48" t="s">
        <v>5</v>
      </c>
      <c r="F1446" s="49" t="str">
        <f aca="false">CONCATENATE(A1446,B1446,(REPT("0",3-LEN(C1446))&amp;C1446),D1446,E1446)</f>
        <v>GLA-479CS</v>
      </c>
      <c r="G1446" s="42" t="s">
        <v>5</v>
      </c>
      <c r="H1446" s="42" t="s">
        <v>2126</v>
      </c>
      <c r="I1446" s="42" t="s">
        <v>2087</v>
      </c>
      <c r="J1446" s="42" t="s">
        <v>2716</v>
      </c>
      <c r="K1446" s="31"/>
      <c r="L1446" s="40" t="s">
        <v>138</v>
      </c>
      <c r="M1446" s="40" t="s">
        <v>138</v>
      </c>
      <c r="N1446" s="19"/>
      <c r="O1446" s="40" t="n">
        <v>22</v>
      </c>
      <c r="P1446" s="40" t="n">
        <v>28</v>
      </c>
      <c r="Q1446" s="40" t="n">
        <v>55.9</v>
      </c>
      <c r="R1446" s="40" t="n">
        <v>71.1</v>
      </c>
      <c r="S1446" s="19"/>
      <c r="T1446" s="40" t="n">
        <v>22</v>
      </c>
      <c r="U1446" s="40" t="n">
        <v>28</v>
      </c>
      <c r="V1446" s="40" t="n">
        <v>55.9</v>
      </c>
      <c r="W1446" s="40" t="n">
        <v>71.1</v>
      </c>
      <c r="X1446" s="19"/>
      <c r="Y1446" s="7" t="str">
        <f aca="false">VLOOKUP($Z1446,'Price Codes'!$D$2:$E$78,2,FALSE())</f>
        <v>TQ</v>
      </c>
      <c r="Z1446" s="44" t="n">
        <f aca="false">IF(G1446="CS",VLOOKUP($M1446,'Price Codes'!$N$2:$O$48,2,FALSE()),VLOOKUP($M1446,'Price Codes'!$I$2:$J$102,2,FALSE()))</f>
        <v>30</v>
      </c>
      <c r="AA1446" s="8" t="s">
        <v>2715</v>
      </c>
      <c r="AB1446" s="8" t="s">
        <v>194</v>
      </c>
      <c r="AC1446" s="53"/>
      <c r="AD1446" s="53"/>
      <c r="AE1446" s="53"/>
      <c r="AF1446" s="53"/>
      <c r="AG1446" s="53"/>
      <c r="AH1446" s="53"/>
      <c r="AI1446" s="53"/>
      <c r="AJ1446" s="53"/>
      <c r="AK1446" s="53"/>
      <c r="AL1446" s="53"/>
      <c r="AM1446" s="53"/>
      <c r="AN1446" s="53"/>
      <c r="AO1446" s="53"/>
      <c r="AP1446" s="53"/>
      <c r="AQ1446" s="53"/>
      <c r="AR1446" s="53"/>
      <c r="AS1446" s="53"/>
      <c r="AT1446" s="53"/>
      <c r="AU1446" s="53"/>
      <c r="AV1446" s="53"/>
      <c r="AW1446" s="53"/>
      <c r="AX1446" s="53"/>
      <c r="AY1446" s="53"/>
      <c r="AZ1446" s="53"/>
      <c r="BA1446" s="53"/>
      <c r="BB1446" s="53"/>
      <c r="BC1446" s="53"/>
      <c r="BD1446" s="53"/>
      <c r="BE1446" s="53"/>
      <c r="BF1446" s="53"/>
      <c r="BG1446" s="53"/>
      <c r="BH1446" s="53"/>
      <c r="BI1446" s="53"/>
      <c r="BJ1446" s="53"/>
      <c r="BK1446" s="53"/>
      <c r="BL1446" s="53"/>
      <c r="BM1446" s="53"/>
      <c r="BN1446" s="53"/>
      <c r="BO1446" s="53"/>
      <c r="BP1446" s="53"/>
      <c r="BQ1446" s="53"/>
      <c r="BR1446" s="53"/>
      <c r="BS1446" s="53"/>
      <c r="BT1446" s="53"/>
      <c r="BU1446" s="53"/>
      <c r="BV1446" s="53"/>
      <c r="BW1446" s="53"/>
      <c r="BX1446" s="53"/>
      <c r="BY1446" s="53"/>
      <c r="BZ1446" s="53"/>
      <c r="CA1446" s="53"/>
      <c r="CB1446" s="53"/>
      <c r="CC1446" s="53"/>
      <c r="CD1446" s="53"/>
      <c r="CE1446" s="53"/>
      <c r="CF1446" s="53"/>
      <c r="CG1446" s="53"/>
      <c r="CH1446" s="53"/>
      <c r="CI1446" s="53"/>
      <c r="CJ1446" s="53"/>
      <c r="CK1446" s="53"/>
      <c r="CL1446" s="53"/>
    </row>
    <row r="1447" s="56" customFormat="true" ht="12.75" hidden="false" customHeight="false" outlineLevel="0" collapsed="false">
      <c r="A1447" s="42" t="s">
        <v>2125</v>
      </c>
      <c r="B1447" s="42" t="s">
        <v>1</v>
      </c>
      <c r="C1447" s="46" t="n">
        <v>480</v>
      </c>
      <c r="D1447" s="47"/>
      <c r="E1447" s="48"/>
      <c r="F1447" s="49" t="str">
        <f aca="false">CONCATENATE(A1447,B1447,(REPT("0",3-LEN(C1447))&amp;C1447),D1447,E1447)</f>
        <v>GLA-480</v>
      </c>
      <c r="G1447" s="42"/>
      <c r="H1447" s="42" t="s">
        <v>2126</v>
      </c>
      <c r="I1447" s="42" t="s">
        <v>2087</v>
      </c>
      <c r="J1447" s="42" t="s">
        <v>2717</v>
      </c>
      <c r="K1447" s="31"/>
      <c r="L1447" s="40" t="s">
        <v>80</v>
      </c>
      <c r="M1447" s="40" t="s">
        <v>80</v>
      </c>
      <c r="N1447" s="19"/>
      <c r="O1447" s="40" t="n">
        <v>18</v>
      </c>
      <c r="P1447" s="40" t="n">
        <v>24</v>
      </c>
      <c r="Q1447" s="40" t="n">
        <v>45.7</v>
      </c>
      <c r="R1447" s="40" t="n">
        <v>61</v>
      </c>
      <c r="S1447" s="19"/>
      <c r="T1447" s="40" t="n">
        <v>18</v>
      </c>
      <c r="U1447" s="40" t="n">
        <v>24</v>
      </c>
      <c r="V1447" s="40" t="n">
        <v>45.7</v>
      </c>
      <c r="W1447" s="40" t="n">
        <v>61</v>
      </c>
      <c r="X1447" s="19"/>
      <c r="Y1447" s="7" t="str">
        <f aca="false">VLOOKUP($Z1447,'Price Codes'!$D$2:$E$78,2,FALSE())</f>
        <v>SS</v>
      </c>
      <c r="Z1447" s="44" t="n">
        <f aca="false">IF(G1447="CS",VLOOKUP($M1447,'Price Codes'!$N$2:$O$48,2,FALSE()),VLOOKUP($M1447,'Price Codes'!$I$2:$J$102,2,FALSE()))</f>
        <v>22</v>
      </c>
      <c r="AA1447" s="8" t="s">
        <v>2718</v>
      </c>
      <c r="AB1447" s="8" t="s">
        <v>194</v>
      </c>
      <c r="AC1447" s="53"/>
      <c r="AD1447" s="53"/>
      <c r="AE1447" s="53"/>
      <c r="AF1447" s="53"/>
      <c r="AG1447" s="53"/>
      <c r="AH1447" s="53"/>
      <c r="AI1447" s="53"/>
      <c r="AJ1447" s="53"/>
      <c r="AK1447" s="53"/>
      <c r="AL1447" s="53"/>
      <c r="AM1447" s="53"/>
      <c r="AN1447" s="53"/>
      <c r="AO1447" s="53"/>
      <c r="AP1447" s="53"/>
      <c r="AQ1447" s="53"/>
      <c r="AR1447" s="53"/>
      <c r="AS1447" s="53"/>
      <c r="AT1447" s="53"/>
      <c r="AU1447" s="53"/>
      <c r="AV1447" s="53"/>
      <c r="AW1447" s="53"/>
      <c r="AX1447" s="53"/>
      <c r="AY1447" s="53"/>
      <c r="AZ1447" s="53"/>
      <c r="BA1447" s="53"/>
      <c r="BB1447" s="53"/>
      <c r="BC1447" s="53"/>
      <c r="BD1447" s="53"/>
      <c r="BE1447" s="53"/>
      <c r="BF1447" s="53"/>
      <c r="BG1447" s="53"/>
      <c r="BH1447" s="53"/>
      <c r="BI1447" s="53"/>
      <c r="BJ1447" s="53"/>
      <c r="BK1447" s="53"/>
      <c r="BL1447" s="53"/>
      <c r="BM1447" s="53"/>
      <c r="BN1447" s="53"/>
      <c r="BO1447" s="53"/>
      <c r="BP1447" s="53"/>
      <c r="BQ1447" s="53"/>
      <c r="BR1447" s="53"/>
      <c r="BS1447" s="53"/>
      <c r="BT1447" s="53"/>
      <c r="BU1447" s="53"/>
      <c r="BV1447" s="53"/>
      <c r="BW1447" s="53"/>
      <c r="BX1447" s="53"/>
      <c r="BY1447" s="53"/>
      <c r="BZ1447" s="53"/>
      <c r="CA1447" s="53"/>
      <c r="CB1447" s="53"/>
      <c r="CC1447" s="53"/>
      <c r="CD1447" s="53"/>
      <c r="CE1447" s="53"/>
      <c r="CF1447" s="53"/>
      <c r="CG1447" s="53"/>
      <c r="CH1447" s="53"/>
      <c r="CI1447" s="53"/>
      <c r="CJ1447" s="53"/>
      <c r="CK1447" s="53"/>
      <c r="CL1447" s="53"/>
    </row>
    <row r="1448" s="50" customFormat="true" ht="12.75" hidden="false" customHeight="false" outlineLevel="0" collapsed="false">
      <c r="A1448" s="42" t="s">
        <v>2125</v>
      </c>
      <c r="B1448" s="42" t="s">
        <v>1</v>
      </c>
      <c r="C1448" s="46" t="n">
        <v>481</v>
      </c>
      <c r="D1448" s="47"/>
      <c r="E1448" s="48"/>
      <c r="F1448" s="49" t="str">
        <f aca="false">CONCATENATE(A1448,B1448,(REPT("0",3-LEN(C1448))&amp;C1448),D1448,E1448)</f>
        <v>GLA-481</v>
      </c>
      <c r="G1448" s="42"/>
      <c r="H1448" s="42" t="s">
        <v>2126</v>
      </c>
      <c r="I1448" s="42" t="s">
        <v>2087</v>
      </c>
      <c r="J1448" s="42" t="s">
        <v>2719</v>
      </c>
      <c r="K1448" s="31"/>
      <c r="L1448" s="40" t="s">
        <v>80</v>
      </c>
      <c r="M1448" s="40" t="s">
        <v>80</v>
      </c>
      <c r="N1448" s="19"/>
      <c r="O1448" s="40" t="n">
        <v>18</v>
      </c>
      <c r="P1448" s="40" t="n">
        <v>24</v>
      </c>
      <c r="Q1448" s="40" t="n">
        <v>45.7</v>
      </c>
      <c r="R1448" s="40" t="n">
        <v>61</v>
      </c>
      <c r="S1448" s="19"/>
      <c r="T1448" s="40" t="n">
        <v>18</v>
      </c>
      <c r="U1448" s="40" t="n">
        <v>24</v>
      </c>
      <c r="V1448" s="40" t="n">
        <v>45.7</v>
      </c>
      <c r="W1448" s="40" t="n">
        <v>61</v>
      </c>
      <c r="X1448" s="19"/>
      <c r="Y1448" s="7" t="str">
        <f aca="false">VLOOKUP($Z1448,'Price Codes'!$D$2:$E$78,2,FALSE())</f>
        <v>SS</v>
      </c>
      <c r="Z1448" s="44" t="n">
        <f aca="false">IF(G1448="CS",VLOOKUP($M1448,'Price Codes'!$N$2:$O$48,2,FALSE()),VLOOKUP($M1448,'Price Codes'!$I$2:$J$102,2,FALSE()))</f>
        <v>22</v>
      </c>
      <c r="AA1448" s="8" t="s">
        <v>2720</v>
      </c>
      <c r="AB1448" s="8" t="s">
        <v>194</v>
      </c>
      <c r="AC1448" s="53"/>
      <c r="AD1448" s="53"/>
      <c r="AE1448" s="53"/>
      <c r="AF1448" s="53"/>
      <c r="AG1448" s="53"/>
      <c r="AH1448" s="53"/>
      <c r="AI1448" s="53"/>
      <c r="AJ1448" s="53"/>
      <c r="AK1448" s="53"/>
      <c r="AL1448" s="53"/>
      <c r="AM1448" s="53"/>
      <c r="AN1448" s="53"/>
      <c r="AO1448" s="53"/>
      <c r="AP1448" s="53"/>
      <c r="AQ1448" s="53"/>
      <c r="AR1448" s="53"/>
      <c r="AS1448" s="53"/>
      <c r="AT1448" s="53"/>
      <c r="AU1448" s="53"/>
      <c r="AV1448" s="53"/>
      <c r="AW1448" s="53"/>
      <c r="AX1448" s="53"/>
      <c r="AY1448" s="53"/>
      <c r="AZ1448" s="53"/>
      <c r="BA1448" s="53"/>
      <c r="BB1448" s="53"/>
      <c r="BC1448" s="53"/>
      <c r="BD1448" s="53"/>
      <c r="BE1448" s="53"/>
      <c r="BF1448" s="53"/>
      <c r="BG1448" s="53"/>
      <c r="BH1448" s="53"/>
      <c r="BI1448" s="53"/>
      <c r="BJ1448" s="53"/>
      <c r="BK1448" s="53"/>
      <c r="BL1448" s="53"/>
      <c r="BM1448" s="53"/>
      <c r="BN1448" s="53"/>
      <c r="BO1448" s="53"/>
      <c r="BP1448" s="53"/>
      <c r="BQ1448" s="53"/>
      <c r="BR1448" s="53"/>
      <c r="BS1448" s="53"/>
      <c r="BT1448" s="53"/>
      <c r="BU1448" s="53"/>
      <c r="BV1448" s="53"/>
      <c r="BW1448" s="53"/>
      <c r="BX1448" s="53"/>
      <c r="BY1448" s="53"/>
      <c r="BZ1448" s="53"/>
      <c r="CA1448" s="53"/>
      <c r="CB1448" s="53"/>
      <c r="CC1448" s="53"/>
      <c r="CD1448" s="53"/>
      <c r="CE1448" s="53"/>
      <c r="CF1448" s="53"/>
      <c r="CG1448" s="53"/>
      <c r="CH1448" s="53"/>
      <c r="CI1448" s="53"/>
      <c r="CJ1448" s="53"/>
      <c r="CK1448" s="53"/>
      <c r="CL1448" s="53"/>
    </row>
    <row r="1449" s="50" customFormat="true" ht="12.75" hidden="false" customHeight="false" outlineLevel="0" collapsed="false">
      <c r="A1449" s="1" t="s">
        <v>2125</v>
      </c>
      <c r="B1449" s="8" t="s">
        <v>1</v>
      </c>
      <c r="C1449" s="46" t="n">
        <v>482</v>
      </c>
      <c r="D1449" s="47"/>
      <c r="E1449" s="48"/>
      <c r="F1449" s="49" t="str">
        <f aca="false">CONCATENATE(A1449,B1449,(REPT("0",3-LEN(C1449))&amp;C1449),D1449,E1449)</f>
        <v>GLA-482</v>
      </c>
      <c r="G1449" s="3"/>
      <c r="H1449" s="1" t="s">
        <v>2126</v>
      </c>
      <c r="I1449" s="1" t="s">
        <v>2087</v>
      </c>
      <c r="J1449" s="1" t="s">
        <v>2721</v>
      </c>
      <c r="K1449" s="4"/>
      <c r="L1449" s="3" t="s">
        <v>28</v>
      </c>
      <c r="M1449" s="3" t="s">
        <v>28</v>
      </c>
      <c r="N1449" s="4"/>
      <c r="O1449" s="3" t="n">
        <v>12</v>
      </c>
      <c r="P1449" s="3" t="n">
        <v>12</v>
      </c>
      <c r="Q1449" s="3" t="n">
        <v>30.5</v>
      </c>
      <c r="R1449" s="3" t="n">
        <v>30.5</v>
      </c>
      <c r="S1449" s="4"/>
      <c r="T1449" s="57" t="n">
        <v>12</v>
      </c>
      <c r="U1449" s="57" t="n">
        <v>12</v>
      </c>
      <c r="V1449" s="6" t="n">
        <v>30.5</v>
      </c>
      <c r="W1449" s="6" t="n">
        <v>30.5</v>
      </c>
      <c r="X1449" s="4"/>
      <c r="Y1449" s="7" t="str">
        <f aca="false">VLOOKUP($Z1449,'Price Codes'!$D$2:$E$78,2,FALSE())</f>
        <v>RQ</v>
      </c>
      <c r="Z1449" s="44" t="n">
        <f aca="false">IF(G1449="CS",VLOOKUP($M1449,'Price Codes'!$N$2:$O$48,2,FALSE()),VLOOKUP($M1449,'Price Codes'!$I$2:$J$102,2,FALSE()))</f>
        <v>10</v>
      </c>
      <c r="AA1449" s="1" t="s">
        <v>2722</v>
      </c>
      <c r="AB1449" s="8" t="s">
        <v>407</v>
      </c>
      <c r="AC1449" s="53"/>
      <c r="AD1449" s="53"/>
      <c r="AE1449" s="53"/>
      <c r="AF1449" s="53"/>
      <c r="AG1449" s="53"/>
      <c r="AH1449" s="53"/>
      <c r="AI1449" s="53"/>
      <c r="AJ1449" s="53"/>
      <c r="AK1449" s="53"/>
      <c r="AL1449" s="53"/>
      <c r="AM1449" s="53"/>
      <c r="AN1449" s="53"/>
      <c r="AO1449" s="53"/>
      <c r="AP1449" s="53"/>
      <c r="AQ1449" s="53"/>
      <c r="AR1449" s="53"/>
      <c r="AS1449" s="53"/>
      <c r="AT1449" s="53"/>
      <c r="AU1449" s="53"/>
      <c r="AV1449" s="53"/>
      <c r="AW1449" s="53"/>
      <c r="AX1449" s="53"/>
      <c r="AY1449" s="53"/>
      <c r="AZ1449" s="53"/>
      <c r="BA1449" s="53"/>
      <c r="BB1449" s="53"/>
      <c r="BC1449" s="53"/>
      <c r="BD1449" s="53"/>
      <c r="BE1449" s="53"/>
      <c r="BF1449" s="53"/>
      <c r="BG1449" s="53"/>
      <c r="BH1449" s="53"/>
      <c r="BI1449" s="53"/>
      <c r="BJ1449" s="53"/>
      <c r="BK1449" s="53"/>
      <c r="BL1449" s="53"/>
      <c r="BM1449" s="53"/>
      <c r="BN1449" s="53"/>
      <c r="BO1449" s="53"/>
      <c r="BP1449" s="53"/>
      <c r="BQ1449" s="53"/>
      <c r="BR1449" s="53"/>
      <c r="BS1449" s="53"/>
      <c r="BT1449" s="53"/>
      <c r="BU1449" s="53"/>
      <c r="BV1449" s="53"/>
      <c r="BW1449" s="53"/>
      <c r="BX1449" s="53"/>
      <c r="BY1449" s="53"/>
      <c r="BZ1449" s="53"/>
      <c r="CA1449" s="53"/>
      <c r="CB1449" s="53"/>
      <c r="CC1449" s="53"/>
      <c r="CD1449" s="53"/>
      <c r="CE1449" s="53"/>
      <c r="CF1449" s="53"/>
      <c r="CG1449" s="53"/>
      <c r="CH1449" s="53"/>
      <c r="CI1449" s="53"/>
      <c r="CJ1449" s="53"/>
      <c r="CK1449" s="53"/>
      <c r="CL1449" s="53"/>
    </row>
    <row r="1450" s="50" customFormat="true" ht="12.75" hidden="false" customHeight="false" outlineLevel="0" collapsed="false">
      <c r="A1450" s="1" t="s">
        <v>2125</v>
      </c>
      <c r="B1450" s="8" t="s">
        <v>1</v>
      </c>
      <c r="C1450" s="46" t="n">
        <v>483</v>
      </c>
      <c r="D1450" s="47"/>
      <c r="E1450" s="48"/>
      <c r="F1450" s="49" t="str">
        <f aca="false">CONCATENATE(A1450,B1450,(REPT("0",3-LEN(C1450))&amp;C1450),D1450,E1450)</f>
        <v>GLA-483</v>
      </c>
      <c r="G1450" s="3"/>
      <c r="H1450" s="1" t="s">
        <v>2126</v>
      </c>
      <c r="I1450" s="1" t="s">
        <v>2087</v>
      </c>
      <c r="J1450" s="1" t="s">
        <v>2723</v>
      </c>
      <c r="K1450" s="4"/>
      <c r="L1450" s="3" t="s">
        <v>28</v>
      </c>
      <c r="M1450" s="3" t="s">
        <v>28</v>
      </c>
      <c r="N1450" s="4"/>
      <c r="O1450" s="3" t="n">
        <v>12</v>
      </c>
      <c r="P1450" s="3" t="n">
        <v>12</v>
      </c>
      <c r="Q1450" s="3" t="n">
        <v>30.5</v>
      </c>
      <c r="R1450" s="3" t="n">
        <v>30.5</v>
      </c>
      <c r="S1450" s="4"/>
      <c r="T1450" s="57" t="n">
        <v>12</v>
      </c>
      <c r="U1450" s="57" t="n">
        <v>12</v>
      </c>
      <c r="V1450" s="6" t="n">
        <v>30.5</v>
      </c>
      <c r="W1450" s="6" t="n">
        <v>30.5</v>
      </c>
      <c r="X1450" s="4"/>
      <c r="Y1450" s="7" t="str">
        <f aca="false">VLOOKUP($Z1450,'Price Codes'!$D$2:$E$78,2,FALSE())</f>
        <v>RQ</v>
      </c>
      <c r="Z1450" s="44" t="n">
        <f aca="false">IF(G1450="CS",VLOOKUP($M1450,'Price Codes'!$N$2:$O$48,2,FALSE()),VLOOKUP($M1450,'Price Codes'!$I$2:$J$102,2,FALSE()))</f>
        <v>10</v>
      </c>
      <c r="AA1450" s="1" t="s">
        <v>2722</v>
      </c>
      <c r="AB1450" s="8" t="s">
        <v>407</v>
      </c>
      <c r="AC1450" s="53"/>
      <c r="AD1450" s="53"/>
      <c r="AE1450" s="53"/>
      <c r="AF1450" s="53"/>
      <c r="AG1450" s="53"/>
      <c r="AH1450" s="53"/>
      <c r="AI1450" s="53"/>
      <c r="AJ1450" s="53"/>
      <c r="AK1450" s="53"/>
      <c r="AL1450" s="53"/>
      <c r="AM1450" s="53"/>
      <c r="AN1450" s="53"/>
      <c r="AO1450" s="53"/>
      <c r="AP1450" s="53"/>
      <c r="AQ1450" s="53"/>
      <c r="AR1450" s="53"/>
      <c r="AS1450" s="53"/>
      <c r="AT1450" s="53"/>
      <c r="AU1450" s="53"/>
      <c r="AV1450" s="53"/>
      <c r="AW1450" s="53"/>
      <c r="AX1450" s="53"/>
      <c r="AY1450" s="53"/>
      <c r="AZ1450" s="53"/>
      <c r="BA1450" s="53"/>
      <c r="BB1450" s="53"/>
      <c r="BC1450" s="53"/>
      <c r="BD1450" s="53"/>
      <c r="BE1450" s="53"/>
      <c r="BF1450" s="53"/>
      <c r="BG1450" s="53"/>
      <c r="BH1450" s="53"/>
      <c r="BI1450" s="53"/>
      <c r="BJ1450" s="53"/>
      <c r="BK1450" s="53"/>
      <c r="BL1450" s="53"/>
      <c r="BM1450" s="53"/>
      <c r="BN1450" s="53"/>
      <c r="BO1450" s="53"/>
      <c r="BP1450" s="53"/>
      <c r="BQ1450" s="53"/>
      <c r="BR1450" s="53"/>
      <c r="BS1450" s="53"/>
      <c r="BT1450" s="53"/>
      <c r="BU1450" s="53"/>
      <c r="BV1450" s="53"/>
      <c r="BW1450" s="53"/>
      <c r="BX1450" s="53"/>
      <c r="BY1450" s="53"/>
      <c r="BZ1450" s="53"/>
      <c r="CA1450" s="53"/>
      <c r="CB1450" s="53"/>
      <c r="CC1450" s="53"/>
      <c r="CD1450" s="53"/>
      <c r="CE1450" s="53"/>
      <c r="CF1450" s="53"/>
      <c r="CG1450" s="53"/>
      <c r="CH1450" s="53"/>
      <c r="CI1450" s="53"/>
      <c r="CJ1450" s="53"/>
      <c r="CK1450" s="53"/>
      <c r="CL1450" s="53"/>
    </row>
    <row r="1451" s="50" customFormat="true" ht="12.75" hidden="false" customHeight="false" outlineLevel="0" collapsed="false">
      <c r="A1451" s="42" t="s">
        <v>2125</v>
      </c>
      <c r="B1451" s="8" t="s">
        <v>1</v>
      </c>
      <c r="C1451" s="46" t="n">
        <v>484</v>
      </c>
      <c r="D1451" s="47"/>
      <c r="E1451" s="48"/>
      <c r="F1451" s="49" t="str">
        <f aca="false">CONCATENATE(A1451,B1451,(REPT("0",3-LEN(C1451))&amp;C1451),D1451,E1451)</f>
        <v>GLA-484</v>
      </c>
      <c r="G1451" s="40"/>
      <c r="H1451" s="42" t="s">
        <v>2126</v>
      </c>
      <c r="I1451" s="42" t="s">
        <v>2087</v>
      </c>
      <c r="J1451" s="42" t="s">
        <v>2724</v>
      </c>
      <c r="K1451" s="31"/>
      <c r="L1451" s="40" t="s">
        <v>28</v>
      </c>
      <c r="M1451" s="40" t="s">
        <v>28</v>
      </c>
      <c r="N1451" s="31"/>
      <c r="O1451" s="40" t="n">
        <v>12</v>
      </c>
      <c r="P1451" s="40" t="n">
        <v>12</v>
      </c>
      <c r="Q1451" s="40" t="n">
        <v>30.5</v>
      </c>
      <c r="R1451" s="40" t="n">
        <v>30.5</v>
      </c>
      <c r="S1451" s="31"/>
      <c r="T1451" s="40" t="n">
        <v>12</v>
      </c>
      <c r="U1451" s="40" t="n">
        <v>12</v>
      </c>
      <c r="V1451" s="55" t="n">
        <v>30.5</v>
      </c>
      <c r="W1451" s="55" t="n">
        <v>30.5</v>
      </c>
      <c r="X1451" s="31"/>
      <c r="Y1451" s="7" t="str">
        <f aca="false">VLOOKUP($Z1451,'Price Codes'!$D$2:$E$78,2,FALSE())</f>
        <v>RQ</v>
      </c>
      <c r="Z1451" s="44" t="n">
        <f aca="false">IF(G1451="CS",VLOOKUP($M1451,'Price Codes'!$N$2:$O$48,2,FALSE()),VLOOKUP($M1451,'Price Codes'!$I$2:$J$102,2,FALSE()))</f>
        <v>10</v>
      </c>
      <c r="AA1451" s="42" t="s">
        <v>2722</v>
      </c>
      <c r="AB1451" s="8" t="s">
        <v>407</v>
      </c>
      <c r="AC1451" s="53"/>
      <c r="AD1451" s="53"/>
      <c r="AE1451" s="53"/>
      <c r="AF1451" s="53"/>
      <c r="AG1451" s="53"/>
      <c r="AH1451" s="53"/>
      <c r="AI1451" s="53"/>
      <c r="AJ1451" s="53"/>
      <c r="AK1451" s="53"/>
      <c r="AL1451" s="53"/>
      <c r="AM1451" s="53"/>
      <c r="AN1451" s="53"/>
      <c r="AO1451" s="53"/>
      <c r="AP1451" s="53"/>
      <c r="AQ1451" s="53"/>
      <c r="AR1451" s="53"/>
      <c r="AS1451" s="53"/>
      <c r="AT1451" s="53"/>
      <c r="AU1451" s="53"/>
      <c r="AV1451" s="53"/>
      <c r="AW1451" s="53"/>
      <c r="AX1451" s="53"/>
      <c r="AY1451" s="53"/>
      <c r="AZ1451" s="53"/>
      <c r="BA1451" s="53"/>
      <c r="BB1451" s="53"/>
      <c r="BC1451" s="53"/>
      <c r="BD1451" s="53"/>
      <c r="BE1451" s="53"/>
      <c r="BF1451" s="53"/>
      <c r="BG1451" s="53"/>
      <c r="BH1451" s="53"/>
      <c r="BI1451" s="53"/>
      <c r="BJ1451" s="53"/>
      <c r="BK1451" s="53"/>
      <c r="BL1451" s="53"/>
      <c r="BM1451" s="53"/>
      <c r="BN1451" s="53"/>
      <c r="BO1451" s="53"/>
      <c r="BP1451" s="53"/>
      <c r="BQ1451" s="53"/>
      <c r="BR1451" s="53"/>
      <c r="BS1451" s="53"/>
      <c r="BT1451" s="53"/>
      <c r="BU1451" s="53"/>
      <c r="BV1451" s="53"/>
      <c r="BW1451" s="53"/>
      <c r="BX1451" s="53"/>
      <c r="BY1451" s="53"/>
      <c r="BZ1451" s="53"/>
      <c r="CA1451" s="53"/>
      <c r="CB1451" s="53"/>
      <c r="CC1451" s="53"/>
      <c r="CD1451" s="53"/>
      <c r="CE1451" s="53"/>
      <c r="CF1451" s="53"/>
      <c r="CG1451" s="53"/>
      <c r="CH1451" s="53"/>
      <c r="CI1451" s="53"/>
      <c r="CJ1451" s="53"/>
      <c r="CK1451" s="53"/>
      <c r="CL1451" s="53"/>
    </row>
    <row r="1452" s="50" customFormat="true" ht="12.75" hidden="false" customHeight="false" outlineLevel="0" collapsed="false">
      <c r="A1452" s="1" t="s">
        <v>2125</v>
      </c>
      <c r="B1452" s="8" t="s">
        <v>1</v>
      </c>
      <c r="C1452" s="46" t="n">
        <v>485</v>
      </c>
      <c r="D1452" s="47"/>
      <c r="E1452" s="48"/>
      <c r="F1452" s="49" t="str">
        <f aca="false">CONCATENATE(A1452,B1452,(REPT("0",3-LEN(C1452))&amp;C1452),D1452,E1452)</f>
        <v>GLA-485</v>
      </c>
      <c r="G1452" s="3"/>
      <c r="H1452" s="1" t="s">
        <v>2126</v>
      </c>
      <c r="I1452" s="1" t="s">
        <v>2087</v>
      </c>
      <c r="J1452" s="1" t="s">
        <v>2725</v>
      </c>
      <c r="K1452" s="4"/>
      <c r="L1452" s="3" t="s">
        <v>28</v>
      </c>
      <c r="M1452" s="3" t="s">
        <v>28</v>
      </c>
      <c r="N1452" s="4"/>
      <c r="O1452" s="3" t="n">
        <v>12</v>
      </c>
      <c r="P1452" s="3" t="n">
        <v>12</v>
      </c>
      <c r="Q1452" s="40" t="n">
        <v>30.5</v>
      </c>
      <c r="R1452" s="40" t="n">
        <v>30.5</v>
      </c>
      <c r="S1452" s="4"/>
      <c r="T1452" s="3" t="n">
        <v>12</v>
      </c>
      <c r="U1452" s="3" t="n">
        <v>12</v>
      </c>
      <c r="V1452" s="6" t="n">
        <v>30.5</v>
      </c>
      <c r="W1452" s="6" t="n">
        <v>30.5</v>
      </c>
      <c r="X1452" s="4"/>
      <c r="Y1452" s="7" t="str">
        <f aca="false">VLOOKUP($Z1452,'Price Codes'!$D$2:$E$78,2,FALSE())</f>
        <v>RQ</v>
      </c>
      <c r="Z1452" s="44" t="n">
        <f aca="false">IF(G1452="CS",VLOOKUP($M1452,'Price Codes'!$N$2:$O$48,2,FALSE()),VLOOKUP($M1452,'Price Codes'!$I$2:$J$102,2,FALSE()))</f>
        <v>10</v>
      </c>
      <c r="AA1452" s="1" t="s">
        <v>2722</v>
      </c>
      <c r="AB1452" s="8" t="s">
        <v>407</v>
      </c>
      <c r="AC1452" s="53"/>
      <c r="AD1452" s="53"/>
      <c r="AE1452" s="53"/>
      <c r="AF1452" s="53"/>
      <c r="AG1452" s="53"/>
      <c r="AH1452" s="53"/>
      <c r="AI1452" s="53"/>
      <c r="AJ1452" s="53"/>
      <c r="AK1452" s="53"/>
      <c r="AL1452" s="53"/>
      <c r="AM1452" s="53"/>
      <c r="AN1452" s="53"/>
      <c r="AO1452" s="53"/>
      <c r="AP1452" s="53"/>
      <c r="AQ1452" s="53"/>
      <c r="AR1452" s="53"/>
      <c r="AS1452" s="53"/>
      <c r="AT1452" s="53"/>
      <c r="AU1452" s="53"/>
      <c r="AV1452" s="53"/>
      <c r="AW1452" s="53"/>
      <c r="AX1452" s="53"/>
      <c r="AY1452" s="53"/>
      <c r="AZ1452" s="53"/>
      <c r="BA1452" s="53"/>
      <c r="BB1452" s="53"/>
      <c r="BC1452" s="53"/>
      <c r="BD1452" s="53"/>
      <c r="BE1452" s="53"/>
      <c r="BF1452" s="53"/>
      <c r="BG1452" s="53"/>
      <c r="BH1452" s="53"/>
      <c r="BI1452" s="53"/>
      <c r="BJ1452" s="53"/>
      <c r="BK1452" s="53"/>
      <c r="BL1452" s="53"/>
      <c r="BM1452" s="53"/>
      <c r="BN1452" s="53"/>
      <c r="BO1452" s="53"/>
      <c r="BP1452" s="53"/>
      <c r="BQ1452" s="53"/>
      <c r="BR1452" s="53"/>
      <c r="BS1452" s="53"/>
      <c r="BT1452" s="53"/>
      <c r="BU1452" s="53"/>
      <c r="BV1452" s="53"/>
      <c r="BW1452" s="53"/>
      <c r="BX1452" s="53"/>
      <c r="BY1452" s="53"/>
      <c r="BZ1452" s="53"/>
      <c r="CA1452" s="53"/>
      <c r="CB1452" s="53"/>
      <c r="CC1452" s="53"/>
      <c r="CD1452" s="53"/>
      <c r="CE1452" s="53"/>
      <c r="CF1452" s="53"/>
      <c r="CG1452" s="53"/>
      <c r="CH1452" s="53"/>
      <c r="CI1452" s="53"/>
      <c r="CJ1452" s="53"/>
      <c r="CK1452" s="53"/>
      <c r="CL1452" s="53"/>
    </row>
    <row r="1453" s="50" customFormat="true" ht="12.75" hidden="false" customHeight="false" outlineLevel="0" collapsed="false">
      <c r="A1453" s="42" t="s">
        <v>2125</v>
      </c>
      <c r="B1453" s="8" t="s">
        <v>1</v>
      </c>
      <c r="C1453" s="46" t="n">
        <v>486</v>
      </c>
      <c r="D1453" s="47"/>
      <c r="E1453" s="48"/>
      <c r="F1453" s="49" t="str">
        <f aca="false">CONCATENATE(A1453,B1453,(REPT("0",3-LEN(C1453))&amp;C1453),D1453,E1453)</f>
        <v>GLA-486</v>
      </c>
      <c r="G1453" s="40"/>
      <c r="H1453" s="42" t="s">
        <v>2126</v>
      </c>
      <c r="I1453" s="42" t="s">
        <v>2087</v>
      </c>
      <c r="J1453" s="42" t="s">
        <v>2726</v>
      </c>
      <c r="K1453" s="31"/>
      <c r="L1453" s="40" t="s">
        <v>28</v>
      </c>
      <c r="M1453" s="40" t="s">
        <v>28</v>
      </c>
      <c r="N1453" s="31"/>
      <c r="O1453" s="40" t="n">
        <v>12</v>
      </c>
      <c r="P1453" s="40" t="n">
        <v>12</v>
      </c>
      <c r="Q1453" s="40" t="n">
        <v>30.5</v>
      </c>
      <c r="R1453" s="40" t="n">
        <v>30.5</v>
      </c>
      <c r="S1453" s="31"/>
      <c r="T1453" s="40" t="n">
        <v>12</v>
      </c>
      <c r="U1453" s="40" t="n">
        <v>12</v>
      </c>
      <c r="V1453" s="55" t="n">
        <v>30.5</v>
      </c>
      <c r="W1453" s="55" t="n">
        <v>30.5</v>
      </c>
      <c r="X1453" s="31"/>
      <c r="Y1453" s="7" t="str">
        <f aca="false">VLOOKUP($Z1453,'Price Codes'!$D$2:$E$78,2,FALSE())</f>
        <v>RQ</v>
      </c>
      <c r="Z1453" s="44" t="n">
        <f aca="false">IF(G1453="CS",VLOOKUP($M1453,'Price Codes'!$N$2:$O$48,2,FALSE()),VLOOKUP($M1453,'Price Codes'!$I$2:$J$102,2,FALSE()))</f>
        <v>10</v>
      </c>
      <c r="AA1453" s="42" t="s">
        <v>2727</v>
      </c>
      <c r="AB1453" s="8" t="s">
        <v>282</v>
      </c>
      <c r="AC1453" s="53"/>
      <c r="AD1453" s="53"/>
      <c r="AE1453" s="53"/>
      <c r="AF1453" s="53"/>
      <c r="AG1453" s="53"/>
      <c r="AH1453" s="53"/>
      <c r="AI1453" s="53"/>
      <c r="AJ1453" s="53"/>
      <c r="AK1453" s="53"/>
      <c r="AL1453" s="53"/>
      <c r="AM1453" s="53"/>
      <c r="AN1453" s="53"/>
      <c r="AO1453" s="53"/>
      <c r="AP1453" s="53"/>
      <c r="AQ1453" s="53"/>
      <c r="AR1453" s="53"/>
      <c r="AS1453" s="53"/>
      <c r="AT1453" s="53"/>
      <c r="AU1453" s="53"/>
      <c r="AV1453" s="53"/>
      <c r="AW1453" s="53"/>
      <c r="AX1453" s="53"/>
      <c r="AY1453" s="53"/>
      <c r="AZ1453" s="53"/>
      <c r="BA1453" s="53"/>
      <c r="BB1453" s="53"/>
      <c r="BC1453" s="53"/>
      <c r="BD1453" s="53"/>
      <c r="BE1453" s="53"/>
      <c r="BF1453" s="53"/>
      <c r="BG1453" s="53"/>
      <c r="BH1453" s="53"/>
      <c r="BI1453" s="53"/>
      <c r="BJ1453" s="53"/>
      <c r="BK1453" s="53"/>
      <c r="BL1453" s="53"/>
      <c r="BM1453" s="53"/>
      <c r="BN1453" s="53"/>
      <c r="BO1453" s="53"/>
      <c r="BP1453" s="53"/>
      <c r="BQ1453" s="53"/>
      <c r="BR1453" s="53"/>
      <c r="BS1453" s="53"/>
      <c r="BT1453" s="53"/>
      <c r="BU1453" s="53"/>
      <c r="BV1453" s="53"/>
      <c r="BW1453" s="53"/>
      <c r="BX1453" s="53"/>
      <c r="BY1453" s="53"/>
      <c r="BZ1453" s="53"/>
      <c r="CA1453" s="53"/>
      <c r="CB1453" s="53"/>
      <c r="CC1453" s="53"/>
      <c r="CD1453" s="53"/>
      <c r="CE1453" s="53"/>
      <c r="CF1453" s="53"/>
      <c r="CG1453" s="53"/>
      <c r="CH1453" s="53"/>
      <c r="CI1453" s="53"/>
      <c r="CJ1453" s="53"/>
      <c r="CK1453" s="53"/>
      <c r="CL1453" s="53"/>
    </row>
    <row r="1454" s="50" customFormat="true" ht="12.75" hidden="false" customHeight="false" outlineLevel="0" collapsed="false">
      <c r="A1454" s="1" t="s">
        <v>2125</v>
      </c>
      <c r="B1454" s="8" t="s">
        <v>1</v>
      </c>
      <c r="C1454" s="46" t="n">
        <v>487</v>
      </c>
      <c r="D1454" s="47"/>
      <c r="E1454" s="48"/>
      <c r="F1454" s="49" t="str">
        <f aca="false">CONCATENATE(A1454,B1454,(REPT("0",3-LEN(C1454))&amp;C1454),D1454,E1454)</f>
        <v>GLA-487</v>
      </c>
      <c r="G1454" s="3"/>
      <c r="H1454" s="1" t="s">
        <v>2126</v>
      </c>
      <c r="I1454" s="1" t="s">
        <v>2087</v>
      </c>
      <c r="J1454" s="1" t="s">
        <v>2728</v>
      </c>
      <c r="K1454" s="4"/>
      <c r="L1454" s="3" t="s">
        <v>28</v>
      </c>
      <c r="M1454" s="3" t="s">
        <v>28</v>
      </c>
      <c r="N1454" s="4"/>
      <c r="O1454" s="3" t="n">
        <v>12</v>
      </c>
      <c r="P1454" s="3" t="n">
        <v>12</v>
      </c>
      <c r="Q1454" s="40" t="n">
        <v>30.5</v>
      </c>
      <c r="R1454" s="40" t="n">
        <v>30.5</v>
      </c>
      <c r="S1454" s="4"/>
      <c r="T1454" s="3" t="n">
        <v>12</v>
      </c>
      <c r="U1454" s="3" t="n">
        <v>12</v>
      </c>
      <c r="V1454" s="6" t="n">
        <v>30.5</v>
      </c>
      <c r="W1454" s="6" t="n">
        <v>30.5</v>
      </c>
      <c r="X1454" s="4"/>
      <c r="Y1454" s="7" t="str">
        <f aca="false">VLOOKUP($Z1454,'Price Codes'!$D$2:$E$78,2,FALSE())</f>
        <v>RQ</v>
      </c>
      <c r="Z1454" s="44" t="n">
        <f aca="false">IF(G1454="CS",VLOOKUP($M1454,'Price Codes'!$N$2:$O$48,2,FALSE()),VLOOKUP($M1454,'Price Codes'!$I$2:$J$102,2,FALSE()))</f>
        <v>10</v>
      </c>
      <c r="AA1454" s="1" t="s">
        <v>2729</v>
      </c>
      <c r="AB1454" s="8" t="s">
        <v>282</v>
      </c>
      <c r="AC1454" s="53"/>
      <c r="AD1454" s="53"/>
      <c r="AE1454" s="53"/>
      <c r="AF1454" s="53"/>
      <c r="AG1454" s="53"/>
      <c r="AH1454" s="53"/>
      <c r="AI1454" s="53"/>
      <c r="AJ1454" s="53"/>
      <c r="AK1454" s="53"/>
      <c r="AL1454" s="53"/>
      <c r="AM1454" s="53"/>
      <c r="AN1454" s="53"/>
      <c r="AO1454" s="53"/>
      <c r="AP1454" s="53"/>
      <c r="AQ1454" s="53"/>
      <c r="AR1454" s="53"/>
      <c r="AS1454" s="53"/>
      <c r="AT1454" s="53"/>
      <c r="AU1454" s="53"/>
      <c r="AV1454" s="53"/>
      <c r="AW1454" s="53"/>
      <c r="AX1454" s="53"/>
      <c r="AY1454" s="53"/>
      <c r="AZ1454" s="53"/>
      <c r="BA1454" s="53"/>
      <c r="BB1454" s="53"/>
      <c r="BC1454" s="53"/>
      <c r="BD1454" s="53"/>
      <c r="BE1454" s="53"/>
      <c r="BF1454" s="53"/>
      <c r="BG1454" s="53"/>
      <c r="BH1454" s="53"/>
      <c r="BI1454" s="53"/>
      <c r="BJ1454" s="53"/>
      <c r="BK1454" s="53"/>
      <c r="BL1454" s="53"/>
      <c r="BM1454" s="53"/>
      <c r="BN1454" s="53"/>
      <c r="BO1454" s="53"/>
      <c r="BP1454" s="53"/>
      <c r="BQ1454" s="53"/>
      <c r="BR1454" s="53"/>
      <c r="BS1454" s="53"/>
      <c r="BT1454" s="53"/>
      <c r="BU1454" s="53"/>
      <c r="BV1454" s="53"/>
      <c r="BW1454" s="53"/>
      <c r="BX1454" s="53"/>
      <c r="BY1454" s="53"/>
      <c r="BZ1454" s="53"/>
      <c r="CA1454" s="53"/>
      <c r="CB1454" s="53"/>
      <c r="CC1454" s="53"/>
      <c r="CD1454" s="53"/>
      <c r="CE1454" s="53"/>
      <c r="CF1454" s="53"/>
      <c r="CG1454" s="53"/>
      <c r="CH1454" s="53"/>
      <c r="CI1454" s="53"/>
      <c r="CJ1454" s="53"/>
      <c r="CK1454" s="53"/>
      <c r="CL1454" s="53"/>
    </row>
    <row r="1455" s="50" customFormat="true" ht="12.75" hidden="false" customHeight="false" outlineLevel="0" collapsed="false">
      <c r="A1455" s="1" t="s">
        <v>2125</v>
      </c>
      <c r="B1455" s="8" t="s">
        <v>1</v>
      </c>
      <c r="C1455" s="46" t="n">
        <v>488</v>
      </c>
      <c r="D1455" s="47"/>
      <c r="E1455" s="48"/>
      <c r="F1455" s="49" t="str">
        <f aca="false">CONCATENATE(A1455,B1455,(REPT("0",3-LEN(C1455))&amp;C1455),D1455,E1455)</f>
        <v>GLA-488</v>
      </c>
      <c r="G1455" s="3"/>
      <c r="H1455" s="1" t="s">
        <v>2126</v>
      </c>
      <c r="I1455" s="1" t="s">
        <v>2087</v>
      </c>
      <c r="J1455" s="1" t="s">
        <v>2730</v>
      </c>
      <c r="K1455" s="4"/>
      <c r="L1455" s="3" t="s">
        <v>28</v>
      </c>
      <c r="M1455" s="3" t="s">
        <v>28</v>
      </c>
      <c r="N1455" s="4"/>
      <c r="O1455" s="3" t="n">
        <v>12</v>
      </c>
      <c r="P1455" s="3" t="n">
        <v>12</v>
      </c>
      <c r="Q1455" s="40" t="n">
        <v>30.5</v>
      </c>
      <c r="R1455" s="40" t="n">
        <v>30.5</v>
      </c>
      <c r="S1455" s="4"/>
      <c r="T1455" s="3" t="n">
        <v>12</v>
      </c>
      <c r="U1455" s="3" t="n">
        <v>12</v>
      </c>
      <c r="V1455" s="6" t="n">
        <v>30.5</v>
      </c>
      <c r="W1455" s="6" t="n">
        <v>30.5</v>
      </c>
      <c r="X1455" s="4"/>
      <c r="Y1455" s="7" t="str">
        <f aca="false">VLOOKUP($Z1455,'Price Codes'!$D$2:$E$78,2,FALSE())</f>
        <v>RQ</v>
      </c>
      <c r="Z1455" s="44" t="n">
        <f aca="false">IF(G1455="CS",VLOOKUP($M1455,'Price Codes'!$N$2:$O$48,2,FALSE()),VLOOKUP($M1455,'Price Codes'!$I$2:$J$102,2,FALSE()))</f>
        <v>10</v>
      </c>
      <c r="AA1455" s="1" t="s">
        <v>2729</v>
      </c>
      <c r="AB1455" s="8" t="s">
        <v>282</v>
      </c>
      <c r="AC1455" s="53"/>
      <c r="AD1455" s="53"/>
      <c r="AE1455" s="53"/>
      <c r="AF1455" s="53"/>
      <c r="AG1455" s="53"/>
      <c r="AH1455" s="53"/>
      <c r="AI1455" s="53"/>
      <c r="AJ1455" s="53"/>
      <c r="AK1455" s="53"/>
      <c r="AL1455" s="53"/>
      <c r="AM1455" s="53"/>
      <c r="AN1455" s="53"/>
      <c r="AO1455" s="53"/>
      <c r="AP1455" s="53"/>
      <c r="AQ1455" s="53"/>
      <c r="AR1455" s="53"/>
      <c r="AS1455" s="53"/>
      <c r="AT1455" s="53"/>
      <c r="AU1455" s="53"/>
      <c r="AV1455" s="53"/>
      <c r="AW1455" s="53"/>
      <c r="AX1455" s="53"/>
      <c r="AY1455" s="53"/>
      <c r="AZ1455" s="53"/>
      <c r="BA1455" s="53"/>
      <c r="BB1455" s="53"/>
      <c r="BC1455" s="53"/>
      <c r="BD1455" s="53"/>
      <c r="BE1455" s="53"/>
      <c r="BF1455" s="53"/>
      <c r="BG1455" s="53"/>
      <c r="BH1455" s="53"/>
      <c r="BI1455" s="53"/>
      <c r="BJ1455" s="53"/>
      <c r="BK1455" s="53"/>
      <c r="BL1455" s="53"/>
      <c r="BM1455" s="53"/>
      <c r="BN1455" s="53"/>
      <c r="BO1455" s="53"/>
      <c r="BP1455" s="53"/>
      <c r="BQ1455" s="53"/>
      <c r="BR1455" s="53"/>
      <c r="BS1455" s="53"/>
      <c r="BT1455" s="53"/>
      <c r="BU1455" s="53"/>
      <c r="BV1455" s="53"/>
      <c r="BW1455" s="53"/>
      <c r="BX1455" s="53"/>
      <c r="BY1455" s="53"/>
      <c r="BZ1455" s="53"/>
      <c r="CA1455" s="53"/>
      <c r="CB1455" s="53"/>
      <c r="CC1455" s="53"/>
      <c r="CD1455" s="53"/>
      <c r="CE1455" s="53"/>
      <c r="CF1455" s="53"/>
      <c r="CG1455" s="53"/>
      <c r="CH1455" s="53"/>
      <c r="CI1455" s="53"/>
      <c r="CJ1455" s="53"/>
      <c r="CK1455" s="53"/>
      <c r="CL1455" s="53"/>
    </row>
    <row r="1456" s="50" customFormat="true" ht="12.75" hidden="false" customHeight="false" outlineLevel="0" collapsed="false">
      <c r="A1456" s="1" t="s">
        <v>2125</v>
      </c>
      <c r="B1456" s="8" t="s">
        <v>1</v>
      </c>
      <c r="C1456" s="46" t="n">
        <v>489</v>
      </c>
      <c r="D1456" s="47"/>
      <c r="E1456" s="48"/>
      <c r="F1456" s="49" t="str">
        <f aca="false">CONCATENATE(A1456,B1456,(REPT("0",3-LEN(C1456))&amp;C1456),D1456,E1456)</f>
        <v>GLA-489</v>
      </c>
      <c r="G1456" s="3"/>
      <c r="H1456" s="1" t="s">
        <v>2126</v>
      </c>
      <c r="I1456" s="1" t="s">
        <v>2087</v>
      </c>
      <c r="J1456" s="1" t="s">
        <v>2731</v>
      </c>
      <c r="K1456" s="4"/>
      <c r="L1456" s="3" t="s">
        <v>28</v>
      </c>
      <c r="M1456" s="3" t="s">
        <v>28</v>
      </c>
      <c r="N1456" s="4"/>
      <c r="O1456" s="3" t="n">
        <v>12</v>
      </c>
      <c r="P1456" s="3" t="n">
        <v>12</v>
      </c>
      <c r="Q1456" s="40" t="n">
        <v>30.5</v>
      </c>
      <c r="R1456" s="40" t="n">
        <v>30.5</v>
      </c>
      <c r="S1456" s="4"/>
      <c r="T1456" s="3" t="n">
        <v>12</v>
      </c>
      <c r="U1456" s="3" t="n">
        <v>12</v>
      </c>
      <c r="V1456" s="6" t="n">
        <v>30.5</v>
      </c>
      <c r="W1456" s="6" t="n">
        <v>30.5</v>
      </c>
      <c r="X1456" s="4"/>
      <c r="Y1456" s="7" t="str">
        <f aca="false">VLOOKUP($Z1456,'Price Codes'!$D$2:$E$78,2,FALSE())</f>
        <v>RQ</v>
      </c>
      <c r="Z1456" s="44" t="n">
        <f aca="false">IF(G1456="CS",VLOOKUP($M1456,'Price Codes'!$N$2:$O$48,2,FALSE()),VLOOKUP($M1456,'Price Codes'!$I$2:$J$102,2,FALSE()))</f>
        <v>10</v>
      </c>
      <c r="AA1456" s="1" t="s">
        <v>2732</v>
      </c>
      <c r="AB1456" s="8" t="s">
        <v>282</v>
      </c>
      <c r="AC1456" s="53"/>
      <c r="AD1456" s="53"/>
      <c r="AE1456" s="53"/>
      <c r="AF1456" s="53"/>
      <c r="AG1456" s="53"/>
      <c r="AH1456" s="53"/>
      <c r="AI1456" s="53"/>
      <c r="AJ1456" s="53"/>
      <c r="AK1456" s="53"/>
      <c r="AL1456" s="53"/>
      <c r="AM1456" s="53"/>
      <c r="AN1456" s="53"/>
      <c r="AO1456" s="53"/>
      <c r="AP1456" s="53"/>
      <c r="AQ1456" s="53"/>
      <c r="AR1456" s="53"/>
      <c r="AS1456" s="53"/>
      <c r="AT1456" s="53"/>
      <c r="AU1456" s="53"/>
      <c r="AV1456" s="53"/>
      <c r="AW1456" s="53"/>
      <c r="AX1456" s="53"/>
      <c r="AY1456" s="53"/>
      <c r="AZ1456" s="53"/>
      <c r="BA1456" s="53"/>
      <c r="BB1456" s="53"/>
      <c r="BC1456" s="53"/>
      <c r="BD1456" s="53"/>
      <c r="BE1456" s="53"/>
      <c r="BF1456" s="53"/>
      <c r="BG1456" s="53"/>
      <c r="BH1456" s="53"/>
      <c r="BI1456" s="53"/>
      <c r="BJ1456" s="53"/>
      <c r="BK1456" s="53"/>
      <c r="BL1456" s="53"/>
      <c r="BM1456" s="53"/>
      <c r="BN1456" s="53"/>
      <c r="BO1456" s="53"/>
      <c r="BP1456" s="53"/>
      <c r="BQ1456" s="53"/>
      <c r="BR1456" s="53"/>
      <c r="BS1456" s="53"/>
      <c r="BT1456" s="53"/>
      <c r="BU1456" s="53"/>
      <c r="BV1456" s="53"/>
      <c r="BW1456" s="53"/>
      <c r="BX1456" s="53"/>
      <c r="BY1456" s="53"/>
      <c r="BZ1456" s="53"/>
      <c r="CA1456" s="53"/>
      <c r="CB1456" s="53"/>
      <c r="CC1456" s="53"/>
      <c r="CD1456" s="53"/>
      <c r="CE1456" s="53"/>
      <c r="CF1456" s="53"/>
      <c r="CG1456" s="53"/>
      <c r="CH1456" s="53"/>
      <c r="CI1456" s="53"/>
      <c r="CJ1456" s="53"/>
      <c r="CK1456" s="53"/>
      <c r="CL1456" s="53"/>
    </row>
    <row r="1457" s="50" customFormat="true" ht="12.75" hidden="false" customHeight="false" outlineLevel="0" collapsed="false">
      <c r="A1457" s="1" t="s">
        <v>2125</v>
      </c>
      <c r="B1457" s="8" t="s">
        <v>1</v>
      </c>
      <c r="C1457" s="46" t="n">
        <v>490</v>
      </c>
      <c r="D1457" s="47"/>
      <c r="E1457" s="48"/>
      <c r="F1457" s="49" t="str">
        <f aca="false">CONCATENATE(A1457,B1457,(REPT("0",3-LEN(C1457))&amp;C1457),D1457,E1457)</f>
        <v>GLA-490</v>
      </c>
      <c r="G1457" s="3"/>
      <c r="H1457" s="1" t="s">
        <v>2126</v>
      </c>
      <c r="I1457" s="1" t="s">
        <v>2087</v>
      </c>
      <c r="J1457" s="1" t="s">
        <v>2733</v>
      </c>
      <c r="K1457" s="4"/>
      <c r="L1457" s="3" t="s">
        <v>158</v>
      </c>
      <c r="M1457" s="3" t="s">
        <v>158</v>
      </c>
      <c r="N1457" s="4"/>
      <c r="O1457" s="3" t="n">
        <v>8</v>
      </c>
      <c r="P1457" s="3" t="n">
        <v>20</v>
      </c>
      <c r="Q1457" s="40" t="n">
        <v>20.3</v>
      </c>
      <c r="R1457" s="40" t="n">
        <v>50.8</v>
      </c>
      <c r="S1457" s="4"/>
      <c r="T1457" s="3" t="n">
        <v>8</v>
      </c>
      <c r="U1457" s="3" t="n">
        <v>20</v>
      </c>
      <c r="V1457" s="6" t="n">
        <v>20.3</v>
      </c>
      <c r="W1457" s="6" t="n">
        <v>50.8</v>
      </c>
      <c r="X1457" s="4"/>
      <c r="Y1457" s="7" t="str">
        <f aca="false">VLOOKUP($Z1457,'Price Codes'!$D$2:$E$78,2,FALSE())</f>
        <v>RQ</v>
      </c>
      <c r="Z1457" s="44" t="n">
        <f aca="false">IF(G1457="CS",VLOOKUP($M1457,'Price Codes'!$N$2:$O$48,2,FALSE()),VLOOKUP($M1457,'Price Codes'!$I$2:$J$102,2,FALSE()))</f>
        <v>10</v>
      </c>
      <c r="AA1457" s="1" t="s">
        <v>2665</v>
      </c>
      <c r="AB1457" s="8" t="s">
        <v>328</v>
      </c>
      <c r="AC1457" s="53"/>
      <c r="AD1457" s="53"/>
      <c r="AE1457" s="53"/>
      <c r="AF1457" s="53"/>
      <c r="AG1457" s="53"/>
      <c r="AH1457" s="53"/>
      <c r="AI1457" s="53"/>
      <c r="AJ1457" s="53"/>
      <c r="AK1457" s="53"/>
      <c r="AL1457" s="53"/>
      <c r="AM1457" s="53"/>
      <c r="AN1457" s="53"/>
      <c r="AO1457" s="53"/>
      <c r="AP1457" s="53"/>
      <c r="AQ1457" s="53"/>
      <c r="AR1457" s="53"/>
      <c r="AS1457" s="53"/>
      <c r="AT1457" s="53"/>
      <c r="AU1457" s="53"/>
      <c r="AV1457" s="53"/>
      <c r="AW1457" s="53"/>
      <c r="AX1457" s="53"/>
      <c r="AY1457" s="53"/>
      <c r="AZ1457" s="53"/>
      <c r="BA1457" s="53"/>
      <c r="BB1457" s="53"/>
      <c r="BC1457" s="53"/>
      <c r="BD1457" s="53"/>
      <c r="BE1457" s="53"/>
      <c r="BF1457" s="53"/>
      <c r="BG1457" s="53"/>
      <c r="BH1457" s="53"/>
      <c r="BI1457" s="53"/>
      <c r="BJ1457" s="53"/>
      <c r="BK1457" s="53"/>
      <c r="BL1457" s="53"/>
      <c r="BM1457" s="53"/>
      <c r="BN1457" s="53"/>
      <c r="BO1457" s="53"/>
      <c r="BP1457" s="53"/>
      <c r="BQ1457" s="53"/>
      <c r="BR1457" s="53"/>
      <c r="BS1457" s="53"/>
      <c r="BT1457" s="53"/>
      <c r="BU1457" s="53"/>
      <c r="BV1457" s="53"/>
      <c r="BW1457" s="53"/>
      <c r="BX1457" s="53"/>
      <c r="BY1457" s="53"/>
      <c r="BZ1457" s="53"/>
      <c r="CA1457" s="53"/>
      <c r="CB1457" s="53"/>
      <c r="CC1457" s="53"/>
      <c r="CD1457" s="53"/>
      <c r="CE1457" s="53"/>
      <c r="CF1457" s="53"/>
      <c r="CG1457" s="53"/>
      <c r="CH1457" s="53"/>
      <c r="CI1457" s="53"/>
      <c r="CJ1457" s="53"/>
      <c r="CK1457" s="53"/>
      <c r="CL1457" s="53"/>
    </row>
    <row r="1458" s="50" customFormat="true" ht="12.75" hidden="false" customHeight="false" outlineLevel="0" collapsed="false">
      <c r="A1458" s="42" t="s">
        <v>2125</v>
      </c>
      <c r="B1458" s="8" t="s">
        <v>1</v>
      </c>
      <c r="C1458" s="46" t="n">
        <v>490</v>
      </c>
      <c r="D1458" s="47"/>
      <c r="E1458" s="48" t="s">
        <v>97</v>
      </c>
      <c r="F1458" s="49" t="str">
        <f aca="false">CONCATENATE(A1458,B1458,(REPT("0",3-LEN(C1458))&amp;C1458),D1458,E1458)</f>
        <v>GLA-490P</v>
      </c>
      <c r="G1458" s="40"/>
      <c r="H1458" s="42" t="s">
        <v>2126</v>
      </c>
      <c r="I1458" s="42" t="s">
        <v>2087</v>
      </c>
      <c r="J1458" s="42" t="s">
        <v>2734</v>
      </c>
      <c r="K1458" s="31"/>
      <c r="L1458" s="40" t="s">
        <v>222</v>
      </c>
      <c r="M1458" s="40" t="s">
        <v>222</v>
      </c>
      <c r="N1458" s="31"/>
      <c r="O1458" s="40" t="n">
        <v>4</v>
      </c>
      <c r="P1458" s="40" t="n">
        <v>10</v>
      </c>
      <c r="Q1458" s="40" t="n">
        <v>10.2</v>
      </c>
      <c r="R1458" s="40" t="n">
        <v>25.4</v>
      </c>
      <c r="S1458" s="31"/>
      <c r="T1458" s="40" t="n">
        <v>4</v>
      </c>
      <c r="U1458" s="40" t="n">
        <v>10</v>
      </c>
      <c r="V1458" s="55" t="n">
        <v>10.2</v>
      </c>
      <c r="W1458" s="55" t="n">
        <v>25.4</v>
      </c>
      <c r="X1458" s="31"/>
      <c r="Y1458" s="7" t="str">
        <f aca="false">VLOOKUP($Z1458,'Price Codes'!$D$2:$E$78,2,FALSE())</f>
        <v>S.VQ</v>
      </c>
      <c r="Z1458" s="44" t="n">
        <f aca="false">IF(G1458="CS",VLOOKUP($M1458,'Price Codes'!$N$2:$O$48,2,FALSE()),VLOOKUP($M1458,'Price Codes'!$I$2:$J$102,2,FALSE()))</f>
        <v>2.5</v>
      </c>
      <c r="AA1458" s="42" t="s">
        <v>2665</v>
      </c>
      <c r="AB1458" s="8" t="s">
        <v>374</v>
      </c>
      <c r="AC1458" s="53"/>
      <c r="AD1458" s="53"/>
      <c r="AE1458" s="53"/>
      <c r="AF1458" s="53"/>
      <c r="AG1458" s="53"/>
      <c r="AH1458" s="53"/>
      <c r="AI1458" s="53"/>
      <c r="AJ1458" s="53"/>
      <c r="AK1458" s="53"/>
      <c r="AL1458" s="53"/>
      <c r="AM1458" s="53"/>
      <c r="AN1458" s="53"/>
      <c r="AO1458" s="53"/>
      <c r="AP1458" s="53"/>
      <c r="AQ1458" s="53"/>
      <c r="AR1458" s="53"/>
      <c r="AS1458" s="53"/>
      <c r="AT1458" s="53"/>
      <c r="AU1458" s="53"/>
      <c r="AV1458" s="53"/>
      <c r="AW1458" s="53"/>
      <c r="AX1458" s="53"/>
      <c r="AY1458" s="53"/>
      <c r="AZ1458" s="53"/>
      <c r="BA1458" s="53"/>
      <c r="BB1458" s="53"/>
      <c r="BC1458" s="53"/>
      <c r="BD1458" s="53"/>
      <c r="BE1458" s="53"/>
      <c r="BF1458" s="53"/>
      <c r="BG1458" s="53"/>
      <c r="BH1458" s="53"/>
      <c r="BI1458" s="53"/>
      <c r="BJ1458" s="53"/>
      <c r="BK1458" s="53"/>
      <c r="BL1458" s="53"/>
      <c r="BM1458" s="53"/>
      <c r="BN1458" s="53"/>
      <c r="BO1458" s="53"/>
      <c r="BP1458" s="53"/>
      <c r="BQ1458" s="53"/>
      <c r="BR1458" s="53"/>
      <c r="BS1458" s="53"/>
      <c r="BT1458" s="53"/>
      <c r="BU1458" s="53"/>
      <c r="BV1458" s="53"/>
      <c r="BW1458" s="53"/>
      <c r="BX1458" s="53"/>
      <c r="BY1458" s="53"/>
      <c r="BZ1458" s="53"/>
      <c r="CA1458" s="53"/>
      <c r="CB1458" s="53"/>
      <c r="CC1458" s="53"/>
      <c r="CD1458" s="53"/>
      <c r="CE1458" s="53"/>
      <c r="CF1458" s="53"/>
      <c r="CG1458" s="53"/>
      <c r="CH1458" s="53"/>
      <c r="CI1458" s="53"/>
      <c r="CJ1458" s="53"/>
      <c r="CK1458" s="53"/>
      <c r="CL1458" s="53"/>
    </row>
    <row r="1459" s="50" customFormat="true" ht="12.75" hidden="false" customHeight="false" outlineLevel="0" collapsed="false">
      <c r="A1459" s="1" t="s">
        <v>2125</v>
      </c>
      <c r="B1459" s="8" t="s">
        <v>1</v>
      </c>
      <c r="C1459" s="46" t="n">
        <v>491</v>
      </c>
      <c r="D1459" s="47"/>
      <c r="E1459" s="48"/>
      <c r="F1459" s="49" t="str">
        <f aca="false">CONCATENATE(A1459,B1459,(REPT("0",3-LEN(C1459))&amp;C1459),D1459,E1459)</f>
        <v>GLA-491</v>
      </c>
      <c r="G1459" s="3"/>
      <c r="H1459" s="1" t="s">
        <v>2126</v>
      </c>
      <c r="I1459" s="1" t="s">
        <v>2087</v>
      </c>
      <c r="J1459" s="1" t="s">
        <v>2735</v>
      </c>
      <c r="K1459" s="4"/>
      <c r="L1459" s="3" t="s">
        <v>158</v>
      </c>
      <c r="M1459" s="3" t="s">
        <v>158</v>
      </c>
      <c r="N1459" s="4"/>
      <c r="O1459" s="3" t="n">
        <v>8</v>
      </c>
      <c r="P1459" s="3" t="n">
        <v>20</v>
      </c>
      <c r="Q1459" s="40" t="n">
        <v>20.3</v>
      </c>
      <c r="R1459" s="40" t="n">
        <v>50.8</v>
      </c>
      <c r="S1459" s="4"/>
      <c r="T1459" s="3" t="n">
        <v>8</v>
      </c>
      <c r="U1459" s="3" t="n">
        <v>20</v>
      </c>
      <c r="V1459" s="6" t="n">
        <v>20.3</v>
      </c>
      <c r="W1459" s="6" t="n">
        <v>50.8</v>
      </c>
      <c r="X1459" s="4"/>
      <c r="Y1459" s="7" t="str">
        <f aca="false">VLOOKUP($Z1459,'Price Codes'!$D$2:$E$78,2,FALSE())</f>
        <v>RQ</v>
      </c>
      <c r="Z1459" s="44" t="n">
        <f aca="false">IF(G1459="CS",VLOOKUP($M1459,'Price Codes'!$N$2:$O$48,2,FALSE()),VLOOKUP($M1459,'Price Codes'!$I$2:$J$102,2,FALSE()))</f>
        <v>10</v>
      </c>
      <c r="AA1459" s="1" t="s">
        <v>2662</v>
      </c>
      <c r="AB1459" s="8" t="s">
        <v>328</v>
      </c>
      <c r="AC1459" s="53"/>
      <c r="AD1459" s="53"/>
      <c r="AE1459" s="53"/>
      <c r="AF1459" s="53"/>
      <c r="AG1459" s="53"/>
      <c r="AH1459" s="53"/>
      <c r="AI1459" s="53"/>
      <c r="AJ1459" s="53"/>
      <c r="AK1459" s="53"/>
      <c r="AL1459" s="53"/>
      <c r="AM1459" s="53"/>
      <c r="AN1459" s="53"/>
      <c r="AO1459" s="53"/>
      <c r="AP1459" s="53"/>
      <c r="AQ1459" s="53"/>
      <c r="AR1459" s="53"/>
      <c r="AS1459" s="53"/>
      <c r="AT1459" s="53"/>
      <c r="AU1459" s="53"/>
      <c r="AV1459" s="53"/>
      <c r="AW1459" s="53"/>
      <c r="AX1459" s="53"/>
      <c r="AY1459" s="53"/>
      <c r="AZ1459" s="53"/>
      <c r="BA1459" s="53"/>
      <c r="BB1459" s="53"/>
      <c r="BC1459" s="53"/>
      <c r="BD1459" s="53"/>
      <c r="BE1459" s="53"/>
      <c r="BF1459" s="53"/>
      <c r="BG1459" s="53"/>
      <c r="BH1459" s="53"/>
      <c r="BI1459" s="53"/>
      <c r="BJ1459" s="53"/>
      <c r="BK1459" s="53"/>
      <c r="BL1459" s="53"/>
      <c r="BM1459" s="53"/>
      <c r="BN1459" s="53"/>
      <c r="BO1459" s="53"/>
      <c r="BP1459" s="53"/>
      <c r="BQ1459" s="53"/>
      <c r="BR1459" s="53"/>
      <c r="BS1459" s="53"/>
      <c r="BT1459" s="53"/>
      <c r="BU1459" s="53"/>
      <c r="BV1459" s="53"/>
      <c r="BW1459" s="53"/>
      <c r="BX1459" s="53"/>
      <c r="BY1459" s="53"/>
      <c r="BZ1459" s="53"/>
      <c r="CA1459" s="53"/>
      <c r="CB1459" s="53"/>
      <c r="CC1459" s="53"/>
      <c r="CD1459" s="53"/>
      <c r="CE1459" s="53"/>
      <c r="CF1459" s="53"/>
      <c r="CG1459" s="53"/>
      <c r="CH1459" s="53"/>
      <c r="CI1459" s="53"/>
      <c r="CJ1459" s="53"/>
      <c r="CK1459" s="53"/>
      <c r="CL1459" s="53"/>
    </row>
    <row r="1460" s="50" customFormat="true" ht="12.75" hidden="false" customHeight="false" outlineLevel="0" collapsed="false">
      <c r="A1460" s="42" t="s">
        <v>2125</v>
      </c>
      <c r="B1460" s="8" t="s">
        <v>1</v>
      </c>
      <c r="C1460" s="46" t="n">
        <v>491</v>
      </c>
      <c r="D1460" s="47"/>
      <c r="E1460" s="48" t="s">
        <v>97</v>
      </c>
      <c r="F1460" s="49" t="str">
        <f aca="false">CONCATENATE(A1460,B1460,(REPT("0",3-LEN(C1460))&amp;C1460),D1460,E1460)</f>
        <v>GLA-491P</v>
      </c>
      <c r="G1460" s="40"/>
      <c r="H1460" s="42" t="s">
        <v>2126</v>
      </c>
      <c r="I1460" s="42" t="s">
        <v>2087</v>
      </c>
      <c r="J1460" s="42" t="s">
        <v>2736</v>
      </c>
      <c r="K1460" s="31"/>
      <c r="L1460" s="40" t="s">
        <v>222</v>
      </c>
      <c r="M1460" s="40" t="s">
        <v>222</v>
      </c>
      <c r="N1460" s="31"/>
      <c r="O1460" s="40" t="n">
        <v>4</v>
      </c>
      <c r="P1460" s="40" t="n">
        <v>10</v>
      </c>
      <c r="Q1460" s="40" t="n">
        <v>10.2</v>
      </c>
      <c r="R1460" s="40" t="n">
        <v>25.4</v>
      </c>
      <c r="S1460" s="31"/>
      <c r="T1460" s="40" t="n">
        <v>4</v>
      </c>
      <c r="U1460" s="40" t="n">
        <v>10</v>
      </c>
      <c r="V1460" s="55" t="n">
        <v>10.2</v>
      </c>
      <c r="W1460" s="55" t="n">
        <v>25.4</v>
      </c>
      <c r="X1460" s="31"/>
      <c r="Y1460" s="7" t="str">
        <f aca="false">VLOOKUP($Z1460,'Price Codes'!$D$2:$E$78,2,FALSE())</f>
        <v>S.VQ</v>
      </c>
      <c r="Z1460" s="44" t="n">
        <f aca="false">IF(G1460="CS",VLOOKUP($M1460,'Price Codes'!$N$2:$O$48,2,FALSE()),VLOOKUP($M1460,'Price Codes'!$I$2:$J$102,2,FALSE()))</f>
        <v>2.5</v>
      </c>
      <c r="AA1460" s="42" t="s">
        <v>2662</v>
      </c>
      <c r="AB1460" s="8" t="s">
        <v>374</v>
      </c>
      <c r="AC1460" s="53"/>
      <c r="AD1460" s="53"/>
      <c r="AE1460" s="53"/>
      <c r="AF1460" s="53"/>
      <c r="AG1460" s="53"/>
      <c r="AH1460" s="53"/>
      <c r="AI1460" s="53"/>
      <c r="AJ1460" s="53"/>
      <c r="AK1460" s="53"/>
      <c r="AL1460" s="53"/>
      <c r="AM1460" s="53"/>
      <c r="AN1460" s="53"/>
      <c r="AO1460" s="53"/>
      <c r="AP1460" s="53"/>
      <c r="AQ1460" s="53"/>
      <c r="AR1460" s="53"/>
      <c r="AS1460" s="53"/>
      <c r="AT1460" s="53"/>
      <c r="AU1460" s="53"/>
      <c r="AV1460" s="53"/>
      <c r="AW1460" s="53"/>
      <c r="AX1460" s="53"/>
      <c r="AY1460" s="53"/>
      <c r="AZ1460" s="53"/>
      <c r="BA1460" s="53"/>
      <c r="BB1460" s="53"/>
      <c r="BC1460" s="53"/>
      <c r="BD1460" s="53"/>
      <c r="BE1460" s="53"/>
      <c r="BF1460" s="53"/>
      <c r="BG1460" s="53"/>
      <c r="BH1460" s="53"/>
      <c r="BI1460" s="53"/>
      <c r="BJ1460" s="53"/>
      <c r="BK1460" s="53"/>
      <c r="BL1460" s="53"/>
      <c r="BM1460" s="53"/>
      <c r="BN1460" s="53"/>
      <c r="BO1460" s="53"/>
      <c r="BP1460" s="53"/>
      <c r="BQ1460" s="53"/>
      <c r="BR1460" s="53"/>
      <c r="BS1460" s="53"/>
      <c r="BT1460" s="53"/>
      <c r="BU1460" s="53"/>
      <c r="BV1460" s="53"/>
      <c r="BW1460" s="53"/>
      <c r="BX1460" s="53"/>
      <c r="BY1460" s="53"/>
      <c r="BZ1460" s="53"/>
      <c r="CA1460" s="53"/>
      <c r="CB1460" s="53"/>
      <c r="CC1460" s="53"/>
      <c r="CD1460" s="53"/>
      <c r="CE1460" s="53"/>
      <c r="CF1460" s="53"/>
      <c r="CG1460" s="53"/>
      <c r="CH1460" s="53"/>
      <c r="CI1460" s="53"/>
      <c r="CJ1460" s="53"/>
      <c r="CK1460" s="53"/>
      <c r="CL1460" s="53"/>
    </row>
    <row r="1461" s="50" customFormat="true" ht="12.75" hidden="false" customHeight="false" outlineLevel="0" collapsed="false">
      <c r="A1461" s="1" t="s">
        <v>2125</v>
      </c>
      <c r="B1461" s="8" t="s">
        <v>1</v>
      </c>
      <c r="C1461" s="46" t="n">
        <v>492</v>
      </c>
      <c r="D1461" s="47"/>
      <c r="E1461" s="48"/>
      <c r="F1461" s="49" t="str">
        <f aca="false">CONCATENATE(A1461,B1461,(REPT("0",3-LEN(C1461))&amp;C1461),D1461,E1461)</f>
        <v>GLA-492</v>
      </c>
      <c r="G1461" s="3"/>
      <c r="H1461" s="1" t="s">
        <v>2126</v>
      </c>
      <c r="I1461" s="1" t="s">
        <v>2087</v>
      </c>
      <c r="J1461" s="1" t="s">
        <v>2737</v>
      </c>
      <c r="K1461" s="4"/>
      <c r="L1461" s="3" t="s">
        <v>158</v>
      </c>
      <c r="M1461" s="3" t="s">
        <v>158</v>
      </c>
      <c r="N1461" s="4"/>
      <c r="O1461" s="3" t="n">
        <v>8</v>
      </c>
      <c r="P1461" s="3" t="n">
        <v>20</v>
      </c>
      <c r="Q1461" s="40" t="n">
        <v>20.3</v>
      </c>
      <c r="R1461" s="40" t="n">
        <v>50.8</v>
      </c>
      <c r="S1461" s="4"/>
      <c r="T1461" s="3" t="n">
        <v>8</v>
      </c>
      <c r="U1461" s="3" t="n">
        <v>20</v>
      </c>
      <c r="V1461" s="6" t="n">
        <v>20.3</v>
      </c>
      <c r="W1461" s="6" t="n">
        <v>50.8</v>
      </c>
      <c r="X1461" s="4"/>
      <c r="Y1461" s="7" t="str">
        <f aca="false">VLOOKUP($Z1461,'Price Codes'!$D$2:$E$78,2,FALSE())</f>
        <v>RQ</v>
      </c>
      <c r="Z1461" s="44" t="n">
        <f aca="false">IF(G1461="CS",VLOOKUP($M1461,'Price Codes'!$N$2:$O$48,2,FALSE()),VLOOKUP($M1461,'Price Codes'!$I$2:$J$102,2,FALSE()))</f>
        <v>10</v>
      </c>
      <c r="AA1461" s="1" t="s">
        <v>2662</v>
      </c>
      <c r="AB1461" s="8" t="s">
        <v>328</v>
      </c>
      <c r="AC1461" s="53"/>
      <c r="AD1461" s="53"/>
      <c r="AE1461" s="53"/>
      <c r="AF1461" s="53"/>
      <c r="AG1461" s="53"/>
      <c r="AH1461" s="53"/>
      <c r="AI1461" s="53"/>
      <c r="AJ1461" s="53"/>
      <c r="AK1461" s="53"/>
      <c r="AL1461" s="53"/>
      <c r="AM1461" s="53"/>
      <c r="AN1461" s="53"/>
      <c r="AO1461" s="53"/>
      <c r="AP1461" s="53"/>
      <c r="AQ1461" s="53"/>
      <c r="AR1461" s="53"/>
      <c r="AS1461" s="53"/>
      <c r="AT1461" s="53"/>
      <c r="AU1461" s="53"/>
      <c r="AV1461" s="53"/>
      <c r="AW1461" s="53"/>
      <c r="AX1461" s="53"/>
      <c r="AY1461" s="53"/>
      <c r="AZ1461" s="53"/>
      <c r="BA1461" s="53"/>
      <c r="BB1461" s="53"/>
      <c r="BC1461" s="53"/>
      <c r="BD1461" s="53"/>
      <c r="BE1461" s="53"/>
      <c r="BF1461" s="53"/>
      <c r="BG1461" s="53"/>
      <c r="BH1461" s="53"/>
      <c r="BI1461" s="53"/>
      <c r="BJ1461" s="53"/>
      <c r="BK1461" s="53"/>
      <c r="BL1461" s="53"/>
      <c r="BM1461" s="53"/>
      <c r="BN1461" s="53"/>
      <c r="BO1461" s="53"/>
      <c r="BP1461" s="53"/>
      <c r="BQ1461" s="53"/>
      <c r="BR1461" s="53"/>
      <c r="BS1461" s="53"/>
      <c r="BT1461" s="53"/>
      <c r="BU1461" s="53"/>
      <c r="BV1461" s="53"/>
      <c r="BW1461" s="53"/>
      <c r="BX1461" s="53"/>
      <c r="BY1461" s="53"/>
      <c r="BZ1461" s="53"/>
      <c r="CA1461" s="53"/>
      <c r="CB1461" s="53"/>
      <c r="CC1461" s="53"/>
      <c r="CD1461" s="53"/>
      <c r="CE1461" s="53"/>
      <c r="CF1461" s="53"/>
      <c r="CG1461" s="53"/>
      <c r="CH1461" s="53"/>
      <c r="CI1461" s="53"/>
      <c r="CJ1461" s="53"/>
      <c r="CK1461" s="53"/>
      <c r="CL1461" s="53"/>
    </row>
    <row r="1462" s="50" customFormat="true" ht="12.75" hidden="false" customHeight="false" outlineLevel="0" collapsed="false">
      <c r="A1462" s="42" t="s">
        <v>2125</v>
      </c>
      <c r="B1462" s="8" t="s">
        <v>1</v>
      </c>
      <c r="C1462" s="46" t="n">
        <v>492</v>
      </c>
      <c r="D1462" s="47"/>
      <c r="E1462" s="48" t="s">
        <v>97</v>
      </c>
      <c r="F1462" s="49" t="str">
        <f aca="false">CONCATENATE(A1462,B1462,(REPT("0",3-LEN(C1462))&amp;C1462),D1462,E1462)</f>
        <v>GLA-492P</v>
      </c>
      <c r="G1462" s="40"/>
      <c r="H1462" s="42" t="s">
        <v>2126</v>
      </c>
      <c r="I1462" s="42" t="s">
        <v>2087</v>
      </c>
      <c r="J1462" s="42" t="s">
        <v>2738</v>
      </c>
      <c r="K1462" s="31"/>
      <c r="L1462" s="40" t="s">
        <v>222</v>
      </c>
      <c r="M1462" s="40" t="s">
        <v>222</v>
      </c>
      <c r="N1462" s="31"/>
      <c r="O1462" s="40" t="n">
        <v>4</v>
      </c>
      <c r="P1462" s="40" t="n">
        <v>10</v>
      </c>
      <c r="Q1462" s="40" t="n">
        <v>10.2</v>
      </c>
      <c r="R1462" s="40" t="n">
        <v>25.4</v>
      </c>
      <c r="S1462" s="31"/>
      <c r="T1462" s="40" t="n">
        <v>4</v>
      </c>
      <c r="U1462" s="40" t="n">
        <v>10</v>
      </c>
      <c r="V1462" s="55" t="n">
        <v>10.2</v>
      </c>
      <c r="W1462" s="55" t="n">
        <v>25.4</v>
      </c>
      <c r="X1462" s="31"/>
      <c r="Y1462" s="7" t="str">
        <f aca="false">VLOOKUP($Z1462,'Price Codes'!$D$2:$E$78,2,FALSE())</f>
        <v>S.VQ</v>
      </c>
      <c r="Z1462" s="44" t="n">
        <f aca="false">IF(G1462="CS",VLOOKUP($M1462,'Price Codes'!$N$2:$O$48,2,FALSE()),VLOOKUP($M1462,'Price Codes'!$I$2:$J$102,2,FALSE()))</f>
        <v>2.5</v>
      </c>
      <c r="AA1462" s="42" t="s">
        <v>2662</v>
      </c>
      <c r="AB1462" s="8" t="s">
        <v>374</v>
      </c>
      <c r="AC1462" s="53"/>
      <c r="AD1462" s="53"/>
      <c r="AE1462" s="53"/>
      <c r="AF1462" s="53"/>
      <c r="AG1462" s="53"/>
      <c r="AH1462" s="53"/>
      <c r="AI1462" s="53"/>
      <c r="AJ1462" s="53"/>
      <c r="AK1462" s="53"/>
      <c r="AL1462" s="53"/>
      <c r="AM1462" s="53"/>
      <c r="AN1462" s="53"/>
      <c r="AO1462" s="53"/>
      <c r="AP1462" s="53"/>
      <c r="AQ1462" s="53"/>
      <c r="AR1462" s="53"/>
      <c r="AS1462" s="53"/>
      <c r="AT1462" s="53"/>
      <c r="AU1462" s="53"/>
      <c r="AV1462" s="53"/>
      <c r="AW1462" s="53"/>
      <c r="AX1462" s="53"/>
      <c r="AY1462" s="53"/>
      <c r="AZ1462" s="53"/>
      <c r="BA1462" s="53"/>
      <c r="BB1462" s="53"/>
      <c r="BC1462" s="53"/>
      <c r="BD1462" s="53"/>
      <c r="BE1462" s="53"/>
      <c r="BF1462" s="53"/>
      <c r="BG1462" s="53"/>
      <c r="BH1462" s="53"/>
      <c r="BI1462" s="53"/>
      <c r="BJ1462" s="53"/>
      <c r="BK1462" s="53"/>
      <c r="BL1462" s="53"/>
      <c r="BM1462" s="53"/>
      <c r="BN1462" s="53"/>
      <c r="BO1462" s="53"/>
      <c r="BP1462" s="53"/>
      <c r="BQ1462" s="53"/>
      <c r="BR1462" s="53"/>
      <c r="BS1462" s="53"/>
      <c r="BT1462" s="53"/>
      <c r="BU1462" s="53"/>
      <c r="BV1462" s="53"/>
      <c r="BW1462" s="53"/>
      <c r="BX1462" s="53"/>
      <c r="BY1462" s="53"/>
      <c r="BZ1462" s="53"/>
      <c r="CA1462" s="53"/>
      <c r="CB1462" s="53"/>
      <c r="CC1462" s="53"/>
      <c r="CD1462" s="53"/>
      <c r="CE1462" s="53"/>
      <c r="CF1462" s="53"/>
      <c r="CG1462" s="53"/>
      <c r="CH1462" s="53"/>
      <c r="CI1462" s="53"/>
      <c r="CJ1462" s="53"/>
      <c r="CK1462" s="53"/>
      <c r="CL1462" s="53"/>
    </row>
    <row r="1463" s="50" customFormat="true" ht="12.75" hidden="false" customHeight="false" outlineLevel="0" collapsed="false">
      <c r="A1463" s="1" t="s">
        <v>2125</v>
      </c>
      <c r="B1463" s="8" t="s">
        <v>1</v>
      </c>
      <c r="C1463" s="46" t="n">
        <v>493</v>
      </c>
      <c r="D1463" s="47"/>
      <c r="E1463" s="48"/>
      <c r="F1463" s="49" t="str">
        <f aca="false">CONCATENATE(A1463,B1463,(REPT("0",3-LEN(C1463))&amp;C1463),D1463,E1463)</f>
        <v>GLA-493</v>
      </c>
      <c r="G1463" s="3"/>
      <c r="H1463" s="1" t="s">
        <v>2126</v>
      </c>
      <c r="I1463" s="1" t="s">
        <v>2087</v>
      </c>
      <c r="J1463" s="1" t="s">
        <v>2739</v>
      </c>
      <c r="K1463" s="4"/>
      <c r="L1463" s="3" t="s">
        <v>158</v>
      </c>
      <c r="M1463" s="3" t="s">
        <v>158</v>
      </c>
      <c r="N1463" s="4"/>
      <c r="O1463" s="3" t="n">
        <v>8</v>
      </c>
      <c r="P1463" s="3" t="n">
        <v>20</v>
      </c>
      <c r="Q1463" s="40" t="n">
        <v>20.3</v>
      </c>
      <c r="R1463" s="40" t="n">
        <v>50.8</v>
      </c>
      <c r="S1463" s="4"/>
      <c r="T1463" s="3" t="n">
        <v>8</v>
      </c>
      <c r="U1463" s="3" t="n">
        <v>20</v>
      </c>
      <c r="V1463" s="6" t="n">
        <v>20.3</v>
      </c>
      <c r="W1463" s="6" t="n">
        <v>50.8</v>
      </c>
      <c r="X1463" s="4"/>
      <c r="Y1463" s="7" t="str">
        <f aca="false">VLOOKUP($Z1463,'Price Codes'!$D$2:$E$78,2,FALSE())</f>
        <v>RQ</v>
      </c>
      <c r="Z1463" s="44" t="n">
        <f aca="false">IF(G1463="CS",VLOOKUP($M1463,'Price Codes'!$N$2:$O$48,2,FALSE()),VLOOKUP($M1463,'Price Codes'!$I$2:$J$102,2,FALSE()))</f>
        <v>10</v>
      </c>
      <c r="AA1463" s="1" t="s">
        <v>2659</v>
      </c>
      <c r="AB1463" s="8" t="s">
        <v>328</v>
      </c>
      <c r="AC1463" s="53"/>
      <c r="AD1463" s="53"/>
      <c r="AE1463" s="53"/>
      <c r="AF1463" s="53"/>
      <c r="AG1463" s="53"/>
      <c r="AH1463" s="53"/>
      <c r="AI1463" s="53"/>
      <c r="AJ1463" s="53"/>
      <c r="AK1463" s="53"/>
      <c r="AL1463" s="53"/>
      <c r="AM1463" s="53"/>
      <c r="AN1463" s="53"/>
      <c r="AO1463" s="53"/>
      <c r="AP1463" s="53"/>
      <c r="AQ1463" s="53"/>
      <c r="AR1463" s="53"/>
      <c r="AS1463" s="53"/>
      <c r="AT1463" s="53"/>
      <c r="AU1463" s="53"/>
      <c r="AV1463" s="53"/>
      <c r="AW1463" s="53"/>
      <c r="AX1463" s="53"/>
      <c r="AY1463" s="53"/>
      <c r="AZ1463" s="53"/>
      <c r="BA1463" s="53"/>
      <c r="BB1463" s="53"/>
      <c r="BC1463" s="53"/>
      <c r="BD1463" s="53"/>
      <c r="BE1463" s="53"/>
      <c r="BF1463" s="53"/>
      <c r="BG1463" s="53"/>
      <c r="BH1463" s="53"/>
      <c r="BI1463" s="53"/>
      <c r="BJ1463" s="53"/>
      <c r="BK1463" s="53"/>
      <c r="BL1463" s="53"/>
      <c r="BM1463" s="53"/>
      <c r="BN1463" s="53"/>
      <c r="BO1463" s="53"/>
      <c r="BP1463" s="53"/>
      <c r="BQ1463" s="53"/>
      <c r="BR1463" s="53"/>
      <c r="BS1463" s="53"/>
      <c r="BT1463" s="53"/>
      <c r="BU1463" s="53"/>
      <c r="BV1463" s="53"/>
      <c r="BW1463" s="53"/>
      <c r="BX1463" s="53"/>
      <c r="BY1463" s="53"/>
      <c r="BZ1463" s="53"/>
      <c r="CA1463" s="53"/>
      <c r="CB1463" s="53"/>
      <c r="CC1463" s="53"/>
      <c r="CD1463" s="53"/>
      <c r="CE1463" s="53"/>
      <c r="CF1463" s="53"/>
      <c r="CG1463" s="53"/>
      <c r="CH1463" s="53"/>
      <c r="CI1463" s="53"/>
      <c r="CJ1463" s="53"/>
      <c r="CK1463" s="53"/>
      <c r="CL1463" s="53"/>
    </row>
    <row r="1464" s="50" customFormat="true" ht="12.75" hidden="false" customHeight="false" outlineLevel="0" collapsed="false">
      <c r="A1464" s="42" t="s">
        <v>2125</v>
      </c>
      <c r="B1464" s="8" t="s">
        <v>1</v>
      </c>
      <c r="C1464" s="46" t="n">
        <v>493</v>
      </c>
      <c r="D1464" s="47"/>
      <c r="E1464" s="48" t="s">
        <v>97</v>
      </c>
      <c r="F1464" s="49" t="str">
        <f aca="false">CONCATENATE(A1464,B1464,(REPT("0",3-LEN(C1464))&amp;C1464),D1464,E1464)</f>
        <v>GLA-493P</v>
      </c>
      <c r="G1464" s="40"/>
      <c r="H1464" s="42" t="s">
        <v>2126</v>
      </c>
      <c r="I1464" s="42" t="s">
        <v>2087</v>
      </c>
      <c r="J1464" s="42" t="s">
        <v>2740</v>
      </c>
      <c r="K1464" s="31"/>
      <c r="L1464" s="40" t="s">
        <v>222</v>
      </c>
      <c r="M1464" s="40" t="s">
        <v>222</v>
      </c>
      <c r="N1464" s="31"/>
      <c r="O1464" s="40" t="n">
        <v>4</v>
      </c>
      <c r="P1464" s="40" t="n">
        <v>10</v>
      </c>
      <c r="Q1464" s="40" t="n">
        <v>10.2</v>
      </c>
      <c r="R1464" s="40" t="n">
        <v>25.4</v>
      </c>
      <c r="S1464" s="31"/>
      <c r="T1464" s="40" t="n">
        <v>4</v>
      </c>
      <c r="U1464" s="40" t="n">
        <v>10</v>
      </c>
      <c r="V1464" s="55" t="n">
        <v>10.2</v>
      </c>
      <c r="W1464" s="55" t="n">
        <v>25.4</v>
      </c>
      <c r="X1464" s="31"/>
      <c r="Y1464" s="7" t="str">
        <f aca="false">VLOOKUP($Z1464,'Price Codes'!$D$2:$E$78,2,FALSE())</f>
        <v>S.VQ</v>
      </c>
      <c r="Z1464" s="44" t="n">
        <f aca="false">IF(G1464="CS",VLOOKUP($M1464,'Price Codes'!$N$2:$O$48,2,FALSE()),VLOOKUP($M1464,'Price Codes'!$I$2:$J$102,2,FALSE()))</f>
        <v>2.5</v>
      </c>
      <c r="AA1464" s="42" t="s">
        <v>2659</v>
      </c>
      <c r="AB1464" s="8" t="s">
        <v>374</v>
      </c>
      <c r="AC1464" s="52"/>
      <c r="AD1464" s="52"/>
      <c r="AE1464" s="52"/>
      <c r="AF1464" s="52"/>
      <c r="AG1464" s="52"/>
      <c r="AH1464" s="52"/>
      <c r="AI1464" s="52"/>
      <c r="AJ1464" s="52"/>
      <c r="AK1464" s="52"/>
      <c r="AL1464" s="52"/>
      <c r="AM1464" s="52"/>
      <c r="AN1464" s="52"/>
      <c r="AO1464" s="52"/>
      <c r="AP1464" s="52"/>
      <c r="AQ1464" s="52"/>
      <c r="AR1464" s="52"/>
      <c r="AS1464" s="52"/>
      <c r="AT1464" s="52"/>
      <c r="AU1464" s="52"/>
      <c r="AV1464" s="52"/>
      <c r="AW1464" s="52"/>
      <c r="AX1464" s="52"/>
      <c r="AY1464" s="52"/>
      <c r="AZ1464" s="52"/>
      <c r="BA1464" s="52"/>
      <c r="BB1464" s="52"/>
      <c r="BC1464" s="52"/>
      <c r="BD1464" s="52"/>
      <c r="BE1464" s="52"/>
      <c r="BF1464" s="52"/>
      <c r="BG1464" s="52"/>
      <c r="BH1464" s="52"/>
      <c r="BI1464" s="52"/>
      <c r="BJ1464" s="52"/>
      <c r="BK1464" s="52"/>
      <c r="BL1464" s="52"/>
      <c r="BM1464" s="52"/>
      <c r="BN1464" s="52"/>
      <c r="BO1464" s="52"/>
      <c r="BP1464" s="52"/>
      <c r="BQ1464" s="52"/>
      <c r="BR1464" s="52"/>
      <c r="BS1464" s="52"/>
      <c r="BT1464" s="52"/>
      <c r="BU1464" s="52"/>
      <c r="BV1464" s="52"/>
      <c r="BW1464" s="52"/>
      <c r="BX1464" s="52"/>
      <c r="BY1464" s="52"/>
      <c r="BZ1464" s="52"/>
      <c r="CA1464" s="52"/>
      <c r="CB1464" s="52"/>
      <c r="CC1464" s="52"/>
      <c r="CD1464" s="52"/>
      <c r="CE1464" s="52"/>
      <c r="CF1464" s="52"/>
      <c r="CG1464" s="52"/>
      <c r="CH1464" s="52"/>
      <c r="CI1464" s="52"/>
      <c r="CJ1464" s="52"/>
      <c r="CK1464" s="52"/>
      <c r="CL1464" s="52"/>
    </row>
    <row r="1465" s="50" customFormat="true" ht="12.75" hidden="false" customHeight="false" outlineLevel="0" collapsed="false">
      <c r="A1465" s="42" t="s">
        <v>2125</v>
      </c>
      <c r="B1465" s="42" t="s">
        <v>1</v>
      </c>
      <c r="C1465" s="46" t="n">
        <v>498</v>
      </c>
      <c r="D1465" s="47"/>
      <c r="E1465" s="48" t="s">
        <v>5</v>
      </c>
      <c r="F1465" s="49" t="str">
        <f aca="false">CONCATENATE(A1465,B1465,(REPT("0",3-LEN(C1465))&amp;C1465),D1465,E1465)</f>
        <v>GLA-498CS</v>
      </c>
      <c r="G1465" s="42" t="s">
        <v>5</v>
      </c>
      <c r="H1465" s="42" t="s">
        <v>2126</v>
      </c>
      <c r="I1465" s="42" t="s">
        <v>2087</v>
      </c>
      <c r="J1465" s="42" t="s">
        <v>2741</v>
      </c>
      <c r="K1465" s="31"/>
      <c r="L1465" s="40" t="s">
        <v>623</v>
      </c>
      <c r="M1465" s="40" t="s">
        <v>623</v>
      </c>
      <c r="N1465" s="19"/>
      <c r="O1465" s="40" t="n">
        <v>36</v>
      </c>
      <c r="P1465" s="40" t="n">
        <v>24</v>
      </c>
      <c r="Q1465" s="40" t="n">
        <v>91.4</v>
      </c>
      <c r="R1465" s="40" t="n">
        <v>61</v>
      </c>
      <c r="S1465" s="19"/>
      <c r="T1465" s="40" t="n">
        <v>36</v>
      </c>
      <c r="U1465" s="40" t="n">
        <v>24</v>
      </c>
      <c r="V1465" s="40" t="n">
        <v>91.4</v>
      </c>
      <c r="W1465" s="40" t="n">
        <v>61</v>
      </c>
      <c r="X1465" s="19"/>
      <c r="Y1465" s="7" t="str">
        <f aca="false">VLOOKUP($Z1465,'Price Codes'!$D$2:$E$78,2,FALSE())</f>
        <v>TX</v>
      </c>
      <c r="Z1465" s="44" t="n">
        <f aca="false">IF(G1465="CS",VLOOKUP($M1465,'Price Codes'!$N$2:$O$48,2,FALSE()),VLOOKUP($M1465,'Price Codes'!$I$2:$J$102,2,FALSE()))</f>
        <v>37</v>
      </c>
      <c r="AA1465" s="8" t="s">
        <v>2742</v>
      </c>
      <c r="AB1465" s="8" t="s">
        <v>194</v>
      </c>
      <c r="AC1465" s="53"/>
      <c r="AD1465" s="53"/>
      <c r="AE1465" s="53"/>
      <c r="AF1465" s="53"/>
      <c r="AG1465" s="53"/>
      <c r="AH1465" s="53"/>
      <c r="AI1465" s="53"/>
      <c r="AJ1465" s="53"/>
      <c r="AK1465" s="53"/>
      <c r="AL1465" s="53"/>
      <c r="AM1465" s="53"/>
      <c r="AN1465" s="53"/>
      <c r="AO1465" s="53"/>
      <c r="AP1465" s="53"/>
      <c r="AQ1465" s="53"/>
      <c r="AR1465" s="53"/>
      <c r="AS1465" s="53"/>
      <c r="AT1465" s="53"/>
      <c r="AU1465" s="53"/>
      <c r="AV1465" s="53"/>
      <c r="AW1465" s="53"/>
      <c r="AX1465" s="53"/>
      <c r="AY1465" s="53"/>
      <c r="AZ1465" s="53"/>
      <c r="BA1465" s="53"/>
      <c r="BB1465" s="53"/>
      <c r="BC1465" s="53"/>
      <c r="BD1465" s="53"/>
      <c r="BE1465" s="53"/>
      <c r="BF1465" s="53"/>
      <c r="BG1465" s="53"/>
      <c r="BH1465" s="53"/>
      <c r="BI1465" s="53"/>
      <c r="BJ1465" s="53"/>
      <c r="BK1465" s="53"/>
      <c r="BL1465" s="53"/>
      <c r="BM1465" s="53"/>
      <c r="BN1465" s="53"/>
      <c r="BO1465" s="53"/>
      <c r="BP1465" s="53"/>
      <c r="BQ1465" s="53"/>
      <c r="BR1465" s="53"/>
      <c r="BS1465" s="53"/>
      <c r="BT1465" s="53"/>
      <c r="BU1465" s="53"/>
      <c r="BV1465" s="53"/>
      <c r="BW1465" s="53"/>
      <c r="BX1465" s="53"/>
      <c r="BY1465" s="53"/>
      <c r="BZ1465" s="53"/>
      <c r="CA1465" s="53"/>
      <c r="CB1465" s="53"/>
      <c r="CC1465" s="53"/>
      <c r="CD1465" s="53"/>
      <c r="CE1465" s="53"/>
      <c r="CF1465" s="53"/>
      <c r="CG1465" s="53"/>
      <c r="CH1465" s="53"/>
      <c r="CI1465" s="53"/>
      <c r="CJ1465" s="53"/>
      <c r="CK1465" s="53"/>
      <c r="CL1465" s="53"/>
    </row>
    <row r="1466" s="50" customFormat="true" ht="12.75" hidden="false" customHeight="false" outlineLevel="0" collapsed="false">
      <c r="A1466" s="42" t="s">
        <v>2125</v>
      </c>
      <c r="B1466" s="42" t="s">
        <v>1</v>
      </c>
      <c r="C1466" s="46" t="n">
        <v>499</v>
      </c>
      <c r="D1466" s="47"/>
      <c r="E1466" s="48" t="s">
        <v>5</v>
      </c>
      <c r="F1466" s="49" t="str">
        <f aca="false">CONCATENATE(A1466,B1466,(REPT("0",3-LEN(C1466))&amp;C1466),D1466,E1466)</f>
        <v>GLA-499CS</v>
      </c>
      <c r="G1466" s="42" t="s">
        <v>5</v>
      </c>
      <c r="H1466" s="42" t="s">
        <v>2126</v>
      </c>
      <c r="I1466" s="42" t="s">
        <v>2087</v>
      </c>
      <c r="J1466" s="42" t="s">
        <v>2743</v>
      </c>
      <c r="K1466" s="31"/>
      <c r="L1466" s="40" t="s">
        <v>623</v>
      </c>
      <c r="M1466" s="40" t="s">
        <v>623</v>
      </c>
      <c r="N1466" s="19"/>
      <c r="O1466" s="40" t="n">
        <v>36</v>
      </c>
      <c r="P1466" s="40" t="n">
        <v>24</v>
      </c>
      <c r="Q1466" s="40" t="n">
        <v>91.4</v>
      </c>
      <c r="R1466" s="40" t="n">
        <v>61</v>
      </c>
      <c r="S1466" s="19"/>
      <c r="T1466" s="40" t="n">
        <v>36</v>
      </c>
      <c r="U1466" s="40" t="n">
        <v>24</v>
      </c>
      <c r="V1466" s="40" t="n">
        <v>91.4</v>
      </c>
      <c r="W1466" s="40" t="n">
        <v>61</v>
      </c>
      <c r="X1466" s="19"/>
      <c r="Y1466" s="7" t="str">
        <f aca="false">VLOOKUP($Z1466,'Price Codes'!$D$2:$E$78,2,FALSE())</f>
        <v>TX</v>
      </c>
      <c r="Z1466" s="44" t="n">
        <f aca="false">IF(G1466="CS",VLOOKUP($M1466,'Price Codes'!$N$2:$O$48,2,FALSE()),VLOOKUP($M1466,'Price Codes'!$I$2:$J$102,2,FALSE()))</f>
        <v>37</v>
      </c>
      <c r="AA1466" s="8" t="s">
        <v>2744</v>
      </c>
      <c r="AB1466" s="8" t="s">
        <v>194</v>
      </c>
      <c r="AC1466" s="53"/>
      <c r="AD1466" s="53"/>
      <c r="AE1466" s="53"/>
      <c r="AF1466" s="53"/>
      <c r="AG1466" s="53"/>
      <c r="AH1466" s="53"/>
      <c r="AI1466" s="53"/>
      <c r="AJ1466" s="53"/>
      <c r="AK1466" s="53"/>
      <c r="AL1466" s="53"/>
      <c r="AM1466" s="53"/>
      <c r="AN1466" s="53"/>
      <c r="AO1466" s="53"/>
      <c r="AP1466" s="53"/>
      <c r="AQ1466" s="53"/>
      <c r="AR1466" s="53"/>
      <c r="AS1466" s="53"/>
      <c r="AT1466" s="53"/>
      <c r="AU1466" s="53"/>
      <c r="AV1466" s="53"/>
      <c r="AW1466" s="53"/>
      <c r="AX1466" s="53"/>
      <c r="AY1466" s="53"/>
      <c r="AZ1466" s="53"/>
      <c r="BA1466" s="53"/>
      <c r="BB1466" s="53"/>
      <c r="BC1466" s="53"/>
      <c r="BD1466" s="53"/>
      <c r="BE1466" s="53"/>
      <c r="BF1466" s="53"/>
      <c r="BG1466" s="53"/>
      <c r="BH1466" s="53"/>
      <c r="BI1466" s="53"/>
      <c r="BJ1466" s="53"/>
      <c r="BK1466" s="53"/>
      <c r="BL1466" s="53"/>
      <c r="BM1466" s="53"/>
      <c r="BN1466" s="53"/>
      <c r="BO1466" s="53"/>
      <c r="BP1466" s="53"/>
      <c r="BQ1466" s="53"/>
      <c r="BR1466" s="53"/>
      <c r="BS1466" s="53"/>
      <c r="BT1466" s="53"/>
      <c r="BU1466" s="53"/>
      <c r="BV1466" s="53"/>
      <c r="BW1466" s="53"/>
      <c r="BX1466" s="53"/>
      <c r="BY1466" s="53"/>
      <c r="BZ1466" s="53"/>
      <c r="CA1466" s="53"/>
      <c r="CB1466" s="53"/>
      <c r="CC1466" s="53"/>
      <c r="CD1466" s="53"/>
      <c r="CE1466" s="53"/>
      <c r="CF1466" s="53"/>
      <c r="CG1466" s="53"/>
      <c r="CH1466" s="53"/>
      <c r="CI1466" s="53"/>
      <c r="CJ1466" s="53"/>
      <c r="CK1466" s="53"/>
      <c r="CL1466" s="53"/>
    </row>
    <row r="1467" s="50" customFormat="true" ht="12.75" hidden="false" customHeight="false" outlineLevel="0" collapsed="false">
      <c r="A1467" s="42" t="s">
        <v>2125</v>
      </c>
      <c r="B1467" s="42" t="s">
        <v>1</v>
      </c>
      <c r="C1467" s="46" t="n">
        <v>500</v>
      </c>
      <c r="D1467" s="47"/>
      <c r="E1467" s="48"/>
      <c r="F1467" s="49" t="str">
        <f aca="false">CONCATENATE(A1467,B1467,(REPT("0",3-LEN(C1467))&amp;C1467),D1467,E1467)</f>
        <v>GLA-500</v>
      </c>
      <c r="G1467" s="42"/>
      <c r="H1467" s="42" t="s">
        <v>2126</v>
      </c>
      <c r="I1467" s="42" t="s">
        <v>2087</v>
      </c>
      <c r="J1467" s="42" t="s">
        <v>2745</v>
      </c>
      <c r="K1467" s="31"/>
      <c r="L1467" s="40" t="s">
        <v>623</v>
      </c>
      <c r="M1467" s="40" t="s">
        <v>623</v>
      </c>
      <c r="N1467" s="19"/>
      <c r="O1467" s="40" t="n">
        <v>36</v>
      </c>
      <c r="P1467" s="40" t="n">
        <v>24</v>
      </c>
      <c r="Q1467" s="40" t="n">
        <v>91.4</v>
      </c>
      <c r="R1467" s="40" t="n">
        <v>61</v>
      </c>
      <c r="S1467" s="19"/>
      <c r="T1467" s="40" t="n">
        <v>36</v>
      </c>
      <c r="U1467" s="40" t="n">
        <v>24</v>
      </c>
      <c r="V1467" s="40" t="n">
        <v>91.4</v>
      </c>
      <c r="W1467" s="40" t="n">
        <v>61</v>
      </c>
      <c r="X1467" s="19"/>
      <c r="Y1467" s="7" t="str">
        <f aca="false">VLOOKUP($Z1467,'Price Codes'!$D$2:$E$78,2,FALSE())</f>
        <v>TS</v>
      </c>
      <c r="Z1467" s="44" t="n">
        <f aca="false">IF(G1467="CS",VLOOKUP($M1467,'Price Codes'!$N$2:$O$48,2,FALSE()),VLOOKUP($M1467,'Price Codes'!$I$2:$J$102,2,FALSE()))</f>
        <v>32</v>
      </c>
      <c r="AA1467" s="8" t="s">
        <v>2746</v>
      </c>
      <c r="AB1467" s="8" t="s">
        <v>194</v>
      </c>
      <c r="AC1467" s="53"/>
      <c r="AD1467" s="53"/>
      <c r="AE1467" s="53"/>
      <c r="AF1467" s="53"/>
      <c r="AG1467" s="53"/>
      <c r="AH1467" s="53"/>
      <c r="AI1467" s="53"/>
      <c r="AJ1467" s="53"/>
      <c r="AK1467" s="53"/>
      <c r="AL1467" s="53"/>
      <c r="AM1467" s="53"/>
      <c r="AN1467" s="53"/>
      <c r="AO1467" s="53"/>
      <c r="AP1467" s="53"/>
      <c r="AQ1467" s="53"/>
      <c r="AR1467" s="53"/>
      <c r="AS1467" s="53"/>
      <c r="AT1467" s="53"/>
      <c r="AU1467" s="53"/>
      <c r="AV1467" s="53"/>
      <c r="AW1467" s="53"/>
      <c r="AX1467" s="53"/>
      <c r="AY1467" s="53"/>
      <c r="AZ1467" s="53"/>
      <c r="BA1467" s="53"/>
      <c r="BB1467" s="53"/>
      <c r="BC1467" s="53"/>
      <c r="BD1467" s="53"/>
      <c r="BE1467" s="53"/>
      <c r="BF1467" s="53"/>
      <c r="BG1467" s="53"/>
      <c r="BH1467" s="53"/>
      <c r="BI1467" s="53"/>
      <c r="BJ1467" s="53"/>
      <c r="BK1467" s="53"/>
      <c r="BL1467" s="53"/>
      <c r="BM1467" s="53"/>
      <c r="BN1467" s="53"/>
      <c r="BO1467" s="53"/>
      <c r="BP1467" s="53"/>
      <c r="BQ1467" s="53"/>
      <c r="BR1467" s="53"/>
      <c r="BS1467" s="53"/>
      <c r="BT1467" s="53"/>
      <c r="BU1467" s="53"/>
      <c r="BV1467" s="53"/>
      <c r="BW1467" s="53"/>
      <c r="BX1467" s="53"/>
      <c r="BY1467" s="53"/>
      <c r="BZ1467" s="53"/>
      <c r="CA1467" s="53"/>
      <c r="CB1467" s="53"/>
      <c r="CC1467" s="53"/>
      <c r="CD1467" s="53"/>
      <c r="CE1467" s="53"/>
      <c r="CF1467" s="53"/>
      <c r="CG1467" s="53"/>
      <c r="CH1467" s="53"/>
      <c r="CI1467" s="53"/>
      <c r="CJ1467" s="53"/>
      <c r="CK1467" s="53"/>
      <c r="CL1467" s="53"/>
    </row>
    <row r="1468" s="50" customFormat="true" ht="12.75" hidden="false" customHeight="false" outlineLevel="0" collapsed="false">
      <c r="A1468" s="42" t="s">
        <v>2125</v>
      </c>
      <c r="B1468" s="42" t="s">
        <v>1</v>
      </c>
      <c r="C1468" s="46" t="n">
        <v>500</v>
      </c>
      <c r="D1468" s="47"/>
      <c r="E1468" s="48" t="s">
        <v>95</v>
      </c>
      <c r="F1468" s="49" t="str">
        <f aca="false">CONCATENATE(A1468,B1468,(REPT("0",3-LEN(C1468))&amp;C1468),D1468,E1468)</f>
        <v>GLA-500M</v>
      </c>
      <c r="G1468" s="42"/>
      <c r="H1468" s="42" t="s">
        <v>2126</v>
      </c>
      <c r="I1468" s="42" t="s">
        <v>2087</v>
      </c>
      <c r="J1468" s="42" t="s">
        <v>2747</v>
      </c>
      <c r="K1468" s="31"/>
      <c r="L1468" s="40" t="s">
        <v>718</v>
      </c>
      <c r="M1468" s="40" t="s">
        <v>718</v>
      </c>
      <c r="N1468" s="19"/>
      <c r="O1468" s="40" t="n">
        <v>20</v>
      </c>
      <c r="P1468" s="40" t="n">
        <v>16</v>
      </c>
      <c r="Q1468" s="40" t="n">
        <v>50.8</v>
      </c>
      <c r="R1468" s="40" t="n">
        <v>40.6</v>
      </c>
      <c r="S1468" s="19"/>
      <c r="T1468" s="40" t="n">
        <v>20</v>
      </c>
      <c r="U1468" s="40" t="n">
        <v>16</v>
      </c>
      <c r="V1468" s="40" t="n">
        <v>50.8</v>
      </c>
      <c r="W1468" s="40" t="n">
        <v>40.6</v>
      </c>
      <c r="X1468" s="19"/>
      <c r="Y1468" s="7" t="str">
        <f aca="false">VLOOKUP($Z1468,'Price Codes'!$D$2:$E$78,2,FALSE())</f>
        <v>RW</v>
      </c>
      <c r="Z1468" s="44" t="n">
        <f aca="false">IF(G1468="CS",VLOOKUP($M1468,'Price Codes'!$N$2:$O$48,2,FALSE()),VLOOKUP($M1468,'Price Codes'!$I$2:$J$102,2,FALSE()))</f>
        <v>16</v>
      </c>
      <c r="AA1468" s="8" t="s">
        <v>2746</v>
      </c>
      <c r="AB1468" s="8" t="s">
        <v>194</v>
      </c>
      <c r="AC1468" s="53"/>
      <c r="AD1468" s="53"/>
      <c r="AE1468" s="53"/>
      <c r="AF1468" s="53"/>
      <c r="AG1468" s="53"/>
      <c r="AH1468" s="53"/>
      <c r="AI1468" s="53"/>
      <c r="AJ1468" s="53"/>
      <c r="AK1468" s="53"/>
      <c r="AL1468" s="53"/>
      <c r="AM1468" s="53"/>
      <c r="AN1468" s="53"/>
      <c r="AO1468" s="53"/>
      <c r="AP1468" s="53"/>
      <c r="AQ1468" s="53"/>
      <c r="AR1468" s="53"/>
      <c r="AS1468" s="53"/>
      <c r="AT1468" s="53"/>
      <c r="AU1468" s="53"/>
      <c r="AV1468" s="53"/>
      <c r="AW1468" s="53"/>
      <c r="AX1468" s="53"/>
      <c r="AY1468" s="53"/>
      <c r="AZ1468" s="53"/>
      <c r="BA1468" s="53"/>
      <c r="BB1468" s="53"/>
      <c r="BC1468" s="53"/>
      <c r="BD1468" s="53"/>
      <c r="BE1468" s="53"/>
      <c r="BF1468" s="53"/>
      <c r="BG1468" s="53"/>
      <c r="BH1468" s="53"/>
      <c r="BI1468" s="53"/>
      <c r="BJ1468" s="53"/>
      <c r="BK1468" s="53"/>
      <c r="BL1468" s="53"/>
      <c r="BM1468" s="53"/>
      <c r="BN1468" s="53"/>
      <c r="BO1468" s="53"/>
      <c r="BP1468" s="53"/>
      <c r="BQ1468" s="53"/>
      <c r="BR1468" s="53"/>
      <c r="BS1468" s="53"/>
      <c r="BT1468" s="53"/>
      <c r="BU1468" s="53"/>
      <c r="BV1468" s="53"/>
      <c r="BW1468" s="53"/>
      <c r="BX1468" s="53"/>
      <c r="BY1468" s="53"/>
      <c r="BZ1468" s="53"/>
      <c r="CA1468" s="53"/>
      <c r="CB1468" s="53"/>
      <c r="CC1468" s="53"/>
      <c r="CD1468" s="53"/>
      <c r="CE1468" s="53"/>
      <c r="CF1468" s="53"/>
      <c r="CG1468" s="53"/>
      <c r="CH1468" s="53"/>
      <c r="CI1468" s="53"/>
      <c r="CJ1468" s="53"/>
      <c r="CK1468" s="53"/>
      <c r="CL1468" s="53"/>
    </row>
    <row r="1469" customFormat="false" ht="12.75" hidden="false" customHeight="false" outlineLevel="0" collapsed="false">
      <c r="A1469" s="42" t="s">
        <v>2125</v>
      </c>
      <c r="B1469" s="42" t="s">
        <v>1</v>
      </c>
      <c r="C1469" s="46" t="n">
        <v>501</v>
      </c>
      <c r="D1469" s="47"/>
      <c r="E1469" s="48"/>
      <c r="F1469" s="49" t="str">
        <f aca="false">CONCATENATE(A1469,B1469,(REPT("0",3-LEN(C1469))&amp;C1469),D1469,E1469)</f>
        <v>GLA-501</v>
      </c>
      <c r="G1469" s="42"/>
      <c r="H1469" s="42" t="s">
        <v>2126</v>
      </c>
      <c r="I1469" s="42" t="s">
        <v>2087</v>
      </c>
      <c r="J1469" s="42" t="s">
        <v>2748</v>
      </c>
      <c r="K1469" s="31"/>
      <c r="L1469" s="40" t="s">
        <v>623</v>
      </c>
      <c r="M1469" s="40" t="s">
        <v>623</v>
      </c>
      <c r="N1469" s="19"/>
      <c r="O1469" s="40" t="n">
        <v>36</v>
      </c>
      <c r="P1469" s="40" t="n">
        <v>24</v>
      </c>
      <c r="Q1469" s="40" t="n">
        <v>91.4</v>
      </c>
      <c r="R1469" s="40" t="n">
        <v>61</v>
      </c>
      <c r="S1469" s="19"/>
      <c r="T1469" s="40" t="n">
        <v>36</v>
      </c>
      <c r="U1469" s="40" t="n">
        <v>24</v>
      </c>
      <c r="V1469" s="40" t="n">
        <v>91.4</v>
      </c>
      <c r="W1469" s="40" t="n">
        <v>61</v>
      </c>
      <c r="X1469" s="19"/>
      <c r="Y1469" s="7" t="str">
        <f aca="false">VLOOKUP($Z1469,'Price Codes'!$D$2:$E$78,2,FALSE())</f>
        <v>TS</v>
      </c>
      <c r="Z1469" s="44" t="n">
        <f aca="false">IF(G1469="CS",VLOOKUP($M1469,'Price Codes'!$N$2:$O$48,2,FALSE()),VLOOKUP($M1469,'Price Codes'!$I$2:$J$102,2,FALSE()))</f>
        <v>32</v>
      </c>
      <c r="AA1469" s="8" t="s">
        <v>2749</v>
      </c>
      <c r="AB1469" s="8" t="s">
        <v>194</v>
      </c>
      <c r="AC1469" s="53"/>
      <c r="AD1469" s="53"/>
      <c r="AE1469" s="53"/>
      <c r="AF1469" s="53"/>
      <c r="AG1469" s="53"/>
      <c r="AH1469" s="53"/>
      <c r="AI1469" s="53"/>
      <c r="AJ1469" s="53"/>
      <c r="AK1469" s="53"/>
      <c r="AL1469" s="53"/>
      <c r="AM1469" s="53"/>
      <c r="AN1469" s="53"/>
      <c r="AO1469" s="53"/>
      <c r="AP1469" s="53"/>
      <c r="AQ1469" s="53"/>
      <c r="AR1469" s="53"/>
      <c r="AS1469" s="53"/>
      <c r="AT1469" s="53"/>
      <c r="AU1469" s="53"/>
      <c r="AV1469" s="53"/>
      <c r="AW1469" s="53"/>
      <c r="AX1469" s="53"/>
      <c r="AY1469" s="53"/>
      <c r="AZ1469" s="53"/>
      <c r="BA1469" s="53"/>
      <c r="BB1469" s="53"/>
      <c r="BC1469" s="53"/>
      <c r="BD1469" s="53"/>
      <c r="BE1469" s="53"/>
      <c r="BF1469" s="53"/>
      <c r="BG1469" s="53"/>
      <c r="BH1469" s="53"/>
      <c r="BI1469" s="53"/>
      <c r="BJ1469" s="53"/>
      <c r="BK1469" s="53"/>
      <c r="BL1469" s="53"/>
      <c r="BM1469" s="53"/>
      <c r="BN1469" s="53"/>
      <c r="BO1469" s="53"/>
      <c r="BP1469" s="53"/>
      <c r="BQ1469" s="53"/>
      <c r="BR1469" s="53"/>
      <c r="BS1469" s="53"/>
      <c r="BT1469" s="53"/>
      <c r="BU1469" s="53"/>
      <c r="BV1469" s="53"/>
      <c r="BW1469" s="53"/>
      <c r="BX1469" s="53"/>
      <c r="BY1469" s="53"/>
      <c r="BZ1469" s="53"/>
      <c r="CA1469" s="53"/>
      <c r="CB1469" s="53"/>
      <c r="CC1469" s="53"/>
      <c r="CD1469" s="53"/>
      <c r="CE1469" s="53"/>
      <c r="CF1469" s="53"/>
      <c r="CG1469" s="53"/>
      <c r="CH1469" s="53"/>
      <c r="CI1469" s="53"/>
      <c r="CJ1469" s="53"/>
      <c r="CK1469" s="53"/>
      <c r="CL1469" s="53"/>
    </row>
    <row r="1470" customFormat="false" ht="12.75" hidden="false" customHeight="false" outlineLevel="0" collapsed="false">
      <c r="A1470" s="42" t="s">
        <v>2125</v>
      </c>
      <c r="B1470" s="42" t="s">
        <v>1</v>
      </c>
      <c r="C1470" s="46" t="n">
        <v>501</v>
      </c>
      <c r="D1470" s="47"/>
      <c r="E1470" s="48" t="s">
        <v>95</v>
      </c>
      <c r="F1470" s="49" t="str">
        <f aca="false">CONCATENATE(A1470,B1470,(REPT("0",3-LEN(C1470))&amp;C1470),D1470,E1470)</f>
        <v>GLA-501M</v>
      </c>
      <c r="G1470" s="42"/>
      <c r="H1470" s="42" t="s">
        <v>2126</v>
      </c>
      <c r="I1470" s="42" t="s">
        <v>2087</v>
      </c>
      <c r="J1470" s="42" t="s">
        <v>2750</v>
      </c>
      <c r="K1470" s="31"/>
      <c r="L1470" s="40" t="s">
        <v>718</v>
      </c>
      <c r="M1470" s="40" t="s">
        <v>718</v>
      </c>
      <c r="N1470" s="19"/>
      <c r="O1470" s="40" t="n">
        <v>20</v>
      </c>
      <c r="P1470" s="40" t="n">
        <v>16</v>
      </c>
      <c r="Q1470" s="40" t="n">
        <v>50.8</v>
      </c>
      <c r="R1470" s="40" t="n">
        <v>40.6</v>
      </c>
      <c r="S1470" s="19"/>
      <c r="T1470" s="40" t="n">
        <v>20</v>
      </c>
      <c r="U1470" s="40" t="n">
        <v>16</v>
      </c>
      <c r="V1470" s="40" t="n">
        <v>50.8</v>
      </c>
      <c r="W1470" s="40" t="n">
        <v>40.6</v>
      </c>
      <c r="X1470" s="19"/>
      <c r="Y1470" s="7" t="str">
        <f aca="false">VLOOKUP($Z1470,'Price Codes'!$D$2:$E$78,2,FALSE())</f>
        <v>RW</v>
      </c>
      <c r="Z1470" s="44" t="n">
        <f aca="false">IF(G1470="CS",VLOOKUP($M1470,'Price Codes'!$N$2:$O$48,2,FALSE()),VLOOKUP($M1470,'Price Codes'!$I$2:$J$102,2,FALSE()))</f>
        <v>16</v>
      </c>
      <c r="AA1470" s="8" t="s">
        <v>2749</v>
      </c>
      <c r="AB1470" s="8" t="s">
        <v>194</v>
      </c>
      <c r="AC1470" s="52"/>
      <c r="AD1470" s="52"/>
      <c r="AE1470" s="52"/>
      <c r="AF1470" s="52"/>
      <c r="AG1470" s="52"/>
      <c r="AH1470" s="52"/>
      <c r="AI1470" s="52"/>
      <c r="AJ1470" s="52"/>
      <c r="AK1470" s="52"/>
      <c r="AL1470" s="52"/>
      <c r="AM1470" s="52"/>
      <c r="AN1470" s="52"/>
      <c r="AO1470" s="52"/>
      <c r="AP1470" s="52"/>
      <c r="AQ1470" s="52"/>
      <c r="AR1470" s="52"/>
      <c r="AS1470" s="52"/>
      <c r="AT1470" s="52"/>
      <c r="AU1470" s="52"/>
      <c r="AV1470" s="52"/>
      <c r="AW1470" s="52"/>
      <c r="AX1470" s="52"/>
      <c r="AY1470" s="52"/>
      <c r="AZ1470" s="52"/>
      <c r="BA1470" s="52"/>
      <c r="BB1470" s="52"/>
      <c r="BC1470" s="52"/>
      <c r="BD1470" s="52"/>
      <c r="BE1470" s="52"/>
      <c r="BF1470" s="52"/>
      <c r="BG1470" s="52"/>
      <c r="BH1470" s="52"/>
      <c r="BI1470" s="52"/>
      <c r="BJ1470" s="52"/>
      <c r="BK1470" s="52"/>
      <c r="BL1470" s="52"/>
      <c r="BM1470" s="52"/>
      <c r="BN1470" s="52"/>
      <c r="BO1470" s="52"/>
      <c r="BP1470" s="52"/>
      <c r="BQ1470" s="52"/>
      <c r="BR1470" s="52"/>
      <c r="BS1470" s="52"/>
      <c r="BT1470" s="52"/>
      <c r="BU1470" s="52"/>
      <c r="BV1470" s="52"/>
      <c r="BW1470" s="52"/>
      <c r="BX1470" s="52"/>
      <c r="BY1470" s="52"/>
      <c r="BZ1470" s="52"/>
      <c r="CA1470" s="52"/>
      <c r="CB1470" s="52"/>
      <c r="CC1470" s="52"/>
      <c r="CD1470" s="52"/>
      <c r="CE1470" s="52"/>
      <c r="CF1470" s="52"/>
      <c r="CG1470" s="52"/>
      <c r="CH1470" s="52"/>
      <c r="CI1470" s="52"/>
      <c r="CJ1470" s="52"/>
      <c r="CK1470" s="52"/>
      <c r="CL1470" s="52"/>
    </row>
    <row r="1471" s="50" customFormat="true" ht="12.75" hidden="false" customHeight="false" outlineLevel="0" collapsed="false">
      <c r="A1471" s="42" t="s">
        <v>2125</v>
      </c>
      <c r="B1471" s="42" t="s">
        <v>1</v>
      </c>
      <c r="C1471" s="46" t="n">
        <v>502</v>
      </c>
      <c r="D1471" s="47"/>
      <c r="E1471" s="48"/>
      <c r="F1471" s="49" t="str">
        <f aca="false">CONCATENATE(A1471,B1471,(REPT("0",3-LEN(C1471))&amp;C1471),D1471,E1471)</f>
        <v>GLA-502</v>
      </c>
      <c r="G1471" s="42"/>
      <c r="H1471" s="42" t="s">
        <v>2126</v>
      </c>
      <c r="I1471" s="42" t="s">
        <v>2087</v>
      </c>
      <c r="J1471" s="42" t="s">
        <v>2751</v>
      </c>
      <c r="K1471" s="31"/>
      <c r="L1471" s="40" t="s">
        <v>48</v>
      </c>
      <c r="M1471" s="40" t="s">
        <v>48</v>
      </c>
      <c r="N1471" s="19"/>
      <c r="O1471" s="40" t="n">
        <v>24</v>
      </c>
      <c r="P1471" s="40" t="n">
        <v>24</v>
      </c>
      <c r="Q1471" s="40" t="n">
        <v>61</v>
      </c>
      <c r="R1471" s="40" t="n">
        <v>61</v>
      </c>
      <c r="S1471" s="19"/>
      <c r="T1471" s="40" t="n">
        <v>24</v>
      </c>
      <c r="U1471" s="40" t="n">
        <v>24</v>
      </c>
      <c r="V1471" s="40" t="n">
        <v>61</v>
      </c>
      <c r="W1471" s="40" t="n">
        <v>61</v>
      </c>
      <c r="X1471" s="19"/>
      <c r="Y1471" s="7" t="str">
        <f aca="false">VLOOKUP($Z1471,'Price Codes'!$D$2:$E$78,2,FALSE())</f>
        <v>SV</v>
      </c>
      <c r="Z1471" s="44" t="n">
        <f aca="false">IF(G1471="CS",VLOOKUP($M1471,'Price Codes'!$N$2:$O$48,2,FALSE()),VLOOKUP($M1471,'Price Codes'!$I$2:$J$102,2,FALSE()))</f>
        <v>25</v>
      </c>
      <c r="AA1471" s="8" t="s">
        <v>2752</v>
      </c>
      <c r="AB1471" s="8" t="s">
        <v>194</v>
      </c>
      <c r="AC1471" s="45"/>
      <c r="AD1471" s="45"/>
      <c r="AE1471" s="45"/>
      <c r="AF1471" s="45"/>
      <c r="AG1471" s="45"/>
      <c r="AH1471" s="45"/>
      <c r="AI1471" s="45"/>
      <c r="AJ1471" s="45"/>
      <c r="AK1471" s="45"/>
      <c r="AL1471" s="45"/>
      <c r="AM1471" s="45"/>
      <c r="AN1471" s="45"/>
      <c r="AO1471" s="45"/>
      <c r="AP1471" s="45"/>
      <c r="AQ1471" s="45"/>
      <c r="AR1471" s="45"/>
      <c r="AS1471" s="45"/>
      <c r="AT1471" s="45"/>
      <c r="AU1471" s="45"/>
      <c r="AV1471" s="45"/>
      <c r="AW1471" s="45"/>
      <c r="AX1471" s="45"/>
      <c r="AY1471" s="45"/>
      <c r="AZ1471" s="45"/>
      <c r="BA1471" s="45"/>
      <c r="BB1471" s="45"/>
      <c r="BC1471" s="45"/>
      <c r="BD1471" s="45"/>
      <c r="BE1471" s="45"/>
      <c r="BF1471" s="45"/>
      <c r="BG1471" s="45"/>
      <c r="BH1471" s="45"/>
      <c r="BI1471" s="45"/>
      <c r="BJ1471" s="45"/>
      <c r="BK1471" s="45"/>
      <c r="BL1471" s="45"/>
      <c r="BM1471" s="45"/>
      <c r="BN1471" s="45"/>
      <c r="BO1471" s="45"/>
      <c r="BP1471" s="45"/>
      <c r="BQ1471" s="45"/>
      <c r="BR1471" s="45"/>
      <c r="BS1471" s="45"/>
      <c r="BT1471" s="45"/>
      <c r="BU1471" s="45"/>
      <c r="BV1471" s="45"/>
      <c r="BW1471" s="45"/>
      <c r="BX1471" s="45"/>
      <c r="BY1471" s="45"/>
      <c r="BZ1471" s="45"/>
      <c r="CA1471" s="45"/>
      <c r="CB1471" s="45"/>
      <c r="CC1471" s="45"/>
      <c r="CD1471" s="45"/>
      <c r="CE1471" s="45"/>
      <c r="CF1471" s="45"/>
      <c r="CG1471" s="45"/>
      <c r="CH1471" s="45"/>
      <c r="CI1471" s="45"/>
      <c r="CJ1471" s="45"/>
      <c r="CK1471" s="45"/>
      <c r="CL1471" s="45"/>
    </row>
    <row r="1472" s="50" customFormat="true" ht="12.75" hidden="false" customHeight="false" outlineLevel="0" collapsed="false">
      <c r="A1472" s="42" t="s">
        <v>2125</v>
      </c>
      <c r="B1472" s="42" t="s">
        <v>1</v>
      </c>
      <c r="C1472" s="46" t="n">
        <v>502</v>
      </c>
      <c r="D1472" s="47"/>
      <c r="E1472" s="48" t="s">
        <v>95</v>
      </c>
      <c r="F1472" s="49" t="str">
        <f aca="false">CONCATENATE(A1472,B1472,(REPT("0",3-LEN(C1472))&amp;C1472),D1472,E1472)</f>
        <v>GLA-502M</v>
      </c>
      <c r="G1472" s="42"/>
      <c r="H1472" s="42" t="s">
        <v>2126</v>
      </c>
      <c r="I1472" s="42" t="s">
        <v>2087</v>
      </c>
      <c r="J1472" s="42" t="s">
        <v>2753</v>
      </c>
      <c r="K1472" s="31"/>
      <c r="L1472" s="40" t="s">
        <v>28</v>
      </c>
      <c r="M1472" s="40" t="s">
        <v>28</v>
      </c>
      <c r="N1472" s="19"/>
      <c r="O1472" s="40" t="n">
        <v>12</v>
      </c>
      <c r="P1472" s="40" t="n">
        <v>12</v>
      </c>
      <c r="Q1472" s="40" t="n">
        <v>30.5</v>
      </c>
      <c r="R1472" s="40" t="n">
        <v>30.5</v>
      </c>
      <c r="S1472" s="19"/>
      <c r="T1472" s="40" t="n">
        <v>12</v>
      </c>
      <c r="U1472" s="40" t="n">
        <v>12</v>
      </c>
      <c r="V1472" s="40" t="n">
        <v>30.5</v>
      </c>
      <c r="W1472" s="40" t="n">
        <v>30.5</v>
      </c>
      <c r="X1472" s="19"/>
      <c r="Y1472" s="7" t="str">
        <f aca="false">VLOOKUP($Z1472,'Price Codes'!$D$2:$E$78,2,FALSE())</f>
        <v>RQ</v>
      </c>
      <c r="Z1472" s="44" t="n">
        <f aca="false">IF(G1472="CS",VLOOKUP($M1472,'Price Codes'!$N$2:$O$48,2,FALSE()),VLOOKUP($M1472,'Price Codes'!$I$2:$J$102,2,FALSE()))</f>
        <v>10</v>
      </c>
      <c r="AA1472" s="8" t="s">
        <v>2752</v>
      </c>
      <c r="AB1472" s="8" t="s">
        <v>194</v>
      </c>
      <c r="AC1472" s="45"/>
      <c r="AD1472" s="45"/>
      <c r="AE1472" s="45"/>
      <c r="AF1472" s="45"/>
      <c r="AG1472" s="45"/>
      <c r="AH1472" s="45"/>
      <c r="AI1472" s="45"/>
      <c r="AJ1472" s="45"/>
      <c r="AK1472" s="45"/>
      <c r="AL1472" s="45"/>
      <c r="AM1472" s="45"/>
      <c r="AN1472" s="45"/>
      <c r="AO1472" s="45"/>
      <c r="AP1472" s="45"/>
      <c r="AQ1472" s="45"/>
      <c r="AR1472" s="45"/>
      <c r="AS1472" s="45"/>
      <c r="AT1472" s="45"/>
      <c r="AU1472" s="45"/>
      <c r="AV1472" s="45"/>
      <c r="AW1472" s="45"/>
      <c r="AX1472" s="45"/>
      <c r="AY1472" s="45"/>
      <c r="AZ1472" s="45"/>
      <c r="BA1472" s="45"/>
      <c r="BB1472" s="45"/>
      <c r="BC1472" s="45"/>
      <c r="BD1472" s="45"/>
      <c r="BE1472" s="45"/>
      <c r="BF1472" s="45"/>
      <c r="BG1472" s="45"/>
      <c r="BH1472" s="45"/>
      <c r="BI1472" s="45"/>
      <c r="BJ1472" s="45"/>
      <c r="BK1472" s="45"/>
      <c r="BL1472" s="45"/>
      <c r="BM1472" s="45"/>
      <c r="BN1472" s="45"/>
      <c r="BO1472" s="45"/>
      <c r="BP1472" s="45"/>
      <c r="BQ1472" s="45"/>
      <c r="BR1472" s="45"/>
      <c r="BS1472" s="45"/>
      <c r="BT1472" s="45"/>
      <c r="BU1472" s="45"/>
      <c r="BV1472" s="45"/>
      <c r="BW1472" s="45"/>
      <c r="BX1472" s="45"/>
      <c r="BY1472" s="45"/>
      <c r="BZ1472" s="45"/>
      <c r="CA1472" s="45"/>
      <c r="CB1472" s="45"/>
      <c r="CC1472" s="45"/>
      <c r="CD1472" s="45"/>
      <c r="CE1472" s="45"/>
      <c r="CF1472" s="45"/>
      <c r="CG1472" s="45"/>
      <c r="CH1472" s="45"/>
      <c r="CI1472" s="45"/>
      <c r="CJ1472" s="45"/>
      <c r="CK1472" s="45"/>
      <c r="CL1472" s="45"/>
    </row>
    <row r="1473" customFormat="false" ht="12.75" hidden="false" customHeight="false" outlineLevel="0" collapsed="false">
      <c r="A1473" s="42" t="s">
        <v>2125</v>
      </c>
      <c r="B1473" s="42" t="s">
        <v>1</v>
      </c>
      <c r="C1473" s="46" t="n">
        <v>503</v>
      </c>
      <c r="D1473" s="47"/>
      <c r="E1473" s="48"/>
      <c r="F1473" s="49" t="str">
        <f aca="false">CONCATENATE(A1473,B1473,(REPT("0",3-LEN(C1473))&amp;C1473),D1473,E1473)</f>
        <v>GLA-503</v>
      </c>
      <c r="G1473" s="42"/>
      <c r="H1473" s="42" t="s">
        <v>2126</v>
      </c>
      <c r="I1473" s="42" t="s">
        <v>2087</v>
      </c>
      <c r="J1473" s="42" t="s">
        <v>2754</v>
      </c>
      <c r="K1473" s="31"/>
      <c r="L1473" s="40" t="s">
        <v>48</v>
      </c>
      <c r="M1473" s="40" t="s">
        <v>48</v>
      </c>
      <c r="N1473" s="19"/>
      <c r="O1473" s="40" t="n">
        <v>24</v>
      </c>
      <c r="P1473" s="40" t="n">
        <v>24</v>
      </c>
      <c r="Q1473" s="40" t="n">
        <v>61</v>
      </c>
      <c r="R1473" s="40" t="n">
        <v>61</v>
      </c>
      <c r="S1473" s="19"/>
      <c r="T1473" s="40" t="n">
        <v>24</v>
      </c>
      <c r="U1473" s="40" t="n">
        <v>24</v>
      </c>
      <c r="V1473" s="40" t="n">
        <v>61</v>
      </c>
      <c r="W1473" s="40" t="n">
        <v>61</v>
      </c>
      <c r="X1473" s="19"/>
      <c r="Y1473" s="7" t="str">
        <f aca="false">VLOOKUP($Z1473,'Price Codes'!$D$2:$E$78,2,FALSE())</f>
        <v>SV</v>
      </c>
      <c r="Z1473" s="44" t="n">
        <f aca="false">IF(G1473="CS",VLOOKUP($M1473,'Price Codes'!$N$2:$O$48,2,FALSE()),VLOOKUP($M1473,'Price Codes'!$I$2:$J$102,2,FALSE()))</f>
        <v>25</v>
      </c>
      <c r="AA1473" s="8" t="s">
        <v>2755</v>
      </c>
      <c r="AB1473" s="8" t="s">
        <v>194</v>
      </c>
      <c r="AC1473" s="45"/>
      <c r="AD1473" s="45"/>
      <c r="AE1473" s="45"/>
      <c r="AF1473" s="45"/>
      <c r="AG1473" s="45"/>
      <c r="AH1473" s="45"/>
      <c r="AI1473" s="45"/>
      <c r="AJ1473" s="45"/>
      <c r="AK1473" s="45"/>
      <c r="AL1473" s="45"/>
      <c r="AM1473" s="45"/>
      <c r="AN1473" s="45"/>
      <c r="AO1473" s="45"/>
      <c r="AP1473" s="45"/>
      <c r="AQ1473" s="45"/>
      <c r="AR1473" s="45"/>
      <c r="AS1473" s="45"/>
      <c r="AT1473" s="45"/>
      <c r="AU1473" s="45"/>
      <c r="AV1473" s="45"/>
      <c r="AW1473" s="45"/>
      <c r="AX1473" s="45"/>
      <c r="AY1473" s="45"/>
      <c r="AZ1473" s="45"/>
      <c r="BA1473" s="45"/>
      <c r="BB1473" s="45"/>
      <c r="BC1473" s="45"/>
      <c r="BD1473" s="45"/>
      <c r="BE1473" s="45"/>
      <c r="BF1473" s="45"/>
      <c r="BG1473" s="45"/>
      <c r="BH1473" s="45"/>
      <c r="BI1473" s="45"/>
      <c r="BJ1473" s="45"/>
      <c r="BK1473" s="45"/>
      <c r="BL1473" s="45"/>
      <c r="BM1473" s="45"/>
      <c r="BN1473" s="45"/>
      <c r="BO1473" s="45"/>
      <c r="BP1473" s="45"/>
      <c r="BQ1473" s="45"/>
      <c r="BR1473" s="45"/>
      <c r="BS1473" s="45"/>
      <c r="BT1473" s="45"/>
      <c r="BU1473" s="45"/>
      <c r="BV1473" s="45"/>
      <c r="BW1473" s="45"/>
      <c r="BX1473" s="45"/>
      <c r="BY1473" s="45"/>
      <c r="BZ1473" s="45"/>
      <c r="CA1473" s="45"/>
      <c r="CB1473" s="45"/>
      <c r="CC1473" s="45"/>
      <c r="CD1473" s="45"/>
      <c r="CE1473" s="45"/>
      <c r="CF1473" s="45"/>
      <c r="CG1473" s="45"/>
      <c r="CH1473" s="45"/>
      <c r="CI1473" s="45"/>
      <c r="CJ1473" s="45"/>
      <c r="CK1473" s="45"/>
      <c r="CL1473" s="45"/>
    </row>
    <row r="1474" customFormat="false" ht="12.75" hidden="false" customHeight="false" outlineLevel="0" collapsed="false">
      <c r="A1474" s="42" t="s">
        <v>2125</v>
      </c>
      <c r="B1474" s="42" t="s">
        <v>1</v>
      </c>
      <c r="C1474" s="46" t="n">
        <v>503</v>
      </c>
      <c r="D1474" s="47"/>
      <c r="E1474" s="48" t="s">
        <v>95</v>
      </c>
      <c r="F1474" s="49" t="str">
        <f aca="false">CONCATENATE(A1474,B1474,(REPT("0",3-LEN(C1474))&amp;C1474),D1474,E1474)</f>
        <v>GLA-503M</v>
      </c>
      <c r="G1474" s="42"/>
      <c r="H1474" s="42" t="s">
        <v>2126</v>
      </c>
      <c r="I1474" s="42" t="s">
        <v>2087</v>
      </c>
      <c r="J1474" s="42" t="s">
        <v>2756</v>
      </c>
      <c r="K1474" s="31"/>
      <c r="L1474" s="40" t="s">
        <v>28</v>
      </c>
      <c r="M1474" s="40" t="s">
        <v>28</v>
      </c>
      <c r="N1474" s="19"/>
      <c r="O1474" s="40" t="n">
        <v>12</v>
      </c>
      <c r="P1474" s="40" t="n">
        <v>12</v>
      </c>
      <c r="Q1474" s="40" t="n">
        <v>30.5</v>
      </c>
      <c r="R1474" s="40" t="n">
        <v>30.5</v>
      </c>
      <c r="S1474" s="19"/>
      <c r="T1474" s="40" t="n">
        <v>12</v>
      </c>
      <c r="U1474" s="40" t="n">
        <v>12</v>
      </c>
      <c r="V1474" s="40" t="n">
        <v>30.5</v>
      </c>
      <c r="W1474" s="40" t="n">
        <v>30.5</v>
      </c>
      <c r="X1474" s="19"/>
      <c r="Y1474" s="7" t="str">
        <f aca="false">VLOOKUP($Z1474,'Price Codes'!$D$2:$E$78,2,FALSE())</f>
        <v>RQ</v>
      </c>
      <c r="Z1474" s="44" t="n">
        <f aca="false">IF(G1474="CS",VLOOKUP($M1474,'Price Codes'!$N$2:$O$48,2,FALSE()),VLOOKUP($M1474,'Price Codes'!$I$2:$J$102,2,FALSE()))</f>
        <v>10</v>
      </c>
      <c r="AA1474" s="8" t="s">
        <v>2755</v>
      </c>
      <c r="AB1474" s="8" t="s">
        <v>194</v>
      </c>
      <c r="AC1474" s="45"/>
      <c r="AD1474" s="45"/>
      <c r="AE1474" s="45"/>
      <c r="AF1474" s="45"/>
      <c r="AG1474" s="45"/>
      <c r="AH1474" s="45"/>
      <c r="AI1474" s="45"/>
      <c r="AJ1474" s="45"/>
      <c r="AK1474" s="45"/>
      <c r="AL1474" s="45"/>
      <c r="AM1474" s="45"/>
      <c r="AN1474" s="45"/>
      <c r="AO1474" s="45"/>
      <c r="AP1474" s="45"/>
      <c r="AQ1474" s="45"/>
      <c r="AR1474" s="45"/>
      <c r="AS1474" s="45"/>
      <c r="AT1474" s="45"/>
      <c r="AU1474" s="45"/>
      <c r="AV1474" s="45"/>
      <c r="AW1474" s="45"/>
      <c r="AX1474" s="45"/>
      <c r="AY1474" s="45"/>
      <c r="AZ1474" s="45"/>
      <c r="BA1474" s="45"/>
      <c r="BB1474" s="45"/>
      <c r="BC1474" s="45"/>
      <c r="BD1474" s="45"/>
      <c r="BE1474" s="45"/>
      <c r="BF1474" s="45"/>
      <c r="BG1474" s="45"/>
      <c r="BH1474" s="45"/>
      <c r="BI1474" s="45"/>
      <c r="BJ1474" s="45"/>
      <c r="BK1474" s="45"/>
      <c r="BL1474" s="45"/>
      <c r="BM1474" s="45"/>
      <c r="BN1474" s="45"/>
      <c r="BO1474" s="45"/>
      <c r="BP1474" s="45"/>
      <c r="BQ1474" s="45"/>
      <c r="BR1474" s="45"/>
      <c r="BS1474" s="45"/>
      <c r="BT1474" s="45"/>
      <c r="BU1474" s="45"/>
      <c r="BV1474" s="45"/>
      <c r="BW1474" s="45"/>
      <c r="BX1474" s="45"/>
      <c r="BY1474" s="45"/>
      <c r="BZ1474" s="45"/>
      <c r="CA1474" s="45"/>
      <c r="CB1474" s="45"/>
      <c r="CC1474" s="45"/>
      <c r="CD1474" s="45"/>
      <c r="CE1474" s="45"/>
      <c r="CF1474" s="45"/>
      <c r="CG1474" s="45"/>
      <c r="CH1474" s="45"/>
      <c r="CI1474" s="45"/>
      <c r="CJ1474" s="45"/>
      <c r="CK1474" s="45"/>
      <c r="CL1474" s="45"/>
    </row>
    <row r="1475" s="50" customFormat="true" ht="12.75" hidden="false" customHeight="false" outlineLevel="0" collapsed="false">
      <c r="A1475" s="42" t="s">
        <v>2125</v>
      </c>
      <c r="B1475" s="42" t="s">
        <v>1</v>
      </c>
      <c r="C1475" s="36" t="n">
        <v>505</v>
      </c>
      <c r="D1475" s="37"/>
      <c r="E1475" s="38"/>
      <c r="F1475" s="39" t="str">
        <f aca="false">CONCATENATE(A1475,B1475,(REPT("0",3-LEN(C1475))&amp;C1475),D1475,E1475)</f>
        <v>GLA-505</v>
      </c>
      <c r="G1475" s="1"/>
      <c r="H1475" s="42" t="s">
        <v>2126</v>
      </c>
      <c r="I1475" s="42" t="s">
        <v>2087</v>
      </c>
      <c r="J1475" s="42" t="s">
        <v>2757</v>
      </c>
      <c r="K1475" s="31"/>
      <c r="L1475" s="40" t="s">
        <v>138</v>
      </c>
      <c r="M1475" s="40" t="s">
        <v>138</v>
      </c>
      <c r="N1475" s="19"/>
      <c r="O1475" s="40" t="n">
        <v>22</v>
      </c>
      <c r="P1475" s="40" t="n">
        <v>28</v>
      </c>
      <c r="Q1475" s="40" t="n">
        <v>55.9</v>
      </c>
      <c r="R1475" s="40" t="n">
        <v>71.1</v>
      </c>
      <c r="S1475" s="19"/>
      <c r="T1475" s="40" t="n">
        <v>22</v>
      </c>
      <c r="U1475" s="40" t="n">
        <v>28</v>
      </c>
      <c r="V1475" s="40" t="n">
        <v>55.9</v>
      </c>
      <c r="W1475" s="40" t="n">
        <v>71.1</v>
      </c>
      <c r="X1475" s="19"/>
      <c r="Y1475" s="7" t="str">
        <f aca="false">VLOOKUP($Z1475,'Price Codes'!$D$2:$E$78,2,FALSE())</f>
        <v>SW</v>
      </c>
      <c r="Z1475" s="44" t="n">
        <v>26</v>
      </c>
      <c r="AA1475" s="8" t="s">
        <v>2758</v>
      </c>
      <c r="AB1475" s="8" t="s">
        <v>194</v>
      </c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  <c r="AS1475" s="1"/>
      <c r="AT1475" s="1"/>
      <c r="AU1475" s="1"/>
      <c r="AV1475" s="1"/>
      <c r="AW1475" s="1"/>
      <c r="AX1475" s="1"/>
      <c r="AY1475" s="1"/>
      <c r="AZ1475" s="1"/>
      <c r="BA1475" s="1"/>
      <c r="BB1475" s="1"/>
      <c r="BC1475" s="1"/>
      <c r="BD1475" s="1"/>
      <c r="BE1475" s="1"/>
      <c r="BF1475" s="1"/>
      <c r="BG1475" s="1"/>
      <c r="BH1475" s="1"/>
      <c r="BI1475" s="1"/>
      <c r="BJ1475" s="1"/>
      <c r="BK1475" s="1"/>
      <c r="BL1475" s="1"/>
      <c r="BM1475" s="1"/>
      <c r="BN1475" s="1"/>
      <c r="BO1475" s="1"/>
      <c r="BP1475" s="1"/>
      <c r="BQ1475" s="1"/>
      <c r="BR1475" s="1"/>
      <c r="BS1475" s="1"/>
      <c r="BT1475" s="1"/>
      <c r="BU1475" s="1"/>
      <c r="BV1475" s="1"/>
      <c r="BW1475" s="1"/>
      <c r="BX1475" s="1"/>
      <c r="BY1475" s="1"/>
      <c r="BZ1475" s="1"/>
      <c r="CA1475" s="1"/>
      <c r="CB1475" s="1"/>
      <c r="CC1475" s="1"/>
      <c r="CD1475" s="1"/>
      <c r="CE1475" s="1"/>
      <c r="CF1475" s="1"/>
      <c r="CG1475" s="1"/>
      <c r="CH1475" s="1"/>
      <c r="CI1475" s="1"/>
      <c r="CJ1475" s="1"/>
      <c r="CK1475" s="1"/>
      <c r="CL1475" s="1"/>
    </row>
    <row r="1476" customFormat="false" ht="12.75" hidden="false" customHeight="false" outlineLevel="0" collapsed="false">
      <c r="A1476" s="42" t="s">
        <v>2125</v>
      </c>
      <c r="B1476" s="42" t="s">
        <v>1</v>
      </c>
      <c r="C1476" s="36" t="n">
        <v>508</v>
      </c>
      <c r="D1476" s="37"/>
      <c r="E1476" s="38"/>
      <c r="F1476" s="39" t="str">
        <f aca="false">CONCATENATE(A1476,B1476,(REPT("0",3-LEN(C1476))&amp;C1476),D1476,E1476)</f>
        <v>GLA-508</v>
      </c>
      <c r="G1476" s="42"/>
      <c r="H1476" s="42" t="s">
        <v>2126</v>
      </c>
      <c r="I1476" s="42" t="s">
        <v>2087</v>
      </c>
      <c r="J1476" s="42" t="s">
        <v>2759</v>
      </c>
      <c r="K1476" s="31"/>
      <c r="L1476" s="40" t="s">
        <v>1811</v>
      </c>
      <c r="M1476" s="40" t="s">
        <v>1811</v>
      </c>
      <c r="N1476" s="19"/>
      <c r="O1476" s="40" t="n">
        <v>24</v>
      </c>
      <c r="P1476" s="40" t="n">
        <v>18</v>
      </c>
      <c r="Q1476" s="40" t="n">
        <v>61</v>
      </c>
      <c r="R1476" s="40" t="n">
        <v>45.7</v>
      </c>
      <c r="S1476" s="19"/>
      <c r="T1476" s="40" t="n">
        <v>24</v>
      </c>
      <c r="U1476" s="40" t="n">
        <v>18</v>
      </c>
      <c r="V1476" s="40" t="n">
        <v>61</v>
      </c>
      <c r="W1476" s="40" t="n">
        <v>45.7</v>
      </c>
      <c r="X1476" s="19"/>
      <c r="Y1476" s="7" t="str">
        <f aca="false">VLOOKUP($Z1476,'Price Codes'!$D$2:$E$78,2,FALSE())</f>
        <v>SS</v>
      </c>
      <c r="Z1476" s="44" t="n">
        <v>22</v>
      </c>
      <c r="AA1476" s="8" t="s">
        <v>2760</v>
      </c>
      <c r="AB1476" s="8" t="s">
        <v>194</v>
      </c>
    </row>
    <row r="1477" customFormat="false" ht="12.75" hidden="false" customHeight="false" outlineLevel="0" collapsed="false">
      <c r="A1477" s="42" t="s">
        <v>2125</v>
      </c>
      <c r="B1477" s="42" t="s">
        <v>1</v>
      </c>
      <c r="C1477" s="36" t="n">
        <v>509</v>
      </c>
      <c r="D1477" s="37"/>
      <c r="E1477" s="38"/>
      <c r="F1477" s="39" t="str">
        <f aca="false">CONCATENATE(A1477,B1477,(REPT("0",3-LEN(C1477))&amp;C1477),D1477,E1477)</f>
        <v>GLA-509</v>
      </c>
      <c r="G1477" s="42"/>
      <c r="H1477" s="42" t="s">
        <v>2126</v>
      </c>
      <c r="I1477" s="42" t="s">
        <v>2087</v>
      </c>
      <c r="J1477" s="42" t="s">
        <v>2761</v>
      </c>
      <c r="K1477" s="31"/>
      <c r="L1477" s="40" t="s">
        <v>1811</v>
      </c>
      <c r="M1477" s="40" t="s">
        <v>1811</v>
      </c>
      <c r="N1477" s="19"/>
      <c r="O1477" s="40" t="n">
        <v>24</v>
      </c>
      <c r="P1477" s="40" t="n">
        <v>18</v>
      </c>
      <c r="Q1477" s="40" t="n">
        <v>61</v>
      </c>
      <c r="R1477" s="40" t="n">
        <v>45.7</v>
      </c>
      <c r="S1477" s="19"/>
      <c r="T1477" s="40" t="n">
        <v>24</v>
      </c>
      <c r="U1477" s="40" t="n">
        <v>18</v>
      </c>
      <c r="V1477" s="40" t="n">
        <v>61</v>
      </c>
      <c r="W1477" s="40" t="n">
        <v>45.7</v>
      </c>
      <c r="X1477" s="19"/>
      <c r="Y1477" s="7" t="str">
        <f aca="false">VLOOKUP($Z1477,'Price Codes'!$D$2:$E$78,2,FALSE())</f>
        <v>SS</v>
      </c>
      <c r="Z1477" s="44" t="n">
        <v>22</v>
      </c>
      <c r="AA1477" s="8" t="s">
        <v>2760</v>
      </c>
      <c r="AB1477" s="8" t="s">
        <v>194</v>
      </c>
    </row>
    <row r="1478" customFormat="false" ht="12.75" hidden="false" customHeight="false" outlineLevel="0" collapsed="false">
      <c r="A1478" s="42" t="s">
        <v>2125</v>
      </c>
      <c r="B1478" s="43" t="s">
        <v>1</v>
      </c>
      <c r="C1478" s="36" t="n">
        <v>510</v>
      </c>
      <c r="D1478" s="37"/>
      <c r="E1478" s="38" t="s">
        <v>95</v>
      </c>
      <c r="F1478" s="39" t="str">
        <f aca="false">CONCATENATE(A1478,B1478,(REPT("0",3-LEN(C1478))&amp;C1478),D1478,E1478)</f>
        <v>GLA-510M</v>
      </c>
      <c r="G1478" s="42"/>
      <c r="H1478" s="42" t="s">
        <v>2126</v>
      </c>
      <c r="I1478" s="42" t="s">
        <v>2087</v>
      </c>
      <c r="J1478" s="42" t="s">
        <v>2762</v>
      </c>
      <c r="K1478" s="31"/>
      <c r="L1478" s="40" t="s">
        <v>28</v>
      </c>
      <c r="M1478" s="40" t="s">
        <v>28</v>
      </c>
      <c r="N1478" s="19"/>
      <c r="O1478" s="40" t="n">
        <v>12</v>
      </c>
      <c r="P1478" s="40" t="n">
        <v>12</v>
      </c>
      <c r="Q1478" s="40" t="n">
        <v>30.5</v>
      </c>
      <c r="R1478" s="40" t="n">
        <v>30.5</v>
      </c>
      <c r="S1478" s="19"/>
      <c r="T1478" s="40" t="n">
        <v>12</v>
      </c>
      <c r="U1478" s="40" t="n">
        <v>12</v>
      </c>
      <c r="V1478" s="40" t="n">
        <v>30.5</v>
      </c>
      <c r="W1478" s="40" t="n">
        <v>30.5</v>
      </c>
      <c r="X1478" s="19"/>
      <c r="Y1478" s="7" t="str">
        <f aca="false">VLOOKUP($Z1478,'Price Codes'!$D$2:$E$78,2,FALSE())</f>
        <v>RQ</v>
      </c>
      <c r="Z1478" s="44" t="n">
        <v>10</v>
      </c>
      <c r="AA1478" s="8" t="s">
        <v>2763</v>
      </c>
      <c r="AB1478" s="8" t="s">
        <v>328</v>
      </c>
    </row>
    <row r="1479" customFormat="false" ht="12.75" hidden="false" customHeight="false" outlineLevel="0" collapsed="false">
      <c r="A1479" s="42" t="s">
        <v>2125</v>
      </c>
      <c r="B1479" s="43" t="s">
        <v>1</v>
      </c>
      <c r="C1479" s="36" t="n">
        <v>511</v>
      </c>
      <c r="D1479" s="37"/>
      <c r="E1479" s="38" t="s">
        <v>95</v>
      </c>
      <c r="F1479" s="39" t="str">
        <f aca="false">CONCATENATE(A1479,B1479,(REPT("0",3-LEN(C1479))&amp;C1479),D1479,E1479)</f>
        <v>GLA-511M</v>
      </c>
      <c r="G1479" s="42"/>
      <c r="H1479" s="42" t="s">
        <v>2126</v>
      </c>
      <c r="I1479" s="42" t="s">
        <v>2087</v>
      </c>
      <c r="J1479" s="42" t="s">
        <v>2764</v>
      </c>
      <c r="K1479" s="31"/>
      <c r="L1479" s="40" t="s">
        <v>28</v>
      </c>
      <c r="M1479" s="40" t="s">
        <v>28</v>
      </c>
      <c r="N1479" s="19"/>
      <c r="O1479" s="40" t="n">
        <v>12</v>
      </c>
      <c r="P1479" s="40" t="n">
        <v>12</v>
      </c>
      <c r="Q1479" s="40" t="n">
        <v>30.5</v>
      </c>
      <c r="R1479" s="40" t="n">
        <v>30.5</v>
      </c>
      <c r="S1479" s="19"/>
      <c r="T1479" s="40" t="n">
        <v>12</v>
      </c>
      <c r="U1479" s="40" t="n">
        <v>12</v>
      </c>
      <c r="V1479" s="40" t="n">
        <v>30.5</v>
      </c>
      <c r="W1479" s="40" t="n">
        <v>30.5</v>
      </c>
      <c r="X1479" s="19"/>
      <c r="Y1479" s="7" t="str">
        <f aca="false">VLOOKUP($Z1479,'Price Codes'!$D$2:$E$78,2,FALSE())</f>
        <v>RQ</v>
      </c>
      <c r="Z1479" s="44" t="n">
        <v>10</v>
      </c>
      <c r="AA1479" s="8" t="s">
        <v>2765</v>
      </c>
      <c r="AB1479" s="8" t="s">
        <v>328</v>
      </c>
    </row>
    <row r="1480" customFormat="false" ht="12.75" hidden="false" customHeight="false" outlineLevel="0" collapsed="false">
      <c r="A1480" s="42" t="s">
        <v>2125</v>
      </c>
      <c r="B1480" s="43" t="s">
        <v>1</v>
      </c>
      <c r="C1480" s="36" t="n">
        <v>512</v>
      </c>
      <c r="D1480" s="37"/>
      <c r="E1480" s="38"/>
      <c r="F1480" s="39" t="str">
        <f aca="false">CONCATENATE(A1480,B1480,(REPT("0",3-LEN(C1480))&amp;C1480),D1480,E1480)</f>
        <v>GLA-512</v>
      </c>
      <c r="G1480" s="42"/>
      <c r="H1480" s="42" t="s">
        <v>2126</v>
      </c>
      <c r="I1480" s="42" t="s">
        <v>2087</v>
      </c>
      <c r="J1480" s="42" t="s">
        <v>2766</v>
      </c>
      <c r="K1480" s="31"/>
      <c r="L1480" s="40" t="s">
        <v>80</v>
      </c>
      <c r="M1480" s="40" t="s">
        <v>80</v>
      </c>
      <c r="N1480" s="19"/>
      <c r="O1480" s="40" t="n">
        <v>18</v>
      </c>
      <c r="P1480" s="40" t="n">
        <v>24</v>
      </c>
      <c r="Q1480" s="40" t="n">
        <v>45.7</v>
      </c>
      <c r="R1480" s="40" t="n">
        <v>61</v>
      </c>
      <c r="S1480" s="19"/>
      <c r="T1480" s="40" t="n">
        <v>18</v>
      </c>
      <c r="U1480" s="40" t="n">
        <v>24</v>
      </c>
      <c r="V1480" s="40" t="n">
        <v>45.7</v>
      </c>
      <c r="W1480" s="40" t="n">
        <v>61</v>
      </c>
      <c r="X1480" s="19"/>
      <c r="Y1480" s="7" t="str">
        <f aca="false">VLOOKUP($Z1480,'Price Codes'!$D$2:$E$78,2,FALSE())</f>
        <v>SS</v>
      </c>
      <c r="Z1480" s="44" t="n">
        <v>22</v>
      </c>
      <c r="AA1480" s="8" t="s">
        <v>2767</v>
      </c>
      <c r="AB1480" s="8" t="s">
        <v>282</v>
      </c>
    </row>
    <row r="1481" s="23" customFormat="true" ht="15" hidden="false" customHeight="false" outlineLevel="0" collapsed="false">
      <c r="A1481" s="14" t="s">
        <v>2125</v>
      </c>
      <c r="B1481" s="15" t="s">
        <v>1</v>
      </c>
      <c r="C1481" s="162" t="n">
        <v>512</v>
      </c>
      <c r="D1481" s="14" t="s">
        <v>1</v>
      </c>
      <c r="E1481" s="61" t="n">
        <v>1620</v>
      </c>
      <c r="F1481" s="17" t="str">
        <f aca="false">CONCATENATE(A1481,B1481,(REPT("0",3-LEN(C1481))&amp;C1481),D1481,E1481)</f>
        <v>GLA-512-1620</v>
      </c>
      <c r="G1481" s="61"/>
      <c r="H1481" s="18" t="s">
        <v>2126</v>
      </c>
      <c r="I1481" s="14" t="s">
        <v>2087</v>
      </c>
      <c r="J1481" s="22" t="s">
        <v>2766</v>
      </c>
      <c r="K1481" s="31"/>
      <c r="L1481" s="20" t="s">
        <v>108</v>
      </c>
      <c r="M1481" s="20" t="s">
        <v>108</v>
      </c>
      <c r="N1481" s="19"/>
      <c r="O1481" s="20" t="n">
        <v>16</v>
      </c>
      <c r="P1481" s="20" t="n">
        <v>20</v>
      </c>
      <c r="Q1481" s="20" t="n">
        <v>40.6</v>
      </c>
      <c r="R1481" s="20" t="n">
        <v>50.8</v>
      </c>
      <c r="S1481" s="19"/>
      <c r="T1481" s="20" t="n">
        <v>16</v>
      </c>
      <c r="U1481" s="20" t="n">
        <v>20</v>
      </c>
      <c r="V1481" s="20" t="n">
        <v>40.6</v>
      </c>
      <c r="W1481" s="20" t="n">
        <v>50.8</v>
      </c>
      <c r="X1481" s="19"/>
      <c r="Y1481" s="20" t="str">
        <f aca="false">VLOOKUP($Z1481,'Price Codes'!$D$2:$E$78,2,FALSE())</f>
        <v>RW</v>
      </c>
      <c r="Z1481" s="21" t="n">
        <f aca="false">IF(G1481="CS",VLOOKUP($M1481,'Price Codes'!$N$2:$O$48,2,FALSE()),VLOOKUP($M1481,'Price Codes'!$I$2:$J$102,2,FALSE()))</f>
        <v>16</v>
      </c>
      <c r="AA1481" s="22" t="s">
        <v>2767</v>
      </c>
      <c r="AB1481" s="22" t="s">
        <v>282</v>
      </c>
      <c r="AC1481" s="156"/>
      <c r="AD1481" s="156"/>
      <c r="AE1481" s="156"/>
      <c r="AF1481" s="156"/>
      <c r="AG1481" s="156"/>
      <c r="AH1481" s="156"/>
      <c r="AI1481" s="156"/>
      <c r="AJ1481" s="156"/>
      <c r="AK1481" s="156"/>
      <c r="AL1481" s="156"/>
      <c r="AM1481" s="156"/>
      <c r="AN1481" s="156"/>
      <c r="AO1481" s="156"/>
      <c r="AP1481" s="156"/>
      <c r="AQ1481" s="156"/>
      <c r="AR1481" s="156"/>
      <c r="AS1481" s="156"/>
      <c r="AT1481" s="156"/>
      <c r="AU1481" s="156"/>
      <c r="AV1481" s="156"/>
      <c r="AW1481" s="156"/>
      <c r="AX1481" s="156"/>
      <c r="AY1481" s="156"/>
      <c r="AZ1481" s="156"/>
      <c r="BA1481" s="156"/>
      <c r="BB1481" s="156"/>
      <c r="BC1481" s="156"/>
      <c r="BD1481" s="156"/>
      <c r="BE1481" s="156"/>
      <c r="BF1481" s="156"/>
      <c r="BG1481" s="156"/>
      <c r="BH1481" s="156"/>
      <c r="BI1481" s="156"/>
      <c r="BJ1481" s="156"/>
      <c r="BK1481" s="156"/>
      <c r="BL1481" s="156"/>
      <c r="BM1481" s="156"/>
      <c r="BN1481" s="156"/>
      <c r="BO1481" s="156"/>
      <c r="BP1481" s="156"/>
      <c r="BQ1481" s="156"/>
      <c r="BR1481" s="156"/>
      <c r="BS1481" s="156"/>
      <c r="BT1481" s="156"/>
      <c r="BU1481" s="156"/>
      <c r="BV1481" s="156"/>
      <c r="BW1481" s="156"/>
      <c r="BX1481" s="156"/>
      <c r="BY1481" s="156"/>
      <c r="BZ1481" s="156"/>
      <c r="CA1481" s="156"/>
      <c r="CB1481" s="156"/>
      <c r="CC1481" s="156"/>
      <c r="CD1481" s="156"/>
      <c r="CE1481" s="156"/>
      <c r="CF1481" s="156"/>
      <c r="CG1481" s="156"/>
      <c r="CH1481" s="156"/>
      <c r="CI1481" s="156"/>
      <c r="CJ1481" s="156"/>
      <c r="CK1481" s="156"/>
      <c r="CL1481" s="156"/>
    </row>
    <row r="1482" customFormat="false" ht="12.75" hidden="false" customHeight="false" outlineLevel="0" collapsed="false">
      <c r="A1482" s="42" t="s">
        <v>2125</v>
      </c>
      <c r="B1482" s="43" t="s">
        <v>1</v>
      </c>
      <c r="C1482" s="36" t="n">
        <v>514</v>
      </c>
      <c r="D1482" s="37"/>
      <c r="E1482" s="38" t="s">
        <v>95</v>
      </c>
      <c r="F1482" s="39" t="str">
        <f aca="false">CONCATENATE(A1482,B1482,(REPT("0",3-LEN(C1482))&amp;C1482),D1482,E1482)</f>
        <v>GLA-514M</v>
      </c>
      <c r="G1482" s="42"/>
      <c r="H1482" s="42" t="s">
        <v>2126</v>
      </c>
      <c r="I1482" s="42" t="s">
        <v>2087</v>
      </c>
      <c r="J1482" s="42" t="s">
        <v>2768</v>
      </c>
      <c r="K1482" s="31"/>
      <c r="L1482" s="40" t="s">
        <v>28</v>
      </c>
      <c r="M1482" s="40" t="s">
        <v>28</v>
      </c>
      <c r="N1482" s="19"/>
      <c r="O1482" s="40" t="n">
        <v>12</v>
      </c>
      <c r="P1482" s="40" t="n">
        <v>12</v>
      </c>
      <c r="Q1482" s="40" t="n">
        <v>30.5</v>
      </c>
      <c r="R1482" s="40" t="n">
        <v>30.5</v>
      </c>
      <c r="S1482" s="19"/>
      <c r="T1482" s="40" t="n">
        <v>12</v>
      </c>
      <c r="U1482" s="40" t="n">
        <v>12</v>
      </c>
      <c r="V1482" s="40" t="n">
        <v>30.5</v>
      </c>
      <c r="W1482" s="40" t="n">
        <v>30.5</v>
      </c>
      <c r="X1482" s="19"/>
      <c r="Y1482" s="7" t="str">
        <f aca="false">VLOOKUP($Z1482,'Price Codes'!$D$2:$E$78,2,FALSE())</f>
        <v>RQ</v>
      </c>
      <c r="Z1482" s="44" t="n">
        <v>10</v>
      </c>
      <c r="AA1482" s="8" t="s">
        <v>2769</v>
      </c>
      <c r="AB1482" s="8" t="s">
        <v>282</v>
      </c>
    </row>
    <row r="1483" customFormat="false" ht="12.75" hidden="false" customHeight="false" outlineLevel="0" collapsed="false">
      <c r="A1483" s="8" t="s">
        <v>2125</v>
      </c>
      <c r="B1483" s="8" t="s">
        <v>1</v>
      </c>
      <c r="C1483" s="36" t="n">
        <v>514</v>
      </c>
      <c r="D1483" s="37"/>
      <c r="E1483" s="38" t="s">
        <v>97</v>
      </c>
      <c r="F1483" s="39" t="str">
        <f aca="false">CONCATENATE(A1483,B1483,(REPT("0",3-LEN(C1483))&amp;C1483),D1483,E1483)</f>
        <v>GLA-514P</v>
      </c>
      <c r="G1483" s="8"/>
      <c r="H1483" s="8" t="s">
        <v>2126</v>
      </c>
      <c r="I1483" s="8" t="s">
        <v>2087</v>
      </c>
      <c r="J1483" s="8" t="s">
        <v>2770</v>
      </c>
      <c r="K1483" s="82"/>
      <c r="L1483" s="40" t="s">
        <v>99</v>
      </c>
      <c r="M1483" s="40" t="s">
        <v>99</v>
      </c>
      <c r="N1483" s="82"/>
      <c r="O1483" s="40" t="n">
        <v>6</v>
      </c>
      <c r="P1483" s="40" t="n">
        <v>6</v>
      </c>
      <c r="Q1483" s="40" t="n">
        <v>15.2</v>
      </c>
      <c r="R1483" s="40" t="n">
        <v>15.2</v>
      </c>
      <c r="S1483" s="82"/>
      <c r="T1483" s="40" t="n">
        <v>6</v>
      </c>
      <c r="U1483" s="40" t="n">
        <v>6</v>
      </c>
      <c r="V1483" s="40" t="n">
        <v>15.2</v>
      </c>
      <c r="W1483" s="40" t="n">
        <v>15.2</v>
      </c>
      <c r="X1483" s="82"/>
      <c r="Y1483" s="7" t="str">
        <f aca="false">VLOOKUP($Z1483,'Price Codes'!$D$2:$E$78,2,FALSE())</f>
        <v>S.SV</v>
      </c>
      <c r="Z1483" s="41" t="n">
        <v>2.25</v>
      </c>
      <c r="AA1483" s="8" t="s">
        <v>2769</v>
      </c>
      <c r="AB1483" s="8" t="s">
        <v>2458</v>
      </c>
    </row>
    <row r="1484" customFormat="false" ht="12.75" hidden="false" customHeight="false" outlineLevel="0" collapsed="false">
      <c r="A1484" s="42" t="s">
        <v>2125</v>
      </c>
      <c r="B1484" s="43" t="s">
        <v>1</v>
      </c>
      <c r="C1484" s="36" t="n">
        <v>515</v>
      </c>
      <c r="D1484" s="37"/>
      <c r="E1484" s="38" t="s">
        <v>95</v>
      </c>
      <c r="F1484" s="39" t="str">
        <f aca="false">CONCATENATE(A1484,B1484,(REPT("0",3-LEN(C1484))&amp;C1484),D1484,E1484)</f>
        <v>GLA-515M</v>
      </c>
      <c r="G1484" s="42"/>
      <c r="H1484" s="42" t="s">
        <v>2126</v>
      </c>
      <c r="I1484" s="42" t="s">
        <v>2087</v>
      </c>
      <c r="J1484" s="42" t="s">
        <v>2771</v>
      </c>
      <c r="K1484" s="31"/>
      <c r="L1484" s="40" t="s">
        <v>28</v>
      </c>
      <c r="M1484" s="40" t="s">
        <v>28</v>
      </c>
      <c r="N1484" s="19"/>
      <c r="O1484" s="40" t="n">
        <v>12</v>
      </c>
      <c r="P1484" s="40" t="n">
        <v>12</v>
      </c>
      <c r="Q1484" s="40" t="n">
        <v>30.5</v>
      </c>
      <c r="R1484" s="40" t="n">
        <v>30.5</v>
      </c>
      <c r="S1484" s="19"/>
      <c r="T1484" s="40" t="n">
        <v>12</v>
      </c>
      <c r="U1484" s="40" t="n">
        <v>12</v>
      </c>
      <c r="V1484" s="40" t="n">
        <v>30.5</v>
      </c>
      <c r="W1484" s="40" t="n">
        <v>30.5</v>
      </c>
      <c r="X1484" s="19"/>
      <c r="Y1484" s="7" t="str">
        <f aca="false">VLOOKUP($Z1484,'Price Codes'!$D$2:$E$78,2,FALSE())</f>
        <v>RQ</v>
      </c>
      <c r="Z1484" s="44" t="n">
        <v>10</v>
      </c>
      <c r="AA1484" s="8" t="s">
        <v>2772</v>
      </c>
      <c r="AB1484" s="8" t="s">
        <v>282</v>
      </c>
    </row>
    <row r="1485" customFormat="false" ht="12.75" hidden="false" customHeight="false" outlineLevel="0" collapsed="false">
      <c r="A1485" s="8" t="s">
        <v>2125</v>
      </c>
      <c r="B1485" s="8" t="s">
        <v>1</v>
      </c>
      <c r="C1485" s="36" t="n">
        <v>515</v>
      </c>
      <c r="D1485" s="37"/>
      <c r="E1485" s="38" t="s">
        <v>97</v>
      </c>
      <c r="F1485" s="39" t="str">
        <f aca="false">CONCATENATE(A1485,B1485,(REPT("0",3-LEN(C1485))&amp;C1485),D1485,E1485)</f>
        <v>GLA-515P</v>
      </c>
      <c r="G1485" s="8"/>
      <c r="H1485" s="8" t="s">
        <v>2126</v>
      </c>
      <c r="I1485" s="8" t="s">
        <v>2087</v>
      </c>
      <c r="J1485" s="8" t="s">
        <v>2773</v>
      </c>
      <c r="K1485" s="82"/>
      <c r="L1485" s="40" t="s">
        <v>99</v>
      </c>
      <c r="M1485" s="40" t="s">
        <v>99</v>
      </c>
      <c r="N1485" s="82"/>
      <c r="O1485" s="40" t="n">
        <v>6</v>
      </c>
      <c r="P1485" s="40" t="n">
        <v>6</v>
      </c>
      <c r="Q1485" s="40" t="n">
        <v>15.2</v>
      </c>
      <c r="R1485" s="40" t="n">
        <v>15.2</v>
      </c>
      <c r="S1485" s="82"/>
      <c r="T1485" s="40" t="n">
        <v>6</v>
      </c>
      <c r="U1485" s="40" t="n">
        <v>6</v>
      </c>
      <c r="V1485" s="40" t="n">
        <v>15.2</v>
      </c>
      <c r="W1485" s="40" t="n">
        <v>15.2</v>
      </c>
      <c r="X1485" s="82"/>
      <c r="Y1485" s="7" t="str">
        <f aca="false">VLOOKUP($Z1485,'Price Codes'!$D$2:$E$78,2,FALSE())</f>
        <v>S.SV</v>
      </c>
      <c r="Z1485" s="41" t="n">
        <v>2.25</v>
      </c>
      <c r="AA1485" s="8" t="s">
        <v>2772</v>
      </c>
      <c r="AB1485" s="8" t="s">
        <v>2458</v>
      </c>
    </row>
    <row r="1486" customFormat="false" ht="12.75" hidden="false" customHeight="false" outlineLevel="0" collapsed="false">
      <c r="A1486" s="8" t="s">
        <v>2125</v>
      </c>
      <c r="B1486" s="8" t="s">
        <v>1</v>
      </c>
      <c r="C1486" s="36" t="n">
        <v>518</v>
      </c>
      <c r="D1486" s="37"/>
      <c r="E1486" s="38" t="s">
        <v>95</v>
      </c>
      <c r="F1486" s="39" t="str">
        <f aca="false">CONCATENATE(A1486,B1486,(REPT("0",3-LEN(C1486))&amp;C1486),D1486,E1486)</f>
        <v>GLA-518M</v>
      </c>
      <c r="G1486" s="8"/>
      <c r="H1486" s="8" t="s">
        <v>2126</v>
      </c>
      <c r="I1486" s="8" t="s">
        <v>2087</v>
      </c>
      <c r="J1486" s="8" t="s">
        <v>2774</v>
      </c>
      <c r="K1486" s="82"/>
      <c r="L1486" s="40" t="s">
        <v>28</v>
      </c>
      <c r="M1486" s="40" t="s">
        <v>28</v>
      </c>
      <c r="N1486" s="82"/>
      <c r="O1486" s="40" t="n">
        <v>12</v>
      </c>
      <c r="P1486" s="40" t="n">
        <v>12</v>
      </c>
      <c r="Q1486" s="40" t="n">
        <v>30.5</v>
      </c>
      <c r="R1486" s="40" t="n">
        <v>30.5</v>
      </c>
      <c r="S1486" s="82"/>
      <c r="T1486" s="40" t="n">
        <v>12</v>
      </c>
      <c r="U1486" s="40" t="n">
        <v>12</v>
      </c>
      <c r="V1486" s="40" t="n">
        <v>30.5</v>
      </c>
      <c r="W1486" s="40" t="n">
        <v>30.5</v>
      </c>
      <c r="X1486" s="82"/>
      <c r="Y1486" s="7" t="str">
        <f aca="false">VLOOKUP($Z1486,'Price Codes'!$D$2:$E$78,2,FALSE())</f>
        <v>RQ</v>
      </c>
      <c r="Z1486" s="41" t="n">
        <v>10</v>
      </c>
      <c r="AA1486" s="8" t="s">
        <v>2775</v>
      </c>
      <c r="AB1486" s="8" t="s">
        <v>2776</v>
      </c>
    </row>
    <row r="1487" customFormat="false" ht="12.75" hidden="false" customHeight="false" outlineLevel="0" collapsed="false">
      <c r="A1487" s="84" t="s">
        <v>2125</v>
      </c>
      <c r="B1487" s="40" t="s">
        <v>1</v>
      </c>
      <c r="C1487" s="36" t="n">
        <v>518</v>
      </c>
      <c r="D1487" s="37"/>
      <c r="E1487" s="38" t="s">
        <v>97</v>
      </c>
      <c r="F1487" s="39" t="str">
        <f aca="false">CONCATENATE(A1487,B1487,(REPT("0",3-LEN(C1487))&amp;C1487),D1487,E1487)</f>
        <v>GLA-518P</v>
      </c>
      <c r="G1487" s="8"/>
      <c r="H1487" s="84" t="s">
        <v>2126</v>
      </c>
      <c r="I1487" s="84" t="s">
        <v>2087</v>
      </c>
      <c r="J1487" s="8" t="s">
        <v>2777</v>
      </c>
      <c r="K1487" s="19"/>
      <c r="L1487" s="143" t="s">
        <v>99</v>
      </c>
      <c r="M1487" s="143" t="s">
        <v>99</v>
      </c>
      <c r="N1487" s="19"/>
      <c r="O1487" s="40" t="n">
        <v>6</v>
      </c>
      <c r="P1487" s="40" t="n">
        <v>6</v>
      </c>
      <c r="Q1487" s="40" t="n">
        <v>15.2</v>
      </c>
      <c r="R1487" s="40" t="n">
        <v>15.2</v>
      </c>
      <c r="S1487" s="19"/>
      <c r="T1487" s="40" t="n">
        <v>6</v>
      </c>
      <c r="U1487" s="40" t="n">
        <v>6</v>
      </c>
      <c r="V1487" s="40" t="n">
        <v>15.2</v>
      </c>
      <c r="W1487" s="40" t="n">
        <v>15.2</v>
      </c>
      <c r="X1487" s="19"/>
      <c r="Y1487" s="40" t="str">
        <f aca="false">VLOOKUP($Z1487,'Price Codes'!$D$2:$E$78,2,FALSE())</f>
        <v>S.SV</v>
      </c>
      <c r="Z1487" s="41" t="n">
        <v>2.25</v>
      </c>
      <c r="AA1487" s="8" t="s">
        <v>2778</v>
      </c>
      <c r="AB1487" s="8" t="s">
        <v>2779</v>
      </c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  <c r="AM1487" s="8"/>
      <c r="AN1487" s="8"/>
      <c r="AO1487" s="8"/>
      <c r="AP1487" s="8"/>
      <c r="AQ1487" s="8"/>
      <c r="AR1487" s="8"/>
      <c r="AS1487" s="8"/>
      <c r="AT1487" s="8"/>
      <c r="AU1487" s="8"/>
      <c r="AV1487" s="8"/>
      <c r="AW1487" s="8"/>
      <c r="AX1487" s="8"/>
      <c r="AY1487" s="8"/>
      <c r="AZ1487" s="8"/>
      <c r="BA1487" s="8"/>
      <c r="BB1487" s="8"/>
      <c r="BC1487" s="8"/>
      <c r="BD1487" s="8"/>
      <c r="BE1487" s="8"/>
      <c r="BF1487" s="8"/>
      <c r="BG1487" s="8"/>
      <c r="BH1487" s="8"/>
      <c r="BI1487" s="8"/>
      <c r="BJ1487" s="8"/>
      <c r="BK1487" s="8"/>
      <c r="BL1487" s="8"/>
      <c r="BM1487" s="8"/>
      <c r="BN1487" s="8"/>
      <c r="BO1487" s="8"/>
      <c r="BP1487" s="8"/>
      <c r="BQ1487" s="8"/>
      <c r="BR1487" s="8"/>
      <c r="BS1487" s="8"/>
      <c r="BT1487" s="8"/>
      <c r="BU1487" s="8"/>
      <c r="BV1487" s="8"/>
      <c r="BW1487" s="8"/>
      <c r="BX1487" s="8"/>
      <c r="BY1487" s="8"/>
      <c r="BZ1487" s="8"/>
      <c r="CA1487" s="8"/>
      <c r="CB1487" s="8"/>
      <c r="CC1487" s="8"/>
      <c r="CD1487" s="8"/>
      <c r="CE1487" s="8"/>
      <c r="CF1487" s="8"/>
      <c r="CG1487" s="8"/>
      <c r="CH1487" s="8"/>
      <c r="CI1487" s="8"/>
      <c r="CJ1487" s="8"/>
      <c r="CK1487" s="8"/>
      <c r="CL1487" s="8"/>
    </row>
    <row r="1488" customFormat="false" ht="12.75" hidden="false" customHeight="false" outlineLevel="0" collapsed="false">
      <c r="A1488" s="8" t="s">
        <v>2125</v>
      </c>
      <c r="B1488" s="8" t="s">
        <v>1</v>
      </c>
      <c r="C1488" s="36" t="n">
        <v>519</v>
      </c>
      <c r="D1488" s="37"/>
      <c r="E1488" s="38" t="s">
        <v>95</v>
      </c>
      <c r="F1488" s="39" t="str">
        <f aca="false">CONCATENATE(A1488,B1488,(REPT("0",3-LEN(C1488))&amp;C1488),D1488,E1488)</f>
        <v>GLA-519M</v>
      </c>
      <c r="G1488" s="8"/>
      <c r="H1488" s="8" t="s">
        <v>2126</v>
      </c>
      <c r="I1488" s="8" t="s">
        <v>2087</v>
      </c>
      <c r="J1488" s="8" t="s">
        <v>2780</v>
      </c>
      <c r="K1488" s="82"/>
      <c r="L1488" s="40" t="s">
        <v>28</v>
      </c>
      <c r="M1488" s="40" t="s">
        <v>28</v>
      </c>
      <c r="N1488" s="82"/>
      <c r="O1488" s="40" t="n">
        <v>12</v>
      </c>
      <c r="P1488" s="40" t="n">
        <v>12</v>
      </c>
      <c r="Q1488" s="40" t="n">
        <v>30.5</v>
      </c>
      <c r="R1488" s="40" t="n">
        <v>30.5</v>
      </c>
      <c r="S1488" s="82"/>
      <c r="T1488" s="40" t="n">
        <v>12</v>
      </c>
      <c r="U1488" s="40" t="n">
        <v>12</v>
      </c>
      <c r="V1488" s="40" t="n">
        <v>30.5</v>
      </c>
      <c r="W1488" s="40" t="n">
        <v>30.5</v>
      </c>
      <c r="X1488" s="82"/>
      <c r="Y1488" s="7" t="str">
        <f aca="false">VLOOKUP($Z1488,'Price Codes'!$D$2:$E$78,2,FALSE())</f>
        <v>RQ</v>
      </c>
      <c r="Z1488" s="41" t="n">
        <v>10</v>
      </c>
      <c r="AA1488" s="8" t="s">
        <v>2781</v>
      </c>
      <c r="AB1488" s="8" t="s">
        <v>2520</v>
      </c>
    </row>
    <row r="1489" customFormat="false" ht="12.75" hidden="false" customHeight="false" outlineLevel="0" collapsed="false">
      <c r="A1489" s="84" t="s">
        <v>2125</v>
      </c>
      <c r="B1489" s="40" t="s">
        <v>1</v>
      </c>
      <c r="C1489" s="36" t="n">
        <v>519</v>
      </c>
      <c r="D1489" s="37"/>
      <c r="E1489" s="38" t="s">
        <v>97</v>
      </c>
      <c r="F1489" s="39" t="str">
        <f aca="false">CONCATENATE(A1489,B1489,(REPT("0",3-LEN(C1489))&amp;C1489),D1489,E1489)</f>
        <v>GLA-519P</v>
      </c>
      <c r="G1489" s="8"/>
      <c r="H1489" s="84" t="s">
        <v>2126</v>
      </c>
      <c r="I1489" s="84" t="s">
        <v>2087</v>
      </c>
      <c r="J1489" s="8" t="s">
        <v>2782</v>
      </c>
      <c r="K1489" s="19"/>
      <c r="L1489" s="143" t="s">
        <v>99</v>
      </c>
      <c r="M1489" s="143" t="s">
        <v>99</v>
      </c>
      <c r="N1489" s="19"/>
      <c r="O1489" s="40" t="n">
        <v>6</v>
      </c>
      <c r="P1489" s="40" t="n">
        <v>6</v>
      </c>
      <c r="Q1489" s="40" t="n">
        <v>15.2</v>
      </c>
      <c r="R1489" s="40" t="n">
        <v>15.2</v>
      </c>
      <c r="S1489" s="19"/>
      <c r="T1489" s="40" t="n">
        <v>6</v>
      </c>
      <c r="U1489" s="40" t="n">
        <v>6</v>
      </c>
      <c r="V1489" s="40" t="n">
        <v>15.2</v>
      </c>
      <c r="W1489" s="40" t="n">
        <v>15.2</v>
      </c>
      <c r="X1489" s="19"/>
      <c r="Y1489" s="40" t="str">
        <f aca="false">VLOOKUP($Z1489,'Price Codes'!$D$2:$E$78,2,FALSE())</f>
        <v>S.SV</v>
      </c>
      <c r="Z1489" s="41" t="n">
        <v>2.25</v>
      </c>
      <c r="AA1489" s="8" t="s">
        <v>2783</v>
      </c>
      <c r="AB1489" s="8" t="s">
        <v>2779</v>
      </c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  <c r="AM1489" s="8"/>
      <c r="AN1489" s="8"/>
      <c r="AO1489" s="8"/>
      <c r="AP1489" s="8"/>
      <c r="AQ1489" s="8"/>
      <c r="AR1489" s="8"/>
      <c r="AS1489" s="8"/>
      <c r="AT1489" s="8"/>
      <c r="AU1489" s="8"/>
      <c r="AV1489" s="8"/>
      <c r="AW1489" s="8"/>
      <c r="AX1489" s="8"/>
      <c r="AY1489" s="8"/>
      <c r="AZ1489" s="8"/>
      <c r="BA1489" s="8"/>
      <c r="BB1489" s="8"/>
      <c r="BC1489" s="8"/>
      <c r="BD1489" s="8"/>
      <c r="BE1489" s="8"/>
      <c r="BF1489" s="8"/>
      <c r="BG1489" s="8"/>
      <c r="BH1489" s="8"/>
      <c r="BI1489" s="8"/>
      <c r="BJ1489" s="8"/>
      <c r="BK1489" s="8"/>
      <c r="BL1489" s="8"/>
      <c r="BM1489" s="8"/>
      <c r="BN1489" s="8"/>
      <c r="BO1489" s="8"/>
      <c r="BP1489" s="8"/>
      <c r="BQ1489" s="8"/>
      <c r="BR1489" s="8"/>
      <c r="BS1489" s="8"/>
      <c r="BT1489" s="8"/>
      <c r="BU1489" s="8"/>
      <c r="BV1489" s="8"/>
      <c r="BW1489" s="8"/>
      <c r="BX1489" s="8"/>
      <c r="BY1489" s="8"/>
      <c r="BZ1489" s="8"/>
      <c r="CA1489" s="8"/>
      <c r="CB1489" s="8"/>
      <c r="CC1489" s="8"/>
      <c r="CD1489" s="8"/>
      <c r="CE1489" s="8"/>
      <c r="CF1489" s="8"/>
      <c r="CG1489" s="8"/>
      <c r="CH1489" s="8"/>
      <c r="CI1489" s="8"/>
      <c r="CJ1489" s="8"/>
      <c r="CK1489" s="8"/>
      <c r="CL1489" s="8"/>
    </row>
    <row r="1490" customFormat="false" ht="12.75" hidden="false" customHeight="false" outlineLevel="0" collapsed="false">
      <c r="A1490" s="8" t="s">
        <v>2125</v>
      </c>
      <c r="B1490" s="8" t="s">
        <v>1</v>
      </c>
      <c r="C1490" s="36" t="n">
        <v>520</v>
      </c>
      <c r="D1490" s="37"/>
      <c r="E1490" s="38" t="s">
        <v>95</v>
      </c>
      <c r="F1490" s="39" t="str">
        <f aca="false">CONCATENATE(A1490,B1490,(REPT("0",3-LEN(C1490))&amp;C1490),D1490,E1490)</f>
        <v>GLA-520M</v>
      </c>
      <c r="G1490" s="8"/>
      <c r="H1490" s="8" t="s">
        <v>2126</v>
      </c>
      <c r="I1490" s="8" t="s">
        <v>2087</v>
      </c>
      <c r="J1490" s="8" t="s">
        <v>2784</v>
      </c>
      <c r="K1490" s="82"/>
      <c r="L1490" s="40" t="s">
        <v>28</v>
      </c>
      <c r="M1490" s="40" t="s">
        <v>28</v>
      </c>
      <c r="N1490" s="82"/>
      <c r="O1490" s="40" t="n">
        <v>12</v>
      </c>
      <c r="P1490" s="40" t="n">
        <v>12</v>
      </c>
      <c r="Q1490" s="40" t="n">
        <v>30.5</v>
      </c>
      <c r="R1490" s="40" t="n">
        <v>30.5</v>
      </c>
      <c r="S1490" s="82"/>
      <c r="T1490" s="40" t="n">
        <v>12</v>
      </c>
      <c r="U1490" s="40" t="n">
        <v>12</v>
      </c>
      <c r="V1490" s="40" t="n">
        <v>30.5</v>
      </c>
      <c r="W1490" s="40" t="n">
        <v>30.5</v>
      </c>
      <c r="X1490" s="82"/>
      <c r="Y1490" s="7" t="str">
        <f aca="false">VLOOKUP($Z1490,'Price Codes'!$D$2:$E$78,2,FALSE())</f>
        <v>RQ</v>
      </c>
      <c r="Z1490" s="41" t="n">
        <v>10</v>
      </c>
      <c r="AA1490" s="8" t="s">
        <v>2785</v>
      </c>
      <c r="AB1490" s="8" t="s">
        <v>328</v>
      </c>
    </row>
    <row r="1491" customFormat="false" ht="12.75" hidden="false" customHeight="false" outlineLevel="0" collapsed="false">
      <c r="A1491" s="8" t="s">
        <v>2125</v>
      </c>
      <c r="B1491" s="8" t="s">
        <v>1</v>
      </c>
      <c r="C1491" s="36" t="n">
        <v>521</v>
      </c>
      <c r="D1491" s="37"/>
      <c r="E1491" s="38" t="s">
        <v>95</v>
      </c>
      <c r="F1491" s="39" t="str">
        <f aca="false">CONCATENATE(A1491,B1491,(REPT("0",3-LEN(C1491))&amp;C1491),D1491,E1491)</f>
        <v>GLA-521M</v>
      </c>
      <c r="G1491" s="8"/>
      <c r="H1491" s="8" t="s">
        <v>2126</v>
      </c>
      <c r="I1491" s="8" t="s">
        <v>2087</v>
      </c>
      <c r="J1491" s="8" t="s">
        <v>2786</v>
      </c>
      <c r="K1491" s="82"/>
      <c r="L1491" s="40" t="s">
        <v>28</v>
      </c>
      <c r="M1491" s="40" t="s">
        <v>28</v>
      </c>
      <c r="N1491" s="82"/>
      <c r="O1491" s="40" t="n">
        <v>12</v>
      </c>
      <c r="P1491" s="40" t="n">
        <v>12</v>
      </c>
      <c r="Q1491" s="40" t="n">
        <v>30.5</v>
      </c>
      <c r="R1491" s="40" t="n">
        <v>30.5</v>
      </c>
      <c r="S1491" s="82"/>
      <c r="T1491" s="40" t="n">
        <v>12</v>
      </c>
      <c r="U1491" s="40" t="n">
        <v>12</v>
      </c>
      <c r="V1491" s="40" t="n">
        <v>30.5</v>
      </c>
      <c r="W1491" s="40" t="n">
        <v>30.5</v>
      </c>
      <c r="X1491" s="82"/>
      <c r="Y1491" s="7" t="str">
        <f aca="false">VLOOKUP($Z1491,'Price Codes'!$D$2:$E$78,2,FALSE())</f>
        <v>RQ</v>
      </c>
      <c r="Z1491" s="41" t="n">
        <v>10</v>
      </c>
      <c r="AA1491" s="8" t="s">
        <v>2787</v>
      </c>
      <c r="AB1491" s="8" t="s">
        <v>328</v>
      </c>
    </row>
    <row r="1492" customFormat="false" ht="12.75" hidden="false" customHeight="false" outlineLevel="0" collapsed="false">
      <c r="A1492" s="42" t="s">
        <v>2125</v>
      </c>
      <c r="B1492" s="43" t="s">
        <v>1</v>
      </c>
      <c r="C1492" s="36" t="n">
        <v>524</v>
      </c>
      <c r="D1492" s="37"/>
      <c r="E1492" s="38" t="s">
        <v>95</v>
      </c>
      <c r="F1492" s="39" t="str">
        <f aca="false">CONCATENATE(A1492,B1492,(REPT("0",3-LEN(C1492))&amp;C1492),D1492,E1492)</f>
        <v>GLA-524M</v>
      </c>
      <c r="G1492" s="42"/>
      <c r="H1492" s="42" t="s">
        <v>2126</v>
      </c>
      <c r="I1492" s="42" t="s">
        <v>2087</v>
      </c>
      <c r="J1492" s="42" t="s">
        <v>2788</v>
      </c>
      <c r="K1492" s="31"/>
      <c r="L1492" s="40" t="s">
        <v>1126</v>
      </c>
      <c r="M1492" s="40" t="s">
        <v>1126</v>
      </c>
      <c r="N1492" s="19"/>
      <c r="O1492" s="40" t="n">
        <v>6</v>
      </c>
      <c r="P1492" s="40" t="n">
        <v>18</v>
      </c>
      <c r="Q1492" s="40" t="n">
        <v>15.2</v>
      </c>
      <c r="R1492" s="40" t="n">
        <v>45.7</v>
      </c>
      <c r="S1492" s="19"/>
      <c r="T1492" s="40" t="n">
        <v>6</v>
      </c>
      <c r="U1492" s="40" t="n">
        <v>18</v>
      </c>
      <c r="V1492" s="40" t="n">
        <v>15.2</v>
      </c>
      <c r="W1492" s="40" t="n">
        <v>45.7</v>
      </c>
      <c r="X1492" s="19"/>
      <c r="Y1492" s="7" t="str">
        <f aca="false">VLOOKUP($Z1492,'Price Codes'!$D$2:$E$78,2,FALSE())</f>
        <v>Z</v>
      </c>
      <c r="Z1492" s="44" t="n">
        <v>9</v>
      </c>
      <c r="AA1492" s="8" t="s">
        <v>2789</v>
      </c>
      <c r="AB1492" s="8" t="s">
        <v>328</v>
      </c>
    </row>
    <row r="1493" customFormat="false" ht="12.75" hidden="false" customHeight="false" outlineLevel="0" collapsed="false">
      <c r="A1493" s="42" t="s">
        <v>2125</v>
      </c>
      <c r="B1493" s="43" t="s">
        <v>1</v>
      </c>
      <c r="C1493" s="36" t="n">
        <v>525</v>
      </c>
      <c r="D1493" s="37"/>
      <c r="E1493" s="38" t="s">
        <v>95</v>
      </c>
      <c r="F1493" s="39" t="str">
        <f aca="false">CONCATENATE(A1493,B1493,(REPT("0",3-LEN(C1493))&amp;C1493),D1493,E1493)</f>
        <v>GLA-525M</v>
      </c>
      <c r="G1493" s="42"/>
      <c r="H1493" s="42" t="s">
        <v>2126</v>
      </c>
      <c r="I1493" s="42" t="s">
        <v>2087</v>
      </c>
      <c r="J1493" s="42" t="s">
        <v>2790</v>
      </c>
      <c r="K1493" s="31"/>
      <c r="L1493" s="40" t="s">
        <v>1126</v>
      </c>
      <c r="M1493" s="40" t="s">
        <v>1126</v>
      </c>
      <c r="N1493" s="19"/>
      <c r="O1493" s="40" t="n">
        <v>6</v>
      </c>
      <c r="P1493" s="40" t="n">
        <v>18</v>
      </c>
      <c r="Q1493" s="40" t="n">
        <v>15.2</v>
      </c>
      <c r="R1493" s="40" t="n">
        <v>45.7</v>
      </c>
      <c r="S1493" s="19"/>
      <c r="T1493" s="40" t="n">
        <v>6</v>
      </c>
      <c r="U1493" s="40" t="n">
        <v>18</v>
      </c>
      <c r="V1493" s="40" t="n">
        <v>15.2</v>
      </c>
      <c r="W1493" s="40" t="n">
        <v>45.7</v>
      </c>
      <c r="X1493" s="19"/>
      <c r="Y1493" s="7" t="str">
        <f aca="false">VLOOKUP($Z1493,'Price Codes'!$D$2:$E$78,2,FALSE())</f>
        <v>Z</v>
      </c>
      <c r="Z1493" s="44" t="n">
        <v>9</v>
      </c>
      <c r="AA1493" s="8" t="s">
        <v>2791</v>
      </c>
      <c r="AB1493" s="8" t="s">
        <v>328</v>
      </c>
    </row>
    <row r="1494" customFormat="false" ht="12.75" hidden="false" customHeight="false" outlineLevel="0" collapsed="false">
      <c r="A1494" s="42" t="s">
        <v>2125</v>
      </c>
      <c r="B1494" s="43" t="s">
        <v>1</v>
      </c>
      <c r="C1494" s="36" t="n">
        <v>528</v>
      </c>
      <c r="D1494" s="37"/>
      <c r="E1494" s="38" t="s">
        <v>97</v>
      </c>
      <c r="F1494" s="39" t="str">
        <f aca="false">CONCATENATE(A1494,B1494,(REPT("0",3-LEN(C1494))&amp;C1494),D1494,E1494)</f>
        <v>GLA-528P</v>
      </c>
      <c r="G1494" s="42"/>
      <c r="H1494" s="42" t="s">
        <v>2126</v>
      </c>
      <c r="I1494" s="42" t="s">
        <v>2087</v>
      </c>
      <c r="J1494" s="42" t="s">
        <v>2792</v>
      </c>
      <c r="K1494" s="31"/>
      <c r="L1494" s="40" t="s">
        <v>99</v>
      </c>
      <c r="M1494" s="40" t="s">
        <v>99</v>
      </c>
      <c r="N1494" s="19"/>
      <c r="O1494" s="40" t="n">
        <v>6</v>
      </c>
      <c r="P1494" s="40" t="n">
        <v>6</v>
      </c>
      <c r="Q1494" s="40" t="n">
        <v>15.2</v>
      </c>
      <c r="R1494" s="40" t="n">
        <v>15.2</v>
      </c>
      <c r="S1494" s="19"/>
      <c r="T1494" s="40" t="n">
        <v>6</v>
      </c>
      <c r="U1494" s="40" t="n">
        <v>6</v>
      </c>
      <c r="V1494" s="40" t="n">
        <v>15.2</v>
      </c>
      <c r="W1494" s="40" t="n">
        <v>15.2</v>
      </c>
      <c r="X1494" s="19"/>
      <c r="Y1494" s="7" t="str">
        <f aca="false">VLOOKUP($Z1494,'Price Codes'!$D$2:$E$78,2,FALSE())</f>
        <v>S.SV</v>
      </c>
      <c r="Z1494" s="44" t="n">
        <v>2.25</v>
      </c>
      <c r="AA1494" s="8" t="s">
        <v>2793</v>
      </c>
      <c r="AB1494" s="8" t="s">
        <v>2458</v>
      </c>
    </row>
    <row r="1495" customFormat="false" ht="12.75" hidden="false" customHeight="false" outlineLevel="0" collapsed="false">
      <c r="A1495" s="42" t="s">
        <v>2125</v>
      </c>
      <c r="B1495" s="43" t="s">
        <v>1</v>
      </c>
      <c r="C1495" s="36" t="n">
        <v>529</v>
      </c>
      <c r="D1495" s="37"/>
      <c r="E1495" s="38" t="s">
        <v>97</v>
      </c>
      <c r="F1495" s="39" t="str">
        <f aca="false">CONCATENATE(A1495,B1495,(REPT("0",3-LEN(C1495))&amp;C1495),D1495,E1495)</f>
        <v>GLA-529P</v>
      </c>
      <c r="G1495" s="42"/>
      <c r="H1495" s="42" t="s">
        <v>2126</v>
      </c>
      <c r="I1495" s="42" t="s">
        <v>2087</v>
      </c>
      <c r="J1495" s="42" t="s">
        <v>2794</v>
      </c>
      <c r="K1495" s="31"/>
      <c r="L1495" s="40" t="s">
        <v>99</v>
      </c>
      <c r="M1495" s="40" t="s">
        <v>99</v>
      </c>
      <c r="N1495" s="19"/>
      <c r="O1495" s="40" t="n">
        <v>6</v>
      </c>
      <c r="P1495" s="40" t="n">
        <v>6</v>
      </c>
      <c r="Q1495" s="40" t="n">
        <v>15.2</v>
      </c>
      <c r="R1495" s="40" t="n">
        <v>15.2</v>
      </c>
      <c r="S1495" s="19"/>
      <c r="T1495" s="40" t="n">
        <v>6</v>
      </c>
      <c r="U1495" s="40" t="n">
        <v>6</v>
      </c>
      <c r="V1495" s="40" t="n">
        <v>15.2</v>
      </c>
      <c r="W1495" s="40" t="n">
        <v>15.2</v>
      </c>
      <c r="X1495" s="19"/>
      <c r="Y1495" s="7" t="str">
        <f aca="false">VLOOKUP($Z1495,'Price Codes'!$D$2:$E$78,2,FALSE())</f>
        <v>S.SV</v>
      </c>
      <c r="Z1495" s="44" t="n">
        <v>2.25</v>
      </c>
      <c r="AA1495" s="8" t="s">
        <v>2758</v>
      </c>
      <c r="AB1495" s="8" t="s">
        <v>2458</v>
      </c>
    </row>
    <row r="1496" customFormat="false" ht="12.75" hidden="false" customHeight="false" outlineLevel="0" collapsed="false">
      <c r="A1496" s="42" t="s">
        <v>2125</v>
      </c>
      <c r="B1496" s="43" t="s">
        <v>1</v>
      </c>
      <c r="C1496" s="36" t="n">
        <v>530</v>
      </c>
      <c r="D1496" s="37"/>
      <c r="E1496" s="38"/>
      <c r="F1496" s="39" t="str">
        <f aca="false">CONCATENATE(A1496,B1496,(REPT("0",3-LEN(C1496))&amp;C1496),D1496,E1496)</f>
        <v>GLA-530</v>
      </c>
      <c r="G1496" s="42"/>
      <c r="H1496" s="42" t="s">
        <v>2126</v>
      </c>
      <c r="I1496" s="42" t="s">
        <v>2087</v>
      </c>
      <c r="J1496" s="42" t="s">
        <v>2795</v>
      </c>
      <c r="K1496" s="31"/>
      <c r="L1496" s="40" t="s">
        <v>88</v>
      </c>
      <c r="M1496" s="40" t="s">
        <v>88</v>
      </c>
      <c r="N1496" s="19"/>
      <c r="O1496" s="40" t="n">
        <v>18</v>
      </c>
      <c r="P1496" s="40" t="n">
        <v>18</v>
      </c>
      <c r="Q1496" s="40" t="n">
        <v>45.7</v>
      </c>
      <c r="R1496" s="40" t="n">
        <v>45.7</v>
      </c>
      <c r="S1496" s="19"/>
      <c r="T1496" s="40" t="n">
        <v>18</v>
      </c>
      <c r="U1496" s="40" t="n">
        <v>18</v>
      </c>
      <c r="V1496" s="40" t="n">
        <v>45.7</v>
      </c>
      <c r="W1496" s="40" t="n">
        <v>45.7</v>
      </c>
      <c r="X1496" s="19"/>
      <c r="Y1496" s="7" t="str">
        <f aca="false">VLOOKUP($Z1496,'Price Codes'!$D$2:$E$78,2,FALSE())</f>
        <v>RY</v>
      </c>
      <c r="Z1496" s="44" t="n">
        <v>18</v>
      </c>
      <c r="AA1496" s="8" t="s">
        <v>2796</v>
      </c>
      <c r="AB1496" s="8" t="s">
        <v>282</v>
      </c>
    </row>
    <row r="1497" s="42" customFormat="true" ht="12.75" hidden="false" customHeight="false" outlineLevel="0" collapsed="false">
      <c r="A1497" s="42" t="s">
        <v>2125</v>
      </c>
      <c r="B1497" s="43" t="s">
        <v>1</v>
      </c>
      <c r="C1497" s="36" t="n">
        <v>530</v>
      </c>
      <c r="D1497" s="37"/>
      <c r="E1497" s="38" t="s">
        <v>95</v>
      </c>
      <c r="F1497" s="39" t="str">
        <f aca="false">CONCATENATE(A1497,B1497,(REPT("0",3-LEN(C1497))&amp;C1497),D1497,E1497)</f>
        <v>GLA-530M</v>
      </c>
      <c r="H1497" s="42" t="s">
        <v>2126</v>
      </c>
      <c r="I1497" s="42" t="s">
        <v>2087</v>
      </c>
      <c r="J1497" s="42" t="s">
        <v>2797</v>
      </c>
      <c r="K1497" s="31"/>
      <c r="L1497" s="40" t="s">
        <v>28</v>
      </c>
      <c r="M1497" s="40" t="s">
        <v>28</v>
      </c>
      <c r="N1497" s="19"/>
      <c r="O1497" s="40" t="n">
        <v>12</v>
      </c>
      <c r="P1497" s="40" t="n">
        <v>12</v>
      </c>
      <c r="Q1497" s="40" t="n">
        <v>30.5</v>
      </c>
      <c r="R1497" s="40" t="n">
        <v>30.5</v>
      </c>
      <c r="S1497" s="19"/>
      <c r="T1497" s="40" t="n">
        <v>12</v>
      </c>
      <c r="U1497" s="40" t="n">
        <v>12</v>
      </c>
      <c r="V1497" s="40" t="n">
        <v>30.5</v>
      </c>
      <c r="W1497" s="40" t="n">
        <v>30.5</v>
      </c>
      <c r="X1497" s="19"/>
      <c r="Y1497" s="7" t="str">
        <f aca="false">VLOOKUP($Z1497,'Price Codes'!$D$2:$E$78,2,FALSE())</f>
        <v>RQ</v>
      </c>
      <c r="Z1497" s="44" t="n">
        <v>10</v>
      </c>
      <c r="AA1497" s="8" t="s">
        <v>2798</v>
      </c>
      <c r="AB1497" s="8" t="s">
        <v>282</v>
      </c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  <c r="AS1497" s="1"/>
      <c r="AT1497" s="1"/>
      <c r="AU1497" s="1"/>
      <c r="AV1497" s="1"/>
      <c r="AW1497" s="1"/>
      <c r="AX1497" s="1"/>
      <c r="AY1497" s="1"/>
      <c r="AZ1497" s="1"/>
      <c r="BA1497" s="1"/>
      <c r="BB1497" s="1"/>
      <c r="BC1497" s="1"/>
      <c r="BD1497" s="1"/>
      <c r="BE1497" s="1"/>
      <c r="BF1497" s="1"/>
      <c r="BG1497" s="1"/>
      <c r="BH1497" s="1"/>
      <c r="BI1497" s="1"/>
      <c r="BJ1497" s="1"/>
      <c r="BK1497" s="1"/>
      <c r="BL1497" s="1"/>
      <c r="BM1497" s="1"/>
      <c r="BN1497" s="1"/>
      <c r="BO1497" s="1"/>
      <c r="BP1497" s="1"/>
      <c r="BQ1497" s="1"/>
      <c r="BR1497" s="1"/>
      <c r="BS1497" s="1"/>
      <c r="BT1497" s="1"/>
      <c r="BU1497" s="1"/>
      <c r="BV1497" s="1"/>
      <c r="BW1497" s="1"/>
      <c r="BX1497" s="1"/>
      <c r="BY1497" s="1"/>
      <c r="BZ1497" s="1"/>
      <c r="CA1497" s="1"/>
      <c r="CB1497" s="1"/>
      <c r="CC1497" s="1"/>
      <c r="CD1497" s="1"/>
      <c r="CE1497" s="1"/>
      <c r="CF1497" s="1"/>
      <c r="CG1497" s="1"/>
      <c r="CH1497" s="1"/>
      <c r="CI1497" s="1"/>
      <c r="CJ1497" s="1"/>
      <c r="CK1497" s="1"/>
      <c r="CL1497" s="1"/>
    </row>
    <row r="1498" customFormat="false" ht="12.75" hidden="false" customHeight="false" outlineLevel="0" collapsed="false">
      <c r="A1498" s="42" t="s">
        <v>2125</v>
      </c>
      <c r="B1498" s="43" t="s">
        <v>1</v>
      </c>
      <c r="C1498" s="36" t="n">
        <v>531</v>
      </c>
      <c r="D1498" s="37"/>
      <c r="E1498" s="38"/>
      <c r="F1498" s="39" t="str">
        <f aca="false">CONCATENATE(A1498,B1498,(REPT("0",3-LEN(C1498))&amp;C1498),D1498,E1498)</f>
        <v>GLA-531</v>
      </c>
      <c r="G1498" s="42"/>
      <c r="H1498" s="42" t="s">
        <v>2126</v>
      </c>
      <c r="I1498" s="42" t="s">
        <v>2087</v>
      </c>
      <c r="J1498" s="42" t="s">
        <v>2799</v>
      </c>
      <c r="K1498" s="31"/>
      <c r="L1498" s="40" t="s">
        <v>88</v>
      </c>
      <c r="M1498" s="40" t="s">
        <v>88</v>
      </c>
      <c r="N1498" s="19"/>
      <c r="O1498" s="40" t="n">
        <v>18</v>
      </c>
      <c r="P1498" s="40" t="n">
        <v>18</v>
      </c>
      <c r="Q1498" s="40" t="n">
        <v>45.7</v>
      </c>
      <c r="R1498" s="40" t="n">
        <v>45.7</v>
      </c>
      <c r="S1498" s="19"/>
      <c r="T1498" s="40" t="n">
        <v>18</v>
      </c>
      <c r="U1498" s="40" t="n">
        <v>18</v>
      </c>
      <c r="V1498" s="40" t="n">
        <v>45.7</v>
      </c>
      <c r="W1498" s="40" t="n">
        <v>45.7</v>
      </c>
      <c r="X1498" s="19"/>
      <c r="Y1498" s="7" t="str">
        <f aca="false">VLOOKUP($Z1498,'Price Codes'!$D$2:$E$78,2,FALSE())</f>
        <v>RY</v>
      </c>
      <c r="Z1498" s="44" t="n">
        <v>18</v>
      </c>
      <c r="AA1498" s="8" t="s">
        <v>2796</v>
      </c>
      <c r="AB1498" s="8" t="s">
        <v>282</v>
      </c>
    </row>
    <row r="1499" customFormat="false" ht="12.75" hidden="false" customHeight="false" outlineLevel="0" collapsed="false">
      <c r="A1499" s="42" t="s">
        <v>2125</v>
      </c>
      <c r="B1499" s="43" t="s">
        <v>1</v>
      </c>
      <c r="C1499" s="36" t="n">
        <v>531</v>
      </c>
      <c r="D1499" s="37"/>
      <c r="E1499" s="38" t="s">
        <v>95</v>
      </c>
      <c r="F1499" s="39" t="str">
        <f aca="false">CONCATENATE(A1499,B1499,(REPT("0",3-LEN(C1499))&amp;C1499),D1499,E1499)</f>
        <v>GLA-531M</v>
      </c>
      <c r="G1499" s="42"/>
      <c r="H1499" s="42" t="s">
        <v>2126</v>
      </c>
      <c r="I1499" s="42" t="s">
        <v>2087</v>
      </c>
      <c r="J1499" s="42" t="s">
        <v>2800</v>
      </c>
      <c r="K1499" s="31"/>
      <c r="L1499" s="40" t="s">
        <v>28</v>
      </c>
      <c r="M1499" s="40" t="s">
        <v>28</v>
      </c>
      <c r="N1499" s="19"/>
      <c r="O1499" s="40" t="n">
        <v>12</v>
      </c>
      <c r="P1499" s="40" t="n">
        <v>12</v>
      </c>
      <c r="Q1499" s="40" t="n">
        <v>30.5</v>
      </c>
      <c r="R1499" s="40" t="n">
        <v>30.5</v>
      </c>
      <c r="S1499" s="19"/>
      <c r="T1499" s="40" t="n">
        <v>12</v>
      </c>
      <c r="U1499" s="40" t="n">
        <v>12</v>
      </c>
      <c r="V1499" s="40" t="n">
        <v>30.5</v>
      </c>
      <c r="W1499" s="40" t="n">
        <v>30.5</v>
      </c>
      <c r="X1499" s="19"/>
      <c r="Y1499" s="7" t="str">
        <f aca="false">VLOOKUP($Z1499,'Price Codes'!$D$2:$E$78,2,FALSE())</f>
        <v>RQ</v>
      </c>
      <c r="Z1499" s="44" t="n">
        <v>10</v>
      </c>
      <c r="AA1499" s="8" t="s">
        <v>2801</v>
      </c>
      <c r="AB1499" s="8" t="s">
        <v>282</v>
      </c>
    </row>
    <row r="1500" customFormat="false" ht="12.75" hidden="false" customHeight="false" outlineLevel="0" collapsed="false">
      <c r="A1500" s="8" t="s">
        <v>2125</v>
      </c>
      <c r="B1500" s="40" t="s">
        <v>1</v>
      </c>
      <c r="C1500" s="36" t="n">
        <v>534</v>
      </c>
      <c r="D1500" s="37"/>
      <c r="E1500" s="38" t="s">
        <v>95</v>
      </c>
      <c r="F1500" s="39" t="str">
        <f aca="false">CONCATENATE(A1500,B1500,(REPT("0",3-LEN(C1500))&amp;C1500),D1500,E1500)</f>
        <v>GLA-534M</v>
      </c>
      <c r="G1500" s="8"/>
      <c r="H1500" s="8" t="s">
        <v>2126</v>
      </c>
      <c r="I1500" s="8" t="s">
        <v>2087</v>
      </c>
      <c r="J1500" s="8" t="s">
        <v>2802</v>
      </c>
      <c r="K1500" s="19"/>
      <c r="L1500" s="40" t="s">
        <v>28</v>
      </c>
      <c r="M1500" s="40" t="s">
        <v>28</v>
      </c>
      <c r="N1500" s="19"/>
      <c r="O1500" s="40" t="n">
        <v>12</v>
      </c>
      <c r="P1500" s="40" t="n">
        <v>12</v>
      </c>
      <c r="Q1500" s="40" t="n">
        <v>30.5</v>
      </c>
      <c r="R1500" s="40" t="n">
        <v>30.5</v>
      </c>
      <c r="S1500" s="19"/>
      <c r="T1500" s="40" t="n">
        <v>12</v>
      </c>
      <c r="U1500" s="40" t="n">
        <v>12</v>
      </c>
      <c r="V1500" s="40" t="n">
        <v>30.5</v>
      </c>
      <c r="W1500" s="40" t="n">
        <v>30.5</v>
      </c>
      <c r="X1500" s="19"/>
      <c r="Y1500" s="40" t="str">
        <f aca="false">VLOOKUP($Z1500,'Price Codes'!$D$2:$E$78,2,FALSE())</f>
        <v>RQ</v>
      </c>
      <c r="Z1500" s="41" t="n">
        <v>10</v>
      </c>
      <c r="AA1500" s="8" t="s">
        <v>2803</v>
      </c>
      <c r="AB1500" s="8" t="s">
        <v>282</v>
      </c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  <c r="AM1500" s="8"/>
      <c r="AN1500" s="8"/>
      <c r="AO1500" s="8"/>
      <c r="AP1500" s="8"/>
      <c r="AQ1500" s="8"/>
      <c r="AR1500" s="8"/>
      <c r="AS1500" s="8"/>
      <c r="AT1500" s="8"/>
      <c r="AU1500" s="8"/>
      <c r="AV1500" s="8"/>
      <c r="AW1500" s="8"/>
      <c r="AX1500" s="8"/>
      <c r="AY1500" s="8"/>
      <c r="AZ1500" s="8"/>
      <c r="BA1500" s="8"/>
      <c r="BB1500" s="8"/>
      <c r="BC1500" s="8"/>
      <c r="BD1500" s="8"/>
      <c r="BE1500" s="8"/>
      <c r="BF1500" s="8"/>
      <c r="BG1500" s="8"/>
      <c r="BH1500" s="8"/>
      <c r="BI1500" s="8"/>
      <c r="BJ1500" s="8"/>
      <c r="BK1500" s="8"/>
      <c r="BL1500" s="8"/>
      <c r="BM1500" s="8"/>
      <c r="BN1500" s="8"/>
      <c r="BO1500" s="8"/>
      <c r="BP1500" s="8"/>
      <c r="BQ1500" s="8"/>
      <c r="BR1500" s="8"/>
      <c r="BS1500" s="8"/>
      <c r="BT1500" s="8"/>
      <c r="BU1500" s="8"/>
      <c r="BV1500" s="8"/>
      <c r="BW1500" s="8"/>
      <c r="BX1500" s="8"/>
      <c r="BY1500" s="8"/>
      <c r="BZ1500" s="8"/>
      <c r="CA1500" s="8"/>
      <c r="CB1500" s="8"/>
      <c r="CC1500" s="8"/>
      <c r="CD1500" s="8"/>
      <c r="CE1500" s="8"/>
      <c r="CF1500" s="8"/>
      <c r="CG1500" s="8"/>
      <c r="CH1500" s="8"/>
      <c r="CI1500" s="8"/>
      <c r="CJ1500" s="8"/>
      <c r="CK1500" s="8"/>
      <c r="CL1500" s="8"/>
    </row>
    <row r="1501" customFormat="false" ht="12.75" hidden="false" customHeight="false" outlineLevel="0" collapsed="false">
      <c r="A1501" s="8" t="s">
        <v>2125</v>
      </c>
      <c r="B1501" s="40" t="s">
        <v>1</v>
      </c>
      <c r="C1501" s="36" t="n">
        <v>535</v>
      </c>
      <c r="D1501" s="37"/>
      <c r="E1501" s="38" t="s">
        <v>95</v>
      </c>
      <c r="F1501" s="39" t="str">
        <f aca="false">CONCATENATE(A1501,B1501,(REPT("0",3-LEN(C1501))&amp;C1501),D1501,E1501)</f>
        <v>GLA-535M</v>
      </c>
      <c r="G1501" s="8"/>
      <c r="H1501" s="8" t="s">
        <v>2126</v>
      </c>
      <c r="I1501" s="8" t="s">
        <v>2087</v>
      </c>
      <c r="J1501" s="8" t="s">
        <v>2804</v>
      </c>
      <c r="K1501" s="19"/>
      <c r="L1501" s="40" t="s">
        <v>28</v>
      </c>
      <c r="M1501" s="40" t="s">
        <v>28</v>
      </c>
      <c r="N1501" s="19"/>
      <c r="O1501" s="40" t="n">
        <v>12</v>
      </c>
      <c r="P1501" s="40" t="n">
        <v>12</v>
      </c>
      <c r="Q1501" s="40" t="n">
        <v>30.5</v>
      </c>
      <c r="R1501" s="40" t="n">
        <v>30.5</v>
      </c>
      <c r="S1501" s="19"/>
      <c r="T1501" s="40" t="n">
        <v>12</v>
      </c>
      <c r="U1501" s="40" t="n">
        <v>12</v>
      </c>
      <c r="V1501" s="40" t="n">
        <v>30.5</v>
      </c>
      <c r="W1501" s="40" t="n">
        <v>30.5</v>
      </c>
      <c r="X1501" s="19"/>
      <c r="Y1501" s="40" t="str">
        <f aca="false">VLOOKUP($Z1501,'Price Codes'!$D$2:$E$78,2,FALSE())</f>
        <v>RQ</v>
      </c>
      <c r="Z1501" s="41" t="n">
        <v>10</v>
      </c>
      <c r="AA1501" s="8" t="s">
        <v>2805</v>
      </c>
      <c r="AB1501" s="8" t="s">
        <v>282</v>
      </c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  <c r="AM1501" s="8"/>
      <c r="AN1501" s="8"/>
      <c r="AO1501" s="8"/>
      <c r="AP1501" s="8"/>
      <c r="AQ1501" s="8"/>
      <c r="AR1501" s="8"/>
      <c r="AS1501" s="8"/>
      <c r="AT1501" s="8"/>
      <c r="AU1501" s="8"/>
      <c r="AV1501" s="8"/>
      <c r="AW1501" s="8"/>
      <c r="AX1501" s="8"/>
      <c r="AY1501" s="8"/>
      <c r="AZ1501" s="8"/>
      <c r="BA1501" s="8"/>
      <c r="BB1501" s="8"/>
      <c r="BC1501" s="8"/>
      <c r="BD1501" s="8"/>
      <c r="BE1501" s="8"/>
      <c r="BF1501" s="8"/>
      <c r="BG1501" s="8"/>
      <c r="BH1501" s="8"/>
      <c r="BI1501" s="8"/>
      <c r="BJ1501" s="8"/>
      <c r="BK1501" s="8"/>
      <c r="BL1501" s="8"/>
      <c r="BM1501" s="8"/>
      <c r="BN1501" s="8"/>
      <c r="BO1501" s="8"/>
      <c r="BP1501" s="8"/>
      <c r="BQ1501" s="8"/>
      <c r="BR1501" s="8"/>
      <c r="BS1501" s="8"/>
      <c r="BT1501" s="8"/>
      <c r="BU1501" s="8"/>
      <c r="BV1501" s="8"/>
      <c r="BW1501" s="8"/>
      <c r="BX1501" s="8"/>
      <c r="BY1501" s="8"/>
      <c r="BZ1501" s="8"/>
      <c r="CA1501" s="8"/>
      <c r="CB1501" s="8"/>
      <c r="CC1501" s="8"/>
      <c r="CD1501" s="8"/>
      <c r="CE1501" s="8"/>
      <c r="CF1501" s="8"/>
      <c r="CG1501" s="8"/>
      <c r="CH1501" s="8"/>
      <c r="CI1501" s="8"/>
      <c r="CJ1501" s="8"/>
      <c r="CK1501" s="8"/>
      <c r="CL1501" s="8"/>
    </row>
    <row r="1502" customFormat="false" ht="12.75" hidden="false" customHeight="false" outlineLevel="0" collapsed="false">
      <c r="A1502" s="8" t="s">
        <v>2125</v>
      </c>
      <c r="B1502" s="40" t="s">
        <v>1</v>
      </c>
      <c r="C1502" s="36" t="n">
        <v>536</v>
      </c>
      <c r="D1502" s="37"/>
      <c r="E1502" s="38" t="s">
        <v>95</v>
      </c>
      <c r="F1502" s="39" t="str">
        <f aca="false">CONCATENATE(A1502,B1502,(REPT("0",3-LEN(C1502))&amp;C1502),D1502,E1502)</f>
        <v>GLA-536M</v>
      </c>
      <c r="G1502" s="8"/>
      <c r="H1502" s="8" t="s">
        <v>2126</v>
      </c>
      <c r="I1502" s="8" t="s">
        <v>2087</v>
      </c>
      <c r="J1502" s="8" t="s">
        <v>2806</v>
      </c>
      <c r="K1502" s="19"/>
      <c r="L1502" s="40" t="s">
        <v>28</v>
      </c>
      <c r="M1502" s="40" t="s">
        <v>28</v>
      </c>
      <c r="N1502" s="19"/>
      <c r="O1502" s="40" t="n">
        <v>12</v>
      </c>
      <c r="P1502" s="40" t="n">
        <v>12</v>
      </c>
      <c r="Q1502" s="40" t="n">
        <v>30.5</v>
      </c>
      <c r="R1502" s="40" t="n">
        <v>30.5</v>
      </c>
      <c r="S1502" s="19"/>
      <c r="T1502" s="40" t="n">
        <v>12</v>
      </c>
      <c r="U1502" s="40" t="n">
        <v>12</v>
      </c>
      <c r="V1502" s="40" t="n">
        <v>30.5</v>
      </c>
      <c r="W1502" s="40" t="n">
        <v>30.5</v>
      </c>
      <c r="X1502" s="19"/>
      <c r="Y1502" s="40" t="str">
        <f aca="false">VLOOKUP($Z1502,'Price Codes'!$D$2:$E$78,2,FALSE())</f>
        <v>RQ</v>
      </c>
      <c r="Z1502" s="41" t="n">
        <v>10</v>
      </c>
      <c r="AA1502" s="8" t="s">
        <v>2807</v>
      </c>
      <c r="AB1502" s="8" t="s">
        <v>282</v>
      </c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  <c r="AM1502" s="8"/>
      <c r="AN1502" s="8"/>
      <c r="AO1502" s="8"/>
      <c r="AP1502" s="8"/>
      <c r="AQ1502" s="8"/>
      <c r="AR1502" s="8"/>
      <c r="AS1502" s="8"/>
      <c r="AT1502" s="8"/>
      <c r="AU1502" s="8"/>
      <c r="AV1502" s="8"/>
      <c r="AW1502" s="8"/>
      <c r="AX1502" s="8"/>
      <c r="AY1502" s="8"/>
      <c r="AZ1502" s="8"/>
      <c r="BA1502" s="8"/>
      <c r="BB1502" s="8"/>
      <c r="BC1502" s="8"/>
      <c r="BD1502" s="8"/>
      <c r="BE1502" s="8"/>
      <c r="BF1502" s="8"/>
      <c r="BG1502" s="8"/>
      <c r="BH1502" s="8"/>
      <c r="BI1502" s="8"/>
      <c r="BJ1502" s="8"/>
      <c r="BK1502" s="8"/>
      <c r="BL1502" s="8"/>
      <c r="BM1502" s="8"/>
      <c r="BN1502" s="8"/>
      <c r="BO1502" s="8"/>
      <c r="BP1502" s="8"/>
      <c r="BQ1502" s="8"/>
      <c r="BR1502" s="8"/>
      <c r="BS1502" s="8"/>
      <c r="BT1502" s="8"/>
      <c r="BU1502" s="8"/>
      <c r="BV1502" s="8"/>
      <c r="BW1502" s="8"/>
      <c r="BX1502" s="8"/>
      <c r="BY1502" s="8"/>
      <c r="BZ1502" s="8"/>
      <c r="CA1502" s="8"/>
      <c r="CB1502" s="8"/>
      <c r="CC1502" s="8"/>
      <c r="CD1502" s="8"/>
      <c r="CE1502" s="8"/>
      <c r="CF1502" s="8"/>
      <c r="CG1502" s="8"/>
      <c r="CH1502" s="8"/>
      <c r="CI1502" s="8"/>
      <c r="CJ1502" s="8"/>
      <c r="CK1502" s="8"/>
      <c r="CL1502" s="8"/>
    </row>
    <row r="1503" customFormat="false" ht="12.75" hidden="false" customHeight="false" outlineLevel="0" collapsed="false">
      <c r="A1503" s="8" t="s">
        <v>2125</v>
      </c>
      <c r="B1503" s="40" t="s">
        <v>1</v>
      </c>
      <c r="C1503" s="36" t="n">
        <v>537</v>
      </c>
      <c r="D1503" s="37"/>
      <c r="E1503" s="38" t="s">
        <v>95</v>
      </c>
      <c r="F1503" s="39" t="str">
        <f aca="false">CONCATENATE(A1503,B1503,(REPT("0",3-LEN(C1503))&amp;C1503),D1503,E1503)</f>
        <v>GLA-537M</v>
      </c>
      <c r="G1503" s="8"/>
      <c r="H1503" s="8" t="s">
        <v>2126</v>
      </c>
      <c r="I1503" s="8" t="s">
        <v>2087</v>
      </c>
      <c r="J1503" s="8" t="s">
        <v>2808</v>
      </c>
      <c r="K1503" s="19"/>
      <c r="L1503" s="40" t="s">
        <v>28</v>
      </c>
      <c r="M1503" s="40" t="s">
        <v>28</v>
      </c>
      <c r="N1503" s="19"/>
      <c r="O1503" s="40" t="n">
        <v>12</v>
      </c>
      <c r="P1503" s="40" t="n">
        <v>12</v>
      </c>
      <c r="Q1503" s="40" t="n">
        <v>30.5</v>
      </c>
      <c r="R1503" s="40" t="n">
        <v>30.5</v>
      </c>
      <c r="S1503" s="19"/>
      <c r="T1503" s="40" t="n">
        <v>12</v>
      </c>
      <c r="U1503" s="40" t="n">
        <v>12</v>
      </c>
      <c r="V1503" s="40" t="n">
        <v>30.5</v>
      </c>
      <c r="W1503" s="40" t="n">
        <v>30.5</v>
      </c>
      <c r="X1503" s="19"/>
      <c r="Y1503" s="40" t="str">
        <f aca="false">VLOOKUP($Z1503,'Price Codes'!$D$2:$E$78,2,FALSE())</f>
        <v>RQ</v>
      </c>
      <c r="Z1503" s="41" t="n">
        <v>10</v>
      </c>
      <c r="AA1503" s="8" t="s">
        <v>2809</v>
      </c>
      <c r="AB1503" s="8" t="s">
        <v>282</v>
      </c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  <c r="AM1503" s="8"/>
      <c r="AN1503" s="8"/>
      <c r="AO1503" s="8"/>
      <c r="AP1503" s="8"/>
      <c r="AQ1503" s="8"/>
      <c r="AR1503" s="8"/>
      <c r="AS1503" s="8"/>
      <c r="AT1503" s="8"/>
      <c r="AU1503" s="8"/>
      <c r="AV1503" s="8"/>
      <c r="AW1503" s="8"/>
      <c r="AX1503" s="8"/>
      <c r="AY1503" s="8"/>
      <c r="AZ1503" s="8"/>
      <c r="BA1503" s="8"/>
      <c r="BB1503" s="8"/>
      <c r="BC1503" s="8"/>
      <c r="BD1503" s="8"/>
      <c r="BE1503" s="8"/>
      <c r="BF1503" s="8"/>
      <c r="BG1503" s="8"/>
      <c r="BH1503" s="8"/>
      <c r="BI1503" s="8"/>
      <c r="BJ1503" s="8"/>
      <c r="BK1503" s="8"/>
      <c r="BL1503" s="8"/>
      <c r="BM1503" s="8"/>
      <c r="BN1503" s="8"/>
      <c r="BO1503" s="8"/>
      <c r="BP1503" s="8"/>
      <c r="BQ1503" s="8"/>
      <c r="BR1503" s="8"/>
      <c r="BS1503" s="8"/>
      <c r="BT1503" s="8"/>
      <c r="BU1503" s="8"/>
      <c r="BV1503" s="8"/>
      <c r="BW1503" s="8"/>
      <c r="BX1503" s="8"/>
      <c r="BY1503" s="8"/>
      <c r="BZ1503" s="8"/>
      <c r="CA1503" s="8"/>
      <c r="CB1503" s="8"/>
      <c r="CC1503" s="8"/>
      <c r="CD1503" s="8"/>
      <c r="CE1503" s="8"/>
      <c r="CF1503" s="8"/>
      <c r="CG1503" s="8"/>
      <c r="CH1503" s="8"/>
      <c r="CI1503" s="8"/>
      <c r="CJ1503" s="8"/>
      <c r="CK1503" s="8"/>
      <c r="CL1503" s="8"/>
    </row>
    <row r="1504" customFormat="false" ht="12.75" hidden="false" customHeight="false" outlineLevel="0" collapsed="false">
      <c r="A1504" s="8" t="s">
        <v>2125</v>
      </c>
      <c r="B1504" s="40" t="s">
        <v>1</v>
      </c>
      <c r="C1504" s="36" t="n">
        <v>538</v>
      </c>
      <c r="D1504" s="37"/>
      <c r="E1504" s="38"/>
      <c r="F1504" s="39" t="str">
        <f aca="false">CONCATENATE(A1504,B1504,(REPT("0",3-LEN(C1504))&amp;C1504),D1504,E1504)</f>
        <v>GLA-538</v>
      </c>
      <c r="G1504" s="8"/>
      <c r="H1504" s="8" t="s">
        <v>2126</v>
      </c>
      <c r="I1504" s="8" t="s">
        <v>2087</v>
      </c>
      <c r="J1504" s="8" t="s">
        <v>2810</v>
      </c>
      <c r="K1504" s="19"/>
      <c r="L1504" s="40" t="s">
        <v>28</v>
      </c>
      <c r="M1504" s="40" t="s">
        <v>28</v>
      </c>
      <c r="N1504" s="19"/>
      <c r="O1504" s="40" t="n">
        <v>12</v>
      </c>
      <c r="P1504" s="40" t="n">
        <v>12</v>
      </c>
      <c r="Q1504" s="40" t="n">
        <v>30.5</v>
      </c>
      <c r="R1504" s="40" t="n">
        <v>30.5</v>
      </c>
      <c r="S1504" s="19"/>
      <c r="T1504" s="40" t="n">
        <v>12</v>
      </c>
      <c r="U1504" s="40" t="n">
        <v>12</v>
      </c>
      <c r="V1504" s="40" t="n">
        <v>30.5</v>
      </c>
      <c r="W1504" s="40" t="n">
        <v>30.5</v>
      </c>
      <c r="X1504" s="19"/>
      <c r="Y1504" s="40" t="str">
        <f aca="false">VLOOKUP($Z1504,'Price Codes'!$D$2:$E$78,2,FALSE())</f>
        <v>RQ</v>
      </c>
      <c r="Z1504" s="41" t="n">
        <v>10</v>
      </c>
      <c r="AA1504" s="8" t="s">
        <v>2811</v>
      </c>
      <c r="AB1504" s="8" t="s">
        <v>2812</v>
      </c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  <c r="AP1504" s="8"/>
      <c r="AQ1504" s="8"/>
      <c r="AR1504" s="8"/>
      <c r="AS1504" s="8"/>
      <c r="AT1504" s="8"/>
      <c r="AU1504" s="8"/>
      <c r="AV1504" s="8"/>
      <c r="AW1504" s="8"/>
      <c r="AX1504" s="8"/>
      <c r="AY1504" s="8"/>
      <c r="AZ1504" s="8"/>
      <c r="BA1504" s="8"/>
      <c r="BB1504" s="8"/>
      <c r="BC1504" s="8"/>
      <c r="BD1504" s="8"/>
      <c r="BE1504" s="8"/>
      <c r="BF1504" s="8"/>
      <c r="BG1504" s="8"/>
      <c r="BH1504" s="8"/>
      <c r="BI1504" s="8"/>
      <c r="BJ1504" s="8"/>
      <c r="BK1504" s="8"/>
      <c r="BL1504" s="8"/>
      <c r="BM1504" s="8"/>
      <c r="BN1504" s="8"/>
      <c r="BO1504" s="8"/>
      <c r="BP1504" s="8"/>
      <c r="BQ1504" s="8"/>
      <c r="BR1504" s="8"/>
      <c r="BS1504" s="8"/>
      <c r="BT1504" s="8"/>
      <c r="BU1504" s="8"/>
      <c r="BV1504" s="8"/>
      <c r="BW1504" s="8"/>
      <c r="BX1504" s="8"/>
      <c r="BY1504" s="8"/>
      <c r="BZ1504" s="8"/>
      <c r="CA1504" s="8"/>
      <c r="CB1504" s="8"/>
      <c r="CC1504" s="8"/>
      <c r="CD1504" s="8"/>
      <c r="CE1504" s="8"/>
      <c r="CF1504" s="8"/>
      <c r="CG1504" s="8"/>
      <c r="CH1504" s="8"/>
      <c r="CI1504" s="8"/>
      <c r="CJ1504" s="8"/>
      <c r="CK1504" s="8"/>
      <c r="CL1504" s="8"/>
    </row>
    <row r="1505" customFormat="false" ht="12.75" hidden="false" customHeight="false" outlineLevel="0" collapsed="false">
      <c r="A1505" s="8" t="s">
        <v>2125</v>
      </c>
      <c r="B1505" s="40" t="s">
        <v>1</v>
      </c>
      <c r="C1505" s="36" t="n">
        <v>539</v>
      </c>
      <c r="D1505" s="37"/>
      <c r="E1505" s="38"/>
      <c r="F1505" s="39" t="str">
        <f aca="false">CONCATENATE(A1505,B1505,(REPT("0",3-LEN(C1505))&amp;C1505),D1505,E1505)</f>
        <v>GLA-539</v>
      </c>
      <c r="G1505" s="8"/>
      <c r="H1505" s="8" t="s">
        <v>2126</v>
      </c>
      <c r="I1505" s="8" t="s">
        <v>2087</v>
      </c>
      <c r="J1505" s="8" t="s">
        <v>2813</v>
      </c>
      <c r="K1505" s="19"/>
      <c r="L1505" s="40" t="s">
        <v>28</v>
      </c>
      <c r="M1505" s="40" t="s">
        <v>28</v>
      </c>
      <c r="N1505" s="19"/>
      <c r="O1505" s="40" t="n">
        <v>12</v>
      </c>
      <c r="P1505" s="40" t="n">
        <v>12</v>
      </c>
      <c r="Q1505" s="40" t="n">
        <v>30.5</v>
      </c>
      <c r="R1505" s="40" t="n">
        <v>30.5</v>
      </c>
      <c r="S1505" s="19"/>
      <c r="T1505" s="40" t="n">
        <v>12</v>
      </c>
      <c r="U1505" s="40" t="n">
        <v>12</v>
      </c>
      <c r="V1505" s="40" t="n">
        <v>30.5</v>
      </c>
      <c r="W1505" s="40" t="n">
        <v>30.5</v>
      </c>
      <c r="X1505" s="19"/>
      <c r="Y1505" s="40" t="str">
        <f aca="false">VLOOKUP($Z1505,'Price Codes'!$D$2:$E$78,2,FALSE())</f>
        <v>RQ</v>
      </c>
      <c r="Z1505" s="41" t="n">
        <v>10</v>
      </c>
      <c r="AA1505" s="8" t="s">
        <v>2814</v>
      </c>
      <c r="AB1505" s="8" t="s">
        <v>2812</v>
      </c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  <c r="AP1505" s="8"/>
      <c r="AQ1505" s="8"/>
      <c r="AR1505" s="8"/>
      <c r="AS1505" s="8"/>
      <c r="AT1505" s="8"/>
      <c r="AU1505" s="8"/>
      <c r="AV1505" s="8"/>
      <c r="AW1505" s="8"/>
      <c r="AX1505" s="8"/>
      <c r="AY1505" s="8"/>
      <c r="AZ1505" s="8"/>
      <c r="BA1505" s="8"/>
      <c r="BB1505" s="8"/>
      <c r="BC1505" s="8"/>
      <c r="BD1505" s="8"/>
      <c r="BE1505" s="8"/>
      <c r="BF1505" s="8"/>
      <c r="BG1505" s="8"/>
      <c r="BH1505" s="8"/>
      <c r="BI1505" s="8"/>
      <c r="BJ1505" s="8"/>
      <c r="BK1505" s="8"/>
      <c r="BL1505" s="8"/>
      <c r="BM1505" s="8"/>
      <c r="BN1505" s="8"/>
      <c r="BO1505" s="8"/>
      <c r="BP1505" s="8"/>
      <c r="BQ1505" s="8"/>
      <c r="BR1505" s="8"/>
      <c r="BS1505" s="8"/>
      <c r="BT1505" s="8"/>
      <c r="BU1505" s="8"/>
      <c r="BV1505" s="8"/>
      <c r="BW1505" s="8"/>
      <c r="BX1505" s="8"/>
      <c r="BY1505" s="8"/>
      <c r="BZ1505" s="8"/>
      <c r="CA1505" s="8"/>
      <c r="CB1505" s="8"/>
      <c r="CC1505" s="8"/>
      <c r="CD1505" s="8"/>
      <c r="CE1505" s="8"/>
      <c r="CF1505" s="8"/>
      <c r="CG1505" s="8"/>
      <c r="CH1505" s="8"/>
      <c r="CI1505" s="8"/>
      <c r="CJ1505" s="8"/>
      <c r="CK1505" s="8"/>
      <c r="CL1505" s="8"/>
    </row>
    <row r="1506" customFormat="false" ht="12.75" hidden="false" customHeight="false" outlineLevel="0" collapsed="false">
      <c r="A1506" s="84" t="s">
        <v>2125</v>
      </c>
      <c r="B1506" s="40" t="s">
        <v>1</v>
      </c>
      <c r="C1506" s="36" t="n">
        <v>542</v>
      </c>
      <c r="D1506" s="37"/>
      <c r="E1506" s="38"/>
      <c r="F1506" s="39" t="str">
        <f aca="false">CONCATENATE(A1506,B1506,(REPT("0",3-LEN(C1506))&amp;C1506),D1506,E1506)</f>
        <v>GLA-542</v>
      </c>
      <c r="G1506" s="8"/>
      <c r="H1506" s="84" t="s">
        <v>2126</v>
      </c>
      <c r="I1506" s="84" t="s">
        <v>2087</v>
      </c>
      <c r="J1506" s="84" t="s">
        <v>2815</v>
      </c>
      <c r="K1506" s="19"/>
      <c r="L1506" s="40" t="s">
        <v>134</v>
      </c>
      <c r="M1506" s="40" t="s">
        <v>134</v>
      </c>
      <c r="N1506" s="19"/>
      <c r="O1506" s="40" t="n">
        <v>11</v>
      </c>
      <c r="P1506" s="40" t="n">
        <v>14</v>
      </c>
      <c r="Q1506" s="40" t="n">
        <v>27.9</v>
      </c>
      <c r="R1506" s="40" t="n">
        <v>35.6</v>
      </c>
      <c r="S1506" s="19"/>
      <c r="T1506" s="40" t="n">
        <v>11</v>
      </c>
      <c r="U1506" s="40" t="n">
        <v>14</v>
      </c>
      <c r="V1506" s="40" t="n">
        <v>27.9</v>
      </c>
      <c r="W1506" s="40" t="n">
        <v>35.6</v>
      </c>
      <c r="X1506" s="19"/>
      <c r="Y1506" s="40" t="str">
        <f aca="false">VLOOKUP($Z1506,'Price Codes'!$D$2:$E$78,2,FALSE())</f>
        <v>RQ</v>
      </c>
      <c r="Z1506" s="41" t="n">
        <v>10</v>
      </c>
      <c r="AA1506" s="84" t="s">
        <v>2816</v>
      </c>
      <c r="AB1506" s="8" t="s">
        <v>2536</v>
      </c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  <c r="AP1506" s="8"/>
      <c r="AQ1506" s="8"/>
      <c r="AR1506" s="8"/>
      <c r="AS1506" s="8"/>
      <c r="AT1506" s="8"/>
      <c r="AU1506" s="8"/>
      <c r="AV1506" s="8"/>
      <c r="AW1506" s="8"/>
      <c r="AX1506" s="8"/>
      <c r="AY1506" s="8"/>
      <c r="AZ1506" s="8"/>
      <c r="BA1506" s="8"/>
      <c r="BB1506" s="8"/>
      <c r="BC1506" s="8"/>
      <c r="BD1506" s="8"/>
      <c r="BE1506" s="8"/>
      <c r="BF1506" s="8"/>
      <c r="BG1506" s="8"/>
      <c r="BH1506" s="8"/>
      <c r="BI1506" s="8"/>
      <c r="BJ1506" s="8"/>
      <c r="BK1506" s="8"/>
      <c r="BL1506" s="8"/>
      <c r="BM1506" s="8"/>
      <c r="BN1506" s="8"/>
      <c r="BO1506" s="8"/>
      <c r="BP1506" s="8"/>
      <c r="BQ1506" s="8"/>
      <c r="BR1506" s="8"/>
      <c r="BS1506" s="8"/>
      <c r="BT1506" s="8"/>
      <c r="BU1506" s="8"/>
      <c r="BV1506" s="8"/>
      <c r="BW1506" s="8"/>
      <c r="BX1506" s="8"/>
      <c r="BY1506" s="8"/>
      <c r="BZ1506" s="8"/>
      <c r="CA1506" s="8"/>
      <c r="CB1506" s="8"/>
      <c r="CC1506" s="8"/>
      <c r="CD1506" s="8"/>
      <c r="CE1506" s="8"/>
      <c r="CF1506" s="8"/>
      <c r="CG1506" s="8"/>
      <c r="CH1506" s="8"/>
      <c r="CI1506" s="8"/>
      <c r="CJ1506" s="8"/>
      <c r="CK1506" s="8"/>
      <c r="CL1506" s="8"/>
    </row>
    <row r="1507" customFormat="false" ht="12.75" hidden="false" customHeight="false" outlineLevel="0" collapsed="false">
      <c r="A1507" s="84" t="s">
        <v>2125</v>
      </c>
      <c r="B1507" s="40" t="s">
        <v>1</v>
      </c>
      <c r="C1507" s="36" t="n">
        <v>543</v>
      </c>
      <c r="D1507" s="37"/>
      <c r="E1507" s="38"/>
      <c r="F1507" s="39" t="str">
        <f aca="false">CONCATENATE(A1507,B1507,(REPT("0",3-LEN(C1507))&amp;C1507),D1507,E1507)</f>
        <v>GLA-543</v>
      </c>
      <c r="G1507" s="8"/>
      <c r="H1507" s="84" t="s">
        <v>2126</v>
      </c>
      <c r="I1507" s="84" t="s">
        <v>2087</v>
      </c>
      <c r="J1507" s="84" t="s">
        <v>2817</v>
      </c>
      <c r="K1507" s="19"/>
      <c r="L1507" s="40" t="s">
        <v>134</v>
      </c>
      <c r="M1507" s="40" t="s">
        <v>134</v>
      </c>
      <c r="N1507" s="19"/>
      <c r="O1507" s="40" t="n">
        <v>11</v>
      </c>
      <c r="P1507" s="40" t="n">
        <v>14</v>
      </c>
      <c r="Q1507" s="40" t="n">
        <v>27.9</v>
      </c>
      <c r="R1507" s="40" t="n">
        <v>35.6</v>
      </c>
      <c r="S1507" s="19"/>
      <c r="T1507" s="40" t="n">
        <v>11</v>
      </c>
      <c r="U1507" s="40" t="n">
        <v>14</v>
      </c>
      <c r="V1507" s="40" t="n">
        <v>27.9</v>
      </c>
      <c r="W1507" s="40" t="n">
        <v>35.6</v>
      </c>
      <c r="X1507" s="19"/>
      <c r="Y1507" s="40" t="str">
        <f aca="false">VLOOKUP($Z1507,'Price Codes'!$D$2:$E$78,2,FALSE())</f>
        <v>RQ</v>
      </c>
      <c r="Z1507" s="41" t="n">
        <v>10</v>
      </c>
      <c r="AA1507" s="8" t="s">
        <v>2816</v>
      </c>
      <c r="AB1507" s="8" t="s">
        <v>2536</v>
      </c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  <c r="AP1507" s="8"/>
      <c r="AQ1507" s="8"/>
      <c r="AR1507" s="8"/>
      <c r="AS1507" s="8"/>
      <c r="AT1507" s="8"/>
      <c r="AU1507" s="8"/>
      <c r="AV1507" s="8"/>
      <c r="AW1507" s="8"/>
      <c r="AX1507" s="8"/>
      <c r="AY1507" s="8"/>
      <c r="AZ1507" s="8"/>
      <c r="BA1507" s="8"/>
      <c r="BB1507" s="8"/>
      <c r="BC1507" s="8"/>
      <c r="BD1507" s="8"/>
      <c r="BE1507" s="8"/>
      <c r="BF1507" s="8"/>
      <c r="BG1507" s="8"/>
      <c r="BH1507" s="8"/>
      <c r="BI1507" s="8"/>
      <c r="BJ1507" s="8"/>
      <c r="BK1507" s="8"/>
      <c r="BL1507" s="8"/>
      <c r="BM1507" s="8"/>
      <c r="BN1507" s="8"/>
      <c r="BO1507" s="8"/>
      <c r="BP1507" s="8"/>
      <c r="BQ1507" s="8"/>
      <c r="BR1507" s="8"/>
      <c r="BS1507" s="8"/>
      <c r="BT1507" s="8"/>
      <c r="BU1507" s="8"/>
      <c r="BV1507" s="8"/>
      <c r="BW1507" s="8"/>
      <c r="BX1507" s="8"/>
      <c r="BY1507" s="8"/>
      <c r="BZ1507" s="8"/>
      <c r="CA1507" s="8"/>
      <c r="CB1507" s="8"/>
      <c r="CC1507" s="8"/>
      <c r="CD1507" s="8"/>
      <c r="CE1507" s="8"/>
      <c r="CF1507" s="8"/>
      <c r="CG1507" s="8"/>
      <c r="CH1507" s="8"/>
      <c r="CI1507" s="8"/>
      <c r="CJ1507" s="8"/>
      <c r="CK1507" s="8"/>
      <c r="CL1507" s="8"/>
    </row>
    <row r="1508" customFormat="false" ht="12.75" hidden="false" customHeight="false" outlineLevel="0" collapsed="false">
      <c r="A1508" s="8" t="s">
        <v>2125</v>
      </c>
      <c r="B1508" s="40" t="s">
        <v>1</v>
      </c>
      <c r="C1508" s="36" t="n">
        <v>544</v>
      </c>
      <c r="D1508" s="37"/>
      <c r="E1508" s="38"/>
      <c r="F1508" s="39" t="str">
        <f aca="false">CONCATENATE(A1508,B1508,(REPT("0",3-LEN(C1508))&amp;C1508),D1508,E1508)</f>
        <v>GLA-544</v>
      </c>
      <c r="G1508" s="8"/>
      <c r="H1508" s="8" t="s">
        <v>2126</v>
      </c>
      <c r="I1508" s="8" t="s">
        <v>2087</v>
      </c>
      <c r="J1508" s="8" t="s">
        <v>2818</v>
      </c>
      <c r="K1508" s="19"/>
      <c r="L1508" s="40" t="s">
        <v>28</v>
      </c>
      <c r="M1508" s="40" t="s">
        <v>28</v>
      </c>
      <c r="N1508" s="19"/>
      <c r="O1508" s="40" t="n">
        <v>12</v>
      </c>
      <c r="P1508" s="40" t="n">
        <v>12</v>
      </c>
      <c r="Q1508" s="40" t="n">
        <v>30.5</v>
      </c>
      <c r="R1508" s="40" t="n">
        <v>30.5</v>
      </c>
      <c r="S1508" s="19"/>
      <c r="T1508" s="40" t="n">
        <v>12</v>
      </c>
      <c r="U1508" s="40" t="n">
        <v>12</v>
      </c>
      <c r="V1508" s="40" t="n">
        <v>30.5</v>
      </c>
      <c r="W1508" s="40" t="n">
        <v>30.5</v>
      </c>
      <c r="X1508" s="19"/>
      <c r="Y1508" s="40" t="str">
        <f aca="false">VLOOKUP($Z1508,'Price Codes'!$D$2:$E$78,2,FALSE())</f>
        <v>RQ</v>
      </c>
      <c r="Z1508" s="41" t="n">
        <v>10</v>
      </c>
      <c r="AA1508" s="8" t="s">
        <v>2819</v>
      </c>
      <c r="AB1508" s="8" t="s">
        <v>2812</v>
      </c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  <c r="AM1508" s="8"/>
      <c r="AN1508" s="8"/>
      <c r="AO1508" s="8"/>
      <c r="AP1508" s="8"/>
      <c r="AQ1508" s="8"/>
      <c r="AR1508" s="8"/>
      <c r="AS1508" s="8"/>
      <c r="AT1508" s="8"/>
      <c r="AU1508" s="8"/>
      <c r="AV1508" s="8"/>
      <c r="AW1508" s="8"/>
      <c r="AX1508" s="8"/>
      <c r="AY1508" s="8"/>
      <c r="AZ1508" s="8"/>
      <c r="BA1508" s="8"/>
      <c r="BB1508" s="8"/>
      <c r="BC1508" s="8"/>
      <c r="BD1508" s="8"/>
      <c r="BE1508" s="8"/>
      <c r="BF1508" s="8"/>
      <c r="BG1508" s="8"/>
      <c r="BH1508" s="8"/>
      <c r="BI1508" s="8"/>
      <c r="BJ1508" s="8"/>
      <c r="BK1508" s="8"/>
      <c r="BL1508" s="8"/>
      <c r="BM1508" s="8"/>
      <c r="BN1508" s="8"/>
      <c r="BO1508" s="8"/>
      <c r="BP1508" s="8"/>
      <c r="BQ1508" s="8"/>
      <c r="BR1508" s="8"/>
      <c r="BS1508" s="8"/>
      <c r="BT1508" s="8"/>
      <c r="BU1508" s="8"/>
      <c r="BV1508" s="8"/>
      <c r="BW1508" s="8"/>
      <c r="BX1508" s="8"/>
      <c r="BY1508" s="8"/>
      <c r="BZ1508" s="8"/>
      <c r="CA1508" s="8"/>
      <c r="CB1508" s="8"/>
      <c r="CC1508" s="8"/>
      <c r="CD1508" s="8"/>
      <c r="CE1508" s="8"/>
      <c r="CF1508" s="8"/>
      <c r="CG1508" s="8"/>
      <c r="CH1508" s="8"/>
      <c r="CI1508" s="8"/>
      <c r="CJ1508" s="8"/>
      <c r="CK1508" s="8"/>
      <c r="CL1508" s="8"/>
    </row>
    <row r="1509" customFormat="false" ht="12.75" hidden="false" customHeight="false" outlineLevel="0" collapsed="false">
      <c r="A1509" s="8" t="s">
        <v>2125</v>
      </c>
      <c r="B1509" s="40" t="s">
        <v>1</v>
      </c>
      <c r="C1509" s="36" t="n">
        <v>545</v>
      </c>
      <c r="D1509" s="37"/>
      <c r="E1509" s="38"/>
      <c r="F1509" s="39" t="str">
        <f aca="false">CONCATENATE(A1509,B1509,(REPT("0",3-LEN(C1509))&amp;C1509),D1509,E1509)</f>
        <v>GLA-545</v>
      </c>
      <c r="G1509" s="8"/>
      <c r="H1509" s="8" t="s">
        <v>2126</v>
      </c>
      <c r="I1509" s="8" t="s">
        <v>2087</v>
      </c>
      <c r="J1509" s="8" t="s">
        <v>2820</v>
      </c>
      <c r="K1509" s="19"/>
      <c r="L1509" s="40" t="s">
        <v>28</v>
      </c>
      <c r="M1509" s="40" t="s">
        <v>28</v>
      </c>
      <c r="N1509" s="19"/>
      <c r="O1509" s="40" t="n">
        <v>12</v>
      </c>
      <c r="P1509" s="40" t="n">
        <v>12</v>
      </c>
      <c r="Q1509" s="40" t="n">
        <v>30.5</v>
      </c>
      <c r="R1509" s="40" t="n">
        <v>30.5</v>
      </c>
      <c r="S1509" s="19"/>
      <c r="T1509" s="40" t="n">
        <v>12</v>
      </c>
      <c r="U1509" s="40" t="n">
        <v>12</v>
      </c>
      <c r="V1509" s="40" t="n">
        <v>30.5</v>
      </c>
      <c r="W1509" s="40" t="n">
        <v>30.5</v>
      </c>
      <c r="X1509" s="19"/>
      <c r="Y1509" s="40" t="str">
        <f aca="false">VLOOKUP($Z1509,'Price Codes'!$D$2:$E$78,2,FALSE())</f>
        <v>RQ</v>
      </c>
      <c r="Z1509" s="41" t="n">
        <v>10</v>
      </c>
      <c r="AA1509" s="8" t="s">
        <v>2821</v>
      </c>
      <c r="AB1509" s="8" t="s">
        <v>2812</v>
      </c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  <c r="AM1509" s="8"/>
      <c r="AN1509" s="8"/>
      <c r="AO1509" s="8"/>
      <c r="AP1509" s="8"/>
      <c r="AQ1509" s="8"/>
      <c r="AR1509" s="8"/>
      <c r="AS1509" s="8"/>
      <c r="AT1509" s="8"/>
      <c r="AU1509" s="8"/>
      <c r="AV1509" s="8"/>
      <c r="AW1509" s="8"/>
      <c r="AX1509" s="8"/>
      <c r="AY1509" s="8"/>
      <c r="AZ1509" s="8"/>
      <c r="BA1509" s="8"/>
      <c r="BB1509" s="8"/>
      <c r="BC1509" s="8"/>
      <c r="BD1509" s="8"/>
      <c r="BE1509" s="8"/>
      <c r="BF1509" s="8"/>
      <c r="BG1509" s="8"/>
      <c r="BH1509" s="8"/>
      <c r="BI1509" s="8"/>
      <c r="BJ1509" s="8"/>
      <c r="BK1509" s="8"/>
      <c r="BL1509" s="8"/>
      <c r="BM1509" s="8"/>
      <c r="BN1509" s="8"/>
      <c r="BO1509" s="8"/>
      <c r="BP1509" s="8"/>
      <c r="BQ1509" s="8"/>
      <c r="BR1509" s="8"/>
      <c r="BS1509" s="8"/>
      <c r="BT1509" s="8"/>
      <c r="BU1509" s="8"/>
      <c r="BV1509" s="8"/>
      <c r="BW1509" s="8"/>
      <c r="BX1509" s="8"/>
      <c r="BY1509" s="8"/>
      <c r="BZ1509" s="8"/>
      <c r="CA1509" s="8"/>
      <c r="CB1509" s="8"/>
      <c r="CC1509" s="8"/>
      <c r="CD1509" s="8"/>
      <c r="CE1509" s="8"/>
      <c r="CF1509" s="8"/>
      <c r="CG1509" s="8"/>
      <c r="CH1509" s="8"/>
      <c r="CI1509" s="8"/>
      <c r="CJ1509" s="8"/>
      <c r="CK1509" s="8"/>
      <c r="CL1509" s="8"/>
    </row>
    <row r="1510" customFormat="false" ht="12.75" hidden="false" customHeight="false" outlineLevel="0" collapsed="false">
      <c r="A1510" s="42" t="s">
        <v>2125</v>
      </c>
      <c r="B1510" s="43" t="s">
        <v>1</v>
      </c>
      <c r="C1510" s="36" t="n">
        <v>546</v>
      </c>
      <c r="D1510" s="37"/>
      <c r="E1510" s="38"/>
      <c r="F1510" s="39" t="str">
        <f aca="false">CONCATENATE(A1510,B1510,(REPT("0",3-LEN(C1510))&amp;C1510),D1510,E1510)</f>
        <v>GLA-546</v>
      </c>
      <c r="G1510" s="42"/>
      <c r="H1510" s="42" t="s">
        <v>2126</v>
      </c>
      <c r="I1510" s="42" t="s">
        <v>2087</v>
      </c>
      <c r="J1510" s="42" t="s">
        <v>2822</v>
      </c>
      <c r="K1510" s="31"/>
      <c r="L1510" s="40" t="s">
        <v>88</v>
      </c>
      <c r="M1510" s="40" t="s">
        <v>88</v>
      </c>
      <c r="N1510" s="19"/>
      <c r="O1510" s="40" t="n">
        <v>18</v>
      </c>
      <c r="P1510" s="40" t="n">
        <v>18</v>
      </c>
      <c r="Q1510" s="40" t="n">
        <v>45.7</v>
      </c>
      <c r="R1510" s="40" t="n">
        <v>45.7</v>
      </c>
      <c r="S1510" s="19"/>
      <c r="T1510" s="40" t="n">
        <v>18</v>
      </c>
      <c r="U1510" s="40" t="n">
        <v>18</v>
      </c>
      <c r="V1510" s="40" t="n">
        <v>45.7</v>
      </c>
      <c r="W1510" s="40" t="n">
        <v>45.7</v>
      </c>
      <c r="X1510" s="19"/>
      <c r="Y1510" s="40" t="str">
        <f aca="false">VLOOKUP($Z1510,'[1]Price Codes'!$D$2:$E$78,2,FALSE())</f>
        <v>RY</v>
      </c>
      <c r="Z1510" s="41" t="n">
        <v>18</v>
      </c>
      <c r="AA1510" s="8" t="s">
        <v>2823</v>
      </c>
      <c r="AB1510" s="8" t="s">
        <v>2824</v>
      </c>
      <c r="AC1510" s="45"/>
      <c r="AD1510" s="45"/>
      <c r="AE1510" s="45"/>
      <c r="AF1510" s="45"/>
      <c r="AG1510" s="45"/>
      <c r="AH1510" s="45"/>
      <c r="AI1510" s="45"/>
      <c r="AJ1510" s="45"/>
      <c r="AK1510" s="45"/>
      <c r="AL1510" s="45"/>
      <c r="AM1510" s="45"/>
      <c r="AN1510" s="45"/>
      <c r="AO1510" s="45"/>
      <c r="AP1510" s="45"/>
      <c r="AQ1510" s="45"/>
      <c r="AR1510" s="45"/>
      <c r="AS1510" s="45"/>
      <c r="AT1510" s="45"/>
      <c r="AU1510" s="45"/>
      <c r="AV1510" s="45"/>
      <c r="AW1510" s="45"/>
      <c r="AX1510" s="45"/>
      <c r="AY1510" s="45"/>
      <c r="AZ1510" s="45"/>
      <c r="BA1510" s="45"/>
      <c r="BB1510" s="45"/>
      <c r="BC1510" s="45"/>
      <c r="BD1510" s="45"/>
      <c r="BE1510" s="45"/>
      <c r="BF1510" s="45"/>
      <c r="BG1510" s="45"/>
      <c r="BH1510" s="45"/>
      <c r="BI1510" s="45"/>
      <c r="BJ1510" s="45"/>
      <c r="BK1510" s="45"/>
      <c r="BL1510" s="45"/>
      <c r="BM1510" s="45"/>
      <c r="BN1510" s="45"/>
      <c r="BO1510" s="45"/>
      <c r="BP1510" s="45"/>
      <c r="BQ1510" s="45"/>
      <c r="BR1510" s="45"/>
      <c r="BS1510" s="45"/>
      <c r="BT1510" s="45"/>
      <c r="BU1510" s="45"/>
      <c r="BV1510" s="45"/>
      <c r="BW1510" s="45"/>
      <c r="BX1510" s="45"/>
      <c r="BY1510" s="45"/>
      <c r="BZ1510" s="45"/>
      <c r="CA1510" s="45"/>
      <c r="CB1510" s="45"/>
      <c r="CC1510" s="45"/>
      <c r="CD1510" s="45"/>
      <c r="CE1510" s="45"/>
      <c r="CF1510" s="45"/>
      <c r="CG1510" s="45"/>
      <c r="CH1510" s="45"/>
      <c r="CI1510" s="45"/>
      <c r="CJ1510" s="45"/>
      <c r="CK1510" s="45"/>
      <c r="CL1510" s="45"/>
    </row>
    <row r="1511" customFormat="false" ht="12.75" hidden="false" customHeight="false" outlineLevel="0" collapsed="false">
      <c r="A1511" s="8" t="s">
        <v>2125</v>
      </c>
      <c r="B1511" s="8" t="s">
        <v>1</v>
      </c>
      <c r="C1511" s="36" t="n">
        <v>546</v>
      </c>
      <c r="D1511" s="37"/>
      <c r="E1511" s="38" t="s">
        <v>95</v>
      </c>
      <c r="F1511" s="39" t="str">
        <f aca="false">CONCATENATE(A1511,B1511,(REPT("0",3-LEN(C1511))&amp;C1511),D1511,E1511)</f>
        <v>GLA-546M</v>
      </c>
      <c r="G1511" s="8"/>
      <c r="H1511" s="8" t="s">
        <v>2126</v>
      </c>
      <c r="I1511" s="8" t="s">
        <v>2087</v>
      </c>
      <c r="J1511" s="8" t="s">
        <v>2825</v>
      </c>
      <c r="K1511" s="19"/>
      <c r="L1511" s="40" t="s">
        <v>28</v>
      </c>
      <c r="M1511" s="40" t="s">
        <v>28</v>
      </c>
      <c r="N1511" s="19"/>
      <c r="O1511" s="40" t="n">
        <v>12</v>
      </c>
      <c r="P1511" s="40" t="n">
        <v>12</v>
      </c>
      <c r="Q1511" s="40" t="n">
        <v>30.5</v>
      </c>
      <c r="R1511" s="40" t="n">
        <v>30.5</v>
      </c>
      <c r="S1511" s="19"/>
      <c r="T1511" s="40" t="n">
        <v>12</v>
      </c>
      <c r="U1511" s="40" t="n">
        <v>12</v>
      </c>
      <c r="V1511" s="40" t="n">
        <v>30.5</v>
      </c>
      <c r="W1511" s="40" t="n">
        <v>30.5</v>
      </c>
      <c r="X1511" s="19"/>
      <c r="Y1511" s="40" t="str">
        <f aca="false">VLOOKUP($Z1511,'Price Codes'!$D$2:$E$78,2,FALSE())</f>
        <v>RQ</v>
      </c>
      <c r="Z1511" s="41" t="n">
        <v>10</v>
      </c>
      <c r="AA1511" s="8" t="s">
        <v>2823</v>
      </c>
      <c r="AB1511" s="8" t="s">
        <v>2826</v>
      </c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  <c r="AP1511" s="8"/>
      <c r="AQ1511" s="8"/>
      <c r="AR1511" s="8"/>
      <c r="AS1511" s="8"/>
      <c r="AT1511" s="8"/>
      <c r="AU1511" s="8"/>
      <c r="AV1511" s="8"/>
      <c r="AW1511" s="8"/>
      <c r="AX1511" s="8"/>
      <c r="AY1511" s="8"/>
      <c r="AZ1511" s="8"/>
      <c r="BA1511" s="8"/>
      <c r="BB1511" s="8"/>
      <c r="BC1511" s="8"/>
      <c r="BD1511" s="8"/>
      <c r="BE1511" s="8"/>
      <c r="BF1511" s="8"/>
      <c r="BG1511" s="8"/>
      <c r="BH1511" s="8"/>
      <c r="BI1511" s="8"/>
      <c r="BJ1511" s="8"/>
      <c r="BK1511" s="8"/>
      <c r="BL1511" s="8"/>
      <c r="BM1511" s="8"/>
      <c r="BN1511" s="8"/>
      <c r="BO1511" s="8"/>
      <c r="BP1511" s="8"/>
      <c r="BQ1511" s="8"/>
      <c r="BR1511" s="8"/>
      <c r="BS1511" s="8"/>
      <c r="BT1511" s="8"/>
      <c r="BU1511" s="8"/>
      <c r="BV1511" s="8"/>
      <c r="BW1511" s="8"/>
      <c r="BX1511" s="8"/>
      <c r="BY1511" s="8"/>
      <c r="BZ1511" s="8"/>
      <c r="CA1511" s="8"/>
      <c r="CB1511" s="8"/>
      <c r="CC1511" s="8"/>
      <c r="CD1511" s="8"/>
      <c r="CE1511" s="8"/>
      <c r="CF1511" s="8"/>
      <c r="CG1511" s="8"/>
      <c r="CH1511" s="8"/>
      <c r="CI1511" s="8"/>
      <c r="CJ1511" s="8"/>
      <c r="CK1511" s="8"/>
      <c r="CL1511" s="8"/>
    </row>
    <row r="1512" customFormat="false" ht="12.75" hidden="false" customHeight="false" outlineLevel="0" collapsed="false">
      <c r="A1512" s="42" t="s">
        <v>2125</v>
      </c>
      <c r="B1512" s="43" t="s">
        <v>1</v>
      </c>
      <c r="C1512" s="36" t="n">
        <v>547</v>
      </c>
      <c r="D1512" s="37"/>
      <c r="E1512" s="38"/>
      <c r="F1512" s="39" t="str">
        <f aca="false">CONCATENATE(A1512,B1512,(REPT("0",3-LEN(C1512))&amp;C1512),D1512,E1512)</f>
        <v>GLA-547</v>
      </c>
      <c r="G1512" s="42"/>
      <c r="H1512" s="42" t="s">
        <v>2126</v>
      </c>
      <c r="I1512" s="42" t="s">
        <v>2087</v>
      </c>
      <c r="J1512" s="42" t="s">
        <v>2827</v>
      </c>
      <c r="K1512" s="31"/>
      <c r="L1512" s="40" t="s">
        <v>88</v>
      </c>
      <c r="M1512" s="40" t="s">
        <v>88</v>
      </c>
      <c r="N1512" s="19"/>
      <c r="O1512" s="40" t="n">
        <v>18</v>
      </c>
      <c r="P1512" s="40" t="n">
        <v>18</v>
      </c>
      <c r="Q1512" s="40" t="n">
        <v>45.7</v>
      </c>
      <c r="R1512" s="40" t="n">
        <v>45.7</v>
      </c>
      <c r="S1512" s="19"/>
      <c r="T1512" s="40" t="n">
        <v>18</v>
      </c>
      <c r="U1512" s="40" t="n">
        <v>18</v>
      </c>
      <c r="V1512" s="40" t="n">
        <v>45.7</v>
      </c>
      <c r="W1512" s="40" t="n">
        <v>45.7</v>
      </c>
      <c r="X1512" s="19"/>
      <c r="Y1512" s="40" t="str">
        <f aca="false">VLOOKUP($Z1512,'[1]Price Codes'!$D$2:$E$78,2,FALSE())</f>
        <v>RY</v>
      </c>
      <c r="Z1512" s="41" t="n">
        <v>18</v>
      </c>
      <c r="AA1512" s="8" t="s">
        <v>2823</v>
      </c>
      <c r="AB1512" s="8" t="s">
        <v>2824</v>
      </c>
      <c r="AC1512" s="45"/>
      <c r="AD1512" s="45"/>
      <c r="AE1512" s="45"/>
      <c r="AF1512" s="45"/>
      <c r="AG1512" s="45"/>
      <c r="AH1512" s="45"/>
      <c r="AI1512" s="45"/>
      <c r="AJ1512" s="45"/>
      <c r="AK1512" s="45"/>
      <c r="AL1512" s="45"/>
      <c r="AM1512" s="45"/>
      <c r="AN1512" s="45"/>
      <c r="AO1512" s="45"/>
      <c r="AP1512" s="45"/>
      <c r="AQ1512" s="45"/>
      <c r="AR1512" s="45"/>
      <c r="AS1512" s="45"/>
      <c r="AT1512" s="45"/>
      <c r="AU1512" s="45"/>
      <c r="AV1512" s="45"/>
      <c r="AW1512" s="45"/>
      <c r="AX1512" s="45"/>
      <c r="AY1512" s="45"/>
      <c r="AZ1512" s="45"/>
      <c r="BA1512" s="45"/>
      <c r="BB1512" s="45"/>
      <c r="BC1512" s="45"/>
      <c r="BD1512" s="45"/>
      <c r="BE1512" s="45"/>
      <c r="BF1512" s="45"/>
      <c r="BG1512" s="45"/>
      <c r="BH1512" s="45"/>
      <c r="BI1512" s="45"/>
      <c r="BJ1512" s="45"/>
      <c r="BK1512" s="45"/>
      <c r="BL1512" s="45"/>
      <c r="BM1512" s="45"/>
      <c r="BN1512" s="45"/>
      <c r="BO1512" s="45"/>
      <c r="BP1512" s="45"/>
      <c r="BQ1512" s="45"/>
      <c r="BR1512" s="45"/>
      <c r="BS1512" s="45"/>
      <c r="BT1512" s="45"/>
      <c r="BU1512" s="45"/>
      <c r="BV1512" s="45"/>
      <c r="BW1512" s="45"/>
      <c r="BX1512" s="45"/>
      <c r="BY1512" s="45"/>
      <c r="BZ1512" s="45"/>
      <c r="CA1512" s="45"/>
      <c r="CB1512" s="45"/>
      <c r="CC1512" s="45"/>
      <c r="CD1512" s="45"/>
      <c r="CE1512" s="45"/>
      <c r="CF1512" s="45"/>
      <c r="CG1512" s="45"/>
      <c r="CH1512" s="45"/>
      <c r="CI1512" s="45"/>
      <c r="CJ1512" s="45"/>
      <c r="CK1512" s="45"/>
      <c r="CL1512" s="45"/>
    </row>
    <row r="1513" customFormat="false" ht="12.75" hidden="false" customHeight="false" outlineLevel="0" collapsed="false">
      <c r="A1513" s="8" t="s">
        <v>2125</v>
      </c>
      <c r="B1513" s="8" t="s">
        <v>1</v>
      </c>
      <c r="C1513" s="36" t="n">
        <v>547</v>
      </c>
      <c r="D1513" s="37"/>
      <c r="E1513" s="38" t="s">
        <v>95</v>
      </c>
      <c r="F1513" s="39" t="str">
        <f aca="false">CONCATENATE(A1513,B1513,(REPT("0",3-LEN(C1513))&amp;C1513),D1513,E1513)</f>
        <v>GLA-547M</v>
      </c>
      <c r="G1513" s="8"/>
      <c r="H1513" s="8" t="s">
        <v>2126</v>
      </c>
      <c r="I1513" s="8" t="s">
        <v>2087</v>
      </c>
      <c r="J1513" s="8" t="s">
        <v>2828</v>
      </c>
      <c r="K1513" s="19"/>
      <c r="L1513" s="40" t="s">
        <v>28</v>
      </c>
      <c r="M1513" s="40" t="s">
        <v>28</v>
      </c>
      <c r="N1513" s="19"/>
      <c r="O1513" s="40" t="n">
        <v>12</v>
      </c>
      <c r="P1513" s="40" t="n">
        <v>12</v>
      </c>
      <c r="Q1513" s="40" t="n">
        <v>30.5</v>
      </c>
      <c r="R1513" s="40" t="n">
        <v>30.5</v>
      </c>
      <c r="S1513" s="19"/>
      <c r="T1513" s="40" t="n">
        <v>12</v>
      </c>
      <c r="U1513" s="40" t="n">
        <v>12</v>
      </c>
      <c r="V1513" s="40" t="n">
        <v>30.5</v>
      </c>
      <c r="W1513" s="40" t="n">
        <v>30.5</v>
      </c>
      <c r="X1513" s="19"/>
      <c r="Y1513" s="40" t="str">
        <f aca="false">VLOOKUP($Z1513,'Price Codes'!$D$2:$E$78,2,FALSE())</f>
        <v>RQ</v>
      </c>
      <c r="Z1513" s="41" t="n">
        <v>10</v>
      </c>
      <c r="AA1513" s="8" t="s">
        <v>2823</v>
      </c>
      <c r="AB1513" s="8" t="s">
        <v>2826</v>
      </c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  <c r="AM1513" s="8"/>
      <c r="AN1513" s="8"/>
      <c r="AO1513" s="8"/>
      <c r="AP1513" s="8"/>
      <c r="AQ1513" s="8"/>
      <c r="AR1513" s="8"/>
      <c r="AS1513" s="8"/>
      <c r="AT1513" s="8"/>
      <c r="AU1513" s="8"/>
      <c r="AV1513" s="8"/>
      <c r="AW1513" s="8"/>
      <c r="AX1513" s="8"/>
      <c r="AY1513" s="8"/>
      <c r="AZ1513" s="8"/>
      <c r="BA1513" s="8"/>
      <c r="BB1513" s="8"/>
      <c r="BC1513" s="8"/>
      <c r="BD1513" s="8"/>
      <c r="BE1513" s="8"/>
      <c r="BF1513" s="8"/>
      <c r="BG1513" s="8"/>
      <c r="BH1513" s="8"/>
      <c r="BI1513" s="8"/>
      <c r="BJ1513" s="8"/>
      <c r="BK1513" s="8"/>
      <c r="BL1513" s="8"/>
      <c r="BM1513" s="8"/>
      <c r="BN1513" s="8"/>
      <c r="BO1513" s="8"/>
      <c r="BP1513" s="8"/>
      <c r="BQ1513" s="8"/>
      <c r="BR1513" s="8"/>
      <c r="BS1513" s="8"/>
      <c r="BT1513" s="8"/>
      <c r="BU1513" s="8"/>
      <c r="BV1513" s="8"/>
      <c r="BW1513" s="8"/>
      <c r="BX1513" s="8"/>
      <c r="BY1513" s="8"/>
      <c r="BZ1513" s="8"/>
      <c r="CA1513" s="8"/>
      <c r="CB1513" s="8"/>
      <c r="CC1513" s="8"/>
      <c r="CD1513" s="8"/>
      <c r="CE1513" s="8"/>
      <c r="CF1513" s="8"/>
      <c r="CG1513" s="8"/>
      <c r="CH1513" s="8"/>
      <c r="CI1513" s="8"/>
      <c r="CJ1513" s="8"/>
      <c r="CK1513" s="8"/>
      <c r="CL1513" s="8"/>
    </row>
    <row r="1514" customFormat="false" ht="12.75" hidden="false" customHeight="false" outlineLevel="0" collapsed="false">
      <c r="A1514" s="8" t="s">
        <v>2125</v>
      </c>
      <c r="B1514" s="8" t="s">
        <v>1</v>
      </c>
      <c r="C1514" s="36" t="n">
        <v>548</v>
      </c>
      <c r="D1514" s="37"/>
      <c r="E1514" s="38" t="s">
        <v>95</v>
      </c>
      <c r="F1514" s="39" t="str">
        <f aca="false">CONCATENATE(A1514,B1514,(REPT("0",3-LEN(C1514))&amp;C1514),D1514,E1514)</f>
        <v>GLA-548M</v>
      </c>
      <c r="G1514" s="8"/>
      <c r="H1514" s="8" t="s">
        <v>2126</v>
      </c>
      <c r="I1514" s="8" t="s">
        <v>2087</v>
      </c>
      <c r="J1514" s="8" t="s">
        <v>2829</v>
      </c>
      <c r="K1514" s="19"/>
      <c r="L1514" s="40" t="s">
        <v>134</v>
      </c>
      <c r="M1514" s="40" t="s">
        <v>134</v>
      </c>
      <c r="N1514" s="19"/>
      <c r="O1514" s="40" t="n">
        <v>11</v>
      </c>
      <c r="P1514" s="40" t="n">
        <v>14</v>
      </c>
      <c r="Q1514" s="40" t="n">
        <v>27.9</v>
      </c>
      <c r="R1514" s="40" t="n">
        <v>35.6</v>
      </c>
      <c r="S1514" s="19"/>
      <c r="T1514" s="40" t="n">
        <v>11</v>
      </c>
      <c r="U1514" s="40" t="n">
        <v>14</v>
      </c>
      <c r="V1514" s="40" t="n">
        <v>27.9</v>
      </c>
      <c r="W1514" s="40" t="n">
        <v>35.6</v>
      </c>
      <c r="X1514" s="19"/>
      <c r="Y1514" s="40" t="str">
        <f aca="false">VLOOKUP($Z1514,'Price Codes'!$D$2:$E$78,2,FALSE())</f>
        <v>RQ</v>
      </c>
      <c r="Z1514" s="41" t="n">
        <v>10</v>
      </c>
      <c r="AA1514" s="8" t="s">
        <v>2830</v>
      </c>
      <c r="AB1514" s="8" t="s">
        <v>2826</v>
      </c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  <c r="AM1514" s="8"/>
      <c r="AN1514" s="8"/>
      <c r="AO1514" s="8"/>
      <c r="AP1514" s="8"/>
      <c r="AQ1514" s="8"/>
      <c r="AR1514" s="8"/>
      <c r="AS1514" s="8"/>
      <c r="AT1514" s="8"/>
      <c r="AU1514" s="8"/>
      <c r="AV1514" s="8"/>
      <c r="AW1514" s="8"/>
      <c r="AX1514" s="8"/>
      <c r="AY1514" s="8"/>
      <c r="AZ1514" s="8"/>
      <c r="BA1514" s="8"/>
      <c r="BB1514" s="8"/>
      <c r="BC1514" s="8"/>
      <c r="BD1514" s="8"/>
      <c r="BE1514" s="8"/>
      <c r="BF1514" s="8"/>
      <c r="BG1514" s="8"/>
      <c r="BH1514" s="8"/>
      <c r="BI1514" s="8"/>
      <c r="BJ1514" s="8"/>
      <c r="BK1514" s="8"/>
      <c r="BL1514" s="8"/>
      <c r="BM1514" s="8"/>
      <c r="BN1514" s="8"/>
      <c r="BO1514" s="8"/>
      <c r="BP1514" s="8"/>
      <c r="BQ1514" s="8"/>
      <c r="BR1514" s="8"/>
      <c r="BS1514" s="8"/>
      <c r="BT1514" s="8"/>
      <c r="BU1514" s="8"/>
      <c r="BV1514" s="8"/>
      <c r="BW1514" s="8"/>
      <c r="BX1514" s="8"/>
      <c r="BY1514" s="8"/>
      <c r="BZ1514" s="8"/>
      <c r="CA1514" s="8"/>
      <c r="CB1514" s="8"/>
      <c r="CC1514" s="8"/>
      <c r="CD1514" s="8"/>
      <c r="CE1514" s="8"/>
      <c r="CF1514" s="8"/>
      <c r="CG1514" s="8"/>
      <c r="CH1514" s="8"/>
      <c r="CI1514" s="8"/>
      <c r="CJ1514" s="8"/>
      <c r="CK1514" s="8"/>
      <c r="CL1514" s="8"/>
    </row>
    <row r="1515" customFormat="false" ht="12.75" hidden="false" customHeight="false" outlineLevel="0" collapsed="false">
      <c r="A1515" s="8" t="s">
        <v>2125</v>
      </c>
      <c r="B1515" s="8" t="s">
        <v>1</v>
      </c>
      <c r="C1515" s="36" t="n">
        <v>549</v>
      </c>
      <c r="D1515" s="37"/>
      <c r="E1515" s="38" t="s">
        <v>95</v>
      </c>
      <c r="F1515" s="39" t="str">
        <f aca="false">CONCATENATE(A1515,B1515,(REPT("0",3-LEN(C1515))&amp;C1515),D1515,E1515)</f>
        <v>GLA-549M</v>
      </c>
      <c r="G1515" s="8"/>
      <c r="H1515" s="8" t="s">
        <v>2126</v>
      </c>
      <c r="I1515" s="8" t="s">
        <v>2087</v>
      </c>
      <c r="J1515" s="8" t="s">
        <v>2831</v>
      </c>
      <c r="K1515" s="19"/>
      <c r="L1515" s="40" t="s">
        <v>134</v>
      </c>
      <c r="M1515" s="40" t="s">
        <v>134</v>
      </c>
      <c r="N1515" s="19"/>
      <c r="O1515" s="40" t="n">
        <v>11</v>
      </c>
      <c r="P1515" s="40" t="n">
        <v>14</v>
      </c>
      <c r="Q1515" s="40" t="n">
        <v>27.9</v>
      </c>
      <c r="R1515" s="40" t="n">
        <v>35.6</v>
      </c>
      <c r="S1515" s="19"/>
      <c r="T1515" s="40" t="n">
        <v>11</v>
      </c>
      <c r="U1515" s="40" t="n">
        <v>14</v>
      </c>
      <c r="V1515" s="40" t="n">
        <v>27.9</v>
      </c>
      <c r="W1515" s="40" t="n">
        <v>35.6</v>
      </c>
      <c r="X1515" s="19"/>
      <c r="Y1515" s="40" t="str">
        <f aca="false">VLOOKUP($Z1515,'Price Codes'!$D$2:$E$78,2,FALSE())</f>
        <v>RQ</v>
      </c>
      <c r="Z1515" s="41" t="n">
        <v>10</v>
      </c>
      <c r="AA1515" s="8" t="s">
        <v>2832</v>
      </c>
      <c r="AB1515" s="8" t="s">
        <v>2826</v>
      </c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  <c r="AM1515" s="8"/>
      <c r="AN1515" s="8"/>
      <c r="AO1515" s="8"/>
      <c r="AP1515" s="8"/>
      <c r="AQ1515" s="8"/>
      <c r="AR1515" s="8"/>
      <c r="AS1515" s="8"/>
      <c r="AT1515" s="8"/>
      <c r="AU1515" s="8"/>
      <c r="AV1515" s="8"/>
      <c r="AW1515" s="8"/>
      <c r="AX1515" s="8"/>
      <c r="AY1515" s="8"/>
      <c r="AZ1515" s="8"/>
      <c r="BA1515" s="8"/>
      <c r="BB1515" s="8"/>
      <c r="BC1515" s="8"/>
      <c r="BD1515" s="8"/>
      <c r="BE1515" s="8"/>
      <c r="BF1515" s="8"/>
      <c r="BG1515" s="8"/>
      <c r="BH1515" s="8"/>
      <c r="BI1515" s="8"/>
      <c r="BJ1515" s="8"/>
      <c r="BK1515" s="8"/>
      <c r="BL1515" s="8"/>
      <c r="BM1515" s="8"/>
      <c r="BN1515" s="8"/>
      <c r="BO1515" s="8"/>
      <c r="BP1515" s="8"/>
      <c r="BQ1515" s="8"/>
      <c r="BR1515" s="8"/>
      <c r="BS1515" s="8"/>
      <c r="BT1515" s="8"/>
      <c r="BU1515" s="8"/>
      <c r="BV1515" s="8"/>
      <c r="BW1515" s="8"/>
      <c r="BX1515" s="8"/>
      <c r="BY1515" s="8"/>
      <c r="BZ1515" s="8"/>
      <c r="CA1515" s="8"/>
      <c r="CB1515" s="8"/>
      <c r="CC1515" s="8"/>
      <c r="CD1515" s="8"/>
      <c r="CE1515" s="8"/>
      <c r="CF1515" s="8"/>
      <c r="CG1515" s="8"/>
      <c r="CH1515" s="8"/>
      <c r="CI1515" s="8"/>
      <c r="CJ1515" s="8"/>
      <c r="CK1515" s="8"/>
      <c r="CL1515" s="8"/>
    </row>
    <row r="1516" customFormat="false" ht="12.75" hidden="false" customHeight="false" outlineLevel="0" collapsed="false">
      <c r="A1516" s="42" t="s">
        <v>2125</v>
      </c>
      <c r="B1516" s="43" t="s">
        <v>1</v>
      </c>
      <c r="C1516" s="36" t="n">
        <v>550</v>
      </c>
      <c r="D1516" s="37"/>
      <c r="E1516" s="38" t="s">
        <v>95</v>
      </c>
      <c r="F1516" s="39" t="str">
        <f aca="false">CONCATENATE(A1516,B1516,(REPT("0",3-LEN(C1516))&amp;C1516),D1516,E1516)</f>
        <v>GLA-550M</v>
      </c>
      <c r="G1516" s="42"/>
      <c r="H1516" s="42" t="s">
        <v>2126</v>
      </c>
      <c r="I1516" s="42" t="s">
        <v>2087</v>
      </c>
      <c r="J1516" s="42" t="s">
        <v>2833</v>
      </c>
      <c r="K1516" s="31"/>
      <c r="L1516" s="40" t="s">
        <v>134</v>
      </c>
      <c r="M1516" s="40" t="s">
        <v>134</v>
      </c>
      <c r="N1516" s="19"/>
      <c r="O1516" s="40" t="n">
        <v>11</v>
      </c>
      <c r="P1516" s="40" t="n">
        <v>14</v>
      </c>
      <c r="Q1516" s="40" t="n">
        <v>27.9</v>
      </c>
      <c r="R1516" s="40" t="n">
        <v>35.6</v>
      </c>
      <c r="S1516" s="19"/>
      <c r="T1516" s="40" t="n">
        <v>11</v>
      </c>
      <c r="U1516" s="40" t="n">
        <v>14</v>
      </c>
      <c r="V1516" s="40" t="n">
        <v>27.9</v>
      </c>
      <c r="W1516" s="40" t="n">
        <v>35.6</v>
      </c>
      <c r="X1516" s="19"/>
      <c r="Y1516" s="7" t="str">
        <f aca="false">VLOOKUP($Z1516,'[1]Price Codes'!$D$2:$E$78,2,FALSE())</f>
        <v>RQ</v>
      </c>
      <c r="Z1516" s="44" t="n">
        <v>10</v>
      </c>
      <c r="AA1516" s="8" t="s">
        <v>2834</v>
      </c>
      <c r="AB1516" s="8" t="s">
        <v>282</v>
      </c>
      <c r="AC1516" s="45"/>
      <c r="AD1516" s="45"/>
      <c r="AE1516" s="45"/>
      <c r="AF1516" s="45"/>
      <c r="AG1516" s="45"/>
      <c r="AH1516" s="45"/>
      <c r="AI1516" s="45"/>
      <c r="AJ1516" s="45"/>
      <c r="AK1516" s="45"/>
      <c r="AL1516" s="45"/>
      <c r="AM1516" s="45"/>
      <c r="AN1516" s="45"/>
      <c r="AO1516" s="45"/>
      <c r="AP1516" s="45"/>
      <c r="AQ1516" s="45"/>
      <c r="AR1516" s="45"/>
      <c r="AS1516" s="45"/>
      <c r="AT1516" s="45"/>
      <c r="AU1516" s="45"/>
      <c r="AV1516" s="45"/>
      <c r="AW1516" s="45"/>
      <c r="AX1516" s="45"/>
      <c r="AY1516" s="45"/>
      <c r="AZ1516" s="45"/>
      <c r="BA1516" s="45"/>
      <c r="BB1516" s="45"/>
      <c r="BC1516" s="45"/>
      <c r="BD1516" s="45"/>
      <c r="BE1516" s="45"/>
      <c r="BF1516" s="45"/>
      <c r="BG1516" s="45"/>
      <c r="BH1516" s="45"/>
      <c r="BI1516" s="45"/>
      <c r="BJ1516" s="45"/>
      <c r="BK1516" s="45"/>
      <c r="BL1516" s="45"/>
      <c r="BM1516" s="45"/>
      <c r="BN1516" s="45"/>
      <c r="BO1516" s="45"/>
      <c r="BP1516" s="45"/>
      <c r="BQ1516" s="45"/>
      <c r="BR1516" s="45"/>
      <c r="BS1516" s="45"/>
      <c r="BT1516" s="45"/>
      <c r="BU1516" s="45"/>
      <c r="BV1516" s="45"/>
      <c r="BW1516" s="45"/>
      <c r="BX1516" s="45"/>
      <c r="BY1516" s="45"/>
      <c r="BZ1516" s="45"/>
      <c r="CA1516" s="45"/>
      <c r="CB1516" s="45"/>
      <c r="CC1516" s="45"/>
      <c r="CD1516" s="45"/>
      <c r="CE1516" s="45"/>
      <c r="CF1516" s="45"/>
      <c r="CG1516" s="45"/>
      <c r="CH1516" s="45"/>
      <c r="CI1516" s="45"/>
      <c r="CJ1516" s="45"/>
      <c r="CK1516" s="45"/>
      <c r="CL1516" s="45"/>
    </row>
    <row r="1517" customFormat="false" ht="12.75" hidden="false" customHeight="false" outlineLevel="0" collapsed="false">
      <c r="A1517" s="42" t="s">
        <v>2125</v>
      </c>
      <c r="B1517" s="43" t="s">
        <v>1</v>
      </c>
      <c r="C1517" s="36" t="n">
        <v>551</v>
      </c>
      <c r="D1517" s="37"/>
      <c r="E1517" s="38" t="s">
        <v>95</v>
      </c>
      <c r="F1517" s="39" t="str">
        <f aca="false">CONCATENATE(A1517,B1517,(REPT("0",3-LEN(C1517))&amp;C1517),D1517,E1517)</f>
        <v>GLA-551M</v>
      </c>
      <c r="G1517" s="42"/>
      <c r="H1517" s="42" t="s">
        <v>2126</v>
      </c>
      <c r="I1517" s="42" t="s">
        <v>2087</v>
      </c>
      <c r="J1517" s="42" t="s">
        <v>2835</v>
      </c>
      <c r="K1517" s="31"/>
      <c r="L1517" s="40" t="s">
        <v>134</v>
      </c>
      <c r="M1517" s="40" t="s">
        <v>134</v>
      </c>
      <c r="N1517" s="19"/>
      <c r="O1517" s="40" t="n">
        <v>11</v>
      </c>
      <c r="P1517" s="40" t="n">
        <v>14</v>
      </c>
      <c r="Q1517" s="40" t="n">
        <v>27.9</v>
      </c>
      <c r="R1517" s="40" t="n">
        <v>35.6</v>
      </c>
      <c r="S1517" s="19"/>
      <c r="T1517" s="40" t="n">
        <v>11</v>
      </c>
      <c r="U1517" s="40" t="n">
        <v>14</v>
      </c>
      <c r="V1517" s="40" t="n">
        <v>27.9</v>
      </c>
      <c r="W1517" s="40" t="n">
        <v>35.6</v>
      </c>
      <c r="X1517" s="19"/>
      <c r="Y1517" s="7" t="str">
        <f aca="false">VLOOKUP($Z1517,'[1]Price Codes'!$D$2:$E$78,2,FALSE())</f>
        <v>RQ</v>
      </c>
      <c r="Z1517" s="44" t="n">
        <v>10</v>
      </c>
      <c r="AA1517" s="8" t="s">
        <v>2836</v>
      </c>
      <c r="AB1517" s="8" t="s">
        <v>282</v>
      </c>
      <c r="AC1517" s="45"/>
      <c r="AD1517" s="45"/>
      <c r="AE1517" s="45"/>
      <c r="AF1517" s="45"/>
      <c r="AG1517" s="45"/>
      <c r="AH1517" s="45"/>
      <c r="AI1517" s="45"/>
      <c r="AJ1517" s="45"/>
      <c r="AK1517" s="45"/>
      <c r="AL1517" s="45"/>
      <c r="AM1517" s="45"/>
      <c r="AN1517" s="45"/>
      <c r="AO1517" s="45"/>
      <c r="AP1517" s="45"/>
      <c r="AQ1517" s="45"/>
      <c r="AR1517" s="45"/>
      <c r="AS1517" s="45"/>
      <c r="AT1517" s="45"/>
      <c r="AU1517" s="45"/>
      <c r="AV1517" s="45"/>
      <c r="AW1517" s="45"/>
      <c r="AX1517" s="45"/>
      <c r="AY1517" s="45"/>
      <c r="AZ1517" s="45"/>
      <c r="BA1517" s="45"/>
      <c r="BB1517" s="45"/>
      <c r="BC1517" s="45"/>
      <c r="BD1517" s="45"/>
      <c r="BE1517" s="45"/>
      <c r="BF1517" s="45"/>
      <c r="BG1517" s="45"/>
      <c r="BH1517" s="45"/>
      <c r="BI1517" s="45"/>
      <c r="BJ1517" s="45"/>
      <c r="BK1517" s="45"/>
      <c r="BL1517" s="45"/>
      <c r="BM1517" s="45"/>
      <c r="BN1517" s="45"/>
      <c r="BO1517" s="45"/>
      <c r="BP1517" s="45"/>
      <c r="BQ1517" s="45"/>
      <c r="BR1517" s="45"/>
      <c r="BS1517" s="45"/>
      <c r="BT1517" s="45"/>
      <c r="BU1517" s="45"/>
      <c r="BV1517" s="45"/>
      <c r="BW1517" s="45"/>
      <c r="BX1517" s="45"/>
      <c r="BY1517" s="45"/>
      <c r="BZ1517" s="45"/>
      <c r="CA1517" s="45"/>
      <c r="CB1517" s="45"/>
      <c r="CC1517" s="45"/>
      <c r="CD1517" s="45"/>
      <c r="CE1517" s="45"/>
      <c r="CF1517" s="45"/>
      <c r="CG1517" s="45"/>
      <c r="CH1517" s="45"/>
      <c r="CI1517" s="45"/>
      <c r="CJ1517" s="45"/>
      <c r="CK1517" s="45"/>
      <c r="CL1517" s="45"/>
    </row>
    <row r="1518" customFormat="false" ht="12.75" hidden="false" customHeight="false" outlineLevel="0" collapsed="false">
      <c r="A1518" s="8" t="s">
        <v>2125</v>
      </c>
      <c r="B1518" s="8" t="s">
        <v>1</v>
      </c>
      <c r="C1518" s="36" t="n">
        <v>552</v>
      </c>
      <c r="D1518" s="37"/>
      <c r="E1518" s="38"/>
      <c r="F1518" s="39" t="str">
        <f aca="false">CONCATENATE(A1518,B1518,(REPT("0",3-LEN(C1518))&amp;C1518),D1518,E1518)</f>
        <v>GLA-552</v>
      </c>
      <c r="G1518" s="8"/>
      <c r="H1518" s="8" t="s">
        <v>2126</v>
      </c>
      <c r="I1518" s="8" t="s">
        <v>2087</v>
      </c>
      <c r="J1518" s="8" t="s">
        <v>2837</v>
      </c>
      <c r="K1518" s="19"/>
      <c r="L1518" s="40" t="s">
        <v>326</v>
      </c>
      <c r="M1518" s="40" t="s">
        <v>326</v>
      </c>
      <c r="N1518" s="19"/>
      <c r="O1518" s="40" t="n">
        <v>12</v>
      </c>
      <c r="P1518" s="40" t="n">
        <v>36</v>
      </c>
      <c r="Q1518" s="40" t="n">
        <v>30.5</v>
      </c>
      <c r="R1518" s="40" t="n">
        <v>91.4</v>
      </c>
      <c r="S1518" s="19"/>
      <c r="T1518" s="40" t="n">
        <v>12</v>
      </c>
      <c r="U1518" s="40" t="n">
        <v>36</v>
      </c>
      <c r="V1518" s="40" t="n">
        <v>30.5</v>
      </c>
      <c r="W1518" s="40" t="n">
        <v>91.4</v>
      </c>
      <c r="X1518" s="19"/>
      <c r="Y1518" s="40" t="str">
        <f aca="false">VLOOKUP($Z1518,'Price Codes'!$D$2:$E$78,2,FALSE())</f>
        <v>SS</v>
      </c>
      <c r="Z1518" s="41" t="n">
        <v>22</v>
      </c>
      <c r="AA1518" s="45" t="s">
        <v>2838</v>
      </c>
      <c r="AB1518" s="45" t="s">
        <v>2839</v>
      </c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  <c r="AM1518" s="8"/>
      <c r="AN1518" s="8"/>
      <c r="AO1518" s="8"/>
      <c r="AP1518" s="8"/>
      <c r="AQ1518" s="8"/>
      <c r="AR1518" s="8"/>
      <c r="AS1518" s="8"/>
      <c r="AT1518" s="8"/>
      <c r="AU1518" s="8"/>
      <c r="AV1518" s="8"/>
      <c r="AW1518" s="8"/>
      <c r="AX1518" s="8"/>
      <c r="AY1518" s="8"/>
      <c r="AZ1518" s="8"/>
      <c r="BA1518" s="8"/>
      <c r="BB1518" s="8"/>
      <c r="BC1518" s="8"/>
      <c r="BD1518" s="8"/>
      <c r="BE1518" s="8"/>
      <c r="BF1518" s="8"/>
      <c r="BG1518" s="8"/>
      <c r="BH1518" s="8"/>
      <c r="BI1518" s="8"/>
      <c r="BJ1518" s="8"/>
      <c r="BK1518" s="8"/>
      <c r="BL1518" s="8"/>
      <c r="BM1518" s="8"/>
      <c r="BN1518" s="8"/>
      <c r="BO1518" s="8"/>
      <c r="BP1518" s="8"/>
      <c r="BQ1518" s="8"/>
      <c r="BR1518" s="8"/>
      <c r="BS1518" s="8"/>
      <c r="BT1518" s="8"/>
      <c r="BU1518" s="8"/>
      <c r="BV1518" s="8"/>
      <c r="BW1518" s="8"/>
      <c r="BX1518" s="8"/>
      <c r="BY1518" s="8"/>
      <c r="BZ1518" s="8"/>
      <c r="CA1518" s="8"/>
      <c r="CB1518" s="8"/>
      <c r="CC1518" s="8"/>
      <c r="CD1518" s="8"/>
      <c r="CE1518" s="8"/>
      <c r="CF1518" s="8"/>
      <c r="CG1518" s="8"/>
      <c r="CH1518" s="8"/>
      <c r="CI1518" s="8"/>
      <c r="CJ1518" s="8"/>
      <c r="CK1518" s="8"/>
      <c r="CL1518" s="8"/>
    </row>
    <row r="1519" customFormat="false" ht="12.75" hidden="false" customHeight="false" outlineLevel="0" collapsed="false">
      <c r="A1519" s="8" t="s">
        <v>2125</v>
      </c>
      <c r="B1519" s="8" t="s">
        <v>1</v>
      </c>
      <c r="C1519" s="36" t="n">
        <v>552</v>
      </c>
      <c r="D1519" s="37"/>
      <c r="E1519" s="38" t="s">
        <v>95</v>
      </c>
      <c r="F1519" s="39" t="str">
        <f aca="false">CONCATENATE(A1519,B1519,(REPT("0",3-LEN(C1519))&amp;C1519),D1519,E1519)</f>
        <v>GLA-552M</v>
      </c>
      <c r="G1519" s="8"/>
      <c r="H1519" s="8" t="s">
        <v>2126</v>
      </c>
      <c r="I1519" s="8" t="s">
        <v>2087</v>
      </c>
      <c r="J1519" s="8" t="s">
        <v>2840</v>
      </c>
      <c r="K1519" s="19"/>
      <c r="L1519" s="40" t="s">
        <v>158</v>
      </c>
      <c r="M1519" s="40" t="s">
        <v>158</v>
      </c>
      <c r="N1519" s="19"/>
      <c r="O1519" s="40" t="n">
        <v>8</v>
      </c>
      <c r="P1519" s="40" t="n">
        <v>20</v>
      </c>
      <c r="Q1519" s="40" t="n">
        <v>20.3</v>
      </c>
      <c r="R1519" s="40" t="n">
        <v>50.8</v>
      </c>
      <c r="S1519" s="19"/>
      <c r="T1519" s="40" t="n">
        <v>8</v>
      </c>
      <c r="U1519" s="40" t="n">
        <v>20</v>
      </c>
      <c r="V1519" s="40" t="n">
        <v>20.3</v>
      </c>
      <c r="W1519" s="40" t="n">
        <v>50.8</v>
      </c>
      <c r="X1519" s="19"/>
      <c r="Y1519" s="40" t="str">
        <f aca="false">VLOOKUP($Z1519,'Price Codes'!$D$2:$E$78,2,FALSE())</f>
        <v>RQ</v>
      </c>
      <c r="Z1519" s="41" t="n">
        <v>10</v>
      </c>
      <c r="AA1519" s="45" t="s">
        <v>2838</v>
      </c>
      <c r="AB1519" s="45" t="s">
        <v>2839</v>
      </c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  <c r="AM1519" s="8"/>
      <c r="AN1519" s="8"/>
      <c r="AO1519" s="8"/>
      <c r="AP1519" s="8"/>
      <c r="AQ1519" s="8"/>
      <c r="AR1519" s="8"/>
      <c r="AS1519" s="8"/>
      <c r="AT1519" s="8"/>
      <c r="AU1519" s="8"/>
      <c r="AV1519" s="8"/>
      <c r="AW1519" s="8"/>
      <c r="AX1519" s="8"/>
      <c r="AY1519" s="8"/>
      <c r="AZ1519" s="8"/>
      <c r="BA1519" s="8"/>
      <c r="BB1519" s="8"/>
      <c r="BC1519" s="8"/>
      <c r="BD1519" s="8"/>
      <c r="BE1519" s="8"/>
      <c r="BF1519" s="8"/>
      <c r="BG1519" s="8"/>
      <c r="BH1519" s="8"/>
      <c r="BI1519" s="8"/>
      <c r="BJ1519" s="8"/>
      <c r="BK1519" s="8"/>
      <c r="BL1519" s="8"/>
      <c r="BM1519" s="8"/>
      <c r="BN1519" s="8"/>
      <c r="BO1519" s="8"/>
      <c r="BP1519" s="8"/>
      <c r="BQ1519" s="8"/>
      <c r="BR1519" s="8"/>
      <c r="BS1519" s="8"/>
      <c r="BT1519" s="8"/>
      <c r="BU1519" s="8"/>
      <c r="BV1519" s="8"/>
      <c r="BW1519" s="8"/>
      <c r="BX1519" s="8"/>
      <c r="BY1519" s="8"/>
      <c r="BZ1519" s="8"/>
      <c r="CA1519" s="8"/>
      <c r="CB1519" s="8"/>
      <c r="CC1519" s="8"/>
      <c r="CD1519" s="8"/>
      <c r="CE1519" s="8"/>
      <c r="CF1519" s="8"/>
      <c r="CG1519" s="8"/>
      <c r="CH1519" s="8"/>
      <c r="CI1519" s="8"/>
      <c r="CJ1519" s="8"/>
      <c r="CK1519" s="8"/>
      <c r="CL1519" s="8"/>
    </row>
    <row r="1520" customFormat="false" ht="12.75" hidden="false" customHeight="false" outlineLevel="0" collapsed="false">
      <c r="A1520" s="8" t="s">
        <v>2125</v>
      </c>
      <c r="B1520" s="8" t="s">
        <v>1</v>
      </c>
      <c r="C1520" s="36" t="n">
        <v>553</v>
      </c>
      <c r="D1520" s="37"/>
      <c r="E1520" s="38"/>
      <c r="F1520" s="39" t="str">
        <f aca="false">CONCATENATE(A1520,B1520,(REPT("0",3-LEN(C1520))&amp;C1520),D1520,E1520)</f>
        <v>GLA-553</v>
      </c>
      <c r="G1520" s="8"/>
      <c r="H1520" s="8" t="s">
        <v>2126</v>
      </c>
      <c r="I1520" s="8" t="s">
        <v>2087</v>
      </c>
      <c r="J1520" s="8" t="s">
        <v>2841</v>
      </c>
      <c r="K1520" s="19"/>
      <c r="L1520" s="40" t="s">
        <v>326</v>
      </c>
      <c r="M1520" s="40" t="s">
        <v>326</v>
      </c>
      <c r="N1520" s="19"/>
      <c r="O1520" s="40" t="n">
        <v>12</v>
      </c>
      <c r="P1520" s="40" t="n">
        <v>36</v>
      </c>
      <c r="Q1520" s="40" t="n">
        <v>30.5</v>
      </c>
      <c r="R1520" s="40" t="n">
        <v>91.4</v>
      </c>
      <c r="S1520" s="19"/>
      <c r="T1520" s="40" t="n">
        <v>12</v>
      </c>
      <c r="U1520" s="40" t="n">
        <v>36</v>
      </c>
      <c r="V1520" s="40" t="n">
        <v>30.5</v>
      </c>
      <c r="W1520" s="40" t="n">
        <v>91.4</v>
      </c>
      <c r="X1520" s="19"/>
      <c r="Y1520" s="40" t="str">
        <f aca="false">VLOOKUP($Z1520,'Price Codes'!$D$2:$E$78,2,FALSE())</f>
        <v>SS</v>
      </c>
      <c r="Z1520" s="41" t="n">
        <v>22</v>
      </c>
      <c r="AA1520" s="45" t="s">
        <v>2842</v>
      </c>
      <c r="AB1520" s="45" t="s">
        <v>2839</v>
      </c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  <c r="AM1520" s="8"/>
      <c r="AN1520" s="8"/>
      <c r="AO1520" s="8"/>
      <c r="AP1520" s="8"/>
      <c r="AQ1520" s="8"/>
      <c r="AR1520" s="8"/>
      <c r="AS1520" s="8"/>
      <c r="AT1520" s="8"/>
      <c r="AU1520" s="8"/>
      <c r="AV1520" s="8"/>
      <c r="AW1520" s="8"/>
      <c r="AX1520" s="8"/>
      <c r="AY1520" s="8"/>
      <c r="AZ1520" s="8"/>
      <c r="BA1520" s="8"/>
      <c r="BB1520" s="8"/>
      <c r="BC1520" s="8"/>
      <c r="BD1520" s="8"/>
      <c r="BE1520" s="8"/>
      <c r="BF1520" s="8"/>
      <c r="BG1520" s="8"/>
      <c r="BH1520" s="8"/>
      <c r="BI1520" s="8"/>
      <c r="BJ1520" s="8"/>
      <c r="BK1520" s="8"/>
      <c r="BL1520" s="8"/>
      <c r="BM1520" s="8"/>
      <c r="BN1520" s="8"/>
      <c r="BO1520" s="8"/>
      <c r="BP1520" s="8"/>
      <c r="BQ1520" s="8"/>
      <c r="BR1520" s="8"/>
      <c r="BS1520" s="8"/>
      <c r="BT1520" s="8"/>
      <c r="BU1520" s="8"/>
      <c r="BV1520" s="8"/>
      <c r="BW1520" s="8"/>
      <c r="BX1520" s="8"/>
      <c r="BY1520" s="8"/>
      <c r="BZ1520" s="8"/>
      <c r="CA1520" s="8"/>
      <c r="CB1520" s="8"/>
      <c r="CC1520" s="8"/>
      <c r="CD1520" s="8"/>
      <c r="CE1520" s="8"/>
      <c r="CF1520" s="8"/>
      <c r="CG1520" s="8"/>
      <c r="CH1520" s="8"/>
      <c r="CI1520" s="8"/>
      <c r="CJ1520" s="8"/>
      <c r="CK1520" s="8"/>
      <c r="CL1520" s="8"/>
    </row>
    <row r="1521" customFormat="false" ht="12.75" hidden="false" customHeight="false" outlineLevel="0" collapsed="false">
      <c r="A1521" s="8" t="s">
        <v>2125</v>
      </c>
      <c r="B1521" s="8" t="s">
        <v>1</v>
      </c>
      <c r="C1521" s="36" t="n">
        <v>553</v>
      </c>
      <c r="D1521" s="37"/>
      <c r="E1521" s="38" t="s">
        <v>95</v>
      </c>
      <c r="F1521" s="39" t="str">
        <f aca="false">CONCATENATE(A1521,B1521,(REPT("0",3-LEN(C1521))&amp;C1521),D1521,E1521)</f>
        <v>GLA-553M</v>
      </c>
      <c r="G1521" s="8"/>
      <c r="H1521" s="8" t="s">
        <v>2126</v>
      </c>
      <c r="I1521" s="8" t="s">
        <v>2087</v>
      </c>
      <c r="J1521" s="8" t="s">
        <v>2843</v>
      </c>
      <c r="K1521" s="19"/>
      <c r="L1521" s="40" t="s">
        <v>158</v>
      </c>
      <c r="M1521" s="40" t="s">
        <v>158</v>
      </c>
      <c r="N1521" s="19"/>
      <c r="O1521" s="40" t="n">
        <v>8</v>
      </c>
      <c r="P1521" s="40" t="n">
        <v>20</v>
      </c>
      <c r="Q1521" s="40" t="n">
        <v>20.3</v>
      </c>
      <c r="R1521" s="40" t="n">
        <v>50.8</v>
      </c>
      <c r="S1521" s="19"/>
      <c r="T1521" s="40" t="n">
        <v>8</v>
      </c>
      <c r="U1521" s="40" t="n">
        <v>20</v>
      </c>
      <c r="V1521" s="40" t="n">
        <v>20.3</v>
      </c>
      <c r="W1521" s="40" t="n">
        <v>50.8</v>
      </c>
      <c r="X1521" s="19"/>
      <c r="Y1521" s="40" t="str">
        <f aca="false">VLOOKUP($Z1521,'Price Codes'!$D$2:$E$78,2,FALSE())</f>
        <v>RQ</v>
      </c>
      <c r="Z1521" s="41" t="n">
        <v>10</v>
      </c>
      <c r="AA1521" s="45" t="s">
        <v>2842</v>
      </c>
      <c r="AB1521" s="45" t="s">
        <v>2839</v>
      </c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  <c r="AM1521" s="8"/>
      <c r="AN1521" s="8"/>
      <c r="AO1521" s="8"/>
      <c r="AP1521" s="8"/>
      <c r="AQ1521" s="8"/>
      <c r="AR1521" s="8"/>
      <c r="AS1521" s="8"/>
      <c r="AT1521" s="8"/>
      <c r="AU1521" s="8"/>
      <c r="AV1521" s="8"/>
      <c r="AW1521" s="8"/>
      <c r="AX1521" s="8"/>
      <c r="AY1521" s="8"/>
      <c r="AZ1521" s="8"/>
      <c r="BA1521" s="8"/>
      <c r="BB1521" s="8"/>
      <c r="BC1521" s="8"/>
      <c r="BD1521" s="8"/>
      <c r="BE1521" s="8"/>
      <c r="BF1521" s="8"/>
      <c r="BG1521" s="8"/>
      <c r="BH1521" s="8"/>
      <c r="BI1521" s="8"/>
      <c r="BJ1521" s="8"/>
      <c r="BK1521" s="8"/>
      <c r="BL1521" s="8"/>
      <c r="BM1521" s="8"/>
      <c r="BN1521" s="8"/>
      <c r="BO1521" s="8"/>
      <c r="BP1521" s="8"/>
      <c r="BQ1521" s="8"/>
      <c r="BR1521" s="8"/>
      <c r="BS1521" s="8"/>
      <c r="BT1521" s="8"/>
      <c r="BU1521" s="8"/>
      <c r="BV1521" s="8"/>
      <c r="BW1521" s="8"/>
      <c r="BX1521" s="8"/>
      <c r="BY1521" s="8"/>
      <c r="BZ1521" s="8"/>
      <c r="CA1521" s="8"/>
      <c r="CB1521" s="8"/>
      <c r="CC1521" s="8"/>
      <c r="CD1521" s="8"/>
      <c r="CE1521" s="8"/>
      <c r="CF1521" s="8"/>
      <c r="CG1521" s="8"/>
      <c r="CH1521" s="8"/>
      <c r="CI1521" s="8"/>
      <c r="CJ1521" s="8"/>
      <c r="CK1521" s="8"/>
      <c r="CL1521" s="8"/>
    </row>
    <row r="1522" customFormat="false" ht="12.75" hidden="false" customHeight="false" outlineLevel="0" collapsed="false">
      <c r="A1522" s="42" t="s">
        <v>2125</v>
      </c>
      <c r="B1522" s="43" t="s">
        <v>1</v>
      </c>
      <c r="C1522" s="36" t="n">
        <v>558</v>
      </c>
      <c r="D1522" s="37"/>
      <c r="E1522" s="38" t="s">
        <v>95</v>
      </c>
      <c r="F1522" s="39" t="str">
        <f aca="false">CONCATENATE(A1522,B1522,(REPT("0",3-LEN(C1522))&amp;C1522),D1522,E1522)</f>
        <v>GLA-558M</v>
      </c>
      <c r="G1522" s="42"/>
      <c r="H1522" s="42" t="s">
        <v>2126</v>
      </c>
      <c r="I1522" s="42" t="s">
        <v>2087</v>
      </c>
      <c r="J1522" s="42" t="s">
        <v>2844</v>
      </c>
      <c r="K1522" s="31"/>
      <c r="L1522" s="40" t="s">
        <v>134</v>
      </c>
      <c r="M1522" s="40" t="s">
        <v>134</v>
      </c>
      <c r="N1522" s="19"/>
      <c r="O1522" s="40" t="n">
        <v>11</v>
      </c>
      <c r="P1522" s="40" t="n">
        <v>14</v>
      </c>
      <c r="Q1522" s="40" t="n">
        <v>27.9</v>
      </c>
      <c r="R1522" s="40" t="n">
        <v>35.6</v>
      </c>
      <c r="S1522" s="19"/>
      <c r="T1522" s="40" t="n">
        <v>11</v>
      </c>
      <c r="U1522" s="40" t="n">
        <v>14</v>
      </c>
      <c r="V1522" s="40" t="n">
        <v>27.9</v>
      </c>
      <c r="W1522" s="40" t="n">
        <v>35.6</v>
      </c>
      <c r="X1522" s="19"/>
      <c r="Y1522" s="7" t="str">
        <f aca="false">VLOOKUP($Z1522,'[1]Price Codes'!$D$2:$E$78,2,FALSE())</f>
        <v>RQ</v>
      </c>
      <c r="Z1522" s="44" t="n">
        <v>10</v>
      </c>
      <c r="AA1522" s="8" t="s">
        <v>2845</v>
      </c>
      <c r="AB1522" s="8" t="s">
        <v>282</v>
      </c>
      <c r="AC1522" s="45"/>
      <c r="AD1522" s="45"/>
      <c r="AE1522" s="45"/>
      <c r="AF1522" s="45"/>
      <c r="AG1522" s="45"/>
      <c r="AH1522" s="45"/>
      <c r="AI1522" s="45"/>
      <c r="AJ1522" s="45"/>
      <c r="AK1522" s="45"/>
      <c r="AL1522" s="45"/>
      <c r="AM1522" s="45"/>
      <c r="AN1522" s="45"/>
      <c r="AO1522" s="45"/>
      <c r="AP1522" s="45"/>
      <c r="AQ1522" s="45"/>
      <c r="AR1522" s="45"/>
      <c r="AS1522" s="45"/>
      <c r="AT1522" s="45"/>
      <c r="AU1522" s="45"/>
      <c r="AV1522" s="45"/>
      <c r="AW1522" s="45"/>
      <c r="AX1522" s="45"/>
      <c r="AY1522" s="45"/>
      <c r="AZ1522" s="45"/>
      <c r="BA1522" s="45"/>
      <c r="BB1522" s="45"/>
      <c r="BC1522" s="45"/>
      <c r="BD1522" s="45"/>
      <c r="BE1522" s="45"/>
      <c r="BF1522" s="45"/>
      <c r="BG1522" s="45"/>
      <c r="BH1522" s="45"/>
      <c r="BI1522" s="45"/>
      <c r="BJ1522" s="45"/>
      <c r="BK1522" s="45"/>
      <c r="BL1522" s="45"/>
      <c r="BM1522" s="45"/>
      <c r="BN1522" s="45"/>
      <c r="BO1522" s="45"/>
      <c r="BP1522" s="45"/>
      <c r="BQ1522" s="45"/>
      <c r="BR1522" s="45"/>
      <c r="BS1522" s="45"/>
      <c r="BT1522" s="45"/>
      <c r="BU1522" s="45"/>
      <c r="BV1522" s="45"/>
      <c r="BW1522" s="45"/>
      <c r="BX1522" s="45"/>
      <c r="BY1522" s="45"/>
      <c r="BZ1522" s="45"/>
      <c r="CA1522" s="45"/>
      <c r="CB1522" s="45"/>
      <c r="CC1522" s="45"/>
      <c r="CD1522" s="45"/>
      <c r="CE1522" s="45"/>
      <c r="CF1522" s="45"/>
      <c r="CG1522" s="45"/>
      <c r="CH1522" s="45"/>
      <c r="CI1522" s="45"/>
      <c r="CJ1522" s="45"/>
      <c r="CK1522" s="45"/>
      <c r="CL1522" s="45"/>
    </row>
    <row r="1523" customFormat="false" ht="12.75" hidden="false" customHeight="false" outlineLevel="0" collapsed="false">
      <c r="A1523" s="42" t="s">
        <v>2125</v>
      </c>
      <c r="B1523" s="43" t="s">
        <v>1</v>
      </c>
      <c r="C1523" s="36" t="n">
        <v>559</v>
      </c>
      <c r="D1523" s="37"/>
      <c r="E1523" s="38" t="s">
        <v>95</v>
      </c>
      <c r="F1523" s="39" t="str">
        <f aca="false">CONCATENATE(A1523,B1523,(REPT("0",3-LEN(C1523))&amp;C1523),D1523,E1523)</f>
        <v>GLA-559M</v>
      </c>
      <c r="G1523" s="42"/>
      <c r="H1523" s="42" t="s">
        <v>2126</v>
      </c>
      <c r="I1523" s="42" t="s">
        <v>2087</v>
      </c>
      <c r="J1523" s="42" t="s">
        <v>2846</v>
      </c>
      <c r="K1523" s="31"/>
      <c r="L1523" s="40" t="s">
        <v>134</v>
      </c>
      <c r="M1523" s="40" t="s">
        <v>134</v>
      </c>
      <c r="N1523" s="19"/>
      <c r="O1523" s="40" t="n">
        <v>11</v>
      </c>
      <c r="P1523" s="40" t="n">
        <v>14</v>
      </c>
      <c r="Q1523" s="40" t="n">
        <v>27.9</v>
      </c>
      <c r="R1523" s="40" t="n">
        <v>35.6</v>
      </c>
      <c r="S1523" s="19"/>
      <c r="T1523" s="40" t="n">
        <v>11</v>
      </c>
      <c r="U1523" s="40" t="n">
        <v>14</v>
      </c>
      <c r="V1523" s="40" t="n">
        <v>27.9</v>
      </c>
      <c r="W1523" s="40" t="n">
        <v>35.6</v>
      </c>
      <c r="X1523" s="19"/>
      <c r="Y1523" s="7" t="str">
        <f aca="false">VLOOKUP($Z1523,'[1]Price Codes'!$D$2:$E$78,2,FALSE())</f>
        <v>RQ</v>
      </c>
      <c r="Z1523" s="44" t="n">
        <v>10</v>
      </c>
      <c r="AA1523" s="8" t="s">
        <v>2845</v>
      </c>
      <c r="AB1523" s="8" t="s">
        <v>282</v>
      </c>
      <c r="AC1523" s="45"/>
      <c r="AD1523" s="45"/>
      <c r="AE1523" s="45"/>
      <c r="AF1523" s="45"/>
      <c r="AG1523" s="45"/>
      <c r="AH1523" s="45"/>
      <c r="AI1523" s="45"/>
      <c r="AJ1523" s="45"/>
      <c r="AK1523" s="45"/>
      <c r="AL1523" s="45"/>
      <c r="AM1523" s="45"/>
      <c r="AN1523" s="45"/>
      <c r="AO1523" s="45"/>
      <c r="AP1523" s="45"/>
      <c r="AQ1523" s="45"/>
      <c r="AR1523" s="45"/>
      <c r="AS1523" s="45"/>
      <c r="AT1523" s="45"/>
      <c r="AU1523" s="45"/>
      <c r="AV1523" s="45"/>
      <c r="AW1523" s="45"/>
      <c r="AX1523" s="45"/>
      <c r="AY1523" s="45"/>
      <c r="AZ1523" s="45"/>
      <c r="BA1523" s="45"/>
      <c r="BB1523" s="45"/>
      <c r="BC1523" s="45"/>
      <c r="BD1523" s="45"/>
      <c r="BE1523" s="45"/>
      <c r="BF1523" s="45"/>
      <c r="BG1523" s="45"/>
      <c r="BH1523" s="45"/>
      <c r="BI1523" s="45"/>
      <c r="BJ1523" s="45"/>
      <c r="BK1523" s="45"/>
      <c r="BL1523" s="45"/>
      <c r="BM1523" s="45"/>
      <c r="BN1523" s="45"/>
      <c r="BO1523" s="45"/>
      <c r="BP1523" s="45"/>
      <c r="BQ1523" s="45"/>
      <c r="BR1523" s="45"/>
      <c r="BS1523" s="45"/>
      <c r="BT1523" s="45"/>
      <c r="BU1523" s="45"/>
      <c r="BV1523" s="45"/>
      <c r="BW1523" s="45"/>
      <c r="BX1523" s="45"/>
      <c r="BY1523" s="45"/>
      <c r="BZ1523" s="45"/>
      <c r="CA1523" s="45"/>
      <c r="CB1523" s="45"/>
      <c r="CC1523" s="45"/>
      <c r="CD1523" s="45"/>
      <c r="CE1523" s="45"/>
      <c r="CF1523" s="45"/>
      <c r="CG1523" s="45"/>
      <c r="CH1523" s="45"/>
      <c r="CI1523" s="45"/>
      <c r="CJ1523" s="45"/>
      <c r="CK1523" s="45"/>
      <c r="CL1523" s="45"/>
    </row>
    <row r="1524" customFormat="false" ht="12.75" hidden="false" customHeight="false" outlineLevel="0" collapsed="false">
      <c r="A1524" s="42" t="s">
        <v>2125</v>
      </c>
      <c r="B1524" s="43" t="s">
        <v>1</v>
      </c>
      <c r="C1524" s="36" t="n">
        <v>563</v>
      </c>
      <c r="D1524" s="37"/>
      <c r="E1524" s="38"/>
      <c r="F1524" s="39" t="str">
        <f aca="false">CONCATENATE(A1524,B1524,(REPT("0",3-LEN(C1524))&amp;C1524),D1524,E1524)</f>
        <v>GLA-563</v>
      </c>
      <c r="G1524" s="42"/>
      <c r="H1524" s="42" t="s">
        <v>2126</v>
      </c>
      <c r="I1524" s="42" t="s">
        <v>2087</v>
      </c>
      <c r="J1524" s="42" t="s">
        <v>2847</v>
      </c>
      <c r="K1524" s="31"/>
      <c r="L1524" s="40" t="s">
        <v>2848</v>
      </c>
      <c r="M1524" s="40" t="s">
        <v>2848</v>
      </c>
      <c r="N1524" s="19"/>
      <c r="O1524" s="40" t="n">
        <v>28</v>
      </c>
      <c r="P1524" s="40" t="n">
        <v>22</v>
      </c>
      <c r="Q1524" s="40" t="n">
        <v>71.1</v>
      </c>
      <c r="R1524" s="40" t="n">
        <v>55.9</v>
      </c>
      <c r="S1524" s="19"/>
      <c r="T1524" s="40" t="n">
        <v>28</v>
      </c>
      <c r="U1524" s="40" t="n">
        <v>22</v>
      </c>
      <c r="V1524" s="40" t="n">
        <v>71.1</v>
      </c>
      <c r="W1524" s="40" t="n">
        <v>55.9</v>
      </c>
      <c r="X1524" s="19"/>
      <c r="Y1524" s="40" t="str">
        <f aca="false">VLOOKUP($Z1524,'Price Codes'!$D$2:$E$78,2,FALSE())</f>
        <v>SW</v>
      </c>
      <c r="Z1524" s="41" t="n">
        <v>26</v>
      </c>
      <c r="AA1524" s="8" t="s">
        <v>2849</v>
      </c>
      <c r="AB1524" s="8" t="s">
        <v>2850</v>
      </c>
      <c r="AC1524" s="45"/>
      <c r="AD1524" s="45"/>
      <c r="AE1524" s="45"/>
      <c r="AF1524" s="45"/>
      <c r="AG1524" s="45"/>
      <c r="AH1524" s="45"/>
      <c r="AI1524" s="45"/>
      <c r="AJ1524" s="45"/>
      <c r="AK1524" s="45"/>
      <c r="AL1524" s="45"/>
      <c r="AM1524" s="45"/>
      <c r="AN1524" s="45"/>
      <c r="AO1524" s="45"/>
      <c r="AP1524" s="45"/>
      <c r="AQ1524" s="45"/>
      <c r="AR1524" s="45"/>
      <c r="AS1524" s="45"/>
      <c r="AT1524" s="45"/>
      <c r="AU1524" s="45"/>
      <c r="AV1524" s="45"/>
      <c r="AW1524" s="45"/>
      <c r="AX1524" s="45"/>
      <c r="AY1524" s="45"/>
      <c r="AZ1524" s="45"/>
      <c r="BA1524" s="45"/>
      <c r="BB1524" s="45"/>
      <c r="BC1524" s="45"/>
      <c r="BD1524" s="45"/>
      <c r="BE1524" s="45"/>
      <c r="BF1524" s="45"/>
      <c r="BG1524" s="45"/>
      <c r="BH1524" s="45"/>
      <c r="BI1524" s="45"/>
      <c r="BJ1524" s="45"/>
      <c r="BK1524" s="45"/>
      <c r="BL1524" s="45"/>
      <c r="BM1524" s="45"/>
      <c r="BN1524" s="45"/>
      <c r="BO1524" s="45"/>
      <c r="BP1524" s="45"/>
      <c r="BQ1524" s="45"/>
      <c r="BR1524" s="45"/>
      <c r="BS1524" s="45"/>
      <c r="BT1524" s="45"/>
      <c r="BU1524" s="45"/>
      <c r="BV1524" s="45"/>
      <c r="BW1524" s="45"/>
      <c r="BX1524" s="45"/>
      <c r="BY1524" s="45"/>
      <c r="BZ1524" s="45"/>
      <c r="CA1524" s="45"/>
      <c r="CB1524" s="45"/>
      <c r="CC1524" s="45"/>
      <c r="CD1524" s="45"/>
      <c r="CE1524" s="45"/>
      <c r="CF1524" s="45"/>
      <c r="CG1524" s="45"/>
      <c r="CH1524" s="45"/>
      <c r="CI1524" s="45"/>
      <c r="CJ1524" s="45"/>
      <c r="CK1524" s="45"/>
      <c r="CL1524" s="45"/>
    </row>
    <row r="1525" customFormat="false" ht="12.75" hidden="false" customHeight="false" outlineLevel="0" collapsed="false">
      <c r="A1525" s="42" t="s">
        <v>2125</v>
      </c>
      <c r="B1525" s="43" t="s">
        <v>1</v>
      </c>
      <c r="C1525" s="36" t="n">
        <v>564</v>
      </c>
      <c r="D1525" s="37"/>
      <c r="E1525" s="38"/>
      <c r="F1525" s="39" t="str">
        <f aca="false">CONCATENATE(A1525,B1525,(REPT("0",3-LEN(C1525))&amp;C1525),D1525,E1525)</f>
        <v>GLA-564</v>
      </c>
      <c r="G1525" s="42"/>
      <c r="H1525" s="42" t="s">
        <v>2126</v>
      </c>
      <c r="I1525" s="42" t="s">
        <v>2087</v>
      </c>
      <c r="J1525" s="42" t="s">
        <v>2851</v>
      </c>
      <c r="K1525" s="31"/>
      <c r="L1525" s="40" t="s">
        <v>2848</v>
      </c>
      <c r="M1525" s="40" t="s">
        <v>2848</v>
      </c>
      <c r="N1525" s="19"/>
      <c r="O1525" s="40" t="n">
        <v>28</v>
      </c>
      <c r="P1525" s="40" t="n">
        <v>22</v>
      </c>
      <c r="Q1525" s="40" t="n">
        <v>71.1</v>
      </c>
      <c r="R1525" s="40" t="n">
        <v>55.9</v>
      </c>
      <c r="S1525" s="19"/>
      <c r="T1525" s="40" t="n">
        <v>28</v>
      </c>
      <c r="U1525" s="40" t="n">
        <v>22</v>
      </c>
      <c r="V1525" s="40" t="n">
        <v>71.1</v>
      </c>
      <c r="W1525" s="40" t="n">
        <v>55.9</v>
      </c>
      <c r="X1525" s="19"/>
      <c r="Y1525" s="40" t="str">
        <f aca="false">VLOOKUP($Z1525,'Price Codes'!$D$2:$E$78,2,FALSE())</f>
        <v>SW</v>
      </c>
      <c r="Z1525" s="41" t="n">
        <v>26</v>
      </c>
      <c r="AA1525" s="8" t="s">
        <v>2852</v>
      </c>
      <c r="AB1525" s="8" t="s">
        <v>2850</v>
      </c>
      <c r="AC1525" s="45"/>
      <c r="AD1525" s="45"/>
      <c r="AE1525" s="45"/>
      <c r="AF1525" s="45"/>
      <c r="AG1525" s="45"/>
      <c r="AH1525" s="45"/>
      <c r="AI1525" s="45"/>
      <c r="AJ1525" s="45"/>
      <c r="AK1525" s="45"/>
      <c r="AL1525" s="45"/>
      <c r="AM1525" s="45"/>
      <c r="AN1525" s="45"/>
      <c r="AO1525" s="45"/>
      <c r="AP1525" s="45"/>
      <c r="AQ1525" s="45"/>
      <c r="AR1525" s="45"/>
      <c r="AS1525" s="45"/>
      <c r="AT1525" s="45"/>
      <c r="AU1525" s="45"/>
      <c r="AV1525" s="45"/>
      <c r="AW1525" s="45"/>
      <c r="AX1525" s="45"/>
      <c r="AY1525" s="45"/>
      <c r="AZ1525" s="45"/>
      <c r="BA1525" s="45"/>
      <c r="BB1525" s="45"/>
      <c r="BC1525" s="45"/>
      <c r="BD1525" s="45"/>
      <c r="BE1525" s="45"/>
      <c r="BF1525" s="45"/>
      <c r="BG1525" s="45"/>
      <c r="BH1525" s="45"/>
      <c r="BI1525" s="45"/>
      <c r="BJ1525" s="45"/>
      <c r="BK1525" s="45"/>
      <c r="BL1525" s="45"/>
      <c r="BM1525" s="45"/>
      <c r="BN1525" s="45"/>
      <c r="BO1525" s="45"/>
      <c r="BP1525" s="45"/>
      <c r="BQ1525" s="45"/>
      <c r="BR1525" s="45"/>
      <c r="BS1525" s="45"/>
      <c r="BT1525" s="45"/>
      <c r="BU1525" s="45"/>
      <c r="BV1525" s="45"/>
      <c r="BW1525" s="45"/>
      <c r="BX1525" s="45"/>
      <c r="BY1525" s="45"/>
      <c r="BZ1525" s="45"/>
      <c r="CA1525" s="45"/>
      <c r="CB1525" s="45"/>
      <c r="CC1525" s="45"/>
      <c r="CD1525" s="45"/>
      <c r="CE1525" s="45"/>
      <c r="CF1525" s="45"/>
      <c r="CG1525" s="45"/>
      <c r="CH1525" s="45"/>
      <c r="CI1525" s="45"/>
      <c r="CJ1525" s="45"/>
      <c r="CK1525" s="45"/>
      <c r="CL1525" s="45"/>
    </row>
    <row r="1526" customFormat="false" ht="12.75" hidden="false" customHeight="false" outlineLevel="0" collapsed="false">
      <c r="A1526" s="42" t="s">
        <v>2125</v>
      </c>
      <c r="B1526" s="43" t="s">
        <v>1</v>
      </c>
      <c r="C1526" s="36" t="n">
        <v>565</v>
      </c>
      <c r="D1526" s="37"/>
      <c r="E1526" s="38"/>
      <c r="F1526" s="39" t="str">
        <f aca="false">CONCATENATE(A1526,B1526,(REPT("0",3-LEN(C1526))&amp;C1526),D1526,E1526)</f>
        <v>GLA-565</v>
      </c>
      <c r="G1526" s="42"/>
      <c r="H1526" s="42" t="s">
        <v>2126</v>
      </c>
      <c r="I1526" s="42" t="s">
        <v>2087</v>
      </c>
      <c r="J1526" s="170" t="s">
        <v>2853</v>
      </c>
      <c r="K1526" s="31"/>
      <c r="L1526" s="40" t="s">
        <v>48</v>
      </c>
      <c r="M1526" s="40" t="s">
        <v>48</v>
      </c>
      <c r="N1526" s="54"/>
      <c r="O1526" s="40" t="n">
        <v>24</v>
      </c>
      <c r="P1526" s="40" t="n">
        <v>24</v>
      </c>
      <c r="Q1526" s="55" t="n">
        <v>61</v>
      </c>
      <c r="R1526" s="55" t="n">
        <v>61</v>
      </c>
      <c r="S1526" s="54"/>
      <c r="T1526" s="40" t="n">
        <v>24</v>
      </c>
      <c r="U1526" s="40" t="n">
        <v>24</v>
      </c>
      <c r="V1526" s="55" t="n">
        <v>61</v>
      </c>
      <c r="W1526" s="55" t="n">
        <v>61</v>
      </c>
      <c r="X1526" s="31"/>
      <c r="Y1526" s="7" t="str">
        <f aca="false">VLOOKUP($Z1526,'Price Codes'!$D$2:$E$78,2,FALSE())</f>
        <v>SV</v>
      </c>
      <c r="Z1526" s="44" t="n">
        <f aca="false">IF(G1526="CS",VLOOKUP($M1526,'Price Codes'!$N$2:$O$48,2,FALSE()),VLOOKUP($M1526,'Price Codes'!$I$2:$J$102,2,FALSE()))</f>
        <v>25</v>
      </c>
      <c r="AA1526" s="8" t="s">
        <v>2854</v>
      </c>
      <c r="AB1526" s="8" t="s">
        <v>328</v>
      </c>
      <c r="AC1526" s="45"/>
      <c r="AD1526" s="45"/>
      <c r="AE1526" s="45"/>
      <c r="AF1526" s="45"/>
      <c r="AG1526" s="45"/>
      <c r="AH1526" s="45"/>
      <c r="AI1526" s="45"/>
      <c r="AJ1526" s="45"/>
      <c r="AK1526" s="45"/>
      <c r="AL1526" s="45"/>
      <c r="AM1526" s="45"/>
      <c r="AN1526" s="45"/>
      <c r="AO1526" s="45"/>
      <c r="AP1526" s="45"/>
      <c r="AQ1526" s="45"/>
      <c r="AR1526" s="45"/>
      <c r="AS1526" s="45"/>
      <c r="AT1526" s="45"/>
      <c r="AU1526" s="45"/>
      <c r="AV1526" s="45"/>
      <c r="AW1526" s="45"/>
      <c r="AX1526" s="45"/>
      <c r="AY1526" s="45"/>
      <c r="AZ1526" s="45"/>
      <c r="BA1526" s="45"/>
      <c r="BB1526" s="45"/>
      <c r="BC1526" s="45"/>
      <c r="BD1526" s="45"/>
      <c r="BE1526" s="45"/>
      <c r="BF1526" s="45"/>
      <c r="BG1526" s="45"/>
      <c r="BH1526" s="45"/>
      <c r="BI1526" s="45"/>
      <c r="BJ1526" s="45"/>
      <c r="BK1526" s="45"/>
      <c r="BL1526" s="45"/>
      <c r="BM1526" s="45"/>
      <c r="BN1526" s="45"/>
      <c r="BO1526" s="45"/>
      <c r="BP1526" s="45"/>
      <c r="BQ1526" s="45"/>
      <c r="BR1526" s="45"/>
      <c r="BS1526" s="45"/>
      <c r="BT1526" s="45"/>
      <c r="BU1526" s="45"/>
      <c r="BV1526" s="45"/>
      <c r="BW1526" s="45"/>
      <c r="BX1526" s="45"/>
      <c r="BY1526" s="45"/>
      <c r="BZ1526" s="45"/>
      <c r="CA1526" s="45"/>
      <c r="CB1526" s="45"/>
      <c r="CC1526" s="45"/>
      <c r="CD1526" s="45"/>
      <c r="CE1526" s="45"/>
      <c r="CF1526" s="45"/>
      <c r="CG1526" s="45"/>
      <c r="CH1526" s="45"/>
      <c r="CI1526" s="45"/>
      <c r="CJ1526" s="45"/>
      <c r="CK1526" s="45"/>
      <c r="CL1526" s="45"/>
    </row>
    <row r="1527" customFormat="false" ht="12.75" hidden="false" customHeight="false" outlineLevel="0" collapsed="false">
      <c r="A1527" s="42" t="s">
        <v>2125</v>
      </c>
      <c r="B1527" s="43" t="s">
        <v>1</v>
      </c>
      <c r="C1527" s="36" t="n">
        <v>565</v>
      </c>
      <c r="D1527" s="37"/>
      <c r="E1527" s="38" t="s">
        <v>95</v>
      </c>
      <c r="F1527" s="39" t="str">
        <f aca="false">CONCATENATE(A1527,B1527,(REPT("0",3-LEN(C1527))&amp;C1527),D1527,E1527)</f>
        <v>GLA-565M</v>
      </c>
      <c r="G1527" s="42"/>
      <c r="H1527" s="42" t="s">
        <v>2126</v>
      </c>
      <c r="I1527" s="42" t="s">
        <v>2087</v>
      </c>
      <c r="J1527" s="170" t="s">
        <v>2855</v>
      </c>
      <c r="K1527" s="31"/>
      <c r="L1527" s="40" t="s">
        <v>28</v>
      </c>
      <c r="M1527" s="40" t="s">
        <v>28</v>
      </c>
      <c r="N1527" s="19"/>
      <c r="O1527" s="40" t="n">
        <v>12</v>
      </c>
      <c r="P1527" s="40" t="n">
        <v>12</v>
      </c>
      <c r="Q1527" s="40" t="n">
        <v>30.5</v>
      </c>
      <c r="R1527" s="40" t="n">
        <v>30.5</v>
      </c>
      <c r="S1527" s="19"/>
      <c r="T1527" s="40" t="n">
        <v>12</v>
      </c>
      <c r="U1527" s="40" t="n">
        <v>12</v>
      </c>
      <c r="V1527" s="40" t="n">
        <v>30.5</v>
      </c>
      <c r="W1527" s="40" t="n">
        <v>30.5</v>
      </c>
      <c r="X1527" s="19"/>
      <c r="Y1527" s="7" t="str">
        <f aca="false">VLOOKUP($Z1527,'Price Codes'!$D$2:$E$78,2,FALSE())</f>
        <v>RQ</v>
      </c>
      <c r="Z1527" s="44" t="n">
        <v>10</v>
      </c>
      <c r="AA1527" s="8" t="s">
        <v>2854</v>
      </c>
      <c r="AB1527" s="8" t="s">
        <v>328</v>
      </c>
      <c r="AC1527" s="45"/>
      <c r="AD1527" s="45"/>
      <c r="AE1527" s="45"/>
      <c r="AF1527" s="45"/>
      <c r="AG1527" s="45"/>
      <c r="AH1527" s="45"/>
      <c r="AI1527" s="45"/>
      <c r="AJ1527" s="45"/>
      <c r="AK1527" s="45"/>
      <c r="AL1527" s="45"/>
      <c r="AM1527" s="45"/>
      <c r="AN1527" s="45"/>
      <c r="AO1527" s="45"/>
      <c r="AP1527" s="45"/>
      <c r="AQ1527" s="45"/>
      <c r="AR1527" s="45"/>
      <c r="AS1527" s="45"/>
      <c r="AT1527" s="45"/>
      <c r="AU1527" s="45"/>
      <c r="AV1527" s="45"/>
      <c r="AW1527" s="45"/>
      <c r="AX1527" s="45"/>
      <c r="AY1527" s="45"/>
      <c r="AZ1527" s="45"/>
      <c r="BA1527" s="45"/>
      <c r="BB1527" s="45"/>
      <c r="BC1527" s="45"/>
      <c r="BD1527" s="45"/>
      <c r="BE1527" s="45"/>
      <c r="BF1527" s="45"/>
      <c r="BG1527" s="45"/>
      <c r="BH1527" s="45"/>
      <c r="BI1527" s="45"/>
      <c r="BJ1527" s="45"/>
      <c r="BK1527" s="45"/>
      <c r="BL1527" s="45"/>
      <c r="BM1527" s="45"/>
      <c r="BN1527" s="45"/>
      <c r="BO1527" s="45"/>
      <c r="BP1527" s="45"/>
      <c r="BQ1527" s="45"/>
      <c r="BR1527" s="45"/>
      <c r="BS1527" s="45"/>
      <c r="BT1527" s="45"/>
      <c r="BU1527" s="45"/>
      <c r="BV1527" s="45"/>
      <c r="BW1527" s="45"/>
      <c r="BX1527" s="45"/>
      <c r="BY1527" s="45"/>
      <c r="BZ1527" s="45"/>
      <c r="CA1527" s="45"/>
      <c r="CB1527" s="45"/>
      <c r="CC1527" s="45"/>
      <c r="CD1527" s="45"/>
      <c r="CE1527" s="45"/>
      <c r="CF1527" s="45"/>
      <c r="CG1527" s="45"/>
      <c r="CH1527" s="45"/>
      <c r="CI1527" s="45"/>
      <c r="CJ1527" s="45"/>
      <c r="CK1527" s="45"/>
      <c r="CL1527" s="45"/>
    </row>
    <row r="1528" customFormat="false" ht="12.75" hidden="false" customHeight="false" outlineLevel="0" collapsed="false">
      <c r="A1528" s="42" t="s">
        <v>2125</v>
      </c>
      <c r="B1528" s="43" t="s">
        <v>1</v>
      </c>
      <c r="C1528" s="36" t="n">
        <v>566</v>
      </c>
      <c r="D1528" s="37"/>
      <c r="E1528" s="38"/>
      <c r="F1528" s="39" t="str">
        <f aca="false">CONCATENATE(A1528,B1528,(REPT("0",3-LEN(C1528))&amp;C1528),D1528,E1528)</f>
        <v>GLA-566</v>
      </c>
      <c r="G1528" s="42"/>
      <c r="H1528" s="42" t="s">
        <v>2126</v>
      </c>
      <c r="I1528" s="42" t="s">
        <v>2087</v>
      </c>
      <c r="J1528" s="170" t="s">
        <v>2856</v>
      </c>
      <c r="K1528" s="31"/>
      <c r="L1528" s="40" t="s">
        <v>48</v>
      </c>
      <c r="M1528" s="40" t="s">
        <v>48</v>
      </c>
      <c r="N1528" s="54"/>
      <c r="O1528" s="40" t="n">
        <v>24</v>
      </c>
      <c r="P1528" s="40" t="n">
        <v>24</v>
      </c>
      <c r="Q1528" s="55" t="n">
        <v>61</v>
      </c>
      <c r="R1528" s="55" t="n">
        <v>61</v>
      </c>
      <c r="S1528" s="54"/>
      <c r="T1528" s="40" t="n">
        <v>24</v>
      </c>
      <c r="U1528" s="40" t="n">
        <v>24</v>
      </c>
      <c r="V1528" s="55" t="n">
        <v>61</v>
      </c>
      <c r="W1528" s="55" t="n">
        <v>61</v>
      </c>
      <c r="X1528" s="31"/>
      <c r="Y1528" s="7" t="str">
        <f aca="false">VLOOKUP($Z1528,'Price Codes'!$D$2:$E$78,2,FALSE())</f>
        <v>SV</v>
      </c>
      <c r="Z1528" s="44" t="n">
        <f aca="false">IF(G1528="CS",VLOOKUP($M1528,'Price Codes'!$N$2:$O$48,2,FALSE()),VLOOKUP($M1528,'Price Codes'!$I$2:$J$102,2,FALSE()))</f>
        <v>25</v>
      </c>
      <c r="AA1528" s="8" t="s">
        <v>2857</v>
      </c>
      <c r="AB1528" s="8" t="s">
        <v>328</v>
      </c>
      <c r="AC1528" s="45"/>
      <c r="AD1528" s="45"/>
      <c r="AE1528" s="45"/>
      <c r="AF1528" s="45"/>
      <c r="AG1528" s="45"/>
      <c r="AH1528" s="45"/>
      <c r="AI1528" s="45"/>
      <c r="AJ1528" s="45"/>
      <c r="AK1528" s="45"/>
      <c r="AL1528" s="45"/>
      <c r="AM1528" s="45"/>
      <c r="AN1528" s="45"/>
      <c r="AO1528" s="45"/>
      <c r="AP1528" s="45"/>
      <c r="AQ1528" s="45"/>
      <c r="AR1528" s="45"/>
      <c r="AS1528" s="45"/>
      <c r="AT1528" s="45"/>
      <c r="AU1528" s="45"/>
      <c r="AV1528" s="45"/>
      <c r="AW1528" s="45"/>
      <c r="AX1528" s="45"/>
      <c r="AY1528" s="45"/>
      <c r="AZ1528" s="45"/>
      <c r="BA1528" s="45"/>
      <c r="BB1528" s="45"/>
      <c r="BC1528" s="45"/>
      <c r="BD1528" s="45"/>
      <c r="BE1528" s="45"/>
      <c r="BF1528" s="45"/>
      <c r="BG1528" s="45"/>
      <c r="BH1528" s="45"/>
      <c r="BI1528" s="45"/>
      <c r="BJ1528" s="45"/>
      <c r="BK1528" s="45"/>
      <c r="BL1528" s="45"/>
      <c r="BM1528" s="45"/>
      <c r="BN1528" s="45"/>
      <c r="BO1528" s="45"/>
      <c r="BP1528" s="45"/>
      <c r="BQ1528" s="45"/>
      <c r="BR1528" s="45"/>
      <c r="BS1528" s="45"/>
      <c r="BT1528" s="45"/>
      <c r="BU1528" s="45"/>
      <c r="BV1528" s="45"/>
      <c r="BW1528" s="45"/>
      <c r="BX1528" s="45"/>
      <c r="BY1528" s="45"/>
      <c r="BZ1528" s="45"/>
      <c r="CA1528" s="45"/>
      <c r="CB1528" s="45"/>
      <c r="CC1528" s="45"/>
      <c r="CD1528" s="45"/>
      <c r="CE1528" s="45"/>
      <c r="CF1528" s="45"/>
      <c r="CG1528" s="45"/>
      <c r="CH1528" s="45"/>
      <c r="CI1528" s="45"/>
      <c r="CJ1528" s="45"/>
      <c r="CK1528" s="45"/>
      <c r="CL1528" s="45"/>
    </row>
    <row r="1529" customFormat="false" ht="12.75" hidden="false" customHeight="false" outlineLevel="0" collapsed="false">
      <c r="A1529" s="42" t="s">
        <v>2125</v>
      </c>
      <c r="B1529" s="43" t="s">
        <v>1</v>
      </c>
      <c r="C1529" s="36" t="n">
        <v>566</v>
      </c>
      <c r="D1529" s="37"/>
      <c r="E1529" s="38" t="s">
        <v>95</v>
      </c>
      <c r="F1529" s="39" t="str">
        <f aca="false">CONCATENATE(A1529,B1529,(REPT("0",3-LEN(C1529))&amp;C1529),D1529,E1529)</f>
        <v>GLA-566M</v>
      </c>
      <c r="G1529" s="42"/>
      <c r="H1529" s="42" t="s">
        <v>2126</v>
      </c>
      <c r="I1529" s="42" t="s">
        <v>2087</v>
      </c>
      <c r="J1529" s="170" t="s">
        <v>2858</v>
      </c>
      <c r="K1529" s="31"/>
      <c r="L1529" s="40" t="s">
        <v>28</v>
      </c>
      <c r="M1529" s="40" t="s">
        <v>28</v>
      </c>
      <c r="N1529" s="19"/>
      <c r="O1529" s="40" t="n">
        <v>12</v>
      </c>
      <c r="P1529" s="40" t="n">
        <v>12</v>
      </c>
      <c r="Q1529" s="40" t="n">
        <v>30.5</v>
      </c>
      <c r="R1529" s="40" t="n">
        <v>30.5</v>
      </c>
      <c r="S1529" s="19"/>
      <c r="T1529" s="40" t="n">
        <v>12</v>
      </c>
      <c r="U1529" s="40" t="n">
        <v>12</v>
      </c>
      <c r="V1529" s="40" t="n">
        <v>30.5</v>
      </c>
      <c r="W1529" s="40" t="n">
        <v>30.5</v>
      </c>
      <c r="X1529" s="19"/>
      <c r="Y1529" s="7" t="str">
        <f aca="false">VLOOKUP($Z1529,'[1]Price Codes'!$D$2:$E$78,2,FALSE())</f>
        <v>RQ</v>
      </c>
      <c r="Z1529" s="44" t="n">
        <v>10</v>
      </c>
      <c r="AA1529" s="8" t="s">
        <v>2857</v>
      </c>
      <c r="AB1529" s="8" t="s">
        <v>328</v>
      </c>
      <c r="AC1529" s="45"/>
      <c r="AD1529" s="45"/>
      <c r="AE1529" s="45"/>
      <c r="AF1529" s="45"/>
      <c r="AG1529" s="45"/>
      <c r="AH1529" s="45"/>
      <c r="AI1529" s="45"/>
      <c r="AJ1529" s="45"/>
      <c r="AK1529" s="45"/>
      <c r="AL1529" s="45"/>
      <c r="AM1529" s="45"/>
      <c r="AN1529" s="45"/>
      <c r="AO1529" s="45"/>
      <c r="AP1529" s="45"/>
      <c r="AQ1529" s="45"/>
      <c r="AR1529" s="45"/>
      <c r="AS1529" s="45"/>
      <c r="AT1529" s="45"/>
      <c r="AU1529" s="45"/>
      <c r="AV1529" s="45"/>
      <c r="AW1529" s="45"/>
      <c r="AX1529" s="45"/>
      <c r="AY1529" s="45"/>
      <c r="AZ1529" s="45"/>
      <c r="BA1529" s="45"/>
      <c r="BB1529" s="45"/>
      <c r="BC1529" s="45"/>
      <c r="BD1529" s="45"/>
      <c r="BE1529" s="45"/>
      <c r="BF1529" s="45"/>
      <c r="BG1529" s="45"/>
      <c r="BH1529" s="45"/>
      <c r="BI1529" s="45"/>
      <c r="BJ1529" s="45"/>
      <c r="BK1529" s="45"/>
      <c r="BL1529" s="45"/>
      <c r="BM1529" s="45"/>
      <c r="BN1529" s="45"/>
      <c r="BO1529" s="45"/>
      <c r="BP1529" s="45"/>
      <c r="BQ1529" s="45"/>
      <c r="BR1529" s="45"/>
      <c r="BS1529" s="45"/>
      <c r="BT1529" s="45"/>
      <c r="BU1529" s="45"/>
      <c r="BV1529" s="45"/>
      <c r="BW1529" s="45"/>
      <c r="BX1529" s="45"/>
      <c r="BY1529" s="45"/>
      <c r="BZ1529" s="45"/>
      <c r="CA1529" s="45"/>
      <c r="CB1529" s="45"/>
      <c r="CC1529" s="45"/>
      <c r="CD1529" s="45"/>
      <c r="CE1529" s="45"/>
      <c r="CF1529" s="45"/>
      <c r="CG1529" s="45"/>
      <c r="CH1529" s="45"/>
      <c r="CI1529" s="45"/>
      <c r="CJ1529" s="45"/>
      <c r="CK1529" s="45"/>
      <c r="CL1529" s="45"/>
    </row>
    <row r="1530" customFormat="false" ht="12.75" hidden="false" customHeight="false" outlineLevel="0" collapsed="false">
      <c r="A1530" s="42" t="s">
        <v>2125</v>
      </c>
      <c r="B1530" s="43" t="s">
        <v>1</v>
      </c>
      <c r="C1530" s="36" t="n">
        <v>567</v>
      </c>
      <c r="D1530" s="37"/>
      <c r="E1530" s="38" t="s">
        <v>95</v>
      </c>
      <c r="F1530" s="39" t="str">
        <f aca="false">CONCATENATE(A1530,B1530,(REPT("0",3-LEN(C1530))&amp;C1530),D1530,E1530)</f>
        <v>GLA-567M</v>
      </c>
      <c r="G1530" s="42"/>
      <c r="H1530" s="42" t="s">
        <v>2126</v>
      </c>
      <c r="I1530" s="42" t="s">
        <v>2087</v>
      </c>
      <c r="J1530" s="170" t="s">
        <v>2859</v>
      </c>
      <c r="K1530" s="31"/>
      <c r="L1530" s="40" t="s">
        <v>280</v>
      </c>
      <c r="M1530" s="40" t="s">
        <v>280</v>
      </c>
      <c r="N1530" s="82"/>
      <c r="O1530" s="40" t="n">
        <v>12</v>
      </c>
      <c r="P1530" s="40" t="n">
        <v>16</v>
      </c>
      <c r="Q1530" s="40" t="n">
        <v>30.5</v>
      </c>
      <c r="R1530" s="40" t="n">
        <v>40.6</v>
      </c>
      <c r="S1530" s="82"/>
      <c r="T1530" s="40" t="n">
        <v>12</v>
      </c>
      <c r="U1530" s="40" t="n">
        <v>16</v>
      </c>
      <c r="V1530" s="40" t="n">
        <v>30.5</v>
      </c>
      <c r="W1530" s="40" t="n">
        <v>40.6</v>
      </c>
      <c r="X1530" s="82"/>
      <c r="Y1530" s="7" t="str">
        <f aca="false">VLOOKUP($Z1530,'[1]Price Codes'!$D$2:$E$78,2,FALSE())</f>
        <v>RS</v>
      </c>
      <c r="Z1530" s="41" t="n">
        <v>12</v>
      </c>
      <c r="AA1530" s="8" t="s">
        <v>2860</v>
      </c>
      <c r="AB1530" s="8" t="s">
        <v>282</v>
      </c>
      <c r="AC1530" s="45"/>
      <c r="AD1530" s="45"/>
      <c r="AE1530" s="45"/>
      <c r="AF1530" s="45"/>
      <c r="AG1530" s="45"/>
      <c r="AH1530" s="45"/>
      <c r="AI1530" s="45"/>
      <c r="AJ1530" s="45"/>
      <c r="AK1530" s="45"/>
      <c r="AL1530" s="45"/>
      <c r="AM1530" s="45"/>
      <c r="AN1530" s="45"/>
      <c r="AO1530" s="45"/>
      <c r="AP1530" s="45"/>
      <c r="AQ1530" s="45"/>
      <c r="AR1530" s="45"/>
      <c r="AS1530" s="45"/>
      <c r="AT1530" s="45"/>
      <c r="AU1530" s="45"/>
      <c r="AV1530" s="45"/>
      <c r="AW1530" s="45"/>
      <c r="AX1530" s="45"/>
      <c r="AY1530" s="45"/>
      <c r="AZ1530" s="45"/>
      <c r="BA1530" s="45"/>
      <c r="BB1530" s="45"/>
      <c r="BC1530" s="45"/>
      <c r="BD1530" s="45"/>
      <c r="BE1530" s="45"/>
      <c r="BF1530" s="45"/>
      <c r="BG1530" s="45"/>
      <c r="BH1530" s="45"/>
      <c r="BI1530" s="45"/>
      <c r="BJ1530" s="45"/>
      <c r="BK1530" s="45"/>
      <c r="BL1530" s="45"/>
      <c r="BM1530" s="45"/>
      <c r="BN1530" s="45"/>
      <c r="BO1530" s="45"/>
      <c r="BP1530" s="45"/>
      <c r="BQ1530" s="45"/>
      <c r="BR1530" s="45"/>
      <c r="BS1530" s="45"/>
      <c r="BT1530" s="45"/>
      <c r="BU1530" s="45"/>
      <c r="BV1530" s="45"/>
      <c r="BW1530" s="45"/>
      <c r="BX1530" s="45"/>
      <c r="BY1530" s="45"/>
      <c r="BZ1530" s="45"/>
      <c r="CA1530" s="45"/>
      <c r="CB1530" s="45"/>
      <c r="CC1530" s="45"/>
      <c r="CD1530" s="45"/>
      <c r="CE1530" s="45"/>
      <c r="CF1530" s="45"/>
      <c r="CG1530" s="45"/>
      <c r="CH1530" s="45"/>
      <c r="CI1530" s="45"/>
      <c r="CJ1530" s="45"/>
      <c r="CK1530" s="45"/>
      <c r="CL1530" s="45"/>
    </row>
    <row r="1531" s="56" customFormat="true" ht="12.75" hidden="false" customHeight="false" outlineLevel="0" collapsed="false">
      <c r="A1531" s="42" t="s">
        <v>2125</v>
      </c>
      <c r="B1531" s="43" t="s">
        <v>1</v>
      </c>
      <c r="C1531" s="36" t="n">
        <v>568</v>
      </c>
      <c r="D1531" s="37"/>
      <c r="E1531" s="38" t="s">
        <v>95</v>
      </c>
      <c r="F1531" s="39" t="str">
        <f aca="false">CONCATENATE(A1531,B1531,(REPT("0",3-LEN(C1531))&amp;C1531),D1531,E1531)</f>
        <v>GLA-568M</v>
      </c>
      <c r="G1531" s="42"/>
      <c r="H1531" s="42" t="s">
        <v>2126</v>
      </c>
      <c r="I1531" s="42" t="s">
        <v>2087</v>
      </c>
      <c r="J1531" s="170" t="s">
        <v>2861</v>
      </c>
      <c r="K1531" s="31"/>
      <c r="L1531" s="40" t="s">
        <v>280</v>
      </c>
      <c r="M1531" s="40" t="s">
        <v>280</v>
      </c>
      <c r="N1531" s="82"/>
      <c r="O1531" s="40" t="n">
        <v>12</v>
      </c>
      <c r="P1531" s="40" t="n">
        <v>16</v>
      </c>
      <c r="Q1531" s="40" t="n">
        <v>30.5</v>
      </c>
      <c r="R1531" s="40" t="n">
        <v>40.6</v>
      </c>
      <c r="S1531" s="82"/>
      <c r="T1531" s="40" t="n">
        <v>12</v>
      </c>
      <c r="U1531" s="40" t="n">
        <v>16</v>
      </c>
      <c r="V1531" s="40" t="n">
        <v>30.5</v>
      </c>
      <c r="W1531" s="40" t="n">
        <v>40.6</v>
      </c>
      <c r="X1531" s="82"/>
      <c r="Y1531" s="7" t="str">
        <f aca="false">VLOOKUP($Z1531,'[1]Price Codes'!$D$2:$E$78,2,FALSE())</f>
        <v>RS</v>
      </c>
      <c r="Z1531" s="41" t="n">
        <v>12</v>
      </c>
      <c r="AA1531" s="8" t="s">
        <v>2860</v>
      </c>
      <c r="AB1531" s="8" t="s">
        <v>282</v>
      </c>
      <c r="AC1531" s="45"/>
      <c r="AD1531" s="45"/>
      <c r="AE1531" s="45"/>
      <c r="AF1531" s="45"/>
      <c r="AG1531" s="45"/>
      <c r="AH1531" s="45"/>
      <c r="AI1531" s="45"/>
      <c r="AJ1531" s="45"/>
      <c r="AK1531" s="45"/>
      <c r="AL1531" s="45"/>
      <c r="AM1531" s="45"/>
      <c r="AN1531" s="45"/>
      <c r="AO1531" s="45"/>
      <c r="AP1531" s="45"/>
      <c r="AQ1531" s="45"/>
      <c r="AR1531" s="45"/>
      <c r="AS1531" s="45"/>
      <c r="AT1531" s="45"/>
      <c r="AU1531" s="45"/>
      <c r="AV1531" s="45"/>
      <c r="AW1531" s="45"/>
      <c r="AX1531" s="45"/>
      <c r="AY1531" s="45"/>
      <c r="AZ1531" s="45"/>
      <c r="BA1531" s="45"/>
      <c r="BB1531" s="45"/>
      <c r="BC1531" s="45"/>
      <c r="BD1531" s="45"/>
      <c r="BE1531" s="45"/>
      <c r="BF1531" s="45"/>
      <c r="BG1531" s="45"/>
      <c r="BH1531" s="45"/>
      <c r="BI1531" s="45"/>
      <c r="BJ1531" s="45"/>
      <c r="BK1531" s="45"/>
      <c r="BL1531" s="45"/>
      <c r="BM1531" s="45"/>
      <c r="BN1531" s="45"/>
      <c r="BO1531" s="45"/>
      <c r="BP1531" s="45"/>
      <c r="BQ1531" s="45"/>
      <c r="BR1531" s="45"/>
      <c r="BS1531" s="45"/>
      <c r="BT1531" s="45"/>
      <c r="BU1531" s="45"/>
      <c r="BV1531" s="45"/>
      <c r="BW1531" s="45"/>
      <c r="BX1531" s="45"/>
      <c r="BY1531" s="45"/>
      <c r="BZ1531" s="45"/>
      <c r="CA1531" s="45"/>
      <c r="CB1531" s="45"/>
      <c r="CC1531" s="45"/>
      <c r="CD1531" s="45"/>
      <c r="CE1531" s="45"/>
      <c r="CF1531" s="45"/>
      <c r="CG1531" s="45"/>
      <c r="CH1531" s="45"/>
      <c r="CI1531" s="45"/>
      <c r="CJ1531" s="45"/>
      <c r="CK1531" s="45"/>
      <c r="CL1531" s="45"/>
    </row>
    <row r="1532" s="56" customFormat="true" ht="12.75" hidden="false" customHeight="false" outlineLevel="0" collapsed="false">
      <c r="A1532" s="42" t="s">
        <v>2125</v>
      </c>
      <c r="B1532" s="43" t="s">
        <v>1</v>
      </c>
      <c r="C1532" s="36" t="n">
        <v>569</v>
      </c>
      <c r="D1532" s="37"/>
      <c r="E1532" s="38"/>
      <c r="F1532" s="39" t="str">
        <f aca="false">CONCATENATE(A1532,B1532,(REPT("0",3-LEN(C1532))&amp;C1532),D1532,E1532)</f>
        <v>GLA-569</v>
      </c>
      <c r="G1532" s="42"/>
      <c r="H1532" s="42" t="s">
        <v>2126</v>
      </c>
      <c r="I1532" s="42" t="s">
        <v>2087</v>
      </c>
      <c r="J1532" s="170" t="s">
        <v>2862</v>
      </c>
      <c r="K1532" s="31"/>
      <c r="L1532" s="40" t="s">
        <v>80</v>
      </c>
      <c r="M1532" s="40" t="s">
        <v>80</v>
      </c>
      <c r="N1532" s="19"/>
      <c r="O1532" s="40" t="n">
        <v>18</v>
      </c>
      <c r="P1532" s="40" t="n">
        <v>24</v>
      </c>
      <c r="Q1532" s="40" t="n">
        <v>45.7</v>
      </c>
      <c r="R1532" s="40" t="n">
        <v>61</v>
      </c>
      <c r="S1532" s="19"/>
      <c r="T1532" s="40" t="n">
        <v>18</v>
      </c>
      <c r="U1532" s="40" t="n">
        <v>24</v>
      </c>
      <c r="V1532" s="40" t="n">
        <v>45.7</v>
      </c>
      <c r="W1532" s="40" t="n">
        <v>61</v>
      </c>
      <c r="X1532" s="19"/>
      <c r="Y1532" s="40" t="str">
        <f aca="false">VLOOKUP($Z1532,'Price Codes'!$D$2:$E$78,2,FALSE())</f>
        <v>SS</v>
      </c>
      <c r="Z1532" s="41" t="n">
        <v>22</v>
      </c>
      <c r="AA1532" s="8" t="s">
        <v>2863</v>
      </c>
      <c r="AB1532" s="8" t="s">
        <v>282</v>
      </c>
      <c r="AC1532" s="45"/>
      <c r="AD1532" s="45"/>
      <c r="AE1532" s="45"/>
      <c r="AF1532" s="45"/>
      <c r="AG1532" s="45"/>
      <c r="AH1532" s="45"/>
      <c r="AI1532" s="45"/>
      <c r="AJ1532" s="45"/>
      <c r="AK1532" s="45"/>
      <c r="AL1532" s="45"/>
      <c r="AM1532" s="45"/>
      <c r="AN1532" s="45"/>
      <c r="AO1532" s="45"/>
      <c r="AP1532" s="45"/>
      <c r="AQ1532" s="45"/>
      <c r="AR1532" s="45"/>
      <c r="AS1532" s="45"/>
      <c r="AT1532" s="45"/>
      <c r="AU1532" s="45"/>
      <c r="AV1532" s="45"/>
      <c r="AW1532" s="45"/>
      <c r="AX1532" s="45"/>
      <c r="AY1532" s="45"/>
      <c r="AZ1532" s="45"/>
      <c r="BA1532" s="45"/>
      <c r="BB1532" s="45"/>
      <c r="BC1532" s="45"/>
      <c r="BD1532" s="45"/>
      <c r="BE1532" s="45"/>
      <c r="BF1532" s="45"/>
      <c r="BG1532" s="45"/>
      <c r="BH1532" s="45"/>
      <c r="BI1532" s="45"/>
      <c r="BJ1532" s="45"/>
      <c r="BK1532" s="45"/>
      <c r="BL1532" s="45"/>
      <c r="BM1532" s="45"/>
      <c r="BN1532" s="45"/>
      <c r="BO1532" s="45"/>
      <c r="BP1532" s="45"/>
      <c r="BQ1532" s="45"/>
      <c r="BR1532" s="45"/>
      <c r="BS1532" s="45"/>
      <c r="BT1532" s="45"/>
      <c r="BU1532" s="45"/>
      <c r="BV1532" s="45"/>
      <c r="BW1532" s="45"/>
      <c r="BX1532" s="45"/>
      <c r="BY1532" s="45"/>
      <c r="BZ1532" s="45"/>
      <c r="CA1532" s="45"/>
      <c r="CB1532" s="45"/>
      <c r="CC1532" s="45"/>
      <c r="CD1532" s="45"/>
      <c r="CE1532" s="45"/>
      <c r="CF1532" s="45"/>
      <c r="CG1532" s="45"/>
      <c r="CH1532" s="45"/>
      <c r="CI1532" s="45"/>
      <c r="CJ1532" s="45"/>
      <c r="CK1532" s="45"/>
      <c r="CL1532" s="45"/>
    </row>
    <row r="1533" s="56" customFormat="true" ht="12.75" hidden="false" customHeight="false" outlineLevel="0" collapsed="false">
      <c r="A1533" s="42" t="s">
        <v>2125</v>
      </c>
      <c r="B1533" s="43" t="s">
        <v>1</v>
      </c>
      <c r="C1533" s="36" t="n">
        <v>570</v>
      </c>
      <c r="D1533" s="37"/>
      <c r="E1533" s="38"/>
      <c r="F1533" s="39" t="str">
        <f aca="false">CONCATENATE(A1533,B1533,(REPT("0",3-LEN(C1533))&amp;C1533),D1533,E1533)</f>
        <v>GLA-570</v>
      </c>
      <c r="G1533" s="42"/>
      <c r="H1533" s="42" t="s">
        <v>2126</v>
      </c>
      <c r="I1533" s="42" t="s">
        <v>2087</v>
      </c>
      <c r="J1533" s="170" t="s">
        <v>2638</v>
      </c>
      <c r="K1533" s="31"/>
      <c r="L1533" s="40" t="s">
        <v>80</v>
      </c>
      <c r="M1533" s="40" t="s">
        <v>80</v>
      </c>
      <c r="N1533" s="19"/>
      <c r="O1533" s="40" t="n">
        <v>18</v>
      </c>
      <c r="P1533" s="40" t="n">
        <v>24</v>
      </c>
      <c r="Q1533" s="40" t="n">
        <v>45.7</v>
      </c>
      <c r="R1533" s="40" t="n">
        <v>61</v>
      </c>
      <c r="S1533" s="19"/>
      <c r="T1533" s="40" t="n">
        <v>18</v>
      </c>
      <c r="U1533" s="40" t="n">
        <v>24</v>
      </c>
      <c r="V1533" s="40" t="n">
        <v>45.7</v>
      </c>
      <c r="W1533" s="40" t="n">
        <v>61</v>
      </c>
      <c r="X1533" s="19"/>
      <c r="Y1533" s="40" t="str">
        <f aca="false">VLOOKUP($Z1533,'Price Codes'!$D$2:$E$78,2,FALSE())</f>
        <v>SS</v>
      </c>
      <c r="Z1533" s="41" t="n">
        <v>22</v>
      </c>
      <c r="AA1533" s="8" t="s">
        <v>2864</v>
      </c>
      <c r="AB1533" s="8" t="s">
        <v>282</v>
      </c>
      <c r="AC1533" s="45"/>
      <c r="AD1533" s="45"/>
      <c r="AE1533" s="45"/>
      <c r="AF1533" s="45"/>
      <c r="AG1533" s="45"/>
      <c r="AH1533" s="45"/>
      <c r="AI1533" s="45"/>
      <c r="AJ1533" s="45"/>
      <c r="AK1533" s="45"/>
      <c r="AL1533" s="45"/>
      <c r="AM1533" s="45"/>
      <c r="AN1533" s="45"/>
      <c r="AO1533" s="45"/>
      <c r="AP1533" s="45"/>
      <c r="AQ1533" s="45"/>
      <c r="AR1533" s="45"/>
      <c r="AS1533" s="45"/>
      <c r="AT1533" s="45"/>
      <c r="AU1533" s="45"/>
      <c r="AV1533" s="45"/>
      <c r="AW1533" s="45"/>
      <c r="AX1533" s="45"/>
      <c r="AY1533" s="45"/>
      <c r="AZ1533" s="45"/>
      <c r="BA1533" s="45"/>
      <c r="BB1533" s="45"/>
      <c r="BC1533" s="45"/>
      <c r="BD1533" s="45"/>
      <c r="BE1533" s="45"/>
      <c r="BF1533" s="45"/>
      <c r="BG1533" s="45"/>
      <c r="BH1533" s="45"/>
      <c r="BI1533" s="45"/>
      <c r="BJ1533" s="45"/>
      <c r="BK1533" s="45"/>
      <c r="BL1533" s="45"/>
      <c r="BM1533" s="45"/>
      <c r="BN1533" s="45"/>
      <c r="BO1533" s="45"/>
      <c r="BP1533" s="45"/>
      <c r="BQ1533" s="45"/>
      <c r="BR1533" s="45"/>
      <c r="BS1533" s="45"/>
      <c r="BT1533" s="45"/>
      <c r="BU1533" s="45"/>
      <c r="BV1533" s="45"/>
      <c r="BW1533" s="45"/>
      <c r="BX1533" s="45"/>
      <c r="BY1533" s="45"/>
      <c r="BZ1533" s="45"/>
      <c r="CA1533" s="45"/>
      <c r="CB1533" s="45"/>
      <c r="CC1533" s="45"/>
      <c r="CD1533" s="45"/>
      <c r="CE1533" s="45"/>
      <c r="CF1533" s="45"/>
      <c r="CG1533" s="45"/>
      <c r="CH1533" s="45"/>
      <c r="CI1533" s="45"/>
      <c r="CJ1533" s="45"/>
      <c r="CK1533" s="45"/>
      <c r="CL1533" s="45"/>
    </row>
    <row r="1534" s="56" customFormat="true" ht="12.75" hidden="false" customHeight="false" outlineLevel="0" collapsed="false">
      <c r="A1534" s="42" t="s">
        <v>2125</v>
      </c>
      <c r="B1534" s="43" t="s">
        <v>1</v>
      </c>
      <c r="C1534" s="36" t="n">
        <v>571</v>
      </c>
      <c r="D1534" s="37"/>
      <c r="E1534" s="38" t="s">
        <v>95</v>
      </c>
      <c r="F1534" s="39" t="str">
        <f aca="false">CONCATENATE(A1534,B1534,(REPT("0",3-LEN(C1534))&amp;C1534),D1534,E1534)</f>
        <v>GLA-571M</v>
      </c>
      <c r="G1534" s="42"/>
      <c r="H1534" s="42" t="s">
        <v>2126</v>
      </c>
      <c r="I1534" s="42" t="s">
        <v>2087</v>
      </c>
      <c r="J1534" s="170" t="s">
        <v>2865</v>
      </c>
      <c r="K1534" s="31"/>
      <c r="L1534" s="40" t="s">
        <v>28</v>
      </c>
      <c r="M1534" s="40" t="s">
        <v>28</v>
      </c>
      <c r="N1534" s="19"/>
      <c r="O1534" s="40" t="n">
        <v>12</v>
      </c>
      <c r="P1534" s="40" t="n">
        <v>12</v>
      </c>
      <c r="Q1534" s="40" t="n">
        <v>30.5</v>
      </c>
      <c r="R1534" s="40" t="n">
        <v>30.5</v>
      </c>
      <c r="S1534" s="19"/>
      <c r="T1534" s="40" t="n">
        <v>12</v>
      </c>
      <c r="U1534" s="40" t="n">
        <v>12</v>
      </c>
      <c r="V1534" s="40" t="n">
        <v>30.5</v>
      </c>
      <c r="W1534" s="40" t="n">
        <v>30.5</v>
      </c>
      <c r="X1534" s="19"/>
      <c r="Y1534" s="7" t="str">
        <f aca="false">VLOOKUP($Z1534,'[1]Price Codes'!$D$2:$E$78,2,FALSE())</f>
        <v>RQ</v>
      </c>
      <c r="Z1534" s="44" t="n">
        <v>10</v>
      </c>
      <c r="AA1534" s="8" t="s">
        <v>2866</v>
      </c>
      <c r="AB1534" s="8" t="s">
        <v>2867</v>
      </c>
      <c r="AC1534" s="45"/>
      <c r="AD1534" s="45"/>
      <c r="AE1534" s="45"/>
      <c r="AF1534" s="45"/>
      <c r="AG1534" s="45"/>
      <c r="AH1534" s="45"/>
      <c r="AI1534" s="45"/>
      <c r="AJ1534" s="45"/>
      <c r="AK1534" s="45"/>
      <c r="AL1534" s="45"/>
      <c r="AM1534" s="45"/>
      <c r="AN1534" s="45"/>
      <c r="AO1534" s="45"/>
      <c r="AP1534" s="45"/>
      <c r="AQ1534" s="45"/>
      <c r="AR1534" s="45"/>
      <c r="AS1534" s="45"/>
      <c r="AT1534" s="45"/>
      <c r="AU1534" s="45"/>
      <c r="AV1534" s="45"/>
      <c r="AW1534" s="45"/>
      <c r="AX1534" s="45"/>
      <c r="AY1534" s="45"/>
      <c r="AZ1534" s="45"/>
      <c r="BA1534" s="45"/>
      <c r="BB1534" s="45"/>
      <c r="BC1534" s="45"/>
      <c r="BD1534" s="45"/>
      <c r="BE1534" s="45"/>
      <c r="BF1534" s="45"/>
      <c r="BG1534" s="45"/>
      <c r="BH1534" s="45"/>
      <c r="BI1534" s="45"/>
      <c r="BJ1534" s="45"/>
      <c r="BK1534" s="45"/>
      <c r="BL1534" s="45"/>
      <c r="BM1534" s="45"/>
      <c r="BN1534" s="45"/>
      <c r="BO1534" s="45"/>
      <c r="BP1534" s="45"/>
      <c r="BQ1534" s="45"/>
      <c r="BR1534" s="45"/>
      <c r="BS1534" s="45"/>
      <c r="BT1534" s="45"/>
      <c r="BU1534" s="45"/>
      <c r="BV1534" s="45"/>
      <c r="BW1534" s="45"/>
      <c r="BX1534" s="45"/>
      <c r="BY1534" s="45"/>
      <c r="BZ1534" s="45"/>
      <c r="CA1534" s="45"/>
      <c r="CB1534" s="45"/>
      <c r="CC1534" s="45"/>
      <c r="CD1534" s="45"/>
      <c r="CE1534" s="45"/>
      <c r="CF1534" s="45"/>
      <c r="CG1534" s="45"/>
      <c r="CH1534" s="45"/>
      <c r="CI1534" s="45"/>
      <c r="CJ1534" s="45"/>
      <c r="CK1534" s="45"/>
      <c r="CL1534" s="45"/>
    </row>
    <row r="1535" customFormat="false" ht="12.75" hidden="false" customHeight="false" outlineLevel="0" collapsed="false">
      <c r="A1535" s="42" t="s">
        <v>2125</v>
      </c>
      <c r="B1535" s="43" t="s">
        <v>1</v>
      </c>
      <c r="C1535" s="36" t="n">
        <v>572</v>
      </c>
      <c r="D1535" s="37"/>
      <c r="E1535" s="38" t="s">
        <v>95</v>
      </c>
      <c r="F1535" s="39" t="str">
        <f aca="false">CONCATENATE(A1535,B1535,(REPT("0",3-LEN(C1535))&amp;C1535),D1535,E1535)</f>
        <v>GLA-572M</v>
      </c>
      <c r="G1535" s="42"/>
      <c r="H1535" s="42" t="s">
        <v>2126</v>
      </c>
      <c r="I1535" s="42" t="s">
        <v>2087</v>
      </c>
      <c r="J1535" s="170" t="s">
        <v>2868</v>
      </c>
      <c r="K1535" s="31"/>
      <c r="L1535" s="40" t="s">
        <v>28</v>
      </c>
      <c r="M1535" s="40" t="s">
        <v>28</v>
      </c>
      <c r="N1535" s="19"/>
      <c r="O1535" s="40" t="n">
        <v>12</v>
      </c>
      <c r="P1535" s="40" t="n">
        <v>12</v>
      </c>
      <c r="Q1535" s="40" t="n">
        <v>30.5</v>
      </c>
      <c r="R1535" s="40" t="n">
        <v>30.5</v>
      </c>
      <c r="S1535" s="19"/>
      <c r="T1535" s="40" t="n">
        <v>12</v>
      </c>
      <c r="U1535" s="40" t="n">
        <v>12</v>
      </c>
      <c r="V1535" s="40" t="n">
        <v>30.5</v>
      </c>
      <c r="W1535" s="40" t="n">
        <v>30.5</v>
      </c>
      <c r="X1535" s="19"/>
      <c r="Y1535" s="7" t="str">
        <f aca="false">VLOOKUP($Z1535,'[1]Price Codes'!$D$2:$E$78,2,FALSE())</f>
        <v>RQ</v>
      </c>
      <c r="Z1535" s="44" t="n">
        <v>10</v>
      </c>
      <c r="AA1535" s="8" t="s">
        <v>2869</v>
      </c>
      <c r="AB1535" s="8" t="s">
        <v>2867</v>
      </c>
      <c r="AC1535" s="45"/>
      <c r="AD1535" s="45"/>
      <c r="AE1535" s="45"/>
      <c r="AF1535" s="45"/>
      <c r="AG1535" s="45"/>
      <c r="AH1535" s="45"/>
      <c r="AI1535" s="45"/>
      <c r="AJ1535" s="45"/>
      <c r="AK1535" s="45"/>
      <c r="AL1535" s="45"/>
      <c r="AM1535" s="45"/>
      <c r="AN1535" s="45"/>
      <c r="AO1535" s="45"/>
      <c r="AP1535" s="45"/>
      <c r="AQ1535" s="45"/>
      <c r="AR1535" s="45"/>
      <c r="AS1535" s="45"/>
      <c r="AT1535" s="45"/>
      <c r="AU1535" s="45"/>
      <c r="AV1535" s="45"/>
      <c r="AW1535" s="45"/>
      <c r="AX1535" s="45"/>
      <c r="AY1535" s="45"/>
      <c r="AZ1535" s="45"/>
      <c r="BA1535" s="45"/>
      <c r="BB1535" s="45"/>
      <c r="BC1535" s="45"/>
      <c r="BD1535" s="45"/>
      <c r="BE1535" s="45"/>
      <c r="BF1535" s="45"/>
      <c r="BG1535" s="45"/>
      <c r="BH1535" s="45"/>
      <c r="BI1535" s="45"/>
      <c r="BJ1535" s="45"/>
      <c r="BK1535" s="45"/>
      <c r="BL1535" s="45"/>
      <c r="BM1535" s="45"/>
      <c r="BN1535" s="45"/>
      <c r="BO1535" s="45"/>
      <c r="BP1535" s="45"/>
      <c r="BQ1535" s="45"/>
      <c r="BR1535" s="45"/>
      <c r="BS1535" s="45"/>
      <c r="BT1535" s="45"/>
      <c r="BU1535" s="45"/>
      <c r="BV1535" s="45"/>
      <c r="BW1535" s="45"/>
      <c r="BX1535" s="45"/>
      <c r="BY1535" s="45"/>
      <c r="BZ1535" s="45"/>
      <c r="CA1535" s="45"/>
      <c r="CB1535" s="45"/>
      <c r="CC1535" s="45"/>
      <c r="CD1535" s="45"/>
      <c r="CE1535" s="45"/>
      <c r="CF1535" s="45"/>
      <c r="CG1535" s="45"/>
      <c r="CH1535" s="45"/>
      <c r="CI1535" s="45"/>
      <c r="CJ1535" s="45"/>
      <c r="CK1535" s="45"/>
      <c r="CL1535" s="45"/>
    </row>
    <row r="1536" customFormat="false" ht="12.75" hidden="false" customHeight="false" outlineLevel="0" collapsed="false">
      <c r="A1536" s="83" t="s">
        <v>2125</v>
      </c>
      <c r="B1536" s="43" t="s">
        <v>1</v>
      </c>
      <c r="C1536" s="36" t="n">
        <v>575</v>
      </c>
      <c r="D1536" s="37"/>
      <c r="E1536" s="38"/>
      <c r="F1536" s="39" t="str">
        <f aca="false">CONCATENATE(A1536,B1536,(REPT("0",3-LEN(C1536))&amp;C1536),D1536,E1536)</f>
        <v>GLA-575</v>
      </c>
      <c r="G1536" s="42"/>
      <c r="H1536" s="42" t="s">
        <v>2126</v>
      </c>
      <c r="I1536" s="42" t="s">
        <v>2087</v>
      </c>
      <c r="J1536" s="84" t="s">
        <v>2870</v>
      </c>
      <c r="K1536" s="31"/>
      <c r="L1536" s="143" t="s">
        <v>88</v>
      </c>
      <c r="M1536" s="143" t="s">
        <v>88</v>
      </c>
      <c r="N1536" s="19"/>
      <c r="O1536" s="40" t="n">
        <v>18</v>
      </c>
      <c r="P1536" s="40" t="n">
        <v>18</v>
      </c>
      <c r="Q1536" s="40" t="n">
        <v>45.7</v>
      </c>
      <c r="R1536" s="40" t="n">
        <v>45.7</v>
      </c>
      <c r="S1536" s="19"/>
      <c r="T1536" s="40" t="n">
        <v>18</v>
      </c>
      <c r="U1536" s="40" t="n">
        <v>18</v>
      </c>
      <c r="V1536" s="40" t="n">
        <v>45.7</v>
      </c>
      <c r="W1536" s="40" t="n">
        <v>45.7</v>
      </c>
      <c r="X1536" s="19"/>
      <c r="Y1536" s="7" t="str">
        <f aca="false">VLOOKUP($Z1536,'[1]Price Codes'!$D$2:$E$78,2,FALSE())</f>
        <v>RY</v>
      </c>
      <c r="Z1536" s="44" t="n">
        <v>18</v>
      </c>
      <c r="AA1536" s="39" t="s">
        <v>2871</v>
      </c>
      <c r="AB1536" s="39" t="s">
        <v>407</v>
      </c>
      <c r="AC1536" s="45"/>
      <c r="AD1536" s="45"/>
      <c r="AE1536" s="45"/>
      <c r="AF1536" s="45"/>
      <c r="AG1536" s="45"/>
      <c r="AH1536" s="45"/>
      <c r="AI1536" s="45"/>
      <c r="AJ1536" s="45"/>
      <c r="AK1536" s="45"/>
      <c r="AL1536" s="45"/>
      <c r="AM1536" s="45"/>
      <c r="AN1536" s="45"/>
      <c r="AO1536" s="45"/>
      <c r="AP1536" s="45"/>
      <c r="AQ1536" s="45"/>
      <c r="AR1536" s="45"/>
      <c r="AS1536" s="45"/>
      <c r="AT1536" s="45"/>
      <c r="AU1536" s="45"/>
      <c r="AV1536" s="45"/>
      <c r="AW1536" s="45"/>
      <c r="AX1536" s="45"/>
      <c r="AY1536" s="45"/>
      <c r="AZ1536" s="45"/>
      <c r="BA1536" s="45"/>
      <c r="BB1536" s="45"/>
      <c r="BC1536" s="45"/>
      <c r="BD1536" s="45"/>
      <c r="BE1536" s="45"/>
      <c r="BF1536" s="45"/>
      <c r="BG1536" s="45"/>
      <c r="BH1536" s="45"/>
      <c r="BI1536" s="45"/>
      <c r="BJ1536" s="45"/>
      <c r="BK1536" s="45"/>
      <c r="BL1536" s="45"/>
      <c r="BM1536" s="45"/>
      <c r="BN1536" s="45"/>
      <c r="BO1536" s="45"/>
      <c r="BP1536" s="45"/>
      <c r="BQ1536" s="45"/>
      <c r="BR1536" s="45"/>
      <c r="BS1536" s="45"/>
      <c r="BT1536" s="45"/>
      <c r="BU1536" s="45"/>
      <c r="BV1536" s="45"/>
      <c r="BW1536" s="45"/>
      <c r="BX1536" s="45"/>
      <c r="BY1536" s="45"/>
      <c r="BZ1536" s="45"/>
      <c r="CA1536" s="45"/>
      <c r="CB1536" s="45"/>
      <c r="CC1536" s="45"/>
      <c r="CD1536" s="45"/>
      <c r="CE1536" s="45"/>
      <c r="CF1536" s="45"/>
      <c r="CG1536" s="45"/>
      <c r="CH1536" s="45"/>
      <c r="CI1536" s="45"/>
      <c r="CJ1536" s="45"/>
      <c r="CK1536" s="45"/>
      <c r="CL1536" s="45"/>
    </row>
    <row r="1537" customFormat="false" ht="12.75" hidden="false" customHeight="false" outlineLevel="0" collapsed="false">
      <c r="A1537" s="83" t="s">
        <v>2125</v>
      </c>
      <c r="B1537" s="43" t="s">
        <v>1</v>
      </c>
      <c r="C1537" s="36" t="n">
        <v>575</v>
      </c>
      <c r="D1537" s="37"/>
      <c r="E1537" s="38" t="s">
        <v>95</v>
      </c>
      <c r="F1537" s="39" t="str">
        <f aca="false">CONCATENATE(A1537,B1537,(REPT("0",3-LEN(C1537))&amp;C1537),D1537,E1537)</f>
        <v>GLA-575M</v>
      </c>
      <c r="G1537" s="42"/>
      <c r="H1537" s="42" t="s">
        <v>2126</v>
      </c>
      <c r="I1537" s="42" t="s">
        <v>2087</v>
      </c>
      <c r="J1537" s="84" t="s">
        <v>2872</v>
      </c>
      <c r="K1537" s="31"/>
      <c r="L1537" s="40" t="s">
        <v>28</v>
      </c>
      <c r="M1537" s="40" t="s">
        <v>28</v>
      </c>
      <c r="N1537" s="19"/>
      <c r="O1537" s="40" t="n">
        <v>12</v>
      </c>
      <c r="P1537" s="40" t="n">
        <v>12</v>
      </c>
      <c r="Q1537" s="40" t="n">
        <v>30.5</v>
      </c>
      <c r="R1537" s="40" t="n">
        <v>30.5</v>
      </c>
      <c r="S1537" s="19"/>
      <c r="T1537" s="40" t="n">
        <v>12</v>
      </c>
      <c r="U1537" s="40" t="n">
        <v>12</v>
      </c>
      <c r="V1537" s="40" t="n">
        <v>30.5</v>
      </c>
      <c r="W1537" s="40" t="n">
        <v>30.5</v>
      </c>
      <c r="X1537" s="19"/>
      <c r="Y1537" s="7" t="str">
        <f aca="false">VLOOKUP($Z1537,'[1]Price Codes'!$D$2:$E$78,2,FALSE())</f>
        <v>RQ</v>
      </c>
      <c r="Z1537" s="44" t="n">
        <v>10</v>
      </c>
      <c r="AA1537" s="39" t="s">
        <v>2871</v>
      </c>
      <c r="AB1537" s="39" t="s">
        <v>407</v>
      </c>
      <c r="AC1537" s="45"/>
      <c r="AD1537" s="45"/>
      <c r="AE1537" s="45"/>
      <c r="AF1537" s="45"/>
      <c r="AG1537" s="45"/>
      <c r="AH1537" s="45"/>
      <c r="AI1537" s="45"/>
      <c r="AJ1537" s="45"/>
      <c r="AK1537" s="45"/>
      <c r="AL1537" s="45"/>
      <c r="AM1537" s="45"/>
      <c r="AN1537" s="45"/>
      <c r="AO1537" s="45"/>
      <c r="AP1537" s="45"/>
      <c r="AQ1537" s="45"/>
      <c r="AR1537" s="45"/>
      <c r="AS1537" s="45"/>
      <c r="AT1537" s="45"/>
      <c r="AU1537" s="45"/>
      <c r="AV1537" s="45"/>
      <c r="AW1537" s="45"/>
      <c r="AX1537" s="45"/>
      <c r="AY1537" s="45"/>
      <c r="AZ1537" s="45"/>
      <c r="BA1537" s="45"/>
      <c r="BB1537" s="45"/>
      <c r="BC1537" s="45"/>
      <c r="BD1537" s="45"/>
      <c r="BE1537" s="45"/>
      <c r="BF1537" s="45"/>
      <c r="BG1537" s="45"/>
      <c r="BH1537" s="45"/>
      <c r="BI1537" s="45"/>
      <c r="BJ1537" s="45"/>
      <c r="BK1537" s="45"/>
      <c r="BL1537" s="45"/>
      <c r="BM1537" s="45"/>
      <c r="BN1537" s="45"/>
      <c r="BO1537" s="45"/>
      <c r="BP1537" s="45"/>
      <c r="BQ1537" s="45"/>
      <c r="BR1537" s="45"/>
      <c r="BS1537" s="45"/>
      <c r="BT1537" s="45"/>
      <c r="BU1537" s="45"/>
      <c r="BV1537" s="45"/>
      <c r="BW1537" s="45"/>
      <c r="BX1537" s="45"/>
      <c r="BY1537" s="45"/>
      <c r="BZ1537" s="45"/>
      <c r="CA1537" s="45"/>
      <c r="CB1537" s="45"/>
      <c r="CC1537" s="45"/>
      <c r="CD1537" s="45"/>
      <c r="CE1537" s="45"/>
      <c r="CF1537" s="45"/>
      <c r="CG1537" s="45"/>
      <c r="CH1537" s="45"/>
      <c r="CI1537" s="45"/>
      <c r="CJ1537" s="45"/>
      <c r="CK1537" s="45"/>
      <c r="CL1537" s="45"/>
    </row>
    <row r="1538" customFormat="false" ht="12.75" hidden="false" customHeight="false" outlineLevel="0" collapsed="false">
      <c r="A1538" s="83" t="s">
        <v>2125</v>
      </c>
      <c r="B1538" s="43" t="s">
        <v>1</v>
      </c>
      <c r="C1538" s="36" t="n">
        <v>576</v>
      </c>
      <c r="D1538" s="37"/>
      <c r="E1538" s="38" t="s">
        <v>95</v>
      </c>
      <c r="F1538" s="39" t="str">
        <f aca="false">CONCATENATE(A1538,B1538,(REPT("0",3-LEN(C1538))&amp;C1538),D1538,E1538)</f>
        <v>GLA-576M</v>
      </c>
      <c r="G1538" s="42"/>
      <c r="H1538" s="42" t="s">
        <v>2126</v>
      </c>
      <c r="I1538" s="42" t="s">
        <v>2087</v>
      </c>
      <c r="J1538" s="84" t="s">
        <v>2873</v>
      </c>
      <c r="K1538" s="31"/>
      <c r="L1538" s="40" t="s">
        <v>28</v>
      </c>
      <c r="M1538" s="40" t="s">
        <v>28</v>
      </c>
      <c r="N1538" s="19"/>
      <c r="O1538" s="40" t="n">
        <v>12</v>
      </c>
      <c r="P1538" s="40" t="n">
        <v>12</v>
      </c>
      <c r="Q1538" s="40" t="n">
        <v>30.5</v>
      </c>
      <c r="R1538" s="40" t="n">
        <v>30.5</v>
      </c>
      <c r="S1538" s="19"/>
      <c r="T1538" s="40" t="n">
        <v>12</v>
      </c>
      <c r="U1538" s="40" t="n">
        <v>12</v>
      </c>
      <c r="V1538" s="40" t="n">
        <v>30.5</v>
      </c>
      <c r="W1538" s="40" t="n">
        <v>30.5</v>
      </c>
      <c r="X1538" s="19"/>
      <c r="Y1538" s="7" t="str">
        <f aca="false">VLOOKUP($Z1538,'[1]Price Codes'!$D$2:$E$78,2,FALSE())</f>
        <v>RQ</v>
      </c>
      <c r="Z1538" s="44" t="n">
        <v>10</v>
      </c>
      <c r="AA1538" s="39" t="s">
        <v>2871</v>
      </c>
      <c r="AB1538" s="39" t="s">
        <v>407</v>
      </c>
      <c r="AC1538" s="45"/>
      <c r="AD1538" s="45"/>
      <c r="AE1538" s="45"/>
      <c r="AF1538" s="45"/>
      <c r="AG1538" s="45"/>
      <c r="AH1538" s="45"/>
      <c r="AI1538" s="45"/>
      <c r="AJ1538" s="45"/>
      <c r="AK1538" s="45"/>
      <c r="AL1538" s="45"/>
      <c r="AM1538" s="45"/>
      <c r="AN1538" s="45"/>
      <c r="AO1538" s="45"/>
      <c r="AP1538" s="45"/>
      <c r="AQ1538" s="45"/>
      <c r="AR1538" s="45"/>
      <c r="AS1538" s="45"/>
      <c r="AT1538" s="45"/>
      <c r="AU1538" s="45"/>
      <c r="AV1538" s="45"/>
      <c r="AW1538" s="45"/>
      <c r="AX1538" s="45"/>
      <c r="AY1538" s="45"/>
      <c r="AZ1538" s="45"/>
      <c r="BA1538" s="45"/>
      <c r="BB1538" s="45"/>
      <c r="BC1538" s="45"/>
      <c r="BD1538" s="45"/>
      <c r="BE1538" s="45"/>
      <c r="BF1538" s="45"/>
      <c r="BG1538" s="45"/>
      <c r="BH1538" s="45"/>
      <c r="BI1538" s="45"/>
      <c r="BJ1538" s="45"/>
      <c r="BK1538" s="45"/>
      <c r="BL1538" s="45"/>
      <c r="BM1538" s="45"/>
      <c r="BN1538" s="45"/>
      <c r="BO1538" s="45"/>
      <c r="BP1538" s="45"/>
      <c r="BQ1538" s="45"/>
      <c r="BR1538" s="45"/>
      <c r="BS1538" s="45"/>
      <c r="BT1538" s="45"/>
      <c r="BU1538" s="45"/>
      <c r="BV1538" s="45"/>
      <c r="BW1538" s="45"/>
      <c r="BX1538" s="45"/>
      <c r="BY1538" s="45"/>
      <c r="BZ1538" s="45"/>
      <c r="CA1538" s="45"/>
      <c r="CB1538" s="45"/>
      <c r="CC1538" s="45"/>
      <c r="CD1538" s="45"/>
      <c r="CE1538" s="45"/>
      <c r="CF1538" s="45"/>
      <c r="CG1538" s="45"/>
      <c r="CH1538" s="45"/>
      <c r="CI1538" s="45"/>
      <c r="CJ1538" s="45"/>
      <c r="CK1538" s="45"/>
      <c r="CL1538" s="45"/>
    </row>
    <row r="1539" customFormat="false" ht="12.75" hidden="false" customHeight="false" outlineLevel="0" collapsed="false">
      <c r="A1539" s="83" t="s">
        <v>2125</v>
      </c>
      <c r="B1539" s="43" t="s">
        <v>1</v>
      </c>
      <c r="C1539" s="36" t="n">
        <v>577</v>
      </c>
      <c r="D1539" s="37"/>
      <c r="E1539" s="38" t="s">
        <v>95</v>
      </c>
      <c r="F1539" s="39" t="str">
        <f aca="false">CONCATENATE(A1539,B1539,(REPT("0",3-LEN(C1539))&amp;C1539),D1539,E1539)</f>
        <v>GLA-577M</v>
      </c>
      <c r="G1539" s="42"/>
      <c r="H1539" s="42" t="s">
        <v>2126</v>
      </c>
      <c r="I1539" s="42" t="s">
        <v>2087</v>
      </c>
      <c r="J1539" s="84" t="s">
        <v>2874</v>
      </c>
      <c r="K1539" s="31"/>
      <c r="L1539" s="143" t="s">
        <v>1881</v>
      </c>
      <c r="M1539" s="143" t="s">
        <v>1881</v>
      </c>
      <c r="N1539" s="19"/>
      <c r="O1539" s="40" t="n">
        <v>16</v>
      </c>
      <c r="P1539" s="40" t="n">
        <v>12</v>
      </c>
      <c r="Q1539" s="40" t="n">
        <v>40.6</v>
      </c>
      <c r="R1539" s="40" t="n">
        <v>30.5</v>
      </c>
      <c r="S1539" s="19"/>
      <c r="T1539" s="40" t="n">
        <v>16</v>
      </c>
      <c r="U1539" s="40" t="n">
        <v>12</v>
      </c>
      <c r="V1539" s="40" t="n">
        <v>40.6</v>
      </c>
      <c r="W1539" s="40" t="n">
        <v>30.5</v>
      </c>
      <c r="X1539" s="19"/>
      <c r="Y1539" s="7" t="str">
        <f aca="false">VLOOKUP($Z1539,'[1]Price Codes'!$D$2:$E$78,2,FALSE())</f>
        <v>RS</v>
      </c>
      <c r="Z1539" s="44" t="n">
        <v>12</v>
      </c>
      <c r="AA1539" s="39" t="s">
        <v>2875</v>
      </c>
      <c r="AB1539" s="39" t="s">
        <v>194</v>
      </c>
      <c r="AC1539" s="45"/>
      <c r="AD1539" s="45"/>
      <c r="AE1539" s="45"/>
      <c r="AF1539" s="45"/>
      <c r="AG1539" s="45"/>
      <c r="AH1539" s="45"/>
      <c r="AI1539" s="45"/>
      <c r="AJ1539" s="45"/>
      <c r="AK1539" s="45"/>
      <c r="AL1539" s="45"/>
      <c r="AM1539" s="45"/>
      <c r="AN1539" s="45"/>
      <c r="AO1539" s="45"/>
      <c r="AP1539" s="45"/>
      <c r="AQ1539" s="45"/>
      <c r="AR1539" s="45"/>
      <c r="AS1539" s="45"/>
      <c r="AT1539" s="45"/>
      <c r="AU1539" s="45"/>
      <c r="AV1539" s="45"/>
      <c r="AW1539" s="45"/>
      <c r="AX1539" s="45"/>
      <c r="AY1539" s="45"/>
      <c r="AZ1539" s="45"/>
      <c r="BA1539" s="45"/>
      <c r="BB1539" s="45"/>
      <c r="BC1539" s="45"/>
      <c r="BD1539" s="45"/>
      <c r="BE1539" s="45"/>
      <c r="BF1539" s="45"/>
      <c r="BG1539" s="45"/>
      <c r="BH1539" s="45"/>
      <c r="BI1539" s="45"/>
      <c r="BJ1539" s="45"/>
      <c r="BK1539" s="45"/>
      <c r="BL1539" s="45"/>
      <c r="BM1539" s="45"/>
      <c r="BN1539" s="45"/>
      <c r="BO1539" s="45"/>
      <c r="BP1539" s="45"/>
      <c r="BQ1539" s="45"/>
      <c r="BR1539" s="45"/>
      <c r="BS1539" s="45"/>
      <c r="BT1539" s="45"/>
      <c r="BU1539" s="45"/>
      <c r="BV1539" s="45"/>
      <c r="BW1539" s="45"/>
      <c r="BX1539" s="45"/>
      <c r="BY1539" s="45"/>
      <c r="BZ1539" s="45"/>
      <c r="CA1539" s="45"/>
      <c r="CB1539" s="45"/>
      <c r="CC1539" s="45"/>
      <c r="CD1539" s="45"/>
      <c r="CE1539" s="45"/>
      <c r="CF1539" s="45"/>
      <c r="CG1539" s="45"/>
      <c r="CH1539" s="45"/>
      <c r="CI1539" s="45"/>
      <c r="CJ1539" s="45"/>
      <c r="CK1539" s="45"/>
      <c r="CL1539" s="45"/>
    </row>
    <row r="1540" customFormat="false" ht="12.75" hidden="false" customHeight="false" outlineLevel="0" collapsed="false">
      <c r="A1540" s="83" t="s">
        <v>2125</v>
      </c>
      <c r="B1540" s="43" t="s">
        <v>1</v>
      </c>
      <c r="C1540" s="36" t="n">
        <v>578</v>
      </c>
      <c r="D1540" s="37"/>
      <c r="E1540" s="38" t="s">
        <v>95</v>
      </c>
      <c r="F1540" s="39" t="str">
        <f aca="false">CONCATENATE(A1540,B1540,(REPT("0",3-LEN(C1540))&amp;C1540),D1540,E1540)</f>
        <v>GLA-578M</v>
      </c>
      <c r="G1540" s="42"/>
      <c r="H1540" s="42" t="s">
        <v>2126</v>
      </c>
      <c r="I1540" s="42" t="s">
        <v>2087</v>
      </c>
      <c r="J1540" s="84" t="s">
        <v>2876</v>
      </c>
      <c r="K1540" s="31"/>
      <c r="L1540" s="143" t="s">
        <v>1881</v>
      </c>
      <c r="M1540" s="143" t="s">
        <v>1881</v>
      </c>
      <c r="N1540" s="19"/>
      <c r="O1540" s="40" t="n">
        <v>16</v>
      </c>
      <c r="P1540" s="40" t="n">
        <v>12</v>
      </c>
      <c r="Q1540" s="40" t="n">
        <v>40.6</v>
      </c>
      <c r="R1540" s="40" t="n">
        <v>30.5</v>
      </c>
      <c r="S1540" s="19"/>
      <c r="T1540" s="40" t="n">
        <v>16</v>
      </c>
      <c r="U1540" s="40" t="n">
        <v>12</v>
      </c>
      <c r="V1540" s="40" t="n">
        <v>40.6</v>
      </c>
      <c r="W1540" s="40" t="n">
        <v>30.5</v>
      </c>
      <c r="X1540" s="19"/>
      <c r="Y1540" s="7" t="str">
        <f aca="false">VLOOKUP($Z1540,'[1]Price Codes'!$D$2:$E$78,2,FALSE())</f>
        <v>RS</v>
      </c>
      <c r="Z1540" s="44" t="n">
        <v>12</v>
      </c>
      <c r="AA1540" s="39" t="s">
        <v>2875</v>
      </c>
      <c r="AB1540" s="39" t="s">
        <v>194</v>
      </c>
      <c r="AC1540" s="45"/>
      <c r="AD1540" s="45"/>
      <c r="AE1540" s="45"/>
      <c r="AF1540" s="45"/>
      <c r="AG1540" s="45"/>
      <c r="AH1540" s="45"/>
      <c r="AI1540" s="45"/>
      <c r="AJ1540" s="45"/>
      <c r="AK1540" s="45"/>
      <c r="AL1540" s="45"/>
      <c r="AM1540" s="45"/>
      <c r="AN1540" s="45"/>
      <c r="AO1540" s="45"/>
      <c r="AP1540" s="45"/>
      <c r="AQ1540" s="45"/>
      <c r="AR1540" s="45"/>
      <c r="AS1540" s="45"/>
      <c r="AT1540" s="45"/>
      <c r="AU1540" s="45"/>
      <c r="AV1540" s="45"/>
      <c r="AW1540" s="45"/>
      <c r="AX1540" s="45"/>
      <c r="AY1540" s="45"/>
      <c r="AZ1540" s="45"/>
      <c r="BA1540" s="45"/>
      <c r="BB1540" s="45"/>
      <c r="BC1540" s="45"/>
      <c r="BD1540" s="45"/>
      <c r="BE1540" s="45"/>
      <c r="BF1540" s="45"/>
      <c r="BG1540" s="45"/>
      <c r="BH1540" s="45"/>
      <c r="BI1540" s="45"/>
      <c r="BJ1540" s="45"/>
      <c r="BK1540" s="45"/>
      <c r="BL1540" s="45"/>
      <c r="BM1540" s="45"/>
      <c r="BN1540" s="45"/>
      <c r="BO1540" s="45"/>
      <c r="BP1540" s="45"/>
      <c r="BQ1540" s="45"/>
      <c r="BR1540" s="45"/>
      <c r="BS1540" s="45"/>
      <c r="BT1540" s="45"/>
      <c r="BU1540" s="45"/>
      <c r="BV1540" s="45"/>
      <c r="BW1540" s="45"/>
      <c r="BX1540" s="45"/>
      <c r="BY1540" s="45"/>
      <c r="BZ1540" s="45"/>
      <c r="CA1540" s="45"/>
      <c r="CB1540" s="45"/>
      <c r="CC1540" s="45"/>
      <c r="CD1540" s="45"/>
      <c r="CE1540" s="45"/>
      <c r="CF1540" s="45"/>
      <c r="CG1540" s="45"/>
      <c r="CH1540" s="45"/>
      <c r="CI1540" s="45"/>
      <c r="CJ1540" s="45"/>
      <c r="CK1540" s="45"/>
      <c r="CL1540" s="45"/>
    </row>
    <row r="1541" customFormat="false" ht="12.75" hidden="false" customHeight="false" outlineLevel="0" collapsed="false">
      <c r="A1541" s="83" t="s">
        <v>2125</v>
      </c>
      <c r="B1541" s="43" t="s">
        <v>1</v>
      </c>
      <c r="C1541" s="36" t="n">
        <v>581</v>
      </c>
      <c r="D1541" s="37"/>
      <c r="E1541" s="38"/>
      <c r="F1541" s="39" t="str">
        <f aca="false">CONCATENATE(A1541,B1541,(REPT("0",3-LEN(C1541))&amp;C1541),D1541,E1541)</f>
        <v>GLA-581</v>
      </c>
      <c r="G1541" s="42"/>
      <c r="H1541" s="42" t="s">
        <v>2126</v>
      </c>
      <c r="I1541" s="42" t="s">
        <v>2087</v>
      </c>
      <c r="J1541" s="84" t="s">
        <v>2877</v>
      </c>
      <c r="K1541" s="31"/>
      <c r="L1541" s="40" t="s">
        <v>280</v>
      </c>
      <c r="M1541" s="40" t="s">
        <v>280</v>
      </c>
      <c r="N1541" s="19"/>
      <c r="O1541" s="40" t="n">
        <v>12</v>
      </c>
      <c r="P1541" s="40" t="n">
        <v>16</v>
      </c>
      <c r="Q1541" s="40" t="n">
        <v>30.5</v>
      </c>
      <c r="R1541" s="40" t="n">
        <v>40.6</v>
      </c>
      <c r="S1541" s="19"/>
      <c r="T1541" s="40" t="n">
        <v>12</v>
      </c>
      <c r="U1541" s="40" t="n">
        <v>16</v>
      </c>
      <c r="V1541" s="40" t="n">
        <v>30.5</v>
      </c>
      <c r="W1541" s="40" t="n">
        <v>40.6</v>
      </c>
      <c r="X1541" s="19"/>
      <c r="Y1541" s="7" t="str">
        <f aca="false">VLOOKUP($Z1541,'[1]Price Codes'!$D$2:$E$78,2,FALSE())</f>
        <v>RS</v>
      </c>
      <c r="Z1541" s="41" t="n">
        <v>12</v>
      </c>
      <c r="AA1541" s="45" t="s">
        <v>2878</v>
      </c>
      <c r="AB1541" s="45" t="s">
        <v>282</v>
      </c>
      <c r="AC1541" s="45"/>
      <c r="AD1541" s="45"/>
      <c r="AE1541" s="45"/>
      <c r="AF1541" s="45"/>
      <c r="AG1541" s="45"/>
      <c r="AH1541" s="45"/>
      <c r="AI1541" s="45"/>
      <c r="AJ1541" s="45"/>
      <c r="AK1541" s="45"/>
      <c r="AL1541" s="45"/>
      <c r="AM1541" s="45"/>
      <c r="AN1541" s="45"/>
      <c r="AO1541" s="45"/>
      <c r="AP1541" s="45"/>
      <c r="AQ1541" s="45"/>
      <c r="AR1541" s="45"/>
      <c r="AS1541" s="45"/>
      <c r="AT1541" s="45"/>
      <c r="AU1541" s="45"/>
      <c r="AV1541" s="45"/>
      <c r="AW1541" s="45"/>
      <c r="AX1541" s="45"/>
      <c r="AY1541" s="45"/>
      <c r="AZ1541" s="45"/>
      <c r="BA1541" s="45"/>
      <c r="BB1541" s="45"/>
      <c r="BC1541" s="45"/>
      <c r="BD1541" s="45"/>
      <c r="BE1541" s="45"/>
      <c r="BF1541" s="45"/>
      <c r="BG1541" s="45"/>
      <c r="BH1541" s="45"/>
      <c r="BI1541" s="45"/>
      <c r="BJ1541" s="45"/>
      <c r="BK1541" s="45"/>
      <c r="BL1541" s="45"/>
      <c r="BM1541" s="45"/>
      <c r="BN1541" s="45"/>
      <c r="BO1541" s="45"/>
      <c r="BP1541" s="45"/>
      <c r="BQ1541" s="45"/>
      <c r="BR1541" s="45"/>
      <c r="BS1541" s="45"/>
      <c r="BT1541" s="45"/>
      <c r="BU1541" s="45"/>
      <c r="BV1541" s="45"/>
      <c r="BW1541" s="45"/>
      <c r="BX1541" s="45"/>
      <c r="BY1541" s="45"/>
      <c r="BZ1541" s="45"/>
      <c r="CA1541" s="45"/>
      <c r="CB1541" s="45"/>
      <c r="CC1541" s="45"/>
      <c r="CD1541" s="45"/>
      <c r="CE1541" s="45"/>
      <c r="CF1541" s="45"/>
      <c r="CG1541" s="45"/>
      <c r="CH1541" s="45"/>
      <c r="CI1541" s="45"/>
      <c r="CJ1541" s="45"/>
      <c r="CK1541" s="45"/>
      <c r="CL1541" s="45"/>
    </row>
    <row r="1542" customFormat="false" ht="12.75" hidden="false" customHeight="false" outlineLevel="0" collapsed="false">
      <c r="A1542" s="83" t="s">
        <v>2125</v>
      </c>
      <c r="B1542" s="43" t="s">
        <v>1</v>
      </c>
      <c r="C1542" s="36" t="n">
        <v>582</v>
      </c>
      <c r="D1542" s="37"/>
      <c r="E1542" s="38"/>
      <c r="F1542" s="39" t="str">
        <f aca="false">CONCATENATE(A1542,B1542,(REPT("0",3-LEN(C1542))&amp;C1542),D1542,E1542)</f>
        <v>GLA-582</v>
      </c>
      <c r="G1542" s="42"/>
      <c r="H1542" s="42" t="s">
        <v>2126</v>
      </c>
      <c r="I1542" s="42" t="s">
        <v>2087</v>
      </c>
      <c r="J1542" s="84" t="s">
        <v>2879</v>
      </c>
      <c r="K1542" s="31"/>
      <c r="L1542" s="40" t="s">
        <v>280</v>
      </c>
      <c r="M1542" s="40" t="s">
        <v>280</v>
      </c>
      <c r="N1542" s="19"/>
      <c r="O1542" s="40" t="n">
        <v>12</v>
      </c>
      <c r="P1542" s="40" t="n">
        <v>16</v>
      </c>
      <c r="Q1542" s="40" t="n">
        <v>30.5</v>
      </c>
      <c r="R1542" s="40" t="n">
        <v>40.6</v>
      </c>
      <c r="S1542" s="19"/>
      <c r="T1542" s="40" t="n">
        <v>12</v>
      </c>
      <c r="U1542" s="40" t="n">
        <v>16</v>
      </c>
      <c r="V1542" s="40" t="n">
        <v>30.5</v>
      </c>
      <c r="W1542" s="40" t="n">
        <v>40.6</v>
      </c>
      <c r="X1542" s="19"/>
      <c r="Y1542" s="7" t="str">
        <f aca="false">VLOOKUP($Z1542,'[1]Price Codes'!$D$2:$E$78,2,FALSE())</f>
        <v>RS</v>
      </c>
      <c r="Z1542" s="41" t="n">
        <v>12</v>
      </c>
      <c r="AA1542" s="45" t="s">
        <v>2878</v>
      </c>
      <c r="AB1542" s="45" t="s">
        <v>282</v>
      </c>
      <c r="AC1542" s="45"/>
      <c r="AD1542" s="45"/>
      <c r="AE1542" s="45"/>
      <c r="AF1542" s="45"/>
      <c r="AG1542" s="45"/>
      <c r="AH1542" s="45"/>
      <c r="AI1542" s="45"/>
      <c r="AJ1542" s="45"/>
      <c r="AK1542" s="45"/>
      <c r="AL1542" s="45"/>
      <c r="AM1542" s="45"/>
      <c r="AN1542" s="45"/>
      <c r="AO1542" s="45"/>
      <c r="AP1542" s="45"/>
      <c r="AQ1542" s="45"/>
      <c r="AR1542" s="45"/>
      <c r="AS1542" s="45"/>
      <c r="AT1542" s="45"/>
      <c r="AU1542" s="45"/>
      <c r="AV1542" s="45"/>
      <c r="AW1542" s="45"/>
      <c r="AX1542" s="45"/>
      <c r="AY1542" s="45"/>
      <c r="AZ1542" s="45"/>
      <c r="BA1542" s="45"/>
      <c r="BB1542" s="45"/>
      <c r="BC1542" s="45"/>
      <c r="BD1542" s="45"/>
      <c r="BE1542" s="45"/>
      <c r="BF1542" s="45"/>
      <c r="BG1542" s="45"/>
      <c r="BH1542" s="45"/>
      <c r="BI1542" s="45"/>
      <c r="BJ1542" s="45"/>
      <c r="BK1542" s="45"/>
      <c r="BL1542" s="45"/>
      <c r="BM1542" s="45"/>
      <c r="BN1542" s="45"/>
      <c r="BO1542" s="45"/>
      <c r="BP1542" s="45"/>
      <c r="BQ1542" s="45"/>
      <c r="BR1542" s="45"/>
      <c r="BS1542" s="45"/>
      <c r="BT1542" s="45"/>
      <c r="BU1542" s="45"/>
      <c r="BV1542" s="45"/>
      <c r="BW1542" s="45"/>
      <c r="BX1542" s="45"/>
      <c r="BY1542" s="45"/>
      <c r="BZ1542" s="45"/>
      <c r="CA1542" s="45"/>
      <c r="CB1542" s="45"/>
      <c r="CC1542" s="45"/>
      <c r="CD1542" s="45"/>
      <c r="CE1542" s="45"/>
      <c r="CF1542" s="45"/>
      <c r="CG1542" s="45"/>
      <c r="CH1542" s="45"/>
      <c r="CI1542" s="45"/>
      <c r="CJ1542" s="45"/>
      <c r="CK1542" s="45"/>
      <c r="CL1542" s="45"/>
    </row>
    <row r="1543" customFormat="false" ht="12.75" hidden="false" customHeight="false" outlineLevel="0" collapsed="false">
      <c r="A1543" s="8" t="s">
        <v>2125</v>
      </c>
      <c r="B1543" s="43" t="s">
        <v>1</v>
      </c>
      <c r="C1543" s="36" t="n">
        <v>583</v>
      </c>
      <c r="D1543" s="37"/>
      <c r="E1543" s="38" t="s">
        <v>95</v>
      </c>
      <c r="F1543" s="39" t="str">
        <f aca="false">CONCATENATE(A1543,B1543,(REPT("0",3-LEN(C1543))&amp;C1543),D1543,E1543)</f>
        <v>GLA-583M</v>
      </c>
      <c r="G1543" s="8"/>
      <c r="H1543" s="8" t="s">
        <v>2126</v>
      </c>
      <c r="I1543" s="8" t="s">
        <v>2087</v>
      </c>
      <c r="J1543" s="8" t="s">
        <v>2880</v>
      </c>
      <c r="K1543" s="82"/>
      <c r="L1543" s="40" t="s">
        <v>280</v>
      </c>
      <c r="M1543" s="40" t="s">
        <v>280</v>
      </c>
      <c r="N1543" s="19"/>
      <c r="O1543" s="40" t="n">
        <v>12</v>
      </c>
      <c r="P1543" s="40" t="n">
        <v>16</v>
      </c>
      <c r="Q1543" s="40" t="n">
        <v>30.5</v>
      </c>
      <c r="R1543" s="40" t="n">
        <v>40.6</v>
      </c>
      <c r="S1543" s="19"/>
      <c r="T1543" s="40" t="n">
        <v>12</v>
      </c>
      <c r="U1543" s="40" t="n">
        <v>16</v>
      </c>
      <c r="V1543" s="40" t="n">
        <v>30.5</v>
      </c>
      <c r="W1543" s="40" t="n">
        <v>40.6</v>
      </c>
      <c r="X1543" s="19"/>
      <c r="Y1543" s="7" t="str">
        <f aca="false">VLOOKUP($Z1543,'[1]Price Codes'!$D$2:$E$78,2,FALSE())</f>
        <v>RS</v>
      </c>
      <c r="Z1543" s="41" t="n">
        <v>12</v>
      </c>
      <c r="AA1543" s="8" t="s">
        <v>2881</v>
      </c>
      <c r="AB1543" s="8" t="s">
        <v>282</v>
      </c>
      <c r="AC1543" s="45"/>
      <c r="AD1543" s="45"/>
      <c r="AE1543" s="45"/>
      <c r="AF1543" s="45"/>
      <c r="AG1543" s="45"/>
      <c r="AH1543" s="45"/>
      <c r="AI1543" s="45"/>
      <c r="AJ1543" s="45"/>
      <c r="AK1543" s="45"/>
      <c r="AL1543" s="45"/>
      <c r="AM1543" s="45"/>
      <c r="AN1543" s="45"/>
      <c r="AO1543" s="45"/>
      <c r="AP1543" s="45"/>
      <c r="AQ1543" s="45"/>
      <c r="AR1543" s="45"/>
      <c r="AS1543" s="45"/>
      <c r="AT1543" s="45"/>
      <c r="AU1543" s="45"/>
      <c r="AV1543" s="45"/>
      <c r="AW1543" s="45"/>
      <c r="AX1543" s="45"/>
      <c r="AY1543" s="45"/>
      <c r="AZ1543" s="45"/>
      <c r="BA1543" s="45"/>
      <c r="BB1543" s="45"/>
      <c r="BC1543" s="45"/>
      <c r="BD1543" s="45"/>
      <c r="BE1543" s="45"/>
      <c r="BF1543" s="45"/>
      <c r="BG1543" s="45"/>
      <c r="BH1543" s="45"/>
      <c r="BI1543" s="45"/>
      <c r="BJ1543" s="45"/>
      <c r="BK1543" s="45"/>
      <c r="BL1543" s="45"/>
      <c r="BM1543" s="45"/>
      <c r="BN1543" s="45"/>
      <c r="BO1543" s="45"/>
      <c r="BP1543" s="45"/>
      <c r="BQ1543" s="45"/>
      <c r="BR1543" s="45"/>
      <c r="BS1543" s="45"/>
      <c r="BT1543" s="45"/>
      <c r="BU1543" s="45"/>
      <c r="BV1543" s="45"/>
      <c r="BW1543" s="45"/>
      <c r="BX1543" s="45"/>
      <c r="BY1543" s="45"/>
      <c r="BZ1543" s="45"/>
      <c r="CA1543" s="45"/>
      <c r="CB1543" s="45"/>
      <c r="CC1543" s="45"/>
      <c r="CD1543" s="45"/>
      <c r="CE1543" s="45"/>
      <c r="CF1543" s="45"/>
      <c r="CG1543" s="45"/>
      <c r="CH1543" s="45"/>
      <c r="CI1543" s="45"/>
      <c r="CJ1543" s="45"/>
      <c r="CK1543" s="45"/>
      <c r="CL1543" s="45"/>
    </row>
    <row r="1544" customFormat="false" ht="12.75" hidden="false" customHeight="false" outlineLevel="0" collapsed="false">
      <c r="A1544" s="8" t="s">
        <v>2125</v>
      </c>
      <c r="B1544" s="43" t="s">
        <v>1</v>
      </c>
      <c r="C1544" s="36" t="n">
        <v>584</v>
      </c>
      <c r="D1544" s="37"/>
      <c r="E1544" s="38" t="s">
        <v>95</v>
      </c>
      <c r="F1544" s="39" t="str">
        <f aca="false">CONCATENATE(A1544,B1544,(REPT("0",3-LEN(C1544))&amp;C1544),D1544,E1544)</f>
        <v>GLA-584M</v>
      </c>
      <c r="G1544" s="8"/>
      <c r="H1544" s="8" t="s">
        <v>2126</v>
      </c>
      <c r="I1544" s="8" t="s">
        <v>2087</v>
      </c>
      <c r="J1544" s="8" t="s">
        <v>2882</v>
      </c>
      <c r="K1544" s="82"/>
      <c r="L1544" s="40" t="s">
        <v>280</v>
      </c>
      <c r="M1544" s="40" t="s">
        <v>280</v>
      </c>
      <c r="N1544" s="19"/>
      <c r="O1544" s="40" t="n">
        <v>12</v>
      </c>
      <c r="P1544" s="40" t="n">
        <v>16</v>
      </c>
      <c r="Q1544" s="40" t="n">
        <v>30.5</v>
      </c>
      <c r="R1544" s="40" t="n">
        <v>40.6</v>
      </c>
      <c r="S1544" s="19"/>
      <c r="T1544" s="40" t="n">
        <v>12</v>
      </c>
      <c r="U1544" s="40" t="n">
        <v>16</v>
      </c>
      <c r="V1544" s="40" t="n">
        <v>30.5</v>
      </c>
      <c r="W1544" s="40" t="n">
        <v>40.6</v>
      </c>
      <c r="X1544" s="19"/>
      <c r="Y1544" s="7" t="str">
        <f aca="false">VLOOKUP($Z1544,'[1]Price Codes'!$D$2:$E$78,2,FALSE())</f>
        <v>RS</v>
      </c>
      <c r="Z1544" s="41" t="n">
        <v>12</v>
      </c>
      <c r="AA1544" s="8" t="s">
        <v>2881</v>
      </c>
      <c r="AB1544" s="8" t="s">
        <v>282</v>
      </c>
      <c r="AC1544" s="45"/>
      <c r="AD1544" s="45"/>
      <c r="AE1544" s="45"/>
      <c r="AF1544" s="45"/>
      <c r="AG1544" s="45"/>
      <c r="AH1544" s="45"/>
      <c r="AI1544" s="45"/>
      <c r="AJ1544" s="45"/>
      <c r="AK1544" s="45"/>
      <c r="AL1544" s="45"/>
      <c r="AM1544" s="45"/>
      <c r="AN1544" s="45"/>
      <c r="AO1544" s="45"/>
      <c r="AP1544" s="45"/>
      <c r="AQ1544" s="45"/>
      <c r="AR1544" s="45"/>
      <c r="AS1544" s="45"/>
      <c r="AT1544" s="45"/>
      <c r="AU1544" s="45"/>
      <c r="AV1544" s="45"/>
      <c r="AW1544" s="45"/>
      <c r="AX1544" s="45"/>
      <c r="AY1544" s="45"/>
      <c r="AZ1544" s="45"/>
      <c r="BA1544" s="45"/>
      <c r="BB1544" s="45"/>
      <c r="BC1544" s="45"/>
      <c r="BD1544" s="45"/>
      <c r="BE1544" s="45"/>
      <c r="BF1544" s="45"/>
      <c r="BG1544" s="45"/>
      <c r="BH1544" s="45"/>
      <c r="BI1544" s="45"/>
      <c r="BJ1544" s="45"/>
      <c r="BK1544" s="45"/>
      <c r="BL1544" s="45"/>
      <c r="BM1544" s="45"/>
      <c r="BN1544" s="45"/>
      <c r="BO1544" s="45"/>
      <c r="BP1544" s="45"/>
      <c r="BQ1544" s="45"/>
      <c r="BR1544" s="45"/>
      <c r="BS1544" s="45"/>
      <c r="BT1544" s="45"/>
      <c r="BU1544" s="45"/>
      <c r="BV1544" s="45"/>
      <c r="BW1544" s="45"/>
      <c r="BX1544" s="45"/>
      <c r="BY1544" s="45"/>
      <c r="BZ1544" s="45"/>
      <c r="CA1544" s="45"/>
      <c r="CB1544" s="45"/>
      <c r="CC1544" s="45"/>
      <c r="CD1544" s="45"/>
      <c r="CE1544" s="45"/>
      <c r="CF1544" s="45"/>
      <c r="CG1544" s="45"/>
      <c r="CH1544" s="45"/>
      <c r="CI1544" s="45"/>
      <c r="CJ1544" s="45"/>
      <c r="CK1544" s="45"/>
      <c r="CL1544" s="45"/>
    </row>
    <row r="1545" s="97" customFormat="true" ht="12.75" hidden="false" customHeight="false" outlineLevel="0" collapsed="false">
      <c r="A1545" s="68" t="s">
        <v>2125</v>
      </c>
      <c r="B1545" s="63" t="s">
        <v>1</v>
      </c>
      <c r="C1545" s="64" t="n">
        <v>591</v>
      </c>
      <c r="D1545" s="65"/>
      <c r="E1545" s="66"/>
      <c r="F1545" s="67" t="str">
        <f aca="false">CONCATENATE(A1545,B1545,(REPT("0",3-LEN(C1545))&amp;C1545),D1545,E1545)</f>
        <v>GLA-591</v>
      </c>
      <c r="G1545" s="96"/>
      <c r="H1545" s="67" t="s">
        <v>2126</v>
      </c>
      <c r="I1545" s="68" t="s">
        <v>2087</v>
      </c>
      <c r="J1545" s="67" t="s">
        <v>2883</v>
      </c>
      <c r="K1545" s="31"/>
      <c r="L1545" s="171" t="s">
        <v>88</v>
      </c>
      <c r="M1545" s="171" t="s">
        <v>88</v>
      </c>
      <c r="N1545" s="19"/>
      <c r="O1545" s="74" t="n">
        <v>18</v>
      </c>
      <c r="P1545" s="74" t="n">
        <v>18</v>
      </c>
      <c r="Q1545" s="74" t="n">
        <v>45.7</v>
      </c>
      <c r="R1545" s="74" t="n">
        <v>45.7</v>
      </c>
      <c r="S1545" s="19"/>
      <c r="T1545" s="74" t="n">
        <v>18</v>
      </c>
      <c r="U1545" s="74" t="n">
        <v>18</v>
      </c>
      <c r="V1545" s="74" t="n">
        <v>45.7</v>
      </c>
      <c r="W1545" s="74" t="n">
        <v>45.7</v>
      </c>
      <c r="X1545" s="19"/>
      <c r="Y1545" s="74" t="str">
        <f aca="false">VLOOKUP($Z1545,'Price Codes'!$D$2:$E$78,2,FALSE())</f>
        <v>RY</v>
      </c>
      <c r="Z1545" s="73" t="n">
        <f aca="false">IF(G1545="CS",VLOOKUP($M1545,'Price Codes'!$N$2:$O$48,2,FALSE()),VLOOKUP($M1545,'Price Codes'!$I$2:$J$102,2,FALSE()))</f>
        <v>18</v>
      </c>
      <c r="AA1545" s="67" t="s">
        <v>2884</v>
      </c>
      <c r="AB1545" s="67" t="s">
        <v>328</v>
      </c>
      <c r="AC1545" s="155"/>
      <c r="AD1545" s="155"/>
      <c r="AE1545" s="155"/>
      <c r="AF1545" s="155"/>
      <c r="AG1545" s="155"/>
      <c r="AH1545" s="155"/>
      <c r="AI1545" s="155"/>
      <c r="AJ1545" s="155"/>
      <c r="AK1545" s="155"/>
      <c r="AL1545" s="155"/>
      <c r="AM1545" s="155"/>
      <c r="AN1545" s="155"/>
      <c r="AO1545" s="155"/>
      <c r="AP1545" s="155"/>
      <c r="AQ1545" s="155"/>
      <c r="AR1545" s="155"/>
      <c r="AS1545" s="155"/>
      <c r="AT1545" s="155"/>
      <c r="AU1545" s="155"/>
      <c r="AV1545" s="155"/>
      <c r="AW1545" s="155"/>
      <c r="AX1545" s="155"/>
      <c r="AY1545" s="155"/>
      <c r="AZ1545" s="155"/>
      <c r="BA1545" s="155"/>
      <c r="BB1545" s="155"/>
      <c r="BC1545" s="155"/>
      <c r="BD1545" s="155"/>
      <c r="BE1545" s="155"/>
      <c r="BF1545" s="155"/>
      <c r="BG1545" s="155"/>
      <c r="BH1545" s="155"/>
      <c r="BI1545" s="155"/>
      <c r="BJ1545" s="155"/>
      <c r="BK1545" s="155"/>
      <c r="BL1545" s="155"/>
      <c r="BM1545" s="155"/>
      <c r="BN1545" s="155"/>
      <c r="BO1545" s="155"/>
      <c r="BP1545" s="155"/>
      <c r="BQ1545" s="155"/>
      <c r="BR1545" s="155"/>
      <c r="BS1545" s="155"/>
      <c r="BT1545" s="155"/>
      <c r="BU1545" s="155"/>
      <c r="BV1545" s="155"/>
      <c r="BW1545" s="155"/>
      <c r="BX1545" s="155"/>
      <c r="BY1545" s="155"/>
      <c r="BZ1545" s="155"/>
      <c r="CA1545" s="155"/>
      <c r="CB1545" s="155"/>
      <c r="CC1545" s="155"/>
      <c r="CD1545" s="155"/>
      <c r="CE1545" s="155"/>
      <c r="CF1545" s="155"/>
      <c r="CG1545" s="155"/>
      <c r="CH1545" s="155"/>
      <c r="CI1545" s="155"/>
      <c r="CJ1545" s="155"/>
      <c r="CK1545" s="155"/>
      <c r="CL1545" s="155"/>
    </row>
    <row r="1546" customFormat="false" ht="12.75" hidden="false" customHeight="false" outlineLevel="0" collapsed="false">
      <c r="A1546" s="8" t="s">
        <v>2125</v>
      </c>
      <c r="B1546" s="43" t="s">
        <v>1</v>
      </c>
      <c r="C1546" s="36" t="n">
        <v>591</v>
      </c>
      <c r="D1546" s="37"/>
      <c r="E1546" s="38" t="s">
        <v>95</v>
      </c>
      <c r="F1546" s="39" t="str">
        <f aca="false">CONCATENATE(A1546,B1546,(REPT("0",3-LEN(C1546))&amp;C1546),D1546,E1546)</f>
        <v>GLA-591M</v>
      </c>
      <c r="G1546" s="8"/>
      <c r="H1546" s="8" t="s">
        <v>2126</v>
      </c>
      <c r="I1546" s="8" t="s">
        <v>2087</v>
      </c>
      <c r="J1546" s="45" t="s">
        <v>2885</v>
      </c>
      <c r="K1546" s="82"/>
      <c r="L1546" s="3" t="s">
        <v>28</v>
      </c>
      <c r="M1546" s="3" t="s">
        <v>28</v>
      </c>
      <c r="O1546" s="3" t="n">
        <v>12</v>
      </c>
      <c r="P1546" s="3" t="n">
        <v>12</v>
      </c>
      <c r="Q1546" s="6" t="n">
        <v>30.5</v>
      </c>
      <c r="R1546" s="6" t="n">
        <v>30.5</v>
      </c>
      <c r="T1546" s="3" t="n">
        <v>12</v>
      </c>
      <c r="U1546" s="3" t="n">
        <v>12</v>
      </c>
      <c r="V1546" s="6" t="n">
        <v>30.5</v>
      </c>
      <c r="W1546" s="6" t="n">
        <v>30.5</v>
      </c>
      <c r="Y1546" s="7" t="str">
        <f aca="false">VLOOKUP($Z1546,'Price Codes'!$D$2:$E$78,2,FALSE())</f>
        <v>RQ</v>
      </c>
      <c r="Z1546" s="44" t="n">
        <f aca="false">IF(G1546="CS",VLOOKUP($M1546,'Price Codes'!$N$2:$O$48,2,FALSE()),VLOOKUP($M1546,'Price Codes'!$I$2:$J$102,2,FALSE()))</f>
        <v>10</v>
      </c>
      <c r="AA1546" s="45" t="s">
        <v>2884</v>
      </c>
      <c r="AB1546" s="45" t="s">
        <v>328</v>
      </c>
      <c r="AC1546" s="45"/>
      <c r="AD1546" s="45"/>
      <c r="AE1546" s="45"/>
      <c r="AF1546" s="45"/>
      <c r="AG1546" s="45"/>
      <c r="AH1546" s="45"/>
      <c r="AI1546" s="45"/>
      <c r="AJ1546" s="45"/>
      <c r="AK1546" s="45"/>
      <c r="AL1546" s="45"/>
      <c r="AM1546" s="45"/>
      <c r="AN1546" s="45"/>
      <c r="AO1546" s="45"/>
      <c r="AP1546" s="45"/>
      <c r="AQ1546" s="45"/>
      <c r="AR1546" s="45"/>
      <c r="AS1546" s="45"/>
      <c r="AT1546" s="45"/>
      <c r="AU1546" s="45"/>
      <c r="AV1546" s="45"/>
      <c r="AW1546" s="45"/>
      <c r="AX1546" s="45"/>
      <c r="AY1546" s="45"/>
      <c r="AZ1546" s="45"/>
      <c r="BA1546" s="45"/>
      <c r="BB1546" s="45"/>
      <c r="BC1546" s="45"/>
      <c r="BD1546" s="45"/>
      <c r="BE1546" s="45"/>
      <c r="BF1546" s="45"/>
      <c r="BG1546" s="45"/>
      <c r="BH1546" s="45"/>
      <c r="BI1546" s="45"/>
      <c r="BJ1546" s="45"/>
      <c r="BK1546" s="45"/>
      <c r="BL1546" s="45"/>
      <c r="BM1546" s="45"/>
      <c r="BN1546" s="45"/>
      <c r="BO1546" s="45"/>
      <c r="BP1546" s="45"/>
      <c r="BQ1546" s="45"/>
      <c r="BR1546" s="45"/>
      <c r="BS1546" s="45"/>
      <c r="BT1546" s="45"/>
      <c r="BU1546" s="45"/>
      <c r="BV1546" s="45"/>
      <c r="BW1546" s="45"/>
      <c r="BX1546" s="45"/>
      <c r="BY1546" s="45"/>
      <c r="BZ1546" s="45"/>
      <c r="CA1546" s="45"/>
      <c r="CB1546" s="45"/>
      <c r="CC1546" s="45"/>
      <c r="CD1546" s="45"/>
      <c r="CE1546" s="45"/>
      <c r="CF1546" s="45"/>
      <c r="CG1546" s="45"/>
      <c r="CH1546" s="45"/>
      <c r="CI1546" s="45"/>
      <c r="CJ1546" s="45"/>
      <c r="CK1546" s="45"/>
      <c r="CL1546" s="45"/>
    </row>
    <row r="1547" s="97" customFormat="true" ht="12.75" hidden="false" customHeight="false" outlineLevel="0" collapsed="false">
      <c r="A1547" s="68" t="s">
        <v>2125</v>
      </c>
      <c r="B1547" s="63" t="s">
        <v>1</v>
      </c>
      <c r="C1547" s="64" t="n">
        <v>592</v>
      </c>
      <c r="D1547" s="65"/>
      <c r="E1547" s="66"/>
      <c r="F1547" s="67" t="str">
        <f aca="false">CONCATENATE(A1547,B1547,(REPT("0",3-LEN(C1547))&amp;C1547),D1547,E1547)</f>
        <v>GLA-592</v>
      </c>
      <c r="G1547" s="96"/>
      <c r="H1547" s="67" t="s">
        <v>2126</v>
      </c>
      <c r="I1547" s="68" t="s">
        <v>2087</v>
      </c>
      <c r="J1547" s="67" t="s">
        <v>2886</v>
      </c>
      <c r="K1547" s="31"/>
      <c r="L1547" s="171" t="s">
        <v>88</v>
      </c>
      <c r="M1547" s="171" t="s">
        <v>88</v>
      </c>
      <c r="N1547" s="19"/>
      <c r="O1547" s="74" t="n">
        <v>18</v>
      </c>
      <c r="P1547" s="74" t="n">
        <v>18</v>
      </c>
      <c r="Q1547" s="74" t="n">
        <v>45.7</v>
      </c>
      <c r="R1547" s="74" t="n">
        <v>45.7</v>
      </c>
      <c r="S1547" s="19"/>
      <c r="T1547" s="74" t="n">
        <v>18</v>
      </c>
      <c r="U1547" s="74" t="n">
        <v>18</v>
      </c>
      <c r="V1547" s="74" t="n">
        <v>45.7</v>
      </c>
      <c r="W1547" s="74" t="n">
        <v>45.7</v>
      </c>
      <c r="X1547" s="19"/>
      <c r="Y1547" s="74" t="str">
        <f aca="false">VLOOKUP($Z1547,'Price Codes'!$D$2:$E$78,2,FALSE())</f>
        <v>RY</v>
      </c>
      <c r="Z1547" s="73" t="n">
        <f aca="false">IF(G1547="CS",VLOOKUP($M1547,'Price Codes'!$N$2:$O$48,2,FALSE()),VLOOKUP($M1547,'Price Codes'!$I$2:$J$102,2,FALSE()))</f>
        <v>18</v>
      </c>
      <c r="AA1547" s="67" t="s">
        <v>2884</v>
      </c>
      <c r="AB1547" s="67" t="s">
        <v>328</v>
      </c>
      <c r="AC1547" s="155"/>
      <c r="AD1547" s="155"/>
      <c r="AE1547" s="155"/>
      <c r="AF1547" s="155"/>
      <c r="AG1547" s="155"/>
      <c r="AH1547" s="155"/>
      <c r="AI1547" s="155"/>
      <c r="AJ1547" s="155"/>
      <c r="AK1547" s="155"/>
      <c r="AL1547" s="155"/>
      <c r="AM1547" s="155"/>
      <c r="AN1547" s="155"/>
      <c r="AO1547" s="155"/>
      <c r="AP1547" s="155"/>
      <c r="AQ1547" s="155"/>
      <c r="AR1547" s="155"/>
      <c r="AS1547" s="155"/>
      <c r="AT1547" s="155"/>
      <c r="AU1547" s="155"/>
      <c r="AV1547" s="155"/>
      <c r="AW1547" s="155"/>
      <c r="AX1547" s="155"/>
      <c r="AY1547" s="155"/>
      <c r="AZ1547" s="155"/>
      <c r="BA1547" s="155"/>
      <c r="BB1547" s="155"/>
      <c r="BC1547" s="155"/>
      <c r="BD1547" s="155"/>
      <c r="BE1547" s="155"/>
      <c r="BF1547" s="155"/>
      <c r="BG1547" s="155"/>
      <c r="BH1547" s="155"/>
      <c r="BI1547" s="155"/>
      <c r="BJ1547" s="155"/>
      <c r="BK1547" s="155"/>
      <c r="BL1547" s="155"/>
      <c r="BM1547" s="155"/>
      <c r="BN1547" s="155"/>
      <c r="BO1547" s="155"/>
      <c r="BP1547" s="155"/>
      <c r="BQ1547" s="155"/>
      <c r="BR1547" s="155"/>
      <c r="BS1547" s="155"/>
      <c r="BT1547" s="155"/>
      <c r="BU1547" s="155"/>
      <c r="BV1547" s="155"/>
      <c r="BW1547" s="155"/>
      <c r="BX1547" s="155"/>
      <c r="BY1547" s="155"/>
      <c r="BZ1547" s="155"/>
      <c r="CA1547" s="155"/>
      <c r="CB1547" s="155"/>
      <c r="CC1547" s="155"/>
      <c r="CD1547" s="155"/>
      <c r="CE1547" s="155"/>
      <c r="CF1547" s="155"/>
      <c r="CG1547" s="155"/>
      <c r="CH1547" s="155"/>
      <c r="CI1547" s="155"/>
      <c r="CJ1547" s="155"/>
      <c r="CK1547" s="155"/>
      <c r="CL1547" s="155"/>
    </row>
    <row r="1548" customFormat="false" ht="12.75" hidden="false" customHeight="false" outlineLevel="0" collapsed="false">
      <c r="A1548" s="8" t="s">
        <v>2125</v>
      </c>
      <c r="B1548" s="43" t="s">
        <v>1</v>
      </c>
      <c r="C1548" s="36" t="n">
        <v>592</v>
      </c>
      <c r="D1548" s="37"/>
      <c r="E1548" s="38" t="s">
        <v>95</v>
      </c>
      <c r="F1548" s="39" t="str">
        <f aca="false">CONCATENATE(A1548,B1548,(REPT("0",3-LEN(C1548))&amp;C1548),D1548,E1548)</f>
        <v>GLA-592M</v>
      </c>
      <c r="G1548" s="8"/>
      <c r="H1548" s="8" t="s">
        <v>2126</v>
      </c>
      <c r="I1548" s="8" t="s">
        <v>2087</v>
      </c>
      <c r="J1548" s="45" t="s">
        <v>2887</v>
      </c>
      <c r="K1548" s="82"/>
      <c r="L1548" s="3" t="s">
        <v>28</v>
      </c>
      <c r="M1548" s="3" t="s">
        <v>28</v>
      </c>
      <c r="O1548" s="3" t="n">
        <v>12</v>
      </c>
      <c r="P1548" s="3" t="n">
        <v>12</v>
      </c>
      <c r="Q1548" s="6" t="n">
        <v>30.5</v>
      </c>
      <c r="R1548" s="6" t="n">
        <v>30.5</v>
      </c>
      <c r="T1548" s="3" t="n">
        <v>12</v>
      </c>
      <c r="U1548" s="3" t="n">
        <v>12</v>
      </c>
      <c r="V1548" s="6" t="n">
        <v>30.5</v>
      </c>
      <c r="W1548" s="6" t="n">
        <v>30.5</v>
      </c>
      <c r="Y1548" s="7" t="str">
        <f aca="false">VLOOKUP($Z1548,'Price Codes'!$D$2:$E$78,2,FALSE())</f>
        <v>RQ</v>
      </c>
      <c r="Z1548" s="44" t="n">
        <f aca="false">IF(G1548="CS",VLOOKUP($M1548,'Price Codes'!$N$2:$O$48,2,FALSE()),VLOOKUP($M1548,'Price Codes'!$I$2:$J$102,2,FALSE()))</f>
        <v>10</v>
      </c>
      <c r="AA1548" s="45" t="s">
        <v>2888</v>
      </c>
      <c r="AB1548" s="45" t="s">
        <v>328</v>
      </c>
      <c r="AC1548" s="45"/>
      <c r="AD1548" s="45"/>
      <c r="AE1548" s="45"/>
      <c r="AF1548" s="45"/>
      <c r="AG1548" s="45"/>
      <c r="AH1548" s="45"/>
      <c r="AI1548" s="45"/>
      <c r="AJ1548" s="45"/>
      <c r="AK1548" s="45"/>
      <c r="AL1548" s="45"/>
      <c r="AM1548" s="45"/>
      <c r="AN1548" s="45"/>
      <c r="AO1548" s="45"/>
      <c r="AP1548" s="45"/>
      <c r="AQ1548" s="45"/>
      <c r="AR1548" s="45"/>
      <c r="AS1548" s="45"/>
      <c r="AT1548" s="45"/>
      <c r="AU1548" s="45"/>
      <c r="AV1548" s="45"/>
      <c r="AW1548" s="45"/>
      <c r="AX1548" s="45"/>
      <c r="AY1548" s="45"/>
      <c r="AZ1548" s="45"/>
      <c r="BA1548" s="45"/>
      <c r="BB1548" s="45"/>
      <c r="BC1548" s="45"/>
      <c r="BD1548" s="45"/>
      <c r="BE1548" s="45"/>
      <c r="BF1548" s="45"/>
      <c r="BG1548" s="45"/>
      <c r="BH1548" s="45"/>
      <c r="BI1548" s="45"/>
      <c r="BJ1548" s="45"/>
      <c r="BK1548" s="45"/>
      <c r="BL1548" s="45"/>
      <c r="BM1548" s="45"/>
      <c r="BN1548" s="45"/>
      <c r="BO1548" s="45"/>
      <c r="BP1548" s="45"/>
      <c r="BQ1548" s="45"/>
      <c r="BR1548" s="45"/>
      <c r="BS1548" s="45"/>
      <c r="BT1548" s="45"/>
      <c r="BU1548" s="45"/>
      <c r="BV1548" s="45"/>
      <c r="BW1548" s="45"/>
      <c r="BX1548" s="45"/>
      <c r="BY1548" s="45"/>
      <c r="BZ1548" s="45"/>
      <c r="CA1548" s="45"/>
      <c r="CB1548" s="45"/>
      <c r="CC1548" s="45"/>
      <c r="CD1548" s="45"/>
      <c r="CE1548" s="45"/>
      <c r="CF1548" s="45"/>
      <c r="CG1548" s="45"/>
      <c r="CH1548" s="45"/>
      <c r="CI1548" s="45"/>
      <c r="CJ1548" s="45"/>
      <c r="CK1548" s="45"/>
      <c r="CL1548" s="45"/>
    </row>
    <row r="1549" s="97" customFormat="true" ht="12.75" hidden="false" customHeight="false" outlineLevel="0" collapsed="false">
      <c r="A1549" s="68" t="s">
        <v>2125</v>
      </c>
      <c r="B1549" s="63" t="s">
        <v>1</v>
      </c>
      <c r="C1549" s="64" t="n">
        <v>597</v>
      </c>
      <c r="D1549" s="65"/>
      <c r="E1549" s="66" t="s">
        <v>95</v>
      </c>
      <c r="F1549" s="67" t="str">
        <f aca="false">CONCATENATE(A1549,B1549,(REPT("0",3-LEN(C1549))&amp;C1549),D1549,E1549)</f>
        <v>GLA-597M</v>
      </c>
      <c r="G1549" s="96"/>
      <c r="H1549" s="67" t="s">
        <v>2126</v>
      </c>
      <c r="I1549" s="68" t="s">
        <v>2087</v>
      </c>
      <c r="J1549" s="67" t="s">
        <v>2889</v>
      </c>
      <c r="K1549" s="31"/>
      <c r="L1549" s="74" t="s">
        <v>28</v>
      </c>
      <c r="M1549" s="74" t="s">
        <v>28</v>
      </c>
      <c r="N1549" s="19"/>
      <c r="O1549" s="74" t="n">
        <v>12</v>
      </c>
      <c r="P1549" s="74" t="n">
        <v>12</v>
      </c>
      <c r="Q1549" s="74" t="n">
        <v>30.5</v>
      </c>
      <c r="R1549" s="74" t="n">
        <v>30.5</v>
      </c>
      <c r="S1549" s="19"/>
      <c r="T1549" s="74" t="n">
        <v>12</v>
      </c>
      <c r="U1549" s="74" t="n">
        <v>12</v>
      </c>
      <c r="V1549" s="74" t="n">
        <v>30.5</v>
      </c>
      <c r="W1549" s="74" t="n">
        <v>30.5</v>
      </c>
      <c r="X1549" s="19"/>
      <c r="Y1549" s="74" t="str">
        <f aca="false">VLOOKUP($Z1549,'Price Codes'!$D$2:$E$78,2,FALSE())</f>
        <v>RQ</v>
      </c>
      <c r="Z1549" s="73" t="n">
        <f aca="false">IF(G1549="CS",VLOOKUP($M1549,'Price Codes'!$N$2:$O$48,2,FALSE()),VLOOKUP($M1549,'Price Codes'!$I$2:$J$102,2,FALSE()))</f>
        <v>10</v>
      </c>
      <c r="AA1549" s="67" t="s">
        <v>2890</v>
      </c>
      <c r="AB1549" s="67" t="s">
        <v>328</v>
      </c>
      <c r="AC1549" s="155"/>
      <c r="AD1549" s="155"/>
      <c r="AE1549" s="155"/>
      <c r="AF1549" s="155"/>
      <c r="AG1549" s="155"/>
      <c r="AH1549" s="155"/>
      <c r="AI1549" s="155"/>
      <c r="AJ1549" s="155"/>
      <c r="AK1549" s="155"/>
      <c r="AL1549" s="155"/>
      <c r="AM1549" s="155"/>
      <c r="AN1549" s="155"/>
      <c r="AO1549" s="155"/>
      <c r="AP1549" s="155"/>
      <c r="AQ1549" s="155"/>
      <c r="AR1549" s="155"/>
      <c r="AS1549" s="155"/>
      <c r="AT1549" s="155"/>
      <c r="AU1549" s="155"/>
      <c r="AV1549" s="155"/>
      <c r="AW1549" s="155"/>
      <c r="AX1549" s="155"/>
      <c r="AY1549" s="155"/>
      <c r="AZ1549" s="155"/>
      <c r="BA1549" s="155"/>
      <c r="BB1549" s="155"/>
      <c r="BC1549" s="155"/>
      <c r="BD1549" s="155"/>
      <c r="BE1549" s="155"/>
      <c r="BF1549" s="155"/>
      <c r="BG1549" s="155"/>
      <c r="BH1549" s="155"/>
      <c r="BI1549" s="155"/>
      <c r="BJ1549" s="155"/>
      <c r="BK1549" s="155"/>
      <c r="BL1549" s="155"/>
      <c r="BM1549" s="155"/>
      <c r="BN1549" s="155"/>
      <c r="BO1549" s="155"/>
      <c r="BP1549" s="155"/>
      <c r="BQ1549" s="155"/>
      <c r="BR1549" s="155"/>
      <c r="BS1549" s="155"/>
      <c r="BT1549" s="155"/>
      <c r="BU1549" s="155"/>
      <c r="BV1549" s="155"/>
      <c r="BW1549" s="155"/>
      <c r="BX1549" s="155"/>
      <c r="BY1549" s="155"/>
      <c r="BZ1549" s="155"/>
      <c r="CA1549" s="155"/>
      <c r="CB1549" s="155"/>
      <c r="CC1549" s="155"/>
      <c r="CD1549" s="155"/>
      <c r="CE1549" s="155"/>
      <c r="CF1549" s="155"/>
      <c r="CG1549" s="155"/>
      <c r="CH1549" s="155"/>
      <c r="CI1549" s="155"/>
      <c r="CJ1549" s="155"/>
      <c r="CK1549" s="155"/>
      <c r="CL1549" s="155"/>
    </row>
    <row r="1550" s="97" customFormat="true" ht="12.75" hidden="false" customHeight="false" outlineLevel="0" collapsed="false">
      <c r="A1550" s="68" t="s">
        <v>2125</v>
      </c>
      <c r="B1550" s="63" t="s">
        <v>1</v>
      </c>
      <c r="C1550" s="64" t="n">
        <v>598</v>
      </c>
      <c r="D1550" s="65"/>
      <c r="E1550" s="66" t="s">
        <v>95</v>
      </c>
      <c r="F1550" s="67" t="str">
        <f aca="false">CONCATENATE(A1550,B1550,(REPT("0",3-LEN(C1550))&amp;C1550),D1550,E1550)</f>
        <v>GLA-598M</v>
      </c>
      <c r="G1550" s="96"/>
      <c r="H1550" s="67" t="s">
        <v>2126</v>
      </c>
      <c r="I1550" s="68" t="s">
        <v>2087</v>
      </c>
      <c r="J1550" s="67" t="s">
        <v>2891</v>
      </c>
      <c r="K1550" s="31"/>
      <c r="L1550" s="74" t="s">
        <v>28</v>
      </c>
      <c r="M1550" s="74" t="s">
        <v>28</v>
      </c>
      <c r="N1550" s="19"/>
      <c r="O1550" s="74" t="n">
        <v>12</v>
      </c>
      <c r="P1550" s="74" t="n">
        <v>12</v>
      </c>
      <c r="Q1550" s="74" t="n">
        <v>30.5</v>
      </c>
      <c r="R1550" s="74" t="n">
        <v>30.5</v>
      </c>
      <c r="S1550" s="19"/>
      <c r="T1550" s="74" t="n">
        <v>12</v>
      </c>
      <c r="U1550" s="74" t="n">
        <v>12</v>
      </c>
      <c r="V1550" s="74" t="n">
        <v>30.5</v>
      </c>
      <c r="W1550" s="74" t="n">
        <v>30.5</v>
      </c>
      <c r="X1550" s="19"/>
      <c r="Y1550" s="74" t="str">
        <f aca="false">VLOOKUP($Z1550,'Price Codes'!$D$2:$E$78,2,FALSE())</f>
        <v>RQ</v>
      </c>
      <c r="Z1550" s="73" t="n">
        <f aca="false">IF(G1550="CS",VLOOKUP($M1550,'Price Codes'!$N$2:$O$48,2,FALSE()),VLOOKUP($M1550,'Price Codes'!$I$2:$J$102,2,FALSE()))</f>
        <v>10</v>
      </c>
      <c r="AA1550" s="67" t="s">
        <v>2892</v>
      </c>
      <c r="AB1550" s="67" t="s">
        <v>328</v>
      </c>
      <c r="AC1550" s="155"/>
      <c r="AD1550" s="155"/>
      <c r="AE1550" s="155"/>
      <c r="AF1550" s="155"/>
      <c r="AG1550" s="155"/>
      <c r="AH1550" s="155"/>
      <c r="AI1550" s="155"/>
      <c r="AJ1550" s="155"/>
      <c r="AK1550" s="155"/>
      <c r="AL1550" s="155"/>
      <c r="AM1550" s="155"/>
      <c r="AN1550" s="155"/>
      <c r="AO1550" s="155"/>
      <c r="AP1550" s="155"/>
      <c r="AQ1550" s="155"/>
      <c r="AR1550" s="155"/>
      <c r="AS1550" s="155"/>
      <c r="AT1550" s="155"/>
      <c r="AU1550" s="155"/>
      <c r="AV1550" s="155"/>
      <c r="AW1550" s="155"/>
      <c r="AX1550" s="155"/>
      <c r="AY1550" s="155"/>
      <c r="AZ1550" s="155"/>
      <c r="BA1550" s="155"/>
      <c r="BB1550" s="155"/>
      <c r="BC1550" s="155"/>
      <c r="BD1550" s="155"/>
      <c r="BE1550" s="155"/>
      <c r="BF1550" s="155"/>
      <c r="BG1550" s="155"/>
      <c r="BH1550" s="155"/>
      <c r="BI1550" s="155"/>
      <c r="BJ1550" s="155"/>
      <c r="BK1550" s="155"/>
      <c r="BL1550" s="155"/>
      <c r="BM1550" s="155"/>
      <c r="BN1550" s="155"/>
      <c r="BO1550" s="155"/>
      <c r="BP1550" s="155"/>
      <c r="BQ1550" s="155"/>
      <c r="BR1550" s="155"/>
      <c r="BS1550" s="155"/>
      <c r="BT1550" s="155"/>
      <c r="BU1550" s="155"/>
      <c r="BV1550" s="155"/>
      <c r="BW1550" s="155"/>
      <c r="BX1550" s="155"/>
      <c r="BY1550" s="155"/>
      <c r="BZ1550" s="155"/>
      <c r="CA1550" s="155"/>
      <c r="CB1550" s="155"/>
      <c r="CC1550" s="155"/>
      <c r="CD1550" s="155"/>
      <c r="CE1550" s="155"/>
      <c r="CF1550" s="155"/>
      <c r="CG1550" s="155"/>
      <c r="CH1550" s="155"/>
      <c r="CI1550" s="155"/>
      <c r="CJ1550" s="155"/>
      <c r="CK1550" s="155"/>
      <c r="CL1550" s="155"/>
    </row>
    <row r="1551" s="97" customFormat="true" ht="12.75" hidden="false" customHeight="false" outlineLevel="0" collapsed="false">
      <c r="A1551" s="68" t="s">
        <v>2125</v>
      </c>
      <c r="B1551" s="63" t="s">
        <v>1</v>
      </c>
      <c r="C1551" s="64" t="n">
        <v>603</v>
      </c>
      <c r="D1551" s="65"/>
      <c r="E1551" s="66" t="s">
        <v>95</v>
      </c>
      <c r="F1551" s="67" t="str">
        <f aca="false">CONCATENATE(A1551,B1551,(REPT("0",3-LEN(C1551))&amp;C1551),D1551,E1551)</f>
        <v>GLA-603M</v>
      </c>
      <c r="G1551" s="96"/>
      <c r="H1551" s="67" t="s">
        <v>2126</v>
      </c>
      <c r="I1551" s="68" t="s">
        <v>2087</v>
      </c>
      <c r="J1551" s="67" t="s">
        <v>2893</v>
      </c>
      <c r="K1551" s="31"/>
      <c r="L1551" s="74" t="s">
        <v>28</v>
      </c>
      <c r="M1551" s="74" t="s">
        <v>28</v>
      </c>
      <c r="N1551" s="19"/>
      <c r="O1551" s="74" t="n">
        <v>12</v>
      </c>
      <c r="P1551" s="74" t="n">
        <v>12</v>
      </c>
      <c r="Q1551" s="74" t="n">
        <v>30.5</v>
      </c>
      <c r="R1551" s="74" t="n">
        <v>30.5</v>
      </c>
      <c r="S1551" s="19"/>
      <c r="T1551" s="74" t="n">
        <v>12</v>
      </c>
      <c r="U1551" s="74" t="n">
        <v>12</v>
      </c>
      <c r="V1551" s="74" t="n">
        <v>30.5</v>
      </c>
      <c r="W1551" s="74" t="n">
        <v>30.5</v>
      </c>
      <c r="X1551" s="19"/>
      <c r="Y1551" s="74" t="str">
        <f aca="false">VLOOKUP($Z1551,'Price Codes'!$D$2:$E$78,2,FALSE())</f>
        <v>RQ</v>
      </c>
      <c r="Z1551" s="73" t="n">
        <f aca="false">IF(G1551="CS",VLOOKUP($M1551,'Price Codes'!$N$2:$O$48,2,FALSE()),VLOOKUP($M1551,'Price Codes'!$I$2:$J$102,2,FALSE()))</f>
        <v>10</v>
      </c>
      <c r="AA1551" s="67" t="s">
        <v>2894</v>
      </c>
      <c r="AB1551" s="67" t="s">
        <v>282</v>
      </c>
      <c r="AC1551" s="155"/>
      <c r="AD1551" s="155"/>
      <c r="AE1551" s="155"/>
      <c r="AF1551" s="155"/>
      <c r="AG1551" s="155"/>
      <c r="AH1551" s="155"/>
      <c r="AI1551" s="155"/>
      <c r="AJ1551" s="155"/>
      <c r="AK1551" s="155"/>
      <c r="AL1551" s="155"/>
      <c r="AM1551" s="155"/>
      <c r="AN1551" s="155"/>
      <c r="AO1551" s="155"/>
      <c r="AP1551" s="155"/>
      <c r="AQ1551" s="155"/>
      <c r="AR1551" s="155"/>
      <c r="AS1551" s="155"/>
      <c r="AT1551" s="155"/>
      <c r="AU1551" s="155"/>
      <c r="AV1551" s="155"/>
      <c r="AW1551" s="155"/>
      <c r="AX1551" s="155"/>
      <c r="AY1551" s="155"/>
      <c r="AZ1551" s="155"/>
      <c r="BA1551" s="155"/>
      <c r="BB1551" s="155"/>
      <c r="BC1551" s="155"/>
      <c r="BD1551" s="155"/>
      <c r="BE1551" s="155"/>
      <c r="BF1551" s="155"/>
      <c r="BG1551" s="155"/>
      <c r="BH1551" s="155"/>
      <c r="BI1551" s="155"/>
      <c r="BJ1551" s="155"/>
      <c r="BK1551" s="155"/>
      <c r="BL1551" s="155"/>
      <c r="BM1551" s="155"/>
      <c r="BN1551" s="155"/>
      <c r="BO1551" s="155"/>
      <c r="BP1551" s="155"/>
      <c r="BQ1551" s="155"/>
      <c r="BR1551" s="155"/>
      <c r="BS1551" s="155"/>
      <c r="BT1551" s="155"/>
      <c r="BU1551" s="155"/>
      <c r="BV1551" s="155"/>
      <c r="BW1551" s="155"/>
      <c r="BX1551" s="155"/>
      <c r="BY1551" s="155"/>
      <c r="BZ1551" s="155"/>
      <c r="CA1551" s="155"/>
      <c r="CB1551" s="155"/>
      <c r="CC1551" s="155"/>
      <c r="CD1551" s="155"/>
      <c r="CE1551" s="155"/>
      <c r="CF1551" s="155"/>
      <c r="CG1551" s="155"/>
      <c r="CH1551" s="155"/>
      <c r="CI1551" s="155"/>
      <c r="CJ1551" s="155"/>
      <c r="CK1551" s="155"/>
      <c r="CL1551" s="155"/>
    </row>
    <row r="1552" s="97" customFormat="true" ht="12.75" hidden="false" customHeight="false" outlineLevel="0" collapsed="false">
      <c r="A1552" s="68" t="s">
        <v>2125</v>
      </c>
      <c r="B1552" s="63" t="s">
        <v>1</v>
      </c>
      <c r="C1552" s="64" t="n">
        <v>604</v>
      </c>
      <c r="D1552" s="65"/>
      <c r="E1552" s="66" t="s">
        <v>95</v>
      </c>
      <c r="F1552" s="67" t="str">
        <f aca="false">CONCATENATE(A1552,B1552,(REPT("0",3-LEN(C1552))&amp;C1552),D1552,E1552)</f>
        <v>GLA-604M</v>
      </c>
      <c r="G1552" s="96"/>
      <c r="H1552" s="67" t="s">
        <v>2126</v>
      </c>
      <c r="I1552" s="68" t="s">
        <v>2087</v>
      </c>
      <c r="J1552" s="67" t="s">
        <v>2895</v>
      </c>
      <c r="K1552" s="31"/>
      <c r="L1552" s="74" t="s">
        <v>28</v>
      </c>
      <c r="M1552" s="74" t="s">
        <v>28</v>
      </c>
      <c r="N1552" s="19"/>
      <c r="O1552" s="74" t="n">
        <v>12</v>
      </c>
      <c r="P1552" s="74" t="n">
        <v>12</v>
      </c>
      <c r="Q1552" s="74" t="n">
        <v>30.5</v>
      </c>
      <c r="R1552" s="74" t="n">
        <v>30.5</v>
      </c>
      <c r="S1552" s="19"/>
      <c r="T1552" s="74" t="n">
        <v>12</v>
      </c>
      <c r="U1552" s="74" t="n">
        <v>12</v>
      </c>
      <c r="V1552" s="74" t="n">
        <v>30.5</v>
      </c>
      <c r="W1552" s="74" t="n">
        <v>30.5</v>
      </c>
      <c r="X1552" s="19"/>
      <c r="Y1552" s="74" t="str">
        <f aca="false">VLOOKUP($Z1552,'Price Codes'!$D$2:$E$78,2,FALSE())</f>
        <v>RQ</v>
      </c>
      <c r="Z1552" s="73" t="n">
        <f aca="false">IF(G1552="CS",VLOOKUP($M1552,'Price Codes'!$N$2:$O$48,2,FALSE()),VLOOKUP($M1552,'Price Codes'!$I$2:$J$102,2,FALSE()))</f>
        <v>10</v>
      </c>
      <c r="AA1552" s="67" t="s">
        <v>2896</v>
      </c>
      <c r="AB1552" s="67" t="s">
        <v>282</v>
      </c>
      <c r="AC1552" s="155"/>
      <c r="AD1552" s="155"/>
      <c r="AE1552" s="155"/>
      <c r="AF1552" s="155"/>
      <c r="AG1552" s="155"/>
      <c r="AH1552" s="155"/>
      <c r="AI1552" s="155"/>
      <c r="AJ1552" s="155"/>
      <c r="AK1552" s="155"/>
      <c r="AL1552" s="155"/>
      <c r="AM1552" s="155"/>
      <c r="AN1552" s="155"/>
      <c r="AO1552" s="155"/>
      <c r="AP1552" s="155"/>
      <c r="AQ1552" s="155"/>
      <c r="AR1552" s="155"/>
      <c r="AS1552" s="155"/>
      <c r="AT1552" s="155"/>
      <c r="AU1552" s="155"/>
      <c r="AV1552" s="155"/>
      <c r="AW1552" s="155"/>
      <c r="AX1552" s="155"/>
      <c r="AY1552" s="155"/>
      <c r="AZ1552" s="155"/>
      <c r="BA1552" s="155"/>
      <c r="BB1552" s="155"/>
      <c r="BC1552" s="155"/>
      <c r="BD1552" s="155"/>
      <c r="BE1552" s="155"/>
      <c r="BF1552" s="155"/>
      <c r="BG1552" s="155"/>
      <c r="BH1552" s="155"/>
      <c r="BI1552" s="155"/>
      <c r="BJ1552" s="155"/>
      <c r="BK1552" s="155"/>
      <c r="BL1552" s="155"/>
      <c r="BM1552" s="155"/>
      <c r="BN1552" s="155"/>
      <c r="BO1552" s="155"/>
      <c r="BP1552" s="155"/>
      <c r="BQ1552" s="155"/>
      <c r="BR1552" s="155"/>
      <c r="BS1552" s="155"/>
      <c r="BT1552" s="155"/>
      <c r="BU1552" s="155"/>
      <c r="BV1552" s="155"/>
      <c r="BW1552" s="155"/>
      <c r="BX1552" s="155"/>
      <c r="BY1552" s="155"/>
      <c r="BZ1552" s="155"/>
      <c r="CA1552" s="155"/>
      <c r="CB1552" s="155"/>
      <c r="CC1552" s="155"/>
      <c r="CD1552" s="155"/>
      <c r="CE1552" s="155"/>
      <c r="CF1552" s="155"/>
      <c r="CG1552" s="155"/>
      <c r="CH1552" s="155"/>
      <c r="CI1552" s="155"/>
      <c r="CJ1552" s="155"/>
      <c r="CK1552" s="155"/>
      <c r="CL1552" s="155"/>
    </row>
    <row r="1553" s="97" customFormat="true" ht="12.75" hidden="false" customHeight="false" outlineLevel="0" collapsed="false">
      <c r="A1553" s="68" t="s">
        <v>2125</v>
      </c>
      <c r="B1553" s="63" t="s">
        <v>1</v>
      </c>
      <c r="C1553" s="64" t="n">
        <v>605</v>
      </c>
      <c r="D1553" s="65"/>
      <c r="E1553" s="66" t="s">
        <v>95</v>
      </c>
      <c r="F1553" s="67" t="str">
        <f aca="false">CONCATENATE(A1553,B1553,(REPT("0",3-LEN(C1553))&amp;C1553),D1553,E1553)</f>
        <v>GLA-605M</v>
      </c>
      <c r="G1553" s="96"/>
      <c r="H1553" s="67" t="s">
        <v>2126</v>
      </c>
      <c r="I1553" s="68" t="s">
        <v>2087</v>
      </c>
      <c r="J1553" s="67" t="s">
        <v>2897</v>
      </c>
      <c r="K1553" s="31"/>
      <c r="L1553" s="74" t="s">
        <v>28</v>
      </c>
      <c r="M1553" s="74" t="s">
        <v>28</v>
      </c>
      <c r="N1553" s="19"/>
      <c r="O1553" s="74" t="n">
        <v>12</v>
      </c>
      <c r="P1553" s="74" t="n">
        <v>12</v>
      </c>
      <c r="Q1553" s="74" t="n">
        <v>30.5</v>
      </c>
      <c r="R1553" s="74" t="n">
        <v>30.5</v>
      </c>
      <c r="S1553" s="19"/>
      <c r="T1553" s="74" t="n">
        <v>12</v>
      </c>
      <c r="U1553" s="74" t="n">
        <v>12</v>
      </c>
      <c r="V1553" s="74" t="n">
        <v>30.5</v>
      </c>
      <c r="W1553" s="74" t="n">
        <v>30.5</v>
      </c>
      <c r="X1553" s="19"/>
      <c r="Y1553" s="74" t="str">
        <f aca="false">VLOOKUP($Z1553,'Price Codes'!$D$2:$E$78,2,FALSE())</f>
        <v>RQ</v>
      </c>
      <c r="Z1553" s="73" t="n">
        <f aca="false">IF(G1553="CS",VLOOKUP($M1553,'Price Codes'!$N$2:$O$48,2,FALSE()),VLOOKUP($M1553,'Price Codes'!$I$2:$J$102,2,FALSE()))</f>
        <v>10</v>
      </c>
      <c r="AA1553" s="67" t="s">
        <v>2898</v>
      </c>
      <c r="AB1553" s="67" t="s">
        <v>282</v>
      </c>
      <c r="AC1553" s="155"/>
      <c r="AD1553" s="155"/>
      <c r="AE1553" s="155"/>
      <c r="AF1553" s="155"/>
      <c r="AG1553" s="155"/>
      <c r="AH1553" s="155"/>
      <c r="AI1553" s="155"/>
      <c r="AJ1553" s="155"/>
      <c r="AK1553" s="155"/>
      <c r="AL1553" s="155"/>
      <c r="AM1553" s="155"/>
      <c r="AN1553" s="155"/>
      <c r="AO1553" s="155"/>
      <c r="AP1553" s="155"/>
      <c r="AQ1553" s="155"/>
      <c r="AR1553" s="155"/>
      <c r="AS1553" s="155"/>
      <c r="AT1553" s="155"/>
      <c r="AU1553" s="155"/>
      <c r="AV1553" s="155"/>
      <c r="AW1553" s="155"/>
      <c r="AX1553" s="155"/>
      <c r="AY1553" s="155"/>
      <c r="AZ1553" s="155"/>
      <c r="BA1553" s="155"/>
      <c r="BB1553" s="155"/>
      <c r="BC1553" s="155"/>
      <c r="BD1553" s="155"/>
      <c r="BE1553" s="155"/>
      <c r="BF1553" s="155"/>
      <c r="BG1553" s="155"/>
      <c r="BH1553" s="155"/>
      <c r="BI1553" s="155"/>
      <c r="BJ1553" s="155"/>
      <c r="BK1553" s="155"/>
      <c r="BL1553" s="155"/>
      <c r="BM1553" s="155"/>
      <c r="BN1553" s="155"/>
      <c r="BO1553" s="155"/>
      <c r="BP1553" s="155"/>
      <c r="BQ1553" s="155"/>
      <c r="BR1553" s="155"/>
      <c r="BS1553" s="155"/>
      <c r="BT1553" s="155"/>
      <c r="BU1553" s="155"/>
      <c r="BV1553" s="155"/>
      <c r="BW1553" s="155"/>
      <c r="BX1553" s="155"/>
      <c r="BY1553" s="155"/>
      <c r="BZ1553" s="155"/>
      <c r="CA1553" s="155"/>
      <c r="CB1553" s="155"/>
      <c r="CC1553" s="155"/>
      <c r="CD1553" s="155"/>
      <c r="CE1553" s="155"/>
      <c r="CF1553" s="155"/>
      <c r="CG1553" s="155"/>
      <c r="CH1553" s="155"/>
      <c r="CI1553" s="155"/>
      <c r="CJ1553" s="155"/>
      <c r="CK1553" s="155"/>
      <c r="CL1553" s="155"/>
    </row>
    <row r="1554" s="97" customFormat="true" ht="12.75" hidden="false" customHeight="false" outlineLevel="0" collapsed="false">
      <c r="A1554" s="68" t="s">
        <v>2125</v>
      </c>
      <c r="B1554" s="63" t="s">
        <v>1</v>
      </c>
      <c r="C1554" s="64" t="n">
        <v>606</v>
      </c>
      <c r="D1554" s="65"/>
      <c r="E1554" s="66" t="s">
        <v>95</v>
      </c>
      <c r="F1554" s="67" t="str">
        <f aca="false">CONCATENATE(A1554,B1554,(REPT("0",3-LEN(C1554))&amp;C1554),D1554,E1554)</f>
        <v>GLA-606M</v>
      </c>
      <c r="G1554" s="96"/>
      <c r="H1554" s="67" t="s">
        <v>2126</v>
      </c>
      <c r="I1554" s="68" t="s">
        <v>2087</v>
      </c>
      <c r="J1554" s="67" t="s">
        <v>2899</v>
      </c>
      <c r="K1554" s="31"/>
      <c r="L1554" s="74" t="s">
        <v>28</v>
      </c>
      <c r="M1554" s="74" t="s">
        <v>28</v>
      </c>
      <c r="N1554" s="19"/>
      <c r="O1554" s="74" t="n">
        <v>12</v>
      </c>
      <c r="P1554" s="74" t="n">
        <v>12</v>
      </c>
      <c r="Q1554" s="74" t="n">
        <v>30.5</v>
      </c>
      <c r="R1554" s="74" t="n">
        <v>30.5</v>
      </c>
      <c r="S1554" s="19"/>
      <c r="T1554" s="74" t="n">
        <v>12</v>
      </c>
      <c r="U1554" s="74" t="n">
        <v>12</v>
      </c>
      <c r="V1554" s="74" t="n">
        <v>30.5</v>
      </c>
      <c r="W1554" s="74" t="n">
        <v>30.5</v>
      </c>
      <c r="X1554" s="19"/>
      <c r="Y1554" s="74" t="str">
        <f aca="false">VLOOKUP($Z1554,'Price Codes'!$D$2:$E$78,2,FALSE())</f>
        <v>RQ</v>
      </c>
      <c r="Z1554" s="73" t="n">
        <f aca="false">IF(G1554="CS",VLOOKUP($M1554,'Price Codes'!$N$2:$O$48,2,FALSE()),VLOOKUP($M1554,'Price Codes'!$I$2:$J$102,2,FALSE()))</f>
        <v>10</v>
      </c>
      <c r="AA1554" s="67" t="s">
        <v>2898</v>
      </c>
      <c r="AB1554" s="67" t="s">
        <v>282</v>
      </c>
      <c r="AC1554" s="155"/>
      <c r="AD1554" s="155"/>
      <c r="AE1554" s="155"/>
      <c r="AF1554" s="155"/>
      <c r="AG1554" s="155"/>
      <c r="AH1554" s="155"/>
      <c r="AI1554" s="155"/>
      <c r="AJ1554" s="155"/>
      <c r="AK1554" s="155"/>
      <c r="AL1554" s="155"/>
      <c r="AM1554" s="155"/>
      <c r="AN1554" s="155"/>
      <c r="AO1554" s="155"/>
      <c r="AP1554" s="155"/>
      <c r="AQ1554" s="155"/>
      <c r="AR1554" s="155"/>
      <c r="AS1554" s="155"/>
      <c r="AT1554" s="155"/>
      <c r="AU1554" s="155"/>
      <c r="AV1554" s="155"/>
      <c r="AW1554" s="155"/>
      <c r="AX1554" s="155"/>
      <c r="AY1554" s="155"/>
      <c r="AZ1554" s="155"/>
      <c r="BA1554" s="155"/>
      <c r="BB1554" s="155"/>
      <c r="BC1554" s="155"/>
      <c r="BD1554" s="155"/>
      <c r="BE1554" s="155"/>
      <c r="BF1554" s="155"/>
      <c r="BG1554" s="155"/>
      <c r="BH1554" s="155"/>
      <c r="BI1554" s="155"/>
      <c r="BJ1554" s="155"/>
      <c r="BK1554" s="155"/>
      <c r="BL1554" s="155"/>
      <c r="BM1554" s="155"/>
      <c r="BN1554" s="155"/>
      <c r="BO1554" s="155"/>
      <c r="BP1554" s="155"/>
      <c r="BQ1554" s="155"/>
      <c r="BR1554" s="155"/>
      <c r="BS1554" s="155"/>
      <c r="BT1554" s="155"/>
      <c r="BU1554" s="155"/>
      <c r="BV1554" s="155"/>
      <c r="BW1554" s="155"/>
      <c r="BX1554" s="155"/>
      <c r="BY1554" s="155"/>
      <c r="BZ1554" s="155"/>
      <c r="CA1554" s="155"/>
      <c r="CB1554" s="155"/>
      <c r="CC1554" s="155"/>
      <c r="CD1554" s="155"/>
      <c r="CE1554" s="155"/>
      <c r="CF1554" s="155"/>
      <c r="CG1554" s="155"/>
      <c r="CH1554" s="155"/>
      <c r="CI1554" s="155"/>
      <c r="CJ1554" s="155"/>
      <c r="CK1554" s="155"/>
      <c r="CL1554" s="155"/>
    </row>
    <row r="1555" s="97" customFormat="true" ht="12.75" hidden="false" customHeight="false" outlineLevel="0" collapsed="false">
      <c r="A1555" s="68" t="s">
        <v>2125</v>
      </c>
      <c r="B1555" s="63" t="s">
        <v>1</v>
      </c>
      <c r="C1555" s="64" t="n">
        <v>608</v>
      </c>
      <c r="D1555" s="65"/>
      <c r="E1555" s="66"/>
      <c r="F1555" s="67" t="str">
        <f aca="false">CONCATENATE(A1555,B1555,(REPT("0",3-LEN(C1555))&amp;C1555),D1555,E1555)</f>
        <v>GLA-608</v>
      </c>
      <c r="G1555" s="96"/>
      <c r="H1555" s="67" t="s">
        <v>2126</v>
      </c>
      <c r="I1555" s="68" t="s">
        <v>2087</v>
      </c>
      <c r="J1555" s="67" t="s">
        <v>2900</v>
      </c>
      <c r="K1555" s="31"/>
      <c r="L1555" s="171" t="s">
        <v>88</v>
      </c>
      <c r="M1555" s="171" t="s">
        <v>88</v>
      </c>
      <c r="N1555" s="19"/>
      <c r="O1555" s="74" t="n">
        <v>18</v>
      </c>
      <c r="P1555" s="74" t="n">
        <v>18</v>
      </c>
      <c r="Q1555" s="74" t="n">
        <v>45.7</v>
      </c>
      <c r="R1555" s="74" t="n">
        <v>45.7</v>
      </c>
      <c r="S1555" s="19"/>
      <c r="T1555" s="74" t="n">
        <v>18</v>
      </c>
      <c r="U1555" s="74" t="n">
        <v>18</v>
      </c>
      <c r="V1555" s="74" t="n">
        <v>45.7</v>
      </c>
      <c r="W1555" s="74" t="n">
        <v>45.7</v>
      </c>
      <c r="X1555" s="19"/>
      <c r="Y1555" s="74" t="str">
        <f aca="false">VLOOKUP($Z1555,'Price Codes'!$D$2:$E$78,2,FALSE())</f>
        <v>RY</v>
      </c>
      <c r="Z1555" s="73" t="n">
        <f aca="false">IF(G1555="CS",VLOOKUP($M1555,'Price Codes'!$N$2:$O$48,2,FALSE()),VLOOKUP($M1555,'Price Codes'!$I$2:$J$102,2,FALSE()))</f>
        <v>18</v>
      </c>
      <c r="AA1555" s="77" t="s">
        <v>2901</v>
      </c>
      <c r="AB1555" s="67" t="s">
        <v>407</v>
      </c>
      <c r="AC1555" s="155"/>
      <c r="AD1555" s="155"/>
      <c r="AE1555" s="155"/>
      <c r="AF1555" s="155"/>
      <c r="AG1555" s="155"/>
      <c r="AH1555" s="155"/>
      <c r="AI1555" s="155"/>
      <c r="AJ1555" s="155"/>
      <c r="AK1555" s="155"/>
      <c r="AL1555" s="155"/>
      <c r="AM1555" s="155"/>
      <c r="AN1555" s="155"/>
      <c r="AO1555" s="155"/>
      <c r="AP1555" s="155"/>
      <c r="AQ1555" s="155"/>
      <c r="AR1555" s="155"/>
      <c r="AS1555" s="155"/>
      <c r="AT1555" s="155"/>
      <c r="AU1555" s="155"/>
      <c r="AV1555" s="155"/>
      <c r="AW1555" s="155"/>
      <c r="AX1555" s="155"/>
      <c r="AY1555" s="155"/>
      <c r="AZ1555" s="155"/>
      <c r="BA1555" s="155"/>
      <c r="BB1555" s="155"/>
      <c r="BC1555" s="155"/>
      <c r="BD1555" s="155"/>
      <c r="BE1555" s="155"/>
      <c r="BF1555" s="155"/>
      <c r="BG1555" s="155"/>
      <c r="BH1555" s="155"/>
      <c r="BI1555" s="155"/>
      <c r="BJ1555" s="155"/>
      <c r="BK1555" s="155"/>
      <c r="BL1555" s="155"/>
      <c r="BM1555" s="155"/>
      <c r="BN1555" s="155"/>
      <c r="BO1555" s="155"/>
      <c r="BP1555" s="155"/>
      <c r="BQ1555" s="155"/>
      <c r="BR1555" s="155"/>
      <c r="BS1555" s="155"/>
      <c r="BT1555" s="155"/>
      <c r="BU1555" s="155"/>
      <c r="BV1555" s="155"/>
      <c r="BW1555" s="155"/>
      <c r="BX1555" s="155"/>
      <c r="BY1555" s="155"/>
      <c r="BZ1555" s="155"/>
      <c r="CA1555" s="155"/>
      <c r="CB1555" s="155"/>
      <c r="CC1555" s="155"/>
      <c r="CD1555" s="155"/>
      <c r="CE1555" s="155"/>
      <c r="CF1555" s="155"/>
      <c r="CG1555" s="155"/>
      <c r="CH1555" s="155"/>
      <c r="CI1555" s="155"/>
      <c r="CJ1555" s="155"/>
      <c r="CK1555" s="155"/>
      <c r="CL1555" s="155"/>
    </row>
    <row r="1556" s="97" customFormat="true" ht="12.75" hidden="false" customHeight="false" outlineLevel="0" collapsed="false">
      <c r="A1556" s="68" t="s">
        <v>2125</v>
      </c>
      <c r="B1556" s="63" t="s">
        <v>1</v>
      </c>
      <c r="C1556" s="64" t="n">
        <v>609</v>
      </c>
      <c r="D1556" s="65"/>
      <c r="E1556" s="66"/>
      <c r="F1556" s="67" t="str">
        <f aca="false">CONCATENATE(A1556,B1556,(REPT("0",3-LEN(C1556))&amp;C1556),D1556,E1556)</f>
        <v>GLA-609</v>
      </c>
      <c r="G1556" s="96"/>
      <c r="H1556" s="67" t="s">
        <v>2126</v>
      </c>
      <c r="I1556" s="68" t="s">
        <v>2087</v>
      </c>
      <c r="J1556" s="67" t="s">
        <v>2902</v>
      </c>
      <c r="K1556" s="31"/>
      <c r="L1556" s="171" t="s">
        <v>88</v>
      </c>
      <c r="M1556" s="171" t="s">
        <v>88</v>
      </c>
      <c r="N1556" s="19"/>
      <c r="O1556" s="74" t="n">
        <v>18</v>
      </c>
      <c r="P1556" s="74" t="n">
        <v>18</v>
      </c>
      <c r="Q1556" s="74" t="n">
        <v>45.7</v>
      </c>
      <c r="R1556" s="74" t="n">
        <v>45.7</v>
      </c>
      <c r="S1556" s="19"/>
      <c r="T1556" s="74" t="n">
        <v>18</v>
      </c>
      <c r="U1556" s="74" t="n">
        <v>18</v>
      </c>
      <c r="V1556" s="74" t="n">
        <v>45.7</v>
      </c>
      <c r="W1556" s="74" t="n">
        <v>45.7</v>
      </c>
      <c r="X1556" s="19"/>
      <c r="Y1556" s="74" t="str">
        <f aca="false">VLOOKUP($Z1556,'Price Codes'!$D$2:$E$78,2,FALSE())</f>
        <v>RY</v>
      </c>
      <c r="Z1556" s="73" t="n">
        <f aca="false">IF(G1556="CS",VLOOKUP($M1556,'Price Codes'!$N$2:$O$48,2,FALSE()),VLOOKUP($M1556,'Price Codes'!$I$2:$J$102,2,FALSE()))</f>
        <v>18</v>
      </c>
      <c r="AA1556" s="77" t="s">
        <v>2903</v>
      </c>
      <c r="AB1556" s="67" t="s">
        <v>407</v>
      </c>
      <c r="AC1556" s="155"/>
      <c r="AD1556" s="155"/>
      <c r="AE1556" s="155"/>
      <c r="AF1556" s="155"/>
      <c r="AG1556" s="155"/>
      <c r="AH1556" s="155"/>
      <c r="AI1556" s="155"/>
      <c r="AJ1556" s="155"/>
      <c r="AK1556" s="155"/>
      <c r="AL1556" s="155"/>
      <c r="AM1556" s="155"/>
      <c r="AN1556" s="155"/>
      <c r="AO1556" s="155"/>
      <c r="AP1556" s="155"/>
      <c r="AQ1556" s="155"/>
      <c r="AR1556" s="155"/>
      <c r="AS1556" s="155"/>
      <c r="AT1556" s="155"/>
      <c r="AU1556" s="155"/>
      <c r="AV1556" s="155"/>
      <c r="AW1556" s="155"/>
      <c r="AX1556" s="155"/>
      <c r="AY1556" s="155"/>
      <c r="AZ1556" s="155"/>
      <c r="BA1556" s="155"/>
      <c r="BB1556" s="155"/>
      <c r="BC1556" s="155"/>
      <c r="BD1556" s="155"/>
      <c r="BE1556" s="155"/>
      <c r="BF1556" s="155"/>
      <c r="BG1556" s="155"/>
      <c r="BH1556" s="155"/>
      <c r="BI1556" s="155"/>
      <c r="BJ1556" s="155"/>
      <c r="BK1556" s="155"/>
      <c r="BL1556" s="155"/>
      <c r="BM1556" s="155"/>
      <c r="BN1556" s="155"/>
      <c r="BO1556" s="155"/>
      <c r="BP1556" s="155"/>
      <c r="BQ1556" s="155"/>
      <c r="BR1556" s="155"/>
      <c r="BS1556" s="155"/>
      <c r="BT1556" s="155"/>
      <c r="BU1556" s="155"/>
      <c r="BV1556" s="155"/>
      <c r="BW1556" s="155"/>
      <c r="BX1556" s="155"/>
      <c r="BY1556" s="155"/>
      <c r="BZ1556" s="155"/>
      <c r="CA1556" s="155"/>
      <c r="CB1556" s="155"/>
      <c r="CC1556" s="155"/>
      <c r="CD1556" s="155"/>
      <c r="CE1556" s="155"/>
      <c r="CF1556" s="155"/>
      <c r="CG1556" s="155"/>
      <c r="CH1556" s="155"/>
      <c r="CI1556" s="155"/>
      <c r="CJ1556" s="155"/>
      <c r="CK1556" s="155"/>
      <c r="CL1556" s="155"/>
    </row>
    <row r="1557" s="35" customFormat="true" ht="15" hidden="false" customHeight="false" outlineLevel="0" collapsed="false">
      <c r="A1557" s="25" t="s">
        <v>2125</v>
      </c>
      <c r="B1557" s="26" t="s">
        <v>1</v>
      </c>
      <c r="C1557" s="163" t="n">
        <v>612</v>
      </c>
      <c r="D1557" s="25" t="s">
        <v>1</v>
      </c>
      <c r="E1557" s="29" t="n">
        <v>12</v>
      </c>
      <c r="F1557" s="28" t="str">
        <f aca="false">CONCATENATE(A1557,B1557,(REPT("0",3-LEN(C1557))&amp;C1557),D1557,E1557)</f>
        <v>GLA-612-12</v>
      </c>
      <c r="G1557" s="29"/>
      <c r="H1557" s="30" t="s">
        <v>2126</v>
      </c>
      <c r="I1557" s="25" t="s">
        <v>2087</v>
      </c>
      <c r="J1557" s="30" t="s">
        <v>2904</v>
      </c>
      <c r="K1557" s="31"/>
      <c r="L1557" s="32" t="s">
        <v>28</v>
      </c>
      <c r="M1557" s="32" t="s">
        <v>28</v>
      </c>
      <c r="N1557" s="19"/>
      <c r="O1557" s="32" t="n">
        <v>12</v>
      </c>
      <c r="P1557" s="32" t="n">
        <v>12</v>
      </c>
      <c r="Q1557" s="32" t="n">
        <v>30.5</v>
      </c>
      <c r="R1557" s="32" t="n">
        <v>30.5</v>
      </c>
      <c r="S1557" s="19"/>
      <c r="T1557" s="32" t="n">
        <v>12</v>
      </c>
      <c r="U1557" s="32" t="n">
        <v>12</v>
      </c>
      <c r="V1557" s="32" t="n">
        <v>30.5</v>
      </c>
      <c r="W1557" s="32" t="n">
        <v>30.5</v>
      </c>
      <c r="X1557" s="19"/>
      <c r="Y1557" s="32" t="str">
        <f aca="false">VLOOKUP($Z1557,'Price Codes'!$D$2:$E$78,2,FALSE())</f>
        <v>RQ</v>
      </c>
      <c r="Z1557" s="33" t="n">
        <f aca="false">IF(G1557="CS",VLOOKUP($M1557,'Price Codes'!$N$2:$O$48,2,FALSE()),VLOOKUP($M1557,'Price Codes'!$I$2:$J$102,2,FALSE()))</f>
        <v>10</v>
      </c>
      <c r="AA1557" s="30" t="s">
        <v>2905</v>
      </c>
      <c r="AB1557" s="34" t="s">
        <v>2906</v>
      </c>
      <c r="AC1557" s="164"/>
      <c r="AD1557" s="164"/>
      <c r="AE1557" s="164"/>
      <c r="AF1557" s="164"/>
      <c r="AG1557" s="164"/>
      <c r="AH1557" s="164"/>
      <c r="AI1557" s="164"/>
      <c r="AJ1557" s="164"/>
      <c r="AK1557" s="164"/>
      <c r="AL1557" s="164"/>
      <c r="AM1557" s="164"/>
      <c r="AN1557" s="164"/>
      <c r="AO1557" s="164"/>
      <c r="AP1557" s="164"/>
      <c r="AQ1557" s="164"/>
      <c r="AR1557" s="164"/>
      <c r="AS1557" s="164"/>
      <c r="AT1557" s="164"/>
      <c r="AU1557" s="164"/>
      <c r="AV1557" s="164"/>
      <c r="AW1557" s="164"/>
      <c r="AX1557" s="164"/>
      <c r="AY1557" s="164"/>
      <c r="AZ1557" s="164"/>
      <c r="BA1557" s="164"/>
      <c r="BB1557" s="164"/>
      <c r="BC1557" s="164"/>
      <c r="BD1557" s="164"/>
      <c r="BE1557" s="164"/>
      <c r="BF1557" s="164"/>
      <c r="BG1557" s="164"/>
      <c r="BH1557" s="164"/>
      <c r="BI1557" s="164"/>
      <c r="BJ1557" s="164"/>
      <c r="BK1557" s="164"/>
      <c r="BL1557" s="164"/>
      <c r="BM1557" s="164"/>
      <c r="BN1557" s="164"/>
      <c r="BO1557" s="164"/>
      <c r="BP1557" s="164"/>
      <c r="BQ1557" s="164"/>
      <c r="BR1557" s="164"/>
      <c r="BS1557" s="164"/>
      <c r="BT1557" s="164"/>
      <c r="BU1557" s="164"/>
      <c r="BV1557" s="164"/>
      <c r="BW1557" s="164"/>
      <c r="BX1557" s="164"/>
      <c r="BY1557" s="164"/>
      <c r="BZ1557" s="164"/>
      <c r="CA1557" s="164"/>
      <c r="CB1557" s="164"/>
      <c r="CC1557" s="164"/>
      <c r="CD1557" s="164"/>
      <c r="CE1557" s="164"/>
      <c r="CF1557" s="164"/>
      <c r="CG1557" s="164"/>
      <c r="CH1557" s="164"/>
      <c r="CI1557" s="164"/>
      <c r="CJ1557" s="164"/>
      <c r="CK1557" s="164"/>
      <c r="CL1557" s="164"/>
    </row>
    <row r="1558" s="35" customFormat="true" ht="15" hidden="false" customHeight="false" outlineLevel="0" collapsed="false">
      <c r="A1558" s="25" t="s">
        <v>2125</v>
      </c>
      <c r="B1558" s="26" t="s">
        <v>1</v>
      </c>
      <c r="C1558" s="163" t="n">
        <v>613</v>
      </c>
      <c r="D1558" s="25" t="s">
        <v>1</v>
      </c>
      <c r="E1558" s="29" t="n">
        <v>12</v>
      </c>
      <c r="F1558" s="28" t="str">
        <f aca="false">CONCATENATE(A1558,B1558,(REPT("0",3-LEN(C1558))&amp;C1558),D1558,E1558)</f>
        <v>GLA-613-12</v>
      </c>
      <c r="G1558" s="29"/>
      <c r="H1558" s="30" t="s">
        <v>2126</v>
      </c>
      <c r="I1558" s="25" t="s">
        <v>2087</v>
      </c>
      <c r="J1558" s="30" t="s">
        <v>2907</v>
      </c>
      <c r="K1558" s="31"/>
      <c r="L1558" s="32" t="s">
        <v>28</v>
      </c>
      <c r="M1558" s="32" t="s">
        <v>28</v>
      </c>
      <c r="N1558" s="19"/>
      <c r="O1558" s="32" t="n">
        <v>12</v>
      </c>
      <c r="P1558" s="32" t="n">
        <v>12</v>
      </c>
      <c r="Q1558" s="32" t="n">
        <v>30.5</v>
      </c>
      <c r="R1558" s="32" t="n">
        <v>30.5</v>
      </c>
      <c r="S1558" s="19"/>
      <c r="T1558" s="32" t="n">
        <v>12</v>
      </c>
      <c r="U1558" s="32" t="n">
        <v>12</v>
      </c>
      <c r="V1558" s="32" t="n">
        <v>30.5</v>
      </c>
      <c r="W1558" s="32" t="n">
        <v>30.5</v>
      </c>
      <c r="X1558" s="19"/>
      <c r="Y1558" s="32" t="str">
        <f aca="false">VLOOKUP($Z1558,'Price Codes'!$D$2:$E$78,2,FALSE())</f>
        <v>RQ</v>
      </c>
      <c r="Z1558" s="33" t="n">
        <f aca="false">IF(G1558="CS",VLOOKUP($M1558,'Price Codes'!$N$2:$O$48,2,FALSE()),VLOOKUP($M1558,'Price Codes'!$I$2:$J$102,2,FALSE()))</f>
        <v>10</v>
      </c>
      <c r="AA1558" s="30" t="s">
        <v>2905</v>
      </c>
      <c r="AB1558" s="34" t="s">
        <v>2906</v>
      </c>
      <c r="AC1558" s="164"/>
      <c r="AD1558" s="164"/>
      <c r="AE1558" s="164"/>
      <c r="AF1558" s="164"/>
      <c r="AG1558" s="164"/>
      <c r="AH1558" s="164"/>
      <c r="AI1558" s="164"/>
      <c r="AJ1558" s="164"/>
      <c r="AK1558" s="164"/>
      <c r="AL1558" s="164"/>
      <c r="AM1558" s="164"/>
      <c r="AN1558" s="164"/>
      <c r="AO1558" s="164"/>
      <c r="AP1558" s="164"/>
      <c r="AQ1558" s="164"/>
      <c r="AR1558" s="164"/>
      <c r="AS1558" s="164"/>
      <c r="AT1558" s="164"/>
      <c r="AU1558" s="164"/>
      <c r="AV1558" s="164"/>
      <c r="AW1558" s="164"/>
      <c r="AX1558" s="164"/>
      <c r="AY1558" s="164"/>
      <c r="AZ1558" s="164"/>
      <c r="BA1558" s="164"/>
      <c r="BB1558" s="164"/>
      <c r="BC1558" s="164"/>
      <c r="BD1558" s="164"/>
      <c r="BE1558" s="164"/>
      <c r="BF1558" s="164"/>
      <c r="BG1558" s="164"/>
      <c r="BH1558" s="164"/>
      <c r="BI1558" s="164"/>
      <c r="BJ1558" s="164"/>
      <c r="BK1558" s="164"/>
      <c r="BL1558" s="164"/>
      <c r="BM1558" s="164"/>
      <c r="BN1558" s="164"/>
      <c r="BO1558" s="164"/>
      <c r="BP1558" s="164"/>
      <c r="BQ1558" s="164"/>
      <c r="BR1558" s="164"/>
      <c r="BS1558" s="164"/>
      <c r="BT1558" s="164"/>
      <c r="BU1558" s="164"/>
      <c r="BV1558" s="164"/>
      <c r="BW1558" s="164"/>
      <c r="BX1558" s="164"/>
      <c r="BY1558" s="164"/>
      <c r="BZ1558" s="164"/>
      <c r="CA1558" s="164"/>
      <c r="CB1558" s="164"/>
      <c r="CC1558" s="164"/>
      <c r="CD1558" s="164"/>
      <c r="CE1558" s="164"/>
      <c r="CF1558" s="164"/>
      <c r="CG1558" s="164"/>
      <c r="CH1558" s="164"/>
      <c r="CI1558" s="164"/>
      <c r="CJ1558" s="164"/>
      <c r="CK1558" s="164"/>
      <c r="CL1558" s="164"/>
    </row>
    <row r="1559" customFormat="false" ht="12.75" hidden="false" customHeight="false" outlineLevel="0" collapsed="false">
      <c r="A1559" s="1" t="s">
        <v>2908</v>
      </c>
      <c r="B1559" s="1" t="s">
        <v>1</v>
      </c>
      <c r="C1559" s="46" t="n">
        <v>10</v>
      </c>
      <c r="D1559" s="47"/>
      <c r="E1559" s="48"/>
      <c r="F1559" s="49" t="str">
        <f aca="false">CONCATENATE(A1559,B1559,(REPT("0",3-LEN(C1559))&amp;C1559),D1559,E1559)</f>
        <v>GML-010</v>
      </c>
      <c r="H1559" s="1" t="s">
        <v>2109</v>
      </c>
      <c r="I1559" s="1" t="s">
        <v>2909</v>
      </c>
      <c r="J1559" s="1" t="s">
        <v>2910</v>
      </c>
      <c r="L1559" s="3" t="s">
        <v>713</v>
      </c>
      <c r="M1559" s="3" t="s">
        <v>713</v>
      </c>
      <c r="O1559" s="3" t="n">
        <v>16</v>
      </c>
      <c r="P1559" s="3" t="n">
        <v>16</v>
      </c>
      <c r="Q1559" s="6" t="n">
        <v>40.64</v>
      </c>
      <c r="R1559" s="6" t="n">
        <v>40.64</v>
      </c>
      <c r="T1559" s="3" t="n">
        <v>16</v>
      </c>
      <c r="U1559" s="3" t="n">
        <v>16</v>
      </c>
      <c r="V1559" s="6" t="n">
        <v>40.64</v>
      </c>
      <c r="W1559" s="6" t="n">
        <v>40.64</v>
      </c>
      <c r="Y1559" s="7" t="str">
        <f aca="false">VLOOKUP($Z1559,'Price Codes'!$D$2:$E$78,2,FALSE())</f>
        <v>RV</v>
      </c>
      <c r="Z1559" s="44" t="n">
        <f aca="false">IF(G1559="CS",VLOOKUP($M1559,'Price Codes'!$N$2:$O$48,2,FALSE()),VLOOKUP($M1559,'Price Codes'!$I$2:$J$102,2,FALSE()))</f>
        <v>15</v>
      </c>
      <c r="AA1559" s="1" t="s">
        <v>2911</v>
      </c>
      <c r="AB1559" s="8" t="s">
        <v>2912</v>
      </c>
    </row>
    <row r="1560" customFormat="false" ht="12.75" hidden="false" customHeight="false" outlineLevel="0" collapsed="false">
      <c r="A1560" s="1" t="s">
        <v>2908</v>
      </c>
      <c r="B1560" s="1" t="s">
        <v>1</v>
      </c>
      <c r="C1560" s="46" t="n">
        <v>11</v>
      </c>
      <c r="D1560" s="47"/>
      <c r="E1560" s="48"/>
      <c r="F1560" s="49" t="str">
        <f aca="false">CONCATENATE(A1560,B1560,(REPT("0",3-LEN(C1560))&amp;C1560),D1560,E1560)</f>
        <v>GML-011</v>
      </c>
      <c r="H1560" s="1" t="s">
        <v>2109</v>
      </c>
      <c r="I1560" s="1" t="s">
        <v>2909</v>
      </c>
      <c r="J1560" s="1" t="s">
        <v>2913</v>
      </c>
      <c r="L1560" s="3" t="s">
        <v>713</v>
      </c>
      <c r="M1560" s="3" t="s">
        <v>713</v>
      </c>
      <c r="O1560" s="3" t="n">
        <v>16</v>
      </c>
      <c r="P1560" s="3" t="n">
        <v>16</v>
      </c>
      <c r="Q1560" s="6" t="n">
        <v>40.64</v>
      </c>
      <c r="R1560" s="6" t="n">
        <v>40.64</v>
      </c>
      <c r="T1560" s="3" t="n">
        <v>16</v>
      </c>
      <c r="U1560" s="3" t="n">
        <v>16</v>
      </c>
      <c r="V1560" s="6" t="n">
        <v>40.64</v>
      </c>
      <c r="W1560" s="6" t="n">
        <v>40.64</v>
      </c>
      <c r="Y1560" s="7" t="str">
        <f aca="false">VLOOKUP($Z1560,'Price Codes'!$D$2:$E$78,2,FALSE())</f>
        <v>RV</v>
      </c>
      <c r="Z1560" s="44" t="n">
        <f aca="false">IF(G1560="CS",VLOOKUP($M1560,'Price Codes'!$N$2:$O$48,2,FALSE()),VLOOKUP($M1560,'Price Codes'!$I$2:$J$102,2,FALSE()))</f>
        <v>15</v>
      </c>
      <c r="AA1560" s="1" t="s">
        <v>2914</v>
      </c>
      <c r="AB1560" s="8" t="s">
        <v>2912</v>
      </c>
    </row>
    <row r="1561" s="56" customFormat="true" ht="12.75" hidden="false" customHeight="false" outlineLevel="0" collapsed="false">
      <c r="A1561" s="1" t="s">
        <v>2908</v>
      </c>
      <c r="B1561" s="1" t="s">
        <v>1</v>
      </c>
      <c r="C1561" s="46" t="n">
        <v>12</v>
      </c>
      <c r="D1561" s="47"/>
      <c r="E1561" s="48"/>
      <c r="F1561" s="49" t="str">
        <f aca="false">CONCATENATE(A1561,B1561,(REPT("0",3-LEN(C1561))&amp;C1561),D1561,E1561)</f>
        <v>GML-012</v>
      </c>
      <c r="G1561" s="3"/>
      <c r="H1561" s="1" t="s">
        <v>2109</v>
      </c>
      <c r="I1561" s="1" t="s">
        <v>2909</v>
      </c>
      <c r="J1561" s="1" t="s">
        <v>2915</v>
      </c>
      <c r="K1561" s="4"/>
      <c r="L1561" s="3" t="s">
        <v>713</v>
      </c>
      <c r="M1561" s="3" t="s">
        <v>713</v>
      </c>
      <c r="N1561" s="5"/>
      <c r="O1561" s="3" t="n">
        <v>16</v>
      </c>
      <c r="P1561" s="3" t="n">
        <v>16</v>
      </c>
      <c r="Q1561" s="6" t="n">
        <v>40.64</v>
      </c>
      <c r="R1561" s="6" t="n">
        <v>40.64</v>
      </c>
      <c r="S1561" s="5"/>
      <c r="T1561" s="3" t="n">
        <v>16</v>
      </c>
      <c r="U1561" s="3" t="n">
        <v>16</v>
      </c>
      <c r="V1561" s="6" t="n">
        <v>40.64</v>
      </c>
      <c r="W1561" s="6" t="n">
        <v>40.64</v>
      </c>
      <c r="X1561" s="4"/>
      <c r="Y1561" s="7" t="str">
        <f aca="false">VLOOKUP($Z1561,'Price Codes'!$D$2:$E$78,2,FALSE())</f>
        <v>RV</v>
      </c>
      <c r="Z1561" s="44" t="n">
        <f aca="false">IF(G1561="CS",VLOOKUP($M1561,'Price Codes'!$N$2:$O$48,2,FALSE()),VLOOKUP($M1561,'Price Codes'!$I$2:$J$102,2,FALSE()))</f>
        <v>15</v>
      </c>
      <c r="AA1561" s="1" t="s">
        <v>2916</v>
      </c>
      <c r="AB1561" s="8" t="s">
        <v>2912</v>
      </c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  <c r="AQ1561" s="1"/>
      <c r="AR1561" s="1"/>
      <c r="AS1561" s="1"/>
      <c r="AT1561" s="1"/>
      <c r="AU1561" s="1"/>
      <c r="AV1561" s="1"/>
      <c r="AW1561" s="1"/>
      <c r="AX1561" s="1"/>
      <c r="AY1561" s="1"/>
      <c r="AZ1561" s="1"/>
      <c r="BA1561" s="1"/>
      <c r="BB1561" s="1"/>
      <c r="BC1561" s="1"/>
      <c r="BD1561" s="1"/>
      <c r="BE1561" s="1"/>
      <c r="BF1561" s="1"/>
      <c r="BG1561" s="1"/>
      <c r="BH1561" s="1"/>
      <c r="BI1561" s="1"/>
      <c r="BJ1561" s="1"/>
      <c r="BK1561" s="1"/>
      <c r="BL1561" s="1"/>
      <c r="BM1561" s="1"/>
      <c r="BN1561" s="1"/>
      <c r="BO1561" s="1"/>
      <c r="BP1561" s="1"/>
      <c r="BQ1561" s="1"/>
      <c r="BR1561" s="1"/>
      <c r="BS1561" s="1"/>
      <c r="BT1561" s="1"/>
      <c r="BU1561" s="1"/>
      <c r="BV1561" s="1"/>
      <c r="BW1561" s="1"/>
      <c r="BX1561" s="1"/>
      <c r="BY1561" s="1"/>
      <c r="BZ1561" s="1"/>
      <c r="CA1561" s="1"/>
      <c r="CB1561" s="1"/>
      <c r="CC1561" s="1"/>
      <c r="CD1561" s="1"/>
      <c r="CE1561" s="1"/>
      <c r="CF1561" s="1"/>
      <c r="CG1561" s="1"/>
      <c r="CH1561" s="1"/>
      <c r="CI1561" s="1"/>
      <c r="CJ1561" s="1"/>
      <c r="CK1561" s="1"/>
      <c r="CL1561" s="1"/>
    </row>
    <row r="1562" s="56" customFormat="true" ht="12.75" hidden="false" customHeight="false" outlineLevel="0" collapsed="false">
      <c r="A1562" s="1" t="s">
        <v>2908</v>
      </c>
      <c r="B1562" s="1" t="s">
        <v>1</v>
      </c>
      <c r="C1562" s="46" t="n">
        <v>13</v>
      </c>
      <c r="D1562" s="47"/>
      <c r="E1562" s="48"/>
      <c r="F1562" s="49" t="str">
        <f aca="false">CONCATENATE(A1562,B1562,(REPT("0",3-LEN(C1562))&amp;C1562),D1562,E1562)</f>
        <v>GML-013</v>
      </c>
      <c r="G1562" s="3"/>
      <c r="H1562" s="1" t="s">
        <v>2109</v>
      </c>
      <c r="I1562" s="1" t="s">
        <v>2909</v>
      </c>
      <c r="J1562" s="1" t="s">
        <v>2917</v>
      </c>
      <c r="K1562" s="4"/>
      <c r="L1562" s="3" t="s">
        <v>713</v>
      </c>
      <c r="M1562" s="3" t="s">
        <v>713</v>
      </c>
      <c r="N1562" s="5"/>
      <c r="O1562" s="3" t="n">
        <v>16</v>
      </c>
      <c r="P1562" s="3" t="n">
        <v>16</v>
      </c>
      <c r="Q1562" s="6" t="n">
        <v>40.64</v>
      </c>
      <c r="R1562" s="6" t="n">
        <v>40.64</v>
      </c>
      <c r="S1562" s="5"/>
      <c r="T1562" s="3" t="n">
        <v>16</v>
      </c>
      <c r="U1562" s="3" t="n">
        <v>16</v>
      </c>
      <c r="V1562" s="6" t="n">
        <v>40.64</v>
      </c>
      <c r="W1562" s="6" t="n">
        <v>40.64</v>
      </c>
      <c r="X1562" s="4"/>
      <c r="Y1562" s="7" t="str">
        <f aca="false">VLOOKUP($Z1562,'Price Codes'!$D$2:$E$78,2,FALSE())</f>
        <v>RV</v>
      </c>
      <c r="Z1562" s="44" t="n">
        <f aca="false">IF(G1562="CS",VLOOKUP($M1562,'Price Codes'!$N$2:$O$48,2,FALSE()),VLOOKUP($M1562,'Price Codes'!$I$2:$J$102,2,FALSE()))</f>
        <v>15</v>
      </c>
      <c r="AA1562" s="1" t="s">
        <v>2918</v>
      </c>
      <c r="AB1562" s="8" t="s">
        <v>2912</v>
      </c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  <c r="AR1562" s="1"/>
      <c r="AS1562" s="1"/>
      <c r="AT1562" s="1"/>
      <c r="AU1562" s="1"/>
      <c r="AV1562" s="1"/>
      <c r="AW1562" s="1"/>
      <c r="AX1562" s="1"/>
      <c r="AY1562" s="1"/>
      <c r="AZ1562" s="1"/>
      <c r="BA1562" s="1"/>
      <c r="BB1562" s="1"/>
      <c r="BC1562" s="1"/>
      <c r="BD1562" s="1"/>
      <c r="BE1562" s="1"/>
      <c r="BF1562" s="1"/>
      <c r="BG1562" s="1"/>
      <c r="BH1562" s="1"/>
      <c r="BI1562" s="1"/>
      <c r="BJ1562" s="1"/>
      <c r="BK1562" s="1"/>
      <c r="BL1562" s="1"/>
      <c r="BM1562" s="1"/>
      <c r="BN1562" s="1"/>
      <c r="BO1562" s="1"/>
      <c r="BP1562" s="1"/>
      <c r="BQ1562" s="1"/>
      <c r="BR1562" s="1"/>
      <c r="BS1562" s="1"/>
      <c r="BT1562" s="1"/>
      <c r="BU1562" s="1"/>
      <c r="BV1562" s="1"/>
      <c r="BW1562" s="1"/>
      <c r="BX1562" s="1"/>
      <c r="BY1562" s="1"/>
      <c r="BZ1562" s="1"/>
      <c r="CA1562" s="1"/>
      <c r="CB1562" s="1"/>
      <c r="CC1562" s="1"/>
      <c r="CD1562" s="1"/>
      <c r="CE1562" s="1"/>
      <c r="CF1562" s="1"/>
      <c r="CG1562" s="1"/>
      <c r="CH1562" s="1"/>
      <c r="CI1562" s="1"/>
      <c r="CJ1562" s="1"/>
      <c r="CK1562" s="1"/>
      <c r="CL1562" s="1"/>
    </row>
    <row r="1563" s="56" customFormat="true" ht="12.75" hidden="false" customHeight="false" outlineLevel="0" collapsed="false">
      <c r="A1563" s="1" t="s">
        <v>2908</v>
      </c>
      <c r="B1563" s="1" t="s">
        <v>1</v>
      </c>
      <c r="C1563" s="46" t="n">
        <v>14</v>
      </c>
      <c r="D1563" s="47"/>
      <c r="E1563" s="48" t="s">
        <v>95</v>
      </c>
      <c r="F1563" s="49" t="str">
        <f aca="false">CONCATENATE(A1563,B1563,(REPT("0",3-LEN(C1563))&amp;C1563),D1563,E1563)</f>
        <v>GML-014M</v>
      </c>
      <c r="G1563" s="3"/>
      <c r="H1563" s="1" t="s">
        <v>2109</v>
      </c>
      <c r="I1563" s="1" t="s">
        <v>2909</v>
      </c>
      <c r="J1563" s="1" t="s">
        <v>2919</v>
      </c>
      <c r="K1563" s="4"/>
      <c r="L1563" s="3" t="s">
        <v>28</v>
      </c>
      <c r="M1563" s="3" t="s">
        <v>28</v>
      </c>
      <c r="N1563" s="5"/>
      <c r="O1563" s="3" t="n">
        <v>12</v>
      </c>
      <c r="P1563" s="3" t="n">
        <v>12</v>
      </c>
      <c r="Q1563" s="6" t="n">
        <v>30.5</v>
      </c>
      <c r="R1563" s="6" t="n">
        <v>30.5</v>
      </c>
      <c r="S1563" s="5"/>
      <c r="T1563" s="3" t="n">
        <v>12</v>
      </c>
      <c r="U1563" s="3" t="n">
        <v>12</v>
      </c>
      <c r="V1563" s="6" t="n">
        <v>30.5</v>
      </c>
      <c r="W1563" s="6" t="n">
        <v>30.5</v>
      </c>
      <c r="X1563" s="4"/>
      <c r="Y1563" s="7" t="str">
        <f aca="false">VLOOKUP($Z1563,'Price Codes'!$D$2:$E$78,2,FALSE())</f>
        <v>RQ</v>
      </c>
      <c r="Z1563" s="44" t="n">
        <f aca="false">IF(G1563="CS",VLOOKUP($M1563,'Price Codes'!$N$2:$O$48,2,FALSE()),VLOOKUP($M1563,'Price Codes'!$I$2:$J$102,2,FALSE()))</f>
        <v>10</v>
      </c>
      <c r="AA1563" s="1" t="s">
        <v>2920</v>
      </c>
      <c r="AB1563" s="8" t="s">
        <v>479</v>
      </c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  <c r="AQ1563" s="1"/>
      <c r="AR1563" s="1"/>
      <c r="AS1563" s="1"/>
      <c r="AT1563" s="1"/>
      <c r="AU1563" s="1"/>
      <c r="AV1563" s="1"/>
      <c r="AW1563" s="1"/>
      <c r="AX1563" s="1"/>
      <c r="AY1563" s="1"/>
      <c r="AZ1563" s="1"/>
      <c r="BA1563" s="1"/>
      <c r="BB1563" s="1"/>
      <c r="BC1563" s="1"/>
      <c r="BD1563" s="1"/>
      <c r="BE1563" s="1"/>
      <c r="BF1563" s="1"/>
      <c r="BG1563" s="1"/>
      <c r="BH1563" s="1"/>
      <c r="BI1563" s="1"/>
      <c r="BJ1563" s="1"/>
      <c r="BK1563" s="1"/>
      <c r="BL1563" s="1"/>
      <c r="BM1563" s="1"/>
      <c r="BN1563" s="1"/>
      <c r="BO1563" s="1"/>
      <c r="BP1563" s="1"/>
      <c r="BQ1563" s="1"/>
      <c r="BR1563" s="1"/>
      <c r="BS1563" s="1"/>
      <c r="BT1563" s="1"/>
      <c r="BU1563" s="1"/>
      <c r="BV1563" s="1"/>
      <c r="BW1563" s="1"/>
      <c r="BX1563" s="1"/>
      <c r="BY1563" s="1"/>
      <c r="BZ1563" s="1"/>
      <c r="CA1563" s="1"/>
      <c r="CB1563" s="1"/>
      <c r="CC1563" s="1"/>
      <c r="CD1563" s="1"/>
      <c r="CE1563" s="1"/>
      <c r="CF1563" s="1"/>
      <c r="CG1563" s="1"/>
      <c r="CH1563" s="1"/>
      <c r="CI1563" s="1"/>
      <c r="CJ1563" s="1"/>
      <c r="CK1563" s="1"/>
      <c r="CL1563" s="1"/>
    </row>
    <row r="1564" customFormat="false" ht="12.75" hidden="false" customHeight="false" outlineLevel="0" collapsed="false">
      <c r="A1564" s="1" t="s">
        <v>2908</v>
      </c>
      <c r="B1564" s="1" t="s">
        <v>1</v>
      </c>
      <c r="C1564" s="46" t="n">
        <v>15</v>
      </c>
      <c r="D1564" s="47"/>
      <c r="E1564" s="48" t="s">
        <v>95</v>
      </c>
      <c r="F1564" s="49" t="str">
        <f aca="false">CONCATENATE(A1564,B1564,(REPT("0",3-LEN(C1564))&amp;C1564),D1564,E1564)</f>
        <v>GML-015M</v>
      </c>
      <c r="H1564" s="1" t="s">
        <v>2109</v>
      </c>
      <c r="I1564" s="1" t="s">
        <v>2909</v>
      </c>
      <c r="J1564" s="1" t="s">
        <v>2921</v>
      </c>
      <c r="L1564" s="3" t="s">
        <v>28</v>
      </c>
      <c r="M1564" s="3" t="s">
        <v>28</v>
      </c>
      <c r="O1564" s="3" t="n">
        <v>12</v>
      </c>
      <c r="P1564" s="3" t="n">
        <v>12</v>
      </c>
      <c r="Q1564" s="6" t="n">
        <v>30.5</v>
      </c>
      <c r="R1564" s="6" t="n">
        <v>30.5</v>
      </c>
      <c r="T1564" s="3" t="n">
        <v>12</v>
      </c>
      <c r="U1564" s="3" t="n">
        <v>12</v>
      </c>
      <c r="V1564" s="6" t="n">
        <v>30.5</v>
      </c>
      <c r="W1564" s="6" t="n">
        <v>30.5</v>
      </c>
      <c r="Y1564" s="7" t="str">
        <f aca="false">VLOOKUP($Z1564,'Price Codes'!$D$2:$E$78,2,FALSE())</f>
        <v>RQ</v>
      </c>
      <c r="Z1564" s="44" t="n">
        <f aca="false">IF(G1564="CS",VLOOKUP($M1564,'Price Codes'!$N$2:$O$48,2,FALSE()),VLOOKUP($M1564,'Price Codes'!$I$2:$J$102,2,FALSE()))</f>
        <v>10</v>
      </c>
      <c r="AA1564" s="1" t="s">
        <v>2922</v>
      </c>
      <c r="AB1564" s="8" t="s">
        <v>479</v>
      </c>
    </row>
    <row r="1565" s="50" customFormat="true" ht="12.75" hidden="false" customHeight="false" outlineLevel="0" collapsed="false">
      <c r="A1565" s="1" t="s">
        <v>2908</v>
      </c>
      <c r="B1565" s="1" t="s">
        <v>1</v>
      </c>
      <c r="C1565" s="46" t="n">
        <v>16</v>
      </c>
      <c r="D1565" s="47"/>
      <c r="E1565" s="48" t="s">
        <v>95</v>
      </c>
      <c r="F1565" s="49" t="str">
        <f aca="false">CONCATENATE(A1565,B1565,(REPT("0",3-LEN(C1565))&amp;C1565),D1565,E1565)</f>
        <v>GML-016M</v>
      </c>
      <c r="G1565" s="3"/>
      <c r="H1565" s="1" t="s">
        <v>2109</v>
      </c>
      <c r="I1565" s="1" t="s">
        <v>2909</v>
      </c>
      <c r="J1565" s="1" t="s">
        <v>2923</v>
      </c>
      <c r="K1565" s="4"/>
      <c r="L1565" s="3" t="s">
        <v>28</v>
      </c>
      <c r="M1565" s="3" t="s">
        <v>28</v>
      </c>
      <c r="N1565" s="5"/>
      <c r="O1565" s="3" t="n">
        <v>12</v>
      </c>
      <c r="P1565" s="3" t="n">
        <v>12</v>
      </c>
      <c r="Q1565" s="6" t="n">
        <v>30.5</v>
      </c>
      <c r="R1565" s="6" t="n">
        <v>30.5</v>
      </c>
      <c r="S1565" s="5"/>
      <c r="T1565" s="3" t="n">
        <v>12</v>
      </c>
      <c r="U1565" s="3" t="n">
        <v>12</v>
      </c>
      <c r="V1565" s="6" t="n">
        <v>30.5</v>
      </c>
      <c r="W1565" s="6" t="n">
        <v>30.5</v>
      </c>
      <c r="X1565" s="4"/>
      <c r="Y1565" s="7" t="str">
        <f aca="false">VLOOKUP($Z1565,'Price Codes'!$D$2:$E$78,2,FALSE())</f>
        <v>RQ</v>
      </c>
      <c r="Z1565" s="44" t="n">
        <f aca="false">IF(G1565="CS",VLOOKUP($M1565,'Price Codes'!$N$2:$O$48,2,FALSE()),VLOOKUP($M1565,'Price Codes'!$I$2:$J$102,2,FALSE()))</f>
        <v>10</v>
      </c>
      <c r="AA1565" s="1" t="s">
        <v>2924</v>
      </c>
      <c r="AB1565" s="8" t="s">
        <v>479</v>
      </c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  <c r="AQ1565" s="1"/>
      <c r="AR1565" s="1"/>
      <c r="AS1565" s="1"/>
      <c r="AT1565" s="1"/>
      <c r="AU1565" s="1"/>
      <c r="AV1565" s="1"/>
      <c r="AW1565" s="1"/>
      <c r="AX1565" s="1"/>
      <c r="AY1565" s="1"/>
      <c r="AZ1565" s="1"/>
      <c r="BA1565" s="1"/>
      <c r="BB1565" s="1"/>
      <c r="BC1565" s="1"/>
      <c r="BD1565" s="1"/>
      <c r="BE1565" s="1"/>
      <c r="BF1565" s="1"/>
      <c r="BG1565" s="1"/>
      <c r="BH1565" s="1"/>
      <c r="BI1565" s="1"/>
      <c r="BJ1565" s="1"/>
      <c r="BK1565" s="1"/>
      <c r="BL1565" s="1"/>
      <c r="BM1565" s="1"/>
      <c r="BN1565" s="1"/>
      <c r="BO1565" s="1"/>
      <c r="BP1565" s="1"/>
      <c r="BQ1565" s="1"/>
      <c r="BR1565" s="1"/>
      <c r="BS1565" s="1"/>
      <c r="BT1565" s="1"/>
      <c r="BU1565" s="1"/>
      <c r="BV1565" s="1"/>
      <c r="BW1565" s="1"/>
      <c r="BX1565" s="1"/>
      <c r="BY1565" s="1"/>
      <c r="BZ1565" s="1"/>
      <c r="CA1565" s="1"/>
      <c r="CB1565" s="1"/>
      <c r="CC1565" s="1"/>
      <c r="CD1565" s="1"/>
      <c r="CE1565" s="1"/>
      <c r="CF1565" s="1"/>
      <c r="CG1565" s="1"/>
      <c r="CH1565" s="1"/>
      <c r="CI1565" s="1"/>
      <c r="CJ1565" s="1"/>
      <c r="CK1565" s="1"/>
      <c r="CL1565" s="1"/>
    </row>
    <row r="1566" customFormat="false" ht="12.75" hidden="false" customHeight="false" outlineLevel="0" collapsed="false">
      <c r="A1566" s="1" t="s">
        <v>2908</v>
      </c>
      <c r="B1566" s="1" t="s">
        <v>1</v>
      </c>
      <c r="C1566" s="46" t="n">
        <v>17</v>
      </c>
      <c r="D1566" s="47"/>
      <c r="E1566" s="48" t="s">
        <v>95</v>
      </c>
      <c r="F1566" s="49" t="str">
        <f aca="false">CONCATENATE(A1566,B1566,(REPT("0",3-LEN(C1566))&amp;C1566),D1566,E1566)</f>
        <v>GML-017M</v>
      </c>
      <c r="H1566" s="1" t="s">
        <v>2109</v>
      </c>
      <c r="I1566" s="1" t="s">
        <v>2909</v>
      </c>
      <c r="J1566" s="1" t="s">
        <v>2925</v>
      </c>
      <c r="L1566" s="3" t="s">
        <v>28</v>
      </c>
      <c r="M1566" s="3" t="s">
        <v>28</v>
      </c>
      <c r="O1566" s="3" t="n">
        <v>12</v>
      </c>
      <c r="P1566" s="3" t="n">
        <v>12</v>
      </c>
      <c r="Q1566" s="6" t="n">
        <v>30.5</v>
      </c>
      <c r="R1566" s="6" t="n">
        <v>30.5</v>
      </c>
      <c r="T1566" s="3" t="n">
        <v>12</v>
      </c>
      <c r="U1566" s="3" t="n">
        <v>12</v>
      </c>
      <c r="V1566" s="6" t="n">
        <v>30.5</v>
      </c>
      <c r="W1566" s="6" t="n">
        <v>30.5</v>
      </c>
      <c r="Y1566" s="7" t="str">
        <f aca="false">VLOOKUP($Z1566,'Price Codes'!$D$2:$E$78,2,FALSE())</f>
        <v>RQ</v>
      </c>
      <c r="Z1566" s="44" t="n">
        <f aca="false">IF(G1566="CS",VLOOKUP($M1566,'Price Codes'!$N$2:$O$48,2,FALSE()),VLOOKUP($M1566,'Price Codes'!$I$2:$J$102,2,FALSE()))</f>
        <v>10</v>
      </c>
      <c r="AA1566" s="1" t="s">
        <v>2926</v>
      </c>
      <c r="AB1566" s="8" t="s">
        <v>479</v>
      </c>
    </row>
    <row r="1567" customFormat="false" ht="12.75" hidden="false" customHeight="false" outlineLevel="0" collapsed="false">
      <c r="A1567" s="1" t="s">
        <v>2908</v>
      </c>
      <c r="B1567" s="1" t="s">
        <v>1</v>
      </c>
      <c r="C1567" s="46" t="n">
        <v>18</v>
      </c>
      <c r="D1567" s="47"/>
      <c r="E1567" s="48"/>
      <c r="F1567" s="49" t="str">
        <f aca="false">CONCATENATE(A1567,B1567,(REPT("0",3-LEN(C1567))&amp;C1567),D1567,E1567)</f>
        <v>GML-018</v>
      </c>
      <c r="H1567" s="1" t="s">
        <v>2109</v>
      </c>
      <c r="I1567" s="1" t="s">
        <v>2909</v>
      </c>
      <c r="J1567" s="1" t="s">
        <v>2927</v>
      </c>
      <c r="L1567" s="3" t="s">
        <v>28</v>
      </c>
      <c r="M1567" s="3" t="s">
        <v>28</v>
      </c>
      <c r="O1567" s="3" t="n">
        <v>12</v>
      </c>
      <c r="P1567" s="3" t="n">
        <v>12</v>
      </c>
      <c r="Q1567" s="6" t="n">
        <v>30.5</v>
      </c>
      <c r="R1567" s="6" t="n">
        <v>30.5</v>
      </c>
      <c r="T1567" s="3" t="n">
        <v>12</v>
      </c>
      <c r="U1567" s="3" t="n">
        <v>12</v>
      </c>
      <c r="V1567" s="6" t="n">
        <v>30.5</v>
      </c>
      <c r="W1567" s="6" t="n">
        <v>30.5</v>
      </c>
      <c r="Y1567" s="7" t="str">
        <f aca="false">VLOOKUP($Z1567,'Price Codes'!$D$2:$E$78,2,FALSE())</f>
        <v>RQ</v>
      </c>
      <c r="Z1567" s="44" t="n">
        <f aca="false">IF(G1567="CS",VLOOKUP($M1567,'Price Codes'!$N$2:$O$48,2,FALSE()),VLOOKUP($M1567,'Price Codes'!$I$2:$J$102,2,FALSE()))</f>
        <v>10</v>
      </c>
      <c r="AA1567" s="1" t="s">
        <v>2928</v>
      </c>
      <c r="AB1567" s="8" t="s">
        <v>2929</v>
      </c>
    </row>
    <row r="1568" customFormat="false" ht="12.75" hidden="false" customHeight="false" outlineLevel="0" collapsed="false">
      <c r="A1568" s="1" t="s">
        <v>2908</v>
      </c>
      <c r="B1568" s="1" t="s">
        <v>1</v>
      </c>
      <c r="C1568" s="46" t="n">
        <v>19</v>
      </c>
      <c r="D1568" s="47"/>
      <c r="E1568" s="48"/>
      <c r="F1568" s="49" t="str">
        <f aca="false">CONCATENATE(A1568,B1568,(REPT("0",3-LEN(C1568))&amp;C1568),D1568,E1568)</f>
        <v>GML-019</v>
      </c>
      <c r="H1568" s="1" t="s">
        <v>2109</v>
      </c>
      <c r="I1568" s="1" t="s">
        <v>2909</v>
      </c>
      <c r="J1568" s="1" t="s">
        <v>2930</v>
      </c>
      <c r="L1568" s="3" t="s">
        <v>28</v>
      </c>
      <c r="M1568" s="3" t="s">
        <v>28</v>
      </c>
      <c r="O1568" s="3" t="n">
        <v>12</v>
      </c>
      <c r="P1568" s="3" t="n">
        <v>12</v>
      </c>
      <c r="Q1568" s="6" t="n">
        <v>30.5</v>
      </c>
      <c r="R1568" s="6" t="n">
        <v>30.5</v>
      </c>
      <c r="T1568" s="3" t="n">
        <v>12</v>
      </c>
      <c r="U1568" s="3" t="n">
        <v>12</v>
      </c>
      <c r="V1568" s="6" t="n">
        <v>30.5</v>
      </c>
      <c r="W1568" s="6" t="n">
        <v>30.5</v>
      </c>
      <c r="Y1568" s="7" t="str">
        <f aca="false">VLOOKUP($Z1568,'Price Codes'!$D$2:$E$78,2,FALSE())</f>
        <v>RQ</v>
      </c>
      <c r="Z1568" s="44" t="n">
        <f aca="false">IF(G1568="CS",VLOOKUP($M1568,'Price Codes'!$N$2:$O$48,2,FALSE()),VLOOKUP($M1568,'Price Codes'!$I$2:$J$102,2,FALSE()))</f>
        <v>10</v>
      </c>
      <c r="AA1568" s="1" t="s">
        <v>2928</v>
      </c>
      <c r="AB1568" s="8" t="s">
        <v>2929</v>
      </c>
    </row>
    <row r="1569" customFormat="false" ht="12.75" hidden="false" customHeight="false" outlineLevel="0" collapsed="false">
      <c r="A1569" s="1" t="s">
        <v>2908</v>
      </c>
      <c r="B1569" s="1" t="s">
        <v>1</v>
      </c>
      <c r="C1569" s="46" t="n">
        <v>20</v>
      </c>
      <c r="D1569" s="47"/>
      <c r="E1569" s="48"/>
      <c r="F1569" s="49" t="str">
        <f aca="false">CONCATENATE(A1569,B1569,(REPT("0",3-LEN(C1569))&amp;C1569),D1569,E1569)</f>
        <v>GML-020</v>
      </c>
      <c r="H1569" s="1" t="s">
        <v>2109</v>
      </c>
      <c r="I1569" s="1" t="s">
        <v>2909</v>
      </c>
      <c r="J1569" s="1" t="s">
        <v>2931</v>
      </c>
      <c r="L1569" s="3" t="s">
        <v>28</v>
      </c>
      <c r="M1569" s="3" t="s">
        <v>28</v>
      </c>
      <c r="O1569" s="3" t="n">
        <v>12</v>
      </c>
      <c r="P1569" s="3" t="n">
        <v>12</v>
      </c>
      <c r="Q1569" s="6" t="n">
        <v>30.5</v>
      </c>
      <c r="R1569" s="6" t="n">
        <v>30.5</v>
      </c>
      <c r="T1569" s="3" t="n">
        <v>12</v>
      </c>
      <c r="U1569" s="3" t="n">
        <v>12</v>
      </c>
      <c r="V1569" s="6" t="n">
        <v>30.5</v>
      </c>
      <c r="W1569" s="6" t="n">
        <v>30.5</v>
      </c>
      <c r="Y1569" s="7" t="str">
        <f aca="false">VLOOKUP($Z1569,'Price Codes'!$D$2:$E$78,2,FALSE())</f>
        <v>RQ</v>
      </c>
      <c r="Z1569" s="44" t="n">
        <f aca="false">IF(G1569="CS",VLOOKUP($M1569,'Price Codes'!$N$2:$O$48,2,FALSE()),VLOOKUP($M1569,'Price Codes'!$I$2:$J$102,2,FALSE()))</f>
        <v>10</v>
      </c>
      <c r="AA1569" s="1" t="s">
        <v>2928</v>
      </c>
      <c r="AB1569" s="8" t="s">
        <v>2929</v>
      </c>
    </row>
    <row r="1570" customFormat="false" ht="12.75" hidden="false" customHeight="false" outlineLevel="0" collapsed="false">
      <c r="A1570" s="1" t="s">
        <v>2908</v>
      </c>
      <c r="B1570" s="1" t="s">
        <v>1</v>
      </c>
      <c r="C1570" s="46" t="n">
        <v>21</v>
      </c>
      <c r="D1570" s="47"/>
      <c r="E1570" s="48"/>
      <c r="F1570" s="49" t="str">
        <f aca="false">CONCATENATE(A1570,B1570,(REPT("0",3-LEN(C1570))&amp;C1570),D1570,E1570)</f>
        <v>GML-021</v>
      </c>
      <c r="H1570" s="1" t="s">
        <v>2109</v>
      </c>
      <c r="I1570" s="1" t="s">
        <v>2909</v>
      </c>
      <c r="J1570" s="1" t="s">
        <v>2932</v>
      </c>
      <c r="L1570" s="3" t="s">
        <v>28</v>
      </c>
      <c r="M1570" s="3" t="s">
        <v>28</v>
      </c>
      <c r="O1570" s="3" t="n">
        <v>12</v>
      </c>
      <c r="P1570" s="3" t="n">
        <v>12</v>
      </c>
      <c r="Q1570" s="6" t="n">
        <v>30.5</v>
      </c>
      <c r="R1570" s="6" t="n">
        <v>30.5</v>
      </c>
      <c r="T1570" s="3" t="n">
        <v>12</v>
      </c>
      <c r="U1570" s="3" t="n">
        <v>12</v>
      </c>
      <c r="V1570" s="6" t="n">
        <v>30.5</v>
      </c>
      <c r="W1570" s="6" t="n">
        <v>30.5</v>
      </c>
      <c r="Y1570" s="7" t="str">
        <f aca="false">VLOOKUP($Z1570,'Price Codes'!$D$2:$E$78,2,FALSE())</f>
        <v>RQ</v>
      </c>
      <c r="Z1570" s="44" t="n">
        <f aca="false">IF(G1570="CS",VLOOKUP($M1570,'Price Codes'!$N$2:$O$48,2,FALSE()),VLOOKUP($M1570,'Price Codes'!$I$2:$J$102,2,FALSE()))</f>
        <v>10</v>
      </c>
      <c r="AA1570" s="1" t="s">
        <v>2928</v>
      </c>
      <c r="AB1570" s="8" t="s">
        <v>2929</v>
      </c>
    </row>
    <row r="1571" customFormat="false" ht="12.75" hidden="false" customHeight="false" outlineLevel="0" collapsed="false">
      <c r="A1571" s="42" t="s">
        <v>2908</v>
      </c>
      <c r="B1571" s="42" t="s">
        <v>1</v>
      </c>
      <c r="C1571" s="46" t="n">
        <v>22</v>
      </c>
      <c r="D1571" s="47"/>
      <c r="E1571" s="48"/>
      <c r="F1571" s="49" t="str">
        <f aca="false">CONCATENATE(A1571,B1571,(REPT("0",3-LEN(C1571))&amp;C1571),D1571,E1571)</f>
        <v>GML-022</v>
      </c>
      <c r="G1571" s="42"/>
      <c r="H1571" s="42" t="s">
        <v>2109</v>
      </c>
      <c r="I1571" s="42" t="s">
        <v>2909</v>
      </c>
      <c r="J1571" s="42" t="s">
        <v>2933</v>
      </c>
      <c r="K1571" s="31"/>
      <c r="L1571" s="40" t="s">
        <v>158</v>
      </c>
      <c r="M1571" s="40" t="s">
        <v>158</v>
      </c>
      <c r="N1571" s="19"/>
      <c r="O1571" s="40" t="n">
        <v>8</v>
      </c>
      <c r="P1571" s="40" t="n">
        <v>20</v>
      </c>
      <c r="Q1571" s="40" t="n">
        <v>20.3</v>
      </c>
      <c r="R1571" s="40" t="n">
        <v>50.8</v>
      </c>
      <c r="S1571" s="19"/>
      <c r="T1571" s="40" t="n">
        <v>8</v>
      </c>
      <c r="U1571" s="40" t="n">
        <v>20</v>
      </c>
      <c r="V1571" s="40" t="n">
        <v>20.3</v>
      </c>
      <c r="W1571" s="40" t="n">
        <v>50.8</v>
      </c>
      <c r="X1571" s="19"/>
      <c r="Y1571" s="7" t="str">
        <f aca="false">VLOOKUP($Z1571,'Price Codes'!$D$2:$E$78,2,FALSE())</f>
        <v>RQ</v>
      </c>
      <c r="Z1571" s="44" t="n">
        <f aca="false">IF(G1571="CS",VLOOKUP($M1571,'Price Codes'!$N$2:$O$48,2,FALSE()),VLOOKUP($M1571,'Price Codes'!$I$2:$J$102,2,FALSE()))</f>
        <v>10</v>
      </c>
      <c r="AA1571" s="8" t="s">
        <v>2934</v>
      </c>
      <c r="AB1571" s="8" t="s">
        <v>2935</v>
      </c>
    </row>
    <row r="1572" customFormat="false" ht="12.75" hidden="false" customHeight="false" outlineLevel="0" collapsed="false">
      <c r="A1572" s="42" t="s">
        <v>2908</v>
      </c>
      <c r="B1572" s="42" t="s">
        <v>1</v>
      </c>
      <c r="C1572" s="46" t="n">
        <v>22</v>
      </c>
      <c r="D1572" s="47"/>
      <c r="E1572" s="48" t="s">
        <v>95</v>
      </c>
      <c r="F1572" s="49" t="str">
        <f aca="false">CONCATENATE(A1572,B1572,(REPT("0",3-LEN(C1572))&amp;C1572),D1572,E1572)</f>
        <v>GML-022M</v>
      </c>
      <c r="G1572" s="42"/>
      <c r="H1572" s="42" t="s">
        <v>2109</v>
      </c>
      <c r="I1572" s="42" t="s">
        <v>2909</v>
      </c>
      <c r="J1572" s="42" t="s">
        <v>2936</v>
      </c>
      <c r="K1572" s="31"/>
      <c r="L1572" s="40" t="s">
        <v>222</v>
      </c>
      <c r="M1572" s="40" t="s">
        <v>222</v>
      </c>
      <c r="N1572" s="19"/>
      <c r="O1572" s="40" t="n">
        <v>4</v>
      </c>
      <c r="P1572" s="40" t="n">
        <v>10</v>
      </c>
      <c r="Q1572" s="40" t="n">
        <v>10.2</v>
      </c>
      <c r="R1572" s="40" t="n">
        <v>25.4</v>
      </c>
      <c r="S1572" s="19"/>
      <c r="T1572" s="40" t="n">
        <v>4</v>
      </c>
      <c r="U1572" s="40" t="n">
        <v>10</v>
      </c>
      <c r="V1572" s="40" t="n">
        <v>10.2</v>
      </c>
      <c r="W1572" s="40" t="n">
        <v>25.4</v>
      </c>
      <c r="X1572" s="19"/>
      <c r="Y1572" s="7" t="str">
        <f aca="false">VLOOKUP($Z1572,'Price Codes'!$D$2:$E$78,2,FALSE())</f>
        <v>S.VQ</v>
      </c>
      <c r="Z1572" s="44" t="n">
        <f aca="false">IF(G1572="CS",VLOOKUP($M1572,'Price Codes'!$N$2:$O$48,2,FALSE()),VLOOKUP($M1572,'Price Codes'!$I$2:$J$102,2,FALSE()))</f>
        <v>2.5</v>
      </c>
      <c r="AA1572" s="8" t="s">
        <v>2934</v>
      </c>
      <c r="AB1572" s="8" t="s">
        <v>2937</v>
      </c>
    </row>
    <row r="1573" customFormat="false" ht="12.75" hidden="false" customHeight="false" outlineLevel="0" collapsed="false">
      <c r="A1573" s="42" t="s">
        <v>2908</v>
      </c>
      <c r="B1573" s="42" t="s">
        <v>1</v>
      </c>
      <c r="C1573" s="46" t="n">
        <v>23</v>
      </c>
      <c r="D1573" s="47"/>
      <c r="E1573" s="48"/>
      <c r="F1573" s="49" t="str">
        <f aca="false">CONCATENATE(A1573,B1573,(REPT("0",3-LEN(C1573))&amp;C1573),D1573,E1573)</f>
        <v>GML-023</v>
      </c>
      <c r="G1573" s="42"/>
      <c r="H1573" s="42" t="s">
        <v>2109</v>
      </c>
      <c r="I1573" s="42" t="s">
        <v>2909</v>
      </c>
      <c r="J1573" s="42" t="s">
        <v>2938</v>
      </c>
      <c r="K1573" s="31"/>
      <c r="L1573" s="40" t="s">
        <v>158</v>
      </c>
      <c r="M1573" s="40" t="s">
        <v>158</v>
      </c>
      <c r="N1573" s="19"/>
      <c r="O1573" s="40" t="n">
        <v>8</v>
      </c>
      <c r="P1573" s="40" t="n">
        <v>20</v>
      </c>
      <c r="Q1573" s="40" t="n">
        <v>20.3</v>
      </c>
      <c r="R1573" s="40" t="n">
        <v>50.8</v>
      </c>
      <c r="S1573" s="19"/>
      <c r="T1573" s="40" t="n">
        <v>8</v>
      </c>
      <c r="U1573" s="40" t="n">
        <v>20</v>
      </c>
      <c r="V1573" s="40" t="n">
        <v>20.3</v>
      </c>
      <c r="W1573" s="40" t="n">
        <v>50.8</v>
      </c>
      <c r="X1573" s="19"/>
      <c r="Y1573" s="7" t="str">
        <f aca="false">VLOOKUP($Z1573,'Price Codes'!$D$2:$E$78,2,FALSE())</f>
        <v>RQ</v>
      </c>
      <c r="Z1573" s="44" t="n">
        <f aca="false">IF(G1573="CS",VLOOKUP($M1573,'Price Codes'!$N$2:$O$48,2,FALSE()),VLOOKUP($M1573,'Price Codes'!$I$2:$J$102,2,FALSE()))</f>
        <v>10</v>
      </c>
      <c r="AA1573" s="8" t="s">
        <v>2934</v>
      </c>
      <c r="AB1573" s="8" t="s">
        <v>2935</v>
      </c>
    </row>
    <row r="1574" customFormat="false" ht="12.75" hidden="false" customHeight="false" outlineLevel="0" collapsed="false">
      <c r="A1574" s="42" t="s">
        <v>2908</v>
      </c>
      <c r="B1574" s="42" t="s">
        <v>1</v>
      </c>
      <c r="C1574" s="46" t="n">
        <v>23</v>
      </c>
      <c r="D1574" s="47"/>
      <c r="E1574" s="48" t="s">
        <v>95</v>
      </c>
      <c r="F1574" s="49" t="str">
        <f aca="false">CONCATENATE(A1574,B1574,(REPT("0",3-LEN(C1574))&amp;C1574),D1574,E1574)</f>
        <v>GML-023M</v>
      </c>
      <c r="G1574" s="42"/>
      <c r="H1574" s="42" t="s">
        <v>2109</v>
      </c>
      <c r="I1574" s="42" t="s">
        <v>2909</v>
      </c>
      <c r="J1574" s="42" t="s">
        <v>2939</v>
      </c>
      <c r="K1574" s="31"/>
      <c r="L1574" s="40" t="s">
        <v>222</v>
      </c>
      <c r="M1574" s="40" t="s">
        <v>222</v>
      </c>
      <c r="N1574" s="19"/>
      <c r="O1574" s="40" t="n">
        <v>4</v>
      </c>
      <c r="P1574" s="40" t="n">
        <v>10</v>
      </c>
      <c r="Q1574" s="40" t="n">
        <v>10.2</v>
      </c>
      <c r="R1574" s="40" t="n">
        <v>25.4</v>
      </c>
      <c r="S1574" s="19"/>
      <c r="T1574" s="40" t="n">
        <v>4</v>
      </c>
      <c r="U1574" s="40" t="n">
        <v>10</v>
      </c>
      <c r="V1574" s="40" t="n">
        <v>10.2</v>
      </c>
      <c r="W1574" s="40" t="n">
        <v>25.4</v>
      </c>
      <c r="X1574" s="19"/>
      <c r="Y1574" s="7" t="str">
        <f aca="false">VLOOKUP($Z1574,'Price Codes'!$D$2:$E$78,2,FALSE())</f>
        <v>S.VQ</v>
      </c>
      <c r="Z1574" s="44" t="n">
        <f aca="false">IF(G1574="CS",VLOOKUP($M1574,'Price Codes'!$N$2:$O$48,2,FALSE()),VLOOKUP($M1574,'Price Codes'!$I$2:$J$102,2,FALSE()))</f>
        <v>2.5</v>
      </c>
      <c r="AA1574" s="8" t="s">
        <v>2934</v>
      </c>
      <c r="AB1574" s="8" t="s">
        <v>2937</v>
      </c>
    </row>
    <row r="1575" customFormat="false" ht="12.75" hidden="false" customHeight="false" outlineLevel="0" collapsed="false">
      <c r="A1575" s="42" t="s">
        <v>2908</v>
      </c>
      <c r="B1575" s="42" t="s">
        <v>1</v>
      </c>
      <c r="C1575" s="46" t="n">
        <v>24</v>
      </c>
      <c r="D1575" s="47"/>
      <c r="E1575" s="48"/>
      <c r="F1575" s="49" t="str">
        <f aca="false">CONCATENATE(A1575,B1575,(REPT("0",3-LEN(C1575))&amp;C1575),D1575,E1575)</f>
        <v>GML-024</v>
      </c>
      <c r="G1575" s="42"/>
      <c r="H1575" s="42" t="s">
        <v>2109</v>
      </c>
      <c r="I1575" s="42" t="s">
        <v>2909</v>
      </c>
      <c r="J1575" s="42" t="s">
        <v>2940</v>
      </c>
      <c r="K1575" s="31"/>
      <c r="L1575" s="40" t="s">
        <v>158</v>
      </c>
      <c r="M1575" s="40" t="s">
        <v>158</v>
      </c>
      <c r="N1575" s="19"/>
      <c r="O1575" s="40" t="n">
        <v>8</v>
      </c>
      <c r="P1575" s="40" t="n">
        <v>20</v>
      </c>
      <c r="Q1575" s="40" t="n">
        <v>20.3</v>
      </c>
      <c r="R1575" s="40" t="n">
        <v>50.8</v>
      </c>
      <c r="S1575" s="19"/>
      <c r="T1575" s="40" t="n">
        <v>8</v>
      </c>
      <c r="U1575" s="40" t="n">
        <v>20</v>
      </c>
      <c r="V1575" s="40" t="n">
        <v>20.3</v>
      </c>
      <c r="W1575" s="40" t="n">
        <v>50.8</v>
      </c>
      <c r="X1575" s="19"/>
      <c r="Y1575" s="7" t="str">
        <f aca="false">VLOOKUP($Z1575,'Price Codes'!$D$2:$E$78,2,FALSE())</f>
        <v>RQ</v>
      </c>
      <c r="Z1575" s="44" t="n">
        <f aca="false">IF(G1575="CS",VLOOKUP($M1575,'Price Codes'!$N$2:$O$48,2,FALSE()),VLOOKUP($M1575,'Price Codes'!$I$2:$J$102,2,FALSE()))</f>
        <v>10</v>
      </c>
      <c r="AA1575" s="8" t="s">
        <v>2934</v>
      </c>
      <c r="AB1575" s="8" t="s">
        <v>2935</v>
      </c>
    </row>
    <row r="1576" customFormat="false" ht="12.75" hidden="false" customHeight="false" outlineLevel="0" collapsed="false">
      <c r="A1576" s="42" t="s">
        <v>2908</v>
      </c>
      <c r="B1576" s="42" t="s">
        <v>1</v>
      </c>
      <c r="C1576" s="46" t="n">
        <v>24</v>
      </c>
      <c r="D1576" s="47"/>
      <c r="E1576" s="48" t="s">
        <v>95</v>
      </c>
      <c r="F1576" s="49" t="str">
        <f aca="false">CONCATENATE(A1576,B1576,(REPT("0",3-LEN(C1576))&amp;C1576),D1576,E1576)</f>
        <v>GML-024M</v>
      </c>
      <c r="G1576" s="42"/>
      <c r="H1576" s="42" t="s">
        <v>2109</v>
      </c>
      <c r="I1576" s="42" t="s">
        <v>2909</v>
      </c>
      <c r="J1576" s="42" t="s">
        <v>2941</v>
      </c>
      <c r="K1576" s="31"/>
      <c r="L1576" s="40" t="s">
        <v>222</v>
      </c>
      <c r="M1576" s="40" t="s">
        <v>222</v>
      </c>
      <c r="N1576" s="19"/>
      <c r="O1576" s="40" t="n">
        <v>4</v>
      </c>
      <c r="P1576" s="40" t="n">
        <v>10</v>
      </c>
      <c r="Q1576" s="40" t="n">
        <v>10.2</v>
      </c>
      <c r="R1576" s="40" t="n">
        <v>25.4</v>
      </c>
      <c r="S1576" s="19"/>
      <c r="T1576" s="40" t="n">
        <v>4</v>
      </c>
      <c r="U1576" s="40" t="n">
        <v>10</v>
      </c>
      <c r="V1576" s="40" t="n">
        <v>10.2</v>
      </c>
      <c r="W1576" s="40" t="n">
        <v>25.4</v>
      </c>
      <c r="X1576" s="19"/>
      <c r="Y1576" s="7" t="str">
        <f aca="false">VLOOKUP($Z1576,'Price Codes'!$D$2:$E$78,2,FALSE())</f>
        <v>S.VQ</v>
      </c>
      <c r="Z1576" s="44" t="n">
        <f aca="false">IF(G1576="CS",VLOOKUP($M1576,'Price Codes'!$N$2:$O$48,2,FALSE()),VLOOKUP($M1576,'Price Codes'!$I$2:$J$102,2,FALSE()))</f>
        <v>2.5</v>
      </c>
      <c r="AA1576" s="8" t="s">
        <v>2934</v>
      </c>
      <c r="AB1576" s="8" t="s">
        <v>2937</v>
      </c>
    </row>
    <row r="1577" customFormat="false" ht="12.75" hidden="false" customHeight="false" outlineLevel="0" collapsed="false">
      <c r="A1577" s="42" t="s">
        <v>2908</v>
      </c>
      <c r="B1577" s="42" t="s">
        <v>1</v>
      </c>
      <c r="C1577" s="46" t="n">
        <v>25</v>
      </c>
      <c r="D1577" s="47"/>
      <c r="E1577" s="48"/>
      <c r="F1577" s="49" t="str">
        <f aca="false">CONCATENATE(A1577,B1577,(REPT("0",3-LEN(C1577))&amp;C1577),D1577,E1577)</f>
        <v>GML-025</v>
      </c>
      <c r="G1577" s="42"/>
      <c r="H1577" s="42" t="s">
        <v>2109</v>
      </c>
      <c r="I1577" s="42" t="s">
        <v>2909</v>
      </c>
      <c r="J1577" s="42" t="s">
        <v>2942</v>
      </c>
      <c r="K1577" s="31"/>
      <c r="L1577" s="40" t="s">
        <v>158</v>
      </c>
      <c r="M1577" s="40" t="s">
        <v>158</v>
      </c>
      <c r="N1577" s="19"/>
      <c r="O1577" s="40" t="n">
        <v>8</v>
      </c>
      <c r="P1577" s="40" t="n">
        <v>20</v>
      </c>
      <c r="Q1577" s="40" t="n">
        <v>20.3</v>
      </c>
      <c r="R1577" s="40" t="n">
        <v>50.8</v>
      </c>
      <c r="S1577" s="19"/>
      <c r="T1577" s="40" t="n">
        <v>8</v>
      </c>
      <c r="U1577" s="40" t="n">
        <v>20</v>
      </c>
      <c r="V1577" s="40" t="n">
        <v>20.3</v>
      </c>
      <c r="W1577" s="40" t="n">
        <v>50.8</v>
      </c>
      <c r="X1577" s="19"/>
      <c r="Y1577" s="7" t="str">
        <f aca="false">VLOOKUP($Z1577,'Price Codes'!$D$2:$E$78,2,FALSE())</f>
        <v>RQ</v>
      </c>
      <c r="Z1577" s="44" t="n">
        <f aca="false">IF(G1577="CS",VLOOKUP($M1577,'Price Codes'!$N$2:$O$48,2,FALSE()),VLOOKUP($M1577,'Price Codes'!$I$2:$J$102,2,FALSE()))</f>
        <v>10</v>
      </c>
      <c r="AA1577" s="8" t="s">
        <v>2934</v>
      </c>
      <c r="AB1577" s="8" t="s">
        <v>2935</v>
      </c>
      <c r="AC1577" s="50"/>
      <c r="AD1577" s="50"/>
      <c r="AE1577" s="50"/>
      <c r="AF1577" s="50"/>
      <c r="AG1577" s="50"/>
      <c r="AH1577" s="50"/>
      <c r="AI1577" s="50"/>
      <c r="AJ1577" s="50"/>
      <c r="AK1577" s="50"/>
      <c r="AL1577" s="50"/>
      <c r="AM1577" s="50"/>
      <c r="AN1577" s="50"/>
      <c r="AO1577" s="50"/>
      <c r="AP1577" s="50"/>
      <c r="AQ1577" s="50"/>
      <c r="AR1577" s="50"/>
      <c r="AS1577" s="50"/>
      <c r="AT1577" s="50"/>
      <c r="AU1577" s="50"/>
      <c r="AV1577" s="50"/>
      <c r="AW1577" s="50"/>
      <c r="AX1577" s="50"/>
      <c r="AY1577" s="50"/>
      <c r="AZ1577" s="50"/>
      <c r="BA1577" s="50"/>
      <c r="BB1577" s="50"/>
      <c r="BC1577" s="50"/>
      <c r="BD1577" s="50"/>
      <c r="BE1577" s="50"/>
      <c r="BF1577" s="50"/>
      <c r="BG1577" s="50"/>
      <c r="BH1577" s="50"/>
      <c r="BI1577" s="50"/>
      <c r="BJ1577" s="50"/>
      <c r="BK1577" s="50"/>
      <c r="BL1577" s="50"/>
      <c r="BM1577" s="50"/>
      <c r="BN1577" s="50"/>
      <c r="BO1577" s="50"/>
      <c r="BP1577" s="50"/>
      <c r="BQ1577" s="50"/>
      <c r="BR1577" s="50"/>
      <c r="BS1577" s="50"/>
      <c r="BT1577" s="50"/>
      <c r="BU1577" s="50"/>
      <c r="BV1577" s="50"/>
      <c r="BW1577" s="50"/>
      <c r="BX1577" s="50"/>
      <c r="BY1577" s="50"/>
      <c r="BZ1577" s="50"/>
      <c r="CA1577" s="50"/>
      <c r="CB1577" s="50"/>
      <c r="CC1577" s="50"/>
      <c r="CD1577" s="50"/>
      <c r="CE1577" s="50"/>
      <c r="CF1577" s="50"/>
      <c r="CG1577" s="50"/>
      <c r="CH1577" s="50"/>
      <c r="CI1577" s="50"/>
      <c r="CJ1577" s="50"/>
      <c r="CK1577" s="50"/>
      <c r="CL1577" s="50"/>
    </row>
    <row r="1578" customFormat="false" ht="12.75" hidden="false" customHeight="false" outlineLevel="0" collapsed="false">
      <c r="A1578" s="42" t="s">
        <v>2908</v>
      </c>
      <c r="B1578" s="42" t="s">
        <v>1</v>
      </c>
      <c r="C1578" s="46" t="n">
        <v>25</v>
      </c>
      <c r="D1578" s="47"/>
      <c r="E1578" s="48" t="s">
        <v>95</v>
      </c>
      <c r="F1578" s="49" t="str">
        <f aca="false">CONCATENATE(A1578,B1578,(REPT("0",3-LEN(C1578))&amp;C1578),D1578,E1578)</f>
        <v>GML-025M</v>
      </c>
      <c r="G1578" s="42"/>
      <c r="H1578" s="42" t="s">
        <v>2109</v>
      </c>
      <c r="I1578" s="42" t="s">
        <v>2909</v>
      </c>
      <c r="J1578" s="42" t="s">
        <v>2943</v>
      </c>
      <c r="K1578" s="31"/>
      <c r="L1578" s="40" t="s">
        <v>222</v>
      </c>
      <c r="M1578" s="40" t="s">
        <v>222</v>
      </c>
      <c r="N1578" s="19"/>
      <c r="O1578" s="40" t="n">
        <v>4</v>
      </c>
      <c r="P1578" s="40" t="n">
        <v>10</v>
      </c>
      <c r="Q1578" s="40" t="n">
        <v>10.2</v>
      </c>
      <c r="R1578" s="40" t="n">
        <v>25.4</v>
      </c>
      <c r="S1578" s="19"/>
      <c r="T1578" s="40" t="n">
        <v>4</v>
      </c>
      <c r="U1578" s="40" t="n">
        <v>10</v>
      </c>
      <c r="V1578" s="40" t="n">
        <v>10.2</v>
      </c>
      <c r="W1578" s="40" t="n">
        <v>25.4</v>
      </c>
      <c r="X1578" s="19"/>
      <c r="Y1578" s="7" t="str">
        <f aca="false">VLOOKUP($Z1578,'Price Codes'!$D$2:$E$78,2,FALSE())</f>
        <v>S.VQ</v>
      </c>
      <c r="Z1578" s="44" t="n">
        <f aca="false">IF(G1578="CS",VLOOKUP($M1578,'Price Codes'!$N$2:$O$48,2,FALSE()),VLOOKUP($M1578,'Price Codes'!$I$2:$J$102,2,FALSE()))</f>
        <v>2.5</v>
      </c>
      <c r="AA1578" s="8" t="s">
        <v>2934</v>
      </c>
      <c r="AB1578" s="8" t="s">
        <v>2937</v>
      </c>
      <c r="AC1578" s="50"/>
      <c r="AD1578" s="50"/>
      <c r="AE1578" s="50"/>
      <c r="AF1578" s="50"/>
      <c r="AG1578" s="50"/>
      <c r="AH1578" s="50"/>
      <c r="AI1578" s="50"/>
      <c r="AJ1578" s="50"/>
      <c r="AK1578" s="50"/>
      <c r="AL1578" s="50"/>
      <c r="AM1578" s="50"/>
      <c r="AN1578" s="50"/>
      <c r="AO1578" s="50"/>
      <c r="AP1578" s="50"/>
      <c r="AQ1578" s="50"/>
      <c r="AR1578" s="50"/>
      <c r="AS1578" s="50"/>
      <c r="AT1578" s="50"/>
      <c r="AU1578" s="50"/>
      <c r="AV1578" s="50"/>
      <c r="AW1578" s="50"/>
      <c r="AX1578" s="50"/>
      <c r="AY1578" s="50"/>
      <c r="AZ1578" s="50"/>
      <c r="BA1578" s="50"/>
      <c r="BB1578" s="50"/>
      <c r="BC1578" s="50"/>
      <c r="BD1578" s="50"/>
      <c r="BE1578" s="50"/>
      <c r="BF1578" s="50"/>
      <c r="BG1578" s="50"/>
      <c r="BH1578" s="50"/>
      <c r="BI1578" s="50"/>
      <c r="BJ1578" s="50"/>
      <c r="BK1578" s="50"/>
      <c r="BL1578" s="50"/>
      <c r="BM1578" s="50"/>
      <c r="BN1578" s="50"/>
      <c r="BO1578" s="50"/>
      <c r="BP1578" s="50"/>
      <c r="BQ1578" s="50"/>
      <c r="BR1578" s="50"/>
      <c r="BS1578" s="50"/>
      <c r="BT1578" s="50"/>
      <c r="BU1578" s="50"/>
      <c r="BV1578" s="50"/>
      <c r="BW1578" s="50"/>
      <c r="BX1578" s="50"/>
      <c r="BY1578" s="50"/>
      <c r="BZ1578" s="50"/>
      <c r="CA1578" s="50"/>
      <c r="CB1578" s="50"/>
      <c r="CC1578" s="50"/>
      <c r="CD1578" s="50"/>
      <c r="CE1578" s="50"/>
      <c r="CF1578" s="50"/>
      <c r="CG1578" s="50"/>
      <c r="CH1578" s="50"/>
      <c r="CI1578" s="50"/>
      <c r="CJ1578" s="50"/>
      <c r="CK1578" s="50"/>
      <c r="CL1578" s="50"/>
    </row>
    <row r="1579" customFormat="false" ht="12.75" hidden="false" customHeight="false" outlineLevel="0" collapsed="false">
      <c r="A1579" s="8" t="s">
        <v>2908</v>
      </c>
      <c r="B1579" s="8" t="s">
        <v>1</v>
      </c>
      <c r="C1579" s="46" t="n">
        <v>28</v>
      </c>
      <c r="D1579" s="47"/>
      <c r="E1579" s="48"/>
      <c r="F1579" s="49" t="str">
        <f aca="false">CONCATENATE(A1579,B1579,(REPT("0",3-LEN(C1579))&amp;C1579),D1579,E1579)</f>
        <v>GML-028</v>
      </c>
      <c r="G1579" s="40"/>
      <c r="H1579" s="8" t="s">
        <v>2109</v>
      </c>
      <c r="I1579" s="8" t="s">
        <v>2909</v>
      </c>
      <c r="J1579" s="8" t="s">
        <v>2944</v>
      </c>
      <c r="K1579" s="82"/>
      <c r="L1579" s="40" t="s">
        <v>134</v>
      </c>
      <c r="M1579" s="40" t="s">
        <v>134</v>
      </c>
      <c r="N1579" s="31"/>
      <c r="O1579" s="40" t="n">
        <v>11</v>
      </c>
      <c r="P1579" s="40" t="n">
        <v>14</v>
      </c>
      <c r="Q1579" s="40" t="n">
        <v>27.9</v>
      </c>
      <c r="R1579" s="40" t="n">
        <v>35.6</v>
      </c>
      <c r="S1579" s="31"/>
      <c r="T1579" s="40" t="n">
        <v>11</v>
      </c>
      <c r="U1579" s="40" t="n">
        <v>14</v>
      </c>
      <c r="V1579" s="40" t="n">
        <v>27.9</v>
      </c>
      <c r="W1579" s="40" t="n">
        <v>35.6</v>
      </c>
      <c r="X1579" s="19"/>
      <c r="Y1579" s="7" t="str">
        <f aca="false">VLOOKUP($Z1579,'Price Codes'!$D$2:$E$78,2,FALSE())</f>
        <v>RQ</v>
      </c>
      <c r="Z1579" s="44" t="n">
        <f aca="false">IF(G1579="CS",VLOOKUP($M1579,'Price Codes'!$N$2:$O$48,2,FALSE()),VLOOKUP($M1579,'Price Codes'!$I$2:$J$102,2,FALSE()))</f>
        <v>10</v>
      </c>
      <c r="AA1579" s="8" t="s">
        <v>2945</v>
      </c>
      <c r="AB1579" s="8" t="s">
        <v>1866</v>
      </c>
      <c r="AC1579" s="50"/>
      <c r="AD1579" s="50"/>
      <c r="AE1579" s="50"/>
      <c r="AF1579" s="50"/>
      <c r="AG1579" s="50"/>
      <c r="AH1579" s="50"/>
      <c r="AI1579" s="50"/>
      <c r="AJ1579" s="50"/>
      <c r="AK1579" s="50"/>
      <c r="AL1579" s="50"/>
      <c r="AM1579" s="50"/>
      <c r="AN1579" s="50"/>
      <c r="AO1579" s="50"/>
      <c r="AP1579" s="50"/>
      <c r="AQ1579" s="50"/>
      <c r="AR1579" s="50"/>
      <c r="AS1579" s="50"/>
      <c r="AT1579" s="50"/>
      <c r="AU1579" s="50"/>
      <c r="AV1579" s="50"/>
      <c r="AW1579" s="50"/>
      <c r="AX1579" s="50"/>
      <c r="AY1579" s="50"/>
      <c r="AZ1579" s="50"/>
      <c r="BA1579" s="50"/>
      <c r="BB1579" s="50"/>
      <c r="BC1579" s="50"/>
      <c r="BD1579" s="50"/>
      <c r="BE1579" s="50"/>
      <c r="BF1579" s="50"/>
      <c r="BG1579" s="50"/>
      <c r="BH1579" s="50"/>
      <c r="BI1579" s="50"/>
      <c r="BJ1579" s="50"/>
      <c r="BK1579" s="50"/>
      <c r="BL1579" s="50"/>
      <c r="BM1579" s="50"/>
      <c r="BN1579" s="50"/>
      <c r="BO1579" s="50"/>
      <c r="BP1579" s="50"/>
      <c r="BQ1579" s="50"/>
      <c r="BR1579" s="50"/>
      <c r="BS1579" s="50"/>
      <c r="BT1579" s="50"/>
      <c r="BU1579" s="50"/>
      <c r="BV1579" s="50"/>
      <c r="BW1579" s="50"/>
      <c r="BX1579" s="50"/>
      <c r="BY1579" s="50"/>
      <c r="BZ1579" s="50"/>
      <c r="CA1579" s="50"/>
      <c r="CB1579" s="50"/>
      <c r="CC1579" s="50"/>
      <c r="CD1579" s="50"/>
      <c r="CE1579" s="50"/>
      <c r="CF1579" s="50"/>
      <c r="CG1579" s="50"/>
      <c r="CH1579" s="50"/>
      <c r="CI1579" s="50"/>
      <c r="CJ1579" s="50"/>
      <c r="CK1579" s="50"/>
      <c r="CL1579" s="50"/>
    </row>
    <row r="1580" customFormat="false" ht="12.75" hidden="false" customHeight="false" outlineLevel="0" collapsed="false">
      <c r="A1580" s="8" t="s">
        <v>2908</v>
      </c>
      <c r="B1580" s="8" t="s">
        <v>1</v>
      </c>
      <c r="C1580" s="46" t="n">
        <v>29</v>
      </c>
      <c r="D1580" s="47"/>
      <c r="E1580" s="48"/>
      <c r="F1580" s="49" t="str">
        <f aca="false">CONCATENATE(A1580,B1580,(REPT("0",3-LEN(C1580))&amp;C1580),D1580,E1580)</f>
        <v>GML-029</v>
      </c>
      <c r="G1580" s="40"/>
      <c r="H1580" s="8" t="s">
        <v>2109</v>
      </c>
      <c r="I1580" s="8" t="s">
        <v>2909</v>
      </c>
      <c r="J1580" s="8" t="s">
        <v>2946</v>
      </c>
      <c r="K1580" s="82"/>
      <c r="L1580" s="40" t="s">
        <v>134</v>
      </c>
      <c r="M1580" s="40" t="s">
        <v>134</v>
      </c>
      <c r="N1580" s="31"/>
      <c r="O1580" s="40" t="n">
        <v>11</v>
      </c>
      <c r="P1580" s="40" t="n">
        <v>14</v>
      </c>
      <c r="Q1580" s="40" t="n">
        <v>27.9</v>
      </c>
      <c r="R1580" s="40" t="n">
        <v>35.6</v>
      </c>
      <c r="S1580" s="31"/>
      <c r="T1580" s="40" t="n">
        <v>11</v>
      </c>
      <c r="U1580" s="40" t="n">
        <v>14</v>
      </c>
      <c r="V1580" s="40" t="n">
        <v>27.9</v>
      </c>
      <c r="W1580" s="40" t="n">
        <v>35.6</v>
      </c>
      <c r="X1580" s="19"/>
      <c r="Y1580" s="7" t="str">
        <f aca="false">VLOOKUP($Z1580,'Price Codes'!$D$2:$E$78,2,FALSE())</f>
        <v>RQ</v>
      </c>
      <c r="Z1580" s="44" t="n">
        <f aca="false">IF(G1580="CS",VLOOKUP($M1580,'Price Codes'!$N$2:$O$48,2,FALSE()),VLOOKUP($M1580,'Price Codes'!$I$2:$J$102,2,FALSE()))</f>
        <v>10</v>
      </c>
      <c r="AA1580" s="8" t="s">
        <v>2945</v>
      </c>
      <c r="AB1580" s="8" t="s">
        <v>1866</v>
      </c>
      <c r="AC1580" s="50"/>
      <c r="AD1580" s="50"/>
      <c r="AE1580" s="50"/>
      <c r="AF1580" s="50"/>
      <c r="AG1580" s="50"/>
      <c r="AH1580" s="50"/>
      <c r="AI1580" s="50"/>
      <c r="AJ1580" s="50"/>
      <c r="AK1580" s="50"/>
      <c r="AL1580" s="50"/>
      <c r="AM1580" s="50"/>
      <c r="AN1580" s="50"/>
      <c r="AO1580" s="50"/>
      <c r="AP1580" s="50"/>
      <c r="AQ1580" s="50"/>
      <c r="AR1580" s="50"/>
      <c r="AS1580" s="50"/>
      <c r="AT1580" s="50"/>
      <c r="AU1580" s="50"/>
      <c r="AV1580" s="50"/>
      <c r="AW1580" s="50"/>
      <c r="AX1580" s="50"/>
      <c r="AY1580" s="50"/>
      <c r="AZ1580" s="50"/>
      <c r="BA1580" s="50"/>
      <c r="BB1580" s="50"/>
      <c r="BC1580" s="50"/>
      <c r="BD1580" s="50"/>
      <c r="BE1580" s="50"/>
      <c r="BF1580" s="50"/>
      <c r="BG1580" s="50"/>
      <c r="BH1580" s="50"/>
      <c r="BI1580" s="50"/>
      <c r="BJ1580" s="50"/>
      <c r="BK1580" s="50"/>
      <c r="BL1580" s="50"/>
      <c r="BM1580" s="50"/>
      <c r="BN1580" s="50"/>
      <c r="BO1580" s="50"/>
      <c r="BP1580" s="50"/>
      <c r="BQ1580" s="50"/>
      <c r="BR1580" s="50"/>
      <c r="BS1580" s="50"/>
      <c r="BT1580" s="50"/>
      <c r="BU1580" s="50"/>
      <c r="BV1580" s="50"/>
      <c r="BW1580" s="50"/>
      <c r="BX1580" s="50"/>
      <c r="BY1580" s="50"/>
      <c r="BZ1580" s="50"/>
      <c r="CA1580" s="50"/>
      <c r="CB1580" s="50"/>
      <c r="CC1580" s="50"/>
      <c r="CD1580" s="50"/>
      <c r="CE1580" s="50"/>
      <c r="CF1580" s="50"/>
      <c r="CG1580" s="50"/>
      <c r="CH1580" s="50"/>
      <c r="CI1580" s="50"/>
      <c r="CJ1580" s="50"/>
      <c r="CK1580" s="50"/>
      <c r="CL1580" s="50"/>
    </row>
    <row r="1581" customFormat="false" ht="12.75" hidden="false" customHeight="false" outlineLevel="0" collapsed="false">
      <c r="A1581" s="1" t="s">
        <v>2908</v>
      </c>
      <c r="B1581" s="8" t="s">
        <v>1</v>
      </c>
      <c r="C1581" s="46" t="n">
        <v>30</v>
      </c>
      <c r="D1581" s="47"/>
      <c r="E1581" s="48"/>
      <c r="F1581" s="49" t="str">
        <f aca="false">CONCATENATE(A1581,B1581,(REPT("0",3-LEN(C1581))&amp;C1581),D1581,E1581)</f>
        <v>GML-030</v>
      </c>
      <c r="H1581" s="1" t="s">
        <v>2109</v>
      </c>
      <c r="I1581" s="1" t="s">
        <v>2909</v>
      </c>
      <c r="J1581" s="1" t="s">
        <v>2947</v>
      </c>
      <c r="L1581" s="3" t="s">
        <v>158</v>
      </c>
      <c r="M1581" s="3" t="s">
        <v>158</v>
      </c>
      <c r="N1581" s="4"/>
      <c r="O1581" s="3" t="n">
        <v>8</v>
      </c>
      <c r="P1581" s="3" t="n">
        <v>20</v>
      </c>
      <c r="Q1581" s="3" t="n">
        <v>20.3</v>
      </c>
      <c r="R1581" s="3" t="n">
        <v>50.8</v>
      </c>
      <c r="S1581" s="4"/>
      <c r="T1581" s="3" t="n">
        <v>8</v>
      </c>
      <c r="U1581" s="3" t="n">
        <v>20</v>
      </c>
      <c r="V1581" s="6" t="n">
        <v>20.3</v>
      </c>
      <c r="W1581" s="6" t="n">
        <v>50.8</v>
      </c>
      <c r="Y1581" s="7" t="str">
        <f aca="false">VLOOKUP($Z1581,'Price Codes'!$D$2:$E$78,2,FALSE())</f>
        <v>RQ</v>
      </c>
      <c r="Z1581" s="44" t="n">
        <f aca="false">IF(G1581="CS",VLOOKUP($M1581,'Price Codes'!$N$2:$O$48,2,FALSE()),VLOOKUP($M1581,'Price Codes'!$I$2:$J$102,2,FALSE()))</f>
        <v>10</v>
      </c>
      <c r="AA1581" s="1" t="s">
        <v>2948</v>
      </c>
      <c r="AB1581" s="8" t="s">
        <v>2949</v>
      </c>
      <c r="AC1581" s="50"/>
      <c r="AD1581" s="50"/>
      <c r="AE1581" s="50"/>
      <c r="AF1581" s="50"/>
      <c r="AG1581" s="50"/>
      <c r="AH1581" s="50"/>
      <c r="AI1581" s="50"/>
      <c r="AJ1581" s="50"/>
      <c r="AK1581" s="50"/>
      <c r="AL1581" s="50"/>
      <c r="AM1581" s="50"/>
      <c r="AN1581" s="50"/>
      <c r="AO1581" s="50"/>
      <c r="AP1581" s="50"/>
      <c r="AQ1581" s="50"/>
      <c r="AR1581" s="50"/>
      <c r="AS1581" s="50"/>
      <c r="AT1581" s="50"/>
      <c r="AU1581" s="50"/>
      <c r="AV1581" s="50"/>
      <c r="AW1581" s="50"/>
      <c r="AX1581" s="50"/>
      <c r="AY1581" s="50"/>
      <c r="AZ1581" s="50"/>
      <c r="BA1581" s="50"/>
      <c r="BB1581" s="50"/>
      <c r="BC1581" s="50"/>
      <c r="BD1581" s="50"/>
      <c r="BE1581" s="50"/>
      <c r="BF1581" s="50"/>
      <c r="BG1581" s="50"/>
      <c r="BH1581" s="50"/>
      <c r="BI1581" s="50"/>
      <c r="BJ1581" s="50"/>
      <c r="BK1581" s="50"/>
      <c r="BL1581" s="50"/>
      <c r="BM1581" s="50"/>
      <c r="BN1581" s="50"/>
      <c r="BO1581" s="50"/>
      <c r="BP1581" s="50"/>
      <c r="BQ1581" s="50"/>
      <c r="BR1581" s="50"/>
      <c r="BS1581" s="50"/>
      <c r="BT1581" s="50"/>
      <c r="BU1581" s="50"/>
      <c r="BV1581" s="50"/>
      <c r="BW1581" s="50"/>
      <c r="BX1581" s="50"/>
      <c r="BY1581" s="50"/>
      <c r="BZ1581" s="50"/>
      <c r="CA1581" s="50"/>
      <c r="CB1581" s="50"/>
      <c r="CC1581" s="50"/>
      <c r="CD1581" s="50"/>
      <c r="CE1581" s="50"/>
      <c r="CF1581" s="50"/>
      <c r="CG1581" s="50"/>
      <c r="CH1581" s="50"/>
      <c r="CI1581" s="50"/>
      <c r="CJ1581" s="50"/>
      <c r="CK1581" s="50"/>
      <c r="CL1581" s="50"/>
    </row>
    <row r="1582" customFormat="false" ht="12.75" hidden="false" customHeight="false" outlineLevel="0" collapsed="false">
      <c r="A1582" s="1" t="s">
        <v>2908</v>
      </c>
      <c r="B1582" s="8" t="s">
        <v>1</v>
      </c>
      <c r="C1582" s="46" t="n">
        <v>30</v>
      </c>
      <c r="D1582" s="47"/>
      <c r="E1582" s="48" t="s">
        <v>97</v>
      </c>
      <c r="F1582" s="49" t="str">
        <f aca="false">CONCATENATE(A1582,B1582,(REPT("0",3-LEN(C1582))&amp;C1582),D1582,E1582)</f>
        <v>GML-030P</v>
      </c>
      <c r="H1582" s="1" t="s">
        <v>2109</v>
      </c>
      <c r="I1582" s="1" t="s">
        <v>2909</v>
      </c>
      <c r="J1582" s="1" t="s">
        <v>2950</v>
      </c>
      <c r="L1582" s="3" t="s">
        <v>222</v>
      </c>
      <c r="M1582" s="3" t="s">
        <v>222</v>
      </c>
      <c r="N1582" s="4"/>
      <c r="O1582" s="3" t="n">
        <v>4</v>
      </c>
      <c r="P1582" s="3" t="n">
        <v>10</v>
      </c>
      <c r="Q1582" s="3" t="n">
        <v>10.2</v>
      </c>
      <c r="R1582" s="3" t="n">
        <v>25.4</v>
      </c>
      <c r="S1582" s="4"/>
      <c r="T1582" s="3" t="n">
        <v>4</v>
      </c>
      <c r="U1582" s="3" t="n">
        <v>10</v>
      </c>
      <c r="V1582" s="6" t="n">
        <v>10.2</v>
      </c>
      <c r="W1582" s="6" t="n">
        <v>25.4</v>
      </c>
      <c r="Y1582" s="7" t="str">
        <f aca="false">VLOOKUP($Z1582,'Price Codes'!$D$2:$E$78,2,FALSE())</f>
        <v>S.VQ</v>
      </c>
      <c r="Z1582" s="44" t="n">
        <f aca="false">IF(G1582="CS",VLOOKUP($M1582,'Price Codes'!$N$2:$O$48,2,FALSE()),VLOOKUP($M1582,'Price Codes'!$I$2:$J$102,2,FALSE()))</f>
        <v>2.5</v>
      </c>
      <c r="AA1582" s="1" t="s">
        <v>2948</v>
      </c>
      <c r="AB1582" s="8" t="s">
        <v>2951</v>
      </c>
      <c r="AC1582" s="50"/>
      <c r="AD1582" s="50"/>
      <c r="AE1582" s="50"/>
      <c r="AF1582" s="50"/>
      <c r="AG1582" s="50"/>
      <c r="AH1582" s="50"/>
      <c r="AI1582" s="50"/>
      <c r="AJ1582" s="50"/>
      <c r="AK1582" s="50"/>
      <c r="AL1582" s="50"/>
      <c r="AM1582" s="50"/>
      <c r="AN1582" s="50"/>
      <c r="AO1582" s="50"/>
      <c r="AP1582" s="50"/>
      <c r="AQ1582" s="50"/>
      <c r="AR1582" s="50"/>
      <c r="AS1582" s="50"/>
      <c r="AT1582" s="50"/>
      <c r="AU1582" s="50"/>
      <c r="AV1582" s="50"/>
      <c r="AW1582" s="50"/>
      <c r="AX1582" s="50"/>
      <c r="AY1582" s="50"/>
      <c r="AZ1582" s="50"/>
      <c r="BA1582" s="50"/>
      <c r="BB1582" s="50"/>
      <c r="BC1582" s="50"/>
      <c r="BD1582" s="50"/>
      <c r="BE1582" s="50"/>
      <c r="BF1582" s="50"/>
      <c r="BG1582" s="50"/>
      <c r="BH1582" s="50"/>
      <c r="BI1582" s="50"/>
      <c r="BJ1582" s="50"/>
      <c r="BK1582" s="50"/>
      <c r="BL1582" s="50"/>
      <c r="BM1582" s="50"/>
      <c r="BN1582" s="50"/>
      <c r="BO1582" s="50"/>
      <c r="BP1582" s="50"/>
      <c r="BQ1582" s="50"/>
      <c r="BR1582" s="50"/>
      <c r="BS1582" s="50"/>
      <c r="BT1582" s="50"/>
      <c r="BU1582" s="50"/>
      <c r="BV1582" s="50"/>
      <c r="BW1582" s="50"/>
      <c r="BX1582" s="50"/>
      <c r="BY1582" s="50"/>
      <c r="BZ1582" s="50"/>
      <c r="CA1582" s="50"/>
      <c r="CB1582" s="50"/>
      <c r="CC1582" s="50"/>
      <c r="CD1582" s="50"/>
      <c r="CE1582" s="50"/>
      <c r="CF1582" s="50"/>
      <c r="CG1582" s="50"/>
      <c r="CH1582" s="50"/>
      <c r="CI1582" s="50"/>
      <c r="CJ1582" s="50"/>
      <c r="CK1582" s="50"/>
      <c r="CL1582" s="50"/>
    </row>
    <row r="1583" customFormat="false" ht="12.75" hidden="false" customHeight="false" outlineLevel="0" collapsed="false">
      <c r="A1583" s="1" t="s">
        <v>2908</v>
      </c>
      <c r="B1583" s="8" t="s">
        <v>1</v>
      </c>
      <c r="C1583" s="46" t="n">
        <v>31</v>
      </c>
      <c r="D1583" s="47"/>
      <c r="E1583" s="48"/>
      <c r="F1583" s="49" t="str">
        <f aca="false">CONCATENATE(A1583,B1583,(REPT("0",3-LEN(C1583))&amp;C1583),D1583,E1583)</f>
        <v>GML-031</v>
      </c>
      <c r="H1583" s="1" t="s">
        <v>2109</v>
      </c>
      <c r="I1583" s="1" t="s">
        <v>2909</v>
      </c>
      <c r="J1583" s="1" t="s">
        <v>2952</v>
      </c>
      <c r="L1583" s="3" t="s">
        <v>158</v>
      </c>
      <c r="M1583" s="3" t="s">
        <v>158</v>
      </c>
      <c r="N1583" s="4"/>
      <c r="O1583" s="3" t="n">
        <v>8</v>
      </c>
      <c r="P1583" s="3" t="n">
        <v>20</v>
      </c>
      <c r="Q1583" s="3" t="n">
        <v>20.3</v>
      </c>
      <c r="R1583" s="3" t="n">
        <v>50.8</v>
      </c>
      <c r="S1583" s="4"/>
      <c r="T1583" s="3" t="n">
        <v>8</v>
      </c>
      <c r="U1583" s="3" t="n">
        <v>20</v>
      </c>
      <c r="V1583" s="6" t="n">
        <v>20.3</v>
      </c>
      <c r="W1583" s="6" t="n">
        <v>50.8</v>
      </c>
      <c r="Y1583" s="7" t="str">
        <f aca="false">VLOOKUP($Z1583,'Price Codes'!$D$2:$E$78,2,FALSE())</f>
        <v>RQ</v>
      </c>
      <c r="Z1583" s="44" t="n">
        <f aca="false">IF(G1583="CS",VLOOKUP($M1583,'Price Codes'!$N$2:$O$48,2,FALSE()),VLOOKUP($M1583,'Price Codes'!$I$2:$J$102,2,FALSE()))</f>
        <v>10</v>
      </c>
      <c r="AA1583" s="1" t="s">
        <v>2948</v>
      </c>
      <c r="AB1583" s="8" t="s">
        <v>2949</v>
      </c>
      <c r="AC1583" s="50"/>
      <c r="AD1583" s="50"/>
      <c r="AE1583" s="50"/>
      <c r="AF1583" s="50"/>
      <c r="AG1583" s="50"/>
      <c r="AH1583" s="50"/>
      <c r="AI1583" s="50"/>
      <c r="AJ1583" s="50"/>
      <c r="AK1583" s="50"/>
      <c r="AL1583" s="50"/>
      <c r="AM1583" s="50"/>
      <c r="AN1583" s="50"/>
      <c r="AO1583" s="50"/>
      <c r="AP1583" s="50"/>
      <c r="AQ1583" s="50"/>
      <c r="AR1583" s="50"/>
      <c r="AS1583" s="50"/>
      <c r="AT1583" s="50"/>
      <c r="AU1583" s="50"/>
      <c r="AV1583" s="50"/>
      <c r="AW1583" s="50"/>
      <c r="AX1583" s="50"/>
      <c r="AY1583" s="50"/>
      <c r="AZ1583" s="50"/>
      <c r="BA1583" s="50"/>
      <c r="BB1583" s="50"/>
      <c r="BC1583" s="50"/>
      <c r="BD1583" s="50"/>
      <c r="BE1583" s="50"/>
      <c r="BF1583" s="50"/>
      <c r="BG1583" s="50"/>
      <c r="BH1583" s="50"/>
      <c r="BI1583" s="50"/>
      <c r="BJ1583" s="50"/>
      <c r="BK1583" s="50"/>
      <c r="BL1583" s="50"/>
      <c r="BM1583" s="50"/>
      <c r="BN1583" s="50"/>
      <c r="BO1583" s="50"/>
      <c r="BP1583" s="50"/>
      <c r="BQ1583" s="50"/>
      <c r="BR1583" s="50"/>
      <c r="BS1583" s="50"/>
      <c r="BT1583" s="50"/>
      <c r="BU1583" s="50"/>
      <c r="BV1583" s="50"/>
      <c r="BW1583" s="50"/>
      <c r="BX1583" s="50"/>
      <c r="BY1583" s="50"/>
      <c r="BZ1583" s="50"/>
      <c r="CA1583" s="50"/>
      <c r="CB1583" s="50"/>
      <c r="CC1583" s="50"/>
      <c r="CD1583" s="50"/>
      <c r="CE1583" s="50"/>
      <c r="CF1583" s="50"/>
      <c r="CG1583" s="50"/>
      <c r="CH1583" s="50"/>
      <c r="CI1583" s="50"/>
      <c r="CJ1583" s="50"/>
      <c r="CK1583" s="50"/>
      <c r="CL1583" s="50"/>
    </row>
    <row r="1584" customFormat="false" ht="12.75" hidden="false" customHeight="false" outlineLevel="0" collapsed="false">
      <c r="A1584" s="1" t="s">
        <v>2908</v>
      </c>
      <c r="B1584" s="8" t="s">
        <v>1</v>
      </c>
      <c r="C1584" s="46" t="n">
        <v>31</v>
      </c>
      <c r="D1584" s="47"/>
      <c r="E1584" s="48" t="s">
        <v>97</v>
      </c>
      <c r="F1584" s="49" t="str">
        <f aca="false">CONCATENATE(A1584,B1584,(REPT("0",3-LEN(C1584))&amp;C1584),D1584,E1584)</f>
        <v>GML-031P</v>
      </c>
      <c r="H1584" s="1" t="s">
        <v>2109</v>
      </c>
      <c r="I1584" s="1" t="s">
        <v>2909</v>
      </c>
      <c r="J1584" s="1" t="s">
        <v>2953</v>
      </c>
      <c r="L1584" s="3" t="s">
        <v>222</v>
      </c>
      <c r="M1584" s="3" t="s">
        <v>222</v>
      </c>
      <c r="N1584" s="4"/>
      <c r="O1584" s="3" t="n">
        <v>4</v>
      </c>
      <c r="P1584" s="3" t="n">
        <v>10</v>
      </c>
      <c r="Q1584" s="3" t="n">
        <v>10.2</v>
      </c>
      <c r="R1584" s="3" t="n">
        <v>25.4</v>
      </c>
      <c r="S1584" s="4"/>
      <c r="T1584" s="3" t="n">
        <v>4</v>
      </c>
      <c r="U1584" s="3" t="n">
        <v>10</v>
      </c>
      <c r="V1584" s="6" t="n">
        <v>10.2</v>
      </c>
      <c r="W1584" s="6" t="n">
        <v>25.4</v>
      </c>
      <c r="Y1584" s="7" t="str">
        <f aca="false">VLOOKUP($Z1584,'Price Codes'!$D$2:$E$78,2,FALSE())</f>
        <v>S.VQ</v>
      </c>
      <c r="Z1584" s="44" t="n">
        <f aca="false">IF(G1584="CS",VLOOKUP($M1584,'Price Codes'!$N$2:$O$48,2,FALSE()),VLOOKUP($M1584,'Price Codes'!$I$2:$J$102,2,FALSE()))</f>
        <v>2.5</v>
      </c>
      <c r="AA1584" s="1" t="s">
        <v>2948</v>
      </c>
      <c r="AB1584" s="8" t="s">
        <v>2951</v>
      </c>
      <c r="AC1584" s="50"/>
      <c r="AD1584" s="50"/>
      <c r="AE1584" s="50"/>
      <c r="AF1584" s="50"/>
      <c r="AG1584" s="50"/>
      <c r="AH1584" s="50"/>
      <c r="AI1584" s="50"/>
      <c r="AJ1584" s="50"/>
      <c r="AK1584" s="50"/>
      <c r="AL1584" s="50"/>
      <c r="AM1584" s="50"/>
      <c r="AN1584" s="50"/>
      <c r="AO1584" s="50"/>
      <c r="AP1584" s="50"/>
      <c r="AQ1584" s="50"/>
      <c r="AR1584" s="50"/>
      <c r="AS1584" s="50"/>
      <c r="AT1584" s="50"/>
      <c r="AU1584" s="50"/>
      <c r="AV1584" s="50"/>
      <c r="AW1584" s="50"/>
      <c r="AX1584" s="50"/>
      <c r="AY1584" s="50"/>
      <c r="AZ1584" s="50"/>
      <c r="BA1584" s="50"/>
      <c r="BB1584" s="50"/>
      <c r="BC1584" s="50"/>
      <c r="BD1584" s="50"/>
      <c r="BE1584" s="50"/>
      <c r="BF1584" s="50"/>
      <c r="BG1584" s="50"/>
      <c r="BH1584" s="50"/>
      <c r="BI1584" s="50"/>
      <c r="BJ1584" s="50"/>
      <c r="BK1584" s="50"/>
      <c r="BL1584" s="50"/>
      <c r="BM1584" s="50"/>
      <c r="BN1584" s="50"/>
      <c r="BO1584" s="50"/>
      <c r="BP1584" s="50"/>
      <c r="BQ1584" s="50"/>
      <c r="BR1584" s="50"/>
      <c r="BS1584" s="50"/>
      <c r="BT1584" s="50"/>
      <c r="BU1584" s="50"/>
      <c r="BV1584" s="50"/>
      <c r="BW1584" s="50"/>
      <c r="BX1584" s="50"/>
      <c r="BY1584" s="50"/>
      <c r="BZ1584" s="50"/>
      <c r="CA1584" s="50"/>
      <c r="CB1584" s="50"/>
      <c r="CC1584" s="50"/>
      <c r="CD1584" s="50"/>
      <c r="CE1584" s="50"/>
      <c r="CF1584" s="50"/>
      <c r="CG1584" s="50"/>
      <c r="CH1584" s="50"/>
      <c r="CI1584" s="50"/>
      <c r="CJ1584" s="50"/>
      <c r="CK1584" s="50"/>
      <c r="CL1584" s="50"/>
    </row>
    <row r="1585" s="50" customFormat="true" ht="12.75" hidden="false" customHeight="false" outlineLevel="0" collapsed="false">
      <c r="A1585" s="42" t="s">
        <v>2908</v>
      </c>
      <c r="B1585" s="42" t="s">
        <v>1</v>
      </c>
      <c r="C1585" s="46" t="n">
        <v>32</v>
      </c>
      <c r="D1585" s="47"/>
      <c r="E1585" s="48"/>
      <c r="F1585" s="49" t="str">
        <f aca="false">CONCATENATE(A1585,B1585,(REPT("0",3-LEN(C1585))&amp;C1585),D1585,E1585)</f>
        <v>GML-032</v>
      </c>
      <c r="G1585" s="42"/>
      <c r="H1585" s="42" t="s">
        <v>2109</v>
      </c>
      <c r="I1585" s="42" t="s">
        <v>2909</v>
      </c>
      <c r="J1585" s="42" t="s">
        <v>1062</v>
      </c>
      <c r="K1585" s="31"/>
      <c r="L1585" s="40" t="s">
        <v>28</v>
      </c>
      <c r="M1585" s="40" t="s">
        <v>28</v>
      </c>
      <c r="N1585" s="19"/>
      <c r="O1585" s="40" t="n">
        <v>12</v>
      </c>
      <c r="P1585" s="40" t="n">
        <v>12</v>
      </c>
      <c r="Q1585" s="40" t="n">
        <v>30.5</v>
      </c>
      <c r="R1585" s="40" t="n">
        <v>30.5</v>
      </c>
      <c r="S1585" s="19"/>
      <c r="T1585" s="40" t="n">
        <v>12</v>
      </c>
      <c r="U1585" s="40" t="n">
        <v>12</v>
      </c>
      <c r="V1585" s="40" t="n">
        <v>30.5</v>
      </c>
      <c r="W1585" s="40" t="n">
        <v>30.5</v>
      </c>
      <c r="X1585" s="19"/>
      <c r="Y1585" s="7" t="str">
        <f aca="false">VLOOKUP($Z1585,'Price Codes'!$D$2:$E$78,2,FALSE())</f>
        <v>RQ</v>
      </c>
      <c r="Z1585" s="44" t="n">
        <f aca="false">IF(G1585="CS",VLOOKUP($M1585,'Price Codes'!$N$2:$O$48,2,FALSE()),VLOOKUP($M1585,'Price Codes'!$I$2:$J$102,2,FALSE()))</f>
        <v>10</v>
      </c>
      <c r="AA1585" s="8" t="s">
        <v>2954</v>
      </c>
      <c r="AB1585" s="8" t="s">
        <v>2955</v>
      </c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  <c r="AQ1585" s="1"/>
      <c r="AR1585" s="1"/>
      <c r="AS1585" s="1"/>
      <c r="AT1585" s="1"/>
      <c r="AU1585" s="1"/>
      <c r="AV1585" s="1"/>
      <c r="AW1585" s="1"/>
      <c r="AX1585" s="1"/>
      <c r="AY1585" s="1"/>
      <c r="AZ1585" s="1"/>
      <c r="BA1585" s="1"/>
      <c r="BB1585" s="1"/>
      <c r="BC1585" s="1"/>
      <c r="BD1585" s="1"/>
      <c r="BE1585" s="1"/>
      <c r="BF1585" s="1"/>
      <c r="BG1585" s="1"/>
      <c r="BH1585" s="1"/>
      <c r="BI1585" s="1"/>
      <c r="BJ1585" s="1"/>
      <c r="BK1585" s="1"/>
      <c r="BL1585" s="1"/>
      <c r="BM1585" s="1"/>
      <c r="BN1585" s="1"/>
      <c r="BO1585" s="1"/>
      <c r="BP1585" s="1"/>
      <c r="BQ1585" s="1"/>
      <c r="BR1585" s="1"/>
      <c r="BS1585" s="1"/>
      <c r="BT1585" s="1"/>
      <c r="BU1585" s="1"/>
      <c r="BV1585" s="1"/>
      <c r="BW1585" s="1"/>
      <c r="BX1585" s="1"/>
      <c r="BY1585" s="1"/>
      <c r="BZ1585" s="1"/>
      <c r="CA1585" s="1"/>
      <c r="CB1585" s="1"/>
      <c r="CC1585" s="1"/>
      <c r="CD1585" s="1"/>
      <c r="CE1585" s="1"/>
      <c r="CF1585" s="1"/>
      <c r="CG1585" s="1"/>
      <c r="CH1585" s="1"/>
      <c r="CI1585" s="1"/>
      <c r="CJ1585" s="1"/>
      <c r="CK1585" s="1"/>
      <c r="CL1585" s="1"/>
    </row>
    <row r="1586" s="50" customFormat="true" ht="12.75" hidden="false" customHeight="false" outlineLevel="0" collapsed="false">
      <c r="A1586" s="42" t="s">
        <v>2908</v>
      </c>
      <c r="B1586" s="42" t="s">
        <v>1</v>
      </c>
      <c r="C1586" s="46" t="n">
        <v>33</v>
      </c>
      <c r="D1586" s="47"/>
      <c r="E1586" s="48"/>
      <c r="F1586" s="49" t="str">
        <f aca="false">CONCATENATE(A1586,B1586,(REPT("0",3-LEN(C1586))&amp;C1586),D1586,E1586)</f>
        <v>GML-033</v>
      </c>
      <c r="G1586" s="42"/>
      <c r="H1586" s="42" t="s">
        <v>2109</v>
      </c>
      <c r="I1586" s="42" t="s">
        <v>2909</v>
      </c>
      <c r="J1586" s="42" t="s">
        <v>2956</v>
      </c>
      <c r="K1586" s="31"/>
      <c r="L1586" s="40" t="s">
        <v>28</v>
      </c>
      <c r="M1586" s="40" t="s">
        <v>28</v>
      </c>
      <c r="N1586" s="19"/>
      <c r="O1586" s="40" t="n">
        <v>12</v>
      </c>
      <c r="P1586" s="40" t="n">
        <v>12</v>
      </c>
      <c r="Q1586" s="40" t="n">
        <v>30.5</v>
      </c>
      <c r="R1586" s="40" t="n">
        <v>30.5</v>
      </c>
      <c r="S1586" s="19"/>
      <c r="T1586" s="40" t="n">
        <v>12</v>
      </c>
      <c r="U1586" s="40" t="n">
        <v>12</v>
      </c>
      <c r="V1586" s="40" t="n">
        <v>30.5</v>
      </c>
      <c r="W1586" s="40" t="n">
        <v>30.5</v>
      </c>
      <c r="X1586" s="19"/>
      <c r="Y1586" s="7" t="str">
        <f aca="false">VLOOKUP($Z1586,'Price Codes'!$D$2:$E$78,2,FALSE())</f>
        <v>RQ</v>
      </c>
      <c r="Z1586" s="44" t="n">
        <f aca="false">IF(G1586="CS",VLOOKUP($M1586,'Price Codes'!$N$2:$O$48,2,FALSE()),VLOOKUP($M1586,'Price Codes'!$I$2:$J$102,2,FALSE()))</f>
        <v>10</v>
      </c>
      <c r="AA1586" s="8" t="s">
        <v>2954</v>
      </c>
      <c r="AB1586" s="8" t="s">
        <v>2955</v>
      </c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  <c r="AQ1586" s="1"/>
      <c r="AR1586" s="1"/>
      <c r="AS1586" s="1"/>
      <c r="AT1586" s="1"/>
      <c r="AU1586" s="1"/>
      <c r="AV1586" s="1"/>
      <c r="AW1586" s="1"/>
      <c r="AX1586" s="1"/>
      <c r="AY1586" s="1"/>
      <c r="AZ1586" s="1"/>
      <c r="BA1586" s="1"/>
      <c r="BB1586" s="1"/>
      <c r="BC1586" s="1"/>
      <c r="BD1586" s="1"/>
      <c r="BE1586" s="1"/>
      <c r="BF1586" s="1"/>
      <c r="BG1586" s="1"/>
      <c r="BH1586" s="1"/>
      <c r="BI1586" s="1"/>
      <c r="BJ1586" s="1"/>
      <c r="BK1586" s="1"/>
      <c r="BL1586" s="1"/>
      <c r="BM1586" s="1"/>
      <c r="BN1586" s="1"/>
      <c r="BO1586" s="1"/>
      <c r="BP1586" s="1"/>
      <c r="BQ1586" s="1"/>
      <c r="BR1586" s="1"/>
      <c r="BS1586" s="1"/>
      <c r="BT1586" s="1"/>
      <c r="BU1586" s="1"/>
      <c r="BV1586" s="1"/>
      <c r="BW1586" s="1"/>
      <c r="BX1586" s="1"/>
      <c r="BY1586" s="1"/>
      <c r="BZ1586" s="1"/>
      <c r="CA1586" s="1"/>
      <c r="CB1586" s="1"/>
      <c r="CC1586" s="1"/>
      <c r="CD1586" s="1"/>
      <c r="CE1586" s="1"/>
      <c r="CF1586" s="1"/>
      <c r="CG1586" s="1"/>
      <c r="CH1586" s="1"/>
      <c r="CI1586" s="1"/>
      <c r="CJ1586" s="1"/>
      <c r="CK1586" s="1"/>
      <c r="CL1586" s="1"/>
    </row>
    <row r="1587" s="50" customFormat="true" ht="12.75" hidden="false" customHeight="false" outlineLevel="0" collapsed="false">
      <c r="A1587" s="8" t="s">
        <v>2908</v>
      </c>
      <c r="B1587" s="8" t="s">
        <v>1</v>
      </c>
      <c r="C1587" s="36" t="n">
        <v>36</v>
      </c>
      <c r="D1587" s="37"/>
      <c r="E1587" s="38"/>
      <c r="F1587" s="39" t="str">
        <f aca="false">CONCATENATE(A1587,B1587,(REPT("0",3-LEN(C1587))&amp;C1587),D1587,E1587)</f>
        <v>GML-036</v>
      </c>
      <c r="G1587" s="8"/>
      <c r="H1587" s="8" t="s">
        <v>2109</v>
      </c>
      <c r="I1587" s="8" t="s">
        <v>2909</v>
      </c>
      <c r="J1587" s="8" t="s">
        <v>2957</v>
      </c>
      <c r="K1587" s="82"/>
      <c r="L1587" s="40" t="s">
        <v>28</v>
      </c>
      <c r="M1587" s="40" t="s">
        <v>28</v>
      </c>
      <c r="N1587" s="82"/>
      <c r="O1587" s="40" t="n">
        <v>12</v>
      </c>
      <c r="P1587" s="40" t="n">
        <v>12</v>
      </c>
      <c r="Q1587" s="40" t="n">
        <v>30.5</v>
      </c>
      <c r="R1587" s="40" t="n">
        <v>30.5</v>
      </c>
      <c r="S1587" s="82"/>
      <c r="T1587" s="40" t="n">
        <v>12</v>
      </c>
      <c r="U1587" s="40" t="n">
        <v>12</v>
      </c>
      <c r="V1587" s="40" t="n">
        <v>30.5</v>
      </c>
      <c r="W1587" s="40" t="n">
        <v>30.5</v>
      </c>
      <c r="X1587" s="82"/>
      <c r="Y1587" s="7" t="str">
        <f aca="false">VLOOKUP($Z1587,'Price Codes'!$D$2:$E$78,2,FALSE())</f>
        <v>RQ</v>
      </c>
      <c r="Z1587" s="41" t="n">
        <v>10</v>
      </c>
      <c r="AA1587" s="8" t="s">
        <v>2958</v>
      </c>
      <c r="AB1587" s="8" t="s">
        <v>1736</v>
      </c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  <c r="AQ1587" s="1"/>
      <c r="AR1587" s="1"/>
      <c r="AS1587" s="1"/>
      <c r="AT1587" s="1"/>
      <c r="AU1587" s="1"/>
      <c r="AV1587" s="1"/>
      <c r="AW1587" s="1"/>
      <c r="AX1587" s="1"/>
      <c r="AY1587" s="1"/>
      <c r="AZ1587" s="1"/>
      <c r="BA1587" s="1"/>
      <c r="BB1587" s="1"/>
      <c r="BC1587" s="1"/>
      <c r="BD1587" s="1"/>
      <c r="BE1587" s="1"/>
      <c r="BF1587" s="1"/>
      <c r="BG1587" s="1"/>
      <c r="BH1587" s="1"/>
      <c r="BI1587" s="1"/>
      <c r="BJ1587" s="1"/>
      <c r="BK1587" s="1"/>
      <c r="BL1587" s="1"/>
      <c r="BM1587" s="1"/>
      <c r="BN1587" s="1"/>
      <c r="BO1587" s="1"/>
      <c r="BP1587" s="1"/>
      <c r="BQ1587" s="1"/>
      <c r="BR1587" s="1"/>
      <c r="BS1587" s="1"/>
      <c r="BT1587" s="1"/>
      <c r="BU1587" s="1"/>
      <c r="BV1587" s="1"/>
      <c r="BW1587" s="1"/>
      <c r="BX1587" s="1"/>
      <c r="BY1587" s="1"/>
      <c r="BZ1587" s="1"/>
      <c r="CA1587" s="1"/>
      <c r="CB1587" s="1"/>
      <c r="CC1587" s="1"/>
      <c r="CD1587" s="1"/>
      <c r="CE1587" s="1"/>
      <c r="CF1587" s="1"/>
      <c r="CG1587" s="1"/>
      <c r="CH1587" s="1"/>
      <c r="CI1587" s="1"/>
      <c r="CJ1587" s="1"/>
      <c r="CK1587" s="1"/>
      <c r="CL1587" s="1"/>
    </row>
    <row r="1588" s="50" customFormat="true" ht="12.75" hidden="false" customHeight="false" outlineLevel="0" collapsed="false">
      <c r="A1588" s="8" t="s">
        <v>2908</v>
      </c>
      <c r="B1588" s="40" t="s">
        <v>1</v>
      </c>
      <c r="C1588" s="36" t="n">
        <v>36</v>
      </c>
      <c r="D1588" s="37"/>
      <c r="E1588" s="38" t="s">
        <v>97</v>
      </c>
      <c r="F1588" s="39" t="str">
        <f aca="false">CONCATENATE(A1588,B1588,(REPT("0",3-LEN(C1588))&amp;C1588),D1588,E1588)</f>
        <v>GML-036P</v>
      </c>
      <c r="G1588" s="8"/>
      <c r="H1588" s="8" t="s">
        <v>2109</v>
      </c>
      <c r="I1588" s="8" t="s">
        <v>2909</v>
      </c>
      <c r="J1588" s="8" t="s">
        <v>2959</v>
      </c>
      <c r="K1588" s="19"/>
      <c r="L1588" s="40" t="s">
        <v>99</v>
      </c>
      <c r="M1588" s="40" t="s">
        <v>99</v>
      </c>
      <c r="N1588" s="19"/>
      <c r="O1588" s="40" t="n">
        <v>6</v>
      </c>
      <c r="P1588" s="40" t="n">
        <v>6</v>
      </c>
      <c r="Q1588" s="40" t="n">
        <v>15.2</v>
      </c>
      <c r="R1588" s="40" t="n">
        <v>15.2</v>
      </c>
      <c r="S1588" s="19"/>
      <c r="T1588" s="40" t="n">
        <v>6</v>
      </c>
      <c r="U1588" s="40" t="n">
        <v>6</v>
      </c>
      <c r="V1588" s="40" t="n">
        <v>15.2</v>
      </c>
      <c r="W1588" s="40" t="n">
        <v>15.2</v>
      </c>
      <c r="X1588" s="19"/>
      <c r="Y1588" s="40" t="str">
        <f aca="false">VLOOKUP($Z1588,'Price Codes'!$D$2:$E$78,2,FALSE())</f>
        <v>S.SV</v>
      </c>
      <c r="Z1588" s="41" t="n">
        <v>2.25</v>
      </c>
      <c r="AA1588" s="8" t="s">
        <v>2960</v>
      </c>
      <c r="AB1588" s="8" t="s">
        <v>1736</v>
      </c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  <c r="AP1588" s="8"/>
      <c r="AQ1588" s="8"/>
      <c r="AR1588" s="8"/>
      <c r="AS1588" s="8"/>
      <c r="AT1588" s="8"/>
      <c r="AU1588" s="8"/>
      <c r="AV1588" s="8"/>
      <c r="AW1588" s="8"/>
      <c r="AX1588" s="8"/>
      <c r="AY1588" s="8"/>
      <c r="AZ1588" s="8"/>
      <c r="BA1588" s="8"/>
      <c r="BB1588" s="8"/>
      <c r="BC1588" s="8"/>
      <c r="BD1588" s="8"/>
      <c r="BE1588" s="8"/>
      <c r="BF1588" s="8"/>
      <c r="BG1588" s="8"/>
      <c r="BH1588" s="8"/>
      <c r="BI1588" s="8"/>
      <c r="BJ1588" s="8"/>
      <c r="BK1588" s="8"/>
      <c r="BL1588" s="8"/>
      <c r="BM1588" s="8"/>
      <c r="BN1588" s="8"/>
      <c r="BO1588" s="8"/>
      <c r="BP1588" s="8"/>
      <c r="BQ1588" s="8"/>
      <c r="BR1588" s="8"/>
      <c r="BS1588" s="8"/>
      <c r="BT1588" s="8"/>
      <c r="BU1588" s="8"/>
      <c r="BV1588" s="8"/>
      <c r="BW1588" s="8"/>
      <c r="BX1588" s="8"/>
      <c r="BY1588" s="8"/>
      <c r="BZ1588" s="8"/>
      <c r="CA1588" s="8"/>
      <c r="CB1588" s="8"/>
      <c r="CC1588" s="8"/>
      <c r="CD1588" s="8"/>
      <c r="CE1588" s="8"/>
      <c r="CF1588" s="8"/>
      <c r="CG1588" s="8"/>
      <c r="CH1588" s="8"/>
      <c r="CI1588" s="8"/>
      <c r="CJ1588" s="8"/>
      <c r="CK1588" s="8"/>
      <c r="CL1588" s="8"/>
    </row>
    <row r="1589" customFormat="false" ht="12.75" hidden="false" customHeight="false" outlineLevel="0" collapsed="false">
      <c r="A1589" s="8" t="s">
        <v>2908</v>
      </c>
      <c r="B1589" s="8" t="s">
        <v>1</v>
      </c>
      <c r="C1589" s="36" t="n">
        <v>37</v>
      </c>
      <c r="D1589" s="37"/>
      <c r="E1589" s="38"/>
      <c r="F1589" s="39" t="str">
        <f aca="false">CONCATENATE(A1589,B1589,(REPT("0",3-LEN(C1589))&amp;C1589),D1589,E1589)</f>
        <v>GML-037</v>
      </c>
      <c r="G1589" s="8"/>
      <c r="H1589" s="8" t="s">
        <v>2109</v>
      </c>
      <c r="I1589" s="8" t="s">
        <v>2909</v>
      </c>
      <c r="J1589" s="8" t="s">
        <v>2961</v>
      </c>
      <c r="K1589" s="82"/>
      <c r="L1589" s="40" t="s">
        <v>28</v>
      </c>
      <c r="M1589" s="40" t="s">
        <v>28</v>
      </c>
      <c r="N1589" s="82"/>
      <c r="O1589" s="40" t="n">
        <v>12</v>
      </c>
      <c r="P1589" s="40" t="n">
        <v>12</v>
      </c>
      <c r="Q1589" s="40" t="n">
        <v>30.5</v>
      </c>
      <c r="R1589" s="40" t="n">
        <v>30.5</v>
      </c>
      <c r="S1589" s="82"/>
      <c r="T1589" s="40" t="n">
        <v>12</v>
      </c>
      <c r="U1589" s="40" t="n">
        <v>12</v>
      </c>
      <c r="V1589" s="40" t="n">
        <v>30.5</v>
      </c>
      <c r="W1589" s="40" t="n">
        <v>30.5</v>
      </c>
      <c r="X1589" s="82"/>
      <c r="Y1589" s="7" t="str">
        <f aca="false">VLOOKUP($Z1589,'Price Codes'!$D$2:$E$78,2,FALSE())</f>
        <v>RQ</v>
      </c>
      <c r="Z1589" s="41" t="n">
        <v>10</v>
      </c>
      <c r="AA1589" s="8" t="s">
        <v>2962</v>
      </c>
      <c r="AB1589" s="8" t="s">
        <v>1736</v>
      </c>
    </row>
    <row r="1590" customFormat="false" ht="12.75" hidden="false" customHeight="false" outlineLevel="0" collapsed="false">
      <c r="A1590" s="8" t="s">
        <v>2908</v>
      </c>
      <c r="B1590" s="40" t="s">
        <v>1</v>
      </c>
      <c r="C1590" s="36" t="n">
        <v>37</v>
      </c>
      <c r="D1590" s="37"/>
      <c r="E1590" s="38" t="s">
        <v>97</v>
      </c>
      <c r="F1590" s="39" t="str">
        <f aca="false">CONCATENATE(A1590,B1590,(REPT("0",3-LEN(C1590))&amp;C1590),D1590,E1590)</f>
        <v>GML-037P</v>
      </c>
      <c r="G1590" s="8"/>
      <c r="H1590" s="8" t="s">
        <v>2109</v>
      </c>
      <c r="I1590" s="8" t="s">
        <v>2909</v>
      </c>
      <c r="J1590" s="8" t="s">
        <v>2963</v>
      </c>
      <c r="K1590" s="19"/>
      <c r="L1590" s="40" t="s">
        <v>99</v>
      </c>
      <c r="M1590" s="40" t="s">
        <v>99</v>
      </c>
      <c r="N1590" s="19"/>
      <c r="O1590" s="40" t="n">
        <v>6</v>
      </c>
      <c r="P1590" s="40" t="n">
        <v>6</v>
      </c>
      <c r="Q1590" s="40" t="n">
        <v>15.2</v>
      </c>
      <c r="R1590" s="40" t="n">
        <v>15.2</v>
      </c>
      <c r="S1590" s="19"/>
      <c r="T1590" s="40" t="n">
        <v>6</v>
      </c>
      <c r="U1590" s="40" t="n">
        <v>6</v>
      </c>
      <c r="V1590" s="40" t="n">
        <v>15.2</v>
      </c>
      <c r="W1590" s="40" t="n">
        <v>15.2</v>
      </c>
      <c r="X1590" s="19"/>
      <c r="Y1590" s="40" t="str">
        <f aca="false">VLOOKUP($Z1590,'Price Codes'!$D$2:$E$78,2,FALSE())</f>
        <v>S.SV</v>
      </c>
      <c r="Z1590" s="41" t="n">
        <v>2.25</v>
      </c>
      <c r="AA1590" s="8" t="s">
        <v>2964</v>
      </c>
      <c r="AB1590" s="8" t="s">
        <v>1736</v>
      </c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  <c r="AP1590" s="8"/>
      <c r="AQ1590" s="8"/>
      <c r="AR1590" s="8"/>
      <c r="AS1590" s="8"/>
      <c r="AT1590" s="8"/>
      <c r="AU1590" s="8"/>
      <c r="AV1590" s="8"/>
      <c r="AW1590" s="8"/>
      <c r="AX1590" s="8"/>
      <c r="AY1590" s="8"/>
      <c r="AZ1590" s="8"/>
      <c r="BA1590" s="8"/>
      <c r="BB1590" s="8"/>
      <c r="BC1590" s="8"/>
      <c r="BD1590" s="8"/>
      <c r="BE1590" s="8"/>
      <c r="BF1590" s="8"/>
      <c r="BG1590" s="8"/>
      <c r="BH1590" s="8"/>
      <c r="BI1590" s="8"/>
      <c r="BJ1590" s="8"/>
      <c r="BK1590" s="8"/>
      <c r="BL1590" s="8"/>
      <c r="BM1590" s="8"/>
      <c r="BN1590" s="8"/>
      <c r="BO1590" s="8"/>
      <c r="BP1590" s="8"/>
      <c r="BQ1590" s="8"/>
      <c r="BR1590" s="8"/>
      <c r="BS1590" s="8"/>
      <c r="BT1590" s="8"/>
      <c r="BU1590" s="8"/>
      <c r="BV1590" s="8"/>
      <c r="BW1590" s="8"/>
      <c r="BX1590" s="8"/>
      <c r="BY1590" s="8"/>
      <c r="BZ1590" s="8"/>
      <c r="CA1590" s="8"/>
      <c r="CB1590" s="8"/>
      <c r="CC1590" s="8"/>
      <c r="CD1590" s="8"/>
      <c r="CE1590" s="8"/>
      <c r="CF1590" s="8"/>
      <c r="CG1590" s="8"/>
      <c r="CH1590" s="8"/>
      <c r="CI1590" s="8"/>
      <c r="CJ1590" s="8"/>
      <c r="CK1590" s="8"/>
      <c r="CL1590" s="8"/>
    </row>
    <row r="1591" customFormat="false" ht="12.75" hidden="false" customHeight="false" outlineLevel="0" collapsed="false">
      <c r="A1591" s="8" t="s">
        <v>2908</v>
      </c>
      <c r="B1591" s="8" t="s">
        <v>1</v>
      </c>
      <c r="C1591" s="36" t="n">
        <v>38</v>
      </c>
      <c r="D1591" s="37"/>
      <c r="E1591" s="38"/>
      <c r="F1591" s="39" t="str">
        <f aca="false">CONCATENATE(A1591,B1591,(REPT("0",3-LEN(C1591))&amp;C1591),D1591,E1591)</f>
        <v>GML-038</v>
      </c>
      <c r="G1591" s="8"/>
      <c r="H1591" s="8" t="s">
        <v>2109</v>
      </c>
      <c r="I1591" s="8" t="s">
        <v>2909</v>
      </c>
      <c r="J1591" s="8" t="s">
        <v>2965</v>
      </c>
      <c r="K1591" s="82"/>
      <c r="L1591" s="40" t="s">
        <v>28</v>
      </c>
      <c r="M1591" s="40" t="s">
        <v>28</v>
      </c>
      <c r="N1591" s="82"/>
      <c r="O1591" s="40" t="n">
        <v>12</v>
      </c>
      <c r="P1591" s="40" t="n">
        <v>12</v>
      </c>
      <c r="Q1591" s="40" t="n">
        <v>30.5</v>
      </c>
      <c r="R1591" s="40" t="n">
        <v>30.5</v>
      </c>
      <c r="S1591" s="82"/>
      <c r="T1591" s="40" t="n">
        <v>12</v>
      </c>
      <c r="U1591" s="40" t="n">
        <v>12</v>
      </c>
      <c r="V1591" s="40" t="n">
        <v>30.5</v>
      </c>
      <c r="W1591" s="40" t="n">
        <v>30.5</v>
      </c>
      <c r="X1591" s="82"/>
      <c r="Y1591" s="7" t="str">
        <f aca="false">VLOOKUP($Z1591,'Price Codes'!$D$2:$E$78,2,FALSE())</f>
        <v>RQ</v>
      </c>
      <c r="Z1591" s="41" t="n">
        <v>10</v>
      </c>
      <c r="AA1591" s="8" t="s">
        <v>2966</v>
      </c>
      <c r="AB1591" s="8" t="s">
        <v>1736</v>
      </c>
    </row>
    <row r="1592" customFormat="false" ht="12.75" hidden="false" customHeight="false" outlineLevel="0" collapsed="false">
      <c r="A1592" s="8" t="s">
        <v>2908</v>
      </c>
      <c r="B1592" s="40" t="s">
        <v>1</v>
      </c>
      <c r="C1592" s="36" t="n">
        <v>38</v>
      </c>
      <c r="D1592" s="37"/>
      <c r="E1592" s="38" t="s">
        <v>97</v>
      </c>
      <c r="F1592" s="39" t="str">
        <f aca="false">CONCATENATE(A1592,B1592,(REPT("0",3-LEN(C1592))&amp;C1592),D1592,E1592)</f>
        <v>GML-038P</v>
      </c>
      <c r="G1592" s="8"/>
      <c r="H1592" s="8" t="s">
        <v>2109</v>
      </c>
      <c r="I1592" s="8" t="s">
        <v>2909</v>
      </c>
      <c r="J1592" s="8" t="s">
        <v>2967</v>
      </c>
      <c r="K1592" s="19"/>
      <c r="L1592" s="40" t="s">
        <v>99</v>
      </c>
      <c r="M1592" s="40" t="s">
        <v>99</v>
      </c>
      <c r="N1592" s="19"/>
      <c r="O1592" s="40" t="n">
        <v>6</v>
      </c>
      <c r="P1592" s="40" t="n">
        <v>6</v>
      </c>
      <c r="Q1592" s="40" t="n">
        <v>15.2</v>
      </c>
      <c r="R1592" s="40" t="n">
        <v>15.2</v>
      </c>
      <c r="S1592" s="19"/>
      <c r="T1592" s="40" t="n">
        <v>6</v>
      </c>
      <c r="U1592" s="40" t="n">
        <v>6</v>
      </c>
      <c r="V1592" s="40" t="n">
        <v>15.2</v>
      </c>
      <c r="W1592" s="40" t="n">
        <v>15.2</v>
      </c>
      <c r="X1592" s="19"/>
      <c r="Y1592" s="40" t="str">
        <f aca="false">VLOOKUP($Z1592,'Price Codes'!$D$2:$E$78,2,FALSE())</f>
        <v>S.SV</v>
      </c>
      <c r="Z1592" s="41" t="n">
        <v>2.25</v>
      </c>
      <c r="AA1592" s="8" t="s">
        <v>2968</v>
      </c>
      <c r="AB1592" s="8" t="s">
        <v>1736</v>
      </c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  <c r="AP1592" s="8"/>
      <c r="AQ1592" s="8"/>
      <c r="AR1592" s="8"/>
      <c r="AS1592" s="8"/>
      <c r="AT1592" s="8"/>
      <c r="AU1592" s="8"/>
      <c r="AV1592" s="8"/>
      <c r="AW1592" s="8"/>
      <c r="AX1592" s="8"/>
      <c r="AY1592" s="8"/>
      <c r="AZ1592" s="8"/>
      <c r="BA1592" s="8"/>
      <c r="BB1592" s="8"/>
      <c r="BC1592" s="8"/>
      <c r="BD1592" s="8"/>
      <c r="BE1592" s="8"/>
      <c r="BF1592" s="8"/>
      <c r="BG1592" s="8"/>
      <c r="BH1592" s="8"/>
      <c r="BI1592" s="8"/>
      <c r="BJ1592" s="8"/>
      <c r="BK1592" s="8"/>
      <c r="BL1592" s="8"/>
      <c r="BM1592" s="8"/>
      <c r="BN1592" s="8"/>
      <c r="BO1592" s="8"/>
      <c r="BP1592" s="8"/>
      <c r="BQ1592" s="8"/>
      <c r="BR1592" s="8"/>
      <c r="BS1592" s="8"/>
      <c r="BT1592" s="8"/>
      <c r="BU1592" s="8"/>
      <c r="BV1592" s="8"/>
      <c r="BW1592" s="8"/>
      <c r="BX1592" s="8"/>
      <c r="BY1592" s="8"/>
      <c r="BZ1592" s="8"/>
      <c r="CA1592" s="8"/>
      <c r="CB1592" s="8"/>
      <c r="CC1592" s="8"/>
      <c r="CD1592" s="8"/>
      <c r="CE1592" s="8"/>
      <c r="CF1592" s="8"/>
      <c r="CG1592" s="8"/>
      <c r="CH1592" s="8"/>
      <c r="CI1592" s="8"/>
      <c r="CJ1592" s="8"/>
      <c r="CK1592" s="8"/>
      <c r="CL1592" s="8"/>
    </row>
    <row r="1593" customFormat="false" ht="12.75" hidden="false" customHeight="false" outlineLevel="0" collapsed="false">
      <c r="A1593" s="8" t="s">
        <v>2908</v>
      </c>
      <c r="B1593" s="8" t="s">
        <v>1</v>
      </c>
      <c r="C1593" s="36" t="n">
        <v>39</v>
      </c>
      <c r="D1593" s="37"/>
      <c r="E1593" s="38"/>
      <c r="F1593" s="39" t="str">
        <f aca="false">CONCATENATE(A1593,B1593,(REPT("0",3-LEN(C1593))&amp;C1593),D1593,E1593)</f>
        <v>GML-039</v>
      </c>
      <c r="G1593" s="8"/>
      <c r="H1593" s="8" t="s">
        <v>2109</v>
      </c>
      <c r="I1593" s="8" t="s">
        <v>2909</v>
      </c>
      <c r="J1593" s="8" t="s">
        <v>2969</v>
      </c>
      <c r="K1593" s="82"/>
      <c r="L1593" s="40" t="s">
        <v>28</v>
      </c>
      <c r="M1593" s="40" t="s">
        <v>28</v>
      </c>
      <c r="N1593" s="82"/>
      <c r="O1593" s="40" t="n">
        <v>12</v>
      </c>
      <c r="P1593" s="40" t="n">
        <v>12</v>
      </c>
      <c r="Q1593" s="40" t="n">
        <v>30.5</v>
      </c>
      <c r="R1593" s="40" t="n">
        <v>30.5</v>
      </c>
      <c r="S1593" s="82"/>
      <c r="T1593" s="40" t="n">
        <v>12</v>
      </c>
      <c r="U1593" s="40" t="n">
        <v>12</v>
      </c>
      <c r="V1593" s="40" t="n">
        <v>30.5</v>
      </c>
      <c r="W1593" s="40" t="n">
        <v>30.5</v>
      </c>
      <c r="X1593" s="82"/>
      <c r="Y1593" s="7" t="str">
        <f aca="false">VLOOKUP($Z1593,'Price Codes'!$D$2:$E$78,2,FALSE())</f>
        <v>RQ</v>
      </c>
      <c r="Z1593" s="41" t="n">
        <v>10</v>
      </c>
      <c r="AA1593" s="8" t="s">
        <v>2970</v>
      </c>
      <c r="AB1593" s="8" t="s">
        <v>1736</v>
      </c>
    </row>
    <row r="1594" customFormat="false" ht="12.75" hidden="false" customHeight="false" outlineLevel="0" collapsed="false">
      <c r="A1594" s="8" t="s">
        <v>2908</v>
      </c>
      <c r="B1594" s="40" t="s">
        <v>1</v>
      </c>
      <c r="C1594" s="36" t="n">
        <v>39</v>
      </c>
      <c r="D1594" s="37"/>
      <c r="E1594" s="38" t="s">
        <v>97</v>
      </c>
      <c r="F1594" s="39" t="str">
        <f aca="false">CONCATENATE(A1594,B1594,(REPT("0",3-LEN(C1594))&amp;C1594),D1594,E1594)</f>
        <v>GML-039P</v>
      </c>
      <c r="G1594" s="8"/>
      <c r="H1594" s="8" t="s">
        <v>2109</v>
      </c>
      <c r="I1594" s="8" t="s">
        <v>2909</v>
      </c>
      <c r="J1594" s="8" t="s">
        <v>2971</v>
      </c>
      <c r="K1594" s="19"/>
      <c r="L1594" s="40" t="s">
        <v>99</v>
      </c>
      <c r="M1594" s="40" t="s">
        <v>99</v>
      </c>
      <c r="N1594" s="19"/>
      <c r="O1594" s="40" t="n">
        <v>6</v>
      </c>
      <c r="P1594" s="40" t="n">
        <v>6</v>
      </c>
      <c r="Q1594" s="40" t="n">
        <v>15.2</v>
      </c>
      <c r="R1594" s="40" t="n">
        <v>15.2</v>
      </c>
      <c r="S1594" s="19"/>
      <c r="T1594" s="40" t="n">
        <v>6</v>
      </c>
      <c r="U1594" s="40" t="n">
        <v>6</v>
      </c>
      <c r="V1594" s="40" t="n">
        <v>15.2</v>
      </c>
      <c r="W1594" s="40" t="n">
        <v>15.2</v>
      </c>
      <c r="X1594" s="19"/>
      <c r="Y1594" s="40" t="str">
        <f aca="false">VLOOKUP($Z1594,'Price Codes'!$D$2:$E$78,2,FALSE())</f>
        <v>S.SV</v>
      </c>
      <c r="Z1594" s="41" t="n">
        <v>2.25</v>
      </c>
      <c r="AA1594" s="8" t="s">
        <v>2968</v>
      </c>
      <c r="AB1594" s="8" t="s">
        <v>1736</v>
      </c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  <c r="AP1594" s="8"/>
      <c r="AQ1594" s="8"/>
      <c r="AR1594" s="8"/>
      <c r="AS1594" s="8"/>
      <c r="AT1594" s="8"/>
      <c r="AU1594" s="8"/>
      <c r="AV1594" s="8"/>
      <c r="AW1594" s="8"/>
      <c r="AX1594" s="8"/>
      <c r="AY1594" s="8"/>
      <c r="AZ1594" s="8"/>
      <c r="BA1594" s="8"/>
      <c r="BB1594" s="8"/>
      <c r="BC1594" s="8"/>
      <c r="BD1594" s="8"/>
      <c r="BE1594" s="8"/>
      <c r="BF1594" s="8"/>
      <c r="BG1594" s="8"/>
      <c r="BH1594" s="8"/>
      <c r="BI1594" s="8"/>
      <c r="BJ1594" s="8"/>
      <c r="BK1594" s="8"/>
      <c r="BL1594" s="8"/>
      <c r="BM1594" s="8"/>
      <c r="BN1594" s="8"/>
      <c r="BO1594" s="8"/>
      <c r="BP1594" s="8"/>
      <c r="BQ1594" s="8"/>
      <c r="BR1594" s="8"/>
      <c r="BS1594" s="8"/>
      <c r="BT1594" s="8"/>
      <c r="BU1594" s="8"/>
      <c r="BV1594" s="8"/>
      <c r="BW1594" s="8"/>
      <c r="BX1594" s="8"/>
      <c r="BY1594" s="8"/>
      <c r="BZ1594" s="8"/>
      <c r="CA1594" s="8"/>
      <c r="CB1594" s="8"/>
      <c r="CC1594" s="8"/>
      <c r="CD1594" s="8"/>
      <c r="CE1594" s="8"/>
      <c r="CF1594" s="8"/>
      <c r="CG1594" s="8"/>
      <c r="CH1594" s="8"/>
      <c r="CI1594" s="8"/>
      <c r="CJ1594" s="8"/>
      <c r="CK1594" s="8"/>
      <c r="CL1594" s="8"/>
    </row>
    <row r="1595" customFormat="false" ht="12.75" hidden="false" customHeight="false" outlineLevel="0" collapsed="false">
      <c r="A1595" s="8" t="s">
        <v>2908</v>
      </c>
      <c r="B1595" s="8" t="s">
        <v>1</v>
      </c>
      <c r="C1595" s="36" t="n">
        <v>40</v>
      </c>
      <c r="D1595" s="37"/>
      <c r="E1595" s="38"/>
      <c r="F1595" s="39" t="str">
        <f aca="false">CONCATENATE(A1595,B1595,(REPT("0",3-LEN(C1595))&amp;C1595),D1595,E1595)</f>
        <v>GML-040</v>
      </c>
      <c r="G1595" s="8"/>
      <c r="H1595" s="8" t="s">
        <v>2109</v>
      </c>
      <c r="I1595" s="8" t="s">
        <v>2909</v>
      </c>
      <c r="J1595" s="8" t="s">
        <v>2972</v>
      </c>
      <c r="K1595" s="82"/>
      <c r="L1595" s="40" t="s">
        <v>28</v>
      </c>
      <c r="M1595" s="40" t="s">
        <v>28</v>
      </c>
      <c r="N1595" s="19"/>
      <c r="O1595" s="40" t="n">
        <v>12</v>
      </c>
      <c r="P1595" s="40" t="n">
        <v>12</v>
      </c>
      <c r="Q1595" s="40" t="n">
        <v>30.5</v>
      </c>
      <c r="R1595" s="40" t="n">
        <v>30.5</v>
      </c>
      <c r="S1595" s="19"/>
      <c r="T1595" s="40" t="n">
        <v>12</v>
      </c>
      <c r="U1595" s="40" t="n">
        <v>12</v>
      </c>
      <c r="V1595" s="40" t="n">
        <v>30.5</v>
      </c>
      <c r="W1595" s="40" t="n">
        <v>30.5</v>
      </c>
      <c r="X1595" s="19"/>
      <c r="Y1595" s="7" t="str">
        <f aca="false">VLOOKUP($Z1595,'[1]Price Codes'!$D$2:$E$78,2,FALSE())</f>
        <v>RQ</v>
      </c>
      <c r="Z1595" s="44" t="n">
        <v>10</v>
      </c>
      <c r="AA1595" s="8" t="s">
        <v>2973</v>
      </c>
      <c r="AB1595" s="8" t="s">
        <v>1736</v>
      </c>
    </row>
    <row r="1596" customFormat="false" ht="12.75" hidden="false" customHeight="false" outlineLevel="0" collapsed="false">
      <c r="A1596" s="8" t="s">
        <v>2908</v>
      </c>
      <c r="B1596" s="8" t="s">
        <v>1</v>
      </c>
      <c r="C1596" s="36" t="n">
        <v>41</v>
      </c>
      <c r="D1596" s="37"/>
      <c r="E1596" s="38"/>
      <c r="F1596" s="39" t="str">
        <f aca="false">CONCATENATE(A1596,B1596,(REPT("0",3-LEN(C1596))&amp;C1596),D1596,E1596)</f>
        <v>GML-041</v>
      </c>
      <c r="G1596" s="8"/>
      <c r="H1596" s="8" t="s">
        <v>2109</v>
      </c>
      <c r="I1596" s="8" t="s">
        <v>2909</v>
      </c>
      <c r="J1596" s="8" t="s">
        <v>2974</v>
      </c>
      <c r="K1596" s="82"/>
      <c r="L1596" s="40" t="s">
        <v>28</v>
      </c>
      <c r="M1596" s="40" t="s">
        <v>28</v>
      </c>
      <c r="N1596" s="19"/>
      <c r="O1596" s="40" t="n">
        <v>12</v>
      </c>
      <c r="P1596" s="40" t="n">
        <v>12</v>
      </c>
      <c r="Q1596" s="40" t="n">
        <v>30.5</v>
      </c>
      <c r="R1596" s="40" t="n">
        <v>30.5</v>
      </c>
      <c r="S1596" s="19"/>
      <c r="T1596" s="40" t="n">
        <v>12</v>
      </c>
      <c r="U1596" s="40" t="n">
        <v>12</v>
      </c>
      <c r="V1596" s="40" t="n">
        <v>30.5</v>
      </c>
      <c r="W1596" s="40" t="n">
        <v>30.5</v>
      </c>
      <c r="X1596" s="19"/>
      <c r="Y1596" s="7" t="str">
        <f aca="false">VLOOKUP($Z1596,'[1]Price Codes'!$D$2:$E$78,2,FALSE())</f>
        <v>RQ</v>
      </c>
      <c r="Z1596" s="44" t="n">
        <v>10</v>
      </c>
      <c r="AA1596" s="8" t="s">
        <v>2973</v>
      </c>
      <c r="AB1596" s="8" t="s">
        <v>1736</v>
      </c>
    </row>
    <row r="1597" customFormat="false" ht="12.75" hidden="false" customHeight="false" outlineLevel="0" collapsed="false">
      <c r="A1597" s="42" t="s">
        <v>2908</v>
      </c>
      <c r="B1597" s="43" t="s">
        <v>1</v>
      </c>
      <c r="C1597" s="36" t="n">
        <v>45</v>
      </c>
      <c r="D1597" s="37"/>
      <c r="E1597" s="38"/>
      <c r="F1597" s="39" t="str">
        <f aca="false">CONCATENATE(A1597,B1597,(REPT("0",3-LEN(C1597))&amp;C1597),D1597,E1597)</f>
        <v>GML-045</v>
      </c>
      <c r="G1597" s="42"/>
      <c r="H1597" s="42" t="s">
        <v>2109</v>
      </c>
      <c r="I1597" s="42" t="s">
        <v>2909</v>
      </c>
      <c r="J1597" s="170" t="s">
        <v>2975</v>
      </c>
      <c r="K1597" s="31"/>
      <c r="L1597" s="40" t="s">
        <v>48</v>
      </c>
      <c r="M1597" s="40" t="s">
        <v>48</v>
      </c>
      <c r="N1597" s="54"/>
      <c r="O1597" s="40" t="n">
        <v>24</v>
      </c>
      <c r="P1597" s="40" t="n">
        <v>24</v>
      </c>
      <c r="Q1597" s="55" t="n">
        <v>61</v>
      </c>
      <c r="R1597" s="55" t="n">
        <v>61</v>
      </c>
      <c r="S1597" s="54"/>
      <c r="T1597" s="40" t="n">
        <v>24</v>
      </c>
      <c r="U1597" s="40" t="n">
        <v>24</v>
      </c>
      <c r="V1597" s="55" t="n">
        <v>61</v>
      </c>
      <c r="W1597" s="55" t="n">
        <v>61</v>
      </c>
      <c r="X1597" s="31"/>
      <c r="Y1597" s="7" t="str">
        <f aca="false">VLOOKUP($Z1597,'Price Codes'!$D$2:$E$78,2,FALSE())</f>
        <v>SV</v>
      </c>
      <c r="Z1597" s="44" t="n">
        <f aca="false">IF(G1597="CS",VLOOKUP($M1597,'Price Codes'!$N$2:$O$48,2,FALSE()),VLOOKUP($M1597,'Price Codes'!$I$2:$J$102,2,FALSE()))</f>
        <v>25</v>
      </c>
      <c r="AA1597" s="8" t="s">
        <v>2976</v>
      </c>
      <c r="AB1597" s="8" t="s">
        <v>94</v>
      </c>
      <c r="AC1597" s="45"/>
      <c r="AD1597" s="45"/>
      <c r="AE1597" s="45"/>
      <c r="AF1597" s="45"/>
      <c r="AG1597" s="45"/>
      <c r="AH1597" s="45"/>
      <c r="AI1597" s="45"/>
      <c r="AJ1597" s="45"/>
      <c r="AK1597" s="45"/>
      <c r="AL1597" s="45"/>
      <c r="AM1597" s="45"/>
      <c r="AN1597" s="45"/>
      <c r="AO1597" s="45"/>
      <c r="AP1597" s="45"/>
      <c r="AQ1597" s="45"/>
      <c r="AR1597" s="45"/>
      <c r="AS1597" s="45"/>
      <c r="AT1597" s="45"/>
      <c r="AU1597" s="45"/>
      <c r="AV1597" s="45"/>
      <c r="AW1597" s="45"/>
      <c r="AX1597" s="45"/>
      <c r="AY1597" s="45"/>
      <c r="AZ1597" s="45"/>
      <c r="BA1597" s="45"/>
      <c r="BB1597" s="45"/>
      <c r="BC1597" s="45"/>
      <c r="BD1597" s="45"/>
      <c r="BE1597" s="45"/>
      <c r="BF1597" s="45"/>
      <c r="BG1597" s="45"/>
      <c r="BH1597" s="45"/>
      <c r="BI1597" s="45"/>
      <c r="BJ1597" s="45"/>
      <c r="BK1597" s="45"/>
      <c r="BL1597" s="45"/>
      <c r="BM1597" s="45"/>
      <c r="BN1597" s="45"/>
      <c r="BO1597" s="45"/>
      <c r="BP1597" s="45"/>
      <c r="BQ1597" s="45"/>
      <c r="BR1597" s="45"/>
      <c r="BS1597" s="45"/>
      <c r="BT1597" s="45"/>
      <c r="BU1597" s="45"/>
      <c r="BV1597" s="45"/>
      <c r="BW1597" s="45"/>
      <c r="BX1597" s="45"/>
      <c r="BY1597" s="45"/>
      <c r="BZ1597" s="45"/>
      <c r="CA1597" s="45"/>
      <c r="CB1597" s="45"/>
      <c r="CC1597" s="45"/>
      <c r="CD1597" s="45"/>
      <c r="CE1597" s="45"/>
      <c r="CF1597" s="45"/>
      <c r="CG1597" s="45"/>
      <c r="CH1597" s="45"/>
      <c r="CI1597" s="45"/>
      <c r="CJ1597" s="45"/>
      <c r="CK1597" s="45"/>
      <c r="CL1597" s="45"/>
    </row>
    <row r="1598" customFormat="false" ht="12.75" hidden="false" customHeight="false" outlineLevel="0" collapsed="false">
      <c r="A1598" s="42" t="s">
        <v>2908</v>
      </c>
      <c r="B1598" s="43" t="s">
        <v>1</v>
      </c>
      <c r="C1598" s="36" t="n">
        <v>46</v>
      </c>
      <c r="D1598" s="37"/>
      <c r="E1598" s="38"/>
      <c r="F1598" s="39" t="str">
        <f aca="false">CONCATENATE(A1598,B1598,(REPT("0",3-LEN(C1598))&amp;C1598),D1598,E1598)</f>
        <v>GML-046</v>
      </c>
      <c r="G1598" s="42"/>
      <c r="H1598" s="42" t="s">
        <v>2109</v>
      </c>
      <c r="I1598" s="42" t="s">
        <v>2909</v>
      </c>
      <c r="J1598" s="170" t="s">
        <v>2977</v>
      </c>
      <c r="K1598" s="31"/>
      <c r="L1598" s="40" t="s">
        <v>48</v>
      </c>
      <c r="M1598" s="40" t="s">
        <v>48</v>
      </c>
      <c r="N1598" s="54"/>
      <c r="O1598" s="40" t="n">
        <v>24</v>
      </c>
      <c r="P1598" s="40" t="n">
        <v>24</v>
      </c>
      <c r="Q1598" s="55" t="n">
        <v>61</v>
      </c>
      <c r="R1598" s="55" t="n">
        <v>61</v>
      </c>
      <c r="S1598" s="54"/>
      <c r="T1598" s="40" t="n">
        <v>24</v>
      </c>
      <c r="U1598" s="40" t="n">
        <v>24</v>
      </c>
      <c r="V1598" s="55" t="n">
        <v>61</v>
      </c>
      <c r="W1598" s="55" t="n">
        <v>61</v>
      </c>
      <c r="X1598" s="31"/>
      <c r="Y1598" s="7" t="str">
        <f aca="false">VLOOKUP($Z1598,'Price Codes'!$D$2:$E$78,2,FALSE())</f>
        <v>SV</v>
      </c>
      <c r="Z1598" s="44" t="n">
        <f aca="false">IF(G1598="CS",VLOOKUP($M1598,'Price Codes'!$N$2:$O$48,2,FALSE()),VLOOKUP($M1598,'Price Codes'!$I$2:$J$102,2,FALSE()))</f>
        <v>25</v>
      </c>
      <c r="AA1598" s="8" t="s">
        <v>2976</v>
      </c>
      <c r="AB1598" s="8" t="s">
        <v>94</v>
      </c>
      <c r="AC1598" s="45"/>
      <c r="AD1598" s="45"/>
      <c r="AE1598" s="45"/>
      <c r="AF1598" s="45"/>
      <c r="AG1598" s="45"/>
      <c r="AH1598" s="45"/>
      <c r="AI1598" s="45"/>
      <c r="AJ1598" s="45"/>
      <c r="AK1598" s="45"/>
      <c r="AL1598" s="45"/>
      <c r="AM1598" s="45"/>
      <c r="AN1598" s="45"/>
      <c r="AO1598" s="45"/>
      <c r="AP1598" s="45"/>
      <c r="AQ1598" s="45"/>
      <c r="AR1598" s="45"/>
      <c r="AS1598" s="45"/>
      <c r="AT1598" s="45"/>
      <c r="AU1598" s="45"/>
      <c r="AV1598" s="45"/>
      <c r="AW1598" s="45"/>
      <c r="AX1598" s="45"/>
      <c r="AY1598" s="45"/>
      <c r="AZ1598" s="45"/>
      <c r="BA1598" s="45"/>
      <c r="BB1598" s="45"/>
      <c r="BC1598" s="45"/>
      <c r="BD1598" s="45"/>
      <c r="BE1598" s="45"/>
      <c r="BF1598" s="45"/>
      <c r="BG1598" s="45"/>
      <c r="BH1598" s="45"/>
      <c r="BI1598" s="45"/>
      <c r="BJ1598" s="45"/>
      <c r="BK1598" s="45"/>
      <c r="BL1598" s="45"/>
      <c r="BM1598" s="45"/>
      <c r="BN1598" s="45"/>
      <c r="BO1598" s="45"/>
      <c r="BP1598" s="45"/>
      <c r="BQ1598" s="45"/>
      <c r="BR1598" s="45"/>
      <c r="BS1598" s="45"/>
      <c r="BT1598" s="45"/>
      <c r="BU1598" s="45"/>
      <c r="BV1598" s="45"/>
      <c r="BW1598" s="45"/>
      <c r="BX1598" s="45"/>
      <c r="BY1598" s="45"/>
      <c r="BZ1598" s="45"/>
      <c r="CA1598" s="45"/>
      <c r="CB1598" s="45"/>
      <c r="CC1598" s="45"/>
      <c r="CD1598" s="45"/>
      <c r="CE1598" s="45"/>
      <c r="CF1598" s="45"/>
      <c r="CG1598" s="45"/>
      <c r="CH1598" s="45"/>
      <c r="CI1598" s="45"/>
      <c r="CJ1598" s="45"/>
      <c r="CK1598" s="45"/>
      <c r="CL1598" s="45"/>
    </row>
    <row r="1599" customFormat="false" ht="12.75" hidden="false" customHeight="false" outlineLevel="0" collapsed="false">
      <c r="A1599" s="42" t="s">
        <v>2908</v>
      </c>
      <c r="B1599" s="43" t="s">
        <v>1</v>
      </c>
      <c r="C1599" s="36" t="n">
        <v>47</v>
      </c>
      <c r="D1599" s="37"/>
      <c r="E1599" s="38" t="s">
        <v>95</v>
      </c>
      <c r="F1599" s="39" t="str">
        <f aca="false">CONCATENATE(A1599,B1599,(REPT("0",3-LEN(C1599))&amp;C1599),D1599,E1599)</f>
        <v>GML-047M</v>
      </c>
      <c r="G1599" s="42"/>
      <c r="H1599" s="42" t="s">
        <v>2109</v>
      </c>
      <c r="I1599" s="42" t="s">
        <v>2909</v>
      </c>
      <c r="J1599" s="170" t="s">
        <v>2978</v>
      </c>
      <c r="K1599" s="31"/>
      <c r="L1599" s="40" t="s">
        <v>28</v>
      </c>
      <c r="M1599" s="40" t="s">
        <v>28</v>
      </c>
      <c r="N1599" s="19"/>
      <c r="O1599" s="40" t="n">
        <v>12</v>
      </c>
      <c r="P1599" s="40" t="n">
        <v>12</v>
      </c>
      <c r="Q1599" s="40" t="n">
        <v>30.5</v>
      </c>
      <c r="R1599" s="40" t="n">
        <v>30.5</v>
      </c>
      <c r="S1599" s="19"/>
      <c r="T1599" s="40" t="n">
        <v>12</v>
      </c>
      <c r="U1599" s="40" t="n">
        <v>12</v>
      </c>
      <c r="V1599" s="40" t="n">
        <v>30.5</v>
      </c>
      <c r="W1599" s="40" t="n">
        <v>30.5</v>
      </c>
      <c r="X1599" s="19"/>
      <c r="Y1599" s="7" t="str">
        <f aca="false">VLOOKUP($Z1599,'[1]Price Codes'!$D$2:$E$78,2,FALSE())</f>
        <v>RQ</v>
      </c>
      <c r="Z1599" s="44" t="n">
        <v>10</v>
      </c>
      <c r="AA1599" s="8" t="s">
        <v>2976</v>
      </c>
      <c r="AB1599" s="8" t="s">
        <v>94</v>
      </c>
      <c r="AC1599" s="45"/>
      <c r="AD1599" s="45"/>
      <c r="AE1599" s="45"/>
      <c r="AF1599" s="45"/>
      <c r="AG1599" s="45"/>
      <c r="AH1599" s="45"/>
      <c r="AI1599" s="45"/>
      <c r="AJ1599" s="45"/>
      <c r="AK1599" s="45"/>
      <c r="AL1599" s="45"/>
      <c r="AM1599" s="45"/>
      <c r="AN1599" s="45"/>
      <c r="AO1599" s="45"/>
      <c r="AP1599" s="45"/>
      <c r="AQ1599" s="45"/>
      <c r="AR1599" s="45"/>
      <c r="AS1599" s="45"/>
      <c r="AT1599" s="45"/>
      <c r="AU1599" s="45"/>
      <c r="AV1599" s="45"/>
      <c r="AW1599" s="45"/>
      <c r="AX1599" s="45"/>
      <c r="AY1599" s="45"/>
      <c r="AZ1599" s="45"/>
      <c r="BA1599" s="45"/>
      <c r="BB1599" s="45"/>
      <c r="BC1599" s="45"/>
      <c r="BD1599" s="45"/>
      <c r="BE1599" s="45"/>
      <c r="BF1599" s="45"/>
      <c r="BG1599" s="45"/>
      <c r="BH1599" s="45"/>
      <c r="BI1599" s="45"/>
      <c r="BJ1599" s="45"/>
      <c r="BK1599" s="45"/>
      <c r="BL1599" s="45"/>
      <c r="BM1599" s="45"/>
      <c r="BN1599" s="45"/>
      <c r="BO1599" s="45"/>
      <c r="BP1599" s="45"/>
      <c r="BQ1599" s="45"/>
      <c r="BR1599" s="45"/>
      <c r="BS1599" s="45"/>
      <c r="BT1599" s="45"/>
      <c r="BU1599" s="45"/>
      <c r="BV1599" s="45"/>
      <c r="BW1599" s="45"/>
      <c r="BX1599" s="45"/>
      <c r="BY1599" s="45"/>
      <c r="BZ1599" s="45"/>
      <c r="CA1599" s="45"/>
      <c r="CB1599" s="45"/>
      <c r="CC1599" s="45"/>
      <c r="CD1599" s="45"/>
      <c r="CE1599" s="45"/>
      <c r="CF1599" s="45"/>
      <c r="CG1599" s="45"/>
      <c r="CH1599" s="45"/>
      <c r="CI1599" s="45"/>
      <c r="CJ1599" s="45"/>
      <c r="CK1599" s="45"/>
      <c r="CL1599" s="45"/>
    </row>
    <row r="1600" customFormat="false" ht="12.75" hidden="false" customHeight="false" outlineLevel="0" collapsed="false">
      <c r="A1600" s="42" t="s">
        <v>2908</v>
      </c>
      <c r="B1600" s="43" t="s">
        <v>1</v>
      </c>
      <c r="C1600" s="36" t="n">
        <v>48</v>
      </c>
      <c r="D1600" s="37"/>
      <c r="E1600" s="38" t="s">
        <v>95</v>
      </c>
      <c r="F1600" s="39" t="str">
        <f aca="false">CONCATENATE(A1600,B1600,(REPT("0",3-LEN(C1600))&amp;C1600),D1600,E1600)</f>
        <v>GML-048M</v>
      </c>
      <c r="G1600" s="42"/>
      <c r="H1600" s="42" t="s">
        <v>2109</v>
      </c>
      <c r="I1600" s="42" t="s">
        <v>2909</v>
      </c>
      <c r="J1600" s="170" t="s">
        <v>2979</v>
      </c>
      <c r="K1600" s="31"/>
      <c r="L1600" s="40" t="s">
        <v>28</v>
      </c>
      <c r="M1600" s="40" t="s">
        <v>28</v>
      </c>
      <c r="N1600" s="19"/>
      <c r="O1600" s="40" t="n">
        <v>12</v>
      </c>
      <c r="P1600" s="40" t="n">
        <v>12</v>
      </c>
      <c r="Q1600" s="40" t="n">
        <v>30.5</v>
      </c>
      <c r="R1600" s="40" t="n">
        <v>30.5</v>
      </c>
      <c r="S1600" s="19"/>
      <c r="T1600" s="40" t="n">
        <v>12</v>
      </c>
      <c r="U1600" s="40" t="n">
        <v>12</v>
      </c>
      <c r="V1600" s="40" t="n">
        <v>30.5</v>
      </c>
      <c r="W1600" s="40" t="n">
        <v>30.5</v>
      </c>
      <c r="X1600" s="19"/>
      <c r="Y1600" s="7" t="str">
        <f aca="false">VLOOKUP($Z1600,'[1]Price Codes'!$D$2:$E$78,2,FALSE())</f>
        <v>RQ</v>
      </c>
      <c r="Z1600" s="44" t="n">
        <v>10</v>
      </c>
      <c r="AA1600" s="8" t="s">
        <v>2976</v>
      </c>
      <c r="AB1600" s="8" t="s">
        <v>94</v>
      </c>
      <c r="AC1600" s="45"/>
      <c r="AD1600" s="45"/>
      <c r="AE1600" s="45"/>
      <c r="AF1600" s="45"/>
      <c r="AG1600" s="45"/>
      <c r="AH1600" s="45"/>
      <c r="AI1600" s="45"/>
      <c r="AJ1600" s="45"/>
      <c r="AK1600" s="45"/>
      <c r="AL1600" s="45"/>
      <c r="AM1600" s="45"/>
      <c r="AN1600" s="45"/>
      <c r="AO1600" s="45"/>
      <c r="AP1600" s="45"/>
      <c r="AQ1600" s="45"/>
      <c r="AR1600" s="45"/>
      <c r="AS1600" s="45"/>
      <c r="AT1600" s="45"/>
      <c r="AU1600" s="45"/>
      <c r="AV1600" s="45"/>
      <c r="AW1600" s="45"/>
      <c r="AX1600" s="45"/>
      <c r="AY1600" s="45"/>
      <c r="AZ1600" s="45"/>
      <c r="BA1600" s="45"/>
      <c r="BB1600" s="45"/>
      <c r="BC1600" s="45"/>
      <c r="BD1600" s="45"/>
      <c r="BE1600" s="45"/>
      <c r="BF1600" s="45"/>
      <c r="BG1600" s="45"/>
      <c r="BH1600" s="45"/>
      <c r="BI1600" s="45"/>
      <c r="BJ1600" s="45"/>
      <c r="BK1600" s="45"/>
      <c r="BL1600" s="45"/>
      <c r="BM1600" s="45"/>
      <c r="BN1600" s="45"/>
      <c r="BO1600" s="45"/>
      <c r="BP1600" s="45"/>
      <c r="BQ1600" s="45"/>
      <c r="BR1600" s="45"/>
      <c r="BS1600" s="45"/>
      <c r="BT1600" s="45"/>
      <c r="BU1600" s="45"/>
      <c r="BV1600" s="45"/>
      <c r="BW1600" s="45"/>
      <c r="BX1600" s="45"/>
      <c r="BY1600" s="45"/>
      <c r="BZ1600" s="45"/>
      <c r="CA1600" s="45"/>
      <c r="CB1600" s="45"/>
      <c r="CC1600" s="45"/>
      <c r="CD1600" s="45"/>
      <c r="CE1600" s="45"/>
      <c r="CF1600" s="45"/>
      <c r="CG1600" s="45"/>
      <c r="CH1600" s="45"/>
      <c r="CI1600" s="45"/>
      <c r="CJ1600" s="45"/>
      <c r="CK1600" s="45"/>
      <c r="CL1600" s="45"/>
    </row>
    <row r="1601" customFormat="false" ht="12.75" hidden="false" customHeight="false" outlineLevel="0" collapsed="false">
      <c r="A1601" s="42" t="s">
        <v>2980</v>
      </c>
      <c r="B1601" s="43" t="s">
        <v>1</v>
      </c>
      <c r="C1601" s="36" t="n">
        <v>10</v>
      </c>
      <c r="D1601" s="37"/>
      <c r="E1601" s="38"/>
      <c r="F1601" s="39" t="str">
        <f aca="false">CONCATENATE(A1601,B1601,(REPT("0",3-LEN(C1601))&amp;C1601),D1601,E1601)</f>
        <v>GNT-010</v>
      </c>
      <c r="G1601" s="42"/>
      <c r="H1601" s="42" t="s">
        <v>2981</v>
      </c>
      <c r="I1601" s="42" t="s">
        <v>2982</v>
      </c>
      <c r="J1601" s="8" t="s">
        <v>2983</v>
      </c>
      <c r="K1601" s="31"/>
      <c r="L1601" s="40" t="s">
        <v>28</v>
      </c>
      <c r="M1601" s="40" t="s">
        <v>28</v>
      </c>
      <c r="N1601" s="19"/>
      <c r="O1601" s="40" t="n">
        <v>12</v>
      </c>
      <c r="P1601" s="40" t="n">
        <v>12</v>
      </c>
      <c r="Q1601" s="40" t="n">
        <v>30.5</v>
      </c>
      <c r="R1601" s="40" t="n">
        <v>30.5</v>
      </c>
      <c r="S1601" s="19"/>
      <c r="T1601" s="40" t="n">
        <v>12</v>
      </c>
      <c r="U1601" s="40" t="n">
        <v>12</v>
      </c>
      <c r="V1601" s="40" t="n">
        <v>30.5</v>
      </c>
      <c r="W1601" s="40" t="n">
        <v>30.5</v>
      </c>
      <c r="X1601" s="19"/>
      <c r="Y1601" s="7" t="str">
        <f aca="false">VLOOKUP($Z1601,'[1]Price Codes'!$D$2:$E$78,2,FALSE())</f>
        <v>RQ</v>
      </c>
      <c r="Z1601" s="44" t="n">
        <v>10</v>
      </c>
      <c r="AA1601" s="39" t="s">
        <v>2984</v>
      </c>
      <c r="AB1601" s="39" t="s">
        <v>1504</v>
      </c>
      <c r="AC1601" s="45"/>
      <c r="AD1601" s="45"/>
      <c r="AE1601" s="45"/>
      <c r="AF1601" s="45"/>
      <c r="AG1601" s="45"/>
      <c r="AH1601" s="45"/>
      <c r="AI1601" s="45"/>
      <c r="AJ1601" s="45"/>
      <c r="AK1601" s="45"/>
      <c r="AL1601" s="45"/>
      <c r="AM1601" s="45"/>
      <c r="AN1601" s="45"/>
      <c r="AO1601" s="45"/>
      <c r="AP1601" s="45"/>
      <c r="AQ1601" s="45"/>
      <c r="AR1601" s="45"/>
      <c r="AS1601" s="45"/>
      <c r="AT1601" s="45"/>
      <c r="AU1601" s="45"/>
      <c r="AV1601" s="45"/>
      <c r="AW1601" s="45"/>
      <c r="AX1601" s="45"/>
      <c r="AY1601" s="45"/>
      <c r="AZ1601" s="45"/>
      <c r="BA1601" s="45"/>
      <c r="BB1601" s="45"/>
      <c r="BC1601" s="45"/>
      <c r="BD1601" s="45"/>
      <c r="BE1601" s="45"/>
      <c r="BF1601" s="45"/>
      <c r="BG1601" s="45"/>
      <c r="BH1601" s="45"/>
      <c r="BI1601" s="45"/>
      <c r="BJ1601" s="45"/>
      <c r="BK1601" s="45"/>
      <c r="BL1601" s="45"/>
      <c r="BM1601" s="45"/>
      <c r="BN1601" s="45"/>
      <c r="BO1601" s="45"/>
      <c r="BP1601" s="45"/>
      <c r="BQ1601" s="45"/>
      <c r="BR1601" s="45"/>
      <c r="BS1601" s="45"/>
      <c r="BT1601" s="45"/>
      <c r="BU1601" s="45"/>
      <c r="BV1601" s="45"/>
      <c r="BW1601" s="45"/>
      <c r="BX1601" s="45"/>
      <c r="BY1601" s="45"/>
      <c r="BZ1601" s="45"/>
      <c r="CA1601" s="45"/>
      <c r="CB1601" s="45"/>
      <c r="CC1601" s="45"/>
      <c r="CD1601" s="45"/>
      <c r="CE1601" s="45"/>
      <c r="CF1601" s="45"/>
      <c r="CG1601" s="45"/>
      <c r="CH1601" s="45"/>
      <c r="CI1601" s="45"/>
      <c r="CJ1601" s="45"/>
      <c r="CK1601" s="45"/>
      <c r="CL1601" s="45"/>
    </row>
    <row r="1602" customFormat="false" ht="12.75" hidden="false" customHeight="false" outlineLevel="0" collapsed="false">
      <c r="A1602" s="42" t="s">
        <v>2980</v>
      </c>
      <c r="B1602" s="43" t="s">
        <v>1</v>
      </c>
      <c r="C1602" s="36" t="n">
        <v>11</v>
      </c>
      <c r="D1602" s="37"/>
      <c r="E1602" s="38"/>
      <c r="F1602" s="39" t="str">
        <f aca="false">CONCATENATE(A1602,B1602,(REPT("0",3-LEN(C1602))&amp;C1602),D1602,E1602)</f>
        <v>GNT-011</v>
      </c>
      <c r="G1602" s="42"/>
      <c r="H1602" s="42" t="s">
        <v>2981</v>
      </c>
      <c r="I1602" s="42" t="s">
        <v>2982</v>
      </c>
      <c r="J1602" s="8" t="s">
        <v>2985</v>
      </c>
      <c r="K1602" s="31"/>
      <c r="L1602" s="40" t="s">
        <v>28</v>
      </c>
      <c r="M1602" s="40" t="s">
        <v>28</v>
      </c>
      <c r="N1602" s="19"/>
      <c r="O1602" s="40" t="n">
        <v>12</v>
      </c>
      <c r="P1602" s="40" t="n">
        <v>12</v>
      </c>
      <c r="Q1602" s="40" t="n">
        <v>30.5</v>
      </c>
      <c r="R1602" s="40" t="n">
        <v>30.5</v>
      </c>
      <c r="S1602" s="19"/>
      <c r="T1602" s="40" t="n">
        <v>12</v>
      </c>
      <c r="U1602" s="40" t="n">
        <v>12</v>
      </c>
      <c r="V1602" s="40" t="n">
        <v>30.5</v>
      </c>
      <c r="W1602" s="40" t="n">
        <v>30.5</v>
      </c>
      <c r="X1602" s="19"/>
      <c r="Y1602" s="7" t="str">
        <f aca="false">VLOOKUP($Z1602,'[1]Price Codes'!$D$2:$E$78,2,FALSE())</f>
        <v>RQ</v>
      </c>
      <c r="Z1602" s="44" t="n">
        <v>10</v>
      </c>
      <c r="AA1602" s="39" t="s">
        <v>2986</v>
      </c>
      <c r="AB1602" s="39" t="s">
        <v>1504</v>
      </c>
      <c r="AC1602" s="45"/>
      <c r="AD1602" s="45"/>
      <c r="AE1602" s="45"/>
      <c r="AF1602" s="45"/>
      <c r="AG1602" s="45"/>
      <c r="AH1602" s="45"/>
      <c r="AI1602" s="45"/>
      <c r="AJ1602" s="45"/>
      <c r="AK1602" s="45"/>
      <c r="AL1602" s="45"/>
      <c r="AM1602" s="45"/>
      <c r="AN1602" s="45"/>
      <c r="AO1602" s="45"/>
      <c r="AP1602" s="45"/>
      <c r="AQ1602" s="45"/>
      <c r="AR1602" s="45"/>
      <c r="AS1602" s="45"/>
      <c r="AT1602" s="45"/>
      <c r="AU1602" s="45"/>
      <c r="AV1602" s="45"/>
      <c r="AW1602" s="45"/>
      <c r="AX1602" s="45"/>
      <c r="AY1602" s="45"/>
      <c r="AZ1602" s="45"/>
      <c r="BA1602" s="45"/>
      <c r="BB1602" s="45"/>
      <c r="BC1602" s="45"/>
      <c r="BD1602" s="45"/>
      <c r="BE1602" s="45"/>
      <c r="BF1602" s="45"/>
      <c r="BG1602" s="45"/>
      <c r="BH1602" s="45"/>
      <c r="BI1602" s="45"/>
      <c r="BJ1602" s="45"/>
      <c r="BK1602" s="45"/>
      <c r="BL1602" s="45"/>
      <c r="BM1602" s="45"/>
      <c r="BN1602" s="45"/>
      <c r="BO1602" s="45"/>
      <c r="BP1602" s="45"/>
      <c r="BQ1602" s="45"/>
      <c r="BR1602" s="45"/>
      <c r="BS1602" s="45"/>
      <c r="BT1602" s="45"/>
      <c r="BU1602" s="45"/>
      <c r="BV1602" s="45"/>
      <c r="BW1602" s="45"/>
      <c r="BX1602" s="45"/>
      <c r="BY1602" s="45"/>
      <c r="BZ1602" s="45"/>
      <c r="CA1602" s="45"/>
      <c r="CB1602" s="45"/>
      <c r="CC1602" s="45"/>
      <c r="CD1602" s="45"/>
      <c r="CE1602" s="45"/>
      <c r="CF1602" s="45"/>
      <c r="CG1602" s="45"/>
      <c r="CH1602" s="45"/>
      <c r="CI1602" s="45"/>
      <c r="CJ1602" s="45"/>
      <c r="CK1602" s="45"/>
      <c r="CL1602" s="45"/>
    </row>
    <row r="1603" customFormat="false" ht="12.75" hidden="false" customHeight="false" outlineLevel="0" collapsed="false">
      <c r="A1603" s="42" t="s">
        <v>2980</v>
      </c>
      <c r="B1603" s="43" t="s">
        <v>1</v>
      </c>
      <c r="C1603" s="36" t="n">
        <v>12</v>
      </c>
      <c r="D1603" s="37"/>
      <c r="E1603" s="38"/>
      <c r="F1603" s="39" t="str">
        <f aca="false">CONCATENATE(A1603,B1603,(REPT("0",3-LEN(C1603))&amp;C1603),D1603,E1603)</f>
        <v>GNT-012</v>
      </c>
      <c r="G1603" s="42"/>
      <c r="H1603" s="42" t="s">
        <v>2981</v>
      </c>
      <c r="I1603" s="42" t="s">
        <v>2982</v>
      </c>
      <c r="J1603" s="8" t="s">
        <v>2987</v>
      </c>
      <c r="K1603" s="31"/>
      <c r="L1603" s="40" t="s">
        <v>134</v>
      </c>
      <c r="M1603" s="40" t="s">
        <v>134</v>
      </c>
      <c r="N1603" s="31"/>
      <c r="O1603" s="40" t="n">
        <v>11</v>
      </c>
      <c r="P1603" s="40" t="n">
        <v>14</v>
      </c>
      <c r="Q1603" s="40" t="n">
        <v>27.9</v>
      </c>
      <c r="R1603" s="40" t="n">
        <v>35.6</v>
      </c>
      <c r="S1603" s="31"/>
      <c r="T1603" s="40" t="n">
        <v>11</v>
      </c>
      <c r="U1603" s="40" t="n">
        <v>14</v>
      </c>
      <c r="V1603" s="40" t="n">
        <v>27.9</v>
      </c>
      <c r="W1603" s="40" t="n">
        <v>35.6</v>
      </c>
      <c r="X1603" s="19"/>
      <c r="Y1603" s="7" t="str">
        <f aca="false">VLOOKUP($Z1603,'Price Codes'!$D$2:$E$78,2,FALSE())</f>
        <v>RQ</v>
      </c>
      <c r="Z1603" s="44" t="n">
        <f aca="false">IF(G1603="CS",VLOOKUP($M1603,'Price Codes'!$N$2:$O$48,2,FALSE()),VLOOKUP($M1603,'Price Codes'!$I$2:$J$102,2,FALSE()))</f>
        <v>10</v>
      </c>
      <c r="AA1603" s="39" t="s">
        <v>2988</v>
      </c>
      <c r="AB1603" s="39" t="s">
        <v>1504</v>
      </c>
      <c r="AC1603" s="45"/>
      <c r="AD1603" s="45"/>
      <c r="AE1603" s="45"/>
      <c r="AF1603" s="45"/>
      <c r="AG1603" s="45"/>
      <c r="AH1603" s="45"/>
      <c r="AI1603" s="45"/>
      <c r="AJ1603" s="45"/>
      <c r="AK1603" s="45"/>
      <c r="AL1603" s="45"/>
      <c r="AM1603" s="45"/>
      <c r="AN1603" s="45"/>
      <c r="AO1603" s="45"/>
      <c r="AP1603" s="45"/>
      <c r="AQ1603" s="45"/>
      <c r="AR1603" s="45"/>
      <c r="AS1603" s="45"/>
      <c r="AT1603" s="45"/>
      <c r="AU1603" s="45"/>
      <c r="AV1603" s="45"/>
      <c r="AW1603" s="45"/>
      <c r="AX1603" s="45"/>
      <c r="AY1603" s="45"/>
      <c r="AZ1603" s="45"/>
      <c r="BA1603" s="45"/>
      <c r="BB1603" s="45"/>
      <c r="BC1603" s="45"/>
      <c r="BD1603" s="45"/>
      <c r="BE1603" s="45"/>
      <c r="BF1603" s="45"/>
      <c r="BG1603" s="45"/>
      <c r="BH1603" s="45"/>
      <c r="BI1603" s="45"/>
      <c r="BJ1603" s="45"/>
      <c r="BK1603" s="45"/>
      <c r="BL1603" s="45"/>
      <c r="BM1603" s="45"/>
      <c r="BN1603" s="45"/>
      <c r="BO1603" s="45"/>
      <c r="BP1603" s="45"/>
      <c r="BQ1603" s="45"/>
      <c r="BR1603" s="45"/>
      <c r="BS1603" s="45"/>
      <c r="BT1603" s="45"/>
      <c r="BU1603" s="45"/>
      <c r="BV1603" s="45"/>
      <c r="BW1603" s="45"/>
      <c r="BX1603" s="45"/>
      <c r="BY1603" s="45"/>
      <c r="BZ1603" s="45"/>
      <c r="CA1603" s="45"/>
      <c r="CB1603" s="45"/>
      <c r="CC1603" s="45"/>
      <c r="CD1603" s="45"/>
      <c r="CE1603" s="45"/>
      <c r="CF1603" s="45"/>
      <c r="CG1603" s="45"/>
      <c r="CH1603" s="45"/>
      <c r="CI1603" s="45"/>
      <c r="CJ1603" s="45"/>
      <c r="CK1603" s="45"/>
      <c r="CL1603" s="45"/>
    </row>
    <row r="1604" customFormat="false" ht="12.75" hidden="false" customHeight="false" outlineLevel="0" collapsed="false">
      <c r="A1604" s="42" t="s">
        <v>2980</v>
      </c>
      <c r="B1604" s="43" t="s">
        <v>1</v>
      </c>
      <c r="C1604" s="36" t="n">
        <v>13</v>
      </c>
      <c r="D1604" s="37"/>
      <c r="E1604" s="38"/>
      <c r="F1604" s="39" t="str">
        <f aca="false">CONCATENATE(A1604,B1604,(REPT("0",3-LEN(C1604))&amp;C1604),D1604,E1604)</f>
        <v>GNT-013</v>
      </c>
      <c r="G1604" s="42"/>
      <c r="H1604" s="42" t="s">
        <v>2981</v>
      </c>
      <c r="I1604" s="42" t="s">
        <v>2982</v>
      </c>
      <c r="J1604" s="8" t="s">
        <v>2989</v>
      </c>
      <c r="K1604" s="31"/>
      <c r="L1604" s="40" t="s">
        <v>134</v>
      </c>
      <c r="M1604" s="40" t="s">
        <v>134</v>
      </c>
      <c r="N1604" s="31"/>
      <c r="O1604" s="40" t="n">
        <v>11</v>
      </c>
      <c r="P1604" s="40" t="n">
        <v>14</v>
      </c>
      <c r="Q1604" s="40" t="n">
        <v>27.9</v>
      </c>
      <c r="R1604" s="40" t="n">
        <v>35.6</v>
      </c>
      <c r="S1604" s="31"/>
      <c r="T1604" s="40" t="n">
        <v>11</v>
      </c>
      <c r="U1604" s="40" t="n">
        <v>14</v>
      </c>
      <c r="V1604" s="40" t="n">
        <v>27.9</v>
      </c>
      <c r="W1604" s="40" t="n">
        <v>35.6</v>
      </c>
      <c r="X1604" s="19"/>
      <c r="Y1604" s="7" t="str">
        <f aca="false">VLOOKUP($Z1604,'Price Codes'!$D$2:$E$78,2,FALSE())</f>
        <v>RQ</v>
      </c>
      <c r="Z1604" s="44" t="n">
        <f aca="false">IF(G1604="CS",VLOOKUP($M1604,'Price Codes'!$N$2:$O$48,2,FALSE()),VLOOKUP($M1604,'Price Codes'!$I$2:$J$102,2,FALSE()))</f>
        <v>10</v>
      </c>
      <c r="AA1604" s="39" t="s">
        <v>2990</v>
      </c>
      <c r="AB1604" s="39" t="s">
        <v>1504</v>
      </c>
      <c r="AC1604" s="45"/>
      <c r="AD1604" s="45"/>
      <c r="AE1604" s="45"/>
      <c r="AF1604" s="45"/>
      <c r="AG1604" s="45"/>
      <c r="AH1604" s="45"/>
      <c r="AI1604" s="45"/>
      <c r="AJ1604" s="45"/>
      <c r="AK1604" s="45"/>
      <c r="AL1604" s="45"/>
      <c r="AM1604" s="45"/>
      <c r="AN1604" s="45"/>
      <c r="AO1604" s="45"/>
      <c r="AP1604" s="45"/>
      <c r="AQ1604" s="45"/>
      <c r="AR1604" s="45"/>
      <c r="AS1604" s="45"/>
      <c r="AT1604" s="45"/>
      <c r="AU1604" s="45"/>
      <c r="AV1604" s="45"/>
      <c r="AW1604" s="45"/>
      <c r="AX1604" s="45"/>
      <c r="AY1604" s="45"/>
      <c r="AZ1604" s="45"/>
      <c r="BA1604" s="45"/>
      <c r="BB1604" s="45"/>
      <c r="BC1604" s="45"/>
      <c r="BD1604" s="45"/>
      <c r="BE1604" s="45"/>
      <c r="BF1604" s="45"/>
      <c r="BG1604" s="45"/>
      <c r="BH1604" s="45"/>
      <c r="BI1604" s="45"/>
      <c r="BJ1604" s="45"/>
      <c r="BK1604" s="45"/>
      <c r="BL1604" s="45"/>
      <c r="BM1604" s="45"/>
      <c r="BN1604" s="45"/>
      <c r="BO1604" s="45"/>
      <c r="BP1604" s="45"/>
      <c r="BQ1604" s="45"/>
      <c r="BR1604" s="45"/>
      <c r="BS1604" s="45"/>
      <c r="BT1604" s="45"/>
      <c r="BU1604" s="45"/>
      <c r="BV1604" s="45"/>
      <c r="BW1604" s="45"/>
      <c r="BX1604" s="45"/>
      <c r="BY1604" s="45"/>
      <c r="BZ1604" s="45"/>
      <c r="CA1604" s="45"/>
      <c r="CB1604" s="45"/>
      <c r="CC1604" s="45"/>
      <c r="CD1604" s="45"/>
      <c r="CE1604" s="45"/>
      <c r="CF1604" s="45"/>
      <c r="CG1604" s="45"/>
      <c r="CH1604" s="45"/>
      <c r="CI1604" s="45"/>
      <c r="CJ1604" s="45"/>
      <c r="CK1604" s="45"/>
      <c r="CL1604" s="45"/>
    </row>
    <row r="1605" customFormat="false" ht="12.75" hidden="false" customHeight="false" outlineLevel="0" collapsed="false">
      <c r="A1605" s="42" t="s">
        <v>2980</v>
      </c>
      <c r="B1605" s="43" t="s">
        <v>1</v>
      </c>
      <c r="C1605" s="36" t="n">
        <v>14</v>
      </c>
      <c r="D1605" s="37"/>
      <c r="E1605" s="38"/>
      <c r="F1605" s="39" t="str">
        <f aca="false">CONCATENATE(A1605,B1605,(REPT("0",3-LEN(C1605))&amp;C1605),D1605,E1605)</f>
        <v>GNT-014</v>
      </c>
      <c r="G1605" s="42"/>
      <c r="H1605" s="42" t="s">
        <v>2981</v>
      </c>
      <c r="I1605" s="42" t="s">
        <v>2982</v>
      </c>
      <c r="J1605" s="8" t="s">
        <v>2991</v>
      </c>
      <c r="K1605" s="31"/>
      <c r="L1605" s="40" t="s">
        <v>134</v>
      </c>
      <c r="M1605" s="40" t="s">
        <v>134</v>
      </c>
      <c r="N1605" s="31"/>
      <c r="O1605" s="40" t="n">
        <v>11</v>
      </c>
      <c r="P1605" s="40" t="n">
        <v>14</v>
      </c>
      <c r="Q1605" s="40" t="n">
        <v>27.9</v>
      </c>
      <c r="R1605" s="40" t="n">
        <v>35.6</v>
      </c>
      <c r="S1605" s="31"/>
      <c r="T1605" s="40" t="n">
        <v>11</v>
      </c>
      <c r="U1605" s="40" t="n">
        <v>14</v>
      </c>
      <c r="V1605" s="40" t="n">
        <v>27.9</v>
      </c>
      <c r="W1605" s="40" t="n">
        <v>35.6</v>
      </c>
      <c r="X1605" s="19"/>
      <c r="Y1605" s="7" t="str">
        <f aca="false">VLOOKUP($Z1605,'Price Codes'!$D$2:$E$78,2,FALSE())</f>
        <v>RQ</v>
      </c>
      <c r="Z1605" s="44" t="n">
        <f aca="false">IF(G1605="CS",VLOOKUP($M1605,'Price Codes'!$N$2:$O$48,2,FALSE()),VLOOKUP($M1605,'Price Codes'!$I$2:$J$102,2,FALSE()))</f>
        <v>10</v>
      </c>
      <c r="AA1605" s="39" t="s">
        <v>2992</v>
      </c>
      <c r="AB1605" s="39" t="s">
        <v>1504</v>
      </c>
      <c r="AC1605" s="45"/>
      <c r="AD1605" s="45"/>
      <c r="AE1605" s="45"/>
      <c r="AF1605" s="45"/>
      <c r="AG1605" s="45"/>
      <c r="AH1605" s="45"/>
      <c r="AI1605" s="45"/>
      <c r="AJ1605" s="45"/>
      <c r="AK1605" s="45"/>
      <c r="AL1605" s="45"/>
      <c r="AM1605" s="45"/>
      <c r="AN1605" s="45"/>
      <c r="AO1605" s="45"/>
      <c r="AP1605" s="45"/>
      <c r="AQ1605" s="45"/>
      <c r="AR1605" s="45"/>
      <c r="AS1605" s="45"/>
      <c r="AT1605" s="45"/>
      <c r="AU1605" s="45"/>
      <c r="AV1605" s="45"/>
      <c r="AW1605" s="45"/>
      <c r="AX1605" s="45"/>
      <c r="AY1605" s="45"/>
      <c r="AZ1605" s="45"/>
      <c r="BA1605" s="45"/>
      <c r="BB1605" s="45"/>
      <c r="BC1605" s="45"/>
      <c r="BD1605" s="45"/>
      <c r="BE1605" s="45"/>
      <c r="BF1605" s="45"/>
      <c r="BG1605" s="45"/>
      <c r="BH1605" s="45"/>
      <c r="BI1605" s="45"/>
      <c r="BJ1605" s="45"/>
      <c r="BK1605" s="45"/>
      <c r="BL1605" s="45"/>
      <c r="BM1605" s="45"/>
      <c r="BN1605" s="45"/>
      <c r="BO1605" s="45"/>
      <c r="BP1605" s="45"/>
      <c r="BQ1605" s="45"/>
      <c r="BR1605" s="45"/>
      <c r="BS1605" s="45"/>
      <c r="BT1605" s="45"/>
      <c r="BU1605" s="45"/>
      <c r="BV1605" s="45"/>
      <c r="BW1605" s="45"/>
      <c r="BX1605" s="45"/>
      <c r="BY1605" s="45"/>
      <c r="BZ1605" s="45"/>
      <c r="CA1605" s="45"/>
      <c r="CB1605" s="45"/>
      <c r="CC1605" s="45"/>
      <c r="CD1605" s="45"/>
      <c r="CE1605" s="45"/>
      <c r="CF1605" s="45"/>
      <c r="CG1605" s="45"/>
      <c r="CH1605" s="45"/>
      <c r="CI1605" s="45"/>
      <c r="CJ1605" s="45"/>
      <c r="CK1605" s="45"/>
      <c r="CL1605" s="45"/>
    </row>
    <row r="1606" customFormat="false" ht="12.75" hidden="false" customHeight="false" outlineLevel="0" collapsed="false">
      <c r="A1606" s="42" t="s">
        <v>2980</v>
      </c>
      <c r="B1606" s="43" t="s">
        <v>1</v>
      </c>
      <c r="C1606" s="36" t="n">
        <v>15</v>
      </c>
      <c r="D1606" s="37"/>
      <c r="E1606" s="38"/>
      <c r="F1606" s="39" t="str">
        <f aca="false">CONCATENATE(A1606,B1606,(REPT("0",3-LEN(C1606))&amp;C1606),D1606,E1606)</f>
        <v>GNT-015</v>
      </c>
      <c r="G1606" s="42"/>
      <c r="H1606" s="42" t="s">
        <v>2981</v>
      </c>
      <c r="I1606" s="42" t="s">
        <v>2982</v>
      </c>
      <c r="J1606" s="8" t="s">
        <v>2993</v>
      </c>
      <c r="K1606" s="31"/>
      <c r="L1606" s="40" t="s">
        <v>134</v>
      </c>
      <c r="M1606" s="40" t="s">
        <v>134</v>
      </c>
      <c r="N1606" s="31"/>
      <c r="O1606" s="40" t="n">
        <v>11</v>
      </c>
      <c r="P1606" s="40" t="n">
        <v>14</v>
      </c>
      <c r="Q1606" s="40" t="n">
        <v>27.9</v>
      </c>
      <c r="R1606" s="40" t="n">
        <v>35.6</v>
      </c>
      <c r="S1606" s="31"/>
      <c r="T1606" s="40" t="n">
        <v>11</v>
      </c>
      <c r="U1606" s="40" t="n">
        <v>14</v>
      </c>
      <c r="V1606" s="40" t="n">
        <v>27.9</v>
      </c>
      <c r="W1606" s="40" t="n">
        <v>35.6</v>
      </c>
      <c r="X1606" s="19"/>
      <c r="Y1606" s="7" t="str">
        <f aca="false">VLOOKUP($Z1606,'Price Codes'!$D$2:$E$78,2,FALSE())</f>
        <v>RQ</v>
      </c>
      <c r="Z1606" s="44" t="n">
        <f aca="false">IF(G1606="CS",VLOOKUP($M1606,'Price Codes'!$N$2:$O$48,2,FALSE()),VLOOKUP($M1606,'Price Codes'!$I$2:$J$102,2,FALSE()))</f>
        <v>10</v>
      </c>
      <c r="AA1606" s="39" t="s">
        <v>2988</v>
      </c>
      <c r="AB1606" s="39" t="s">
        <v>1504</v>
      </c>
      <c r="AC1606" s="45"/>
      <c r="AD1606" s="45"/>
      <c r="AE1606" s="45"/>
      <c r="AF1606" s="45"/>
      <c r="AG1606" s="45"/>
      <c r="AH1606" s="45"/>
      <c r="AI1606" s="45"/>
      <c r="AJ1606" s="45"/>
      <c r="AK1606" s="45"/>
      <c r="AL1606" s="45"/>
      <c r="AM1606" s="45"/>
      <c r="AN1606" s="45"/>
      <c r="AO1606" s="45"/>
      <c r="AP1606" s="45"/>
      <c r="AQ1606" s="45"/>
      <c r="AR1606" s="45"/>
      <c r="AS1606" s="45"/>
      <c r="AT1606" s="45"/>
      <c r="AU1606" s="45"/>
      <c r="AV1606" s="45"/>
      <c r="AW1606" s="45"/>
      <c r="AX1606" s="45"/>
      <c r="AY1606" s="45"/>
      <c r="AZ1606" s="45"/>
      <c r="BA1606" s="45"/>
      <c r="BB1606" s="45"/>
      <c r="BC1606" s="45"/>
      <c r="BD1606" s="45"/>
      <c r="BE1606" s="45"/>
      <c r="BF1606" s="45"/>
      <c r="BG1606" s="45"/>
      <c r="BH1606" s="45"/>
      <c r="BI1606" s="45"/>
      <c r="BJ1606" s="45"/>
      <c r="BK1606" s="45"/>
      <c r="BL1606" s="45"/>
      <c r="BM1606" s="45"/>
      <c r="BN1606" s="45"/>
      <c r="BO1606" s="45"/>
      <c r="BP1606" s="45"/>
      <c r="BQ1606" s="45"/>
      <c r="BR1606" s="45"/>
      <c r="BS1606" s="45"/>
      <c r="BT1606" s="45"/>
      <c r="BU1606" s="45"/>
      <c r="BV1606" s="45"/>
      <c r="BW1606" s="45"/>
      <c r="BX1606" s="45"/>
      <c r="BY1606" s="45"/>
      <c r="BZ1606" s="45"/>
      <c r="CA1606" s="45"/>
      <c r="CB1606" s="45"/>
      <c r="CC1606" s="45"/>
      <c r="CD1606" s="45"/>
      <c r="CE1606" s="45"/>
      <c r="CF1606" s="45"/>
      <c r="CG1606" s="45"/>
      <c r="CH1606" s="45"/>
      <c r="CI1606" s="45"/>
      <c r="CJ1606" s="45"/>
      <c r="CK1606" s="45"/>
      <c r="CL1606" s="45"/>
    </row>
    <row r="1607" customFormat="false" ht="12.75" hidden="false" customHeight="false" outlineLevel="0" collapsed="false">
      <c r="A1607" s="42" t="s">
        <v>2980</v>
      </c>
      <c r="B1607" s="43" t="s">
        <v>1</v>
      </c>
      <c r="C1607" s="36" t="n">
        <v>16</v>
      </c>
      <c r="D1607" s="37"/>
      <c r="E1607" s="38"/>
      <c r="F1607" s="39" t="str">
        <f aca="false">CONCATENATE(A1607,B1607,(REPT("0",3-LEN(C1607))&amp;C1607),D1607,E1607)</f>
        <v>GNT-016</v>
      </c>
      <c r="G1607" s="42"/>
      <c r="H1607" s="42" t="s">
        <v>2981</v>
      </c>
      <c r="I1607" s="42" t="s">
        <v>2982</v>
      </c>
      <c r="J1607" s="8" t="s">
        <v>2994</v>
      </c>
      <c r="K1607" s="31"/>
      <c r="L1607" s="40" t="s">
        <v>571</v>
      </c>
      <c r="M1607" s="40" t="s">
        <v>571</v>
      </c>
      <c r="N1607" s="19"/>
      <c r="O1607" s="40" t="n">
        <v>14</v>
      </c>
      <c r="P1607" s="40" t="n">
        <v>11</v>
      </c>
      <c r="Q1607" s="40" t="n">
        <v>35.6</v>
      </c>
      <c r="R1607" s="40" t="n">
        <v>27.9</v>
      </c>
      <c r="S1607" s="19"/>
      <c r="T1607" s="40" t="n">
        <v>14</v>
      </c>
      <c r="U1607" s="40" t="n">
        <v>11</v>
      </c>
      <c r="V1607" s="40" t="n">
        <v>35.6</v>
      </c>
      <c r="W1607" s="40" t="n">
        <v>27.9</v>
      </c>
      <c r="X1607" s="19"/>
      <c r="Y1607" s="7" t="str">
        <f aca="false">VLOOKUP($Z1607,'Price Codes'!$D$2:$E$78,2,FALSE())</f>
        <v>RQ</v>
      </c>
      <c r="Z1607" s="44" t="n">
        <f aca="false">IF(G1607="CS",VLOOKUP($M1607,'Price Codes'!$N$2:$O$48,2,FALSE()),VLOOKUP($M1607,'Price Codes'!$I$2:$J$102,2,FALSE()))</f>
        <v>10</v>
      </c>
      <c r="AA1607" s="39" t="s">
        <v>2995</v>
      </c>
      <c r="AB1607" s="39" t="s">
        <v>1136</v>
      </c>
      <c r="AC1607" s="45"/>
      <c r="AD1607" s="45"/>
      <c r="AE1607" s="45"/>
      <c r="AF1607" s="45"/>
      <c r="AG1607" s="45"/>
      <c r="AH1607" s="45"/>
      <c r="AI1607" s="45"/>
      <c r="AJ1607" s="45"/>
      <c r="AK1607" s="45"/>
      <c r="AL1607" s="45"/>
      <c r="AM1607" s="45"/>
      <c r="AN1607" s="45"/>
      <c r="AO1607" s="45"/>
      <c r="AP1607" s="45"/>
      <c r="AQ1607" s="45"/>
      <c r="AR1607" s="45"/>
      <c r="AS1607" s="45"/>
      <c r="AT1607" s="45"/>
      <c r="AU1607" s="45"/>
      <c r="AV1607" s="45"/>
      <c r="AW1607" s="45"/>
      <c r="AX1607" s="45"/>
      <c r="AY1607" s="45"/>
      <c r="AZ1607" s="45"/>
      <c r="BA1607" s="45"/>
      <c r="BB1607" s="45"/>
      <c r="BC1607" s="45"/>
      <c r="BD1607" s="45"/>
      <c r="BE1607" s="45"/>
      <c r="BF1607" s="45"/>
      <c r="BG1607" s="45"/>
      <c r="BH1607" s="45"/>
      <c r="BI1607" s="45"/>
      <c r="BJ1607" s="45"/>
      <c r="BK1607" s="45"/>
      <c r="BL1607" s="45"/>
      <c r="BM1607" s="45"/>
      <c r="BN1607" s="45"/>
      <c r="BO1607" s="45"/>
      <c r="BP1607" s="45"/>
      <c r="BQ1607" s="45"/>
      <c r="BR1607" s="45"/>
      <c r="BS1607" s="45"/>
      <c r="BT1607" s="45"/>
      <c r="BU1607" s="45"/>
      <c r="BV1607" s="45"/>
      <c r="BW1607" s="45"/>
      <c r="BX1607" s="45"/>
      <c r="BY1607" s="45"/>
      <c r="BZ1607" s="45"/>
      <c r="CA1607" s="45"/>
      <c r="CB1607" s="45"/>
      <c r="CC1607" s="45"/>
      <c r="CD1607" s="45"/>
      <c r="CE1607" s="45"/>
      <c r="CF1607" s="45"/>
      <c r="CG1607" s="45"/>
      <c r="CH1607" s="45"/>
      <c r="CI1607" s="45"/>
      <c r="CJ1607" s="45"/>
      <c r="CK1607" s="45"/>
      <c r="CL1607" s="45"/>
    </row>
    <row r="1608" customFormat="false" ht="12.75" hidden="false" customHeight="false" outlineLevel="0" collapsed="false">
      <c r="A1608" s="42" t="s">
        <v>2980</v>
      </c>
      <c r="B1608" s="43" t="s">
        <v>1</v>
      </c>
      <c r="C1608" s="36" t="n">
        <v>17</v>
      </c>
      <c r="D1608" s="37"/>
      <c r="E1608" s="38"/>
      <c r="F1608" s="39" t="str">
        <f aca="false">CONCATENATE(A1608,B1608,(REPT("0",3-LEN(C1608))&amp;C1608),D1608,E1608)</f>
        <v>GNT-017</v>
      </c>
      <c r="G1608" s="42"/>
      <c r="H1608" s="42" t="s">
        <v>2981</v>
      </c>
      <c r="I1608" s="42" t="s">
        <v>2982</v>
      </c>
      <c r="J1608" s="8" t="s">
        <v>2996</v>
      </c>
      <c r="K1608" s="31"/>
      <c r="L1608" s="40" t="s">
        <v>571</v>
      </c>
      <c r="M1608" s="40" t="s">
        <v>571</v>
      </c>
      <c r="N1608" s="19"/>
      <c r="O1608" s="40" t="n">
        <v>14</v>
      </c>
      <c r="P1608" s="40" t="n">
        <v>11</v>
      </c>
      <c r="Q1608" s="40" t="n">
        <v>35.6</v>
      </c>
      <c r="R1608" s="40" t="n">
        <v>27.9</v>
      </c>
      <c r="S1608" s="19"/>
      <c r="T1608" s="40" t="n">
        <v>14</v>
      </c>
      <c r="U1608" s="40" t="n">
        <v>11</v>
      </c>
      <c r="V1608" s="40" t="n">
        <v>35.6</v>
      </c>
      <c r="W1608" s="40" t="n">
        <v>27.9</v>
      </c>
      <c r="X1608" s="19"/>
      <c r="Y1608" s="7" t="str">
        <f aca="false">VLOOKUP($Z1608,'Price Codes'!$D$2:$E$78,2,FALSE())</f>
        <v>RQ</v>
      </c>
      <c r="Z1608" s="44" t="n">
        <f aca="false">IF(G1608="CS",VLOOKUP($M1608,'Price Codes'!$N$2:$O$48,2,FALSE()),VLOOKUP($M1608,'Price Codes'!$I$2:$J$102,2,FALSE()))</f>
        <v>10</v>
      </c>
      <c r="AA1608" s="39" t="s">
        <v>2995</v>
      </c>
      <c r="AB1608" s="39" t="s">
        <v>1136</v>
      </c>
      <c r="AC1608" s="45"/>
      <c r="AD1608" s="45"/>
      <c r="AE1608" s="45"/>
      <c r="AF1608" s="45"/>
      <c r="AG1608" s="45"/>
      <c r="AH1608" s="45"/>
      <c r="AI1608" s="45"/>
      <c r="AJ1608" s="45"/>
      <c r="AK1608" s="45"/>
      <c r="AL1608" s="45"/>
      <c r="AM1608" s="45"/>
      <c r="AN1608" s="45"/>
      <c r="AO1608" s="45"/>
      <c r="AP1608" s="45"/>
      <c r="AQ1608" s="45"/>
      <c r="AR1608" s="45"/>
      <c r="AS1608" s="45"/>
      <c r="AT1608" s="45"/>
      <c r="AU1608" s="45"/>
      <c r="AV1608" s="45"/>
      <c r="AW1608" s="45"/>
      <c r="AX1608" s="45"/>
      <c r="AY1608" s="45"/>
      <c r="AZ1608" s="45"/>
      <c r="BA1608" s="45"/>
      <c r="BB1608" s="45"/>
      <c r="BC1608" s="45"/>
      <c r="BD1608" s="45"/>
      <c r="BE1608" s="45"/>
      <c r="BF1608" s="45"/>
      <c r="BG1608" s="45"/>
      <c r="BH1608" s="45"/>
      <c r="BI1608" s="45"/>
      <c r="BJ1608" s="45"/>
      <c r="BK1608" s="45"/>
      <c r="BL1608" s="45"/>
      <c r="BM1608" s="45"/>
      <c r="BN1608" s="45"/>
      <c r="BO1608" s="45"/>
      <c r="BP1608" s="45"/>
      <c r="BQ1608" s="45"/>
      <c r="BR1608" s="45"/>
      <c r="BS1608" s="45"/>
      <c r="BT1608" s="45"/>
      <c r="BU1608" s="45"/>
      <c r="BV1608" s="45"/>
      <c r="BW1608" s="45"/>
      <c r="BX1608" s="45"/>
      <c r="BY1608" s="45"/>
      <c r="BZ1608" s="45"/>
      <c r="CA1608" s="45"/>
      <c r="CB1608" s="45"/>
      <c r="CC1608" s="45"/>
      <c r="CD1608" s="45"/>
      <c r="CE1608" s="45"/>
      <c r="CF1608" s="45"/>
      <c r="CG1608" s="45"/>
      <c r="CH1608" s="45"/>
      <c r="CI1608" s="45"/>
      <c r="CJ1608" s="45"/>
      <c r="CK1608" s="45"/>
      <c r="CL1608" s="45"/>
    </row>
    <row r="1609" customFormat="false" ht="12.75" hidden="false" customHeight="false" outlineLevel="0" collapsed="false">
      <c r="A1609" s="42" t="s">
        <v>2980</v>
      </c>
      <c r="B1609" s="43" t="s">
        <v>1</v>
      </c>
      <c r="C1609" s="36" t="n">
        <v>18</v>
      </c>
      <c r="D1609" s="37"/>
      <c r="E1609" s="38"/>
      <c r="F1609" s="39" t="str">
        <f aca="false">CONCATENATE(A1609,B1609,(REPT("0",3-LEN(C1609))&amp;C1609),D1609,E1609)</f>
        <v>GNT-018</v>
      </c>
      <c r="G1609" s="42"/>
      <c r="H1609" s="42" t="s">
        <v>2981</v>
      </c>
      <c r="I1609" s="42" t="s">
        <v>2982</v>
      </c>
      <c r="J1609" s="8" t="s">
        <v>2997</v>
      </c>
      <c r="K1609" s="31"/>
      <c r="L1609" s="40" t="s">
        <v>134</v>
      </c>
      <c r="M1609" s="40" t="s">
        <v>134</v>
      </c>
      <c r="N1609" s="31"/>
      <c r="O1609" s="40" t="n">
        <v>11</v>
      </c>
      <c r="P1609" s="40" t="n">
        <v>14</v>
      </c>
      <c r="Q1609" s="40" t="n">
        <v>27.9</v>
      </c>
      <c r="R1609" s="40" t="n">
        <v>35.6</v>
      </c>
      <c r="S1609" s="31"/>
      <c r="T1609" s="40" t="n">
        <v>11</v>
      </c>
      <c r="U1609" s="40" t="n">
        <v>14</v>
      </c>
      <c r="V1609" s="40" t="n">
        <v>27.9</v>
      </c>
      <c r="W1609" s="40" t="n">
        <v>35.6</v>
      </c>
      <c r="X1609" s="19"/>
      <c r="Y1609" s="7" t="str">
        <f aca="false">VLOOKUP($Z1609,'Price Codes'!$D$2:$E$78,2,FALSE())</f>
        <v>RQ</v>
      </c>
      <c r="Z1609" s="44" t="n">
        <f aca="false">IF(G1609="CS",VLOOKUP($M1609,'Price Codes'!$N$2:$O$48,2,FALSE()),VLOOKUP($M1609,'Price Codes'!$I$2:$J$102,2,FALSE()))</f>
        <v>10</v>
      </c>
      <c r="AA1609" s="39" t="s">
        <v>2998</v>
      </c>
      <c r="AB1609" s="39" t="s">
        <v>2999</v>
      </c>
      <c r="AC1609" s="45"/>
      <c r="AD1609" s="45"/>
      <c r="AE1609" s="45"/>
      <c r="AF1609" s="45"/>
      <c r="AG1609" s="45"/>
      <c r="AH1609" s="45"/>
      <c r="AI1609" s="45"/>
      <c r="AJ1609" s="45"/>
      <c r="AK1609" s="45"/>
      <c r="AL1609" s="45"/>
      <c r="AM1609" s="45"/>
      <c r="AN1609" s="45"/>
      <c r="AO1609" s="45"/>
      <c r="AP1609" s="45"/>
      <c r="AQ1609" s="45"/>
      <c r="AR1609" s="45"/>
      <c r="AS1609" s="45"/>
      <c r="AT1609" s="45"/>
      <c r="AU1609" s="45"/>
      <c r="AV1609" s="45"/>
      <c r="AW1609" s="45"/>
      <c r="AX1609" s="45"/>
      <c r="AY1609" s="45"/>
      <c r="AZ1609" s="45"/>
      <c r="BA1609" s="45"/>
      <c r="BB1609" s="45"/>
      <c r="BC1609" s="45"/>
      <c r="BD1609" s="45"/>
      <c r="BE1609" s="45"/>
      <c r="BF1609" s="45"/>
      <c r="BG1609" s="45"/>
      <c r="BH1609" s="45"/>
      <c r="BI1609" s="45"/>
      <c r="BJ1609" s="45"/>
      <c r="BK1609" s="45"/>
      <c r="BL1609" s="45"/>
      <c r="BM1609" s="45"/>
      <c r="BN1609" s="45"/>
      <c r="BO1609" s="45"/>
      <c r="BP1609" s="45"/>
      <c r="BQ1609" s="45"/>
      <c r="BR1609" s="45"/>
      <c r="BS1609" s="45"/>
      <c r="BT1609" s="45"/>
      <c r="BU1609" s="45"/>
      <c r="BV1609" s="45"/>
      <c r="BW1609" s="45"/>
      <c r="BX1609" s="45"/>
      <c r="BY1609" s="45"/>
      <c r="BZ1609" s="45"/>
      <c r="CA1609" s="45"/>
      <c r="CB1609" s="45"/>
      <c r="CC1609" s="45"/>
      <c r="CD1609" s="45"/>
      <c r="CE1609" s="45"/>
      <c r="CF1609" s="45"/>
      <c r="CG1609" s="45"/>
      <c r="CH1609" s="45"/>
      <c r="CI1609" s="45"/>
      <c r="CJ1609" s="45"/>
      <c r="CK1609" s="45"/>
      <c r="CL1609" s="45"/>
    </row>
    <row r="1610" customFormat="false" ht="12.75" hidden="false" customHeight="false" outlineLevel="0" collapsed="false">
      <c r="A1610" s="42" t="s">
        <v>2980</v>
      </c>
      <c r="B1610" s="43" t="s">
        <v>1</v>
      </c>
      <c r="C1610" s="36" t="n">
        <v>19</v>
      </c>
      <c r="D1610" s="37"/>
      <c r="E1610" s="38"/>
      <c r="F1610" s="39" t="str">
        <f aca="false">CONCATENATE(A1610,B1610,(REPT("0",3-LEN(C1610))&amp;C1610),D1610,E1610)</f>
        <v>GNT-019</v>
      </c>
      <c r="G1610" s="42"/>
      <c r="H1610" s="42" t="s">
        <v>2981</v>
      </c>
      <c r="I1610" s="42" t="s">
        <v>2982</v>
      </c>
      <c r="J1610" s="8" t="s">
        <v>3000</v>
      </c>
      <c r="K1610" s="31"/>
      <c r="L1610" s="40" t="s">
        <v>134</v>
      </c>
      <c r="M1610" s="40" t="s">
        <v>134</v>
      </c>
      <c r="N1610" s="31"/>
      <c r="O1610" s="40" t="n">
        <v>11</v>
      </c>
      <c r="P1610" s="40" t="n">
        <v>14</v>
      </c>
      <c r="Q1610" s="40" t="n">
        <v>27.9</v>
      </c>
      <c r="R1610" s="40" t="n">
        <v>35.6</v>
      </c>
      <c r="S1610" s="31"/>
      <c r="T1610" s="40" t="n">
        <v>11</v>
      </c>
      <c r="U1610" s="40" t="n">
        <v>14</v>
      </c>
      <c r="V1610" s="40" t="n">
        <v>27.9</v>
      </c>
      <c r="W1610" s="40" t="n">
        <v>35.6</v>
      </c>
      <c r="X1610" s="19"/>
      <c r="Y1610" s="7" t="str">
        <f aca="false">VLOOKUP($Z1610,'Price Codes'!$D$2:$E$78,2,FALSE())</f>
        <v>RQ</v>
      </c>
      <c r="Z1610" s="44" t="n">
        <f aca="false">IF(G1610="CS",VLOOKUP($M1610,'Price Codes'!$N$2:$O$48,2,FALSE()),VLOOKUP($M1610,'Price Codes'!$I$2:$J$102,2,FALSE()))</f>
        <v>10</v>
      </c>
      <c r="AA1610" s="39" t="s">
        <v>2998</v>
      </c>
      <c r="AB1610" s="39" t="s">
        <v>2999</v>
      </c>
      <c r="AC1610" s="45"/>
      <c r="AD1610" s="45"/>
      <c r="AE1610" s="45"/>
      <c r="AF1610" s="45"/>
      <c r="AG1610" s="45"/>
      <c r="AH1610" s="45"/>
      <c r="AI1610" s="45"/>
      <c r="AJ1610" s="45"/>
      <c r="AK1610" s="45"/>
      <c r="AL1610" s="45"/>
      <c r="AM1610" s="45"/>
      <c r="AN1610" s="45"/>
      <c r="AO1610" s="45"/>
      <c r="AP1610" s="45"/>
      <c r="AQ1610" s="45"/>
      <c r="AR1610" s="45"/>
      <c r="AS1610" s="45"/>
      <c r="AT1610" s="45"/>
      <c r="AU1610" s="45"/>
      <c r="AV1610" s="45"/>
      <c r="AW1610" s="45"/>
      <c r="AX1610" s="45"/>
      <c r="AY1610" s="45"/>
      <c r="AZ1610" s="45"/>
      <c r="BA1610" s="45"/>
      <c r="BB1610" s="45"/>
      <c r="BC1610" s="45"/>
      <c r="BD1610" s="45"/>
      <c r="BE1610" s="45"/>
      <c r="BF1610" s="45"/>
      <c r="BG1610" s="45"/>
      <c r="BH1610" s="45"/>
      <c r="BI1610" s="45"/>
      <c r="BJ1610" s="45"/>
      <c r="BK1610" s="45"/>
      <c r="BL1610" s="45"/>
      <c r="BM1610" s="45"/>
      <c r="BN1610" s="45"/>
      <c r="BO1610" s="45"/>
      <c r="BP1610" s="45"/>
      <c r="BQ1610" s="45"/>
      <c r="BR1610" s="45"/>
      <c r="BS1610" s="45"/>
      <c r="BT1610" s="45"/>
      <c r="BU1610" s="45"/>
      <c r="BV1610" s="45"/>
      <c r="BW1610" s="45"/>
      <c r="BX1610" s="45"/>
      <c r="BY1610" s="45"/>
      <c r="BZ1610" s="45"/>
      <c r="CA1610" s="45"/>
      <c r="CB1610" s="45"/>
      <c r="CC1610" s="45"/>
      <c r="CD1610" s="45"/>
      <c r="CE1610" s="45"/>
      <c r="CF1610" s="45"/>
      <c r="CG1610" s="45"/>
      <c r="CH1610" s="45"/>
      <c r="CI1610" s="45"/>
      <c r="CJ1610" s="45"/>
      <c r="CK1610" s="45"/>
      <c r="CL1610" s="45"/>
    </row>
    <row r="1611" customFormat="false" ht="12.75" hidden="false" customHeight="false" outlineLevel="0" collapsed="false">
      <c r="A1611" s="42" t="s">
        <v>2980</v>
      </c>
      <c r="B1611" s="43" t="s">
        <v>1</v>
      </c>
      <c r="C1611" s="36" t="n">
        <v>20</v>
      </c>
      <c r="D1611" s="37"/>
      <c r="E1611" s="38"/>
      <c r="F1611" s="39" t="str">
        <f aca="false">CONCATENATE(A1611,B1611,(REPT("0",3-LEN(C1611))&amp;C1611),D1611,E1611)</f>
        <v>GNT-020</v>
      </c>
      <c r="G1611" s="42"/>
      <c r="H1611" s="42" t="s">
        <v>2981</v>
      </c>
      <c r="I1611" s="42" t="s">
        <v>2982</v>
      </c>
      <c r="J1611" s="8" t="s">
        <v>3001</v>
      </c>
      <c r="K1611" s="31"/>
      <c r="L1611" s="40" t="s">
        <v>134</v>
      </c>
      <c r="M1611" s="40" t="s">
        <v>134</v>
      </c>
      <c r="N1611" s="31"/>
      <c r="O1611" s="40" t="n">
        <v>11</v>
      </c>
      <c r="P1611" s="40" t="n">
        <v>14</v>
      </c>
      <c r="Q1611" s="40" t="n">
        <v>27.9</v>
      </c>
      <c r="R1611" s="40" t="n">
        <v>35.6</v>
      </c>
      <c r="S1611" s="31"/>
      <c r="T1611" s="40" t="n">
        <v>11</v>
      </c>
      <c r="U1611" s="40" t="n">
        <v>14</v>
      </c>
      <c r="V1611" s="40" t="n">
        <v>27.9</v>
      </c>
      <c r="W1611" s="40" t="n">
        <v>35.6</v>
      </c>
      <c r="X1611" s="19"/>
      <c r="Y1611" s="7" t="str">
        <f aca="false">VLOOKUP($Z1611,'Price Codes'!$D$2:$E$78,2,FALSE())</f>
        <v>RQ</v>
      </c>
      <c r="Z1611" s="44" t="n">
        <f aca="false">IF(G1611="CS",VLOOKUP($M1611,'Price Codes'!$N$2:$O$48,2,FALSE()),VLOOKUP($M1611,'Price Codes'!$I$2:$J$102,2,FALSE()))</f>
        <v>10</v>
      </c>
      <c r="AA1611" s="39" t="s">
        <v>3002</v>
      </c>
      <c r="AB1611" s="39" t="s">
        <v>3003</v>
      </c>
      <c r="AC1611" s="45"/>
      <c r="AD1611" s="45"/>
      <c r="AE1611" s="45"/>
      <c r="AF1611" s="45"/>
      <c r="AG1611" s="45"/>
      <c r="AH1611" s="45"/>
      <c r="AI1611" s="45"/>
      <c r="AJ1611" s="45"/>
      <c r="AK1611" s="45"/>
      <c r="AL1611" s="45"/>
      <c r="AM1611" s="45"/>
      <c r="AN1611" s="45"/>
      <c r="AO1611" s="45"/>
      <c r="AP1611" s="45"/>
      <c r="AQ1611" s="45"/>
      <c r="AR1611" s="45"/>
      <c r="AS1611" s="45"/>
      <c r="AT1611" s="45"/>
      <c r="AU1611" s="45"/>
      <c r="AV1611" s="45"/>
      <c r="AW1611" s="45"/>
      <c r="AX1611" s="45"/>
      <c r="AY1611" s="45"/>
      <c r="AZ1611" s="45"/>
      <c r="BA1611" s="45"/>
      <c r="BB1611" s="45"/>
      <c r="BC1611" s="45"/>
      <c r="BD1611" s="45"/>
      <c r="BE1611" s="45"/>
      <c r="BF1611" s="45"/>
      <c r="BG1611" s="45"/>
      <c r="BH1611" s="45"/>
      <c r="BI1611" s="45"/>
      <c r="BJ1611" s="45"/>
      <c r="BK1611" s="45"/>
      <c r="BL1611" s="45"/>
      <c r="BM1611" s="45"/>
      <c r="BN1611" s="45"/>
      <c r="BO1611" s="45"/>
      <c r="BP1611" s="45"/>
      <c r="BQ1611" s="45"/>
      <c r="BR1611" s="45"/>
      <c r="BS1611" s="45"/>
      <c r="BT1611" s="45"/>
      <c r="BU1611" s="45"/>
      <c r="BV1611" s="45"/>
      <c r="BW1611" s="45"/>
      <c r="BX1611" s="45"/>
      <c r="BY1611" s="45"/>
      <c r="BZ1611" s="45"/>
      <c r="CA1611" s="45"/>
      <c r="CB1611" s="45"/>
      <c r="CC1611" s="45"/>
      <c r="CD1611" s="45"/>
      <c r="CE1611" s="45"/>
      <c r="CF1611" s="45"/>
      <c r="CG1611" s="45"/>
      <c r="CH1611" s="45"/>
      <c r="CI1611" s="45"/>
      <c r="CJ1611" s="45"/>
      <c r="CK1611" s="45"/>
      <c r="CL1611" s="45"/>
    </row>
    <row r="1612" customFormat="false" ht="12.75" hidden="false" customHeight="false" outlineLevel="0" collapsed="false">
      <c r="A1612" s="42" t="s">
        <v>2980</v>
      </c>
      <c r="B1612" s="43" t="s">
        <v>1</v>
      </c>
      <c r="C1612" s="36" t="n">
        <v>21</v>
      </c>
      <c r="D1612" s="37"/>
      <c r="E1612" s="38"/>
      <c r="F1612" s="39" t="str">
        <f aca="false">CONCATENATE(A1612,B1612,(REPT("0",3-LEN(C1612))&amp;C1612),D1612,E1612)</f>
        <v>GNT-021</v>
      </c>
      <c r="G1612" s="42"/>
      <c r="H1612" s="42" t="s">
        <v>2981</v>
      </c>
      <c r="I1612" s="42" t="s">
        <v>2982</v>
      </c>
      <c r="J1612" s="8" t="s">
        <v>3004</v>
      </c>
      <c r="K1612" s="31"/>
      <c r="L1612" s="40" t="s">
        <v>134</v>
      </c>
      <c r="M1612" s="40" t="s">
        <v>134</v>
      </c>
      <c r="N1612" s="31"/>
      <c r="O1612" s="40" t="n">
        <v>11</v>
      </c>
      <c r="P1612" s="40" t="n">
        <v>14</v>
      </c>
      <c r="Q1612" s="40" t="n">
        <v>27.9</v>
      </c>
      <c r="R1612" s="40" t="n">
        <v>35.6</v>
      </c>
      <c r="S1612" s="31"/>
      <c r="T1612" s="40" t="n">
        <v>11</v>
      </c>
      <c r="U1612" s="40" t="n">
        <v>14</v>
      </c>
      <c r="V1612" s="40" t="n">
        <v>27.9</v>
      </c>
      <c r="W1612" s="40" t="n">
        <v>35.6</v>
      </c>
      <c r="X1612" s="19"/>
      <c r="Y1612" s="7" t="str">
        <f aca="false">VLOOKUP($Z1612,'Price Codes'!$D$2:$E$78,2,FALSE())</f>
        <v>RQ</v>
      </c>
      <c r="Z1612" s="44" t="n">
        <f aca="false">IF(G1612="CS",VLOOKUP($M1612,'Price Codes'!$N$2:$O$48,2,FALSE()),VLOOKUP($M1612,'Price Codes'!$I$2:$J$102,2,FALSE()))</f>
        <v>10</v>
      </c>
      <c r="AA1612" s="39" t="s">
        <v>3002</v>
      </c>
      <c r="AB1612" s="39" t="s">
        <v>3003</v>
      </c>
      <c r="AC1612" s="45"/>
      <c r="AD1612" s="45"/>
      <c r="AE1612" s="45"/>
      <c r="AF1612" s="45"/>
      <c r="AG1612" s="45"/>
      <c r="AH1612" s="45"/>
      <c r="AI1612" s="45"/>
      <c r="AJ1612" s="45"/>
      <c r="AK1612" s="45"/>
      <c r="AL1612" s="45"/>
      <c r="AM1612" s="45"/>
      <c r="AN1612" s="45"/>
      <c r="AO1612" s="45"/>
      <c r="AP1612" s="45"/>
      <c r="AQ1612" s="45"/>
      <c r="AR1612" s="45"/>
      <c r="AS1612" s="45"/>
      <c r="AT1612" s="45"/>
      <c r="AU1612" s="45"/>
      <c r="AV1612" s="45"/>
      <c r="AW1612" s="45"/>
      <c r="AX1612" s="45"/>
      <c r="AY1612" s="45"/>
      <c r="AZ1612" s="45"/>
      <c r="BA1612" s="45"/>
      <c r="BB1612" s="45"/>
      <c r="BC1612" s="45"/>
      <c r="BD1612" s="45"/>
      <c r="BE1612" s="45"/>
      <c r="BF1612" s="45"/>
      <c r="BG1612" s="45"/>
      <c r="BH1612" s="45"/>
      <c r="BI1612" s="45"/>
      <c r="BJ1612" s="45"/>
      <c r="BK1612" s="45"/>
      <c r="BL1612" s="45"/>
      <c r="BM1612" s="45"/>
      <c r="BN1612" s="45"/>
      <c r="BO1612" s="45"/>
      <c r="BP1612" s="45"/>
      <c r="BQ1612" s="45"/>
      <c r="BR1612" s="45"/>
      <c r="BS1612" s="45"/>
      <c r="BT1612" s="45"/>
      <c r="BU1612" s="45"/>
      <c r="BV1612" s="45"/>
      <c r="BW1612" s="45"/>
      <c r="BX1612" s="45"/>
      <c r="BY1612" s="45"/>
      <c r="BZ1612" s="45"/>
      <c r="CA1612" s="45"/>
      <c r="CB1612" s="45"/>
      <c r="CC1612" s="45"/>
      <c r="CD1612" s="45"/>
      <c r="CE1612" s="45"/>
      <c r="CF1612" s="45"/>
      <c r="CG1612" s="45"/>
      <c r="CH1612" s="45"/>
      <c r="CI1612" s="45"/>
      <c r="CJ1612" s="45"/>
      <c r="CK1612" s="45"/>
      <c r="CL1612" s="45"/>
    </row>
    <row r="1613" customFormat="false" ht="12.75" hidden="false" customHeight="false" outlineLevel="0" collapsed="false">
      <c r="A1613" s="42" t="s">
        <v>2980</v>
      </c>
      <c r="B1613" s="43" t="s">
        <v>1</v>
      </c>
      <c r="C1613" s="36" t="n">
        <v>22</v>
      </c>
      <c r="D1613" s="37"/>
      <c r="E1613" s="38"/>
      <c r="F1613" s="39" t="str">
        <f aca="false">CONCATENATE(A1613,B1613,(REPT("0",3-LEN(C1613))&amp;C1613),D1613,E1613)</f>
        <v>GNT-022</v>
      </c>
      <c r="G1613" s="42"/>
      <c r="H1613" s="42" t="s">
        <v>2981</v>
      </c>
      <c r="I1613" s="42" t="s">
        <v>2982</v>
      </c>
      <c r="J1613" s="8" t="s">
        <v>3005</v>
      </c>
      <c r="K1613" s="31"/>
      <c r="L1613" s="40" t="s">
        <v>280</v>
      </c>
      <c r="M1613" s="40" t="s">
        <v>280</v>
      </c>
      <c r="N1613" s="19"/>
      <c r="O1613" s="40" t="n">
        <v>12</v>
      </c>
      <c r="P1613" s="40" t="n">
        <v>16</v>
      </c>
      <c r="Q1613" s="40" t="n">
        <v>30.5</v>
      </c>
      <c r="R1613" s="40" t="n">
        <v>40.6</v>
      </c>
      <c r="S1613" s="19"/>
      <c r="T1613" s="40" t="n">
        <v>12</v>
      </c>
      <c r="U1613" s="40" t="n">
        <v>16</v>
      </c>
      <c r="V1613" s="40" t="n">
        <v>30.5</v>
      </c>
      <c r="W1613" s="40" t="n">
        <v>40.6</v>
      </c>
      <c r="X1613" s="19"/>
      <c r="Y1613" s="7" t="str">
        <f aca="false">VLOOKUP($Z1613,'Price Codes'!$D$2:$E$78,2,FALSE())</f>
        <v>RS</v>
      </c>
      <c r="Z1613" s="44" t="n">
        <v>12</v>
      </c>
      <c r="AA1613" s="39" t="s">
        <v>3006</v>
      </c>
      <c r="AB1613" s="39" t="s">
        <v>3007</v>
      </c>
      <c r="AC1613" s="45"/>
      <c r="AD1613" s="45"/>
      <c r="AE1613" s="45"/>
      <c r="AF1613" s="45"/>
      <c r="AG1613" s="45"/>
      <c r="AH1613" s="45"/>
      <c r="AI1613" s="45"/>
      <c r="AJ1613" s="45"/>
      <c r="AK1613" s="45"/>
      <c r="AL1613" s="45"/>
      <c r="AM1613" s="45"/>
      <c r="AN1613" s="45"/>
      <c r="AO1613" s="45"/>
      <c r="AP1613" s="45"/>
      <c r="AQ1613" s="45"/>
      <c r="AR1613" s="45"/>
      <c r="AS1613" s="45"/>
      <c r="AT1613" s="45"/>
      <c r="AU1613" s="45"/>
      <c r="AV1613" s="45"/>
      <c r="AW1613" s="45"/>
      <c r="AX1613" s="45"/>
      <c r="AY1613" s="45"/>
      <c r="AZ1613" s="45"/>
      <c r="BA1613" s="45"/>
      <c r="BB1613" s="45"/>
      <c r="BC1613" s="45"/>
      <c r="BD1613" s="45"/>
      <c r="BE1613" s="45"/>
      <c r="BF1613" s="45"/>
      <c r="BG1613" s="45"/>
      <c r="BH1613" s="45"/>
      <c r="BI1613" s="45"/>
      <c r="BJ1613" s="45"/>
      <c r="BK1613" s="45"/>
      <c r="BL1613" s="45"/>
      <c r="BM1613" s="45"/>
      <c r="BN1613" s="45"/>
      <c r="BO1613" s="45"/>
      <c r="BP1613" s="45"/>
      <c r="BQ1613" s="45"/>
      <c r="BR1613" s="45"/>
      <c r="BS1613" s="45"/>
      <c r="BT1613" s="45"/>
      <c r="BU1613" s="45"/>
      <c r="BV1613" s="45"/>
      <c r="BW1613" s="45"/>
      <c r="BX1613" s="45"/>
      <c r="BY1613" s="45"/>
      <c r="BZ1613" s="45"/>
      <c r="CA1613" s="45"/>
      <c r="CB1613" s="45"/>
      <c r="CC1613" s="45"/>
      <c r="CD1613" s="45"/>
      <c r="CE1613" s="45"/>
      <c r="CF1613" s="45"/>
      <c r="CG1613" s="45"/>
      <c r="CH1613" s="45"/>
      <c r="CI1613" s="45"/>
      <c r="CJ1613" s="45"/>
      <c r="CK1613" s="45"/>
      <c r="CL1613" s="45"/>
    </row>
    <row r="1614" customFormat="false" ht="12.75" hidden="false" customHeight="false" outlineLevel="0" collapsed="false">
      <c r="A1614" s="42" t="s">
        <v>2980</v>
      </c>
      <c r="B1614" s="43" t="s">
        <v>1</v>
      </c>
      <c r="C1614" s="36" t="n">
        <v>23</v>
      </c>
      <c r="D1614" s="37"/>
      <c r="E1614" s="38"/>
      <c r="F1614" s="39" t="str">
        <f aca="false">CONCATENATE(A1614,B1614,(REPT("0",3-LEN(C1614))&amp;C1614),D1614,E1614)</f>
        <v>GNT-023</v>
      </c>
      <c r="G1614" s="42"/>
      <c r="H1614" s="42" t="s">
        <v>2981</v>
      </c>
      <c r="I1614" s="42" t="s">
        <v>2982</v>
      </c>
      <c r="J1614" s="8" t="s">
        <v>3008</v>
      </c>
      <c r="K1614" s="31"/>
      <c r="L1614" s="40" t="s">
        <v>280</v>
      </c>
      <c r="M1614" s="40" t="s">
        <v>280</v>
      </c>
      <c r="N1614" s="19"/>
      <c r="O1614" s="40" t="n">
        <v>12</v>
      </c>
      <c r="P1614" s="40" t="n">
        <v>16</v>
      </c>
      <c r="Q1614" s="40" t="n">
        <v>30.5</v>
      </c>
      <c r="R1614" s="40" t="n">
        <v>40.6</v>
      </c>
      <c r="S1614" s="19"/>
      <c r="T1614" s="40" t="n">
        <v>12</v>
      </c>
      <c r="U1614" s="40" t="n">
        <v>16</v>
      </c>
      <c r="V1614" s="40" t="n">
        <v>30.5</v>
      </c>
      <c r="W1614" s="40" t="n">
        <v>40.6</v>
      </c>
      <c r="X1614" s="19"/>
      <c r="Y1614" s="7" t="str">
        <f aca="false">VLOOKUP($Z1614,'Price Codes'!$D$2:$E$78,2,FALSE())</f>
        <v>RS</v>
      </c>
      <c r="Z1614" s="44" t="n">
        <v>12</v>
      </c>
      <c r="AA1614" s="39" t="s">
        <v>3009</v>
      </c>
      <c r="AB1614" s="39" t="s">
        <v>3007</v>
      </c>
      <c r="AC1614" s="45"/>
      <c r="AD1614" s="45"/>
      <c r="AE1614" s="45"/>
      <c r="AF1614" s="45"/>
      <c r="AG1614" s="45"/>
      <c r="AH1614" s="45"/>
      <c r="AI1614" s="45"/>
      <c r="AJ1614" s="45"/>
      <c r="AK1614" s="45"/>
      <c r="AL1614" s="45"/>
      <c r="AM1614" s="45"/>
      <c r="AN1614" s="45"/>
      <c r="AO1614" s="45"/>
      <c r="AP1614" s="45"/>
      <c r="AQ1614" s="45"/>
      <c r="AR1614" s="45"/>
      <c r="AS1614" s="45"/>
      <c r="AT1614" s="45"/>
      <c r="AU1614" s="45"/>
      <c r="AV1614" s="45"/>
      <c r="AW1614" s="45"/>
      <c r="AX1614" s="45"/>
      <c r="AY1614" s="45"/>
      <c r="AZ1614" s="45"/>
      <c r="BA1614" s="45"/>
      <c r="BB1614" s="45"/>
      <c r="BC1614" s="45"/>
      <c r="BD1614" s="45"/>
      <c r="BE1614" s="45"/>
      <c r="BF1614" s="45"/>
      <c r="BG1614" s="45"/>
      <c r="BH1614" s="45"/>
      <c r="BI1614" s="45"/>
      <c r="BJ1614" s="45"/>
      <c r="BK1614" s="45"/>
      <c r="BL1614" s="45"/>
      <c r="BM1614" s="45"/>
      <c r="BN1614" s="45"/>
      <c r="BO1614" s="45"/>
      <c r="BP1614" s="45"/>
      <c r="BQ1614" s="45"/>
      <c r="BR1614" s="45"/>
      <c r="BS1614" s="45"/>
      <c r="BT1614" s="45"/>
      <c r="BU1614" s="45"/>
      <c r="BV1614" s="45"/>
      <c r="BW1614" s="45"/>
      <c r="BX1614" s="45"/>
      <c r="BY1614" s="45"/>
      <c r="BZ1614" s="45"/>
      <c r="CA1614" s="45"/>
      <c r="CB1614" s="45"/>
      <c r="CC1614" s="45"/>
      <c r="CD1614" s="45"/>
      <c r="CE1614" s="45"/>
      <c r="CF1614" s="45"/>
      <c r="CG1614" s="45"/>
      <c r="CH1614" s="45"/>
      <c r="CI1614" s="45"/>
      <c r="CJ1614" s="45"/>
      <c r="CK1614" s="45"/>
      <c r="CL1614" s="45"/>
    </row>
    <row r="1615" customFormat="false" ht="12.75" hidden="false" customHeight="false" outlineLevel="0" collapsed="false">
      <c r="A1615" s="42" t="s">
        <v>2980</v>
      </c>
      <c r="B1615" s="43" t="s">
        <v>1</v>
      </c>
      <c r="C1615" s="36" t="n">
        <v>24</v>
      </c>
      <c r="D1615" s="37"/>
      <c r="E1615" s="38"/>
      <c r="F1615" s="39" t="str">
        <f aca="false">CONCATENATE(A1615,B1615,(REPT("0",3-LEN(C1615))&amp;C1615),D1615,E1615)</f>
        <v>GNT-024</v>
      </c>
      <c r="G1615" s="42"/>
      <c r="H1615" s="42" t="s">
        <v>2981</v>
      </c>
      <c r="I1615" s="42" t="s">
        <v>2982</v>
      </c>
      <c r="J1615" s="8" t="s">
        <v>3010</v>
      </c>
      <c r="K1615" s="31"/>
      <c r="L1615" s="40" t="s">
        <v>280</v>
      </c>
      <c r="M1615" s="40" t="s">
        <v>280</v>
      </c>
      <c r="N1615" s="19"/>
      <c r="O1615" s="40" t="n">
        <v>12</v>
      </c>
      <c r="P1615" s="40" t="n">
        <v>16</v>
      </c>
      <c r="Q1615" s="40" t="n">
        <v>30.5</v>
      </c>
      <c r="R1615" s="40" t="n">
        <v>40.6</v>
      </c>
      <c r="S1615" s="19"/>
      <c r="T1615" s="40" t="n">
        <v>12</v>
      </c>
      <c r="U1615" s="40" t="n">
        <v>16</v>
      </c>
      <c r="V1615" s="40" t="n">
        <v>30.5</v>
      </c>
      <c r="W1615" s="40" t="n">
        <v>40.6</v>
      </c>
      <c r="X1615" s="19"/>
      <c r="Y1615" s="7" t="str">
        <f aca="false">VLOOKUP($Z1615,'Price Codes'!$D$2:$E$78,2,FALSE())</f>
        <v>RS</v>
      </c>
      <c r="Z1615" s="44" t="n">
        <v>12</v>
      </c>
      <c r="AA1615" s="39" t="s">
        <v>3011</v>
      </c>
      <c r="AB1615" s="39" t="s">
        <v>3007</v>
      </c>
      <c r="AC1615" s="45"/>
      <c r="AD1615" s="45"/>
      <c r="AE1615" s="45"/>
      <c r="AF1615" s="45"/>
      <c r="AG1615" s="45"/>
      <c r="AH1615" s="45"/>
      <c r="AI1615" s="45"/>
      <c r="AJ1615" s="45"/>
      <c r="AK1615" s="45"/>
      <c r="AL1615" s="45"/>
      <c r="AM1615" s="45"/>
      <c r="AN1615" s="45"/>
      <c r="AO1615" s="45"/>
      <c r="AP1615" s="45"/>
      <c r="AQ1615" s="45"/>
      <c r="AR1615" s="45"/>
      <c r="AS1615" s="45"/>
      <c r="AT1615" s="45"/>
      <c r="AU1615" s="45"/>
      <c r="AV1615" s="45"/>
      <c r="AW1615" s="45"/>
      <c r="AX1615" s="45"/>
      <c r="AY1615" s="45"/>
      <c r="AZ1615" s="45"/>
      <c r="BA1615" s="45"/>
      <c r="BB1615" s="45"/>
      <c r="BC1615" s="45"/>
      <c r="BD1615" s="45"/>
      <c r="BE1615" s="45"/>
      <c r="BF1615" s="45"/>
      <c r="BG1615" s="45"/>
      <c r="BH1615" s="45"/>
      <c r="BI1615" s="45"/>
      <c r="BJ1615" s="45"/>
      <c r="BK1615" s="45"/>
      <c r="BL1615" s="45"/>
      <c r="BM1615" s="45"/>
      <c r="BN1615" s="45"/>
      <c r="BO1615" s="45"/>
      <c r="BP1615" s="45"/>
      <c r="BQ1615" s="45"/>
      <c r="BR1615" s="45"/>
      <c r="BS1615" s="45"/>
      <c r="BT1615" s="45"/>
      <c r="BU1615" s="45"/>
      <c r="BV1615" s="45"/>
      <c r="BW1615" s="45"/>
      <c r="BX1615" s="45"/>
      <c r="BY1615" s="45"/>
      <c r="BZ1615" s="45"/>
      <c r="CA1615" s="45"/>
      <c r="CB1615" s="45"/>
      <c r="CC1615" s="45"/>
      <c r="CD1615" s="45"/>
      <c r="CE1615" s="45"/>
      <c r="CF1615" s="45"/>
      <c r="CG1615" s="45"/>
      <c r="CH1615" s="45"/>
      <c r="CI1615" s="45"/>
      <c r="CJ1615" s="45"/>
      <c r="CK1615" s="45"/>
      <c r="CL1615" s="45"/>
    </row>
    <row r="1616" customFormat="false" ht="12.75" hidden="false" customHeight="false" outlineLevel="0" collapsed="false">
      <c r="A1616" s="42" t="s">
        <v>2980</v>
      </c>
      <c r="B1616" s="43" t="s">
        <v>1</v>
      </c>
      <c r="C1616" s="36" t="n">
        <v>25</v>
      </c>
      <c r="D1616" s="37"/>
      <c r="E1616" s="38"/>
      <c r="F1616" s="39" t="str">
        <f aca="false">CONCATENATE(A1616,B1616,(REPT("0",3-LEN(C1616))&amp;C1616),D1616,E1616)</f>
        <v>GNT-025</v>
      </c>
      <c r="G1616" s="42"/>
      <c r="H1616" s="42" t="s">
        <v>2981</v>
      </c>
      <c r="I1616" s="42" t="s">
        <v>2982</v>
      </c>
      <c r="J1616" s="8" t="s">
        <v>3012</v>
      </c>
      <c r="K1616" s="31"/>
      <c r="L1616" s="40" t="s">
        <v>280</v>
      </c>
      <c r="M1616" s="40" t="s">
        <v>280</v>
      </c>
      <c r="N1616" s="19"/>
      <c r="O1616" s="40" t="n">
        <v>12</v>
      </c>
      <c r="P1616" s="40" t="n">
        <v>16</v>
      </c>
      <c r="Q1616" s="40" t="n">
        <v>30.5</v>
      </c>
      <c r="R1616" s="40" t="n">
        <v>40.6</v>
      </c>
      <c r="S1616" s="19"/>
      <c r="T1616" s="40" t="n">
        <v>12</v>
      </c>
      <c r="U1616" s="40" t="n">
        <v>16</v>
      </c>
      <c r="V1616" s="40" t="n">
        <v>30.5</v>
      </c>
      <c r="W1616" s="40" t="n">
        <v>40.6</v>
      </c>
      <c r="X1616" s="19"/>
      <c r="Y1616" s="7" t="str">
        <f aca="false">VLOOKUP($Z1616,'Price Codes'!$D$2:$E$78,2,FALSE())</f>
        <v>RS</v>
      </c>
      <c r="Z1616" s="44" t="n">
        <v>12</v>
      </c>
      <c r="AA1616" s="39" t="s">
        <v>3013</v>
      </c>
      <c r="AB1616" s="39" t="s">
        <v>3007</v>
      </c>
      <c r="AC1616" s="45"/>
      <c r="AD1616" s="45"/>
      <c r="AE1616" s="45"/>
      <c r="AF1616" s="45"/>
      <c r="AG1616" s="45"/>
      <c r="AH1616" s="45"/>
      <c r="AI1616" s="45"/>
      <c r="AJ1616" s="45"/>
      <c r="AK1616" s="45"/>
      <c r="AL1616" s="45"/>
      <c r="AM1616" s="45"/>
      <c r="AN1616" s="45"/>
      <c r="AO1616" s="45"/>
      <c r="AP1616" s="45"/>
      <c r="AQ1616" s="45"/>
      <c r="AR1616" s="45"/>
      <c r="AS1616" s="45"/>
      <c r="AT1616" s="45"/>
      <c r="AU1616" s="45"/>
      <c r="AV1616" s="45"/>
      <c r="AW1616" s="45"/>
      <c r="AX1616" s="45"/>
      <c r="AY1616" s="45"/>
      <c r="AZ1616" s="45"/>
      <c r="BA1616" s="45"/>
      <c r="BB1616" s="45"/>
      <c r="BC1616" s="45"/>
      <c r="BD1616" s="45"/>
      <c r="BE1616" s="45"/>
      <c r="BF1616" s="45"/>
      <c r="BG1616" s="45"/>
      <c r="BH1616" s="45"/>
      <c r="BI1616" s="45"/>
      <c r="BJ1616" s="45"/>
      <c r="BK1616" s="45"/>
      <c r="BL1616" s="45"/>
      <c r="BM1616" s="45"/>
      <c r="BN1616" s="45"/>
      <c r="BO1616" s="45"/>
      <c r="BP1616" s="45"/>
      <c r="BQ1616" s="45"/>
      <c r="BR1616" s="45"/>
      <c r="BS1616" s="45"/>
      <c r="BT1616" s="45"/>
      <c r="BU1616" s="45"/>
      <c r="BV1616" s="45"/>
      <c r="BW1616" s="45"/>
      <c r="BX1616" s="45"/>
      <c r="BY1616" s="45"/>
      <c r="BZ1616" s="45"/>
      <c r="CA1616" s="45"/>
      <c r="CB1616" s="45"/>
      <c r="CC1616" s="45"/>
      <c r="CD1616" s="45"/>
      <c r="CE1616" s="45"/>
      <c r="CF1616" s="45"/>
      <c r="CG1616" s="45"/>
      <c r="CH1616" s="45"/>
      <c r="CI1616" s="45"/>
      <c r="CJ1616" s="45"/>
      <c r="CK1616" s="45"/>
      <c r="CL1616" s="45"/>
    </row>
    <row r="1617" customFormat="false" ht="12.75" hidden="false" customHeight="false" outlineLevel="0" collapsed="false">
      <c r="A1617" s="42" t="s">
        <v>2980</v>
      </c>
      <c r="B1617" s="43" t="s">
        <v>1</v>
      </c>
      <c r="C1617" s="36" t="n">
        <v>26</v>
      </c>
      <c r="D1617" s="37"/>
      <c r="E1617" s="38"/>
      <c r="F1617" s="39" t="str">
        <f aca="false">CONCATENATE(A1617,B1617,(REPT("0",3-LEN(C1617))&amp;C1617),D1617,E1617)</f>
        <v>GNT-026</v>
      </c>
      <c r="G1617" s="42"/>
      <c r="H1617" s="42" t="s">
        <v>2981</v>
      </c>
      <c r="I1617" s="42" t="s">
        <v>2982</v>
      </c>
      <c r="J1617" s="8" t="s">
        <v>3014</v>
      </c>
      <c r="K1617" s="31"/>
      <c r="L1617" s="40" t="s">
        <v>134</v>
      </c>
      <c r="M1617" s="40" t="s">
        <v>134</v>
      </c>
      <c r="N1617" s="31"/>
      <c r="O1617" s="40" t="n">
        <v>11</v>
      </c>
      <c r="P1617" s="40" t="n">
        <v>14</v>
      </c>
      <c r="Q1617" s="40" t="n">
        <v>27.9</v>
      </c>
      <c r="R1617" s="40" t="n">
        <v>35.6</v>
      </c>
      <c r="S1617" s="31"/>
      <c r="T1617" s="40" t="n">
        <v>11</v>
      </c>
      <c r="U1617" s="40" t="n">
        <v>14</v>
      </c>
      <c r="V1617" s="40" t="n">
        <v>27.9</v>
      </c>
      <c r="W1617" s="40" t="n">
        <v>35.6</v>
      </c>
      <c r="X1617" s="19"/>
      <c r="Y1617" s="7" t="str">
        <f aca="false">VLOOKUP($Z1617,'Price Codes'!$D$2:$E$78,2,FALSE())</f>
        <v>RQ</v>
      </c>
      <c r="Z1617" s="44" t="n">
        <f aca="false">IF(G1617="CS",VLOOKUP($M1617,'Price Codes'!$N$2:$O$48,2,FALSE()),VLOOKUP($M1617,'Price Codes'!$I$2:$J$102,2,FALSE()))</f>
        <v>10</v>
      </c>
      <c r="AA1617" s="39" t="s">
        <v>3015</v>
      </c>
      <c r="AB1617" s="39" t="s">
        <v>3003</v>
      </c>
      <c r="AC1617" s="45"/>
      <c r="AD1617" s="45"/>
      <c r="AE1617" s="45"/>
      <c r="AF1617" s="45"/>
      <c r="AG1617" s="45"/>
      <c r="AH1617" s="45"/>
      <c r="AI1617" s="45"/>
      <c r="AJ1617" s="45"/>
      <c r="AK1617" s="45"/>
      <c r="AL1617" s="45"/>
      <c r="AM1617" s="45"/>
      <c r="AN1617" s="45"/>
      <c r="AO1617" s="45"/>
      <c r="AP1617" s="45"/>
      <c r="AQ1617" s="45"/>
      <c r="AR1617" s="45"/>
      <c r="AS1617" s="45"/>
      <c r="AT1617" s="45"/>
      <c r="AU1617" s="45"/>
      <c r="AV1617" s="45"/>
      <c r="AW1617" s="45"/>
      <c r="AX1617" s="45"/>
      <c r="AY1617" s="45"/>
      <c r="AZ1617" s="45"/>
      <c r="BA1617" s="45"/>
      <c r="BB1617" s="45"/>
      <c r="BC1617" s="45"/>
      <c r="BD1617" s="45"/>
      <c r="BE1617" s="45"/>
      <c r="BF1617" s="45"/>
      <c r="BG1617" s="45"/>
      <c r="BH1617" s="45"/>
      <c r="BI1617" s="45"/>
      <c r="BJ1617" s="45"/>
      <c r="BK1617" s="45"/>
      <c r="BL1617" s="45"/>
      <c r="BM1617" s="45"/>
      <c r="BN1617" s="45"/>
      <c r="BO1617" s="45"/>
      <c r="BP1617" s="45"/>
      <c r="BQ1617" s="45"/>
      <c r="BR1617" s="45"/>
      <c r="BS1617" s="45"/>
      <c r="BT1617" s="45"/>
      <c r="BU1617" s="45"/>
      <c r="BV1617" s="45"/>
      <c r="BW1617" s="45"/>
      <c r="BX1617" s="45"/>
      <c r="BY1617" s="45"/>
      <c r="BZ1617" s="45"/>
      <c r="CA1617" s="45"/>
      <c r="CB1617" s="45"/>
      <c r="CC1617" s="45"/>
      <c r="CD1617" s="45"/>
      <c r="CE1617" s="45"/>
      <c r="CF1617" s="45"/>
      <c r="CG1617" s="45"/>
      <c r="CH1617" s="45"/>
      <c r="CI1617" s="45"/>
      <c r="CJ1617" s="45"/>
      <c r="CK1617" s="45"/>
      <c r="CL1617" s="45"/>
    </row>
    <row r="1618" customFormat="false" ht="12.75" hidden="false" customHeight="false" outlineLevel="0" collapsed="false">
      <c r="A1618" s="42" t="s">
        <v>2980</v>
      </c>
      <c r="B1618" s="43" t="s">
        <v>1</v>
      </c>
      <c r="C1618" s="36" t="n">
        <v>27</v>
      </c>
      <c r="D1618" s="37"/>
      <c r="E1618" s="38"/>
      <c r="F1618" s="39" t="str">
        <f aca="false">CONCATENATE(A1618,B1618,(REPT("0",3-LEN(C1618))&amp;C1618),D1618,E1618)</f>
        <v>GNT-027</v>
      </c>
      <c r="G1618" s="42"/>
      <c r="H1618" s="42" t="s">
        <v>2981</v>
      </c>
      <c r="I1618" s="42" t="s">
        <v>2982</v>
      </c>
      <c r="J1618" s="8" t="s">
        <v>1837</v>
      </c>
      <c r="K1618" s="31"/>
      <c r="L1618" s="40" t="s">
        <v>134</v>
      </c>
      <c r="M1618" s="40" t="s">
        <v>134</v>
      </c>
      <c r="N1618" s="31"/>
      <c r="O1618" s="40" t="n">
        <v>11</v>
      </c>
      <c r="P1618" s="40" t="n">
        <v>14</v>
      </c>
      <c r="Q1618" s="40" t="n">
        <v>27.9</v>
      </c>
      <c r="R1618" s="40" t="n">
        <v>35.6</v>
      </c>
      <c r="S1618" s="31"/>
      <c r="T1618" s="40" t="n">
        <v>11</v>
      </c>
      <c r="U1618" s="40" t="n">
        <v>14</v>
      </c>
      <c r="V1618" s="40" t="n">
        <v>27.9</v>
      </c>
      <c r="W1618" s="40" t="n">
        <v>35.6</v>
      </c>
      <c r="X1618" s="19"/>
      <c r="Y1618" s="7" t="str">
        <f aca="false">VLOOKUP($Z1618,'Price Codes'!$D$2:$E$78,2,FALSE())</f>
        <v>RQ</v>
      </c>
      <c r="Z1618" s="44" t="n">
        <f aca="false">IF(G1618="CS",VLOOKUP($M1618,'Price Codes'!$N$2:$O$48,2,FALSE()),VLOOKUP($M1618,'Price Codes'!$I$2:$J$102,2,FALSE()))</f>
        <v>10</v>
      </c>
      <c r="AA1618" s="39" t="s">
        <v>3015</v>
      </c>
      <c r="AB1618" s="39" t="s">
        <v>3003</v>
      </c>
      <c r="AC1618" s="45"/>
      <c r="AD1618" s="45"/>
      <c r="AE1618" s="45"/>
      <c r="AF1618" s="45"/>
      <c r="AG1618" s="45"/>
      <c r="AH1618" s="45"/>
      <c r="AI1618" s="45"/>
      <c r="AJ1618" s="45"/>
      <c r="AK1618" s="45"/>
      <c r="AL1618" s="45"/>
      <c r="AM1618" s="45"/>
      <c r="AN1618" s="45"/>
      <c r="AO1618" s="45"/>
      <c r="AP1618" s="45"/>
      <c r="AQ1618" s="45"/>
      <c r="AR1618" s="45"/>
      <c r="AS1618" s="45"/>
      <c r="AT1618" s="45"/>
      <c r="AU1618" s="45"/>
      <c r="AV1618" s="45"/>
      <c r="AW1618" s="45"/>
      <c r="AX1618" s="45"/>
      <c r="AY1618" s="45"/>
      <c r="AZ1618" s="45"/>
      <c r="BA1618" s="45"/>
      <c r="BB1618" s="45"/>
      <c r="BC1618" s="45"/>
      <c r="BD1618" s="45"/>
      <c r="BE1618" s="45"/>
      <c r="BF1618" s="45"/>
      <c r="BG1618" s="45"/>
      <c r="BH1618" s="45"/>
      <c r="BI1618" s="45"/>
      <c r="BJ1618" s="45"/>
      <c r="BK1618" s="45"/>
      <c r="BL1618" s="45"/>
      <c r="BM1618" s="45"/>
      <c r="BN1618" s="45"/>
      <c r="BO1618" s="45"/>
      <c r="BP1618" s="45"/>
      <c r="BQ1618" s="45"/>
      <c r="BR1618" s="45"/>
      <c r="BS1618" s="45"/>
      <c r="BT1618" s="45"/>
      <c r="BU1618" s="45"/>
      <c r="BV1618" s="45"/>
      <c r="BW1618" s="45"/>
      <c r="BX1618" s="45"/>
      <c r="BY1618" s="45"/>
      <c r="BZ1618" s="45"/>
      <c r="CA1618" s="45"/>
      <c r="CB1618" s="45"/>
      <c r="CC1618" s="45"/>
      <c r="CD1618" s="45"/>
      <c r="CE1618" s="45"/>
      <c r="CF1618" s="45"/>
      <c r="CG1618" s="45"/>
      <c r="CH1618" s="45"/>
      <c r="CI1618" s="45"/>
      <c r="CJ1618" s="45"/>
      <c r="CK1618" s="45"/>
      <c r="CL1618" s="45"/>
    </row>
    <row r="1619" customFormat="false" ht="12.75" hidden="false" customHeight="false" outlineLevel="0" collapsed="false">
      <c r="A1619" s="42" t="s">
        <v>2980</v>
      </c>
      <c r="B1619" s="43" t="s">
        <v>1</v>
      </c>
      <c r="C1619" s="36" t="n">
        <v>28</v>
      </c>
      <c r="D1619" s="37"/>
      <c r="E1619" s="38" t="s">
        <v>95</v>
      </c>
      <c r="F1619" s="39" t="str">
        <f aca="false">CONCATENATE(A1619,B1619,(REPT("0",3-LEN(C1619))&amp;C1619),D1619,E1619)</f>
        <v>GNT-028M</v>
      </c>
      <c r="G1619" s="42"/>
      <c r="H1619" s="42" t="s">
        <v>2981</v>
      </c>
      <c r="I1619" s="42" t="s">
        <v>2982</v>
      </c>
      <c r="J1619" s="8" t="s">
        <v>3016</v>
      </c>
      <c r="K1619" s="31"/>
      <c r="L1619" s="3" t="s">
        <v>131</v>
      </c>
      <c r="M1619" s="3" t="s">
        <v>131</v>
      </c>
      <c r="O1619" s="3" t="n">
        <v>8</v>
      </c>
      <c r="P1619" s="3" t="n">
        <v>10</v>
      </c>
      <c r="Q1619" s="6" t="n">
        <v>20.32</v>
      </c>
      <c r="R1619" s="6" t="n">
        <v>25.4</v>
      </c>
      <c r="T1619" s="3" t="n">
        <v>8</v>
      </c>
      <c r="U1619" s="3" t="n">
        <v>10</v>
      </c>
      <c r="V1619" s="6" t="n">
        <v>20.32</v>
      </c>
      <c r="W1619" s="6" t="n">
        <v>25.4</v>
      </c>
      <c r="Y1619" s="7" t="str">
        <f aca="false">VLOOKUP($Z1619,'Price Codes'!$D$2:$E$78,2,FALSE())</f>
        <v>U</v>
      </c>
      <c r="Z1619" s="44" t="n">
        <f aca="false">IF(G1619="CS",VLOOKUP($M1619,'Price Codes'!$N$2:$O$48,2,FALSE()),VLOOKUP($M1619,'Price Codes'!$I$2:$J$102,2,FALSE()))</f>
        <v>4</v>
      </c>
      <c r="AA1619" s="39" t="s">
        <v>3017</v>
      </c>
      <c r="AB1619" s="39" t="s">
        <v>3018</v>
      </c>
      <c r="AC1619" s="45"/>
      <c r="AD1619" s="45"/>
      <c r="AE1619" s="45"/>
      <c r="AF1619" s="45"/>
      <c r="AG1619" s="45"/>
      <c r="AH1619" s="45"/>
      <c r="AI1619" s="45"/>
      <c r="AJ1619" s="45"/>
      <c r="AK1619" s="45"/>
      <c r="AL1619" s="45"/>
      <c r="AM1619" s="45"/>
      <c r="AN1619" s="45"/>
      <c r="AO1619" s="45"/>
      <c r="AP1619" s="45"/>
      <c r="AQ1619" s="45"/>
      <c r="AR1619" s="45"/>
      <c r="AS1619" s="45"/>
      <c r="AT1619" s="45"/>
      <c r="AU1619" s="45"/>
      <c r="AV1619" s="45"/>
      <c r="AW1619" s="45"/>
      <c r="AX1619" s="45"/>
      <c r="AY1619" s="45"/>
      <c r="AZ1619" s="45"/>
      <c r="BA1619" s="45"/>
      <c r="BB1619" s="45"/>
      <c r="BC1619" s="45"/>
      <c r="BD1619" s="45"/>
      <c r="BE1619" s="45"/>
      <c r="BF1619" s="45"/>
      <c r="BG1619" s="45"/>
      <c r="BH1619" s="45"/>
      <c r="BI1619" s="45"/>
      <c r="BJ1619" s="45"/>
      <c r="BK1619" s="45"/>
      <c r="BL1619" s="45"/>
      <c r="BM1619" s="45"/>
      <c r="BN1619" s="45"/>
      <c r="BO1619" s="45"/>
      <c r="BP1619" s="45"/>
      <c r="BQ1619" s="45"/>
      <c r="BR1619" s="45"/>
      <c r="BS1619" s="45"/>
      <c r="BT1619" s="45"/>
      <c r="BU1619" s="45"/>
      <c r="BV1619" s="45"/>
      <c r="BW1619" s="45"/>
      <c r="BX1619" s="45"/>
      <c r="BY1619" s="45"/>
      <c r="BZ1619" s="45"/>
      <c r="CA1619" s="45"/>
      <c r="CB1619" s="45"/>
      <c r="CC1619" s="45"/>
      <c r="CD1619" s="45"/>
      <c r="CE1619" s="45"/>
      <c r="CF1619" s="45"/>
      <c r="CG1619" s="45"/>
      <c r="CH1619" s="45"/>
      <c r="CI1619" s="45"/>
      <c r="CJ1619" s="45"/>
      <c r="CK1619" s="45"/>
      <c r="CL1619" s="45"/>
    </row>
    <row r="1620" customFormat="false" ht="12.75" hidden="false" customHeight="false" outlineLevel="0" collapsed="false">
      <c r="A1620" s="42" t="s">
        <v>2980</v>
      </c>
      <c r="B1620" s="43" t="s">
        <v>1</v>
      </c>
      <c r="C1620" s="36" t="n">
        <v>29</v>
      </c>
      <c r="D1620" s="37"/>
      <c r="E1620" s="38" t="s">
        <v>95</v>
      </c>
      <c r="F1620" s="39" t="str">
        <f aca="false">CONCATENATE(A1620,B1620,(REPT("0",3-LEN(C1620))&amp;C1620),D1620,E1620)</f>
        <v>GNT-029M</v>
      </c>
      <c r="G1620" s="42"/>
      <c r="H1620" s="42" t="s">
        <v>2981</v>
      </c>
      <c r="I1620" s="42" t="s">
        <v>2982</v>
      </c>
      <c r="J1620" s="8" t="s">
        <v>3019</v>
      </c>
      <c r="K1620" s="31"/>
      <c r="L1620" s="3" t="s">
        <v>131</v>
      </c>
      <c r="M1620" s="3" t="s">
        <v>131</v>
      </c>
      <c r="O1620" s="3" t="n">
        <v>8</v>
      </c>
      <c r="P1620" s="3" t="n">
        <v>10</v>
      </c>
      <c r="Q1620" s="6" t="n">
        <v>20.32</v>
      </c>
      <c r="R1620" s="6" t="n">
        <v>25.4</v>
      </c>
      <c r="T1620" s="3" t="n">
        <v>8</v>
      </c>
      <c r="U1620" s="3" t="n">
        <v>10</v>
      </c>
      <c r="V1620" s="6" t="n">
        <v>20.32</v>
      </c>
      <c r="W1620" s="6" t="n">
        <v>25.4</v>
      </c>
      <c r="Y1620" s="7" t="str">
        <f aca="false">VLOOKUP($Z1620,'Price Codes'!$D$2:$E$78,2,FALSE())</f>
        <v>U</v>
      </c>
      <c r="Z1620" s="44" t="n">
        <f aca="false">IF(G1620="CS",VLOOKUP($M1620,'Price Codes'!$N$2:$O$48,2,FALSE()),VLOOKUP($M1620,'Price Codes'!$I$2:$J$102,2,FALSE()))</f>
        <v>4</v>
      </c>
      <c r="AA1620" s="39" t="s">
        <v>3020</v>
      </c>
      <c r="AB1620" s="39" t="s">
        <v>3018</v>
      </c>
      <c r="AC1620" s="45"/>
      <c r="AD1620" s="45"/>
      <c r="AE1620" s="45"/>
      <c r="AF1620" s="45"/>
      <c r="AG1620" s="45"/>
      <c r="AH1620" s="45"/>
      <c r="AI1620" s="45"/>
      <c r="AJ1620" s="45"/>
      <c r="AK1620" s="45"/>
      <c r="AL1620" s="45"/>
      <c r="AM1620" s="45"/>
      <c r="AN1620" s="45"/>
      <c r="AO1620" s="45"/>
      <c r="AP1620" s="45"/>
      <c r="AQ1620" s="45"/>
      <c r="AR1620" s="45"/>
      <c r="AS1620" s="45"/>
      <c r="AT1620" s="45"/>
      <c r="AU1620" s="45"/>
      <c r="AV1620" s="45"/>
      <c r="AW1620" s="45"/>
      <c r="AX1620" s="45"/>
      <c r="AY1620" s="45"/>
      <c r="AZ1620" s="45"/>
      <c r="BA1620" s="45"/>
      <c r="BB1620" s="45"/>
      <c r="BC1620" s="45"/>
      <c r="BD1620" s="45"/>
      <c r="BE1620" s="45"/>
      <c r="BF1620" s="45"/>
      <c r="BG1620" s="45"/>
      <c r="BH1620" s="45"/>
      <c r="BI1620" s="45"/>
      <c r="BJ1620" s="45"/>
      <c r="BK1620" s="45"/>
      <c r="BL1620" s="45"/>
      <c r="BM1620" s="45"/>
      <c r="BN1620" s="45"/>
      <c r="BO1620" s="45"/>
      <c r="BP1620" s="45"/>
      <c r="BQ1620" s="45"/>
      <c r="BR1620" s="45"/>
      <c r="BS1620" s="45"/>
      <c r="BT1620" s="45"/>
      <c r="BU1620" s="45"/>
      <c r="BV1620" s="45"/>
      <c r="BW1620" s="45"/>
      <c r="BX1620" s="45"/>
      <c r="BY1620" s="45"/>
      <c r="BZ1620" s="45"/>
      <c r="CA1620" s="45"/>
      <c r="CB1620" s="45"/>
      <c r="CC1620" s="45"/>
      <c r="CD1620" s="45"/>
      <c r="CE1620" s="45"/>
      <c r="CF1620" s="45"/>
      <c r="CG1620" s="45"/>
      <c r="CH1620" s="45"/>
      <c r="CI1620" s="45"/>
      <c r="CJ1620" s="45"/>
      <c r="CK1620" s="45"/>
      <c r="CL1620" s="45"/>
    </row>
    <row r="1621" customFormat="false" ht="12.75" hidden="false" customHeight="false" outlineLevel="0" collapsed="false">
      <c r="A1621" s="42" t="s">
        <v>2980</v>
      </c>
      <c r="B1621" s="43" t="s">
        <v>1</v>
      </c>
      <c r="C1621" s="36" t="n">
        <v>30</v>
      </c>
      <c r="D1621" s="37"/>
      <c r="E1621" s="38" t="s">
        <v>95</v>
      </c>
      <c r="F1621" s="39" t="str">
        <f aca="false">CONCATENATE(A1621,B1621,(REPT("0",3-LEN(C1621))&amp;C1621),D1621,E1621)</f>
        <v>GNT-030M</v>
      </c>
      <c r="G1621" s="42"/>
      <c r="H1621" s="42" t="s">
        <v>2981</v>
      </c>
      <c r="I1621" s="42" t="s">
        <v>2982</v>
      </c>
      <c r="J1621" s="8" t="s">
        <v>3021</v>
      </c>
      <c r="K1621" s="31"/>
      <c r="L1621" s="40" t="s">
        <v>1197</v>
      </c>
      <c r="M1621" s="40" t="s">
        <v>1197</v>
      </c>
      <c r="N1621" s="19"/>
      <c r="O1621" s="40" t="n">
        <v>18</v>
      </c>
      <c r="P1621" s="40" t="n">
        <v>12</v>
      </c>
      <c r="Q1621" s="40" t="n">
        <v>45.7</v>
      </c>
      <c r="R1621" s="40" t="n">
        <v>30.5</v>
      </c>
      <c r="S1621" s="19" t="n">
        <v>18</v>
      </c>
      <c r="T1621" s="40" t="n">
        <v>12</v>
      </c>
      <c r="U1621" s="40" t="n">
        <v>12</v>
      </c>
      <c r="V1621" s="40" t="n">
        <v>45.7</v>
      </c>
      <c r="W1621" s="40" t="n">
        <v>30.5</v>
      </c>
      <c r="X1621" s="19"/>
      <c r="Y1621" s="40" t="str">
        <f aca="false">VLOOKUP($Z1621,'[1]Price Codes'!$D$2:$E$78,2,FALSE())</f>
        <v>RT</v>
      </c>
      <c r="Z1621" s="41" t="n">
        <v>13</v>
      </c>
      <c r="AA1621" s="39" t="s">
        <v>3022</v>
      </c>
      <c r="AB1621" s="39" t="s">
        <v>2812</v>
      </c>
      <c r="AC1621" s="45"/>
      <c r="AD1621" s="45"/>
      <c r="AE1621" s="45"/>
      <c r="AF1621" s="45"/>
      <c r="AG1621" s="45"/>
      <c r="AH1621" s="45"/>
      <c r="AI1621" s="45"/>
      <c r="AJ1621" s="45"/>
      <c r="AK1621" s="45"/>
      <c r="AL1621" s="45"/>
      <c r="AM1621" s="45"/>
      <c r="AN1621" s="45"/>
      <c r="AO1621" s="45"/>
      <c r="AP1621" s="45"/>
      <c r="AQ1621" s="45"/>
      <c r="AR1621" s="45"/>
      <c r="AS1621" s="45"/>
      <c r="AT1621" s="45"/>
      <c r="AU1621" s="45"/>
      <c r="AV1621" s="45"/>
      <c r="AW1621" s="45"/>
      <c r="AX1621" s="45"/>
      <c r="AY1621" s="45"/>
      <c r="AZ1621" s="45"/>
      <c r="BA1621" s="45"/>
      <c r="BB1621" s="45"/>
      <c r="BC1621" s="45"/>
      <c r="BD1621" s="45"/>
      <c r="BE1621" s="45"/>
      <c r="BF1621" s="45"/>
      <c r="BG1621" s="45"/>
      <c r="BH1621" s="45"/>
      <c r="BI1621" s="45"/>
      <c r="BJ1621" s="45"/>
      <c r="BK1621" s="45"/>
      <c r="BL1621" s="45"/>
      <c r="BM1621" s="45"/>
      <c r="BN1621" s="45"/>
      <c r="BO1621" s="45"/>
      <c r="BP1621" s="45"/>
      <c r="BQ1621" s="45"/>
      <c r="BR1621" s="45"/>
      <c r="BS1621" s="45"/>
      <c r="BT1621" s="45"/>
      <c r="BU1621" s="45"/>
      <c r="BV1621" s="45"/>
      <c r="BW1621" s="45"/>
      <c r="BX1621" s="45"/>
      <c r="BY1621" s="45"/>
      <c r="BZ1621" s="45"/>
      <c r="CA1621" s="45"/>
      <c r="CB1621" s="45"/>
      <c r="CC1621" s="45"/>
      <c r="CD1621" s="45"/>
      <c r="CE1621" s="45"/>
      <c r="CF1621" s="45"/>
      <c r="CG1621" s="45"/>
      <c r="CH1621" s="45"/>
      <c r="CI1621" s="45"/>
      <c r="CJ1621" s="45"/>
      <c r="CK1621" s="45"/>
      <c r="CL1621" s="45"/>
    </row>
    <row r="1622" customFormat="false" ht="12.75" hidden="false" customHeight="false" outlineLevel="0" collapsed="false">
      <c r="A1622" s="42" t="s">
        <v>2980</v>
      </c>
      <c r="B1622" s="43" t="s">
        <v>1</v>
      </c>
      <c r="C1622" s="36" t="n">
        <v>31</v>
      </c>
      <c r="D1622" s="37"/>
      <c r="E1622" s="38" t="s">
        <v>95</v>
      </c>
      <c r="F1622" s="39" t="str">
        <f aca="false">CONCATENATE(A1622,B1622,(REPT("0",3-LEN(C1622))&amp;C1622),D1622,E1622)</f>
        <v>GNT-031M</v>
      </c>
      <c r="G1622" s="42"/>
      <c r="H1622" s="42" t="s">
        <v>2981</v>
      </c>
      <c r="I1622" s="42" t="s">
        <v>2982</v>
      </c>
      <c r="J1622" s="8" t="s">
        <v>3023</v>
      </c>
      <c r="K1622" s="31"/>
      <c r="L1622" s="40" t="s">
        <v>1197</v>
      </c>
      <c r="M1622" s="40" t="s">
        <v>1197</v>
      </c>
      <c r="N1622" s="19"/>
      <c r="O1622" s="40" t="n">
        <v>18</v>
      </c>
      <c r="P1622" s="40" t="n">
        <v>12</v>
      </c>
      <c r="Q1622" s="40" t="n">
        <v>45.7</v>
      </c>
      <c r="R1622" s="40" t="n">
        <v>30.5</v>
      </c>
      <c r="S1622" s="19" t="n">
        <v>18</v>
      </c>
      <c r="T1622" s="40" t="n">
        <v>12</v>
      </c>
      <c r="U1622" s="40" t="n">
        <v>12</v>
      </c>
      <c r="V1622" s="40" t="n">
        <v>45.7</v>
      </c>
      <c r="W1622" s="40" t="n">
        <v>30.5</v>
      </c>
      <c r="X1622" s="19"/>
      <c r="Y1622" s="40" t="str">
        <f aca="false">VLOOKUP($Z1622,'[1]Price Codes'!$D$2:$E$78,2,FALSE())</f>
        <v>RT</v>
      </c>
      <c r="Z1622" s="41" t="n">
        <v>13</v>
      </c>
      <c r="AA1622" s="39" t="s">
        <v>3024</v>
      </c>
      <c r="AB1622" s="39" t="s">
        <v>2812</v>
      </c>
      <c r="AC1622" s="45"/>
      <c r="AD1622" s="45"/>
      <c r="AE1622" s="45"/>
      <c r="AF1622" s="45"/>
      <c r="AG1622" s="45"/>
      <c r="AH1622" s="45"/>
      <c r="AI1622" s="45"/>
      <c r="AJ1622" s="45"/>
      <c r="AK1622" s="45"/>
      <c r="AL1622" s="45"/>
      <c r="AM1622" s="45"/>
      <c r="AN1622" s="45"/>
      <c r="AO1622" s="45"/>
      <c r="AP1622" s="45"/>
      <c r="AQ1622" s="45"/>
      <c r="AR1622" s="45"/>
      <c r="AS1622" s="45"/>
      <c r="AT1622" s="45"/>
      <c r="AU1622" s="45"/>
      <c r="AV1622" s="45"/>
      <c r="AW1622" s="45"/>
      <c r="AX1622" s="45"/>
      <c r="AY1622" s="45"/>
      <c r="AZ1622" s="45"/>
      <c r="BA1622" s="45"/>
      <c r="BB1622" s="45"/>
      <c r="BC1622" s="45"/>
      <c r="BD1622" s="45"/>
      <c r="BE1622" s="45"/>
      <c r="BF1622" s="45"/>
      <c r="BG1622" s="45"/>
      <c r="BH1622" s="45"/>
      <c r="BI1622" s="45"/>
      <c r="BJ1622" s="45"/>
      <c r="BK1622" s="45"/>
      <c r="BL1622" s="45"/>
      <c r="BM1622" s="45"/>
      <c r="BN1622" s="45"/>
      <c r="BO1622" s="45"/>
      <c r="BP1622" s="45"/>
      <c r="BQ1622" s="45"/>
      <c r="BR1622" s="45"/>
      <c r="BS1622" s="45"/>
      <c r="BT1622" s="45"/>
      <c r="BU1622" s="45"/>
      <c r="BV1622" s="45"/>
      <c r="BW1622" s="45"/>
      <c r="BX1622" s="45"/>
      <c r="BY1622" s="45"/>
      <c r="BZ1622" s="45"/>
      <c r="CA1622" s="45"/>
      <c r="CB1622" s="45"/>
      <c r="CC1622" s="45"/>
      <c r="CD1622" s="45"/>
      <c r="CE1622" s="45"/>
      <c r="CF1622" s="45"/>
      <c r="CG1622" s="45"/>
      <c r="CH1622" s="45"/>
      <c r="CI1622" s="45"/>
      <c r="CJ1622" s="45"/>
      <c r="CK1622" s="45"/>
      <c r="CL1622" s="45"/>
    </row>
    <row r="1623" customFormat="false" ht="12.75" hidden="false" customHeight="false" outlineLevel="0" collapsed="false">
      <c r="A1623" s="42" t="s">
        <v>2980</v>
      </c>
      <c r="B1623" s="43" t="s">
        <v>1</v>
      </c>
      <c r="C1623" s="36" t="n">
        <v>36</v>
      </c>
      <c r="D1623" s="37"/>
      <c r="E1623" s="38"/>
      <c r="F1623" s="39" t="str">
        <f aca="false">CONCATENATE(A1623,B1623,(REPT("0",3-LEN(C1623))&amp;C1623),D1623,E1623)</f>
        <v>GNT-036</v>
      </c>
      <c r="G1623" s="42"/>
      <c r="H1623" s="42" t="s">
        <v>2981</v>
      </c>
      <c r="I1623" s="42" t="s">
        <v>2982</v>
      </c>
      <c r="J1623" s="8" t="s">
        <v>3025</v>
      </c>
      <c r="K1623" s="31"/>
      <c r="L1623" s="40" t="s">
        <v>134</v>
      </c>
      <c r="M1623" s="40" t="s">
        <v>134</v>
      </c>
      <c r="N1623" s="31"/>
      <c r="O1623" s="40" t="n">
        <v>11</v>
      </c>
      <c r="P1623" s="40" t="n">
        <v>14</v>
      </c>
      <c r="Q1623" s="40" t="n">
        <v>27.9</v>
      </c>
      <c r="R1623" s="40" t="n">
        <v>35.6</v>
      </c>
      <c r="S1623" s="31"/>
      <c r="T1623" s="40" t="n">
        <v>11</v>
      </c>
      <c r="U1623" s="40" t="n">
        <v>14</v>
      </c>
      <c r="V1623" s="40" t="n">
        <v>27.9</v>
      </c>
      <c r="W1623" s="40" t="n">
        <v>35.6</v>
      </c>
      <c r="X1623" s="19"/>
      <c r="Y1623" s="7" t="str">
        <f aca="false">VLOOKUP($Z1623,'Price Codes'!$D$2:$E$78,2,FALSE())</f>
        <v>RQ</v>
      </c>
      <c r="Z1623" s="44" t="n">
        <f aca="false">IF(G1623="CS",VLOOKUP($M1623,'Price Codes'!$N$2:$O$48,2,FALSE()),VLOOKUP($M1623,'Price Codes'!$I$2:$J$102,2,FALSE()))</f>
        <v>10</v>
      </c>
      <c r="AA1623" s="45" t="s">
        <v>3026</v>
      </c>
      <c r="AB1623" s="45" t="s">
        <v>3003</v>
      </c>
      <c r="AC1623" s="45"/>
      <c r="AD1623" s="45"/>
      <c r="AE1623" s="45"/>
      <c r="AF1623" s="45"/>
      <c r="AG1623" s="45"/>
      <c r="AH1623" s="45"/>
      <c r="AI1623" s="45"/>
      <c r="AJ1623" s="45"/>
      <c r="AK1623" s="45"/>
      <c r="AL1623" s="45"/>
      <c r="AM1623" s="45"/>
      <c r="AN1623" s="45"/>
      <c r="AO1623" s="45"/>
      <c r="AP1623" s="45"/>
      <c r="AQ1623" s="45"/>
      <c r="AR1623" s="45"/>
      <c r="AS1623" s="45"/>
      <c r="AT1623" s="45"/>
      <c r="AU1623" s="45"/>
      <c r="AV1623" s="45"/>
      <c r="AW1623" s="45"/>
      <c r="AX1623" s="45"/>
      <c r="AY1623" s="45"/>
      <c r="AZ1623" s="45"/>
      <c r="BA1623" s="45"/>
      <c r="BB1623" s="45"/>
      <c r="BC1623" s="45"/>
      <c r="BD1623" s="45"/>
      <c r="BE1623" s="45"/>
      <c r="BF1623" s="45"/>
      <c r="BG1623" s="45"/>
      <c r="BH1623" s="45"/>
      <c r="BI1623" s="45"/>
      <c r="BJ1623" s="45"/>
      <c r="BK1623" s="45"/>
      <c r="BL1623" s="45"/>
      <c r="BM1623" s="45"/>
      <c r="BN1623" s="45"/>
      <c r="BO1623" s="45"/>
      <c r="BP1623" s="45"/>
      <c r="BQ1623" s="45"/>
      <c r="BR1623" s="45"/>
      <c r="BS1623" s="45"/>
      <c r="BT1623" s="45"/>
      <c r="BU1623" s="45"/>
      <c r="BV1623" s="45"/>
      <c r="BW1623" s="45"/>
      <c r="BX1623" s="45"/>
      <c r="BY1623" s="45"/>
      <c r="BZ1623" s="45"/>
      <c r="CA1623" s="45"/>
      <c r="CB1623" s="45"/>
      <c r="CC1623" s="45"/>
      <c r="CD1623" s="45"/>
      <c r="CE1623" s="45"/>
      <c r="CF1623" s="45"/>
      <c r="CG1623" s="45"/>
      <c r="CH1623" s="45"/>
      <c r="CI1623" s="45"/>
      <c r="CJ1623" s="45"/>
      <c r="CK1623" s="45"/>
      <c r="CL1623" s="45"/>
    </row>
    <row r="1624" customFormat="false" ht="12.75" hidden="false" customHeight="false" outlineLevel="0" collapsed="false">
      <c r="A1624" s="42" t="s">
        <v>2980</v>
      </c>
      <c r="B1624" s="43" t="s">
        <v>1</v>
      </c>
      <c r="C1624" s="36" t="n">
        <v>37</v>
      </c>
      <c r="D1624" s="37"/>
      <c r="E1624" s="38"/>
      <c r="F1624" s="39" t="str">
        <f aca="false">CONCATENATE(A1624,B1624,(REPT("0",3-LEN(C1624))&amp;C1624),D1624,E1624)</f>
        <v>GNT-037</v>
      </c>
      <c r="G1624" s="42"/>
      <c r="H1624" s="42" t="s">
        <v>2981</v>
      </c>
      <c r="I1624" s="42" t="s">
        <v>2982</v>
      </c>
      <c r="J1624" s="8" t="s">
        <v>3027</v>
      </c>
      <c r="K1624" s="31"/>
      <c r="L1624" s="40" t="s">
        <v>134</v>
      </c>
      <c r="M1624" s="40" t="s">
        <v>134</v>
      </c>
      <c r="N1624" s="31"/>
      <c r="O1624" s="40" t="n">
        <v>11</v>
      </c>
      <c r="P1624" s="40" t="n">
        <v>14</v>
      </c>
      <c r="Q1624" s="40" t="n">
        <v>27.9</v>
      </c>
      <c r="R1624" s="40" t="n">
        <v>35.6</v>
      </c>
      <c r="S1624" s="31"/>
      <c r="T1624" s="40" t="n">
        <v>11</v>
      </c>
      <c r="U1624" s="40" t="n">
        <v>14</v>
      </c>
      <c r="V1624" s="40" t="n">
        <v>27.9</v>
      </c>
      <c r="W1624" s="40" t="n">
        <v>35.6</v>
      </c>
      <c r="X1624" s="19"/>
      <c r="Y1624" s="7" t="str">
        <f aca="false">VLOOKUP($Z1624,'Price Codes'!$D$2:$E$78,2,FALSE())</f>
        <v>RQ</v>
      </c>
      <c r="Z1624" s="44" t="n">
        <f aca="false">IF(G1624="CS",VLOOKUP($M1624,'Price Codes'!$N$2:$O$48,2,FALSE()),VLOOKUP($M1624,'Price Codes'!$I$2:$J$102,2,FALSE()))</f>
        <v>10</v>
      </c>
      <c r="AA1624" s="45" t="s">
        <v>3028</v>
      </c>
      <c r="AB1624" s="45" t="s">
        <v>3003</v>
      </c>
      <c r="AC1624" s="45"/>
      <c r="AD1624" s="45"/>
      <c r="AE1624" s="45"/>
      <c r="AF1624" s="45"/>
      <c r="AG1624" s="45"/>
      <c r="AH1624" s="45"/>
      <c r="AI1624" s="45"/>
      <c r="AJ1624" s="45"/>
      <c r="AK1624" s="45"/>
      <c r="AL1624" s="45"/>
      <c r="AM1624" s="45"/>
      <c r="AN1624" s="45"/>
      <c r="AO1624" s="45"/>
      <c r="AP1624" s="45"/>
      <c r="AQ1624" s="45"/>
      <c r="AR1624" s="45"/>
      <c r="AS1624" s="45"/>
      <c r="AT1624" s="45"/>
      <c r="AU1624" s="45"/>
      <c r="AV1624" s="45"/>
      <c r="AW1624" s="45"/>
      <c r="AX1624" s="45"/>
      <c r="AY1624" s="45"/>
      <c r="AZ1624" s="45"/>
      <c r="BA1624" s="45"/>
      <c r="BB1624" s="45"/>
      <c r="BC1624" s="45"/>
      <c r="BD1624" s="45"/>
      <c r="BE1624" s="45"/>
      <c r="BF1624" s="45"/>
      <c r="BG1624" s="45"/>
      <c r="BH1624" s="45"/>
      <c r="BI1624" s="45"/>
      <c r="BJ1624" s="45"/>
      <c r="BK1624" s="45"/>
      <c r="BL1624" s="45"/>
      <c r="BM1624" s="45"/>
      <c r="BN1624" s="45"/>
      <c r="BO1624" s="45"/>
      <c r="BP1624" s="45"/>
      <c r="BQ1624" s="45"/>
      <c r="BR1624" s="45"/>
      <c r="BS1624" s="45"/>
      <c r="BT1624" s="45"/>
      <c r="BU1624" s="45"/>
      <c r="BV1624" s="45"/>
      <c r="BW1624" s="45"/>
      <c r="BX1624" s="45"/>
      <c r="BY1624" s="45"/>
      <c r="BZ1624" s="45"/>
      <c r="CA1624" s="45"/>
      <c r="CB1624" s="45"/>
      <c r="CC1624" s="45"/>
      <c r="CD1624" s="45"/>
      <c r="CE1624" s="45"/>
      <c r="CF1624" s="45"/>
      <c r="CG1624" s="45"/>
      <c r="CH1624" s="45"/>
      <c r="CI1624" s="45"/>
      <c r="CJ1624" s="45"/>
      <c r="CK1624" s="45"/>
      <c r="CL1624" s="45"/>
    </row>
    <row r="1625" customFormat="false" ht="12.75" hidden="false" customHeight="false" outlineLevel="0" collapsed="false">
      <c r="A1625" s="42" t="s">
        <v>2980</v>
      </c>
      <c r="B1625" s="43" t="s">
        <v>1</v>
      </c>
      <c r="C1625" s="36" t="n">
        <v>38</v>
      </c>
      <c r="D1625" s="37"/>
      <c r="E1625" s="38"/>
      <c r="F1625" s="39" t="str">
        <f aca="false">CONCATENATE(A1625,B1625,(REPT("0",3-LEN(C1625))&amp;C1625),D1625,E1625)</f>
        <v>GNT-038</v>
      </c>
      <c r="G1625" s="42"/>
      <c r="H1625" s="42" t="s">
        <v>2981</v>
      </c>
      <c r="I1625" s="42" t="s">
        <v>2982</v>
      </c>
      <c r="J1625" s="45" t="s">
        <v>3029</v>
      </c>
      <c r="K1625" s="31"/>
      <c r="L1625" s="40" t="s">
        <v>280</v>
      </c>
      <c r="M1625" s="40" t="s">
        <v>280</v>
      </c>
      <c r="N1625" s="19"/>
      <c r="O1625" s="40" t="n">
        <v>12</v>
      </c>
      <c r="P1625" s="40" t="n">
        <v>16</v>
      </c>
      <c r="Q1625" s="40" t="n">
        <v>30.5</v>
      </c>
      <c r="R1625" s="40" t="n">
        <v>40.6</v>
      </c>
      <c r="S1625" s="19"/>
      <c r="T1625" s="40" t="n">
        <v>12</v>
      </c>
      <c r="U1625" s="40" t="n">
        <v>16</v>
      </c>
      <c r="V1625" s="40" t="n">
        <v>30.5</v>
      </c>
      <c r="W1625" s="40" t="n">
        <v>40.6</v>
      </c>
      <c r="X1625" s="19"/>
      <c r="Y1625" s="7" t="str">
        <f aca="false">VLOOKUP($Z1625,'Price Codes'!$D$2:$E$78,2,FALSE())</f>
        <v>RS</v>
      </c>
      <c r="Z1625" s="44" t="n">
        <v>12</v>
      </c>
      <c r="AA1625" s="45" t="s">
        <v>3030</v>
      </c>
      <c r="AB1625" s="45" t="s">
        <v>1136</v>
      </c>
      <c r="AC1625" s="45"/>
      <c r="AD1625" s="45"/>
      <c r="AE1625" s="45"/>
      <c r="AF1625" s="45"/>
      <c r="AG1625" s="45"/>
      <c r="AH1625" s="45"/>
      <c r="AI1625" s="45"/>
      <c r="AJ1625" s="45"/>
      <c r="AK1625" s="45"/>
      <c r="AL1625" s="45"/>
      <c r="AM1625" s="45"/>
      <c r="AN1625" s="45"/>
      <c r="AO1625" s="45"/>
      <c r="AP1625" s="45"/>
      <c r="AQ1625" s="45"/>
      <c r="AR1625" s="45"/>
      <c r="AS1625" s="45"/>
      <c r="AT1625" s="45"/>
      <c r="AU1625" s="45"/>
      <c r="AV1625" s="45"/>
      <c r="AW1625" s="45"/>
      <c r="AX1625" s="45"/>
      <c r="AY1625" s="45"/>
      <c r="AZ1625" s="45"/>
      <c r="BA1625" s="45"/>
      <c r="BB1625" s="45"/>
      <c r="BC1625" s="45"/>
      <c r="BD1625" s="45"/>
      <c r="BE1625" s="45"/>
      <c r="BF1625" s="45"/>
      <c r="BG1625" s="45"/>
      <c r="BH1625" s="45"/>
      <c r="BI1625" s="45"/>
      <c r="BJ1625" s="45"/>
      <c r="BK1625" s="45"/>
      <c r="BL1625" s="45"/>
      <c r="BM1625" s="45"/>
      <c r="BN1625" s="45"/>
      <c r="BO1625" s="45"/>
      <c r="BP1625" s="45"/>
      <c r="BQ1625" s="45"/>
      <c r="BR1625" s="45"/>
      <c r="BS1625" s="45"/>
      <c r="BT1625" s="45"/>
      <c r="BU1625" s="45"/>
      <c r="BV1625" s="45"/>
      <c r="BW1625" s="45"/>
      <c r="BX1625" s="45"/>
      <c r="BY1625" s="45"/>
      <c r="BZ1625" s="45"/>
      <c r="CA1625" s="45"/>
      <c r="CB1625" s="45"/>
      <c r="CC1625" s="45"/>
      <c r="CD1625" s="45"/>
      <c r="CE1625" s="45"/>
      <c r="CF1625" s="45"/>
      <c r="CG1625" s="45"/>
      <c r="CH1625" s="45"/>
      <c r="CI1625" s="45"/>
      <c r="CJ1625" s="45"/>
      <c r="CK1625" s="45"/>
      <c r="CL1625" s="45"/>
    </row>
    <row r="1626" customFormat="false" ht="12.75" hidden="false" customHeight="false" outlineLevel="0" collapsed="false">
      <c r="A1626" s="42" t="s">
        <v>2980</v>
      </c>
      <c r="B1626" s="43" t="s">
        <v>1</v>
      </c>
      <c r="C1626" s="36" t="n">
        <v>39</v>
      </c>
      <c r="D1626" s="37"/>
      <c r="E1626" s="38"/>
      <c r="F1626" s="39" t="str">
        <f aca="false">CONCATENATE(A1626,B1626,(REPT("0",3-LEN(C1626))&amp;C1626),D1626,E1626)</f>
        <v>GNT-039</v>
      </c>
      <c r="G1626" s="42"/>
      <c r="H1626" s="42" t="s">
        <v>2981</v>
      </c>
      <c r="I1626" s="42" t="s">
        <v>2982</v>
      </c>
      <c r="J1626" s="45" t="s">
        <v>3031</v>
      </c>
      <c r="K1626" s="31"/>
      <c r="L1626" s="40" t="s">
        <v>280</v>
      </c>
      <c r="M1626" s="40" t="s">
        <v>280</v>
      </c>
      <c r="N1626" s="19"/>
      <c r="O1626" s="40" t="n">
        <v>12</v>
      </c>
      <c r="P1626" s="40" t="n">
        <v>16</v>
      </c>
      <c r="Q1626" s="40" t="n">
        <v>30.5</v>
      </c>
      <c r="R1626" s="40" t="n">
        <v>40.6</v>
      </c>
      <c r="S1626" s="19"/>
      <c r="T1626" s="40" t="n">
        <v>12</v>
      </c>
      <c r="U1626" s="40" t="n">
        <v>16</v>
      </c>
      <c r="V1626" s="40" t="n">
        <v>30.5</v>
      </c>
      <c r="W1626" s="40" t="n">
        <v>40.6</v>
      </c>
      <c r="X1626" s="19"/>
      <c r="Y1626" s="7" t="str">
        <f aca="false">VLOOKUP($Z1626,'Price Codes'!$D$2:$E$78,2,FALSE())</f>
        <v>RS</v>
      </c>
      <c r="Z1626" s="44" t="n">
        <v>12</v>
      </c>
      <c r="AA1626" s="45" t="s">
        <v>3032</v>
      </c>
      <c r="AB1626" s="45" t="s">
        <v>1136</v>
      </c>
      <c r="AC1626" s="45"/>
      <c r="AD1626" s="45"/>
      <c r="AE1626" s="45"/>
      <c r="AF1626" s="45"/>
      <c r="AG1626" s="45"/>
      <c r="AH1626" s="45"/>
      <c r="AI1626" s="45"/>
      <c r="AJ1626" s="45"/>
      <c r="AK1626" s="45"/>
      <c r="AL1626" s="45"/>
      <c r="AM1626" s="45"/>
      <c r="AN1626" s="45"/>
      <c r="AO1626" s="45"/>
      <c r="AP1626" s="45"/>
      <c r="AQ1626" s="45"/>
      <c r="AR1626" s="45"/>
      <c r="AS1626" s="45"/>
      <c r="AT1626" s="45"/>
      <c r="AU1626" s="45"/>
      <c r="AV1626" s="45"/>
      <c r="AW1626" s="45"/>
      <c r="AX1626" s="45"/>
      <c r="AY1626" s="45"/>
      <c r="AZ1626" s="45"/>
      <c r="BA1626" s="45"/>
      <c r="BB1626" s="45"/>
      <c r="BC1626" s="45"/>
      <c r="BD1626" s="45"/>
      <c r="BE1626" s="45"/>
      <c r="BF1626" s="45"/>
      <c r="BG1626" s="45"/>
      <c r="BH1626" s="45"/>
      <c r="BI1626" s="45"/>
      <c r="BJ1626" s="45"/>
      <c r="BK1626" s="45"/>
      <c r="BL1626" s="45"/>
      <c r="BM1626" s="45"/>
      <c r="BN1626" s="45"/>
      <c r="BO1626" s="45"/>
      <c r="BP1626" s="45"/>
      <c r="BQ1626" s="45"/>
      <c r="BR1626" s="45"/>
      <c r="BS1626" s="45"/>
      <c r="BT1626" s="45"/>
      <c r="BU1626" s="45"/>
      <c r="BV1626" s="45"/>
      <c r="BW1626" s="45"/>
      <c r="BX1626" s="45"/>
      <c r="BY1626" s="45"/>
      <c r="BZ1626" s="45"/>
      <c r="CA1626" s="45"/>
      <c r="CB1626" s="45"/>
      <c r="CC1626" s="45"/>
      <c r="CD1626" s="45"/>
      <c r="CE1626" s="45"/>
      <c r="CF1626" s="45"/>
      <c r="CG1626" s="45"/>
      <c r="CH1626" s="45"/>
      <c r="CI1626" s="45"/>
      <c r="CJ1626" s="45"/>
      <c r="CK1626" s="45"/>
      <c r="CL1626" s="45"/>
    </row>
    <row r="1627" customFormat="false" ht="12.75" hidden="false" customHeight="false" outlineLevel="0" collapsed="false">
      <c r="A1627" s="42" t="s">
        <v>2980</v>
      </c>
      <c r="B1627" s="43" t="s">
        <v>1</v>
      </c>
      <c r="C1627" s="36" t="n">
        <v>40</v>
      </c>
      <c r="D1627" s="37"/>
      <c r="E1627" s="38" t="s">
        <v>95</v>
      </c>
      <c r="F1627" s="39" t="str">
        <f aca="false">CONCATENATE(A1627,B1627,(REPT("0",3-LEN(C1627))&amp;C1627),D1627,E1627)</f>
        <v>GNT-040M</v>
      </c>
      <c r="G1627" s="42"/>
      <c r="H1627" s="42" t="s">
        <v>2981</v>
      </c>
      <c r="I1627" s="42" t="s">
        <v>2982</v>
      </c>
      <c r="J1627" s="45" t="s">
        <v>3033</v>
      </c>
      <c r="K1627" s="31"/>
      <c r="L1627" s="40" t="s">
        <v>2104</v>
      </c>
      <c r="M1627" s="40" t="s">
        <v>2104</v>
      </c>
      <c r="N1627" s="19"/>
      <c r="O1627" s="40" t="n">
        <v>18</v>
      </c>
      <c r="P1627" s="40" t="n">
        <v>6</v>
      </c>
      <c r="Q1627" s="40" t="n">
        <v>45.7</v>
      </c>
      <c r="R1627" s="40" t="n">
        <v>15.2</v>
      </c>
      <c r="S1627" s="19"/>
      <c r="T1627" s="40" t="n">
        <v>18</v>
      </c>
      <c r="U1627" s="40" t="n">
        <v>6</v>
      </c>
      <c r="V1627" s="40" t="n">
        <v>45.7</v>
      </c>
      <c r="W1627" s="40" t="n">
        <v>15.2</v>
      </c>
      <c r="X1627" s="19"/>
      <c r="Y1627" s="40" t="str">
        <f aca="false">VLOOKUP($Z1627,'Price Codes'!$D$2:$E$78,2,FALSE())</f>
        <v>Z</v>
      </c>
      <c r="Z1627" s="41" t="n">
        <v>9</v>
      </c>
      <c r="AA1627" s="45" t="s">
        <v>3034</v>
      </c>
      <c r="AB1627" s="45" t="s">
        <v>3035</v>
      </c>
      <c r="AC1627" s="45"/>
      <c r="AD1627" s="45"/>
      <c r="AE1627" s="45"/>
      <c r="AF1627" s="45"/>
      <c r="AG1627" s="45"/>
      <c r="AH1627" s="45"/>
      <c r="AI1627" s="45"/>
      <c r="AJ1627" s="45"/>
      <c r="AK1627" s="45"/>
      <c r="AL1627" s="45"/>
      <c r="AM1627" s="45"/>
      <c r="AN1627" s="45"/>
      <c r="AO1627" s="45"/>
      <c r="AP1627" s="45"/>
      <c r="AQ1627" s="45"/>
      <c r="AR1627" s="45"/>
      <c r="AS1627" s="45"/>
      <c r="AT1627" s="45"/>
      <c r="AU1627" s="45"/>
      <c r="AV1627" s="45"/>
      <c r="AW1627" s="45"/>
      <c r="AX1627" s="45"/>
      <c r="AY1627" s="45"/>
      <c r="AZ1627" s="45"/>
      <c r="BA1627" s="45"/>
      <c r="BB1627" s="45"/>
      <c r="BC1627" s="45"/>
      <c r="BD1627" s="45"/>
      <c r="BE1627" s="45"/>
      <c r="BF1627" s="45"/>
      <c r="BG1627" s="45"/>
      <c r="BH1627" s="45"/>
      <c r="BI1627" s="45"/>
      <c r="BJ1627" s="45"/>
      <c r="BK1627" s="45"/>
      <c r="BL1627" s="45"/>
      <c r="BM1627" s="45"/>
      <c r="BN1627" s="45"/>
      <c r="BO1627" s="45"/>
      <c r="BP1627" s="45"/>
      <c r="BQ1627" s="45"/>
      <c r="BR1627" s="45"/>
      <c r="BS1627" s="45"/>
      <c r="BT1627" s="45"/>
      <c r="BU1627" s="45"/>
      <c r="BV1627" s="45"/>
      <c r="BW1627" s="45"/>
      <c r="BX1627" s="45"/>
      <c r="BY1627" s="45"/>
      <c r="BZ1627" s="45"/>
      <c r="CA1627" s="45"/>
      <c r="CB1627" s="45"/>
      <c r="CC1627" s="45"/>
      <c r="CD1627" s="45"/>
      <c r="CE1627" s="45"/>
      <c r="CF1627" s="45"/>
      <c r="CG1627" s="45"/>
      <c r="CH1627" s="45"/>
      <c r="CI1627" s="45"/>
      <c r="CJ1627" s="45"/>
      <c r="CK1627" s="45"/>
      <c r="CL1627" s="45"/>
    </row>
    <row r="1628" customFormat="false" ht="12.75" hidden="false" customHeight="false" outlineLevel="0" collapsed="false">
      <c r="A1628" s="42" t="s">
        <v>2980</v>
      </c>
      <c r="B1628" s="43" t="s">
        <v>1</v>
      </c>
      <c r="C1628" s="36" t="n">
        <v>41</v>
      </c>
      <c r="D1628" s="37"/>
      <c r="E1628" s="38" t="s">
        <v>95</v>
      </c>
      <c r="F1628" s="39" t="str">
        <f aca="false">CONCATENATE(A1628,B1628,(REPT("0",3-LEN(C1628))&amp;C1628),D1628,E1628)</f>
        <v>GNT-041M</v>
      </c>
      <c r="G1628" s="42"/>
      <c r="H1628" s="42" t="s">
        <v>2981</v>
      </c>
      <c r="I1628" s="42" t="s">
        <v>2982</v>
      </c>
      <c r="J1628" s="45" t="s">
        <v>3036</v>
      </c>
      <c r="K1628" s="31"/>
      <c r="L1628" s="40" t="s">
        <v>2104</v>
      </c>
      <c r="M1628" s="40" t="s">
        <v>2104</v>
      </c>
      <c r="N1628" s="19"/>
      <c r="O1628" s="40" t="n">
        <v>18</v>
      </c>
      <c r="P1628" s="40" t="n">
        <v>6</v>
      </c>
      <c r="Q1628" s="40" t="n">
        <v>45.7</v>
      </c>
      <c r="R1628" s="40" t="n">
        <v>15.2</v>
      </c>
      <c r="S1628" s="19"/>
      <c r="T1628" s="40" t="n">
        <v>18</v>
      </c>
      <c r="U1628" s="40" t="n">
        <v>6</v>
      </c>
      <c r="V1628" s="40" t="n">
        <v>45.7</v>
      </c>
      <c r="W1628" s="40" t="n">
        <v>15.2</v>
      </c>
      <c r="X1628" s="19"/>
      <c r="Y1628" s="40" t="str">
        <f aca="false">VLOOKUP($Z1628,'Price Codes'!$D$2:$E$78,2,FALSE())</f>
        <v>Z</v>
      </c>
      <c r="Z1628" s="41" t="n">
        <v>9</v>
      </c>
      <c r="AA1628" s="45" t="s">
        <v>3037</v>
      </c>
      <c r="AB1628" s="45" t="s">
        <v>3035</v>
      </c>
      <c r="AC1628" s="45"/>
      <c r="AD1628" s="45"/>
      <c r="AE1628" s="45"/>
      <c r="AF1628" s="45"/>
      <c r="AG1628" s="45"/>
      <c r="AH1628" s="45"/>
      <c r="AI1628" s="45"/>
      <c r="AJ1628" s="45"/>
      <c r="AK1628" s="45"/>
      <c r="AL1628" s="45"/>
      <c r="AM1628" s="45"/>
      <c r="AN1628" s="45"/>
      <c r="AO1628" s="45"/>
      <c r="AP1628" s="45"/>
      <c r="AQ1628" s="45"/>
      <c r="AR1628" s="45"/>
      <c r="AS1628" s="45"/>
      <c r="AT1628" s="45"/>
      <c r="AU1628" s="45"/>
      <c r="AV1628" s="45"/>
      <c r="AW1628" s="45"/>
      <c r="AX1628" s="45"/>
      <c r="AY1628" s="45"/>
      <c r="AZ1628" s="45"/>
      <c r="BA1628" s="45"/>
      <c r="BB1628" s="45"/>
      <c r="BC1628" s="45"/>
      <c r="BD1628" s="45"/>
      <c r="BE1628" s="45"/>
      <c r="BF1628" s="45"/>
      <c r="BG1628" s="45"/>
      <c r="BH1628" s="45"/>
      <c r="BI1628" s="45"/>
      <c r="BJ1628" s="45"/>
      <c r="BK1628" s="45"/>
      <c r="BL1628" s="45"/>
      <c r="BM1628" s="45"/>
      <c r="BN1628" s="45"/>
      <c r="BO1628" s="45"/>
      <c r="BP1628" s="45"/>
      <c r="BQ1628" s="45"/>
      <c r="BR1628" s="45"/>
      <c r="BS1628" s="45"/>
      <c r="BT1628" s="45"/>
      <c r="BU1628" s="45"/>
      <c r="BV1628" s="45"/>
      <c r="BW1628" s="45"/>
      <c r="BX1628" s="45"/>
      <c r="BY1628" s="45"/>
      <c r="BZ1628" s="45"/>
      <c r="CA1628" s="45"/>
      <c r="CB1628" s="45"/>
      <c r="CC1628" s="45"/>
      <c r="CD1628" s="45"/>
      <c r="CE1628" s="45"/>
      <c r="CF1628" s="45"/>
      <c r="CG1628" s="45"/>
      <c r="CH1628" s="45"/>
      <c r="CI1628" s="45"/>
      <c r="CJ1628" s="45"/>
      <c r="CK1628" s="45"/>
      <c r="CL1628" s="45"/>
    </row>
    <row r="1629" customFormat="false" ht="12.75" hidden="false" customHeight="false" outlineLevel="0" collapsed="false">
      <c r="A1629" s="42" t="s">
        <v>2980</v>
      </c>
      <c r="B1629" s="43" t="s">
        <v>1</v>
      </c>
      <c r="C1629" s="36" t="n">
        <v>42</v>
      </c>
      <c r="D1629" s="37"/>
      <c r="E1629" s="38"/>
      <c r="F1629" s="39" t="str">
        <f aca="false">CONCATENATE(A1629,B1629,(REPT("0",3-LEN(C1629))&amp;C1629),D1629,E1629)</f>
        <v>GNT-042</v>
      </c>
      <c r="G1629" s="42"/>
      <c r="H1629" s="42" t="s">
        <v>2981</v>
      </c>
      <c r="I1629" s="42" t="s">
        <v>2982</v>
      </c>
      <c r="J1629" s="45" t="s">
        <v>3038</v>
      </c>
      <c r="K1629" s="31"/>
      <c r="L1629" s="40" t="s">
        <v>1881</v>
      </c>
      <c r="M1629" s="40" t="s">
        <v>1881</v>
      </c>
      <c r="N1629" s="19"/>
      <c r="O1629" s="40" t="n">
        <v>16</v>
      </c>
      <c r="P1629" s="40" t="n">
        <v>12</v>
      </c>
      <c r="Q1629" s="40" t="n">
        <v>40.6</v>
      </c>
      <c r="R1629" s="40" t="n">
        <v>30.5</v>
      </c>
      <c r="S1629" s="19"/>
      <c r="T1629" s="40" t="n">
        <v>16</v>
      </c>
      <c r="U1629" s="40" t="n">
        <v>12</v>
      </c>
      <c r="V1629" s="40" t="n">
        <v>40.6</v>
      </c>
      <c r="W1629" s="40" t="n">
        <v>30.5</v>
      </c>
      <c r="X1629" s="19"/>
      <c r="Y1629" s="7" t="str">
        <f aca="false">VLOOKUP($Z1629,'Price Codes'!$D$2:$E$78,2,FALSE())</f>
        <v>RS</v>
      </c>
      <c r="Z1629" s="44" t="n">
        <v>12</v>
      </c>
      <c r="AA1629" s="45" t="s">
        <v>3039</v>
      </c>
      <c r="AB1629" s="45" t="s">
        <v>3040</v>
      </c>
      <c r="AC1629" s="45"/>
      <c r="AD1629" s="45"/>
      <c r="AE1629" s="45"/>
      <c r="AF1629" s="45"/>
      <c r="AG1629" s="45"/>
      <c r="AH1629" s="45"/>
      <c r="AI1629" s="45"/>
      <c r="AJ1629" s="45"/>
      <c r="AK1629" s="45"/>
      <c r="AL1629" s="45"/>
      <c r="AM1629" s="45"/>
      <c r="AN1629" s="45"/>
      <c r="AO1629" s="45"/>
      <c r="AP1629" s="45"/>
      <c r="AQ1629" s="45"/>
      <c r="AR1629" s="45"/>
      <c r="AS1629" s="45"/>
      <c r="AT1629" s="45"/>
      <c r="AU1629" s="45"/>
      <c r="AV1629" s="45"/>
      <c r="AW1629" s="45"/>
      <c r="AX1629" s="45"/>
      <c r="AY1629" s="45"/>
      <c r="AZ1629" s="45"/>
      <c r="BA1629" s="45"/>
      <c r="BB1629" s="45"/>
      <c r="BC1629" s="45"/>
      <c r="BD1629" s="45"/>
      <c r="BE1629" s="45"/>
      <c r="BF1629" s="45"/>
      <c r="BG1629" s="45"/>
      <c r="BH1629" s="45"/>
      <c r="BI1629" s="45"/>
      <c r="BJ1629" s="45"/>
      <c r="BK1629" s="45"/>
      <c r="BL1629" s="45"/>
      <c r="BM1629" s="45"/>
      <c r="BN1629" s="45"/>
      <c r="BO1629" s="45"/>
      <c r="BP1629" s="45"/>
      <c r="BQ1629" s="45"/>
      <c r="BR1629" s="45"/>
      <c r="BS1629" s="45"/>
      <c r="BT1629" s="45"/>
      <c r="BU1629" s="45"/>
      <c r="BV1629" s="45"/>
      <c r="BW1629" s="45"/>
      <c r="BX1629" s="45"/>
      <c r="BY1629" s="45"/>
      <c r="BZ1629" s="45"/>
      <c r="CA1629" s="45"/>
      <c r="CB1629" s="45"/>
      <c r="CC1629" s="45"/>
      <c r="CD1629" s="45"/>
      <c r="CE1629" s="45"/>
      <c r="CF1629" s="45"/>
      <c r="CG1629" s="45"/>
      <c r="CH1629" s="45"/>
      <c r="CI1629" s="45"/>
      <c r="CJ1629" s="45"/>
      <c r="CK1629" s="45"/>
      <c r="CL1629" s="45"/>
    </row>
    <row r="1630" customFormat="false" ht="12.75" hidden="false" customHeight="false" outlineLevel="0" collapsed="false">
      <c r="A1630" s="42" t="s">
        <v>2980</v>
      </c>
      <c r="B1630" s="43" t="s">
        <v>1</v>
      </c>
      <c r="C1630" s="36" t="n">
        <v>43</v>
      </c>
      <c r="D1630" s="37"/>
      <c r="E1630" s="38"/>
      <c r="F1630" s="39" t="str">
        <f aca="false">CONCATENATE(A1630,B1630,(REPT("0",3-LEN(C1630))&amp;C1630),D1630,E1630)</f>
        <v>GNT-043</v>
      </c>
      <c r="G1630" s="42"/>
      <c r="H1630" s="42" t="s">
        <v>2981</v>
      </c>
      <c r="I1630" s="42" t="s">
        <v>2982</v>
      </c>
      <c r="J1630" s="45" t="s">
        <v>3041</v>
      </c>
      <c r="K1630" s="31"/>
      <c r="L1630" s="40" t="s">
        <v>1881</v>
      </c>
      <c r="M1630" s="40" t="s">
        <v>1881</v>
      </c>
      <c r="N1630" s="19"/>
      <c r="O1630" s="40" t="n">
        <v>16</v>
      </c>
      <c r="P1630" s="40" t="n">
        <v>12</v>
      </c>
      <c r="Q1630" s="40" t="n">
        <v>40.6</v>
      </c>
      <c r="R1630" s="40" t="n">
        <v>30.5</v>
      </c>
      <c r="S1630" s="19"/>
      <c r="T1630" s="40" t="n">
        <v>16</v>
      </c>
      <c r="U1630" s="40" t="n">
        <v>12</v>
      </c>
      <c r="V1630" s="40" t="n">
        <v>40.6</v>
      </c>
      <c r="W1630" s="40" t="n">
        <v>30.5</v>
      </c>
      <c r="X1630" s="19"/>
      <c r="Y1630" s="7" t="str">
        <f aca="false">VLOOKUP($Z1630,'Price Codes'!$D$2:$E$78,2,FALSE())</f>
        <v>RS</v>
      </c>
      <c r="Z1630" s="44" t="n">
        <v>12</v>
      </c>
      <c r="AA1630" s="45" t="s">
        <v>3039</v>
      </c>
      <c r="AB1630" s="45" t="s">
        <v>3040</v>
      </c>
      <c r="AC1630" s="45"/>
      <c r="AD1630" s="45"/>
      <c r="AE1630" s="45"/>
      <c r="AF1630" s="45"/>
      <c r="AG1630" s="45"/>
      <c r="AH1630" s="45"/>
      <c r="AI1630" s="45"/>
      <c r="AJ1630" s="45"/>
      <c r="AK1630" s="45"/>
      <c r="AL1630" s="45"/>
      <c r="AM1630" s="45"/>
      <c r="AN1630" s="45"/>
      <c r="AO1630" s="45"/>
      <c r="AP1630" s="45"/>
      <c r="AQ1630" s="45"/>
      <c r="AR1630" s="45"/>
      <c r="AS1630" s="45"/>
      <c r="AT1630" s="45"/>
      <c r="AU1630" s="45"/>
      <c r="AV1630" s="45"/>
      <c r="AW1630" s="45"/>
      <c r="AX1630" s="45"/>
      <c r="AY1630" s="45"/>
      <c r="AZ1630" s="45"/>
      <c r="BA1630" s="45"/>
      <c r="BB1630" s="45"/>
      <c r="BC1630" s="45"/>
      <c r="BD1630" s="45"/>
      <c r="BE1630" s="45"/>
      <c r="BF1630" s="45"/>
      <c r="BG1630" s="45"/>
      <c r="BH1630" s="45"/>
      <c r="BI1630" s="45"/>
      <c r="BJ1630" s="45"/>
      <c r="BK1630" s="45"/>
      <c r="BL1630" s="45"/>
      <c r="BM1630" s="45"/>
      <c r="BN1630" s="45"/>
      <c r="BO1630" s="45"/>
      <c r="BP1630" s="45"/>
      <c r="BQ1630" s="45"/>
      <c r="BR1630" s="45"/>
      <c r="BS1630" s="45"/>
      <c r="BT1630" s="45"/>
      <c r="BU1630" s="45"/>
      <c r="BV1630" s="45"/>
      <c r="BW1630" s="45"/>
      <c r="BX1630" s="45"/>
      <c r="BY1630" s="45"/>
      <c r="BZ1630" s="45"/>
      <c r="CA1630" s="45"/>
      <c r="CB1630" s="45"/>
      <c r="CC1630" s="45"/>
      <c r="CD1630" s="45"/>
      <c r="CE1630" s="45"/>
      <c r="CF1630" s="45"/>
      <c r="CG1630" s="45"/>
      <c r="CH1630" s="45"/>
      <c r="CI1630" s="45"/>
      <c r="CJ1630" s="45"/>
      <c r="CK1630" s="45"/>
      <c r="CL1630" s="45"/>
    </row>
    <row r="1631" customFormat="false" ht="12.75" hidden="false" customHeight="false" outlineLevel="0" collapsed="false">
      <c r="A1631" s="42" t="s">
        <v>2980</v>
      </c>
      <c r="B1631" s="43" t="s">
        <v>1</v>
      </c>
      <c r="C1631" s="36" t="n">
        <v>44</v>
      </c>
      <c r="D1631" s="37"/>
      <c r="E1631" s="38" t="s">
        <v>95</v>
      </c>
      <c r="F1631" s="39" t="str">
        <f aca="false">CONCATENATE(A1631,B1631,(REPT("0",3-LEN(C1631))&amp;C1631),D1631,E1631)</f>
        <v>GNT-044M</v>
      </c>
      <c r="G1631" s="42"/>
      <c r="H1631" s="42" t="s">
        <v>2981</v>
      </c>
      <c r="I1631" s="42" t="s">
        <v>2982</v>
      </c>
      <c r="J1631" s="45" t="s">
        <v>3042</v>
      </c>
      <c r="K1631" s="31"/>
      <c r="L1631" s="3" t="s">
        <v>131</v>
      </c>
      <c r="M1631" s="3" t="s">
        <v>131</v>
      </c>
      <c r="O1631" s="3" t="n">
        <v>8</v>
      </c>
      <c r="P1631" s="3" t="n">
        <v>10</v>
      </c>
      <c r="Q1631" s="6" t="n">
        <v>20.32</v>
      </c>
      <c r="R1631" s="6" t="n">
        <v>25.4</v>
      </c>
      <c r="T1631" s="3" t="n">
        <v>8</v>
      </c>
      <c r="U1631" s="3" t="n">
        <v>10</v>
      </c>
      <c r="V1631" s="6" t="n">
        <v>20.32</v>
      </c>
      <c r="W1631" s="6" t="n">
        <v>25.4</v>
      </c>
      <c r="Y1631" s="7" t="str">
        <f aca="false">VLOOKUP($Z1631,'Price Codes'!$D$2:$E$78,2,FALSE())</f>
        <v>U</v>
      </c>
      <c r="Z1631" s="44" t="n">
        <f aca="false">IF(G1631="CS",VLOOKUP($M1631,'Price Codes'!$N$2:$O$48,2,FALSE()),VLOOKUP($M1631,'Price Codes'!$I$2:$J$102,2,FALSE()))</f>
        <v>4</v>
      </c>
      <c r="AA1631" s="45" t="s">
        <v>3043</v>
      </c>
      <c r="AB1631" s="1" t="s">
        <v>1926</v>
      </c>
      <c r="AC1631" s="45"/>
      <c r="AD1631" s="45"/>
      <c r="AE1631" s="45"/>
      <c r="AF1631" s="45"/>
      <c r="AG1631" s="45"/>
      <c r="AH1631" s="45"/>
      <c r="AI1631" s="45"/>
      <c r="AJ1631" s="45"/>
      <c r="AK1631" s="45"/>
      <c r="AL1631" s="45"/>
      <c r="AM1631" s="45"/>
      <c r="AN1631" s="45"/>
      <c r="AO1631" s="45"/>
      <c r="AP1631" s="45"/>
      <c r="AQ1631" s="45"/>
      <c r="AR1631" s="45"/>
      <c r="AS1631" s="45"/>
      <c r="AT1631" s="45"/>
      <c r="AU1631" s="45"/>
      <c r="AV1631" s="45"/>
      <c r="AW1631" s="45"/>
      <c r="AX1631" s="45"/>
      <c r="AY1631" s="45"/>
      <c r="AZ1631" s="45"/>
      <c r="BA1631" s="45"/>
      <c r="BB1631" s="45"/>
      <c r="BC1631" s="45"/>
      <c r="BD1631" s="45"/>
      <c r="BE1631" s="45"/>
      <c r="BF1631" s="45"/>
      <c r="BG1631" s="45"/>
      <c r="BH1631" s="45"/>
      <c r="BI1631" s="45"/>
      <c r="BJ1631" s="45"/>
      <c r="BK1631" s="45"/>
      <c r="BL1631" s="45"/>
      <c r="BM1631" s="45"/>
      <c r="BN1631" s="45"/>
      <c r="BO1631" s="45"/>
      <c r="BP1631" s="45"/>
      <c r="BQ1631" s="45"/>
      <c r="BR1631" s="45"/>
      <c r="BS1631" s="45"/>
      <c r="BT1631" s="45"/>
      <c r="BU1631" s="45"/>
      <c r="BV1631" s="45"/>
      <c r="BW1631" s="45"/>
      <c r="BX1631" s="45"/>
      <c r="BY1631" s="45"/>
      <c r="BZ1631" s="45"/>
      <c r="CA1631" s="45"/>
      <c r="CB1631" s="45"/>
      <c r="CC1631" s="45"/>
      <c r="CD1631" s="45"/>
      <c r="CE1631" s="45"/>
      <c r="CF1631" s="45"/>
      <c r="CG1631" s="45"/>
      <c r="CH1631" s="45"/>
      <c r="CI1631" s="45"/>
      <c r="CJ1631" s="45"/>
      <c r="CK1631" s="45"/>
      <c r="CL1631" s="45"/>
    </row>
    <row r="1632" customFormat="false" ht="12.75" hidden="false" customHeight="false" outlineLevel="0" collapsed="false">
      <c r="A1632" s="42" t="s">
        <v>2980</v>
      </c>
      <c r="B1632" s="43" t="s">
        <v>1</v>
      </c>
      <c r="C1632" s="36" t="n">
        <v>45</v>
      </c>
      <c r="D1632" s="37"/>
      <c r="E1632" s="38" t="s">
        <v>95</v>
      </c>
      <c r="F1632" s="39" t="str">
        <f aca="false">CONCATENATE(A1632,B1632,(REPT("0",3-LEN(C1632))&amp;C1632),D1632,E1632)</f>
        <v>GNT-045M</v>
      </c>
      <c r="G1632" s="42"/>
      <c r="H1632" s="42" t="s">
        <v>2981</v>
      </c>
      <c r="I1632" s="42" t="s">
        <v>2982</v>
      </c>
      <c r="J1632" s="45" t="s">
        <v>3044</v>
      </c>
      <c r="K1632" s="31"/>
      <c r="L1632" s="3" t="s">
        <v>131</v>
      </c>
      <c r="M1632" s="3" t="s">
        <v>131</v>
      </c>
      <c r="O1632" s="3" t="n">
        <v>8</v>
      </c>
      <c r="P1632" s="3" t="n">
        <v>10</v>
      </c>
      <c r="Q1632" s="6" t="n">
        <v>20.32</v>
      </c>
      <c r="R1632" s="6" t="n">
        <v>25.4</v>
      </c>
      <c r="T1632" s="3" t="n">
        <v>8</v>
      </c>
      <c r="U1632" s="3" t="n">
        <v>10</v>
      </c>
      <c r="V1632" s="6" t="n">
        <v>20.32</v>
      </c>
      <c r="W1632" s="6" t="n">
        <v>25.4</v>
      </c>
      <c r="Y1632" s="7" t="str">
        <f aca="false">VLOOKUP($Z1632,'Price Codes'!$D$2:$E$78,2,FALSE())</f>
        <v>U</v>
      </c>
      <c r="Z1632" s="44" t="n">
        <f aca="false">IF(G1632="CS",VLOOKUP($M1632,'Price Codes'!$N$2:$O$48,2,FALSE()),VLOOKUP($M1632,'Price Codes'!$I$2:$J$102,2,FALSE()))</f>
        <v>4</v>
      </c>
      <c r="AA1632" s="45" t="s">
        <v>3043</v>
      </c>
      <c r="AB1632" s="1" t="s">
        <v>1926</v>
      </c>
      <c r="AC1632" s="45"/>
      <c r="AD1632" s="45"/>
      <c r="AE1632" s="45"/>
      <c r="AF1632" s="45"/>
      <c r="AG1632" s="45"/>
      <c r="AH1632" s="45"/>
      <c r="AI1632" s="45"/>
      <c r="AJ1632" s="45"/>
      <c r="AK1632" s="45"/>
      <c r="AL1632" s="45"/>
      <c r="AM1632" s="45"/>
      <c r="AN1632" s="45"/>
      <c r="AO1632" s="45"/>
      <c r="AP1632" s="45"/>
      <c r="AQ1632" s="45"/>
      <c r="AR1632" s="45"/>
      <c r="AS1632" s="45"/>
      <c r="AT1632" s="45"/>
      <c r="AU1632" s="45"/>
      <c r="AV1632" s="45"/>
      <c r="AW1632" s="45"/>
      <c r="AX1632" s="45"/>
      <c r="AY1632" s="45"/>
      <c r="AZ1632" s="45"/>
      <c r="BA1632" s="45"/>
      <c r="BB1632" s="45"/>
      <c r="BC1632" s="45"/>
      <c r="BD1632" s="45"/>
      <c r="BE1632" s="45"/>
      <c r="BF1632" s="45"/>
      <c r="BG1632" s="45"/>
      <c r="BH1632" s="45"/>
      <c r="BI1632" s="45"/>
      <c r="BJ1632" s="45"/>
      <c r="BK1632" s="45"/>
      <c r="BL1632" s="45"/>
      <c r="BM1632" s="45"/>
      <c r="BN1632" s="45"/>
      <c r="BO1632" s="45"/>
      <c r="BP1632" s="45"/>
      <c r="BQ1632" s="45"/>
      <c r="BR1632" s="45"/>
      <c r="BS1632" s="45"/>
      <c r="BT1632" s="45"/>
      <c r="BU1632" s="45"/>
      <c r="BV1632" s="45"/>
      <c r="BW1632" s="45"/>
      <c r="BX1632" s="45"/>
      <c r="BY1632" s="45"/>
      <c r="BZ1632" s="45"/>
      <c r="CA1632" s="45"/>
      <c r="CB1632" s="45"/>
      <c r="CC1632" s="45"/>
      <c r="CD1632" s="45"/>
      <c r="CE1632" s="45"/>
      <c r="CF1632" s="45"/>
      <c r="CG1632" s="45"/>
      <c r="CH1632" s="45"/>
      <c r="CI1632" s="45"/>
      <c r="CJ1632" s="45"/>
      <c r="CK1632" s="45"/>
      <c r="CL1632" s="45"/>
    </row>
    <row r="1633" customFormat="false" ht="12.75" hidden="false" customHeight="false" outlineLevel="0" collapsed="false">
      <c r="A1633" s="42" t="s">
        <v>2980</v>
      </c>
      <c r="B1633" s="43" t="s">
        <v>1</v>
      </c>
      <c r="C1633" s="36" t="n">
        <v>48</v>
      </c>
      <c r="D1633" s="37"/>
      <c r="E1633" s="38"/>
      <c r="F1633" s="39" t="str">
        <f aca="false">CONCATENATE(A1633,B1633,(REPT("0",3-LEN(C1633))&amp;C1633),D1633,E1633)</f>
        <v>GNT-048</v>
      </c>
      <c r="G1633" s="42"/>
      <c r="H1633" s="42" t="s">
        <v>2981</v>
      </c>
      <c r="I1633" s="42" t="s">
        <v>2982</v>
      </c>
      <c r="J1633" s="45" t="s">
        <v>3045</v>
      </c>
      <c r="K1633" s="31"/>
      <c r="L1633" s="40" t="s">
        <v>28</v>
      </c>
      <c r="M1633" s="40" t="s">
        <v>28</v>
      </c>
      <c r="N1633" s="19"/>
      <c r="O1633" s="40" t="n">
        <v>12</v>
      </c>
      <c r="P1633" s="40" t="n">
        <v>12</v>
      </c>
      <c r="Q1633" s="40" t="n">
        <v>30.5</v>
      </c>
      <c r="R1633" s="40" t="n">
        <v>30.5</v>
      </c>
      <c r="S1633" s="19"/>
      <c r="T1633" s="40" t="n">
        <v>12</v>
      </c>
      <c r="U1633" s="40" t="n">
        <v>12</v>
      </c>
      <c r="V1633" s="40" t="n">
        <v>30.5</v>
      </c>
      <c r="W1633" s="40" t="n">
        <v>30.5</v>
      </c>
      <c r="X1633" s="19"/>
      <c r="Y1633" s="40" t="str">
        <f aca="false">VLOOKUP($Z1633,'[1]Price Codes'!$D$2:$E$78,2,FALSE())</f>
        <v>RQ</v>
      </c>
      <c r="Z1633" s="41" t="n">
        <v>10</v>
      </c>
      <c r="AA1633" s="45" t="s">
        <v>3046</v>
      </c>
      <c r="AB1633" s="45" t="s">
        <v>3047</v>
      </c>
      <c r="AC1633" s="45"/>
      <c r="AD1633" s="45"/>
      <c r="AE1633" s="45"/>
      <c r="AF1633" s="45"/>
      <c r="AG1633" s="45"/>
      <c r="AH1633" s="45"/>
      <c r="AI1633" s="45"/>
      <c r="AJ1633" s="45"/>
      <c r="AK1633" s="45"/>
      <c r="AL1633" s="45"/>
      <c r="AM1633" s="45"/>
      <c r="AN1633" s="45"/>
      <c r="AO1633" s="45"/>
      <c r="AP1633" s="45"/>
      <c r="AQ1633" s="45"/>
      <c r="AR1633" s="45"/>
      <c r="AS1633" s="45"/>
      <c r="AT1633" s="45"/>
      <c r="AU1633" s="45"/>
      <c r="AV1633" s="45"/>
      <c r="AW1633" s="45"/>
      <c r="AX1633" s="45"/>
      <c r="AY1633" s="45"/>
      <c r="AZ1633" s="45"/>
      <c r="BA1633" s="45"/>
      <c r="BB1633" s="45"/>
      <c r="BC1633" s="45"/>
      <c r="BD1633" s="45"/>
      <c r="BE1633" s="45"/>
      <c r="BF1633" s="45"/>
      <c r="BG1633" s="45"/>
      <c r="BH1633" s="45"/>
      <c r="BI1633" s="45"/>
      <c r="BJ1633" s="45"/>
      <c r="BK1633" s="45"/>
      <c r="BL1633" s="45"/>
      <c r="BM1633" s="45"/>
      <c r="BN1633" s="45"/>
      <c r="BO1633" s="45"/>
      <c r="BP1633" s="45"/>
      <c r="BQ1633" s="45"/>
      <c r="BR1633" s="45"/>
      <c r="BS1633" s="45"/>
      <c r="BT1633" s="45"/>
      <c r="BU1633" s="45"/>
      <c r="BV1633" s="45"/>
      <c r="BW1633" s="45"/>
      <c r="BX1633" s="45"/>
      <c r="BY1633" s="45"/>
      <c r="BZ1633" s="45"/>
      <c r="CA1633" s="45"/>
      <c r="CB1633" s="45"/>
      <c r="CC1633" s="45"/>
      <c r="CD1633" s="45"/>
      <c r="CE1633" s="45"/>
      <c r="CF1633" s="45"/>
      <c r="CG1633" s="45"/>
      <c r="CH1633" s="45"/>
      <c r="CI1633" s="45"/>
      <c r="CJ1633" s="45"/>
      <c r="CK1633" s="45"/>
      <c r="CL1633" s="45"/>
    </row>
    <row r="1634" customFormat="false" ht="12.75" hidden="false" customHeight="false" outlineLevel="0" collapsed="false">
      <c r="A1634" s="42" t="s">
        <v>2980</v>
      </c>
      <c r="B1634" s="43" t="s">
        <v>1</v>
      </c>
      <c r="C1634" s="36" t="n">
        <v>49</v>
      </c>
      <c r="D1634" s="37"/>
      <c r="E1634" s="38"/>
      <c r="F1634" s="39" t="str">
        <f aca="false">CONCATENATE(A1634,B1634,(REPT("0",3-LEN(C1634))&amp;C1634),D1634,E1634)</f>
        <v>GNT-049</v>
      </c>
      <c r="G1634" s="42"/>
      <c r="H1634" s="42" t="s">
        <v>2981</v>
      </c>
      <c r="I1634" s="42" t="s">
        <v>2982</v>
      </c>
      <c r="J1634" s="45" t="s">
        <v>3048</v>
      </c>
      <c r="K1634" s="31"/>
      <c r="L1634" s="40" t="s">
        <v>28</v>
      </c>
      <c r="M1634" s="40" t="s">
        <v>28</v>
      </c>
      <c r="N1634" s="19"/>
      <c r="O1634" s="40" t="n">
        <v>12</v>
      </c>
      <c r="P1634" s="40" t="n">
        <v>12</v>
      </c>
      <c r="Q1634" s="40" t="n">
        <v>30.5</v>
      </c>
      <c r="R1634" s="40" t="n">
        <v>30.5</v>
      </c>
      <c r="S1634" s="19"/>
      <c r="T1634" s="40" t="n">
        <v>12</v>
      </c>
      <c r="U1634" s="40" t="n">
        <v>12</v>
      </c>
      <c r="V1634" s="40" t="n">
        <v>30.5</v>
      </c>
      <c r="W1634" s="40" t="n">
        <v>30.5</v>
      </c>
      <c r="X1634" s="19"/>
      <c r="Y1634" s="40" t="str">
        <f aca="false">VLOOKUP($Z1634,'[1]Price Codes'!$D$2:$E$78,2,FALSE())</f>
        <v>RQ</v>
      </c>
      <c r="Z1634" s="41" t="n">
        <v>10</v>
      </c>
      <c r="AA1634" s="45" t="s">
        <v>3046</v>
      </c>
      <c r="AB1634" s="45" t="s">
        <v>3047</v>
      </c>
      <c r="AC1634" s="45"/>
      <c r="AD1634" s="45"/>
      <c r="AE1634" s="45"/>
      <c r="AF1634" s="45"/>
      <c r="AG1634" s="45"/>
      <c r="AH1634" s="45"/>
      <c r="AI1634" s="45"/>
      <c r="AJ1634" s="45"/>
      <c r="AK1634" s="45"/>
      <c r="AL1634" s="45"/>
      <c r="AM1634" s="45"/>
      <c r="AN1634" s="45"/>
      <c r="AO1634" s="45"/>
      <c r="AP1634" s="45"/>
      <c r="AQ1634" s="45"/>
      <c r="AR1634" s="45"/>
      <c r="AS1634" s="45"/>
      <c r="AT1634" s="45"/>
      <c r="AU1634" s="45"/>
      <c r="AV1634" s="45"/>
      <c r="AW1634" s="45"/>
      <c r="AX1634" s="45"/>
      <c r="AY1634" s="45"/>
      <c r="AZ1634" s="45"/>
      <c r="BA1634" s="45"/>
      <c r="BB1634" s="45"/>
      <c r="BC1634" s="45"/>
      <c r="BD1634" s="45"/>
      <c r="BE1634" s="45"/>
      <c r="BF1634" s="45"/>
      <c r="BG1634" s="45"/>
      <c r="BH1634" s="45"/>
      <c r="BI1634" s="45"/>
      <c r="BJ1634" s="45"/>
      <c r="BK1634" s="45"/>
      <c r="BL1634" s="45"/>
      <c r="BM1634" s="45"/>
      <c r="BN1634" s="45"/>
      <c r="BO1634" s="45"/>
      <c r="BP1634" s="45"/>
      <c r="BQ1634" s="45"/>
      <c r="BR1634" s="45"/>
      <c r="BS1634" s="45"/>
      <c r="BT1634" s="45"/>
      <c r="BU1634" s="45"/>
      <c r="BV1634" s="45"/>
      <c r="BW1634" s="45"/>
      <c r="BX1634" s="45"/>
      <c r="BY1634" s="45"/>
      <c r="BZ1634" s="45"/>
      <c r="CA1634" s="45"/>
      <c r="CB1634" s="45"/>
      <c r="CC1634" s="45"/>
      <c r="CD1634" s="45"/>
      <c r="CE1634" s="45"/>
      <c r="CF1634" s="45"/>
      <c r="CG1634" s="45"/>
      <c r="CH1634" s="45"/>
      <c r="CI1634" s="45"/>
      <c r="CJ1634" s="45"/>
      <c r="CK1634" s="45"/>
      <c r="CL1634" s="45"/>
    </row>
    <row r="1635" customFormat="false" ht="12.75" hidden="false" customHeight="false" outlineLevel="0" collapsed="false">
      <c r="A1635" s="42" t="s">
        <v>2980</v>
      </c>
      <c r="B1635" s="43" t="s">
        <v>1</v>
      </c>
      <c r="C1635" s="36" t="n">
        <v>52</v>
      </c>
      <c r="D1635" s="37"/>
      <c r="E1635" s="38" t="s">
        <v>95</v>
      </c>
      <c r="F1635" s="39" t="str">
        <f aca="false">CONCATENATE(A1635,B1635,(REPT("0",3-LEN(C1635))&amp;C1635),D1635,E1635)</f>
        <v>GNT-052M</v>
      </c>
      <c r="G1635" s="42"/>
      <c r="H1635" s="42" t="s">
        <v>2981</v>
      </c>
      <c r="I1635" s="42" t="s">
        <v>2982</v>
      </c>
      <c r="J1635" s="45" t="s">
        <v>3049</v>
      </c>
      <c r="K1635" s="31"/>
      <c r="L1635" s="40" t="s">
        <v>439</v>
      </c>
      <c r="M1635" s="40" t="s">
        <v>439</v>
      </c>
      <c r="N1635" s="19"/>
      <c r="O1635" s="40" t="n">
        <v>10</v>
      </c>
      <c r="P1635" s="40" t="n">
        <v>8</v>
      </c>
      <c r="Q1635" s="40" t="n">
        <v>25.4</v>
      </c>
      <c r="R1635" s="40" t="n">
        <v>20.3</v>
      </c>
      <c r="S1635" s="19"/>
      <c r="T1635" s="40" t="n">
        <v>10</v>
      </c>
      <c r="U1635" s="40" t="n">
        <v>8</v>
      </c>
      <c r="V1635" s="40" t="n">
        <v>25.4</v>
      </c>
      <c r="W1635" s="40" t="n">
        <v>20.3</v>
      </c>
      <c r="X1635" s="19"/>
      <c r="Y1635" s="7" t="str">
        <f aca="false">VLOOKUP($Z1635,'Price Codes'!$D$2:$E$78,2,FALSE())</f>
        <v>U</v>
      </c>
      <c r="Z1635" s="44" t="n">
        <v>4</v>
      </c>
      <c r="AA1635" s="45" t="s">
        <v>3050</v>
      </c>
      <c r="AB1635" s="45" t="s">
        <v>3051</v>
      </c>
      <c r="AC1635" s="45"/>
      <c r="AD1635" s="45"/>
      <c r="AE1635" s="45"/>
      <c r="AF1635" s="45"/>
      <c r="AG1635" s="45"/>
      <c r="AH1635" s="45"/>
      <c r="AI1635" s="45"/>
      <c r="AJ1635" s="45"/>
      <c r="AK1635" s="45"/>
      <c r="AL1635" s="45"/>
      <c r="AM1635" s="45"/>
      <c r="AN1635" s="45"/>
      <c r="AO1635" s="45"/>
      <c r="AP1635" s="45"/>
      <c r="AQ1635" s="45"/>
      <c r="AR1635" s="45"/>
      <c r="AS1635" s="45"/>
      <c r="AT1635" s="45"/>
      <c r="AU1635" s="45"/>
      <c r="AV1635" s="45"/>
      <c r="AW1635" s="45"/>
      <c r="AX1635" s="45"/>
      <c r="AY1635" s="45"/>
      <c r="AZ1635" s="45"/>
      <c r="BA1635" s="45"/>
      <c r="BB1635" s="45"/>
      <c r="BC1635" s="45"/>
      <c r="BD1635" s="45"/>
      <c r="BE1635" s="45"/>
      <c r="BF1635" s="45"/>
      <c r="BG1635" s="45"/>
      <c r="BH1635" s="45"/>
      <c r="BI1635" s="45"/>
      <c r="BJ1635" s="45"/>
      <c r="BK1635" s="45"/>
      <c r="BL1635" s="45"/>
      <c r="BM1635" s="45"/>
      <c r="BN1635" s="45"/>
      <c r="BO1635" s="45"/>
      <c r="BP1635" s="45"/>
      <c r="BQ1635" s="45"/>
      <c r="BR1635" s="45"/>
      <c r="BS1635" s="45"/>
      <c r="BT1635" s="45"/>
      <c r="BU1635" s="45"/>
      <c r="BV1635" s="45"/>
      <c r="BW1635" s="45"/>
      <c r="BX1635" s="45"/>
      <c r="BY1635" s="45"/>
      <c r="BZ1635" s="45"/>
      <c r="CA1635" s="45"/>
      <c r="CB1635" s="45"/>
      <c r="CC1635" s="45"/>
      <c r="CD1635" s="45"/>
      <c r="CE1635" s="45"/>
      <c r="CF1635" s="45"/>
      <c r="CG1635" s="45"/>
      <c r="CH1635" s="45"/>
      <c r="CI1635" s="45"/>
      <c r="CJ1635" s="45"/>
      <c r="CK1635" s="45"/>
      <c r="CL1635" s="45"/>
    </row>
    <row r="1636" customFormat="false" ht="12.75" hidden="false" customHeight="false" outlineLevel="0" collapsed="false">
      <c r="A1636" s="42" t="s">
        <v>2980</v>
      </c>
      <c r="B1636" s="43" t="s">
        <v>1</v>
      </c>
      <c r="C1636" s="36" t="n">
        <v>53</v>
      </c>
      <c r="D1636" s="37"/>
      <c r="E1636" s="38" t="s">
        <v>95</v>
      </c>
      <c r="F1636" s="39" t="str">
        <f aca="false">CONCATENATE(A1636,B1636,(REPT("0",3-LEN(C1636))&amp;C1636),D1636,E1636)</f>
        <v>GNT-053M</v>
      </c>
      <c r="G1636" s="42"/>
      <c r="H1636" s="42" t="s">
        <v>2981</v>
      </c>
      <c r="I1636" s="42" t="s">
        <v>2982</v>
      </c>
      <c r="J1636" s="45" t="s">
        <v>3052</v>
      </c>
      <c r="K1636" s="31"/>
      <c r="L1636" s="40" t="s">
        <v>439</v>
      </c>
      <c r="M1636" s="40" t="s">
        <v>439</v>
      </c>
      <c r="N1636" s="19"/>
      <c r="O1636" s="40" t="n">
        <v>10</v>
      </c>
      <c r="P1636" s="40" t="n">
        <v>8</v>
      </c>
      <c r="Q1636" s="40" t="n">
        <v>25.4</v>
      </c>
      <c r="R1636" s="40" t="n">
        <v>20.3</v>
      </c>
      <c r="S1636" s="19"/>
      <c r="T1636" s="40" t="n">
        <v>10</v>
      </c>
      <c r="U1636" s="40" t="n">
        <v>8</v>
      </c>
      <c r="V1636" s="40" t="n">
        <v>25.4</v>
      </c>
      <c r="W1636" s="40" t="n">
        <v>20.3</v>
      </c>
      <c r="X1636" s="19"/>
      <c r="Y1636" s="7" t="str">
        <f aca="false">VLOOKUP($Z1636,'Price Codes'!$D$2:$E$78,2,FALSE())</f>
        <v>U</v>
      </c>
      <c r="Z1636" s="44" t="n">
        <v>4</v>
      </c>
      <c r="AA1636" s="45" t="s">
        <v>3053</v>
      </c>
      <c r="AB1636" s="45" t="s">
        <v>3051</v>
      </c>
      <c r="AC1636" s="45"/>
      <c r="AD1636" s="45"/>
      <c r="AE1636" s="45"/>
      <c r="AF1636" s="45"/>
      <c r="AG1636" s="45"/>
      <c r="AH1636" s="45"/>
      <c r="AI1636" s="45"/>
      <c r="AJ1636" s="45"/>
      <c r="AK1636" s="45"/>
      <c r="AL1636" s="45"/>
      <c r="AM1636" s="45"/>
      <c r="AN1636" s="45"/>
      <c r="AO1636" s="45"/>
      <c r="AP1636" s="45"/>
      <c r="AQ1636" s="45"/>
      <c r="AR1636" s="45"/>
      <c r="AS1636" s="45"/>
      <c r="AT1636" s="45"/>
      <c r="AU1636" s="45"/>
      <c r="AV1636" s="45"/>
      <c r="AW1636" s="45"/>
      <c r="AX1636" s="45"/>
      <c r="AY1636" s="45"/>
      <c r="AZ1636" s="45"/>
      <c r="BA1636" s="45"/>
      <c r="BB1636" s="45"/>
      <c r="BC1636" s="45"/>
      <c r="BD1636" s="45"/>
      <c r="BE1636" s="45"/>
      <c r="BF1636" s="45"/>
      <c r="BG1636" s="45"/>
      <c r="BH1636" s="45"/>
      <c r="BI1636" s="45"/>
      <c r="BJ1636" s="45"/>
      <c r="BK1636" s="45"/>
      <c r="BL1636" s="45"/>
      <c r="BM1636" s="45"/>
      <c r="BN1636" s="45"/>
      <c r="BO1636" s="45"/>
      <c r="BP1636" s="45"/>
      <c r="BQ1636" s="45"/>
      <c r="BR1636" s="45"/>
      <c r="BS1636" s="45"/>
      <c r="BT1636" s="45"/>
      <c r="BU1636" s="45"/>
      <c r="BV1636" s="45"/>
      <c r="BW1636" s="45"/>
      <c r="BX1636" s="45"/>
      <c r="BY1636" s="45"/>
      <c r="BZ1636" s="45"/>
      <c r="CA1636" s="45"/>
      <c r="CB1636" s="45"/>
      <c r="CC1636" s="45"/>
      <c r="CD1636" s="45"/>
      <c r="CE1636" s="45"/>
      <c r="CF1636" s="45"/>
      <c r="CG1636" s="45"/>
      <c r="CH1636" s="45"/>
      <c r="CI1636" s="45"/>
      <c r="CJ1636" s="45"/>
      <c r="CK1636" s="45"/>
      <c r="CL1636" s="45"/>
    </row>
    <row r="1637" s="97" customFormat="true" ht="12.75" hidden="false" customHeight="false" outlineLevel="0" collapsed="false">
      <c r="A1637" s="96" t="s">
        <v>2980</v>
      </c>
      <c r="B1637" s="63" t="s">
        <v>1</v>
      </c>
      <c r="C1637" s="64" t="n">
        <v>54</v>
      </c>
      <c r="D1637" s="65"/>
      <c r="E1637" s="66" t="s">
        <v>95</v>
      </c>
      <c r="F1637" s="67" t="str">
        <f aca="false">CONCATENATE(A1637,B1637,(REPT("0",3-LEN(C1637))&amp;C1637),D1637,E1637)</f>
        <v>GNT-054M</v>
      </c>
      <c r="G1637" s="96"/>
      <c r="H1637" s="96" t="s">
        <v>2981</v>
      </c>
      <c r="I1637" s="96" t="s">
        <v>2982</v>
      </c>
      <c r="J1637" s="67" t="s">
        <v>3054</v>
      </c>
      <c r="K1637" s="31"/>
      <c r="L1637" s="70" t="s">
        <v>131</v>
      </c>
      <c r="M1637" s="70" t="s">
        <v>131</v>
      </c>
      <c r="N1637" s="5"/>
      <c r="O1637" s="70" t="n">
        <v>8</v>
      </c>
      <c r="P1637" s="70" t="n">
        <v>10</v>
      </c>
      <c r="Q1637" s="71" t="n">
        <v>20.32</v>
      </c>
      <c r="R1637" s="71" t="n">
        <v>25.4</v>
      </c>
      <c r="S1637" s="5"/>
      <c r="T1637" s="70" t="n">
        <v>8</v>
      </c>
      <c r="U1637" s="70" t="n">
        <v>10</v>
      </c>
      <c r="V1637" s="71" t="n">
        <v>20.32</v>
      </c>
      <c r="W1637" s="71" t="n">
        <v>25.4</v>
      </c>
      <c r="X1637" s="4"/>
      <c r="Y1637" s="74" t="str">
        <f aca="false">VLOOKUP($Z1637,'Price Codes'!$D$2:$E$78,2,FALSE())</f>
        <v>U</v>
      </c>
      <c r="Z1637" s="73" t="n">
        <f aca="false">IF(G1637="CS",VLOOKUP($M1637,'Price Codes'!$N$2:$O$48,2,FALSE()),VLOOKUP($M1637,'Price Codes'!$I$2:$J$102,2,FALSE()))</f>
        <v>4</v>
      </c>
      <c r="AA1637" s="67" t="s">
        <v>3055</v>
      </c>
      <c r="AB1637" s="67" t="s">
        <v>3056</v>
      </c>
      <c r="AC1637" s="77"/>
      <c r="AD1637" s="77"/>
      <c r="AE1637" s="77"/>
      <c r="AF1637" s="77"/>
      <c r="AG1637" s="77"/>
      <c r="AH1637" s="77"/>
      <c r="AI1637" s="77"/>
      <c r="AJ1637" s="77"/>
      <c r="AK1637" s="77"/>
      <c r="AL1637" s="77"/>
      <c r="AM1637" s="77"/>
      <c r="AN1637" s="77"/>
      <c r="AO1637" s="77"/>
      <c r="AP1637" s="77"/>
      <c r="AQ1637" s="77"/>
      <c r="AR1637" s="77"/>
      <c r="AS1637" s="77"/>
      <c r="AT1637" s="77"/>
      <c r="AU1637" s="77"/>
      <c r="AV1637" s="77"/>
      <c r="AW1637" s="77"/>
      <c r="AX1637" s="77"/>
      <c r="AY1637" s="77"/>
      <c r="AZ1637" s="77"/>
      <c r="BA1637" s="77"/>
      <c r="BB1637" s="77"/>
      <c r="BC1637" s="77"/>
      <c r="BD1637" s="77"/>
      <c r="BE1637" s="77"/>
      <c r="BF1637" s="77"/>
      <c r="BG1637" s="77"/>
      <c r="BH1637" s="77"/>
      <c r="BI1637" s="77"/>
      <c r="BJ1637" s="77"/>
      <c r="BK1637" s="77"/>
      <c r="BL1637" s="77"/>
      <c r="BM1637" s="77"/>
      <c r="BN1637" s="77"/>
      <c r="BO1637" s="77"/>
      <c r="BP1637" s="77"/>
      <c r="BQ1637" s="77"/>
      <c r="BR1637" s="77"/>
      <c r="BS1637" s="77"/>
      <c r="BT1637" s="77"/>
      <c r="BU1637" s="77"/>
      <c r="BV1637" s="77"/>
      <c r="BW1637" s="77"/>
      <c r="BX1637" s="77"/>
      <c r="BY1637" s="77"/>
      <c r="BZ1637" s="77"/>
      <c r="CA1637" s="77"/>
      <c r="CB1637" s="77"/>
      <c r="CC1637" s="77"/>
      <c r="CD1637" s="77"/>
      <c r="CE1637" s="77"/>
      <c r="CF1637" s="77"/>
      <c r="CG1637" s="77"/>
      <c r="CH1637" s="77"/>
      <c r="CI1637" s="77"/>
      <c r="CJ1637" s="77"/>
      <c r="CK1637" s="77"/>
      <c r="CL1637" s="77"/>
    </row>
    <row r="1638" s="97" customFormat="true" ht="12.75" hidden="false" customHeight="false" outlineLevel="0" collapsed="false">
      <c r="A1638" s="96" t="s">
        <v>2980</v>
      </c>
      <c r="B1638" s="63" t="s">
        <v>1</v>
      </c>
      <c r="C1638" s="64" t="n">
        <v>55</v>
      </c>
      <c r="D1638" s="65"/>
      <c r="E1638" s="66" t="s">
        <v>95</v>
      </c>
      <c r="F1638" s="67" t="str">
        <f aca="false">CONCATENATE(A1638,B1638,(REPT("0",3-LEN(C1638))&amp;C1638),D1638,E1638)</f>
        <v>GNT-055M</v>
      </c>
      <c r="G1638" s="96"/>
      <c r="H1638" s="96" t="s">
        <v>2981</v>
      </c>
      <c r="I1638" s="96" t="s">
        <v>2982</v>
      </c>
      <c r="J1638" s="67" t="s">
        <v>3057</v>
      </c>
      <c r="K1638" s="31"/>
      <c r="L1638" s="70" t="s">
        <v>131</v>
      </c>
      <c r="M1638" s="70" t="s">
        <v>131</v>
      </c>
      <c r="N1638" s="5"/>
      <c r="O1638" s="70" t="n">
        <v>8</v>
      </c>
      <c r="P1638" s="70" t="n">
        <v>10</v>
      </c>
      <c r="Q1638" s="71" t="n">
        <v>20.32</v>
      </c>
      <c r="R1638" s="71" t="n">
        <v>25.4</v>
      </c>
      <c r="S1638" s="5"/>
      <c r="T1638" s="70" t="n">
        <v>8</v>
      </c>
      <c r="U1638" s="70" t="n">
        <v>10</v>
      </c>
      <c r="V1638" s="71" t="n">
        <v>20.32</v>
      </c>
      <c r="W1638" s="71" t="n">
        <v>25.4</v>
      </c>
      <c r="X1638" s="4"/>
      <c r="Y1638" s="74" t="str">
        <f aca="false">VLOOKUP($Z1638,'Price Codes'!$D$2:$E$78,2,FALSE())</f>
        <v>U</v>
      </c>
      <c r="Z1638" s="73" t="n">
        <f aca="false">IF(G1638="CS",VLOOKUP($M1638,'Price Codes'!$N$2:$O$48,2,FALSE()),VLOOKUP($M1638,'Price Codes'!$I$2:$J$102,2,FALSE()))</f>
        <v>4</v>
      </c>
      <c r="AA1638" s="67" t="s">
        <v>3058</v>
      </c>
      <c r="AB1638" s="67" t="s">
        <v>3056</v>
      </c>
      <c r="AC1638" s="77"/>
      <c r="AD1638" s="77"/>
      <c r="AE1638" s="77"/>
      <c r="AF1638" s="77"/>
      <c r="AG1638" s="77"/>
      <c r="AH1638" s="77"/>
      <c r="AI1638" s="77"/>
      <c r="AJ1638" s="77"/>
      <c r="AK1638" s="77"/>
      <c r="AL1638" s="77"/>
      <c r="AM1638" s="77"/>
      <c r="AN1638" s="77"/>
      <c r="AO1638" s="77"/>
      <c r="AP1638" s="77"/>
      <c r="AQ1638" s="77"/>
      <c r="AR1638" s="77"/>
      <c r="AS1638" s="77"/>
      <c r="AT1638" s="77"/>
      <c r="AU1638" s="77"/>
      <c r="AV1638" s="77"/>
      <c r="AW1638" s="77"/>
      <c r="AX1638" s="77"/>
      <c r="AY1638" s="77"/>
      <c r="AZ1638" s="77"/>
      <c r="BA1638" s="77"/>
      <c r="BB1638" s="77"/>
      <c r="BC1638" s="77"/>
      <c r="BD1638" s="77"/>
      <c r="BE1638" s="77"/>
      <c r="BF1638" s="77"/>
      <c r="BG1638" s="77"/>
      <c r="BH1638" s="77"/>
      <c r="BI1638" s="77"/>
      <c r="BJ1638" s="77"/>
      <c r="BK1638" s="77"/>
      <c r="BL1638" s="77"/>
      <c r="BM1638" s="77"/>
      <c r="BN1638" s="77"/>
      <c r="BO1638" s="77"/>
      <c r="BP1638" s="77"/>
      <c r="BQ1638" s="77"/>
      <c r="BR1638" s="77"/>
      <c r="BS1638" s="77"/>
      <c r="BT1638" s="77"/>
      <c r="BU1638" s="77"/>
      <c r="BV1638" s="77"/>
      <c r="BW1638" s="77"/>
      <c r="BX1638" s="77"/>
      <c r="BY1638" s="77"/>
      <c r="BZ1638" s="77"/>
      <c r="CA1638" s="77"/>
      <c r="CB1638" s="77"/>
      <c r="CC1638" s="77"/>
      <c r="CD1638" s="77"/>
      <c r="CE1638" s="77"/>
      <c r="CF1638" s="77"/>
      <c r="CG1638" s="77"/>
      <c r="CH1638" s="77"/>
      <c r="CI1638" s="77"/>
      <c r="CJ1638" s="77"/>
      <c r="CK1638" s="77"/>
      <c r="CL1638" s="77"/>
    </row>
    <row r="1639" customFormat="false" ht="12.75" hidden="false" customHeight="false" outlineLevel="0" collapsed="false">
      <c r="A1639" s="42" t="s">
        <v>2980</v>
      </c>
      <c r="B1639" s="43" t="s">
        <v>1</v>
      </c>
      <c r="C1639" s="36" t="n">
        <v>56</v>
      </c>
      <c r="D1639" s="37"/>
      <c r="E1639" s="38" t="s">
        <v>95</v>
      </c>
      <c r="F1639" s="39" t="str">
        <f aca="false">CONCATENATE(A1639,B1639,(REPT("0",3-LEN(C1639))&amp;C1639),D1639,E1639)</f>
        <v>GNT-056M</v>
      </c>
      <c r="G1639" s="42"/>
      <c r="H1639" s="42" t="s">
        <v>2981</v>
      </c>
      <c r="I1639" s="42" t="s">
        <v>2982</v>
      </c>
      <c r="J1639" s="45" t="s">
        <v>3059</v>
      </c>
      <c r="K1639" s="31"/>
      <c r="L1639" s="3" t="s">
        <v>131</v>
      </c>
      <c r="M1639" s="3" t="s">
        <v>131</v>
      </c>
      <c r="O1639" s="3" t="n">
        <v>8</v>
      </c>
      <c r="P1639" s="3" t="n">
        <v>10</v>
      </c>
      <c r="Q1639" s="6" t="n">
        <v>20.32</v>
      </c>
      <c r="R1639" s="6" t="n">
        <v>25.4</v>
      </c>
      <c r="T1639" s="3" t="n">
        <v>8</v>
      </c>
      <c r="U1639" s="3" t="n">
        <v>10</v>
      </c>
      <c r="V1639" s="6" t="n">
        <v>20.32</v>
      </c>
      <c r="W1639" s="6" t="n">
        <v>25.4</v>
      </c>
      <c r="Y1639" s="7" t="str">
        <f aca="false">VLOOKUP($Z1639,'Price Codes'!$D$2:$E$78,2,FALSE())</f>
        <v>U</v>
      </c>
      <c r="Z1639" s="44" t="n">
        <f aca="false">IF(G1639="CS",VLOOKUP($M1639,'Price Codes'!$N$2:$O$48,2,FALSE()),VLOOKUP($M1639,'Price Codes'!$I$2:$J$102,2,FALSE()))</f>
        <v>4</v>
      </c>
      <c r="AA1639" s="45" t="s">
        <v>3060</v>
      </c>
      <c r="AB1639" s="45" t="s">
        <v>3061</v>
      </c>
      <c r="AC1639" s="45"/>
      <c r="AD1639" s="45"/>
      <c r="AE1639" s="45"/>
      <c r="AF1639" s="45"/>
      <c r="AG1639" s="45"/>
      <c r="AH1639" s="45"/>
      <c r="AI1639" s="45"/>
      <c r="AJ1639" s="45"/>
      <c r="AK1639" s="45"/>
      <c r="AL1639" s="45"/>
      <c r="AM1639" s="45"/>
      <c r="AN1639" s="45"/>
      <c r="AO1639" s="45"/>
      <c r="AP1639" s="45"/>
      <c r="AQ1639" s="45"/>
      <c r="AR1639" s="45"/>
      <c r="AS1639" s="45"/>
      <c r="AT1639" s="45"/>
      <c r="AU1639" s="45"/>
      <c r="AV1639" s="45"/>
      <c r="AW1639" s="45"/>
      <c r="AX1639" s="45"/>
      <c r="AY1639" s="45"/>
      <c r="AZ1639" s="45"/>
      <c r="BA1639" s="45"/>
      <c r="BB1639" s="45"/>
      <c r="BC1639" s="45"/>
      <c r="BD1639" s="45"/>
      <c r="BE1639" s="45"/>
      <c r="BF1639" s="45"/>
      <c r="BG1639" s="45"/>
      <c r="BH1639" s="45"/>
      <c r="BI1639" s="45"/>
      <c r="BJ1639" s="45"/>
      <c r="BK1639" s="45"/>
      <c r="BL1639" s="45"/>
      <c r="BM1639" s="45"/>
      <c r="BN1639" s="45"/>
      <c r="BO1639" s="45"/>
      <c r="BP1639" s="45"/>
      <c r="BQ1639" s="45"/>
      <c r="BR1639" s="45"/>
      <c r="BS1639" s="45"/>
      <c r="BT1639" s="45"/>
      <c r="BU1639" s="45"/>
      <c r="BV1639" s="45"/>
      <c r="BW1639" s="45"/>
      <c r="BX1639" s="45"/>
      <c r="BY1639" s="45"/>
      <c r="BZ1639" s="45"/>
      <c r="CA1639" s="45"/>
      <c r="CB1639" s="45"/>
      <c r="CC1639" s="45"/>
      <c r="CD1639" s="45"/>
      <c r="CE1639" s="45"/>
      <c r="CF1639" s="45"/>
      <c r="CG1639" s="45"/>
      <c r="CH1639" s="45"/>
      <c r="CI1639" s="45"/>
      <c r="CJ1639" s="45"/>
      <c r="CK1639" s="45"/>
      <c r="CL1639" s="45"/>
    </row>
    <row r="1640" customFormat="false" ht="12.75" hidden="false" customHeight="false" outlineLevel="0" collapsed="false">
      <c r="A1640" s="42" t="s">
        <v>2980</v>
      </c>
      <c r="B1640" s="43" t="s">
        <v>1</v>
      </c>
      <c r="C1640" s="36" t="n">
        <v>60</v>
      </c>
      <c r="D1640" s="37"/>
      <c r="E1640" s="38" t="s">
        <v>95</v>
      </c>
      <c r="F1640" s="39" t="str">
        <f aca="false">CONCATENATE(A1640,B1640,(REPT("0",3-LEN(C1640))&amp;C1640),D1640,E1640)</f>
        <v>GNT-060M</v>
      </c>
      <c r="G1640" s="42"/>
      <c r="H1640" s="42" t="s">
        <v>2981</v>
      </c>
      <c r="I1640" s="42" t="s">
        <v>2982</v>
      </c>
      <c r="J1640" s="45" t="s">
        <v>3062</v>
      </c>
      <c r="K1640" s="31"/>
      <c r="L1640" s="3" t="s">
        <v>131</v>
      </c>
      <c r="M1640" s="3" t="s">
        <v>131</v>
      </c>
      <c r="O1640" s="3" t="n">
        <v>8</v>
      </c>
      <c r="P1640" s="3" t="n">
        <v>10</v>
      </c>
      <c r="Q1640" s="6" t="n">
        <v>20.32</v>
      </c>
      <c r="R1640" s="6" t="n">
        <v>25.4</v>
      </c>
      <c r="T1640" s="3" t="n">
        <v>8</v>
      </c>
      <c r="U1640" s="3" t="n">
        <v>10</v>
      </c>
      <c r="V1640" s="6" t="n">
        <v>20.32</v>
      </c>
      <c r="W1640" s="6" t="n">
        <v>25.4</v>
      </c>
      <c r="Y1640" s="7" t="str">
        <f aca="false">VLOOKUP($Z1640,'Price Codes'!$D$2:$E$78,2,FALSE())</f>
        <v>U</v>
      </c>
      <c r="Z1640" s="44" t="n">
        <f aca="false">IF(G1640="CS",VLOOKUP($M1640,'Price Codes'!$N$2:$O$48,2,FALSE()),VLOOKUP($M1640,'Price Codes'!$I$2:$J$102,2,FALSE()))</f>
        <v>4</v>
      </c>
      <c r="AA1640" s="45" t="s">
        <v>3063</v>
      </c>
      <c r="AB1640" s="45" t="s">
        <v>3064</v>
      </c>
      <c r="AC1640" s="45"/>
      <c r="AD1640" s="45"/>
      <c r="AE1640" s="45"/>
      <c r="AF1640" s="45"/>
      <c r="AG1640" s="45"/>
      <c r="AH1640" s="45"/>
      <c r="AI1640" s="45"/>
      <c r="AJ1640" s="45"/>
      <c r="AK1640" s="45"/>
      <c r="AL1640" s="45"/>
      <c r="AM1640" s="45"/>
      <c r="AN1640" s="45"/>
      <c r="AO1640" s="45"/>
      <c r="AP1640" s="45"/>
      <c r="AQ1640" s="45"/>
      <c r="AR1640" s="45"/>
      <c r="AS1640" s="45"/>
      <c r="AT1640" s="45"/>
      <c r="AU1640" s="45"/>
      <c r="AV1640" s="45"/>
      <c r="AW1640" s="45"/>
      <c r="AX1640" s="45"/>
      <c r="AY1640" s="45"/>
      <c r="AZ1640" s="45"/>
      <c r="BA1640" s="45"/>
      <c r="BB1640" s="45"/>
      <c r="BC1640" s="45"/>
      <c r="BD1640" s="45"/>
      <c r="BE1640" s="45"/>
      <c r="BF1640" s="45"/>
      <c r="BG1640" s="45"/>
      <c r="BH1640" s="45"/>
      <c r="BI1640" s="45"/>
      <c r="BJ1640" s="45"/>
      <c r="BK1640" s="45"/>
      <c r="BL1640" s="45"/>
      <c r="BM1640" s="45"/>
      <c r="BN1640" s="45"/>
      <c r="BO1640" s="45"/>
      <c r="BP1640" s="45"/>
      <c r="BQ1640" s="45"/>
      <c r="BR1640" s="45"/>
      <c r="BS1640" s="45"/>
      <c r="BT1640" s="45"/>
      <c r="BU1640" s="45"/>
      <c r="BV1640" s="45"/>
      <c r="BW1640" s="45"/>
      <c r="BX1640" s="45"/>
      <c r="BY1640" s="45"/>
      <c r="BZ1640" s="45"/>
      <c r="CA1640" s="45"/>
      <c r="CB1640" s="45"/>
      <c r="CC1640" s="45"/>
      <c r="CD1640" s="45"/>
      <c r="CE1640" s="45"/>
      <c r="CF1640" s="45"/>
      <c r="CG1640" s="45"/>
      <c r="CH1640" s="45"/>
      <c r="CI1640" s="45"/>
      <c r="CJ1640" s="45"/>
      <c r="CK1640" s="45"/>
      <c r="CL1640" s="45"/>
    </row>
    <row r="1641" customFormat="false" ht="12.75" hidden="false" customHeight="false" outlineLevel="0" collapsed="false">
      <c r="A1641" s="42" t="s">
        <v>2980</v>
      </c>
      <c r="B1641" s="43" t="s">
        <v>1</v>
      </c>
      <c r="C1641" s="36" t="n">
        <v>61</v>
      </c>
      <c r="D1641" s="37"/>
      <c r="E1641" s="38" t="s">
        <v>95</v>
      </c>
      <c r="F1641" s="39" t="str">
        <f aca="false">CONCATENATE(A1641,B1641,(REPT("0",3-LEN(C1641))&amp;C1641),D1641,E1641)</f>
        <v>GNT-061M</v>
      </c>
      <c r="G1641" s="42"/>
      <c r="H1641" s="42" t="s">
        <v>2981</v>
      </c>
      <c r="I1641" s="42" t="s">
        <v>2982</v>
      </c>
      <c r="J1641" s="45" t="s">
        <v>3065</v>
      </c>
      <c r="K1641" s="31"/>
      <c r="L1641" s="3" t="s">
        <v>131</v>
      </c>
      <c r="M1641" s="3" t="s">
        <v>131</v>
      </c>
      <c r="O1641" s="3" t="n">
        <v>8</v>
      </c>
      <c r="P1641" s="3" t="n">
        <v>10</v>
      </c>
      <c r="Q1641" s="6" t="n">
        <v>20.32</v>
      </c>
      <c r="R1641" s="6" t="n">
        <v>25.4</v>
      </c>
      <c r="T1641" s="3" t="n">
        <v>8</v>
      </c>
      <c r="U1641" s="3" t="n">
        <v>10</v>
      </c>
      <c r="V1641" s="6" t="n">
        <v>20.32</v>
      </c>
      <c r="W1641" s="6" t="n">
        <v>25.4</v>
      </c>
      <c r="Y1641" s="7" t="str">
        <f aca="false">VLOOKUP($Z1641,'Price Codes'!$D$2:$E$78,2,FALSE())</f>
        <v>U</v>
      </c>
      <c r="Z1641" s="44" t="n">
        <f aca="false">IF(G1641="CS",VLOOKUP($M1641,'Price Codes'!$N$2:$O$48,2,FALSE()),VLOOKUP($M1641,'Price Codes'!$I$2:$J$102,2,FALSE()))</f>
        <v>4</v>
      </c>
      <c r="AA1641" s="45" t="s">
        <v>3066</v>
      </c>
      <c r="AB1641" s="45" t="s">
        <v>3067</v>
      </c>
      <c r="AC1641" s="45"/>
      <c r="AD1641" s="45"/>
      <c r="AE1641" s="45"/>
      <c r="AF1641" s="45"/>
      <c r="AG1641" s="45"/>
      <c r="AH1641" s="45"/>
      <c r="AI1641" s="45"/>
      <c r="AJ1641" s="45"/>
      <c r="AK1641" s="45"/>
      <c r="AL1641" s="45"/>
      <c r="AM1641" s="45"/>
      <c r="AN1641" s="45"/>
      <c r="AO1641" s="45"/>
      <c r="AP1641" s="45"/>
      <c r="AQ1641" s="45"/>
      <c r="AR1641" s="45"/>
      <c r="AS1641" s="45"/>
      <c r="AT1641" s="45"/>
      <c r="AU1641" s="45"/>
      <c r="AV1641" s="45"/>
      <c r="AW1641" s="45"/>
      <c r="AX1641" s="45"/>
      <c r="AY1641" s="45"/>
      <c r="AZ1641" s="45"/>
      <c r="BA1641" s="45"/>
      <c r="BB1641" s="45"/>
      <c r="BC1641" s="45"/>
      <c r="BD1641" s="45"/>
      <c r="BE1641" s="45"/>
      <c r="BF1641" s="45"/>
      <c r="BG1641" s="45"/>
      <c r="BH1641" s="45"/>
      <c r="BI1641" s="45"/>
      <c r="BJ1641" s="45"/>
      <c r="BK1641" s="45"/>
      <c r="BL1641" s="45"/>
      <c r="BM1641" s="45"/>
      <c r="BN1641" s="45"/>
      <c r="BO1641" s="45"/>
      <c r="BP1641" s="45"/>
      <c r="BQ1641" s="45"/>
      <c r="BR1641" s="45"/>
      <c r="BS1641" s="45"/>
      <c r="BT1641" s="45"/>
      <c r="BU1641" s="45"/>
      <c r="BV1641" s="45"/>
      <c r="BW1641" s="45"/>
      <c r="BX1641" s="45"/>
      <c r="BY1641" s="45"/>
      <c r="BZ1641" s="45"/>
      <c r="CA1641" s="45"/>
      <c r="CB1641" s="45"/>
      <c r="CC1641" s="45"/>
      <c r="CD1641" s="45"/>
      <c r="CE1641" s="45"/>
      <c r="CF1641" s="45"/>
      <c r="CG1641" s="45"/>
      <c r="CH1641" s="45"/>
      <c r="CI1641" s="45"/>
      <c r="CJ1641" s="45"/>
      <c r="CK1641" s="45"/>
      <c r="CL1641" s="45"/>
    </row>
    <row r="1642" customFormat="false" ht="12.75" hidden="false" customHeight="false" outlineLevel="0" collapsed="false">
      <c r="A1642" s="42" t="s">
        <v>2980</v>
      </c>
      <c r="B1642" s="43" t="s">
        <v>1</v>
      </c>
      <c r="C1642" s="36" t="n">
        <v>62</v>
      </c>
      <c r="D1642" s="37"/>
      <c r="E1642" s="38" t="s">
        <v>95</v>
      </c>
      <c r="F1642" s="39" t="str">
        <f aca="false">CONCATENATE(A1642,B1642,(REPT("0",3-LEN(C1642))&amp;C1642),D1642,E1642)</f>
        <v>GNT-062M</v>
      </c>
      <c r="G1642" s="42"/>
      <c r="H1642" s="42" t="s">
        <v>2981</v>
      </c>
      <c r="I1642" s="42" t="s">
        <v>2982</v>
      </c>
      <c r="J1642" s="45" t="s">
        <v>3068</v>
      </c>
      <c r="K1642" s="31"/>
      <c r="L1642" s="3" t="s">
        <v>131</v>
      </c>
      <c r="M1642" s="3" t="s">
        <v>131</v>
      </c>
      <c r="O1642" s="3" t="n">
        <v>8</v>
      </c>
      <c r="P1642" s="3" t="n">
        <v>10</v>
      </c>
      <c r="Q1642" s="6" t="n">
        <v>20.32</v>
      </c>
      <c r="R1642" s="6" t="n">
        <v>25.4</v>
      </c>
      <c r="T1642" s="3" t="n">
        <v>8</v>
      </c>
      <c r="U1642" s="3" t="n">
        <v>10</v>
      </c>
      <c r="V1642" s="6" t="n">
        <v>20.32</v>
      </c>
      <c r="W1642" s="6" t="n">
        <v>25.4</v>
      </c>
      <c r="Y1642" s="7" t="str">
        <f aca="false">VLOOKUP($Z1642,'Price Codes'!$D$2:$E$78,2,FALSE())</f>
        <v>U</v>
      </c>
      <c r="Z1642" s="44" t="n">
        <f aca="false">IF(G1642="CS",VLOOKUP($M1642,'Price Codes'!$N$2:$O$48,2,FALSE()),VLOOKUP($M1642,'Price Codes'!$I$2:$J$102,2,FALSE()))</f>
        <v>4</v>
      </c>
      <c r="AA1642" s="45" t="s">
        <v>3069</v>
      </c>
      <c r="AB1642" s="45" t="s">
        <v>3070</v>
      </c>
      <c r="AC1642" s="45"/>
      <c r="AD1642" s="45"/>
      <c r="AE1642" s="45"/>
      <c r="AF1642" s="45"/>
      <c r="AG1642" s="45"/>
      <c r="AH1642" s="45"/>
      <c r="AI1642" s="45"/>
      <c r="AJ1642" s="45"/>
      <c r="AK1642" s="45"/>
      <c r="AL1642" s="45"/>
      <c r="AM1642" s="45"/>
      <c r="AN1642" s="45"/>
      <c r="AO1642" s="45"/>
      <c r="AP1642" s="45"/>
      <c r="AQ1642" s="45"/>
      <c r="AR1642" s="45"/>
      <c r="AS1642" s="45"/>
      <c r="AT1642" s="45"/>
      <c r="AU1642" s="45"/>
      <c r="AV1642" s="45"/>
      <c r="AW1642" s="45"/>
      <c r="AX1642" s="45"/>
      <c r="AY1642" s="45"/>
      <c r="AZ1642" s="45"/>
      <c r="BA1642" s="45"/>
      <c r="BB1642" s="45"/>
      <c r="BC1642" s="45"/>
      <c r="BD1642" s="45"/>
      <c r="BE1642" s="45"/>
      <c r="BF1642" s="45"/>
      <c r="BG1642" s="45"/>
      <c r="BH1642" s="45"/>
      <c r="BI1642" s="45"/>
      <c r="BJ1642" s="45"/>
      <c r="BK1642" s="45"/>
      <c r="BL1642" s="45"/>
      <c r="BM1642" s="45"/>
      <c r="BN1642" s="45"/>
      <c r="BO1642" s="45"/>
      <c r="BP1642" s="45"/>
      <c r="BQ1642" s="45"/>
      <c r="BR1642" s="45"/>
      <c r="BS1642" s="45"/>
      <c r="BT1642" s="45"/>
      <c r="BU1642" s="45"/>
      <c r="BV1642" s="45"/>
      <c r="BW1642" s="45"/>
      <c r="BX1642" s="45"/>
      <c r="BY1642" s="45"/>
      <c r="BZ1642" s="45"/>
      <c r="CA1642" s="45"/>
      <c r="CB1642" s="45"/>
      <c r="CC1642" s="45"/>
      <c r="CD1642" s="45"/>
      <c r="CE1642" s="45"/>
      <c r="CF1642" s="45"/>
      <c r="CG1642" s="45"/>
      <c r="CH1642" s="45"/>
      <c r="CI1642" s="45"/>
      <c r="CJ1642" s="45"/>
      <c r="CK1642" s="45"/>
      <c r="CL1642" s="45"/>
    </row>
    <row r="1643" s="97" customFormat="true" ht="12.75" hidden="false" customHeight="false" outlineLevel="0" collapsed="false">
      <c r="A1643" s="96" t="s">
        <v>2980</v>
      </c>
      <c r="B1643" s="63" t="s">
        <v>1</v>
      </c>
      <c r="C1643" s="64" t="n">
        <v>66</v>
      </c>
      <c r="D1643" s="65"/>
      <c r="E1643" s="66"/>
      <c r="F1643" s="67" t="str">
        <f aca="false">CONCATENATE(A1643,B1643,(REPT("0",3-LEN(C1643))&amp;C1643),D1643,E1643)</f>
        <v>GNT-066</v>
      </c>
      <c r="G1643" s="96"/>
      <c r="H1643" s="96" t="s">
        <v>2981</v>
      </c>
      <c r="I1643" s="96" t="s">
        <v>2982</v>
      </c>
      <c r="J1643" s="67" t="s">
        <v>3071</v>
      </c>
      <c r="K1643" s="31"/>
      <c r="L1643" s="76" t="s">
        <v>134</v>
      </c>
      <c r="M1643" s="76" t="s">
        <v>134</v>
      </c>
      <c r="N1643" s="5"/>
      <c r="O1643" s="70" t="n">
        <v>11</v>
      </c>
      <c r="P1643" s="70" t="n">
        <v>14</v>
      </c>
      <c r="Q1643" s="71" t="n">
        <v>27.94</v>
      </c>
      <c r="R1643" s="71" t="n">
        <v>35.56</v>
      </c>
      <c r="S1643" s="5"/>
      <c r="T1643" s="70" t="n">
        <v>11</v>
      </c>
      <c r="U1643" s="70" t="n">
        <v>14</v>
      </c>
      <c r="V1643" s="71" t="n">
        <v>27.94</v>
      </c>
      <c r="W1643" s="71" t="n">
        <v>35.56</v>
      </c>
      <c r="X1643" s="4"/>
      <c r="Y1643" s="74" t="str">
        <f aca="false">VLOOKUP($Z1643,'Price Codes'!$D$2:$E$78,2,FALSE())</f>
        <v>RQ</v>
      </c>
      <c r="Z1643" s="73" t="n">
        <f aca="false">IF(G1643="CS",VLOOKUP($M1643,'Price Codes'!$N$2:$O$48,2,FALSE()),VLOOKUP($M1643,'Price Codes'!$I$2:$J$102,2,FALSE()))</f>
        <v>10</v>
      </c>
      <c r="AA1643" s="67" t="s">
        <v>3072</v>
      </c>
      <c r="AB1643" s="67" t="s">
        <v>3073</v>
      </c>
      <c r="AC1643" s="77"/>
      <c r="AD1643" s="77"/>
      <c r="AE1643" s="77"/>
      <c r="AF1643" s="77"/>
      <c r="AG1643" s="77"/>
      <c r="AH1643" s="77"/>
      <c r="AI1643" s="77"/>
      <c r="AJ1643" s="77"/>
      <c r="AK1643" s="77"/>
      <c r="AL1643" s="77"/>
      <c r="AM1643" s="77"/>
      <c r="AN1643" s="77"/>
      <c r="AO1643" s="77"/>
      <c r="AP1643" s="77"/>
      <c r="AQ1643" s="77"/>
      <c r="AR1643" s="77"/>
      <c r="AS1643" s="77"/>
      <c r="AT1643" s="77"/>
      <c r="AU1643" s="77"/>
      <c r="AV1643" s="77"/>
      <c r="AW1643" s="77"/>
      <c r="AX1643" s="77"/>
      <c r="AY1643" s="77"/>
      <c r="AZ1643" s="77"/>
      <c r="BA1643" s="77"/>
      <c r="BB1643" s="77"/>
      <c r="BC1643" s="77"/>
      <c r="BD1643" s="77"/>
      <c r="BE1643" s="77"/>
      <c r="BF1643" s="77"/>
      <c r="BG1643" s="77"/>
      <c r="BH1643" s="77"/>
      <c r="BI1643" s="77"/>
      <c r="BJ1643" s="77"/>
      <c r="BK1643" s="77"/>
      <c r="BL1643" s="77"/>
      <c r="BM1643" s="77"/>
      <c r="BN1643" s="77"/>
      <c r="BO1643" s="77"/>
      <c r="BP1643" s="77"/>
      <c r="BQ1643" s="77"/>
      <c r="BR1643" s="77"/>
      <c r="BS1643" s="77"/>
      <c r="BT1643" s="77"/>
      <c r="BU1643" s="77"/>
      <c r="BV1643" s="77"/>
      <c r="BW1643" s="77"/>
      <c r="BX1643" s="77"/>
      <c r="BY1643" s="77"/>
      <c r="BZ1643" s="77"/>
      <c r="CA1643" s="77"/>
      <c r="CB1643" s="77"/>
      <c r="CC1643" s="77"/>
      <c r="CD1643" s="77"/>
      <c r="CE1643" s="77"/>
      <c r="CF1643" s="77"/>
      <c r="CG1643" s="77"/>
      <c r="CH1643" s="77"/>
      <c r="CI1643" s="77"/>
      <c r="CJ1643" s="77"/>
      <c r="CK1643" s="77"/>
      <c r="CL1643" s="77"/>
    </row>
    <row r="1644" s="97" customFormat="true" ht="12.75" hidden="false" customHeight="false" outlineLevel="0" collapsed="false">
      <c r="A1644" s="96" t="s">
        <v>2980</v>
      </c>
      <c r="B1644" s="63" t="s">
        <v>1</v>
      </c>
      <c r="C1644" s="64" t="n">
        <v>67</v>
      </c>
      <c r="D1644" s="65"/>
      <c r="E1644" s="66"/>
      <c r="F1644" s="67" t="str">
        <f aca="false">CONCATENATE(A1644,B1644,(REPT("0",3-LEN(C1644))&amp;C1644),D1644,E1644)</f>
        <v>GNT-067</v>
      </c>
      <c r="G1644" s="96"/>
      <c r="H1644" s="96" t="s">
        <v>2981</v>
      </c>
      <c r="I1644" s="96" t="s">
        <v>2982</v>
      </c>
      <c r="J1644" s="67" t="s">
        <v>3074</v>
      </c>
      <c r="K1644" s="31"/>
      <c r="L1644" s="76" t="s">
        <v>134</v>
      </c>
      <c r="M1644" s="76" t="s">
        <v>134</v>
      </c>
      <c r="N1644" s="5"/>
      <c r="O1644" s="70" t="n">
        <v>11</v>
      </c>
      <c r="P1644" s="70" t="n">
        <v>14</v>
      </c>
      <c r="Q1644" s="71" t="n">
        <v>27.94</v>
      </c>
      <c r="R1644" s="71" t="n">
        <v>35.56</v>
      </c>
      <c r="S1644" s="5"/>
      <c r="T1644" s="70" t="n">
        <v>11</v>
      </c>
      <c r="U1644" s="70" t="n">
        <v>14</v>
      </c>
      <c r="V1644" s="71" t="n">
        <v>27.94</v>
      </c>
      <c r="W1644" s="71" t="n">
        <v>35.56</v>
      </c>
      <c r="X1644" s="4"/>
      <c r="Y1644" s="74" t="str">
        <f aca="false">VLOOKUP($Z1644,'Price Codes'!$D$2:$E$78,2,FALSE())</f>
        <v>RQ</v>
      </c>
      <c r="Z1644" s="73" t="n">
        <f aca="false">IF(G1644="CS",VLOOKUP($M1644,'Price Codes'!$N$2:$O$48,2,FALSE()),VLOOKUP($M1644,'Price Codes'!$I$2:$J$102,2,FALSE()))</f>
        <v>10</v>
      </c>
      <c r="AA1644" s="67" t="s">
        <v>3075</v>
      </c>
      <c r="AB1644" s="67" t="s">
        <v>3076</v>
      </c>
      <c r="AC1644" s="77"/>
      <c r="AD1644" s="77"/>
      <c r="AE1644" s="77"/>
      <c r="AF1644" s="77"/>
      <c r="AG1644" s="77"/>
      <c r="AH1644" s="77"/>
      <c r="AI1644" s="77"/>
      <c r="AJ1644" s="77"/>
      <c r="AK1644" s="77"/>
      <c r="AL1644" s="77"/>
      <c r="AM1644" s="77"/>
      <c r="AN1644" s="77"/>
      <c r="AO1644" s="77"/>
      <c r="AP1644" s="77"/>
      <c r="AQ1644" s="77"/>
      <c r="AR1644" s="77"/>
      <c r="AS1644" s="77"/>
      <c r="AT1644" s="77"/>
      <c r="AU1644" s="77"/>
      <c r="AV1644" s="77"/>
      <c r="AW1644" s="77"/>
      <c r="AX1644" s="77"/>
      <c r="AY1644" s="77"/>
      <c r="AZ1644" s="77"/>
      <c r="BA1644" s="77"/>
      <c r="BB1644" s="77"/>
      <c r="BC1644" s="77"/>
      <c r="BD1644" s="77"/>
      <c r="BE1644" s="77"/>
      <c r="BF1644" s="77"/>
      <c r="BG1644" s="77"/>
      <c r="BH1644" s="77"/>
      <c r="BI1644" s="77"/>
      <c r="BJ1644" s="77"/>
      <c r="BK1644" s="77"/>
      <c r="BL1644" s="77"/>
      <c r="BM1644" s="77"/>
      <c r="BN1644" s="77"/>
      <c r="BO1644" s="77"/>
      <c r="BP1644" s="77"/>
      <c r="BQ1644" s="77"/>
      <c r="BR1644" s="77"/>
      <c r="BS1644" s="77"/>
      <c r="BT1644" s="77"/>
      <c r="BU1644" s="77"/>
      <c r="BV1644" s="77"/>
      <c r="BW1644" s="77"/>
      <c r="BX1644" s="77"/>
      <c r="BY1644" s="77"/>
      <c r="BZ1644" s="77"/>
      <c r="CA1644" s="77"/>
      <c r="CB1644" s="77"/>
      <c r="CC1644" s="77"/>
      <c r="CD1644" s="77"/>
      <c r="CE1644" s="77"/>
      <c r="CF1644" s="77"/>
      <c r="CG1644" s="77"/>
      <c r="CH1644" s="77"/>
      <c r="CI1644" s="77"/>
      <c r="CJ1644" s="77"/>
      <c r="CK1644" s="77"/>
      <c r="CL1644" s="77"/>
    </row>
    <row r="1645" s="97" customFormat="true" ht="12.75" hidden="false" customHeight="false" outlineLevel="0" collapsed="false">
      <c r="A1645" s="96" t="s">
        <v>2980</v>
      </c>
      <c r="B1645" s="63" t="s">
        <v>1</v>
      </c>
      <c r="C1645" s="64" t="n">
        <v>68</v>
      </c>
      <c r="D1645" s="65"/>
      <c r="E1645" s="66"/>
      <c r="F1645" s="67" t="str">
        <f aca="false">CONCATENATE(A1645,B1645,(REPT("0",3-LEN(C1645))&amp;C1645),D1645,E1645)</f>
        <v>GNT-068</v>
      </c>
      <c r="G1645" s="96"/>
      <c r="H1645" s="96" t="s">
        <v>2981</v>
      </c>
      <c r="I1645" s="96" t="s">
        <v>2982</v>
      </c>
      <c r="J1645" s="67" t="s">
        <v>3077</v>
      </c>
      <c r="K1645" s="31"/>
      <c r="L1645" s="76" t="s">
        <v>134</v>
      </c>
      <c r="M1645" s="76" t="s">
        <v>134</v>
      </c>
      <c r="N1645" s="5"/>
      <c r="O1645" s="70" t="n">
        <v>11</v>
      </c>
      <c r="P1645" s="70" t="n">
        <v>14</v>
      </c>
      <c r="Q1645" s="71" t="n">
        <v>27.94</v>
      </c>
      <c r="R1645" s="71" t="n">
        <v>35.56</v>
      </c>
      <c r="S1645" s="5"/>
      <c r="T1645" s="70" t="n">
        <v>11</v>
      </c>
      <c r="U1645" s="70" t="n">
        <v>14</v>
      </c>
      <c r="V1645" s="71" t="n">
        <v>27.94</v>
      </c>
      <c r="W1645" s="71" t="n">
        <v>35.56</v>
      </c>
      <c r="X1645" s="4"/>
      <c r="Y1645" s="74" t="str">
        <f aca="false">VLOOKUP($Z1645,'Price Codes'!$D$2:$E$78,2,FALSE())</f>
        <v>RQ</v>
      </c>
      <c r="Z1645" s="73" t="n">
        <f aca="false">IF(G1645="CS",VLOOKUP($M1645,'Price Codes'!$N$2:$O$48,2,FALSE()),VLOOKUP($M1645,'Price Codes'!$I$2:$J$102,2,FALSE()))</f>
        <v>10</v>
      </c>
      <c r="AA1645" s="77" t="s">
        <v>3078</v>
      </c>
      <c r="AB1645" s="77" t="s">
        <v>1216</v>
      </c>
      <c r="AC1645" s="77"/>
      <c r="AD1645" s="77"/>
      <c r="AE1645" s="77"/>
      <c r="AF1645" s="77"/>
      <c r="AG1645" s="77"/>
      <c r="AH1645" s="77"/>
      <c r="AI1645" s="77"/>
      <c r="AJ1645" s="77"/>
      <c r="AK1645" s="77"/>
      <c r="AL1645" s="77"/>
      <c r="AM1645" s="77"/>
      <c r="AN1645" s="77"/>
      <c r="AO1645" s="77"/>
      <c r="AP1645" s="77"/>
      <c r="AQ1645" s="77"/>
      <c r="AR1645" s="77"/>
      <c r="AS1645" s="77"/>
      <c r="AT1645" s="77"/>
      <c r="AU1645" s="77"/>
      <c r="AV1645" s="77"/>
      <c r="AW1645" s="77"/>
      <c r="AX1645" s="77"/>
      <c r="AY1645" s="77"/>
      <c r="AZ1645" s="77"/>
      <c r="BA1645" s="77"/>
      <c r="BB1645" s="77"/>
      <c r="BC1645" s="77"/>
      <c r="BD1645" s="77"/>
      <c r="BE1645" s="77"/>
      <c r="BF1645" s="77"/>
      <c r="BG1645" s="77"/>
      <c r="BH1645" s="77"/>
      <c r="BI1645" s="77"/>
      <c r="BJ1645" s="77"/>
      <c r="BK1645" s="77"/>
      <c r="BL1645" s="77"/>
      <c r="BM1645" s="77"/>
      <c r="BN1645" s="77"/>
      <c r="BO1645" s="77"/>
      <c r="BP1645" s="77"/>
      <c r="BQ1645" s="77"/>
      <c r="BR1645" s="77"/>
      <c r="BS1645" s="77"/>
      <c r="BT1645" s="77"/>
      <c r="BU1645" s="77"/>
      <c r="BV1645" s="77"/>
      <c r="BW1645" s="77"/>
      <c r="BX1645" s="77"/>
      <c r="BY1645" s="77"/>
      <c r="BZ1645" s="77"/>
      <c r="CA1645" s="77"/>
      <c r="CB1645" s="77"/>
      <c r="CC1645" s="77"/>
      <c r="CD1645" s="77"/>
      <c r="CE1645" s="77"/>
      <c r="CF1645" s="77"/>
      <c r="CG1645" s="77"/>
      <c r="CH1645" s="77"/>
      <c r="CI1645" s="77"/>
      <c r="CJ1645" s="77"/>
      <c r="CK1645" s="77"/>
      <c r="CL1645" s="77"/>
    </row>
    <row r="1646" s="97" customFormat="true" ht="12.75" hidden="false" customHeight="false" outlineLevel="0" collapsed="false">
      <c r="A1646" s="96" t="s">
        <v>2980</v>
      </c>
      <c r="B1646" s="63" t="s">
        <v>1</v>
      </c>
      <c r="C1646" s="64" t="n">
        <v>69</v>
      </c>
      <c r="D1646" s="65"/>
      <c r="E1646" s="66"/>
      <c r="F1646" s="67" t="str">
        <f aca="false">CONCATENATE(A1646,B1646,(REPT("0",3-LEN(C1646))&amp;C1646),D1646,E1646)</f>
        <v>GNT-069</v>
      </c>
      <c r="G1646" s="96"/>
      <c r="H1646" s="96" t="s">
        <v>2981</v>
      </c>
      <c r="I1646" s="96" t="s">
        <v>2982</v>
      </c>
      <c r="J1646" s="67" t="s">
        <v>3079</v>
      </c>
      <c r="K1646" s="31"/>
      <c r="L1646" s="76" t="s">
        <v>134</v>
      </c>
      <c r="M1646" s="76" t="s">
        <v>134</v>
      </c>
      <c r="N1646" s="5"/>
      <c r="O1646" s="70" t="n">
        <v>11</v>
      </c>
      <c r="P1646" s="70" t="n">
        <v>14</v>
      </c>
      <c r="Q1646" s="71" t="n">
        <v>27.94</v>
      </c>
      <c r="R1646" s="71" t="n">
        <v>35.56</v>
      </c>
      <c r="S1646" s="5"/>
      <c r="T1646" s="70" t="n">
        <v>11</v>
      </c>
      <c r="U1646" s="70" t="n">
        <v>14</v>
      </c>
      <c r="V1646" s="71" t="n">
        <v>27.94</v>
      </c>
      <c r="W1646" s="71" t="n">
        <v>35.56</v>
      </c>
      <c r="X1646" s="4"/>
      <c r="Y1646" s="74" t="str">
        <f aca="false">VLOOKUP($Z1646,'Price Codes'!$D$2:$E$78,2,FALSE())</f>
        <v>RQ</v>
      </c>
      <c r="Z1646" s="73" t="n">
        <f aca="false">IF(G1646="CS",VLOOKUP($M1646,'Price Codes'!$N$2:$O$48,2,FALSE()),VLOOKUP($M1646,'Price Codes'!$I$2:$J$102,2,FALSE()))</f>
        <v>10</v>
      </c>
      <c r="AA1646" s="77" t="s">
        <v>3080</v>
      </c>
      <c r="AB1646" s="77" t="s">
        <v>1216</v>
      </c>
      <c r="AC1646" s="77"/>
      <c r="AD1646" s="77"/>
      <c r="AE1646" s="77"/>
      <c r="AF1646" s="77"/>
      <c r="AG1646" s="77"/>
      <c r="AH1646" s="77"/>
      <c r="AI1646" s="77"/>
      <c r="AJ1646" s="77"/>
      <c r="AK1646" s="77"/>
      <c r="AL1646" s="77"/>
      <c r="AM1646" s="77"/>
      <c r="AN1646" s="77"/>
      <c r="AO1646" s="77"/>
      <c r="AP1646" s="77"/>
      <c r="AQ1646" s="77"/>
      <c r="AR1646" s="77"/>
      <c r="AS1646" s="77"/>
      <c r="AT1646" s="77"/>
      <c r="AU1646" s="77"/>
      <c r="AV1646" s="77"/>
      <c r="AW1646" s="77"/>
      <c r="AX1646" s="77"/>
      <c r="AY1646" s="77"/>
      <c r="AZ1646" s="77"/>
      <c r="BA1646" s="77"/>
      <c r="BB1646" s="77"/>
      <c r="BC1646" s="77"/>
      <c r="BD1646" s="77"/>
      <c r="BE1646" s="77"/>
      <c r="BF1646" s="77"/>
      <c r="BG1646" s="77"/>
      <c r="BH1646" s="77"/>
      <c r="BI1646" s="77"/>
      <c r="BJ1646" s="77"/>
      <c r="BK1646" s="77"/>
      <c r="BL1646" s="77"/>
      <c r="BM1646" s="77"/>
      <c r="BN1646" s="77"/>
      <c r="BO1646" s="77"/>
      <c r="BP1646" s="77"/>
      <c r="BQ1646" s="77"/>
      <c r="BR1646" s="77"/>
      <c r="BS1646" s="77"/>
      <c r="BT1646" s="77"/>
      <c r="BU1646" s="77"/>
      <c r="BV1646" s="77"/>
      <c r="BW1646" s="77"/>
      <c r="BX1646" s="77"/>
      <c r="BY1646" s="77"/>
      <c r="BZ1646" s="77"/>
      <c r="CA1646" s="77"/>
      <c r="CB1646" s="77"/>
      <c r="CC1646" s="77"/>
      <c r="CD1646" s="77"/>
      <c r="CE1646" s="77"/>
      <c r="CF1646" s="77"/>
      <c r="CG1646" s="77"/>
      <c r="CH1646" s="77"/>
      <c r="CI1646" s="77"/>
      <c r="CJ1646" s="77"/>
      <c r="CK1646" s="77"/>
      <c r="CL1646" s="77"/>
    </row>
    <row r="1647" s="97" customFormat="true" ht="12.75" hidden="false" customHeight="false" outlineLevel="0" collapsed="false">
      <c r="A1647" s="96" t="s">
        <v>2980</v>
      </c>
      <c r="B1647" s="63" t="s">
        <v>1</v>
      </c>
      <c r="C1647" s="64" t="n">
        <v>70</v>
      </c>
      <c r="D1647" s="65"/>
      <c r="E1647" s="66" t="s">
        <v>95</v>
      </c>
      <c r="F1647" s="67" t="str">
        <f aca="false">CONCATENATE(A1647,B1647,(REPT("0",3-LEN(C1647))&amp;C1647),D1647,E1647)</f>
        <v>GNT-070M</v>
      </c>
      <c r="G1647" s="96"/>
      <c r="H1647" s="96" t="s">
        <v>2981</v>
      </c>
      <c r="I1647" s="96" t="s">
        <v>2982</v>
      </c>
      <c r="J1647" s="67" t="s">
        <v>3081</v>
      </c>
      <c r="K1647" s="31"/>
      <c r="L1647" s="76" t="s">
        <v>134</v>
      </c>
      <c r="M1647" s="76" t="s">
        <v>134</v>
      </c>
      <c r="N1647" s="5"/>
      <c r="O1647" s="70" t="n">
        <v>11</v>
      </c>
      <c r="P1647" s="70" t="n">
        <v>14</v>
      </c>
      <c r="Q1647" s="71" t="n">
        <v>27.94</v>
      </c>
      <c r="R1647" s="71" t="n">
        <v>35.56</v>
      </c>
      <c r="S1647" s="5"/>
      <c r="T1647" s="70" t="n">
        <v>11</v>
      </c>
      <c r="U1647" s="70" t="n">
        <v>14</v>
      </c>
      <c r="V1647" s="71" t="n">
        <v>27.94</v>
      </c>
      <c r="W1647" s="71" t="n">
        <v>35.56</v>
      </c>
      <c r="X1647" s="4"/>
      <c r="Y1647" s="74" t="str">
        <f aca="false">VLOOKUP($Z1647,'Price Codes'!$D$2:$E$78,2,FALSE())</f>
        <v>RQ</v>
      </c>
      <c r="Z1647" s="73" t="n">
        <f aca="false">IF(G1647="CS",VLOOKUP($M1647,'Price Codes'!$N$2:$O$48,2,FALSE()),VLOOKUP($M1647,'Price Codes'!$I$2:$J$102,2,FALSE()))</f>
        <v>10</v>
      </c>
      <c r="AA1647" s="77" t="s">
        <v>3082</v>
      </c>
      <c r="AB1647" s="77" t="s">
        <v>3083</v>
      </c>
      <c r="AC1647" s="77"/>
      <c r="AD1647" s="77"/>
      <c r="AE1647" s="77"/>
      <c r="AF1647" s="77"/>
      <c r="AG1647" s="77"/>
      <c r="AH1647" s="77"/>
      <c r="AI1647" s="77"/>
      <c r="AJ1647" s="77"/>
      <c r="AK1647" s="77"/>
      <c r="AL1647" s="77"/>
      <c r="AM1647" s="77"/>
      <c r="AN1647" s="77"/>
      <c r="AO1647" s="77"/>
      <c r="AP1647" s="77"/>
      <c r="AQ1647" s="77"/>
      <c r="AR1647" s="77"/>
      <c r="AS1647" s="77"/>
      <c r="AT1647" s="77"/>
      <c r="AU1647" s="77"/>
      <c r="AV1647" s="77"/>
      <c r="AW1647" s="77"/>
      <c r="AX1647" s="77"/>
      <c r="AY1647" s="77"/>
      <c r="AZ1647" s="77"/>
      <c r="BA1647" s="77"/>
      <c r="BB1647" s="77"/>
      <c r="BC1647" s="77"/>
      <c r="BD1647" s="77"/>
      <c r="BE1647" s="77"/>
      <c r="BF1647" s="77"/>
      <c r="BG1647" s="77"/>
      <c r="BH1647" s="77"/>
      <c r="BI1647" s="77"/>
      <c r="BJ1647" s="77"/>
      <c r="BK1647" s="77"/>
      <c r="BL1647" s="77"/>
      <c r="BM1647" s="77"/>
      <c r="BN1647" s="77"/>
      <c r="BO1647" s="77"/>
      <c r="BP1647" s="77"/>
      <c r="BQ1647" s="77"/>
      <c r="BR1647" s="77"/>
      <c r="BS1647" s="77"/>
      <c r="BT1647" s="77"/>
      <c r="BU1647" s="77"/>
      <c r="BV1647" s="77"/>
      <c r="BW1647" s="77"/>
      <c r="BX1647" s="77"/>
      <c r="BY1647" s="77"/>
      <c r="BZ1647" s="77"/>
      <c r="CA1647" s="77"/>
      <c r="CB1647" s="77"/>
      <c r="CC1647" s="77"/>
      <c r="CD1647" s="77"/>
      <c r="CE1647" s="77"/>
      <c r="CF1647" s="77"/>
      <c r="CG1647" s="77"/>
      <c r="CH1647" s="77"/>
      <c r="CI1647" s="77"/>
      <c r="CJ1647" s="77"/>
      <c r="CK1647" s="77"/>
      <c r="CL1647" s="77"/>
    </row>
    <row r="1648" s="97" customFormat="true" ht="12.75" hidden="false" customHeight="false" outlineLevel="0" collapsed="false">
      <c r="A1648" s="96" t="s">
        <v>2980</v>
      </c>
      <c r="B1648" s="63" t="s">
        <v>1</v>
      </c>
      <c r="C1648" s="64" t="n">
        <v>71</v>
      </c>
      <c r="D1648" s="65"/>
      <c r="E1648" s="66" t="s">
        <v>95</v>
      </c>
      <c r="F1648" s="67" t="str">
        <f aca="false">CONCATENATE(A1648,B1648,(REPT("0",3-LEN(C1648))&amp;C1648),D1648,E1648)</f>
        <v>GNT-071M</v>
      </c>
      <c r="G1648" s="96"/>
      <c r="H1648" s="96" t="s">
        <v>2981</v>
      </c>
      <c r="I1648" s="96" t="s">
        <v>2982</v>
      </c>
      <c r="J1648" s="77" t="s">
        <v>3084</v>
      </c>
      <c r="K1648" s="31"/>
      <c r="L1648" s="76" t="s">
        <v>134</v>
      </c>
      <c r="M1648" s="76" t="s">
        <v>134</v>
      </c>
      <c r="N1648" s="5"/>
      <c r="O1648" s="70" t="n">
        <v>11</v>
      </c>
      <c r="P1648" s="70" t="n">
        <v>14</v>
      </c>
      <c r="Q1648" s="71" t="n">
        <v>27.94</v>
      </c>
      <c r="R1648" s="71" t="n">
        <v>35.56</v>
      </c>
      <c r="S1648" s="5"/>
      <c r="T1648" s="70" t="n">
        <v>11</v>
      </c>
      <c r="U1648" s="70" t="n">
        <v>14</v>
      </c>
      <c r="V1648" s="71" t="n">
        <v>27.94</v>
      </c>
      <c r="W1648" s="71" t="n">
        <v>35.56</v>
      </c>
      <c r="X1648" s="4"/>
      <c r="Y1648" s="74" t="str">
        <f aca="false">VLOOKUP($Z1648,'Price Codes'!$D$2:$E$78,2,FALSE())</f>
        <v>RQ</v>
      </c>
      <c r="Z1648" s="73" t="n">
        <f aca="false">IF(G1648="CS",VLOOKUP($M1648,'Price Codes'!$N$2:$O$48,2,FALSE()),VLOOKUP($M1648,'Price Codes'!$I$2:$J$102,2,FALSE()))</f>
        <v>10</v>
      </c>
      <c r="AA1648" s="77" t="s">
        <v>3085</v>
      </c>
      <c r="AB1648" s="77" t="s">
        <v>3083</v>
      </c>
      <c r="AC1648" s="77"/>
      <c r="AD1648" s="77"/>
      <c r="AE1648" s="77"/>
      <c r="AF1648" s="77"/>
      <c r="AG1648" s="77"/>
      <c r="AH1648" s="77"/>
      <c r="AI1648" s="77"/>
      <c r="AJ1648" s="77"/>
      <c r="AK1648" s="77"/>
      <c r="AL1648" s="77"/>
      <c r="AM1648" s="77"/>
      <c r="AN1648" s="77"/>
      <c r="AO1648" s="77"/>
      <c r="AP1648" s="77"/>
      <c r="AQ1648" s="77"/>
      <c r="AR1648" s="77"/>
      <c r="AS1648" s="77"/>
      <c r="AT1648" s="77"/>
      <c r="AU1648" s="77"/>
      <c r="AV1648" s="77"/>
      <c r="AW1648" s="77"/>
      <c r="AX1648" s="77"/>
      <c r="AY1648" s="77"/>
      <c r="AZ1648" s="77"/>
      <c r="BA1648" s="77"/>
      <c r="BB1648" s="77"/>
      <c r="BC1648" s="77"/>
      <c r="BD1648" s="77"/>
      <c r="BE1648" s="77"/>
      <c r="BF1648" s="77"/>
      <c r="BG1648" s="77"/>
      <c r="BH1648" s="77"/>
      <c r="BI1648" s="77"/>
      <c r="BJ1648" s="77"/>
      <c r="BK1648" s="77"/>
      <c r="BL1648" s="77"/>
      <c r="BM1648" s="77"/>
      <c r="BN1648" s="77"/>
      <c r="BO1648" s="77"/>
      <c r="BP1648" s="77"/>
      <c r="BQ1648" s="77"/>
      <c r="BR1648" s="77"/>
      <c r="BS1648" s="77"/>
      <c r="BT1648" s="77"/>
      <c r="BU1648" s="77"/>
      <c r="BV1648" s="77"/>
      <c r="BW1648" s="77"/>
      <c r="BX1648" s="77"/>
      <c r="BY1648" s="77"/>
      <c r="BZ1648" s="77"/>
      <c r="CA1648" s="77"/>
      <c r="CB1648" s="77"/>
      <c r="CC1648" s="77"/>
      <c r="CD1648" s="77"/>
      <c r="CE1648" s="77"/>
      <c r="CF1648" s="77"/>
      <c r="CG1648" s="77"/>
      <c r="CH1648" s="77"/>
      <c r="CI1648" s="77"/>
      <c r="CJ1648" s="77"/>
      <c r="CK1648" s="77"/>
      <c r="CL1648" s="77"/>
    </row>
    <row r="1649" s="23" customFormat="true" ht="15" hidden="false" customHeight="false" outlineLevel="0" collapsed="false">
      <c r="A1649" s="14" t="s">
        <v>2980</v>
      </c>
      <c r="B1649" s="15" t="s">
        <v>1</v>
      </c>
      <c r="C1649" s="162" t="n">
        <v>121</v>
      </c>
      <c r="D1649" s="14" t="s">
        <v>1</v>
      </c>
      <c r="E1649" s="61" t="n">
        <v>1216</v>
      </c>
      <c r="F1649" s="17" t="str">
        <f aca="false">CONCATENATE(A1649,B1649,(REPT("0",3-LEN(C1649))&amp;C1649),D1649,E1649)</f>
        <v>GNT-121-1216</v>
      </c>
      <c r="G1649" s="61"/>
      <c r="H1649" s="18" t="s">
        <v>2981</v>
      </c>
      <c r="I1649" s="14" t="s">
        <v>2982</v>
      </c>
      <c r="J1649" s="22" t="s">
        <v>3086</v>
      </c>
      <c r="K1649" s="31"/>
      <c r="L1649" s="20" t="s">
        <v>280</v>
      </c>
      <c r="M1649" s="20" t="s">
        <v>280</v>
      </c>
      <c r="N1649" s="19"/>
      <c r="O1649" s="20" t="n">
        <v>12</v>
      </c>
      <c r="P1649" s="20" t="n">
        <v>16</v>
      </c>
      <c r="Q1649" s="20" t="n">
        <v>30.5</v>
      </c>
      <c r="R1649" s="20" t="n">
        <v>40.6</v>
      </c>
      <c r="S1649" s="19"/>
      <c r="T1649" s="20" t="n">
        <v>12</v>
      </c>
      <c r="U1649" s="20" t="n">
        <v>16</v>
      </c>
      <c r="V1649" s="20" t="n">
        <v>30.5</v>
      </c>
      <c r="W1649" s="20" t="n">
        <v>40.6</v>
      </c>
      <c r="X1649" s="19"/>
      <c r="Y1649" s="20" t="str">
        <f aca="false">VLOOKUP($Z1649,'Price Codes'!$D$2:$E$78,2,FALSE())</f>
        <v>RS</v>
      </c>
      <c r="Z1649" s="21" t="n">
        <f aca="false">IF(G1649="CS",VLOOKUP($M1649,'Price Codes'!$N$2:$O$48,2,FALSE()),VLOOKUP($M1649,'Price Codes'!$I$2:$J$102,2,FALSE()))</f>
        <v>12</v>
      </c>
      <c r="AA1649" s="22" t="s">
        <v>3087</v>
      </c>
      <c r="AB1649" s="22" t="s">
        <v>3088</v>
      </c>
      <c r="AC1649" s="156"/>
      <c r="AD1649" s="156"/>
      <c r="AE1649" s="156"/>
      <c r="AF1649" s="156"/>
      <c r="AG1649" s="156"/>
      <c r="AH1649" s="156"/>
      <c r="AI1649" s="156"/>
      <c r="AJ1649" s="156"/>
      <c r="AK1649" s="156"/>
      <c r="AL1649" s="156"/>
      <c r="AM1649" s="156"/>
      <c r="AN1649" s="156"/>
      <c r="AO1649" s="156"/>
      <c r="AP1649" s="156"/>
      <c r="AQ1649" s="156"/>
      <c r="AR1649" s="156"/>
      <c r="AS1649" s="156"/>
      <c r="AT1649" s="156"/>
      <c r="AU1649" s="156"/>
      <c r="AV1649" s="156"/>
      <c r="AW1649" s="156"/>
      <c r="AX1649" s="156"/>
      <c r="AY1649" s="156"/>
      <c r="AZ1649" s="156"/>
      <c r="BA1649" s="156"/>
      <c r="BB1649" s="156"/>
      <c r="BC1649" s="156"/>
      <c r="BD1649" s="156"/>
      <c r="BE1649" s="156"/>
      <c r="BF1649" s="156"/>
      <c r="BG1649" s="156"/>
      <c r="BH1649" s="156"/>
      <c r="BI1649" s="156"/>
      <c r="BJ1649" s="156"/>
      <c r="BK1649" s="156"/>
      <c r="BL1649" s="156"/>
      <c r="BM1649" s="156"/>
      <c r="BN1649" s="156"/>
      <c r="BO1649" s="156"/>
      <c r="BP1649" s="156"/>
      <c r="BQ1649" s="156"/>
      <c r="BR1649" s="156"/>
      <c r="BS1649" s="156"/>
      <c r="BT1649" s="156"/>
      <c r="BU1649" s="156"/>
      <c r="BV1649" s="156"/>
      <c r="BW1649" s="156"/>
      <c r="BX1649" s="156"/>
      <c r="BY1649" s="156"/>
      <c r="BZ1649" s="156"/>
      <c r="CA1649" s="156"/>
      <c r="CB1649" s="156"/>
      <c r="CC1649" s="156"/>
      <c r="CD1649" s="156"/>
      <c r="CE1649" s="156"/>
      <c r="CF1649" s="156"/>
      <c r="CG1649" s="156"/>
      <c r="CH1649" s="156"/>
      <c r="CI1649" s="156"/>
      <c r="CJ1649" s="156"/>
      <c r="CK1649" s="156"/>
      <c r="CL1649" s="156"/>
    </row>
    <row r="1650" s="23" customFormat="true" ht="15" hidden="false" customHeight="false" outlineLevel="0" collapsed="false">
      <c r="A1650" s="14" t="s">
        <v>2980</v>
      </c>
      <c r="B1650" s="15" t="s">
        <v>1</v>
      </c>
      <c r="C1650" s="162" t="n">
        <v>122</v>
      </c>
      <c r="D1650" s="14" t="s">
        <v>1</v>
      </c>
      <c r="E1650" s="61" t="n">
        <v>1216</v>
      </c>
      <c r="F1650" s="17" t="str">
        <f aca="false">CONCATENATE(A1650,B1650,(REPT("0",3-LEN(C1650))&amp;C1650),D1650,E1650)</f>
        <v>GNT-122-1216</v>
      </c>
      <c r="G1650" s="61"/>
      <c r="H1650" s="18" t="s">
        <v>2981</v>
      </c>
      <c r="I1650" s="14" t="s">
        <v>2982</v>
      </c>
      <c r="J1650" s="22" t="s">
        <v>3089</v>
      </c>
      <c r="K1650" s="31"/>
      <c r="L1650" s="20" t="s">
        <v>280</v>
      </c>
      <c r="M1650" s="20" t="s">
        <v>280</v>
      </c>
      <c r="N1650" s="19"/>
      <c r="O1650" s="20" t="n">
        <v>12</v>
      </c>
      <c r="P1650" s="20" t="n">
        <v>16</v>
      </c>
      <c r="Q1650" s="20" t="n">
        <v>30.5</v>
      </c>
      <c r="R1650" s="20" t="n">
        <v>40.6</v>
      </c>
      <c r="S1650" s="19"/>
      <c r="T1650" s="20" t="n">
        <v>12</v>
      </c>
      <c r="U1650" s="20" t="n">
        <v>16</v>
      </c>
      <c r="V1650" s="20" t="n">
        <v>30.5</v>
      </c>
      <c r="W1650" s="20" t="n">
        <v>40.6</v>
      </c>
      <c r="X1650" s="19"/>
      <c r="Y1650" s="20" t="str">
        <f aca="false">VLOOKUP($Z1650,'Price Codes'!$D$2:$E$78,2,FALSE())</f>
        <v>RS</v>
      </c>
      <c r="Z1650" s="21" t="n">
        <f aca="false">IF(G1650="CS",VLOOKUP($M1650,'Price Codes'!$N$2:$O$48,2,FALSE()),VLOOKUP($M1650,'Price Codes'!$I$2:$J$102,2,FALSE()))</f>
        <v>12</v>
      </c>
      <c r="AA1650" s="22" t="s">
        <v>3087</v>
      </c>
      <c r="AB1650" s="22" t="s">
        <v>3088</v>
      </c>
      <c r="AC1650" s="156"/>
      <c r="AD1650" s="156"/>
      <c r="AE1650" s="156"/>
      <c r="AF1650" s="156"/>
      <c r="AG1650" s="156"/>
      <c r="AH1650" s="156"/>
      <c r="AI1650" s="156"/>
      <c r="AJ1650" s="156"/>
      <c r="AK1650" s="156"/>
      <c r="AL1650" s="156"/>
      <c r="AM1650" s="156"/>
      <c r="AN1650" s="156"/>
      <c r="AO1650" s="156"/>
      <c r="AP1650" s="156"/>
      <c r="AQ1650" s="156"/>
      <c r="AR1650" s="156"/>
      <c r="AS1650" s="156"/>
      <c r="AT1650" s="156"/>
      <c r="AU1650" s="156"/>
      <c r="AV1650" s="156"/>
      <c r="AW1650" s="156"/>
      <c r="AX1650" s="156"/>
      <c r="AY1650" s="156"/>
      <c r="AZ1650" s="156"/>
      <c r="BA1650" s="156"/>
      <c r="BB1650" s="156"/>
      <c r="BC1650" s="156"/>
      <c r="BD1650" s="156"/>
      <c r="BE1650" s="156"/>
      <c r="BF1650" s="156"/>
      <c r="BG1650" s="156"/>
      <c r="BH1650" s="156"/>
      <c r="BI1650" s="156"/>
      <c r="BJ1650" s="156"/>
      <c r="BK1650" s="156"/>
      <c r="BL1650" s="156"/>
      <c r="BM1650" s="156"/>
      <c r="BN1650" s="156"/>
      <c r="BO1650" s="156"/>
      <c r="BP1650" s="156"/>
      <c r="BQ1650" s="156"/>
      <c r="BR1650" s="156"/>
      <c r="BS1650" s="156"/>
      <c r="BT1650" s="156"/>
      <c r="BU1650" s="156"/>
      <c r="BV1650" s="156"/>
      <c r="BW1650" s="156"/>
      <c r="BX1650" s="156"/>
      <c r="BY1650" s="156"/>
      <c r="BZ1650" s="156"/>
      <c r="CA1650" s="156"/>
      <c r="CB1650" s="156"/>
      <c r="CC1650" s="156"/>
      <c r="CD1650" s="156"/>
      <c r="CE1650" s="156"/>
      <c r="CF1650" s="156"/>
      <c r="CG1650" s="156"/>
      <c r="CH1650" s="156"/>
      <c r="CI1650" s="156"/>
      <c r="CJ1650" s="156"/>
      <c r="CK1650" s="156"/>
      <c r="CL1650" s="156"/>
    </row>
    <row r="1651" customFormat="false" ht="12.75" hidden="false" customHeight="false" outlineLevel="0" collapsed="false">
      <c r="A1651" s="1" t="s">
        <v>3090</v>
      </c>
      <c r="B1651" s="1" t="s">
        <v>1</v>
      </c>
      <c r="C1651" s="46" t="n">
        <v>16</v>
      </c>
      <c r="D1651" s="47"/>
      <c r="E1651" s="48"/>
      <c r="F1651" s="49" t="str">
        <f aca="false">CONCATENATE(A1651,B1651,(REPT("0",3-LEN(C1651))&amp;C1651),D1651,E1651)</f>
        <v>GOR-016</v>
      </c>
      <c r="H1651" s="1" t="s">
        <v>3091</v>
      </c>
      <c r="I1651" s="1" t="s">
        <v>3092</v>
      </c>
      <c r="J1651" s="1" t="s">
        <v>3093</v>
      </c>
      <c r="L1651" s="3" t="s">
        <v>158</v>
      </c>
      <c r="M1651" s="3" t="s">
        <v>158</v>
      </c>
      <c r="O1651" s="3" t="n">
        <v>8</v>
      </c>
      <c r="P1651" s="3" t="n">
        <v>20</v>
      </c>
      <c r="Q1651" s="6" t="n">
        <v>20.32</v>
      </c>
      <c r="R1651" s="6" t="n">
        <v>50.8</v>
      </c>
      <c r="T1651" s="3" t="n">
        <v>8</v>
      </c>
      <c r="U1651" s="3" t="n">
        <v>20</v>
      </c>
      <c r="V1651" s="6" t="n">
        <v>20.32</v>
      </c>
      <c r="W1651" s="6" t="n">
        <v>50.8</v>
      </c>
      <c r="Y1651" s="7" t="str">
        <f aca="false">VLOOKUP($Z1651,'Price Codes'!$D$2:$E$78,2,FALSE())</f>
        <v>RQ</v>
      </c>
      <c r="Z1651" s="44" t="n">
        <f aca="false">IF(G1651="CS",VLOOKUP($M1651,'Price Codes'!$N$2:$O$48,2,FALSE()),VLOOKUP($M1651,'Price Codes'!$I$2:$J$102,2,FALSE()))</f>
        <v>10</v>
      </c>
      <c r="AA1651" s="1" t="s">
        <v>3094</v>
      </c>
      <c r="AB1651" s="8" t="s">
        <v>1442</v>
      </c>
    </row>
    <row r="1652" customFormat="false" ht="12.75" hidden="false" customHeight="false" outlineLevel="0" collapsed="false">
      <c r="A1652" s="1" t="s">
        <v>3090</v>
      </c>
      <c r="B1652" s="1" t="s">
        <v>1</v>
      </c>
      <c r="C1652" s="46" t="n">
        <v>17</v>
      </c>
      <c r="D1652" s="47"/>
      <c r="E1652" s="48"/>
      <c r="F1652" s="49" t="str">
        <f aca="false">CONCATENATE(A1652,B1652,(REPT("0",3-LEN(C1652))&amp;C1652),D1652,E1652)</f>
        <v>GOR-017</v>
      </c>
      <c r="H1652" s="1" t="s">
        <v>3091</v>
      </c>
      <c r="I1652" s="1" t="s">
        <v>3092</v>
      </c>
      <c r="J1652" s="1" t="s">
        <v>3025</v>
      </c>
      <c r="L1652" s="3" t="s">
        <v>158</v>
      </c>
      <c r="M1652" s="3" t="s">
        <v>158</v>
      </c>
      <c r="O1652" s="3" t="n">
        <v>8</v>
      </c>
      <c r="P1652" s="3" t="n">
        <v>20</v>
      </c>
      <c r="Q1652" s="6" t="n">
        <v>20.32</v>
      </c>
      <c r="R1652" s="6" t="n">
        <v>50.8</v>
      </c>
      <c r="T1652" s="3" t="n">
        <v>8</v>
      </c>
      <c r="U1652" s="3" t="n">
        <v>20</v>
      </c>
      <c r="V1652" s="6" t="n">
        <v>20.32</v>
      </c>
      <c r="W1652" s="6" t="n">
        <v>50.8</v>
      </c>
      <c r="Y1652" s="7" t="str">
        <f aca="false">VLOOKUP($Z1652,'Price Codes'!$D$2:$E$78,2,FALSE())</f>
        <v>RQ</v>
      </c>
      <c r="Z1652" s="44" t="n">
        <f aca="false">IF(G1652="CS",VLOOKUP($M1652,'Price Codes'!$N$2:$O$48,2,FALSE()),VLOOKUP($M1652,'Price Codes'!$I$2:$J$102,2,FALSE()))</f>
        <v>10</v>
      </c>
      <c r="AA1652" s="1" t="s">
        <v>3095</v>
      </c>
      <c r="AB1652" s="8" t="s">
        <v>1442</v>
      </c>
    </row>
    <row r="1653" customFormat="false" ht="12.75" hidden="false" customHeight="false" outlineLevel="0" collapsed="false">
      <c r="A1653" s="1" t="s">
        <v>3090</v>
      </c>
      <c r="B1653" s="1" t="s">
        <v>1</v>
      </c>
      <c r="C1653" s="46" t="n">
        <v>18</v>
      </c>
      <c r="D1653" s="47"/>
      <c r="E1653" s="48"/>
      <c r="F1653" s="49" t="str">
        <f aca="false">CONCATENATE(A1653,B1653,(REPT("0",3-LEN(C1653))&amp;C1653),D1653,E1653)</f>
        <v>GOR-018</v>
      </c>
      <c r="H1653" s="1" t="s">
        <v>3091</v>
      </c>
      <c r="I1653" s="1" t="s">
        <v>3092</v>
      </c>
      <c r="J1653" s="1" t="s">
        <v>3096</v>
      </c>
      <c r="L1653" s="3" t="s">
        <v>158</v>
      </c>
      <c r="M1653" s="3" t="s">
        <v>158</v>
      </c>
      <c r="O1653" s="3" t="n">
        <v>8</v>
      </c>
      <c r="P1653" s="3" t="n">
        <v>20</v>
      </c>
      <c r="Q1653" s="6" t="n">
        <v>20.32</v>
      </c>
      <c r="R1653" s="6" t="n">
        <v>50.8</v>
      </c>
      <c r="T1653" s="3" t="n">
        <v>8</v>
      </c>
      <c r="U1653" s="3" t="n">
        <v>20</v>
      </c>
      <c r="V1653" s="6" t="n">
        <v>20.32</v>
      </c>
      <c r="W1653" s="6" t="n">
        <v>50.8</v>
      </c>
      <c r="Y1653" s="7" t="str">
        <f aca="false">VLOOKUP($Z1653,'Price Codes'!$D$2:$E$78,2,FALSE())</f>
        <v>RQ</v>
      </c>
      <c r="Z1653" s="44" t="n">
        <f aca="false">IF(G1653="CS",VLOOKUP($M1653,'Price Codes'!$N$2:$O$48,2,FALSE()),VLOOKUP($M1653,'Price Codes'!$I$2:$J$102,2,FALSE()))</f>
        <v>10</v>
      </c>
      <c r="AA1653" s="1" t="s">
        <v>3097</v>
      </c>
      <c r="AB1653" s="8" t="s">
        <v>1442</v>
      </c>
    </row>
    <row r="1654" customFormat="false" ht="12.75" hidden="false" customHeight="false" outlineLevel="0" collapsed="false">
      <c r="A1654" s="1" t="s">
        <v>3090</v>
      </c>
      <c r="B1654" s="1" t="s">
        <v>1</v>
      </c>
      <c r="C1654" s="46" t="n">
        <v>19</v>
      </c>
      <c r="D1654" s="47"/>
      <c r="E1654" s="48"/>
      <c r="F1654" s="49" t="str">
        <f aca="false">CONCATENATE(A1654,B1654,(REPT("0",3-LEN(C1654))&amp;C1654),D1654,E1654)</f>
        <v>GOR-019</v>
      </c>
      <c r="H1654" s="1" t="s">
        <v>3091</v>
      </c>
      <c r="I1654" s="1" t="s">
        <v>3092</v>
      </c>
      <c r="J1654" s="1" t="s">
        <v>3098</v>
      </c>
      <c r="L1654" s="3" t="s">
        <v>158</v>
      </c>
      <c r="M1654" s="3" t="s">
        <v>158</v>
      </c>
      <c r="O1654" s="3" t="n">
        <v>8</v>
      </c>
      <c r="P1654" s="3" t="n">
        <v>20</v>
      </c>
      <c r="Q1654" s="6" t="n">
        <v>20.32</v>
      </c>
      <c r="R1654" s="6" t="n">
        <v>50.8</v>
      </c>
      <c r="T1654" s="3" t="n">
        <v>8</v>
      </c>
      <c r="U1654" s="3" t="n">
        <v>20</v>
      </c>
      <c r="V1654" s="6" t="n">
        <v>20.32</v>
      </c>
      <c r="W1654" s="6" t="n">
        <v>50.8</v>
      </c>
      <c r="Y1654" s="7" t="str">
        <f aca="false">VLOOKUP($Z1654,'Price Codes'!$D$2:$E$78,2,FALSE())</f>
        <v>RQ</v>
      </c>
      <c r="Z1654" s="44" t="n">
        <f aca="false">IF(G1654="CS",VLOOKUP($M1654,'Price Codes'!$N$2:$O$48,2,FALSE()),VLOOKUP($M1654,'Price Codes'!$I$2:$J$102,2,FALSE()))</f>
        <v>10</v>
      </c>
      <c r="AA1654" s="1" t="s">
        <v>3099</v>
      </c>
      <c r="AB1654" s="8" t="s">
        <v>1442</v>
      </c>
    </row>
    <row r="1655" customFormat="false" ht="12.75" hidden="false" customHeight="false" outlineLevel="0" collapsed="false">
      <c r="A1655" s="1" t="s">
        <v>3090</v>
      </c>
      <c r="B1655" s="1" t="s">
        <v>1</v>
      </c>
      <c r="C1655" s="46" t="n">
        <v>20</v>
      </c>
      <c r="D1655" s="47"/>
      <c r="E1655" s="48"/>
      <c r="F1655" s="49" t="str">
        <f aca="false">CONCATENATE(A1655,B1655,(REPT("0",3-LEN(C1655))&amp;C1655),D1655,E1655)</f>
        <v>GOR-020</v>
      </c>
      <c r="H1655" s="1" t="s">
        <v>3091</v>
      </c>
      <c r="I1655" s="1" t="s">
        <v>3092</v>
      </c>
      <c r="J1655" s="1" t="s">
        <v>3100</v>
      </c>
      <c r="L1655" s="3" t="s">
        <v>214</v>
      </c>
      <c r="M1655" s="3" t="s">
        <v>214</v>
      </c>
      <c r="O1655" s="3" t="n">
        <v>20</v>
      </c>
      <c r="P1655" s="3" t="n">
        <v>8</v>
      </c>
      <c r="Q1655" s="6" t="n">
        <v>50.8</v>
      </c>
      <c r="R1655" s="6" t="n">
        <v>20.32</v>
      </c>
      <c r="T1655" s="3" t="n">
        <v>20</v>
      </c>
      <c r="U1655" s="3" t="n">
        <v>8</v>
      </c>
      <c r="V1655" s="6" t="n">
        <v>50.8</v>
      </c>
      <c r="W1655" s="6" t="n">
        <v>20.32</v>
      </c>
      <c r="Y1655" s="7" t="str">
        <f aca="false">VLOOKUP($Z1655,'Price Codes'!$D$2:$E$78,2,FALSE())</f>
        <v>RQ</v>
      </c>
      <c r="Z1655" s="44" t="n">
        <f aca="false">IF(G1655="CS",VLOOKUP($M1655,'Price Codes'!$N$2:$O$48,2,FALSE()),VLOOKUP($M1655,'Price Codes'!$I$2:$J$102,2,FALSE()))</f>
        <v>10</v>
      </c>
      <c r="AA1655" s="1" t="s">
        <v>3101</v>
      </c>
      <c r="AB1655" s="8" t="s">
        <v>3102</v>
      </c>
    </row>
    <row r="1656" customFormat="false" ht="12.75" hidden="false" customHeight="false" outlineLevel="0" collapsed="false">
      <c r="A1656" s="1" t="s">
        <v>3090</v>
      </c>
      <c r="B1656" s="1" t="s">
        <v>1</v>
      </c>
      <c r="C1656" s="46" t="n">
        <v>21</v>
      </c>
      <c r="D1656" s="47"/>
      <c r="E1656" s="48"/>
      <c r="F1656" s="49" t="str">
        <f aca="false">CONCATENATE(A1656,B1656,(REPT("0",3-LEN(C1656))&amp;C1656),D1656,E1656)</f>
        <v>GOR-021</v>
      </c>
      <c r="H1656" s="1" t="s">
        <v>3091</v>
      </c>
      <c r="I1656" s="1" t="s">
        <v>3092</v>
      </c>
      <c r="J1656" s="1" t="s">
        <v>3103</v>
      </c>
      <c r="L1656" s="3" t="s">
        <v>214</v>
      </c>
      <c r="M1656" s="3" t="s">
        <v>214</v>
      </c>
      <c r="O1656" s="3" t="n">
        <v>20</v>
      </c>
      <c r="P1656" s="3" t="n">
        <v>8</v>
      </c>
      <c r="Q1656" s="6" t="n">
        <v>50.8</v>
      </c>
      <c r="R1656" s="6" t="n">
        <v>20.32</v>
      </c>
      <c r="T1656" s="3" t="n">
        <v>20</v>
      </c>
      <c r="U1656" s="3" t="n">
        <v>8</v>
      </c>
      <c r="V1656" s="6" t="n">
        <v>50.8</v>
      </c>
      <c r="W1656" s="6" t="n">
        <v>20.32</v>
      </c>
      <c r="Y1656" s="7" t="str">
        <f aca="false">VLOOKUP($Z1656,'Price Codes'!$D$2:$E$78,2,FALSE())</f>
        <v>RQ</v>
      </c>
      <c r="Z1656" s="44" t="n">
        <f aca="false">IF(G1656="CS",VLOOKUP($M1656,'Price Codes'!$N$2:$O$48,2,FALSE()),VLOOKUP($M1656,'Price Codes'!$I$2:$J$102,2,FALSE()))</f>
        <v>10</v>
      </c>
      <c r="AA1656" s="1" t="s">
        <v>3104</v>
      </c>
      <c r="AB1656" s="8" t="s">
        <v>3102</v>
      </c>
    </row>
    <row r="1657" s="50" customFormat="true" ht="12.75" hidden="false" customHeight="false" outlineLevel="0" collapsed="false">
      <c r="A1657" s="1" t="s">
        <v>3090</v>
      </c>
      <c r="B1657" s="1" t="s">
        <v>1</v>
      </c>
      <c r="C1657" s="46" t="n">
        <v>22</v>
      </c>
      <c r="D1657" s="47"/>
      <c r="E1657" s="48"/>
      <c r="F1657" s="49" t="str">
        <f aca="false">CONCATENATE(A1657,B1657,(REPT("0",3-LEN(C1657))&amp;C1657),D1657,E1657)</f>
        <v>GOR-022</v>
      </c>
      <c r="G1657" s="3"/>
      <c r="H1657" s="1" t="s">
        <v>3091</v>
      </c>
      <c r="I1657" s="1" t="s">
        <v>3092</v>
      </c>
      <c r="J1657" s="1" t="s">
        <v>3105</v>
      </c>
      <c r="K1657" s="4"/>
      <c r="L1657" s="3" t="s">
        <v>214</v>
      </c>
      <c r="M1657" s="3" t="s">
        <v>214</v>
      </c>
      <c r="N1657" s="5"/>
      <c r="O1657" s="3" t="n">
        <v>20</v>
      </c>
      <c r="P1657" s="3" t="n">
        <v>8</v>
      </c>
      <c r="Q1657" s="6" t="n">
        <v>50.8</v>
      </c>
      <c r="R1657" s="6" t="n">
        <v>20.32</v>
      </c>
      <c r="S1657" s="5"/>
      <c r="T1657" s="3" t="n">
        <v>20</v>
      </c>
      <c r="U1657" s="3" t="n">
        <v>8</v>
      </c>
      <c r="V1657" s="6" t="n">
        <v>50.8</v>
      </c>
      <c r="W1657" s="6" t="n">
        <v>20.32</v>
      </c>
      <c r="X1657" s="4"/>
      <c r="Y1657" s="7" t="str">
        <f aca="false">VLOOKUP($Z1657,'Price Codes'!$D$2:$E$78,2,FALSE())</f>
        <v>RQ</v>
      </c>
      <c r="Z1657" s="44" t="n">
        <f aca="false">IF(G1657="CS",VLOOKUP($M1657,'Price Codes'!$N$2:$O$48,2,FALSE()),VLOOKUP($M1657,'Price Codes'!$I$2:$J$102,2,FALSE()))</f>
        <v>10</v>
      </c>
      <c r="AA1657" s="1" t="s">
        <v>3106</v>
      </c>
      <c r="AB1657" s="8" t="s">
        <v>3102</v>
      </c>
      <c r="AC1657" s="1"/>
      <c r="AD1657" s="1"/>
      <c r="AE1657" s="1"/>
      <c r="AF1657" s="1"/>
      <c r="AG1657" s="1"/>
      <c r="AH1657" s="1"/>
      <c r="AI1657" s="1"/>
      <c r="AJ1657" s="1"/>
      <c r="AK1657" s="1"/>
      <c r="AL1657" s="1"/>
      <c r="AM1657" s="1"/>
      <c r="AN1657" s="1"/>
      <c r="AO1657" s="1"/>
      <c r="AP1657" s="1"/>
      <c r="AQ1657" s="1"/>
      <c r="AR1657" s="1"/>
      <c r="AS1657" s="1"/>
      <c r="AT1657" s="1"/>
      <c r="AU1657" s="1"/>
      <c r="AV1657" s="1"/>
      <c r="AW1657" s="1"/>
      <c r="AX1657" s="1"/>
      <c r="AY1657" s="1"/>
      <c r="AZ1657" s="1"/>
      <c r="BA1657" s="1"/>
      <c r="BB1657" s="1"/>
      <c r="BC1657" s="1"/>
      <c r="BD1657" s="1"/>
      <c r="BE1657" s="1"/>
      <c r="BF1657" s="1"/>
      <c r="BG1657" s="1"/>
      <c r="BH1657" s="1"/>
      <c r="BI1657" s="1"/>
      <c r="BJ1657" s="1"/>
      <c r="BK1657" s="1"/>
      <c r="BL1657" s="1"/>
      <c r="BM1657" s="1"/>
      <c r="BN1657" s="1"/>
      <c r="BO1657" s="1"/>
      <c r="BP1657" s="1"/>
      <c r="BQ1657" s="1"/>
      <c r="BR1657" s="1"/>
      <c r="BS1657" s="1"/>
      <c r="BT1657" s="1"/>
      <c r="BU1657" s="1"/>
      <c r="BV1657" s="1"/>
      <c r="BW1657" s="1"/>
      <c r="BX1657" s="1"/>
      <c r="BY1657" s="1"/>
      <c r="BZ1657" s="1"/>
      <c r="CA1657" s="1"/>
      <c r="CB1657" s="1"/>
      <c r="CC1657" s="1"/>
      <c r="CD1657" s="1"/>
      <c r="CE1657" s="1"/>
      <c r="CF1657" s="1"/>
      <c r="CG1657" s="1"/>
      <c r="CH1657" s="1"/>
      <c r="CI1657" s="1"/>
      <c r="CJ1657" s="1"/>
      <c r="CK1657" s="1"/>
      <c r="CL1657" s="1"/>
    </row>
    <row r="1658" s="45" customFormat="true" ht="12.75" hidden="false" customHeight="false" outlineLevel="0" collapsed="false">
      <c r="A1658" s="1" t="s">
        <v>3090</v>
      </c>
      <c r="B1658" s="1" t="s">
        <v>1</v>
      </c>
      <c r="C1658" s="46" t="n">
        <v>24</v>
      </c>
      <c r="D1658" s="47"/>
      <c r="E1658" s="48"/>
      <c r="F1658" s="49" t="str">
        <f aca="false">CONCATENATE(A1658,B1658,(REPT("0",3-LEN(C1658))&amp;C1658),D1658,E1658)</f>
        <v>GOR-024</v>
      </c>
      <c r="G1658" s="3"/>
      <c r="H1658" s="1" t="s">
        <v>3091</v>
      </c>
      <c r="I1658" s="1" t="s">
        <v>3092</v>
      </c>
      <c r="J1658" s="1" t="s">
        <v>3107</v>
      </c>
      <c r="K1658" s="4"/>
      <c r="L1658" s="3" t="s">
        <v>108</v>
      </c>
      <c r="M1658" s="3" t="s">
        <v>108</v>
      </c>
      <c r="N1658" s="5"/>
      <c r="O1658" s="3" t="n">
        <v>16</v>
      </c>
      <c r="P1658" s="3" t="n">
        <v>20</v>
      </c>
      <c r="Q1658" s="6" t="n">
        <v>40.64</v>
      </c>
      <c r="R1658" s="6" t="n">
        <v>50.8</v>
      </c>
      <c r="S1658" s="5"/>
      <c r="T1658" s="3" t="n">
        <v>16</v>
      </c>
      <c r="U1658" s="3" t="n">
        <v>20</v>
      </c>
      <c r="V1658" s="6" t="n">
        <v>40.64</v>
      </c>
      <c r="W1658" s="6" t="n">
        <v>50.8</v>
      </c>
      <c r="X1658" s="4"/>
      <c r="Y1658" s="7" t="str">
        <f aca="false">VLOOKUP($Z1658,'Price Codes'!$D$2:$E$78,2,FALSE())</f>
        <v>RW</v>
      </c>
      <c r="Z1658" s="44" t="n">
        <f aca="false">IF(G1658="CS",VLOOKUP($M1658,'Price Codes'!$N$2:$O$48,2,FALSE()),VLOOKUP($M1658,'Price Codes'!$I$2:$J$102,2,FALSE()))</f>
        <v>16</v>
      </c>
      <c r="AA1658" s="1" t="s">
        <v>3108</v>
      </c>
      <c r="AB1658" s="8" t="s">
        <v>3109</v>
      </c>
      <c r="AC1658" s="50"/>
      <c r="AD1658" s="50"/>
      <c r="AE1658" s="50"/>
      <c r="AF1658" s="50"/>
      <c r="AG1658" s="50"/>
      <c r="AH1658" s="50"/>
      <c r="AI1658" s="50"/>
      <c r="AJ1658" s="50"/>
      <c r="AK1658" s="50"/>
      <c r="AL1658" s="50"/>
      <c r="AM1658" s="50"/>
      <c r="AN1658" s="50"/>
      <c r="AO1658" s="50"/>
      <c r="AP1658" s="50"/>
      <c r="AQ1658" s="50"/>
      <c r="AR1658" s="50"/>
      <c r="AS1658" s="50"/>
      <c r="AT1658" s="50"/>
      <c r="AU1658" s="50"/>
      <c r="AV1658" s="50"/>
      <c r="AW1658" s="50"/>
      <c r="AX1658" s="50"/>
      <c r="AY1658" s="50"/>
      <c r="AZ1658" s="50"/>
      <c r="BA1658" s="50"/>
      <c r="BB1658" s="50"/>
      <c r="BC1658" s="50"/>
      <c r="BD1658" s="50"/>
      <c r="BE1658" s="50"/>
      <c r="BF1658" s="50"/>
      <c r="BG1658" s="50"/>
      <c r="BH1658" s="50"/>
      <c r="BI1658" s="50"/>
      <c r="BJ1658" s="50"/>
      <c r="BK1658" s="50"/>
      <c r="BL1658" s="50"/>
      <c r="BM1658" s="50"/>
      <c r="BN1658" s="50"/>
      <c r="BO1658" s="50"/>
      <c r="BP1658" s="50"/>
      <c r="BQ1658" s="50"/>
      <c r="BR1658" s="50"/>
      <c r="BS1658" s="50"/>
      <c r="BT1658" s="50"/>
      <c r="BU1658" s="50"/>
      <c r="BV1658" s="50"/>
      <c r="BW1658" s="50"/>
      <c r="BX1658" s="50"/>
      <c r="BY1658" s="50"/>
      <c r="BZ1658" s="50"/>
      <c r="CA1658" s="50"/>
      <c r="CB1658" s="50"/>
      <c r="CC1658" s="50"/>
      <c r="CD1658" s="50"/>
      <c r="CE1658" s="50"/>
      <c r="CF1658" s="50"/>
      <c r="CG1658" s="50"/>
      <c r="CH1658" s="50"/>
      <c r="CI1658" s="50"/>
      <c r="CJ1658" s="50"/>
      <c r="CK1658" s="50"/>
      <c r="CL1658" s="50"/>
    </row>
    <row r="1659" s="45" customFormat="true" ht="12.75" hidden="false" customHeight="false" outlineLevel="0" collapsed="false">
      <c r="A1659" s="1" t="s">
        <v>3090</v>
      </c>
      <c r="B1659" s="1" t="s">
        <v>1</v>
      </c>
      <c r="C1659" s="46" t="n">
        <v>24</v>
      </c>
      <c r="D1659" s="47"/>
      <c r="E1659" s="48" t="s">
        <v>95</v>
      </c>
      <c r="F1659" s="49" t="str">
        <f aca="false">CONCATENATE(A1659,B1659,(REPT("0",3-LEN(C1659))&amp;C1659),D1659,E1659)</f>
        <v>GOR-024M</v>
      </c>
      <c r="G1659" s="3"/>
      <c r="H1659" s="1" t="s">
        <v>3091</v>
      </c>
      <c r="I1659" s="1" t="s">
        <v>3092</v>
      </c>
      <c r="J1659" s="1" t="s">
        <v>3110</v>
      </c>
      <c r="K1659" s="4"/>
      <c r="L1659" s="3" t="s">
        <v>131</v>
      </c>
      <c r="M1659" s="3" t="s">
        <v>131</v>
      </c>
      <c r="N1659" s="5"/>
      <c r="O1659" s="3" t="n">
        <v>8</v>
      </c>
      <c r="P1659" s="3" t="n">
        <v>10</v>
      </c>
      <c r="Q1659" s="6" t="n">
        <v>20.32</v>
      </c>
      <c r="R1659" s="6" t="n">
        <v>25.4</v>
      </c>
      <c r="S1659" s="5"/>
      <c r="T1659" s="3" t="n">
        <v>8</v>
      </c>
      <c r="U1659" s="3" t="n">
        <v>10</v>
      </c>
      <c r="V1659" s="6" t="n">
        <v>20.32</v>
      </c>
      <c r="W1659" s="6" t="n">
        <v>25.4</v>
      </c>
      <c r="X1659" s="4"/>
      <c r="Y1659" s="7" t="str">
        <f aca="false">VLOOKUP($Z1659,'Price Codes'!$D$2:$E$78,2,FALSE())</f>
        <v>U</v>
      </c>
      <c r="Z1659" s="44" t="n">
        <f aca="false">IF(G1659="CS",VLOOKUP($M1659,'Price Codes'!$N$2:$O$48,2,FALSE()),VLOOKUP($M1659,'Price Codes'!$I$2:$J$102,2,FALSE()))</f>
        <v>4</v>
      </c>
      <c r="AA1659" s="1" t="s">
        <v>3108</v>
      </c>
      <c r="AB1659" s="8" t="s">
        <v>3111</v>
      </c>
      <c r="AC1659" s="50"/>
      <c r="AD1659" s="50"/>
      <c r="AE1659" s="50"/>
      <c r="AF1659" s="50"/>
      <c r="AG1659" s="50"/>
      <c r="AH1659" s="50"/>
      <c r="AI1659" s="50"/>
      <c r="AJ1659" s="50"/>
      <c r="AK1659" s="50"/>
      <c r="AL1659" s="50"/>
      <c r="AM1659" s="50"/>
      <c r="AN1659" s="50"/>
      <c r="AO1659" s="50"/>
      <c r="AP1659" s="50"/>
      <c r="AQ1659" s="50"/>
      <c r="AR1659" s="50"/>
      <c r="AS1659" s="50"/>
      <c r="AT1659" s="50"/>
      <c r="AU1659" s="50"/>
      <c r="AV1659" s="50"/>
      <c r="AW1659" s="50"/>
      <c r="AX1659" s="50"/>
      <c r="AY1659" s="50"/>
      <c r="AZ1659" s="50"/>
      <c r="BA1659" s="50"/>
      <c r="BB1659" s="50"/>
      <c r="BC1659" s="50"/>
      <c r="BD1659" s="50"/>
      <c r="BE1659" s="50"/>
      <c r="BF1659" s="50"/>
      <c r="BG1659" s="50"/>
      <c r="BH1659" s="50"/>
      <c r="BI1659" s="50"/>
      <c r="BJ1659" s="50"/>
      <c r="BK1659" s="50"/>
      <c r="BL1659" s="50"/>
      <c r="BM1659" s="50"/>
      <c r="BN1659" s="50"/>
      <c r="BO1659" s="50"/>
      <c r="BP1659" s="50"/>
      <c r="BQ1659" s="50"/>
      <c r="BR1659" s="50"/>
      <c r="BS1659" s="50"/>
      <c r="BT1659" s="50"/>
      <c r="BU1659" s="50"/>
      <c r="BV1659" s="50"/>
      <c r="BW1659" s="50"/>
      <c r="BX1659" s="50"/>
      <c r="BY1659" s="50"/>
      <c r="BZ1659" s="50"/>
      <c r="CA1659" s="50"/>
      <c r="CB1659" s="50"/>
      <c r="CC1659" s="50"/>
      <c r="CD1659" s="50"/>
      <c r="CE1659" s="50"/>
      <c r="CF1659" s="50"/>
      <c r="CG1659" s="50"/>
      <c r="CH1659" s="50"/>
      <c r="CI1659" s="50"/>
      <c r="CJ1659" s="50"/>
      <c r="CK1659" s="50"/>
      <c r="CL1659" s="50"/>
    </row>
    <row r="1660" s="50" customFormat="true" ht="12.75" hidden="false" customHeight="false" outlineLevel="0" collapsed="false">
      <c r="A1660" s="1" t="s">
        <v>3090</v>
      </c>
      <c r="B1660" s="1" t="s">
        <v>1</v>
      </c>
      <c r="C1660" s="46" t="n">
        <v>25</v>
      </c>
      <c r="D1660" s="47"/>
      <c r="E1660" s="48"/>
      <c r="F1660" s="49" t="str">
        <f aca="false">CONCATENATE(A1660,B1660,(REPT("0",3-LEN(C1660))&amp;C1660),D1660,E1660)</f>
        <v>GOR-025</v>
      </c>
      <c r="G1660" s="3"/>
      <c r="H1660" s="1" t="s">
        <v>3091</v>
      </c>
      <c r="I1660" s="1" t="s">
        <v>3092</v>
      </c>
      <c r="J1660" s="1" t="s">
        <v>2522</v>
      </c>
      <c r="K1660" s="4"/>
      <c r="L1660" s="3" t="s">
        <v>108</v>
      </c>
      <c r="M1660" s="3" t="s">
        <v>108</v>
      </c>
      <c r="N1660" s="5"/>
      <c r="O1660" s="3" t="n">
        <v>16</v>
      </c>
      <c r="P1660" s="3" t="n">
        <v>20</v>
      </c>
      <c r="Q1660" s="6" t="n">
        <v>40.64</v>
      </c>
      <c r="R1660" s="6" t="n">
        <v>50.8</v>
      </c>
      <c r="S1660" s="5"/>
      <c r="T1660" s="3" t="n">
        <v>16</v>
      </c>
      <c r="U1660" s="3" t="n">
        <v>20</v>
      </c>
      <c r="V1660" s="6" t="n">
        <v>40.64</v>
      </c>
      <c r="W1660" s="6" t="n">
        <v>50.8</v>
      </c>
      <c r="X1660" s="4"/>
      <c r="Y1660" s="7" t="str">
        <f aca="false">VLOOKUP($Z1660,'Price Codes'!$D$2:$E$78,2,FALSE())</f>
        <v>RW</v>
      </c>
      <c r="Z1660" s="44" t="n">
        <f aca="false">IF(G1660="CS",VLOOKUP($M1660,'Price Codes'!$N$2:$O$48,2,FALSE()),VLOOKUP($M1660,'Price Codes'!$I$2:$J$102,2,FALSE()))</f>
        <v>16</v>
      </c>
      <c r="AA1660" s="1" t="s">
        <v>3112</v>
      </c>
      <c r="AB1660" s="8" t="s">
        <v>3109</v>
      </c>
    </row>
    <row r="1661" s="78" customFormat="true" ht="12.75" hidden="false" customHeight="false" outlineLevel="0" collapsed="false">
      <c r="A1661" s="1" t="s">
        <v>3090</v>
      </c>
      <c r="B1661" s="1" t="s">
        <v>1</v>
      </c>
      <c r="C1661" s="46" t="n">
        <v>25</v>
      </c>
      <c r="D1661" s="47"/>
      <c r="E1661" s="48" t="s">
        <v>95</v>
      </c>
      <c r="F1661" s="49" t="str">
        <f aca="false">CONCATENATE(A1661,B1661,(REPT("0",3-LEN(C1661))&amp;C1661),D1661,E1661)</f>
        <v>GOR-025M</v>
      </c>
      <c r="G1661" s="3"/>
      <c r="H1661" s="1" t="s">
        <v>3091</v>
      </c>
      <c r="I1661" s="1" t="s">
        <v>3092</v>
      </c>
      <c r="J1661" s="1" t="s">
        <v>2525</v>
      </c>
      <c r="K1661" s="4"/>
      <c r="L1661" s="3" t="s">
        <v>131</v>
      </c>
      <c r="M1661" s="3" t="s">
        <v>131</v>
      </c>
      <c r="N1661" s="5"/>
      <c r="O1661" s="3" t="n">
        <v>8</v>
      </c>
      <c r="P1661" s="3" t="n">
        <v>10</v>
      </c>
      <c r="Q1661" s="6" t="n">
        <v>20.32</v>
      </c>
      <c r="R1661" s="6" t="n">
        <v>25.4</v>
      </c>
      <c r="S1661" s="5"/>
      <c r="T1661" s="3" t="n">
        <v>8</v>
      </c>
      <c r="U1661" s="3" t="n">
        <v>10</v>
      </c>
      <c r="V1661" s="6" t="n">
        <v>20.32</v>
      </c>
      <c r="W1661" s="6" t="n">
        <v>25.4</v>
      </c>
      <c r="X1661" s="4"/>
      <c r="Y1661" s="7" t="str">
        <f aca="false">VLOOKUP($Z1661,'Price Codes'!$D$2:$E$78,2,FALSE())</f>
        <v>U</v>
      </c>
      <c r="Z1661" s="44" t="n">
        <f aca="false">IF(G1661="CS",VLOOKUP($M1661,'Price Codes'!$N$2:$O$48,2,FALSE()),VLOOKUP($M1661,'Price Codes'!$I$2:$J$102,2,FALSE()))</f>
        <v>4</v>
      </c>
      <c r="AA1661" s="1" t="s">
        <v>3112</v>
      </c>
      <c r="AB1661" s="8" t="s">
        <v>3111</v>
      </c>
      <c r="AC1661" s="50"/>
      <c r="AD1661" s="50"/>
      <c r="AE1661" s="50"/>
      <c r="AF1661" s="50"/>
      <c r="AG1661" s="50"/>
      <c r="AH1661" s="50"/>
      <c r="AI1661" s="50"/>
      <c r="AJ1661" s="50"/>
      <c r="AK1661" s="50"/>
      <c r="AL1661" s="50"/>
      <c r="AM1661" s="50"/>
      <c r="AN1661" s="50"/>
      <c r="AO1661" s="50"/>
      <c r="AP1661" s="50"/>
      <c r="AQ1661" s="50"/>
      <c r="AR1661" s="50"/>
      <c r="AS1661" s="50"/>
      <c r="AT1661" s="50"/>
      <c r="AU1661" s="50"/>
      <c r="AV1661" s="50"/>
      <c r="AW1661" s="50"/>
      <c r="AX1661" s="50"/>
      <c r="AY1661" s="50"/>
      <c r="AZ1661" s="50"/>
      <c r="BA1661" s="50"/>
      <c r="BB1661" s="50"/>
      <c r="BC1661" s="50"/>
      <c r="BD1661" s="50"/>
      <c r="BE1661" s="50"/>
      <c r="BF1661" s="50"/>
      <c r="BG1661" s="50"/>
      <c r="BH1661" s="50"/>
      <c r="BI1661" s="50"/>
      <c r="BJ1661" s="50"/>
      <c r="BK1661" s="50"/>
      <c r="BL1661" s="50"/>
      <c r="BM1661" s="50"/>
      <c r="BN1661" s="50"/>
      <c r="BO1661" s="50"/>
      <c r="BP1661" s="50"/>
      <c r="BQ1661" s="50"/>
      <c r="BR1661" s="50"/>
      <c r="BS1661" s="50"/>
      <c r="BT1661" s="50"/>
      <c r="BU1661" s="50"/>
      <c r="BV1661" s="50"/>
      <c r="BW1661" s="50"/>
      <c r="BX1661" s="50"/>
      <c r="BY1661" s="50"/>
      <c r="BZ1661" s="50"/>
      <c r="CA1661" s="50"/>
      <c r="CB1661" s="50"/>
      <c r="CC1661" s="50"/>
      <c r="CD1661" s="50"/>
      <c r="CE1661" s="50"/>
      <c r="CF1661" s="50"/>
      <c r="CG1661" s="50"/>
      <c r="CH1661" s="50"/>
      <c r="CI1661" s="50"/>
      <c r="CJ1661" s="50"/>
      <c r="CK1661" s="50"/>
      <c r="CL1661" s="50"/>
    </row>
    <row r="1662" s="56" customFormat="true" ht="12.75" hidden="false" customHeight="false" outlineLevel="0" collapsed="false">
      <c r="A1662" s="1" t="s">
        <v>3090</v>
      </c>
      <c r="B1662" s="1" t="s">
        <v>1</v>
      </c>
      <c r="C1662" s="46" t="n">
        <v>27</v>
      </c>
      <c r="D1662" s="47"/>
      <c r="E1662" s="48"/>
      <c r="F1662" s="49" t="str">
        <f aca="false">CONCATENATE(A1662,B1662,(REPT("0",3-LEN(C1662))&amp;C1662),D1662,E1662)</f>
        <v>GOR-027</v>
      </c>
      <c r="G1662" s="3"/>
      <c r="H1662" s="1" t="s">
        <v>3091</v>
      </c>
      <c r="I1662" s="1" t="s">
        <v>3092</v>
      </c>
      <c r="J1662" s="1" t="s">
        <v>3113</v>
      </c>
      <c r="K1662" s="4"/>
      <c r="L1662" s="3" t="s">
        <v>158</v>
      </c>
      <c r="M1662" s="3" t="s">
        <v>158</v>
      </c>
      <c r="N1662" s="5"/>
      <c r="O1662" s="3" t="n">
        <v>8</v>
      </c>
      <c r="P1662" s="3" t="n">
        <v>20</v>
      </c>
      <c r="Q1662" s="6" t="n">
        <v>20.32</v>
      </c>
      <c r="R1662" s="6" t="n">
        <v>50.8</v>
      </c>
      <c r="S1662" s="5"/>
      <c r="T1662" s="3" t="n">
        <v>8</v>
      </c>
      <c r="U1662" s="3" t="n">
        <v>20</v>
      </c>
      <c r="V1662" s="6" t="n">
        <v>20.32</v>
      </c>
      <c r="W1662" s="6" t="n">
        <v>50.8</v>
      </c>
      <c r="X1662" s="4"/>
      <c r="Y1662" s="7" t="str">
        <f aca="false">VLOOKUP($Z1662,'Price Codes'!$D$2:$E$78,2,FALSE())</f>
        <v>RQ</v>
      </c>
      <c r="Z1662" s="44" t="n">
        <f aca="false">IF(G1662="CS",VLOOKUP($M1662,'Price Codes'!$N$2:$O$48,2,FALSE()),VLOOKUP($M1662,'Price Codes'!$I$2:$J$102,2,FALSE()))</f>
        <v>10</v>
      </c>
      <c r="AA1662" s="1" t="s">
        <v>3114</v>
      </c>
      <c r="AB1662" s="8" t="s">
        <v>3115</v>
      </c>
      <c r="AC1662" s="50"/>
      <c r="AD1662" s="50"/>
      <c r="AE1662" s="50"/>
      <c r="AF1662" s="50"/>
      <c r="AG1662" s="50"/>
      <c r="AH1662" s="50"/>
      <c r="AI1662" s="50"/>
      <c r="AJ1662" s="50"/>
      <c r="AK1662" s="50"/>
      <c r="AL1662" s="50"/>
      <c r="AM1662" s="50"/>
      <c r="AN1662" s="50"/>
      <c r="AO1662" s="50"/>
      <c r="AP1662" s="50"/>
      <c r="AQ1662" s="50"/>
      <c r="AR1662" s="50"/>
      <c r="AS1662" s="50"/>
      <c r="AT1662" s="50"/>
      <c r="AU1662" s="50"/>
      <c r="AV1662" s="50"/>
      <c r="AW1662" s="50"/>
      <c r="AX1662" s="50"/>
      <c r="AY1662" s="50"/>
      <c r="AZ1662" s="50"/>
      <c r="BA1662" s="50"/>
      <c r="BB1662" s="50"/>
      <c r="BC1662" s="50"/>
      <c r="BD1662" s="50"/>
      <c r="BE1662" s="50"/>
      <c r="BF1662" s="50"/>
      <c r="BG1662" s="50"/>
      <c r="BH1662" s="50"/>
      <c r="BI1662" s="50"/>
      <c r="BJ1662" s="50"/>
      <c r="BK1662" s="50"/>
      <c r="BL1662" s="50"/>
      <c r="BM1662" s="50"/>
      <c r="BN1662" s="50"/>
      <c r="BO1662" s="50"/>
      <c r="BP1662" s="50"/>
      <c r="BQ1662" s="50"/>
      <c r="BR1662" s="50"/>
      <c r="BS1662" s="50"/>
      <c r="BT1662" s="50"/>
      <c r="BU1662" s="50"/>
      <c r="BV1662" s="50"/>
      <c r="BW1662" s="50"/>
      <c r="BX1662" s="50"/>
      <c r="BY1662" s="50"/>
      <c r="BZ1662" s="50"/>
      <c r="CA1662" s="50"/>
      <c r="CB1662" s="50"/>
      <c r="CC1662" s="50"/>
      <c r="CD1662" s="50"/>
      <c r="CE1662" s="50"/>
      <c r="CF1662" s="50"/>
      <c r="CG1662" s="50"/>
      <c r="CH1662" s="50"/>
      <c r="CI1662" s="50"/>
      <c r="CJ1662" s="50"/>
      <c r="CK1662" s="50"/>
      <c r="CL1662" s="50"/>
    </row>
    <row r="1663" s="56" customFormat="true" ht="12.75" hidden="false" customHeight="false" outlineLevel="0" collapsed="false">
      <c r="A1663" s="1" t="s">
        <v>3090</v>
      </c>
      <c r="B1663" s="1" t="s">
        <v>1</v>
      </c>
      <c r="C1663" s="46" t="n">
        <v>28</v>
      </c>
      <c r="D1663" s="47"/>
      <c r="E1663" s="48"/>
      <c r="F1663" s="49" t="str">
        <f aca="false">CONCATENATE(A1663,B1663,(REPT("0",3-LEN(C1663))&amp;C1663),D1663,E1663)</f>
        <v>GOR-028</v>
      </c>
      <c r="G1663" s="3"/>
      <c r="H1663" s="1" t="s">
        <v>3091</v>
      </c>
      <c r="I1663" s="1" t="s">
        <v>3092</v>
      </c>
      <c r="J1663" s="1" t="s">
        <v>3116</v>
      </c>
      <c r="K1663" s="4"/>
      <c r="L1663" s="3" t="s">
        <v>158</v>
      </c>
      <c r="M1663" s="3" t="s">
        <v>158</v>
      </c>
      <c r="N1663" s="5"/>
      <c r="O1663" s="3" t="n">
        <v>8</v>
      </c>
      <c r="P1663" s="3" t="n">
        <v>20</v>
      </c>
      <c r="Q1663" s="6" t="n">
        <v>20.32</v>
      </c>
      <c r="R1663" s="6" t="n">
        <v>50.8</v>
      </c>
      <c r="S1663" s="5"/>
      <c r="T1663" s="3" t="n">
        <v>8</v>
      </c>
      <c r="U1663" s="3" t="n">
        <v>20</v>
      </c>
      <c r="V1663" s="6" t="n">
        <v>20.32</v>
      </c>
      <c r="W1663" s="6" t="n">
        <v>50.8</v>
      </c>
      <c r="X1663" s="4"/>
      <c r="Y1663" s="7" t="str">
        <f aca="false">VLOOKUP($Z1663,'Price Codes'!$D$2:$E$78,2,FALSE())</f>
        <v>RQ</v>
      </c>
      <c r="Z1663" s="44" t="n">
        <f aca="false">IF(G1663="CS",VLOOKUP($M1663,'Price Codes'!$N$2:$O$48,2,FALSE()),VLOOKUP($M1663,'Price Codes'!$I$2:$J$102,2,FALSE()))</f>
        <v>10</v>
      </c>
      <c r="AA1663" s="1" t="s">
        <v>3114</v>
      </c>
      <c r="AB1663" s="8" t="s">
        <v>3115</v>
      </c>
      <c r="AC1663" s="50"/>
      <c r="AD1663" s="50"/>
      <c r="AE1663" s="50"/>
      <c r="AF1663" s="50"/>
      <c r="AG1663" s="50"/>
      <c r="AH1663" s="50"/>
      <c r="AI1663" s="50"/>
      <c r="AJ1663" s="50"/>
      <c r="AK1663" s="50"/>
      <c r="AL1663" s="50"/>
      <c r="AM1663" s="50"/>
      <c r="AN1663" s="50"/>
      <c r="AO1663" s="50"/>
      <c r="AP1663" s="50"/>
      <c r="AQ1663" s="50"/>
      <c r="AR1663" s="50"/>
      <c r="AS1663" s="50"/>
      <c r="AT1663" s="50"/>
      <c r="AU1663" s="50"/>
      <c r="AV1663" s="50"/>
      <c r="AW1663" s="50"/>
      <c r="AX1663" s="50"/>
      <c r="AY1663" s="50"/>
      <c r="AZ1663" s="50"/>
      <c r="BA1663" s="50"/>
      <c r="BB1663" s="50"/>
      <c r="BC1663" s="50"/>
      <c r="BD1663" s="50"/>
      <c r="BE1663" s="50"/>
      <c r="BF1663" s="50"/>
      <c r="BG1663" s="50"/>
      <c r="BH1663" s="50"/>
      <c r="BI1663" s="50"/>
      <c r="BJ1663" s="50"/>
      <c r="BK1663" s="50"/>
      <c r="BL1663" s="50"/>
      <c r="BM1663" s="50"/>
      <c r="BN1663" s="50"/>
      <c r="BO1663" s="50"/>
      <c r="BP1663" s="50"/>
      <c r="BQ1663" s="50"/>
      <c r="BR1663" s="50"/>
      <c r="BS1663" s="50"/>
      <c r="BT1663" s="50"/>
      <c r="BU1663" s="50"/>
      <c r="BV1663" s="50"/>
      <c r="BW1663" s="50"/>
      <c r="BX1663" s="50"/>
      <c r="BY1663" s="50"/>
      <c r="BZ1663" s="50"/>
      <c r="CA1663" s="50"/>
      <c r="CB1663" s="50"/>
      <c r="CC1663" s="50"/>
      <c r="CD1663" s="50"/>
      <c r="CE1663" s="50"/>
      <c r="CF1663" s="50"/>
      <c r="CG1663" s="50"/>
      <c r="CH1663" s="50"/>
      <c r="CI1663" s="50"/>
      <c r="CJ1663" s="50"/>
      <c r="CK1663" s="50"/>
      <c r="CL1663" s="50"/>
    </row>
    <row r="1664" s="56" customFormat="true" ht="12.75" hidden="false" customHeight="false" outlineLevel="0" collapsed="false">
      <c r="A1664" s="1" t="s">
        <v>3090</v>
      </c>
      <c r="B1664" s="1" t="s">
        <v>1</v>
      </c>
      <c r="C1664" s="46" t="n">
        <v>29</v>
      </c>
      <c r="D1664" s="47"/>
      <c r="E1664" s="48"/>
      <c r="F1664" s="49" t="str">
        <f aca="false">CONCATENATE(A1664,B1664,(REPT("0",3-LEN(C1664))&amp;C1664),D1664,E1664)</f>
        <v>GOR-029</v>
      </c>
      <c r="G1664" s="3"/>
      <c r="H1664" s="1" t="s">
        <v>3091</v>
      </c>
      <c r="I1664" s="1" t="s">
        <v>3092</v>
      </c>
      <c r="J1664" s="1" t="s">
        <v>3117</v>
      </c>
      <c r="K1664" s="4"/>
      <c r="L1664" s="3" t="s">
        <v>158</v>
      </c>
      <c r="M1664" s="3" t="s">
        <v>158</v>
      </c>
      <c r="N1664" s="5"/>
      <c r="O1664" s="3" t="n">
        <v>8</v>
      </c>
      <c r="P1664" s="3" t="n">
        <v>20</v>
      </c>
      <c r="Q1664" s="6" t="n">
        <v>20.32</v>
      </c>
      <c r="R1664" s="6" t="n">
        <v>50.8</v>
      </c>
      <c r="S1664" s="5"/>
      <c r="T1664" s="3" t="n">
        <v>8</v>
      </c>
      <c r="U1664" s="3" t="n">
        <v>20</v>
      </c>
      <c r="V1664" s="6" t="n">
        <v>20.32</v>
      </c>
      <c r="W1664" s="6" t="n">
        <v>50.8</v>
      </c>
      <c r="X1664" s="4"/>
      <c r="Y1664" s="7" t="str">
        <f aca="false">VLOOKUP($Z1664,'Price Codes'!$D$2:$E$78,2,FALSE())</f>
        <v>RQ</v>
      </c>
      <c r="Z1664" s="44" t="n">
        <f aca="false">IF(G1664="CS",VLOOKUP($M1664,'Price Codes'!$N$2:$O$48,2,FALSE()),VLOOKUP($M1664,'Price Codes'!$I$2:$J$102,2,FALSE()))</f>
        <v>10</v>
      </c>
      <c r="AA1664" s="1" t="s">
        <v>3114</v>
      </c>
      <c r="AB1664" s="8" t="s">
        <v>3115</v>
      </c>
      <c r="AC1664" s="50"/>
      <c r="AD1664" s="50"/>
      <c r="AE1664" s="50"/>
      <c r="AF1664" s="50"/>
      <c r="AG1664" s="50"/>
      <c r="AH1664" s="50"/>
      <c r="AI1664" s="50"/>
      <c r="AJ1664" s="50"/>
      <c r="AK1664" s="50"/>
      <c r="AL1664" s="50"/>
      <c r="AM1664" s="50"/>
      <c r="AN1664" s="50"/>
      <c r="AO1664" s="50"/>
      <c r="AP1664" s="50"/>
      <c r="AQ1664" s="50"/>
      <c r="AR1664" s="50"/>
      <c r="AS1664" s="50"/>
      <c r="AT1664" s="50"/>
      <c r="AU1664" s="50"/>
      <c r="AV1664" s="50"/>
      <c r="AW1664" s="50"/>
      <c r="AX1664" s="50"/>
      <c r="AY1664" s="50"/>
      <c r="AZ1664" s="50"/>
      <c r="BA1664" s="50"/>
      <c r="BB1664" s="50"/>
      <c r="BC1664" s="50"/>
      <c r="BD1664" s="50"/>
      <c r="BE1664" s="50"/>
      <c r="BF1664" s="50"/>
      <c r="BG1664" s="50"/>
      <c r="BH1664" s="50"/>
      <c r="BI1664" s="50"/>
      <c r="BJ1664" s="50"/>
      <c r="BK1664" s="50"/>
      <c r="BL1664" s="50"/>
      <c r="BM1664" s="50"/>
      <c r="BN1664" s="50"/>
      <c r="BO1664" s="50"/>
      <c r="BP1664" s="50"/>
      <c r="BQ1664" s="50"/>
      <c r="BR1664" s="50"/>
      <c r="BS1664" s="50"/>
      <c r="BT1664" s="50"/>
      <c r="BU1664" s="50"/>
      <c r="BV1664" s="50"/>
      <c r="BW1664" s="50"/>
      <c r="BX1664" s="50"/>
      <c r="BY1664" s="50"/>
      <c r="BZ1664" s="50"/>
      <c r="CA1664" s="50"/>
      <c r="CB1664" s="50"/>
      <c r="CC1664" s="50"/>
      <c r="CD1664" s="50"/>
      <c r="CE1664" s="50"/>
      <c r="CF1664" s="50"/>
      <c r="CG1664" s="50"/>
      <c r="CH1664" s="50"/>
      <c r="CI1664" s="50"/>
      <c r="CJ1664" s="50"/>
      <c r="CK1664" s="50"/>
      <c r="CL1664" s="50"/>
    </row>
    <row r="1665" s="56" customFormat="true" ht="12.75" hidden="false" customHeight="false" outlineLevel="0" collapsed="false">
      <c r="A1665" s="1" t="s">
        <v>3090</v>
      </c>
      <c r="B1665" s="1" t="s">
        <v>1</v>
      </c>
      <c r="C1665" s="46" t="n">
        <v>30</v>
      </c>
      <c r="D1665" s="47"/>
      <c r="E1665" s="48"/>
      <c r="F1665" s="49" t="str">
        <f aca="false">CONCATENATE(A1665,B1665,(REPT("0",3-LEN(C1665))&amp;C1665),D1665,E1665)</f>
        <v>GOR-030</v>
      </c>
      <c r="G1665" s="3"/>
      <c r="H1665" s="1" t="s">
        <v>3091</v>
      </c>
      <c r="I1665" s="1" t="s">
        <v>3092</v>
      </c>
      <c r="J1665" s="1" t="s">
        <v>3118</v>
      </c>
      <c r="K1665" s="4"/>
      <c r="L1665" s="3" t="s">
        <v>108</v>
      </c>
      <c r="M1665" s="3" t="s">
        <v>108</v>
      </c>
      <c r="N1665" s="5"/>
      <c r="O1665" s="3" t="n">
        <v>16</v>
      </c>
      <c r="P1665" s="3" t="n">
        <v>20</v>
      </c>
      <c r="Q1665" s="6" t="n">
        <v>40.64</v>
      </c>
      <c r="R1665" s="6" t="n">
        <v>50.8</v>
      </c>
      <c r="S1665" s="5"/>
      <c r="T1665" s="3" t="n">
        <v>16</v>
      </c>
      <c r="U1665" s="3" t="n">
        <v>20</v>
      </c>
      <c r="V1665" s="6" t="n">
        <v>40.64</v>
      </c>
      <c r="W1665" s="6" t="n">
        <v>50.8</v>
      </c>
      <c r="X1665" s="4"/>
      <c r="Y1665" s="7" t="str">
        <f aca="false">VLOOKUP($Z1665,'Price Codes'!$D$2:$E$78,2,FALSE())</f>
        <v>RW</v>
      </c>
      <c r="Z1665" s="44" t="n">
        <f aca="false">IF(G1665="CS",VLOOKUP($M1665,'Price Codes'!$N$2:$O$48,2,FALSE()),VLOOKUP($M1665,'Price Codes'!$I$2:$J$102,2,FALSE()))</f>
        <v>16</v>
      </c>
      <c r="AA1665" s="1" t="s">
        <v>3119</v>
      </c>
      <c r="AB1665" s="8" t="s">
        <v>3120</v>
      </c>
      <c r="AC1665" s="50"/>
      <c r="AD1665" s="50"/>
      <c r="AE1665" s="50"/>
      <c r="AF1665" s="50"/>
      <c r="AG1665" s="50"/>
      <c r="AH1665" s="50"/>
      <c r="AI1665" s="50"/>
      <c r="AJ1665" s="50"/>
      <c r="AK1665" s="50"/>
      <c r="AL1665" s="50"/>
      <c r="AM1665" s="50"/>
      <c r="AN1665" s="50"/>
      <c r="AO1665" s="50"/>
      <c r="AP1665" s="50"/>
      <c r="AQ1665" s="50"/>
      <c r="AR1665" s="50"/>
      <c r="AS1665" s="50"/>
      <c r="AT1665" s="50"/>
      <c r="AU1665" s="50"/>
      <c r="AV1665" s="50"/>
      <c r="AW1665" s="50"/>
      <c r="AX1665" s="50"/>
      <c r="AY1665" s="50"/>
      <c r="AZ1665" s="50"/>
      <c r="BA1665" s="50"/>
      <c r="BB1665" s="50"/>
      <c r="BC1665" s="50"/>
      <c r="BD1665" s="50"/>
      <c r="BE1665" s="50"/>
      <c r="BF1665" s="50"/>
      <c r="BG1665" s="50"/>
      <c r="BH1665" s="50"/>
      <c r="BI1665" s="50"/>
      <c r="BJ1665" s="50"/>
      <c r="BK1665" s="50"/>
      <c r="BL1665" s="50"/>
      <c r="BM1665" s="50"/>
      <c r="BN1665" s="50"/>
      <c r="BO1665" s="50"/>
      <c r="BP1665" s="50"/>
      <c r="BQ1665" s="50"/>
      <c r="BR1665" s="50"/>
      <c r="BS1665" s="50"/>
      <c r="BT1665" s="50"/>
      <c r="BU1665" s="50"/>
      <c r="BV1665" s="50"/>
      <c r="BW1665" s="50"/>
      <c r="BX1665" s="50"/>
      <c r="BY1665" s="50"/>
      <c r="BZ1665" s="50"/>
      <c r="CA1665" s="50"/>
      <c r="CB1665" s="50"/>
      <c r="CC1665" s="50"/>
      <c r="CD1665" s="50"/>
      <c r="CE1665" s="50"/>
      <c r="CF1665" s="50"/>
      <c r="CG1665" s="50"/>
      <c r="CH1665" s="50"/>
      <c r="CI1665" s="50"/>
      <c r="CJ1665" s="50"/>
      <c r="CK1665" s="50"/>
      <c r="CL1665" s="50"/>
    </row>
    <row r="1666" s="56" customFormat="true" ht="12.75" hidden="false" customHeight="false" outlineLevel="0" collapsed="false">
      <c r="A1666" s="1" t="s">
        <v>3090</v>
      </c>
      <c r="B1666" s="1" t="s">
        <v>1</v>
      </c>
      <c r="C1666" s="46" t="n">
        <v>30</v>
      </c>
      <c r="D1666" s="47"/>
      <c r="E1666" s="48" t="s">
        <v>95</v>
      </c>
      <c r="F1666" s="49" t="str">
        <f aca="false">CONCATENATE(A1666,B1666,(REPT("0",3-LEN(C1666))&amp;C1666),D1666,E1666)</f>
        <v>GOR-030M</v>
      </c>
      <c r="G1666" s="3"/>
      <c r="H1666" s="1" t="s">
        <v>3091</v>
      </c>
      <c r="I1666" s="1" t="s">
        <v>3092</v>
      </c>
      <c r="J1666" s="1" t="s">
        <v>3121</v>
      </c>
      <c r="K1666" s="4"/>
      <c r="L1666" s="3" t="s">
        <v>131</v>
      </c>
      <c r="M1666" s="3" t="s">
        <v>131</v>
      </c>
      <c r="N1666" s="5"/>
      <c r="O1666" s="3" t="n">
        <v>8</v>
      </c>
      <c r="P1666" s="3" t="n">
        <v>10</v>
      </c>
      <c r="Q1666" s="6" t="n">
        <v>20.32</v>
      </c>
      <c r="R1666" s="6" t="n">
        <v>25.4</v>
      </c>
      <c r="S1666" s="5"/>
      <c r="T1666" s="3" t="n">
        <v>8</v>
      </c>
      <c r="U1666" s="3" t="n">
        <v>10</v>
      </c>
      <c r="V1666" s="6" t="n">
        <v>20.32</v>
      </c>
      <c r="W1666" s="6" t="n">
        <v>25.4</v>
      </c>
      <c r="X1666" s="4"/>
      <c r="Y1666" s="7" t="str">
        <f aca="false">VLOOKUP($Z1666,'Price Codes'!$D$2:$E$78,2,FALSE())</f>
        <v>U</v>
      </c>
      <c r="Z1666" s="44" t="n">
        <f aca="false">IF(G1666="CS",VLOOKUP($M1666,'Price Codes'!$N$2:$O$48,2,FALSE()),VLOOKUP($M1666,'Price Codes'!$I$2:$J$102,2,FALSE()))</f>
        <v>4</v>
      </c>
      <c r="AA1666" s="1" t="s">
        <v>3119</v>
      </c>
      <c r="AB1666" s="8" t="s">
        <v>3122</v>
      </c>
      <c r="AC1666" s="50"/>
      <c r="AD1666" s="50"/>
      <c r="AE1666" s="50"/>
      <c r="AF1666" s="50"/>
      <c r="AG1666" s="50"/>
      <c r="AH1666" s="50"/>
      <c r="AI1666" s="50"/>
      <c r="AJ1666" s="50"/>
      <c r="AK1666" s="50"/>
      <c r="AL1666" s="50"/>
      <c r="AM1666" s="50"/>
      <c r="AN1666" s="50"/>
      <c r="AO1666" s="50"/>
      <c r="AP1666" s="50"/>
      <c r="AQ1666" s="50"/>
      <c r="AR1666" s="50"/>
      <c r="AS1666" s="50"/>
      <c r="AT1666" s="50"/>
      <c r="AU1666" s="50"/>
      <c r="AV1666" s="50"/>
      <c r="AW1666" s="50"/>
      <c r="AX1666" s="50"/>
      <c r="AY1666" s="50"/>
      <c r="AZ1666" s="50"/>
      <c r="BA1666" s="50"/>
      <c r="BB1666" s="50"/>
      <c r="BC1666" s="50"/>
      <c r="BD1666" s="50"/>
      <c r="BE1666" s="50"/>
      <c r="BF1666" s="50"/>
      <c r="BG1666" s="50"/>
      <c r="BH1666" s="50"/>
      <c r="BI1666" s="50"/>
      <c r="BJ1666" s="50"/>
      <c r="BK1666" s="50"/>
      <c r="BL1666" s="50"/>
      <c r="BM1666" s="50"/>
      <c r="BN1666" s="50"/>
      <c r="BO1666" s="50"/>
      <c r="BP1666" s="50"/>
      <c r="BQ1666" s="50"/>
      <c r="BR1666" s="50"/>
      <c r="BS1666" s="50"/>
      <c r="BT1666" s="50"/>
      <c r="BU1666" s="50"/>
      <c r="BV1666" s="50"/>
      <c r="BW1666" s="50"/>
      <c r="BX1666" s="50"/>
      <c r="BY1666" s="50"/>
      <c r="BZ1666" s="50"/>
      <c r="CA1666" s="50"/>
      <c r="CB1666" s="50"/>
      <c r="CC1666" s="50"/>
      <c r="CD1666" s="50"/>
      <c r="CE1666" s="50"/>
      <c r="CF1666" s="50"/>
      <c r="CG1666" s="50"/>
      <c r="CH1666" s="50"/>
      <c r="CI1666" s="50"/>
      <c r="CJ1666" s="50"/>
      <c r="CK1666" s="50"/>
      <c r="CL1666" s="50"/>
    </row>
    <row r="1667" customFormat="false" ht="12.75" hidden="false" customHeight="false" outlineLevel="0" collapsed="false">
      <c r="A1667" s="1" t="s">
        <v>3090</v>
      </c>
      <c r="B1667" s="1" t="s">
        <v>1</v>
      </c>
      <c r="C1667" s="46" t="n">
        <v>31</v>
      </c>
      <c r="D1667" s="47"/>
      <c r="E1667" s="48"/>
      <c r="F1667" s="49" t="str">
        <f aca="false">CONCATENATE(A1667,B1667,(REPT("0",3-LEN(C1667))&amp;C1667),D1667,E1667)</f>
        <v>GOR-031</v>
      </c>
      <c r="H1667" s="1" t="s">
        <v>3091</v>
      </c>
      <c r="I1667" s="1" t="s">
        <v>3092</v>
      </c>
      <c r="J1667" s="1" t="s">
        <v>3123</v>
      </c>
      <c r="L1667" s="3" t="s">
        <v>108</v>
      </c>
      <c r="M1667" s="3" t="s">
        <v>108</v>
      </c>
      <c r="O1667" s="3" t="n">
        <v>16</v>
      </c>
      <c r="P1667" s="3" t="n">
        <v>20</v>
      </c>
      <c r="Q1667" s="6" t="n">
        <v>40.64</v>
      </c>
      <c r="R1667" s="6" t="n">
        <v>50.8</v>
      </c>
      <c r="T1667" s="3" t="n">
        <v>16</v>
      </c>
      <c r="U1667" s="3" t="n">
        <v>20</v>
      </c>
      <c r="V1667" s="6" t="n">
        <v>40.64</v>
      </c>
      <c r="W1667" s="6" t="n">
        <v>50.8</v>
      </c>
      <c r="Y1667" s="7" t="str">
        <f aca="false">VLOOKUP($Z1667,'Price Codes'!$D$2:$E$78,2,FALSE())</f>
        <v>RW</v>
      </c>
      <c r="Z1667" s="44" t="n">
        <f aca="false">IF(G1667="CS",VLOOKUP($M1667,'Price Codes'!$N$2:$O$48,2,FALSE()),VLOOKUP($M1667,'Price Codes'!$I$2:$J$102,2,FALSE()))</f>
        <v>16</v>
      </c>
      <c r="AA1667" s="1" t="s">
        <v>3119</v>
      </c>
      <c r="AB1667" s="8" t="s">
        <v>3120</v>
      </c>
      <c r="AC1667" s="50"/>
      <c r="AD1667" s="50"/>
      <c r="AE1667" s="50"/>
      <c r="AF1667" s="50"/>
      <c r="AG1667" s="50"/>
      <c r="AH1667" s="50"/>
      <c r="AI1667" s="50"/>
      <c r="AJ1667" s="50"/>
      <c r="AK1667" s="50"/>
      <c r="AL1667" s="50"/>
      <c r="AM1667" s="50"/>
      <c r="AN1667" s="50"/>
      <c r="AO1667" s="50"/>
      <c r="AP1667" s="50"/>
      <c r="AQ1667" s="50"/>
      <c r="AR1667" s="50"/>
      <c r="AS1667" s="50"/>
      <c r="AT1667" s="50"/>
      <c r="AU1667" s="50"/>
      <c r="AV1667" s="50"/>
      <c r="AW1667" s="50"/>
      <c r="AX1667" s="50"/>
      <c r="AY1667" s="50"/>
      <c r="AZ1667" s="50"/>
      <c r="BA1667" s="50"/>
      <c r="BB1667" s="50"/>
      <c r="BC1667" s="50"/>
      <c r="BD1667" s="50"/>
      <c r="BE1667" s="50"/>
      <c r="BF1667" s="50"/>
      <c r="BG1667" s="50"/>
      <c r="BH1667" s="50"/>
      <c r="BI1667" s="50"/>
      <c r="BJ1667" s="50"/>
      <c r="BK1667" s="50"/>
      <c r="BL1667" s="50"/>
      <c r="BM1667" s="50"/>
      <c r="BN1667" s="50"/>
      <c r="BO1667" s="50"/>
      <c r="BP1667" s="50"/>
      <c r="BQ1667" s="50"/>
      <c r="BR1667" s="50"/>
      <c r="BS1667" s="50"/>
      <c r="BT1667" s="50"/>
      <c r="BU1667" s="50"/>
      <c r="BV1667" s="50"/>
      <c r="BW1667" s="50"/>
      <c r="BX1667" s="50"/>
      <c r="BY1667" s="50"/>
      <c r="BZ1667" s="50"/>
      <c r="CA1667" s="50"/>
      <c r="CB1667" s="50"/>
      <c r="CC1667" s="50"/>
      <c r="CD1667" s="50"/>
      <c r="CE1667" s="50"/>
      <c r="CF1667" s="50"/>
      <c r="CG1667" s="50"/>
      <c r="CH1667" s="50"/>
      <c r="CI1667" s="50"/>
      <c r="CJ1667" s="50"/>
      <c r="CK1667" s="50"/>
      <c r="CL1667" s="50"/>
    </row>
    <row r="1668" customFormat="false" ht="12.75" hidden="false" customHeight="false" outlineLevel="0" collapsed="false">
      <c r="A1668" s="1" t="s">
        <v>3090</v>
      </c>
      <c r="B1668" s="1" t="s">
        <v>1</v>
      </c>
      <c r="C1668" s="46" t="n">
        <v>31</v>
      </c>
      <c r="D1668" s="47"/>
      <c r="E1668" s="48" t="s">
        <v>95</v>
      </c>
      <c r="F1668" s="49" t="str">
        <f aca="false">CONCATENATE(A1668,B1668,(REPT("0",3-LEN(C1668))&amp;C1668),D1668,E1668)</f>
        <v>GOR-031M</v>
      </c>
      <c r="H1668" s="1" t="s">
        <v>3091</v>
      </c>
      <c r="I1668" s="1" t="s">
        <v>3092</v>
      </c>
      <c r="J1668" s="1" t="s">
        <v>3124</v>
      </c>
      <c r="L1668" s="3" t="s">
        <v>131</v>
      </c>
      <c r="M1668" s="3" t="s">
        <v>131</v>
      </c>
      <c r="O1668" s="3" t="n">
        <v>8</v>
      </c>
      <c r="P1668" s="3" t="n">
        <v>10</v>
      </c>
      <c r="Q1668" s="6" t="n">
        <v>20.32</v>
      </c>
      <c r="R1668" s="6" t="n">
        <v>25.4</v>
      </c>
      <c r="T1668" s="3" t="n">
        <v>8</v>
      </c>
      <c r="U1668" s="3" t="n">
        <v>10</v>
      </c>
      <c r="V1668" s="6" t="n">
        <v>20.32</v>
      </c>
      <c r="W1668" s="6" t="n">
        <v>25.4</v>
      </c>
      <c r="Y1668" s="7" t="str">
        <f aca="false">VLOOKUP($Z1668,'Price Codes'!$D$2:$E$78,2,FALSE())</f>
        <v>U</v>
      </c>
      <c r="Z1668" s="44" t="n">
        <f aca="false">IF(G1668="CS",VLOOKUP($M1668,'Price Codes'!$N$2:$O$48,2,FALSE()),VLOOKUP($M1668,'Price Codes'!$I$2:$J$102,2,FALSE()))</f>
        <v>4</v>
      </c>
      <c r="AA1668" s="1" t="s">
        <v>3119</v>
      </c>
      <c r="AB1668" s="8" t="s">
        <v>3122</v>
      </c>
      <c r="AC1668" s="50"/>
      <c r="AD1668" s="50"/>
      <c r="AE1668" s="50"/>
      <c r="AF1668" s="50"/>
      <c r="AG1668" s="50"/>
      <c r="AH1668" s="50"/>
      <c r="AI1668" s="50"/>
      <c r="AJ1668" s="50"/>
      <c r="AK1668" s="50"/>
      <c r="AL1668" s="50"/>
      <c r="AM1668" s="50"/>
      <c r="AN1668" s="50"/>
      <c r="AO1668" s="50"/>
      <c r="AP1668" s="50"/>
      <c r="AQ1668" s="50"/>
      <c r="AR1668" s="50"/>
      <c r="AS1668" s="50"/>
      <c r="AT1668" s="50"/>
      <c r="AU1668" s="50"/>
      <c r="AV1668" s="50"/>
      <c r="AW1668" s="50"/>
      <c r="AX1668" s="50"/>
      <c r="AY1668" s="50"/>
      <c r="AZ1668" s="50"/>
      <c r="BA1668" s="50"/>
      <c r="BB1668" s="50"/>
      <c r="BC1668" s="50"/>
      <c r="BD1668" s="50"/>
      <c r="BE1668" s="50"/>
      <c r="BF1668" s="50"/>
      <c r="BG1668" s="50"/>
      <c r="BH1668" s="50"/>
      <c r="BI1668" s="50"/>
      <c r="BJ1668" s="50"/>
      <c r="BK1668" s="50"/>
      <c r="BL1668" s="50"/>
      <c r="BM1668" s="50"/>
      <c r="BN1668" s="50"/>
      <c r="BO1668" s="50"/>
      <c r="BP1668" s="50"/>
      <c r="BQ1668" s="50"/>
      <c r="BR1668" s="50"/>
      <c r="BS1668" s="50"/>
      <c r="BT1668" s="50"/>
      <c r="BU1668" s="50"/>
      <c r="BV1668" s="50"/>
      <c r="BW1668" s="50"/>
      <c r="BX1668" s="50"/>
      <c r="BY1668" s="50"/>
      <c r="BZ1668" s="50"/>
      <c r="CA1668" s="50"/>
      <c r="CB1668" s="50"/>
      <c r="CC1668" s="50"/>
      <c r="CD1668" s="50"/>
      <c r="CE1668" s="50"/>
      <c r="CF1668" s="50"/>
      <c r="CG1668" s="50"/>
      <c r="CH1668" s="50"/>
      <c r="CI1668" s="50"/>
      <c r="CJ1668" s="50"/>
      <c r="CK1668" s="50"/>
      <c r="CL1668" s="50"/>
    </row>
    <row r="1669" customFormat="false" ht="12.75" hidden="false" customHeight="false" outlineLevel="0" collapsed="false">
      <c r="A1669" s="1" t="s">
        <v>3090</v>
      </c>
      <c r="B1669" s="1" t="s">
        <v>1</v>
      </c>
      <c r="C1669" s="46" t="n">
        <v>32</v>
      </c>
      <c r="D1669" s="47"/>
      <c r="E1669" s="48"/>
      <c r="F1669" s="49" t="str">
        <f aca="false">CONCATENATE(A1669,B1669,(REPT("0",3-LEN(C1669))&amp;C1669),D1669,E1669)</f>
        <v>GOR-032</v>
      </c>
      <c r="H1669" s="1" t="s">
        <v>3091</v>
      </c>
      <c r="I1669" s="1" t="s">
        <v>3092</v>
      </c>
      <c r="J1669" s="1" t="s">
        <v>3125</v>
      </c>
      <c r="L1669" s="3" t="s">
        <v>158</v>
      </c>
      <c r="M1669" s="3" t="s">
        <v>158</v>
      </c>
      <c r="O1669" s="3" t="n">
        <v>8</v>
      </c>
      <c r="P1669" s="3" t="n">
        <v>20</v>
      </c>
      <c r="Q1669" s="6" t="n">
        <v>20.32</v>
      </c>
      <c r="R1669" s="6" t="n">
        <v>50.8</v>
      </c>
      <c r="T1669" s="3" t="n">
        <v>8</v>
      </c>
      <c r="U1669" s="3" t="n">
        <v>20</v>
      </c>
      <c r="V1669" s="6" t="n">
        <v>20.32</v>
      </c>
      <c r="W1669" s="6" t="n">
        <v>50.8</v>
      </c>
      <c r="Y1669" s="7" t="str">
        <f aca="false">VLOOKUP($Z1669,'Price Codes'!$D$2:$E$78,2,FALSE())</f>
        <v>RQ</v>
      </c>
      <c r="Z1669" s="44" t="n">
        <f aca="false">IF(G1669="CS",VLOOKUP($M1669,'Price Codes'!$N$2:$O$48,2,FALSE()),VLOOKUP($M1669,'Price Codes'!$I$2:$J$102,2,FALSE()))</f>
        <v>10</v>
      </c>
      <c r="AA1669" s="1" t="s">
        <v>3126</v>
      </c>
      <c r="AB1669" s="8" t="s">
        <v>1069</v>
      </c>
      <c r="AC1669" s="50"/>
      <c r="AD1669" s="50"/>
      <c r="AE1669" s="50"/>
      <c r="AF1669" s="50"/>
      <c r="AG1669" s="50"/>
      <c r="AH1669" s="50"/>
      <c r="AI1669" s="50"/>
      <c r="AJ1669" s="50"/>
      <c r="AK1669" s="50"/>
      <c r="AL1669" s="50"/>
      <c r="AM1669" s="50"/>
      <c r="AN1669" s="50"/>
      <c r="AO1669" s="50"/>
      <c r="AP1669" s="50"/>
      <c r="AQ1669" s="50"/>
      <c r="AR1669" s="50"/>
      <c r="AS1669" s="50"/>
      <c r="AT1669" s="50"/>
      <c r="AU1669" s="50"/>
      <c r="AV1669" s="50"/>
      <c r="AW1669" s="50"/>
      <c r="AX1669" s="50"/>
      <c r="AY1669" s="50"/>
      <c r="AZ1669" s="50"/>
      <c r="BA1669" s="50"/>
      <c r="BB1669" s="50"/>
      <c r="BC1669" s="50"/>
      <c r="BD1669" s="50"/>
      <c r="BE1669" s="50"/>
      <c r="BF1669" s="50"/>
      <c r="BG1669" s="50"/>
      <c r="BH1669" s="50"/>
      <c r="BI1669" s="50"/>
      <c r="BJ1669" s="50"/>
      <c r="BK1669" s="50"/>
      <c r="BL1669" s="50"/>
      <c r="BM1669" s="50"/>
      <c r="BN1669" s="50"/>
      <c r="BO1669" s="50"/>
      <c r="BP1669" s="50"/>
      <c r="BQ1669" s="50"/>
      <c r="BR1669" s="50"/>
      <c r="BS1669" s="50"/>
      <c r="BT1669" s="50"/>
      <c r="BU1669" s="50"/>
      <c r="BV1669" s="50"/>
      <c r="BW1669" s="50"/>
      <c r="BX1669" s="50"/>
      <c r="BY1669" s="50"/>
      <c r="BZ1669" s="50"/>
      <c r="CA1669" s="50"/>
      <c r="CB1669" s="50"/>
      <c r="CC1669" s="50"/>
      <c r="CD1669" s="50"/>
      <c r="CE1669" s="50"/>
      <c r="CF1669" s="50"/>
      <c r="CG1669" s="50"/>
      <c r="CH1669" s="50"/>
      <c r="CI1669" s="50"/>
      <c r="CJ1669" s="50"/>
      <c r="CK1669" s="50"/>
      <c r="CL1669" s="50"/>
    </row>
    <row r="1670" customFormat="false" ht="12.75" hidden="false" customHeight="false" outlineLevel="0" collapsed="false">
      <c r="A1670" s="1" t="s">
        <v>3090</v>
      </c>
      <c r="B1670" s="1" t="s">
        <v>1</v>
      </c>
      <c r="C1670" s="46" t="n">
        <v>33</v>
      </c>
      <c r="D1670" s="47"/>
      <c r="E1670" s="48"/>
      <c r="F1670" s="49" t="str">
        <f aca="false">CONCATENATE(A1670,B1670,(REPT("0",3-LEN(C1670))&amp;C1670),D1670,E1670)</f>
        <v>GOR-033</v>
      </c>
      <c r="H1670" s="1" t="s">
        <v>3091</v>
      </c>
      <c r="I1670" s="1" t="s">
        <v>3092</v>
      </c>
      <c r="J1670" s="1" t="s">
        <v>3127</v>
      </c>
      <c r="L1670" s="3" t="s">
        <v>158</v>
      </c>
      <c r="M1670" s="3" t="s">
        <v>158</v>
      </c>
      <c r="O1670" s="3" t="n">
        <v>8</v>
      </c>
      <c r="P1670" s="3" t="n">
        <v>20</v>
      </c>
      <c r="Q1670" s="6" t="n">
        <v>20.32</v>
      </c>
      <c r="R1670" s="6" t="n">
        <v>50.8</v>
      </c>
      <c r="T1670" s="3" t="n">
        <v>8</v>
      </c>
      <c r="U1670" s="3" t="n">
        <v>20</v>
      </c>
      <c r="V1670" s="6" t="n">
        <v>20.32</v>
      </c>
      <c r="W1670" s="6" t="n">
        <v>50.8</v>
      </c>
      <c r="Y1670" s="7" t="str">
        <f aca="false">VLOOKUP($Z1670,'Price Codes'!$D$2:$E$78,2,FALSE())</f>
        <v>RQ</v>
      </c>
      <c r="Z1670" s="44" t="n">
        <f aca="false">IF(G1670="CS",VLOOKUP($M1670,'Price Codes'!$N$2:$O$48,2,FALSE()),VLOOKUP($M1670,'Price Codes'!$I$2:$J$102,2,FALSE()))</f>
        <v>10</v>
      </c>
      <c r="AA1670" s="1" t="s">
        <v>3126</v>
      </c>
      <c r="AB1670" s="8" t="s">
        <v>1069</v>
      </c>
      <c r="AC1670" s="50"/>
      <c r="AD1670" s="50"/>
      <c r="AE1670" s="50"/>
      <c r="AF1670" s="50"/>
      <c r="AG1670" s="50"/>
      <c r="AH1670" s="50"/>
      <c r="AI1670" s="50"/>
      <c r="AJ1670" s="50"/>
      <c r="AK1670" s="50"/>
      <c r="AL1670" s="50"/>
      <c r="AM1670" s="50"/>
      <c r="AN1670" s="50"/>
      <c r="AO1670" s="50"/>
      <c r="AP1670" s="50"/>
      <c r="AQ1670" s="50"/>
      <c r="AR1670" s="50"/>
      <c r="AS1670" s="50"/>
      <c r="AT1670" s="50"/>
      <c r="AU1670" s="50"/>
      <c r="AV1670" s="50"/>
      <c r="AW1670" s="50"/>
      <c r="AX1670" s="50"/>
      <c r="AY1670" s="50"/>
      <c r="AZ1670" s="50"/>
      <c r="BA1670" s="50"/>
      <c r="BB1670" s="50"/>
      <c r="BC1670" s="50"/>
      <c r="BD1670" s="50"/>
      <c r="BE1670" s="50"/>
      <c r="BF1670" s="50"/>
      <c r="BG1670" s="50"/>
      <c r="BH1670" s="50"/>
      <c r="BI1670" s="50"/>
      <c r="BJ1670" s="50"/>
      <c r="BK1670" s="50"/>
      <c r="BL1670" s="50"/>
      <c r="BM1670" s="50"/>
      <c r="BN1670" s="50"/>
      <c r="BO1670" s="50"/>
      <c r="BP1670" s="50"/>
      <c r="BQ1670" s="50"/>
      <c r="BR1670" s="50"/>
      <c r="BS1670" s="50"/>
      <c r="BT1670" s="50"/>
      <c r="BU1670" s="50"/>
      <c r="BV1670" s="50"/>
      <c r="BW1670" s="50"/>
      <c r="BX1670" s="50"/>
      <c r="BY1670" s="50"/>
      <c r="BZ1670" s="50"/>
      <c r="CA1670" s="50"/>
      <c r="CB1670" s="50"/>
      <c r="CC1670" s="50"/>
      <c r="CD1670" s="50"/>
      <c r="CE1670" s="50"/>
      <c r="CF1670" s="50"/>
      <c r="CG1670" s="50"/>
      <c r="CH1670" s="50"/>
      <c r="CI1670" s="50"/>
      <c r="CJ1670" s="50"/>
      <c r="CK1670" s="50"/>
      <c r="CL1670" s="50"/>
    </row>
    <row r="1671" customFormat="false" ht="12.75" hidden="false" customHeight="false" outlineLevel="0" collapsed="false">
      <c r="A1671" s="1" t="s">
        <v>3090</v>
      </c>
      <c r="B1671" s="1" t="s">
        <v>1</v>
      </c>
      <c r="C1671" s="46" t="n">
        <v>34</v>
      </c>
      <c r="D1671" s="47"/>
      <c r="E1671" s="48"/>
      <c r="F1671" s="49" t="str">
        <f aca="false">CONCATENATE(A1671,B1671,(REPT("0",3-LEN(C1671))&amp;C1671),D1671,E1671)</f>
        <v>GOR-034</v>
      </c>
      <c r="H1671" s="1" t="s">
        <v>3091</v>
      </c>
      <c r="I1671" s="1" t="s">
        <v>3092</v>
      </c>
      <c r="J1671" s="1" t="s">
        <v>3128</v>
      </c>
      <c r="L1671" s="3" t="s">
        <v>158</v>
      </c>
      <c r="M1671" s="3" t="s">
        <v>158</v>
      </c>
      <c r="O1671" s="3" t="n">
        <v>8</v>
      </c>
      <c r="P1671" s="3" t="n">
        <v>20</v>
      </c>
      <c r="Q1671" s="6" t="n">
        <v>20.32</v>
      </c>
      <c r="R1671" s="6" t="n">
        <v>50.8</v>
      </c>
      <c r="T1671" s="3" t="n">
        <v>8</v>
      </c>
      <c r="U1671" s="3" t="n">
        <v>20</v>
      </c>
      <c r="V1671" s="6" t="n">
        <v>20.32</v>
      </c>
      <c r="W1671" s="6" t="n">
        <v>50.8</v>
      </c>
      <c r="Y1671" s="7" t="str">
        <f aca="false">VLOOKUP($Z1671,'Price Codes'!$D$2:$E$78,2,FALSE())</f>
        <v>RQ</v>
      </c>
      <c r="Z1671" s="44" t="n">
        <f aca="false">IF(G1671="CS",VLOOKUP($M1671,'Price Codes'!$N$2:$O$48,2,FALSE()),VLOOKUP($M1671,'Price Codes'!$I$2:$J$102,2,FALSE()))</f>
        <v>10</v>
      </c>
      <c r="AA1671" s="1" t="s">
        <v>3126</v>
      </c>
      <c r="AB1671" s="8" t="s">
        <v>1069</v>
      </c>
      <c r="AC1671" s="56"/>
      <c r="AD1671" s="56"/>
      <c r="AE1671" s="56"/>
      <c r="AF1671" s="56"/>
      <c r="AG1671" s="56"/>
      <c r="AH1671" s="56"/>
      <c r="AI1671" s="56"/>
      <c r="AJ1671" s="56"/>
      <c r="AK1671" s="56"/>
      <c r="AL1671" s="56"/>
      <c r="AM1671" s="56"/>
      <c r="AN1671" s="56"/>
      <c r="AO1671" s="56"/>
      <c r="AP1671" s="56"/>
      <c r="AQ1671" s="56"/>
      <c r="AR1671" s="56"/>
      <c r="AS1671" s="56"/>
      <c r="AT1671" s="56"/>
      <c r="AU1671" s="56"/>
      <c r="AV1671" s="56"/>
      <c r="AW1671" s="56"/>
      <c r="AX1671" s="56"/>
      <c r="AY1671" s="56"/>
      <c r="AZ1671" s="56"/>
      <c r="BA1671" s="56"/>
      <c r="BB1671" s="56"/>
      <c r="BC1671" s="56"/>
      <c r="BD1671" s="56"/>
      <c r="BE1671" s="56"/>
      <c r="BF1671" s="56"/>
      <c r="BG1671" s="56"/>
      <c r="BH1671" s="56"/>
      <c r="BI1671" s="56"/>
      <c r="BJ1671" s="56"/>
      <c r="BK1671" s="56"/>
      <c r="BL1671" s="56"/>
      <c r="BM1671" s="56"/>
      <c r="BN1671" s="56"/>
      <c r="BO1671" s="56"/>
      <c r="BP1671" s="56"/>
      <c r="BQ1671" s="56"/>
      <c r="BR1671" s="56"/>
      <c r="BS1671" s="56"/>
      <c r="BT1671" s="56"/>
      <c r="BU1671" s="56"/>
      <c r="BV1671" s="56"/>
      <c r="BW1671" s="56"/>
      <c r="BX1671" s="56"/>
      <c r="BY1671" s="56"/>
      <c r="BZ1671" s="56"/>
      <c r="CA1671" s="56"/>
      <c r="CB1671" s="56"/>
      <c r="CC1671" s="56"/>
      <c r="CD1671" s="56"/>
      <c r="CE1671" s="56"/>
      <c r="CF1671" s="56"/>
      <c r="CG1671" s="56"/>
      <c r="CH1671" s="56"/>
      <c r="CI1671" s="56"/>
      <c r="CJ1671" s="56"/>
      <c r="CK1671" s="56"/>
      <c r="CL1671" s="56"/>
    </row>
    <row r="1672" customFormat="false" ht="12.75" hidden="false" customHeight="false" outlineLevel="0" collapsed="false">
      <c r="A1672" s="1" t="s">
        <v>3090</v>
      </c>
      <c r="B1672" s="1" t="s">
        <v>1</v>
      </c>
      <c r="C1672" s="46" t="n">
        <v>36</v>
      </c>
      <c r="D1672" s="47"/>
      <c r="E1672" s="48"/>
      <c r="F1672" s="49" t="str">
        <f aca="false">CONCATENATE(A1672,B1672,(REPT("0",3-LEN(C1672))&amp;C1672),D1672,E1672)</f>
        <v>GOR-036</v>
      </c>
      <c r="H1672" s="1" t="s">
        <v>3091</v>
      </c>
      <c r="I1672" s="1" t="s">
        <v>3092</v>
      </c>
      <c r="J1672" s="1" t="s">
        <v>3129</v>
      </c>
      <c r="L1672" s="3" t="s">
        <v>214</v>
      </c>
      <c r="M1672" s="3" t="s">
        <v>214</v>
      </c>
      <c r="O1672" s="3" t="n">
        <v>20</v>
      </c>
      <c r="P1672" s="3" t="n">
        <v>8</v>
      </c>
      <c r="Q1672" s="6" t="n">
        <v>50.8</v>
      </c>
      <c r="R1672" s="6" t="n">
        <v>20.32</v>
      </c>
      <c r="T1672" s="3" t="n">
        <v>20</v>
      </c>
      <c r="U1672" s="3" t="n">
        <v>8</v>
      </c>
      <c r="V1672" s="6" t="n">
        <v>50.8</v>
      </c>
      <c r="W1672" s="6" t="n">
        <v>20.32</v>
      </c>
      <c r="Y1672" s="7" t="str">
        <f aca="false">VLOOKUP($Z1672,'Price Codes'!$D$2:$E$78,2,FALSE())</f>
        <v>RQ</v>
      </c>
      <c r="Z1672" s="44" t="n">
        <f aca="false">IF(G1672="CS",VLOOKUP($M1672,'Price Codes'!$N$2:$O$48,2,FALSE()),VLOOKUP($M1672,'Price Codes'!$I$2:$J$102,2,FALSE()))</f>
        <v>10</v>
      </c>
      <c r="AA1672" s="1" t="s">
        <v>3130</v>
      </c>
      <c r="AB1672" s="8" t="s">
        <v>3131</v>
      </c>
      <c r="AC1672" s="56"/>
      <c r="AD1672" s="56"/>
      <c r="AE1672" s="56"/>
      <c r="AF1672" s="56"/>
      <c r="AG1672" s="56"/>
      <c r="AH1672" s="56"/>
      <c r="AI1672" s="56"/>
      <c r="AJ1672" s="56"/>
      <c r="AK1672" s="56"/>
      <c r="AL1672" s="56"/>
      <c r="AM1672" s="56"/>
      <c r="AN1672" s="56"/>
      <c r="AO1672" s="56"/>
      <c r="AP1672" s="56"/>
      <c r="AQ1672" s="56"/>
      <c r="AR1672" s="56"/>
      <c r="AS1672" s="56"/>
      <c r="AT1672" s="56"/>
      <c r="AU1672" s="56"/>
      <c r="AV1672" s="56"/>
      <c r="AW1672" s="56"/>
      <c r="AX1672" s="56"/>
      <c r="AY1672" s="56"/>
      <c r="AZ1672" s="56"/>
      <c r="BA1672" s="56"/>
      <c r="BB1672" s="56"/>
      <c r="BC1672" s="56"/>
      <c r="BD1672" s="56"/>
      <c r="BE1672" s="56"/>
      <c r="BF1672" s="56"/>
      <c r="BG1672" s="56"/>
      <c r="BH1672" s="56"/>
      <c r="BI1672" s="56"/>
      <c r="BJ1672" s="56"/>
      <c r="BK1672" s="56"/>
      <c r="BL1672" s="56"/>
      <c r="BM1672" s="56"/>
      <c r="BN1672" s="56"/>
      <c r="BO1672" s="56"/>
      <c r="BP1672" s="56"/>
      <c r="BQ1672" s="56"/>
      <c r="BR1672" s="56"/>
      <c r="BS1672" s="56"/>
      <c r="BT1672" s="56"/>
      <c r="BU1672" s="56"/>
      <c r="BV1672" s="56"/>
      <c r="BW1672" s="56"/>
      <c r="BX1672" s="56"/>
      <c r="BY1672" s="56"/>
      <c r="BZ1672" s="56"/>
      <c r="CA1672" s="56"/>
      <c r="CB1672" s="56"/>
      <c r="CC1672" s="56"/>
      <c r="CD1672" s="56"/>
      <c r="CE1672" s="56"/>
      <c r="CF1672" s="56"/>
      <c r="CG1672" s="56"/>
      <c r="CH1672" s="56"/>
      <c r="CI1672" s="56"/>
      <c r="CJ1672" s="56"/>
      <c r="CK1672" s="56"/>
      <c r="CL1672" s="56"/>
    </row>
    <row r="1673" customFormat="false" ht="12.75" hidden="false" customHeight="false" outlineLevel="0" collapsed="false">
      <c r="A1673" s="1" t="s">
        <v>3090</v>
      </c>
      <c r="B1673" s="1" t="s">
        <v>1</v>
      </c>
      <c r="C1673" s="46" t="n">
        <v>37</v>
      </c>
      <c r="D1673" s="47"/>
      <c r="E1673" s="48"/>
      <c r="F1673" s="49" t="str">
        <f aca="false">CONCATENATE(A1673,B1673,(REPT("0",3-LEN(C1673))&amp;C1673),D1673,E1673)</f>
        <v>GOR-037</v>
      </c>
      <c r="H1673" s="1" t="s">
        <v>3091</v>
      </c>
      <c r="I1673" s="1" t="s">
        <v>3092</v>
      </c>
      <c r="J1673" s="1" t="s">
        <v>3132</v>
      </c>
      <c r="L1673" s="3" t="s">
        <v>214</v>
      </c>
      <c r="M1673" s="3" t="s">
        <v>214</v>
      </c>
      <c r="O1673" s="3" t="n">
        <v>20</v>
      </c>
      <c r="P1673" s="3" t="n">
        <v>8</v>
      </c>
      <c r="Q1673" s="6" t="n">
        <v>50.8</v>
      </c>
      <c r="R1673" s="6" t="n">
        <v>20.32</v>
      </c>
      <c r="T1673" s="3" t="n">
        <v>20</v>
      </c>
      <c r="U1673" s="3" t="n">
        <v>8</v>
      </c>
      <c r="V1673" s="6" t="n">
        <v>50.8</v>
      </c>
      <c r="W1673" s="6" t="n">
        <v>20.32</v>
      </c>
      <c r="Y1673" s="7" t="str">
        <f aca="false">VLOOKUP($Z1673,'Price Codes'!$D$2:$E$78,2,FALSE())</f>
        <v>RQ</v>
      </c>
      <c r="Z1673" s="44" t="n">
        <f aca="false">IF(G1673="CS",VLOOKUP($M1673,'Price Codes'!$N$2:$O$48,2,FALSE()),VLOOKUP($M1673,'Price Codes'!$I$2:$J$102,2,FALSE()))</f>
        <v>10</v>
      </c>
      <c r="AA1673" s="1" t="s">
        <v>3130</v>
      </c>
      <c r="AB1673" s="8" t="s">
        <v>3131</v>
      </c>
      <c r="AC1673" s="56"/>
      <c r="AD1673" s="56"/>
      <c r="AE1673" s="56"/>
      <c r="AF1673" s="56"/>
      <c r="AG1673" s="56"/>
      <c r="AH1673" s="56"/>
      <c r="AI1673" s="56"/>
      <c r="AJ1673" s="56"/>
      <c r="AK1673" s="56"/>
      <c r="AL1673" s="56"/>
      <c r="AM1673" s="56"/>
      <c r="AN1673" s="56"/>
      <c r="AO1673" s="56"/>
      <c r="AP1673" s="56"/>
      <c r="AQ1673" s="56"/>
      <c r="AR1673" s="56"/>
      <c r="AS1673" s="56"/>
      <c r="AT1673" s="56"/>
      <c r="AU1673" s="56"/>
      <c r="AV1673" s="56"/>
      <c r="AW1673" s="56"/>
      <c r="AX1673" s="56"/>
      <c r="AY1673" s="56"/>
      <c r="AZ1673" s="56"/>
      <c r="BA1673" s="56"/>
      <c r="BB1673" s="56"/>
      <c r="BC1673" s="56"/>
      <c r="BD1673" s="56"/>
      <c r="BE1673" s="56"/>
      <c r="BF1673" s="56"/>
      <c r="BG1673" s="56"/>
      <c r="BH1673" s="56"/>
      <c r="BI1673" s="56"/>
      <c r="BJ1673" s="56"/>
      <c r="BK1673" s="56"/>
      <c r="BL1673" s="56"/>
      <c r="BM1673" s="56"/>
      <c r="BN1673" s="56"/>
      <c r="BO1673" s="56"/>
      <c r="BP1673" s="56"/>
      <c r="BQ1673" s="56"/>
      <c r="BR1673" s="56"/>
      <c r="BS1673" s="56"/>
      <c r="BT1673" s="56"/>
      <c r="BU1673" s="56"/>
      <c r="BV1673" s="56"/>
      <c r="BW1673" s="56"/>
      <c r="BX1673" s="56"/>
      <c r="BY1673" s="56"/>
      <c r="BZ1673" s="56"/>
      <c r="CA1673" s="56"/>
      <c r="CB1673" s="56"/>
      <c r="CC1673" s="56"/>
      <c r="CD1673" s="56"/>
      <c r="CE1673" s="56"/>
      <c r="CF1673" s="56"/>
      <c r="CG1673" s="56"/>
      <c r="CH1673" s="56"/>
      <c r="CI1673" s="56"/>
      <c r="CJ1673" s="56"/>
      <c r="CK1673" s="56"/>
      <c r="CL1673" s="56"/>
    </row>
    <row r="1674" customFormat="false" ht="12.75" hidden="false" customHeight="false" outlineLevel="0" collapsed="false">
      <c r="A1674" s="1" t="s">
        <v>3090</v>
      </c>
      <c r="B1674" s="1" t="s">
        <v>1</v>
      </c>
      <c r="C1674" s="46" t="n">
        <v>38</v>
      </c>
      <c r="D1674" s="47"/>
      <c r="E1674" s="48"/>
      <c r="F1674" s="49" t="str">
        <f aca="false">CONCATENATE(A1674,B1674,(REPT("0",3-LEN(C1674))&amp;C1674),D1674,E1674)</f>
        <v>GOR-038</v>
      </c>
      <c r="H1674" s="1" t="s">
        <v>3091</v>
      </c>
      <c r="I1674" s="1" t="s">
        <v>3092</v>
      </c>
      <c r="J1674" s="1" t="s">
        <v>3133</v>
      </c>
      <c r="L1674" s="3" t="s">
        <v>108</v>
      </c>
      <c r="M1674" s="3" t="s">
        <v>108</v>
      </c>
      <c r="O1674" s="3" t="n">
        <v>16</v>
      </c>
      <c r="P1674" s="3" t="n">
        <v>20</v>
      </c>
      <c r="Q1674" s="6" t="n">
        <v>40.64</v>
      </c>
      <c r="R1674" s="6" t="n">
        <v>50.8</v>
      </c>
      <c r="T1674" s="3" t="n">
        <v>16</v>
      </c>
      <c r="U1674" s="3" t="n">
        <v>20</v>
      </c>
      <c r="V1674" s="6" t="n">
        <v>40.64</v>
      </c>
      <c r="W1674" s="6" t="n">
        <v>50.8</v>
      </c>
      <c r="Y1674" s="7" t="str">
        <f aca="false">VLOOKUP($Z1674,'Price Codes'!$D$2:$E$78,2,FALSE())</f>
        <v>RW</v>
      </c>
      <c r="Z1674" s="44" t="n">
        <f aca="false">IF(G1674="CS",VLOOKUP($M1674,'Price Codes'!$N$2:$O$48,2,FALSE()),VLOOKUP($M1674,'Price Codes'!$I$2:$J$102,2,FALSE()))</f>
        <v>16</v>
      </c>
      <c r="AA1674" s="1" t="s">
        <v>3134</v>
      </c>
      <c r="AB1674" s="8" t="s">
        <v>2374</v>
      </c>
    </row>
    <row r="1675" customFormat="false" ht="12.75" hidden="false" customHeight="false" outlineLevel="0" collapsed="false">
      <c r="A1675" s="1" t="s">
        <v>3090</v>
      </c>
      <c r="B1675" s="1" t="s">
        <v>1</v>
      </c>
      <c r="C1675" s="46" t="n">
        <v>38</v>
      </c>
      <c r="D1675" s="47"/>
      <c r="E1675" s="48" t="s">
        <v>95</v>
      </c>
      <c r="F1675" s="49" t="str">
        <f aca="false">CONCATENATE(A1675,B1675,(REPT("0",3-LEN(C1675))&amp;C1675),D1675,E1675)</f>
        <v>GOR-038M</v>
      </c>
      <c r="H1675" s="1" t="s">
        <v>3091</v>
      </c>
      <c r="I1675" s="1" t="s">
        <v>3092</v>
      </c>
      <c r="J1675" s="1" t="s">
        <v>3135</v>
      </c>
      <c r="L1675" s="3" t="s">
        <v>131</v>
      </c>
      <c r="M1675" s="3" t="s">
        <v>131</v>
      </c>
      <c r="O1675" s="3" t="n">
        <v>8</v>
      </c>
      <c r="P1675" s="3" t="n">
        <v>10</v>
      </c>
      <c r="Q1675" s="6" t="n">
        <v>20.32</v>
      </c>
      <c r="R1675" s="6" t="n">
        <v>25.4</v>
      </c>
      <c r="T1675" s="3" t="n">
        <v>8</v>
      </c>
      <c r="U1675" s="3" t="n">
        <v>10</v>
      </c>
      <c r="V1675" s="6" t="n">
        <v>20.32</v>
      </c>
      <c r="W1675" s="6" t="n">
        <v>25.4</v>
      </c>
      <c r="Y1675" s="7" t="str">
        <f aca="false">VLOOKUP($Z1675,'Price Codes'!$D$2:$E$78,2,FALSE())</f>
        <v>U</v>
      </c>
      <c r="Z1675" s="44" t="n">
        <f aca="false">IF(G1675="CS",VLOOKUP($M1675,'Price Codes'!$N$2:$O$48,2,FALSE()),VLOOKUP($M1675,'Price Codes'!$I$2:$J$102,2,FALSE()))</f>
        <v>4</v>
      </c>
      <c r="AA1675" s="1" t="s">
        <v>3134</v>
      </c>
      <c r="AB1675" s="8" t="s">
        <v>2266</v>
      </c>
    </row>
    <row r="1676" customFormat="false" ht="12.75" hidden="false" customHeight="false" outlineLevel="0" collapsed="false">
      <c r="A1676" s="1" t="s">
        <v>3090</v>
      </c>
      <c r="B1676" s="1" t="s">
        <v>1</v>
      </c>
      <c r="C1676" s="46" t="n">
        <v>38</v>
      </c>
      <c r="D1676" s="47"/>
      <c r="E1676" s="48" t="s">
        <v>132</v>
      </c>
      <c r="F1676" s="49" t="str">
        <f aca="false">CONCATENATE(A1676,B1676,(REPT("0",3-LEN(C1676))&amp;C1676),D1676,E1676)</f>
        <v>GOR-038S</v>
      </c>
      <c r="H1676" s="1" t="s">
        <v>3091</v>
      </c>
      <c r="I1676" s="1" t="s">
        <v>3092</v>
      </c>
      <c r="J1676" s="1" t="s">
        <v>3136</v>
      </c>
      <c r="L1676" s="40" t="s">
        <v>134</v>
      </c>
      <c r="M1676" s="40" t="s">
        <v>134</v>
      </c>
      <c r="O1676" s="3" t="n">
        <v>11</v>
      </c>
      <c r="P1676" s="3" t="n">
        <v>14</v>
      </c>
      <c r="Q1676" s="6" t="n">
        <v>27.94</v>
      </c>
      <c r="R1676" s="6" t="n">
        <v>35.56</v>
      </c>
      <c r="T1676" s="3" t="n">
        <v>11</v>
      </c>
      <c r="U1676" s="3" t="n">
        <v>14</v>
      </c>
      <c r="V1676" s="6" t="n">
        <v>27.94</v>
      </c>
      <c r="W1676" s="6" t="n">
        <v>35.56</v>
      </c>
      <c r="Y1676" s="7" t="str">
        <f aca="false">VLOOKUP($Z1676,'Price Codes'!$D$2:$E$78,2,FALSE())</f>
        <v>RQ</v>
      </c>
      <c r="Z1676" s="44" t="n">
        <f aca="false">IF(G1676="CS",VLOOKUP($M1676,'Price Codes'!$N$2:$O$48,2,FALSE()),VLOOKUP($M1676,'Price Codes'!$I$2:$J$102,2,FALSE()))</f>
        <v>10</v>
      </c>
      <c r="AA1676" s="1" t="s">
        <v>3134</v>
      </c>
      <c r="AB1676" s="8" t="s">
        <v>2266</v>
      </c>
      <c r="AC1676" s="50"/>
      <c r="AD1676" s="50"/>
      <c r="AE1676" s="50"/>
      <c r="AF1676" s="50"/>
      <c r="AG1676" s="50"/>
      <c r="AH1676" s="50"/>
      <c r="AI1676" s="50"/>
      <c r="AJ1676" s="50"/>
      <c r="AK1676" s="50"/>
      <c r="AL1676" s="50"/>
      <c r="AM1676" s="50"/>
      <c r="AN1676" s="50"/>
      <c r="AO1676" s="50"/>
      <c r="AP1676" s="50"/>
      <c r="AQ1676" s="50"/>
      <c r="AR1676" s="50"/>
      <c r="AS1676" s="50"/>
      <c r="AT1676" s="50"/>
      <c r="AU1676" s="50"/>
      <c r="AV1676" s="50"/>
      <c r="AW1676" s="50"/>
      <c r="AX1676" s="50"/>
      <c r="AY1676" s="50"/>
      <c r="AZ1676" s="50"/>
      <c r="BA1676" s="50"/>
      <c r="BB1676" s="50"/>
      <c r="BC1676" s="50"/>
      <c r="BD1676" s="50"/>
      <c r="BE1676" s="50"/>
      <c r="BF1676" s="50"/>
      <c r="BG1676" s="50"/>
      <c r="BH1676" s="50"/>
      <c r="BI1676" s="50"/>
      <c r="BJ1676" s="50"/>
      <c r="BK1676" s="50"/>
      <c r="BL1676" s="50"/>
      <c r="BM1676" s="50"/>
      <c r="BN1676" s="50"/>
      <c r="BO1676" s="50"/>
      <c r="BP1676" s="50"/>
      <c r="BQ1676" s="50"/>
      <c r="BR1676" s="50"/>
      <c r="BS1676" s="50"/>
      <c r="BT1676" s="50"/>
      <c r="BU1676" s="50"/>
      <c r="BV1676" s="50"/>
      <c r="BW1676" s="50"/>
      <c r="BX1676" s="50"/>
      <c r="BY1676" s="50"/>
      <c r="BZ1676" s="50"/>
      <c r="CA1676" s="50"/>
      <c r="CB1676" s="50"/>
      <c r="CC1676" s="50"/>
      <c r="CD1676" s="50"/>
      <c r="CE1676" s="50"/>
      <c r="CF1676" s="50"/>
      <c r="CG1676" s="50"/>
      <c r="CH1676" s="50"/>
      <c r="CI1676" s="50"/>
      <c r="CJ1676" s="50"/>
      <c r="CK1676" s="50"/>
      <c r="CL1676" s="50"/>
    </row>
    <row r="1677" s="8" customFormat="true" ht="12.75" hidden="false" customHeight="false" outlineLevel="0" collapsed="false">
      <c r="A1677" s="1" t="s">
        <v>3090</v>
      </c>
      <c r="B1677" s="1" t="s">
        <v>1</v>
      </c>
      <c r="C1677" s="46" t="n">
        <v>39</v>
      </c>
      <c r="D1677" s="47"/>
      <c r="E1677" s="48"/>
      <c r="F1677" s="49" t="str">
        <f aca="false">CONCATENATE(A1677,B1677,(REPT("0",3-LEN(C1677))&amp;C1677),D1677,E1677)</f>
        <v>GOR-039</v>
      </c>
      <c r="G1677" s="3"/>
      <c r="H1677" s="1" t="s">
        <v>3091</v>
      </c>
      <c r="I1677" s="1" t="s">
        <v>3092</v>
      </c>
      <c r="J1677" s="1" t="s">
        <v>3137</v>
      </c>
      <c r="K1677" s="4"/>
      <c r="L1677" s="3" t="s">
        <v>108</v>
      </c>
      <c r="M1677" s="3" t="s">
        <v>108</v>
      </c>
      <c r="N1677" s="5"/>
      <c r="O1677" s="3" t="n">
        <v>16</v>
      </c>
      <c r="P1677" s="3" t="n">
        <v>20</v>
      </c>
      <c r="Q1677" s="6" t="n">
        <v>40.64</v>
      </c>
      <c r="R1677" s="6" t="n">
        <v>50.8</v>
      </c>
      <c r="S1677" s="5"/>
      <c r="T1677" s="3" t="n">
        <v>16</v>
      </c>
      <c r="U1677" s="3" t="n">
        <v>20</v>
      </c>
      <c r="V1677" s="6" t="n">
        <v>40.64</v>
      </c>
      <c r="W1677" s="6" t="n">
        <v>50.8</v>
      </c>
      <c r="X1677" s="4"/>
      <c r="Y1677" s="7" t="str">
        <f aca="false">VLOOKUP($Z1677,'Price Codes'!$D$2:$E$78,2,FALSE())</f>
        <v>RW</v>
      </c>
      <c r="Z1677" s="44" t="n">
        <f aca="false">IF(G1677="CS",VLOOKUP($M1677,'Price Codes'!$N$2:$O$48,2,FALSE()),VLOOKUP($M1677,'Price Codes'!$I$2:$J$102,2,FALSE()))</f>
        <v>16</v>
      </c>
      <c r="AA1677" s="1" t="s">
        <v>3134</v>
      </c>
      <c r="AB1677" s="8" t="s">
        <v>2374</v>
      </c>
      <c r="AC1677" s="50"/>
      <c r="AD1677" s="50"/>
      <c r="AE1677" s="50"/>
      <c r="AF1677" s="50"/>
      <c r="AG1677" s="50"/>
      <c r="AH1677" s="50"/>
      <c r="AI1677" s="50"/>
      <c r="AJ1677" s="50"/>
      <c r="AK1677" s="50"/>
      <c r="AL1677" s="50"/>
      <c r="AM1677" s="50"/>
      <c r="AN1677" s="50"/>
      <c r="AO1677" s="50"/>
      <c r="AP1677" s="50"/>
      <c r="AQ1677" s="50"/>
      <c r="AR1677" s="50"/>
      <c r="AS1677" s="50"/>
      <c r="AT1677" s="50"/>
      <c r="AU1677" s="50"/>
      <c r="AV1677" s="50"/>
      <c r="AW1677" s="50"/>
      <c r="AX1677" s="50"/>
      <c r="AY1677" s="50"/>
      <c r="AZ1677" s="50"/>
      <c r="BA1677" s="50"/>
      <c r="BB1677" s="50"/>
      <c r="BC1677" s="50"/>
      <c r="BD1677" s="50"/>
      <c r="BE1677" s="50"/>
      <c r="BF1677" s="50"/>
      <c r="BG1677" s="50"/>
      <c r="BH1677" s="50"/>
      <c r="BI1677" s="50"/>
      <c r="BJ1677" s="50"/>
      <c r="BK1677" s="50"/>
      <c r="BL1677" s="50"/>
      <c r="BM1677" s="50"/>
      <c r="BN1677" s="50"/>
      <c r="BO1677" s="50"/>
      <c r="BP1677" s="50"/>
      <c r="BQ1677" s="50"/>
      <c r="BR1677" s="50"/>
      <c r="BS1677" s="50"/>
      <c r="BT1677" s="50"/>
      <c r="BU1677" s="50"/>
      <c r="BV1677" s="50"/>
      <c r="BW1677" s="50"/>
      <c r="BX1677" s="50"/>
      <c r="BY1677" s="50"/>
      <c r="BZ1677" s="50"/>
      <c r="CA1677" s="50"/>
      <c r="CB1677" s="50"/>
      <c r="CC1677" s="50"/>
      <c r="CD1677" s="50"/>
      <c r="CE1677" s="50"/>
      <c r="CF1677" s="50"/>
      <c r="CG1677" s="50"/>
      <c r="CH1677" s="50"/>
      <c r="CI1677" s="50"/>
      <c r="CJ1677" s="50"/>
      <c r="CK1677" s="50"/>
      <c r="CL1677" s="50"/>
    </row>
    <row r="1678" s="8" customFormat="true" ht="12.75" hidden="false" customHeight="false" outlineLevel="0" collapsed="false">
      <c r="A1678" s="1" t="s">
        <v>3090</v>
      </c>
      <c r="B1678" s="1" t="s">
        <v>1</v>
      </c>
      <c r="C1678" s="46" t="n">
        <v>39</v>
      </c>
      <c r="D1678" s="47"/>
      <c r="E1678" s="48" t="s">
        <v>95</v>
      </c>
      <c r="F1678" s="49" t="str">
        <f aca="false">CONCATENATE(A1678,B1678,(REPT("0",3-LEN(C1678))&amp;C1678),D1678,E1678)</f>
        <v>GOR-039M</v>
      </c>
      <c r="G1678" s="3"/>
      <c r="H1678" s="1" t="s">
        <v>3091</v>
      </c>
      <c r="I1678" s="1" t="s">
        <v>3092</v>
      </c>
      <c r="J1678" s="1" t="s">
        <v>3138</v>
      </c>
      <c r="K1678" s="4"/>
      <c r="L1678" s="3" t="s">
        <v>131</v>
      </c>
      <c r="M1678" s="3" t="s">
        <v>131</v>
      </c>
      <c r="N1678" s="5"/>
      <c r="O1678" s="3" t="n">
        <v>8</v>
      </c>
      <c r="P1678" s="3" t="n">
        <v>10</v>
      </c>
      <c r="Q1678" s="6" t="n">
        <v>20.32</v>
      </c>
      <c r="R1678" s="6" t="n">
        <v>25.4</v>
      </c>
      <c r="S1678" s="5"/>
      <c r="T1678" s="3" t="n">
        <v>8</v>
      </c>
      <c r="U1678" s="3" t="n">
        <v>10</v>
      </c>
      <c r="V1678" s="6" t="n">
        <v>20.32</v>
      </c>
      <c r="W1678" s="6" t="n">
        <v>25.4</v>
      </c>
      <c r="X1678" s="4"/>
      <c r="Y1678" s="7" t="str">
        <f aca="false">VLOOKUP($Z1678,'Price Codes'!$D$2:$E$78,2,FALSE())</f>
        <v>U</v>
      </c>
      <c r="Z1678" s="44" t="n">
        <f aca="false">IF(G1678="CS",VLOOKUP($M1678,'Price Codes'!$N$2:$O$48,2,FALSE()),VLOOKUP($M1678,'Price Codes'!$I$2:$J$102,2,FALSE()))</f>
        <v>4</v>
      </c>
      <c r="AA1678" s="1" t="s">
        <v>3134</v>
      </c>
      <c r="AB1678" s="8" t="s">
        <v>2266</v>
      </c>
      <c r="AC1678" s="50"/>
      <c r="AD1678" s="50"/>
      <c r="AE1678" s="50"/>
      <c r="AF1678" s="50"/>
      <c r="AG1678" s="50"/>
      <c r="AH1678" s="50"/>
      <c r="AI1678" s="50"/>
      <c r="AJ1678" s="50"/>
      <c r="AK1678" s="50"/>
      <c r="AL1678" s="50"/>
      <c r="AM1678" s="50"/>
      <c r="AN1678" s="50"/>
      <c r="AO1678" s="50"/>
      <c r="AP1678" s="50"/>
      <c r="AQ1678" s="50"/>
      <c r="AR1678" s="50"/>
      <c r="AS1678" s="50"/>
      <c r="AT1678" s="50"/>
      <c r="AU1678" s="50"/>
      <c r="AV1678" s="50"/>
      <c r="AW1678" s="50"/>
      <c r="AX1678" s="50"/>
      <c r="AY1678" s="50"/>
      <c r="AZ1678" s="50"/>
      <c r="BA1678" s="50"/>
      <c r="BB1678" s="50"/>
      <c r="BC1678" s="50"/>
      <c r="BD1678" s="50"/>
      <c r="BE1678" s="50"/>
      <c r="BF1678" s="50"/>
      <c r="BG1678" s="50"/>
      <c r="BH1678" s="50"/>
      <c r="BI1678" s="50"/>
      <c r="BJ1678" s="50"/>
      <c r="BK1678" s="50"/>
      <c r="BL1678" s="50"/>
      <c r="BM1678" s="50"/>
      <c r="BN1678" s="50"/>
      <c r="BO1678" s="50"/>
      <c r="BP1678" s="50"/>
      <c r="BQ1678" s="50"/>
      <c r="BR1678" s="50"/>
      <c r="BS1678" s="50"/>
      <c r="BT1678" s="50"/>
      <c r="BU1678" s="50"/>
      <c r="BV1678" s="50"/>
      <c r="BW1678" s="50"/>
      <c r="BX1678" s="50"/>
      <c r="BY1678" s="50"/>
      <c r="BZ1678" s="50"/>
      <c r="CA1678" s="50"/>
      <c r="CB1678" s="50"/>
      <c r="CC1678" s="50"/>
      <c r="CD1678" s="50"/>
      <c r="CE1678" s="50"/>
      <c r="CF1678" s="50"/>
      <c r="CG1678" s="50"/>
      <c r="CH1678" s="50"/>
      <c r="CI1678" s="50"/>
      <c r="CJ1678" s="50"/>
      <c r="CK1678" s="50"/>
      <c r="CL1678" s="50"/>
    </row>
    <row r="1679" s="8" customFormat="true" ht="12.75" hidden="false" customHeight="false" outlineLevel="0" collapsed="false">
      <c r="A1679" s="1" t="s">
        <v>3090</v>
      </c>
      <c r="B1679" s="1" t="s">
        <v>1</v>
      </c>
      <c r="C1679" s="46" t="n">
        <v>39</v>
      </c>
      <c r="D1679" s="47"/>
      <c r="E1679" s="48" t="s">
        <v>132</v>
      </c>
      <c r="F1679" s="49" t="str">
        <f aca="false">CONCATENATE(A1679,B1679,(REPT("0",3-LEN(C1679))&amp;C1679),D1679,E1679)</f>
        <v>GOR-039S</v>
      </c>
      <c r="G1679" s="3"/>
      <c r="H1679" s="1" t="s">
        <v>3091</v>
      </c>
      <c r="I1679" s="1" t="s">
        <v>3092</v>
      </c>
      <c r="J1679" s="1" t="s">
        <v>3139</v>
      </c>
      <c r="K1679" s="4"/>
      <c r="L1679" s="40" t="s">
        <v>134</v>
      </c>
      <c r="M1679" s="40" t="s">
        <v>134</v>
      </c>
      <c r="N1679" s="5"/>
      <c r="O1679" s="3" t="n">
        <v>11</v>
      </c>
      <c r="P1679" s="3" t="n">
        <v>14</v>
      </c>
      <c r="Q1679" s="6" t="n">
        <v>27.94</v>
      </c>
      <c r="R1679" s="6" t="n">
        <v>35.56</v>
      </c>
      <c r="S1679" s="5"/>
      <c r="T1679" s="3" t="n">
        <v>11</v>
      </c>
      <c r="U1679" s="3" t="n">
        <v>14</v>
      </c>
      <c r="V1679" s="6" t="n">
        <v>27.94</v>
      </c>
      <c r="W1679" s="6" t="n">
        <v>35.56</v>
      </c>
      <c r="X1679" s="4"/>
      <c r="Y1679" s="7" t="str">
        <f aca="false">VLOOKUP($Z1679,'Price Codes'!$D$2:$E$78,2,FALSE())</f>
        <v>RQ</v>
      </c>
      <c r="Z1679" s="44" t="n">
        <f aca="false">IF(G1679="CS",VLOOKUP($M1679,'Price Codes'!$N$2:$O$48,2,FALSE()),VLOOKUP($M1679,'Price Codes'!$I$2:$J$102,2,FALSE()))</f>
        <v>10</v>
      </c>
      <c r="AA1679" s="1" t="s">
        <v>3134</v>
      </c>
      <c r="AB1679" s="8" t="s">
        <v>2266</v>
      </c>
      <c r="AC1679" s="56"/>
      <c r="AD1679" s="56"/>
      <c r="AE1679" s="56"/>
      <c r="AF1679" s="56"/>
      <c r="AG1679" s="56"/>
      <c r="AH1679" s="56"/>
      <c r="AI1679" s="56"/>
      <c r="AJ1679" s="56"/>
      <c r="AK1679" s="56"/>
      <c r="AL1679" s="56"/>
      <c r="AM1679" s="56"/>
      <c r="AN1679" s="56"/>
      <c r="AO1679" s="56"/>
      <c r="AP1679" s="56"/>
      <c r="AQ1679" s="56"/>
      <c r="AR1679" s="56"/>
      <c r="AS1679" s="56"/>
      <c r="AT1679" s="56"/>
      <c r="AU1679" s="56"/>
      <c r="AV1679" s="56"/>
      <c r="AW1679" s="56"/>
      <c r="AX1679" s="56"/>
      <c r="AY1679" s="56"/>
      <c r="AZ1679" s="56"/>
      <c r="BA1679" s="56"/>
      <c r="BB1679" s="56"/>
      <c r="BC1679" s="56"/>
      <c r="BD1679" s="56"/>
      <c r="BE1679" s="56"/>
      <c r="BF1679" s="56"/>
      <c r="BG1679" s="56"/>
      <c r="BH1679" s="56"/>
      <c r="BI1679" s="56"/>
      <c r="BJ1679" s="56"/>
      <c r="BK1679" s="56"/>
      <c r="BL1679" s="56"/>
      <c r="BM1679" s="56"/>
      <c r="BN1679" s="56"/>
      <c r="BO1679" s="56"/>
      <c r="BP1679" s="56"/>
      <c r="BQ1679" s="56"/>
      <c r="BR1679" s="56"/>
      <c r="BS1679" s="56"/>
      <c r="BT1679" s="56"/>
      <c r="BU1679" s="56"/>
      <c r="BV1679" s="56"/>
      <c r="BW1679" s="56"/>
      <c r="BX1679" s="56"/>
      <c r="BY1679" s="56"/>
      <c r="BZ1679" s="56"/>
      <c r="CA1679" s="56"/>
      <c r="CB1679" s="56"/>
      <c r="CC1679" s="56"/>
      <c r="CD1679" s="56"/>
      <c r="CE1679" s="56"/>
      <c r="CF1679" s="56"/>
      <c r="CG1679" s="56"/>
      <c r="CH1679" s="56"/>
      <c r="CI1679" s="56"/>
      <c r="CJ1679" s="56"/>
      <c r="CK1679" s="56"/>
      <c r="CL1679" s="56"/>
    </row>
    <row r="1680" customFormat="false" ht="12.75" hidden="false" customHeight="false" outlineLevel="0" collapsed="false">
      <c r="A1680" s="1" t="s">
        <v>3090</v>
      </c>
      <c r="B1680" s="1" t="s">
        <v>1</v>
      </c>
      <c r="C1680" s="46" t="n">
        <v>40</v>
      </c>
      <c r="D1680" s="47"/>
      <c r="E1680" s="48"/>
      <c r="F1680" s="49" t="str">
        <f aca="false">CONCATENATE(A1680,B1680,(REPT("0",3-LEN(C1680))&amp;C1680),D1680,E1680)</f>
        <v>GOR-040</v>
      </c>
      <c r="H1680" s="1" t="s">
        <v>3091</v>
      </c>
      <c r="I1680" s="1" t="s">
        <v>3092</v>
      </c>
      <c r="J1680" s="1" t="s">
        <v>3140</v>
      </c>
      <c r="L1680" s="3" t="s">
        <v>108</v>
      </c>
      <c r="M1680" s="3" t="s">
        <v>108</v>
      </c>
      <c r="O1680" s="3" t="n">
        <v>16</v>
      </c>
      <c r="P1680" s="3" t="n">
        <v>20</v>
      </c>
      <c r="Q1680" s="6" t="n">
        <v>40.64</v>
      </c>
      <c r="R1680" s="6" t="n">
        <v>50.8</v>
      </c>
      <c r="T1680" s="3" t="n">
        <v>16</v>
      </c>
      <c r="U1680" s="3" t="n">
        <v>20</v>
      </c>
      <c r="V1680" s="6" t="n">
        <v>40.64</v>
      </c>
      <c r="W1680" s="6" t="n">
        <v>50.8</v>
      </c>
      <c r="Y1680" s="7" t="str">
        <f aca="false">VLOOKUP($Z1680,'Price Codes'!$D$2:$E$78,2,FALSE())</f>
        <v>RW</v>
      </c>
      <c r="Z1680" s="44" t="n">
        <f aca="false">IF(G1680="CS",VLOOKUP($M1680,'Price Codes'!$N$2:$O$48,2,FALSE()),VLOOKUP($M1680,'Price Codes'!$I$2:$J$102,2,FALSE()))</f>
        <v>16</v>
      </c>
      <c r="AA1680" s="1" t="s">
        <v>3134</v>
      </c>
      <c r="AB1680" s="8" t="s">
        <v>2374</v>
      </c>
      <c r="AC1680" s="50"/>
      <c r="AD1680" s="50"/>
      <c r="AE1680" s="50"/>
      <c r="AF1680" s="50"/>
      <c r="AG1680" s="50"/>
      <c r="AH1680" s="50"/>
      <c r="AI1680" s="50"/>
      <c r="AJ1680" s="50"/>
      <c r="AK1680" s="50"/>
      <c r="AL1680" s="50"/>
      <c r="AM1680" s="50"/>
      <c r="AN1680" s="50"/>
      <c r="AO1680" s="50"/>
      <c r="AP1680" s="50"/>
      <c r="AQ1680" s="50"/>
      <c r="AR1680" s="50"/>
      <c r="AS1680" s="50"/>
      <c r="AT1680" s="50"/>
      <c r="AU1680" s="50"/>
      <c r="AV1680" s="50"/>
      <c r="AW1680" s="50"/>
      <c r="AX1680" s="50"/>
      <c r="AY1680" s="50"/>
      <c r="AZ1680" s="50"/>
      <c r="BA1680" s="50"/>
      <c r="BB1680" s="50"/>
      <c r="BC1680" s="50"/>
      <c r="BD1680" s="50"/>
      <c r="BE1680" s="50"/>
      <c r="BF1680" s="50"/>
      <c r="BG1680" s="50"/>
      <c r="BH1680" s="50"/>
      <c r="BI1680" s="50"/>
      <c r="BJ1680" s="50"/>
      <c r="BK1680" s="50"/>
      <c r="BL1680" s="50"/>
      <c r="BM1680" s="50"/>
      <c r="BN1680" s="50"/>
      <c r="BO1680" s="50"/>
      <c r="BP1680" s="50"/>
      <c r="BQ1680" s="50"/>
      <c r="BR1680" s="50"/>
      <c r="BS1680" s="50"/>
      <c r="BT1680" s="50"/>
      <c r="BU1680" s="50"/>
      <c r="BV1680" s="50"/>
      <c r="BW1680" s="50"/>
      <c r="BX1680" s="50"/>
      <c r="BY1680" s="50"/>
      <c r="BZ1680" s="50"/>
      <c r="CA1680" s="50"/>
      <c r="CB1680" s="50"/>
      <c r="CC1680" s="50"/>
      <c r="CD1680" s="50"/>
      <c r="CE1680" s="50"/>
      <c r="CF1680" s="50"/>
      <c r="CG1680" s="50"/>
      <c r="CH1680" s="50"/>
      <c r="CI1680" s="50"/>
      <c r="CJ1680" s="50"/>
      <c r="CK1680" s="50"/>
      <c r="CL1680" s="50"/>
    </row>
    <row r="1681" s="8" customFormat="true" ht="12.75" hidden="false" customHeight="false" outlineLevel="0" collapsed="false">
      <c r="A1681" s="1" t="s">
        <v>3090</v>
      </c>
      <c r="B1681" s="1" t="s">
        <v>1</v>
      </c>
      <c r="C1681" s="46" t="n">
        <v>40</v>
      </c>
      <c r="D1681" s="47"/>
      <c r="E1681" s="48" t="s">
        <v>95</v>
      </c>
      <c r="F1681" s="49" t="str">
        <f aca="false">CONCATENATE(A1681,B1681,(REPT("0",3-LEN(C1681))&amp;C1681),D1681,E1681)</f>
        <v>GOR-040M</v>
      </c>
      <c r="G1681" s="3"/>
      <c r="H1681" s="1" t="s">
        <v>3091</v>
      </c>
      <c r="I1681" s="1" t="s">
        <v>3092</v>
      </c>
      <c r="J1681" s="1" t="s">
        <v>3141</v>
      </c>
      <c r="K1681" s="4"/>
      <c r="L1681" s="3" t="s">
        <v>131</v>
      </c>
      <c r="M1681" s="3" t="s">
        <v>131</v>
      </c>
      <c r="N1681" s="5"/>
      <c r="O1681" s="3" t="n">
        <v>8</v>
      </c>
      <c r="P1681" s="3" t="n">
        <v>10</v>
      </c>
      <c r="Q1681" s="6" t="n">
        <v>20.32</v>
      </c>
      <c r="R1681" s="6" t="n">
        <v>25.4</v>
      </c>
      <c r="S1681" s="5"/>
      <c r="T1681" s="3" t="n">
        <v>8</v>
      </c>
      <c r="U1681" s="3" t="n">
        <v>10</v>
      </c>
      <c r="V1681" s="6" t="n">
        <v>20.32</v>
      </c>
      <c r="W1681" s="6" t="n">
        <v>25.4</v>
      </c>
      <c r="X1681" s="4"/>
      <c r="Y1681" s="7" t="str">
        <f aca="false">VLOOKUP($Z1681,'Price Codes'!$D$2:$E$78,2,FALSE())</f>
        <v>U</v>
      </c>
      <c r="Z1681" s="44" t="n">
        <f aca="false">IF(G1681="CS",VLOOKUP($M1681,'Price Codes'!$N$2:$O$48,2,FALSE()),VLOOKUP($M1681,'Price Codes'!$I$2:$J$102,2,FALSE()))</f>
        <v>4</v>
      </c>
      <c r="AA1681" s="1" t="s">
        <v>3134</v>
      </c>
      <c r="AB1681" s="8" t="s">
        <v>2266</v>
      </c>
      <c r="AC1681" s="50"/>
      <c r="AD1681" s="50"/>
      <c r="AE1681" s="50"/>
      <c r="AF1681" s="50"/>
      <c r="AG1681" s="50"/>
      <c r="AH1681" s="50"/>
      <c r="AI1681" s="50"/>
      <c r="AJ1681" s="50"/>
      <c r="AK1681" s="50"/>
      <c r="AL1681" s="50"/>
      <c r="AM1681" s="50"/>
      <c r="AN1681" s="50"/>
      <c r="AO1681" s="50"/>
      <c r="AP1681" s="50"/>
      <c r="AQ1681" s="50"/>
      <c r="AR1681" s="50"/>
      <c r="AS1681" s="50"/>
      <c r="AT1681" s="50"/>
      <c r="AU1681" s="50"/>
      <c r="AV1681" s="50"/>
      <c r="AW1681" s="50"/>
      <c r="AX1681" s="50"/>
      <c r="AY1681" s="50"/>
      <c r="AZ1681" s="50"/>
      <c r="BA1681" s="50"/>
      <c r="BB1681" s="50"/>
      <c r="BC1681" s="50"/>
      <c r="BD1681" s="50"/>
      <c r="BE1681" s="50"/>
      <c r="BF1681" s="50"/>
      <c r="BG1681" s="50"/>
      <c r="BH1681" s="50"/>
      <c r="BI1681" s="50"/>
      <c r="BJ1681" s="50"/>
      <c r="BK1681" s="50"/>
      <c r="BL1681" s="50"/>
      <c r="BM1681" s="50"/>
      <c r="BN1681" s="50"/>
      <c r="BO1681" s="50"/>
      <c r="BP1681" s="50"/>
      <c r="BQ1681" s="50"/>
      <c r="BR1681" s="50"/>
      <c r="BS1681" s="50"/>
      <c r="BT1681" s="50"/>
      <c r="BU1681" s="50"/>
      <c r="BV1681" s="50"/>
      <c r="BW1681" s="50"/>
      <c r="BX1681" s="50"/>
      <c r="BY1681" s="50"/>
      <c r="BZ1681" s="50"/>
      <c r="CA1681" s="50"/>
      <c r="CB1681" s="50"/>
      <c r="CC1681" s="50"/>
      <c r="CD1681" s="50"/>
      <c r="CE1681" s="50"/>
      <c r="CF1681" s="50"/>
      <c r="CG1681" s="50"/>
      <c r="CH1681" s="50"/>
      <c r="CI1681" s="50"/>
      <c r="CJ1681" s="50"/>
      <c r="CK1681" s="50"/>
      <c r="CL1681" s="50"/>
    </row>
    <row r="1682" customFormat="false" ht="12.75" hidden="false" customHeight="false" outlineLevel="0" collapsed="false">
      <c r="A1682" s="1" t="s">
        <v>3090</v>
      </c>
      <c r="B1682" s="1" t="s">
        <v>1</v>
      </c>
      <c r="C1682" s="46" t="n">
        <v>40</v>
      </c>
      <c r="D1682" s="47"/>
      <c r="E1682" s="48" t="s">
        <v>132</v>
      </c>
      <c r="F1682" s="49" t="str">
        <f aca="false">CONCATENATE(A1682,B1682,(REPT("0",3-LEN(C1682))&amp;C1682),D1682,E1682)</f>
        <v>GOR-040S</v>
      </c>
      <c r="H1682" s="1" t="s">
        <v>3091</v>
      </c>
      <c r="I1682" s="1" t="s">
        <v>3092</v>
      </c>
      <c r="J1682" s="1" t="s">
        <v>3142</v>
      </c>
      <c r="L1682" s="40" t="s">
        <v>134</v>
      </c>
      <c r="M1682" s="40" t="s">
        <v>134</v>
      </c>
      <c r="O1682" s="3" t="n">
        <v>11</v>
      </c>
      <c r="P1682" s="3" t="n">
        <v>14</v>
      </c>
      <c r="Q1682" s="6" t="n">
        <v>27.94</v>
      </c>
      <c r="R1682" s="6" t="n">
        <v>35.56</v>
      </c>
      <c r="T1682" s="3" t="n">
        <v>11</v>
      </c>
      <c r="U1682" s="3" t="n">
        <v>14</v>
      </c>
      <c r="V1682" s="6" t="n">
        <v>27.94</v>
      </c>
      <c r="W1682" s="6" t="n">
        <v>35.56</v>
      </c>
      <c r="Y1682" s="7" t="str">
        <f aca="false">VLOOKUP($Z1682,'Price Codes'!$D$2:$E$78,2,FALSE())</f>
        <v>RQ</v>
      </c>
      <c r="Z1682" s="44" t="n">
        <f aca="false">IF(G1682="CS",VLOOKUP($M1682,'Price Codes'!$N$2:$O$48,2,FALSE()),VLOOKUP($M1682,'Price Codes'!$I$2:$J$102,2,FALSE()))</f>
        <v>10</v>
      </c>
      <c r="AA1682" s="1" t="s">
        <v>3134</v>
      </c>
      <c r="AB1682" s="8" t="s">
        <v>2266</v>
      </c>
    </row>
    <row r="1683" s="45" customFormat="true" ht="12.75" hidden="false" customHeight="false" outlineLevel="0" collapsed="false">
      <c r="A1683" s="1" t="s">
        <v>3090</v>
      </c>
      <c r="B1683" s="1" t="s">
        <v>1</v>
      </c>
      <c r="C1683" s="46" t="n">
        <v>41</v>
      </c>
      <c r="D1683" s="47"/>
      <c r="E1683" s="48"/>
      <c r="F1683" s="49" t="str">
        <f aca="false">CONCATENATE(A1683,B1683,(REPT("0",3-LEN(C1683))&amp;C1683),D1683,E1683)</f>
        <v>GOR-041</v>
      </c>
      <c r="G1683" s="3"/>
      <c r="H1683" s="1" t="s">
        <v>3091</v>
      </c>
      <c r="I1683" s="1" t="s">
        <v>3092</v>
      </c>
      <c r="J1683" s="1" t="s">
        <v>3143</v>
      </c>
      <c r="K1683" s="4"/>
      <c r="L1683" s="3" t="s">
        <v>108</v>
      </c>
      <c r="M1683" s="3" t="s">
        <v>108</v>
      </c>
      <c r="N1683" s="5"/>
      <c r="O1683" s="3" t="n">
        <v>16</v>
      </c>
      <c r="P1683" s="3" t="n">
        <v>20</v>
      </c>
      <c r="Q1683" s="6" t="n">
        <v>40.64</v>
      </c>
      <c r="R1683" s="6" t="n">
        <v>50.8</v>
      </c>
      <c r="S1683" s="5"/>
      <c r="T1683" s="3" t="n">
        <v>16</v>
      </c>
      <c r="U1683" s="3" t="n">
        <v>20</v>
      </c>
      <c r="V1683" s="6" t="n">
        <v>40.64</v>
      </c>
      <c r="W1683" s="6" t="n">
        <v>50.8</v>
      </c>
      <c r="X1683" s="4"/>
      <c r="Y1683" s="7" t="str">
        <f aca="false">VLOOKUP($Z1683,'Price Codes'!$D$2:$E$78,2,FALSE())</f>
        <v>RW</v>
      </c>
      <c r="Z1683" s="44" t="n">
        <f aca="false">IF(G1683="CS",VLOOKUP($M1683,'Price Codes'!$N$2:$O$48,2,FALSE()),VLOOKUP($M1683,'Price Codes'!$I$2:$J$102,2,FALSE()))</f>
        <v>16</v>
      </c>
      <c r="AA1683" s="1" t="s">
        <v>3134</v>
      </c>
      <c r="AB1683" s="8" t="s">
        <v>2374</v>
      </c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  <c r="AQ1683" s="1"/>
      <c r="AR1683" s="1"/>
      <c r="AS1683" s="1"/>
      <c r="AT1683" s="1"/>
      <c r="AU1683" s="1"/>
      <c r="AV1683" s="1"/>
      <c r="AW1683" s="1"/>
      <c r="AX1683" s="1"/>
      <c r="AY1683" s="1"/>
      <c r="AZ1683" s="1"/>
      <c r="BA1683" s="1"/>
      <c r="BB1683" s="1"/>
      <c r="BC1683" s="1"/>
      <c r="BD1683" s="1"/>
      <c r="BE1683" s="1"/>
      <c r="BF1683" s="1"/>
      <c r="BG1683" s="1"/>
      <c r="BH1683" s="1"/>
      <c r="BI1683" s="1"/>
      <c r="BJ1683" s="1"/>
      <c r="BK1683" s="1"/>
      <c r="BL1683" s="1"/>
      <c r="BM1683" s="1"/>
      <c r="BN1683" s="1"/>
      <c r="BO1683" s="1"/>
      <c r="BP1683" s="1"/>
      <c r="BQ1683" s="1"/>
      <c r="BR1683" s="1"/>
      <c r="BS1683" s="1"/>
      <c r="BT1683" s="1"/>
      <c r="BU1683" s="1"/>
      <c r="BV1683" s="1"/>
      <c r="BW1683" s="1"/>
      <c r="BX1683" s="1"/>
      <c r="BY1683" s="1"/>
      <c r="BZ1683" s="1"/>
      <c r="CA1683" s="1"/>
      <c r="CB1683" s="1"/>
      <c r="CC1683" s="1"/>
      <c r="CD1683" s="1"/>
      <c r="CE1683" s="1"/>
      <c r="CF1683" s="1"/>
      <c r="CG1683" s="1"/>
      <c r="CH1683" s="1"/>
      <c r="CI1683" s="1"/>
      <c r="CJ1683" s="1"/>
      <c r="CK1683" s="1"/>
      <c r="CL1683" s="1"/>
    </row>
    <row r="1684" customFormat="false" ht="12.75" hidden="false" customHeight="false" outlineLevel="0" collapsed="false">
      <c r="A1684" s="1" t="s">
        <v>3090</v>
      </c>
      <c r="B1684" s="1" t="s">
        <v>1</v>
      </c>
      <c r="C1684" s="46" t="n">
        <v>41</v>
      </c>
      <c r="D1684" s="47"/>
      <c r="E1684" s="48" t="s">
        <v>95</v>
      </c>
      <c r="F1684" s="49" t="str">
        <f aca="false">CONCATENATE(A1684,B1684,(REPT("0",3-LEN(C1684))&amp;C1684),D1684,E1684)</f>
        <v>GOR-041M</v>
      </c>
      <c r="H1684" s="1" t="s">
        <v>3091</v>
      </c>
      <c r="I1684" s="1" t="s">
        <v>3092</v>
      </c>
      <c r="J1684" s="1" t="s">
        <v>3144</v>
      </c>
      <c r="L1684" s="3" t="s">
        <v>131</v>
      </c>
      <c r="M1684" s="3" t="s">
        <v>131</v>
      </c>
      <c r="O1684" s="3" t="n">
        <v>8</v>
      </c>
      <c r="P1684" s="3" t="n">
        <v>10</v>
      </c>
      <c r="Q1684" s="6" t="n">
        <v>20.32</v>
      </c>
      <c r="R1684" s="6" t="n">
        <v>25.4</v>
      </c>
      <c r="T1684" s="3" t="n">
        <v>8</v>
      </c>
      <c r="U1684" s="3" t="n">
        <v>10</v>
      </c>
      <c r="V1684" s="6" t="n">
        <v>20.32</v>
      </c>
      <c r="W1684" s="6" t="n">
        <v>25.4</v>
      </c>
      <c r="Y1684" s="7" t="str">
        <f aca="false">VLOOKUP($Z1684,'Price Codes'!$D$2:$E$78,2,FALSE())</f>
        <v>U</v>
      </c>
      <c r="Z1684" s="44" t="n">
        <f aca="false">IF(G1684="CS",VLOOKUP($M1684,'Price Codes'!$N$2:$O$48,2,FALSE()),VLOOKUP($M1684,'Price Codes'!$I$2:$J$102,2,FALSE()))</f>
        <v>4</v>
      </c>
      <c r="AA1684" s="1" t="s">
        <v>3134</v>
      </c>
      <c r="AB1684" s="8" t="s">
        <v>2266</v>
      </c>
    </row>
    <row r="1685" s="45" customFormat="true" ht="12.75" hidden="false" customHeight="false" outlineLevel="0" collapsed="false">
      <c r="A1685" s="1" t="s">
        <v>3090</v>
      </c>
      <c r="B1685" s="1" t="s">
        <v>1</v>
      </c>
      <c r="C1685" s="46" t="n">
        <v>41</v>
      </c>
      <c r="D1685" s="47"/>
      <c r="E1685" s="48" t="s">
        <v>132</v>
      </c>
      <c r="F1685" s="49" t="str">
        <f aca="false">CONCATENATE(A1685,B1685,(REPT("0",3-LEN(C1685))&amp;C1685),D1685,E1685)</f>
        <v>GOR-041S</v>
      </c>
      <c r="G1685" s="3"/>
      <c r="H1685" s="1" t="s">
        <v>3091</v>
      </c>
      <c r="I1685" s="1" t="s">
        <v>3092</v>
      </c>
      <c r="J1685" s="1" t="s">
        <v>3145</v>
      </c>
      <c r="K1685" s="4"/>
      <c r="L1685" s="40" t="s">
        <v>134</v>
      </c>
      <c r="M1685" s="40" t="s">
        <v>134</v>
      </c>
      <c r="N1685" s="5"/>
      <c r="O1685" s="3" t="n">
        <v>11</v>
      </c>
      <c r="P1685" s="3" t="n">
        <v>14</v>
      </c>
      <c r="Q1685" s="6" t="n">
        <v>27.94</v>
      </c>
      <c r="R1685" s="6" t="n">
        <v>35.56</v>
      </c>
      <c r="S1685" s="5"/>
      <c r="T1685" s="3" t="n">
        <v>11</v>
      </c>
      <c r="U1685" s="3" t="n">
        <v>14</v>
      </c>
      <c r="V1685" s="6" t="n">
        <v>27.94</v>
      </c>
      <c r="W1685" s="6" t="n">
        <v>35.56</v>
      </c>
      <c r="X1685" s="4"/>
      <c r="Y1685" s="7" t="str">
        <f aca="false">VLOOKUP($Z1685,'Price Codes'!$D$2:$E$78,2,FALSE())</f>
        <v>RQ</v>
      </c>
      <c r="Z1685" s="44" t="n">
        <f aca="false">IF(G1685="CS",VLOOKUP($M1685,'Price Codes'!$N$2:$O$48,2,FALSE()),VLOOKUP($M1685,'Price Codes'!$I$2:$J$102,2,FALSE()))</f>
        <v>10</v>
      </c>
      <c r="AA1685" s="1" t="s">
        <v>3134</v>
      </c>
      <c r="AB1685" s="8" t="s">
        <v>2266</v>
      </c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  <c r="AQ1685" s="1"/>
      <c r="AR1685" s="1"/>
      <c r="AS1685" s="1"/>
      <c r="AT1685" s="1"/>
      <c r="AU1685" s="1"/>
      <c r="AV1685" s="1"/>
      <c r="AW1685" s="1"/>
      <c r="AX1685" s="1"/>
      <c r="AY1685" s="1"/>
      <c r="AZ1685" s="1"/>
      <c r="BA1685" s="1"/>
      <c r="BB1685" s="1"/>
      <c r="BC1685" s="1"/>
      <c r="BD1685" s="1"/>
      <c r="BE1685" s="1"/>
      <c r="BF1685" s="1"/>
      <c r="BG1685" s="1"/>
      <c r="BH1685" s="1"/>
      <c r="BI1685" s="1"/>
      <c r="BJ1685" s="1"/>
      <c r="BK1685" s="1"/>
      <c r="BL1685" s="1"/>
      <c r="BM1685" s="1"/>
      <c r="BN1685" s="1"/>
      <c r="BO1685" s="1"/>
      <c r="BP1685" s="1"/>
      <c r="BQ1685" s="1"/>
      <c r="BR1685" s="1"/>
      <c r="BS1685" s="1"/>
      <c r="BT1685" s="1"/>
      <c r="BU1685" s="1"/>
      <c r="BV1685" s="1"/>
      <c r="BW1685" s="1"/>
      <c r="BX1685" s="1"/>
      <c r="BY1685" s="1"/>
      <c r="BZ1685" s="1"/>
      <c r="CA1685" s="1"/>
      <c r="CB1685" s="1"/>
      <c r="CC1685" s="1"/>
      <c r="CD1685" s="1"/>
      <c r="CE1685" s="1"/>
      <c r="CF1685" s="1"/>
      <c r="CG1685" s="1"/>
      <c r="CH1685" s="1"/>
      <c r="CI1685" s="1"/>
      <c r="CJ1685" s="1"/>
      <c r="CK1685" s="1"/>
      <c r="CL1685" s="1"/>
    </row>
    <row r="1686" s="50" customFormat="true" ht="12.75" hidden="false" customHeight="false" outlineLevel="0" collapsed="false">
      <c r="A1686" s="1" t="s">
        <v>3090</v>
      </c>
      <c r="B1686" s="1" t="s">
        <v>1</v>
      </c>
      <c r="C1686" s="46" t="n">
        <v>43</v>
      </c>
      <c r="D1686" s="47"/>
      <c r="E1686" s="48" t="s">
        <v>95</v>
      </c>
      <c r="F1686" s="49" t="str">
        <f aca="false">CONCATENATE(A1686,B1686,(REPT("0",3-LEN(C1686))&amp;C1686),D1686,E1686)</f>
        <v>GOR-043M</v>
      </c>
      <c r="G1686" s="3"/>
      <c r="H1686" s="1" t="s">
        <v>3091</v>
      </c>
      <c r="I1686" s="1" t="s">
        <v>3092</v>
      </c>
      <c r="J1686" s="1" t="s">
        <v>3146</v>
      </c>
      <c r="K1686" s="4"/>
      <c r="L1686" s="3" t="s">
        <v>131</v>
      </c>
      <c r="M1686" s="3" t="s">
        <v>131</v>
      </c>
      <c r="N1686" s="5"/>
      <c r="O1686" s="3" t="n">
        <v>8</v>
      </c>
      <c r="P1686" s="3" t="n">
        <v>10</v>
      </c>
      <c r="Q1686" s="6" t="n">
        <v>20.32</v>
      </c>
      <c r="R1686" s="6" t="n">
        <v>25.4</v>
      </c>
      <c r="S1686" s="5"/>
      <c r="T1686" s="3" t="n">
        <v>8</v>
      </c>
      <c r="U1686" s="3" t="n">
        <v>10</v>
      </c>
      <c r="V1686" s="6" t="n">
        <v>20.32</v>
      </c>
      <c r="W1686" s="6" t="n">
        <v>25.4</v>
      </c>
      <c r="X1686" s="4"/>
      <c r="Y1686" s="7" t="str">
        <f aca="false">VLOOKUP($Z1686,'Price Codes'!$D$2:$E$78,2,FALSE())</f>
        <v>U</v>
      </c>
      <c r="Z1686" s="44" t="n">
        <f aca="false">IF(G1686="CS",VLOOKUP($M1686,'Price Codes'!$N$2:$O$48,2,FALSE()),VLOOKUP($M1686,'Price Codes'!$I$2:$J$102,2,FALSE()))</f>
        <v>4</v>
      </c>
      <c r="AA1686" s="1" t="s">
        <v>3147</v>
      </c>
      <c r="AB1686" s="8" t="s">
        <v>3148</v>
      </c>
    </row>
    <row r="1687" s="50" customFormat="true" ht="12.75" hidden="false" customHeight="false" outlineLevel="0" collapsed="false">
      <c r="A1687" s="1" t="s">
        <v>3090</v>
      </c>
      <c r="B1687" s="1" t="s">
        <v>1</v>
      </c>
      <c r="C1687" s="46" t="n">
        <v>44</v>
      </c>
      <c r="D1687" s="47"/>
      <c r="E1687" s="48"/>
      <c r="F1687" s="49" t="str">
        <f aca="false">CONCATENATE(A1687,B1687,(REPT("0",3-LEN(C1687))&amp;C1687),D1687,E1687)</f>
        <v>GOR-044</v>
      </c>
      <c r="G1687" s="3"/>
      <c r="H1687" s="1" t="s">
        <v>3091</v>
      </c>
      <c r="I1687" s="1" t="s">
        <v>3092</v>
      </c>
      <c r="J1687" s="1" t="s">
        <v>3149</v>
      </c>
      <c r="K1687" s="4"/>
      <c r="L1687" s="3" t="s">
        <v>108</v>
      </c>
      <c r="M1687" s="3" t="s">
        <v>108</v>
      </c>
      <c r="N1687" s="5"/>
      <c r="O1687" s="3" t="n">
        <v>16</v>
      </c>
      <c r="P1687" s="3" t="n">
        <v>20</v>
      </c>
      <c r="Q1687" s="6" t="n">
        <v>40.64</v>
      </c>
      <c r="R1687" s="6" t="n">
        <v>50.8</v>
      </c>
      <c r="S1687" s="5"/>
      <c r="T1687" s="3" t="n">
        <v>16</v>
      </c>
      <c r="U1687" s="3" t="n">
        <v>20</v>
      </c>
      <c r="V1687" s="6" t="n">
        <v>40.64</v>
      </c>
      <c r="W1687" s="6" t="n">
        <v>50.8</v>
      </c>
      <c r="X1687" s="4"/>
      <c r="Y1687" s="7" t="str">
        <f aca="false">VLOOKUP($Z1687,'Price Codes'!$D$2:$E$78,2,FALSE())</f>
        <v>RW</v>
      </c>
      <c r="Z1687" s="44" t="n">
        <f aca="false">IF(G1687="CS",VLOOKUP($M1687,'Price Codes'!$N$2:$O$48,2,FALSE()),VLOOKUP($M1687,'Price Codes'!$I$2:$J$102,2,FALSE()))</f>
        <v>16</v>
      </c>
      <c r="AA1687" s="1" t="s">
        <v>3147</v>
      </c>
      <c r="AB1687" s="8" t="s">
        <v>3150</v>
      </c>
      <c r="AC1687" s="56"/>
      <c r="AD1687" s="56"/>
      <c r="AE1687" s="56"/>
      <c r="AF1687" s="56"/>
      <c r="AG1687" s="56"/>
      <c r="AH1687" s="56"/>
      <c r="AI1687" s="56"/>
      <c r="AJ1687" s="56"/>
      <c r="AK1687" s="56"/>
      <c r="AL1687" s="56"/>
      <c r="AM1687" s="56"/>
      <c r="AN1687" s="56"/>
      <c r="AO1687" s="56"/>
      <c r="AP1687" s="56"/>
      <c r="AQ1687" s="56"/>
      <c r="AR1687" s="56"/>
      <c r="AS1687" s="56"/>
      <c r="AT1687" s="56"/>
      <c r="AU1687" s="56"/>
      <c r="AV1687" s="56"/>
      <c r="AW1687" s="56"/>
      <c r="AX1687" s="56"/>
      <c r="AY1687" s="56"/>
      <c r="AZ1687" s="56"/>
      <c r="BA1687" s="56"/>
      <c r="BB1687" s="56"/>
      <c r="BC1687" s="56"/>
      <c r="BD1687" s="56"/>
      <c r="BE1687" s="56"/>
      <c r="BF1687" s="56"/>
      <c r="BG1687" s="56"/>
      <c r="BH1687" s="56"/>
      <c r="BI1687" s="56"/>
      <c r="BJ1687" s="56"/>
      <c r="BK1687" s="56"/>
      <c r="BL1687" s="56"/>
      <c r="BM1687" s="56"/>
      <c r="BN1687" s="56"/>
      <c r="BO1687" s="56"/>
      <c r="BP1687" s="56"/>
      <c r="BQ1687" s="56"/>
      <c r="BR1687" s="56"/>
      <c r="BS1687" s="56"/>
      <c r="BT1687" s="56"/>
      <c r="BU1687" s="56"/>
      <c r="BV1687" s="56"/>
      <c r="BW1687" s="56"/>
      <c r="BX1687" s="56"/>
      <c r="BY1687" s="56"/>
      <c r="BZ1687" s="56"/>
      <c r="CA1687" s="56"/>
      <c r="CB1687" s="56"/>
      <c r="CC1687" s="56"/>
      <c r="CD1687" s="56"/>
      <c r="CE1687" s="56"/>
      <c r="CF1687" s="56"/>
      <c r="CG1687" s="56"/>
      <c r="CH1687" s="56"/>
      <c r="CI1687" s="56"/>
      <c r="CJ1687" s="56"/>
      <c r="CK1687" s="56"/>
      <c r="CL1687" s="56"/>
    </row>
    <row r="1688" s="8" customFormat="true" ht="12.75" hidden="false" customHeight="false" outlineLevel="0" collapsed="false">
      <c r="A1688" s="1" t="s">
        <v>3090</v>
      </c>
      <c r="B1688" s="1" t="s">
        <v>1</v>
      </c>
      <c r="C1688" s="46" t="n">
        <v>44</v>
      </c>
      <c r="D1688" s="47"/>
      <c r="E1688" s="48" t="s">
        <v>95</v>
      </c>
      <c r="F1688" s="49" t="str">
        <f aca="false">CONCATENATE(A1688,B1688,(REPT("0",3-LEN(C1688))&amp;C1688),D1688,E1688)</f>
        <v>GOR-044M</v>
      </c>
      <c r="G1688" s="3"/>
      <c r="H1688" s="1" t="s">
        <v>3091</v>
      </c>
      <c r="I1688" s="1" t="s">
        <v>3092</v>
      </c>
      <c r="J1688" s="1" t="s">
        <v>3151</v>
      </c>
      <c r="K1688" s="4"/>
      <c r="L1688" s="3" t="s">
        <v>131</v>
      </c>
      <c r="M1688" s="3" t="s">
        <v>131</v>
      </c>
      <c r="N1688" s="5"/>
      <c r="O1688" s="3" t="n">
        <v>8</v>
      </c>
      <c r="P1688" s="3" t="n">
        <v>10</v>
      </c>
      <c r="Q1688" s="6" t="n">
        <v>20.32</v>
      </c>
      <c r="R1688" s="6" t="n">
        <v>25.4</v>
      </c>
      <c r="S1688" s="5"/>
      <c r="T1688" s="3" t="n">
        <v>8</v>
      </c>
      <c r="U1688" s="3" t="n">
        <v>10</v>
      </c>
      <c r="V1688" s="6" t="n">
        <v>20.32</v>
      </c>
      <c r="W1688" s="6" t="n">
        <v>25.4</v>
      </c>
      <c r="X1688" s="4"/>
      <c r="Y1688" s="7" t="str">
        <f aca="false">VLOOKUP($Z1688,'Price Codes'!$D$2:$E$78,2,FALSE())</f>
        <v>U</v>
      </c>
      <c r="Z1688" s="44" t="n">
        <f aca="false">IF(G1688="CS",VLOOKUP($M1688,'Price Codes'!$N$2:$O$48,2,FALSE()),VLOOKUP($M1688,'Price Codes'!$I$2:$J$102,2,FALSE()))</f>
        <v>4</v>
      </c>
      <c r="AA1688" s="1" t="s">
        <v>3147</v>
      </c>
      <c r="AB1688" s="8" t="s">
        <v>3148</v>
      </c>
      <c r="AC1688" s="50"/>
      <c r="AD1688" s="50"/>
      <c r="AE1688" s="50"/>
      <c r="AF1688" s="50"/>
      <c r="AG1688" s="50"/>
      <c r="AH1688" s="50"/>
      <c r="AI1688" s="50"/>
      <c r="AJ1688" s="50"/>
      <c r="AK1688" s="50"/>
      <c r="AL1688" s="50"/>
      <c r="AM1688" s="50"/>
      <c r="AN1688" s="50"/>
      <c r="AO1688" s="50"/>
      <c r="AP1688" s="50"/>
      <c r="AQ1688" s="50"/>
      <c r="AR1688" s="50"/>
      <c r="AS1688" s="50"/>
      <c r="AT1688" s="50"/>
      <c r="AU1688" s="50"/>
      <c r="AV1688" s="50"/>
      <c r="AW1688" s="50"/>
      <c r="AX1688" s="50"/>
      <c r="AY1688" s="50"/>
      <c r="AZ1688" s="50"/>
      <c r="BA1688" s="50"/>
      <c r="BB1688" s="50"/>
      <c r="BC1688" s="50"/>
      <c r="BD1688" s="50"/>
      <c r="BE1688" s="50"/>
      <c r="BF1688" s="50"/>
      <c r="BG1688" s="50"/>
      <c r="BH1688" s="50"/>
      <c r="BI1688" s="50"/>
      <c r="BJ1688" s="50"/>
      <c r="BK1688" s="50"/>
      <c r="BL1688" s="50"/>
      <c r="BM1688" s="50"/>
      <c r="BN1688" s="50"/>
      <c r="BO1688" s="50"/>
      <c r="BP1688" s="50"/>
      <c r="BQ1688" s="50"/>
      <c r="BR1688" s="50"/>
      <c r="BS1688" s="50"/>
      <c r="BT1688" s="50"/>
      <c r="BU1688" s="50"/>
      <c r="BV1688" s="50"/>
      <c r="BW1688" s="50"/>
      <c r="BX1688" s="50"/>
      <c r="BY1688" s="50"/>
      <c r="BZ1688" s="50"/>
      <c r="CA1688" s="50"/>
      <c r="CB1688" s="50"/>
      <c r="CC1688" s="50"/>
      <c r="CD1688" s="50"/>
      <c r="CE1688" s="50"/>
      <c r="CF1688" s="50"/>
      <c r="CG1688" s="50"/>
      <c r="CH1688" s="50"/>
      <c r="CI1688" s="50"/>
      <c r="CJ1688" s="50"/>
      <c r="CK1688" s="50"/>
      <c r="CL1688" s="50"/>
    </row>
    <row r="1689" s="8" customFormat="true" ht="12.75" hidden="false" customHeight="false" outlineLevel="0" collapsed="false">
      <c r="A1689" s="1" t="s">
        <v>3090</v>
      </c>
      <c r="B1689" s="1" t="s">
        <v>1</v>
      </c>
      <c r="C1689" s="46" t="n">
        <v>45</v>
      </c>
      <c r="D1689" s="47"/>
      <c r="E1689" s="48"/>
      <c r="F1689" s="49" t="str">
        <f aca="false">CONCATENATE(A1689,B1689,(REPT("0",3-LEN(C1689))&amp;C1689),D1689,E1689)</f>
        <v>GOR-045</v>
      </c>
      <c r="G1689" s="3"/>
      <c r="H1689" s="1" t="s">
        <v>3091</v>
      </c>
      <c r="I1689" s="1" t="s">
        <v>3092</v>
      </c>
      <c r="J1689" s="1" t="s">
        <v>3152</v>
      </c>
      <c r="K1689" s="4"/>
      <c r="L1689" s="3" t="s">
        <v>108</v>
      </c>
      <c r="M1689" s="3" t="s">
        <v>108</v>
      </c>
      <c r="N1689" s="5"/>
      <c r="O1689" s="3" t="n">
        <v>16</v>
      </c>
      <c r="P1689" s="3" t="n">
        <v>20</v>
      </c>
      <c r="Q1689" s="6" t="n">
        <v>40.64</v>
      </c>
      <c r="R1689" s="6" t="n">
        <v>50.8</v>
      </c>
      <c r="S1689" s="5"/>
      <c r="T1689" s="3" t="n">
        <v>16</v>
      </c>
      <c r="U1689" s="3" t="n">
        <v>20</v>
      </c>
      <c r="V1689" s="6" t="n">
        <v>40.64</v>
      </c>
      <c r="W1689" s="6" t="n">
        <v>50.8</v>
      </c>
      <c r="X1689" s="4"/>
      <c r="Y1689" s="7" t="str">
        <f aca="false">VLOOKUP($Z1689,'Price Codes'!$D$2:$E$78,2,FALSE())</f>
        <v>RW</v>
      </c>
      <c r="Z1689" s="44" t="n">
        <f aca="false">IF(G1689="CS",VLOOKUP($M1689,'Price Codes'!$N$2:$O$48,2,FALSE()),VLOOKUP($M1689,'Price Codes'!$I$2:$J$102,2,FALSE()))</f>
        <v>16</v>
      </c>
      <c r="AA1689" s="1" t="s">
        <v>3147</v>
      </c>
      <c r="AB1689" s="8" t="s">
        <v>3150</v>
      </c>
      <c r="AC1689" s="56"/>
      <c r="AD1689" s="56"/>
      <c r="AE1689" s="56"/>
      <c r="AF1689" s="56"/>
      <c r="AG1689" s="56"/>
      <c r="AH1689" s="56"/>
      <c r="AI1689" s="56"/>
      <c r="AJ1689" s="56"/>
      <c r="AK1689" s="56"/>
      <c r="AL1689" s="56"/>
      <c r="AM1689" s="56"/>
      <c r="AN1689" s="56"/>
      <c r="AO1689" s="56"/>
      <c r="AP1689" s="56"/>
      <c r="AQ1689" s="56"/>
      <c r="AR1689" s="56"/>
      <c r="AS1689" s="56"/>
      <c r="AT1689" s="56"/>
      <c r="AU1689" s="56"/>
      <c r="AV1689" s="56"/>
      <c r="AW1689" s="56"/>
      <c r="AX1689" s="56"/>
      <c r="AY1689" s="56"/>
      <c r="AZ1689" s="56"/>
      <c r="BA1689" s="56"/>
      <c r="BB1689" s="56"/>
      <c r="BC1689" s="56"/>
      <c r="BD1689" s="56"/>
      <c r="BE1689" s="56"/>
      <c r="BF1689" s="56"/>
      <c r="BG1689" s="56"/>
      <c r="BH1689" s="56"/>
      <c r="BI1689" s="56"/>
      <c r="BJ1689" s="56"/>
      <c r="BK1689" s="56"/>
      <c r="BL1689" s="56"/>
      <c r="BM1689" s="56"/>
      <c r="BN1689" s="56"/>
      <c r="BO1689" s="56"/>
      <c r="BP1689" s="56"/>
      <c r="BQ1689" s="56"/>
      <c r="BR1689" s="56"/>
      <c r="BS1689" s="56"/>
      <c r="BT1689" s="56"/>
      <c r="BU1689" s="56"/>
      <c r="BV1689" s="56"/>
      <c r="BW1689" s="56"/>
      <c r="BX1689" s="56"/>
      <c r="BY1689" s="56"/>
      <c r="BZ1689" s="56"/>
      <c r="CA1689" s="56"/>
      <c r="CB1689" s="56"/>
      <c r="CC1689" s="56"/>
      <c r="CD1689" s="56"/>
      <c r="CE1689" s="56"/>
      <c r="CF1689" s="56"/>
      <c r="CG1689" s="56"/>
      <c r="CH1689" s="56"/>
      <c r="CI1689" s="56"/>
      <c r="CJ1689" s="56"/>
      <c r="CK1689" s="56"/>
      <c r="CL1689" s="56"/>
    </row>
    <row r="1690" s="50" customFormat="true" ht="12.75" hidden="false" customHeight="false" outlineLevel="0" collapsed="false">
      <c r="A1690" s="1" t="s">
        <v>3090</v>
      </c>
      <c r="B1690" s="1" t="s">
        <v>1</v>
      </c>
      <c r="C1690" s="46" t="n">
        <v>45</v>
      </c>
      <c r="D1690" s="47"/>
      <c r="E1690" s="48" t="s">
        <v>95</v>
      </c>
      <c r="F1690" s="49" t="str">
        <f aca="false">CONCATENATE(A1690,B1690,(REPT("0",3-LEN(C1690))&amp;C1690),D1690,E1690)</f>
        <v>GOR-045M</v>
      </c>
      <c r="G1690" s="3"/>
      <c r="H1690" s="1" t="s">
        <v>3091</v>
      </c>
      <c r="I1690" s="1" t="s">
        <v>3092</v>
      </c>
      <c r="J1690" s="1" t="s">
        <v>3153</v>
      </c>
      <c r="K1690" s="4"/>
      <c r="L1690" s="3" t="s">
        <v>131</v>
      </c>
      <c r="M1690" s="3" t="s">
        <v>131</v>
      </c>
      <c r="N1690" s="5"/>
      <c r="O1690" s="3" t="n">
        <v>8</v>
      </c>
      <c r="P1690" s="3" t="n">
        <v>10</v>
      </c>
      <c r="Q1690" s="6" t="n">
        <v>20.32</v>
      </c>
      <c r="R1690" s="6" t="n">
        <v>25.4</v>
      </c>
      <c r="S1690" s="5"/>
      <c r="T1690" s="3" t="n">
        <v>8</v>
      </c>
      <c r="U1690" s="3" t="n">
        <v>10</v>
      </c>
      <c r="V1690" s="6" t="n">
        <v>20.32</v>
      </c>
      <c r="W1690" s="6" t="n">
        <v>25.4</v>
      </c>
      <c r="X1690" s="4"/>
      <c r="Y1690" s="7" t="str">
        <f aca="false">VLOOKUP($Z1690,'Price Codes'!$D$2:$E$78,2,FALSE())</f>
        <v>U</v>
      </c>
      <c r="Z1690" s="44" t="n">
        <f aca="false">IF(G1690="CS",VLOOKUP($M1690,'Price Codes'!$N$2:$O$48,2,FALSE()),VLOOKUP($M1690,'Price Codes'!$I$2:$J$102,2,FALSE()))</f>
        <v>4</v>
      </c>
      <c r="AA1690" s="1" t="s">
        <v>3147</v>
      </c>
      <c r="AB1690" s="8" t="s">
        <v>3148</v>
      </c>
      <c r="AC1690" s="56"/>
      <c r="AD1690" s="56"/>
      <c r="AE1690" s="56"/>
      <c r="AF1690" s="56"/>
      <c r="AG1690" s="56"/>
      <c r="AH1690" s="56"/>
      <c r="AI1690" s="56"/>
      <c r="AJ1690" s="56"/>
      <c r="AK1690" s="56"/>
      <c r="AL1690" s="56"/>
      <c r="AM1690" s="56"/>
      <c r="AN1690" s="56"/>
      <c r="AO1690" s="56"/>
      <c r="AP1690" s="56"/>
      <c r="AQ1690" s="56"/>
      <c r="AR1690" s="56"/>
      <c r="AS1690" s="56"/>
      <c r="AT1690" s="56"/>
      <c r="AU1690" s="56"/>
      <c r="AV1690" s="56"/>
      <c r="AW1690" s="56"/>
      <c r="AX1690" s="56"/>
      <c r="AY1690" s="56"/>
      <c r="AZ1690" s="56"/>
      <c r="BA1690" s="56"/>
      <c r="BB1690" s="56"/>
      <c r="BC1690" s="56"/>
      <c r="BD1690" s="56"/>
      <c r="BE1690" s="56"/>
      <c r="BF1690" s="56"/>
      <c r="BG1690" s="56"/>
      <c r="BH1690" s="56"/>
      <c r="BI1690" s="56"/>
      <c r="BJ1690" s="56"/>
      <c r="BK1690" s="56"/>
      <c r="BL1690" s="56"/>
      <c r="BM1690" s="56"/>
      <c r="BN1690" s="56"/>
      <c r="BO1690" s="56"/>
      <c r="BP1690" s="56"/>
      <c r="BQ1690" s="56"/>
      <c r="BR1690" s="56"/>
      <c r="BS1690" s="56"/>
      <c r="BT1690" s="56"/>
      <c r="BU1690" s="56"/>
      <c r="BV1690" s="56"/>
      <c r="BW1690" s="56"/>
      <c r="BX1690" s="56"/>
      <c r="BY1690" s="56"/>
      <c r="BZ1690" s="56"/>
      <c r="CA1690" s="56"/>
      <c r="CB1690" s="56"/>
      <c r="CC1690" s="56"/>
      <c r="CD1690" s="56"/>
      <c r="CE1690" s="56"/>
      <c r="CF1690" s="56"/>
      <c r="CG1690" s="56"/>
      <c r="CH1690" s="56"/>
      <c r="CI1690" s="56"/>
      <c r="CJ1690" s="56"/>
      <c r="CK1690" s="56"/>
      <c r="CL1690" s="56"/>
    </row>
    <row r="1691" customFormat="false" ht="12.75" hidden="false" customHeight="false" outlineLevel="0" collapsed="false">
      <c r="A1691" s="1" t="s">
        <v>3090</v>
      </c>
      <c r="B1691" s="1" t="s">
        <v>1</v>
      </c>
      <c r="C1691" s="46" t="n">
        <v>46</v>
      </c>
      <c r="D1691" s="47"/>
      <c r="E1691" s="48" t="s">
        <v>95</v>
      </c>
      <c r="F1691" s="49" t="str">
        <f aca="false">CONCATENATE(A1691,B1691,(REPT("0",3-LEN(C1691))&amp;C1691),D1691,E1691)</f>
        <v>GOR-046M</v>
      </c>
      <c r="H1691" s="1" t="s">
        <v>3091</v>
      </c>
      <c r="I1691" s="1" t="s">
        <v>3092</v>
      </c>
      <c r="J1691" s="1" t="s">
        <v>3154</v>
      </c>
      <c r="L1691" s="3" t="s">
        <v>131</v>
      </c>
      <c r="M1691" s="3" t="s">
        <v>131</v>
      </c>
      <c r="O1691" s="3" t="n">
        <v>8</v>
      </c>
      <c r="P1691" s="3" t="n">
        <v>10</v>
      </c>
      <c r="Q1691" s="6" t="n">
        <v>20.32</v>
      </c>
      <c r="R1691" s="6" t="n">
        <v>25.4</v>
      </c>
      <c r="T1691" s="3" t="n">
        <v>8</v>
      </c>
      <c r="U1691" s="3" t="n">
        <v>10</v>
      </c>
      <c r="V1691" s="6" t="n">
        <v>20.32</v>
      </c>
      <c r="W1691" s="6" t="n">
        <v>25.4</v>
      </c>
      <c r="Y1691" s="7" t="str">
        <f aca="false">VLOOKUP($Z1691,'Price Codes'!$D$2:$E$78,2,FALSE())</f>
        <v>U</v>
      </c>
      <c r="Z1691" s="44" t="n">
        <f aca="false">IF(G1691="CS",VLOOKUP($M1691,'Price Codes'!$N$2:$O$48,2,FALSE()),VLOOKUP($M1691,'Price Codes'!$I$2:$J$102,2,FALSE()))</f>
        <v>4</v>
      </c>
      <c r="AA1691" s="1" t="s">
        <v>3147</v>
      </c>
      <c r="AB1691" s="8" t="s">
        <v>3148</v>
      </c>
      <c r="AC1691" s="56"/>
      <c r="AD1691" s="56"/>
      <c r="AE1691" s="56"/>
      <c r="AF1691" s="56"/>
      <c r="AG1691" s="56"/>
      <c r="AH1691" s="56"/>
      <c r="AI1691" s="56"/>
      <c r="AJ1691" s="56"/>
      <c r="AK1691" s="56"/>
      <c r="AL1691" s="56"/>
      <c r="AM1691" s="56"/>
      <c r="AN1691" s="56"/>
      <c r="AO1691" s="56"/>
      <c r="AP1691" s="56"/>
      <c r="AQ1691" s="56"/>
      <c r="AR1691" s="56"/>
      <c r="AS1691" s="56"/>
      <c r="AT1691" s="56"/>
      <c r="AU1691" s="56"/>
      <c r="AV1691" s="56"/>
      <c r="AW1691" s="56"/>
      <c r="AX1691" s="56"/>
      <c r="AY1691" s="56"/>
      <c r="AZ1691" s="56"/>
      <c r="BA1691" s="56"/>
      <c r="BB1691" s="56"/>
      <c r="BC1691" s="56"/>
      <c r="BD1691" s="56"/>
      <c r="BE1691" s="56"/>
      <c r="BF1691" s="56"/>
      <c r="BG1691" s="56"/>
      <c r="BH1691" s="56"/>
      <c r="BI1691" s="56"/>
      <c r="BJ1691" s="56"/>
      <c r="BK1691" s="56"/>
      <c r="BL1691" s="56"/>
      <c r="BM1691" s="56"/>
      <c r="BN1691" s="56"/>
      <c r="BO1691" s="56"/>
      <c r="BP1691" s="56"/>
      <c r="BQ1691" s="56"/>
      <c r="BR1691" s="56"/>
      <c r="BS1691" s="56"/>
      <c r="BT1691" s="56"/>
      <c r="BU1691" s="56"/>
      <c r="BV1691" s="56"/>
      <c r="BW1691" s="56"/>
      <c r="BX1691" s="56"/>
      <c r="BY1691" s="56"/>
      <c r="BZ1691" s="56"/>
      <c r="CA1691" s="56"/>
      <c r="CB1691" s="56"/>
      <c r="CC1691" s="56"/>
      <c r="CD1691" s="56"/>
      <c r="CE1691" s="56"/>
      <c r="CF1691" s="56"/>
      <c r="CG1691" s="56"/>
      <c r="CH1691" s="56"/>
      <c r="CI1691" s="56"/>
      <c r="CJ1691" s="56"/>
      <c r="CK1691" s="56"/>
      <c r="CL1691" s="56"/>
    </row>
    <row r="1692" s="8" customFormat="true" ht="12.75" hidden="false" customHeight="false" outlineLevel="0" collapsed="false">
      <c r="A1692" s="1" t="s">
        <v>3090</v>
      </c>
      <c r="B1692" s="1" t="s">
        <v>1</v>
      </c>
      <c r="C1692" s="46" t="n">
        <v>47</v>
      </c>
      <c r="D1692" s="47"/>
      <c r="E1692" s="48"/>
      <c r="F1692" s="49" t="str">
        <f aca="false">CONCATENATE(A1692,B1692,(REPT("0",3-LEN(C1692))&amp;C1692),D1692,E1692)</f>
        <v>GOR-047</v>
      </c>
      <c r="G1692" s="3"/>
      <c r="H1692" s="1" t="s">
        <v>3091</v>
      </c>
      <c r="I1692" s="1" t="s">
        <v>3092</v>
      </c>
      <c r="J1692" s="1" t="s">
        <v>3155</v>
      </c>
      <c r="K1692" s="4"/>
      <c r="L1692" s="3" t="s">
        <v>108</v>
      </c>
      <c r="M1692" s="3" t="s">
        <v>108</v>
      </c>
      <c r="N1692" s="5"/>
      <c r="O1692" s="3" t="n">
        <v>16</v>
      </c>
      <c r="P1692" s="3" t="n">
        <v>20</v>
      </c>
      <c r="Q1692" s="6" t="n">
        <v>40.64</v>
      </c>
      <c r="R1692" s="6" t="n">
        <v>50.8</v>
      </c>
      <c r="S1692" s="5"/>
      <c r="T1692" s="3" t="n">
        <v>16</v>
      </c>
      <c r="U1692" s="3" t="n">
        <v>20</v>
      </c>
      <c r="V1692" s="6" t="n">
        <v>40.64</v>
      </c>
      <c r="W1692" s="6" t="n">
        <v>50.8</v>
      </c>
      <c r="X1692" s="4"/>
      <c r="Y1692" s="7" t="str">
        <f aca="false">VLOOKUP($Z1692,'Price Codes'!$D$2:$E$78,2,FALSE())</f>
        <v>RW</v>
      </c>
      <c r="Z1692" s="44" t="n">
        <f aca="false">IF(G1692="CS",VLOOKUP($M1692,'Price Codes'!$N$2:$O$48,2,FALSE()),VLOOKUP($M1692,'Price Codes'!$I$2:$J$102,2,FALSE()))</f>
        <v>16</v>
      </c>
      <c r="AA1692" s="1" t="s">
        <v>3156</v>
      </c>
      <c r="AB1692" s="8" t="s">
        <v>350</v>
      </c>
      <c r="AC1692" s="56"/>
      <c r="AD1692" s="56"/>
      <c r="AE1692" s="56"/>
      <c r="AF1692" s="56"/>
      <c r="AG1692" s="56"/>
      <c r="AH1692" s="56"/>
      <c r="AI1692" s="56"/>
      <c r="AJ1692" s="56"/>
      <c r="AK1692" s="56"/>
      <c r="AL1692" s="56"/>
      <c r="AM1692" s="56"/>
      <c r="AN1692" s="56"/>
      <c r="AO1692" s="56"/>
      <c r="AP1692" s="56"/>
      <c r="AQ1692" s="56"/>
      <c r="AR1692" s="56"/>
      <c r="AS1692" s="56"/>
      <c r="AT1692" s="56"/>
      <c r="AU1692" s="56"/>
      <c r="AV1692" s="56"/>
      <c r="AW1692" s="56"/>
      <c r="AX1692" s="56"/>
      <c r="AY1692" s="56"/>
      <c r="AZ1692" s="56"/>
      <c r="BA1692" s="56"/>
      <c r="BB1692" s="56"/>
      <c r="BC1692" s="56"/>
      <c r="BD1692" s="56"/>
      <c r="BE1692" s="56"/>
      <c r="BF1692" s="56"/>
      <c r="BG1692" s="56"/>
      <c r="BH1692" s="56"/>
      <c r="BI1692" s="56"/>
      <c r="BJ1692" s="56"/>
      <c r="BK1692" s="56"/>
      <c r="BL1692" s="56"/>
      <c r="BM1692" s="56"/>
      <c r="BN1692" s="56"/>
      <c r="BO1692" s="56"/>
      <c r="BP1692" s="56"/>
      <c r="BQ1692" s="56"/>
      <c r="BR1692" s="56"/>
      <c r="BS1692" s="56"/>
      <c r="BT1692" s="56"/>
      <c r="BU1692" s="56"/>
      <c r="BV1692" s="56"/>
      <c r="BW1692" s="56"/>
      <c r="BX1692" s="56"/>
      <c r="BY1692" s="56"/>
      <c r="BZ1692" s="56"/>
      <c r="CA1692" s="56"/>
      <c r="CB1692" s="56"/>
      <c r="CC1692" s="56"/>
      <c r="CD1692" s="56"/>
      <c r="CE1692" s="56"/>
      <c r="CF1692" s="56"/>
      <c r="CG1692" s="56"/>
      <c r="CH1692" s="56"/>
      <c r="CI1692" s="56"/>
      <c r="CJ1692" s="56"/>
      <c r="CK1692" s="56"/>
      <c r="CL1692" s="56"/>
    </row>
    <row r="1693" s="8" customFormat="true" ht="12.75" hidden="false" customHeight="false" outlineLevel="0" collapsed="false">
      <c r="A1693" s="1" t="s">
        <v>3090</v>
      </c>
      <c r="B1693" s="1" t="s">
        <v>1</v>
      </c>
      <c r="C1693" s="46" t="n">
        <v>47</v>
      </c>
      <c r="D1693" s="47"/>
      <c r="E1693" s="48" t="s">
        <v>95</v>
      </c>
      <c r="F1693" s="49" t="str">
        <f aca="false">CONCATENATE(A1693,B1693,(REPT("0",3-LEN(C1693))&amp;C1693),D1693,E1693)</f>
        <v>GOR-047M</v>
      </c>
      <c r="G1693" s="3"/>
      <c r="H1693" s="1" t="s">
        <v>3091</v>
      </c>
      <c r="I1693" s="1" t="s">
        <v>3092</v>
      </c>
      <c r="J1693" s="1" t="s">
        <v>3157</v>
      </c>
      <c r="K1693" s="4"/>
      <c r="L1693" s="3" t="s">
        <v>131</v>
      </c>
      <c r="M1693" s="3" t="s">
        <v>131</v>
      </c>
      <c r="N1693" s="5"/>
      <c r="O1693" s="3" t="n">
        <v>8</v>
      </c>
      <c r="P1693" s="3" t="n">
        <v>10</v>
      </c>
      <c r="Q1693" s="6" t="n">
        <v>20.32</v>
      </c>
      <c r="R1693" s="6" t="n">
        <v>25.4</v>
      </c>
      <c r="S1693" s="5"/>
      <c r="T1693" s="3" t="n">
        <v>8</v>
      </c>
      <c r="U1693" s="3" t="n">
        <v>10</v>
      </c>
      <c r="V1693" s="6" t="n">
        <v>20.32</v>
      </c>
      <c r="W1693" s="6" t="n">
        <v>25.4</v>
      </c>
      <c r="X1693" s="4"/>
      <c r="Y1693" s="7" t="str">
        <f aca="false">VLOOKUP($Z1693,'Price Codes'!$D$2:$E$78,2,FALSE())</f>
        <v>U</v>
      </c>
      <c r="Z1693" s="44" t="n">
        <f aca="false">IF(G1693="CS",VLOOKUP($M1693,'Price Codes'!$N$2:$O$48,2,FALSE()),VLOOKUP($M1693,'Price Codes'!$I$2:$J$102,2,FALSE()))</f>
        <v>4</v>
      </c>
      <c r="AA1693" s="1" t="s">
        <v>3156</v>
      </c>
      <c r="AB1693" s="8" t="s">
        <v>3158</v>
      </c>
      <c r="AC1693" s="56"/>
      <c r="AD1693" s="56"/>
      <c r="AE1693" s="56"/>
      <c r="AF1693" s="56"/>
      <c r="AG1693" s="56"/>
      <c r="AH1693" s="56"/>
      <c r="AI1693" s="56"/>
      <c r="AJ1693" s="56"/>
      <c r="AK1693" s="56"/>
      <c r="AL1693" s="56"/>
      <c r="AM1693" s="56"/>
      <c r="AN1693" s="56"/>
      <c r="AO1693" s="56"/>
      <c r="AP1693" s="56"/>
      <c r="AQ1693" s="56"/>
      <c r="AR1693" s="56"/>
      <c r="AS1693" s="56"/>
      <c r="AT1693" s="56"/>
      <c r="AU1693" s="56"/>
      <c r="AV1693" s="56"/>
      <c r="AW1693" s="56"/>
      <c r="AX1693" s="56"/>
      <c r="AY1693" s="56"/>
      <c r="AZ1693" s="56"/>
      <c r="BA1693" s="56"/>
      <c r="BB1693" s="56"/>
      <c r="BC1693" s="56"/>
      <c r="BD1693" s="56"/>
      <c r="BE1693" s="56"/>
      <c r="BF1693" s="56"/>
      <c r="BG1693" s="56"/>
      <c r="BH1693" s="56"/>
      <c r="BI1693" s="56"/>
      <c r="BJ1693" s="56"/>
      <c r="BK1693" s="56"/>
      <c r="BL1693" s="56"/>
      <c r="BM1693" s="56"/>
      <c r="BN1693" s="56"/>
      <c r="BO1693" s="56"/>
      <c r="BP1693" s="56"/>
      <c r="BQ1693" s="56"/>
      <c r="BR1693" s="56"/>
      <c r="BS1693" s="56"/>
      <c r="BT1693" s="56"/>
      <c r="BU1693" s="56"/>
      <c r="BV1693" s="56"/>
      <c r="BW1693" s="56"/>
      <c r="BX1693" s="56"/>
      <c r="BY1693" s="56"/>
      <c r="BZ1693" s="56"/>
      <c r="CA1693" s="56"/>
      <c r="CB1693" s="56"/>
      <c r="CC1693" s="56"/>
      <c r="CD1693" s="56"/>
      <c r="CE1693" s="56"/>
      <c r="CF1693" s="56"/>
      <c r="CG1693" s="56"/>
      <c r="CH1693" s="56"/>
      <c r="CI1693" s="56"/>
      <c r="CJ1693" s="56"/>
      <c r="CK1693" s="56"/>
      <c r="CL1693" s="56"/>
    </row>
    <row r="1694" s="8" customFormat="true" ht="12.75" hidden="false" customHeight="false" outlineLevel="0" collapsed="false">
      <c r="A1694" s="1" t="s">
        <v>3090</v>
      </c>
      <c r="B1694" s="1" t="s">
        <v>1</v>
      </c>
      <c r="C1694" s="46" t="n">
        <v>48</v>
      </c>
      <c r="D1694" s="47"/>
      <c r="E1694" s="48"/>
      <c r="F1694" s="49" t="str">
        <f aca="false">CONCATENATE(A1694,B1694,(REPT("0",3-LEN(C1694))&amp;C1694),D1694,E1694)</f>
        <v>GOR-048</v>
      </c>
      <c r="G1694" s="3"/>
      <c r="H1694" s="1" t="s">
        <v>3091</v>
      </c>
      <c r="I1694" s="1" t="s">
        <v>3092</v>
      </c>
      <c r="J1694" s="1" t="s">
        <v>3159</v>
      </c>
      <c r="K1694" s="4"/>
      <c r="L1694" s="3" t="s">
        <v>108</v>
      </c>
      <c r="M1694" s="3" t="s">
        <v>108</v>
      </c>
      <c r="N1694" s="5"/>
      <c r="O1694" s="3" t="n">
        <v>16</v>
      </c>
      <c r="P1694" s="3" t="n">
        <v>20</v>
      </c>
      <c r="Q1694" s="6" t="n">
        <v>40.64</v>
      </c>
      <c r="R1694" s="6" t="n">
        <v>50.8</v>
      </c>
      <c r="S1694" s="5"/>
      <c r="T1694" s="3" t="n">
        <v>16</v>
      </c>
      <c r="U1694" s="3" t="n">
        <v>20</v>
      </c>
      <c r="V1694" s="6" t="n">
        <v>40.64</v>
      </c>
      <c r="W1694" s="6" t="n">
        <v>50.8</v>
      </c>
      <c r="X1694" s="4"/>
      <c r="Y1694" s="7" t="str">
        <f aca="false">VLOOKUP($Z1694,'Price Codes'!$D$2:$E$78,2,FALSE())</f>
        <v>RW</v>
      </c>
      <c r="Z1694" s="44" t="n">
        <f aca="false">IF(G1694="CS",VLOOKUP($M1694,'Price Codes'!$N$2:$O$48,2,FALSE()),VLOOKUP($M1694,'Price Codes'!$I$2:$J$102,2,FALSE()))</f>
        <v>16</v>
      </c>
      <c r="AA1694" s="1" t="s">
        <v>3156</v>
      </c>
      <c r="AB1694" s="8" t="s">
        <v>350</v>
      </c>
      <c r="AC1694" s="50"/>
      <c r="AD1694" s="50"/>
      <c r="AE1694" s="50"/>
      <c r="AF1694" s="50"/>
      <c r="AG1694" s="50"/>
      <c r="AH1694" s="50"/>
      <c r="AI1694" s="50"/>
      <c r="AJ1694" s="50"/>
      <c r="AK1694" s="50"/>
      <c r="AL1694" s="50"/>
      <c r="AM1694" s="50"/>
      <c r="AN1694" s="50"/>
      <c r="AO1694" s="50"/>
      <c r="AP1694" s="50"/>
      <c r="AQ1694" s="50"/>
      <c r="AR1694" s="50"/>
      <c r="AS1694" s="50"/>
      <c r="AT1694" s="50"/>
      <c r="AU1694" s="50"/>
      <c r="AV1694" s="50"/>
      <c r="AW1694" s="50"/>
      <c r="AX1694" s="50"/>
      <c r="AY1694" s="50"/>
      <c r="AZ1694" s="50"/>
      <c r="BA1694" s="50"/>
      <c r="BB1694" s="50"/>
      <c r="BC1694" s="50"/>
      <c r="BD1694" s="50"/>
      <c r="BE1694" s="50"/>
      <c r="BF1694" s="50"/>
      <c r="BG1694" s="50"/>
      <c r="BH1694" s="50"/>
      <c r="BI1694" s="50"/>
      <c r="BJ1694" s="50"/>
      <c r="BK1694" s="50"/>
      <c r="BL1694" s="50"/>
      <c r="BM1694" s="50"/>
      <c r="BN1694" s="50"/>
      <c r="BO1694" s="50"/>
      <c r="BP1694" s="50"/>
      <c r="BQ1694" s="50"/>
      <c r="BR1694" s="50"/>
      <c r="BS1694" s="50"/>
      <c r="BT1694" s="50"/>
      <c r="BU1694" s="50"/>
      <c r="BV1694" s="50"/>
      <c r="BW1694" s="50"/>
      <c r="BX1694" s="50"/>
      <c r="BY1694" s="50"/>
      <c r="BZ1694" s="50"/>
      <c r="CA1694" s="50"/>
      <c r="CB1694" s="50"/>
      <c r="CC1694" s="50"/>
      <c r="CD1694" s="50"/>
      <c r="CE1694" s="50"/>
      <c r="CF1694" s="50"/>
      <c r="CG1694" s="50"/>
      <c r="CH1694" s="50"/>
      <c r="CI1694" s="50"/>
      <c r="CJ1694" s="50"/>
      <c r="CK1694" s="50"/>
      <c r="CL1694" s="50"/>
    </row>
    <row r="1695" s="8" customFormat="true" ht="12.75" hidden="false" customHeight="false" outlineLevel="0" collapsed="false">
      <c r="A1695" s="1" t="s">
        <v>3090</v>
      </c>
      <c r="B1695" s="1" t="s">
        <v>1</v>
      </c>
      <c r="C1695" s="46" t="n">
        <v>48</v>
      </c>
      <c r="D1695" s="47"/>
      <c r="E1695" s="48" t="s">
        <v>95</v>
      </c>
      <c r="F1695" s="49" t="str">
        <f aca="false">CONCATENATE(A1695,B1695,(REPT("0",3-LEN(C1695))&amp;C1695),D1695,E1695)</f>
        <v>GOR-048M</v>
      </c>
      <c r="G1695" s="3"/>
      <c r="H1695" s="1" t="s">
        <v>3091</v>
      </c>
      <c r="I1695" s="1" t="s">
        <v>3092</v>
      </c>
      <c r="J1695" s="1" t="s">
        <v>3160</v>
      </c>
      <c r="K1695" s="4"/>
      <c r="L1695" s="3" t="s">
        <v>131</v>
      </c>
      <c r="M1695" s="3" t="s">
        <v>131</v>
      </c>
      <c r="N1695" s="5"/>
      <c r="O1695" s="3" t="n">
        <v>8</v>
      </c>
      <c r="P1695" s="3" t="n">
        <v>10</v>
      </c>
      <c r="Q1695" s="6" t="n">
        <v>20.32</v>
      </c>
      <c r="R1695" s="6" t="n">
        <v>25.4</v>
      </c>
      <c r="S1695" s="5"/>
      <c r="T1695" s="3" t="n">
        <v>8</v>
      </c>
      <c r="U1695" s="3" t="n">
        <v>10</v>
      </c>
      <c r="V1695" s="6" t="n">
        <v>20.32</v>
      </c>
      <c r="W1695" s="6" t="n">
        <v>25.4</v>
      </c>
      <c r="X1695" s="4"/>
      <c r="Y1695" s="7" t="str">
        <f aca="false">VLOOKUP($Z1695,'Price Codes'!$D$2:$E$78,2,FALSE())</f>
        <v>U</v>
      </c>
      <c r="Z1695" s="44" t="n">
        <f aca="false">IF(G1695="CS",VLOOKUP($M1695,'Price Codes'!$N$2:$O$48,2,FALSE()),VLOOKUP($M1695,'Price Codes'!$I$2:$J$102,2,FALSE()))</f>
        <v>4</v>
      </c>
      <c r="AA1695" s="1" t="s">
        <v>3156</v>
      </c>
      <c r="AB1695" s="8" t="s">
        <v>3158</v>
      </c>
      <c r="AC1695" s="50"/>
      <c r="AD1695" s="50"/>
      <c r="AE1695" s="50"/>
      <c r="AF1695" s="50"/>
      <c r="AG1695" s="50"/>
      <c r="AH1695" s="50"/>
      <c r="AI1695" s="50"/>
      <c r="AJ1695" s="50"/>
      <c r="AK1695" s="50"/>
      <c r="AL1695" s="50"/>
      <c r="AM1695" s="50"/>
      <c r="AN1695" s="50"/>
      <c r="AO1695" s="50"/>
      <c r="AP1695" s="50"/>
      <c r="AQ1695" s="50"/>
      <c r="AR1695" s="50"/>
      <c r="AS1695" s="50"/>
      <c r="AT1695" s="50"/>
      <c r="AU1695" s="50"/>
      <c r="AV1695" s="50"/>
      <c r="AW1695" s="50"/>
      <c r="AX1695" s="50"/>
      <c r="AY1695" s="50"/>
      <c r="AZ1695" s="50"/>
      <c r="BA1695" s="50"/>
      <c r="BB1695" s="50"/>
      <c r="BC1695" s="50"/>
      <c r="BD1695" s="50"/>
      <c r="BE1695" s="50"/>
      <c r="BF1695" s="50"/>
      <c r="BG1695" s="50"/>
      <c r="BH1695" s="50"/>
      <c r="BI1695" s="50"/>
      <c r="BJ1695" s="50"/>
      <c r="BK1695" s="50"/>
      <c r="BL1695" s="50"/>
      <c r="BM1695" s="50"/>
      <c r="BN1695" s="50"/>
      <c r="BO1695" s="50"/>
      <c r="BP1695" s="50"/>
      <c r="BQ1695" s="50"/>
      <c r="BR1695" s="50"/>
      <c r="BS1695" s="50"/>
      <c r="BT1695" s="50"/>
      <c r="BU1695" s="50"/>
      <c r="BV1695" s="50"/>
      <c r="BW1695" s="50"/>
      <c r="BX1695" s="50"/>
      <c r="BY1695" s="50"/>
      <c r="BZ1695" s="50"/>
      <c r="CA1695" s="50"/>
      <c r="CB1695" s="50"/>
      <c r="CC1695" s="50"/>
      <c r="CD1695" s="50"/>
      <c r="CE1695" s="50"/>
      <c r="CF1695" s="50"/>
      <c r="CG1695" s="50"/>
      <c r="CH1695" s="50"/>
      <c r="CI1695" s="50"/>
      <c r="CJ1695" s="50"/>
      <c r="CK1695" s="50"/>
      <c r="CL1695" s="50"/>
    </row>
    <row r="1696" s="8" customFormat="true" ht="12.75" hidden="false" customHeight="false" outlineLevel="0" collapsed="false">
      <c r="A1696" s="1" t="s">
        <v>3090</v>
      </c>
      <c r="B1696" s="1" t="s">
        <v>1</v>
      </c>
      <c r="C1696" s="46" t="n">
        <v>49</v>
      </c>
      <c r="D1696" s="47"/>
      <c r="E1696" s="48"/>
      <c r="F1696" s="49" t="str">
        <f aca="false">CONCATENATE(A1696,B1696,(REPT("0",3-LEN(C1696))&amp;C1696),D1696,E1696)</f>
        <v>GOR-049</v>
      </c>
      <c r="G1696" s="3"/>
      <c r="H1696" s="1" t="s">
        <v>3091</v>
      </c>
      <c r="I1696" s="1" t="s">
        <v>3092</v>
      </c>
      <c r="J1696" s="1" t="s">
        <v>3161</v>
      </c>
      <c r="K1696" s="4"/>
      <c r="L1696" s="3" t="s">
        <v>108</v>
      </c>
      <c r="M1696" s="3" t="s">
        <v>108</v>
      </c>
      <c r="N1696" s="5"/>
      <c r="O1696" s="3" t="n">
        <v>16</v>
      </c>
      <c r="P1696" s="3" t="n">
        <v>20</v>
      </c>
      <c r="Q1696" s="6" t="n">
        <v>40.64</v>
      </c>
      <c r="R1696" s="6" t="n">
        <v>50.8</v>
      </c>
      <c r="S1696" s="5"/>
      <c r="T1696" s="3" t="n">
        <v>16</v>
      </c>
      <c r="U1696" s="3" t="n">
        <v>20</v>
      </c>
      <c r="V1696" s="6" t="n">
        <v>40.64</v>
      </c>
      <c r="W1696" s="6" t="n">
        <v>50.8</v>
      </c>
      <c r="X1696" s="4"/>
      <c r="Y1696" s="7" t="str">
        <f aca="false">VLOOKUP($Z1696,'Price Codes'!$D$2:$E$78,2,FALSE())</f>
        <v>RW</v>
      </c>
      <c r="Z1696" s="44" t="n">
        <f aca="false">IF(G1696="CS",VLOOKUP($M1696,'Price Codes'!$N$2:$O$48,2,FALSE()),VLOOKUP($M1696,'Price Codes'!$I$2:$J$102,2,FALSE()))</f>
        <v>16</v>
      </c>
      <c r="AA1696" s="1" t="s">
        <v>3156</v>
      </c>
      <c r="AB1696" s="8" t="s">
        <v>350</v>
      </c>
      <c r="AC1696" s="50"/>
      <c r="AD1696" s="50"/>
      <c r="AE1696" s="50"/>
      <c r="AF1696" s="50"/>
      <c r="AG1696" s="50"/>
      <c r="AH1696" s="50"/>
      <c r="AI1696" s="50"/>
      <c r="AJ1696" s="50"/>
      <c r="AK1696" s="50"/>
      <c r="AL1696" s="50"/>
      <c r="AM1696" s="50"/>
      <c r="AN1696" s="50"/>
      <c r="AO1696" s="50"/>
      <c r="AP1696" s="50"/>
      <c r="AQ1696" s="50"/>
      <c r="AR1696" s="50"/>
      <c r="AS1696" s="50"/>
      <c r="AT1696" s="50"/>
      <c r="AU1696" s="50"/>
      <c r="AV1696" s="50"/>
      <c r="AW1696" s="50"/>
      <c r="AX1696" s="50"/>
      <c r="AY1696" s="50"/>
      <c r="AZ1696" s="50"/>
      <c r="BA1696" s="50"/>
      <c r="BB1696" s="50"/>
      <c r="BC1696" s="50"/>
      <c r="BD1696" s="50"/>
      <c r="BE1696" s="50"/>
      <c r="BF1696" s="50"/>
      <c r="BG1696" s="50"/>
      <c r="BH1696" s="50"/>
      <c r="BI1696" s="50"/>
      <c r="BJ1696" s="50"/>
      <c r="BK1696" s="50"/>
      <c r="BL1696" s="50"/>
      <c r="BM1696" s="50"/>
      <c r="BN1696" s="50"/>
      <c r="BO1696" s="50"/>
      <c r="BP1696" s="50"/>
      <c r="BQ1696" s="50"/>
      <c r="BR1696" s="50"/>
      <c r="BS1696" s="50"/>
      <c r="BT1696" s="50"/>
      <c r="BU1696" s="50"/>
      <c r="BV1696" s="50"/>
      <c r="BW1696" s="50"/>
      <c r="BX1696" s="50"/>
      <c r="BY1696" s="50"/>
      <c r="BZ1696" s="50"/>
      <c r="CA1696" s="50"/>
      <c r="CB1696" s="50"/>
      <c r="CC1696" s="50"/>
      <c r="CD1696" s="50"/>
      <c r="CE1696" s="50"/>
      <c r="CF1696" s="50"/>
      <c r="CG1696" s="50"/>
      <c r="CH1696" s="50"/>
      <c r="CI1696" s="50"/>
      <c r="CJ1696" s="50"/>
      <c r="CK1696" s="50"/>
      <c r="CL1696" s="50"/>
    </row>
    <row r="1697" s="8" customFormat="true" ht="12.75" hidden="false" customHeight="false" outlineLevel="0" collapsed="false">
      <c r="A1697" s="1" t="s">
        <v>3090</v>
      </c>
      <c r="B1697" s="1" t="s">
        <v>1</v>
      </c>
      <c r="C1697" s="46" t="n">
        <v>49</v>
      </c>
      <c r="D1697" s="47"/>
      <c r="E1697" s="48" t="s">
        <v>95</v>
      </c>
      <c r="F1697" s="49" t="str">
        <f aca="false">CONCATENATE(A1697,B1697,(REPT("0",3-LEN(C1697))&amp;C1697),D1697,E1697)</f>
        <v>GOR-049M</v>
      </c>
      <c r="G1697" s="3"/>
      <c r="H1697" s="1" t="s">
        <v>3091</v>
      </c>
      <c r="I1697" s="1" t="s">
        <v>3092</v>
      </c>
      <c r="J1697" s="1" t="s">
        <v>3162</v>
      </c>
      <c r="K1697" s="4"/>
      <c r="L1697" s="3" t="s">
        <v>131</v>
      </c>
      <c r="M1697" s="3" t="s">
        <v>131</v>
      </c>
      <c r="N1697" s="5"/>
      <c r="O1697" s="3" t="n">
        <v>8</v>
      </c>
      <c r="P1697" s="3" t="n">
        <v>10</v>
      </c>
      <c r="Q1697" s="6" t="n">
        <v>20.32</v>
      </c>
      <c r="R1697" s="6" t="n">
        <v>25.4</v>
      </c>
      <c r="S1697" s="5"/>
      <c r="T1697" s="3" t="n">
        <v>8</v>
      </c>
      <c r="U1697" s="3" t="n">
        <v>10</v>
      </c>
      <c r="V1697" s="6" t="n">
        <v>20.32</v>
      </c>
      <c r="W1697" s="6" t="n">
        <v>25.4</v>
      </c>
      <c r="X1697" s="4"/>
      <c r="Y1697" s="7" t="str">
        <f aca="false">VLOOKUP($Z1697,'Price Codes'!$D$2:$E$78,2,FALSE())</f>
        <v>U</v>
      </c>
      <c r="Z1697" s="44" t="n">
        <f aca="false">IF(G1697="CS",VLOOKUP($M1697,'Price Codes'!$N$2:$O$48,2,FALSE()),VLOOKUP($M1697,'Price Codes'!$I$2:$J$102,2,FALSE()))</f>
        <v>4</v>
      </c>
      <c r="AA1697" s="1" t="s">
        <v>3156</v>
      </c>
      <c r="AB1697" s="8" t="s">
        <v>3158</v>
      </c>
      <c r="AC1697" s="50"/>
      <c r="AD1697" s="50"/>
      <c r="AE1697" s="50"/>
      <c r="AF1697" s="50"/>
      <c r="AG1697" s="50"/>
      <c r="AH1697" s="50"/>
      <c r="AI1697" s="50"/>
      <c r="AJ1697" s="50"/>
      <c r="AK1697" s="50"/>
      <c r="AL1697" s="50"/>
      <c r="AM1697" s="50"/>
      <c r="AN1697" s="50"/>
      <c r="AO1697" s="50"/>
      <c r="AP1697" s="50"/>
      <c r="AQ1697" s="50"/>
      <c r="AR1697" s="50"/>
      <c r="AS1697" s="50"/>
      <c r="AT1697" s="50"/>
      <c r="AU1697" s="50"/>
      <c r="AV1697" s="50"/>
      <c r="AW1697" s="50"/>
      <c r="AX1697" s="50"/>
      <c r="AY1697" s="50"/>
      <c r="AZ1697" s="50"/>
      <c r="BA1697" s="50"/>
      <c r="BB1697" s="50"/>
      <c r="BC1697" s="50"/>
      <c r="BD1697" s="50"/>
      <c r="BE1697" s="50"/>
      <c r="BF1697" s="50"/>
      <c r="BG1697" s="50"/>
      <c r="BH1697" s="50"/>
      <c r="BI1697" s="50"/>
      <c r="BJ1697" s="50"/>
      <c r="BK1697" s="50"/>
      <c r="BL1697" s="50"/>
      <c r="BM1697" s="50"/>
      <c r="BN1697" s="50"/>
      <c r="BO1697" s="50"/>
      <c r="BP1697" s="50"/>
      <c r="BQ1697" s="50"/>
      <c r="BR1697" s="50"/>
      <c r="BS1697" s="50"/>
      <c r="BT1697" s="50"/>
      <c r="BU1697" s="50"/>
      <c r="BV1697" s="50"/>
      <c r="BW1697" s="50"/>
      <c r="BX1697" s="50"/>
      <c r="BY1697" s="50"/>
      <c r="BZ1697" s="50"/>
      <c r="CA1697" s="50"/>
      <c r="CB1697" s="50"/>
      <c r="CC1697" s="50"/>
      <c r="CD1697" s="50"/>
      <c r="CE1697" s="50"/>
      <c r="CF1697" s="50"/>
      <c r="CG1697" s="50"/>
      <c r="CH1697" s="50"/>
      <c r="CI1697" s="50"/>
      <c r="CJ1697" s="50"/>
      <c r="CK1697" s="50"/>
      <c r="CL1697" s="50"/>
    </row>
    <row r="1698" s="8" customFormat="true" ht="12.75" hidden="false" customHeight="false" outlineLevel="0" collapsed="false">
      <c r="A1698" s="1" t="s">
        <v>3090</v>
      </c>
      <c r="B1698" s="1" t="s">
        <v>1</v>
      </c>
      <c r="C1698" s="46" t="n">
        <v>50</v>
      </c>
      <c r="D1698" s="47"/>
      <c r="E1698" s="48"/>
      <c r="F1698" s="49" t="str">
        <f aca="false">CONCATENATE(A1698,B1698,(REPT("0",3-LEN(C1698))&amp;C1698),D1698,E1698)</f>
        <v>GOR-050</v>
      </c>
      <c r="G1698" s="3"/>
      <c r="H1698" s="1" t="s">
        <v>3091</v>
      </c>
      <c r="I1698" s="1" t="s">
        <v>3092</v>
      </c>
      <c r="J1698" s="1" t="s">
        <v>3163</v>
      </c>
      <c r="K1698" s="4"/>
      <c r="L1698" s="3" t="s">
        <v>108</v>
      </c>
      <c r="M1698" s="3" t="s">
        <v>108</v>
      </c>
      <c r="N1698" s="5"/>
      <c r="O1698" s="3" t="n">
        <v>16</v>
      </c>
      <c r="P1698" s="3" t="n">
        <v>20</v>
      </c>
      <c r="Q1698" s="6" t="n">
        <v>40.64</v>
      </c>
      <c r="R1698" s="6" t="n">
        <v>50.8</v>
      </c>
      <c r="S1698" s="5"/>
      <c r="T1698" s="3" t="n">
        <v>16</v>
      </c>
      <c r="U1698" s="3" t="n">
        <v>20</v>
      </c>
      <c r="V1698" s="6" t="n">
        <v>40.64</v>
      </c>
      <c r="W1698" s="6" t="n">
        <v>50.8</v>
      </c>
      <c r="X1698" s="4"/>
      <c r="Y1698" s="7" t="str">
        <f aca="false">VLOOKUP($Z1698,'Price Codes'!$D$2:$E$78,2,FALSE())</f>
        <v>RW</v>
      </c>
      <c r="Z1698" s="44" t="n">
        <f aca="false">IF(G1698="CS",VLOOKUP($M1698,'Price Codes'!$N$2:$O$48,2,FALSE()),VLOOKUP($M1698,'Price Codes'!$I$2:$J$102,2,FALSE()))</f>
        <v>16</v>
      </c>
      <c r="AA1698" s="1" t="s">
        <v>3156</v>
      </c>
      <c r="AB1698" s="8" t="s">
        <v>350</v>
      </c>
      <c r="AC1698" s="50"/>
      <c r="AD1698" s="50"/>
      <c r="AE1698" s="50"/>
      <c r="AF1698" s="50"/>
      <c r="AG1698" s="50"/>
      <c r="AH1698" s="50"/>
      <c r="AI1698" s="50"/>
      <c r="AJ1698" s="50"/>
      <c r="AK1698" s="50"/>
      <c r="AL1698" s="50"/>
      <c r="AM1698" s="50"/>
      <c r="AN1698" s="50"/>
      <c r="AO1698" s="50"/>
      <c r="AP1698" s="50"/>
      <c r="AQ1698" s="50"/>
      <c r="AR1698" s="50"/>
      <c r="AS1698" s="50"/>
      <c r="AT1698" s="50"/>
      <c r="AU1698" s="50"/>
      <c r="AV1698" s="50"/>
      <c r="AW1698" s="50"/>
      <c r="AX1698" s="50"/>
      <c r="AY1698" s="50"/>
      <c r="AZ1698" s="50"/>
      <c r="BA1698" s="50"/>
      <c r="BB1698" s="50"/>
      <c r="BC1698" s="50"/>
      <c r="BD1698" s="50"/>
      <c r="BE1698" s="50"/>
      <c r="BF1698" s="50"/>
      <c r="BG1698" s="50"/>
      <c r="BH1698" s="50"/>
      <c r="BI1698" s="50"/>
      <c r="BJ1698" s="50"/>
      <c r="BK1698" s="50"/>
      <c r="BL1698" s="50"/>
      <c r="BM1698" s="50"/>
      <c r="BN1698" s="50"/>
      <c r="BO1698" s="50"/>
      <c r="BP1698" s="50"/>
      <c r="BQ1698" s="50"/>
      <c r="BR1698" s="50"/>
      <c r="BS1698" s="50"/>
      <c r="BT1698" s="50"/>
      <c r="BU1698" s="50"/>
      <c r="BV1698" s="50"/>
      <c r="BW1698" s="50"/>
      <c r="BX1698" s="50"/>
      <c r="BY1698" s="50"/>
      <c r="BZ1698" s="50"/>
      <c r="CA1698" s="50"/>
      <c r="CB1698" s="50"/>
      <c r="CC1698" s="50"/>
      <c r="CD1698" s="50"/>
      <c r="CE1698" s="50"/>
      <c r="CF1698" s="50"/>
      <c r="CG1698" s="50"/>
      <c r="CH1698" s="50"/>
      <c r="CI1698" s="50"/>
      <c r="CJ1698" s="50"/>
      <c r="CK1698" s="50"/>
      <c r="CL1698" s="50"/>
    </row>
    <row r="1699" s="8" customFormat="true" ht="12.75" hidden="false" customHeight="false" outlineLevel="0" collapsed="false">
      <c r="A1699" s="1" t="s">
        <v>3090</v>
      </c>
      <c r="B1699" s="1" t="s">
        <v>1</v>
      </c>
      <c r="C1699" s="46" t="n">
        <v>50</v>
      </c>
      <c r="D1699" s="47"/>
      <c r="E1699" s="48" t="s">
        <v>95</v>
      </c>
      <c r="F1699" s="49" t="str">
        <f aca="false">CONCATENATE(A1699,B1699,(REPT("0",3-LEN(C1699))&amp;C1699),D1699,E1699)</f>
        <v>GOR-050M</v>
      </c>
      <c r="G1699" s="3"/>
      <c r="H1699" s="1" t="s">
        <v>3091</v>
      </c>
      <c r="I1699" s="1" t="s">
        <v>3092</v>
      </c>
      <c r="J1699" s="1" t="s">
        <v>3164</v>
      </c>
      <c r="K1699" s="4"/>
      <c r="L1699" s="3" t="s">
        <v>131</v>
      </c>
      <c r="M1699" s="3" t="s">
        <v>131</v>
      </c>
      <c r="N1699" s="5"/>
      <c r="O1699" s="3" t="n">
        <v>8</v>
      </c>
      <c r="P1699" s="3" t="n">
        <v>10</v>
      </c>
      <c r="Q1699" s="6" t="n">
        <v>20.32</v>
      </c>
      <c r="R1699" s="6" t="n">
        <v>25.4</v>
      </c>
      <c r="S1699" s="5"/>
      <c r="T1699" s="3" t="n">
        <v>8</v>
      </c>
      <c r="U1699" s="3" t="n">
        <v>10</v>
      </c>
      <c r="V1699" s="6" t="n">
        <v>20.32</v>
      </c>
      <c r="W1699" s="6" t="n">
        <v>25.4</v>
      </c>
      <c r="X1699" s="4"/>
      <c r="Y1699" s="7" t="str">
        <f aca="false">VLOOKUP($Z1699,'Price Codes'!$D$2:$E$78,2,FALSE())</f>
        <v>U</v>
      </c>
      <c r="Z1699" s="44" t="n">
        <f aca="false">IF(G1699="CS",VLOOKUP($M1699,'Price Codes'!$N$2:$O$48,2,FALSE()),VLOOKUP($M1699,'Price Codes'!$I$2:$J$102,2,FALSE()))</f>
        <v>4</v>
      </c>
      <c r="AA1699" s="1" t="s">
        <v>3156</v>
      </c>
      <c r="AB1699" s="8" t="s">
        <v>3158</v>
      </c>
      <c r="AC1699" s="50"/>
      <c r="AD1699" s="50"/>
      <c r="AE1699" s="50"/>
      <c r="AF1699" s="50"/>
      <c r="AG1699" s="50"/>
      <c r="AH1699" s="50"/>
      <c r="AI1699" s="50"/>
      <c r="AJ1699" s="50"/>
      <c r="AK1699" s="50"/>
      <c r="AL1699" s="50"/>
      <c r="AM1699" s="50"/>
      <c r="AN1699" s="50"/>
      <c r="AO1699" s="50"/>
      <c r="AP1699" s="50"/>
      <c r="AQ1699" s="50"/>
      <c r="AR1699" s="50"/>
      <c r="AS1699" s="50"/>
      <c r="AT1699" s="50"/>
      <c r="AU1699" s="50"/>
      <c r="AV1699" s="50"/>
      <c r="AW1699" s="50"/>
      <c r="AX1699" s="50"/>
      <c r="AY1699" s="50"/>
      <c r="AZ1699" s="50"/>
      <c r="BA1699" s="50"/>
      <c r="BB1699" s="50"/>
      <c r="BC1699" s="50"/>
      <c r="BD1699" s="50"/>
      <c r="BE1699" s="50"/>
      <c r="BF1699" s="50"/>
      <c r="BG1699" s="50"/>
      <c r="BH1699" s="50"/>
      <c r="BI1699" s="50"/>
      <c r="BJ1699" s="50"/>
      <c r="BK1699" s="50"/>
      <c r="BL1699" s="50"/>
      <c r="BM1699" s="50"/>
      <c r="BN1699" s="50"/>
      <c r="BO1699" s="50"/>
      <c r="BP1699" s="50"/>
      <c r="BQ1699" s="50"/>
      <c r="BR1699" s="50"/>
      <c r="BS1699" s="50"/>
      <c r="BT1699" s="50"/>
      <c r="BU1699" s="50"/>
      <c r="BV1699" s="50"/>
      <c r="BW1699" s="50"/>
      <c r="BX1699" s="50"/>
      <c r="BY1699" s="50"/>
      <c r="BZ1699" s="50"/>
      <c r="CA1699" s="50"/>
      <c r="CB1699" s="50"/>
      <c r="CC1699" s="50"/>
      <c r="CD1699" s="50"/>
      <c r="CE1699" s="50"/>
      <c r="CF1699" s="50"/>
      <c r="CG1699" s="50"/>
      <c r="CH1699" s="50"/>
      <c r="CI1699" s="50"/>
      <c r="CJ1699" s="50"/>
      <c r="CK1699" s="50"/>
      <c r="CL1699" s="50"/>
    </row>
    <row r="1700" s="8" customFormat="true" ht="12.75" hidden="false" customHeight="false" outlineLevel="0" collapsed="false">
      <c r="A1700" s="1" t="s">
        <v>3090</v>
      </c>
      <c r="B1700" s="1" t="s">
        <v>1</v>
      </c>
      <c r="C1700" s="46" t="n">
        <v>51</v>
      </c>
      <c r="D1700" s="47"/>
      <c r="E1700" s="48"/>
      <c r="F1700" s="49" t="str">
        <f aca="false">CONCATENATE(A1700,B1700,(REPT("0",3-LEN(C1700))&amp;C1700),D1700,E1700)</f>
        <v>GOR-051</v>
      </c>
      <c r="G1700" s="3"/>
      <c r="H1700" s="1" t="s">
        <v>3091</v>
      </c>
      <c r="I1700" s="1" t="s">
        <v>3092</v>
      </c>
      <c r="J1700" s="1" t="s">
        <v>3165</v>
      </c>
      <c r="K1700" s="4"/>
      <c r="L1700" s="40" t="s">
        <v>134</v>
      </c>
      <c r="M1700" s="40" t="s">
        <v>134</v>
      </c>
      <c r="N1700" s="5"/>
      <c r="O1700" s="3" t="n">
        <v>11</v>
      </c>
      <c r="P1700" s="3" t="n">
        <v>14</v>
      </c>
      <c r="Q1700" s="6" t="n">
        <v>27.94</v>
      </c>
      <c r="R1700" s="6" t="n">
        <v>35.56</v>
      </c>
      <c r="S1700" s="5"/>
      <c r="T1700" s="3" t="n">
        <v>11</v>
      </c>
      <c r="U1700" s="3" t="n">
        <v>14</v>
      </c>
      <c r="V1700" s="6" t="n">
        <v>27.94</v>
      </c>
      <c r="W1700" s="6" t="n">
        <v>35.56</v>
      </c>
      <c r="X1700" s="4"/>
      <c r="Y1700" s="7" t="str">
        <f aca="false">VLOOKUP($Z1700,'Price Codes'!$D$2:$E$78,2,FALSE())</f>
        <v>RQ</v>
      </c>
      <c r="Z1700" s="44" t="n">
        <f aca="false">IF(G1700="CS",VLOOKUP($M1700,'Price Codes'!$N$2:$O$48,2,FALSE()),VLOOKUP($M1700,'Price Codes'!$I$2:$J$102,2,FALSE()))</f>
        <v>10</v>
      </c>
      <c r="AA1700" s="1" t="s">
        <v>3166</v>
      </c>
      <c r="AB1700" s="8" t="s">
        <v>3167</v>
      </c>
      <c r="AC1700" s="50"/>
      <c r="AD1700" s="50"/>
      <c r="AE1700" s="50"/>
      <c r="AF1700" s="50"/>
      <c r="AG1700" s="50"/>
      <c r="AH1700" s="50"/>
      <c r="AI1700" s="50"/>
      <c r="AJ1700" s="50"/>
      <c r="AK1700" s="50"/>
      <c r="AL1700" s="50"/>
      <c r="AM1700" s="50"/>
      <c r="AN1700" s="50"/>
      <c r="AO1700" s="50"/>
      <c r="AP1700" s="50"/>
      <c r="AQ1700" s="50"/>
      <c r="AR1700" s="50"/>
      <c r="AS1700" s="50"/>
      <c r="AT1700" s="50"/>
      <c r="AU1700" s="50"/>
      <c r="AV1700" s="50"/>
      <c r="AW1700" s="50"/>
      <c r="AX1700" s="50"/>
      <c r="AY1700" s="50"/>
      <c r="AZ1700" s="50"/>
      <c r="BA1700" s="50"/>
      <c r="BB1700" s="50"/>
      <c r="BC1700" s="50"/>
      <c r="BD1700" s="50"/>
      <c r="BE1700" s="50"/>
      <c r="BF1700" s="50"/>
      <c r="BG1700" s="50"/>
      <c r="BH1700" s="50"/>
      <c r="BI1700" s="50"/>
      <c r="BJ1700" s="50"/>
      <c r="BK1700" s="50"/>
      <c r="BL1700" s="50"/>
      <c r="BM1700" s="50"/>
      <c r="BN1700" s="50"/>
      <c r="BO1700" s="50"/>
      <c r="BP1700" s="50"/>
      <c r="BQ1700" s="50"/>
      <c r="BR1700" s="50"/>
      <c r="BS1700" s="50"/>
      <c r="BT1700" s="50"/>
      <c r="BU1700" s="50"/>
      <c r="BV1700" s="50"/>
      <c r="BW1700" s="50"/>
      <c r="BX1700" s="50"/>
      <c r="BY1700" s="50"/>
      <c r="BZ1700" s="50"/>
      <c r="CA1700" s="50"/>
      <c r="CB1700" s="50"/>
      <c r="CC1700" s="50"/>
      <c r="CD1700" s="50"/>
      <c r="CE1700" s="50"/>
      <c r="CF1700" s="50"/>
      <c r="CG1700" s="50"/>
      <c r="CH1700" s="50"/>
      <c r="CI1700" s="50"/>
      <c r="CJ1700" s="50"/>
      <c r="CK1700" s="50"/>
      <c r="CL1700" s="50"/>
    </row>
    <row r="1701" s="8" customFormat="true" ht="12.75" hidden="false" customHeight="false" outlineLevel="0" collapsed="false">
      <c r="A1701" s="1" t="s">
        <v>3090</v>
      </c>
      <c r="B1701" s="1" t="s">
        <v>1</v>
      </c>
      <c r="C1701" s="46" t="n">
        <v>52</v>
      </c>
      <c r="D1701" s="47"/>
      <c r="E1701" s="48"/>
      <c r="F1701" s="49" t="str">
        <f aca="false">CONCATENATE(A1701,B1701,(REPT("0",3-LEN(C1701))&amp;C1701),D1701,E1701)</f>
        <v>GOR-052</v>
      </c>
      <c r="G1701" s="3"/>
      <c r="H1701" s="1" t="s">
        <v>3091</v>
      </c>
      <c r="I1701" s="1" t="s">
        <v>3092</v>
      </c>
      <c r="J1701" s="1" t="s">
        <v>3168</v>
      </c>
      <c r="K1701" s="4"/>
      <c r="L1701" s="40" t="s">
        <v>134</v>
      </c>
      <c r="M1701" s="40" t="s">
        <v>134</v>
      </c>
      <c r="N1701" s="5"/>
      <c r="O1701" s="3" t="n">
        <v>11</v>
      </c>
      <c r="P1701" s="3" t="n">
        <v>14</v>
      </c>
      <c r="Q1701" s="6" t="n">
        <v>27.94</v>
      </c>
      <c r="R1701" s="6" t="n">
        <v>35.56</v>
      </c>
      <c r="S1701" s="5"/>
      <c r="T1701" s="3" t="n">
        <v>11</v>
      </c>
      <c r="U1701" s="3" t="n">
        <v>14</v>
      </c>
      <c r="V1701" s="6" t="n">
        <v>27.94</v>
      </c>
      <c r="W1701" s="6" t="n">
        <v>35.56</v>
      </c>
      <c r="X1701" s="4"/>
      <c r="Y1701" s="7" t="str">
        <f aca="false">VLOOKUP($Z1701,'Price Codes'!$D$2:$E$78,2,FALSE())</f>
        <v>RQ</v>
      </c>
      <c r="Z1701" s="44" t="n">
        <f aca="false">IF(G1701="CS",VLOOKUP($M1701,'Price Codes'!$N$2:$O$48,2,FALSE()),VLOOKUP($M1701,'Price Codes'!$I$2:$J$102,2,FALSE()))</f>
        <v>10</v>
      </c>
      <c r="AA1701" s="1" t="s">
        <v>3169</v>
      </c>
      <c r="AB1701" s="8" t="s">
        <v>3167</v>
      </c>
      <c r="AC1701" s="50"/>
      <c r="AD1701" s="50"/>
      <c r="AE1701" s="50"/>
      <c r="AF1701" s="50"/>
      <c r="AG1701" s="50"/>
      <c r="AH1701" s="50"/>
      <c r="AI1701" s="50"/>
      <c r="AJ1701" s="50"/>
      <c r="AK1701" s="50"/>
      <c r="AL1701" s="50"/>
      <c r="AM1701" s="50"/>
      <c r="AN1701" s="50"/>
      <c r="AO1701" s="50"/>
      <c r="AP1701" s="50"/>
      <c r="AQ1701" s="50"/>
      <c r="AR1701" s="50"/>
      <c r="AS1701" s="50"/>
      <c r="AT1701" s="50"/>
      <c r="AU1701" s="50"/>
      <c r="AV1701" s="50"/>
      <c r="AW1701" s="50"/>
      <c r="AX1701" s="50"/>
      <c r="AY1701" s="50"/>
      <c r="AZ1701" s="50"/>
      <c r="BA1701" s="50"/>
      <c r="BB1701" s="50"/>
      <c r="BC1701" s="50"/>
      <c r="BD1701" s="50"/>
      <c r="BE1701" s="50"/>
      <c r="BF1701" s="50"/>
      <c r="BG1701" s="50"/>
      <c r="BH1701" s="50"/>
      <c r="BI1701" s="50"/>
      <c r="BJ1701" s="50"/>
      <c r="BK1701" s="50"/>
      <c r="BL1701" s="50"/>
      <c r="BM1701" s="50"/>
      <c r="BN1701" s="50"/>
      <c r="BO1701" s="50"/>
      <c r="BP1701" s="50"/>
      <c r="BQ1701" s="50"/>
      <c r="BR1701" s="50"/>
      <c r="BS1701" s="50"/>
      <c r="BT1701" s="50"/>
      <c r="BU1701" s="50"/>
      <c r="BV1701" s="50"/>
      <c r="BW1701" s="50"/>
      <c r="BX1701" s="50"/>
      <c r="BY1701" s="50"/>
      <c r="BZ1701" s="50"/>
      <c r="CA1701" s="50"/>
      <c r="CB1701" s="50"/>
      <c r="CC1701" s="50"/>
      <c r="CD1701" s="50"/>
      <c r="CE1701" s="50"/>
      <c r="CF1701" s="50"/>
      <c r="CG1701" s="50"/>
      <c r="CH1701" s="50"/>
      <c r="CI1701" s="50"/>
      <c r="CJ1701" s="50"/>
      <c r="CK1701" s="50"/>
      <c r="CL1701" s="50"/>
    </row>
    <row r="1702" s="8" customFormat="true" ht="12.75" hidden="false" customHeight="false" outlineLevel="0" collapsed="false">
      <c r="A1702" s="1" t="s">
        <v>3090</v>
      </c>
      <c r="B1702" s="1" t="s">
        <v>1</v>
      </c>
      <c r="C1702" s="46" t="n">
        <v>53</v>
      </c>
      <c r="D1702" s="47"/>
      <c r="E1702" s="48"/>
      <c r="F1702" s="49" t="str">
        <f aca="false">CONCATENATE(A1702,B1702,(REPT("0",3-LEN(C1702))&amp;C1702),D1702,E1702)</f>
        <v>GOR-053</v>
      </c>
      <c r="G1702" s="3"/>
      <c r="H1702" s="1" t="s">
        <v>3091</v>
      </c>
      <c r="I1702" s="1" t="s">
        <v>3092</v>
      </c>
      <c r="J1702" s="1" t="s">
        <v>3170</v>
      </c>
      <c r="K1702" s="4"/>
      <c r="L1702" s="40" t="s">
        <v>134</v>
      </c>
      <c r="M1702" s="40" t="s">
        <v>134</v>
      </c>
      <c r="N1702" s="5"/>
      <c r="O1702" s="3" t="n">
        <v>11</v>
      </c>
      <c r="P1702" s="3" t="n">
        <v>14</v>
      </c>
      <c r="Q1702" s="6" t="n">
        <v>27.94</v>
      </c>
      <c r="R1702" s="6" t="n">
        <v>35.56</v>
      </c>
      <c r="S1702" s="5"/>
      <c r="T1702" s="3" t="n">
        <v>11</v>
      </c>
      <c r="U1702" s="3" t="n">
        <v>14</v>
      </c>
      <c r="V1702" s="6" t="n">
        <v>27.94</v>
      </c>
      <c r="W1702" s="6" t="n">
        <v>35.56</v>
      </c>
      <c r="X1702" s="4"/>
      <c r="Y1702" s="7" t="str">
        <f aca="false">VLOOKUP($Z1702,'Price Codes'!$D$2:$E$78,2,FALSE())</f>
        <v>RQ</v>
      </c>
      <c r="Z1702" s="44" t="n">
        <f aca="false">IF(G1702="CS",VLOOKUP($M1702,'Price Codes'!$N$2:$O$48,2,FALSE()),VLOOKUP($M1702,'Price Codes'!$I$2:$J$102,2,FALSE()))</f>
        <v>10</v>
      </c>
      <c r="AA1702" s="1" t="s">
        <v>3171</v>
      </c>
      <c r="AB1702" s="8" t="s">
        <v>3167</v>
      </c>
      <c r="AC1702" s="50"/>
      <c r="AD1702" s="50"/>
      <c r="AE1702" s="50"/>
      <c r="AF1702" s="50"/>
      <c r="AG1702" s="50"/>
      <c r="AH1702" s="50"/>
      <c r="AI1702" s="50"/>
      <c r="AJ1702" s="50"/>
      <c r="AK1702" s="50"/>
      <c r="AL1702" s="50"/>
      <c r="AM1702" s="50"/>
      <c r="AN1702" s="50"/>
      <c r="AO1702" s="50"/>
      <c r="AP1702" s="50"/>
      <c r="AQ1702" s="50"/>
      <c r="AR1702" s="50"/>
      <c r="AS1702" s="50"/>
      <c r="AT1702" s="50"/>
      <c r="AU1702" s="50"/>
      <c r="AV1702" s="50"/>
      <c r="AW1702" s="50"/>
      <c r="AX1702" s="50"/>
      <c r="AY1702" s="50"/>
      <c r="AZ1702" s="50"/>
      <c r="BA1702" s="50"/>
      <c r="BB1702" s="50"/>
      <c r="BC1702" s="50"/>
      <c r="BD1702" s="50"/>
      <c r="BE1702" s="50"/>
      <c r="BF1702" s="50"/>
      <c r="BG1702" s="50"/>
      <c r="BH1702" s="50"/>
      <c r="BI1702" s="50"/>
      <c r="BJ1702" s="50"/>
      <c r="BK1702" s="50"/>
      <c r="BL1702" s="50"/>
      <c r="BM1702" s="50"/>
      <c r="BN1702" s="50"/>
      <c r="BO1702" s="50"/>
      <c r="BP1702" s="50"/>
      <c r="BQ1702" s="50"/>
      <c r="BR1702" s="50"/>
      <c r="BS1702" s="50"/>
      <c r="BT1702" s="50"/>
      <c r="BU1702" s="50"/>
      <c r="BV1702" s="50"/>
      <c r="BW1702" s="50"/>
      <c r="BX1702" s="50"/>
      <c r="BY1702" s="50"/>
      <c r="BZ1702" s="50"/>
      <c r="CA1702" s="50"/>
      <c r="CB1702" s="50"/>
      <c r="CC1702" s="50"/>
      <c r="CD1702" s="50"/>
      <c r="CE1702" s="50"/>
      <c r="CF1702" s="50"/>
      <c r="CG1702" s="50"/>
      <c r="CH1702" s="50"/>
      <c r="CI1702" s="50"/>
      <c r="CJ1702" s="50"/>
      <c r="CK1702" s="50"/>
      <c r="CL1702" s="50"/>
    </row>
    <row r="1703" s="8" customFormat="true" ht="12.75" hidden="false" customHeight="false" outlineLevel="0" collapsed="false">
      <c r="A1703" s="1" t="s">
        <v>3090</v>
      </c>
      <c r="B1703" s="1" t="s">
        <v>1</v>
      </c>
      <c r="C1703" s="46" t="n">
        <v>54</v>
      </c>
      <c r="D1703" s="47"/>
      <c r="E1703" s="48"/>
      <c r="F1703" s="49" t="str">
        <f aca="false">CONCATENATE(A1703,B1703,(REPT("0",3-LEN(C1703))&amp;C1703),D1703,E1703)</f>
        <v>GOR-054</v>
      </c>
      <c r="G1703" s="3"/>
      <c r="H1703" s="1" t="s">
        <v>3091</v>
      </c>
      <c r="I1703" s="1" t="s">
        <v>3092</v>
      </c>
      <c r="J1703" s="1" t="s">
        <v>3172</v>
      </c>
      <c r="K1703" s="4"/>
      <c r="L1703" s="40" t="s">
        <v>134</v>
      </c>
      <c r="M1703" s="40" t="s">
        <v>134</v>
      </c>
      <c r="N1703" s="5"/>
      <c r="O1703" s="3" t="n">
        <v>11</v>
      </c>
      <c r="P1703" s="3" t="n">
        <v>14</v>
      </c>
      <c r="Q1703" s="6" t="n">
        <v>27.94</v>
      </c>
      <c r="R1703" s="6" t="n">
        <v>35.56</v>
      </c>
      <c r="S1703" s="5"/>
      <c r="T1703" s="3" t="n">
        <v>11</v>
      </c>
      <c r="U1703" s="3" t="n">
        <v>14</v>
      </c>
      <c r="V1703" s="6" t="n">
        <v>27.94</v>
      </c>
      <c r="W1703" s="6" t="n">
        <v>35.56</v>
      </c>
      <c r="X1703" s="4"/>
      <c r="Y1703" s="7" t="str">
        <f aca="false">VLOOKUP($Z1703,'Price Codes'!$D$2:$E$78,2,FALSE())</f>
        <v>RQ</v>
      </c>
      <c r="Z1703" s="44" t="n">
        <f aca="false">IF(G1703="CS",VLOOKUP($M1703,'Price Codes'!$N$2:$O$48,2,FALSE()),VLOOKUP($M1703,'Price Codes'!$I$2:$J$102,2,FALSE()))</f>
        <v>10</v>
      </c>
      <c r="AA1703" s="1" t="s">
        <v>3173</v>
      </c>
      <c r="AB1703" s="8" t="s">
        <v>3167</v>
      </c>
      <c r="AC1703" s="50"/>
      <c r="AD1703" s="50"/>
      <c r="AE1703" s="50"/>
      <c r="AF1703" s="50"/>
      <c r="AG1703" s="50"/>
      <c r="AH1703" s="50"/>
      <c r="AI1703" s="50"/>
      <c r="AJ1703" s="50"/>
      <c r="AK1703" s="50"/>
      <c r="AL1703" s="50"/>
      <c r="AM1703" s="50"/>
      <c r="AN1703" s="50"/>
      <c r="AO1703" s="50"/>
      <c r="AP1703" s="50"/>
      <c r="AQ1703" s="50"/>
      <c r="AR1703" s="50"/>
      <c r="AS1703" s="50"/>
      <c r="AT1703" s="50"/>
      <c r="AU1703" s="50"/>
      <c r="AV1703" s="50"/>
      <c r="AW1703" s="50"/>
      <c r="AX1703" s="50"/>
      <c r="AY1703" s="50"/>
      <c r="AZ1703" s="50"/>
      <c r="BA1703" s="50"/>
      <c r="BB1703" s="50"/>
      <c r="BC1703" s="50"/>
      <c r="BD1703" s="50"/>
      <c r="BE1703" s="50"/>
      <c r="BF1703" s="50"/>
      <c r="BG1703" s="50"/>
      <c r="BH1703" s="50"/>
      <c r="BI1703" s="50"/>
      <c r="BJ1703" s="50"/>
      <c r="BK1703" s="50"/>
      <c r="BL1703" s="50"/>
      <c r="BM1703" s="50"/>
      <c r="BN1703" s="50"/>
      <c r="BO1703" s="50"/>
      <c r="BP1703" s="50"/>
      <c r="BQ1703" s="50"/>
      <c r="BR1703" s="50"/>
      <c r="BS1703" s="50"/>
      <c r="BT1703" s="50"/>
      <c r="BU1703" s="50"/>
      <c r="BV1703" s="50"/>
      <c r="BW1703" s="50"/>
      <c r="BX1703" s="50"/>
      <c r="BY1703" s="50"/>
      <c r="BZ1703" s="50"/>
      <c r="CA1703" s="50"/>
      <c r="CB1703" s="50"/>
      <c r="CC1703" s="50"/>
      <c r="CD1703" s="50"/>
      <c r="CE1703" s="50"/>
      <c r="CF1703" s="50"/>
      <c r="CG1703" s="50"/>
      <c r="CH1703" s="50"/>
      <c r="CI1703" s="50"/>
      <c r="CJ1703" s="50"/>
      <c r="CK1703" s="50"/>
      <c r="CL1703" s="50"/>
    </row>
    <row r="1704" s="8" customFormat="true" ht="12.75" hidden="false" customHeight="false" outlineLevel="0" collapsed="false">
      <c r="A1704" s="1" t="s">
        <v>3090</v>
      </c>
      <c r="B1704" s="1" t="s">
        <v>1</v>
      </c>
      <c r="C1704" s="46" t="n">
        <v>55</v>
      </c>
      <c r="D1704" s="47"/>
      <c r="E1704" s="48"/>
      <c r="F1704" s="49" t="str">
        <f aca="false">CONCATENATE(A1704,B1704,(REPT("0",3-LEN(C1704))&amp;C1704),D1704,E1704)</f>
        <v>GOR-055</v>
      </c>
      <c r="G1704" s="3"/>
      <c r="H1704" s="1" t="s">
        <v>3091</v>
      </c>
      <c r="I1704" s="1" t="s">
        <v>3092</v>
      </c>
      <c r="J1704" s="1" t="s">
        <v>3174</v>
      </c>
      <c r="K1704" s="4"/>
      <c r="L1704" s="3" t="s">
        <v>80</v>
      </c>
      <c r="M1704" s="3" t="s">
        <v>80</v>
      </c>
      <c r="N1704" s="5"/>
      <c r="O1704" s="3" t="n">
        <v>18</v>
      </c>
      <c r="P1704" s="3" t="n">
        <v>24</v>
      </c>
      <c r="Q1704" s="6" t="n">
        <v>45.72</v>
      </c>
      <c r="R1704" s="6" t="n">
        <v>60.96</v>
      </c>
      <c r="S1704" s="5"/>
      <c r="T1704" s="3" t="n">
        <v>18</v>
      </c>
      <c r="U1704" s="3" t="n">
        <v>24</v>
      </c>
      <c r="V1704" s="6" t="n">
        <v>45.72</v>
      </c>
      <c r="W1704" s="6" t="n">
        <v>60.96</v>
      </c>
      <c r="X1704" s="4"/>
      <c r="Y1704" s="7" t="str">
        <f aca="false">VLOOKUP($Z1704,'Price Codes'!$D$2:$E$78,2,FALSE())</f>
        <v>SS</v>
      </c>
      <c r="Z1704" s="44" t="n">
        <f aca="false">IF(G1704="CS",VLOOKUP($M1704,'Price Codes'!$N$2:$O$48,2,FALSE()),VLOOKUP($M1704,'Price Codes'!$I$2:$J$102,2,FALSE()))</f>
        <v>22</v>
      </c>
      <c r="AA1704" s="1" t="s">
        <v>3175</v>
      </c>
      <c r="AB1704" s="8" t="s">
        <v>3176</v>
      </c>
      <c r="AC1704" s="50"/>
      <c r="AD1704" s="50"/>
      <c r="AE1704" s="50"/>
      <c r="AF1704" s="50"/>
      <c r="AG1704" s="50"/>
      <c r="AH1704" s="50"/>
      <c r="AI1704" s="50"/>
      <c r="AJ1704" s="50"/>
      <c r="AK1704" s="50"/>
      <c r="AL1704" s="50"/>
      <c r="AM1704" s="50"/>
      <c r="AN1704" s="50"/>
      <c r="AO1704" s="50"/>
      <c r="AP1704" s="50"/>
      <c r="AQ1704" s="50"/>
      <c r="AR1704" s="50"/>
      <c r="AS1704" s="50"/>
      <c r="AT1704" s="50"/>
      <c r="AU1704" s="50"/>
      <c r="AV1704" s="50"/>
      <c r="AW1704" s="50"/>
      <c r="AX1704" s="50"/>
      <c r="AY1704" s="50"/>
      <c r="AZ1704" s="50"/>
      <c r="BA1704" s="50"/>
      <c r="BB1704" s="50"/>
      <c r="BC1704" s="50"/>
      <c r="BD1704" s="50"/>
      <c r="BE1704" s="50"/>
      <c r="BF1704" s="50"/>
      <c r="BG1704" s="50"/>
      <c r="BH1704" s="50"/>
      <c r="BI1704" s="50"/>
      <c r="BJ1704" s="50"/>
      <c r="BK1704" s="50"/>
      <c r="BL1704" s="50"/>
      <c r="BM1704" s="50"/>
      <c r="BN1704" s="50"/>
      <c r="BO1704" s="50"/>
      <c r="BP1704" s="50"/>
      <c r="BQ1704" s="50"/>
      <c r="BR1704" s="50"/>
      <c r="BS1704" s="50"/>
      <c r="BT1704" s="50"/>
      <c r="BU1704" s="50"/>
      <c r="BV1704" s="50"/>
      <c r="BW1704" s="50"/>
      <c r="BX1704" s="50"/>
      <c r="BY1704" s="50"/>
      <c r="BZ1704" s="50"/>
      <c r="CA1704" s="50"/>
      <c r="CB1704" s="50"/>
      <c r="CC1704" s="50"/>
      <c r="CD1704" s="50"/>
      <c r="CE1704" s="50"/>
      <c r="CF1704" s="50"/>
      <c r="CG1704" s="50"/>
      <c r="CH1704" s="50"/>
      <c r="CI1704" s="50"/>
      <c r="CJ1704" s="50"/>
      <c r="CK1704" s="50"/>
      <c r="CL1704" s="50"/>
    </row>
    <row r="1705" s="8" customFormat="true" ht="12.75" hidden="false" customHeight="false" outlineLevel="0" collapsed="false">
      <c r="A1705" s="1" t="s">
        <v>3090</v>
      </c>
      <c r="B1705" s="1" t="s">
        <v>1</v>
      </c>
      <c r="C1705" s="46" t="n">
        <v>55</v>
      </c>
      <c r="D1705" s="47"/>
      <c r="E1705" s="48" t="s">
        <v>95</v>
      </c>
      <c r="F1705" s="49" t="str">
        <f aca="false">CONCATENATE(A1705,B1705,(REPT("0",3-LEN(C1705))&amp;C1705),D1705,E1705)</f>
        <v>GOR-055M</v>
      </c>
      <c r="G1705" s="3"/>
      <c r="H1705" s="1" t="s">
        <v>3091</v>
      </c>
      <c r="I1705" s="1" t="s">
        <v>3092</v>
      </c>
      <c r="J1705" s="1" t="s">
        <v>3177</v>
      </c>
      <c r="K1705" s="4"/>
      <c r="L1705" s="40" t="s">
        <v>134</v>
      </c>
      <c r="M1705" s="40" t="s">
        <v>134</v>
      </c>
      <c r="N1705" s="5"/>
      <c r="O1705" s="3" t="n">
        <v>11</v>
      </c>
      <c r="P1705" s="3" t="n">
        <v>14</v>
      </c>
      <c r="Q1705" s="6" t="n">
        <v>27.94</v>
      </c>
      <c r="R1705" s="6" t="n">
        <v>35.56</v>
      </c>
      <c r="S1705" s="5"/>
      <c r="T1705" s="3" t="n">
        <v>11</v>
      </c>
      <c r="U1705" s="3" t="n">
        <v>14</v>
      </c>
      <c r="V1705" s="6" t="n">
        <v>27.94</v>
      </c>
      <c r="W1705" s="6" t="n">
        <v>35.56</v>
      </c>
      <c r="X1705" s="4"/>
      <c r="Y1705" s="7" t="str">
        <f aca="false">VLOOKUP($Z1705,'Price Codes'!$D$2:$E$78,2,FALSE())</f>
        <v>RQ</v>
      </c>
      <c r="Z1705" s="44" t="n">
        <f aca="false">IF(G1705="CS",VLOOKUP($M1705,'Price Codes'!$N$2:$O$48,2,FALSE()),VLOOKUP($M1705,'Price Codes'!$I$2:$J$102,2,FALSE()))</f>
        <v>10</v>
      </c>
      <c r="AA1705" s="1" t="s">
        <v>3175</v>
      </c>
      <c r="AB1705" s="8" t="s">
        <v>3178</v>
      </c>
      <c r="AC1705" s="50"/>
      <c r="AD1705" s="50"/>
      <c r="AE1705" s="50"/>
      <c r="AF1705" s="50"/>
      <c r="AG1705" s="50"/>
      <c r="AH1705" s="50"/>
      <c r="AI1705" s="50"/>
      <c r="AJ1705" s="50"/>
      <c r="AK1705" s="50"/>
      <c r="AL1705" s="50"/>
      <c r="AM1705" s="50"/>
      <c r="AN1705" s="50"/>
      <c r="AO1705" s="50"/>
      <c r="AP1705" s="50"/>
      <c r="AQ1705" s="50"/>
      <c r="AR1705" s="50"/>
      <c r="AS1705" s="50"/>
      <c r="AT1705" s="50"/>
      <c r="AU1705" s="50"/>
      <c r="AV1705" s="50"/>
      <c r="AW1705" s="50"/>
      <c r="AX1705" s="50"/>
      <c r="AY1705" s="50"/>
      <c r="AZ1705" s="50"/>
      <c r="BA1705" s="50"/>
      <c r="BB1705" s="50"/>
      <c r="BC1705" s="50"/>
      <c r="BD1705" s="50"/>
      <c r="BE1705" s="50"/>
      <c r="BF1705" s="50"/>
      <c r="BG1705" s="50"/>
      <c r="BH1705" s="50"/>
      <c r="BI1705" s="50"/>
      <c r="BJ1705" s="50"/>
      <c r="BK1705" s="50"/>
      <c r="BL1705" s="50"/>
      <c r="BM1705" s="50"/>
      <c r="BN1705" s="50"/>
      <c r="BO1705" s="50"/>
      <c r="BP1705" s="50"/>
      <c r="BQ1705" s="50"/>
      <c r="BR1705" s="50"/>
      <c r="BS1705" s="50"/>
      <c r="BT1705" s="50"/>
      <c r="BU1705" s="50"/>
      <c r="BV1705" s="50"/>
      <c r="BW1705" s="50"/>
      <c r="BX1705" s="50"/>
      <c r="BY1705" s="50"/>
      <c r="BZ1705" s="50"/>
      <c r="CA1705" s="50"/>
      <c r="CB1705" s="50"/>
      <c r="CC1705" s="50"/>
      <c r="CD1705" s="50"/>
      <c r="CE1705" s="50"/>
      <c r="CF1705" s="50"/>
      <c r="CG1705" s="50"/>
      <c r="CH1705" s="50"/>
      <c r="CI1705" s="50"/>
      <c r="CJ1705" s="50"/>
      <c r="CK1705" s="50"/>
      <c r="CL1705" s="50"/>
    </row>
    <row r="1706" s="8" customFormat="true" ht="12.75" hidden="false" customHeight="false" outlineLevel="0" collapsed="false">
      <c r="A1706" s="1" t="s">
        <v>3090</v>
      </c>
      <c r="B1706" s="1" t="s">
        <v>1</v>
      </c>
      <c r="C1706" s="46" t="n">
        <v>56</v>
      </c>
      <c r="D1706" s="47"/>
      <c r="E1706" s="48"/>
      <c r="F1706" s="49" t="str">
        <f aca="false">CONCATENATE(A1706,B1706,(REPT("0",3-LEN(C1706))&amp;C1706),D1706,E1706)</f>
        <v>GOR-056</v>
      </c>
      <c r="G1706" s="3"/>
      <c r="H1706" s="1" t="s">
        <v>3091</v>
      </c>
      <c r="I1706" s="1" t="s">
        <v>3092</v>
      </c>
      <c r="J1706" s="1" t="s">
        <v>3179</v>
      </c>
      <c r="K1706" s="4"/>
      <c r="L1706" s="3" t="s">
        <v>80</v>
      </c>
      <c r="M1706" s="3" t="s">
        <v>80</v>
      </c>
      <c r="N1706" s="5"/>
      <c r="O1706" s="3" t="n">
        <v>18</v>
      </c>
      <c r="P1706" s="3" t="n">
        <v>24</v>
      </c>
      <c r="Q1706" s="6" t="n">
        <v>45.72</v>
      </c>
      <c r="R1706" s="6" t="n">
        <v>60.96</v>
      </c>
      <c r="S1706" s="5"/>
      <c r="T1706" s="3" t="n">
        <v>18</v>
      </c>
      <c r="U1706" s="3" t="n">
        <v>24</v>
      </c>
      <c r="V1706" s="6" t="n">
        <v>45.72</v>
      </c>
      <c r="W1706" s="6" t="n">
        <v>60.96</v>
      </c>
      <c r="X1706" s="4"/>
      <c r="Y1706" s="7" t="str">
        <f aca="false">VLOOKUP($Z1706,'Price Codes'!$D$2:$E$78,2,FALSE())</f>
        <v>SS</v>
      </c>
      <c r="Z1706" s="44" t="n">
        <f aca="false">IF(G1706="CS",VLOOKUP($M1706,'Price Codes'!$N$2:$O$48,2,FALSE()),VLOOKUP($M1706,'Price Codes'!$I$2:$J$102,2,FALSE()))</f>
        <v>22</v>
      </c>
      <c r="AA1706" s="1" t="s">
        <v>3180</v>
      </c>
      <c r="AB1706" s="8" t="s">
        <v>3176</v>
      </c>
      <c r="AC1706" s="50"/>
      <c r="AD1706" s="50"/>
      <c r="AE1706" s="50"/>
      <c r="AF1706" s="50"/>
      <c r="AG1706" s="50"/>
      <c r="AH1706" s="50"/>
      <c r="AI1706" s="50"/>
      <c r="AJ1706" s="50"/>
      <c r="AK1706" s="50"/>
      <c r="AL1706" s="50"/>
      <c r="AM1706" s="50"/>
      <c r="AN1706" s="50"/>
      <c r="AO1706" s="50"/>
      <c r="AP1706" s="50"/>
      <c r="AQ1706" s="50"/>
      <c r="AR1706" s="50"/>
      <c r="AS1706" s="50"/>
      <c r="AT1706" s="50"/>
      <c r="AU1706" s="50"/>
      <c r="AV1706" s="50"/>
      <c r="AW1706" s="50"/>
      <c r="AX1706" s="50"/>
      <c r="AY1706" s="50"/>
      <c r="AZ1706" s="50"/>
      <c r="BA1706" s="50"/>
      <c r="BB1706" s="50"/>
      <c r="BC1706" s="50"/>
      <c r="BD1706" s="50"/>
      <c r="BE1706" s="50"/>
      <c r="BF1706" s="50"/>
      <c r="BG1706" s="50"/>
      <c r="BH1706" s="50"/>
      <c r="BI1706" s="50"/>
      <c r="BJ1706" s="50"/>
      <c r="BK1706" s="50"/>
      <c r="BL1706" s="50"/>
      <c r="BM1706" s="50"/>
      <c r="BN1706" s="50"/>
      <c r="BO1706" s="50"/>
      <c r="BP1706" s="50"/>
      <c r="BQ1706" s="50"/>
      <c r="BR1706" s="50"/>
      <c r="BS1706" s="50"/>
      <c r="BT1706" s="50"/>
      <c r="BU1706" s="50"/>
      <c r="BV1706" s="50"/>
      <c r="BW1706" s="50"/>
      <c r="BX1706" s="50"/>
      <c r="BY1706" s="50"/>
      <c r="BZ1706" s="50"/>
      <c r="CA1706" s="50"/>
      <c r="CB1706" s="50"/>
      <c r="CC1706" s="50"/>
      <c r="CD1706" s="50"/>
      <c r="CE1706" s="50"/>
      <c r="CF1706" s="50"/>
      <c r="CG1706" s="50"/>
      <c r="CH1706" s="50"/>
      <c r="CI1706" s="50"/>
      <c r="CJ1706" s="50"/>
      <c r="CK1706" s="50"/>
      <c r="CL1706" s="50"/>
    </row>
    <row r="1707" s="8" customFormat="true" ht="12.75" hidden="false" customHeight="false" outlineLevel="0" collapsed="false">
      <c r="A1707" s="1" t="s">
        <v>3090</v>
      </c>
      <c r="B1707" s="1" t="s">
        <v>1</v>
      </c>
      <c r="C1707" s="46" t="n">
        <v>56</v>
      </c>
      <c r="D1707" s="47"/>
      <c r="E1707" s="48" t="s">
        <v>95</v>
      </c>
      <c r="F1707" s="49" t="str">
        <f aca="false">CONCATENATE(A1707,B1707,(REPT("0",3-LEN(C1707))&amp;C1707),D1707,E1707)</f>
        <v>GOR-056M</v>
      </c>
      <c r="G1707" s="3"/>
      <c r="H1707" s="1" t="s">
        <v>3091</v>
      </c>
      <c r="I1707" s="1" t="s">
        <v>3092</v>
      </c>
      <c r="J1707" s="1" t="s">
        <v>3181</v>
      </c>
      <c r="K1707" s="4"/>
      <c r="L1707" s="40" t="s">
        <v>134</v>
      </c>
      <c r="M1707" s="40" t="s">
        <v>134</v>
      </c>
      <c r="N1707" s="5"/>
      <c r="O1707" s="3" t="n">
        <v>11</v>
      </c>
      <c r="P1707" s="3" t="n">
        <v>14</v>
      </c>
      <c r="Q1707" s="6" t="n">
        <v>27.94</v>
      </c>
      <c r="R1707" s="6" t="n">
        <v>35.56</v>
      </c>
      <c r="S1707" s="5"/>
      <c r="T1707" s="3" t="n">
        <v>11</v>
      </c>
      <c r="U1707" s="3" t="n">
        <v>14</v>
      </c>
      <c r="V1707" s="6" t="n">
        <v>27.94</v>
      </c>
      <c r="W1707" s="6" t="n">
        <v>35.56</v>
      </c>
      <c r="X1707" s="4"/>
      <c r="Y1707" s="7" t="str">
        <f aca="false">VLOOKUP($Z1707,'Price Codes'!$D$2:$E$78,2,FALSE())</f>
        <v>RQ</v>
      </c>
      <c r="Z1707" s="44" t="n">
        <f aca="false">IF(G1707="CS",VLOOKUP($M1707,'Price Codes'!$N$2:$O$48,2,FALSE()),VLOOKUP($M1707,'Price Codes'!$I$2:$J$102,2,FALSE()))</f>
        <v>10</v>
      </c>
      <c r="AA1707" s="1" t="s">
        <v>3180</v>
      </c>
      <c r="AB1707" s="8" t="s">
        <v>3178</v>
      </c>
      <c r="AC1707" s="50"/>
      <c r="AD1707" s="50"/>
      <c r="AE1707" s="50"/>
      <c r="AF1707" s="50"/>
      <c r="AG1707" s="50"/>
      <c r="AH1707" s="50"/>
      <c r="AI1707" s="50"/>
      <c r="AJ1707" s="50"/>
      <c r="AK1707" s="50"/>
      <c r="AL1707" s="50"/>
      <c r="AM1707" s="50"/>
      <c r="AN1707" s="50"/>
      <c r="AO1707" s="50"/>
      <c r="AP1707" s="50"/>
      <c r="AQ1707" s="50"/>
      <c r="AR1707" s="50"/>
      <c r="AS1707" s="50"/>
      <c r="AT1707" s="50"/>
      <c r="AU1707" s="50"/>
      <c r="AV1707" s="50"/>
      <c r="AW1707" s="50"/>
      <c r="AX1707" s="50"/>
      <c r="AY1707" s="50"/>
      <c r="AZ1707" s="50"/>
      <c r="BA1707" s="50"/>
      <c r="BB1707" s="50"/>
      <c r="BC1707" s="50"/>
      <c r="BD1707" s="50"/>
      <c r="BE1707" s="50"/>
      <c r="BF1707" s="50"/>
      <c r="BG1707" s="50"/>
      <c r="BH1707" s="50"/>
      <c r="BI1707" s="50"/>
      <c r="BJ1707" s="50"/>
      <c r="BK1707" s="50"/>
      <c r="BL1707" s="50"/>
      <c r="BM1707" s="50"/>
      <c r="BN1707" s="50"/>
      <c r="BO1707" s="50"/>
      <c r="BP1707" s="50"/>
      <c r="BQ1707" s="50"/>
      <c r="BR1707" s="50"/>
      <c r="BS1707" s="50"/>
      <c r="BT1707" s="50"/>
      <c r="BU1707" s="50"/>
      <c r="BV1707" s="50"/>
      <c r="BW1707" s="50"/>
      <c r="BX1707" s="50"/>
      <c r="BY1707" s="50"/>
      <c r="BZ1707" s="50"/>
      <c r="CA1707" s="50"/>
      <c r="CB1707" s="50"/>
      <c r="CC1707" s="50"/>
      <c r="CD1707" s="50"/>
      <c r="CE1707" s="50"/>
      <c r="CF1707" s="50"/>
      <c r="CG1707" s="50"/>
      <c r="CH1707" s="50"/>
      <c r="CI1707" s="50"/>
      <c r="CJ1707" s="50"/>
      <c r="CK1707" s="50"/>
      <c r="CL1707" s="50"/>
    </row>
    <row r="1708" s="8" customFormat="true" ht="12.75" hidden="false" customHeight="false" outlineLevel="0" collapsed="false">
      <c r="A1708" s="1" t="s">
        <v>3090</v>
      </c>
      <c r="B1708" s="1" t="s">
        <v>1</v>
      </c>
      <c r="C1708" s="46" t="n">
        <v>57</v>
      </c>
      <c r="D1708" s="47"/>
      <c r="E1708" s="48"/>
      <c r="F1708" s="49" t="str">
        <f aca="false">CONCATENATE(A1708,B1708,(REPT("0",3-LEN(C1708))&amp;C1708),D1708,E1708)</f>
        <v>GOR-057</v>
      </c>
      <c r="G1708" s="3"/>
      <c r="H1708" s="1" t="s">
        <v>3091</v>
      </c>
      <c r="I1708" s="1" t="s">
        <v>3092</v>
      </c>
      <c r="J1708" s="1" t="s">
        <v>3182</v>
      </c>
      <c r="K1708" s="4"/>
      <c r="L1708" s="3" t="s">
        <v>80</v>
      </c>
      <c r="M1708" s="3" t="s">
        <v>80</v>
      </c>
      <c r="N1708" s="5"/>
      <c r="O1708" s="3" t="n">
        <v>18</v>
      </c>
      <c r="P1708" s="3" t="n">
        <v>24</v>
      </c>
      <c r="Q1708" s="6" t="n">
        <v>45.72</v>
      </c>
      <c r="R1708" s="6" t="n">
        <v>60.96</v>
      </c>
      <c r="S1708" s="5"/>
      <c r="T1708" s="3" t="n">
        <v>18</v>
      </c>
      <c r="U1708" s="3" t="n">
        <v>24</v>
      </c>
      <c r="V1708" s="6" t="n">
        <v>45.72</v>
      </c>
      <c r="W1708" s="6" t="n">
        <v>60.96</v>
      </c>
      <c r="X1708" s="4"/>
      <c r="Y1708" s="7" t="str">
        <f aca="false">VLOOKUP($Z1708,'Price Codes'!$D$2:$E$78,2,FALSE())</f>
        <v>SS</v>
      </c>
      <c r="Z1708" s="44" t="n">
        <f aca="false">IF(G1708="CS",VLOOKUP($M1708,'Price Codes'!$N$2:$O$48,2,FALSE()),VLOOKUP($M1708,'Price Codes'!$I$2:$J$102,2,FALSE()))</f>
        <v>22</v>
      </c>
      <c r="AA1708" s="1" t="s">
        <v>3183</v>
      </c>
      <c r="AB1708" s="8" t="s">
        <v>3176</v>
      </c>
      <c r="AC1708" s="50"/>
      <c r="AD1708" s="50"/>
      <c r="AE1708" s="50"/>
      <c r="AF1708" s="50"/>
      <c r="AG1708" s="50"/>
      <c r="AH1708" s="50"/>
      <c r="AI1708" s="50"/>
      <c r="AJ1708" s="50"/>
      <c r="AK1708" s="50"/>
      <c r="AL1708" s="50"/>
      <c r="AM1708" s="50"/>
      <c r="AN1708" s="50"/>
      <c r="AO1708" s="50"/>
      <c r="AP1708" s="50"/>
      <c r="AQ1708" s="50"/>
      <c r="AR1708" s="50"/>
      <c r="AS1708" s="50"/>
      <c r="AT1708" s="50"/>
      <c r="AU1708" s="50"/>
      <c r="AV1708" s="50"/>
      <c r="AW1708" s="50"/>
      <c r="AX1708" s="50"/>
      <c r="AY1708" s="50"/>
      <c r="AZ1708" s="50"/>
      <c r="BA1708" s="50"/>
      <c r="BB1708" s="50"/>
      <c r="BC1708" s="50"/>
      <c r="BD1708" s="50"/>
      <c r="BE1708" s="50"/>
      <c r="BF1708" s="50"/>
      <c r="BG1708" s="50"/>
      <c r="BH1708" s="50"/>
      <c r="BI1708" s="50"/>
      <c r="BJ1708" s="50"/>
      <c r="BK1708" s="50"/>
      <c r="BL1708" s="50"/>
      <c r="BM1708" s="50"/>
      <c r="BN1708" s="50"/>
      <c r="BO1708" s="50"/>
      <c r="BP1708" s="50"/>
      <c r="BQ1708" s="50"/>
      <c r="BR1708" s="50"/>
      <c r="BS1708" s="50"/>
      <c r="BT1708" s="50"/>
      <c r="BU1708" s="50"/>
      <c r="BV1708" s="50"/>
      <c r="BW1708" s="50"/>
      <c r="BX1708" s="50"/>
      <c r="BY1708" s="50"/>
      <c r="BZ1708" s="50"/>
      <c r="CA1708" s="50"/>
      <c r="CB1708" s="50"/>
      <c r="CC1708" s="50"/>
      <c r="CD1708" s="50"/>
      <c r="CE1708" s="50"/>
      <c r="CF1708" s="50"/>
      <c r="CG1708" s="50"/>
      <c r="CH1708" s="50"/>
      <c r="CI1708" s="50"/>
      <c r="CJ1708" s="50"/>
      <c r="CK1708" s="50"/>
      <c r="CL1708" s="50"/>
    </row>
    <row r="1709" s="8" customFormat="true" ht="12.75" hidden="false" customHeight="false" outlineLevel="0" collapsed="false">
      <c r="A1709" s="1" t="s">
        <v>3090</v>
      </c>
      <c r="B1709" s="1" t="s">
        <v>1</v>
      </c>
      <c r="C1709" s="46" t="n">
        <v>57</v>
      </c>
      <c r="D1709" s="47"/>
      <c r="E1709" s="48" t="s">
        <v>95</v>
      </c>
      <c r="F1709" s="49" t="str">
        <f aca="false">CONCATENATE(A1709,B1709,(REPT("0",3-LEN(C1709))&amp;C1709),D1709,E1709)</f>
        <v>GOR-057M</v>
      </c>
      <c r="G1709" s="3"/>
      <c r="H1709" s="1" t="s">
        <v>3091</v>
      </c>
      <c r="I1709" s="1" t="s">
        <v>3092</v>
      </c>
      <c r="J1709" s="1" t="s">
        <v>3184</v>
      </c>
      <c r="K1709" s="4"/>
      <c r="L1709" s="40" t="s">
        <v>134</v>
      </c>
      <c r="M1709" s="40" t="s">
        <v>134</v>
      </c>
      <c r="N1709" s="5"/>
      <c r="O1709" s="3" t="n">
        <v>11</v>
      </c>
      <c r="P1709" s="3" t="n">
        <v>14</v>
      </c>
      <c r="Q1709" s="6" t="n">
        <v>27.94</v>
      </c>
      <c r="R1709" s="6" t="n">
        <v>35.56</v>
      </c>
      <c r="S1709" s="5"/>
      <c r="T1709" s="3" t="n">
        <v>11</v>
      </c>
      <c r="U1709" s="3" t="n">
        <v>14</v>
      </c>
      <c r="V1709" s="6" t="n">
        <v>27.94</v>
      </c>
      <c r="W1709" s="6" t="n">
        <v>35.56</v>
      </c>
      <c r="X1709" s="4"/>
      <c r="Y1709" s="7" t="str">
        <f aca="false">VLOOKUP($Z1709,'Price Codes'!$D$2:$E$78,2,FALSE())</f>
        <v>RQ</v>
      </c>
      <c r="Z1709" s="44" t="n">
        <f aca="false">IF(G1709="CS",VLOOKUP($M1709,'Price Codes'!$N$2:$O$48,2,FALSE()),VLOOKUP($M1709,'Price Codes'!$I$2:$J$102,2,FALSE()))</f>
        <v>10</v>
      </c>
      <c r="AA1709" s="1" t="s">
        <v>3183</v>
      </c>
      <c r="AB1709" s="8" t="s">
        <v>3178</v>
      </c>
      <c r="AC1709" s="50"/>
      <c r="AD1709" s="50"/>
      <c r="AE1709" s="50"/>
      <c r="AF1709" s="50"/>
      <c r="AG1709" s="50"/>
      <c r="AH1709" s="50"/>
      <c r="AI1709" s="50"/>
      <c r="AJ1709" s="50"/>
      <c r="AK1709" s="50"/>
      <c r="AL1709" s="50"/>
      <c r="AM1709" s="50"/>
      <c r="AN1709" s="50"/>
      <c r="AO1709" s="50"/>
      <c r="AP1709" s="50"/>
      <c r="AQ1709" s="50"/>
      <c r="AR1709" s="50"/>
      <c r="AS1709" s="50"/>
      <c r="AT1709" s="50"/>
      <c r="AU1709" s="50"/>
      <c r="AV1709" s="50"/>
      <c r="AW1709" s="50"/>
      <c r="AX1709" s="50"/>
      <c r="AY1709" s="50"/>
      <c r="AZ1709" s="50"/>
      <c r="BA1709" s="50"/>
      <c r="BB1709" s="50"/>
      <c r="BC1709" s="50"/>
      <c r="BD1709" s="50"/>
      <c r="BE1709" s="50"/>
      <c r="BF1709" s="50"/>
      <c r="BG1709" s="50"/>
      <c r="BH1709" s="50"/>
      <c r="BI1709" s="50"/>
      <c r="BJ1709" s="50"/>
      <c r="BK1709" s="50"/>
      <c r="BL1709" s="50"/>
      <c r="BM1709" s="50"/>
      <c r="BN1709" s="50"/>
      <c r="BO1709" s="50"/>
      <c r="BP1709" s="50"/>
      <c r="BQ1709" s="50"/>
      <c r="BR1709" s="50"/>
      <c r="BS1709" s="50"/>
      <c r="BT1709" s="50"/>
      <c r="BU1709" s="50"/>
      <c r="BV1709" s="50"/>
      <c r="BW1709" s="50"/>
      <c r="BX1709" s="50"/>
      <c r="BY1709" s="50"/>
      <c r="BZ1709" s="50"/>
      <c r="CA1709" s="50"/>
      <c r="CB1709" s="50"/>
      <c r="CC1709" s="50"/>
      <c r="CD1709" s="50"/>
      <c r="CE1709" s="50"/>
      <c r="CF1709" s="50"/>
      <c r="CG1709" s="50"/>
      <c r="CH1709" s="50"/>
      <c r="CI1709" s="50"/>
      <c r="CJ1709" s="50"/>
      <c r="CK1709" s="50"/>
      <c r="CL1709" s="50"/>
    </row>
    <row r="1710" s="8" customFormat="true" ht="12.75" hidden="false" customHeight="false" outlineLevel="0" collapsed="false">
      <c r="A1710" s="1" t="s">
        <v>3090</v>
      </c>
      <c r="B1710" s="1" t="s">
        <v>1</v>
      </c>
      <c r="C1710" s="46" t="n">
        <v>58</v>
      </c>
      <c r="D1710" s="47"/>
      <c r="E1710" s="48"/>
      <c r="F1710" s="49" t="str">
        <f aca="false">CONCATENATE(A1710,B1710,(REPT("0",3-LEN(C1710))&amp;C1710),D1710,E1710)</f>
        <v>GOR-058</v>
      </c>
      <c r="G1710" s="3"/>
      <c r="H1710" s="1" t="s">
        <v>3091</v>
      </c>
      <c r="I1710" s="1" t="s">
        <v>3092</v>
      </c>
      <c r="J1710" s="1" t="s">
        <v>3185</v>
      </c>
      <c r="K1710" s="4"/>
      <c r="L1710" s="3" t="s">
        <v>80</v>
      </c>
      <c r="M1710" s="3" t="s">
        <v>80</v>
      </c>
      <c r="N1710" s="5"/>
      <c r="O1710" s="3" t="n">
        <v>18</v>
      </c>
      <c r="P1710" s="3" t="n">
        <v>24</v>
      </c>
      <c r="Q1710" s="6" t="n">
        <v>45.72</v>
      </c>
      <c r="R1710" s="6" t="n">
        <v>60.96</v>
      </c>
      <c r="S1710" s="5"/>
      <c r="T1710" s="3" t="n">
        <v>18</v>
      </c>
      <c r="U1710" s="3" t="n">
        <v>24</v>
      </c>
      <c r="V1710" s="6" t="n">
        <v>45.72</v>
      </c>
      <c r="W1710" s="6" t="n">
        <v>60.96</v>
      </c>
      <c r="X1710" s="4"/>
      <c r="Y1710" s="7" t="str">
        <f aca="false">VLOOKUP($Z1710,'Price Codes'!$D$2:$E$78,2,FALSE())</f>
        <v>SS</v>
      </c>
      <c r="Z1710" s="44" t="n">
        <f aca="false">IF(G1710="CS",VLOOKUP($M1710,'Price Codes'!$N$2:$O$48,2,FALSE()),VLOOKUP($M1710,'Price Codes'!$I$2:$J$102,2,FALSE()))</f>
        <v>22</v>
      </c>
      <c r="AA1710" s="1" t="s">
        <v>3186</v>
      </c>
      <c r="AB1710" s="8" t="s">
        <v>3176</v>
      </c>
      <c r="AC1710" s="50"/>
      <c r="AD1710" s="50"/>
      <c r="AE1710" s="50"/>
      <c r="AF1710" s="50"/>
      <c r="AG1710" s="50"/>
      <c r="AH1710" s="50"/>
      <c r="AI1710" s="50"/>
      <c r="AJ1710" s="50"/>
      <c r="AK1710" s="50"/>
      <c r="AL1710" s="50"/>
      <c r="AM1710" s="50"/>
      <c r="AN1710" s="50"/>
      <c r="AO1710" s="50"/>
      <c r="AP1710" s="50"/>
      <c r="AQ1710" s="50"/>
      <c r="AR1710" s="50"/>
      <c r="AS1710" s="50"/>
      <c r="AT1710" s="50"/>
      <c r="AU1710" s="50"/>
      <c r="AV1710" s="50"/>
      <c r="AW1710" s="50"/>
      <c r="AX1710" s="50"/>
      <c r="AY1710" s="50"/>
      <c r="AZ1710" s="50"/>
      <c r="BA1710" s="50"/>
      <c r="BB1710" s="50"/>
      <c r="BC1710" s="50"/>
      <c r="BD1710" s="50"/>
      <c r="BE1710" s="50"/>
      <c r="BF1710" s="50"/>
      <c r="BG1710" s="50"/>
      <c r="BH1710" s="50"/>
      <c r="BI1710" s="50"/>
      <c r="BJ1710" s="50"/>
      <c r="BK1710" s="50"/>
      <c r="BL1710" s="50"/>
      <c r="BM1710" s="50"/>
      <c r="BN1710" s="50"/>
      <c r="BO1710" s="50"/>
      <c r="BP1710" s="50"/>
      <c r="BQ1710" s="50"/>
      <c r="BR1710" s="50"/>
      <c r="BS1710" s="50"/>
      <c r="BT1710" s="50"/>
      <c r="BU1710" s="50"/>
      <c r="BV1710" s="50"/>
      <c r="BW1710" s="50"/>
      <c r="BX1710" s="50"/>
      <c r="BY1710" s="50"/>
      <c r="BZ1710" s="50"/>
      <c r="CA1710" s="50"/>
      <c r="CB1710" s="50"/>
      <c r="CC1710" s="50"/>
      <c r="CD1710" s="50"/>
      <c r="CE1710" s="50"/>
      <c r="CF1710" s="50"/>
      <c r="CG1710" s="50"/>
      <c r="CH1710" s="50"/>
      <c r="CI1710" s="50"/>
      <c r="CJ1710" s="50"/>
      <c r="CK1710" s="50"/>
      <c r="CL1710" s="50"/>
    </row>
    <row r="1711" s="8" customFormat="true" ht="12.75" hidden="false" customHeight="false" outlineLevel="0" collapsed="false">
      <c r="A1711" s="1" t="s">
        <v>3090</v>
      </c>
      <c r="B1711" s="1" t="s">
        <v>1</v>
      </c>
      <c r="C1711" s="46" t="n">
        <v>59</v>
      </c>
      <c r="D1711" s="47"/>
      <c r="E1711" s="48"/>
      <c r="F1711" s="49" t="str">
        <f aca="false">CONCATENATE(A1711,B1711,(REPT("0",3-LEN(C1711))&amp;C1711),D1711,E1711)</f>
        <v>GOR-059</v>
      </c>
      <c r="G1711" s="3"/>
      <c r="H1711" s="1" t="s">
        <v>3091</v>
      </c>
      <c r="I1711" s="1" t="s">
        <v>3092</v>
      </c>
      <c r="J1711" s="1" t="s">
        <v>3187</v>
      </c>
      <c r="K1711" s="4"/>
      <c r="L1711" s="3" t="s">
        <v>131</v>
      </c>
      <c r="M1711" s="3" t="s">
        <v>131</v>
      </c>
      <c r="N1711" s="5"/>
      <c r="O1711" s="3" t="n">
        <v>8</v>
      </c>
      <c r="P1711" s="3" t="n">
        <v>10</v>
      </c>
      <c r="Q1711" s="6" t="n">
        <v>20.32</v>
      </c>
      <c r="R1711" s="6" t="n">
        <v>25.4</v>
      </c>
      <c r="S1711" s="5"/>
      <c r="T1711" s="3" t="n">
        <v>8</v>
      </c>
      <c r="U1711" s="3" t="n">
        <v>10</v>
      </c>
      <c r="V1711" s="6" t="n">
        <v>20.32</v>
      </c>
      <c r="W1711" s="6" t="n">
        <v>25.4</v>
      </c>
      <c r="X1711" s="4"/>
      <c r="Y1711" s="7" t="str">
        <f aca="false">VLOOKUP($Z1711,'Price Codes'!$D$2:$E$78,2,FALSE())</f>
        <v>U</v>
      </c>
      <c r="Z1711" s="44" t="n">
        <f aca="false">IF(G1711="CS",VLOOKUP($M1711,'Price Codes'!$N$2:$O$48,2,FALSE()),VLOOKUP($M1711,'Price Codes'!$I$2:$J$102,2,FALSE()))</f>
        <v>4</v>
      </c>
      <c r="AA1711" s="1" t="s">
        <v>3188</v>
      </c>
      <c r="AB1711" s="8" t="s">
        <v>1244</v>
      </c>
      <c r="AC1711" s="50"/>
      <c r="AD1711" s="50"/>
      <c r="AE1711" s="50"/>
      <c r="AF1711" s="50"/>
      <c r="AG1711" s="50"/>
      <c r="AH1711" s="50"/>
      <c r="AI1711" s="50"/>
      <c r="AJ1711" s="50"/>
      <c r="AK1711" s="50"/>
      <c r="AL1711" s="50"/>
      <c r="AM1711" s="50"/>
      <c r="AN1711" s="50"/>
      <c r="AO1711" s="50"/>
      <c r="AP1711" s="50"/>
      <c r="AQ1711" s="50"/>
      <c r="AR1711" s="50"/>
      <c r="AS1711" s="50"/>
      <c r="AT1711" s="50"/>
      <c r="AU1711" s="50"/>
      <c r="AV1711" s="50"/>
      <c r="AW1711" s="50"/>
      <c r="AX1711" s="50"/>
      <c r="AY1711" s="50"/>
      <c r="AZ1711" s="50"/>
      <c r="BA1711" s="50"/>
      <c r="BB1711" s="50"/>
      <c r="BC1711" s="50"/>
      <c r="BD1711" s="50"/>
      <c r="BE1711" s="50"/>
      <c r="BF1711" s="50"/>
      <c r="BG1711" s="50"/>
      <c r="BH1711" s="50"/>
      <c r="BI1711" s="50"/>
      <c r="BJ1711" s="50"/>
      <c r="BK1711" s="50"/>
      <c r="BL1711" s="50"/>
      <c r="BM1711" s="50"/>
      <c r="BN1711" s="50"/>
      <c r="BO1711" s="50"/>
      <c r="BP1711" s="50"/>
      <c r="BQ1711" s="50"/>
      <c r="BR1711" s="50"/>
      <c r="BS1711" s="50"/>
      <c r="BT1711" s="50"/>
      <c r="BU1711" s="50"/>
      <c r="BV1711" s="50"/>
      <c r="BW1711" s="50"/>
      <c r="BX1711" s="50"/>
      <c r="BY1711" s="50"/>
      <c r="BZ1711" s="50"/>
      <c r="CA1711" s="50"/>
      <c r="CB1711" s="50"/>
      <c r="CC1711" s="50"/>
      <c r="CD1711" s="50"/>
      <c r="CE1711" s="50"/>
      <c r="CF1711" s="50"/>
      <c r="CG1711" s="50"/>
      <c r="CH1711" s="50"/>
      <c r="CI1711" s="50"/>
      <c r="CJ1711" s="50"/>
      <c r="CK1711" s="50"/>
      <c r="CL1711" s="50"/>
    </row>
    <row r="1712" s="8" customFormat="true" ht="12.75" hidden="false" customHeight="false" outlineLevel="0" collapsed="false">
      <c r="A1712" s="1" t="s">
        <v>3090</v>
      </c>
      <c r="B1712" s="1" t="s">
        <v>1</v>
      </c>
      <c r="C1712" s="46" t="n">
        <v>60</v>
      </c>
      <c r="D1712" s="47"/>
      <c r="E1712" s="48"/>
      <c r="F1712" s="49" t="str">
        <f aca="false">CONCATENATE(A1712,B1712,(REPT("0",3-LEN(C1712))&amp;C1712),D1712,E1712)</f>
        <v>GOR-060</v>
      </c>
      <c r="G1712" s="3"/>
      <c r="H1712" s="1" t="s">
        <v>3091</v>
      </c>
      <c r="I1712" s="1" t="s">
        <v>3092</v>
      </c>
      <c r="J1712" s="1" t="s">
        <v>3189</v>
      </c>
      <c r="K1712" s="4"/>
      <c r="L1712" s="3" t="s">
        <v>131</v>
      </c>
      <c r="M1712" s="3" t="s">
        <v>131</v>
      </c>
      <c r="N1712" s="5"/>
      <c r="O1712" s="3" t="n">
        <v>8</v>
      </c>
      <c r="P1712" s="3" t="n">
        <v>10</v>
      </c>
      <c r="Q1712" s="6" t="n">
        <v>20.32</v>
      </c>
      <c r="R1712" s="6" t="n">
        <v>25.4</v>
      </c>
      <c r="S1712" s="5"/>
      <c r="T1712" s="3" t="n">
        <v>8</v>
      </c>
      <c r="U1712" s="3" t="n">
        <v>10</v>
      </c>
      <c r="V1712" s="6" t="n">
        <v>20.32</v>
      </c>
      <c r="W1712" s="6" t="n">
        <v>25.4</v>
      </c>
      <c r="X1712" s="4"/>
      <c r="Y1712" s="7" t="str">
        <f aca="false">VLOOKUP($Z1712,'Price Codes'!$D$2:$E$78,2,FALSE())</f>
        <v>U</v>
      </c>
      <c r="Z1712" s="44" t="n">
        <f aca="false">IF(G1712="CS",VLOOKUP($M1712,'Price Codes'!$N$2:$O$48,2,FALSE()),VLOOKUP($M1712,'Price Codes'!$I$2:$J$102,2,FALSE()))</f>
        <v>4</v>
      </c>
      <c r="AA1712" s="1" t="s">
        <v>3190</v>
      </c>
      <c r="AB1712" s="8" t="s">
        <v>1244</v>
      </c>
      <c r="AC1712" s="50"/>
      <c r="AD1712" s="50"/>
      <c r="AE1712" s="50"/>
      <c r="AF1712" s="50"/>
      <c r="AG1712" s="50"/>
      <c r="AH1712" s="50"/>
      <c r="AI1712" s="50"/>
      <c r="AJ1712" s="50"/>
      <c r="AK1712" s="50"/>
      <c r="AL1712" s="50"/>
      <c r="AM1712" s="50"/>
      <c r="AN1712" s="50"/>
      <c r="AO1712" s="50"/>
      <c r="AP1712" s="50"/>
      <c r="AQ1712" s="50"/>
      <c r="AR1712" s="50"/>
      <c r="AS1712" s="50"/>
      <c r="AT1712" s="50"/>
      <c r="AU1712" s="50"/>
      <c r="AV1712" s="50"/>
      <c r="AW1712" s="50"/>
      <c r="AX1712" s="50"/>
      <c r="AY1712" s="50"/>
      <c r="AZ1712" s="50"/>
      <c r="BA1712" s="50"/>
      <c r="BB1712" s="50"/>
      <c r="BC1712" s="50"/>
      <c r="BD1712" s="50"/>
      <c r="BE1712" s="50"/>
      <c r="BF1712" s="50"/>
      <c r="BG1712" s="50"/>
      <c r="BH1712" s="50"/>
      <c r="BI1712" s="50"/>
      <c r="BJ1712" s="50"/>
      <c r="BK1712" s="50"/>
      <c r="BL1712" s="50"/>
      <c r="BM1712" s="50"/>
      <c r="BN1712" s="50"/>
      <c r="BO1712" s="50"/>
      <c r="BP1712" s="50"/>
      <c r="BQ1712" s="50"/>
      <c r="BR1712" s="50"/>
      <c r="BS1712" s="50"/>
      <c r="BT1712" s="50"/>
      <c r="BU1712" s="50"/>
      <c r="BV1712" s="50"/>
      <c r="BW1712" s="50"/>
      <c r="BX1712" s="50"/>
      <c r="BY1712" s="50"/>
      <c r="BZ1712" s="50"/>
      <c r="CA1712" s="50"/>
      <c r="CB1712" s="50"/>
      <c r="CC1712" s="50"/>
      <c r="CD1712" s="50"/>
      <c r="CE1712" s="50"/>
      <c r="CF1712" s="50"/>
      <c r="CG1712" s="50"/>
      <c r="CH1712" s="50"/>
      <c r="CI1712" s="50"/>
      <c r="CJ1712" s="50"/>
      <c r="CK1712" s="50"/>
      <c r="CL1712" s="50"/>
    </row>
    <row r="1713" s="8" customFormat="true" ht="12.75" hidden="false" customHeight="false" outlineLevel="0" collapsed="false">
      <c r="A1713" s="1" t="s">
        <v>3090</v>
      </c>
      <c r="B1713" s="1" t="s">
        <v>1</v>
      </c>
      <c r="C1713" s="46" t="n">
        <v>61</v>
      </c>
      <c r="D1713" s="47"/>
      <c r="E1713" s="48"/>
      <c r="F1713" s="49" t="str">
        <f aca="false">CONCATENATE(A1713,B1713,(REPT("0",3-LEN(C1713))&amp;C1713),D1713,E1713)</f>
        <v>GOR-061</v>
      </c>
      <c r="G1713" s="3"/>
      <c r="H1713" s="1" t="s">
        <v>3091</v>
      </c>
      <c r="I1713" s="1" t="s">
        <v>3092</v>
      </c>
      <c r="J1713" s="1" t="s">
        <v>3191</v>
      </c>
      <c r="K1713" s="4"/>
      <c r="L1713" s="3" t="s">
        <v>131</v>
      </c>
      <c r="M1713" s="3" t="s">
        <v>131</v>
      </c>
      <c r="N1713" s="5"/>
      <c r="O1713" s="3" t="n">
        <v>8</v>
      </c>
      <c r="P1713" s="3" t="n">
        <v>10</v>
      </c>
      <c r="Q1713" s="6" t="n">
        <v>20.32</v>
      </c>
      <c r="R1713" s="6" t="n">
        <v>25.4</v>
      </c>
      <c r="S1713" s="5"/>
      <c r="T1713" s="3" t="n">
        <v>8</v>
      </c>
      <c r="U1713" s="3" t="n">
        <v>10</v>
      </c>
      <c r="V1713" s="6" t="n">
        <v>20.32</v>
      </c>
      <c r="W1713" s="6" t="n">
        <v>25.4</v>
      </c>
      <c r="X1713" s="4"/>
      <c r="Y1713" s="7" t="str">
        <f aca="false">VLOOKUP($Z1713,'Price Codes'!$D$2:$E$78,2,FALSE())</f>
        <v>U</v>
      </c>
      <c r="Z1713" s="44" t="n">
        <f aca="false">IF(G1713="CS",VLOOKUP($M1713,'Price Codes'!$N$2:$O$48,2,FALSE()),VLOOKUP($M1713,'Price Codes'!$I$2:$J$102,2,FALSE()))</f>
        <v>4</v>
      </c>
      <c r="AA1713" s="1" t="s">
        <v>3192</v>
      </c>
      <c r="AB1713" s="8" t="s">
        <v>1244</v>
      </c>
      <c r="AC1713" s="50"/>
      <c r="AD1713" s="50"/>
      <c r="AE1713" s="50"/>
      <c r="AF1713" s="50"/>
      <c r="AG1713" s="50"/>
      <c r="AH1713" s="50"/>
      <c r="AI1713" s="50"/>
      <c r="AJ1713" s="50"/>
      <c r="AK1713" s="50"/>
      <c r="AL1713" s="50"/>
      <c r="AM1713" s="50"/>
      <c r="AN1713" s="50"/>
      <c r="AO1713" s="50"/>
      <c r="AP1713" s="50"/>
      <c r="AQ1713" s="50"/>
      <c r="AR1713" s="50"/>
      <c r="AS1713" s="50"/>
      <c r="AT1713" s="50"/>
      <c r="AU1713" s="50"/>
      <c r="AV1713" s="50"/>
      <c r="AW1713" s="50"/>
      <c r="AX1713" s="50"/>
      <c r="AY1713" s="50"/>
      <c r="AZ1713" s="50"/>
      <c r="BA1713" s="50"/>
      <c r="BB1713" s="50"/>
      <c r="BC1713" s="50"/>
      <c r="BD1713" s="50"/>
      <c r="BE1713" s="50"/>
      <c r="BF1713" s="50"/>
      <c r="BG1713" s="50"/>
      <c r="BH1713" s="50"/>
      <c r="BI1713" s="50"/>
      <c r="BJ1713" s="50"/>
      <c r="BK1713" s="50"/>
      <c r="BL1713" s="50"/>
      <c r="BM1713" s="50"/>
      <c r="BN1713" s="50"/>
      <c r="BO1713" s="50"/>
      <c r="BP1713" s="50"/>
      <c r="BQ1713" s="50"/>
      <c r="BR1713" s="50"/>
      <c r="BS1713" s="50"/>
      <c r="BT1713" s="50"/>
      <c r="BU1713" s="50"/>
      <c r="BV1713" s="50"/>
      <c r="BW1713" s="50"/>
      <c r="BX1713" s="50"/>
      <c r="BY1713" s="50"/>
      <c r="BZ1713" s="50"/>
      <c r="CA1713" s="50"/>
      <c r="CB1713" s="50"/>
      <c r="CC1713" s="50"/>
      <c r="CD1713" s="50"/>
      <c r="CE1713" s="50"/>
      <c r="CF1713" s="50"/>
      <c r="CG1713" s="50"/>
      <c r="CH1713" s="50"/>
      <c r="CI1713" s="50"/>
      <c r="CJ1713" s="50"/>
      <c r="CK1713" s="50"/>
      <c r="CL1713" s="50"/>
    </row>
    <row r="1714" customFormat="false" ht="12.75" hidden="false" customHeight="false" outlineLevel="0" collapsed="false">
      <c r="A1714" s="1" t="s">
        <v>3090</v>
      </c>
      <c r="B1714" s="1" t="s">
        <v>1</v>
      </c>
      <c r="C1714" s="46" t="n">
        <v>62</v>
      </c>
      <c r="D1714" s="47"/>
      <c r="E1714" s="48"/>
      <c r="F1714" s="49" t="str">
        <f aca="false">CONCATENATE(A1714,B1714,(REPT("0",3-LEN(C1714))&amp;C1714),D1714,E1714)</f>
        <v>GOR-062</v>
      </c>
      <c r="H1714" s="1" t="s">
        <v>3091</v>
      </c>
      <c r="I1714" s="1" t="s">
        <v>3092</v>
      </c>
      <c r="J1714" s="1" t="s">
        <v>3193</v>
      </c>
      <c r="L1714" s="3" t="s">
        <v>131</v>
      </c>
      <c r="M1714" s="3" t="s">
        <v>131</v>
      </c>
      <c r="O1714" s="3" t="n">
        <v>8</v>
      </c>
      <c r="P1714" s="3" t="n">
        <v>10</v>
      </c>
      <c r="Q1714" s="6" t="n">
        <v>20.32</v>
      </c>
      <c r="R1714" s="6" t="n">
        <v>25.4</v>
      </c>
      <c r="T1714" s="3" t="n">
        <v>8</v>
      </c>
      <c r="U1714" s="3" t="n">
        <v>10</v>
      </c>
      <c r="V1714" s="6" t="n">
        <v>20.32</v>
      </c>
      <c r="W1714" s="6" t="n">
        <v>25.4</v>
      </c>
      <c r="Y1714" s="7" t="str">
        <f aca="false">VLOOKUP($Z1714,'Price Codes'!$D$2:$E$78,2,FALSE())</f>
        <v>U</v>
      </c>
      <c r="Z1714" s="44" t="n">
        <f aca="false">IF(G1714="CS",VLOOKUP($M1714,'Price Codes'!$N$2:$O$48,2,FALSE()),VLOOKUP($M1714,'Price Codes'!$I$2:$J$102,2,FALSE()))</f>
        <v>4</v>
      </c>
      <c r="AA1714" s="1" t="s">
        <v>3188</v>
      </c>
      <c r="AB1714" s="8" t="s">
        <v>1244</v>
      </c>
      <c r="AC1714" s="50"/>
      <c r="AD1714" s="50"/>
      <c r="AE1714" s="50"/>
      <c r="AF1714" s="50"/>
      <c r="AG1714" s="50"/>
      <c r="AH1714" s="50"/>
      <c r="AI1714" s="50"/>
      <c r="AJ1714" s="50"/>
      <c r="AK1714" s="50"/>
      <c r="AL1714" s="50"/>
      <c r="AM1714" s="50"/>
      <c r="AN1714" s="50"/>
      <c r="AO1714" s="50"/>
      <c r="AP1714" s="50"/>
      <c r="AQ1714" s="50"/>
      <c r="AR1714" s="50"/>
      <c r="AS1714" s="50"/>
      <c r="AT1714" s="50"/>
      <c r="AU1714" s="50"/>
      <c r="AV1714" s="50"/>
      <c r="AW1714" s="50"/>
      <c r="AX1714" s="50"/>
      <c r="AY1714" s="50"/>
      <c r="AZ1714" s="50"/>
      <c r="BA1714" s="50"/>
      <c r="BB1714" s="50"/>
      <c r="BC1714" s="50"/>
      <c r="BD1714" s="50"/>
      <c r="BE1714" s="50"/>
      <c r="BF1714" s="50"/>
      <c r="BG1714" s="50"/>
      <c r="BH1714" s="50"/>
      <c r="BI1714" s="50"/>
      <c r="BJ1714" s="50"/>
      <c r="BK1714" s="50"/>
      <c r="BL1714" s="50"/>
      <c r="BM1714" s="50"/>
      <c r="BN1714" s="50"/>
      <c r="BO1714" s="50"/>
      <c r="BP1714" s="50"/>
      <c r="BQ1714" s="50"/>
      <c r="BR1714" s="50"/>
      <c r="BS1714" s="50"/>
      <c r="BT1714" s="50"/>
      <c r="BU1714" s="50"/>
      <c r="BV1714" s="50"/>
      <c r="BW1714" s="50"/>
      <c r="BX1714" s="50"/>
      <c r="BY1714" s="50"/>
      <c r="BZ1714" s="50"/>
      <c r="CA1714" s="50"/>
      <c r="CB1714" s="50"/>
      <c r="CC1714" s="50"/>
      <c r="CD1714" s="50"/>
      <c r="CE1714" s="50"/>
      <c r="CF1714" s="50"/>
      <c r="CG1714" s="50"/>
      <c r="CH1714" s="50"/>
      <c r="CI1714" s="50"/>
      <c r="CJ1714" s="50"/>
      <c r="CK1714" s="50"/>
      <c r="CL1714" s="50"/>
    </row>
    <row r="1715" customFormat="false" ht="12.75" hidden="false" customHeight="false" outlineLevel="0" collapsed="false">
      <c r="A1715" s="1" t="s">
        <v>3090</v>
      </c>
      <c r="B1715" s="1" t="s">
        <v>1</v>
      </c>
      <c r="C1715" s="46" t="n">
        <v>65</v>
      </c>
      <c r="D1715" s="47"/>
      <c r="E1715" s="48"/>
      <c r="F1715" s="49" t="str">
        <f aca="false">CONCATENATE(A1715,B1715,(REPT("0",3-LEN(C1715))&amp;C1715),D1715,E1715)</f>
        <v>GOR-065</v>
      </c>
      <c r="H1715" s="1" t="s">
        <v>3091</v>
      </c>
      <c r="I1715" s="1" t="s">
        <v>3092</v>
      </c>
      <c r="J1715" s="1" t="s">
        <v>3194</v>
      </c>
      <c r="L1715" s="3" t="s">
        <v>108</v>
      </c>
      <c r="M1715" s="3" t="s">
        <v>108</v>
      </c>
      <c r="O1715" s="3" t="n">
        <v>16</v>
      </c>
      <c r="P1715" s="3" t="n">
        <v>20</v>
      </c>
      <c r="Q1715" s="6" t="n">
        <v>40.64</v>
      </c>
      <c r="R1715" s="6" t="n">
        <v>50.8</v>
      </c>
      <c r="T1715" s="3" t="n">
        <v>16</v>
      </c>
      <c r="U1715" s="3" t="n">
        <v>20</v>
      </c>
      <c r="V1715" s="6" t="n">
        <v>40.64</v>
      </c>
      <c r="W1715" s="6" t="n">
        <v>50.8</v>
      </c>
      <c r="Y1715" s="7" t="str">
        <f aca="false">VLOOKUP($Z1715,'Price Codes'!$D$2:$E$78,2,FALSE())</f>
        <v>RW</v>
      </c>
      <c r="Z1715" s="44" t="n">
        <f aca="false">IF(G1715="CS",VLOOKUP($M1715,'Price Codes'!$N$2:$O$48,2,FALSE()),VLOOKUP($M1715,'Price Codes'!$I$2:$J$102,2,FALSE()))</f>
        <v>16</v>
      </c>
      <c r="AA1715" s="1" t="s">
        <v>3195</v>
      </c>
      <c r="AB1715" s="8" t="s">
        <v>939</v>
      </c>
    </row>
    <row r="1716" customFormat="false" ht="12.75" hidden="false" customHeight="false" outlineLevel="0" collapsed="false">
      <c r="A1716" s="1" t="s">
        <v>3090</v>
      </c>
      <c r="B1716" s="1" t="s">
        <v>1</v>
      </c>
      <c r="C1716" s="46" t="n">
        <v>65</v>
      </c>
      <c r="D1716" s="47"/>
      <c r="E1716" s="48" t="s">
        <v>95</v>
      </c>
      <c r="F1716" s="49" t="str">
        <f aca="false">CONCATENATE(A1716,B1716,(REPT("0",3-LEN(C1716))&amp;C1716),D1716,E1716)</f>
        <v>GOR-065M</v>
      </c>
      <c r="H1716" s="1" t="s">
        <v>3091</v>
      </c>
      <c r="I1716" s="1" t="s">
        <v>3092</v>
      </c>
      <c r="J1716" s="1" t="s">
        <v>3196</v>
      </c>
      <c r="L1716" s="40" t="s">
        <v>134</v>
      </c>
      <c r="M1716" s="40" t="s">
        <v>134</v>
      </c>
      <c r="O1716" s="3" t="n">
        <v>11</v>
      </c>
      <c r="P1716" s="3" t="n">
        <v>14</v>
      </c>
      <c r="Q1716" s="6" t="n">
        <v>27.94</v>
      </c>
      <c r="R1716" s="6" t="n">
        <v>35.56</v>
      </c>
      <c r="T1716" s="3" t="n">
        <v>11</v>
      </c>
      <c r="U1716" s="3" t="n">
        <v>14</v>
      </c>
      <c r="V1716" s="6" t="n">
        <v>27.94</v>
      </c>
      <c r="W1716" s="6" t="n">
        <v>35.56</v>
      </c>
      <c r="Y1716" s="7" t="str">
        <f aca="false">VLOOKUP($Z1716,'Price Codes'!$D$2:$E$78,2,FALSE())</f>
        <v>RQ</v>
      </c>
      <c r="Z1716" s="44" t="n">
        <f aca="false">IF(G1716="CS",VLOOKUP($M1716,'Price Codes'!$N$2:$O$48,2,FALSE()),VLOOKUP($M1716,'Price Codes'!$I$2:$J$102,2,FALSE()))</f>
        <v>10</v>
      </c>
      <c r="AA1716" s="1" t="s">
        <v>3195</v>
      </c>
      <c r="AB1716" s="8" t="s">
        <v>3167</v>
      </c>
    </row>
    <row r="1717" customFormat="false" ht="12.75" hidden="false" customHeight="false" outlineLevel="0" collapsed="false">
      <c r="A1717" s="1" t="s">
        <v>3090</v>
      </c>
      <c r="B1717" s="1" t="s">
        <v>1</v>
      </c>
      <c r="C1717" s="46" t="n">
        <v>66</v>
      </c>
      <c r="D1717" s="47"/>
      <c r="E1717" s="48"/>
      <c r="F1717" s="49" t="str">
        <f aca="false">CONCATENATE(A1717,B1717,(REPT("0",3-LEN(C1717))&amp;C1717),D1717,E1717)</f>
        <v>GOR-066</v>
      </c>
      <c r="H1717" s="1" t="s">
        <v>3091</v>
      </c>
      <c r="I1717" s="1" t="s">
        <v>3092</v>
      </c>
      <c r="J1717" s="1" t="s">
        <v>3197</v>
      </c>
      <c r="L1717" s="3" t="s">
        <v>108</v>
      </c>
      <c r="M1717" s="3" t="s">
        <v>108</v>
      </c>
      <c r="O1717" s="3" t="n">
        <v>16</v>
      </c>
      <c r="P1717" s="3" t="n">
        <v>20</v>
      </c>
      <c r="Q1717" s="6" t="n">
        <v>40.64</v>
      </c>
      <c r="R1717" s="6" t="n">
        <v>50.8</v>
      </c>
      <c r="T1717" s="3" t="n">
        <v>16</v>
      </c>
      <c r="U1717" s="3" t="n">
        <v>20</v>
      </c>
      <c r="V1717" s="6" t="n">
        <v>40.64</v>
      </c>
      <c r="W1717" s="6" t="n">
        <v>50.8</v>
      </c>
      <c r="Y1717" s="7" t="str">
        <f aca="false">VLOOKUP($Z1717,'Price Codes'!$D$2:$E$78,2,FALSE())</f>
        <v>RW</v>
      </c>
      <c r="Z1717" s="44" t="n">
        <f aca="false">IF(G1717="CS",VLOOKUP($M1717,'Price Codes'!$N$2:$O$48,2,FALSE()),VLOOKUP($M1717,'Price Codes'!$I$2:$J$102,2,FALSE()))</f>
        <v>16</v>
      </c>
      <c r="AA1717" s="1" t="s">
        <v>3198</v>
      </c>
      <c r="AB1717" s="8" t="s">
        <v>939</v>
      </c>
      <c r="AC1717" s="50"/>
      <c r="AD1717" s="50"/>
      <c r="AE1717" s="50"/>
      <c r="AF1717" s="50"/>
      <c r="AG1717" s="50"/>
      <c r="AH1717" s="50"/>
      <c r="AI1717" s="50"/>
      <c r="AJ1717" s="50"/>
      <c r="AK1717" s="50"/>
      <c r="AL1717" s="50"/>
      <c r="AM1717" s="50"/>
      <c r="AN1717" s="50"/>
      <c r="AO1717" s="50"/>
      <c r="AP1717" s="50"/>
      <c r="AQ1717" s="50"/>
      <c r="AR1717" s="50"/>
      <c r="AS1717" s="50"/>
      <c r="AT1717" s="50"/>
      <c r="AU1717" s="50"/>
      <c r="AV1717" s="50"/>
      <c r="AW1717" s="50"/>
      <c r="AX1717" s="50"/>
      <c r="AY1717" s="50"/>
      <c r="AZ1717" s="50"/>
      <c r="BA1717" s="50"/>
      <c r="BB1717" s="50"/>
      <c r="BC1717" s="50"/>
      <c r="BD1717" s="50"/>
      <c r="BE1717" s="50"/>
      <c r="BF1717" s="50"/>
      <c r="BG1717" s="50"/>
      <c r="BH1717" s="50"/>
      <c r="BI1717" s="50"/>
      <c r="BJ1717" s="50"/>
      <c r="BK1717" s="50"/>
      <c r="BL1717" s="50"/>
      <c r="BM1717" s="50"/>
      <c r="BN1717" s="50"/>
      <c r="BO1717" s="50"/>
      <c r="BP1717" s="50"/>
      <c r="BQ1717" s="50"/>
      <c r="BR1717" s="50"/>
      <c r="BS1717" s="50"/>
      <c r="BT1717" s="50"/>
      <c r="BU1717" s="50"/>
      <c r="BV1717" s="50"/>
      <c r="BW1717" s="50"/>
      <c r="BX1717" s="50"/>
      <c r="BY1717" s="50"/>
      <c r="BZ1717" s="50"/>
      <c r="CA1717" s="50"/>
      <c r="CB1717" s="50"/>
      <c r="CC1717" s="50"/>
      <c r="CD1717" s="50"/>
      <c r="CE1717" s="50"/>
      <c r="CF1717" s="50"/>
      <c r="CG1717" s="50"/>
      <c r="CH1717" s="50"/>
      <c r="CI1717" s="50"/>
      <c r="CJ1717" s="50"/>
      <c r="CK1717" s="50"/>
      <c r="CL1717" s="50"/>
    </row>
    <row r="1718" customFormat="false" ht="12.75" hidden="false" customHeight="false" outlineLevel="0" collapsed="false">
      <c r="A1718" s="1" t="s">
        <v>3090</v>
      </c>
      <c r="B1718" s="1" t="s">
        <v>1</v>
      </c>
      <c r="C1718" s="46" t="n">
        <v>66</v>
      </c>
      <c r="D1718" s="47"/>
      <c r="E1718" s="48" t="s">
        <v>95</v>
      </c>
      <c r="F1718" s="49" t="str">
        <f aca="false">CONCATENATE(A1718,B1718,(REPT("0",3-LEN(C1718))&amp;C1718),D1718,E1718)</f>
        <v>GOR-066M</v>
      </c>
      <c r="H1718" s="1" t="s">
        <v>3091</v>
      </c>
      <c r="I1718" s="1" t="s">
        <v>3092</v>
      </c>
      <c r="J1718" s="1" t="s">
        <v>3199</v>
      </c>
      <c r="L1718" s="40" t="s">
        <v>134</v>
      </c>
      <c r="M1718" s="40" t="s">
        <v>134</v>
      </c>
      <c r="O1718" s="3" t="n">
        <v>11</v>
      </c>
      <c r="P1718" s="3" t="n">
        <v>14</v>
      </c>
      <c r="Q1718" s="6" t="n">
        <v>27.94</v>
      </c>
      <c r="R1718" s="6" t="n">
        <v>35.56</v>
      </c>
      <c r="T1718" s="3" t="n">
        <v>11</v>
      </c>
      <c r="U1718" s="3" t="n">
        <v>14</v>
      </c>
      <c r="V1718" s="6" t="n">
        <v>27.94</v>
      </c>
      <c r="W1718" s="6" t="n">
        <v>35.56</v>
      </c>
      <c r="Y1718" s="7" t="str">
        <f aca="false">VLOOKUP($Z1718,'Price Codes'!$D$2:$E$78,2,FALSE())</f>
        <v>RQ</v>
      </c>
      <c r="Z1718" s="44" t="n">
        <f aca="false">IF(G1718="CS",VLOOKUP($M1718,'Price Codes'!$N$2:$O$48,2,FALSE()),VLOOKUP($M1718,'Price Codes'!$I$2:$J$102,2,FALSE()))</f>
        <v>10</v>
      </c>
      <c r="AA1718" s="1" t="s">
        <v>3198</v>
      </c>
      <c r="AB1718" s="8" t="s">
        <v>3167</v>
      </c>
      <c r="AC1718" s="50"/>
      <c r="AD1718" s="50"/>
      <c r="AE1718" s="50"/>
      <c r="AF1718" s="50"/>
      <c r="AG1718" s="50"/>
      <c r="AH1718" s="50"/>
      <c r="AI1718" s="50"/>
      <c r="AJ1718" s="50"/>
      <c r="AK1718" s="50"/>
      <c r="AL1718" s="50"/>
      <c r="AM1718" s="50"/>
      <c r="AN1718" s="50"/>
      <c r="AO1718" s="50"/>
      <c r="AP1718" s="50"/>
      <c r="AQ1718" s="50"/>
      <c r="AR1718" s="50"/>
      <c r="AS1718" s="50"/>
      <c r="AT1718" s="50"/>
      <c r="AU1718" s="50"/>
      <c r="AV1718" s="50"/>
      <c r="AW1718" s="50"/>
      <c r="AX1718" s="50"/>
      <c r="AY1718" s="50"/>
      <c r="AZ1718" s="50"/>
      <c r="BA1718" s="50"/>
      <c r="BB1718" s="50"/>
      <c r="BC1718" s="50"/>
      <c r="BD1718" s="50"/>
      <c r="BE1718" s="50"/>
      <c r="BF1718" s="50"/>
      <c r="BG1718" s="50"/>
      <c r="BH1718" s="50"/>
      <c r="BI1718" s="50"/>
      <c r="BJ1718" s="50"/>
      <c r="BK1718" s="50"/>
      <c r="BL1718" s="50"/>
      <c r="BM1718" s="50"/>
      <c r="BN1718" s="50"/>
      <c r="BO1718" s="50"/>
      <c r="BP1718" s="50"/>
      <c r="BQ1718" s="50"/>
      <c r="BR1718" s="50"/>
      <c r="BS1718" s="50"/>
      <c r="BT1718" s="50"/>
      <c r="BU1718" s="50"/>
      <c r="BV1718" s="50"/>
      <c r="BW1718" s="50"/>
      <c r="BX1718" s="50"/>
      <c r="BY1718" s="50"/>
      <c r="BZ1718" s="50"/>
      <c r="CA1718" s="50"/>
      <c r="CB1718" s="50"/>
      <c r="CC1718" s="50"/>
      <c r="CD1718" s="50"/>
      <c r="CE1718" s="50"/>
      <c r="CF1718" s="50"/>
      <c r="CG1718" s="50"/>
      <c r="CH1718" s="50"/>
      <c r="CI1718" s="50"/>
      <c r="CJ1718" s="50"/>
      <c r="CK1718" s="50"/>
      <c r="CL1718" s="50"/>
    </row>
    <row r="1719" customFormat="false" ht="12.75" hidden="false" customHeight="false" outlineLevel="0" collapsed="false">
      <c r="A1719" s="1" t="s">
        <v>3090</v>
      </c>
      <c r="B1719" s="1" t="s">
        <v>1</v>
      </c>
      <c r="C1719" s="46" t="n">
        <v>67</v>
      </c>
      <c r="D1719" s="47"/>
      <c r="E1719" s="48"/>
      <c r="F1719" s="49" t="str">
        <f aca="false">CONCATENATE(A1719,B1719,(REPT("0",3-LEN(C1719))&amp;C1719),D1719,E1719)</f>
        <v>GOR-067</v>
      </c>
      <c r="H1719" s="1" t="s">
        <v>3091</v>
      </c>
      <c r="I1719" s="1" t="s">
        <v>3092</v>
      </c>
      <c r="J1719" s="1" t="s">
        <v>3200</v>
      </c>
      <c r="L1719" s="3" t="s">
        <v>108</v>
      </c>
      <c r="M1719" s="3" t="s">
        <v>108</v>
      </c>
      <c r="O1719" s="3" t="n">
        <v>16</v>
      </c>
      <c r="P1719" s="3" t="n">
        <v>20</v>
      </c>
      <c r="Q1719" s="6" t="n">
        <v>40.64</v>
      </c>
      <c r="R1719" s="6" t="n">
        <v>50.8</v>
      </c>
      <c r="T1719" s="3" t="n">
        <v>16</v>
      </c>
      <c r="U1719" s="3" t="n">
        <v>20</v>
      </c>
      <c r="V1719" s="6" t="n">
        <v>40.64</v>
      </c>
      <c r="W1719" s="6" t="n">
        <v>50.8</v>
      </c>
      <c r="Y1719" s="7" t="str">
        <f aca="false">VLOOKUP($Z1719,'Price Codes'!$D$2:$E$78,2,FALSE())</f>
        <v>RW</v>
      </c>
      <c r="Z1719" s="44" t="n">
        <f aca="false">IF(G1719="CS",VLOOKUP($M1719,'Price Codes'!$N$2:$O$48,2,FALSE()),VLOOKUP($M1719,'Price Codes'!$I$2:$J$102,2,FALSE()))</f>
        <v>16</v>
      </c>
      <c r="AA1719" s="1" t="s">
        <v>3201</v>
      </c>
      <c r="AB1719" s="8" t="s">
        <v>939</v>
      </c>
    </row>
    <row r="1720" customFormat="false" ht="12.75" hidden="false" customHeight="false" outlineLevel="0" collapsed="false">
      <c r="A1720" s="1" t="s">
        <v>3090</v>
      </c>
      <c r="B1720" s="1" t="s">
        <v>1</v>
      </c>
      <c r="C1720" s="46" t="n">
        <v>67</v>
      </c>
      <c r="D1720" s="47"/>
      <c r="E1720" s="48" t="s">
        <v>95</v>
      </c>
      <c r="F1720" s="49" t="str">
        <f aca="false">CONCATENATE(A1720,B1720,(REPT("0",3-LEN(C1720))&amp;C1720),D1720,E1720)</f>
        <v>GOR-067M</v>
      </c>
      <c r="H1720" s="1" t="s">
        <v>3091</v>
      </c>
      <c r="I1720" s="1" t="s">
        <v>3092</v>
      </c>
      <c r="J1720" s="1" t="s">
        <v>3202</v>
      </c>
      <c r="L1720" s="40" t="s">
        <v>134</v>
      </c>
      <c r="M1720" s="40" t="s">
        <v>134</v>
      </c>
      <c r="O1720" s="3" t="n">
        <v>11</v>
      </c>
      <c r="P1720" s="3" t="n">
        <v>14</v>
      </c>
      <c r="Q1720" s="6" t="n">
        <v>27.94</v>
      </c>
      <c r="R1720" s="6" t="n">
        <v>35.56</v>
      </c>
      <c r="T1720" s="3" t="n">
        <v>11</v>
      </c>
      <c r="U1720" s="3" t="n">
        <v>14</v>
      </c>
      <c r="V1720" s="6" t="n">
        <v>27.94</v>
      </c>
      <c r="W1720" s="6" t="n">
        <v>35.56</v>
      </c>
      <c r="Y1720" s="7" t="str">
        <f aca="false">VLOOKUP($Z1720,'Price Codes'!$D$2:$E$78,2,FALSE())</f>
        <v>RQ</v>
      </c>
      <c r="Z1720" s="44" t="n">
        <f aca="false">IF(G1720="CS",VLOOKUP($M1720,'Price Codes'!$N$2:$O$48,2,FALSE()),VLOOKUP($M1720,'Price Codes'!$I$2:$J$102,2,FALSE()))</f>
        <v>10</v>
      </c>
      <c r="AA1720" s="1" t="s">
        <v>3201</v>
      </c>
      <c r="AB1720" s="8" t="s">
        <v>3167</v>
      </c>
    </row>
    <row r="1721" customFormat="false" ht="12.75" hidden="false" customHeight="false" outlineLevel="0" collapsed="false">
      <c r="A1721" s="1" t="s">
        <v>3090</v>
      </c>
      <c r="B1721" s="1" t="s">
        <v>1</v>
      </c>
      <c r="C1721" s="46" t="n">
        <v>68</v>
      </c>
      <c r="D1721" s="47"/>
      <c r="E1721" s="48"/>
      <c r="F1721" s="49" t="str">
        <f aca="false">CONCATENATE(A1721,B1721,(REPT("0",3-LEN(C1721))&amp;C1721),D1721,E1721)</f>
        <v>GOR-068</v>
      </c>
      <c r="H1721" s="1" t="s">
        <v>3091</v>
      </c>
      <c r="I1721" s="1" t="s">
        <v>3092</v>
      </c>
      <c r="J1721" s="1" t="s">
        <v>3203</v>
      </c>
      <c r="L1721" s="3" t="s">
        <v>108</v>
      </c>
      <c r="M1721" s="3" t="s">
        <v>108</v>
      </c>
      <c r="O1721" s="3" t="n">
        <v>16</v>
      </c>
      <c r="P1721" s="3" t="n">
        <v>20</v>
      </c>
      <c r="Q1721" s="6" t="n">
        <v>40.64</v>
      </c>
      <c r="R1721" s="6" t="n">
        <v>50.8</v>
      </c>
      <c r="T1721" s="3" t="n">
        <v>16</v>
      </c>
      <c r="U1721" s="3" t="n">
        <v>20</v>
      </c>
      <c r="V1721" s="6" t="n">
        <v>40.64</v>
      </c>
      <c r="W1721" s="6" t="n">
        <v>50.8</v>
      </c>
      <c r="Y1721" s="7" t="str">
        <f aca="false">VLOOKUP($Z1721,'Price Codes'!$D$2:$E$78,2,FALSE())</f>
        <v>RW</v>
      </c>
      <c r="Z1721" s="44" t="n">
        <f aca="false">IF(G1721="CS",VLOOKUP($M1721,'Price Codes'!$N$2:$O$48,2,FALSE()),VLOOKUP($M1721,'Price Codes'!$I$2:$J$102,2,FALSE()))</f>
        <v>16</v>
      </c>
      <c r="AA1721" s="1" t="s">
        <v>3204</v>
      </c>
      <c r="AB1721" s="8" t="s">
        <v>939</v>
      </c>
    </row>
    <row r="1722" customFormat="false" ht="12.75" hidden="false" customHeight="false" outlineLevel="0" collapsed="false">
      <c r="A1722" s="1" t="s">
        <v>3090</v>
      </c>
      <c r="B1722" s="1" t="s">
        <v>1</v>
      </c>
      <c r="C1722" s="46" t="n">
        <v>68</v>
      </c>
      <c r="D1722" s="47"/>
      <c r="E1722" s="48" t="s">
        <v>95</v>
      </c>
      <c r="F1722" s="49" t="str">
        <f aca="false">CONCATENATE(A1722,B1722,(REPT("0",3-LEN(C1722))&amp;C1722),D1722,E1722)</f>
        <v>GOR-068M</v>
      </c>
      <c r="H1722" s="1" t="s">
        <v>3091</v>
      </c>
      <c r="I1722" s="1" t="s">
        <v>3092</v>
      </c>
      <c r="J1722" s="1" t="s">
        <v>3205</v>
      </c>
      <c r="L1722" s="40" t="s">
        <v>134</v>
      </c>
      <c r="M1722" s="40" t="s">
        <v>134</v>
      </c>
      <c r="O1722" s="3" t="n">
        <v>11</v>
      </c>
      <c r="P1722" s="3" t="n">
        <v>14</v>
      </c>
      <c r="Q1722" s="6" t="n">
        <v>27.94</v>
      </c>
      <c r="R1722" s="6" t="n">
        <v>35.56</v>
      </c>
      <c r="T1722" s="3" t="n">
        <v>11</v>
      </c>
      <c r="U1722" s="3" t="n">
        <v>14</v>
      </c>
      <c r="V1722" s="6" t="n">
        <v>27.94</v>
      </c>
      <c r="W1722" s="6" t="n">
        <v>35.56</v>
      </c>
      <c r="Y1722" s="7" t="str">
        <f aca="false">VLOOKUP($Z1722,'Price Codes'!$D$2:$E$78,2,FALSE())</f>
        <v>RQ</v>
      </c>
      <c r="Z1722" s="44" t="n">
        <f aca="false">IF(G1722="CS",VLOOKUP($M1722,'Price Codes'!$N$2:$O$48,2,FALSE()),VLOOKUP($M1722,'Price Codes'!$I$2:$J$102,2,FALSE()))</f>
        <v>10</v>
      </c>
      <c r="AA1722" s="1" t="s">
        <v>3204</v>
      </c>
      <c r="AB1722" s="8" t="s">
        <v>3167</v>
      </c>
      <c r="AC1722" s="50"/>
      <c r="AD1722" s="50"/>
      <c r="AE1722" s="50"/>
      <c r="AF1722" s="50"/>
      <c r="AG1722" s="50"/>
      <c r="AH1722" s="50"/>
      <c r="AI1722" s="50"/>
      <c r="AJ1722" s="50"/>
      <c r="AK1722" s="50"/>
      <c r="AL1722" s="50"/>
      <c r="AM1722" s="50"/>
      <c r="AN1722" s="50"/>
      <c r="AO1722" s="50"/>
      <c r="AP1722" s="50"/>
      <c r="AQ1722" s="50"/>
      <c r="AR1722" s="50"/>
      <c r="AS1722" s="50"/>
      <c r="AT1722" s="50"/>
      <c r="AU1722" s="50"/>
      <c r="AV1722" s="50"/>
      <c r="AW1722" s="50"/>
      <c r="AX1722" s="50"/>
      <c r="AY1722" s="50"/>
      <c r="AZ1722" s="50"/>
      <c r="BA1722" s="50"/>
      <c r="BB1722" s="50"/>
      <c r="BC1722" s="50"/>
      <c r="BD1722" s="50"/>
      <c r="BE1722" s="50"/>
      <c r="BF1722" s="50"/>
      <c r="BG1722" s="50"/>
      <c r="BH1722" s="50"/>
      <c r="BI1722" s="50"/>
      <c r="BJ1722" s="50"/>
      <c r="BK1722" s="50"/>
      <c r="BL1722" s="50"/>
      <c r="BM1722" s="50"/>
      <c r="BN1722" s="50"/>
      <c r="BO1722" s="50"/>
      <c r="BP1722" s="50"/>
      <c r="BQ1722" s="50"/>
      <c r="BR1722" s="50"/>
      <c r="BS1722" s="50"/>
      <c r="BT1722" s="50"/>
      <c r="BU1722" s="50"/>
      <c r="BV1722" s="50"/>
      <c r="BW1722" s="50"/>
      <c r="BX1722" s="50"/>
      <c r="BY1722" s="50"/>
      <c r="BZ1722" s="50"/>
      <c r="CA1722" s="50"/>
      <c r="CB1722" s="50"/>
      <c r="CC1722" s="50"/>
      <c r="CD1722" s="50"/>
      <c r="CE1722" s="50"/>
      <c r="CF1722" s="50"/>
      <c r="CG1722" s="50"/>
      <c r="CH1722" s="50"/>
      <c r="CI1722" s="50"/>
      <c r="CJ1722" s="50"/>
      <c r="CK1722" s="50"/>
      <c r="CL1722" s="50"/>
    </row>
    <row r="1723" customFormat="false" ht="12.75" hidden="false" customHeight="false" outlineLevel="0" collapsed="false">
      <c r="A1723" s="1" t="s">
        <v>3090</v>
      </c>
      <c r="B1723" s="1" t="s">
        <v>1</v>
      </c>
      <c r="C1723" s="46" t="n">
        <v>70</v>
      </c>
      <c r="D1723" s="47"/>
      <c r="E1723" s="48"/>
      <c r="F1723" s="49" t="str">
        <f aca="false">CONCATENATE(A1723,B1723,(REPT("0",3-LEN(C1723))&amp;C1723),D1723,E1723)</f>
        <v>GOR-070</v>
      </c>
      <c r="H1723" s="1" t="s">
        <v>3091</v>
      </c>
      <c r="I1723" s="1" t="s">
        <v>3092</v>
      </c>
      <c r="J1723" s="1" t="s">
        <v>3206</v>
      </c>
      <c r="L1723" s="3" t="s">
        <v>108</v>
      </c>
      <c r="M1723" s="3" t="s">
        <v>108</v>
      </c>
      <c r="O1723" s="3" t="n">
        <v>16</v>
      </c>
      <c r="P1723" s="3" t="n">
        <v>20</v>
      </c>
      <c r="Q1723" s="6" t="n">
        <v>40.64</v>
      </c>
      <c r="R1723" s="6" t="n">
        <v>50.8</v>
      </c>
      <c r="T1723" s="3" t="n">
        <v>16</v>
      </c>
      <c r="U1723" s="3" t="n">
        <v>20</v>
      </c>
      <c r="V1723" s="6" t="n">
        <v>40.64</v>
      </c>
      <c r="W1723" s="6" t="n">
        <v>50.8</v>
      </c>
      <c r="Y1723" s="7" t="str">
        <f aca="false">VLOOKUP($Z1723,'Price Codes'!$D$2:$E$78,2,FALSE())</f>
        <v>RW</v>
      </c>
      <c r="Z1723" s="44" t="n">
        <f aca="false">IF(G1723="CS",VLOOKUP($M1723,'Price Codes'!$N$2:$O$48,2,FALSE()),VLOOKUP($M1723,'Price Codes'!$I$2:$J$102,2,FALSE()))</f>
        <v>16</v>
      </c>
      <c r="AA1723" s="1" t="s">
        <v>3207</v>
      </c>
      <c r="AB1723" s="8" t="s">
        <v>407</v>
      </c>
    </row>
    <row r="1724" customFormat="false" ht="12.75" hidden="false" customHeight="false" outlineLevel="0" collapsed="false">
      <c r="A1724" s="1" t="s">
        <v>3090</v>
      </c>
      <c r="B1724" s="1" t="s">
        <v>1</v>
      </c>
      <c r="C1724" s="46" t="n">
        <v>72</v>
      </c>
      <c r="D1724" s="47"/>
      <c r="E1724" s="48"/>
      <c r="F1724" s="49" t="str">
        <f aca="false">CONCATENATE(A1724,B1724,(REPT("0",3-LEN(C1724))&amp;C1724),D1724,E1724)</f>
        <v>GOR-072</v>
      </c>
      <c r="H1724" s="1" t="s">
        <v>3091</v>
      </c>
      <c r="I1724" s="1" t="s">
        <v>3092</v>
      </c>
      <c r="J1724" s="1" t="s">
        <v>3208</v>
      </c>
      <c r="L1724" s="3" t="s">
        <v>108</v>
      </c>
      <c r="M1724" s="3" t="s">
        <v>108</v>
      </c>
      <c r="O1724" s="3" t="n">
        <v>16</v>
      </c>
      <c r="P1724" s="3" t="n">
        <v>20</v>
      </c>
      <c r="Q1724" s="6" t="n">
        <v>40.64</v>
      </c>
      <c r="R1724" s="6" t="n">
        <v>50.8</v>
      </c>
      <c r="T1724" s="3" t="n">
        <v>16</v>
      </c>
      <c r="U1724" s="3" t="n">
        <v>20</v>
      </c>
      <c r="V1724" s="6" t="n">
        <v>40.64</v>
      </c>
      <c r="W1724" s="6" t="n">
        <v>50.8</v>
      </c>
      <c r="Y1724" s="7" t="str">
        <f aca="false">VLOOKUP($Z1724,'Price Codes'!$D$2:$E$78,2,FALSE())</f>
        <v>RW</v>
      </c>
      <c r="Z1724" s="44" t="n">
        <f aca="false">IF(G1724="CS",VLOOKUP($M1724,'Price Codes'!$N$2:$O$48,2,FALSE()),VLOOKUP($M1724,'Price Codes'!$I$2:$J$102,2,FALSE()))</f>
        <v>16</v>
      </c>
      <c r="AA1724" s="1" t="s">
        <v>3209</v>
      </c>
      <c r="AB1724" s="8" t="s">
        <v>407</v>
      </c>
      <c r="AC1724" s="169"/>
      <c r="AD1724" s="169"/>
      <c r="AE1724" s="169"/>
      <c r="AF1724" s="169"/>
      <c r="AG1724" s="169"/>
      <c r="AH1724" s="169"/>
      <c r="AI1724" s="169"/>
      <c r="AJ1724" s="169"/>
      <c r="AK1724" s="169"/>
      <c r="AL1724" s="169"/>
      <c r="AM1724" s="169"/>
      <c r="AN1724" s="169"/>
      <c r="AO1724" s="169"/>
      <c r="AP1724" s="169"/>
      <c r="AQ1724" s="169"/>
      <c r="AR1724" s="169"/>
      <c r="AS1724" s="169"/>
      <c r="AT1724" s="169"/>
      <c r="AU1724" s="169"/>
      <c r="AV1724" s="169"/>
      <c r="AW1724" s="169"/>
      <c r="AX1724" s="169"/>
      <c r="AY1724" s="169"/>
      <c r="AZ1724" s="169"/>
      <c r="BA1724" s="169"/>
      <c r="BB1724" s="169"/>
      <c r="BC1724" s="169"/>
      <c r="BD1724" s="169"/>
      <c r="BE1724" s="169"/>
      <c r="BF1724" s="169"/>
      <c r="BG1724" s="169"/>
      <c r="BH1724" s="169"/>
      <c r="BI1724" s="169"/>
      <c r="BJ1724" s="169"/>
      <c r="BK1724" s="169"/>
      <c r="BL1724" s="169"/>
      <c r="BM1724" s="169"/>
      <c r="BN1724" s="169"/>
      <c r="BO1724" s="169"/>
      <c r="BP1724" s="169"/>
      <c r="BQ1724" s="169"/>
      <c r="BR1724" s="169"/>
      <c r="BS1724" s="169"/>
      <c r="BT1724" s="169"/>
      <c r="BU1724" s="169"/>
      <c r="BV1724" s="169"/>
      <c r="BW1724" s="169"/>
      <c r="BX1724" s="169"/>
      <c r="BY1724" s="169"/>
      <c r="BZ1724" s="169"/>
      <c r="CA1724" s="169"/>
      <c r="CB1724" s="169"/>
      <c r="CC1724" s="169"/>
      <c r="CD1724" s="169"/>
      <c r="CE1724" s="169"/>
      <c r="CF1724" s="169"/>
      <c r="CG1724" s="169"/>
      <c r="CH1724" s="169"/>
      <c r="CI1724" s="169"/>
      <c r="CJ1724" s="169"/>
      <c r="CK1724" s="169"/>
      <c r="CL1724" s="169"/>
    </row>
    <row r="1725" customFormat="false" ht="12.75" hidden="false" customHeight="false" outlineLevel="0" collapsed="false">
      <c r="A1725" s="1" t="s">
        <v>3090</v>
      </c>
      <c r="B1725" s="1" t="s">
        <v>1</v>
      </c>
      <c r="C1725" s="46" t="n">
        <v>73</v>
      </c>
      <c r="D1725" s="47"/>
      <c r="E1725" s="48"/>
      <c r="F1725" s="49" t="str">
        <f aca="false">CONCATENATE(A1725,B1725,(REPT("0",3-LEN(C1725))&amp;C1725),D1725,E1725)</f>
        <v>GOR-073</v>
      </c>
      <c r="H1725" s="1" t="s">
        <v>3091</v>
      </c>
      <c r="I1725" s="1" t="s">
        <v>3092</v>
      </c>
      <c r="J1725" s="1" t="s">
        <v>3210</v>
      </c>
      <c r="L1725" s="3" t="s">
        <v>28</v>
      </c>
      <c r="M1725" s="3" t="s">
        <v>28</v>
      </c>
      <c r="O1725" s="3" t="n">
        <v>12</v>
      </c>
      <c r="P1725" s="3" t="n">
        <v>12</v>
      </c>
      <c r="Q1725" s="6" t="n">
        <v>30.5</v>
      </c>
      <c r="R1725" s="6" t="n">
        <v>30.5</v>
      </c>
      <c r="T1725" s="3" t="n">
        <v>12</v>
      </c>
      <c r="U1725" s="3" t="n">
        <v>12</v>
      </c>
      <c r="V1725" s="6" t="n">
        <v>30.5</v>
      </c>
      <c r="W1725" s="6" t="n">
        <v>30.5</v>
      </c>
      <c r="Y1725" s="7" t="str">
        <f aca="false">VLOOKUP($Z1725,'Price Codes'!$D$2:$E$78,2,FALSE())</f>
        <v>RQ</v>
      </c>
      <c r="Z1725" s="44" t="n">
        <f aca="false">IF(G1725="CS",VLOOKUP($M1725,'Price Codes'!$N$2:$O$48,2,FALSE()),VLOOKUP($M1725,'Price Codes'!$I$2:$J$102,2,FALSE()))</f>
        <v>10</v>
      </c>
      <c r="AA1725" s="1" t="s">
        <v>3211</v>
      </c>
      <c r="AB1725" s="8" t="s">
        <v>350</v>
      </c>
      <c r="AC1725" s="169"/>
      <c r="AD1725" s="169"/>
      <c r="AE1725" s="169"/>
      <c r="AF1725" s="169"/>
      <c r="AG1725" s="169"/>
      <c r="AH1725" s="169"/>
      <c r="AI1725" s="169"/>
      <c r="AJ1725" s="169"/>
      <c r="AK1725" s="169"/>
      <c r="AL1725" s="169"/>
      <c r="AM1725" s="169"/>
      <c r="AN1725" s="169"/>
      <c r="AO1725" s="169"/>
      <c r="AP1725" s="169"/>
      <c r="AQ1725" s="169"/>
      <c r="AR1725" s="169"/>
      <c r="AS1725" s="169"/>
      <c r="AT1725" s="169"/>
      <c r="AU1725" s="169"/>
      <c r="AV1725" s="169"/>
      <c r="AW1725" s="169"/>
      <c r="AX1725" s="169"/>
      <c r="AY1725" s="169"/>
      <c r="AZ1725" s="169"/>
      <c r="BA1725" s="169"/>
      <c r="BB1725" s="169"/>
      <c r="BC1725" s="169"/>
      <c r="BD1725" s="169"/>
      <c r="BE1725" s="169"/>
      <c r="BF1725" s="169"/>
      <c r="BG1725" s="169"/>
      <c r="BH1725" s="169"/>
      <c r="BI1725" s="169"/>
      <c r="BJ1725" s="169"/>
      <c r="BK1725" s="169"/>
      <c r="BL1725" s="169"/>
      <c r="BM1725" s="169"/>
      <c r="BN1725" s="169"/>
      <c r="BO1725" s="169"/>
      <c r="BP1725" s="169"/>
      <c r="BQ1725" s="169"/>
      <c r="BR1725" s="169"/>
      <c r="BS1725" s="169"/>
      <c r="BT1725" s="169"/>
      <c r="BU1725" s="169"/>
      <c r="BV1725" s="169"/>
      <c r="BW1725" s="169"/>
      <c r="BX1725" s="169"/>
      <c r="BY1725" s="169"/>
      <c r="BZ1725" s="169"/>
      <c r="CA1725" s="169"/>
      <c r="CB1725" s="169"/>
      <c r="CC1725" s="169"/>
      <c r="CD1725" s="169"/>
      <c r="CE1725" s="169"/>
      <c r="CF1725" s="169"/>
      <c r="CG1725" s="169"/>
      <c r="CH1725" s="169"/>
      <c r="CI1725" s="169"/>
      <c r="CJ1725" s="169"/>
      <c r="CK1725" s="169"/>
      <c r="CL1725" s="169"/>
    </row>
    <row r="1726" customFormat="false" ht="12.75" hidden="false" customHeight="false" outlineLevel="0" collapsed="false">
      <c r="A1726" s="1" t="s">
        <v>3090</v>
      </c>
      <c r="B1726" s="1" t="s">
        <v>1</v>
      </c>
      <c r="C1726" s="46" t="n">
        <v>74</v>
      </c>
      <c r="D1726" s="47"/>
      <c r="E1726" s="48"/>
      <c r="F1726" s="49" t="str">
        <f aca="false">CONCATENATE(A1726,B1726,(REPT("0",3-LEN(C1726))&amp;C1726),D1726,E1726)</f>
        <v>GOR-074</v>
      </c>
      <c r="H1726" s="1" t="s">
        <v>3091</v>
      </c>
      <c r="I1726" s="1" t="s">
        <v>3092</v>
      </c>
      <c r="J1726" s="1" t="s">
        <v>3212</v>
      </c>
      <c r="L1726" s="3" t="s">
        <v>28</v>
      </c>
      <c r="M1726" s="3" t="s">
        <v>28</v>
      </c>
      <c r="O1726" s="3" t="n">
        <v>12</v>
      </c>
      <c r="P1726" s="3" t="n">
        <v>12</v>
      </c>
      <c r="Q1726" s="6" t="n">
        <v>30.5</v>
      </c>
      <c r="R1726" s="6" t="n">
        <v>30.5</v>
      </c>
      <c r="T1726" s="3" t="n">
        <v>12</v>
      </c>
      <c r="U1726" s="3" t="n">
        <v>12</v>
      </c>
      <c r="V1726" s="6" t="n">
        <v>30.5</v>
      </c>
      <c r="W1726" s="6" t="n">
        <v>30.5</v>
      </c>
      <c r="Y1726" s="7" t="str">
        <f aca="false">VLOOKUP($Z1726,'Price Codes'!$D$2:$E$78,2,FALSE())</f>
        <v>RQ</v>
      </c>
      <c r="Z1726" s="44" t="n">
        <f aca="false">IF(G1726="CS",VLOOKUP($M1726,'Price Codes'!$N$2:$O$48,2,FALSE()),VLOOKUP($M1726,'Price Codes'!$I$2:$J$102,2,FALSE()))</f>
        <v>10</v>
      </c>
      <c r="AA1726" s="1" t="s">
        <v>3211</v>
      </c>
      <c r="AB1726" s="8" t="s">
        <v>350</v>
      </c>
      <c r="AC1726" s="169"/>
      <c r="AD1726" s="169"/>
      <c r="AE1726" s="169"/>
      <c r="AF1726" s="169"/>
      <c r="AG1726" s="169"/>
      <c r="AH1726" s="169"/>
      <c r="AI1726" s="169"/>
      <c r="AJ1726" s="169"/>
      <c r="AK1726" s="169"/>
      <c r="AL1726" s="169"/>
      <c r="AM1726" s="169"/>
      <c r="AN1726" s="169"/>
      <c r="AO1726" s="169"/>
      <c r="AP1726" s="169"/>
      <c r="AQ1726" s="169"/>
      <c r="AR1726" s="169"/>
      <c r="AS1726" s="169"/>
      <c r="AT1726" s="169"/>
      <c r="AU1726" s="169"/>
      <c r="AV1726" s="169"/>
      <c r="AW1726" s="169"/>
      <c r="AX1726" s="169"/>
      <c r="AY1726" s="169"/>
      <c r="AZ1726" s="169"/>
      <c r="BA1726" s="169"/>
      <c r="BB1726" s="169"/>
      <c r="BC1726" s="169"/>
      <c r="BD1726" s="169"/>
      <c r="BE1726" s="169"/>
      <c r="BF1726" s="169"/>
      <c r="BG1726" s="169"/>
      <c r="BH1726" s="169"/>
      <c r="BI1726" s="169"/>
      <c r="BJ1726" s="169"/>
      <c r="BK1726" s="169"/>
      <c r="BL1726" s="169"/>
      <c r="BM1726" s="169"/>
      <c r="BN1726" s="169"/>
      <c r="BO1726" s="169"/>
      <c r="BP1726" s="169"/>
      <c r="BQ1726" s="169"/>
      <c r="BR1726" s="169"/>
      <c r="BS1726" s="169"/>
      <c r="BT1726" s="169"/>
      <c r="BU1726" s="169"/>
      <c r="BV1726" s="169"/>
      <c r="BW1726" s="169"/>
      <c r="BX1726" s="169"/>
      <c r="BY1726" s="169"/>
      <c r="BZ1726" s="169"/>
      <c r="CA1726" s="169"/>
      <c r="CB1726" s="169"/>
      <c r="CC1726" s="169"/>
      <c r="CD1726" s="169"/>
      <c r="CE1726" s="169"/>
      <c r="CF1726" s="169"/>
      <c r="CG1726" s="169"/>
      <c r="CH1726" s="169"/>
      <c r="CI1726" s="169"/>
      <c r="CJ1726" s="169"/>
      <c r="CK1726" s="169"/>
      <c r="CL1726" s="169"/>
    </row>
    <row r="1727" customFormat="false" ht="12.75" hidden="false" customHeight="false" outlineLevel="0" collapsed="false">
      <c r="A1727" s="1" t="s">
        <v>3090</v>
      </c>
      <c r="B1727" s="1" t="s">
        <v>1</v>
      </c>
      <c r="C1727" s="46" t="n">
        <v>75</v>
      </c>
      <c r="D1727" s="47"/>
      <c r="E1727" s="48"/>
      <c r="F1727" s="49" t="str">
        <f aca="false">CONCATENATE(A1727,B1727,(REPT("0",3-LEN(C1727))&amp;C1727),D1727,E1727)</f>
        <v>GOR-075</v>
      </c>
      <c r="H1727" s="1" t="s">
        <v>3091</v>
      </c>
      <c r="I1727" s="1" t="s">
        <v>3092</v>
      </c>
      <c r="J1727" s="1" t="s">
        <v>3213</v>
      </c>
      <c r="L1727" s="3" t="s">
        <v>28</v>
      </c>
      <c r="M1727" s="3" t="s">
        <v>28</v>
      </c>
      <c r="O1727" s="3" t="n">
        <v>12</v>
      </c>
      <c r="P1727" s="3" t="n">
        <v>12</v>
      </c>
      <c r="Q1727" s="6" t="n">
        <v>30.5</v>
      </c>
      <c r="R1727" s="6" t="n">
        <v>30.5</v>
      </c>
      <c r="T1727" s="3" t="n">
        <v>12</v>
      </c>
      <c r="U1727" s="3" t="n">
        <v>12</v>
      </c>
      <c r="V1727" s="6" t="n">
        <v>30.5</v>
      </c>
      <c r="W1727" s="6" t="n">
        <v>30.5</v>
      </c>
      <c r="Y1727" s="7" t="str">
        <f aca="false">VLOOKUP($Z1727,'Price Codes'!$D$2:$E$78,2,FALSE())</f>
        <v>RQ</v>
      </c>
      <c r="Z1727" s="44" t="n">
        <f aca="false">IF(G1727="CS",VLOOKUP($M1727,'Price Codes'!$N$2:$O$48,2,FALSE()),VLOOKUP($M1727,'Price Codes'!$I$2:$J$102,2,FALSE()))</f>
        <v>10</v>
      </c>
      <c r="AA1727" s="1" t="s">
        <v>3211</v>
      </c>
      <c r="AB1727" s="8" t="s">
        <v>350</v>
      </c>
    </row>
    <row r="1728" customFormat="false" ht="12.75" hidden="false" customHeight="false" outlineLevel="0" collapsed="false">
      <c r="A1728" s="1" t="s">
        <v>3090</v>
      </c>
      <c r="B1728" s="1" t="s">
        <v>1</v>
      </c>
      <c r="C1728" s="46" t="n">
        <v>76</v>
      </c>
      <c r="D1728" s="47"/>
      <c r="E1728" s="48"/>
      <c r="F1728" s="49" t="str">
        <f aca="false">CONCATENATE(A1728,B1728,(REPT("0",3-LEN(C1728))&amp;C1728),D1728,E1728)</f>
        <v>GOR-076</v>
      </c>
      <c r="H1728" s="1" t="s">
        <v>3091</v>
      </c>
      <c r="I1728" s="1" t="s">
        <v>3092</v>
      </c>
      <c r="J1728" s="1" t="s">
        <v>3214</v>
      </c>
      <c r="L1728" s="3" t="s">
        <v>28</v>
      </c>
      <c r="M1728" s="3" t="s">
        <v>28</v>
      </c>
      <c r="O1728" s="3" t="n">
        <v>12</v>
      </c>
      <c r="P1728" s="3" t="n">
        <v>12</v>
      </c>
      <c r="Q1728" s="6" t="n">
        <v>30.5</v>
      </c>
      <c r="R1728" s="6" t="n">
        <v>30.5</v>
      </c>
      <c r="T1728" s="3" t="n">
        <v>12</v>
      </c>
      <c r="U1728" s="3" t="n">
        <v>12</v>
      </c>
      <c r="V1728" s="6" t="n">
        <v>30.5</v>
      </c>
      <c r="W1728" s="6" t="n">
        <v>30.5</v>
      </c>
      <c r="Y1728" s="7" t="str">
        <f aca="false">VLOOKUP($Z1728,'Price Codes'!$D$2:$E$78,2,FALSE())</f>
        <v>RQ</v>
      </c>
      <c r="Z1728" s="44" t="n">
        <f aca="false">IF(G1728="CS",VLOOKUP($M1728,'Price Codes'!$N$2:$O$48,2,FALSE()),VLOOKUP($M1728,'Price Codes'!$I$2:$J$102,2,FALSE()))</f>
        <v>10</v>
      </c>
      <c r="AA1728" s="1" t="s">
        <v>3211</v>
      </c>
      <c r="AB1728" s="8" t="s">
        <v>350</v>
      </c>
    </row>
    <row r="1729" customFormat="false" ht="12.75" hidden="false" customHeight="false" outlineLevel="0" collapsed="false">
      <c r="A1729" s="1" t="s">
        <v>3090</v>
      </c>
      <c r="B1729" s="1" t="s">
        <v>1</v>
      </c>
      <c r="C1729" s="46" t="n">
        <v>77</v>
      </c>
      <c r="D1729" s="47"/>
      <c r="E1729" s="48"/>
      <c r="F1729" s="49" t="str">
        <f aca="false">CONCATENATE(A1729,B1729,(REPT("0",3-LEN(C1729))&amp;C1729),D1729,E1729)</f>
        <v>GOR-077</v>
      </c>
      <c r="H1729" s="1" t="s">
        <v>3091</v>
      </c>
      <c r="I1729" s="1" t="s">
        <v>3092</v>
      </c>
      <c r="J1729" s="1" t="s">
        <v>3215</v>
      </c>
      <c r="L1729" s="3" t="s">
        <v>108</v>
      </c>
      <c r="M1729" s="3" t="s">
        <v>108</v>
      </c>
      <c r="O1729" s="3" t="n">
        <v>16</v>
      </c>
      <c r="P1729" s="3" t="n">
        <v>20</v>
      </c>
      <c r="Q1729" s="6" t="n">
        <v>40.6</v>
      </c>
      <c r="R1729" s="6" t="n">
        <v>50.8</v>
      </c>
      <c r="T1729" s="3" t="n">
        <v>16</v>
      </c>
      <c r="U1729" s="3" t="n">
        <v>20</v>
      </c>
      <c r="V1729" s="6" t="n">
        <v>40.6</v>
      </c>
      <c r="W1729" s="6" t="n">
        <v>50.8</v>
      </c>
      <c r="Y1729" s="7" t="str">
        <f aca="false">VLOOKUP($Z1729,'Price Codes'!$D$2:$E$78,2,FALSE())</f>
        <v>RW</v>
      </c>
      <c r="Z1729" s="44" t="n">
        <f aca="false">IF(G1729="CS",VLOOKUP($M1729,'Price Codes'!$N$2:$O$48,2,FALSE()),VLOOKUP($M1729,'Price Codes'!$I$2:$J$102,2,FALSE()))</f>
        <v>16</v>
      </c>
      <c r="AA1729" s="1" t="s">
        <v>3216</v>
      </c>
      <c r="AB1729" s="8" t="s">
        <v>328</v>
      </c>
    </row>
    <row r="1730" s="8" customFormat="true" ht="12.75" hidden="false" customHeight="false" outlineLevel="0" collapsed="false">
      <c r="A1730" s="1" t="s">
        <v>3090</v>
      </c>
      <c r="B1730" s="1" t="s">
        <v>1</v>
      </c>
      <c r="C1730" s="46" t="n">
        <v>78</v>
      </c>
      <c r="D1730" s="47"/>
      <c r="E1730" s="48"/>
      <c r="F1730" s="49" t="str">
        <f aca="false">CONCATENATE(A1730,B1730,(REPT("0",3-LEN(C1730))&amp;C1730),D1730,E1730)</f>
        <v>GOR-078</v>
      </c>
      <c r="G1730" s="3"/>
      <c r="H1730" s="1" t="s">
        <v>3091</v>
      </c>
      <c r="I1730" s="1" t="s">
        <v>3092</v>
      </c>
      <c r="J1730" s="1" t="s">
        <v>3217</v>
      </c>
      <c r="K1730" s="4"/>
      <c r="L1730" s="3" t="s">
        <v>108</v>
      </c>
      <c r="M1730" s="3" t="s">
        <v>108</v>
      </c>
      <c r="N1730" s="5"/>
      <c r="O1730" s="3" t="n">
        <v>16</v>
      </c>
      <c r="P1730" s="3" t="n">
        <v>20</v>
      </c>
      <c r="Q1730" s="6" t="n">
        <v>40.6</v>
      </c>
      <c r="R1730" s="6" t="n">
        <v>50.8</v>
      </c>
      <c r="S1730" s="5"/>
      <c r="T1730" s="3" t="n">
        <v>16</v>
      </c>
      <c r="U1730" s="3" t="n">
        <v>20</v>
      </c>
      <c r="V1730" s="6" t="n">
        <v>40.6</v>
      </c>
      <c r="W1730" s="6" t="n">
        <v>50.8</v>
      </c>
      <c r="X1730" s="4"/>
      <c r="Y1730" s="7" t="str">
        <f aca="false">VLOOKUP($Z1730,'Price Codes'!$D$2:$E$78,2,FALSE())</f>
        <v>RW</v>
      </c>
      <c r="Z1730" s="44" t="n">
        <f aca="false">IF(G1730="CS",VLOOKUP($M1730,'Price Codes'!$N$2:$O$48,2,FALSE()),VLOOKUP($M1730,'Price Codes'!$I$2:$J$102,2,FALSE()))</f>
        <v>16</v>
      </c>
      <c r="AA1730" s="1" t="s">
        <v>3218</v>
      </c>
      <c r="AB1730" s="8" t="s">
        <v>328</v>
      </c>
      <c r="AC1730" s="1"/>
      <c r="AD1730" s="1"/>
      <c r="AE1730" s="1"/>
      <c r="AF1730" s="1"/>
      <c r="AG1730" s="1"/>
      <c r="AH1730" s="1"/>
      <c r="AI1730" s="1"/>
      <c r="AJ1730" s="1"/>
      <c r="AK1730" s="1"/>
      <c r="AL1730" s="1"/>
      <c r="AM1730" s="1"/>
      <c r="AN1730" s="1"/>
      <c r="AO1730" s="1"/>
      <c r="AP1730" s="1"/>
      <c r="AQ1730" s="1"/>
      <c r="AR1730" s="1"/>
      <c r="AS1730" s="1"/>
      <c r="AT1730" s="1"/>
      <c r="AU1730" s="1"/>
      <c r="AV1730" s="1"/>
      <c r="AW1730" s="1"/>
      <c r="AX1730" s="1"/>
      <c r="AY1730" s="1"/>
      <c r="AZ1730" s="1"/>
      <c r="BA1730" s="1"/>
      <c r="BB1730" s="1"/>
      <c r="BC1730" s="1"/>
      <c r="BD1730" s="1"/>
      <c r="BE1730" s="1"/>
      <c r="BF1730" s="1"/>
      <c r="BG1730" s="1"/>
      <c r="BH1730" s="1"/>
      <c r="BI1730" s="1"/>
      <c r="BJ1730" s="1"/>
      <c r="BK1730" s="1"/>
      <c r="BL1730" s="1"/>
      <c r="BM1730" s="1"/>
      <c r="BN1730" s="1"/>
      <c r="BO1730" s="1"/>
      <c r="BP1730" s="1"/>
      <c r="BQ1730" s="1"/>
      <c r="BR1730" s="1"/>
      <c r="BS1730" s="1"/>
      <c r="BT1730" s="1"/>
      <c r="BU1730" s="1"/>
      <c r="BV1730" s="1"/>
      <c r="BW1730" s="1"/>
      <c r="BX1730" s="1"/>
      <c r="BY1730" s="1"/>
      <c r="BZ1730" s="1"/>
      <c r="CA1730" s="1"/>
      <c r="CB1730" s="1"/>
      <c r="CC1730" s="1"/>
      <c r="CD1730" s="1"/>
      <c r="CE1730" s="1"/>
      <c r="CF1730" s="1"/>
      <c r="CG1730" s="1"/>
      <c r="CH1730" s="1"/>
      <c r="CI1730" s="1"/>
      <c r="CJ1730" s="1"/>
      <c r="CK1730" s="1"/>
      <c r="CL1730" s="1"/>
    </row>
    <row r="1731" s="8" customFormat="true" ht="12.75" hidden="false" customHeight="false" outlineLevel="0" collapsed="false">
      <c r="A1731" s="1" t="s">
        <v>3090</v>
      </c>
      <c r="B1731" s="1" t="s">
        <v>1</v>
      </c>
      <c r="C1731" s="46" t="n">
        <v>79</v>
      </c>
      <c r="D1731" s="47"/>
      <c r="E1731" s="48"/>
      <c r="F1731" s="49" t="str">
        <f aca="false">CONCATENATE(A1731,B1731,(REPT("0",3-LEN(C1731))&amp;C1731),D1731,E1731)</f>
        <v>GOR-079</v>
      </c>
      <c r="G1731" s="3"/>
      <c r="H1731" s="1" t="s">
        <v>3091</v>
      </c>
      <c r="I1731" s="1" t="s">
        <v>3092</v>
      </c>
      <c r="J1731" s="1" t="s">
        <v>3219</v>
      </c>
      <c r="K1731" s="4"/>
      <c r="L1731" s="3" t="s">
        <v>28</v>
      </c>
      <c r="M1731" s="3" t="s">
        <v>28</v>
      </c>
      <c r="N1731" s="5"/>
      <c r="O1731" s="3" t="n">
        <v>12</v>
      </c>
      <c r="P1731" s="3" t="n">
        <v>12</v>
      </c>
      <c r="Q1731" s="6" t="n">
        <v>30.5</v>
      </c>
      <c r="R1731" s="6" t="n">
        <v>30.5</v>
      </c>
      <c r="S1731" s="5"/>
      <c r="T1731" s="3" t="n">
        <v>12</v>
      </c>
      <c r="U1731" s="3" t="n">
        <v>12</v>
      </c>
      <c r="V1731" s="6" t="n">
        <v>30.5</v>
      </c>
      <c r="W1731" s="6" t="n">
        <v>30.5</v>
      </c>
      <c r="X1731" s="4"/>
      <c r="Y1731" s="7" t="str">
        <f aca="false">VLOOKUP($Z1731,'Price Codes'!$D$2:$E$78,2,FALSE())</f>
        <v>RQ</v>
      </c>
      <c r="Z1731" s="44" t="n">
        <f aca="false">IF(G1731="CS",VLOOKUP($M1731,'Price Codes'!$N$2:$O$48,2,FALSE()),VLOOKUP($M1731,'Price Codes'!$I$2:$J$102,2,FALSE()))</f>
        <v>10</v>
      </c>
      <c r="AA1731" s="1" t="s">
        <v>3220</v>
      </c>
      <c r="AB1731" s="8" t="s">
        <v>350</v>
      </c>
      <c r="AC1731" s="80"/>
      <c r="AD1731" s="80"/>
      <c r="AE1731" s="80"/>
      <c r="AF1731" s="80"/>
      <c r="AG1731" s="80"/>
      <c r="AH1731" s="80"/>
      <c r="AI1731" s="80"/>
      <c r="AJ1731" s="80"/>
      <c r="AK1731" s="80"/>
      <c r="AL1731" s="80"/>
      <c r="AM1731" s="80"/>
      <c r="AN1731" s="80"/>
      <c r="AO1731" s="80"/>
      <c r="AP1731" s="80"/>
      <c r="AQ1731" s="80"/>
      <c r="AR1731" s="80"/>
      <c r="AS1731" s="80"/>
      <c r="AT1731" s="80"/>
      <c r="AU1731" s="80"/>
      <c r="AV1731" s="80"/>
      <c r="AW1731" s="80"/>
      <c r="AX1731" s="80"/>
      <c r="AY1731" s="80"/>
      <c r="AZ1731" s="80"/>
      <c r="BA1731" s="80"/>
      <c r="BB1731" s="80"/>
      <c r="BC1731" s="80"/>
      <c r="BD1731" s="80"/>
      <c r="BE1731" s="80"/>
      <c r="BF1731" s="80"/>
      <c r="BG1731" s="80"/>
      <c r="BH1731" s="80"/>
      <c r="BI1731" s="80"/>
      <c r="BJ1731" s="80"/>
      <c r="BK1731" s="80"/>
      <c r="BL1731" s="80"/>
      <c r="BM1731" s="80"/>
      <c r="BN1731" s="80"/>
      <c r="BO1731" s="80"/>
      <c r="BP1731" s="80"/>
      <c r="BQ1731" s="80"/>
      <c r="BR1731" s="80"/>
      <c r="BS1731" s="80"/>
      <c r="BT1731" s="80"/>
      <c r="BU1731" s="80"/>
      <c r="BV1731" s="80"/>
      <c r="BW1731" s="80"/>
      <c r="BX1731" s="80"/>
      <c r="BY1731" s="80"/>
      <c r="BZ1731" s="80"/>
      <c r="CA1731" s="80"/>
      <c r="CB1731" s="80"/>
      <c r="CC1731" s="80"/>
      <c r="CD1731" s="80"/>
      <c r="CE1731" s="80"/>
      <c r="CF1731" s="80"/>
      <c r="CG1731" s="80"/>
      <c r="CH1731" s="80"/>
      <c r="CI1731" s="80"/>
      <c r="CJ1731" s="80"/>
      <c r="CK1731" s="80"/>
      <c r="CL1731" s="80"/>
    </row>
    <row r="1732" s="8" customFormat="true" ht="12.75" hidden="false" customHeight="false" outlineLevel="0" collapsed="false">
      <c r="A1732" s="42" t="s">
        <v>3090</v>
      </c>
      <c r="B1732" s="1" t="s">
        <v>1</v>
      </c>
      <c r="C1732" s="46" t="n">
        <v>79</v>
      </c>
      <c r="D1732" s="47"/>
      <c r="E1732" s="48" t="s">
        <v>132</v>
      </c>
      <c r="F1732" s="49" t="str">
        <f aca="false">CONCATENATE(A1732,B1732,(REPT("0",3-LEN(C1732))&amp;C1732),D1732,E1732)</f>
        <v>GOR-079S</v>
      </c>
      <c r="G1732" s="40"/>
      <c r="H1732" s="42" t="s">
        <v>3091</v>
      </c>
      <c r="I1732" s="42" t="s">
        <v>3092</v>
      </c>
      <c r="J1732" s="42" t="s">
        <v>3221</v>
      </c>
      <c r="K1732" s="31"/>
      <c r="L1732" s="40" t="s">
        <v>231</v>
      </c>
      <c r="M1732" s="40" t="s">
        <v>231</v>
      </c>
      <c r="N1732" s="54"/>
      <c r="O1732" s="40" t="n">
        <v>5</v>
      </c>
      <c r="P1732" s="40" t="n">
        <v>5</v>
      </c>
      <c r="Q1732" s="55" t="n">
        <v>12.7</v>
      </c>
      <c r="R1732" s="55" t="n">
        <v>12.7</v>
      </c>
      <c r="S1732" s="54"/>
      <c r="T1732" s="40" t="n">
        <v>5</v>
      </c>
      <c r="U1732" s="40" t="n">
        <v>5</v>
      </c>
      <c r="V1732" s="40" t="n">
        <v>12.7</v>
      </c>
      <c r="W1732" s="40" t="n">
        <v>12.7</v>
      </c>
      <c r="X1732" s="31"/>
      <c r="Y1732" s="7" t="str">
        <f aca="false">VLOOKUP($Z1732,'Price Codes'!$D$2:$E$78,2,FALSE())</f>
        <v>S</v>
      </c>
      <c r="Z1732" s="44" t="n">
        <f aca="false">IF(G1732="CS",VLOOKUP($M1732,'Price Codes'!$N$2:$O$48,2,FALSE()),VLOOKUP($M1732,'Price Codes'!$I$2:$J$102,2,FALSE()))</f>
        <v>2</v>
      </c>
      <c r="AA1732" s="42" t="s">
        <v>3222</v>
      </c>
      <c r="AB1732" s="8" t="s">
        <v>3158</v>
      </c>
      <c r="AC1732" s="80"/>
      <c r="AD1732" s="80"/>
      <c r="AE1732" s="80"/>
      <c r="AF1732" s="80"/>
      <c r="AG1732" s="80"/>
      <c r="AH1732" s="80"/>
      <c r="AI1732" s="80"/>
      <c r="AJ1732" s="80"/>
      <c r="AK1732" s="80"/>
      <c r="AL1732" s="80"/>
      <c r="AM1732" s="80"/>
      <c r="AN1732" s="80"/>
      <c r="AO1732" s="80"/>
      <c r="AP1732" s="80"/>
      <c r="AQ1732" s="80"/>
      <c r="AR1732" s="80"/>
      <c r="AS1732" s="80"/>
      <c r="AT1732" s="80"/>
      <c r="AU1732" s="80"/>
      <c r="AV1732" s="80"/>
      <c r="AW1732" s="80"/>
      <c r="AX1732" s="80"/>
      <c r="AY1732" s="80"/>
      <c r="AZ1732" s="80"/>
      <c r="BA1732" s="80"/>
      <c r="BB1732" s="80"/>
      <c r="BC1732" s="80"/>
      <c r="BD1732" s="80"/>
      <c r="BE1732" s="80"/>
      <c r="BF1732" s="80"/>
      <c r="BG1732" s="80"/>
      <c r="BH1732" s="80"/>
      <c r="BI1732" s="80"/>
      <c r="BJ1732" s="80"/>
      <c r="BK1732" s="80"/>
      <c r="BL1732" s="80"/>
      <c r="BM1732" s="80"/>
      <c r="BN1732" s="80"/>
      <c r="BO1732" s="80"/>
      <c r="BP1732" s="80"/>
      <c r="BQ1732" s="80"/>
      <c r="BR1732" s="80"/>
      <c r="BS1732" s="80"/>
      <c r="BT1732" s="80"/>
      <c r="BU1732" s="80"/>
      <c r="BV1732" s="80"/>
      <c r="BW1732" s="80"/>
      <c r="BX1732" s="80"/>
      <c r="BY1732" s="80"/>
      <c r="BZ1732" s="80"/>
      <c r="CA1732" s="80"/>
      <c r="CB1732" s="80"/>
      <c r="CC1732" s="80"/>
      <c r="CD1732" s="80"/>
      <c r="CE1732" s="80"/>
      <c r="CF1732" s="80"/>
      <c r="CG1732" s="80"/>
      <c r="CH1732" s="80"/>
      <c r="CI1732" s="80"/>
      <c r="CJ1732" s="80"/>
      <c r="CK1732" s="80"/>
      <c r="CL1732" s="80"/>
    </row>
    <row r="1733" s="8" customFormat="true" ht="12.75" hidden="false" customHeight="false" outlineLevel="0" collapsed="false">
      <c r="A1733" s="1" t="s">
        <v>3090</v>
      </c>
      <c r="B1733" s="1" t="s">
        <v>1</v>
      </c>
      <c r="C1733" s="46" t="n">
        <v>80</v>
      </c>
      <c r="D1733" s="47"/>
      <c r="E1733" s="48"/>
      <c r="F1733" s="49" t="str">
        <f aca="false">CONCATENATE(A1733,B1733,(REPT("0",3-LEN(C1733))&amp;C1733),D1733,E1733)</f>
        <v>GOR-080</v>
      </c>
      <c r="G1733" s="3"/>
      <c r="H1733" s="1" t="s">
        <v>3091</v>
      </c>
      <c r="I1733" s="1" t="s">
        <v>3092</v>
      </c>
      <c r="J1733" s="1" t="s">
        <v>3223</v>
      </c>
      <c r="K1733" s="4"/>
      <c r="L1733" s="3" t="s">
        <v>28</v>
      </c>
      <c r="M1733" s="3" t="s">
        <v>28</v>
      </c>
      <c r="N1733" s="5"/>
      <c r="O1733" s="3" t="n">
        <v>12</v>
      </c>
      <c r="P1733" s="3" t="n">
        <v>12</v>
      </c>
      <c r="Q1733" s="6" t="n">
        <v>30.5</v>
      </c>
      <c r="R1733" s="6" t="n">
        <v>30.5</v>
      </c>
      <c r="S1733" s="5"/>
      <c r="T1733" s="3" t="n">
        <v>12</v>
      </c>
      <c r="U1733" s="3" t="n">
        <v>12</v>
      </c>
      <c r="V1733" s="6" t="n">
        <v>30.5</v>
      </c>
      <c r="W1733" s="6" t="n">
        <v>30.5</v>
      </c>
      <c r="X1733" s="4"/>
      <c r="Y1733" s="7" t="str">
        <f aca="false">VLOOKUP($Z1733,'Price Codes'!$D$2:$E$78,2,FALSE())</f>
        <v>RQ</v>
      </c>
      <c r="Z1733" s="44" t="n">
        <f aca="false">IF(G1733="CS",VLOOKUP($M1733,'Price Codes'!$N$2:$O$48,2,FALSE()),VLOOKUP($M1733,'Price Codes'!$I$2:$J$102,2,FALSE()))</f>
        <v>10</v>
      </c>
      <c r="AA1733" s="1" t="s">
        <v>3224</v>
      </c>
      <c r="AB1733" s="8" t="s">
        <v>350</v>
      </c>
      <c r="AC1733" s="80"/>
      <c r="AD1733" s="80"/>
      <c r="AE1733" s="80"/>
      <c r="AF1733" s="80"/>
      <c r="AG1733" s="80"/>
      <c r="AH1733" s="80"/>
      <c r="AI1733" s="80"/>
      <c r="AJ1733" s="80"/>
      <c r="AK1733" s="80"/>
      <c r="AL1733" s="80"/>
      <c r="AM1733" s="80"/>
      <c r="AN1733" s="80"/>
      <c r="AO1733" s="80"/>
      <c r="AP1733" s="80"/>
      <c r="AQ1733" s="80"/>
      <c r="AR1733" s="80"/>
      <c r="AS1733" s="80"/>
      <c r="AT1733" s="80"/>
      <c r="AU1733" s="80"/>
      <c r="AV1733" s="80"/>
      <c r="AW1733" s="80"/>
      <c r="AX1733" s="80"/>
      <c r="AY1733" s="80"/>
      <c r="AZ1733" s="80"/>
      <c r="BA1733" s="80"/>
      <c r="BB1733" s="80"/>
      <c r="BC1733" s="80"/>
      <c r="BD1733" s="80"/>
      <c r="BE1733" s="80"/>
      <c r="BF1733" s="80"/>
      <c r="BG1733" s="80"/>
      <c r="BH1733" s="80"/>
      <c r="BI1733" s="80"/>
      <c r="BJ1733" s="80"/>
      <c r="BK1733" s="80"/>
      <c r="BL1733" s="80"/>
      <c r="BM1733" s="80"/>
      <c r="BN1733" s="80"/>
      <c r="BO1733" s="80"/>
      <c r="BP1733" s="80"/>
      <c r="BQ1733" s="80"/>
      <c r="BR1733" s="80"/>
      <c r="BS1733" s="80"/>
      <c r="BT1733" s="80"/>
      <c r="BU1733" s="80"/>
      <c r="BV1733" s="80"/>
      <c r="BW1733" s="80"/>
      <c r="BX1733" s="80"/>
      <c r="BY1733" s="80"/>
      <c r="BZ1733" s="80"/>
      <c r="CA1733" s="80"/>
      <c r="CB1733" s="80"/>
      <c r="CC1733" s="80"/>
      <c r="CD1733" s="80"/>
      <c r="CE1733" s="80"/>
      <c r="CF1733" s="80"/>
      <c r="CG1733" s="80"/>
      <c r="CH1733" s="80"/>
      <c r="CI1733" s="80"/>
      <c r="CJ1733" s="80"/>
      <c r="CK1733" s="80"/>
      <c r="CL1733" s="80"/>
    </row>
    <row r="1734" s="8" customFormat="true" ht="12.75" hidden="false" customHeight="false" outlineLevel="0" collapsed="false">
      <c r="A1734" s="42" t="s">
        <v>3090</v>
      </c>
      <c r="B1734" s="1" t="s">
        <v>1</v>
      </c>
      <c r="C1734" s="46" t="n">
        <v>80</v>
      </c>
      <c r="D1734" s="47"/>
      <c r="E1734" s="48" t="s">
        <v>132</v>
      </c>
      <c r="F1734" s="49" t="str">
        <f aca="false">CONCATENATE(A1734,B1734,(REPT("0",3-LEN(C1734))&amp;C1734),D1734,E1734)</f>
        <v>GOR-080S</v>
      </c>
      <c r="G1734" s="40"/>
      <c r="H1734" s="42" t="s">
        <v>3091</v>
      </c>
      <c r="I1734" s="42" t="s">
        <v>3092</v>
      </c>
      <c r="J1734" s="42" t="s">
        <v>3225</v>
      </c>
      <c r="K1734" s="31"/>
      <c r="L1734" s="40" t="s">
        <v>231</v>
      </c>
      <c r="M1734" s="40" t="s">
        <v>231</v>
      </c>
      <c r="N1734" s="54"/>
      <c r="O1734" s="40" t="n">
        <v>5</v>
      </c>
      <c r="P1734" s="40" t="n">
        <v>5</v>
      </c>
      <c r="Q1734" s="55" t="n">
        <v>12.7</v>
      </c>
      <c r="R1734" s="55" t="n">
        <v>12.7</v>
      </c>
      <c r="S1734" s="54"/>
      <c r="T1734" s="40" t="n">
        <v>5</v>
      </c>
      <c r="U1734" s="40" t="n">
        <v>5</v>
      </c>
      <c r="V1734" s="40" t="n">
        <v>12.7</v>
      </c>
      <c r="W1734" s="40" t="n">
        <v>12.7</v>
      </c>
      <c r="X1734" s="31"/>
      <c r="Y1734" s="7" t="str">
        <f aca="false">VLOOKUP($Z1734,'Price Codes'!$D$2:$E$78,2,FALSE())</f>
        <v>S</v>
      </c>
      <c r="Z1734" s="44" t="n">
        <f aca="false">IF(G1734="CS",VLOOKUP($M1734,'Price Codes'!$N$2:$O$48,2,FALSE()),VLOOKUP($M1734,'Price Codes'!$I$2:$J$102,2,FALSE()))</f>
        <v>2</v>
      </c>
      <c r="AA1734" s="42" t="s">
        <v>3222</v>
      </c>
      <c r="AB1734" s="8" t="s">
        <v>3158</v>
      </c>
      <c r="AC1734" s="80"/>
      <c r="AD1734" s="80"/>
      <c r="AE1734" s="80"/>
      <c r="AF1734" s="80"/>
      <c r="AG1734" s="80"/>
      <c r="AH1734" s="80"/>
      <c r="AI1734" s="80"/>
      <c r="AJ1734" s="80"/>
      <c r="AK1734" s="80"/>
      <c r="AL1734" s="80"/>
      <c r="AM1734" s="80"/>
      <c r="AN1734" s="80"/>
      <c r="AO1734" s="80"/>
      <c r="AP1734" s="80"/>
      <c r="AQ1734" s="80"/>
      <c r="AR1734" s="80"/>
      <c r="AS1734" s="80"/>
      <c r="AT1734" s="80"/>
      <c r="AU1734" s="80"/>
      <c r="AV1734" s="80"/>
      <c r="AW1734" s="80"/>
      <c r="AX1734" s="80"/>
      <c r="AY1734" s="80"/>
      <c r="AZ1734" s="80"/>
      <c r="BA1734" s="80"/>
      <c r="BB1734" s="80"/>
      <c r="BC1734" s="80"/>
      <c r="BD1734" s="80"/>
      <c r="BE1734" s="80"/>
      <c r="BF1734" s="80"/>
      <c r="BG1734" s="80"/>
      <c r="BH1734" s="80"/>
      <c r="BI1734" s="80"/>
      <c r="BJ1734" s="80"/>
      <c r="BK1734" s="80"/>
      <c r="BL1734" s="80"/>
      <c r="BM1734" s="80"/>
      <c r="BN1734" s="80"/>
      <c r="BO1734" s="80"/>
      <c r="BP1734" s="80"/>
      <c r="BQ1734" s="80"/>
      <c r="BR1734" s="80"/>
      <c r="BS1734" s="80"/>
      <c r="BT1734" s="80"/>
      <c r="BU1734" s="80"/>
      <c r="BV1734" s="80"/>
      <c r="BW1734" s="80"/>
      <c r="BX1734" s="80"/>
      <c r="BY1734" s="80"/>
      <c r="BZ1734" s="80"/>
      <c r="CA1734" s="80"/>
      <c r="CB1734" s="80"/>
      <c r="CC1734" s="80"/>
      <c r="CD1734" s="80"/>
      <c r="CE1734" s="80"/>
      <c r="CF1734" s="80"/>
      <c r="CG1734" s="80"/>
      <c r="CH1734" s="80"/>
      <c r="CI1734" s="80"/>
      <c r="CJ1734" s="80"/>
      <c r="CK1734" s="80"/>
      <c r="CL1734" s="80"/>
    </row>
    <row r="1735" s="8" customFormat="true" ht="12.75" hidden="false" customHeight="false" outlineLevel="0" collapsed="false">
      <c r="A1735" s="1" t="s">
        <v>3090</v>
      </c>
      <c r="B1735" s="1" t="s">
        <v>1</v>
      </c>
      <c r="C1735" s="46" t="n">
        <v>81</v>
      </c>
      <c r="D1735" s="47"/>
      <c r="E1735" s="48"/>
      <c r="F1735" s="49" t="str">
        <f aca="false">CONCATENATE(A1735,B1735,(REPT("0",3-LEN(C1735))&amp;C1735),D1735,E1735)</f>
        <v>GOR-081</v>
      </c>
      <c r="G1735" s="3"/>
      <c r="H1735" s="1" t="s">
        <v>3091</v>
      </c>
      <c r="I1735" s="1" t="s">
        <v>3092</v>
      </c>
      <c r="J1735" s="1" t="s">
        <v>1484</v>
      </c>
      <c r="K1735" s="4"/>
      <c r="L1735" s="3" t="s">
        <v>28</v>
      </c>
      <c r="M1735" s="3" t="s">
        <v>28</v>
      </c>
      <c r="N1735" s="5"/>
      <c r="O1735" s="3" t="n">
        <v>12</v>
      </c>
      <c r="P1735" s="3" t="n">
        <v>12</v>
      </c>
      <c r="Q1735" s="6" t="n">
        <v>30.5</v>
      </c>
      <c r="R1735" s="6" t="n">
        <v>30.5</v>
      </c>
      <c r="S1735" s="5"/>
      <c r="T1735" s="3" t="n">
        <v>12</v>
      </c>
      <c r="U1735" s="3" t="n">
        <v>12</v>
      </c>
      <c r="V1735" s="6" t="n">
        <v>30.5</v>
      </c>
      <c r="W1735" s="6" t="n">
        <v>30.5</v>
      </c>
      <c r="X1735" s="4"/>
      <c r="Y1735" s="7" t="str">
        <f aca="false">VLOOKUP($Z1735,'Price Codes'!$D$2:$E$78,2,FALSE())</f>
        <v>RQ</v>
      </c>
      <c r="Z1735" s="44" t="n">
        <f aca="false">IF(G1735="CS",VLOOKUP($M1735,'Price Codes'!$N$2:$O$48,2,FALSE()),VLOOKUP($M1735,'Price Codes'!$I$2:$J$102,2,FALSE()))</f>
        <v>10</v>
      </c>
      <c r="AA1735" s="1" t="s">
        <v>3226</v>
      </c>
      <c r="AB1735" s="8" t="s">
        <v>350</v>
      </c>
      <c r="AC1735" s="80"/>
      <c r="AD1735" s="80"/>
      <c r="AE1735" s="80"/>
      <c r="AF1735" s="80"/>
      <c r="AG1735" s="80"/>
      <c r="AH1735" s="80"/>
      <c r="AI1735" s="80"/>
      <c r="AJ1735" s="80"/>
      <c r="AK1735" s="80"/>
      <c r="AL1735" s="80"/>
      <c r="AM1735" s="80"/>
      <c r="AN1735" s="80"/>
      <c r="AO1735" s="80"/>
      <c r="AP1735" s="80"/>
      <c r="AQ1735" s="80"/>
      <c r="AR1735" s="80"/>
      <c r="AS1735" s="80"/>
      <c r="AT1735" s="80"/>
      <c r="AU1735" s="80"/>
      <c r="AV1735" s="80"/>
      <c r="AW1735" s="80"/>
      <c r="AX1735" s="80"/>
      <c r="AY1735" s="80"/>
      <c r="AZ1735" s="80"/>
      <c r="BA1735" s="80"/>
      <c r="BB1735" s="80"/>
      <c r="BC1735" s="80"/>
      <c r="BD1735" s="80"/>
      <c r="BE1735" s="80"/>
      <c r="BF1735" s="80"/>
      <c r="BG1735" s="80"/>
      <c r="BH1735" s="80"/>
      <c r="BI1735" s="80"/>
      <c r="BJ1735" s="80"/>
      <c r="BK1735" s="80"/>
      <c r="BL1735" s="80"/>
      <c r="BM1735" s="80"/>
      <c r="BN1735" s="80"/>
      <c r="BO1735" s="80"/>
      <c r="BP1735" s="80"/>
      <c r="BQ1735" s="80"/>
      <c r="BR1735" s="80"/>
      <c r="BS1735" s="80"/>
      <c r="BT1735" s="80"/>
      <c r="BU1735" s="80"/>
      <c r="BV1735" s="80"/>
      <c r="BW1735" s="80"/>
      <c r="BX1735" s="80"/>
      <c r="BY1735" s="80"/>
      <c r="BZ1735" s="80"/>
      <c r="CA1735" s="80"/>
      <c r="CB1735" s="80"/>
      <c r="CC1735" s="80"/>
      <c r="CD1735" s="80"/>
      <c r="CE1735" s="80"/>
      <c r="CF1735" s="80"/>
      <c r="CG1735" s="80"/>
      <c r="CH1735" s="80"/>
      <c r="CI1735" s="80"/>
      <c r="CJ1735" s="80"/>
      <c r="CK1735" s="80"/>
      <c r="CL1735" s="80"/>
    </row>
    <row r="1736" customFormat="false" ht="12.75" hidden="false" customHeight="false" outlineLevel="0" collapsed="false">
      <c r="A1736" s="1" t="s">
        <v>3090</v>
      </c>
      <c r="B1736" s="1" t="s">
        <v>1</v>
      </c>
      <c r="C1736" s="46" t="n">
        <v>82</v>
      </c>
      <c r="D1736" s="47"/>
      <c r="E1736" s="48"/>
      <c r="F1736" s="49" t="str">
        <f aca="false">CONCATENATE(A1736,B1736,(REPT("0",3-LEN(C1736))&amp;C1736),D1736,E1736)</f>
        <v>GOR-082</v>
      </c>
      <c r="H1736" s="1" t="s">
        <v>3091</v>
      </c>
      <c r="I1736" s="1" t="s">
        <v>3092</v>
      </c>
      <c r="J1736" s="1" t="s">
        <v>3227</v>
      </c>
      <c r="L1736" s="3" t="s">
        <v>28</v>
      </c>
      <c r="M1736" s="3" t="s">
        <v>28</v>
      </c>
      <c r="O1736" s="3" t="n">
        <v>12</v>
      </c>
      <c r="P1736" s="3" t="n">
        <v>12</v>
      </c>
      <c r="Q1736" s="6" t="n">
        <v>30.5</v>
      </c>
      <c r="R1736" s="6" t="n">
        <v>30.5</v>
      </c>
      <c r="T1736" s="3" t="n">
        <v>12</v>
      </c>
      <c r="U1736" s="3" t="n">
        <v>12</v>
      </c>
      <c r="V1736" s="6" t="n">
        <v>30.5</v>
      </c>
      <c r="W1736" s="6" t="n">
        <v>30.5</v>
      </c>
      <c r="Y1736" s="7" t="str">
        <f aca="false">VLOOKUP($Z1736,'Price Codes'!$D$2:$E$78,2,FALSE())</f>
        <v>RQ</v>
      </c>
      <c r="Z1736" s="44" t="n">
        <f aca="false">IF(G1736="CS",VLOOKUP($M1736,'Price Codes'!$N$2:$O$48,2,FALSE()),VLOOKUP($M1736,'Price Codes'!$I$2:$J$102,2,FALSE()))</f>
        <v>10</v>
      </c>
      <c r="AA1736" s="1" t="s">
        <v>3228</v>
      </c>
      <c r="AB1736" s="8" t="s">
        <v>350</v>
      </c>
      <c r="AC1736" s="80"/>
      <c r="AD1736" s="80"/>
      <c r="AE1736" s="80"/>
      <c r="AF1736" s="80"/>
      <c r="AG1736" s="80"/>
      <c r="AH1736" s="80"/>
      <c r="AI1736" s="80"/>
      <c r="AJ1736" s="80"/>
      <c r="AK1736" s="80"/>
      <c r="AL1736" s="80"/>
      <c r="AM1736" s="80"/>
      <c r="AN1736" s="80"/>
      <c r="AO1736" s="80"/>
      <c r="AP1736" s="80"/>
      <c r="AQ1736" s="80"/>
      <c r="AR1736" s="80"/>
      <c r="AS1736" s="80"/>
      <c r="AT1736" s="80"/>
      <c r="AU1736" s="80"/>
      <c r="AV1736" s="80"/>
      <c r="AW1736" s="80"/>
      <c r="AX1736" s="80"/>
      <c r="AY1736" s="80"/>
      <c r="AZ1736" s="80"/>
      <c r="BA1736" s="80"/>
      <c r="BB1736" s="80"/>
      <c r="BC1736" s="80"/>
      <c r="BD1736" s="80"/>
      <c r="BE1736" s="80"/>
      <c r="BF1736" s="80"/>
      <c r="BG1736" s="80"/>
      <c r="BH1736" s="80"/>
      <c r="BI1736" s="80"/>
      <c r="BJ1736" s="80"/>
      <c r="BK1736" s="80"/>
      <c r="BL1736" s="80"/>
      <c r="BM1736" s="80"/>
      <c r="BN1736" s="80"/>
      <c r="BO1736" s="80"/>
      <c r="BP1736" s="80"/>
      <c r="BQ1736" s="80"/>
      <c r="BR1736" s="80"/>
      <c r="BS1736" s="80"/>
      <c r="BT1736" s="80"/>
      <c r="BU1736" s="80"/>
      <c r="BV1736" s="80"/>
      <c r="BW1736" s="80"/>
      <c r="BX1736" s="80"/>
      <c r="BY1736" s="80"/>
      <c r="BZ1736" s="80"/>
      <c r="CA1736" s="80"/>
      <c r="CB1736" s="80"/>
      <c r="CC1736" s="80"/>
      <c r="CD1736" s="80"/>
      <c r="CE1736" s="80"/>
      <c r="CF1736" s="80"/>
      <c r="CG1736" s="80"/>
      <c r="CH1736" s="80"/>
      <c r="CI1736" s="80"/>
      <c r="CJ1736" s="80"/>
      <c r="CK1736" s="80"/>
      <c r="CL1736" s="80"/>
    </row>
    <row r="1737" customFormat="false" ht="12.75" hidden="false" customHeight="false" outlineLevel="0" collapsed="false">
      <c r="A1737" s="1" t="s">
        <v>3090</v>
      </c>
      <c r="B1737" s="1" t="s">
        <v>1</v>
      </c>
      <c r="C1737" s="46" t="n">
        <v>83</v>
      </c>
      <c r="D1737" s="47"/>
      <c r="E1737" s="48" t="s">
        <v>95</v>
      </c>
      <c r="F1737" s="49" t="str">
        <f aca="false">CONCATENATE(A1737,B1737,(REPT("0",3-LEN(C1737))&amp;C1737),D1737,E1737)</f>
        <v>GOR-083M</v>
      </c>
      <c r="H1737" s="1" t="s">
        <v>3091</v>
      </c>
      <c r="I1737" s="1" t="s">
        <v>3092</v>
      </c>
      <c r="J1737" s="1" t="s">
        <v>3229</v>
      </c>
      <c r="L1737" s="3" t="s">
        <v>131</v>
      </c>
      <c r="M1737" s="3" t="s">
        <v>131</v>
      </c>
      <c r="O1737" s="3" t="n">
        <v>8</v>
      </c>
      <c r="P1737" s="3" t="n">
        <v>10</v>
      </c>
      <c r="Q1737" s="6" t="n">
        <v>20.3</v>
      </c>
      <c r="R1737" s="6" t="n">
        <v>25.4</v>
      </c>
      <c r="T1737" s="3" t="n">
        <v>8</v>
      </c>
      <c r="U1737" s="3" t="n">
        <v>10</v>
      </c>
      <c r="V1737" s="6" t="n">
        <v>20.3</v>
      </c>
      <c r="W1737" s="6" t="n">
        <v>25.4</v>
      </c>
      <c r="Y1737" s="7" t="str">
        <f aca="false">VLOOKUP($Z1737,'Price Codes'!$D$2:$E$78,2,FALSE())</f>
        <v>U</v>
      </c>
      <c r="Z1737" s="44" t="n">
        <f aca="false">IF(G1737="CS",VLOOKUP($M1737,'Price Codes'!$N$2:$O$48,2,FALSE()),VLOOKUP($M1737,'Price Codes'!$I$2:$J$102,2,FALSE()))</f>
        <v>4</v>
      </c>
      <c r="AA1737" s="1" t="s">
        <v>3230</v>
      </c>
      <c r="AB1737" s="8" t="s">
        <v>173</v>
      </c>
      <c r="AC1737" s="80"/>
      <c r="AD1737" s="80"/>
      <c r="AE1737" s="80"/>
      <c r="AF1737" s="80"/>
      <c r="AG1737" s="80"/>
      <c r="AH1737" s="80"/>
      <c r="AI1737" s="80"/>
      <c r="AJ1737" s="80"/>
      <c r="AK1737" s="80"/>
      <c r="AL1737" s="80"/>
      <c r="AM1737" s="80"/>
      <c r="AN1737" s="80"/>
      <c r="AO1737" s="80"/>
      <c r="AP1737" s="80"/>
      <c r="AQ1737" s="80"/>
      <c r="AR1737" s="80"/>
      <c r="AS1737" s="80"/>
      <c r="AT1737" s="80"/>
      <c r="AU1737" s="80"/>
      <c r="AV1737" s="80"/>
      <c r="AW1737" s="80"/>
      <c r="AX1737" s="80"/>
      <c r="AY1737" s="80"/>
      <c r="AZ1737" s="80"/>
      <c r="BA1737" s="80"/>
      <c r="BB1737" s="80"/>
      <c r="BC1737" s="80"/>
      <c r="BD1737" s="80"/>
      <c r="BE1737" s="80"/>
      <c r="BF1737" s="80"/>
      <c r="BG1737" s="80"/>
      <c r="BH1737" s="80"/>
      <c r="BI1737" s="80"/>
      <c r="BJ1737" s="80"/>
      <c r="BK1737" s="80"/>
      <c r="BL1737" s="80"/>
      <c r="BM1737" s="80"/>
      <c r="BN1737" s="80"/>
      <c r="BO1737" s="80"/>
      <c r="BP1737" s="80"/>
      <c r="BQ1737" s="80"/>
      <c r="BR1737" s="80"/>
      <c r="BS1737" s="80"/>
      <c r="BT1737" s="80"/>
      <c r="BU1737" s="80"/>
      <c r="BV1737" s="80"/>
      <c r="BW1737" s="80"/>
      <c r="BX1737" s="80"/>
      <c r="BY1737" s="80"/>
      <c r="BZ1737" s="80"/>
      <c r="CA1737" s="80"/>
      <c r="CB1737" s="80"/>
      <c r="CC1737" s="80"/>
      <c r="CD1737" s="80"/>
      <c r="CE1737" s="80"/>
      <c r="CF1737" s="80"/>
      <c r="CG1737" s="80"/>
      <c r="CH1737" s="80"/>
      <c r="CI1737" s="80"/>
      <c r="CJ1737" s="80"/>
      <c r="CK1737" s="80"/>
      <c r="CL1737" s="80"/>
    </row>
    <row r="1738" s="8" customFormat="true" ht="12.75" hidden="false" customHeight="false" outlineLevel="0" collapsed="false">
      <c r="A1738" s="1" t="s">
        <v>3090</v>
      </c>
      <c r="B1738" s="1" t="s">
        <v>1</v>
      </c>
      <c r="C1738" s="46" t="n">
        <v>84</v>
      </c>
      <c r="D1738" s="47"/>
      <c r="E1738" s="48" t="s">
        <v>95</v>
      </c>
      <c r="F1738" s="49" t="str">
        <f aca="false">CONCATENATE(A1738,B1738,(REPT("0",3-LEN(C1738))&amp;C1738),D1738,E1738)</f>
        <v>GOR-084M</v>
      </c>
      <c r="G1738" s="3"/>
      <c r="H1738" s="1" t="s">
        <v>3091</v>
      </c>
      <c r="I1738" s="1" t="s">
        <v>3092</v>
      </c>
      <c r="J1738" s="1" t="s">
        <v>3231</v>
      </c>
      <c r="K1738" s="4"/>
      <c r="L1738" s="3" t="s">
        <v>131</v>
      </c>
      <c r="M1738" s="3" t="s">
        <v>131</v>
      </c>
      <c r="N1738" s="5"/>
      <c r="O1738" s="3" t="n">
        <v>8</v>
      </c>
      <c r="P1738" s="3" t="n">
        <v>10</v>
      </c>
      <c r="Q1738" s="6" t="n">
        <v>20.3</v>
      </c>
      <c r="R1738" s="6" t="n">
        <v>25.4</v>
      </c>
      <c r="S1738" s="5"/>
      <c r="T1738" s="3" t="n">
        <v>8</v>
      </c>
      <c r="U1738" s="3" t="n">
        <v>10</v>
      </c>
      <c r="V1738" s="6" t="n">
        <v>20.3</v>
      </c>
      <c r="W1738" s="6" t="n">
        <v>25.4</v>
      </c>
      <c r="X1738" s="4"/>
      <c r="Y1738" s="7" t="str">
        <f aca="false">VLOOKUP($Z1738,'Price Codes'!$D$2:$E$78,2,FALSE())</f>
        <v>U</v>
      </c>
      <c r="Z1738" s="44" t="n">
        <f aca="false">IF(G1738="CS",VLOOKUP($M1738,'Price Codes'!$N$2:$O$48,2,FALSE()),VLOOKUP($M1738,'Price Codes'!$I$2:$J$102,2,FALSE()))</f>
        <v>4</v>
      </c>
      <c r="AA1738" s="1" t="s">
        <v>3232</v>
      </c>
      <c r="AB1738" s="8" t="s">
        <v>173</v>
      </c>
      <c r="AC1738" s="80"/>
      <c r="AD1738" s="80"/>
      <c r="AE1738" s="80"/>
      <c r="AF1738" s="80"/>
      <c r="AG1738" s="80"/>
      <c r="AH1738" s="80"/>
      <c r="AI1738" s="80"/>
      <c r="AJ1738" s="80"/>
      <c r="AK1738" s="80"/>
      <c r="AL1738" s="80"/>
      <c r="AM1738" s="80"/>
      <c r="AN1738" s="80"/>
      <c r="AO1738" s="80"/>
      <c r="AP1738" s="80"/>
      <c r="AQ1738" s="80"/>
      <c r="AR1738" s="80"/>
      <c r="AS1738" s="80"/>
      <c r="AT1738" s="80"/>
      <c r="AU1738" s="80"/>
      <c r="AV1738" s="80"/>
      <c r="AW1738" s="80"/>
      <c r="AX1738" s="80"/>
      <c r="AY1738" s="80"/>
      <c r="AZ1738" s="80"/>
      <c r="BA1738" s="80"/>
      <c r="BB1738" s="80"/>
      <c r="BC1738" s="80"/>
      <c r="BD1738" s="80"/>
      <c r="BE1738" s="80"/>
      <c r="BF1738" s="80"/>
      <c r="BG1738" s="80"/>
      <c r="BH1738" s="80"/>
      <c r="BI1738" s="80"/>
      <c r="BJ1738" s="80"/>
      <c r="BK1738" s="80"/>
      <c r="BL1738" s="80"/>
      <c r="BM1738" s="80"/>
      <c r="BN1738" s="80"/>
      <c r="BO1738" s="80"/>
      <c r="BP1738" s="80"/>
      <c r="BQ1738" s="80"/>
      <c r="BR1738" s="80"/>
      <c r="BS1738" s="80"/>
      <c r="BT1738" s="80"/>
      <c r="BU1738" s="80"/>
      <c r="BV1738" s="80"/>
      <c r="BW1738" s="80"/>
      <c r="BX1738" s="80"/>
      <c r="BY1738" s="80"/>
      <c r="BZ1738" s="80"/>
      <c r="CA1738" s="80"/>
      <c r="CB1738" s="80"/>
      <c r="CC1738" s="80"/>
      <c r="CD1738" s="80"/>
      <c r="CE1738" s="80"/>
      <c r="CF1738" s="80"/>
      <c r="CG1738" s="80"/>
      <c r="CH1738" s="80"/>
      <c r="CI1738" s="80"/>
      <c r="CJ1738" s="80"/>
      <c r="CK1738" s="80"/>
      <c r="CL1738" s="80"/>
    </row>
    <row r="1739" s="8" customFormat="true" ht="12.75" hidden="false" customHeight="false" outlineLevel="0" collapsed="false">
      <c r="A1739" s="1" t="s">
        <v>3090</v>
      </c>
      <c r="B1739" s="1" t="s">
        <v>1</v>
      </c>
      <c r="C1739" s="46" t="n">
        <v>85</v>
      </c>
      <c r="D1739" s="47"/>
      <c r="E1739" s="48" t="s">
        <v>95</v>
      </c>
      <c r="F1739" s="49" t="str">
        <f aca="false">CONCATENATE(A1739,B1739,(REPT("0",3-LEN(C1739))&amp;C1739),D1739,E1739)</f>
        <v>GOR-085M</v>
      </c>
      <c r="G1739" s="3"/>
      <c r="H1739" s="1" t="s">
        <v>3091</v>
      </c>
      <c r="I1739" s="1" t="s">
        <v>3092</v>
      </c>
      <c r="J1739" s="1" t="s">
        <v>3233</v>
      </c>
      <c r="K1739" s="4"/>
      <c r="L1739" s="3" t="s">
        <v>131</v>
      </c>
      <c r="M1739" s="3" t="s">
        <v>131</v>
      </c>
      <c r="N1739" s="5"/>
      <c r="O1739" s="3" t="n">
        <v>8</v>
      </c>
      <c r="P1739" s="3" t="n">
        <v>10</v>
      </c>
      <c r="Q1739" s="6" t="n">
        <v>20.3</v>
      </c>
      <c r="R1739" s="6" t="n">
        <v>25.4</v>
      </c>
      <c r="S1739" s="5"/>
      <c r="T1739" s="3" t="n">
        <v>8</v>
      </c>
      <c r="U1739" s="3" t="n">
        <v>10</v>
      </c>
      <c r="V1739" s="6" t="n">
        <v>20.3</v>
      </c>
      <c r="W1739" s="6" t="n">
        <v>25.4</v>
      </c>
      <c r="X1739" s="4"/>
      <c r="Y1739" s="7" t="str">
        <f aca="false">VLOOKUP($Z1739,'Price Codes'!$D$2:$E$78,2,FALSE())</f>
        <v>U</v>
      </c>
      <c r="Z1739" s="44" t="n">
        <f aca="false">IF(G1739="CS",VLOOKUP($M1739,'Price Codes'!$N$2:$O$48,2,FALSE()),VLOOKUP($M1739,'Price Codes'!$I$2:$J$102,2,FALSE()))</f>
        <v>4</v>
      </c>
      <c r="AA1739" s="1" t="s">
        <v>3234</v>
      </c>
      <c r="AB1739" s="8" t="s">
        <v>173</v>
      </c>
      <c r="AC1739" s="80"/>
      <c r="AD1739" s="80"/>
      <c r="AE1739" s="80"/>
      <c r="AF1739" s="80"/>
      <c r="AG1739" s="80"/>
      <c r="AH1739" s="80"/>
      <c r="AI1739" s="80"/>
      <c r="AJ1739" s="80"/>
      <c r="AK1739" s="80"/>
      <c r="AL1739" s="80"/>
      <c r="AM1739" s="80"/>
      <c r="AN1739" s="80"/>
      <c r="AO1739" s="80"/>
      <c r="AP1739" s="80"/>
      <c r="AQ1739" s="80"/>
      <c r="AR1739" s="80"/>
      <c r="AS1739" s="80"/>
      <c r="AT1739" s="80"/>
      <c r="AU1739" s="80"/>
      <c r="AV1739" s="80"/>
      <c r="AW1739" s="80"/>
      <c r="AX1739" s="80"/>
      <c r="AY1739" s="80"/>
      <c r="AZ1739" s="80"/>
      <c r="BA1739" s="80"/>
      <c r="BB1739" s="80"/>
      <c r="BC1739" s="80"/>
      <c r="BD1739" s="80"/>
      <c r="BE1739" s="80"/>
      <c r="BF1739" s="80"/>
      <c r="BG1739" s="80"/>
      <c r="BH1739" s="80"/>
      <c r="BI1739" s="80"/>
      <c r="BJ1739" s="80"/>
      <c r="BK1739" s="80"/>
      <c r="BL1739" s="80"/>
      <c r="BM1739" s="80"/>
      <c r="BN1739" s="80"/>
      <c r="BO1739" s="80"/>
      <c r="BP1739" s="80"/>
      <c r="BQ1739" s="80"/>
      <c r="BR1739" s="80"/>
      <c r="BS1739" s="80"/>
      <c r="BT1739" s="80"/>
      <c r="BU1739" s="80"/>
      <c r="BV1739" s="80"/>
      <c r="BW1739" s="80"/>
      <c r="BX1739" s="80"/>
      <c r="BY1739" s="80"/>
      <c r="BZ1739" s="80"/>
      <c r="CA1739" s="80"/>
      <c r="CB1739" s="80"/>
      <c r="CC1739" s="80"/>
      <c r="CD1739" s="80"/>
      <c r="CE1739" s="80"/>
      <c r="CF1739" s="80"/>
      <c r="CG1739" s="80"/>
      <c r="CH1739" s="80"/>
      <c r="CI1739" s="80"/>
      <c r="CJ1739" s="80"/>
      <c r="CK1739" s="80"/>
      <c r="CL1739" s="80"/>
    </row>
    <row r="1740" customFormat="false" ht="12.75" hidden="false" customHeight="false" outlineLevel="0" collapsed="false">
      <c r="A1740" s="1" t="s">
        <v>3090</v>
      </c>
      <c r="B1740" s="1" t="s">
        <v>1</v>
      </c>
      <c r="C1740" s="46" t="n">
        <v>86</v>
      </c>
      <c r="D1740" s="47"/>
      <c r="E1740" s="48" t="s">
        <v>95</v>
      </c>
      <c r="F1740" s="49" t="str">
        <f aca="false">CONCATENATE(A1740,B1740,(REPT("0",3-LEN(C1740))&amp;C1740),D1740,E1740)</f>
        <v>GOR-086M</v>
      </c>
      <c r="H1740" s="1" t="s">
        <v>3091</v>
      </c>
      <c r="I1740" s="1" t="s">
        <v>3092</v>
      </c>
      <c r="J1740" s="1" t="s">
        <v>3235</v>
      </c>
      <c r="L1740" s="3" t="s">
        <v>131</v>
      </c>
      <c r="M1740" s="3" t="s">
        <v>131</v>
      </c>
      <c r="O1740" s="3" t="n">
        <v>8</v>
      </c>
      <c r="P1740" s="3" t="n">
        <v>10</v>
      </c>
      <c r="Q1740" s="6" t="n">
        <v>20.3</v>
      </c>
      <c r="R1740" s="6" t="n">
        <v>25.4</v>
      </c>
      <c r="T1740" s="3" t="n">
        <v>8</v>
      </c>
      <c r="U1740" s="3" t="n">
        <v>10</v>
      </c>
      <c r="V1740" s="6" t="n">
        <v>20.3</v>
      </c>
      <c r="W1740" s="6" t="n">
        <v>25.4</v>
      </c>
      <c r="Y1740" s="7" t="str">
        <f aca="false">VLOOKUP($Z1740,'Price Codes'!$D$2:$E$78,2,FALSE())</f>
        <v>U</v>
      </c>
      <c r="Z1740" s="44" t="n">
        <f aca="false">IF(G1740="CS",VLOOKUP($M1740,'Price Codes'!$N$2:$O$48,2,FALSE()),VLOOKUP($M1740,'Price Codes'!$I$2:$J$102,2,FALSE()))</f>
        <v>4</v>
      </c>
      <c r="AA1740" s="1" t="s">
        <v>3236</v>
      </c>
      <c r="AB1740" s="8" t="s">
        <v>173</v>
      </c>
      <c r="AC1740" s="80"/>
      <c r="AD1740" s="80"/>
      <c r="AE1740" s="80"/>
      <c r="AF1740" s="80"/>
      <c r="AG1740" s="80"/>
      <c r="AH1740" s="80"/>
      <c r="AI1740" s="80"/>
      <c r="AJ1740" s="80"/>
      <c r="AK1740" s="80"/>
      <c r="AL1740" s="80"/>
      <c r="AM1740" s="80"/>
      <c r="AN1740" s="80"/>
      <c r="AO1740" s="80"/>
      <c r="AP1740" s="80"/>
      <c r="AQ1740" s="80"/>
      <c r="AR1740" s="80"/>
      <c r="AS1740" s="80"/>
      <c r="AT1740" s="80"/>
      <c r="AU1740" s="80"/>
      <c r="AV1740" s="80"/>
      <c r="AW1740" s="80"/>
      <c r="AX1740" s="80"/>
      <c r="AY1740" s="80"/>
      <c r="AZ1740" s="80"/>
      <c r="BA1740" s="80"/>
      <c r="BB1740" s="80"/>
      <c r="BC1740" s="80"/>
      <c r="BD1740" s="80"/>
      <c r="BE1740" s="80"/>
      <c r="BF1740" s="80"/>
      <c r="BG1740" s="80"/>
      <c r="BH1740" s="80"/>
      <c r="BI1740" s="80"/>
      <c r="BJ1740" s="80"/>
      <c r="BK1740" s="80"/>
      <c r="BL1740" s="80"/>
      <c r="BM1740" s="80"/>
      <c r="BN1740" s="80"/>
      <c r="BO1740" s="80"/>
      <c r="BP1740" s="80"/>
      <c r="BQ1740" s="80"/>
      <c r="BR1740" s="80"/>
      <c r="BS1740" s="80"/>
      <c r="BT1740" s="80"/>
      <c r="BU1740" s="80"/>
      <c r="BV1740" s="80"/>
      <c r="BW1740" s="80"/>
      <c r="BX1740" s="80"/>
      <c r="BY1740" s="80"/>
      <c r="BZ1740" s="80"/>
      <c r="CA1740" s="80"/>
      <c r="CB1740" s="80"/>
      <c r="CC1740" s="80"/>
      <c r="CD1740" s="80"/>
      <c r="CE1740" s="80"/>
      <c r="CF1740" s="80"/>
      <c r="CG1740" s="80"/>
      <c r="CH1740" s="80"/>
      <c r="CI1740" s="80"/>
      <c r="CJ1740" s="80"/>
      <c r="CK1740" s="80"/>
      <c r="CL1740" s="80"/>
    </row>
    <row r="1741" customFormat="false" ht="12.75" hidden="false" customHeight="false" outlineLevel="0" collapsed="false">
      <c r="A1741" s="42" t="s">
        <v>3090</v>
      </c>
      <c r="B1741" s="42" t="s">
        <v>1</v>
      </c>
      <c r="C1741" s="46" t="n">
        <v>89</v>
      </c>
      <c r="D1741" s="47"/>
      <c r="E1741" s="48"/>
      <c r="F1741" s="49" t="str">
        <f aca="false">CONCATENATE(A1741,B1741,(REPT("0",3-LEN(C1741))&amp;C1741),D1741,E1741)</f>
        <v>GOR-089</v>
      </c>
      <c r="G1741" s="42"/>
      <c r="H1741" s="42" t="s">
        <v>3091</v>
      </c>
      <c r="I1741" s="42" t="s">
        <v>3092</v>
      </c>
      <c r="J1741" s="42" t="s">
        <v>3237</v>
      </c>
      <c r="K1741" s="31"/>
      <c r="L1741" s="40" t="s">
        <v>28</v>
      </c>
      <c r="M1741" s="40" t="s">
        <v>28</v>
      </c>
      <c r="N1741" s="19"/>
      <c r="O1741" s="40" t="n">
        <v>12</v>
      </c>
      <c r="P1741" s="40" t="n">
        <v>12</v>
      </c>
      <c r="Q1741" s="40" t="n">
        <v>30.5</v>
      </c>
      <c r="R1741" s="40" t="n">
        <v>30.5</v>
      </c>
      <c r="S1741" s="19"/>
      <c r="T1741" s="40" t="n">
        <v>12</v>
      </c>
      <c r="U1741" s="40" t="n">
        <v>12</v>
      </c>
      <c r="V1741" s="40" t="n">
        <v>30.5</v>
      </c>
      <c r="W1741" s="40" t="n">
        <v>30.5</v>
      </c>
      <c r="X1741" s="19"/>
      <c r="Y1741" s="7" t="str">
        <f aca="false">VLOOKUP($Z1741,'Price Codes'!$D$2:$E$78,2,FALSE())</f>
        <v>RQ</v>
      </c>
      <c r="Z1741" s="44" t="n">
        <f aca="false">IF(G1741="CS",VLOOKUP($M1741,'Price Codes'!$N$2:$O$48,2,FALSE()),VLOOKUP($M1741,'Price Codes'!$I$2:$J$102,2,FALSE()))</f>
        <v>10</v>
      </c>
      <c r="AA1741" s="8" t="s">
        <v>3238</v>
      </c>
      <c r="AB1741" s="8" t="s">
        <v>1064</v>
      </c>
      <c r="AC1741" s="172"/>
      <c r="AD1741" s="172"/>
      <c r="AE1741" s="172"/>
      <c r="AF1741" s="172"/>
      <c r="AG1741" s="172"/>
      <c r="AH1741" s="172"/>
      <c r="AI1741" s="172"/>
      <c r="AJ1741" s="172"/>
      <c r="AK1741" s="172"/>
      <c r="AL1741" s="172"/>
      <c r="AM1741" s="172"/>
      <c r="AN1741" s="172"/>
      <c r="AO1741" s="172"/>
      <c r="AP1741" s="172"/>
      <c r="AQ1741" s="172"/>
      <c r="AR1741" s="172"/>
      <c r="AS1741" s="172"/>
      <c r="AT1741" s="172"/>
      <c r="AU1741" s="172"/>
      <c r="AV1741" s="172"/>
      <c r="AW1741" s="172"/>
      <c r="AX1741" s="172"/>
      <c r="AY1741" s="172"/>
      <c r="AZ1741" s="172"/>
      <c r="BA1741" s="172"/>
      <c r="BB1741" s="172"/>
      <c r="BC1741" s="172"/>
      <c r="BD1741" s="172"/>
      <c r="BE1741" s="172"/>
      <c r="BF1741" s="172"/>
      <c r="BG1741" s="172"/>
      <c r="BH1741" s="172"/>
      <c r="BI1741" s="172"/>
      <c r="BJ1741" s="172"/>
      <c r="BK1741" s="172"/>
      <c r="BL1741" s="172"/>
      <c r="BM1741" s="172"/>
      <c r="BN1741" s="172"/>
      <c r="BO1741" s="172"/>
      <c r="BP1741" s="172"/>
      <c r="BQ1741" s="172"/>
      <c r="BR1741" s="172"/>
      <c r="BS1741" s="172"/>
      <c r="BT1741" s="172"/>
      <c r="BU1741" s="172"/>
      <c r="BV1741" s="172"/>
      <c r="BW1741" s="172"/>
      <c r="BX1741" s="172"/>
      <c r="BY1741" s="172"/>
      <c r="BZ1741" s="172"/>
      <c r="CA1741" s="172"/>
      <c r="CB1741" s="172"/>
      <c r="CC1741" s="172"/>
      <c r="CD1741" s="172"/>
      <c r="CE1741" s="172"/>
      <c r="CF1741" s="172"/>
      <c r="CG1741" s="172"/>
      <c r="CH1741" s="172"/>
      <c r="CI1741" s="172"/>
      <c r="CJ1741" s="172"/>
      <c r="CK1741" s="172"/>
      <c r="CL1741" s="172"/>
    </row>
    <row r="1742" customFormat="false" ht="12.75" hidden="false" customHeight="false" outlineLevel="0" collapsed="false">
      <c r="A1742" s="42" t="s">
        <v>3090</v>
      </c>
      <c r="B1742" s="42" t="s">
        <v>1</v>
      </c>
      <c r="C1742" s="46" t="n">
        <v>89</v>
      </c>
      <c r="D1742" s="47"/>
      <c r="E1742" s="48" t="s">
        <v>95</v>
      </c>
      <c r="F1742" s="49" t="str">
        <f aca="false">CONCATENATE(A1742,B1742,(REPT("0",3-LEN(C1742))&amp;C1742),D1742,E1742)</f>
        <v>GOR-089M</v>
      </c>
      <c r="G1742" s="42"/>
      <c r="H1742" s="42" t="s">
        <v>3091</v>
      </c>
      <c r="I1742" s="42" t="s">
        <v>3092</v>
      </c>
      <c r="J1742" s="42" t="s">
        <v>3239</v>
      </c>
      <c r="K1742" s="31"/>
      <c r="L1742" s="40" t="s">
        <v>112</v>
      </c>
      <c r="M1742" s="40" t="s">
        <v>112</v>
      </c>
      <c r="N1742" s="19"/>
      <c r="O1742" s="40" t="n">
        <v>8</v>
      </c>
      <c r="P1742" s="40" t="n">
        <v>8</v>
      </c>
      <c r="Q1742" s="40" t="n">
        <v>20.3</v>
      </c>
      <c r="R1742" s="40" t="n">
        <v>20.3</v>
      </c>
      <c r="S1742" s="19"/>
      <c r="T1742" s="40" t="n">
        <v>8</v>
      </c>
      <c r="U1742" s="40" t="n">
        <v>8</v>
      </c>
      <c r="V1742" s="40" t="n">
        <v>20.3</v>
      </c>
      <c r="W1742" s="40" t="n">
        <v>20.3</v>
      </c>
      <c r="X1742" s="19"/>
      <c r="Y1742" s="7" t="str">
        <f aca="false">VLOOKUP($Z1742,'Price Codes'!$D$2:$E$78,2,FALSE())</f>
        <v>U</v>
      </c>
      <c r="Z1742" s="44" t="n">
        <f aca="false">IF(G1742="CS",VLOOKUP($M1742,'Price Codes'!$N$2:$O$48,2,FALSE()),VLOOKUP($M1742,'Price Codes'!$I$2:$J$102,2,FALSE()))</f>
        <v>4</v>
      </c>
      <c r="AA1742" s="8" t="s">
        <v>3238</v>
      </c>
      <c r="AB1742" s="8" t="s">
        <v>173</v>
      </c>
      <c r="AC1742" s="80"/>
      <c r="AD1742" s="80"/>
      <c r="AE1742" s="80"/>
      <c r="AF1742" s="80"/>
      <c r="AG1742" s="80"/>
      <c r="AH1742" s="80"/>
      <c r="AI1742" s="80"/>
      <c r="AJ1742" s="80"/>
      <c r="AK1742" s="80"/>
      <c r="AL1742" s="80"/>
      <c r="AM1742" s="80"/>
      <c r="AN1742" s="80"/>
      <c r="AO1742" s="80"/>
      <c r="AP1742" s="80"/>
      <c r="AQ1742" s="80"/>
      <c r="AR1742" s="80"/>
      <c r="AS1742" s="80"/>
      <c r="AT1742" s="80"/>
      <c r="AU1742" s="80"/>
      <c r="AV1742" s="80"/>
      <c r="AW1742" s="80"/>
      <c r="AX1742" s="80"/>
      <c r="AY1742" s="80"/>
      <c r="AZ1742" s="80"/>
      <c r="BA1742" s="80"/>
      <c r="BB1742" s="80"/>
      <c r="BC1742" s="80"/>
      <c r="BD1742" s="80"/>
      <c r="BE1742" s="80"/>
      <c r="BF1742" s="80"/>
      <c r="BG1742" s="80"/>
      <c r="BH1742" s="80"/>
      <c r="BI1742" s="80"/>
      <c r="BJ1742" s="80"/>
      <c r="BK1742" s="80"/>
      <c r="BL1742" s="80"/>
      <c r="BM1742" s="80"/>
      <c r="BN1742" s="80"/>
      <c r="BO1742" s="80"/>
      <c r="BP1742" s="80"/>
      <c r="BQ1742" s="80"/>
      <c r="BR1742" s="80"/>
      <c r="BS1742" s="80"/>
      <c r="BT1742" s="80"/>
      <c r="BU1742" s="80"/>
      <c r="BV1742" s="80"/>
      <c r="BW1742" s="80"/>
      <c r="BX1742" s="80"/>
      <c r="BY1742" s="80"/>
      <c r="BZ1742" s="80"/>
      <c r="CA1742" s="80"/>
      <c r="CB1742" s="80"/>
      <c r="CC1742" s="80"/>
      <c r="CD1742" s="80"/>
      <c r="CE1742" s="80"/>
      <c r="CF1742" s="80"/>
      <c r="CG1742" s="80"/>
      <c r="CH1742" s="80"/>
      <c r="CI1742" s="80"/>
      <c r="CJ1742" s="80"/>
      <c r="CK1742" s="80"/>
      <c r="CL1742" s="80"/>
    </row>
    <row r="1743" customFormat="false" ht="12.75" hidden="false" customHeight="false" outlineLevel="0" collapsed="false">
      <c r="A1743" s="42" t="s">
        <v>3090</v>
      </c>
      <c r="B1743" s="42" t="s">
        <v>1</v>
      </c>
      <c r="C1743" s="46" t="n">
        <v>90</v>
      </c>
      <c r="D1743" s="47"/>
      <c r="E1743" s="48"/>
      <c r="F1743" s="49" t="str">
        <f aca="false">CONCATENATE(A1743,B1743,(REPT("0",3-LEN(C1743))&amp;C1743),D1743,E1743)</f>
        <v>GOR-090</v>
      </c>
      <c r="G1743" s="42"/>
      <c r="H1743" s="42" t="s">
        <v>3091</v>
      </c>
      <c r="I1743" s="42" t="s">
        <v>3092</v>
      </c>
      <c r="J1743" s="42" t="s">
        <v>3240</v>
      </c>
      <c r="K1743" s="31"/>
      <c r="L1743" s="40" t="s">
        <v>28</v>
      </c>
      <c r="M1743" s="40" t="s">
        <v>28</v>
      </c>
      <c r="N1743" s="19"/>
      <c r="O1743" s="40" t="n">
        <v>12</v>
      </c>
      <c r="P1743" s="40" t="n">
        <v>12</v>
      </c>
      <c r="Q1743" s="40" t="n">
        <v>30.5</v>
      </c>
      <c r="R1743" s="40" t="n">
        <v>30.5</v>
      </c>
      <c r="S1743" s="19"/>
      <c r="T1743" s="40" t="n">
        <v>12</v>
      </c>
      <c r="U1743" s="40" t="n">
        <v>12</v>
      </c>
      <c r="V1743" s="40" t="n">
        <v>30.5</v>
      </c>
      <c r="W1743" s="40" t="n">
        <v>30.5</v>
      </c>
      <c r="X1743" s="19"/>
      <c r="Y1743" s="7" t="str">
        <f aca="false">VLOOKUP($Z1743,'Price Codes'!$D$2:$E$78,2,FALSE())</f>
        <v>RQ</v>
      </c>
      <c r="Z1743" s="44" t="n">
        <f aca="false">IF(G1743="CS",VLOOKUP($M1743,'Price Codes'!$N$2:$O$48,2,FALSE()),VLOOKUP($M1743,'Price Codes'!$I$2:$J$102,2,FALSE()))</f>
        <v>10</v>
      </c>
      <c r="AA1743" s="8" t="s">
        <v>3241</v>
      </c>
      <c r="AB1743" s="8" t="s">
        <v>1064</v>
      </c>
      <c r="AC1743" s="80"/>
      <c r="AD1743" s="80"/>
      <c r="AE1743" s="80"/>
      <c r="AF1743" s="80"/>
      <c r="AG1743" s="80"/>
      <c r="AH1743" s="80"/>
      <c r="AI1743" s="80"/>
      <c r="AJ1743" s="80"/>
      <c r="AK1743" s="80"/>
      <c r="AL1743" s="80"/>
      <c r="AM1743" s="80"/>
      <c r="AN1743" s="80"/>
      <c r="AO1743" s="80"/>
      <c r="AP1743" s="80"/>
      <c r="AQ1743" s="80"/>
      <c r="AR1743" s="80"/>
      <c r="AS1743" s="80"/>
      <c r="AT1743" s="80"/>
      <c r="AU1743" s="80"/>
      <c r="AV1743" s="80"/>
      <c r="AW1743" s="80"/>
      <c r="AX1743" s="80"/>
      <c r="AY1743" s="80"/>
      <c r="AZ1743" s="80"/>
      <c r="BA1743" s="80"/>
      <c r="BB1743" s="80"/>
      <c r="BC1743" s="80"/>
      <c r="BD1743" s="80"/>
      <c r="BE1743" s="80"/>
      <c r="BF1743" s="80"/>
      <c r="BG1743" s="80"/>
      <c r="BH1743" s="80"/>
      <c r="BI1743" s="80"/>
      <c r="BJ1743" s="80"/>
      <c r="BK1743" s="80"/>
      <c r="BL1743" s="80"/>
      <c r="BM1743" s="80"/>
      <c r="BN1743" s="80"/>
      <c r="BO1743" s="80"/>
      <c r="BP1743" s="80"/>
      <c r="BQ1743" s="80"/>
      <c r="BR1743" s="80"/>
      <c r="BS1743" s="80"/>
      <c r="BT1743" s="80"/>
      <c r="BU1743" s="80"/>
      <c r="BV1743" s="80"/>
      <c r="BW1743" s="80"/>
      <c r="BX1743" s="80"/>
      <c r="BY1743" s="80"/>
      <c r="BZ1743" s="80"/>
      <c r="CA1743" s="80"/>
      <c r="CB1743" s="80"/>
      <c r="CC1743" s="80"/>
      <c r="CD1743" s="80"/>
      <c r="CE1743" s="80"/>
      <c r="CF1743" s="80"/>
      <c r="CG1743" s="80"/>
      <c r="CH1743" s="80"/>
      <c r="CI1743" s="80"/>
      <c r="CJ1743" s="80"/>
      <c r="CK1743" s="80"/>
      <c r="CL1743" s="80"/>
    </row>
    <row r="1744" customFormat="false" ht="12.75" hidden="false" customHeight="false" outlineLevel="0" collapsed="false">
      <c r="A1744" s="42" t="s">
        <v>3090</v>
      </c>
      <c r="B1744" s="42" t="s">
        <v>1</v>
      </c>
      <c r="C1744" s="46" t="n">
        <v>90</v>
      </c>
      <c r="D1744" s="47"/>
      <c r="E1744" s="48" t="s">
        <v>95</v>
      </c>
      <c r="F1744" s="49" t="str">
        <f aca="false">CONCATENATE(A1744,B1744,(REPT("0",3-LEN(C1744))&amp;C1744),D1744,E1744)</f>
        <v>GOR-090M</v>
      </c>
      <c r="G1744" s="42"/>
      <c r="H1744" s="42" t="s">
        <v>3091</v>
      </c>
      <c r="I1744" s="42" t="s">
        <v>3092</v>
      </c>
      <c r="J1744" s="42" t="s">
        <v>3242</v>
      </c>
      <c r="K1744" s="31"/>
      <c r="L1744" s="40" t="s">
        <v>112</v>
      </c>
      <c r="M1744" s="40" t="s">
        <v>112</v>
      </c>
      <c r="N1744" s="19"/>
      <c r="O1744" s="40" t="n">
        <v>8</v>
      </c>
      <c r="P1744" s="40" t="n">
        <v>8</v>
      </c>
      <c r="Q1744" s="40" t="n">
        <v>20.3</v>
      </c>
      <c r="R1744" s="40" t="n">
        <v>20.3</v>
      </c>
      <c r="S1744" s="19"/>
      <c r="T1744" s="40" t="n">
        <v>8</v>
      </c>
      <c r="U1744" s="40" t="n">
        <v>8</v>
      </c>
      <c r="V1744" s="40" t="n">
        <v>20.3</v>
      </c>
      <c r="W1744" s="40" t="n">
        <v>20.3</v>
      </c>
      <c r="X1744" s="19"/>
      <c r="Y1744" s="7" t="str">
        <f aca="false">VLOOKUP($Z1744,'Price Codes'!$D$2:$E$78,2,FALSE())</f>
        <v>U</v>
      </c>
      <c r="Z1744" s="44" t="n">
        <f aca="false">IF(G1744="CS",VLOOKUP($M1744,'Price Codes'!$N$2:$O$48,2,FALSE()),VLOOKUP($M1744,'Price Codes'!$I$2:$J$102,2,FALSE()))</f>
        <v>4</v>
      </c>
      <c r="AA1744" s="8" t="s">
        <v>3241</v>
      </c>
      <c r="AB1744" s="8" t="s">
        <v>173</v>
      </c>
      <c r="AC1744" s="80"/>
      <c r="AD1744" s="80"/>
      <c r="AE1744" s="80"/>
      <c r="AF1744" s="80"/>
      <c r="AG1744" s="80"/>
      <c r="AH1744" s="80"/>
      <c r="AI1744" s="80"/>
      <c r="AJ1744" s="80"/>
      <c r="AK1744" s="80"/>
      <c r="AL1744" s="80"/>
      <c r="AM1744" s="80"/>
      <c r="AN1744" s="80"/>
      <c r="AO1744" s="80"/>
      <c r="AP1744" s="80"/>
      <c r="AQ1744" s="80"/>
      <c r="AR1744" s="80"/>
      <c r="AS1744" s="80"/>
      <c r="AT1744" s="80"/>
      <c r="AU1744" s="80"/>
      <c r="AV1744" s="80"/>
      <c r="AW1744" s="80"/>
      <c r="AX1744" s="80"/>
      <c r="AY1744" s="80"/>
      <c r="AZ1744" s="80"/>
      <c r="BA1744" s="80"/>
      <c r="BB1744" s="80"/>
      <c r="BC1744" s="80"/>
      <c r="BD1744" s="80"/>
      <c r="BE1744" s="80"/>
      <c r="BF1744" s="80"/>
      <c r="BG1744" s="80"/>
      <c r="BH1744" s="80"/>
      <c r="BI1744" s="80"/>
      <c r="BJ1744" s="80"/>
      <c r="BK1744" s="80"/>
      <c r="BL1744" s="80"/>
      <c r="BM1744" s="80"/>
      <c r="BN1744" s="80"/>
      <c r="BO1744" s="80"/>
      <c r="BP1744" s="80"/>
      <c r="BQ1744" s="80"/>
      <c r="BR1744" s="80"/>
      <c r="BS1744" s="80"/>
      <c r="BT1744" s="80"/>
      <c r="BU1744" s="80"/>
      <c r="BV1744" s="80"/>
      <c r="BW1744" s="80"/>
      <c r="BX1744" s="80"/>
      <c r="BY1744" s="80"/>
      <c r="BZ1744" s="80"/>
      <c r="CA1744" s="80"/>
      <c r="CB1744" s="80"/>
      <c r="CC1744" s="80"/>
      <c r="CD1744" s="80"/>
      <c r="CE1744" s="80"/>
      <c r="CF1744" s="80"/>
      <c r="CG1744" s="80"/>
      <c r="CH1744" s="80"/>
      <c r="CI1744" s="80"/>
      <c r="CJ1744" s="80"/>
      <c r="CK1744" s="80"/>
      <c r="CL1744" s="80"/>
    </row>
    <row r="1745" customFormat="false" ht="12.75" hidden="false" customHeight="false" outlineLevel="0" collapsed="false">
      <c r="A1745" s="42" t="s">
        <v>3090</v>
      </c>
      <c r="B1745" s="42" t="s">
        <v>1</v>
      </c>
      <c r="C1745" s="46" t="n">
        <v>91</v>
      </c>
      <c r="D1745" s="47"/>
      <c r="E1745" s="48"/>
      <c r="F1745" s="49" t="str">
        <f aca="false">CONCATENATE(A1745,B1745,(REPT("0",3-LEN(C1745))&amp;C1745),D1745,E1745)</f>
        <v>GOR-091</v>
      </c>
      <c r="G1745" s="42"/>
      <c r="H1745" s="42" t="s">
        <v>3091</v>
      </c>
      <c r="I1745" s="42" t="s">
        <v>3092</v>
      </c>
      <c r="J1745" s="42" t="s">
        <v>3243</v>
      </c>
      <c r="K1745" s="31"/>
      <c r="L1745" s="40" t="s">
        <v>28</v>
      </c>
      <c r="M1745" s="40" t="s">
        <v>28</v>
      </c>
      <c r="N1745" s="19"/>
      <c r="O1745" s="40" t="n">
        <v>12</v>
      </c>
      <c r="P1745" s="40" t="n">
        <v>12</v>
      </c>
      <c r="Q1745" s="40" t="n">
        <v>30.5</v>
      </c>
      <c r="R1745" s="40" t="n">
        <v>30.5</v>
      </c>
      <c r="S1745" s="19"/>
      <c r="T1745" s="40" t="n">
        <v>12</v>
      </c>
      <c r="U1745" s="40" t="n">
        <v>12</v>
      </c>
      <c r="V1745" s="40" t="n">
        <v>30.5</v>
      </c>
      <c r="W1745" s="40" t="n">
        <v>30.5</v>
      </c>
      <c r="X1745" s="19"/>
      <c r="Y1745" s="7" t="str">
        <f aca="false">VLOOKUP($Z1745,'Price Codes'!$D$2:$E$78,2,FALSE())</f>
        <v>RQ</v>
      </c>
      <c r="Z1745" s="44" t="n">
        <f aca="false">IF(G1745="CS",VLOOKUP($M1745,'Price Codes'!$N$2:$O$48,2,FALSE()),VLOOKUP($M1745,'Price Codes'!$I$2:$J$102,2,FALSE()))</f>
        <v>10</v>
      </c>
      <c r="AA1745" s="8" t="s">
        <v>3244</v>
      </c>
      <c r="AB1745" s="8" t="s">
        <v>1064</v>
      </c>
    </row>
    <row r="1746" customFormat="false" ht="12.75" hidden="false" customHeight="false" outlineLevel="0" collapsed="false">
      <c r="A1746" s="42" t="s">
        <v>3090</v>
      </c>
      <c r="B1746" s="42" t="s">
        <v>1</v>
      </c>
      <c r="C1746" s="46" t="n">
        <v>91</v>
      </c>
      <c r="D1746" s="47"/>
      <c r="E1746" s="48" t="s">
        <v>95</v>
      </c>
      <c r="F1746" s="49" t="str">
        <f aca="false">CONCATENATE(A1746,B1746,(REPT("0",3-LEN(C1746))&amp;C1746),D1746,E1746)</f>
        <v>GOR-091M</v>
      </c>
      <c r="G1746" s="42"/>
      <c r="H1746" s="42" t="s">
        <v>3091</v>
      </c>
      <c r="I1746" s="42" t="s">
        <v>3092</v>
      </c>
      <c r="J1746" s="42" t="s">
        <v>3245</v>
      </c>
      <c r="K1746" s="31"/>
      <c r="L1746" s="40" t="s">
        <v>112</v>
      </c>
      <c r="M1746" s="40" t="s">
        <v>112</v>
      </c>
      <c r="N1746" s="19"/>
      <c r="O1746" s="40" t="n">
        <v>8</v>
      </c>
      <c r="P1746" s="40" t="n">
        <v>8</v>
      </c>
      <c r="Q1746" s="40" t="n">
        <v>20.3</v>
      </c>
      <c r="R1746" s="40" t="n">
        <v>20.3</v>
      </c>
      <c r="S1746" s="19"/>
      <c r="T1746" s="40" t="n">
        <v>8</v>
      </c>
      <c r="U1746" s="40" t="n">
        <v>8</v>
      </c>
      <c r="V1746" s="40" t="n">
        <v>20.3</v>
      </c>
      <c r="W1746" s="40" t="n">
        <v>20.3</v>
      </c>
      <c r="X1746" s="19"/>
      <c r="Y1746" s="7" t="str">
        <f aca="false">VLOOKUP($Z1746,'Price Codes'!$D$2:$E$78,2,FALSE())</f>
        <v>U</v>
      </c>
      <c r="Z1746" s="44" t="n">
        <f aca="false">IF(G1746="CS",VLOOKUP($M1746,'Price Codes'!$N$2:$O$48,2,FALSE()),VLOOKUP($M1746,'Price Codes'!$I$2:$J$102,2,FALSE()))</f>
        <v>4</v>
      </c>
      <c r="AA1746" s="8" t="s">
        <v>3244</v>
      </c>
      <c r="AB1746" s="8" t="s">
        <v>173</v>
      </c>
    </row>
    <row r="1747" customFormat="false" ht="12.75" hidden="false" customHeight="false" outlineLevel="0" collapsed="false">
      <c r="A1747" s="42" t="s">
        <v>3090</v>
      </c>
      <c r="B1747" s="42" t="s">
        <v>1</v>
      </c>
      <c r="C1747" s="46" t="n">
        <v>92</v>
      </c>
      <c r="D1747" s="47"/>
      <c r="E1747" s="48"/>
      <c r="F1747" s="49" t="str">
        <f aca="false">CONCATENATE(A1747,B1747,(REPT("0",3-LEN(C1747))&amp;C1747),D1747,E1747)</f>
        <v>GOR-092</v>
      </c>
      <c r="G1747" s="42"/>
      <c r="H1747" s="42" t="s">
        <v>3091</v>
      </c>
      <c r="I1747" s="42" t="s">
        <v>3092</v>
      </c>
      <c r="J1747" s="42" t="s">
        <v>3246</v>
      </c>
      <c r="K1747" s="31"/>
      <c r="L1747" s="40" t="s">
        <v>28</v>
      </c>
      <c r="M1747" s="40" t="s">
        <v>28</v>
      </c>
      <c r="N1747" s="19"/>
      <c r="O1747" s="40" t="n">
        <v>12</v>
      </c>
      <c r="P1747" s="40" t="n">
        <v>12</v>
      </c>
      <c r="Q1747" s="40" t="n">
        <v>30.5</v>
      </c>
      <c r="R1747" s="40" t="n">
        <v>30.5</v>
      </c>
      <c r="S1747" s="19"/>
      <c r="T1747" s="40" t="n">
        <v>12</v>
      </c>
      <c r="U1747" s="40" t="n">
        <v>12</v>
      </c>
      <c r="V1747" s="40" t="n">
        <v>30.5</v>
      </c>
      <c r="W1747" s="40" t="n">
        <v>30.5</v>
      </c>
      <c r="X1747" s="19"/>
      <c r="Y1747" s="7" t="str">
        <f aca="false">VLOOKUP($Z1747,'Price Codes'!$D$2:$E$78,2,FALSE())</f>
        <v>RQ</v>
      </c>
      <c r="Z1747" s="44" t="n">
        <f aca="false">IF(G1747="CS",VLOOKUP($M1747,'Price Codes'!$N$2:$O$48,2,FALSE()),VLOOKUP($M1747,'Price Codes'!$I$2:$J$102,2,FALSE()))</f>
        <v>10</v>
      </c>
      <c r="AA1747" s="8" t="s">
        <v>3247</v>
      </c>
      <c r="AB1747" s="8" t="s">
        <v>1064</v>
      </c>
    </row>
    <row r="1748" customFormat="false" ht="12.75" hidden="false" customHeight="false" outlineLevel="0" collapsed="false">
      <c r="A1748" s="42" t="s">
        <v>3090</v>
      </c>
      <c r="B1748" s="42" t="s">
        <v>1</v>
      </c>
      <c r="C1748" s="46" t="n">
        <v>92</v>
      </c>
      <c r="D1748" s="47"/>
      <c r="E1748" s="48" t="s">
        <v>95</v>
      </c>
      <c r="F1748" s="49" t="str">
        <f aca="false">CONCATENATE(A1748,B1748,(REPT("0",3-LEN(C1748))&amp;C1748),D1748,E1748)</f>
        <v>GOR-092M</v>
      </c>
      <c r="G1748" s="42"/>
      <c r="H1748" s="42" t="s">
        <v>3091</v>
      </c>
      <c r="I1748" s="42" t="s">
        <v>3092</v>
      </c>
      <c r="J1748" s="42" t="s">
        <v>3248</v>
      </c>
      <c r="K1748" s="31"/>
      <c r="L1748" s="40" t="s">
        <v>112</v>
      </c>
      <c r="M1748" s="40" t="s">
        <v>112</v>
      </c>
      <c r="N1748" s="19"/>
      <c r="O1748" s="40" t="n">
        <v>8</v>
      </c>
      <c r="P1748" s="40" t="n">
        <v>8</v>
      </c>
      <c r="Q1748" s="40" t="n">
        <v>20.3</v>
      </c>
      <c r="R1748" s="40" t="n">
        <v>20.3</v>
      </c>
      <c r="S1748" s="19"/>
      <c r="T1748" s="40" t="n">
        <v>8</v>
      </c>
      <c r="U1748" s="40" t="n">
        <v>8</v>
      </c>
      <c r="V1748" s="40" t="n">
        <v>20.3</v>
      </c>
      <c r="W1748" s="40" t="n">
        <v>20.3</v>
      </c>
      <c r="X1748" s="19"/>
      <c r="Y1748" s="7" t="str">
        <f aca="false">VLOOKUP($Z1748,'Price Codes'!$D$2:$E$78,2,FALSE())</f>
        <v>U</v>
      </c>
      <c r="Z1748" s="44" t="n">
        <f aca="false">IF(G1748="CS",VLOOKUP($M1748,'Price Codes'!$N$2:$O$48,2,FALSE()),VLOOKUP($M1748,'Price Codes'!$I$2:$J$102,2,FALSE()))</f>
        <v>4</v>
      </c>
      <c r="AA1748" s="8" t="s">
        <v>3244</v>
      </c>
      <c r="AB1748" s="8" t="s">
        <v>173</v>
      </c>
    </row>
    <row r="1749" s="80" customFormat="true" ht="12.75" hidden="false" customHeight="false" outlineLevel="0" collapsed="false">
      <c r="A1749" s="1" t="s">
        <v>3090</v>
      </c>
      <c r="B1749" s="1" t="s">
        <v>1</v>
      </c>
      <c r="C1749" s="46" t="n">
        <v>93</v>
      </c>
      <c r="D1749" s="47"/>
      <c r="E1749" s="48"/>
      <c r="F1749" s="49" t="str">
        <f aca="false">CONCATENATE(A1749,B1749,(REPT("0",3-LEN(C1749))&amp;C1749),D1749,E1749)</f>
        <v>GOR-093</v>
      </c>
      <c r="G1749" s="3"/>
      <c r="H1749" s="1" t="s">
        <v>3091</v>
      </c>
      <c r="I1749" s="1" t="s">
        <v>3092</v>
      </c>
      <c r="J1749" s="1" t="s">
        <v>3249</v>
      </c>
      <c r="K1749" s="4"/>
      <c r="L1749" s="3" t="s">
        <v>48</v>
      </c>
      <c r="M1749" s="3" t="s">
        <v>48</v>
      </c>
      <c r="N1749" s="5"/>
      <c r="O1749" s="3" t="n">
        <v>24</v>
      </c>
      <c r="P1749" s="3" t="n">
        <v>24</v>
      </c>
      <c r="Q1749" s="6" t="n">
        <v>61</v>
      </c>
      <c r="R1749" s="6" t="n">
        <v>61</v>
      </c>
      <c r="S1749" s="5"/>
      <c r="T1749" s="3" t="n">
        <v>24</v>
      </c>
      <c r="U1749" s="3" t="n">
        <v>24</v>
      </c>
      <c r="V1749" s="6" t="n">
        <v>61</v>
      </c>
      <c r="W1749" s="6" t="n">
        <v>61</v>
      </c>
      <c r="X1749" s="4"/>
      <c r="Y1749" s="7" t="str">
        <f aca="false">VLOOKUP($Z1749,'Price Codes'!$D$2:$E$78,2,FALSE())</f>
        <v>SV</v>
      </c>
      <c r="Z1749" s="44" t="n">
        <f aca="false">IF(G1749="CS",VLOOKUP($M1749,'Price Codes'!$N$2:$O$48,2,FALSE()),VLOOKUP($M1749,'Price Codes'!$I$2:$J$102,2,FALSE()))</f>
        <v>25</v>
      </c>
      <c r="AA1749" s="1" t="s">
        <v>3250</v>
      </c>
      <c r="AB1749" s="8" t="s">
        <v>3150</v>
      </c>
      <c r="AC1749" s="1"/>
      <c r="AD1749" s="1"/>
      <c r="AE1749" s="1"/>
      <c r="AF1749" s="1"/>
      <c r="AG1749" s="1"/>
      <c r="AH1749" s="1"/>
      <c r="AI1749" s="1"/>
      <c r="AJ1749" s="1"/>
      <c r="AK1749" s="1"/>
      <c r="AL1749" s="1"/>
      <c r="AM1749" s="1"/>
      <c r="AN1749" s="1"/>
      <c r="AO1749" s="1"/>
      <c r="AP1749" s="1"/>
      <c r="AQ1749" s="1"/>
      <c r="AR1749" s="1"/>
      <c r="AS1749" s="1"/>
      <c r="AT1749" s="1"/>
      <c r="AU1749" s="1"/>
      <c r="AV1749" s="1"/>
      <c r="AW1749" s="1"/>
      <c r="AX1749" s="1"/>
      <c r="AY1749" s="1"/>
      <c r="AZ1749" s="1"/>
      <c r="BA1749" s="1"/>
      <c r="BB1749" s="1"/>
      <c r="BC1749" s="1"/>
      <c r="BD1749" s="1"/>
      <c r="BE1749" s="1"/>
      <c r="BF1749" s="1"/>
      <c r="BG1749" s="1"/>
      <c r="BH1749" s="1"/>
      <c r="BI1749" s="1"/>
      <c r="BJ1749" s="1"/>
      <c r="BK1749" s="1"/>
      <c r="BL1749" s="1"/>
      <c r="BM1749" s="1"/>
      <c r="BN1749" s="1"/>
      <c r="BO1749" s="1"/>
      <c r="BP1749" s="1"/>
      <c r="BQ1749" s="1"/>
      <c r="BR1749" s="1"/>
      <c r="BS1749" s="1"/>
      <c r="BT1749" s="1"/>
      <c r="BU1749" s="1"/>
      <c r="BV1749" s="1"/>
      <c r="BW1749" s="1"/>
      <c r="BX1749" s="1"/>
      <c r="BY1749" s="1"/>
      <c r="BZ1749" s="1"/>
      <c r="CA1749" s="1"/>
      <c r="CB1749" s="1"/>
      <c r="CC1749" s="1"/>
      <c r="CD1749" s="1"/>
      <c r="CE1749" s="1"/>
      <c r="CF1749" s="1"/>
      <c r="CG1749" s="1"/>
      <c r="CH1749" s="1"/>
      <c r="CI1749" s="1"/>
      <c r="CJ1749" s="1"/>
      <c r="CK1749" s="1"/>
      <c r="CL1749" s="1"/>
    </row>
    <row r="1750" customFormat="false" ht="12.75" hidden="false" customHeight="false" outlineLevel="0" collapsed="false">
      <c r="A1750" s="1" t="s">
        <v>3090</v>
      </c>
      <c r="B1750" s="1" t="s">
        <v>1</v>
      </c>
      <c r="C1750" s="46" t="n">
        <v>94</v>
      </c>
      <c r="D1750" s="47"/>
      <c r="E1750" s="48"/>
      <c r="F1750" s="49" t="str">
        <f aca="false">CONCATENATE(A1750,B1750,(REPT("0",3-LEN(C1750))&amp;C1750),D1750,E1750)</f>
        <v>GOR-094</v>
      </c>
      <c r="H1750" s="1" t="s">
        <v>3091</v>
      </c>
      <c r="I1750" s="1" t="s">
        <v>3092</v>
      </c>
      <c r="J1750" s="1" t="s">
        <v>3251</v>
      </c>
      <c r="L1750" s="3" t="s">
        <v>48</v>
      </c>
      <c r="M1750" s="3" t="s">
        <v>48</v>
      </c>
      <c r="O1750" s="3" t="n">
        <v>24</v>
      </c>
      <c r="P1750" s="3" t="n">
        <v>24</v>
      </c>
      <c r="Q1750" s="6" t="n">
        <v>61</v>
      </c>
      <c r="R1750" s="6" t="n">
        <v>61</v>
      </c>
      <c r="T1750" s="3" t="n">
        <v>24</v>
      </c>
      <c r="U1750" s="3" t="n">
        <v>24</v>
      </c>
      <c r="V1750" s="6" t="n">
        <v>61</v>
      </c>
      <c r="W1750" s="6" t="n">
        <v>61</v>
      </c>
      <c r="Y1750" s="7" t="str">
        <f aca="false">VLOOKUP($Z1750,'Price Codes'!$D$2:$E$78,2,FALSE())</f>
        <v>SV</v>
      </c>
      <c r="Z1750" s="44" t="n">
        <f aca="false">IF(G1750="CS",VLOOKUP($M1750,'Price Codes'!$N$2:$O$48,2,FALSE()),VLOOKUP($M1750,'Price Codes'!$I$2:$J$102,2,FALSE()))</f>
        <v>25</v>
      </c>
      <c r="AA1750" s="1" t="s">
        <v>3252</v>
      </c>
      <c r="AB1750" s="8" t="s">
        <v>3150</v>
      </c>
    </row>
    <row r="1751" customFormat="false" ht="12.75" hidden="false" customHeight="false" outlineLevel="0" collapsed="false">
      <c r="A1751" s="1" t="s">
        <v>3090</v>
      </c>
      <c r="B1751" s="1" t="s">
        <v>1</v>
      </c>
      <c r="C1751" s="46" t="n">
        <v>95</v>
      </c>
      <c r="D1751" s="47"/>
      <c r="E1751" s="48" t="s">
        <v>95</v>
      </c>
      <c r="F1751" s="49" t="str">
        <f aca="false">CONCATENATE(A1751,B1751,(REPT("0",3-LEN(C1751))&amp;C1751),D1751,E1751)</f>
        <v>GOR-095M</v>
      </c>
      <c r="H1751" s="1" t="s">
        <v>3091</v>
      </c>
      <c r="I1751" s="1" t="s">
        <v>3092</v>
      </c>
      <c r="J1751" s="1" t="s">
        <v>3253</v>
      </c>
      <c r="L1751" s="3" t="s">
        <v>108</v>
      </c>
      <c r="M1751" s="3" t="s">
        <v>108</v>
      </c>
      <c r="O1751" s="3" t="n">
        <v>16</v>
      </c>
      <c r="P1751" s="3" t="n">
        <v>20</v>
      </c>
      <c r="Q1751" s="6" t="n">
        <v>40.6</v>
      </c>
      <c r="R1751" s="6" t="n">
        <v>50.8</v>
      </c>
      <c r="T1751" s="3" t="n">
        <v>16</v>
      </c>
      <c r="U1751" s="3" t="n">
        <v>20</v>
      </c>
      <c r="V1751" s="6" t="n">
        <v>40.6</v>
      </c>
      <c r="W1751" s="6" t="n">
        <v>50.8</v>
      </c>
      <c r="Y1751" s="7" t="str">
        <f aca="false">VLOOKUP($Z1751,'Price Codes'!$D$2:$E$78,2,FALSE())</f>
        <v>RW</v>
      </c>
      <c r="Z1751" s="44" t="n">
        <f aca="false">IF(G1751="CS",VLOOKUP($M1751,'Price Codes'!$N$2:$O$48,2,FALSE()),VLOOKUP($M1751,'Price Codes'!$I$2:$J$102,2,FALSE()))</f>
        <v>16</v>
      </c>
      <c r="AA1751" s="1" t="s">
        <v>3254</v>
      </c>
      <c r="AB1751" s="8" t="s">
        <v>2205</v>
      </c>
    </row>
    <row r="1752" customFormat="false" ht="12.75" hidden="false" customHeight="false" outlineLevel="0" collapsed="false">
      <c r="A1752" s="42" t="s">
        <v>3090</v>
      </c>
      <c r="B1752" s="42" t="s">
        <v>1</v>
      </c>
      <c r="C1752" s="46" t="n">
        <v>95</v>
      </c>
      <c r="D1752" s="47"/>
      <c r="E1752" s="48" t="s">
        <v>97</v>
      </c>
      <c r="F1752" s="49" t="str">
        <f aca="false">CONCATENATE(A1752,B1752,(REPT("0",3-LEN(C1752))&amp;C1752),D1752,E1752)</f>
        <v>GOR-095P</v>
      </c>
      <c r="G1752" s="40"/>
      <c r="H1752" s="42" t="s">
        <v>3091</v>
      </c>
      <c r="I1752" s="42" t="s">
        <v>3092</v>
      </c>
      <c r="J1752" s="42" t="s">
        <v>3255</v>
      </c>
      <c r="K1752" s="31"/>
      <c r="L1752" s="40" t="s">
        <v>131</v>
      </c>
      <c r="M1752" s="40" t="s">
        <v>131</v>
      </c>
      <c r="N1752" s="54"/>
      <c r="O1752" s="40" t="n">
        <v>8</v>
      </c>
      <c r="P1752" s="40" t="n">
        <v>10</v>
      </c>
      <c r="Q1752" s="55" t="n">
        <v>20.3</v>
      </c>
      <c r="R1752" s="55" t="n">
        <v>25.4</v>
      </c>
      <c r="S1752" s="54"/>
      <c r="T1752" s="40" t="n">
        <v>8</v>
      </c>
      <c r="U1752" s="40" t="n">
        <v>10</v>
      </c>
      <c r="V1752" s="55" t="n">
        <v>20.3</v>
      </c>
      <c r="W1752" s="55" t="n">
        <v>25.4</v>
      </c>
      <c r="X1752" s="31"/>
      <c r="Y1752" s="7" t="str">
        <f aca="false">VLOOKUP($Z1752,'Price Codes'!$D$2:$E$78,2,FALSE())</f>
        <v>U</v>
      </c>
      <c r="Z1752" s="44" t="n">
        <f aca="false">IF(G1752="CS",VLOOKUP($M1752,'Price Codes'!$N$2:$O$48,2,FALSE()),VLOOKUP($M1752,'Price Codes'!$I$2:$J$102,2,FALSE()))</f>
        <v>4</v>
      </c>
      <c r="AA1752" s="42" t="s">
        <v>3254</v>
      </c>
      <c r="AB1752" s="8" t="s">
        <v>3256</v>
      </c>
    </row>
    <row r="1753" customFormat="false" ht="12.75" hidden="false" customHeight="false" outlineLevel="0" collapsed="false">
      <c r="A1753" s="1" t="s">
        <v>3090</v>
      </c>
      <c r="B1753" s="1" t="s">
        <v>1</v>
      </c>
      <c r="C1753" s="46" t="n">
        <v>96</v>
      </c>
      <c r="D1753" s="47"/>
      <c r="E1753" s="48" t="s">
        <v>95</v>
      </c>
      <c r="F1753" s="49" t="str">
        <f aca="false">CONCATENATE(A1753,B1753,(REPT("0",3-LEN(C1753))&amp;C1753),D1753,E1753)</f>
        <v>GOR-096M</v>
      </c>
      <c r="H1753" s="1" t="s">
        <v>3091</v>
      </c>
      <c r="I1753" s="1" t="s">
        <v>3092</v>
      </c>
      <c r="J1753" s="1" t="s">
        <v>3257</v>
      </c>
      <c r="L1753" s="3" t="s">
        <v>108</v>
      </c>
      <c r="M1753" s="3" t="s">
        <v>108</v>
      </c>
      <c r="O1753" s="3" t="n">
        <v>16</v>
      </c>
      <c r="P1753" s="3" t="n">
        <v>20</v>
      </c>
      <c r="Q1753" s="6" t="n">
        <v>40.6</v>
      </c>
      <c r="R1753" s="6" t="n">
        <v>50.8</v>
      </c>
      <c r="T1753" s="3" t="n">
        <v>16</v>
      </c>
      <c r="U1753" s="3" t="n">
        <v>20</v>
      </c>
      <c r="V1753" s="6" t="n">
        <v>40.6</v>
      </c>
      <c r="W1753" s="6" t="n">
        <v>50.8</v>
      </c>
      <c r="Y1753" s="7" t="str">
        <f aca="false">VLOOKUP($Z1753,'Price Codes'!$D$2:$E$78,2,FALSE())</f>
        <v>RW</v>
      </c>
      <c r="Z1753" s="44" t="n">
        <f aca="false">IF(G1753="CS",VLOOKUP($M1753,'Price Codes'!$N$2:$O$48,2,FALSE()),VLOOKUP($M1753,'Price Codes'!$I$2:$J$102,2,FALSE()))</f>
        <v>16</v>
      </c>
      <c r="AA1753" s="1" t="s">
        <v>3254</v>
      </c>
      <c r="AB1753" s="8" t="s">
        <v>2205</v>
      </c>
      <c r="AC1753" s="80"/>
      <c r="AD1753" s="80"/>
      <c r="AE1753" s="80"/>
      <c r="AF1753" s="80"/>
      <c r="AG1753" s="80"/>
      <c r="AH1753" s="80"/>
      <c r="AI1753" s="80"/>
      <c r="AJ1753" s="80"/>
      <c r="AK1753" s="80"/>
      <c r="AL1753" s="80"/>
      <c r="AM1753" s="80"/>
      <c r="AN1753" s="80"/>
      <c r="AO1753" s="80"/>
      <c r="AP1753" s="80"/>
      <c r="AQ1753" s="80"/>
      <c r="AR1753" s="80"/>
      <c r="AS1753" s="80"/>
      <c r="AT1753" s="80"/>
      <c r="AU1753" s="80"/>
      <c r="AV1753" s="80"/>
      <c r="AW1753" s="80"/>
      <c r="AX1753" s="80"/>
      <c r="AY1753" s="80"/>
      <c r="AZ1753" s="80"/>
      <c r="BA1753" s="80"/>
      <c r="BB1753" s="80"/>
      <c r="BC1753" s="80"/>
      <c r="BD1753" s="80"/>
      <c r="BE1753" s="80"/>
      <c r="BF1753" s="80"/>
      <c r="BG1753" s="80"/>
      <c r="BH1753" s="80"/>
      <c r="BI1753" s="80"/>
      <c r="BJ1753" s="80"/>
      <c r="BK1753" s="80"/>
      <c r="BL1753" s="80"/>
      <c r="BM1753" s="80"/>
      <c r="BN1753" s="80"/>
      <c r="BO1753" s="80"/>
      <c r="BP1753" s="80"/>
      <c r="BQ1753" s="80"/>
      <c r="BR1753" s="80"/>
      <c r="BS1753" s="80"/>
      <c r="BT1753" s="80"/>
      <c r="BU1753" s="80"/>
      <c r="BV1753" s="80"/>
      <c r="BW1753" s="80"/>
      <c r="BX1753" s="80"/>
      <c r="BY1753" s="80"/>
      <c r="BZ1753" s="80"/>
      <c r="CA1753" s="80"/>
      <c r="CB1753" s="80"/>
      <c r="CC1753" s="80"/>
      <c r="CD1753" s="80"/>
      <c r="CE1753" s="80"/>
      <c r="CF1753" s="80"/>
      <c r="CG1753" s="80"/>
      <c r="CH1753" s="80"/>
      <c r="CI1753" s="80"/>
      <c r="CJ1753" s="80"/>
      <c r="CK1753" s="80"/>
      <c r="CL1753" s="80"/>
    </row>
    <row r="1754" customFormat="false" ht="12.75" hidden="false" customHeight="false" outlineLevel="0" collapsed="false">
      <c r="A1754" s="42" t="s">
        <v>3090</v>
      </c>
      <c r="B1754" s="42" t="s">
        <v>1</v>
      </c>
      <c r="C1754" s="46" t="n">
        <v>96</v>
      </c>
      <c r="D1754" s="47"/>
      <c r="E1754" s="48" t="s">
        <v>97</v>
      </c>
      <c r="F1754" s="49" t="str">
        <f aca="false">CONCATENATE(A1754,B1754,(REPT("0",3-LEN(C1754))&amp;C1754),D1754,E1754)</f>
        <v>GOR-096P</v>
      </c>
      <c r="G1754" s="40"/>
      <c r="H1754" s="42" t="s">
        <v>3091</v>
      </c>
      <c r="I1754" s="42" t="s">
        <v>3092</v>
      </c>
      <c r="J1754" s="42" t="s">
        <v>3258</v>
      </c>
      <c r="K1754" s="31"/>
      <c r="L1754" s="40" t="s">
        <v>131</v>
      </c>
      <c r="M1754" s="40" t="s">
        <v>131</v>
      </c>
      <c r="N1754" s="54"/>
      <c r="O1754" s="40" t="n">
        <v>8</v>
      </c>
      <c r="P1754" s="40" t="n">
        <v>10</v>
      </c>
      <c r="Q1754" s="55" t="n">
        <v>20.3</v>
      </c>
      <c r="R1754" s="55" t="n">
        <v>25.4</v>
      </c>
      <c r="S1754" s="54"/>
      <c r="T1754" s="40" t="n">
        <v>8</v>
      </c>
      <c r="U1754" s="40" t="n">
        <v>10</v>
      </c>
      <c r="V1754" s="55" t="n">
        <v>20.3</v>
      </c>
      <c r="W1754" s="55" t="n">
        <v>25.4</v>
      </c>
      <c r="X1754" s="31"/>
      <c r="Y1754" s="7" t="str">
        <f aca="false">VLOOKUP($Z1754,'Price Codes'!$D$2:$E$78,2,FALSE())</f>
        <v>U</v>
      </c>
      <c r="Z1754" s="44" t="n">
        <f aca="false">IF(G1754="CS",VLOOKUP($M1754,'Price Codes'!$N$2:$O$48,2,FALSE()),VLOOKUP($M1754,'Price Codes'!$I$2:$J$102,2,FALSE()))</f>
        <v>4</v>
      </c>
      <c r="AA1754" s="42" t="s">
        <v>3254</v>
      </c>
      <c r="AB1754" s="8" t="s">
        <v>3256</v>
      </c>
      <c r="AC1754" s="80"/>
      <c r="AD1754" s="80"/>
      <c r="AE1754" s="80"/>
      <c r="AF1754" s="80"/>
      <c r="AG1754" s="80"/>
      <c r="AH1754" s="80"/>
      <c r="AI1754" s="80"/>
      <c r="AJ1754" s="80"/>
      <c r="AK1754" s="80"/>
      <c r="AL1754" s="80"/>
      <c r="AM1754" s="80"/>
      <c r="AN1754" s="80"/>
      <c r="AO1754" s="80"/>
      <c r="AP1754" s="80"/>
      <c r="AQ1754" s="80"/>
      <c r="AR1754" s="80"/>
      <c r="AS1754" s="80"/>
      <c r="AT1754" s="80"/>
      <c r="AU1754" s="80"/>
      <c r="AV1754" s="80"/>
      <c r="AW1754" s="80"/>
      <c r="AX1754" s="80"/>
      <c r="AY1754" s="80"/>
      <c r="AZ1754" s="80"/>
      <c r="BA1754" s="80"/>
      <c r="BB1754" s="80"/>
      <c r="BC1754" s="80"/>
      <c r="BD1754" s="80"/>
      <c r="BE1754" s="80"/>
      <c r="BF1754" s="80"/>
      <c r="BG1754" s="80"/>
      <c r="BH1754" s="80"/>
      <c r="BI1754" s="80"/>
      <c r="BJ1754" s="80"/>
      <c r="BK1754" s="80"/>
      <c r="BL1754" s="80"/>
      <c r="BM1754" s="80"/>
      <c r="BN1754" s="80"/>
      <c r="BO1754" s="80"/>
      <c r="BP1754" s="80"/>
      <c r="BQ1754" s="80"/>
      <c r="BR1754" s="80"/>
      <c r="BS1754" s="80"/>
      <c r="BT1754" s="80"/>
      <c r="BU1754" s="80"/>
      <c r="BV1754" s="80"/>
      <c r="BW1754" s="80"/>
      <c r="BX1754" s="80"/>
      <c r="BY1754" s="80"/>
      <c r="BZ1754" s="80"/>
      <c r="CA1754" s="80"/>
      <c r="CB1754" s="80"/>
      <c r="CC1754" s="80"/>
      <c r="CD1754" s="80"/>
      <c r="CE1754" s="80"/>
      <c r="CF1754" s="80"/>
      <c r="CG1754" s="80"/>
      <c r="CH1754" s="80"/>
      <c r="CI1754" s="80"/>
      <c r="CJ1754" s="80"/>
      <c r="CK1754" s="80"/>
      <c r="CL1754" s="80"/>
    </row>
    <row r="1755" s="52" customFormat="true" ht="12.75" hidden="false" customHeight="false" outlineLevel="0" collapsed="false">
      <c r="A1755" s="42" t="s">
        <v>3090</v>
      </c>
      <c r="B1755" s="42" t="s">
        <v>1</v>
      </c>
      <c r="C1755" s="46" t="n">
        <v>102</v>
      </c>
      <c r="D1755" s="47"/>
      <c r="E1755" s="48"/>
      <c r="F1755" s="49" t="str">
        <f aca="false">CONCATENATE(A1755,B1755,(REPT("0",3-LEN(C1755))&amp;C1755),D1755,E1755)</f>
        <v>GOR-102</v>
      </c>
      <c r="G1755" s="40"/>
      <c r="H1755" s="42" t="s">
        <v>3091</v>
      </c>
      <c r="I1755" s="42" t="s">
        <v>3092</v>
      </c>
      <c r="J1755" s="42" t="s">
        <v>3259</v>
      </c>
      <c r="K1755" s="31"/>
      <c r="L1755" s="40" t="s">
        <v>247</v>
      </c>
      <c r="M1755" s="40" t="s">
        <v>247</v>
      </c>
      <c r="N1755" s="54"/>
      <c r="O1755" s="40" t="n">
        <v>20</v>
      </c>
      <c r="P1755" s="40" t="n">
        <v>20</v>
      </c>
      <c r="Q1755" s="55" t="n">
        <v>50.8</v>
      </c>
      <c r="R1755" s="55" t="n">
        <v>50.8</v>
      </c>
      <c r="S1755" s="54"/>
      <c r="T1755" s="40" t="n">
        <v>20</v>
      </c>
      <c r="U1755" s="40" t="n">
        <v>20</v>
      </c>
      <c r="V1755" s="55" t="n">
        <v>50.8</v>
      </c>
      <c r="W1755" s="55" t="n">
        <v>50.8</v>
      </c>
      <c r="X1755" s="31"/>
      <c r="Y1755" s="7" t="str">
        <f aca="false">VLOOKUP($Z1755,'Price Codes'!$D$2:$E$78,2,FALSE())</f>
        <v>SQ</v>
      </c>
      <c r="Z1755" s="44" t="n">
        <f aca="false">IF(G1755="CS",VLOOKUP($M1755,'Price Codes'!$N$2:$O$48,2,FALSE()),VLOOKUP($M1755,'Price Codes'!$I$2:$J$102,2,FALSE()))</f>
        <v>20</v>
      </c>
      <c r="AA1755" s="42" t="s">
        <v>3260</v>
      </c>
      <c r="AB1755" s="8" t="s">
        <v>282</v>
      </c>
      <c r="AC1755" s="80"/>
      <c r="AD1755" s="80"/>
      <c r="AE1755" s="80"/>
      <c r="AF1755" s="80"/>
      <c r="AG1755" s="80"/>
      <c r="AH1755" s="80"/>
      <c r="AI1755" s="80"/>
      <c r="AJ1755" s="80"/>
      <c r="AK1755" s="80"/>
      <c r="AL1755" s="80"/>
      <c r="AM1755" s="80"/>
      <c r="AN1755" s="80"/>
      <c r="AO1755" s="80"/>
      <c r="AP1755" s="80"/>
      <c r="AQ1755" s="80"/>
      <c r="AR1755" s="80"/>
      <c r="AS1755" s="80"/>
      <c r="AT1755" s="80"/>
      <c r="AU1755" s="80"/>
      <c r="AV1755" s="80"/>
      <c r="AW1755" s="80"/>
      <c r="AX1755" s="80"/>
      <c r="AY1755" s="80"/>
      <c r="AZ1755" s="80"/>
      <c r="BA1755" s="80"/>
      <c r="BB1755" s="80"/>
      <c r="BC1755" s="80"/>
      <c r="BD1755" s="80"/>
      <c r="BE1755" s="80"/>
      <c r="BF1755" s="80"/>
      <c r="BG1755" s="80"/>
      <c r="BH1755" s="80"/>
      <c r="BI1755" s="80"/>
      <c r="BJ1755" s="80"/>
      <c r="BK1755" s="80"/>
      <c r="BL1755" s="80"/>
      <c r="BM1755" s="80"/>
      <c r="BN1755" s="80"/>
      <c r="BO1755" s="80"/>
      <c r="BP1755" s="80"/>
      <c r="BQ1755" s="80"/>
      <c r="BR1755" s="80"/>
      <c r="BS1755" s="80"/>
      <c r="BT1755" s="80"/>
      <c r="BU1755" s="80"/>
      <c r="BV1755" s="80"/>
      <c r="BW1755" s="80"/>
      <c r="BX1755" s="80"/>
      <c r="BY1755" s="80"/>
      <c r="BZ1755" s="80"/>
      <c r="CA1755" s="80"/>
      <c r="CB1755" s="80"/>
      <c r="CC1755" s="80"/>
      <c r="CD1755" s="80"/>
      <c r="CE1755" s="80"/>
      <c r="CF1755" s="80"/>
      <c r="CG1755" s="80"/>
      <c r="CH1755" s="80"/>
      <c r="CI1755" s="80"/>
      <c r="CJ1755" s="80"/>
      <c r="CK1755" s="80"/>
      <c r="CL1755" s="80"/>
    </row>
    <row r="1756" customFormat="false" ht="12.75" hidden="false" customHeight="false" outlineLevel="0" collapsed="false">
      <c r="A1756" s="42" t="s">
        <v>3090</v>
      </c>
      <c r="B1756" s="42" t="s">
        <v>1</v>
      </c>
      <c r="C1756" s="46" t="n">
        <v>103</v>
      </c>
      <c r="D1756" s="47"/>
      <c r="E1756" s="48"/>
      <c r="F1756" s="49" t="str">
        <f aca="false">CONCATENATE(A1756,B1756,(REPT("0",3-LEN(C1756))&amp;C1756),D1756,E1756)</f>
        <v>GOR-103</v>
      </c>
      <c r="G1756" s="40"/>
      <c r="H1756" s="42" t="s">
        <v>3091</v>
      </c>
      <c r="I1756" s="42" t="s">
        <v>3092</v>
      </c>
      <c r="J1756" s="42" t="s">
        <v>3261</v>
      </c>
      <c r="K1756" s="31"/>
      <c r="L1756" s="40" t="s">
        <v>247</v>
      </c>
      <c r="M1756" s="40" t="s">
        <v>247</v>
      </c>
      <c r="N1756" s="54"/>
      <c r="O1756" s="40" t="n">
        <v>20</v>
      </c>
      <c r="P1756" s="40" t="n">
        <v>20</v>
      </c>
      <c r="Q1756" s="55" t="n">
        <v>50.8</v>
      </c>
      <c r="R1756" s="55" t="n">
        <v>50.8</v>
      </c>
      <c r="S1756" s="54"/>
      <c r="T1756" s="40" t="n">
        <v>20</v>
      </c>
      <c r="U1756" s="40" t="n">
        <v>20</v>
      </c>
      <c r="V1756" s="55" t="n">
        <v>50.8</v>
      </c>
      <c r="W1756" s="55" t="n">
        <v>50.8</v>
      </c>
      <c r="X1756" s="31"/>
      <c r="Y1756" s="7" t="str">
        <f aca="false">VLOOKUP($Z1756,'Price Codes'!$D$2:$E$78,2,FALSE())</f>
        <v>SQ</v>
      </c>
      <c r="Z1756" s="44" t="n">
        <f aca="false">IF(G1756="CS",VLOOKUP($M1756,'Price Codes'!$N$2:$O$48,2,FALSE()),VLOOKUP($M1756,'Price Codes'!$I$2:$J$102,2,FALSE()))</f>
        <v>20</v>
      </c>
      <c r="AA1756" s="42" t="s">
        <v>3260</v>
      </c>
      <c r="AB1756" s="8" t="s">
        <v>282</v>
      </c>
      <c r="AC1756" s="80"/>
      <c r="AD1756" s="80"/>
      <c r="AE1756" s="80"/>
      <c r="AF1756" s="80"/>
      <c r="AG1756" s="80"/>
      <c r="AH1756" s="80"/>
      <c r="AI1756" s="80"/>
      <c r="AJ1756" s="80"/>
      <c r="AK1756" s="80"/>
      <c r="AL1756" s="80"/>
      <c r="AM1756" s="80"/>
      <c r="AN1756" s="80"/>
      <c r="AO1756" s="80"/>
      <c r="AP1756" s="80"/>
      <c r="AQ1756" s="80"/>
      <c r="AR1756" s="80"/>
      <c r="AS1756" s="80"/>
      <c r="AT1756" s="80"/>
      <c r="AU1756" s="80"/>
      <c r="AV1756" s="80"/>
      <c r="AW1756" s="80"/>
      <c r="AX1756" s="80"/>
      <c r="AY1756" s="80"/>
      <c r="AZ1756" s="80"/>
      <c r="BA1756" s="80"/>
      <c r="BB1756" s="80"/>
      <c r="BC1756" s="80"/>
      <c r="BD1756" s="80"/>
      <c r="BE1756" s="80"/>
      <c r="BF1756" s="80"/>
      <c r="BG1756" s="80"/>
      <c r="BH1756" s="80"/>
      <c r="BI1756" s="80"/>
      <c r="BJ1756" s="80"/>
      <c r="BK1756" s="80"/>
      <c r="BL1756" s="80"/>
      <c r="BM1756" s="80"/>
      <c r="BN1756" s="80"/>
      <c r="BO1756" s="80"/>
      <c r="BP1756" s="80"/>
      <c r="BQ1756" s="80"/>
      <c r="BR1756" s="80"/>
      <c r="BS1756" s="80"/>
      <c r="BT1756" s="80"/>
      <c r="BU1756" s="80"/>
      <c r="BV1756" s="80"/>
      <c r="BW1756" s="80"/>
      <c r="BX1756" s="80"/>
      <c r="BY1756" s="80"/>
      <c r="BZ1756" s="80"/>
      <c r="CA1756" s="80"/>
      <c r="CB1756" s="80"/>
      <c r="CC1756" s="80"/>
      <c r="CD1756" s="80"/>
      <c r="CE1756" s="80"/>
      <c r="CF1756" s="80"/>
      <c r="CG1756" s="80"/>
      <c r="CH1756" s="80"/>
      <c r="CI1756" s="80"/>
      <c r="CJ1756" s="80"/>
      <c r="CK1756" s="80"/>
      <c r="CL1756" s="80"/>
    </row>
    <row r="1757" s="52" customFormat="true" ht="12.75" hidden="false" customHeight="false" outlineLevel="0" collapsed="false">
      <c r="A1757" s="42" t="s">
        <v>3090</v>
      </c>
      <c r="B1757" s="42" t="s">
        <v>1</v>
      </c>
      <c r="C1757" s="46" t="n">
        <v>104</v>
      </c>
      <c r="D1757" s="47"/>
      <c r="E1757" s="48"/>
      <c r="F1757" s="49" t="str">
        <f aca="false">CONCATENATE(A1757,B1757,(REPT("0",3-LEN(C1757))&amp;C1757),D1757,E1757)</f>
        <v>GOR-104</v>
      </c>
      <c r="G1757" s="40"/>
      <c r="H1757" s="42" t="s">
        <v>3091</v>
      </c>
      <c r="I1757" s="42" t="s">
        <v>3092</v>
      </c>
      <c r="J1757" s="42" t="s">
        <v>3262</v>
      </c>
      <c r="K1757" s="31"/>
      <c r="L1757" s="40" t="s">
        <v>134</v>
      </c>
      <c r="M1757" s="40" t="s">
        <v>134</v>
      </c>
      <c r="N1757" s="54"/>
      <c r="O1757" s="40" t="n">
        <v>11</v>
      </c>
      <c r="P1757" s="40" t="n">
        <v>14</v>
      </c>
      <c r="Q1757" s="55" t="n">
        <v>27.9</v>
      </c>
      <c r="R1757" s="55" t="n">
        <v>35.6</v>
      </c>
      <c r="S1757" s="54"/>
      <c r="T1757" s="40" t="n">
        <v>11</v>
      </c>
      <c r="U1757" s="40" t="n">
        <v>14</v>
      </c>
      <c r="V1757" s="55" t="n">
        <v>27.9</v>
      </c>
      <c r="W1757" s="55" t="n">
        <v>35.6</v>
      </c>
      <c r="X1757" s="31"/>
      <c r="Y1757" s="7" t="str">
        <f aca="false">VLOOKUP($Z1757,'Price Codes'!$D$2:$E$78,2,FALSE())</f>
        <v>RQ</v>
      </c>
      <c r="Z1757" s="44" t="n">
        <f aca="false">IF(G1757="CS",VLOOKUP($M1757,'Price Codes'!$N$2:$O$48,2,FALSE()),VLOOKUP($M1757,'Price Codes'!$I$2:$J$102,2,FALSE()))</f>
        <v>10</v>
      </c>
      <c r="AA1757" s="42" t="s">
        <v>3263</v>
      </c>
      <c r="AB1757" s="8" t="s">
        <v>3264</v>
      </c>
      <c r="AC1757" s="80"/>
      <c r="AD1757" s="80"/>
      <c r="AE1757" s="80"/>
      <c r="AF1757" s="80"/>
      <c r="AG1757" s="80"/>
      <c r="AH1757" s="80"/>
      <c r="AI1757" s="80"/>
      <c r="AJ1757" s="80"/>
      <c r="AK1757" s="80"/>
      <c r="AL1757" s="80"/>
      <c r="AM1757" s="80"/>
      <c r="AN1757" s="80"/>
      <c r="AO1757" s="80"/>
      <c r="AP1757" s="80"/>
      <c r="AQ1757" s="80"/>
      <c r="AR1757" s="80"/>
      <c r="AS1757" s="80"/>
      <c r="AT1757" s="80"/>
      <c r="AU1757" s="80"/>
      <c r="AV1757" s="80"/>
      <c r="AW1757" s="80"/>
      <c r="AX1757" s="80"/>
      <c r="AY1757" s="80"/>
      <c r="AZ1757" s="80"/>
      <c r="BA1757" s="80"/>
      <c r="BB1757" s="80"/>
      <c r="BC1757" s="80"/>
      <c r="BD1757" s="80"/>
      <c r="BE1757" s="80"/>
      <c r="BF1757" s="80"/>
      <c r="BG1757" s="80"/>
      <c r="BH1757" s="80"/>
      <c r="BI1757" s="80"/>
      <c r="BJ1757" s="80"/>
      <c r="BK1757" s="80"/>
      <c r="BL1757" s="80"/>
      <c r="BM1757" s="80"/>
      <c r="BN1757" s="80"/>
      <c r="BO1757" s="80"/>
      <c r="BP1757" s="80"/>
      <c r="BQ1757" s="80"/>
      <c r="BR1757" s="80"/>
      <c r="BS1757" s="80"/>
      <c r="BT1757" s="80"/>
      <c r="BU1757" s="80"/>
      <c r="BV1757" s="80"/>
      <c r="BW1757" s="80"/>
      <c r="BX1757" s="80"/>
      <c r="BY1757" s="80"/>
      <c r="BZ1757" s="80"/>
      <c r="CA1757" s="80"/>
      <c r="CB1757" s="80"/>
      <c r="CC1757" s="80"/>
      <c r="CD1757" s="80"/>
      <c r="CE1757" s="80"/>
      <c r="CF1757" s="80"/>
      <c r="CG1757" s="80"/>
      <c r="CH1757" s="80"/>
      <c r="CI1757" s="80"/>
      <c r="CJ1757" s="80"/>
      <c r="CK1757" s="80"/>
      <c r="CL1757" s="80"/>
    </row>
    <row r="1758" customFormat="false" ht="12.75" hidden="false" customHeight="false" outlineLevel="0" collapsed="false">
      <c r="A1758" s="42" t="s">
        <v>3090</v>
      </c>
      <c r="B1758" s="42" t="s">
        <v>1</v>
      </c>
      <c r="C1758" s="46" t="n">
        <v>105</v>
      </c>
      <c r="D1758" s="47"/>
      <c r="E1758" s="48"/>
      <c r="F1758" s="49" t="str">
        <f aca="false">CONCATENATE(A1758,B1758,(REPT("0",3-LEN(C1758))&amp;C1758),D1758,E1758)</f>
        <v>GOR-105</v>
      </c>
      <c r="G1758" s="40"/>
      <c r="H1758" s="42" t="s">
        <v>3091</v>
      </c>
      <c r="I1758" s="42" t="s">
        <v>3092</v>
      </c>
      <c r="J1758" s="42" t="s">
        <v>3265</v>
      </c>
      <c r="K1758" s="31"/>
      <c r="L1758" s="40" t="s">
        <v>134</v>
      </c>
      <c r="M1758" s="40" t="s">
        <v>134</v>
      </c>
      <c r="N1758" s="54"/>
      <c r="O1758" s="40" t="n">
        <v>11</v>
      </c>
      <c r="P1758" s="40" t="n">
        <v>14</v>
      </c>
      <c r="Q1758" s="55" t="n">
        <v>27.9</v>
      </c>
      <c r="R1758" s="55" t="n">
        <v>35.6</v>
      </c>
      <c r="S1758" s="54"/>
      <c r="T1758" s="40" t="n">
        <v>11</v>
      </c>
      <c r="U1758" s="40" t="n">
        <v>14</v>
      </c>
      <c r="V1758" s="55" t="n">
        <v>27.9</v>
      </c>
      <c r="W1758" s="55" t="n">
        <v>35.6</v>
      </c>
      <c r="X1758" s="31"/>
      <c r="Y1758" s="7" t="str">
        <f aca="false">VLOOKUP($Z1758,'Price Codes'!$D$2:$E$78,2,FALSE())</f>
        <v>RQ</v>
      </c>
      <c r="Z1758" s="44" t="n">
        <f aca="false">IF(G1758="CS",VLOOKUP($M1758,'Price Codes'!$N$2:$O$48,2,FALSE()),VLOOKUP($M1758,'Price Codes'!$I$2:$J$102,2,FALSE()))</f>
        <v>10</v>
      </c>
      <c r="AA1758" s="42" t="s">
        <v>3266</v>
      </c>
      <c r="AB1758" s="8" t="s">
        <v>3264</v>
      </c>
      <c r="AC1758" s="80"/>
      <c r="AD1758" s="80"/>
      <c r="AE1758" s="80"/>
      <c r="AF1758" s="80"/>
      <c r="AG1758" s="80"/>
      <c r="AH1758" s="80"/>
      <c r="AI1758" s="80"/>
      <c r="AJ1758" s="80"/>
      <c r="AK1758" s="80"/>
      <c r="AL1758" s="80"/>
      <c r="AM1758" s="80"/>
      <c r="AN1758" s="80"/>
      <c r="AO1758" s="80"/>
      <c r="AP1758" s="80"/>
      <c r="AQ1758" s="80"/>
      <c r="AR1758" s="80"/>
      <c r="AS1758" s="80"/>
      <c r="AT1758" s="80"/>
      <c r="AU1758" s="80"/>
      <c r="AV1758" s="80"/>
      <c r="AW1758" s="80"/>
      <c r="AX1758" s="80"/>
      <c r="AY1758" s="80"/>
      <c r="AZ1758" s="80"/>
      <c r="BA1758" s="80"/>
      <c r="BB1758" s="80"/>
      <c r="BC1758" s="80"/>
      <c r="BD1758" s="80"/>
      <c r="BE1758" s="80"/>
      <c r="BF1758" s="80"/>
      <c r="BG1758" s="80"/>
      <c r="BH1758" s="80"/>
      <c r="BI1758" s="80"/>
      <c r="BJ1758" s="80"/>
      <c r="BK1758" s="80"/>
      <c r="BL1758" s="80"/>
      <c r="BM1758" s="80"/>
      <c r="BN1758" s="80"/>
      <c r="BO1758" s="80"/>
      <c r="BP1758" s="80"/>
      <c r="BQ1758" s="80"/>
      <c r="BR1758" s="80"/>
      <c r="BS1758" s="80"/>
      <c r="BT1758" s="80"/>
      <c r="BU1758" s="80"/>
      <c r="BV1758" s="80"/>
      <c r="BW1758" s="80"/>
      <c r="BX1758" s="80"/>
      <c r="BY1758" s="80"/>
      <c r="BZ1758" s="80"/>
      <c r="CA1758" s="80"/>
      <c r="CB1758" s="80"/>
      <c r="CC1758" s="80"/>
      <c r="CD1758" s="80"/>
      <c r="CE1758" s="80"/>
      <c r="CF1758" s="80"/>
      <c r="CG1758" s="80"/>
      <c r="CH1758" s="80"/>
      <c r="CI1758" s="80"/>
      <c r="CJ1758" s="80"/>
      <c r="CK1758" s="80"/>
      <c r="CL1758" s="80"/>
    </row>
    <row r="1759" customFormat="false" ht="12.75" hidden="false" customHeight="false" outlineLevel="0" collapsed="false">
      <c r="A1759" s="42" t="s">
        <v>3090</v>
      </c>
      <c r="B1759" s="42" t="s">
        <v>1</v>
      </c>
      <c r="C1759" s="46" t="n">
        <v>106</v>
      </c>
      <c r="D1759" s="47"/>
      <c r="E1759" s="48"/>
      <c r="F1759" s="49" t="str">
        <f aca="false">CONCATENATE(A1759,B1759,(REPT("0",3-LEN(C1759))&amp;C1759),D1759,E1759)</f>
        <v>GOR-106</v>
      </c>
      <c r="G1759" s="40"/>
      <c r="H1759" s="42" t="s">
        <v>3091</v>
      </c>
      <c r="I1759" s="42" t="s">
        <v>3092</v>
      </c>
      <c r="J1759" s="42" t="s">
        <v>3267</v>
      </c>
      <c r="K1759" s="31"/>
      <c r="L1759" s="40" t="s">
        <v>134</v>
      </c>
      <c r="M1759" s="40" t="s">
        <v>134</v>
      </c>
      <c r="N1759" s="54"/>
      <c r="O1759" s="40" t="n">
        <v>11</v>
      </c>
      <c r="P1759" s="40" t="n">
        <v>14</v>
      </c>
      <c r="Q1759" s="55" t="n">
        <v>27.9</v>
      </c>
      <c r="R1759" s="55" t="n">
        <v>35.6</v>
      </c>
      <c r="S1759" s="54"/>
      <c r="T1759" s="40" t="n">
        <v>11</v>
      </c>
      <c r="U1759" s="40" t="n">
        <v>14</v>
      </c>
      <c r="V1759" s="55" t="n">
        <v>27.9</v>
      </c>
      <c r="W1759" s="55" t="n">
        <v>35.6</v>
      </c>
      <c r="X1759" s="31"/>
      <c r="Y1759" s="7" t="str">
        <f aca="false">VLOOKUP($Z1759,'Price Codes'!$D$2:$E$78,2,FALSE())</f>
        <v>RQ</v>
      </c>
      <c r="Z1759" s="44" t="n">
        <f aca="false">IF(G1759="CS",VLOOKUP($M1759,'Price Codes'!$N$2:$O$48,2,FALSE()),VLOOKUP($M1759,'Price Codes'!$I$2:$J$102,2,FALSE()))</f>
        <v>10</v>
      </c>
      <c r="AA1759" s="42" t="s">
        <v>3268</v>
      </c>
      <c r="AB1759" s="8" t="s">
        <v>3264</v>
      </c>
    </row>
    <row r="1760" customFormat="false" ht="12.75" hidden="false" customHeight="false" outlineLevel="0" collapsed="false">
      <c r="A1760" s="42" t="s">
        <v>3090</v>
      </c>
      <c r="B1760" s="42" t="s">
        <v>1</v>
      </c>
      <c r="C1760" s="46" t="n">
        <v>107</v>
      </c>
      <c r="D1760" s="47"/>
      <c r="E1760" s="48"/>
      <c r="F1760" s="49" t="str">
        <f aca="false">CONCATENATE(A1760,B1760,(REPT("0",3-LEN(C1760))&amp;C1760),D1760,E1760)</f>
        <v>GOR-107</v>
      </c>
      <c r="G1760" s="40"/>
      <c r="H1760" s="42" t="s">
        <v>3091</v>
      </c>
      <c r="I1760" s="42" t="s">
        <v>3092</v>
      </c>
      <c r="J1760" s="42" t="s">
        <v>3269</v>
      </c>
      <c r="K1760" s="31"/>
      <c r="L1760" s="40" t="s">
        <v>134</v>
      </c>
      <c r="M1760" s="40" t="s">
        <v>134</v>
      </c>
      <c r="N1760" s="54"/>
      <c r="O1760" s="40" t="n">
        <v>11</v>
      </c>
      <c r="P1760" s="40" t="n">
        <v>14</v>
      </c>
      <c r="Q1760" s="55" t="n">
        <v>27.9</v>
      </c>
      <c r="R1760" s="55" t="n">
        <v>35.6</v>
      </c>
      <c r="S1760" s="54"/>
      <c r="T1760" s="40" t="n">
        <v>11</v>
      </c>
      <c r="U1760" s="40" t="n">
        <v>14</v>
      </c>
      <c r="V1760" s="55" t="n">
        <v>27.9</v>
      </c>
      <c r="W1760" s="55" t="n">
        <v>35.6</v>
      </c>
      <c r="X1760" s="31"/>
      <c r="Y1760" s="7" t="str">
        <f aca="false">VLOOKUP($Z1760,'Price Codes'!$D$2:$E$78,2,FALSE())</f>
        <v>RQ</v>
      </c>
      <c r="Z1760" s="44" t="n">
        <f aca="false">IF(G1760="CS",VLOOKUP($M1760,'Price Codes'!$N$2:$O$48,2,FALSE()),VLOOKUP($M1760,'Price Codes'!$I$2:$J$102,2,FALSE()))</f>
        <v>10</v>
      </c>
      <c r="AA1760" s="42" t="s">
        <v>3270</v>
      </c>
      <c r="AB1760" s="8" t="s">
        <v>3264</v>
      </c>
    </row>
    <row r="1761" customFormat="false" ht="12.75" hidden="false" customHeight="false" outlineLevel="0" collapsed="false">
      <c r="A1761" s="42" t="s">
        <v>3090</v>
      </c>
      <c r="B1761" s="42" t="s">
        <v>1</v>
      </c>
      <c r="C1761" s="46" t="n">
        <v>110</v>
      </c>
      <c r="D1761" s="47"/>
      <c r="E1761" s="48"/>
      <c r="F1761" s="49" t="str">
        <f aca="false">CONCATENATE(A1761,B1761,(REPT("0",3-LEN(C1761))&amp;C1761),D1761,E1761)</f>
        <v>GOR-110</v>
      </c>
      <c r="G1761" s="40"/>
      <c r="H1761" s="42" t="s">
        <v>3091</v>
      </c>
      <c r="I1761" s="42" t="s">
        <v>3092</v>
      </c>
      <c r="J1761" s="42" t="s">
        <v>3271</v>
      </c>
      <c r="K1761" s="31"/>
      <c r="L1761" s="40" t="s">
        <v>138</v>
      </c>
      <c r="M1761" s="40" t="s">
        <v>138</v>
      </c>
      <c r="N1761" s="54"/>
      <c r="O1761" s="40" t="n">
        <v>22</v>
      </c>
      <c r="P1761" s="40" t="n">
        <v>28</v>
      </c>
      <c r="Q1761" s="55" t="n">
        <v>55.9</v>
      </c>
      <c r="R1761" s="55" t="n">
        <v>71.1</v>
      </c>
      <c r="S1761" s="54"/>
      <c r="T1761" s="40" t="n">
        <v>22</v>
      </c>
      <c r="U1761" s="40" t="n">
        <v>28</v>
      </c>
      <c r="V1761" s="55" t="n">
        <v>55.9</v>
      </c>
      <c r="W1761" s="55" t="n">
        <v>71.1</v>
      </c>
      <c r="X1761" s="31"/>
      <c r="Y1761" s="7" t="str">
        <f aca="false">VLOOKUP($Z1761,'Price Codes'!$D$2:$E$78,2,FALSE())</f>
        <v>SW</v>
      </c>
      <c r="Z1761" s="44" t="n">
        <f aca="false">IF(G1761="CS",VLOOKUP($M1761,'Price Codes'!$N$2:$O$48,2,FALSE()),VLOOKUP($M1761,'Price Codes'!$I$2:$J$102,2,FALSE()))</f>
        <v>26</v>
      </c>
      <c r="AA1761" s="42" t="s">
        <v>3272</v>
      </c>
      <c r="AB1761" s="8" t="s">
        <v>602</v>
      </c>
    </row>
    <row r="1762" customFormat="false" ht="12.75" hidden="false" customHeight="false" outlineLevel="0" collapsed="false">
      <c r="A1762" s="42" t="s">
        <v>3090</v>
      </c>
      <c r="B1762" s="42" t="s">
        <v>1</v>
      </c>
      <c r="C1762" s="46" t="n">
        <v>110</v>
      </c>
      <c r="D1762" s="47"/>
      <c r="E1762" s="48" t="s">
        <v>95</v>
      </c>
      <c r="F1762" s="49" t="str">
        <f aca="false">CONCATENATE(A1762,B1762,(REPT("0",3-LEN(C1762))&amp;C1762),D1762,E1762)</f>
        <v>GOR-110M</v>
      </c>
      <c r="G1762" s="40"/>
      <c r="H1762" s="42" t="s">
        <v>3091</v>
      </c>
      <c r="I1762" s="42" t="s">
        <v>3092</v>
      </c>
      <c r="J1762" s="42" t="s">
        <v>3273</v>
      </c>
      <c r="K1762" s="31"/>
      <c r="L1762" s="40" t="s">
        <v>108</v>
      </c>
      <c r="M1762" s="40" t="s">
        <v>108</v>
      </c>
      <c r="N1762" s="54"/>
      <c r="O1762" s="40" t="n">
        <v>16</v>
      </c>
      <c r="P1762" s="40" t="n">
        <v>20</v>
      </c>
      <c r="Q1762" s="55" t="n">
        <v>40.6</v>
      </c>
      <c r="R1762" s="55" t="n">
        <v>50.8</v>
      </c>
      <c r="S1762" s="54"/>
      <c r="T1762" s="40" t="n">
        <v>16</v>
      </c>
      <c r="U1762" s="40" t="n">
        <v>20</v>
      </c>
      <c r="V1762" s="55" t="n">
        <v>40.6</v>
      </c>
      <c r="W1762" s="55" t="n">
        <v>50.8</v>
      </c>
      <c r="X1762" s="31"/>
      <c r="Y1762" s="7" t="str">
        <f aca="false">VLOOKUP($Z1762,'Price Codes'!$D$2:$E$78,2,FALSE())</f>
        <v>RW</v>
      </c>
      <c r="Z1762" s="44" t="n">
        <f aca="false">IF(G1762="CS",VLOOKUP($M1762,'Price Codes'!$N$2:$O$48,2,FALSE()),VLOOKUP($M1762,'Price Codes'!$I$2:$J$102,2,FALSE()))</f>
        <v>16</v>
      </c>
      <c r="AA1762" s="42" t="s">
        <v>3272</v>
      </c>
      <c r="AB1762" s="8" t="s">
        <v>602</v>
      </c>
    </row>
    <row r="1763" customFormat="false" ht="12.75" hidden="false" customHeight="false" outlineLevel="0" collapsed="false">
      <c r="A1763" s="42" t="s">
        <v>3090</v>
      </c>
      <c r="B1763" s="42" t="s">
        <v>1</v>
      </c>
      <c r="C1763" s="46" t="n">
        <v>111</v>
      </c>
      <c r="D1763" s="47"/>
      <c r="E1763" s="48"/>
      <c r="F1763" s="49" t="str">
        <f aca="false">CONCATENATE(A1763,B1763,(REPT("0",3-LEN(C1763))&amp;C1763),D1763,E1763)</f>
        <v>GOR-111</v>
      </c>
      <c r="G1763" s="40"/>
      <c r="H1763" s="42" t="s">
        <v>3091</v>
      </c>
      <c r="I1763" s="42" t="s">
        <v>3092</v>
      </c>
      <c r="J1763" s="42" t="s">
        <v>3274</v>
      </c>
      <c r="K1763" s="31"/>
      <c r="L1763" s="40" t="s">
        <v>138</v>
      </c>
      <c r="M1763" s="40" t="s">
        <v>138</v>
      </c>
      <c r="N1763" s="54"/>
      <c r="O1763" s="40" t="n">
        <v>22</v>
      </c>
      <c r="P1763" s="40" t="n">
        <v>28</v>
      </c>
      <c r="Q1763" s="55" t="n">
        <v>55.9</v>
      </c>
      <c r="R1763" s="55" t="n">
        <v>71.1</v>
      </c>
      <c r="S1763" s="54"/>
      <c r="T1763" s="40" t="n">
        <v>22</v>
      </c>
      <c r="U1763" s="40" t="n">
        <v>28</v>
      </c>
      <c r="V1763" s="55" t="n">
        <v>55.9</v>
      </c>
      <c r="W1763" s="55" t="n">
        <v>71.1</v>
      </c>
      <c r="X1763" s="31"/>
      <c r="Y1763" s="7" t="str">
        <f aca="false">VLOOKUP($Z1763,'Price Codes'!$D$2:$E$78,2,FALSE())</f>
        <v>SW</v>
      </c>
      <c r="Z1763" s="44" t="n">
        <f aca="false">IF(G1763="CS",VLOOKUP($M1763,'Price Codes'!$N$2:$O$48,2,FALSE()),VLOOKUP($M1763,'Price Codes'!$I$2:$J$102,2,FALSE()))</f>
        <v>26</v>
      </c>
      <c r="AA1763" s="42" t="s">
        <v>3272</v>
      </c>
      <c r="AB1763" s="8" t="s">
        <v>602</v>
      </c>
    </row>
    <row r="1764" customFormat="false" ht="12.75" hidden="false" customHeight="false" outlineLevel="0" collapsed="false">
      <c r="A1764" s="42" t="s">
        <v>3090</v>
      </c>
      <c r="B1764" s="42" t="s">
        <v>1</v>
      </c>
      <c r="C1764" s="46" t="n">
        <v>111</v>
      </c>
      <c r="D1764" s="47"/>
      <c r="E1764" s="48" t="s">
        <v>95</v>
      </c>
      <c r="F1764" s="49" t="str">
        <f aca="false">CONCATENATE(A1764,B1764,(REPT("0",3-LEN(C1764))&amp;C1764),D1764,E1764)</f>
        <v>GOR-111M</v>
      </c>
      <c r="G1764" s="40"/>
      <c r="H1764" s="42" t="s">
        <v>3091</v>
      </c>
      <c r="I1764" s="42" t="s">
        <v>3092</v>
      </c>
      <c r="J1764" s="42" t="s">
        <v>3275</v>
      </c>
      <c r="K1764" s="31"/>
      <c r="L1764" s="40" t="s">
        <v>108</v>
      </c>
      <c r="M1764" s="40" t="s">
        <v>108</v>
      </c>
      <c r="N1764" s="54"/>
      <c r="O1764" s="40" t="n">
        <v>16</v>
      </c>
      <c r="P1764" s="40" t="n">
        <v>20</v>
      </c>
      <c r="Q1764" s="55" t="n">
        <v>40.6</v>
      </c>
      <c r="R1764" s="55" t="n">
        <v>50.8</v>
      </c>
      <c r="S1764" s="54"/>
      <c r="T1764" s="40" t="n">
        <v>16</v>
      </c>
      <c r="U1764" s="40" t="n">
        <v>20</v>
      </c>
      <c r="V1764" s="55" t="n">
        <v>40.6</v>
      </c>
      <c r="W1764" s="55" t="n">
        <v>50.8</v>
      </c>
      <c r="X1764" s="31"/>
      <c r="Y1764" s="7" t="str">
        <f aca="false">VLOOKUP($Z1764,'Price Codes'!$D$2:$E$78,2,FALSE())</f>
        <v>RW</v>
      </c>
      <c r="Z1764" s="44" t="n">
        <f aca="false">IF(G1764="CS",VLOOKUP($M1764,'Price Codes'!$N$2:$O$48,2,FALSE()),VLOOKUP($M1764,'Price Codes'!$I$2:$J$102,2,FALSE()))</f>
        <v>16</v>
      </c>
      <c r="AA1764" s="42" t="s">
        <v>3272</v>
      </c>
      <c r="AB1764" s="8" t="s">
        <v>602</v>
      </c>
    </row>
    <row r="1765" customFormat="false" ht="12.75" hidden="false" customHeight="false" outlineLevel="0" collapsed="false">
      <c r="A1765" s="42" t="s">
        <v>3090</v>
      </c>
      <c r="B1765" s="42" t="s">
        <v>1</v>
      </c>
      <c r="C1765" s="46" t="n">
        <v>112</v>
      </c>
      <c r="D1765" s="47"/>
      <c r="E1765" s="48"/>
      <c r="F1765" s="49" t="str">
        <f aca="false">CONCATENATE(A1765,B1765,(REPT("0",3-LEN(C1765))&amp;C1765),D1765,E1765)</f>
        <v>GOR-112</v>
      </c>
      <c r="G1765" s="42"/>
      <c r="H1765" s="42" t="s">
        <v>3091</v>
      </c>
      <c r="I1765" s="42" t="s">
        <v>3092</v>
      </c>
      <c r="J1765" s="42" t="s">
        <v>3276</v>
      </c>
      <c r="K1765" s="31"/>
      <c r="L1765" s="40" t="s">
        <v>28</v>
      </c>
      <c r="M1765" s="40" t="s">
        <v>28</v>
      </c>
      <c r="N1765" s="19"/>
      <c r="O1765" s="40" t="n">
        <v>12</v>
      </c>
      <c r="P1765" s="40" t="n">
        <v>12</v>
      </c>
      <c r="Q1765" s="40" t="n">
        <v>30.5</v>
      </c>
      <c r="R1765" s="40" t="n">
        <v>30.5</v>
      </c>
      <c r="S1765" s="19"/>
      <c r="T1765" s="40" t="n">
        <v>12</v>
      </c>
      <c r="U1765" s="40" t="n">
        <v>12</v>
      </c>
      <c r="V1765" s="40" t="n">
        <v>30.5</v>
      </c>
      <c r="W1765" s="40" t="n">
        <v>30.5</v>
      </c>
      <c r="X1765" s="19"/>
      <c r="Y1765" s="7" t="str">
        <f aca="false">VLOOKUP($Z1765,'Price Codes'!$D$2:$E$78,2,FALSE())</f>
        <v>RQ</v>
      </c>
      <c r="Z1765" s="44" t="n">
        <f aca="false">IF(G1765="CS",VLOOKUP($M1765,'Price Codes'!$N$2:$O$48,2,FALSE()),VLOOKUP($M1765,'Price Codes'!$I$2:$J$102,2,FALSE()))</f>
        <v>10</v>
      </c>
      <c r="AA1765" s="8" t="s">
        <v>3277</v>
      </c>
      <c r="AB1765" s="8" t="s">
        <v>857</v>
      </c>
    </row>
    <row r="1766" customFormat="false" ht="12.75" hidden="false" customHeight="false" outlineLevel="0" collapsed="false">
      <c r="A1766" s="42" t="s">
        <v>3090</v>
      </c>
      <c r="B1766" s="42" t="s">
        <v>1</v>
      </c>
      <c r="C1766" s="46" t="n">
        <v>112</v>
      </c>
      <c r="D1766" s="47"/>
      <c r="E1766" s="48" t="s">
        <v>95</v>
      </c>
      <c r="F1766" s="49" t="str">
        <f aca="false">CONCATENATE(A1766,B1766,(REPT("0",3-LEN(C1766))&amp;C1766),D1766,E1766)</f>
        <v>GOR-112M</v>
      </c>
      <c r="G1766" s="42"/>
      <c r="H1766" s="42" t="s">
        <v>3091</v>
      </c>
      <c r="I1766" s="42" t="s">
        <v>3092</v>
      </c>
      <c r="J1766" s="42" t="s">
        <v>3278</v>
      </c>
      <c r="K1766" s="31"/>
      <c r="L1766" s="40" t="s">
        <v>112</v>
      </c>
      <c r="M1766" s="40" t="s">
        <v>112</v>
      </c>
      <c r="N1766" s="19"/>
      <c r="O1766" s="40" t="n">
        <v>8</v>
      </c>
      <c r="P1766" s="40" t="n">
        <v>8</v>
      </c>
      <c r="Q1766" s="40" t="n">
        <v>20.3</v>
      </c>
      <c r="R1766" s="40" t="n">
        <v>20.3</v>
      </c>
      <c r="S1766" s="19"/>
      <c r="T1766" s="40" t="n">
        <v>8</v>
      </c>
      <c r="U1766" s="40" t="n">
        <v>8</v>
      </c>
      <c r="V1766" s="40" t="n">
        <v>20.3</v>
      </c>
      <c r="W1766" s="40" t="n">
        <v>20.3</v>
      </c>
      <c r="X1766" s="19"/>
      <c r="Y1766" s="7" t="str">
        <f aca="false">VLOOKUP($Z1766,'Price Codes'!$D$2:$E$78,2,FALSE())</f>
        <v>U</v>
      </c>
      <c r="Z1766" s="44" t="n">
        <f aca="false">IF(G1766="CS",VLOOKUP($M1766,'Price Codes'!$N$2:$O$48,2,FALSE()),VLOOKUP($M1766,'Price Codes'!$I$2:$J$102,2,FALSE()))</f>
        <v>4</v>
      </c>
      <c r="AA1766" s="8" t="s">
        <v>3277</v>
      </c>
      <c r="AB1766" s="8" t="s">
        <v>441</v>
      </c>
    </row>
    <row r="1767" customFormat="false" ht="12.75" hidden="false" customHeight="false" outlineLevel="0" collapsed="false">
      <c r="A1767" s="42" t="s">
        <v>3090</v>
      </c>
      <c r="B1767" s="42" t="s">
        <v>1</v>
      </c>
      <c r="C1767" s="46" t="n">
        <v>113</v>
      </c>
      <c r="D1767" s="47"/>
      <c r="E1767" s="48"/>
      <c r="F1767" s="49" t="str">
        <f aca="false">CONCATENATE(A1767,B1767,(REPT("0",3-LEN(C1767))&amp;C1767),D1767,E1767)</f>
        <v>GOR-113</v>
      </c>
      <c r="G1767" s="42"/>
      <c r="H1767" s="42" t="s">
        <v>3091</v>
      </c>
      <c r="I1767" s="42" t="s">
        <v>3092</v>
      </c>
      <c r="J1767" s="42" t="s">
        <v>3279</v>
      </c>
      <c r="K1767" s="31"/>
      <c r="L1767" s="40" t="s">
        <v>28</v>
      </c>
      <c r="M1767" s="40" t="s">
        <v>28</v>
      </c>
      <c r="N1767" s="19"/>
      <c r="O1767" s="40" t="n">
        <v>12</v>
      </c>
      <c r="P1767" s="40" t="n">
        <v>12</v>
      </c>
      <c r="Q1767" s="40" t="n">
        <v>30.5</v>
      </c>
      <c r="R1767" s="40" t="n">
        <v>30.5</v>
      </c>
      <c r="S1767" s="19"/>
      <c r="T1767" s="40" t="n">
        <v>12</v>
      </c>
      <c r="U1767" s="40" t="n">
        <v>12</v>
      </c>
      <c r="V1767" s="40" t="n">
        <v>30.5</v>
      </c>
      <c r="W1767" s="40" t="n">
        <v>30.5</v>
      </c>
      <c r="X1767" s="19"/>
      <c r="Y1767" s="7" t="str">
        <f aca="false">VLOOKUP($Z1767,'Price Codes'!$D$2:$E$78,2,FALSE())</f>
        <v>RQ</v>
      </c>
      <c r="Z1767" s="44" t="n">
        <f aca="false">IF(G1767="CS",VLOOKUP($M1767,'Price Codes'!$N$2:$O$48,2,FALSE()),VLOOKUP($M1767,'Price Codes'!$I$2:$J$102,2,FALSE()))</f>
        <v>10</v>
      </c>
      <c r="AA1767" s="8" t="s">
        <v>3280</v>
      </c>
      <c r="AB1767" s="8" t="s">
        <v>857</v>
      </c>
    </row>
    <row r="1768" customFormat="false" ht="12.75" hidden="false" customHeight="false" outlineLevel="0" collapsed="false">
      <c r="A1768" s="42" t="s">
        <v>3090</v>
      </c>
      <c r="B1768" s="42" t="s">
        <v>1</v>
      </c>
      <c r="C1768" s="46" t="n">
        <v>113</v>
      </c>
      <c r="D1768" s="47"/>
      <c r="E1768" s="48" t="s">
        <v>95</v>
      </c>
      <c r="F1768" s="49" t="str">
        <f aca="false">CONCATENATE(A1768,B1768,(REPT("0",3-LEN(C1768))&amp;C1768),D1768,E1768)</f>
        <v>GOR-113M</v>
      </c>
      <c r="G1768" s="42"/>
      <c r="H1768" s="42" t="s">
        <v>3091</v>
      </c>
      <c r="I1768" s="42" t="s">
        <v>3092</v>
      </c>
      <c r="J1768" s="42" t="s">
        <v>3281</v>
      </c>
      <c r="K1768" s="31"/>
      <c r="L1768" s="40" t="s">
        <v>112</v>
      </c>
      <c r="M1768" s="40" t="s">
        <v>112</v>
      </c>
      <c r="N1768" s="19"/>
      <c r="O1768" s="40" t="n">
        <v>8</v>
      </c>
      <c r="P1768" s="40" t="n">
        <v>8</v>
      </c>
      <c r="Q1768" s="40" t="n">
        <v>20.3</v>
      </c>
      <c r="R1768" s="40" t="n">
        <v>20.3</v>
      </c>
      <c r="S1768" s="19"/>
      <c r="T1768" s="40" t="n">
        <v>8</v>
      </c>
      <c r="U1768" s="40" t="n">
        <v>8</v>
      </c>
      <c r="V1768" s="40" t="n">
        <v>20.3</v>
      </c>
      <c r="W1768" s="40" t="n">
        <v>20.3</v>
      </c>
      <c r="X1768" s="19"/>
      <c r="Y1768" s="7" t="str">
        <f aca="false">VLOOKUP($Z1768,'Price Codes'!$D$2:$E$78,2,FALSE())</f>
        <v>U</v>
      </c>
      <c r="Z1768" s="44" t="n">
        <f aca="false">IF(G1768="CS",VLOOKUP($M1768,'Price Codes'!$N$2:$O$48,2,FALSE()),VLOOKUP($M1768,'Price Codes'!$I$2:$J$102,2,FALSE()))</f>
        <v>4</v>
      </c>
      <c r="AA1768" s="8" t="s">
        <v>3280</v>
      </c>
      <c r="AB1768" s="8" t="s">
        <v>441</v>
      </c>
    </row>
    <row r="1769" customFormat="false" ht="12.75" hidden="false" customHeight="false" outlineLevel="0" collapsed="false">
      <c r="A1769" s="42" t="s">
        <v>3090</v>
      </c>
      <c r="B1769" s="42" t="s">
        <v>1</v>
      </c>
      <c r="C1769" s="46" t="n">
        <v>114</v>
      </c>
      <c r="D1769" s="47"/>
      <c r="E1769" s="48"/>
      <c r="F1769" s="49" t="str">
        <f aca="false">CONCATENATE(A1769,B1769,(REPT("0",3-LEN(C1769))&amp;C1769),D1769,E1769)</f>
        <v>GOR-114</v>
      </c>
      <c r="G1769" s="42"/>
      <c r="H1769" s="42" t="s">
        <v>3091</v>
      </c>
      <c r="I1769" s="42" t="s">
        <v>3092</v>
      </c>
      <c r="J1769" s="42" t="s">
        <v>3282</v>
      </c>
      <c r="K1769" s="31"/>
      <c r="L1769" s="40" t="s">
        <v>28</v>
      </c>
      <c r="M1769" s="40" t="s">
        <v>28</v>
      </c>
      <c r="N1769" s="19"/>
      <c r="O1769" s="40" t="n">
        <v>12</v>
      </c>
      <c r="P1769" s="40" t="n">
        <v>12</v>
      </c>
      <c r="Q1769" s="40" t="n">
        <v>30.5</v>
      </c>
      <c r="R1769" s="40" t="n">
        <v>30.5</v>
      </c>
      <c r="S1769" s="19"/>
      <c r="T1769" s="40" t="n">
        <v>12</v>
      </c>
      <c r="U1769" s="40" t="n">
        <v>12</v>
      </c>
      <c r="V1769" s="40" t="n">
        <v>30.5</v>
      </c>
      <c r="W1769" s="40" t="n">
        <v>30.5</v>
      </c>
      <c r="X1769" s="19"/>
      <c r="Y1769" s="7" t="str">
        <f aca="false">VLOOKUP($Z1769,'Price Codes'!$D$2:$E$78,2,FALSE())</f>
        <v>RQ</v>
      </c>
      <c r="Z1769" s="44" t="n">
        <f aca="false">IF(G1769="CS",VLOOKUP($M1769,'Price Codes'!$N$2:$O$48,2,FALSE()),VLOOKUP($M1769,'Price Codes'!$I$2:$J$102,2,FALSE()))</f>
        <v>10</v>
      </c>
      <c r="AA1769" s="8" t="s">
        <v>3283</v>
      </c>
      <c r="AB1769" s="8" t="s">
        <v>857</v>
      </c>
    </row>
    <row r="1770" customFormat="false" ht="12.75" hidden="false" customHeight="false" outlineLevel="0" collapsed="false">
      <c r="A1770" s="42" t="s">
        <v>3090</v>
      </c>
      <c r="B1770" s="42" t="s">
        <v>1</v>
      </c>
      <c r="C1770" s="46" t="n">
        <v>114</v>
      </c>
      <c r="D1770" s="47"/>
      <c r="E1770" s="48" t="s">
        <v>95</v>
      </c>
      <c r="F1770" s="49" t="str">
        <f aca="false">CONCATENATE(A1770,B1770,(REPT("0",3-LEN(C1770))&amp;C1770),D1770,E1770)</f>
        <v>GOR-114M</v>
      </c>
      <c r="G1770" s="42"/>
      <c r="H1770" s="42" t="s">
        <v>3091</v>
      </c>
      <c r="I1770" s="42" t="s">
        <v>3092</v>
      </c>
      <c r="J1770" s="42" t="s">
        <v>3284</v>
      </c>
      <c r="K1770" s="31"/>
      <c r="L1770" s="40" t="s">
        <v>112</v>
      </c>
      <c r="M1770" s="40" t="s">
        <v>112</v>
      </c>
      <c r="N1770" s="19"/>
      <c r="O1770" s="40" t="n">
        <v>8</v>
      </c>
      <c r="P1770" s="40" t="n">
        <v>8</v>
      </c>
      <c r="Q1770" s="40" t="n">
        <v>20.3</v>
      </c>
      <c r="R1770" s="40" t="n">
        <v>20.3</v>
      </c>
      <c r="S1770" s="19"/>
      <c r="T1770" s="40" t="n">
        <v>8</v>
      </c>
      <c r="U1770" s="40" t="n">
        <v>8</v>
      </c>
      <c r="V1770" s="40" t="n">
        <v>20.3</v>
      </c>
      <c r="W1770" s="40" t="n">
        <v>20.3</v>
      </c>
      <c r="X1770" s="19"/>
      <c r="Y1770" s="7" t="str">
        <f aca="false">VLOOKUP($Z1770,'Price Codes'!$D$2:$E$78,2,FALSE())</f>
        <v>U</v>
      </c>
      <c r="Z1770" s="44" t="n">
        <f aca="false">IF(G1770="CS",VLOOKUP($M1770,'Price Codes'!$N$2:$O$48,2,FALSE()),VLOOKUP($M1770,'Price Codes'!$I$2:$J$102,2,FALSE()))</f>
        <v>4</v>
      </c>
      <c r="AA1770" s="8" t="s">
        <v>3283</v>
      </c>
      <c r="AB1770" s="8" t="s">
        <v>441</v>
      </c>
    </row>
    <row r="1771" customFormat="false" ht="12.75" hidden="false" customHeight="false" outlineLevel="0" collapsed="false">
      <c r="A1771" s="42" t="s">
        <v>3090</v>
      </c>
      <c r="B1771" s="42" t="s">
        <v>1</v>
      </c>
      <c r="C1771" s="46" t="n">
        <v>115</v>
      </c>
      <c r="D1771" s="47"/>
      <c r="E1771" s="48"/>
      <c r="F1771" s="49" t="str">
        <f aca="false">CONCATENATE(A1771,B1771,(REPT("0",3-LEN(C1771))&amp;C1771),D1771,E1771)</f>
        <v>GOR-115</v>
      </c>
      <c r="G1771" s="42"/>
      <c r="H1771" s="42" t="s">
        <v>3091</v>
      </c>
      <c r="I1771" s="42" t="s">
        <v>3092</v>
      </c>
      <c r="J1771" s="42" t="s">
        <v>3285</v>
      </c>
      <c r="K1771" s="31"/>
      <c r="L1771" s="40" t="s">
        <v>28</v>
      </c>
      <c r="M1771" s="40" t="s">
        <v>28</v>
      </c>
      <c r="N1771" s="19"/>
      <c r="O1771" s="40" t="n">
        <v>12</v>
      </c>
      <c r="P1771" s="40" t="n">
        <v>12</v>
      </c>
      <c r="Q1771" s="40" t="n">
        <v>30.5</v>
      </c>
      <c r="R1771" s="40" t="n">
        <v>30.5</v>
      </c>
      <c r="S1771" s="19"/>
      <c r="T1771" s="40" t="n">
        <v>12</v>
      </c>
      <c r="U1771" s="40" t="n">
        <v>12</v>
      </c>
      <c r="V1771" s="40" t="n">
        <v>30.5</v>
      </c>
      <c r="W1771" s="40" t="n">
        <v>30.5</v>
      </c>
      <c r="X1771" s="19"/>
      <c r="Y1771" s="7" t="str">
        <f aca="false">VLOOKUP($Z1771,'Price Codes'!$D$2:$E$78,2,FALSE())</f>
        <v>RQ</v>
      </c>
      <c r="Z1771" s="44" t="n">
        <f aca="false">IF(G1771="CS",VLOOKUP($M1771,'Price Codes'!$N$2:$O$48,2,FALSE()),VLOOKUP($M1771,'Price Codes'!$I$2:$J$102,2,FALSE()))</f>
        <v>10</v>
      </c>
      <c r="AA1771" s="8" t="s">
        <v>3286</v>
      </c>
      <c r="AB1771" s="8" t="s">
        <v>857</v>
      </c>
    </row>
    <row r="1772" customFormat="false" ht="12.75" hidden="false" customHeight="false" outlineLevel="0" collapsed="false">
      <c r="A1772" s="42" t="s">
        <v>3090</v>
      </c>
      <c r="B1772" s="42" t="s">
        <v>1</v>
      </c>
      <c r="C1772" s="46" t="n">
        <v>115</v>
      </c>
      <c r="D1772" s="47"/>
      <c r="E1772" s="48" t="s">
        <v>95</v>
      </c>
      <c r="F1772" s="49" t="str">
        <f aca="false">CONCATENATE(A1772,B1772,(REPT("0",3-LEN(C1772))&amp;C1772),D1772,E1772)</f>
        <v>GOR-115M</v>
      </c>
      <c r="G1772" s="42"/>
      <c r="H1772" s="42" t="s">
        <v>3091</v>
      </c>
      <c r="I1772" s="42" t="s">
        <v>3092</v>
      </c>
      <c r="J1772" s="42" t="s">
        <v>3287</v>
      </c>
      <c r="K1772" s="31"/>
      <c r="L1772" s="40" t="s">
        <v>112</v>
      </c>
      <c r="M1772" s="40" t="s">
        <v>112</v>
      </c>
      <c r="N1772" s="19"/>
      <c r="O1772" s="40" t="n">
        <v>8</v>
      </c>
      <c r="P1772" s="40" t="n">
        <v>8</v>
      </c>
      <c r="Q1772" s="40" t="n">
        <v>20.3</v>
      </c>
      <c r="R1772" s="40" t="n">
        <v>20.3</v>
      </c>
      <c r="S1772" s="19"/>
      <c r="T1772" s="40" t="n">
        <v>8</v>
      </c>
      <c r="U1772" s="40" t="n">
        <v>8</v>
      </c>
      <c r="V1772" s="40" t="n">
        <v>20.3</v>
      </c>
      <c r="W1772" s="40" t="n">
        <v>20.3</v>
      </c>
      <c r="X1772" s="19"/>
      <c r="Y1772" s="7" t="str">
        <f aca="false">VLOOKUP($Z1772,'Price Codes'!$D$2:$E$78,2,FALSE())</f>
        <v>U</v>
      </c>
      <c r="Z1772" s="44" t="n">
        <f aca="false">IF(G1772="CS",VLOOKUP($M1772,'Price Codes'!$N$2:$O$48,2,FALSE()),VLOOKUP($M1772,'Price Codes'!$I$2:$J$102,2,FALSE()))</f>
        <v>4</v>
      </c>
      <c r="AA1772" s="8" t="s">
        <v>3286</v>
      </c>
      <c r="AB1772" s="8" t="s">
        <v>441</v>
      </c>
    </row>
    <row r="1773" customFormat="false" ht="12.75" hidden="false" customHeight="false" outlineLevel="0" collapsed="false">
      <c r="A1773" s="42" t="s">
        <v>3090</v>
      </c>
      <c r="B1773" s="42" t="s">
        <v>1</v>
      </c>
      <c r="C1773" s="46" t="n">
        <v>116</v>
      </c>
      <c r="D1773" s="47"/>
      <c r="E1773" s="48" t="s">
        <v>95</v>
      </c>
      <c r="F1773" s="49" t="str">
        <f aca="false">CONCATENATE(A1773,B1773,(REPT("0",3-LEN(C1773))&amp;C1773),D1773,E1773)</f>
        <v>GOR-116M</v>
      </c>
      <c r="G1773" s="42"/>
      <c r="H1773" s="42" t="s">
        <v>3091</v>
      </c>
      <c r="I1773" s="42" t="s">
        <v>3092</v>
      </c>
      <c r="J1773" s="42" t="s">
        <v>3288</v>
      </c>
      <c r="K1773" s="31"/>
      <c r="L1773" s="40" t="s">
        <v>108</v>
      </c>
      <c r="M1773" s="40" t="s">
        <v>108</v>
      </c>
      <c r="N1773" s="19"/>
      <c r="O1773" s="40" t="n">
        <v>16</v>
      </c>
      <c r="P1773" s="40" t="n">
        <v>20</v>
      </c>
      <c r="Q1773" s="40" t="n">
        <v>40.6</v>
      </c>
      <c r="R1773" s="40" t="n">
        <v>50.8</v>
      </c>
      <c r="S1773" s="19"/>
      <c r="T1773" s="40" t="n">
        <v>16</v>
      </c>
      <c r="U1773" s="40" t="n">
        <v>20</v>
      </c>
      <c r="V1773" s="40" t="n">
        <v>40.6</v>
      </c>
      <c r="W1773" s="40" t="n">
        <v>50.8</v>
      </c>
      <c r="X1773" s="19"/>
      <c r="Y1773" s="7" t="str">
        <f aca="false">VLOOKUP($Z1773,'Price Codes'!$D$2:$E$78,2,FALSE())</f>
        <v>RW</v>
      </c>
      <c r="Z1773" s="44" t="n">
        <f aca="false">IF(G1773="CS",VLOOKUP($M1773,'Price Codes'!$N$2:$O$48,2,FALSE()),VLOOKUP($M1773,'Price Codes'!$I$2:$J$102,2,FALSE()))</f>
        <v>16</v>
      </c>
      <c r="AA1773" s="8" t="s">
        <v>3289</v>
      </c>
      <c r="AB1773" s="8" t="s">
        <v>3290</v>
      </c>
    </row>
    <row r="1774" customFormat="false" ht="12.75" hidden="false" customHeight="false" outlineLevel="0" collapsed="false">
      <c r="A1774" s="42" t="s">
        <v>3090</v>
      </c>
      <c r="B1774" s="42" t="s">
        <v>1</v>
      </c>
      <c r="C1774" s="46" t="n">
        <v>116</v>
      </c>
      <c r="D1774" s="47"/>
      <c r="E1774" s="48" t="s">
        <v>97</v>
      </c>
      <c r="F1774" s="49" t="str">
        <f aca="false">CONCATENATE(A1774,B1774,(REPT("0",3-LEN(C1774))&amp;C1774),D1774,E1774)</f>
        <v>GOR-116P</v>
      </c>
      <c r="G1774" s="42"/>
      <c r="H1774" s="42" t="s">
        <v>3091</v>
      </c>
      <c r="I1774" s="42" t="s">
        <v>3092</v>
      </c>
      <c r="J1774" s="42" t="s">
        <v>3291</v>
      </c>
      <c r="K1774" s="31"/>
      <c r="L1774" s="40" t="s">
        <v>131</v>
      </c>
      <c r="M1774" s="40" t="s">
        <v>131</v>
      </c>
      <c r="N1774" s="19"/>
      <c r="O1774" s="40" t="n">
        <v>8</v>
      </c>
      <c r="P1774" s="40" t="n">
        <v>10</v>
      </c>
      <c r="Q1774" s="40" t="n">
        <v>20.3</v>
      </c>
      <c r="R1774" s="40" t="n">
        <v>25.4</v>
      </c>
      <c r="S1774" s="19"/>
      <c r="T1774" s="40" t="n">
        <v>8</v>
      </c>
      <c r="U1774" s="40" t="n">
        <v>10</v>
      </c>
      <c r="V1774" s="40" t="n">
        <v>20.3</v>
      </c>
      <c r="W1774" s="40" t="n">
        <v>25.4</v>
      </c>
      <c r="X1774" s="19"/>
      <c r="Y1774" s="7" t="str">
        <f aca="false">VLOOKUP($Z1774,'Price Codes'!$D$2:$E$78,2,FALSE())</f>
        <v>U</v>
      </c>
      <c r="Z1774" s="44" t="n">
        <f aca="false">IF(G1774="CS",VLOOKUP($M1774,'Price Codes'!$N$2:$O$48,2,FALSE()),VLOOKUP($M1774,'Price Codes'!$I$2:$J$102,2,FALSE()))</f>
        <v>4</v>
      </c>
      <c r="AA1774" s="8" t="s">
        <v>3289</v>
      </c>
      <c r="AB1774" s="8" t="s">
        <v>3292</v>
      </c>
    </row>
    <row r="1775" customFormat="false" ht="12.75" hidden="false" customHeight="false" outlineLevel="0" collapsed="false">
      <c r="A1775" s="42" t="s">
        <v>3090</v>
      </c>
      <c r="B1775" s="42" t="s">
        <v>1</v>
      </c>
      <c r="C1775" s="46" t="n">
        <v>117</v>
      </c>
      <c r="D1775" s="47"/>
      <c r="E1775" s="48"/>
      <c r="F1775" s="49" t="str">
        <f aca="false">CONCATENATE(A1775,B1775,(REPT("0",3-LEN(C1775))&amp;C1775),D1775,E1775)</f>
        <v>GOR-117</v>
      </c>
      <c r="G1775" s="42"/>
      <c r="H1775" s="42" t="s">
        <v>3091</v>
      </c>
      <c r="I1775" s="42" t="s">
        <v>3092</v>
      </c>
      <c r="J1775" s="42" t="s">
        <v>3293</v>
      </c>
      <c r="K1775" s="31"/>
      <c r="L1775" s="40" t="s">
        <v>138</v>
      </c>
      <c r="M1775" s="40" t="s">
        <v>138</v>
      </c>
      <c r="N1775" s="19"/>
      <c r="O1775" s="40" t="n">
        <v>22</v>
      </c>
      <c r="P1775" s="40" t="n">
        <v>28</v>
      </c>
      <c r="Q1775" s="40" t="n">
        <v>55.9</v>
      </c>
      <c r="R1775" s="40" t="n">
        <v>71.1</v>
      </c>
      <c r="S1775" s="19"/>
      <c r="T1775" s="40" t="n">
        <v>22</v>
      </c>
      <c r="U1775" s="40" t="n">
        <v>28</v>
      </c>
      <c r="V1775" s="40" t="n">
        <v>55.9</v>
      </c>
      <c r="W1775" s="40" t="n">
        <v>71.1</v>
      </c>
      <c r="X1775" s="19"/>
      <c r="Y1775" s="7" t="str">
        <f aca="false">VLOOKUP($Z1775,'Price Codes'!$D$2:$E$78,2,FALSE())</f>
        <v>SW</v>
      </c>
      <c r="Z1775" s="44" t="n">
        <f aca="false">IF(G1775="CS",VLOOKUP($M1775,'Price Codes'!$N$2:$O$48,2,FALSE()),VLOOKUP($M1775,'Price Codes'!$I$2:$J$102,2,FALSE()))</f>
        <v>26</v>
      </c>
      <c r="AA1775" s="8" t="s">
        <v>3294</v>
      </c>
      <c r="AB1775" s="8" t="s">
        <v>3290</v>
      </c>
    </row>
    <row r="1776" customFormat="false" ht="12.75" hidden="false" customHeight="false" outlineLevel="0" collapsed="false">
      <c r="A1776" s="42" t="s">
        <v>3090</v>
      </c>
      <c r="B1776" s="42" t="s">
        <v>1</v>
      </c>
      <c r="C1776" s="46" t="n">
        <v>117</v>
      </c>
      <c r="D1776" s="47"/>
      <c r="E1776" s="48" t="s">
        <v>95</v>
      </c>
      <c r="F1776" s="49" t="str">
        <f aca="false">CONCATENATE(A1776,B1776,(REPT("0",3-LEN(C1776))&amp;C1776),D1776,E1776)</f>
        <v>GOR-117M</v>
      </c>
      <c r="G1776" s="42"/>
      <c r="H1776" s="42" t="s">
        <v>3091</v>
      </c>
      <c r="I1776" s="42" t="s">
        <v>3092</v>
      </c>
      <c r="J1776" s="42" t="s">
        <v>3295</v>
      </c>
      <c r="K1776" s="31"/>
      <c r="L1776" s="40" t="s">
        <v>108</v>
      </c>
      <c r="M1776" s="40" t="s">
        <v>108</v>
      </c>
      <c r="N1776" s="19"/>
      <c r="O1776" s="40" t="n">
        <v>16</v>
      </c>
      <c r="P1776" s="40" t="n">
        <v>20</v>
      </c>
      <c r="Q1776" s="40" t="n">
        <v>40.6</v>
      </c>
      <c r="R1776" s="40" t="n">
        <v>50.8</v>
      </c>
      <c r="S1776" s="19"/>
      <c r="T1776" s="40" t="n">
        <v>16</v>
      </c>
      <c r="U1776" s="40" t="n">
        <v>20</v>
      </c>
      <c r="V1776" s="40" t="n">
        <v>40.6</v>
      </c>
      <c r="W1776" s="40" t="n">
        <v>50.8</v>
      </c>
      <c r="X1776" s="19"/>
      <c r="Y1776" s="7" t="str">
        <f aca="false">VLOOKUP($Z1776,'Price Codes'!$D$2:$E$78,2,FALSE())</f>
        <v>RW</v>
      </c>
      <c r="Z1776" s="44" t="n">
        <f aca="false">IF(G1776="CS",VLOOKUP($M1776,'Price Codes'!$N$2:$O$48,2,FALSE()),VLOOKUP($M1776,'Price Codes'!$I$2:$J$102,2,FALSE()))</f>
        <v>16</v>
      </c>
      <c r="AA1776" s="8" t="s">
        <v>3296</v>
      </c>
      <c r="AB1776" s="8" t="s">
        <v>3290</v>
      </c>
    </row>
    <row r="1777" customFormat="false" ht="12.75" hidden="false" customHeight="false" outlineLevel="0" collapsed="false">
      <c r="A1777" s="42" t="s">
        <v>3090</v>
      </c>
      <c r="B1777" s="42" t="s">
        <v>1</v>
      </c>
      <c r="C1777" s="46" t="n">
        <v>117</v>
      </c>
      <c r="D1777" s="47"/>
      <c r="E1777" s="48" t="s">
        <v>97</v>
      </c>
      <c r="F1777" s="49" t="str">
        <f aca="false">CONCATENATE(A1777,B1777,(REPT("0",3-LEN(C1777))&amp;C1777),D1777,E1777)</f>
        <v>GOR-117P</v>
      </c>
      <c r="G1777" s="42"/>
      <c r="H1777" s="42" t="s">
        <v>3091</v>
      </c>
      <c r="I1777" s="42" t="s">
        <v>3092</v>
      </c>
      <c r="J1777" s="42" t="s">
        <v>3297</v>
      </c>
      <c r="K1777" s="31"/>
      <c r="L1777" s="40" t="s">
        <v>131</v>
      </c>
      <c r="M1777" s="40" t="s">
        <v>131</v>
      </c>
      <c r="N1777" s="19"/>
      <c r="O1777" s="40" t="n">
        <v>8</v>
      </c>
      <c r="P1777" s="40" t="n">
        <v>10</v>
      </c>
      <c r="Q1777" s="40" t="n">
        <v>20.3</v>
      </c>
      <c r="R1777" s="40" t="n">
        <v>25.4</v>
      </c>
      <c r="S1777" s="19"/>
      <c r="T1777" s="40" t="n">
        <v>8</v>
      </c>
      <c r="U1777" s="40" t="n">
        <v>10</v>
      </c>
      <c r="V1777" s="40" t="n">
        <v>20.3</v>
      </c>
      <c r="W1777" s="40" t="n">
        <v>25.4</v>
      </c>
      <c r="X1777" s="19"/>
      <c r="Y1777" s="7" t="str">
        <f aca="false">VLOOKUP($Z1777,'Price Codes'!$D$2:$E$78,2,FALSE())</f>
        <v>U</v>
      </c>
      <c r="Z1777" s="44" t="n">
        <f aca="false">IF(G1777="CS",VLOOKUP($M1777,'Price Codes'!$N$2:$O$48,2,FALSE()),VLOOKUP($M1777,'Price Codes'!$I$2:$J$102,2,FALSE()))</f>
        <v>4</v>
      </c>
      <c r="AA1777" s="8" t="s">
        <v>3296</v>
      </c>
      <c r="AB1777" s="8" t="s">
        <v>3292</v>
      </c>
      <c r="AC1777" s="56"/>
      <c r="AD1777" s="56"/>
      <c r="AE1777" s="56"/>
      <c r="AF1777" s="56"/>
      <c r="AG1777" s="56"/>
      <c r="AH1777" s="56"/>
      <c r="AI1777" s="56"/>
      <c r="AJ1777" s="56"/>
      <c r="AK1777" s="56"/>
      <c r="AL1777" s="56"/>
      <c r="AM1777" s="56"/>
      <c r="AN1777" s="56"/>
      <c r="AO1777" s="56"/>
      <c r="AP1777" s="56"/>
      <c r="AQ1777" s="56"/>
      <c r="AR1777" s="56"/>
      <c r="AS1777" s="56"/>
      <c r="AT1777" s="56"/>
      <c r="AU1777" s="56"/>
      <c r="AV1777" s="56"/>
      <c r="AW1777" s="56"/>
      <c r="AX1777" s="56"/>
      <c r="AY1777" s="56"/>
      <c r="AZ1777" s="56"/>
      <c r="BA1777" s="56"/>
      <c r="BB1777" s="56"/>
      <c r="BC1777" s="56"/>
      <c r="BD1777" s="56"/>
      <c r="BE1777" s="56"/>
      <c r="BF1777" s="56"/>
      <c r="BG1777" s="56"/>
      <c r="BH1777" s="56"/>
      <c r="BI1777" s="56"/>
      <c r="BJ1777" s="56"/>
      <c r="BK1777" s="56"/>
      <c r="BL1777" s="56"/>
      <c r="BM1777" s="56"/>
      <c r="BN1777" s="56"/>
      <c r="BO1777" s="56"/>
      <c r="BP1777" s="56"/>
      <c r="BQ1777" s="56"/>
      <c r="BR1777" s="56"/>
      <c r="BS1777" s="56"/>
      <c r="BT1777" s="56"/>
      <c r="BU1777" s="56"/>
      <c r="BV1777" s="56"/>
      <c r="BW1777" s="56"/>
      <c r="BX1777" s="56"/>
      <c r="BY1777" s="56"/>
      <c r="BZ1777" s="56"/>
      <c r="CA1777" s="56"/>
      <c r="CB1777" s="56"/>
      <c r="CC1777" s="56"/>
      <c r="CD1777" s="56"/>
      <c r="CE1777" s="56"/>
      <c r="CF1777" s="56"/>
      <c r="CG1777" s="56"/>
      <c r="CH1777" s="56"/>
      <c r="CI1777" s="56"/>
      <c r="CJ1777" s="56"/>
      <c r="CK1777" s="56"/>
      <c r="CL1777" s="56"/>
    </row>
    <row r="1778" customFormat="false" ht="12.75" hidden="false" customHeight="false" outlineLevel="0" collapsed="false">
      <c r="A1778" s="42" t="s">
        <v>3090</v>
      </c>
      <c r="B1778" s="42" t="s">
        <v>1</v>
      </c>
      <c r="C1778" s="46" t="n">
        <v>118</v>
      </c>
      <c r="D1778" s="47"/>
      <c r="E1778" s="48" t="s">
        <v>95</v>
      </c>
      <c r="F1778" s="49" t="str">
        <f aca="false">CONCATENATE(A1778,B1778,(REPT("0",3-LEN(C1778))&amp;C1778),D1778,E1778)</f>
        <v>GOR-118M</v>
      </c>
      <c r="G1778" s="42"/>
      <c r="H1778" s="42" t="s">
        <v>3091</v>
      </c>
      <c r="I1778" s="42" t="s">
        <v>3092</v>
      </c>
      <c r="J1778" s="42" t="s">
        <v>3298</v>
      </c>
      <c r="K1778" s="31"/>
      <c r="L1778" s="40" t="s">
        <v>28</v>
      </c>
      <c r="M1778" s="40" t="s">
        <v>28</v>
      </c>
      <c r="N1778" s="19"/>
      <c r="O1778" s="40" t="n">
        <v>12</v>
      </c>
      <c r="P1778" s="40" t="n">
        <v>12</v>
      </c>
      <c r="Q1778" s="40" t="n">
        <v>30.5</v>
      </c>
      <c r="R1778" s="40" t="n">
        <v>30.5</v>
      </c>
      <c r="S1778" s="19"/>
      <c r="T1778" s="40" t="n">
        <v>12</v>
      </c>
      <c r="U1778" s="40" t="n">
        <v>12</v>
      </c>
      <c r="V1778" s="40" t="n">
        <v>30.5</v>
      </c>
      <c r="W1778" s="40" t="n">
        <v>30.5</v>
      </c>
      <c r="X1778" s="19"/>
      <c r="Y1778" s="7" t="str">
        <f aca="false">VLOOKUP($Z1778,'Price Codes'!$D$2:$E$78,2,FALSE())</f>
        <v>RQ</v>
      </c>
      <c r="Z1778" s="44" t="n">
        <f aca="false">IF(G1778="CS",VLOOKUP($M1778,'Price Codes'!$N$2:$O$48,2,FALSE()),VLOOKUP($M1778,'Price Codes'!$I$2:$J$102,2,FALSE()))</f>
        <v>10</v>
      </c>
      <c r="AA1778" s="8" t="s">
        <v>3299</v>
      </c>
      <c r="AB1778" s="8" t="s">
        <v>3300</v>
      </c>
      <c r="AC1778" s="56"/>
      <c r="AD1778" s="56"/>
      <c r="AE1778" s="56"/>
      <c r="AF1778" s="56"/>
      <c r="AG1778" s="56"/>
      <c r="AH1778" s="56"/>
      <c r="AI1778" s="56"/>
      <c r="AJ1778" s="56"/>
      <c r="AK1778" s="56"/>
      <c r="AL1778" s="56"/>
      <c r="AM1778" s="56"/>
      <c r="AN1778" s="56"/>
      <c r="AO1778" s="56"/>
      <c r="AP1778" s="56"/>
      <c r="AQ1778" s="56"/>
      <c r="AR1778" s="56"/>
      <c r="AS1778" s="56"/>
      <c r="AT1778" s="56"/>
      <c r="AU1778" s="56"/>
      <c r="AV1778" s="56"/>
      <c r="AW1778" s="56"/>
      <c r="AX1778" s="56"/>
      <c r="AY1778" s="56"/>
      <c r="AZ1778" s="56"/>
      <c r="BA1778" s="56"/>
      <c r="BB1778" s="56"/>
      <c r="BC1778" s="56"/>
      <c r="BD1778" s="56"/>
      <c r="BE1778" s="56"/>
      <c r="BF1778" s="56"/>
      <c r="BG1778" s="56"/>
      <c r="BH1778" s="56"/>
      <c r="BI1778" s="56"/>
      <c r="BJ1778" s="56"/>
      <c r="BK1778" s="56"/>
      <c r="BL1778" s="56"/>
      <c r="BM1778" s="56"/>
      <c r="BN1778" s="56"/>
      <c r="BO1778" s="56"/>
      <c r="BP1778" s="56"/>
      <c r="BQ1778" s="56"/>
      <c r="BR1778" s="56"/>
      <c r="BS1778" s="56"/>
      <c r="BT1778" s="56"/>
      <c r="BU1778" s="56"/>
      <c r="BV1778" s="56"/>
      <c r="BW1778" s="56"/>
      <c r="BX1778" s="56"/>
      <c r="BY1778" s="56"/>
      <c r="BZ1778" s="56"/>
      <c r="CA1778" s="56"/>
      <c r="CB1778" s="56"/>
      <c r="CC1778" s="56"/>
      <c r="CD1778" s="56"/>
      <c r="CE1778" s="56"/>
      <c r="CF1778" s="56"/>
      <c r="CG1778" s="56"/>
      <c r="CH1778" s="56"/>
      <c r="CI1778" s="56"/>
      <c r="CJ1778" s="56"/>
      <c r="CK1778" s="56"/>
      <c r="CL1778" s="56"/>
    </row>
    <row r="1779" customFormat="false" ht="12.75" hidden="false" customHeight="false" outlineLevel="0" collapsed="false">
      <c r="A1779" s="42" t="s">
        <v>3090</v>
      </c>
      <c r="B1779" s="42" t="s">
        <v>1</v>
      </c>
      <c r="C1779" s="46" t="n">
        <v>119</v>
      </c>
      <c r="D1779" s="47"/>
      <c r="E1779" s="48" t="s">
        <v>95</v>
      </c>
      <c r="F1779" s="49" t="str">
        <f aca="false">CONCATENATE(A1779,B1779,(REPT("0",3-LEN(C1779))&amp;C1779),D1779,E1779)</f>
        <v>GOR-119M</v>
      </c>
      <c r="G1779" s="42"/>
      <c r="H1779" s="42" t="s">
        <v>3091</v>
      </c>
      <c r="I1779" s="42" t="s">
        <v>3092</v>
      </c>
      <c r="J1779" s="42" t="s">
        <v>3301</v>
      </c>
      <c r="K1779" s="31"/>
      <c r="L1779" s="40" t="s">
        <v>28</v>
      </c>
      <c r="M1779" s="40" t="s">
        <v>28</v>
      </c>
      <c r="N1779" s="19"/>
      <c r="O1779" s="40" t="n">
        <v>12</v>
      </c>
      <c r="P1779" s="40" t="n">
        <v>12</v>
      </c>
      <c r="Q1779" s="40" t="n">
        <v>30.5</v>
      </c>
      <c r="R1779" s="40" t="n">
        <v>30.5</v>
      </c>
      <c r="S1779" s="19"/>
      <c r="T1779" s="40" t="n">
        <v>12</v>
      </c>
      <c r="U1779" s="40" t="n">
        <v>12</v>
      </c>
      <c r="V1779" s="40" t="n">
        <v>30.5</v>
      </c>
      <c r="W1779" s="40" t="n">
        <v>30.5</v>
      </c>
      <c r="X1779" s="19"/>
      <c r="Y1779" s="7" t="str">
        <f aca="false">VLOOKUP($Z1779,'Price Codes'!$D$2:$E$78,2,FALSE())</f>
        <v>RQ</v>
      </c>
      <c r="Z1779" s="44" t="n">
        <f aca="false">IF(G1779="CS",VLOOKUP($M1779,'Price Codes'!$N$2:$O$48,2,FALSE()),VLOOKUP($M1779,'Price Codes'!$I$2:$J$102,2,FALSE()))</f>
        <v>10</v>
      </c>
      <c r="AA1779" s="8" t="s">
        <v>3302</v>
      </c>
      <c r="AB1779" s="8" t="s">
        <v>3300</v>
      </c>
      <c r="AC1779" s="56"/>
      <c r="AD1779" s="56"/>
      <c r="AE1779" s="56"/>
      <c r="AF1779" s="56"/>
      <c r="AG1779" s="56"/>
      <c r="AH1779" s="56"/>
      <c r="AI1779" s="56"/>
      <c r="AJ1779" s="56"/>
      <c r="AK1779" s="56"/>
      <c r="AL1779" s="56"/>
      <c r="AM1779" s="56"/>
      <c r="AN1779" s="56"/>
      <c r="AO1779" s="56"/>
      <c r="AP1779" s="56"/>
      <c r="AQ1779" s="56"/>
      <c r="AR1779" s="56"/>
      <c r="AS1779" s="56"/>
      <c r="AT1779" s="56"/>
      <c r="AU1779" s="56"/>
      <c r="AV1779" s="56"/>
      <c r="AW1779" s="56"/>
      <c r="AX1779" s="56"/>
      <c r="AY1779" s="56"/>
      <c r="AZ1779" s="56"/>
      <c r="BA1779" s="56"/>
      <c r="BB1779" s="56"/>
      <c r="BC1779" s="56"/>
      <c r="BD1779" s="56"/>
      <c r="BE1779" s="56"/>
      <c r="BF1779" s="56"/>
      <c r="BG1779" s="56"/>
      <c r="BH1779" s="56"/>
      <c r="BI1779" s="56"/>
      <c r="BJ1779" s="56"/>
      <c r="BK1779" s="56"/>
      <c r="BL1779" s="56"/>
      <c r="BM1779" s="56"/>
      <c r="BN1779" s="56"/>
      <c r="BO1779" s="56"/>
      <c r="BP1779" s="56"/>
      <c r="BQ1779" s="56"/>
      <c r="BR1779" s="56"/>
      <c r="BS1779" s="56"/>
      <c r="BT1779" s="56"/>
      <c r="BU1779" s="56"/>
      <c r="BV1779" s="56"/>
      <c r="BW1779" s="56"/>
      <c r="BX1779" s="56"/>
      <c r="BY1779" s="56"/>
      <c r="BZ1779" s="56"/>
      <c r="CA1779" s="56"/>
      <c r="CB1779" s="56"/>
      <c r="CC1779" s="56"/>
      <c r="CD1779" s="56"/>
      <c r="CE1779" s="56"/>
      <c r="CF1779" s="56"/>
      <c r="CG1779" s="56"/>
      <c r="CH1779" s="56"/>
      <c r="CI1779" s="56"/>
      <c r="CJ1779" s="56"/>
      <c r="CK1779" s="56"/>
      <c r="CL1779" s="56"/>
    </row>
    <row r="1780" customFormat="false" ht="12.75" hidden="false" customHeight="false" outlineLevel="0" collapsed="false">
      <c r="A1780" s="42" t="s">
        <v>3090</v>
      </c>
      <c r="B1780" s="42" t="s">
        <v>1</v>
      </c>
      <c r="C1780" s="46" t="n">
        <v>120</v>
      </c>
      <c r="D1780" s="47"/>
      <c r="E1780" s="48" t="s">
        <v>95</v>
      </c>
      <c r="F1780" s="49" t="str">
        <f aca="false">CONCATENATE(A1780,B1780,(REPT("0",3-LEN(C1780))&amp;C1780),D1780,E1780)</f>
        <v>GOR-120M</v>
      </c>
      <c r="G1780" s="42"/>
      <c r="H1780" s="42" t="s">
        <v>3091</v>
      </c>
      <c r="I1780" s="42" t="s">
        <v>3092</v>
      </c>
      <c r="J1780" s="42" t="s">
        <v>3303</v>
      </c>
      <c r="K1780" s="31"/>
      <c r="L1780" s="40" t="s">
        <v>28</v>
      </c>
      <c r="M1780" s="40" t="s">
        <v>28</v>
      </c>
      <c r="N1780" s="19"/>
      <c r="O1780" s="40" t="n">
        <v>12</v>
      </c>
      <c r="P1780" s="40" t="n">
        <v>12</v>
      </c>
      <c r="Q1780" s="40" t="n">
        <v>30.5</v>
      </c>
      <c r="R1780" s="40" t="n">
        <v>30.5</v>
      </c>
      <c r="S1780" s="19"/>
      <c r="T1780" s="40" t="n">
        <v>12</v>
      </c>
      <c r="U1780" s="40" t="n">
        <v>12</v>
      </c>
      <c r="V1780" s="40" t="n">
        <v>30.5</v>
      </c>
      <c r="W1780" s="40" t="n">
        <v>30.5</v>
      </c>
      <c r="X1780" s="19"/>
      <c r="Y1780" s="7" t="str">
        <f aca="false">VLOOKUP($Z1780,'Price Codes'!$D$2:$E$78,2,FALSE())</f>
        <v>RQ</v>
      </c>
      <c r="Z1780" s="44" t="n">
        <f aca="false">IF(G1780="CS",VLOOKUP($M1780,'Price Codes'!$N$2:$O$48,2,FALSE()),VLOOKUP($M1780,'Price Codes'!$I$2:$J$102,2,FALSE()))</f>
        <v>10</v>
      </c>
      <c r="AA1780" s="8" t="s">
        <v>3304</v>
      </c>
      <c r="AB1780" s="8" t="s">
        <v>3300</v>
      </c>
      <c r="AC1780" s="56"/>
      <c r="AD1780" s="56"/>
      <c r="AE1780" s="56"/>
      <c r="AF1780" s="56"/>
      <c r="AG1780" s="56"/>
      <c r="AH1780" s="56"/>
      <c r="AI1780" s="56"/>
      <c r="AJ1780" s="56"/>
      <c r="AK1780" s="56"/>
      <c r="AL1780" s="56"/>
      <c r="AM1780" s="56"/>
      <c r="AN1780" s="56"/>
      <c r="AO1780" s="56"/>
      <c r="AP1780" s="56"/>
      <c r="AQ1780" s="56"/>
      <c r="AR1780" s="56"/>
      <c r="AS1780" s="56"/>
      <c r="AT1780" s="56"/>
      <c r="AU1780" s="56"/>
      <c r="AV1780" s="56"/>
      <c r="AW1780" s="56"/>
      <c r="AX1780" s="56"/>
      <c r="AY1780" s="56"/>
      <c r="AZ1780" s="56"/>
      <c r="BA1780" s="56"/>
      <c r="BB1780" s="56"/>
      <c r="BC1780" s="56"/>
      <c r="BD1780" s="56"/>
      <c r="BE1780" s="56"/>
      <c r="BF1780" s="56"/>
      <c r="BG1780" s="56"/>
      <c r="BH1780" s="56"/>
      <c r="BI1780" s="56"/>
      <c r="BJ1780" s="56"/>
      <c r="BK1780" s="56"/>
      <c r="BL1780" s="56"/>
      <c r="BM1780" s="56"/>
      <c r="BN1780" s="56"/>
      <c r="BO1780" s="56"/>
      <c r="BP1780" s="56"/>
      <c r="BQ1780" s="56"/>
      <c r="BR1780" s="56"/>
      <c r="BS1780" s="56"/>
      <c r="BT1780" s="56"/>
      <c r="BU1780" s="56"/>
      <c r="BV1780" s="56"/>
      <c r="BW1780" s="56"/>
      <c r="BX1780" s="56"/>
      <c r="BY1780" s="56"/>
      <c r="BZ1780" s="56"/>
      <c r="CA1780" s="56"/>
      <c r="CB1780" s="56"/>
      <c r="CC1780" s="56"/>
      <c r="CD1780" s="56"/>
      <c r="CE1780" s="56"/>
      <c r="CF1780" s="56"/>
      <c r="CG1780" s="56"/>
      <c r="CH1780" s="56"/>
      <c r="CI1780" s="56"/>
      <c r="CJ1780" s="56"/>
      <c r="CK1780" s="56"/>
      <c r="CL1780" s="56"/>
    </row>
    <row r="1781" customFormat="false" ht="12.75" hidden="false" customHeight="false" outlineLevel="0" collapsed="false">
      <c r="A1781" s="42" t="s">
        <v>3090</v>
      </c>
      <c r="B1781" s="42" t="s">
        <v>1</v>
      </c>
      <c r="C1781" s="46" t="n">
        <v>121</v>
      </c>
      <c r="D1781" s="47"/>
      <c r="E1781" s="48" t="s">
        <v>95</v>
      </c>
      <c r="F1781" s="49" t="str">
        <f aca="false">CONCATENATE(A1781,B1781,(REPT("0",3-LEN(C1781))&amp;C1781),D1781,E1781)</f>
        <v>GOR-121M</v>
      </c>
      <c r="G1781" s="42"/>
      <c r="H1781" s="42" t="s">
        <v>3091</v>
      </c>
      <c r="I1781" s="42" t="s">
        <v>3092</v>
      </c>
      <c r="J1781" s="42" t="s">
        <v>3305</v>
      </c>
      <c r="K1781" s="31"/>
      <c r="L1781" s="40" t="s">
        <v>28</v>
      </c>
      <c r="M1781" s="40" t="s">
        <v>28</v>
      </c>
      <c r="N1781" s="19"/>
      <c r="O1781" s="40" t="n">
        <v>12</v>
      </c>
      <c r="P1781" s="40" t="n">
        <v>12</v>
      </c>
      <c r="Q1781" s="40" t="n">
        <v>30.5</v>
      </c>
      <c r="R1781" s="40" t="n">
        <v>30.5</v>
      </c>
      <c r="S1781" s="19"/>
      <c r="T1781" s="40" t="n">
        <v>12</v>
      </c>
      <c r="U1781" s="40" t="n">
        <v>12</v>
      </c>
      <c r="V1781" s="40" t="n">
        <v>30.5</v>
      </c>
      <c r="W1781" s="40" t="n">
        <v>30.5</v>
      </c>
      <c r="X1781" s="19"/>
      <c r="Y1781" s="7" t="str">
        <f aca="false">VLOOKUP($Z1781,'Price Codes'!$D$2:$E$78,2,FALSE())</f>
        <v>RQ</v>
      </c>
      <c r="Z1781" s="44" t="n">
        <f aca="false">IF(G1781="CS",VLOOKUP($M1781,'Price Codes'!$N$2:$O$48,2,FALSE()),VLOOKUP($M1781,'Price Codes'!$I$2:$J$102,2,FALSE()))</f>
        <v>10</v>
      </c>
      <c r="AA1781" s="8" t="s">
        <v>3306</v>
      </c>
      <c r="AB1781" s="8" t="s">
        <v>3300</v>
      </c>
    </row>
    <row r="1782" customFormat="false" ht="12.75" hidden="false" customHeight="false" outlineLevel="0" collapsed="false">
      <c r="A1782" s="1" t="s">
        <v>3090</v>
      </c>
      <c r="B1782" s="1" t="s">
        <v>1</v>
      </c>
      <c r="C1782" s="46" t="n">
        <v>122</v>
      </c>
      <c r="D1782" s="47"/>
      <c r="E1782" s="48" t="s">
        <v>95</v>
      </c>
      <c r="F1782" s="49" t="str">
        <f aca="false">CONCATENATE(A1782,B1782,(REPT("0",3-LEN(C1782))&amp;C1782),D1782,E1782)</f>
        <v>GOR-122M</v>
      </c>
      <c r="H1782" s="1" t="s">
        <v>3091</v>
      </c>
      <c r="I1782" s="1" t="s">
        <v>3092</v>
      </c>
      <c r="J1782" s="1" t="s">
        <v>3307</v>
      </c>
      <c r="L1782" s="3" t="s">
        <v>134</v>
      </c>
      <c r="M1782" s="3" t="s">
        <v>134</v>
      </c>
      <c r="O1782" s="3" t="n">
        <v>11</v>
      </c>
      <c r="P1782" s="3" t="n">
        <v>14</v>
      </c>
      <c r="Q1782" s="6" t="n">
        <v>27.9</v>
      </c>
      <c r="R1782" s="6" t="n">
        <v>35.6</v>
      </c>
      <c r="T1782" s="57" t="n">
        <v>11</v>
      </c>
      <c r="U1782" s="57" t="n">
        <v>14</v>
      </c>
      <c r="V1782" s="6" t="n">
        <v>27.9</v>
      </c>
      <c r="W1782" s="6" t="n">
        <v>35.6</v>
      </c>
      <c r="Y1782" s="7" t="str">
        <f aca="false">VLOOKUP($Z1782,'Price Codes'!$D$2:$E$78,2,FALSE())</f>
        <v>RQ</v>
      </c>
      <c r="Z1782" s="44" t="n">
        <f aca="false">IF(G1782="CS",VLOOKUP($M1782,'Price Codes'!$N$2:$O$48,2,FALSE()),VLOOKUP($M1782,'Price Codes'!$I$2:$J$102,2,FALSE()))</f>
        <v>10</v>
      </c>
      <c r="AA1782" s="1" t="s">
        <v>3308</v>
      </c>
      <c r="AB1782" s="8" t="s">
        <v>1736</v>
      </c>
    </row>
    <row r="1783" customFormat="false" ht="12.75" hidden="false" customHeight="false" outlineLevel="0" collapsed="false">
      <c r="A1783" s="1" t="s">
        <v>3090</v>
      </c>
      <c r="B1783" s="1" t="s">
        <v>1</v>
      </c>
      <c r="C1783" s="46" t="n">
        <v>123</v>
      </c>
      <c r="D1783" s="47"/>
      <c r="E1783" s="48" t="s">
        <v>95</v>
      </c>
      <c r="F1783" s="49" t="str">
        <f aca="false">CONCATENATE(A1783,B1783,(REPT("0",3-LEN(C1783))&amp;C1783),D1783,E1783)</f>
        <v>GOR-123M</v>
      </c>
      <c r="H1783" s="1" t="s">
        <v>3091</v>
      </c>
      <c r="I1783" s="1" t="s">
        <v>3092</v>
      </c>
      <c r="J1783" s="1" t="s">
        <v>3309</v>
      </c>
      <c r="L1783" s="3" t="s">
        <v>134</v>
      </c>
      <c r="M1783" s="3" t="s">
        <v>134</v>
      </c>
      <c r="O1783" s="3" t="n">
        <v>11</v>
      </c>
      <c r="P1783" s="3" t="n">
        <v>14</v>
      </c>
      <c r="Q1783" s="6" t="n">
        <v>27.9</v>
      </c>
      <c r="R1783" s="6" t="n">
        <v>35.6</v>
      </c>
      <c r="T1783" s="57" t="n">
        <v>11</v>
      </c>
      <c r="U1783" s="57" t="n">
        <v>14</v>
      </c>
      <c r="V1783" s="6" t="n">
        <v>27.9</v>
      </c>
      <c r="W1783" s="6" t="n">
        <v>35.6</v>
      </c>
      <c r="Y1783" s="7" t="str">
        <f aca="false">VLOOKUP($Z1783,'Price Codes'!$D$2:$E$78,2,FALSE())</f>
        <v>RQ</v>
      </c>
      <c r="Z1783" s="44" t="n">
        <f aca="false">IF(G1783="CS",VLOOKUP($M1783,'Price Codes'!$N$2:$O$48,2,FALSE()),VLOOKUP($M1783,'Price Codes'!$I$2:$J$102,2,FALSE()))</f>
        <v>10</v>
      </c>
      <c r="AA1783" s="1" t="s">
        <v>3310</v>
      </c>
      <c r="AB1783" s="8" t="s">
        <v>1736</v>
      </c>
    </row>
    <row r="1784" s="50" customFormat="true" ht="12.75" hidden="false" customHeight="false" outlineLevel="0" collapsed="false">
      <c r="A1784" s="42" t="s">
        <v>3090</v>
      </c>
      <c r="B1784" s="42" t="s">
        <v>1</v>
      </c>
      <c r="C1784" s="46" t="n">
        <v>124</v>
      </c>
      <c r="D1784" s="47"/>
      <c r="E1784" s="48" t="s">
        <v>97</v>
      </c>
      <c r="F1784" s="49" t="str">
        <f aca="false">CONCATENATE(A1784,B1784,(REPT("0",3-LEN(C1784))&amp;C1784),D1784,E1784)</f>
        <v>GOR-124P</v>
      </c>
      <c r="G1784" s="42"/>
      <c r="H1784" s="42" t="s">
        <v>3091</v>
      </c>
      <c r="I1784" s="42" t="s">
        <v>3092</v>
      </c>
      <c r="J1784" s="42" t="s">
        <v>3311</v>
      </c>
      <c r="K1784" s="31"/>
      <c r="L1784" s="40" t="s">
        <v>99</v>
      </c>
      <c r="M1784" s="40" t="s">
        <v>99</v>
      </c>
      <c r="N1784" s="19"/>
      <c r="O1784" s="40" t="n">
        <v>6</v>
      </c>
      <c r="P1784" s="40" t="n">
        <v>6</v>
      </c>
      <c r="Q1784" s="40" t="n">
        <v>15.2</v>
      </c>
      <c r="R1784" s="40" t="n">
        <v>15.2</v>
      </c>
      <c r="S1784" s="19"/>
      <c r="T1784" s="40" t="n">
        <v>6</v>
      </c>
      <c r="U1784" s="40" t="n">
        <v>6</v>
      </c>
      <c r="V1784" s="40" t="n">
        <v>15.2</v>
      </c>
      <c r="W1784" s="40" t="n">
        <v>15.2</v>
      </c>
      <c r="X1784" s="19"/>
      <c r="Y1784" s="7" t="str">
        <f aca="false">VLOOKUP($Z1784,'Price Codes'!$D$2:$E$78,2,FALSE())</f>
        <v>S.SV</v>
      </c>
      <c r="Z1784" s="44" t="n">
        <f aca="false">IF(G1784="CS",VLOOKUP($M1784,'Price Codes'!$N$2:$O$48,2,FALSE()),VLOOKUP($M1784,'Price Codes'!$I$2:$J$102,2,FALSE()))</f>
        <v>2.25</v>
      </c>
      <c r="AA1784" s="8" t="s">
        <v>3289</v>
      </c>
      <c r="AB1784" s="8" t="s">
        <v>3292</v>
      </c>
      <c r="AC1784" s="56"/>
      <c r="AD1784" s="56"/>
      <c r="AE1784" s="56"/>
      <c r="AF1784" s="56"/>
      <c r="AG1784" s="56"/>
      <c r="AH1784" s="56"/>
      <c r="AI1784" s="56"/>
      <c r="AJ1784" s="56"/>
      <c r="AK1784" s="56"/>
      <c r="AL1784" s="56"/>
      <c r="AM1784" s="56"/>
      <c r="AN1784" s="56"/>
      <c r="AO1784" s="56"/>
      <c r="AP1784" s="56"/>
      <c r="AQ1784" s="56"/>
      <c r="AR1784" s="56"/>
      <c r="AS1784" s="56"/>
      <c r="AT1784" s="56"/>
      <c r="AU1784" s="56"/>
      <c r="AV1784" s="56"/>
      <c r="AW1784" s="56"/>
      <c r="AX1784" s="56"/>
      <c r="AY1784" s="56"/>
      <c r="AZ1784" s="56"/>
      <c r="BA1784" s="56"/>
      <c r="BB1784" s="56"/>
      <c r="BC1784" s="56"/>
      <c r="BD1784" s="56"/>
      <c r="BE1784" s="56"/>
      <c r="BF1784" s="56"/>
      <c r="BG1784" s="56"/>
      <c r="BH1784" s="56"/>
      <c r="BI1784" s="56"/>
      <c r="BJ1784" s="56"/>
      <c r="BK1784" s="56"/>
      <c r="BL1784" s="56"/>
      <c r="BM1784" s="56"/>
      <c r="BN1784" s="56"/>
      <c r="BO1784" s="56"/>
      <c r="BP1784" s="56"/>
      <c r="BQ1784" s="56"/>
      <c r="BR1784" s="56"/>
      <c r="BS1784" s="56"/>
      <c r="BT1784" s="56"/>
      <c r="BU1784" s="56"/>
      <c r="BV1784" s="56"/>
      <c r="BW1784" s="56"/>
      <c r="BX1784" s="56"/>
      <c r="BY1784" s="56"/>
      <c r="BZ1784" s="56"/>
      <c r="CA1784" s="56"/>
      <c r="CB1784" s="56"/>
      <c r="CC1784" s="56"/>
      <c r="CD1784" s="56"/>
      <c r="CE1784" s="56"/>
      <c r="CF1784" s="56"/>
      <c r="CG1784" s="56"/>
      <c r="CH1784" s="56"/>
      <c r="CI1784" s="56"/>
      <c r="CJ1784" s="56"/>
      <c r="CK1784" s="56"/>
      <c r="CL1784" s="56"/>
    </row>
    <row r="1785" customFormat="false" ht="12.75" hidden="false" customHeight="false" outlineLevel="0" collapsed="false">
      <c r="A1785" s="42" t="s">
        <v>3090</v>
      </c>
      <c r="B1785" s="42" t="s">
        <v>1</v>
      </c>
      <c r="C1785" s="46" t="n">
        <v>125</v>
      </c>
      <c r="D1785" s="47"/>
      <c r="E1785" s="48" t="s">
        <v>97</v>
      </c>
      <c r="F1785" s="49" t="str">
        <f aca="false">CONCATENATE(A1785,B1785,(REPT("0",3-LEN(C1785))&amp;C1785),D1785,E1785)</f>
        <v>GOR-125P</v>
      </c>
      <c r="G1785" s="42"/>
      <c r="H1785" s="42" t="s">
        <v>3091</v>
      </c>
      <c r="I1785" s="42" t="s">
        <v>3092</v>
      </c>
      <c r="J1785" s="42" t="s">
        <v>3312</v>
      </c>
      <c r="K1785" s="31"/>
      <c r="L1785" s="40" t="s">
        <v>99</v>
      </c>
      <c r="M1785" s="40" t="s">
        <v>99</v>
      </c>
      <c r="N1785" s="19"/>
      <c r="O1785" s="40" t="n">
        <v>6</v>
      </c>
      <c r="P1785" s="40" t="n">
        <v>6</v>
      </c>
      <c r="Q1785" s="40" t="n">
        <v>15.2</v>
      </c>
      <c r="R1785" s="40" t="n">
        <v>15.2</v>
      </c>
      <c r="S1785" s="19"/>
      <c r="T1785" s="40" t="n">
        <v>6</v>
      </c>
      <c r="U1785" s="40" t="n">
        <v>6</v>
      </c>
      <c r="V1785" s="40" t="n">
        <v>15.2</v>
      </c>
      <c r="W1785" s="40" t="n">
        <v>15.2</v>
      </c>
      <c r="X1785" s="19"/>
      <c r="Y1785" s="7" t="str">
        <f aca="false">VLOOKUP($Z1785,'Price Codes'!$D$2:$E$78,2,FALSE())</f>
        <v>S.SV</v>
      </c>
      <c r="Z1785" s="44" t="n">
        <f aca="false">IF(G1785="CS",VLOOKUP($M1785,'Price Codes'!$N$2:$O$48,2,FALSE()),VLOOKUP($M1785,'Price Codes'!$I$2:$J$102,2,FALSE()))</f>
        <v>2.25</v>
      </c>
      <c r="AA1785" s="8" t="s">
        <v>3294</v>
      </c>
      <c r="AB1785" s="8" t="s">
        <v>3292</v>
      </c>
      <c r="AC1785" s="56"/>
      <c r="AD1785" s="56"/>
      <c r="AE1785" s="56"/>
      <c r="AF1785" s="56"/>
      <c r="AG1785" s="56"/>
      <c r="AH1785" s="56"/>
      <c r="AI1785" s="56"/>
      <c r="AJ1785" s="56"/>
      <c r="AK1785" s="56"/>
      <c r="AL1785" s="56"/>
      <c r="AM1785" s="56"/>
      <c r="AN1785" s="56"/>
      <c r="AO1785" s="56"/>
      <c r="AP1785" s="56"/>
      <c r="AQ1785" s="56"/>
      <c r="AR1785" s="56"/>
      <c r="AS1785" s="56"/>
      <c r="AT1785" s="56"/>
      <c r="AU1785" s="56"/>
      <c r="AV1785" s="56"/>
      <c r="AW1785" s="56"/>
      <c r="AX1785" s="56"/>
      <c r="AY1785" s="56"/>
      <c r="AZ1785" s="56"/>
      <c r="BA1785" s="56"/>
      <c r="BB1785" s="56"/>
      <c r="BC1785" s="56"/>
      <c r="BD1785" s="56"/>
      <c r="BE1785" s="56"/>
      <c r="BF1785" s="56"/>
      <c r="BG1785" s="56"/>
      <c r="BH1785" s="56"/>
      <c r="BI1785" s="56"/>
      <c r="BJ1785" s="56"/>
      <c r="BK1785" s="56"/>
      <c r="BL1785" s="56"/>
      <c r="BM1785" s="56"/>
      <c r="BN1785" s="56"/>
      <c r="BO1785" s="56"/>
      <c r="BP1785" s="56"/>
      <c r="BQ1785" s="56"/>
      <c r="BR1785" s="56"/>
      <c r="BS1785" s="56"/>
      <c r="BT1785" s="56"/>
      <c r="BU1785" s="56"/>
      <c r="BV1785" s="56"/>
      <c r="BW1785" s="56"/>
      <c r="BX1785" s="56"/>
      <c r="BY1785" s="56"/>
      <c r="BZ1785" s="56"/>
      <c r="CA1785" s="56"/>
      <c r="CB1785" s="56"/>
      <c r="CC1785" s="56"/>
      <c r="CD1785" s="56"/>
      <c r="CE1785" s="56"/>
      <c r="CF1785" s="56"/>
      <c r="CG1785" s="56"/>
      <c r="CH1785" s="56"/>
      <c r="CI1785" s="56"/>
      <c r="CJ1785" s="56"/>
      <c r="CK1785" s="56"/>
      <c r="CL1785" s="56"/>
    </row>
    <row r="1786" s="56" customFormat="true" ht="12.75" hidden="false" customHeight="false" outlineLevel="0" collapsed="false">
      <c r="A1786" s="42" t="s">
        <v>3090</v>
      </c>
      <c r="B1786" s="42" t="s">
        <v>1</v>
      </c>
      <c r="C1786" s="46" t="n">
        <v>126</v>
      </c>
      <c r="D1786" s="47"/>
      <c r="E1786" s="48"/>
      <c r="F1786" s="49" t="str">
        <f aca="false">CONCATENATE(A1786,B1786,(REPT("0",3-LEN(C1786))&amp;C1786),D1786,E1786)</f>
        <v>GOR-126</v>
      </c>
      <c r="G1786" s="42"/>
      <c r="H1786" s="42" t="s">
        <v>3091</v>
      </c>
      <c r="I1786" s="42" t="s">
        <v>3092</v>
      </c>
      <c r="J1786" s="42" t="s">
        <v>3313</v>
      </c>
      <c r="K1786" s="31"/>
      <c r="L1786" s="40" t="s">
        <v>28</v>
      </c>
      <c r="M1786" s="40" t="s">
        <v>28</v>
      </c>
      <c r="N1786" s="19"/>
      <c r="O1786" s="40" t="n">
        <v>12</v>
      </c>
      <c r="P1786" s="40" t="n">
        <v>12</v>
      </c>
      <c r="Q1786" s="40" t="n">
        <v>30.5</v>
      </c>
      <c r="R1786" s="40" t="n">
        <v>30.5</v>
      </c>
      <c r="S1786" s="19"/>
      <c r="T1786" s="40" t="n">
        <v>12</v>
      </c>
      <c r="U1786" s="40" t="n">
        <v>12</v>
      </c>
      <c r="V1786" s="40" t="n">
        <v>30.5</v>
      </c>
      <c r="W1786" s="40" t="n">
        <v>30.5</v>
      </c>
      <c r="X1786" s="19"/>
      <c r="Y1786" s="7" t="str">
        <f aca="false">VLOOKUP($Z1786,'Price Codes'!$D$2:$E$78,2,FALSE())</f>
        <v>RQ</v>
      </c>
      <c r="Z1786" s="44" t="n">
        <f aca="false">IF(G1786="CS",VLOOKUP($M1786,'Price Codes'!$N$2:$O$48,2,FALSE()),VLOOKUP($M1786,'Price Codes'!$I$2:$J$102,2,FALSE()))</f>
        <v>10</v>
      </c>
      <c r="AA1786" s="8" t="s">
        <v>3314</v>
      </c>
      <c r="AB1786" s="8" t="s">
        <v>919</v>
      </c>
    </row>
    <row r="1787" customFormat="false" ht="12.75" hidden="false" customHeight="false" outlineLevel="0" collapsed="false">
      <c r="A1787" s="42" t="s">
        <v>3090</v>
      </c>
      <c r="B1787" s="43" t="s">
        <v>1</v>
      </c>
      <c r="C1787" s="36" t="n">
        <v>126</v>
      </c>
      <c r="D1787" s="37"/>
      <c r="E1787" s="38" t="s">
        <v>97</v>
      </c>
      <c r="F1787" s="39" t="str">
        <f aca="false">CONCATENATE(A1787,B1787,(REPT("0",3-LEN(C1787))&amp;C1787),D1787,E1787)</f>
        <v>GOR-126P</v>
      </c>
      <c r="G1787" s="42"/>
      <c r="H1787" s="42" t="s">
        <v>3091</v>
      </c>
      <c r="I1787" s="42" t="s">
        <v>3092</v>
      </c>
      <c r="J1787" s="42" t="s">
        <v>3315</v>
      </c>
      <c r="K1787" s="31"/>
      <c r="L1787" s="40" t="s">
        <v>99</v>
      </c>
      <c r="M1787" s="40" t="s">
        <v>99</v>
      </c>
      <c r="N1787" s="19"/>
      <c r="O1787" s="40" t="n">
        <v>6</v>
      </c>
      <c r="P1787" s="40" t="n">
        <v>6</v>
      </c>
      <c r="Q1787" s="40" t="n">
        <v>15.2</v>
      </c>
      <c r="R1787" s="40" t="n">
        <v>15.2</v>
      </c>
      <c r="S1787" s="19"/>
      <c r="T1787" s="40" t="n">
        <v>6</v>
      </c>
      <c r="U1787" s="40" t="n">
        <v>6</v>
      </c>
      <c r="V1787" s="40" t="n">
        <v>15.2</v>
      </c>
      <c r="W1787" s="40" t="n">
        <v>15.2</v>
      </c>
      <c r="X1787" s="19"/>
      <c r="Y1787" s="7" t="str">
        <f aca="false">VLOOKUP($Z1787,'Price Codes'!$D$2:$E$78,2,FALSE())</f>
        <v>S.SV</v>
      </c>
      <c r="Z1787" s="44" t="n">
        <v>2.25</v>
      </c>
      <c r="AA1787" s="8" t="s">
        <v>3314</v>
      </c>
      <c r="AB1787" s="8" t="s">
        <v>2485</v>
      </c>
    </row>
    <row r="1788" customFormat="false" ht="12.75" hidden="false" customHeight="false" outlineLevel="0" collapsed="false">
      <c r="A1788" s="42" t="s">
        <v>3090</v>
      </c>
      <c r="B1788" s="42" t="s">
        <v>1</v>
      </c>
      <c r="C1788" s="36" t="n">
        <v>127</v>
      </c>
      <c r="D1788" s="37"/>
      <c r="E1788" s="38"/>
      <c r="F1788" s="39" t="str">
        <f aca="false">CONCATENATE(A1788,B1788,(REPT("0",3-LEN(C1788))&amp;C1788),D1788,E1788)</f>
        <v>GOR-127</v>
      </c>
      <c r="G1788" s="42"/>
      <c r="H1788" s="42" t="s">
        <v>3091</v>
      </c>
      <c r="I1788" s="42" t="s">
        <v>3092</v>
      </c>
      <c r="J1788" s="42" t="s">
        <v>3316</v>
      </c>
      <c r="K1788" s="31"/>
      <c r="L1788" s="40" t="s">
        <v>28</v>
      </c>
      <c r="M1788" s="40" t="s">
        <v>28</v>
      </c>
      <c r="N1788" s="19"/>
      <c r="O1788" s="40" t="n">
        <v>12</v>
      </c>
      <c r="P1788" s="40" t="n">
        <v>12</v>
      </c>
      <c r="Q1788" s="40" t="n">
        <v>30.5</v>
      </c>
      <c r="R1788" s="40" t="n">
        <v>30.5</v>
      </c>
      <c r="S1788" s="19"/>
      <c r="T1788" s="40" t="n">
        <v>12</v>
      </c>
      <c r="U1788" s="40" t="n">
        <v>12</v>
      </c>
      <c r="V1788" s="40" t="n">
        <v>30.5</v>
      </c>
      <c r="W1788" s="40" t="n">
        <v>30.5</v>
      </c>
      <c r="X1788" s="19"/>
      <c r="Y1788" s="7" t="str">
        <f aca="false">VLOOKUP($Z1788,'Price Codes'!$D$2:$E$78,2,FALSE())</f>
        <v>RQ</v>
      </c>
      <c r="Z1788" s="44" t="n">
        <f aca="false">IF(G1788="CS",VLOOKUP($M1788,'Price Codes'!$N$2:$O$48,2,FALSE()),VLOOKUP($M1788,'Price Codes'!$I$2:$J$102,2,FALSE()))</f>
        <v>10</v>
      </c>
      <c r="AA1788" s="8" t="s">
        <v>3317</v>
      </c>
      <c r="AB1788" s="8" t="s">
        <v>919</v>
      </c>
      <c r="AC1788" s="50"/>
      <c r="AD1788" s="50"/>
      <c r="AE1788" s="50"/>
      <c r="AF1788" s="50"/>
      <c r="AG1788" s="50"/>
      <c r="AH1788" s="50"/>
      <c r="AI1788" s="50"/>
      <c r="AJ1788" s="50"/>
      <c r="AK1788" s="50"/>
      <c r="AL1788" s="50"/>
      <c r="AM1788" s="50"/>
      <c r="AN1788" s="50"/>
      <c r="AO1788" s="50"/>
      <c r="AP1788" s="50"/>
      <c r="AQ1788" s="50"/>
      <c r="AR1788" s="50"/>
      <c r="AS1788" s="50"/>
      <c r="AT1788" s="50"/>
      <c r="AU1788" s="50"/>
      <c r="AV1788" s="50"/>
      <c r="AW1788" s="50"/>
      <c r="AX1788" s="50"/>
      <c r="AY1788" s="50"/>
      <c r="AZ1788" s="50"/>
      <c r="BA1788" s="50"/>
      <c r="BB1788" s="50"/>
      <c r="BC1788" s="50"/>
      <c r="BD1788" s="50"/>
      <c r="BE1788" s="50"/>
      <c r="BF1788" s="50"/>
      <c r="BG1788" s="50"/>
      <c r="BH1788" s="50"/>
      <c r="BI1788" s="50"/>
      <c r="BJ1788" s="50"/>
      <c r="BK1788" s="50"/>
      <c r="BL1788" s="50"/>
      <c r="BM1788" s="50"/>
      <c r="BN1788" s="50"/>
      <c r="BO1788" s="50"/>
      <c r="BP1788" s="50"/>
      <c r="BQ1788" s="50"/>
      <c r="BR1788" s="50"/>
      <c r="BS1788" s="50"/>
      <c r="BT1788" s="50"/>
      <c r="BU1788" s="50"/>
      <c r="BV1788" s="50"/>
      <c r="BW1788" s="50"/>
      <c r="BX1788" s="50"/>
      <c r="BY1788" s="50"/>
      <c r="BZ1788" s="50"/>
      <c r="CA1788" s="50"/>
      <c r="CB1788" s="50"/>
      <c r="CC1788" s="50"/>
      <c r="CD1788" s="50"/>
      <c r="CE1788" s="50"/>
      <c r="CF1788" s="50"/>
      <c r="CG1788" s="50"/>
      <c r="CH1788" s="50"/>
      <c r="CI1788" s="50"/>
      <c r="CJ1788" s="50"/>
      <c r="CK1788" s="50"/>
      <c r="CL1788" s="50"/>
    </row>
    <row r="1789" customFormat="false" ht="12.75" hidden="false" customHeight="false" outlineLevel="0" collapsed="false">
      <c r="A1789" s="42" t="s">
        <v>3090</v>
      </c>
      <c r="B1789" s="43" t="s">
        <v>1</v>
      </c>
      <c r="C1789" s="36" t="n">
        <v>127</v>
      </c>
      <c r="D1789" s="37"/>
      <c r="E1789" s="38" t="s">
        <v>97</v>
      </c>
      <c r="F1789" s="39" t="str">
        <f aca="false">CONCATENATE(A1789,B1789,(REPT("0",3-LEN(C1789))&amp;C1789),D1789,E1789)</f>
        <v>GOR-127P</v>
      </c>
      <c r="G1789" s="42"/>
      <c r="H1789" s="42" t="s">
        <v>3091</v>
      </c>
      <c r="I1789" s="42" t="s">
        <v>3092</v>
      </c>
      <c r="J1789" s="42" t="s">
        <v>3318</v>
      </c>
      <c r="K1789" s="31"/>
      <c r="L1789" s="40" t="s">
        <v>99</v>
      </c>
      <c r="M1789" s="40" t="s">
        <v>99</v>
      </c>
      <c r="N1789" s="19"/>
      <c r="O1789" s="40" t="n">
        <v>6</v>
      </c>
      <c r="P1789" s="40" t="n">
        <v>6</v>
      </c>
      <c r="Q1789" s="40" t="n">
        <v>15.2</v>
      </c>
      <c r="R1789" s="40" t="n">
        <v>15.2</v>
      </c>
      <c r="S1789" s="19"/>
      <c r="T1789" s="40" t="n">
        <v>6</v>
      </c>
      <c r="U1789" s="40" t="n">
        <v>6</v>
      </c>
      <c r="V1789" s="40" t="n">
        <v>15.2</v>
      </c>
      <c r="W1789" s="40" t="n">
        <v>15.2</v>
      </c>
      <c r="X1789" s="19"/>
      <c r="Y1789" s="7" t="str">
        <f aca="false">VLOOKUP($Z1789,'Price Codes'!$D$2:$E$78,2,FALSE())</f>
        <v>S.SV</v>
      </c>
      <c r="Z1789" s="44" t="n">
        <v>2.25</v>
      </c>
      <c r="AA1789" s="8" t="s">
        <v>3317</v>
      </c>
      <c r="AB1789" s="8" t="s">
        <v>2485</v>
      </c>
    </row>
    <row r="1790" customFormat="false" ht="12.75" hidden="false" customHeight="false" outlineLevel="0" collapsed="false">
      <c r="A1790" s="42" t="s">
        <v>3090</v>
      </c>
      <c r="B1790" s="42" t="s">
        <v>1</v>
      </c>
      <c r="C1790" s="36" t="n">
        <v>128</v>
      </c>
      <c r="D1790" s="37"/>
      <c r="E1790" s="38"/>
      <c r="F1790" s="39" t="str">
        <f aca="false">CONCATENATE(A1790,B1790,(REPT("0",3-LEN(C1790))&amp;C1790),D1790,E1790)</f>
        <v>GOR-128</v>
      </c>
      <c r="G1790" s="42"/>
      <c r="H1790" s="42" t="s">
        <v>3091</v>
      </c>
      <c r="I1790" s="42" t="s">
        <v>3092</v>
      </c>
      <c r="J1790" s="42" t="s">
        <v>3319</v>
      </c>
      <c r="K1790" s="31"/>
      <c r="L1790" s="40" t="s">
        <v>28</v>
      </c>
      <c r="M1790" s="40" t="s">
        <v>28</v>
      </c>
      <c r="N1790" s="19"/>
      <c r="O1790" s="40" t="n">
        <v>12</v>
      </c>
      <c r="P1790" s="40" t="n">
        <v>12</v>
      </c>
      <c r="Q1790" s="40" t="n">
        <v>30.5</v>
      </c>
      <c r="R1790" s="40" t="n">
        <v>30.5</v>
      </c>
      <c r="S1790" s="19"/>
      <c r="T1790" s="40" t="n">
        <v>12</v>
      </c>
      <c r="U1790" s="40" t="n">
        <v>12</v>
      </c>
      <c r="V1790" s="40" t="n">
        <v>30.5</v>
      </c>
      <c r="W1790" s="40" t="n">
        <v>30.5</v>
      </c>
      <c r="X1790" s="19"/>
      <c r="Y1790" s="7" t="str">
        <f aca="false">VLOOKUP($Z1790,'Price Codes'!$D$2:$E$78,2,FALSE())</f>
        <v>RQ</v>
      </c>
      <c r="Z1790" s="44" t="n">
        <f aca="false">IF(G1790="CS",VLOOKUP($M1790,'Price Codes'!$N$2:$O$48,2,FALSE()),VLOOKUP($M1790,'Price Codes'!$I$2:$J$102,2,FALSE()))</f>
        <v>10</v>
      </c>
      <c r="AA1790" s="8" t="s">
        <v>3320</v>
      </c>
      <c r="AB1790" s="8" t="s">
        <v>919</v>
      </c>
    </row>
    <row r="1791" s="50" customFormat="true" ht="12.75" hidden="false" customHeight="false" outlineLevel="0" collapsed="false">
      <c r="A1791" s="42" t="s">
        <v>3090</v>
      </c>
      <c r="B1791" s="43" t="s">
        <v>1</v>
      </c>
      <c r="C1791" s="36" t="n">
        <v>128</v>
      </c>
      <c r="D1791" s="37"/>
      <c r="E1791" s="38" t="s">
        <v>97</v>
      </c>
      <c r="F1791" s="39" t="str">
        <f aca="false">CONCATENATE(A1791,B1791,(REPT("0",3-LEN(C1791))&amp;C1791),D1791,E1791)</f>
        <v>GOR-128P</v>
      </c>
      <c r="G1791" s="42"/>
      <c r="H1791" s="42" t="s">
        <v>3091</v>
      </c>
      <c r="I1791" s="42" t="s">
        <v>3092</v>
      </c>
      <c r="J1791" s="42" t="s">
        <v>3321</v>
      </c>
      <c r="K1791" s="31"/>
      <c r="L1791" s="40" t="s">
        <v>99</v>
      </c>
      <c r="M1791" s="40" t="s">
        <v>99</v>
      </c>
      <c r="N1791" s="19"/>
      <c r="O1791" s="40" t="n">
        <v>6</v>
      </c>
      <c r="P1791" s="40" t="n">
        <v>6</v>
      </c>
      <c r="Q1791" s="40" t="n">
        <v>15.2</v>
      </c>
      <c r="R1791" s="40" t="n">
        <v>15.2</v>
      </c>
      <c r="S1791" s="19"/>
      <c r="T1791" s="40" t="n">
        <v>6</v>
      </c>
      <c r="U1791" s="40" t="n">
        <v>6</v>
      </c>
      <c r="V1791" s="40" t="n">
        <v>15.2</v>
      </c>
      <c r="W1791" s="40" t="n">
        <v>15.2</v>
      </c>
      <c r="X1791" s="19"/>
      <c r="Y1791" s="7" t="str">
        <f aca="false">VLOOKUP($Z1791,'Price Codes'!$D$2:$E$78,2,FALSE())</f>
        <v>S.SV</v>
      </c>
      <c r="Z1791" s="44" t="n">
        <v>2.25</v>
      </c>
      <c r="AA1791" s="8" t="s">
        <v>3320</v>
      </c>
      <c r="AB1791" s="8" t="s">
        <v>2485</v>
      </c>
      <c r="AC1791" s="1"/>
      <c r="AD1791" s="1"/>
      <c r="AE1791" s="1"/>
      <c r="AF1791" s="1"/>
      <c r="AG1791" s="1"/>
      <c r="AH1791" s="1"/>
      <c r="AI1791" s="1"/>
      <c r="AJ1791" s="1"/>
      <c r="AK1791" s="1"/>
      <c r="AL1791" s="1"/>
      <c r="AM1791" s="1"/>
      <c r="AN1791" s="1"/>
      <c r="AO1791" s="1"/>
      <c r="AP1791" s="1"/>
      <c r="AQ1791" s="1"/>
      <c r="AR1791" s="1"/>
      <c r="AS1791" s="1"/>
      <c r="AT1791" s="1"/>
      <c r="AU1791" s="1"/>
      <c r="AV1791" s="1"/>
      <c r="AW1791" s="1"/>
      <c r="AX1791" s="1"/>
      <c r="AY1791" s="1"/>
      <c r="AZ1791" s="1"/>
      <c r="BA1791" s="1"/>
      <c r="BB1791" s="1"/>
      <c r="BC1791" s="1"/>
      <c r="BD1791" s="1"/>
      <c r="BE1791" s="1"/>
      <c r="BF1791" s="1"/>
      <c r="BG1791" s="1"/>
      <c r="BH1791" s="1"/>
      <c r="BI1791" s="1"/>
      <c r="BJ1791" s="1"/>
      <c r="BK1791" s="1"/>
      <c r="BL1791" s="1"/>
      <c r="BM1791" s="1"/>
      <c r="BN1791" s="1"/>
      <c r="BO1791" s="1"/>
      <c r="BP1791" s="1"/>
      <c r="BQ1791" s="1"/>
      <c r="BR1791" s="1"/>
      <c r="BS1791" s="1"/>
      <c r="BT1791" s="1"/>
      <c r="BU1791" s="1"/>
      <c r="BV1791" s="1"/>
      <c r="BW1791" s="1"/>
      <c r="BX1791" s="1"/>
      <c r="BY1791" s="1"/>
      <c r="BZ1791" s="1"/>
      <c r="CA1791" s="1"/>
      <c r="CB1791" s="1"/>
      <c r="CC1791" s="1"/>
      <c r="CD1791" s="1"/>
      <c r="CE1791" s="1"/>
      <c r="CF1791" s="1"/>
      <c r="CG1791" s="1"/>
      <c r="CH1791" s="1"/>
      <c r="CI1791" s="1"/>
      <c r="CJ1791" s="1"/>
      <c r="CK1791" s="1"/>
      <c r="CL1791" s="1"/>
    </row>
    <row r="1792" customFormat="false" ht="12.75" hidden="false" customHeight="false" outlineLevel="0" collapsed="false">
      <c r="A1792" s="42" t="s">
        <v>3090</v>
      </c>
      <c r="B1792" s="42" t="s">
        <v>1</v>
      </c>
      <c r="C1792" s="36" t="n">
        <v>129</v>
      </c>
      <c r="D1792" s="37"/>
      <c r="E1792" s="38"/>
      <c r="F1792" s="39" t="str">
        <f aca="false">CONCATENATE(A1792,B1792,(REPT("0",3-LEN(C1792))&amp;C1792),D1792,E1792)</f>
        <v>GOR-129</v>
      </c>
      <c r="G1792" s="42"/>
      <c r="H1792" s="42" t="s">
        <v>3091</v>
      </c>
      <c r="I1792" s="42" t="s">
        <v>3092</v>
      </c>
      <c r="J1792" s="42" t="s">
        <v>3322</v>
      </c>
      <c r="K1792" s="31"/>
      <c r="L1792" s="40" t="s">
        <v>28</v>
      </c>
      <c r="M1792" s="40" t="s">
        <v>28</v>
      </c>
      <c r="N1792" s="19"/>
      <c r="O1792" s="40" t="n">
        <v>12</v>
      </c>
      <c r="P1792" s="40" t="n">
        <v>12</v>
      </c>
      <c r="Q1792" s="40" t="n">
        <v>30.5</v>
      </c>
      <c r="R1792" s="40" t="n">
        <v>30.5</v>
      </c>
      <c r="S1792" s="19"/>
      <c r="T1792" s="40" t="n">
        <v>12</v>
      </c>
      <c r="U1792" s="40" t="n">
        <v>12</v>
      </c>
      <c r="V1792" s="40" t="n">
        <v>30.5</v>
      </c>
      <c r="W1792" s="40" t="n">
        <v>30.5</v>
      </c>
      <c r="X1792" s="19"/>
      <c r="Y1792" s="7" t="str">
        <f aca="false">VLOOKUP($Z1792,'Price Codes'!$D$2:$E$78,2,FALSE())</f>
        <v>RQ</v>
      </c>
      <c r="Z1792" s="44" t="n">
        <f aca="false">IF(G1792="CS",VLOOKUP($M1792,'Price Codes'!$N$2:$O$48,2,FALSE()),VLOOKUP($M1792,'Price Codes'!$I$2:$J$102,2,FALSE()))</f>
        <v>10</v>
      </c>
      <c r="AA1792" s="8" t="s">
        <v>3323</v>
      </c>
      <c r="AB1792" s="8" t="s">
        <v>919</v>
      </c>
    </row>
    <row r="1793" customFormat="false" ht="12.75" hidden="false" customHeight="false" outlineLevel="0" collapsed="false">
      <c r="A1793" s="42" t="s">
        <v>3090</v>
      </c>
      <c r="B1793" s="43" t="s">
        <v>1</v>
      </c>
      <c r="C1793" s="36" t="n">
        <v>129</v>
      </c>
      <c r="D1793" s="37"/>
      <c r="E1793" s="38" t="s">
        <v>97</v>
      </c>
      <c r="F1793" s="39" t="str">
        <f aca="false">CONCATENATE(A1793,B1793,(REPT("0",3-LEN(C1793))&amp;C1793),D1793,E1793)</f>
        <v>GOR-129P</v>
      </c>
      <c r="G1793" s="42"/>
      <c r="H1793" s="42" t="s">
        <v>3091</v>
      </c>
      <c r="I1793" s="42" t="s">
        <v>3092</v>
      </c>
      <c r="J1793" s="42" t="s">
        <v>3324</v>
      </c>
      <c r="K1793" s="31"/>
      <c r="L1793" s="40" t="s">
        <v>99</v>
      </c>
      <c r="M1793" s="40" t="s">
        <v>99</v>
      </c>
      <c r="N1793" s="19"/>
      <c r="O1793" s="40" t="n">
        <v>6</v>
      </c>
      <c r="P1793" s="40" t="n">
        <v>6</v>
      </c>
      <c r="Q1793" s="40" t="n">
        <v>15.2</v>
      </c>
      <c r="R1793" s="40" t="n">
        <v>15.2</v>
      </c>
      <c r="S1793" s="19"/>
      <c r="T1793" s="40" t="n">
        <v>6</v>
      </c>
      <c r="U1793" s="40" t="n">
        <v>6</v>
      </c>
      <c r="V1793" s="40" t="n">
        <v>15.2</v>
      </c>
      <c r="W1793" s="40" t="n">
        <v>15.2</v>
      </c>
      <c r="X1793" s="19"/>
      <c r="Y1793" s="7" t="str">
        <f aca="false">VLOOKUP($Z1793,'Price Codes'!$D$2:$E$78,2,FALSE())</f>
        <v>S.SV</v>
      </c>
      <c r="Z1793" s="44" t="n">
        <v>2.25</v>
      </c>
      <c r="AA1793" s="8" t="s">
        <v>3323</v>
      </c>
      <c r="AB1793" s="8" t="s">
        <v>2485</v>
      </c>
    </row>
    <row r="1794" s="50" customFormat="true" ht="12.75" hidden="false" customHeight="false" outlineLevel="0" collapsed="false">
      <c r="A1794" s="1" t="s">
        <v>3090</v>
      </c>
      <c r="B1794" s="8" t="s">
        <v>1</v>
      </c>
      <c r="C1794" s="46" t="n">
        <v>130</v>
      </c>
      <c r="D1794" s="47"/>
      <c r="E1794" s="48"/>
      <c r="F1794" s="49" t="str">
        <f aca="false">CONCATENATE(A1794,B1794,(REPT("0",3-LEN(C1794))&amp;C1794),D1794,E1794)</f>
        <v>GOR-130</v>
      </c>
      <c r="G1794" s="3"/>
      <c r="H1794" s="1" t="s">
        <v>3091</v>
      </c>
      <c r="I1794" s="1" t="s">
        <v>3092</v>
      </c>
      <c r="J1794" s="1" t="s">
        <v>3325</v>
      </c>
      <c r="K1794" s="4"/>
      <c r="L1794" s="3" t="s">
        <v>158</v>
      </c>
      <c r="M1794" s="3" t="s">
        <v>158</v>
      </c>
      <c r="N1794" s="4"/>
      <c r="O1794" s="3" t="n">
        <v>8</v>
      </c>
      <c r="P1794" s="3" t="n">
        <v>20</v>
      </c>
      <c r="Q1794" s="3" t="n">
        <v>20.3</v>
      </c>
      <c r="R1794" s="3" t="n">
        <v>50.8</v>
      </c>
      <c r="S1794" s="4"/>
      <c r="T1794" s="57" t="n">
        <v>8</v>
      </c>
      <c r="U1794" s="57" t="n">
        <v>20</v>
      </c>
      <c r="V1794" s="6" t="n">
        <v>20.3</v>
      </c>
      <c r="W1794" s="6" t="n">
        <v>50.8</v>
      </c>
      <c r="X1794" s="4"/>
      <c r="Y1794" s="7" t="str">
        <f aca="false">VLOOKUP($Z1794,'Price Codes'!$D$2:$E$78,2,FALSE())</f>
        <v>RQ</v>
      </c>
      <c r="Z1794" s="44" t="n">
        <f aca="false">IF(G1794="CS",VLOOKUP($M1794,'Price Codes'!$N$2:$O$48,2,FALSE()),VLOOKUP($M1794,'Price Codes'!$I$2:$J$102,2,FALSE()))</f>
        <v>10</v>
      </c>
      <c r="AA1794" s="1" t="s">
        <v>3326</v>
      </c>
      <c r="AB1794" s="8" t="s">
        <v>2955</v>
      </c>
      <c r="AC1794" s="1"/>
      <c r="AD1794" s="1"/>
      <c r="AE1794" s="1"/>
      <c r="AF1794" s="1"/>
      <c r="AG1794" s="1"/>
      <c r="AH1794" s="1"/>
      <c r="AI1794" s="1"/>
      <c r="AJ1794" s="1"/>
      <c r="AK1794" s="1"/>
      <c r="AL1794" s="1"/>
      <c r="AM1794" s="1"/>
      <c r="AN1794" s="1"/>
      <c r="AO1794" s="1"/>
      <c r="AP1794" s="1"/>
      <c r="AQ1794" s="1"/>
      <c r="AR1794" s="1"/>
      <c r="AS1794" s="1"/>
      <c r="AT1794" s="1"/>
      <c r="AU1794" s="1"/>
      <c r="AV1794" s="1"/>
      <c r="AW1794" s="1"/>
      <c r="AX1794" s="1"/>
      <c r="AY1794" s="1"/>
      <c r="AZ1794" s="1"/>
      <c r="BA1794" s="1"/>
      <c r="BB1794" s="1"/>
      <c r="BC1794" s="1"/>
      <c r="BD1794" s="1"/>
      <c r="BE1794" s="1"/>
      <c r="BF1794" s="1"/>
      <c r="BG1794" s="1"/>
      <c r="BH1794" s="1"/>
      <c r="BI1794" s="1"/>
      <c r="BJ1794" s="1"/>
      <c r="BK1794" s="1"/>
      <c r="BL1794" s="1"/>
      <c r="BM1794" s="1"/>
      <c r="BN1794" s="1"/>
      <c r="BO1794" s="1"/>
      <c r="BP1794" s="1"/>
      <c r="BQ1794" s="1"/>
      <c r="BR1794" s="1"/>
      <c r="BS1794" s="1"/>
      <c r="BT1794" s="1"/>
      <c r="BU1794" s="1"/>
      <c r="BV1794" s="1"/>
      <c r="BW1794" s="1"/>
      <c r="BX1794" s="1"/>
      <c r="BY1794" s="1"/>
      <c r="BZ1794" s="1"/>
      <c r="CA1794" s="1"/>
      <c r="CB1794" s="1"/>
      <c r="CC1794" s="1"/>
      <c r="CD1794" s="1"/>
      <c r="CE1794" s="1"/>
      <c r="CF1794" s="1"/>
      <c r="CG1794" s="1"/>
      <c r="CH1794" s="1"/>
      <c r="CI1794" s="1"/>
      <c r="CJ1794" s="1"/>
      <c r="CK1794" s="1"/>
      <c r="CL1794" s="1"/>
    </row>
    <row r="1795" customFormat="false" ht="12.75" hidden="false" customHeight="false" outlineLevel="0" collapsed="false">
      <c r="A1795" s="1" t="s">
        <v>3090</v>
      </c>
      <c r="B1795" s="8" t="s">
        <v>1</v>
      </c>
      <c r="C1795" s="46" t="n">
        <v>130</v>
      </c>
      <c r="D1795" s="47"/>
      <c r="E1795" s="48" t="s">
        <v>97</v>
      </c>
      <c r="F1795" s="49" t="str">
        <f aca="false">CONCATENATE(A1795,B1795,(REPT("0",3-LEN(C1795))&amp;C1795),D1795,E1795)</f>
        <v>GOR-130P</v>
      </c>
      <c r="H1795" s="1" t="s">
        <v>3091</v>
      </c>
      <c r="I1795" s="1" t="s">
        <v>3092</v>
      </c>
      <c r="J1795" s="1" t="s">
        <v>3327</v>
      </c>
      <c r="L1795" s="3" t="s">
        <v>222</v>
      </c>
      <c r="M1795" s="3" t="s">
        <v>222</v>
      </c>
      <c r="N1795" s="4"/>
      <c r="O1795" s="3" t="n">
        <v>4</v>
      </c>
      <c r="P1795" s="3" t="n">
        <v>10</v>
      </c>
      <c r="Q1795" s="3" t="n">
        <v>10.2</v>
      </c>
      <c r="R1795" s="3" t="n">
        <v>25.4</v>
      </c>
      <c r="S1795" s="4"/>
      <c r="T1795" s="57" t="n">
        <v>4</v>
      </c>
      <c r="U1795" s="57" t="n">
        <v>10</v>
      </c>
      <c r="V1795" s="6" t="n">
        <v>10.2</v>
      </c>
      <c r="W1795" s="6" t="n">
        <v>25.4</v>
      </c>
      <c r="Y1795" s="7" t="str">
        <f aca="false">VLOOKUP($Z1795,'Price Codes'!$D$2:$E$78,2,FALSE())</f>
        <v>S.VQ</v>
      </c>
      <c r="Z1795" s="44" t="n">
        <f aca="false">IF(G1795="CS",VLOOKUP($M1795,'Price Codes'!$N$2:$O$48,2,FALSE()),VLOOKUP($M1795,'Price Codes'!$I$2:$J$102,2,FALSE()))</f>
        <v>2.5</v>
      </c>
      <c r="AA1795" s="1" t="s">
        <v>3326</v>
      </c>
      <c r="AB1795" s="8" t="s">
        <v>3328</v>
      </c>
    </row>
    <row r="1796" customFormat="false" ht="12.75" hidden="false" customHeight="false" outlineLevel="0" collapsed="false">
      <c r="A1796" s="1" t="s">
        <v>3090</v>
      </c>
      <c r="B1796" s="8" t="s">
        <v>1</v>
      </c>
      <c r="C1796" s="46" t="n">
        <v>131</v>
      </c>
      <c r="D1796" s="47"/>
      <c r="E1796" s="48"/>
      <c r="F1796" s="49" t="str">
        <f aca="false">CONCATENATE(A1796,B1796,(REPT("0",3-LEN(C1796))&amp;C1796),D1796,E1796)</f>
        <v>GOR-131</v>
      </c>
      <c r="H1796" s="1" t="s">
        <v>3091</v>
      </c>
      <c r="I1796" s="1" t="s">
        <v>3092</v>
      </c>
      <c r="J1796" s="1" t="s">
        <v>3329</v>
      </c>
      <c r="L1796" s="3" t="s">
        <v>158</v>
      </c>
      <c r="M1796" s="3" t="s">
        <v>158</v>
      </c>
      <c r="N1796" s="4"/>
      <c r="O1796" s="3" t="n">
        <v>8</v>
      </c>
      <c r="P1796" s="3" t="n">
        <v>20</v>
      </c>
      <c r="Q1796" s="3" t="n">
        <v>20.3</v>
      </c>
      <c r="R1796" s="3" t="n">
        <v>50.8</v>
      </c>
      <c r="S1796" s="4"/>
      <c r="T1796" s="57" t="n">
        <v>8</v>
      </c>
      <c r="U1796" s="57" t="n">
        <v>20</v>
      </c>
      <c r="V1796" s="6" t="n">
        <v>20.3</v>
      </c>
      <c r="W1796" s="6" t="n">
        <v>50.8</v>
      </c>
      <c r="Y1796" s="7" t="str">
        <f aca="false">VLOOKUP($Z1796,'Price Codes'!$D$2:$E$78,2,FALSE())</f>
        <v>RQ</v>
      </c>
      <c r="Z1796" s="44" t="n">
        <f aca="false">IF(G1796="CS",VLOOKUP($M1796,'Price Codes'!$N$2:$O$48,2,FALSE()),VLOOKUP($M1796,'Price Codes'!$I$2:$J$102,2,FALSE()))</f>
        <v>10</v>
      </c>
      <c r="AA1796" s="1" t="s">
        <v>3330</v>
      </c>
      <c r="AB1796" s="8" t="s">
        <v>2955</v>
      </c>
    </row>
    <row r="1797" customFormat="false" ht="12.75" hidden="false" customHeight="false" outlineLevel="0" collapsed="false">
      <c r="A1797" s="1" t="s">
        <v>3090</v>
      </c>
      <c r="B1797" s="8" t="s">
        <v>1</v>
      </c>
      <c r="C1797" s="46" t="n">
        <v>131</v>
      </c>
      <c r="D1797" s="47"/>
      <c r="E1797" s="48" t="s">
        <v>97</v>
      </c>
      <c r="F1797" s="49" t="str">
        <f aca="false">CONCATENATE(A1797,B1797,(REPT("0",3-LEN(C1797))&amp;C1797),D1797,E1797)</f>
        <v>GOR-131P</v>
      </c>
      <c r="H1797" s="1" t="s">
        <v>3091</v>
      </c>
      <c r="I1797" s="1" t="s">
        <v>3092</v>
      </c>
      <c r="J1797" s="1" t="s">
        <v>3331</v>
      </c>
      <c r="L1797" s="3" t="s">
        <v>222</v>
      </c>
      <c r="M1797" s="3" t="s">
        <v>222</v>
      </c>
      <c r="N1797" s="4"/>
      <c r="O1797" s="3" t="n">
        <v>4</v>
      </c>
      <c r="P1797" s="3" t="n">
        <v>10</v>
      </c>
      <c r="Q1797" s="3" t="n">
        <v>10.2</v>
      </c>
      <c r="R1797" s="3" t="n">
        <v>25.4</v>
      </c>
      <c r="S1797" s="4"/>
      <c r="T1797" s="57" t="n">
        <v>4</v>
      </c>
      <c r="U1797" s="57" t="n">
        <v>10</v>
      </c>
      <c r="V1797" s="6" t="n">
        <v>10.2</v>
      </c>
      <c r="W1797" s="6" t="n">
        <v>25.4</v>
      </c>
      <c r="Y1797" s="7" t="str">
        <f aca="false">VLOOKUP($Z1797,'Price Codes'!$D$2:$E$78,2,FALSE())</f>
        <v>S.VQ</v>
      </c>
      <c r="Z1797" s="44" t="n">
        <f aca="false">IF(G1797="CS",VLOOKUP($M1797,'Price Codes'!$N$2:$O$48,2,FALSE()),VLOOKUP($M1797,'Price Codes'!$I$2:$J$102,2,FALSE()))</f>
        <v>2.5</v>
      </c>
      <c r="AA1797" s="1" t="s">
        <v>3330</v>
      </c>
      <c r="AB1797" s="8" t="s">
        <v>3328</v>
      </c>
    </row>
    <row r="1798" customFormat="false" ht="12.75" hidden="false" customHeight="false" outlineLevel="0" collapsed="false">
      <c r="A1798" s="42" t="s">
        <v>3090</v>
      </c>
      <c r="B1798" s="42" t="s">
        <v>1</v>
      </c>
      <c r="C1798" s="46" t="n">
        <v>132</v>
      </c>
      <c r="D1798" s="47"/>
      <c r="E1798" s="48"/>
      <c r="F1798" s="49" t="str">
        <f aca="false">CONCATENATE(A1798,B1798,(REPT("0",3-LEN(C1798))&amp;C1798),D1798,E1798)</f>
        <v>GOR-132</v>
      </c>
      <c r="G1798" s="42"/>
      <c r="H1798" s="42" t="s">
        <v>3091</v>
      </c>
      <c r="I1798" s="42" t="s">
        <v>3092</v>
      </c>
      <c r="J1798" s="42" t="s">
        <v>3332</v>
      </c>
      <c r="K1798" s="31"/>
      <c r="L1798" s="40" t="s">
        <v>571</v>
      </c>
      <c r="M1798" s="40" t="s">
        <v>571</v>
      </c>
      <c r="N1798" s="19"/>
      <c r="O1798" s="40" t="n">
        <v>14</v>
      </c>
      <c r="P1798" s="40" t="n">
        <v>11</v>
      </c>
      <c r="Q1798" s="40" t="n">
        <v>35.6</v>
      </c>
      <c r="R1798" s="40" t="n">
        <v>27.9</v>
      </c>
      <c r="S1798" s="19"/>
      <c r="T1798" s="40" t="n">
        <v>14</v>
      </c>
      <c r="U1798" s="40" t="n">
        <v>11</v>
      </c>
      <c r="V1798" s="40" t="n">
        <v>35.6</v>
      </c>
      <c r="W1798" s="40" t="n">
        <v>27.9</v>
      </c>
      <c r="X1798" s="19"/>
      <c r="Y1798" s="7" t="str">
        <f aca="false">VLOOKUP($Z1798,'Price Codes'!$D$2:$E$78,2,FALSE())</f>
        <v>RQ</v>
      </c>
      <c r="Z1798" s="44" t="n">
        <f aca="false">IF(G1798="CS",VLOOKUP($M1798,'Price Codes'!$N$2:$O$48,2,FALSE()),VLOOKUP($M1798,'Price Codes'!$I$2:$J$102,2,FALSE()))</f>
        <v>10</v>
      </c>
      <c r="AA1798" s="8" t="s">
        <v>3333</v>
      </c>
      <c r="AB1798" s="8" t="s">
        <v>3334</v>
      </c>
    </row>
    <row r="1799" customFormat="false" ht="12.75" hidden="false" customHeight="false" outlineLevel="0" collapsed="false">
      <c r="A1799" s="42" t="s">
        <v>3090</v>
      </c>
      <c r="B1799" s="42" t="s">
        <v>1</v>
      </c>
      <c r="C1799" s="46" t="n">
        <v>132</v>
      </c>
      <c r="D1799" s="47"/>
      <c r="E1799" s="48" t="s">
        <v>132</v>
      </c>
      <c r="F1799" s="49" t="str">
        <f aca="false">CONCATENATE(A1799,B1799,(REPT("0",3-LEN(C1799))&amp;C1799),D1799,E1799)</f>
        <v>GOR-132S</v>
      </c>
      <c r="G1799" s="42"/>
      <c r="H1799" s="42" t="s">
        <v>3091</v>
      </c>
      <c r="I1799" s="42" t="s">
        <v>3092</v>
      </c>
      <c r="J1799" s="42" t="s">
        <v>3335</v>
      </c>
      <c r="K1799" s="31"/>
      <c r="L1799" s="40" t="s">
        <v>99</v>
      </c>
      <c r="M1799" s="40" t="s">
        <v>99</v>
      </c>
      <c r="N1799" s="19"/>
      <c r="O1799" s="40" t="n">
        <v>6</v>
      </c>
      <c r="P1799" s="40" t="n">
        <v>6</v>
      </c>
      <c r="Q1799" s="40" t="n">
        <v>15.2</v>
      </c>
      <c r="R1799" s="40" t="n">
        <v>15.2</v>
      </c>
      <c r="S1799" s="19"/>
      <c r="T1799" s="40" t="n">
        <v>6</v>
      </c>
      <c r="U1799" s="40" t="n">
        <v>6</v>
      </c>
      <c r="V1799" s="40" t="n">
        <v>15.2</v>
      </c>
      <c r="W1799" s="40" t="n">
        <v>15.2</v>
      </c>
      <c r="X1799" s="19"/>
      <c r="Y1799" s="7" t="str">
        <f aca="false">VLOOKUP($Z1799,'Price Codes'!$D$2:$E$78,2,FALSE())</f>
        <v>S.SV</v>
      </c>
      <c r="Z1799" s="44" t="n">
        <f aca="false">IF(G1799="CS",VLOOKUP($M1799,'Price Codes'!$N$2:$O$48,2,FALSE()),VLOOKUP($M1799,'Price Codes'!$I$2:$J$102,2,FALSE()))</f>
        <v>2.25</v>
      </c>
      <c r="AA1799" s="8" t="s">
        <v>3333</v>
      </c>
      <c r="AB1799" s="8" t="s">
        <v>3336</v>
      </c>
    </row>
    <row r="1800" customFormat="false" ht="12.75" hidden="false" customHeight="false" outlineLevel="0" collapsed="false">
      <c r="A1800" s="42" t="s">
        <v>3090</v>
      </c>
      <c r="B1800" s="42" t="s">
        <v>1</v>
      </c>
      <c r="C1800" s="46" t="n">
        <v>133</v>
      </c>
      <c r="D1800" s="47"/>
      <c r="E1800" s="48"/>
      <c r="F1800" s="49" t="str">
        <f aca="false">CONCATENATE(A1800,B1800,(REPT("0",3-LEN(C1800))&amp;C1800),D1800,E1800)</f>
        <v>GOR-133</v>
      </c>
      <c r="G1800" s="42"/>
      <c r="H1800" s="42" t="s">
        <v>3091</v>
      </c>
      <c r="I1800" s="42" t="s">
        <v>3092</v>
      </c>
      <c r="J1800" s="42" t="s">
        <v>3337</v>
      </c>
      <c r="K1800" s="31"/>
      <c r="L1800" s="40" t="s">
        <v>571</v>
      </c>
      <c r="M1800" s="40" t="s">
        <v>571</v>
      </c>
      <c r="N1800" s="19"/>
      <c r="O1800" s="40" t="n">
        <v>14</v>
      </c>
      <c r="P1800" s="40" t="n">
        <v>11</v>
      </c>
      <c r="Q1800" s="40" t="n">
        <v>35.6</v>
      </c>
      <c r="R1800" s="40" t="n">
        <v>27.9</v>
      </c>
      <c r="S1800" s="19"/>
      <c r="T1800" s="40" t="n">
        <v>14</v>
      </c>
      <c r="U1800" s="40" t="n">
        <v>11</v>
      </c>
      <c r="V1800" s="40" t="n">
        <v>35.6</v>
      </c>
      <c r="W1800" s="40" t="n">
        <v>27.9</v>
      </c>
      <c r="X1800" s="19"/>
      <c r="Y1800" s="7" t="str">
        <f aca="false">VLOOKUP($Z1800,'Price Codes'!$D$2:$E$78,2,FALSE())</f>
        <v>RQ</v>
      </c>
      <c r="Z1800" s="44" t="n">
        <f aca="false">IF(G1800="CS",VLOOKUP($M1800,'Price Codes'!$N$2:$O$48,2,FALSE()),VLOOKUP($M1800,'Price Codes'!$I$2:$J$102,2,FALSE()))</f>
        <v>10</v>
      </c>
      <c r="AA1800" s="8" t="s">
        <v>3338</v>
      </c>
      <c r="AB1800" s="8" t="s">
        <v>3334</v>
      </c>
    </row>
    <row r="1801" customFormat="false" ht="12.75" hidden="false" customHeight="false" outlineLevel="0" collapsed="false">
      <c r="A1801" s="42" t="s">
        <v>3090</v>
      </c>
      <c r="B1801" s="42" t="s">
        <v>1</v>
      </c>
      <c r="C1801" s="46" t="n">
        <v>133</v>
      </c>
      <c r="D1801" s="47"/>
      <c r="E1801" s="48" t="s">
        <v>132</v>
      </c>
      <c r="F1801" s="49" t="str">
        <f aca="false">CONCATENATE(A1801,B1801,(REPT("0",3-LEN(C1801))&amp;C1801),D1801,E1801)</f>
        <v>GOR-133S</v>
      </c>
      <c r="G1801" s="42"/>
      <c r="H1801" s="42" t="s">
        <v>3091</v>
      </c>
      <c r="I1801" s="42" t="s">
        <v>3092</v>
      </c>
      <c r="J1801" s="42" t="s">
        <v>3339</v>
      </c>
      <c r="K1801" s="31"/>
      <c r="L1801" s="40" t="s">
        <v>99</v>
      </c>
      <c r="M1801" s="40" t="s">
        <v>99</v>
      </c>
      <c r="N1801" s="19"/>
      <c r="O1801" s="40" t="n">
        <v>6</v>
      </c>
      <c r="P1801" s="40" t="n">
        <v>6</v>
      </c>
      <c r="Q1801" s="40" t="n">
        <v>15.2</v>
      </c>
      <c r="R1801" s="40" t="n">
        <v>15.2</v>
      </c>
      <c r="S1801" s="19"/>
      <c r="T1801" s="40" t="n">
        <v>6</v>
      </c>
      <c r="U1801" s="40" t="n">
        <v>6</v>
      </c>
      <c r="V1801" s="40" t="n">
        <v>15.2</v>
      </c>
      <c r="W1801" s="40" t="n">
        <v>15.2</v>
      </c>
      <c r="X1801" s="19"/>
      <c r="Y1801" s="7" t="str">
        <f aca="false">VLOOKUP($Z1801,'Price Codes'!$D$2:$E$78,2,FALSE())</f>
        <v>S.SV</v>
      </c>
      <c r="Z1801" s="44" t="n">
        <f aca="false">IF(G1801="CS",VLOOKUP($M1801,'Price Codes'!$N$2:$O$48,2,FALSE()),VLOOKUP($M1801,'Price Codes'!$I$2:$J$102,2,FALSE()))</f>
        <v>2.25</v>
      </c>
      <c r="AA1801" s="8" t="s">
        <v>3338</v>
      </c>
      <c r="AB1801" s="8" t="s">
        <v>3336</v>
      </c>
    </row>
    <row r="1802" customFormat="false" ht="12.75" hidden="false" customHeight="false" outlineLevel="0" collapsed="false">
      <c r="A1802" s="42" t="s">
        <v>3090</v>
      </c>
      <c r="B1802" s="42" t="s">
        <v>1</v>
      </c>
      <c r="C1802" s="46" t="n">
        <v>134</v>
      </c>
      <c r="D1802" s="47"/>
      <c r="E1802" s="48"/>
      <c r="F1802" s="49" t="str">
        <f aca="false">CONCATENATE(A1802,B1802,(REPT("0",3-LEN(C1802))&amp;C1802),D1802,E1802)</f>
        <v>GOR-134</v>
      </c>
      <c r="G1802" s="42"/>
      <c r="H1802" s="42" t="s">
        <v>3091</v>
      </c>
      <c r="I1802" s="42" t="s">
        <v>3092</v>
      </c>
      <c r="J1802" s="42" t="s">
        <v>3340</v>
      </c>
      <c r="K1802" s="31"/>
      <c r="L1802" s="40" t="s">
        <v>138</v>
      </c>
      <c r="M1802" s="40" t="s">
        <v>138</v>
      </c>
      <c r="N1802" s="19"/>
      <c r="O1802" s="40" t="n">
        <v>22</v>
      </c>
      <c r="P1802" s="40" t="n">
        <v>28</v>
      </c>
      <c r="Q1802" s="40" t="n">
        <v>55.9</v>
      </c>
      <c r="R1802" s="40" t="n">
        <v>71.1</v>
      </c>
      <c r="S1802" s="19"/>
      <c r="T1802" s="40" t="n">
        <v>22</v>
      </c>
      <c r="U1802" s="40" t="n">
        <v>28</v>
      </c>
      <c r="V1802" s="40" t="n">
        <v>55.9</v>
      </c>
      <c r="W1802" s="40" t="n">
        <v>71.1</v>
      </c>
      <c r="X1802" s="19"/>
      <c r="Y1802" s="7" t="str">
        <f aca="false">VLOOKUP($Z1802,'Price Codes'!$D$2:$E$78,2,FALSE())</f>
        <v>SW</v>
      </c>
      <c r="Z1802" s="44" t="n">
        <f aca="false">IF(G1802="CS",VLOOKUP($M1802,'Price Codes'!$N$2:$O$48,2,FALSE()),VLOOKUP($M1802,'Price Codes'!$I$2:$J$102,2,FALSE()))</f>
        <v>26</v>
      </c>
      <c r="AA1802" s="8" t="s">
        <v>3341</v>
      </c>
      <c r="AB1802" s="8" t="s">
        <v>3342</v>
      </c>
    </row>
    <row r="1803" customFormat="false" ht="12.75" hidden="false" customHeight="false" outlineLevel="0" collapsed="false">
      <c r="A1803" s="42" t="s">
        <v>3090</v>
      </c>
      <c r="B1803" s="42" t="s">
        <v>1</v>
      </c>
      <c r="C1803" s="46" t="n">
        <v>134</v>
      </c>
      <c r="D1803" s="47"/>
      <c r="E1803" s="48" t="s">
        <v>95</v>
      </c>
      <c r="F1803" s="49" t="str">
        <f aca="false">CONCATENATE(A1803,B1803,(REPT("0",3-LEN(C1803))&amp;C1803),D1803,E1803)</f>
        <v>GOR-134M</v>
      </c>
      <c r="G1803" s="42"/>
      <c r="H1803" s="42" t="s">
        <v>3091</v>
      </c>
      <c r="I1803" s="42" t="s">
        <v>3092</v>
      </c>
      <c r="J1803" s="42" t="s">
        <v>3343</v>
      </c>
      <c r="K1803" s="31"/>
      <c r="L1803" s="40" t="s">
        <v>108</v>
      </c>
      <c r="M1803" s="40" t="s">
        <v>108</v>
      </c>
      <c r="N1803" s="19"/>
      <c r="O1803" s="40" t="n">
        <v>16</v>
      </c>
      <c r="P1803" s="40" t="n">
        <v>20</v>
      </c>
      <c r="Q1803" s="40" t="n">
        <v>40.6</v>
      </c>
      <c r="R1803" s="40" t="n">
        <v>50.8</v>
      </c>
      <c r="S1803" s="19"/>
      <c r="T1803" s="40" t="n">
        <v>16</v>
      </c>
      <c r="U1803" s="40" t="n">
        <v>20</v>
      </c>
      <c r="V1803" s="40" t="n">
        <v>40.6</v>
      </c>
      <c r="W1803" s="40" t="n">
        <v>50.8</v>
      </c>
      <c r="X1803" s="19"/>
      <c r="Y1803" s="7" t="str">
        <f aca="false">VLOOKUP($Z1803,'Price Codes'!$D$2:$E$78,2,FALSE())</f>
        <v>RW</v>
      </c>
      <c r="Z1803" s="44" t="n">
        <f aca="false">IF(G1803="CS",VLOOKUP($M1803,'Price Codes'!$N$2:$O$48,2,FALSE()),VLOOKUP($M1803,'Price Codes'!$I$2:$J$102,2,FALSE()))</f>
        <v>16</v>
      </c>
      <c r="AA1803" s="8" t="s">
        <v>3341</v>
      </c>
      <c r="AB1803" s="8" t="s">
        <v>3342</v>
      </c>
    </row>
    <row r="1804" customFormat="false" ht="12.75" hidden="false" customHeight="false" outlineLevel="0" collapsed="false">
      <c r="A1804" s="42" t="s">
        <v>3090</v>
      </c>
      <c r="B1804" s="42" t="s">
        <v>1</v>
      </c>
      <c r="C1804" s="46" t="n">
        <v>134</v>
      </c>
      <c r="D1804" s="47"/>
      <c r="E1804" s="48" t="s">
        <v>97</v>
      </c>
      <c r="F1804" s="49" t="str">
        <f aca="false">CONCATENATE(A1804,B1804,(REPT("0",3-LEN(C1804))&amp;C1804),D1804,E1804)</f>
        <v>GOR-134P</v>
      </c>
      <c r="G1804" s="42"/>
      <c r="H1804" s="42" t="s">
        <v>3091</v>
      </c>
      <c r="I1804" s="42" t="s">
        <v>3092</v>
      </c>
      <c r="J1804" s="42" t="s">
        <v>3344</v>
      </c>
      <c r="K1804" s="31"/>
      <c r="L1804" s="40" t="s">
        <v>131</v>
      </c>
      <c r="M1804" s="40" t="s">
        <v>131</v>
      </c>
      <c r="N1804" s="19"/>
      <c r="O1804" s="40" t="n">
        <v>8</v>
      </c>
      <c r="P1804" s="40" t="n">
        <v>10</v>
      </c>
      <c r="Q1804" s="40" t="n">
        <v>20.3</v>
      </c>
      <c r="R1804" s="40" t="n">
        <v>25.4</v>
      </c>
      <c r="S1804" s="19"/>
      <c r="T1804" s="40" t="n">
        <v>8</v>
      </c>
      <c r="U1804" s="40" t="n">
        <v>10</v>
      </c>
      <c r="V1804" s="40" t="n">
        <v>20.3</v>
      </c>
      <c r="W1804" s="40" t="n">
        <v>25.4</v>
      </c>
      <c r="X1804" s="19"/>
      <c r="Y1804" s="7" t="str">
        <f aca="false">VLOOKUP($Z1804,'Price Codes'!$D$2:$E$78,2,FALSE())</f>
        <v>U</v>
      </c>
      <c r="Z1804" s="44" t="n">
        <f aca="false">IF(G1804="CS",VLOOKUP($M1804,'Price Codes'!$N$2:$O$48,2,FALSE()),VLOOKUP($M1804,'Price Codes'!$I$2:$J$102,2,FALSE()))</f>
        <v>4</v>
      </c>
      <c r="AA1804" s="8" t="s">
        <v>3345</v>
      </c>
      <c r="AB1804" s="8" t="s">
        <v>3346</v>
      </c>
    </row>
    <row r="1805" customFormat="false" ht="12.75" hidden="false" customHeight="false" outlineLevel="0" collapsed="false">
      <c r="A1805" s="42" t="s">
        <v>3090</v>
      </c>
      <c r="B1805" s="42" t="s">
        <v>1</v>
      </c>
      <c r="C1805" s="46" t="n">
        <v>135</v>
      </c>
      <c r="D1805" s="47"/>
      <c r="E1805" s="48"/>
      <c r="F1805" s="49" t="str">
        <f aca="false">CONCATENATE(A1805,B1805,(REPT("0",3-LEN(C1805))&amp;C1805),D1805,E1805)</f>
        <v>GOR-135</v>
      </c>
      <c r="G1805" s="42"/>
      <c r="H1805" s="42" t="s">
        <v>3091</v>
      </c>
      <c r="I1805" s="42" t="s">
        <v>3092</v>
      </c>
      <c r="J1805" s="42" t="s">
        <v>3347</v>
      </c>
      <c r="K1805" s="31"/>
      <c r="L1805" s="40" t="s">
        <v>138</v>
      </c>
      <c r="M1805" s="40" t="s">
        <v>138</v>
      </c>
      <c r="N1805" s="19"/>
      <c r="O1805" s="40" t="n">
        <v>22</v>
      </c>
      <c r="P1805" s="40" t="n">
        <v>28</v>
      </c>
      <c r="Q1805" s="40" t="n">
        <v>55.9</v>
      </c>
      <c r="R1805" s="40" t="n">
        <v>71.1</v>
      </c>
      <c r="S1805" s="19"/>
      <c r="T1805" s="40" t="n">
        <v>22</v>
      </c>
      <c r="U1805" s="40" t="n">
        <v>28</v>
      </c>
      <c r="V1805" s="40" t="n">
        <v>55.9</v>
      </c>
      <c r="W1805" s="40" t="n">
        <v>71.1</v>
      </c>
      <c r="X1805" s="19"/>
      <c r="Y1805" s="7" t="str">
        <f aca="false">VLOOKUP($Z1805,'Price Codes'!$D$2:$E$78,2,FALSE())</f>
        <v>SW</v>
      </c>
      <c r="Z1805" s="44" t="n">
        <f aca="false">IF(G1805="CS",VLOOKUP($M1805,'Price Codes'!$N$2:$O$48,2,FALSE()),VLOOKUP($M1805,'Price Codes'!$I$2:$J$102,2,FALSE()))</f>
        <v>26</v>
      </c>
      <c r="AA1805" s="8" t="s">
        <v>3348</v>
      </c>
      <c r="AB1805" s="8" t="s">
        <v>3342</v>
      </c>
    </row>
    <row r="1806" customFormat="false" ht="12.75" hidden="false" customHeight="false" outlineLevel="0" collapsed="false">
      <c r="A1806" s="42" t="s">
        <v>3090</v>
      </c>
      <c r="B1806" s="42" t="s">
        <v>1</v>
      </c>
      <c r="C1806" s="46" t="n">
        <v>135</v>
      </c>
      <c r="D1806" s="47"/>
      <c r="E1806" s="48" t="s">
        <v>95</v>
      </c>
      <c r="F1806" s="49" t="str">
        <f aca="false">CONCATENATE(A1806,B1806,(REPT("0",3-LEN(C1806))&amp;C1806),D1806,E1806)</f>
        <v>GOR-135M</v>
      </c>
      <c r="G1806" s="42"/>
      <c r="H1806" s="42" t="s">
        <v>3091</v>
      </c>
      <c r="I1806" s="42" t="s">
        <v>3092</v>
      </c>
      <c r="J1806" s="42" t="s">
        <v>3349</v>
      </c>
      <c r="K1806" s="31"/>
      <c r="L1806" s="40" t="s">
        <v>108</v>
      </c>
      <c r="M1806" s="40" t="s">
        <v>108</v>
      </c>
      <c r="N1806" s="19"/>
      <c r="O1806" s="40" t="n">
        <v>16</v>
      </c>
      <c r="P1806" s="40" t="n">
        <v>20</v>
      </c>
      <c r="Q1806" s="40" t="n">
        <v>40.6</v>
      </c>
      <c r="R1806" s="40" t="n">
        <v>50.8</v>
      </c>
      <c r="S1806" s="19"/>
      <c r="T1806" s="40" t="n">
        <v>16</v>
      </c>
      <c r="U1806" s="40" t="n">
        <v>20</v>
      </c>
      <c r="V1806" s="40" t="n">
        <v>40.6</v>
      </c>
      <c r="W1806" s="40" t="n">
        <v>50.8</v>
      </c>
      <c r="X1806" s="19"/>
      <c r="Y1806" s="7" t="str">
        <f aca="false">VLOOKUP($Z1806,'Price Codes'!$D$2:$E$78,2,FALSE())</f>
        <v>RW</v>
      </c>
      <c r="Z1806" s="44" t="n">
        <f aca="false">IF(G1806="CS",VLOOKUP($M1806,'Price Codes'!$N$2:$O$48,2,FALSE()),VLOOKUP($M1806,'Price Codes'!$I$2:$J$102,2,FALSE()))</f>
        <v>16</v>
      </c>
      <c r="AA1806" s="8" t="s">
        <v>3348</v>
      </c>
      <c r="AB1806" s="8" t="s">
        <v>3342</v>
      </c>
    </row>
    <row r="1807" customFormat="false" ht="12.75" hidden="false" customHeight="false" outlineLevel="0" collapsed="false">
      <c r="A1807" s="42" t="s">
        <v>3090</v>
      </c>
      <c r="B1807" s="42" t="s">
        <v>1</v>
      </c>
      <c r="C1807" s="46" t="n">
        <v>135</v>
      </c>
      <c r="D1807" s="47"/>
      <c r="E1807" s="48" t="s">
        <v>97</v>
      </c>
      <c r="F1807" s="49" t="str">
        <f aca="false">CONCATENATE(A1807,B1807,(REPT("0",3-LEN(C1807))&amp;C1807),D1807,E1807)</f>
        <v>GOR-135P</v>
      </c>
      <c r="G1807" s="42"/>
      <c r="H1807" s="42" t="s">
        <v>3091</v>
      </c>
      <c r="I1807" s="42" t="s">
        <v>3092</v>
      </c>
      <c r="J1807" s="42" t="s">
        <v>3350</v>
      </c>
      <c r="K1807" s="31"/>
      <c r="L1807" s="40" t="s">
        <v>131</v>
      </c>
      <c r="M1807" s="40" t="s">
        <v>131</v>
      </c>
      <c r="N1807" s="19"/>
      <c r="O1807" s="40" t="n">
        <v>8</v>
      </c>
      <c r="P1807" s="40" t="n">
        <v>10</v>
      </c>
      <c r="Q1807" s="40" t="n">
        <v>20.3</v>
      </c>
      <c r="R1807" s="40" t="n">
        <v>25.4</v>
      </c>
      <c r="S1807" s="19"/>
      <c r="T1807" s="40" t="n">
        <v>8</v>
      </c>
      <c r="U1807" s="40" t="n">
        <v>10</v>
      </c>
      <c r="V1807" s="40" t="n">
        <v>20.3</v>
      </c>
      <c r="W1807" s="40" t="n">
        <v>25.4</v>
      </c>
      <c r="X1807" s="19"/>
      <c r="Y1807" s="7" t="str">
        <f aca="false">VLOOKUP($Z1807,'Price Codes'!$D$2:$E$78,2,FALSE())</f>
        <v>U</v>
      </c>
      <c r="Z1807" s="44" t="n">
        <f aca="false">IF(G1807="CS",VLOOKUP($M1807,'Price Codes'!$N$2:$O$48,2,FALSE()),VLOOKUP($M1807,'Price Codes'!$I$2:$J$102,2,FALSE()))</f>
        <v>4</v>
      </c>
      <c r="AA1807" s="8" t="s">
        <v>3351</v>
      </c>
      <c r="AB1807" s="8" t="s">
        <v>3346</v>
      </c>
    </row>
    <row r="1808" customFormat="false" ht="12.75" hidden="false" customHeight="false" outlineLevel="0" collapsed="false">
      <c r="A1808" s="42" t="s">
        <v>3090</v>
      </c>
      <c r="B1808" s="42" t="s">
        <v>1</v>
      </c>
      <c r="C1808" s="46" t="n">
        <v>136</v>
      </c>
      <c r="D1808" s="47"/>
      <c r="E1808" s="48"/>
      <c r="F1808" s="49" t="str">
        <f aca="false">CONCATENATE(A1808,B1808,(REPT("0",3-LEN(C1808))&amp;C1808),D1808,E1808)</f>
        <v>GOR-136</v>
      </c>
      <c r="G1808" s="42"/>
      <c r="H1808" s="42" t="s">
        <v>3091</v>
      </c>
      <c r="I1808" s="42" t="s">
        <v>3092</v>
      </c>
      <c r="J1808" s="42" t="s">
        <v>3352</v>
      </c>
      <c r="K1808" s="31"/>
      <c r="L1808" s="40" t="s">
        <v>134</v>
      </c>
      <c r="M1808" s="40" t="s">
        <v>134</v>
      </c>
      <c r="N1808" s="19"/>
      <c r="O1808" s="40" t="n">
        <v>11</v>
      </c>
      <c r="P1808" s="40" t="n">
        <v>14</v>
      </c>
      <c r="Q1808" s="40" t="n">
        <v>27.9</v>
      </c>
      <c r="R1808" s="40" t="n">
        <v>35.6</v>
      </c>
      <c r="S1808" s="19"/>
      <c r="T1808" s="40" t="n">
        <v>11</v>
      </c>
      <c r="U1808" s="40" t="n">
        <v>14</v>
      </c>
      <c r="V1808" s="40" t="n">
        <v>27.9</v>
      </c>
      <c r="W1808" s="40" t="n">
        <v>35.6</v>
      </c>
      <c r="X1808" s="19"/>
      <c r="Y1808" s="7" t="str">
        <f aca="false">VLOOKUP($Z1808,'Price Codes'!$D$2:$E$78,2,FALSE())</f>
        <v>RQ</v>
      </c>
      <c r="Z1808" s="44" t="n">
        <f aca="false">IF(G1808="CS",VLOOKUP($M1808,'Price Codes'!$N$2:$O$48,2,FALSE()),VLOOKUP($M1808,'Price Codes'!$I$2:$J$102,2,FALSE()))</f>
        <v>10</v>
      </c>
      <c r="AA1808" s="8" t="s">
        <v>3353</v>
      </c>
      <c r="AB1808" s="8" t="s">
        <v>3354</v>
      </c>
      <c r="AC1808" s="50"/>
      <c r="AD1808" s="50"/>
      <c r="AE1808" s="50"/>
      <c r="AF1808" s="50"/>
      <c r="AG1808" s="50"/>
      <c r="AH1808" s="50"/>
      <c r="AI1808" s="50"/>
      <c r="AJ1808" s="50"/>
      <c r="AK1808" s="50"/>
      <c r="AL1808" s="50"/>
      <c r="AM1808" s="50"/>
      <c r="AN1808" s="50"/>
      <c r="AO1808" s="50"/>
      <c r="AP1808" s="50"/>
      <c r="AQ1808" s="50"/>
      <c r="AR1808" s="50"/>
      <c r="AS1808" s="50"/>
      <c r="AT1808" s="50"/>
      <c r="AU1808" s="50"/>
      <c r="AV1808" s="50"/>
      <c r="AW1808" s="50"/>
      <c r="AX1808" s="50"/>
      <c r="AY1808" s="50"/>
      <c r="AZ1808" s="50"/>
      <c r="BA1808" s="50"/>
      <c r="BB1808" s="50"/>
      <c r="BC1808" s="50"/>
      <c r="BD1808" s="50"/>
      <c r="BE1808" s="50"/>
      <c r="BF1808" s="50"/>
      <c r="BG1808" s="50"/>
      <c r="BH1808" s="50"/>
      <c r="BI1808" s="50"/>
      <c r="BJ1808" s="50"/>
      <c r="BK1808" s="50"/>
      <c r="BL1808" s="50"/>
      <c r="BM1808" s="50"/>
      <c r="BN1808" s="50"/>
      <c r="BO1808" s="50"/>
      <c r="BP1808" s="50"/>
      <c r="BQ1808" s="50"/>
      <c r="BR1808" s="50"/>
      <c r="BS1808" s="50"/>
      <c r="BT1808" s="50"/>
      <c r="BU1808" s="50"/>
      <c r="BV1808" s="50"/>
      <c r="BW1808" s="50"/>
      <c r="BX1808" s="50"/>
      <c r="BY1808" s="50"/>
      <c r="BZ1808" s="50"/>
      <c r="CA1808" s="50"/>
      <c r="CB1808" s="50"/>
      <c r="CC1808" s="50"/>
      <c r="CD1808" s="50"/>
      <c r="CE1808" s="50"/>
      <c r="CF1808" s="50"/>
      <c r="CG1808" s="50"/>
      <c r="CH1808" s="50"/>
      <c r="CI1808" s="50"/>
      <c r="CJ1808" s="50"/>
      <c r="CK1808" s="50"/>
      <c r="CL1808" s="50"/>
    </row>
    <row r="1809" customFormat="false" ht="12.75" hidden="false" customHeight="false" outlineLevel="0" collapsed="false">
      <c r="A1809" s="42" t="s">
        <v>3090</v>
      </c>
      <c r="B1809" s="42" t="s">
        <v>1</v>
      </c>
      <c r="C1809" s="46" t="n">
        <v>137</v>
      </c>
      <c r="D1809" s="47"/>
      <c r="E1809" s="48"/>
      <c r="F1809" s="49" t="str">
        <f aca="false">CONCATENATE(A1809,B1809,(REPT("0",3-LEN(C1809))&amp;C1809),D1809,E1809)</f>
        <v>GOR-137</v>
      </c>
      <c r="G1809" s="42"/>
      <c r="H1809" s="42" t="s">
        <v>3091</v>
      </c>
      <c r="I1809" s="42" t="s">
        <v>3092</v>
      </c>
      <c r="J1809" s="42" t="s">
        <v>3355</v>
      </c>
      <c r="K1809" s="31"/>
      <c r="L1809" s="40" t="s">
        <v>134</v>
      </c>
      <c r="M1809" s="40" t="s">
        <v>134</v>
      </c>
      <c r="N1809" s="19"/>
      <c r="O1809" s="40" t="n">
        <v>11</v>
      </c>
      <c r="P1809" s="40" t="n">
        <v>14</v>
      </c>
      <c r="Q1809" s="40" t="n">
        <v>27.9</v>
      </c>
      <c r="R1809" s="40" t="n">
        <v>35.6</v>
      </c>
      <c r="S1809" s="19"/>
      <c r="T1809" s="40" t="n">
        <v>11</v>
      </c>
      <c r="U1809" s="40" t="n">
        <v>14</v>
      </c>
      <c r="V1809" s="40" t="n">
        <v>27.9</v>
      </c>
      <c r="W1809" s="40" t="n">
        <v>35.6</v>
      </c>
      <c r="X1809" s="19"/>
      <c r="Y1809" s="7" t="str">
        <f aca="false">VLOOKUP($Z1809,'Price Codes'!$D$2:$E$78,2,FALSE())</f>
        <v>RQ</v>
      </c>
      <c r="Z1809" s="44" t="n">
        <f aca="false">IF(G1809="CS",VLOOKUP($M1809,'Price Codes'!$N$2:$O$48,2,FALSE()),VLOOKUP($M1809,'Price Codes'!$I$2:$J$102,2,FALSE()))</f>
        <v>10</v>
      </c>
      <c r="AA1809" s="8" t="s">
        <v>3356</v>
      </c>
      <c r="AB1809" s="8" t="s">
        <v>3354</v>
      </c>
      <c r="AC1809" s="50"/>
      <c r="AD1809" s="50"/>
      <c r="AE1809" s="50"/>
      <c r="AF1809" s="50"/>
      <c r="AG1809" s="50"/>
      <c r="AH1809" s="50"/>
      <c r="AI1809" s="50"/>
      <c r="AJ1809" s="50"/>
      <c r="AK1809" s="50"/>
      <c r="AL1809" s="50"/>
      <c r="AM1809" s="50"/>
      <c r="AN1809" s="50"/>
      <c r="AO1809" s="50"/>
      <c r="AP1809" s="50"/>
      <c r="AQ1809" s="50"/>
      <c r="AR1809" s="50"/>
      <c r="AS1809" s="50"/>
      <c r="AT1809" s="50"/>
      <c r="AU1809" s="50"/>
      <c r="AV1809" s="50"/>
      <c r="AW1809" s="50"/>
      <c r="AX1809" s="50"/>
      <c r="AY1809" s="50"/>
      <c r="AZ1809" s="50"/>
      <c r="BA1809" s="50"/>
      <c r="BB1809" s="50"/>
      <c r="BC1809" s="50"/>
      <c r="BD1809" s="50"/>
      <c r="BE1809" s="50"/>
      <c r="BF1809" s="50"/>
      <c r="BG1809" s="50"/>
      <c r="BH1809" s="50"/>
      <c r="BI1809" s="50"/>
      <c r="BJ1809" s="50"/>
      <c r="BK1809" s="50"/>
      <c r="BL1809" s="50"/>
      <c r="BM1809" s="50"/>
      <c r="BN1809" s="50"/>
      <c r="BO1809" s="50"/>
      <c r="BP1809" s="50"/>
      <c r="BQ1809" s="50"/>
      <c r="BR1809" s="50"/>
      <c r="BS1809" s="50"/>
      <c r="BT1809" s="50"/>
      <c r="BU1809" s="50"/>
      <c r="BV1809" s="50"/>
      <c r="BW1809" s="50"/>
      <c r="BX1809" s="50"/>
      <c r="BY1809" s="50"/>
      <c r="BZ1809" s="50"/>
      <c r="CA1809" s="50"/>
      <c r="CB1809" s="50"/>
      <c r="CC1809" s="50"/>
      <c r="CD1809" s="50"/>
      <c r="CE1809" s="50"/>
      <c r="CF1809" s="50"/>
      <c r="CG1809" s="50"/>
      <c r="CH1809" s="50"/>
      <c r="CI1809" s="50"/>
      <c r="CJ1809" s="50"/>
      <c r="CK1809" s="50"/>
      <c r="CL1809" s="50"/>
    </row>
    <row r="1810" customFormat="false" ht="12.75" hidden="false" customHeight="false" outlineLevel="0" collapsed="false">
      <c r="A1810" s="42" t="s">
        <v>3090</v>
      </c>
      <c r="B1810" s="42" t="s">
        <v>1</v>
      </c>
      <c r="C1810" s="46" t="n">
        <v>138</v>
      </c>
      <c r="D1810" s="47"/>
      <c r="E1810" s="48"/>
      <c r="F1810" s="49" t="str">
        <f aca="false">CONCATENATE(A1810,B1810,(REPT("0",3-LEN(C1810))&amp;C1810),D1810,E1810)</f>
        <v>GOR-138</v>
      </c>
      <c r="G1810" s="42"/>
      <c r="H1810" s="42" t="s">
        <v>3091</v>
      </c>
      <c r="I1810" s="42" t="s">
        <v>3092</v>
      </c>
      <c r="J1810" s="42" t="s">
        <v>3357</v>
      </c>
      <c r="K1810" s="31"/>
      <c r="L1810" s="40" t="s">
        <v>28</v>
      </c>
      <c r="M1810" s="40" t="s">
        <v>28</v>
      </c>
      <c r="N1810" s="19"/>
      <c r="O1810" s="40" t="n">
        <v>12</v>
      </c>
      <c r="P1810" s="40" t="n">
        <v>12</v>
      </c>
      <c r="Q1810" s="40" t="n">
        <v>30.5</v>
      </c>
      <c r="R1810" s="40" t="n">
        <v>30.5</v>
      </c>
      <c r="S1810" s="19"/>
      <c r="T1810" s="40" t="n">
        <v>12</v>
      </c>
      <c r="U1810" s="40" t="n">
        <v>12</v>
      </c>
      <c r="V1810" s="40" t="n">
        <v>30.5</v>
      </c>
      <c r="W1810" s="40" t="n">
        <v>30.5</v>
      </c>
      <c r="X1810" s="19"/>
      <c r="Y1810" s="7" t="str">
        <f aca="false">VLOOKUP($Z1810,'Price Codes'!$D$2:$E$78,2,FALSE())</f>
        <v>RQ</v>
      </c>
      <c r="Z1810" s="44" t="n">
        <f aca="false">IF(G1810="CS",VLOOKUP($M1810,'Price Codes'!$N$2:$O$48,2,FALSE()),VLOOKUP($M1810,'Price Codes'!$I$2:$J$102,2,FALSE()))</f>
        <v>10</v>
      </c>
      <c r="AA1810" s="8" t="s">
        <v>3358</v>
      </c>
      <c r="AB1810" s="8" t="s">
        <v>3264</v>
      </c>
      <c r="AC1810" s="50"/>
      <c r="AD1810" s="50"/>
      <c r="AE1810" s="50"/>
      <c r="AF1810" s="50"/>
      <c r="AG1810" s="50"/>
      <c r="AH1810" s="50"/>
      <c r="AI1810" s="50"/>
      <c r="AJ1810" s="50"/>
      <c r="AK1810" s="50"/>
      <c r="AL1810" s="50"/>
      <c r="AM1810" s="50"/>
      <c r="AN1810" s="50"/>
      <c r="AO1810" s="50"/>
      <c r="AP1810" s="50"/>
      <c r="AQ1810" s="50"/>
      <c r="AR1810" s="50"/>
      <c r="AS1810" s="50"/>
      <c r="AT1810" s="50"/>
      <c r="AU1810" s="50"/>
      <c r="AV1810" s="50"/>
      <c r="AW1810" s="50"/>
      <c r="AX1810" s="50"/>
      <c r="AY1810" s="50"/>
      <c r="AZ1810" s="50"/>
      <c r="BA1810" s="50"/>
      <c r="BB1810" s="50"/>
      <c r="BC1810" s="50"/>
      <c r="BD1810" s="50"/>
      <c r="BE1810" s="50"/>
      <c r="BF1810" s="50"/>
      <c r="BG1810" s="50"/>
      <c r="BH1810" s="50"/>
      <c r="BI1810" s="50"/>
      <c r="BJ1810" s="50"/>
      <c r="BK1810" s="50"/>
      <c r="BL1810" s="50"/>
      <c r="BM1810" s="50"/>
      <c r="BN1810" s="50"/>
      <c r="BO1810" s="50"/>
      <c r="BP1810" s="50"/>
      <c r="BQ1810" s="50"/>
      <c r="BR1810" s="50"/>
      <c r="BS1810" s="50"/>
      <c r="BT1810" s="50"/>
      <c r="BU1810" s="50"/>
      <c r="BV1810" s="50"/>
      <c r="BW1810" s="50"/>
      <c r="BX1810" s="50"/>
      <c r="BY1810" s="50"/>
      <c r="BZ1810" s="50"/>
      <c r="CA1810" s="50"/>
      <c r="CB1810" s="50"/>
      <c r="CC1810" s="50"/>
      <c r="CD1810" s="50"/>
      <c r="CE1810" s="50"/>
      <c r="CF1810" s="50"/>
      <c r="CG1810" s="50"/>
      <c r="CH1810" s="50"/>
      <c r="CI1810" s="50"/>
      <c r="CJ1810" s="50"/>
      <c r="CK1810" s="50"/>
      <c r="CL1810" s="50"/>
    </row>
    <row r="1811" s="8" customFormat="true" ht="12.75" hidden="false" customHeight="false" outlineLevel="0" collapsed="false">
      <c r="A1811" s="42" t="s">
        <v>3090</v>
      </c>
      <c r="B1811" s="42" t="s">
        <v>1</v>
      </c>
      <c r="C1811" s="46" t="n">
        <v>139</v>
      </c>
      <c r="D1811" s="47"/>
      <c r="E1811" s="48"/>
      <c r="F1811" s="49" t="str">
        <f aca="false">CONCATENATE(A1811,B1811,(REPT("0",3-LEN(C1811))&amp;C1811),D1811,E1811)</f>
        <v>GOR-139</v>
      </c>
      <c r="G1811" s="42"/>
      <c r="H1811" s="42" t="s">
        <v>3091</v>
      </c>
      <c r="I1811" s="42" t="s">
        <v>3092</v>
      </c>
      <c r="J1811" s="42" t="s">
        <v>3359</v>
      </c>
      <c r="K1811" s="31"/>
      <c r="L1811" s="40" t="s">
        <v>28</v>
      </c>
      <c r="M1811" s="40" t="s">
        <v>28</v>
      </c>
      <c r="N1811" s="19"/>
      <c r="O1811" s="40" t="n">
        <v>12</v>
      </c>
      <c r="P1811" s="40" t="n">
        <v>12</v>
      </c>
      <c r="Q1811" s="40" t="n">
        <v>30.5</v>
      </c>
      <c r="R1811" s="40" t="n">
        <v>30.5</v>
      </c>
      <c r="S1811" s="19"/>
      <c r="T1811" s="40" t="n">
        <v>12</v>
      </c>
      <c r="U1811" s="40" t="n">
        <v>12</v>
      </c>
      <c r="V1811" s="40" t="n">
        <v>30.5</v>
      </c>
      <c r="W1811" s="40" t="n">
        <v>30.5</v>
      </c>
      <c r="X1811" s="19"/>
      <c r="Y1811" s="7" t="str">
        <f aca="false">VLOOKUP($Z1811,'Price Codes'!$D$2:$E$78,2,FALSE())</f>
        <v>RQ</v>
      </c>
      <c r="Z1811" s="44" t="n">
        <f aca="false">IF(G1811="CS",VLOOKUP($M1811,'Price Codes'!$N$2:$O$48,2,FALSE()),VLOOKUP($M1811,'Price Codes'!$I$2:$J$102,2,FALSE()))</f>
        <v>10</v>
      </c>
      <c r="AA1811" s="8" t="s">
        <v>3360</v>
      </c>
      <c r="AB1811" s="8" t="s">
        <v>3264</v>
      </c>
      <c r="AC1811" s="50"/>
      <c r="AD1811" s="50"/>
      <c r="AE1811" s="50"/>
      <c r="AF1811" s="50"/>
      <c r="AG1811" s="50"/>
      <c r="AH1811" s="50"/>
      <c r="AI1811" s="50"/>
      <c r="AJ1811" s="50"/>
      <c r="AK1811" s="50"/>
      <c r="AL1811" s="50"/>
      <c r="AM1811" s="50"/>
      <c r="AN1811" s="50"/>
      <c r="AO1811" s="50"/>
      <c r="AP1811" s="50"/>
      <c r="AQ1811" s="50"/>
      <c r="AR1811" s="50"/>
      <c r="AS1811" s="50"/>
      <c r="AT1811" s="50"/>
      <c r="AU1811" s="50"/>
      <c r="AV1811" s="50"/>
      <c r="AW1811" s="50"/>
      <c r="AX1811" s="50"/>
      <c r="AY1811" s="50"/>
      <c r="AZ1811" s="50"/>
      <c r="BA1811" s="50"/>
      <c r="BB1811" s="50"/>
      <c r="BC1811" s="50"/>
      <c r="BD1811" s="50"/>
      <c r="BE1811" s="50"/>
      <c r="BF1811" s="50"/>
      <c r="BG1811" s="50"/>
      <c r="BH1811" s="50"/>
      <c r="BI1811" s="50"/>
      <c r="BJ1811" s="50"/>
      <c r="BK1811" s="50"/>
      <c r="BL1811" s="50"/>
      <c r="BM1811" s="50"/>
      <c r="BN1811" s="50"/>
      <c r="BO1811" s="50"/>
      <c r="BP1811" s="50"/>
      <c r="BQ1811" s="50"/>
      <c r="BR1811" s="50"/>
      <c r="BS1811" s="50"/>
      <c r="BT1811" s="50"/>
      <c r="BU1811" s="50"/>
      <c r="BV1811" s="50"/>
      <c r="BW1811" s="50"/>
      <c r="BX1811" s="50"/>
      <c r="BY1811" s="50"/>
      <c r="BZ1811" s="50"/>
      <c r="CA1811" s="50"/>
      <c r="CB1811" s="50"/>
      <c r="CC1811" s="50"/>
      <c r="CD1811" s="50"/>
      <c r="CE1811" s="50"/>
      <c r="CF1811" s="50"/>
      <c r="CG1811" s="50"/>
      <c r="CH1811" s="50"/>
      <c r="CI1811" s="50"/>
      <c r="CJ1811" s="50"/>
      <c r="CK1811" s="50"/>
      <c r="CL1811" s="50"/>
    </row>
    <row r="1812" s="8" customFormat="true" ht="12.75" hidden="false" customHeight="false" outlineLevel="0" collapsed="false">
      <c r="A1812" s="42" t="s">
        <v>3090</v>
      </c>
      <c r="B1812" s="42" t="s">
        <v>1</v>
      </c>
      <c r="C1812" s="46" t="n">
        <v>140</v>
      </c>
      <c r="D1812" s="47"/>
      <c r="E1812" s="48"/>
      <c r="F1812" s="49" t="str">
        <f aca="false">CONCATENATE(A1812,B1812,(REPT("0",3-LEN(C1812))&amp;C1812),D1812,E1812)</f>
        <v>GOR-140</v>
      </c>
      <c r="G1812" s="42"/>
      <c r="H1812" s="42" t="s">
        <v>3091</v>
      </c>
      <c r="I1812" s="42" t="s">
        <v>3092</v>
      </c>
      <c r="J1812" s="42" t="s">
        <v>3361</v>
      </c>
      <c r="K1812" s="31"/>
      <c r="L1812" s="40" t="s">
        <v>28</v>
      </c>
      <c r="M1812" s="40" t="s">
        <v>28</v>
      </c>
      <c r="N1812" s="19"/>
      <c r="O1812" s="40" t="n">
        <v>12</v>
      </c>
      <c r="P1812" s="40" t="n">
        <v>12</v>
      </c>
      <c r="Q1812" s="40" t="n">
        <v>30.5</v>
      </c>
      <c r="R1812" s="40" t="n">
        <v>30.5</v>
      </c>
      <c r="S1812" s="19"/>
      <c r="T1812" s="40" t="n">
        <v>12</v>
      </c>
      <c r="U1812" s="40" t="n">
        <v>12</v>
      </c>
      <c r="V1812" s="40" t="n">
        <v>30.5</v>
      </c>
      <c r="W1812" s="40" t="n">
        <v>30.5</v>
      </c>
      <c r="X1812" s="19"/>
      <c r="Y1812" s="7" t="str">
        <f aca="false">VLOOKUP($Z1812,'Price Codes'!$D$2:$E$78,2,FALSE())</f>
        <v>RQ</v>
      </c>
      <c r="Z1812" s="44" t="n">
        <f aca="false">IF(G1812="CS",VLOOKUP($M1812,'Price Codes'!$N$2:$O$48,2,FALSE()),VLOOKUP($M1812,'Price Codes'!$I$2:$J$102,2,FALSE()))</f>
        <v>10</v>
      </c>
      <c r="AA1812" s="8" t="s">
        <v>3362</v>
      </c>
      <c r="AB1812" s="8" t="s">
        <v>3264</v>
      </c>
      <c r="AC1812" s="1"/>
      <c r="AD1812" s="1"/>
      <c r="AE1812" s="1"/>
      <c r="AF1812" s="1"/>
      <c r="AG1812" s="1"/>
      <c r="AH1812" s="1"/>
      <c r="AI1812" s="1"/>
      <c r="AJ1812" s="1"/>
      <c r="AK1812" s="1"/>
      <c r="AL1812" s="1"/>
      <c r="AM1812" s="1"/>
      <c r="AN1812" s="1"/>
      <c r="AO1812" s="1"/>
      <c r="AP1812" s="1"/>
      <c r="AQ1812" s="1"/>
      <c r="AR1812" s="1"/>
      <c r="AS1812" s="1"/>
      <c r="AT1812" s="1"/>
      <c r="AU1812" s="1"/>
      <c r="AV1812" s="1"/>
      <c r="AW1812" s="1"/>
      <c r="AX1812" s="1"/>
      <c r="AY1812" s="1"/>
      <c r="AZ1812" s="1"/>
      <c r="BA1812" s="1"/>
      <c r="BB1812" s="1"/>
      <c r="BC1812" s="1"/>
      <c r="BD1812" s="1"/>
      <c r="BE1812" s="1"/>
      <c r="BF1812" s="1"/>
      <c r="BG1812" s="1"/>
      <c r="BH1812" s="1"/>
      <c r="BI1812" s="1"/>
      <c r="BJ1812" s="1"/>
      <c r="BK1812" s="1"/>
      <c r="BL1812" s="1"/>
      <c r="BM1812" s="1"/>
      <c r="BN1812" s="1"/>
      <c r="BO1812" s="1"/>
      <c r="BP1812" s="1"/>
      <c r="BQ1812" s="1"/>
      <c r="BR1812" s="1"/>
      <c r="BS1812" s="1"/>
      <c r="BT1812" s="1"/>
      <c r="BU1812" s="1"/>
      <c r="BV1812" s="1"/>
      <c r="BW1812" s="1"/>
      <c r="BX1812" s="1"/>
      <c r="BY1812" s="1"/>
      <c r="BZ1812" s="1"/>
      <c r="CA1812" s="1"/>
      <c r="CB1812" s="1"/>
      <c r="CC1812" s="1"/>
      <c r="CD1812" s="1"/>
      <c r="CE1812" s="1"/>
      <c r="CF1812" s="1"/>
      <c r="CG1812" s="1"/>
      <c r="CH1812" s="1"/>
      <c r="CI1812" s="1"/>
      <c r="CJ1812" s="1"/>
      <c r="CK1812" s="1"/>
      <c r="CL1812" s="1"/>
    </row>
    <row r="1813" customFormat="false" ht="12.75" hidden="false" customHeight="false" outlineLevel="0" collapsed="false">
      <c r="A1813" s="42" t="s">
        <v>3090</v>
      </c>
      <c r="B1813" s="42" t="s">
        <v>1</v>
      </c>
      <c r="C1813" s="46" t="n">
        <v>141</v>
      </c>
      <c r="D1813" s="47"/>
      <c r="E1813" s="48"/>
      <c r="F1813" s="49" t="str">
        <f aca="false">CONCATENATE(A1813,B1813,(REPT("0",3-LEN(C1813))&amp;C1813),D1813,E1813)</f>
        <v>GOR-141</v>
      </c>
      <c r="G1813" s="42"/>
      <c r="H1813" s="42" t="s">
        <v>3091</v>
      </c>
      <c r="I1813" s="42" t="s">
        <v>3092</v>
      </c>
      <c r="J1813" s="42" t="s">
        <v>3363</v>
      </c>
      <c r="K1813" s="31"/>
      <c r="L1813" s="40" t="s">
        <v>28</v>
      </c>
      <c r="M1813" s="40" t="s">
        <v>28</v>
      </c>
      <c r="N1813" s="19"/>
      <c r="O1813" s="40" t="n">
        <v>12</v>
      </c>
      <c r="P1813" s="40" t="n">
        <v>12</v>
      </c>
      <c r="Q1813" s="40" t="n">
        <v>30.5</v>
      </c>
      <c r="R1813" s="40" t="n">
        <v>30.5</v>
      </c>
      <c r="S1813" s="19"/>
      <c r="T1813" s="40" t="n">
        <v>12</v>
      </c>
      <c r="U1813" s="40" t="n">
        <v>12</v>
      </c>
      <c r="V1813" s="40" t="n">
        <v>30.5</v>
      </c>
      <c r="W1813" s="40" t="n">
        <v>30.5</v>
      </c>
      <c r="X1813" s="19"/>
      <c r="Y1813" s="7" t="str">
        <f aca="false">VLOOKUP($Z1813,'Price Codes'!$D$2:$E$78,2,FALSE())</f>
        <v>RQ</v>
      </c>
      <c r="Z1813" s="44" t="n">
        <f aca="false">IF(G1813="CS",VLOOKUP($M1813,'Price Codes'!$N$2:$O$48,2,FALSE()),VLOOKUP($M1813,'Price Codes'!$I$2:$J$102,2,FALSE()))</f>
        <v>10</v>
      </c>
      <c r="AA1813" s="8" t="s">
        <v>3364</v>
      </c>
      <c r="AB1813" s="8" t="s">
        <v>3264</v>
      </c>
    </row>
    <row r="1814" customFormat="false" ht="12.75" hidden="false" customHeight="false" outlineLevel="0" collapsed="false">
      <c r="A1814" s="42" t="s">
        <v>3090</v>
      </c>
      <c r="B1814" s="42" t="s">
        <v>1</v>
      </c>
      <c r="C1814" s="46" t="n">
        <v>142</v>
      </c>
      <c r="D1814" s="47"/>
      <c r="E1814" s="48"/>
      <c r="F1814" s="49" t="str">
        <f aca="false">CONCATENATE(A1814,B1814,(REPT("0",3-LEN(C1814))&amp;C1814),D1814,E1814)</f>
        <v>GOR-142</v>
      </c>
      <c r="G1814" s="42"/>
      <c r="H1814" s="42" t="s">
        <v>3091</v>
      </c>
      <c r="I1814" s="42" t="s">
        <v>3092</v>
      </c>
      <c r="J1814" s="42" t="s">
        <v>3365</v>
      </c>
      <c r="K1814" s="31"/>
      <c r="L1814" s="40" t="s">
        <v>718</v>
      </c>
      <c r="M1814" s="40" t="s">
        <v>718</v>
      </c>
      <c r="N1814" s="19"/>
      <c r="O1814" s="40" t="n">
        <v>20</v>
      </c>
      <c r="P1814" s="40" t="n">
        <v>16</v>
      </c>
      <c r="Q1814" s="40" t="n">
        <v>50.8</v>
      </c>
      <c r="R1814" s="40" t="n">
        <v>40.6</v>
      </c>
      <c r="S1814" s="19"/>
      <c r="T1814" s="40" t="n">
        <v>20</v>
      </c>
      <c r="U1814" s="40" t="n">
        <v>16</v>
      </c>
      <c r="V1814" s="40" t="n">
        <v>50.8</v>
      </c>
      <c r="W1814" s="40" t="n">
        <v>40.6</v>
      </c>
      <c r="X1814" s="19"/>
      <c r="Y1814" s="7" t="str">
        <f aca="false">VLOOKUP($Z1814,'Price Codes'!$D$2:$E$78,2,FALSE())</f>
        <v>RW</v>
      </c>
      <c r="Z1814" s="44" t="n">
        <f aca="false">IF(G1814="CS",VLOOKUP($M1814,'Price Codes'!$N$2:$O$48,2,FALSE()),VLOOKUP($M1814,'Price Codes'!$I$2:$J$102,2,FALSE()))</f>
        <v>16</v>
      </c>
      <c r="AA1814" s="8" t="s">
        <v>3366</v>
      </c>
      <c r="AB1814" s="8" t="s">
        <v>2912</v>
      </c>
    </row>
    <row r="1815" customFormat="false" ht="12.75" hidden="false" customHeight="false" outlineLevel="0" collapsed="false">
      <c r="A1815" s="42" t="s">
        <v>3090</v>
      </c>
      <c r="B1815" s="42" t="s">
        <v>1</v>
      </c>
      <c r="C1815" s="46" t="n">
        <v>143</v>
      </c>
      <c r="D1815" s="47"/>
      <c r="E1815" s="48"/>
      <c r="F1815" s="49" t="str">
        <f aca="false">CONCATENATE(A1815,B1815,(REPT("0",3-LEN(C1815))&amp;C1815),D1815,E1815)</f>
        <v>GOR-143</v>
      </c>
      <c r="G1815" s="42"/>
      <c r="H1815" s="42" t="s">
        <v>3091</v>
      </c>
      <c r="I1815" s="42" t="s">
        <v>3092</v>
      </c>
      <c r="J1815" s="42" t="s">
        <v>3367</v>
      </c>
      <c r="K1815" s="31"/>
      <c r="L1815" s="40" t="s">
        <v>718</v>
      </c>
      <c r="M1815" s="40" t="s">
        <v>718</v>
      </c>
      <c r="N1815" s="19"/>
      <c r="O1815" s="40" t="n">
        <v>20</v>
      </c>
      <c r="P1815" s="40" t="n">
        <v>16</v>
      </c>
      <c r="Q1815" s="40" t="n">
        <v>50.8</v>
      </c>
      <c r="R1815" s="40" t="n">
        <v>40.6</v>
      </c>
      <c r="S1815" s="19"/>
      <c r="T1815" s="40" t="n">
        <v>20</v>
      </c>
      <c r="U1815" s="40" t="n">
        <v>16</v>
      </c>
      <c r="V1815" s="40" t="n">
        <v>50.8</v>
      </c>
      <c r="W1815" s="40" t="n">
        <v>40.6</v>
      </c>
      <c r="X1815" s="19"/>
      <c r="Y1815" s="7" t="str">
        <f aca="false">VLOOKUP($Z1815,'Price Codes'!$D$2:$E$78,2,FALSE())</f>
        <v>RW</v>
      </c>
      <c r="Z1815" s="44" t="n">
        <f aca="false">IF(G1815="CS",VLOOKUP($M1815,'Price Codes'!$N$2:$O$48,2,FALSE()),VLOOKUP($M1815,'Price Codes'!$I$2:$J$102,2,FALSE()))</f>
        <v>16</v>
      </c>
      <c r="AA1815" s="8" t="s">
        <v>3366</v>
      </c>
      <c r="AB1815" s="8" t="s">
        <v>2912</v>
      </c>
    </row>
    <row r="1816" customFormat="false" ht="12.75" hidden="false" customHeight="false" outlineLevel="0" collapsed="false">
      <c r="A1816" s="42" t="s">
        <v>3090</v>
      </c>
      <c r="B1816" s="42" t="s">
        <v>1</v>
      </c>
      <c r="C1816" s="46" t="n">
        <v>144</v>
      </c>
      <c r="D1816" s="47"/>
      <c r="E1816" s="48"/>
      <c r="F1816" s="49" t="str">
        <f aca="false">CONCATENATE(A1816,B1816,(REPT("0",3-LEN(C1816))&amp;C1816),D1816,E1816)</f>
        <v>GOR-144</v>
      </c>
      <c r="G1816" s="42"/>
      <c r="H1816" s="42" t="s">
        <v>3091</v>
      </c>
      <c r="I1816" s="42" t="s">
        <v>3092</v>
      </c>
      <c r="J1816" s="42" t="s">
        <v>3368</v>
      </c>
      <c r="K1816" s="31"/>
      <c r="L1816" s="40" t="s">
        <v>28</v>
      </c>
      <c r="M1816" s="40" t="s">
        <v>28</v>
      </c>
      <c r="N1816" s="19"/>
      <c r="O1816" s="40" t="n">
        <v>12</v>
      </c>
      <c r="P1816" s="40" t="n">
        <v>12</v>
      </c>
      <c r="Q1816" s="40" t="n">
        <v>30.5</v>
      </c>
      <c r="R1816" s="40" t="n">
        <v>30.5</v>
      </c>
      <c r="S1816" s="19"/>
      <c r="T1816" s="40" t="n">
        <v>12</v>
      </c>
      <c r="U1816" s="40" t="n">
        <v>12</v>
      </c>
      <c r="V1816" s="40" t="n">
        <v>30.5</v>
      </c>
      <c r="W1816" s="40" t="n">
        <v>30.5</v>
      </c>
      <c r="X1816" s="19"/>
      <c r="Y1816" s="7" t="str">
        <f aca="false">VLOOKUP($Z1816,'Price Codes'!$D$2:$E$78,2,FALSE())</f>
        <v>RQ</v>
      </c>
      <c r="Z1816" s="44" t="n">
        <f aca="false">IF(G1816="CS",VLOOKUP($M1816,'Price Codes'!$N$2:$O$48,2,FALSE()),VLOOKUP($M1816,'Price Codes'!$I$2:$J$102,2,FALSE()))</f>
        <v>10</v>
      </c>
      <c r="AA1816" s="8" t="s">
        <v>3369</v>
      </c>
      <c r="AB1816" s="8" t="s">
        <v>496</v>
      </c>
    </row>
    <row r="1817" s="50" customFormat="true" ht="12.75" hidden="false" customHeight="false" outlineLevel="0" collapsed="false">
      <c r="A1817" s="42" t="s">
        <v>3090</v>
      </c>
      <c r="B1817" s="42" t="s">
        <v>1</v>
      </c>
      <c r="C1817" s="46" t="n">
        <v>145</v>
      </c>
      <c r="D1817" s="47"/>
      <c r="E1817" s="48"/>
      <c r="F1817" s="49" t="str">
        <f aca="false">CONCATENATE(A1817,B1817,(REPT("0",3-LEN(C1817))&amp;C1817),D1817,E1817)</f>
        <v>GOR-145</v>
      </c>
      <c r="G1817" s="42"/>
      <c r="H1817" s="42" t="s">
        <v>3091</v>
      </c>
      <c r="I1817" s="42" t="s">
        <v>3092</v>
      </c>
      <c r="J1817" s="42" t="s">
        <v>3370</v>
      </c>
      <c r="K1817" s="31"/>
      <c r="L1817" s="40" t="s">
        <v>28</v>
      </c>
      <c r="M1817" s="40" t="s">
        <v>28</v>
      </c>
      <c r="N1817" s="19"/>
      <c r="O1817" s="40" t="n">
        <v>12</v>
      </c>
      <c r="P1817" s="40" t="n">
        <v>12</v>
      </c>
      <c r="Q1817" s="40" t="n">
        <v>30.5</v>
      </c>
      <c r="R1817" s="40" t="n">
        <v>30.5</v>
      </c>
      <c r="S1817" s="19"/>
      <c r="T1817" s="40" t="n">
        <v>12</v>
      </c>
      <c r="U1817" s="40" t="n">
        <v>12</v>
      </c>
      <c r="V1817" s="40" t="n">
        <v>30.5</v>
      </c>
      <c r="W1817" s="40" t="n">
        <v>30.5</v>
      </c>
      <c r="X1817" s="19"/>
      <c r="Y1817" s="7" t="str">
        <f aca="false">VLOOKUP($Z1817,'Price Codes'!$D$2:$E$78,2,FALSE())</f>
        <v>RQ</v>
      </c>
      <c r="Z1817" s="44" t="n">
        <f aca="false">IF(G1817="CS",VLOOKUP($M1817,'Price Codes'!$N$2:$O$48,2,FALSE()),VLOOKUP($M1817,'Price Codes'!$I$2:$J$102,2,FALSE()))</f>
        <v>10</v>
      </c>
      <c r="AA1817" s="8" t="s">
        <v>3371</v>
      </c>
      <c r="AB1817" s="8" t="s">
        <v>496</v>
      </c>
      <c r="AC1817" s="1"/>
      <c r="AD1817" s="1"/>
      <c r="AE1817" s="1"/>
      <c r="AF1817" s="1"/>
      <c r="AG1817" s="1"/>
      <c r="AH1817" s="1"/>
      <c r="AI1817" s="1"/>
      <c r="AJ1817" s="1"/>
      <c r="AK1817" s="1"/>
      <c r="AL1817" s="1"/>
      <c r="AM1817" s="1"/>
      <c r="AN1817" s="1"/>
      <c r="AO1817" s="1"/>
      <c r="AP1817" s="1"/>
      <c r="AQ1817" s="1"/>
      <c r="AR1817" s="1"/>
      <c r="AS1817" s="1"/>
      <c r="AT1817" s="1"/>
      <c r="AU1817" s="1"/>
      <c r="AV1817" s="1"/>
      <c r="AW1817" s="1"/>
      <c r="AX1817" s="1"/>
      <c r="AY1817" s="1"/>
      <c r="AZ1817" s="1"/>
      <c r="BA1817" s="1"/>
      <c r="BB1817" s="1"/>
      <c r="BC1817" s="1"/>
      <c r="BD1817" s="1"/>
      <c r="BE1817" s="1"/>
      <c r="BF1817" s="1"/>
      <c r="BG1817" s="1"/>
      <c r="BH1817" s="1"/>
      <c r="BI1817" s="1"/>
      <c r="BJ1817" s="1"/>
      <c r="BK1817" s="1"/>
      <c r="BL1817" s="1"/>
      <c r="BM1817" s="1"/>
      <c r="BN1817" s="1"/>
      <c r="BO1817" s="1"/>
      <c r="BP1817" s="1"/>
      <c r="BQ1817" s="1"/>
      <c r="BR1817" s="1"/>
      <c r="BS1817" s="1"/>
      <c r="BT1817" s="1"/>
      <c r="BU1817" s="1"/>
      <c r="BV1817" s="1"/>
      <c r="BW1817" s="1"/>
      <c r="BX1817" s="1"/>
      <c r="BY1817" s="1"/>
      <c r="BZ1817" s="1"/>
      <c r="CA1817" s="1"/>
      <c r="CB1817" s="1"/>
      <c r="CC1817" s="1"/>
      <c r="CD1817" s="1"/>
      <c r="CE1817" s="1"/>
      <c r="CF1817" s="1"/>
      <c r="CG1817" s="1"/>
      <c r="CH1817" s="1"/>
      <c r="CI1817" s="1"/>
      <c r="CJ1817" s="1"/>
      <c r="CK1817" s="1"/>
      <c r="CL1817" s="1"/>
    </row>
    <row r="1818" s="50" customFormat="true" ht="12.75" hidden="false" customHeight="false" outlineLevel="0" collapsed="false">
      <c r="A1818" s="42" t="s">
        <v>3090</v>
      </c>
      <c r="B1818" s="42" t="s">
        <v>1</v>
      </c>
      <c r="C1818" s="46" t="n">
        <v>146</v>
      </c>
      <c r="D1818" s="47"/>
      <c r="E1818" s="48"/>
      <c r="F1818" s="49" t="str">
        <f aca="false">CONCATENATE(A1818,B1818,(REPT("0",3-LEN(C1818))&amp;C1818),D1818,E1818)</f>
        <v>GOR-146</v>
      </c>
      <c r="G1818" s="42"/>
      <c r="H1818" s="42" t="s">
        <v>3091</v>
      </c>
      <c r="I1818" s="42" t="s">
        <v>3092</v>
      </c>
      <c r="J1818" s="42" t="s">
        <v>3372</v>
      </c>
      <c r="K1818" s="31"/>
      <c r="L1818" s="40" t="s">
        <v>28</v>
      </c>
      <c r="M1818" s="40" t="s">
        <v>28</v>
      </c>
      <c r="N1818" s="19"/>
      <c r="O1818" s="40" t="n">
        <v>12</v>
      </c>
      <c r="P1818" s="40" t="n">
        <v>12</v>
      </c>
      <c r="Q1818" s="40" t="n">
        <v>30.5</v>
      </c>
      <c r="R1818" s="40" t="n">
        <v>30.5</v>
      </c>
      <c r="S1818" s="19"/>
      <c r="T1818" s="40" t="n">
        <v>12</v>
      </c>
      <c r="U1818" s="40" t="n">
        <v>12</v>
      </c>
      <c r="V1818" s="40" t="n">
        <v>30.5</v>
      </c>
      <c r="W1818" s="40" t="n">
        <v>30.5</v>
      </c>
      <c r="X1818" s="19"/>
      <c r="Y1818" s="7" t="str">
        <f aca="false">VLOOKUP($Z1818,'Price Codes'!$D$2:$E$78,2,FALSE())</f>
        <v>RQ</v>
      </c>
      <c r="Z1818" s="44" t="n">
        <f aca="false">IF(G1818="CS",VLOOKUP($M1818,'Price Codes'!$N$2:$O$48,2,FALSE()),VLOOKUP($M1818,'Price Codes'!$I$2:$J$102,2,FALSE()))</f>
        <v>10</v>
      </c>
      <c r="AA1818" s="8" t="s">
        <v>3373</v>
      </c>
      <c r="AB1818" s="8" t="s">
        <v>496</v>
      </c>
      <c r="AC1818" s="1"/>
      <c r="AD1818" s="1"/>
      <c r="AE1818" s="1"/>
      <c r="AF1818" s="1"/>
      <c r="AG1818" s="1"/>
      <c r="AH1818" s="1"/>
      <c r="AI1818" s="1"/>
      <c r="AJ1818" s="1"/>
      <c r="AK1818" s="1"/>
      <c r="AL1818" s="1"/>
      <c r="AM1818" s="1"/>
      <c r="AN1818" s="1"/>
      <c r="AO1818" s="1"/>
      <c r="AP1818" s="1"/>
      <c r="AQ1818" s="1"/>
      <c r="AR1818" s="1"/>
      <c r="AS1818" s="1"/>
      <c r="AT1818" s="1"/>
      <c r="AU1818" s="1"/>
      <c r="AV1818" s="1"/>
      <c r="AW1818" s="1"/>
      <c r="AX1818" s="1"/>
      <c r="AY1818" s="1"/>
      <c r="AZ1818" s="1"/>
      <c r="BA1818" s="1"/>
      <c r="BB1818" s="1"/>
      <c r="BC1818" s="1"/>
      <c r="BD1818" s="1"/>
      <c r="BE1818" s="1"/>
      <c r="BF1818" s="1"/>
      <c r="BG1818" s="1"/>
      <c r="BH1818" s="1"/>
      <c r="BI1818" s="1"/>
      <c r="BJ1818" s="1"/>
      <c r="BK1818" s="1"/>
      <c r="BL1818" s="1"/>
      <c r="BM1818" s="1"/>
      <c r="BN1818" s="1"/>
      <c r="BO1818" s="1"/>
      <c r="BP1818" s="1"/>
      <c r="BQ1818" s="1"/>
      <c r="BR1818" s="1"/>
      <c r="BS1818" s="1"/>
      <c r="BT1818" s="1"/>
      <c r="BU1818" s="1"/>
      <c r="BV1818" s="1"/>
      <c r="BW1818" s="1"/>
      <c r="BX1818" s="1"/>
      <c r="BY1818" s="1"/>
      <c r="BZ1818" s="1"/>
      <c r="CA1818" s="1"/>
      <c r="CB1818" s="1"/>
      <c r="CC1818" s="1"/>
      <c r="CD1818" s="1"/>
      <c r="CE1818" s="1"/>
      <c r="CF1818" s="1"/>
      <c r="CG1818" s="1"/>
      <c r="CH1818" s="1"/>
      <c r="CI1818" s="1"/>
      <c r="CJ1818" s="1"/>
      <c r="CK1818" s="1"/>
      <c r="CL1818" s="1"/>
    </row>
    <row r="1819" s="50" customFormat="true" ht="12.75" hidden="false" customHeight="false" outlineLevel="0" collapsed="false">
      <c r="A1819" s="42" t="s">
        <v>3090</v>
      </c>
      <c r="B1819" s="42" t="s">
        <v>1</v>
      </c>
      <c r="C1819" s="46" t="n">
        <v>147</v>
      </c>
      <c r="D1819" s="47"/>
      <c r="E1819" s="48"/>
      <c r="F1819" s="49" t="str">
        <f aca="false">CONCATENATE(A1819,B1819,(REPT("0",3-LEN(C1819))&amp;C1819),D1819,E1819)</f>
        <v>GOR-147</v>
      </c>
      <c r="G1819" s="42"/>
      <c r="H1819" s="42" t="s">
        <v>3091</v>
      </c>
      <c r="I1819" s="42" t="s">
        <v>3092</v>
      </c>
      <c r="J1819" s="42" t="s">
        <v>3374</v>
      </c>
      <c r="K1819" s="31"/>
      <c r="L1819" s="40" t="s">
        <v>28</v>
      </c>
      <c r="M1819" s="40" t="s">
        <v>28</v>
      </c>
      <c r="N1819" s="19"/>
      <c r="O1819" s="40" t="n">
        <v>12</v>
      </c>
      <c r="P1819" s="40" t="n">
        <v>12</v>
      </c>
      <c r="Q1819" s="40" t="n">
        <v>30.5</v>
      </c>
      <c r="R1819" s="40" t="n">
        <v>30.5</v>
      </c>
      <c r="S1819" s="19"/>
      <c r="T1819" s="40" t="n">
        <v>12</v>
      </c>
      <c r="U1819" s="40" t="n">
        <v>12</v>
      </c>
      <c r="V1819" s="40" t="n">
        <v>30.5</v>
      </c>
      <c r="W1819" s="40" t="n">
        <v>30.5</v>
      </c>
      <c r="X1819" s="19"/>
      <c r="Y1819" s="7" t="str">
        <f aca="false">VLOOKUP($Z1819,'Price Codes'!$D$2:$E$78,2,FALSE())</f>
        <v>RQ</v>
      </c>
      <c r="Z1819" s="44" t="n">
        <f aca="false">IF(G1819="CS",VLOOKUP($M1819,'Price Codes'!$N$2:$O$48,2,FALSE()),VLOOKUP($M1819,'Price Codes'!$I$2:$J$102,2,FALSE()))</f>
        <v>10</v>
      </c>
      <c r="AA1819" s="8" t="s">
        <v>3375</v>
      </c>
      <c r="AB1819" s="8" t="s">
        <v>496</v>
      </c>
      <c r="AC1819" s="1"/>
      <c r="AD1819" s="1"/>
      <c r="AE1819" s="1"/>
      <c r="AF1819" s="1"/>
      <c r="AG1819" s="1"/>
      <c r="AH1819" s="1"/>
      <c r="AI1819" s="1"/>
      <c r="AJ1819" s="1"/>
      <c r="AK1819" s="1"/>
      <c r="AL1819" s="1"/>
      <c r="AM1819" s="1"/>
      <c r="AN1819" s="1"/>
      <c r="AO1819" s="1"/>
      <c r="AP1819" s="1"/>
      <c r="AQ1819" s="1"/>
      <c r="AR1819" s="1"/>
      <c r="AS1819" s="1"/>
      <c r="AT1819" s="1"/>
      <c r="AU1819" s="1"/>
      <c r="AV1819" s="1"/>
      <c r="AW1819" s="1"/>
      <c r="AX1819" s="1"/>
      <c r="AY1819" s="1"/>
      <c r="AZ1819" s="1"/>
      <c r="BA1819" s="1"/>
      <c r="BB1819" s="1"/>
      <c r="BC1819" s="1"/>
      <c r="BD1819" s="1"/>
      <c r="BE1819" s="1"/>
      <c r="BF1819" s="1"/>
      <c r="BG1819" s="1"/>
      <c r="BH1819" s="1"/>
      <c r="BI1819" s="1"/>
      <c r="BJ1819" s="1"/>
      <c r="BK1819" s="1"/>
      <c r="BL1819" s="1"/>
      <c r="BM1819" s="1"/>
      <c r="BN1819" s="1"/>
      <c r="BO1819" s="1"/>
      <c r="BP1819" s="1"/>
      <c r="BQ1819" s="1"/>
      <c r="BR1819" s="1"/>
      <c r="BS1819" s="1"/>
      <c r="BT1819" s="1"/>
      <c r="BU1819" s="1"/>
      <c r="BV1819" s="1"/>
      <c r="BW1819" s="1"/>
      <c r="BX1819" s="1"/>
      <c r="BY1819" s="1"/>
      <c r="BZ1819" s="1"/>
      <c r="CA1819" s="1"/>
      <c r="CB1819" s="1"/>
      <c r="CC1819" s="1"/>
      <c r="CD1819" s="1"/>
      <c r="CE1819" s="1"/>
      <c r="CF1819" s="1"/>
      <c r="CG1819" s="1"/>
      <c r="CH1819" s="1"/>
      <c r="CI1819" s="1"/>
      <c r="CJ1819" s="1"/>
      <c r="CK1819" s="1"/>
      <c r="CL1819" s="1"/>
    </row>
    <row r="1820" s="50" customFormat="true" ht="12.75" hidden="false" customHeight="false" outlineLevel="0" collapsed="false">
      <c r="A1820" s="42" t="s">
        <v>3090</v>
      </c>
      <c r="B1820" s="42" t="s">
        <v>1</v>
      </c>
      <c r="C1820" s="46" t="n">
        <v>148</v>
      </c>
      <c r="D1820" s="47"/>
      <c r="E1820" s="48"/>
      <c r="F1820" s="49" t="str">
        <f aca="false">CONCATENATE(A1820,B1820,(REPT("0",3-LEN(C1820))&amp;C1820),D1820,E1820)</f>
        <v>GOR-148</v>
      </c>
      <c r="G1820" s="42"/>
      <c r="H1820" s="42" t="s">
        <v>3091</v>
      </c>
      <c r="I1820" s="42" t="s">
        <v>3092</v>
      </c>
      <c r="J1820" s="42" t="s">
        <v>3376</v>
      </c>
      <c r="K1820" s="31"/>
      <c r="L1820" s="40" t="s">
        <v>28</v>
      </c>
      <c r="M1820" s="40" t="s">
        <v>28</v>
      </c>
      <c r="N1820" s="19"/>
      <c r="O1820" s="40" t="n">
        <v>12</v>
      </c>
      <c r="P1820" s="40" t="n">
        <v>12</v>
      </c>
      <c r="Q1820" s="40" t="n">
        <v>30.5</v>
      </c>
      <c r="R1820" s="40" t="n">
        <v>30.5</v>
      </c>
      <c r="S1820" s="19"/>
      <c r="T1820" s="40" t="n">
        <v>12</v>
      </c>
      <c r="U1820" s="40" t="n">
        <v>12</v>
      </c>
      <c r="V1820" s="40" t="n">
        <v>30.5</v>
      </c>
      <c r="W1820" s="40" t="n">
        <v>30.5</v>
      </c>
      <c r="X1820" s="19"/>
      <c r="Y1820" s="7" t="str">
        <f aca="false">VLOOKUP($Z1820,'Price Codes'!$D$2:$E$78,2,FALSE())</f>
        <v>RQ</v>
      </c>
      <c r="Z1820" s="44" t="n">
        <f aca="false">IF(G1820="CS",VLOOKUP($M1820,'Price Codes'!$N$2:$O$48,2,FALSE()),VLOOKUP($M1820,'Price Codes'!$I$2:$J$102,2,FALSE()))</f>
        <v>10</v>
      </c>
      <c r="AA1820" s="8" t="s">
        <v>3377</v>
      </c>
      <c r="AB1820" s="8" t="s">
        <v>1262</v>
      </c>
      <c r="AC1820" s="1"/>
      <c r="AD1820" s="1"/>
      <c r="AE1820" s="1"/>
      <c r="AF1820" s="1"/>
      <c r="AG1820" s="1"/>
      <c r="AH1820" s="1"/>
      <c r="AI1820" s="1"/>
      <c r="AJ1820" s="1"/>
      <c r="AK1820" s="1"/>
      <c r="AL1820" s="1"/>
      <c r="AM1820" s="1"/>
      <c r="AN1820" s="1"/>
      <c r="AO1820" s="1"/>
      <c r="AP1820" s="1"/>
      <c r="AQ1820" s="1"/>
      <c r="AR1820" s="1"/>
      <c r="AS1820" s="1"/>
      <c r="AT1820" s="1"/>
      <c r="AU1820" s="1"/>
      <c r="AV1820" s="1"/>
      <c r="AW1820" s="1"/>
      <c r="AX1820" s="1"/>
      <c r="AY1820" s="1"/>
      <c r="AZ1820" s="1"/>
      <c r="BA1820" s="1"/>
      <c r="BB1820" s="1"/>
      <c r="BC1820" s="1"/>
      <c r="BD1820" s="1"/>
      <c r="BE1820" s="1"/>
      <c r="BF1820" s="1"/>
      <c r="BG1820" s="1"/>
      <c r="BH1820" s="1"/>
      <c r="BI1820" s="1"/>
      <c r="BJ1820" s="1"/>
      <c r="BK1820" s="1"/>
      <c r="BL1820" s="1"/>
      <c r="BM1820" s="1"/>
      <c r="BN1820" s="1"/>
      <c r="BO1820" s="1"/>
      <c r="BP1820" s="1"/>
      <c r="BQ1820" s="1"/>
      <c r="BR1820" s="1"/>
      <c r="BS1820" s="1"/>
      <c r="BT1820" s="1"/>
      <c r="BU1820" s="1"/>
      <c r="BV1820" s="1"/>
      <c r="BW1820" s="1"/>
      <c r="BX1820" s="1"/>
      <c r="BY1820" s="1"/>
      <c r="BZ1820" s="1"/>
      <c r="CA1820" s="1"/>
      <c r="CB1820" s="1"/>
      <c r="CC1820" s="1"/>
      <c r="CD1820" s="1"/>
      <c r="CE1820" s="1"/>
      <c r="CF1820" s="1"/>
      <c r="CG1820" s="1"/>
      <c r="CH1820" s="1"/>
      <c r="CI1820" s="1"/>
      <c r="CJ1820" s="1"/>
      <c r="CK1820" s="1"/>
      <c r="CL1820" s="1"/>
    </row>
    <row r="1821" s="50" customFormat="true" ht="12.75" hidden="false" customHeight="false" outlineLevel="0" collapsed="false">
      <c r="A1821" s="42" t="s">
        <v>3090</v>
      </c>
      <c r="B1821" s="42" t="s">
        <v>1</v>
      </c>
      <c r="C1821" s="46" t="n">
        <v>149</v>
      </c>
      <c r="D1821" s="47"/>
      <c r="E1821" s="48"/>
      <c r="F1821" s="49" t="str">
        <f aca="false">CONCATENATE(A1821,B1821,(REPT("0",3-LEN(C1821))&amp;C1821),D1821,E1821)</f>
        <v>GOR-149</v>
      </c>
      <c r="G1821" s="42"/>
      <c r="H1821" s="42" t="s">
        <v>3091</v>
      </c>
      <c r="I1821" s="42" t="s">
        <v>3092</v>
      </c>
      <c r="J1821" s="42" t="s">
        <v>3378</v>
      </c>
      <c r="K1821" s="31"/>
      <c r="L1821" s="40" t="s">
        <v>28</v>
      </c>
      <c r="M1821" s="40" t="s">
        <v>28</v>
      </c>
      <c r="N1821" s="19"/>
      <c r="O1821" s="40" t="n">
        <v>12</v>
      </c>
      <c r="P1821" s="40" t="n">
        <v>12</v>
      </c>
      <c r="Q1821" s="40" t="n">
        <v>30.5</v>
      </c>
      <c r="R1821" s="40" t="n">
        <v>30.5</v>
      </c>
      <c r="S1821" s="19"/>
      <c r="T1821" s="40" t="n">
        <v>12</v>
      </c>
      <c r="U1821" s="40" t="n">
        <v>12</v>
      </c>
      <c r="V1821" s="40" t="n">
        <v>30.5</v>
      </c>
      <c r="W1821" s="40" t="n">
        <v>30.5</v>
      </c>
      <c r="X1821" s="19"/>
      <c r="Y1821" s="7" t="str">
        <f aca="false">VLOOKUP($Z1821,'Price Codes'!$D$2:$E$78,2,FALSE())</f>
        <v>RQ</v>
      </c>
      <c r="Z1821" s="44" t="n">
        <f aca="false">IF(G1821="CS",VLOOKUP($M1821,'Price Codes'!$N$2:$O$48,2,FALSE()),VLOOKUP($M1821,'Price Codes'!$I$2:$J$102,2,FALSE()))</f>
        <v>10</v>
      </c>
      <c r="AA1821" s="8" t="s">
        <v>3379</v>
      </c>
      <c r="AB1821" s="8" t="s">
        <v>1262</v>
      </c>
      <c r="AC1821" s="1"/>
      <c r="AD1821" s="1"/>
      <c r="AE1821" s="1"/>
      <c r="AF1821" s="1"/>
      <c r="AG1821" s="1"/>
      <c r="AH1821" s="1"/>
      <c r="AI1821" s="1"/>
      <c r="AJ1821" s="1"/>
      <c r="AK1821" s="1"/>
      <c r="AL1821" s="1"/>
      <c r="AM1821" s="1"/>
      <c r="AN1821" s="1"/>
      <c r="AO1821" s="1"/>
      <c r="AP1821" s="1"/>
      <c r="AQ1821" s="1"/>
      <c r="AR1821" s="1"/>
      <c r="AS1821" s="1"/>
      <c r="AT1821" s="1"/>
      <c r="AU1821" s="1"/>
      <c r="AV1821" s="1"/>
      <c r="AW1821" s="1"/>
      <c r="AX1821" s="1"/>
      <c r="AY1821" s="1"/>
      <c r="AZ1821" s="1"/>
      <c r="BA1821" s="1"/>
      <c r="BB1821" s="1"/>
      <c r="BC1821" s="1"/>
      <c r="BD1821" s="1"/>
      <c r="BE1821" s="1"/>
      <c r="BF1821" s="1"/>
      <c r="BG1821" s="1"/>
      <c r="BH1821" s="1"/>
      <c r="BI1821" s="1"/>
      <c r="BJ1821" s="1"/>
      <c r="BK1821" s="1"/>
      <c r="BL1821" s="1"/>
      <c r="BM1821" s="1"/>
      <c r="BN1821" s="1"/>
      <c r="BO1821" s="1"/>
      <c r="BP1821" s="1"/>
      <c r="BQ1821" s="1"/>
      <c r="BR1821" s="1"/>
      <c r="BS1821" s="1"/>
      <c r="BT1821" s="1"/>
      <c r="BU1821" s="1"/>
      <c r="BV1821" s="1"/>
      <c r="BW1821" s="1"/>
      <c r="BX1821" s="1"/>
      <c r="BY1821" s="1"/>
      <c r="BZ1821" s="1"/>
      <c r="CA1821" s="1"/>
      <c r="CB1821" s="1"/>
      <c r="CC1821" s="1"/>
      <c r="CD1821" s="1"/>
      <c r="CE1821" s="1"/>
      <c r="CF1821" s="1"/>
      <c r="CG1821" s="1"/>
      <c r="CH1821" s="1"/>
      <c r="CI1821" s="1"/>
      <c r="CJ1821" s="1"/>
      <c r="CK1821" s="1"/>
      <c r="CL1821" s="1"/>
    </row>
    <row r="1822" s="50" customFormat="true" ht="12.75" hidden="false" customHeight="false" outlineLevel="0" collapsed="false">
      <c r="A1822" s="42" t="s">
        <v>3090</v>
      </c>
      <c r="B1822" s="42" t="s">
        <v>1</v>
      </c>
      <c r="C1822" s="46" t="n">
        <v>152</v>
      </c>
      <c r="D1822" s="47"/>
      <c r="E1822" s="48" t="s">
        <v>95</v>
      </c>
      <c r="F1822" s="49" t="str">
        <f aca="false">CONCATENATE(A1822,B1822,(REPT("0",3-LEN(C1822))&amp;C1822),D1822,E1822)</f>
        <v>GOR-152M</v>
      </c>
      <c r="G1822" s="42"/>
      <c r="H1822" s="42" t="s">
        <v>3091</v>
      </c>
      <c r="I1822" s="42" t="s">
        <v>3092</v>
      </c>
      <c r="J1822" s="42" t="s">
        <v>3380</v>
      </c>
      <c r="K1822" s="31"/>
      <c r="L1822" s="40" t="s">
        <v>158</v>
      </c>
      <c r="M1822" s="40" t="s">
        <v>158</v>
      </c>
      <c r="N1822" s="19"/>
      <c r="O1822" s="40" t="n">
        <v>8</v>
      </c>
      <c r="P1822" s="40" t="n">
        <v>20</v>
      </c>
      <c r="Q1822" s="40" t="n">
        <v>20.3</v>
      </c>
      <c r="R1822" s="40" t="n">
        <v>50.8</v>
      </c>
      <c r="S1822" s="19"/>
      <c r="T1822" s="40" t="n">
        <v>8</v>
      </c>
      <c r="U1822" s="40" t="n">
        <v>20</v>
      </c>
      <c r="V1822" s="40" t="n">
        <v>20.3</v>
      </c>
      <c r="W1822" s="40" t="n">
        <v>50.8</v>
      </c>
      <c r="X1822" s="19"/>
      <c r="Y1822" s="7" t="str">
        <f aca="false">VLOOKUP($Z1822,'Price Codes'!$D$2:$E$78,2,FALSE())</f>
        <v>RQ</v>
      </c>
      <c r="Z1822" s="44" t="n">
        <f aca="false">IF(G1822="CS",VLOOKUP($M1822,'Price Codes'!$N$2:$O$48,2,FALSE()),VLOOKUP($M1822,'Price Codes'!$I$2:$J$102,2,FALSE()))</f>
        <v>10</v>
      </c>
      <c r="AA1822" s="8" t="s">
        <v>3289</v>
      </c>
      <c r="AB1822" s="8" t="s">
        <v>1136</v>
      </c>
      <c r="AC1822" s="1"/>
      <c r="AD1822" s="1"/>
      <c r="AE1822" s="1"/>
      <c r="AF1822" s="1"/>
      <c r="AG1822" s="1"/>
      <c r="AH1822" s="1"/>
      <c r="AI1822" s="1"/>
      <c r="AJ1822" s="1"/>
      <c r="AK1822" s="1"/>
      <c r="AL1822" s="1"/>
      <c r="AM1822" s="1"/>
      <c r="AN1822" s="1"/>
      <c r="AO1822" s="1"/>
      <c r="AP1822" s="1"/>
      <c r="AQ1822" s="1"/>
      <c r="AR1822" s="1"/>
      <c r="AS1822" s="1"/>
      <c r="AT1822" s="1"/>
      <c r="AU1822" s="1"/>
      <c r="AV1822" s="1"/>
      <c r="AW1822" s="1"/>
      <c r="AX1822" s="1"/>
      <c r="AY1822" s="1"/>
      <c r="AZ1822" s="1"/>
      <c r="BA1822" s="1"/>
      <c r="BB1822" s="1"/>
      <c r="BC1822" s="1"/>
      <c r="BD1822" s="1"/>
      <c r="BE1822" s="1"/>
      <c r="BF1822" s="1"/>
      <c r="BG1822" s="1"/>
      <c r="BH1822" s="1"/>
      <c r="BI1822" s="1"/>
      <c r="BJ1822" s="1"/>
      <c r="BK1822" s="1"/>
      <c r="BL1822" s="1"/>
      <c r="BM1822" s="1"/>
      <c r="BN1822" s="1"/>
      <c r="BO1822" s="1"/>
      <c r="BP1822" s="1"/>
      <c r="BQ1822" s="1"/>
      <c r="BR1822" s="1"/>
      <c r="BS1822" s="1"/>
      <c r="BT1822" s="1"/>
      <c r="BU1822" s="1"/>
      <c r="BV1822" s="1"/>
      <c r="BW1822" s="1"/>
      <c r="BX1822" s="1"/>
      <c r="BY1822" s="1"/>
      <c r="BZ1822" s="1"/>
      <c r="CA1822" s="1"/>
      <c r="CB1822" s="1"/>
      <c r="CC1822" s="1"/>
      <c r="CD1822" s="1"/>
      <c r="CE1822" s="1"/>
      <c r="CF1822" s="1"/>
      <c r="CG1822" s="1"/>
      <c r="CH1822" s="1"/>
      <c r="CI1822" s="1"/>
      <c r="CJ1822" s="1"/>
      <c r="CK1822" s="1"/>
      <c r="CL1822" s="1"/>
    </row>
    <row r="1823" s="50" customFormat="true" ht="12.75" hidden="false" customHeight="false" outlineLevel="0" collapsed="false">
      <c r="A1823" s="42" t="s">
        <v>3090</v>
      </c>
      <c r="B1823" s="42" t="s">
        <v>1</v>
      </c>
      <c r="C1823" s="46" t="n">
        <v>152</v>
      </c>
      <c r="D1823" s="47"/>
      <c r="E1823" s="48" t="s">
        <v>97</v>
      </c>
      <c r="F1823" s="49" t="str">
        <f aca="false">CONCATENATE(A1823,B1823,(REPT("0",3-LEN(C1823))&amp;C1823),D1823,E1823)</f>
        <v>GOR-152P</v>
      </c>
      <c r="G1823" s="42"/>
      <c r="H1823" s="42" t="s">
        <v>3091</v>
      </c>
      <c r="I1823" s="42" t="s">
        <v>3092</v>
      </c>
      <c r="J1823" s="42" t="s">
        <v>3381</v>
      </c>
      <c r="K1823" s="31"/>
      <c r="L1823" s="40" t="s">
        <v>222</v>
      </c>
      <c r="M1823" s="40" t="s">
        <v>222</v>
      </c>
      <c r="N1823" s="19"/>
      <c r="O1823" s="40" t="n">
        <v>4</v>
      </c>
      <c r="P1823" s="40" t="n">
        <v>10</v>
      </c>
      <c r="Q1823" s="40" t="n">
        <v>10.2</v>
      </c>
      <c r="R1823" s="40" t="n">
        <v>25.4</v>
      </c>
      <c r="S1823" s="19"/>
      <c r="T1823" s="40" t="n">
        <v>4</v>
      </c>
      <c r="U1823" s="40" t="n">
        <v>10</v>
      </c>
      <c r="V1823" s="40" t="n">
        <v>10.2</v>
      </c>
      <c r="W1823" s="40" t="n">
        <v>25.4</v>
      </c>
      <c r="X1823" s="19"/>
      <c r="Y1823" s="7" t="str">
        <f aca="false">VLOOKUP($Z1823,'Price Codes'!$D$2:$E$78,2,FALSE())</f>
        <v>S.VQ</v>
      </c>
      <c r="Z1823" s="44" t="n">
        <f aca="false">IF(G1823="CS",VLOOKUP($M1823,'Price Codes'!$N$2:$O$48,2,FALSE()),VLOOKUP($M1823,'Price Codes'!$I$2:$J$102,2,FALSE()))</f>
        <v>2.5</v>
      </c>
      <c r="AA1823" s="8" t="s">
        <v>3382</v>
      </c>
      <c r="AB1823" s="8" t="s">
        <v>1136</v>
      </c>
      <c r="AC1823" s="1"/>
      <c r="AD1823" s="1"/>
      <c r="AE1823" s="1"/>
      <c r="AF1823" s="1"/>
      <c r="AG1823" s="1"/>
      <c r="AH1823" s="1"/>
      <c r="AI1823" s="1"/>
      <c r="AJ1823" s="1"/>
      <c r="AK1823" s="1"/>
      <c r="AL1823" s="1"/>
      <c r="AM1823" s="1"/>
      <c r="AN1823" s="1"/>
      <c r="AO1823" s="1"/>
      <c r="AP1823" s="1"/>
      <c r="AQ1823" s="1"/>
      <c r="AR1823" s="1"/>
      <c r="AS1823" s="1"/>
      <c r="AT1823" s="1"/>
      <c r="AU1823" s="1"/>
      <c r="AV1823" s="1"/>
      <c r="AW1823" s="1"/>
      <c r="AX1823" s="1"/>
      <c r="AY1823" s="1"/>
      <c r="AZ1823" s="1"/>
      <c r="BA1823" s="1"/>
      <c r="BB1823" s="1"/>
      <c r="BC1823" s="1"/>
      <c r="BD1823" s="1"/>
      <c r="BE1823" s="1"/>
      <c r="BF1823" s="1"/>
      <c r="BG1823" s="1"/>
      <c r="BH1823" s="1"/>
      <c r="BI1823" s="1"/>
      <c r="BJ1823" s="1"/>
      <c r="BK1823" s="1"/>
      <c r="BL1823" s="1"/>
      <c r="BM1823" s="1"/>
      <c r="BN1823" s="1"/>
      <c r="BO1823" s="1"/>
      <c r="BP1823" s="1"/>
      <c r="BQ1823" s="1"/>
      <c r="BR1823" s="1"/>
      <c r="BS1823" s="1"/>
      <c r="BT1823" s="1"/>
      <c r="BU1823" s="1"/>
      <c r="BV1823" s="1"/>
      <c r="BW1823" s="1"/>
      <c r="BX1823" s="1"/>
      <c r="BY1823" s="1"/>
      <c r="BZ1823" s="1"/>
      <c r="CA1823" s="1"/>
      <c r="CB1823" s="1"/>
      <c r="CC1823" s="1"/>
      <c r="CD1823" s="1"/>
      <c r="CE1823" s="1"/>
      <c r="CF1823" s="1"/>
      <c r="CG1823" s="1"/>
      <c r="CH1823" s="1"/>
      <c r="CI1823" s="1"/>
      <c r="CJ1823" s="1"/>
      <c r="CK1823" s="1"/>
      <c r="CL1823" s="1"/>
    </row>
    <row r="1824" s="50" customFormat="true" ht="12.75" hidden="false" customHeight="false" outlineLevel="0" collapsed="false">
      <c r="A1824" s="42" t="s">
        <v>3090</v>
      </c>
      <c r="B1824" s="42" t="s">
        <v>1</v>
      </c>
      <c r="C1824" s="46" t="n">
        <v>153</v>
      </c>
      <c r="D1824" s="47"/>
      <c r="E1824" s="48" t="s">
        <v>95</v>
      </c>
      <c r="F1824" s="49" t="str">
        <f aca="false">CONCATENATE(A1824,B1824,(REPT("0",3-LEN(C1824))&amp;C1824),D1824,E1824)</f>
        <v>GOR-153M</v>
      </c>
      <c r="G1824" s="42"/>
      <c r="H1824" s="42" t="s">
        <v>3091</v>
      </c>
      <c r="I1824" s="42" t="s">
        <v>3092</v>
      </c>
      <c r="J1824" s="42" t="s">
        <v>3383</v>
      </c>
      <c r="K1824" s="31"/>
      <c r="L1824" s="40" t="s">
        <v>158</v>
      </c>
      <c r="M1824" s="40" t="s">
        <v>158</v>
      </c>
      <c r="N1824" s="19"/>
      <c r="O1824" s="40" t="n">
        <v>8</v>
      </c>
      <c r="P1824" s="40" t="n">
        <v>20</v>
      </c>
      <c r="Q1824" s="40" t="n">
        <v>20.3</v>
      </c>
      <c r="R1824" s="40" t="n">
        <v>50.8</v>
      </c>
      <c r="S1824" s="19"/>
      <c r="T1824" s="40" t="n">
        <v>8</v>
      </c>
      <c r="U1824" s="40" t="n">
        <v>20</v>
      </c>
      <c r="V1824" s="40" t="n">
        <v>20.3</v>
      </c>
      <c r="W1824" s="40" t="n">
        <v>50.8</v>
      </c>
      <c r="X1824" s="19"/>
      <c r="Y1824" s="7" t="str">
        <f aca="false">VLOOKUP($Z1824,'Price Codes'!$D$2:$E$78,2,FALSE())</f>
        <v>RQ</v>
      </c>
      <c r="Z1824" s="44" t="n">
        <f aca="false">IF(G1824="CS",VLOOKUP($M1824,'Price Codes'!$N$2:$O$48,2,FALSE()),VLOOKUP($M1824,'Price Codes'!$I$2:$J$102,2,FALSE()))</f>
        <v>10</v>
      </c>
      <c r="AA1824" s="8" t="s">
        <v>3294</v>
      </c>
      <c r="AB1824" s="8" t="s">
        <v>1136</v>
      </c>
      <c r="AC1824" s="1"/>
      <c r="AD1824" s="1"/>
      <c r="AE1824" s="1"/>
      <c r="AF1824" s="1"/>
      <c r="AG1824" s="1"/>
      <c r="AH1824" s="1"/>
      <c r="AI1824" s="1"/>
      <c r="AJ1824" s="1"/>
      <c r="AK1824" s="1"/>
      <c r="AL1824" s="1"/>
      <c r="AM1824" s="1"/>
      <c r="AN1824" s="1"/>
      <c r="AO1824" s="1"/>
      <c r="AP1824" s="1"/>
      <c r="AQ1824" s="1"/>
      <c r="AR1824" s="1"/>
      <c r="AS1824" s="1"/>
      <c r="AT1824" s="1"/>
      <c r="AU1824" s="1"/>
      <c r="AV1824" s="1"/>
      <c r="AW1824" s="1"/>
      <c r="AX1824" s="1"/>
      <c r="AY1824" s="1"/>
      <c r="AZ1824" s="1"/>
      <c r="BA1824" s="1"/>
      <c r="BB1824" s="1"/>
      <c r="BC1824" s="1"/>
      <c r="BD1824" s="1"/>
      <c r="BE1824" s="1"/>
      <c r="BF1824" s="1"/>
      <c r="BG1824" s="1"/>
      <c r="BH1824" s="1"/>
      <c r="BI1824" s="1"/>
      <c r="BJ1824" s="1"/>
      <c r="BK1824" s="1"/>
      <c r="BL1824" s="1"/>
      <c r="BM1824" s="1"/>
      <c r="BN1824" s="1"/>
      <c r="BO1824" s="1"/>
      <c r="BP1824" s="1"/>
      <c r="BQ1824" s="1"/>
      <c r="BR1824" s="1"/>
      <c r="BS1824" s="1"/>
      <c r="BT1824" s="1"/>
      <c r="BU1824" s="1"/>
      <c r="BV1824" s="1"/>
      <c r="BW1824" s="1"/>
      <c r="BX1824" s="1"/>
      <c r="BY1824" s="1"/>
      <c r="BZ1824" s="1"/>
      <c r="CA1824" s="1"/>
      <c r="CB1824" s="1"/>
      <c r="CC1824" s="1"/>
      <c r="CD1824" s="1"/>
      <c r="CE1824" s="1"/>
      <c r="CF1824" s="1"/>
      <c r="CG1824" s="1"/>
      <c r="CH1824" s="1"/>
      <c r="CI1824" s="1"/>
      <c r="CJ1824" s="1"/>
      <c r="CK1824" s="1"/>
      <c r="CL1824" s="1"/>
    </row>
    <row r="1825" s="50" customFormat="true" ht="12.75" hidden="false" customHeight="false" outlineLevel="0" collapsed="false">
      <c r="A1825" s="42" t="s">
        <v>3090</v>
      </c>
      <c r="B1825" s="42" t="s">
        <v>1</v>
      </c>
      <c r="C1825" s="46" t="n">
        <v>153</v>
      </c>
      <c r="D1825" s="47"/>
      <c r="E1825" s="48" t="s">
        <v>97</v>
      </c>
      <c r="F1825" s="49" t="str">
        <f aca="false">CONCATENATE(A1825,B1825,(REPT("0",3-LEN(C1825))&amp;C1825),D1825,E1825)</f>
        <v>GOR-153P</v>
      </c>
      <c r="G1825" s="42"/>
      <c r="H1825" s="42" t="s">
        <v>3091</v>
      </c>
      <c r="I1825" s="42" t="s">
        <v>3092</v>
      </c>
      <c r="J1825" s="42" t="s">
        <v>3384</v>
      </c>
      <c r="K1825" s="31"/>
      <c r="L1825" s="40" t="s">
        <v>222</v>
      </c>
      <c r="M1825" s="40" t="s">
        <v>222</v>
      </c>
      <c r="N1825" s="19"/>
      <c r="O1825" s="40" t="n">
        <v>4</v>
      </c>
      <c r="P1825" s="40" t="n">
        <v>10</v>
      </c>
      <c r="Q1825" s="40" t="n">
        <v>10.2</v>
      </c>
      <c r="R1825" s="40" t="n">
        <v>25.4</v>
      </c>
      <c r="S1825" s="19"/>
      <c r="T1825" s="40" t="n">
        <v>4</v>
      </c>
      <c r="U1825" s="40" t="n">
        <v>10</v>
      </c>
      <c r="V1825" s="40" t="n">
        <v>10.2</v>
      </c>
      <c r="W1825" s="40" t="n">
        <v>25.4</v>
      </c>
      <c r="X1825" s="19"/>
      <c r="Y1825" s="7" t="str">
        <f aca="false">VLOOKUP($Z1825,'Price Codes'!$D$2:$E$78,2,FALSE())</f>
        <v>S.VQ</v>
      </c>
      <c r="Z1825" s="44" t="n">
        <f aca="false">IF(G1825="CS",VLOOKUP($M1825,'Price Codes'!$N$2:$O$48,2,FALSE()),VLOOKUP($M1825,'Price Codes'!$I$2:$J$102,2,FALSE()))</f>
        <v>2.5</v>
      </c>
      <c r="AA1825" s="8" t="s">
        <v>3385</v>
      </c>
      <c r="AB1825" s="8" t="s">
        <v>1136</v>
      </c>
      <c r="AC1825" s="1"/>
      <c r="AD1825" s="1"/>
      <c r="AE1825" s="1"/>
      <c r="AF1825" s="1"/>
      <c r="AG1825" s="1"/>
      <c r="AH1825" s="1"/>
      <c r="AI1825" s="1"/>
      <c r="AJ1825" s="1"/>
      <c r="AK1825" s="1"/>
      <c r="AL1825" s="1"/>
      <c r="AM1825" s="1"/>
      <c r="AN1825" s="1"/>
      <c r="AO1825" s="1"/>
      <c r="AP1825" s="1"/>
      <c r="AQ1825" s="1"/>
      <c r="AR1825" s="1"/>
      <c r="AS1825" s="1"/>
      <c r="AT1825" s="1"/>
      <c r="AU1825" s="1"/>
      <c r="AV1825" s="1"/>
      <c r="AW1825" s="1"/>
      <c r="AX1825" s="1"/>
      <c r="AY1825" s="1"/>
      <c r="AZ1825" s="1"/>
      <c r="BA1825" s="1"/>
      <c r="BB1825" s="1"/>
      <c r="BC1825" s="1"/>
      <c r="BD1825" s="1"/>
      <c r="BE1825" s="1"/>
      <c r="BF1825" s="1"/>
      <c r="BG1825" s="1"/>
      <c r="BH1825" s="1"/>
      <c r="BI1825" s="1"/>
      <c r="BJ1825" s="1"/>
      <c r="BK1825" s="1"/>
      <c r="BL1825" s="1"/>
      <c r="BM1825" s="1"/>
      <c r="BN1825" s="1"/>
      <c r="BO1825" s="1"/>
      <c r="BP1825" s="1"/>
      <c r="BQ1825" s="1"/>
      <c r="BR1825" s="1"/>
      <c r="BS1825" s="1"/>
      <c r="BT1825" s="1"/>
      <c r="BU1825" s="1"/>
      <c r="BV1825" s="1"/>
      <c r="BW1825" s="1"/>
      <c r="BX1825" s="1"/>
      <c r="BY1825" s="1"/>
      <c r="BZ1825" s="1"/>
      <c r="CA1825" s="1"/>
      <c r="CB1825" s="1"/>
      <c r="CC1825" s="1"/>
      <c r="CD1825" s="1"/>
      <c r="CE1825" s="1"/>
      <c r="CF1825" s="1"/>
      <c r="CG1825" s="1"/>
      <c r="CH1825" s="1"/>
      <c r="CI1825" s="1"/>
      <c r="CJ1825" s="1"/>
      <c r="CK1825" s="1"/>
      <c r="CL1825" s="1"/>
    </row>
    <row r="1826" s="50" customFormat="true" ht="12.75" hidden="false" customHeight="false" outlineLevel="0" collapsed="false">
      <c r="A1826" s="42" t="s">
        <v>3090</v>
      </c>
      <c r="B1826" s="42" t="s">
        <v>1</v>
      </c>
      <c r="C1826" s="46" t="n">
        <v>158</v>
      </c>
      <c r="D1826" s="47"/>
      <c r="E1826" s="48"/>
      <c r="F1826" s="49" t="str">
        <f aca="false">CONCATENATE(A1826,B1826,(REPT("0",3-LEN(C1826))&amp;C1826),D1826,E1826)</f>
        <v>GOR-158</v>
      </c>
      <c r="G1826" s="42"/>
      <c r="H1826" s="42" t="s">
        <v>3091</v>
      </c>
      <c r="I1826" s="42" t="s">
        <v>3092</v>
      </c>
      <c r="J1826" s="42" t="s">
        <v>3386</v>
      </c>
      <c r="K1826" s="31"/>
      <c r="L1826" s="40" t="s">
        <v>28</v>
      </c>
      <c r="M1826" s="40" t="s">
        <v>28</v>
      </c>
      <c r="N1826" s="19"/>
      <c r="O1826" s="40" t="n">
        <v>12</v>
      </c>
      <c r="P1826" s="40" t="n">
        <v>12</v>
      </c>
      <c r="Q1826" s="40" t="n">
        <v>30.5</v>
      </c>
      <c r="R1826" s="40" t="n">
        <v>30.5</v>
      </c>
      <c r="S1826" s="19"/>
      <c r="T1826" s="40" t="n">
        <v>12</v>
      </c>
      <c r="U1826" s="40" t="n">
        <v>12</v>
      </c>
      <c r="V1826" s="40" t="n">
        <v>30.5</v>
      </c>
      <c r="W1826" s="40" t="n">
        <v>30.5</v>
      </c>
      <c r="X1826" s="19"/>
      <c r="Y1826" s="7" t="str">
        <f aca="false">VLOOKUP($Z1826,'Price Codes'!$D$2:$E$78,2,FALSE())</f>
        <v>RQ</v>
      </c>
      <c r="Z1826" s="44" t="n">
        <f aca="false">IF(G1826="CS",VLOOKUP($M1826,'Price Codes'!$N$2:$O$48,2,FALSE()),VLOOKUP($M1826,'Price Codes'!$I$2:$J$102,2,FALSE()))</f>
        <v>10</v>
      </c>
      <c r="AA1826" s="8" t="s">
        <v>3387</v>
      </c>
      <c r="AB1826" s="8" t="s">
        <v>3388</v>
      </c>
      <c r="AC1826" s="1"/>
      <c r="AD1826" s="1"/>
      <c r="AE1826" s="1"/>
      <c r="AF1826" s="1"/>
      <c r="AG1826" s="1"/>
      <c r="AH1826" s="1"/>
      <c r="AI1826" s="1"/>
      <c r="AJ1826" s="1"/>
      <c r="AK1826" s="1"/>
      <c r="AL1826" s="1"/>
      <c r="AM1826" s="1"/>
      <c r="AN1826" s="1"/>
      <c r="AO1826" s="1"/>
      <c r="AP1826" s="1"/>
      <c r="AQ1826" s="1"/>
      <c r="AR1826" s="1"/>
      <c r="AS1826" s="1"/>
      <c r="AT1826" s="1"/>
      <c r="AU1826" s="1"/>
      <c r="AV1826" s="1"/>
      <c r="AW1826" s="1"/>
      <c r="AX1826" s="1"/>
      <c r="AY1826" s="1"/>
      <c r="AZ1826" s="1"/>
      <c r="BA1826" s="1"/>
      <c r="BB1826" s="1"/>
      <c r="BC1826" s="1"/>
      <c r="BD1826" s="1"/>
      <c r="BE1826" s="1"/>
      <c r="BF1826" s="1"/>
      <c r="BG1826" s="1"/>
      <c r="BH1826" s="1"/>
      <c r="BI1826" s="1"/>
      <c r="BJ1826" s="1"/>
      <c r="BK1826" s="1"/>
      <c r="BL1826" s="1"/>
      <c r="BM1826" s="1"/>
      <c r="BN1826" s="1"/>
      <c r="BO1826" s="1"/>
      <c r="BP1826" s="1"/>
      <c r="BQ1826" s="1"/>
      <c r="BR1826" s="1"/>
      <c r="BS1826" s="1"/>
      <c r="BT1826" s="1"/>
      <c r="BU1826" s="1"/>
      <c r="BV1826" s="1"/>
      <c r="BW1826" s="1"/>
      <c r="BX1826" s="1"/>
      <c r="BY1826" s="1"/>
      <c r="BZ1826" s="1"/>
      <c r="CA1826" s="1"/>
      <c r="CB1826" s="1"/>
      <c r="CC1826" s="1"/>
      <c r="CD1826" s="1"/>
      <c r="CE1826" s="1"/>
      <c r="CF1826" s="1"/>
      <c r="CG1826" s="1"/>
      <c r="CH1826" s="1"/>
      <c r="CI1826" s="1"/>
      <c r="CJ1826" s="1"/>
      <c r="CK1826" s="1"/>
      <c r="CL1826" s="1"/>
    </row>
    <row r="1827" s="56" customFormat="true" ht="12.75" hidden="false" customHeight="false" outlineLevel="0" collapsed="false">
      <c r="A1827" s="42" t="s">
        <v>3090</v>
      </c>
      <c r="B1827" s="42" t="s">
        <v>1</v>
      </c>
      <c r="C1827" s="46" t="n">
        <v>159</v>
      </c>
      <c r="D1827" s="47"/>
      <c r="E1827" s="48"/>
      <c r="F1827" s="49" t="str">
        <f aca="false">CONCATENATE(A1827,B1827,(REPT("0",3-LEN(C1827))&amp;C1827),D1827,E1827)</f>
        <v>GOR-159</v>
      </c>
      <c r="G1827" s="42"/>
      <c r="H1827" s="42" t="s">
        <v>3091</v>
      </c>
      <c r="I1827" s="42" t="s">
        <v>3092</v>
      </c>
      <c r="J1827" s="42" t="s">
        <v>3285</v>
      </c>
      <c r="K1827" s="31"/>
      <c r="L1827" s="40" t="s">
        <v>28</v>
      </c>
      <c r="M1827" s="40" t="s">
        <v>28</v>
      </c>
      <c r="N1827" s="19"/>
      <c r="O1827" s="40" t="n">
        <v>12</v>
      </c>
      <c r="P1827" s="40" t="n">
        <v>12</v>
      </c>
      <c r="Q1827" s="40" t="n">
        <v>30.5</v>
      </c>
      <c r="R1827" s="40" t="n">
        <v>30.5</v>
      </c>
      <c r="S1827" s="19"/>
      <c r="T1827" s="40" t="n">
        <v>12</v>
      </c>
      <c r="U1827" s="40" t="n">
        <v>12</v>
      </c>
      <c r="V1827" s="40" t="n">
        <v>30.5</v>
      </c>
      <c r="W1827" s="40" t="n">
        <v>30.5</v>
      </c>
      <c r="X1827" s="19"/>
      <c r="Y1827" s="7" t="str">
        <f aca="false">VLOOKUP($Z1827,'Price Codes'!$D$2:$E$78,2,FALSE())</f>
        <v>RQ</v>
      </c>
      <c r="Z1827" s="44" t="n">
        <f aca="false">IF(G1827="CS",VLOOKUP($M1827,'Price Codes'!$N$2:$O$48,2,FALSE()),VLOOKUP($M1827,'Price Codes'!$I$2:$J$102,2,FALSE()))</f>
        <v>10</v>
      </c>
      <c r="AA1827" s="8" t="s">
        <v>3389</v>
      </c>
      <c r="AB1827" s="8" t="s">
        <v>3388</v>
      </c>
      <c r="AC1827" s="1"/>
      <c r="AD1827" s="1"/>
      <c r="AE1827" s="1"/>
      <c r="AF1827" s="1"/>
      <c r="AG1827" s="1"/>
      <c r="AH1827" s="1"/>
      <c r="AI1827" s="1"/>
      <c r="AJ1827" s="1"/>
      <c r="AK1827" s="1"/>
      <c r="AL1827" s="1"/>
      <c r="AM1827" s="1"/>
      <c r="AN1827" s="1"/>
      <c r="AO1827" s="1"/>
      <c r="AP1827" s="1"/>
      <c r="AQ1827" s="1"/>
      <c r="AR1827" s="1"/>
      <c r="AS1827" s="1"/>
      <c r="AT1827" s="1"/>
      <c r="AU1827" s="1"/>
      <c r="AV1827" s="1"/>
      <c r="AW1827" s="1"/>
      <c r="AX1827" s="1"/>
      <c r="AY1827" s="1"/>
      <c r="AZ1827" s="1"/>
      <c r="BA1827" s="1"/>
      <c r="BB1827" s="1"/>
      <c r="BC1827" s="1"/>
      <c r="BD1827" s="1"/>
      <c r="BE1827" s="1"/>
      <c r="BF1827" s="1"/>
      <c r="BG1827" s="1"/>
      <c r="BH1827" s="1"/>
      <c r="BI1827" s="1"/>
      <c r="BJ1827" s="1"/>
      <c r="BK1827" s="1"/>
      <c r="BL1827" s="1"/>
      <c r="BM1827" s="1"/>
      <c r="BN1827" s="1"/>
      <c r="BO1827" s="1"/>
      <c r="BP1827" s="1"/>
      <c r="BQ1827" s="1"/>
      <c r="BR1827" s="1"/>
      <c r="BS1827" s="1"/>
      <c r="BT1827" s="1"/>
      <c r="BU1827" s="1"/>
      <c r="BV1827" s="1"/>
      <c r="BW1827" s="1"/>
      <c r="BX1827" s="1"/>
      <c r="BY1827" s="1"/>
      <c r="BZ1827" s="1"/>
      <c r="CA1827" s="1"/>
      <c r="CB1827" s="1"/>
      <c r="CC1827" s="1"/>
      <c r="CD1827" s="1"/>
      <c r="CE1827" s="1"/>
      <c r="CF1827" s="1"/>
      <c r="CG1827" s="1"/>
      <c r="CH1827" s="1"/>
      <c r="CI1827" s="1"/>
      <c r="CJ1827" s="1"/>
      <c r="CK1827" s="1"/>
      <c r="CL1827" s="1"/>
    </row>
    <row r="1828" s="8" customFormat="true" ht="12.75" hidden="false" customHeight="false" outlineLevel="0" collapsed="false">
      <c r="A1828" s="42" t="s">
        <v>3090</v>
      </c>
      <c r="B1828" s="42" t="s">
        <v>1</v>
      </c>
      <c r="C1828" s="46" t="n">
        <v>160</v>
      </c>
      <c r="D1828" s="47"/>
      <c r="E1828" s="48"/>
      <c r="F1828" s="49" t="str">
        <f aca="false">CONCATENATE(A1828,B1828,(REPT("0",3-LEN(C1828))&amp;C1828),D1828,E1828)</f>
        <v>GOR-160</v>
      </c>
      <c r="G1828" s="42"/>
      <c r="H1828" s="42" t="s">
        <v>3091</v>
      </c>
      <c r="I1828" s="42" t="s">
        <v>3092</v>
      </c>
      <c r="J1828" s="42" t="s">
        <v>3390</v>
      </c>
      <c r="K1828" s="31"/>
      <c r="L1828" s="40" t="s">
        <v>247</v>
      </c>
      <c r="M1828" s="40" t="s">
        <v>247</v>
      </c>
      <c r="N1828" s="19"/>
      <c r="O1828" s="40" t="n">
        <v>20</v>
      </c>
      <c r="P1828" s="40" t="n">
        <v>20</v>
      </c>
      <c r="Q1828" s="40" t="n">
        <v>50.8</v>
      </c>
      <c r="R1828" s="40" t="n">
        <v>50.8</v>
      </c>
      <c r="S1828" s="19"/>
      <c r="T1828" s="40" t="n">
        <v>20</v>
      </c>
      <c r="U1828" s="40" t="n">
        <v>20</v>
      </c>
      <c r="V1828" s="40" t="n">
        <v>50.8</v>
      </c>
      <c r="W1828" s="40" t="n">
        <v>50.8</v>
      </c>
      <c r="X1828" s="19"/>
      <c r="Y1828" s="7" t="str">
        <f aca="false">VLOOKUP($Z1828,'Price Codes'!$D$2:$E$78,2,FALSE())</f>
        <v>SQ</v>
      </c>
      <c r="Z1828" s="44" t="n">
        <f aca="false">IF(G1828="CS",VLOOKUP($M1828,'Price Codes'!$N$2:$O$48,2,FALSE()),VLOOKUP($M1828,'Price Codes'!$I$2:$J$102,2,FALSE()))</f>
        <v>20</v>
      </c>
      <c r="AA1828" s="8" t="s">
        <v>3391</v>
      </c>
      <c r="AB1828" s="8" t="s">
        <v>287</v>
      </c>
      <c r="AC1828" s="1"/>
      <c r="AD1828" s="1"/>
      <c r="AE1828" s="1"/>
      <c r="AF1828" s="1"/>
      <c r="AG1828" s="1"/>
      <c r="AH1828" s="1"/>
      <c r="AI1828" s="1"/>
      <c r="AJ1828" s="1"/>
      <c r="AK1828" s="1"/>
      <c r="AL1828" s="1"/>
      <c r="AM1828" s="1"/>
      <c r="AN1828" s="1"/>
      <c r="AO1828" s="1"/>
      <c r="AP1828" s="1"/>
      <c r="AQ1828" s="1"/>
      <c r="AR1828" s="1"/>
      <c r="AS1828" s="1"/>
      <c r="AT1828" s="1"/>
      <c r="AU1828" s="1"/>
      <c r="AV1828" s="1"/>
      <c r="AW1828" s="1"/>
      <c r="AX1828" s="1"/>
      <c r="AY1828" s="1"/>
      <c r="AZ1828" s="1"/>
      <c r="BA1828" s="1"/>
      <c r="BB1828" s="1"/>
      <c r="BC1828" s="1"/>
      <c r="BD1828" s="1"/>
      <c r="BE1828" s="1"/>
      <c r="BF1828" s="1"/>
      <c r="BG1828" s="1"/>
      <c r="BH1828" s="1"/>
      <c r="BI1828" s="1"/>
      <c r="BJ1828" s="1"/>
      <c r="BK1828" s="1"/>
      <c r="BL1828" s="1"/>
      <c r="BM1828" s="1"/>
      <c r="BN1828" s="1"/>
      <c r="BO1828" s="1"/>
      <c r="BP1828" s="1"/>
      <c r="BQ1828" s="1"/>
      <c r="BR1828" s="1"/>
      <c r="BS1828" s="1"/>
      <c r="BT1828" s="1"/>
      <c r="BU1828" s="1"/>
      <c r="BV1828" s="1"/>
      <c r="BW1828" s="1"/>
      <c r="BX1828" s="1"/>
      <c r="BY1828" s="1"/>
      <c r="BZ1828" s="1"/>
      <c r="CA1828" s="1"/>
      <c r="CB1828" s="1"/>
      <c r="CC1828" s="1"/>
      <c r="CD1828" s="1"/>
      <c r="CE1828" s="1"/>
      <c r="CF1828" s="1"/>
      <c r="CG1828" s="1"/>
      <c r="CH1828" s="1"/>
      <c r="CI1828" s="1"/>
      <c r="CJ1828" s="1"/>
      <c r="CK1828" s="1"/>
      <c r="CL1828" s="1"/>
    </row>
    <row r="1829" s="8" customFormat="true" ht="12.75" hidden="false" customHeight="false" outlineLevel="0" collapsed="false">
      <c r="A1829" s="42" t="s">
        <v>3090</v>
      </c>
      <c r="B1829" s="42" t="s">
        <v>1</v>
      </c>
      <c r="C1829" s="46" t="n">
        <v>161</v>
      </c>
      <c r="D1829" s="47"/>
      <c r="E1829" s="48"/>
      <c r="F1829" s="49" t="str">
        <f aca="false">CONCATENATE(A1829,B1829,(REPT("0",3-LEN(C1829))&amp;C1829),D1829,E1829)</f>
        <v>GOR-161</v>
      </c>
      <c r="G1829" s="42"/>
      <c r="H1829" s="42" t="s">
        <v>3091</v>
      </c>
      <c r="I1829" s="42" t="s">
        <v>3092</v>
      </c>
      <c r="J1829" s="42" t="s">
        <v>3392</v>
      </c>
      <c r="K1829" s="31"/>
      <c r="L1829" s="40" t="s">
        <v>247</v>
      </c>
      <c r="M1829" s="40" t="s">
        <v>247</v>
      </c>
      <c r="N1829" s="19"/>
      <c r="O1829" s="40" t="n">
        <v>20</v>
      </c>
      <c r="P1829" s="40" t="n">
        <v>20</v>
      </c>
      <c r="Q1829" s="40" t="n">
        <v>50.8</v>
      </c>
      <c r="R1829" s="40" t="n">
        <v>50.8</v>
      </c>
      <c r="S1829" s="19"/>
      <c r="T1829" s="40" t="n">
        <v>20</v>
      </c>
      <c r="U1829" s="40" t="n">
        <v>20</v>
      </c>
      <c r="V1829" s="40" t="n">
        <v>50.8</v>
      </c>
      <c r="W1829" s="40" t="n">
        <v>50.8</v>
      </c>
      <c r="X1829" s="19"/>
      <c r="Y1829" s="7" t="str">
        <f aca="false">VLOOKUP($Z1829,'Price Codes'!$D$2:$E$78,2,FALSE())</f>
        <v>SQ</v>
      </c>
      <c r="Z1829" s="44" t="n">
        <f aca="false">IF(G1829="CS",VLOOKUP($M1829,'Price Codes'!$N$2:$O$48,2,FALSE()),VLOOKUP($M1829,'Price Codes'!$I$2:$J$102,2,FALSE()))</f>
        <v>20</v>
      </c>
      <c r="AA1829" s="8" t="s">
        <v>3391</v>
      </c>
      <c r="AB1829" s="8" t="s">
        <v>3393</v>
      </c>
      <c r="AC1829" s="1"/>
      <c r="AD1829" s="1"/>
      <c r="AE1829" s="1"/>
      <c r="AF1829" s="1"/>
      <c r="AG1829" s="1"/>
      <c r="AH1829" s="1"/>
      <c r="AI1829" s="1"/>
      <c r="AJ1829" s="1"/>
      <c r="AK1829" s="1"/>
      <c r="AL1829" s="1"/>
      <c r="AM1829" s="1"/>
      <c r="AN1829" s="1"/>
      <c r="AO1829" s="1"/>
      <c r="AP1829" s="1"/>
      <c r="AQ1829" s="1"/>
      <c r="AR1829" s="1"/>
      <c r="AS1829" s="1"/>
      <c r="AT1829" s="1"/>
      <c r="AU1829" s="1"/>
      <c r="AV1829" s="1"/>
      <c r="AW1829" s="1"/>
      <c r="AX1829" s="1"/>
      <c r="AY1829" s="1"/>
      <c r="AZ1829" s="1"/>
      <c r="BA1829" s="1"/>
      <c r="BB1829" s="1"/>
      <c r="BC1829" s="1"/>
      <c r="BD1829" s="1"/>
      <c r="BE1829" s="1"/>
      <c r="BF1829" s="1"/>
      <c r="BG1829" s="1"/>
      <c r="BH1829" s="1"/>
      <c r="BI1829" s="1"/>
      <c r="BJ1829" s="1"/>
      <c r="BK1829" s="1"/>
      <c r="BL1829" s="1"/>
      <c r="BM1829" s="1"/>
      <c r="BN1829" s="1"/>
      <c r="BO1829" s="1"/>
      <c r="BP1829" s="1"/>
      <c r="BQ1829" s="1"/>
      <c r="BR1829" s="1"/>
      <c r="BS1829" s="1"/>
      <c r="BT1829" s="1"/>
      <c r="BU1829" s="1"/>
      <c r="BV1829" s="1"/>
      <c r="BW1829" s="1"/>
      <c r="BX1829" s="1"/>
      <c r="BY1829" s="1"/>
      <c r="BZ1829" s="1"/>
      <c r="CA1829" s="1"/>
      <c r="CB1829" s="1"/>
      <c r="CC1829" s="1"/>
      <c r="CD1829" s="1"/>
      <c r="CE1829" s="1"/>
      <c r="CF1829" s="1"/>
      <c r="CG1829" s="1"/>
      <c r="CH1829" s="1"/>
      <c r="CI1829" s="1"/>
      <c r="CJ1829" s="1"/>
      <c r="CK1829" s="1"/>
      <c r="CL1829" s="1"/>
    </row>
    <row r="1830" s="8" customFormat="true" ht="12.75" hidden="false" customHeight="false" outlineLevel="0" collapsed="false">
      <c r="A1830" s="42" t="s">
        <v>3090</v>
      </c>
      <c r="B1830" s="42" t="s">
        <v>1</v>
      </c>
      <c r="C1830" s="36" t="n">
        <v>171</v>
      </c>
      <c r="D1830" s="37"/>
      <c r="E1830" s="38"/>
      <c r="F1830" s="39" t="str">
        <f aca="false">CONCATENATE(A1830,B1830,(REPT("0",3-LEN(C1830))&amp;C1830),D1830,E1830)</f>
        <v>GOR-171</v>
      </c>
      <c r="G1830" s="1"/>
      <c r="H1830" s="42" t="s">
        <v>3091</v>
      </c>
      <c r="I1830" s="42" t="s">
        <v>3092</v>
      </c>
      <c r="J1830" s="42" t="s">
        <v>3394</v>
      </c>
      <c r="K1830" s="31"/>
      <c r="L1830" s="40" t="s">
        <v>214</v>
      </c>
      <c r="M1830" s="40" t="s">
        <v>214</v>
      </c>
      <c r="N1830" s="19"/>
      <c r="O1830" s="40" t="n">
        <v>20</v>
      </c>
      <c r="P1830" s="40" t="n">
        <v>8</v>
      </c>
      <c r="Q1830" s="40" t="n">
        <v>50.8</v>
      </c>
      <c r="R1830" s="40" t="n">
        <v>20.3</v>
      </c>
      <c r="S1830" s="19"/>
      <c r="T1830" s="40" t="n">
        <v>20</v>
      </c>
      <c r="U1830" s="40" t="n">
        <v>8</v>
      </c>
      <c r="V1830" s="40" t="n">
        <v>50.8</v>
      </c>
      <c r="W1830" s="40" t="n">
        <v>20.3</v>
      </c>
      <c r="X1830" s="19"/>
      <c r="Y1830" s="7" t="str">
        <f aca="false">VLOOKUP($Z1830,'Price Codes'!$D$2:$E$78,2,FALSE())</f>
        <v>RQ</v>
      </c>
      <c r="Z1830" s="44" t="n">
        <v>10</v>
      </c>
      <c r="AA1830" s="8" t="s">
        <v>3289</v>
      </c>
      <c r="AB1830" s="8" t="s">
        <v>3395</v>
      </c>
      <c r="AC1830" s="78"/>
      <c r="AD1830" s="78"/>
      <c r="AE1830" s="78"/>
      <c r="AF1830" s="78"/>
      <c r="AG1830" s="78"/>
      <c r="AH1830" s="78"/>
      <c r="AI1830" s="78"/>
      <c r="AJ1830" s="78"/>
      <c r="AK1830" s="78"/>
      <c r="AL1830" s="78"/>
      <c r="AM1830" s="78"/>
      <c r="AN1830" s="78"/>
      <c r="AO1830" s="78"/>
      <c r="AP1830" s="78"/>
      <c r="AQ1830" s="78"/>
      <c r="AR1830" s="78"/>
      <c r="AS1830" s="78"/>
      <c r="AT1830" s="78"/>
      <c r="AU1830" s="78"/>
      <c r="AV1830" s="78"/>
      <c r="AW1830" s="78"/>
      <c r="AX1830" s="78"/>
      <c r="AY1830" s="78"/>
      <c r="AZ1830" s="78"/>
      <c r="BA1830" s="78"/>
      <c r="BB1830" s="78"/>
      <c r="BC1830" s="78"/>
      <c r="BD1830" s="78"/>
      <c r="BE1830" s="78"/>
      <c r="BF1830" s="78"/>
      <c r="BG1830" s="78"/>
      <c r="BH1830" s="78"/>
      <c r="BI1830" s="78"/>
      <c r="BJ1830" s="78"/>
      <c r="BK1830" s="78"/>
      <c r="BL1830" s="78"/>
      <c r="BM1830" s="78"/>
      <c r="BN1830" s="78"/>
      <c r="BO1830" s="78"/>
      <c r="BP1830" s="78"/>
      <c r="BQ1830" s="78"/>
      <c r="BR1830" s="78"/>
      <c r="BS1830" s="78"/>
      <c r="BT1830" s="78"/>
      <c r="BU1830" s="78"/>
      <c r="BV1830" s="78"/>
      <c r="BW1830" s="78"/>
      <c r="BX1830" s="78"/>
      <c r="BY1830" s="78"/>
      <c r="BZ1830" s="78"/>
      <c r="CA1830" s="78"/>
      <c r="CB1830" s="78"/>
      <c r="CC1830" s="78"/>
      <c r="CD1830" s="78"/>
      <c r="CE1830" s="78"/>
      <c r="CF1830" s="78"/>
      <c r="CG1830" s="78"/>
      <c r="CH1830" s="78"/>
      <c r="CI1830" s="78"/>
      <c r="CJ1830" s="78"/>
      <c r="CK1830" s="78"/>
      <c r="CL1830" s="78"/>
    </row>
    <row r="1831" s="56" customFormat="true" ht="12.75" hidden="false" customHeight="false" outlineLevel="0" collapsed="false">
      <c r="A1831" s="42" t="s">
        <v>3090</v>
      </c>
      <c r="B1831" s="42" t="s">
        <v>1</v>
      </c>
      <c r="C1831" s="36" t="n">
        <v>174</v>
      </c>
      <c r="D1831" s="37"/>
      <c r="E1831" s="38" t="s">
        <v>95</v>
      </c>
      <c r="F1831" s="39" t="str">
        <f aca="false">CONCATENATE(A1831,B1831,(REPT("0",3-LEN(C1831))&amp;C1831),D1831,E1831)</f>
        <v>GOR-174M</v>
      </c>
      <c r="G1831" s="42"/>
      <c r="H1831" s="42" t="s">
        <v>3091</v>
      </c>
      <c r="I1831" s="42" t="s">
        <v>3092</v>
      </c>
      <c r="J1831" s="42" t="s">
        <v>3396</v>
      </c>
      <c r="K1831" s="31"/>
      <c r="L1831" s="40" t="s">
        <v>131</v>
      </c>
      <c r="M1831" s="40" t="s">
        <v>131</v>
      </c>
      <c r="N1831" s="19"/>
      <c r="O1831" s="40" t="n">
        <v>8</v>
      </c>
      <c r="P1831" s="40" t="n">
        <v>10</v>
      </c>
      <c r="Q1831" s="40" t="n">
        <v>20.3</v>
      </c>
      <c r="R1831" s="40" t="n">
        <v>25.4</v>
      </c>
      <c r="S1831" s="19"/>
      <c r="T1831" s="40" t="n">
        <v>8</v>
      </c>
      <c r="U1831" s="40" t="n">
        <v>10</v>
      </c>
      <c r="V1831" s="40" t="n">
        <v>20.3</v>
      </c>
      <c r="W1831" s="40" t="n">
        <v>25.4</v>
      </c>
      <c r="X1831" s="19"/>
      <c r="Y1831" s="7" t="str">
        <f aca="false">VLOOKUP($Z1831,'Price Codes'!$D$2:$E$78,2,FALSE())</f>
        <v>U</v>
      </c>
      <c r="Z1831" s="44" t="n">
        <v>4</v>
      </c>
      <c r="AA1831" s="8" t="s">
        <v>3397</v>
      </c>
      <c r="AB1831" s="8" t="s">
        <v>304</v>
      </c>
      <c r="AC1831" s="45"/>
      <c r="AD1831" s="45"/>
      <c r="AE1831" s="45"/>
      <c r="AF1831" s="45"/>
      <c r="AG1831" s="45"/>
      <c r="AH1831" s="45"/>
      <c r="AI1831" s="45"/>
      <c r="AJ1831" s="45"/>
      <c r="AK1831" s="45"/>
      <c r="AL1831" s="45"/>
      <c r="AM1831" s="45"/>
      <c r="AN1831" s="45"/>
      <c r="AO1831" s="45"/>
      <c r="AP1831" s="45"/>
      <c r="AQ1831" s="45"/>
      <c r="AR1831" s="45"/>
      <c r="AS1831" s="45"/>
      <c r="AT1831" s="45"/>
      <c r="AU1831" s="45"/>
      <c r="AV1831" s="45"/>
      <c r="AW1831" s="45"/>
      <c r="AX1831" s="45"/>
      <c r="AY1831" s="45"/>
      <c r="AZ1831" s="45"/>
      <c r="BA1831" s="45"/>
      <c r="BB1831" s="45"/>
      <c r="BC1831" s="45"/>
      <c r="BD1831" s="45"/>
      <c r="BE1831" s="45"/>
      <c r="BF1831" s="45"/>
      <c r="BG1831" s="45"/>
      <c r="BH1831" s="45"/>
      <c r="BI1831" s="45"/>
      <c r="BJ1831" s="45"/>
      <c r="BK1831" s="45"/>
      <c r="BL1831" s="45"/>
      <c r="BM1831" s="45"/>
      <c r="BN1831" s="45"/>
      <c r="BO1831" s="45"/>
      <c r="BP1831" s="45"/>
      <c r="BQ1831" s="45"/>
      <c r="BR1831" s="45"/>
      <c r="BS1831" s="45"/>
      <c r="BT1831" s="45"/>
      <c r="BU1831" s="45"/>
      <c r="BV1831" s="45"/>
      <c r="BW1831" s="45"/>
      <c r="BX1831" s="45"/>
      <c r="BY1831" s="45"/>
      <c r="BZ1831" s="45"/>
      <c r="CA1831" s="45"/>
      <c r="CB1831" s="45"/>
      <c r="CC1831" s="45"/>
      <c r="CD1831" s="45"/>
      <c r="CE1831" s="45"/>
      <c r="CF1831" s="45"/>
      <c r="CG1831" s="45"/>
      <c r="CH1831" s="45"/>
      <c r="CI1831" s="45"/>
      <c r="CJ1831" s="45"/>
      <c r="CK1831" s="45"/>
      <c r="CL1831" s="45"/>
    </row>
    <row r="1832" s="50" customFormat="true" ht="12.75" hidden="false" customHeight="false" outlineLevel="0" collapsed="false">
      <c r="A1832" s="42" t="s">
        <v>3090</v>
      </c>
      <c r="B1832" s="42" t="s">
        <v>1</v>
      </c>
      <c r="C1832" s="36" t="n">
        <v>175</v>
      </c>
      <c r="D1832" s="37"/>
      <c r="E1832" s="38" t="s">
        <v>95</v>
      </c>
      <c r="F1832" s="39" t="str">
        <f aca="false">CONCATENATE(A1832,B1832,(REPT("0",3-LEN(C1832))&amp;C1832),D1832,E1832)</f>
        <v>GOR-175M</v>
      </c>
      <c r="G1832" s="42"/>
      <c r="H1832" s="42" t="s">
        <v>3091</v>
      </c>
      <c r="I1832" s="42" t="s">
        <v>3092</v>
      </c>
      <c r="J1832" s="42" t="s">
        <v>3398</v>
      </c>
      <c r="K1832" s="31"/>
      <c r="L1832" s="40" t="s">
        <v>131</v>
      </c>
      <c r="M1832" s="40" t="s">
        <v>131</v>
      </c>
      <c r="N1832" s="19"/>
      <c r="O1832" s="40" t="n">
        <v>8</v>
      </c>
      <c r="P1832" s="40" t="n">
        <v>10</v>
      </c>
      <c r="Q1832" s="40" t="n">
        <v>20.3</v>
      </c>
      <c r="R1832" s="40" t="n">
        <v>25.4</v>
      </c>
      <c r="S1832" s="19"/>
      <c r="T1832" s="40" t="n">
        <v>8</v>
      </c>
      <c r="U1832" s="40" t="n">
        <v>10</v>
      </c>
      <c r="V1832" s="40" t="n">
        <v>20.3</v>
      </c>
      <c r="W1832" s="40" t="n">
        <v>25.4</v>
      </c>
      <c r="X1832" s="19"/>
      <c r="Y1832" s="7" t="str">
        <f aca="false">VLOOKUP($Z1832,'Price Codes'!$D$2:$E$78,2,FALSE())</f>
        <v>U</v>
      </c>
      <c r="Z1832" s="44" t="n">
        <v>4</v>
      </c>
      <c r="AA1832" s="8" t="s">
        <v>3399</v>
      </c>
      <c r="AB1832" s="8" t="s">
        <v>304</v>
      </c>
      <c r="AC1832" s="45"/>
      <c r="AD1832" s="45"/>
      <c r="AE1832" s="45"/>
      <c r="AF1832" s="45"/>
      <c r="AG1832" s="45"/>
      <c r="AH1832" s="45"/>
      <c r="AI1832" s="45"/>
      <c r="AJ1832" s="45"/>
      <c r="AK1832" s="45"/>
      <c r="AL1832" s="45"/>
      <c r="AM1832" s="45"/>
      <c r="AN1832" s="45"/>
      <c r="AO1832" s="45"/>
      <c r="AP1832" s="45"/>
      <c r="AQ1832" s="45"/>
      <c r="AR1832" s="45"/>
      <c r="AS1832" s="45"/>
      <c r="AT1832" s="45"/>
      <c r="AU1832" s="45"/>
      <c r="AV1832" s="45"/>
      <c r="AW1832" s="45"/>
      <c r="AX1832" s="45"/>
      <c r="AY1832" s="45"/>
      <c r="AZ1832" s="45"/>
      <c r="BA1832" s="45"/>
      <c r="BB1832" s="45"/>
      <c r="BC1832" s="45"/>
      <c r="BD1832" s="45"/>
      <c r="BE1832" s="45"/>
      <c r="BF1832" s="45"/>
      <c r="BG1832" s="45"/>
      <c r="BH1832" s="45"/>
      <c r="BI1832" s="45"/>
      <c r="BJ1832" s="45"/>
      <c r="BK1832" s="45"/>
      <c r="BL1832" s="45"/>
      <c r="BM1832" s="45"/>
      <c r="BN1832" s="45"/>
      <c r="BO1832" s="45"/>
      <c r="BP1832" s="45"/>
      <c r="BQ1832" s="45"/>
      <c r="BR1832" s="45"/>
      <c r="BS1832" s="45"/>
      <c r="BT1832" s="45"/>
      <c r="BU1832" s="45"/>
      <c r="BV1832" s="45"/>
      <c r="BW1832" s="45"/>
      <c r="BX1832" s="45"/>
      <c r="BY1832" s="45"/>
      <c r="BZ1832" s="45"/>
      <c r="CA1832" s="45"/>
      <c r="CB1832" s="45"/>
      <c r="CC1832" s="45"/>
      <c r="CD1832" s="45"/>
      <c r="CE1832" s="45"/>
      <c r="CF1832" s="45"/>
      <c r="CG1832" s="45"/>
      <c r="CH1832" s="45"/>
      <c r="CI1832" s="45"/>
      <c r="CJ1832" s="45"/>
      <c r="CK1832" s="45"/>
      <c r="CL1832" s="45"/>
    </row>
    <row r="1833" s="50" customFormat="true" ht="12.75" hidden="false" customHeight="false" outlineLevel="0" collapsed="false">
      <c r="A1833" s="42" t="s">
        <v>3090</v>
      </c>
      <c r="B1833" s="43" t="s">
        <v>1</v>
      </c>
      <c r="C1833" s="36" t="n">
        <v>176</v>
      </c>
      <c r="D1833" s="37"/>
      <c r="E1833" s="38"/>
      <c r="F1833" s="39" t="str">
        <f aca="false">CONCATENATE(A1833,B1833,(REPT("0",3-LEN(C1833))&amp;C1833),D1833,E1833)</f>
        <v>GOR-176</v>
      </c>
      <c r="G1833" s="42"/>
      <c r="H1833" s="42" t="s">
        <v>3091</v>
      </c>
      <c r="I1833" s="42" t="s">
        <v>3092</v>
      </c>
      <c r="J1833" s="42" t="s">
        <v>3400</v>
      </c>
      <c r="K1833" s="31"/>
      <c r="L1833" s="40" t="s">
        <v>280</v>
      </c>
      <c r="M1833" s="40" t="s">
        <v>280</v>
      </c>
      <c r="N1833" s="19"/>
      <c r="O1833" s="40" t="n">
        <v>12</v>
      </c>
      <c r="P1833" s="40" t="n">
        <v>16</v>
      </c>
      <c r="Q1833" s="40" t="n">
        <v>30.5</v>
      </c>
      <c r="R1833" s="40" t="n">
        <v>40.6</v>
      </c>
      <c r="S1833" s="19"/>
      <c r="T1833" s="40" t="n">
        <v>12</v>
      </c>
      <c r="U1833" s="40" t="n">
        <v>16</v>
      </c>
      <c r="V1833" s="40" t="n">
        <v>30.5</v>
      </c>
      <c r="W1833" s="40" t="n">
        <v>40.6</v>
      </c>
      <c r="X1833" s="19"/>
      <c r="Y1833" s="7" t="str">
        <f aca="false">VLOOKUP($Z1833,'Price Codes'!$D$2:$E$78,2,FALSE())</f>
        <v>RS</v>
      </c>
      <c r="Z1833" s="44" t="n">
        <v>12</v>
      </c>
      <c r="AA1833" s="8" t="s">
        <v>3401</v>
      </c>
      <c r="AB1833" s="8" t="s">
        <v>186</v>
      </c>
    </row>
    <row r="1834" s="78" customFormat="true" ht="12.75" hidden="false" customHeight="false" outlineLevel="0" collapsed="false">
      <c r="A1834" s="42" t="s">
        <v>3090</v>
      </c>
      <c r="B1834" s="43" t="s">
        <v>1</v>
      </c>
      <c r="C1834" s="36" t="n">
        <v>177</v>
      </c>
      <c r="D1834" s="37"/>
      <c r="E1834" s="38"/>
      <c r="F1834" s="39" t="str">
        <f aca="false">CONCATENATE(A1834,B1834,(REPT("0",3-LEN(C1834))&amp;C1834),D1834,E1834)</f>
        <v>GOR-177</v>
      </c>
      <c r="G1834" s="42"/>
      <c r="H1834" s="42" t="s">
        <v>3091</v>
      </c>
      <c r="I1834" s="42" t="s">
        <v>3092</v>
      </c>
      <c r="J1834" s="42" t="s">
        <v>3402</v>
      </c>
      <c r="K1834" s="31"/>
      <c r="L1834" s="40" t="s">
        <v>280</v>
      </c>
      <c r="M1834" s="40" t="s">
        <v>280</v>
      </c>
      <c r="N1834" s="19"/>
      <c r="O1834" s="40" t="n">
        <v>12</v>
      </c>
      <c r="P1834" s="40" t="n">
        <v>16</v>
      </c>
      <c r="Q1834" s="40" t="n">
        <v>30.5</v>
      </c>
      <c r="R1834" s="40" t="n">
        <v>40.6</v>
      </c>
      <c r="S1834" s="19"/>
      <c r="T1834" s="40" t="n">
        <v>12</v>
      </c>
      <c r="U1834" s="40" t="n">
        <v>16</v>
      </c>
      <c r="V1834" s="40" t="n">
        <v>30.5</v>
      </c>
      <c r="W1834" s="40" t="n">
        <v>40.6</v>
      </c>
      <c r="X1834" s="19"/>
      <c r="Y1834" s="7" t="str">
        <f aca="false">VLOOKUP($Z1834,'Price Codes'!$D$2:$E$78,2,FALSE())</f>
        <v>RS</v>
      </c>
      <c r="Z1834" s="44" t="n">
        <v>12</v>
      </c>
      <c r="AA1834" s="8" t="s">
        <v>3403</v>
      </c>
      <c r="AB1834" s="8" t="s">
        <v>186</v>
      </c>
    </row>
    <row r="1835" s="50" customFormat="true" ht="12.75" hidden="false" customHeight="false" outlineLevel="0" collapsed="false">
      <c r="A1835" s="42" t="s">
        <v>3090</v>
      </c>
      <c r="B1835" s="43" t="s">
        <v>1</v>
      </c>
      <c r="C1835" s="36" t="n">
        <v>178</v>
      </c>
      <c r="D1835" s="37"/>
      <c r="E1835" s="38"/>
      <c r="F1835" s="39" t="str">
        <f aca="false">CONCATENATE(A1835,B1835,(REPT("0",3-LEN(C1835))&amp;C1835),D1835,E1835)</f>
        <v>GOR-178</v>
      </c>
      <c r="G1835" s="42"/>
      <c r="H1835" s="42" t="s">
        <v>3091</v>
      </c>
      <c r="I1835" s="42" t="s">
        <v>3092</v>
      </c>
      <c r="J1835" s="42" t="s">
        <v>3404</v>
      </c>
      <c r="K1835" s="31"/>
      <c r="L1835" s="40" t="s">
        <v>28</v>
      </c>
      <c r="M1835" s="40" t="s">
        <v>28</v>
      </c>
      <c r="N1835" s="19"/>
      <c r="O1835" s="40" t="n">
        <v>12</v>
      </c>
      <c r="P1835" s="40" t="n">
        <v>12</v>
      </c>
      <c r="Q1835" s="40" t="n">
        <v>30.5</v>
      </c>
      <c r="R1835" s="40" t="n">
        <v>30.5</v>
      </c>
      <c r="S1835" s="19"/>
      <c r="T1835" s="40" t="n">
        <v>12</v>
      </c>
      <c r="U1835" s="40" t="n">
        <v>12</v>
      </c>
      <c r="V1835" s="40" t="n">
        <v>30.5</v>
      </c>
      <c r="W1835" s="40" t="n">
        <v>30.5</v>
      </c>
      <c r="X1835" s="19"/>
      <c r="Y1835" s="7" t="str">
        <f aca="false">VLOOKUP($Z1835,'Price Codes'!$D$2:$E$78,2,FALSE())</f>
        <v>RQ</v>
      </c>
      <c r="Z1835" s="44" t="n">
        <v>10</v>
      </c>
      <c r="AA1835" s="8" t="s">
        <v>3405</v>
      </c>
      <c r="AB1835" s="8" t="s">
        <v>2186</v>
      </c>
      <c r="AC1835" s="56"/>
      <c r="AD1835" s="56"/>
      <c r="AE1835" s="56"/>
      <c r="AF1835" s="56"/>
      <c r="AG1835" s="56"/>
      <c r="AH1835" s="56"/>
      <c r="AI1835" s="56"/>
      <c r="AJ1835" s="56"/>
      <c r="AK1835" s="56"/>
      <c r="AL1835" s="56"/>
      <c r="AM1835" s="56"/>
      <c r="AN1835" s="56"/>
      <c r="AO1835" s="56"/>
      <c r="AP1835" s="56"/>
      <c r="AQ1835" s="56"/>
      <c r="AR1835" s="56"/>
      <c r="AS1835" s="56"/>
      <c r="AT1835" s="56"/>
      <c r="AU1835" s="56"/>
      <c r="AV1835" s="56"/>
      <c r="AW1835" s="56"/>
      <c r="AX1835" s="56"/>
      <c r="AY1835" s="56"/>
      <c r="AZ1835" s="56"/>
      <c r="BA1835" s="56"/>
      <c r="BB1835" s="56"/>
      <c r="BC1835" s="56"/>
      <c r="BD1835" s="56"/>
      <c r="BE1835" s="56"/>
      <c r="BF1835" s="56"/>
      <c r="BG1835" s="56"/>
      <c r="BH1835" s="56"/>
      <c r="BI1835" s="56"/>
      <c r="BJ1835" s="56"/>
      <c r="BK1835" s="56"/>
      <c r="BL1835" s="56"/>
      <c r="BM1835" s="56"/>
      <c r="BN1835" s="56"/>
      <c r="BO1835" s="56"/>
      <c r="BP1835" s="56"/>
      <c r="BQ1835" s="56"/>
      <c r="BR1835" s="56"/>
      <c r="BS1835" s="56"/>
      <c r="BT1835" s="56"/>
      <c r="BU1835" s="56"/>
      <c r="BV1835" s="56"/>
      <c r="BW1835" s="56"/>
      <c r="BX1835" s="56"/>
      <c r="BY1835" s="56"/>
      <c r="BZ1835" s="56"/>
      <c r="CA1835" s="56"/>
      <c r="CB1835" s="56"/>
      <c r="CC1835" s="56"/>
      <c r="CD1835" s="56"/>
      <c r="CE1835" s="56"/>
      <c r="CF1835" s="56"/>
      <c r="CG1835" s="56"/>
      <c r="CH1835" s="56"/>
      <c r="CI1835" s="56"/>
      <c r="CJ1835" s="56"/>
      <c r="CK1835" s="56"/>
      <c r="CL1835" s="56"/>
    </row>
    <row r="1836" customFormat="false" ht="12.75" hidden="false" customHeight="false" outlineLevel="0" collapsed="false">
      <c r="A1836" s="42" t="s">
        <v>3090</v>
      </c>
      <c r="B1836" s="43" t="s">
        <v>1</v>
      </c>
      <c r="C1836" s="36" t="n">
        <v>179</v>
      </c>
      <c r="D1836" s="37"/>
      <c r="E1836" s="38"/>
      <c r="F1836" s="39" t="str">
        <f aca="false">CONCATENATE(A1836,B1836,(REPT("0",3-LEN(C1836))&amp;C1836),D1836,E1836)</f>
        <v>GOR-179</v>
      </c>
      <c r="G1836" s="42"/>
      <c r="H1836" s="42" t="s">
        <v>3091</v>
      </c>
      <c r="I1836" s="42" t="s">
        <v>3092</v>
      </c>
      <c r="J1836" s="42" t="s">
        <v>3406</v>
      </c>
      <c r="K1836" s="31"/>
      <c r="L1836" s="40" t="s">
        <v>28</v>
      </c>
      <c r="M1836" s="40" t="s">
        <v>28</v>
      </c>
      <c r="N1836" s="19"/>
      <c r="O1836" s="40" t="n">
        <v>12</v>
      </c>
      <c r="P1836" s="40" t="n">
        <v>12</v>
      </c>
      <c r="Q1836" s="40" t="n">
        <v>30.5</v>
      </c>
      <c r="R1836" s="40" t="n">
        <v>30.5</v>
      </c>
      <c r="S1836" s="19"/>
      <c r="T1836" s="40" t="n">
        <v>12</v>
      </c>
      <c r="U1836" s="40" t="n">
        <v>12</v>
      </c>
      <c r="V1836" s="40" t="n">
        <v>30.5</v>
      </c>
      <c r="W1836" s="40" t="n">
        <v>30.5</v>
      </c>
      <c r="X1836" s="19"/>
      <c r="Y1836" s="7" t="str">
        <f aca="false">VLOOKUP($Z1836,'Price Codes'!$D$2:$E$78,2,FALSE())</f>
        <v>RQ</v>
      </c>
      <c r="Z1836" s="44" t="n">
        <v>10</v>
      </c>
      <c r="AA1836" s="8" t="s">
        <v>3405</v>
      </c>
      <c r="AB1836" s="8" t="s">
        <v>2186</v>
      </c>
      <c r="AC1836" s="56"/>
      <c r="AD1836" s="56"/>
      <c r="AE1836" s="56"/>
      <c r="AF1836" s="56"/>
      <c r="AG1836" s="56"/>
      <c r="AH1836" s="56"/>
      <c r="AI1836" s="56"/>
      <c r="AJ1836" s="56"/>
      <c r="AK1836" s="56"/>
      <c r="AL1836" s="56"/>
      <c r="AM1836" s="56"/>
      <c r="AN1836" s="56"/>
      <c r="AO1836" s="56"/>
      <c r="AP1836" s="56"/>
      <c r="AQ1836" s="56"/>
      <c r="AR1836" s="56"/>
      <c r="AS1836" s="56"/>
      <c r="AT1836" s="56"/>
      <c r="AU1836" s="56"/>
      <c r="AV1836" s="56"/>
      <c r="AW1836" s="56"/>
      <c r="AX1836" s="56"/>
      <c r="AY1836" s="56"/>
      <c r="AZ1836" s="56"/>
      <c r="BA1836" s="56"/>
      <c r="BB1836" s="56"/>
      <c r="BC1836" s="56"/>
      <c r="BD1836" s="56"/>
      <c r="BE1836" s="56"/>
      <c r="BF1836" s="56"/>
      <c r="BG1836" s="56"/>
      <c r="BH1836" s="56"/>
      <c r="BI1836" s="56"/>
      <c r="BJ1836" s="56"/>
      <c r="BK1836" s="56"/>
      <c r="BL1836" s="56"/>
      <c r="BM1836" s="56"/>
      <c r="BN1836" s="56"/>
      <c r="BO1836" s="56"/>
      <c r="BP1836" s="56"/>
      <c r="BQ1836" s="56"/>
      <c r="BR1836" s="56"/>
      <c r="BS1836" s="56"/>
      <c r="BT1836" s="56"/>
      <c r="BU1836" s="56"/>
      <c r="BV1836" s="56"/>
      <c r="BW1836" s="56"/>
      <c r="BX1836" s="56"/>
      <c r="BY1836" s="56"/>
      <c r="BZ1836" s="56"/>
      <c r="CA1836" s="56"/>
      <c r="CB1836" s="56"/>
      <c r="CC1836" s="56"/>
      <c r="CD1836" s="56"/>
      <c r="CE1836" s="56"/>
      <c r="CF1836" s="56"/>
      <c r="CG1836" s="56"/>
      <c r="CH1836" s="56"/>
      <c r="CI1836" s="56"/>
      <c r="CJ1836" s="56"/>
      <c r="CK1836" s="56"/>
      <c r="CL1836" s="56"/>
    </row>
    <row r="1837" customFormat="false" ht="12.75" hidden="false" customHeight="false" outlineLevel="0" collapsed="false">
      <c r="A1837" s="42" t="s">
        <v>3090</v>
      </c>
      <c r="B1837" s="42" t="s">
        <v>1</v>
      </c>
      <c r="C1837" s="36" t="n">
        <v>180</v>
      </c>
      <c r="D1837" s="37"/>
      <c r="E1837" s="38"/>
      <c r="F1837" s="39" t="str">
        <f aca="false">CONCATENATE(A1837,B1837,(REPT("0",3-LEN(C1837))&amp;C1837),D1837,E1837)</f>
        <v>GOR-180</v>
      </c>
      <c r="G1837" s="42"/>
      <c r="H1837" s="42" t="s">
        <v>3091</v>
      </c>
      <c r="I1837" s="42" t="s">
        <v>3092</v>
      </c>
      <c r="J1837" s="42" t="s">
        <v>3407</v>
      </c>
      <c r="K1837" s="31"/>
      <c r="L1837" s="40" t="s">
        <v>158</v>
      </c>
      <c r="M1837" s="40" t="s">
        <v>158</v>
      </c>
      <c r="N1837" s="19"/>
      <c r="O1837" s="40" t="n">
        <v>8</v>
      </c>
      <c r="P1837" s="40" t="n">
        <v>20</v>
      </c>
      <c r="Q1837" s="40" t="n">
        <v>20.3</v>
      </c>
      <c r="R1837" s="40" t="n">
        <v>50.8</v>
      </c>
      <c r="S1837" s="19"/>
      <c r="T1837" s="40" t="n">
        <v>8</v>
      </c>
      <c r="U1837" s="40" t="n">
        <v>20</v>
      </c>
      <c r="V1837" s="40" t="n">
        <v>20.3</v>
      </c>
      <c r="W1837" s="40" t="n">
        <v>50.8</v>
      </c>
      <c r="X1837" s="19"/>
      <c r="Y1837" s="7" t="str">
        <f aca="false">VLOOKUP($Z1837,'Price Codes'!$D$2:$E$78,2,FALSE())</f>
        <v>RQ</v>
      </c>
      <c r="Z1837" s="44" t="n">
        <v>10</v>
      </c>
      <c r="AA1837" s="8" t="s">
        <v>3360</v>
      </c>
      <c r="AB1837" s="8" t="s">
        <v>3264</v>
      </c>
      <c r="AC1837" s="56"/>
      <c r="AD1837" s="56"/>
      <c r="AE1837" s="56"/>
      <c r="AF1837" s="56"/>
      <c r="AG1837" s="56"/>
      <c r="AH1837" s="56"/>
      <c r="AI1837" s="56"/>
      <c r="AJ1837" s="56"/>
      <c r="AK1837" s="56"/>
      <c r="AL1837" s="56"/>
      <c r="AM1837" s="56"/>
      <c r="AN1837" s="56"/>
      <c r="AO1837" s="56"/>
      <c r="AP1837" s="56"/>
      <c r="AQ1837" s="56"/>
      <c r="AR1837" s="56"/>
      <c r="AS1837" s="56"/>
      <c r="AT1837" s="56"/>
      <c r="AU1837" s="56"/>
      <c r="AV1837" s="56"/>
      <c r="AW1837" s="56"/>
      <c r="AX1837" s="56"/>
      <c r="AY1837" s="56"/>
      <c r="AZ1837" s="56"/>
      <c r="BA1837" s="56"/>
      <c r="BB1837" s="56"/>
      <c r="BC1837" s="56"/>
      <c r="BD1837" s="56"/>
      <c r="BE1837" s="56"/>
      <c r="BF1837" s="56"/>
      <c r="BG1837" s="56"/>
      <c r="BH1837" s="56"/>
      <c r="BI1837" s="56"/>
      <c r="BJ1837" s="56"/>
      <c r="BK1837" s="56"/>
      <c r="BL1837" s="56"/>
      <c r="BM1837" s="56"/>
      <c r="BN1837" s="56"/>
      <c r="BO1837" s="56"/>
      <c r="BP1837" s="56"/>
      <c r="BQ1837" s="56"/>
      <c r="BR1837" s="56"/>
      <c r="BS1837" s="56"/>
      <c r="BT1837" s="56"/>
      <c r="BU1837" s="56"/>
      <c r="BV1837" s="56"/>
      <c r="BW1837" s="56"/>
      <c r="BX1837" s="56"/>
      <c r="BY1837" s="56"/>
      <c r="BZ1837" s="56"/>
      <c r="CA1837" s="56"/>
      <c r="CB1837" s="56"/>
      <c r="CC1837" s="56"/>
      <c r="CD1837" s="56"/>
      <c r="CE1837" s="56"/>
      <c r="CF1837" s="56"/>
      <c r="CG1837" s="56"/>
      <c r="CH1837" s="56"/>
      <c r="CI1837" s="56"/>
      <c r="CJ1837" s="56"/>
      <c r="CK1837" s="56"/>
      <c r="CL1837" s="56"/>
    </row>
    <row r="1838" s="50" customFormat="true" ht="12.75" hidden="false" customHeight="false" outlineLevel="0" collapsed="false">
      <c r="A1838" s="42" t="s">
        <v>3090</v>
      </c>
      <c r="B1838" s="42" t="s">
        <v>1</v>
      </c>
      <c r="C1838" s="36" t="n">
        <v>181</v>
      </c>
      <c r="D1838" s="37"/>
      <c r="E1838" s="38"/>
      <c r="F1838" s="39" t="str">
        <f aca="false">CONCATENATE(A1838,B1838,(REPT("0",3-LEN(C1838))&amp;C1838),D1838,E1838)</f>
        <v>GOR-181</v>
      </c>
      <c r="G1838" s="42"/>
      <c r="H1838" s="42" t="s">
        <v>3091</v>
      </c>
      <c r="I1838" s="42" t="s">
        <v>3092</v>
      </c>
      <c r="J1838" s="42" t="s">
        <v>3408</v>
      </c>
      <c r="K1838" s="31"/>
      <c r="L1838" s="40" t="s">
        <v>158</v>
      </c>
      <c r="M1838" s="40" t="s">
        <v>158</v>
      </c>
      <c r="N1838" s="19"/>
      <c r="O1838" s="40" t="n">
        <v>8</v>
      </c>
      <c r="P1838" s="40" t="n">
        <v>20</v>
      </c>
      <c r="Q1838" s="40" t="n">
        <v>20.3</v>
      </c>
      <c r="R1838" s="40" t="n">
        <v>50.8</v>
      </c>
      <c r="S1838" s="19"/>
      <c r="T1838" s="40" t="n">
        <v>8</v>
      </c>
      <c r="U1838" s="40" t="n">
        <v>20</v>
      </c>
      <c r="V1838" s="40" t="n">
        <v>20.3</v>
      </c>
      <c r="W1838" s="40" t="n">
        <v>50.8</v>
      </c>
      <c r="X1838" s="19"/>
      <c r="Y1838" s="7" t="str">
        <f aca="false">VLOOKUP($Z1838,'Price Codes'!$D$2:$E$78,2,FALSE())</f>
        <v>RQ</v>
      </c>
      <c r="Z1838" s="44" t="n">
        <v>10</v>
      </c>
      <c r="AA1838" s="8" t="s">
        <v>3362</v>
      </c>
      <c r="AB1838" s="8" t="s">
        <v>3264</v>
      </c>
      <c r="AC1838" s="56"/>
      <c r="AD1838" s="56"/>
      <c r="AE1838" s="56"/>
      <c r="AF1838" s="56"/>
      <c r="AG1838" s="56"/>
      <c r="AH1838" s="56"/>
      <c r="AI1838" s="56"/>
      <c r="AJ1838" s="56"/>
      <c r="AK1838" s="56"/>
      <c r="AL1838" s="56"/>
      <c r="AM1838" s="56"/>
      <c r="AN1838" s="56"/>
      <c r="AO1838" s="56"/>
      <c r="AP1838" s="56"/>
      <c r="AQ1838" s="56"/>
      <c r="AR1838" s="56"/>
      <c r="AS1838" s="56"/>
      <c r="AT1838" s="56"/>
      <c r="AU1838" s="56"/>
      <c r="AV1838" s="56"/>
      <c r="AW1838" s="56"/>
      <c r="AX1838" s="56"/>
      <c r="AY1838" s="56"/>
      <c r="AZ1838" s="56"/>
      <c r="BA1838" s="56"/>
      <c r="BB1838" s="56"/>
      <c r="BC1838" s="56"/>
      <c r="BD1838" s="56"/>
      <c r="BE1838" s="56"/>
      <c r="BF1838" s="56"/>
      <c r="BG1838" s="56"/>
      <c r="BH1838" s="56"/>
      <c r="BI1838" s="56"/>
      <c r="BJ1838" s="56"/>
      <c r="BK1838" s="56"/>
      <c r="BL1838" s="56"/>
      <c r="BM1838" s="56"/>
      <c r="BN1838" s="56"/>
      <c r="BO1838" s="56"/>
      <c r="BP1838" s="56"/>
      <c r="BQ1838" s="56"/>
      <c r="BR1838" s="56"/>
      <c r="BS1838" s="56"/>
      <c r="BT1838" s="56"/>
      <c r="BU1838" s="56"/>
      <c r="BV1838" s="56"/>
      <c r="BW1838" s="56"/>
      <c r="BX1838" s="56"/>
      <c r="BY1838" s="56"/>
      <c r="BZ1838" s="56"/>
      <c r="CA1838" s="56"/>
      <c r="CB1838" s="56"/>
      <c r="CC1838" s="56"/>
      <c r="CD1838" s="56"/>
      <c r="CE1838" s="56"/>
      <c r="CF1838" s="56"/>
      <c r="CG1838" s="56"/>
      <c r="CH1838" s="56"/>
      <c r="CI1838" s="56"/>
      <c r="CJ1838" s="56"/>
      <c r="CK1838" s="56"/>
      <c r="CL1838" s="56"/>
    </row>
    <row r="1839" s="50" customFormat="true" ht="12.75" hidden="false" customHeight="false" outlineLevel="0" collapsed="false">
      <c r="A1839" s="42" t="s">
        <v>3090</v>
      </c>
      <c r="B1839" s="42" t="s">
        <v>1</v>
      </c>
      <c r="C1839" s="36" t="n">
        <v>182</v>
      </c>
      <c r="D1839" s="37"/>
      <c r="E1839" s="38"/>
      <c r="F1839" s="39" t="str">
        <f aca="false">CONCATENATE(A1839,B1839,(REPT("0",3-LEN(C1839))&amp;C1839),D1839,E1839)</f>
        <v>GOR-182</v>
      </c>
      <c r="G1839" s="42"/>
      <c r="H1839" s="42" t="s">
        <v>3091</v>
      </c>
      <c r="I1839" s="42" t="s">
        <v>3092</v>
      </c>
      <c r="J1839" s="42" t="s">
        <v>3409</v>
      </c>
      <c r="K1839" s="31"/>
      <c r="L1839" s="40" t="s">
        <v>158</v>
      </c>
      <c r="M1839" s="40" t="s">
        <v>158</v>
      </c>
      <c r="N1839" s="19"/>
      <c r="O1839" s="40" t="n">
        <v>8</v>
      </c>
      <c r="P1839" s="40" t="n">
        <v>20</v>
      </c>
      <c r="Q1839" s="40" t="n">
        <v>20.3</v>
      </c>
      <c r="R1839" s="40" t="n">
        <v>50.8</v>
      </c>
      <c r="S1839" s="19"/>
      <c r="T1839" s="40" t="n">
        <v>8</v>
      </c>
      <c r="U1839" s="40" t="n">
        <v>20</v>
      </c>
      <c r="V1839" s="40" t="n">
        <v>20.3</v>
      </c>
      <c r="W1839" s="40" t="n">
        <v>50.8</v>
      </c>
      <c r="X1839" s="19"/>
      <c r="Y1839" s="7" t="str">
        <f aca="false">VLOOKUP($Z1839,'Price Codes'!$D$2:$E$78,2,FALSE())</f>
        <v>RQ</v>
      </c>
      <c r="Z1839" s="44" t="n">
        <v>10</v>
      </c>
      <c r="AA1839" s="8" t="s">
        <v>3410</v>
      </c>
      <c r="AB1839" s="8" t="s">
        <v>1442</v>
      </c>
      <c r="AC1839" s="56"/>
      <c r="AD1839" s="56"/>
      <c r="AE1839" s="56"/>
      <c r="AF1839" s="56"/>
      <c r="AG1839" s="56"/>
      <c r="AH1839" s="56"/>
      <c r="AI1839" s="56"/>
      <c r="AJ1839" s="56"/>
      <c r="AK1839" s="56"/>
      <c r="AL1839" s="56"/>
      <c r="AM1839" s="56"/>
      <c r="AN1839" s="56"/>
      <c r="AO1839" s="56"/>
      <c r="AP1839" s="56"/>
      <c r="AQ1839" s="56"/>
      <c r="AR1839" s="56"/>
      <c r="AS1839" s="56"/>
      <c r="AT1839" s="56"/>
      <c r="AU1839" s="56"/>
      <c r="AV1839" s="56"/>
      <c r="AW1839" s="56"/>
      <c r="AX1839" s="56"/>
      <c r="AY1839" s="56"/>
      <c r="AZ1839" s="56"/>
      <c r="BA1839" s="56"/>
      <c r="BB1839" s="56"/>
      <c r="BC1839" s="56"/>
      <c r="BD1839" s="56"/>
      <c r="BE1839" s="56"/>
      <c r="BF1839" s="56"/>
      <c r="BG1839" s="56"/>
      <c r="BH1839" s="56"/>
      <c r="BI1839" s="56"/>
      <c r="BJ1839" s="56"/>
      <c r="BK1839" s="56"/>
      <c r="BL1839" s="56"/>
      <c r="BM1839" s="56"/>
      <c r="BN1839" s="56"/>
      <c r="BO1839" s="56"/>
      <c r="BP1839" s="56"/>
      <c r="BQ1839" s="56"/>
      <c r="BR1839" s="56"/>
      <c r="BS1839" s="56"/>
      <c r="BT1839" s="56"/>
      <c r="BU1839" s="56"/>
      <c r="BV1839" s="56"/>
      <c r="BW1839" s="56"/>
      <c r="BX1839" s="56"/>
      <c r="BY1839" s="56"/>
      <c r="BZ1839" s="56"/>
      <c r="CA1839" s="56"/>
      <c r="CB1839" s="56"/>
      <c r="CC1839" s="56"/>
      <c r="CD1839" s="56"/>
      <c r="CE1839" s="56"/>
      <c r="CF1839" s="56"/>
      <c r="CG1839" s="56"/>
      <c r="CH1839" s="56"/>
      <c r="CI1839" s="56"/>
      <c r="CJ1839" s="56"/>
      <c r="CK1839" s="56"/>
      <c r="CL1839" s="56"/>
    </row>
    <row r="1840" s="50" customFormat="true" ht="12.75" hidden="false" customHeight="false" outlineLevel="0" collapsed="false">
      <c r="A1840" s="42" t="s">
        <v>3090</v>
      </c>
      <c r="B1840" s="42" t="s">
        <v>1</v>
      </c>
      <c r="C1840" s="36" t="n">
        <v>183</v>
      </c>
      <c r="D1840" s="37"/>
      <c r="E1840" s="38"/>
      <c r="F1840" s="39" t="str">
        <f aca="false">CONCATENATE(A1840,B1840,(REPT("0",3-LEN(C1840))&amp;C1840),D1840,E1840)</f>
        <v>GOR-183</v>
      </c>
      <c r="G1840" s="42"/>
      <c r="H1840" s="42" t="s">
        <v>3091</v>
      </c>
      <c r="I1840" s="42" t="s">
        <v>3092</v>
      </c>
      <c r="J1840" s="42" t="s">
        <v>3411</v>
      </c>
      <c r="K1840" s="31"/>
      <c r="L1840" s="40" t="s">
        <v>158</v>
      </c>
      <c r="M1840" s="40" t="s">
        <v>158</v>
      </c>
      <c r="N1840" s="19"/>
      <c r="O1840" s="40" t="n">
        <v>8</v>
      </c>
      <c r="P1840" s="40" t="n">
        <v>20</v>
      </c>
      <c r="Q1840" s="40" t="n">
        <v>20.3</v>
      </c>
      <c r="R1840" s="40" t="n">
        <v>50.8</v>
      </c>
      <c r="S1840" s="19"/>
      <c r="T1840" s="40" t="n">
        <v>8</v>
      </c>
      <c r="U1840" s="40" t="n">
        <v>20</v>
      </c>
      <c r="V1840" s="40" t="n">
        <v>20.3</v>
      </c>
      <c r="W1840" s="40" t="n">
        <v>50.8</v>
      </c>
      <c r="X1840" s="19"/>
      <c r="Y1840" s="7" t="str">
        <f aca="false">VLOOKUP($Z1840,'Price Codes'!$D$2:$E$78,2,FALSE())</f>
        <v>RQ</v>
      </c>
      <c r="Z1840" s="44" t="n">
        <v>10</v>
      </c>
      <c r="AA1840" s="8" t="s">
        <v>3412</v>
      </c>
      <c r="AB1840" s="8" t="s">
        <v>1442</v>
      </c>
      <c r="AC1840" s="56"/>
      <c r="AD1840" s="56"/>
      <c r="AE1840" s="56"/>
      <c r="AF1840" s="56"/>
      <c r="AG1840" s="56"/>
      <c r="AH1840" s="56"/>
      <c r="AI1840" s="56"/>
      <c r="AJ1840" s="56"/>
      <c r="AK1840" s="56"/>
      <c r="AL1840" s="56"/>
      <c r="AM1840" s="56"/>
      <c r="AN1840" s="56"/>
      <c r="AO1840" s="56"/>
      <c r="AP1840" s="56"/>
      <c r="AQ1840" s="56"/>
      <c r="AR1840" s="56"/>
      <c r="AS1840" s="56"/>
      <c r="AT1840" s="56"/>
      <c r="AU1840" s="56"/>
      <c r="AV1840" s="56"/>
      <c r="AW1840" s="56"/>
      <c r="AX1840" s="56"/>
      <c r="AY1840" s="56"/>
      <c r="AZ1840" s="56"/>
      <c r="BA1840" s="56"/>
      <c r="BB1840" s="56"/>
      <c r="BC1840" s="56"/>
      <c r="BD1840" s="56"/>
      <c r="BE1840" s="56"/>
      <c r="BF1840" s="56"/>
      <c r="BG1840" s="56"/>
      <c r="BH1840" s="56"/>
      <c r="BI1840" s="56"/>
      <c r="BJ1840" s="56"/>
      <c r="BK1840" s="56"/>
      <c r="BL1840" s="56"/>
      <c r="BM1840" s="56"/>
      <c r="BN1840" s="56"/>
      <c r="BO1840" s="56"/>
      <c r="BP1840" s="56"/>
      <c r="BQ1840" s="56"/>
      <c r="BR1840" s="56"/>
      <c r="BS1840" s="56"/>
      <c r="BT1840" s="56"/>
      <c r="BU1840" s="56"/>
      <c r="BV1840" s="56"/>
      <c r="BW1840" s="56"/>
      <c r="BX1840" s="56"/>
      <c r="BY1840" s="56"/>
      <c r="BZ1840" s="56"/>
      <c r="CA1840" s="56"/>
      <c r="CB1840" s="56"/>
      <c r="CC1840" s="56"/>
      <c r="CD1840" s="56"/>
      <c r="CE1840" s="56"/>
      <c r="CF1840" s="56"/>
      <c r="CG1840" s="56"/>
      <c r="CH1840" s="56"/>
      <c r="CI1840" s="56"/>
      <c r="CJ1840" s="56"/>
      <c r="CK1840" s="56"/>
      <c r="CL1840" s="56"/>
    </row>
    <row r="1841" s="50" customFormat="true" ht="12.75" hidden="false" customHeight="false" outlineLevel="0" collapsed="false">
      <c r="A1841" s="42" t="s">
        <v>3090</v>
      </c>
      <c r="B1841" s="42" t="s">
        <v>1</v>
      </c>
      <c r="C1841" s="36" t="n">
        <v>184</v>
      </c>
      <c r="D1841" s="37"/>
      <c r="E1841" s="38"/>
      <c r="F1841" s="39" t="str">
        <f aca="false">CONCATENATE(A1841,B1841,(REPT("0",3-LEN(C1841))&amp;C1841),D1841,E1841)</f>
        <v>GOR-184</v>
      </c>
      <c r="G1841" s="42"/>
      <c r="H1841" s="42" t="s">
        <v>3091</v>
      </c>
      <c r="I1841" s="42" t="s">
        <v>3092</v>
      </c>
      <c r="J1841" s="42" t="s">
        <v>3413</v>
      </c>
      <c r="K1841" s="31"/>
      <c r="L1841" s="40" t="s">
        <v>108</v>
      </c>
      <c r="M1841" s="40" t="s">
        <v>108</v>
      </c>
      <c r="N1841" s="19"/>
      <c r="O1841" s="40" t="n">
        <v>16</v>
      </c>
      <c r="P1841" s="40" t="n">
        <v>20</v>
      </c>
      <c r="Q1841" s="40" t="n">
        <v>40.6</v>
      </c>
      <c r="R1841" s="40" t="n">
        <v>50.8</v>
      </c>
      <c r="S1841" s="19"/>
      <c r="T1841" s="40" t="n">
        <v>16</v>
      </c>
      <c r="U1841" s="40" t="n">
        <v>20</v>
      </c>
      <c r="V1841" s="40" t="n">
        <v>40.6</v>
      </c>
      <c r="W1841" s="40" t="n">
        <v>50.8</v>
      </c>
      <c r="X1841" s="19"/>
      <c r="Y1841" s="7" t="str">
        <f aca="false">VLOOKUP($Z1841,'Price Codes'!$D$2:$E$78,2,FALSE())</f>
        <v>RW</v>
      </c>
      <c r="Z1841" s="44" t="n">
        <v>16</v>
      </c>
      <c r="AA1841" s="8" t="s">
        <v>3414</v>
      </c>
      <c r="AB1841" s="8" t="s">
        <v>220</v>
      </c>
      <c r="AC1841" s="1"/>
      <c r="AD1841" s="1"/>
      <c r="AE1841" s="1"/>
      <c r="AF1841" s="1"/>
      <c r="AG1841" s="1"/>
      <c r="AH1841" s="1"/>
      <c r="AI1841" s="1"/>
      <c r="AJ1841" s="1"/>
      <c r="AK1841" s="1"/>
      <c r="AL1841" s="1"/>
      <c r="AM1841" s="1"/>
      <c r="AN1841" s="1"/>
      <c r="AO1841" s="1"/>
      <c r="AP1841" s="1"/>
      <c r="AQ1841" s="1"/>
      <c r="AR1841" s="1"/>
      <c r="AS1841" s="1"/>
      <c r="AT1841" s="1"/>
      <c r="AU1841" s="1"/>
      <c r="AV1841" s="1"/>
      <c r="AW1841" s="1"/>
      <c r="AX1841" s="1"/>
      <c r="AY1841" s="1"/>
      <c r="AZ1841" s="1"/>
      <c r="BA1841" s="1"/>
      <c r="BB1841" s="1"/>
      <c r="BC1841" s="1"/>
      <c r="BD1841" s="1"/>
      <c r="BE1841" s="1"/>
      <c r="BF1841" s="1"/>
      <c r="BG1841" s="1"/>
      <c r="BH1841" s="1"/>
      <c r="BI1841" s="1"/>
      <c r="BJ1841" s="1"/>
      <c r="BK1841" s="1"/>
      <c r="BL1841" s="1"/>
      <c r="BM1841" s="1"/>
      <c r="BN1841" s="1"/>
      <c r="BO1841" s="1"/>
      <c r="BP1841" s="1"/>
      <c r="BQ1841" s="1"/>
      <c r="BR1841" s="1"/>
      <c r="BS1841" s="1"/>
      <c r="BT1841" s="1"/>
      <c r="BU1841" s="1"/>
      <c r="BV1841" s="1"/>
      <c r="BW1841" s="1"/>
      <c r="BX1841" s="1"/>
      <c r="BY1841" s="1"/>
      <c r="BZ1841" s="1"/>
      <c r="CA1841" s="1"/>
      <c r="CB1841" s="1"/>
      <c r="CC1841" s="1"/>
      <c r="CD1841" s="1"/>
      <c r="CE1841" s="1"/>
      <c r="CF1841" s="1"/>
      <c r="CG1841" s="1"/>
      <c r="CH1841" s="1"/>
      <c r="CI1841" s="1"/>
      <c r="CJ1841" s="1"/>
      <c r="CK1841" s="1"/>
      <c r="CL1841" s="1"/>
    </row>
    <row r="1842" s="56" customFormat="true" ht="12.75" hidden="false" customHeight="false" outlineLevel="0" collapsed="false">
      <c r="A1842" s="42" t="s">
        <v>3090</v>
      </c>
      <c r="B1842" s="42" t="s">
        <v>1</v>
      </c>
      <c r="C1842" s="36" t="n">
        <v>185</v>
      </c>
      <c r="D1842" s="37"/>
      <c r="E1842" s="38"/>
      <c r="F1842" s="39" t="str">
        <f aca="false">CONCATENATE(A1842,B1842,(REPT("0",3-LEN(C1842))&amp;C1842),D1842,E1842)</f>
        <v>GOR-185</v>
      </c>
      <c r="G1842" s="42"/>
      <c r="H1842" s="42" t="s">
        <v>3091</v>
      </c>
      <c r="I1842" s="42" t="s">
        <v>3092</v>
      </c>
      <c r="J1842" s="42" t="s">
        <v>3415</v>
      </c>
      <c r="K1842" s="31"/>
      <c r="L1842" s="40" t="s">
        <v>108</v>
      </c>
      <c r="M1842" s="40" t="s">
        <v>108</v>
      </c>
      <c r="N1842" s="19"/>
      <c r="O1842" s="40" t="n">
        <v>16</v>
      </c>
      <c r="P1842" s="40" t="n">
        <v>20</v>
      </c>
      <c r="Q1842" s="40" t="n">
        <v>40.6</v>
      </c>
      <c r="R1842" s="40" t="n">
        <v>50.8</v>
      </c>
      <c r="S1842" s="19"/>
      <c r="T1842" s="40" t="n">
        <v>16</v>
      </c>
      <c r="U1842" s="40" t="n">
        <v>20</v>
      </c>
      <c r="V1842" s="40" t="n">
        <v>40.6</v>
      </c>
      <c r="W1842" s="40" t="n">
        <v>50.8</v>
      </c>
      <c r="X1842" s="19"/>
      <c r="Y1842" s="7" t="str">
        <f aca="false">VLOOKUP($Z1842,'Price Codes'!$D$2:$E$78,2,FALSE())</f>
        <v>RW</v>
      </c>
      <c r="Z1842" s="44" t="n">
        <v>16</v>
      </c>
      <c r="AA1842" s="8" t="s">
        <v>3414</v>
      </c>
      <c r="AB1842" s="8" t="s">
        <v>220</v>
      </c>
      <c r="AC1842" s="1"/>
      <c r="AD1842" s="1"/>
      <c r="AE1842" s="1"/>
      <c r="AF1842" s="1"/>
      <c r="AG1842" s="1"/>
      <c r="AH1842" s="1"/>
      <c r="AI1842" s="1"/>
      <c r="AJ1842" s="1"/>
      <c r="AK1842" s="1"/>
      <c r="AL1842" s="1"/>
      <c r="AM1842" s="1"/>
      <c r="AN1842" s="1"/>
      <c r="AO1842" s="1"/>
      <c r="AP1842" s="1"/>
      <c r="AQ1842" s="1"/>
      <c r="AR1842" s="1"/>
      <c r="AS1842" s="1"/>
      <c r="AT1842" s="1"/>
      <c r="AU1842" s="1"/>
      <c r="AV1842" s="1"/>
      <c r="AW1842" s="1"/>
      <c r="AX1842" s="1"/>
      <c r="AY1842" s="1"/>
      <c r="AZ1842" s="1"/>
      <c r="BA1842" s="1"/>
      <c r="BB1842" s="1"/>
      <c r="BC1842" s="1"/>
      <c r="BD1842" s="1"/>
      <c r="BE1842" s="1"/>
      <c r="BF1842" s="1"/>
      <c r="BG1842" s="1"/>
      <c r="BH1842" s="1"/>
      <c r="BI1842" s="1"/>
      <c r="BJ1842" s="1"/>
      <c r="BK1842" s="1"/>
      <c r="BL1842" s="1"/>
      <c r="BM1842" s="1"/>
      <c r="BN1842" s="1"/>
      <c r="BO1842" s="1"/>
      <c r="BP1842" s="1"/>
      <c r="BQ1842" s="1"/>
      <c r="BR1842" s="1"/>
      <c r="BS1842" s="1"/>
      <c r="BT1842" s="1"/>
      <c r="BU1842" s="1"/>
      <c r="BV1842" s="1"/>
      <c r="BW1842" s="1"/>
      <c r="BX1842" s="1"/>
      <c r="BY1842" s="1"/>
      <c r="BZ1842" s="1"/>
      <c r="CA1842" s="1"/>
      <c r="CB1842" s="1"/>
      <c r="CC1842" s="1"/>
      <c r="CD1842" s="1"/>
      <c r="CE1842" s="1"/>
      <c r="CF1842" s="1"/>
      <c r="CG1842" s="1"/>
      <c r="CH1842" s="1"/>
      <c r="CI1842" s="1"/>
      <c r="CJ1842" s="1"/>
      <c r="CK1842" s="1"/>
      <c r="CL1842" s="1"/>
    </row>
    <row r="1843" s="50" customFormat="true" ht="12.75" hidden="false" customHeight="false" outlineLevel="0" collapsed="false">
      <c r="A1843" s="42" t="s">
        <v>3090</v>
      </c>
      <c r="B1843" s="42" t="s">
        <v>1</v>
      </c>
      <c r="C1843" s="36" t="n">
        <v>186</v>
      </c>
      <c r="D1843" s="37"/>
      <c r="E1843" s="38"/>
      <c r="F1843" s="39" t="str">
        <f aca="false">CONCATENATE(A1843,B1843,(REPT("0",3-LEN(C1843))&amp;C1843),D1843,E1843)</f>
        <v>GOR-186</v>
      </c>
      <c r="G1843" s="42"/>
      <c r="H1843" s="42" t="s">
        <v>3091</v>
      </c>
      <c r="I1843" s="42" t="s">
        <v>3092</v>
      </c>
      <c r="J1843" s="42" t="s">
        <v>3416</v>
      </c>
      <c r="K1843" s="31"/>
      <c r="L1843" s="40" t="s">
        <v>108</v>
      </c>
      <c r="M1843" s="40" t="s">
        <v>108</v>
      </c>
      <c r="N1843" s="19"/>
      <c r="O1843" s="40" t="n">
        <v>16</v>
      </c>
      <c r="P1843" s="40" t="n">
        <v>20</v>
      </c>
      <c r="Q1843" s="40" t="n">
        <v>40.6</v>
      </c>
      <c r="R1843" s="40" t="n">
        <v>50.8</v>
      </c>
      <c r="S1843" s="19"/>
      <c r="T1843" s="40" t="n">
        <v>16</v>
      </c>
      <c r="U1843" s="40" t="n">
        <v>20</v>
      </c>
      <c r="V1843" s="40" t="n">
        <v>40.6</v>
      </c>
      <c r="W1843" s="40" t="n">
        <v>50.8</v>
      </c>
      <c r="X1843" s="19"/>
      <c r="Y1843" s="7" t="str">
        <f aca="false">VLOOKUP($Z1843,'Price Codes'!$D$2:$E$78,2,FALSE())</f>
        <v>RW</v>
      </c>
      <c r="Z1843" s="44" t="n">
        <v>16</v>
      </c>
      <c r="AA1843" s="8" t="s">
        <v>3417</v>
      </c>
      <c r="AB1843" s="8" t="s">
        <v>129</v>
      </c>
      <c r="AC1843" s="1"/>
      <c r="AD1843" s="1"/>
      <c r="AE1843" s="1"/>
      <c r="AF1843" s="1"/>
      <c r="AG1843" s="1"/>
      <c r="AH1843" s="1"/>
      <c r="AI1843" s="1"/>
      <c r="AJ1843" s="1"/>
      <c r="AK1843" s="1"/>
      <c r="AL1843" s="1"/>
      <c r="AM1843" s="1"/>
      <c r="AN1843" s="1"/>
      <c r="AO1843" s="1"/>
      <c r="AP1843" s="1"/>
      <c r="AQ1843" s="1"/>
      <c r="AR1843" s="1"/>
      <c r="AS1843" s="1"/>
      <c r="AT1843" s="1"/>
      <c r="AU1843" s="1"/>
      <c r="AV1843" s="1"/>
      <c r="AW1843" s="1"/>
      <c r="AX1843" s="1"/>
      <c r="AY1843" s="1"/>
      <c r="AZ1843" s="1"/>
      <c r="BA1843" s="1"/>
      <c r="BB1843" s="1"/>
      <c r="BC1843" s="1"/>
      <c r="BD1843" s="1"/>
      <c r="BE1843" s="1"/>
      <c r="BF1843" s="1"/>
      <c r="BG1843" s="1"/>
      <c r="BH1843" s="1"/>
      <c r="BI1843" s="1"/>
      <c r="BJ1843" s="1"/>
      <c r="BK1843" s="1"/>
      <c r="BL1843" s="1"/>
      <c r="BM1843" s="1"/>
      <c r="BN1843" s="1"/>
      <c r="BO1843" s="1"/>
      <c r="BP1843" s="1"/>
      <c r="BQ1843" s="1"/>
      <c r="BR1843" s="1"/>
      <c r="BS1843" s="1"/>
      <c r="BT1843" s="1"/>
      <c r="BU1843" s="1"/>
      <c r="BV1843" s="1"/>
      <c r="BW1843" s="1"/>
      <c r="BX1843" s="1"/>
      <c r="BY1843" s="1"/>
      <c r="BZ1843" s="1"/>
      <c r="CA1843" s="1"/>
      <c r="CB1843" s="1"/>
      <c r="CC1843" s="1"/>
      <c r="CD1843" s="1"/>
      <c r="CE1843" s="1"/>
      <c r="CF1843" s="1"/>
      <c r="CG1843" s="1"/>
      <c r="CH1843" s="1"/>
      <c r="CI1843" s="1"/>
      <c r="CJ1843" s="1"/>
      <c r="CK1843" s="1"/>
      <c r="CL1843" s="1"/>
    </row>
    <row r="1844" s="78" customFormat="true" ht="12.75" hidden="false" customHeight="false" outlineLevel="0" collapsed="false">
      <c r="A1844" s="42" t="s">
        <v>3090</v>
      </c>
      <c r="B1844" s="43" t="s">
        <v>1</v>
      </c>
      <c r="C1844" s="36" t="n">
        <v>186</v>
      </c>
      <c r="D1844" s="37"/>
      <c r="E1844" s="38" t="s">
        <v>97</v>
      </c>
      <c r="F1844" s="39" t="str">
        <f aca="false">CONCATENATE(A1844,B1844,(REPT("0",3-LEN(C1844))&amp;C1844),D1844,E1844)</f>
        <v>GOR-186P</v>
      </c>
      <c r="G1844" s="42"/>
      <c r="H1844" s="42" t="s">
        <v>3091</v>
      </c>
      <c r="I1844" s="42" t="s">
        <v>3092</v>
      </c>
      <c r="J1844" s="42" t="s">
        <v>3418</v>
      </c>
      <c r="K1844" s="31"/>
      <c r="L1844" s="40" t="s">
        <v>131</v>
      </c>
      <c r="M1844" s="40" t="s">
        <v>131</v>
      </c>
      <c r="N1844" s="19"/>
      <c r="O1844" s="40" t="n">
        <v>8</v>
      </c>
      <c r="P1844" s="40" t="n">
        <v>10</v>
      </c>
      <c r="Q1844" s="40" t="n">
        <v>20.3</v>
      </c>
      <c r="R1844" s="40" t="n">
        <v>25.4</v>
      </c>
      <c r="S1844" s="19"/>
      <c r="T1844" s="40" t="n">
        <v>8</v>
      </c>
      <c r="U1844" s="40" t="n">
        <v>10</v>
      </c>
      <c r="V1844" s="40" t="n">
        <v>20.3</v>
      </c>
      <c r="W1844" s="40" t="n">
        <v>25.4</v>
      </c>
      <c r="X1844" s="19"/>
      <c r="Y1844" s="7" t="str">
        <f aca="false">VLOOKUP($Z1844,'Price Codes'!$D$2:$E$78,2,FALSE())</f>
        <v>U</v>
      </c>
      <c r="Z1844" s="44" t="n">
        <v>4</v>
      </c>
      <c r="AA1844" s="8" t="s">
        <v>3417</v>
      </c>
      <c r="AB1844" s="8" t="s">
        <v>553</v>
      </c>
      <c r="AC1844" s="1"/>
      <c r="AD1844" s="1"/>
      <c r="AE1844" s="1"/>
      <c r="AF1844" s="1"/>
      <c r="AG1844" s="1"/>
      <c r="AH1844" s="1"/>
      <c r="AI1844" s="1"/>
      <c r="AJ1844" s="1"/>
      <c r="AK1844" s="1"/>
      <c r="AL1844" s="1"/>
      <c r="AM1844" s="1"/>
      <c r="AN1844" s="1"/>
      <c r="AO1844" s="1"/>
      <c r="AP1844" s="1"/>
      <c r="AQ1844" s="1"/>
      <c r="AR1844" s="1"/>
      <c r="AS1844" s="1"/>
      <c r="AT1844" s="1"/>
      <c r="AU1844" s="1"/>
      <c r="AV1844" s="1"/>
      <c r="AW1844" s="1"/>
      <c r="AX1844" s="1"/>
      <c r="AY1844" s="1"/>
      <c r="AZ1844" s="1"/>
      <c r="BA1844" s="1"/>
      <c r="BB1844" s="1"/>
      <c r="BC1844" s="1"/>
      <c r="BD1844" s="1"/>
      <c r="BE1844" s="1"/>
      <c r="BF1844" s="1"/>
      <c r="BG1844" s="1"/>
      <c r="BH1844" s="1"/>
      <c r="BI1844" s="1"/>
      <c r="BJ1844" s="1"/>
      <c r="BK1844" s="1"/>
      <c r="BL1844" s="1"/>
      <c r="BM1844" s="1"/>
      <c r="BN1844" s="1"/>
      <c r="BO1844" s="1"/>
      <c r="BP1844" s="1"/>
      <c r="BQ1844" s="1"/>
      <c r="BR1844" s="1"/>
      <c r="BS1844" s="1"/>
      <c r="BT1844" s="1"/>
      <c r="BU1844" s="1"/>
      <c r="BV1844" s="1"/>
      <c r="BW1844" s="1"/>
      <c r="BX1844" s="1"/>
      <c r="BY1844" s="1"/>
      <c r="BZ1844" s="1"/>
      <c r="CA1844" s="1"/>
      <c r="CB1844" s="1"/>
      <c r="CC1844" s="1"/>
      <c r="CD1844" s="1"/>
      <c r="CE1844" s="1"/>
      <c r="CF1844" s="1"/>
      <c r="CG1844" s="1"/>
      <c r="CH1844" s="1"/>
      <c r="CI1844" s="1"/>
      <c r="CJ1844" s="1"/>
      <c r="CK1844" s="1"/>
      <c r="CL1844" s="1"/>
    </row>
    <row r="1845" s="50" customFormat="true" ht="12.75" hidden="false" customHeight="false" outlineLevel="0" collapsed="false">
      <c r="A1845" s="42" t="s">
        <v>3090</v>
      </c>
      <c r="B1845" s="42" t="s">
        <v>1</v>
      </c>
      <c r="C1845" s="36" t="n">
        <v>187</v>
      </c>
      <c r="D1845" s="37"/>
      <c r="E1845" s="38"/>
      <c r="F1845" s="39" t="str">
        <f aca="false">CONCATENATE(A1845,B1845,(REPT("0",3-LEN(C1845))&amp;C1845),D1845,E1845)</f>
        <v>GOR-187</v>
      </c>
      <c r="G1845" s="42"/>
      <c r="H1845" s="42" t="s">
        <v>3091</v>
      </c>
      <c r="I1845" s="42" t="s">
        <v>3092</v>
      </c>
      <c r="J1845" s="42" t="s">
        <v>3419</v>
      </c>
      <c r="K1845" s="31"/>
      <c r="L1845" s="40" t="s">
        <v>108</v>
      </c>
      <c r="M1845" s="40" t="s">
        <v>108</v>
      </c>
      <c r="N1845" s="19"/>
      <c r="O1845" s="40" t="n">
        <v>16</v>
      </c>
      <c r="P1845" s="40" t="n">
        <v>20</v>
      </c>
      <c r="Q1845" s="40" t="n">
        <v>40.6</v>
      </c>
      <c r="R1845" s="40" t="n">
        <v>50.8</v>
      </c>
      <c r="S1845" s="19"/>
      <c r="T1845" s="40" t="n">
        <v>16</v>
      </c>
      <c r="U1845" s="40" t="n">
        <v>20</v>
      </c>
      <c r="V1845" s="40" t="n">
        <v>40.6</v>
      </c>
      <c r="W1845" s="40" t="n">
        <v>50.8</v>
      </c>
      <c r="X1845" s="19"/>
      <c r="Y1845" s="7" t="str">
        <f aca="false">VLOOKUP($Z1845,'Price Codes'!$D$2:$E$78,2,FALSE())</f>
        <v>RW</v>
      </c>
      <c r="Z1845" s="44" t="n">
        <v>16</v>
      </c>
      <c r="AA1845" s="8" t="s">
        <v>3417</v>
      </c>
      <c r="AB1845" s="8" t="s">
        <v>129</v>
      </c>
      <c r="AC1845" s="1"/>
      <c r="AD1845" s="1"/>
      <c r="AE1845" s="1"/>
      <c r="AF1845" s="1"/>
      <c r="AG1845" s="1"/>
      <c r="AH1845" s="1"/>
      <c r="AI1845" s="1"/>
      <c r="AJ1845" s="1"/>
      <c r="AK1845" s="1"/>
      <c r="AL1845" s="1"/>
      <c r="AM1845" s="1"/>
      <c r="AN1845" s="1"/>
      <c r="AO1845" s="1"/>
      <c r="AP1845" s="1"/>
      <c r="AQ1845" s="1"/>
      <c r="AR1845" s="1"/>
      <c r="AS1845" s="1"/>
      <c r="AT1845" s="1"/>
      <c r="AU1845" s="1"/>
      <c r="AV1845" s="1"/>
      <c r="AW1845" s="1"/>
      <c r="AX1845" s="1"/>
      <c r="AY1845" s="1"/>
      <c r="AZ1845" s="1"/>
      <c r="BA1845" s="1"/>
      <c r="BB1845" s="1"/>
      <c r="BC1845" s="1"/>
      <c r="BD1845" s="1"/>
      <c r="BE1845" s="1"/>
      <c r="BF1845" s="1"/>
      <c r="BG1845" s="1"/>
      <c r="BH1845" s="1"/>
      <c r="BI1845" s="1"/>
      <c r="BJ1845" s="1"/>
      <c r="BK1845" s="1"/>
      <c r="BL1845" s="1"/>
      <c r="BM1845" s="1"/>
      <c r="BN1845" s="1"/>
      <c r="BO1845" s="1"/>
      <c r="BP1845" s="1"/>
      <c r="BQ1845" s="1"/>
      <c r="BR1845" s="1"/>
      <c r="BS1845" s="1"/>
      <c r="BT1845" s="1"/>
      <c r="BU1845" s="1"/>
      <c r="BV1845" s="1"/>
      <c r="BW1845" s="1"/>
      <c r="BX1845" s="1"/>
      <c r="BY1845" s="1"/>
      <c r="BZ1845" s="1"/>
      <c r="CA1845" s="1"/>
      <c r="CB1845" s="1"/>
      <c r="CC1845" s="1"/>
      <c r="CD1845" s="1"/>
      <c r="CE1845" s="1"/>
      <c r="CF1845" s="1"/>
      <c r="CG1845" s="1"/>
      <c r="CH1845" s="1"/>
      <c r="CI1845" s="1"/>
      <c r="CJ1845" s="1"/>
      <c r="CK1845" s="1"/>
      <c r="CL1845" s="1"/>
    </row>
    <row r="1846" s="50" customFormat="true" ht="12.75" hidden="false" customHeight="false" outlineLevel="0" collapsed="false">
      <c r="A1846" s="42" t="s">
        <v>3090</v>
      </c>
      <c r="B1846" s="43" t="s">
        <v>1</v>
      </c>
      <c r="C1846" s="36" t="n">
        <v>187</v>
      </c>
      <c r="D1846" s="37"/>
      <c r="E1846" s="38" t="s">
        <v>97</v>
      </c>
      <c r="F1846" s="39" t="str">
        <f aca="false">CONCATENATE(A1846,B1846,(REPT("0",3-LEN(C1846))&amp;C1846),D1846,E1846)</f>
        <v>GOR-187P</v>
      </c>
      <c r="G1846" s="42"/>
      <c r="H1846" s="42" t="s">
        <v>3091</v>
      </c>
      <c r="I1846" s="42" t="s">
        <v>3092</v>
      </c>
      <c r="J1846" s="42" t="s">
        <v>3420</v>
      </c>
      <c r="K1846" s="31"/>
      <c r="L1846" s="40" t="s">
        <v>131</v>
      </c>
      <c r="M1846" s="40" t="s">
        <v>131</v>
      </c>
      <c r="N1846" s="19"/>
      <c r="O1846" s="40" t="n">
        <v>8</v>
      </c>
      <c r="P1846" s="40" t="n">
        <v>10</v>
      </c>
      <c r="Q1846" s="40" t="n">
        <v>20.3</v>
      </c>
      <c r="R1846" s="40" t="n">
        <v>25.4</v>
      </c>
      <c r="S1846" s="19"/>
      <c r="T1846" s="40" t="n">
        <v>8</v>
      </c>
      <c r="U1846" s="40" t="n">
        <v>10</v>
      </c>
      <c r="V1846" s="40" t="n">
        <v>20.3</v>
      </c>
      <c r="W1846" s="40" t="n">
        <v>25.4</v>
      </c>
      <c r="X1846" s="19"/>
      <c r="Y1846" s="7" t="str">
        <f aca="false">VLOOKUP($Z1846,'Price Codes'!$D$2:$E$78,2,FALSE())</f>
        <v>U</v>
      </c>
      <c r="Z1846" s="44" t="n">
        <v>4</v>
      </c>
      <c r="AA1846" s="8" t="s">
        <v>3417</v>
      </c>
      <c r="AB1846" s="8" t="s">
        <v>553</v>
      </c>
      <c r="AC1846" s="1"/>
      <c r="AD1846" s="1"/>
      <c r="AE1846" s="1"/>
      <c r="AF1846" s="1"/>
      <c r="AG1846" s="1"/>
      <c r="AH1846" s="1"/>
      <c r="AI1846" s="1"/>
      <c r="AJ1846" s="1"/>
      <c r="AK1846" s="1"/>
      <c r="AL1846" s="1"/>
      <c r="AM1846" s="1"/>
      <c r="AN1846" s="1"/>
      <c r="AO1846" s="1"/>
      <c r="AP1846" s="1"/>
      <c r="AQ1846" s="1"/>
      <c r="AR1846" s="1"/>
      <c r="AS1846" s="1"/>
      <c r="AT1846" s="1"/>
      <c r="AU1846" s="1"/>
      <c r="AV1846" s="1"/>
      <c r="AW1846" s="1"/>
      <c r="AX1846" s="1"/>
      <c r="AY1846" s="1"/>
      <c r="AZ1846" s="1"/>
      <c r="BA1846" s="1"/>
      <c r="BB1846" s="1"/>
      <c r="BC1846" s="1"/>
      <c r="BD1846" s="1"/>
      <c r="BE1846" s="1"/>
      <c r="BF1846" s="1"/>
      <c r="BG1846" s="1"/>
      <c r="BH1846" s="1"/>
      <c r="BI1846" s="1"/>
      <c r="BJ1846" s="1"/>
      <c r="BK1846" s="1"/>
      <c r="BL1846" s="1"/>
      <c r="BM1846" s="1"/>
      <c r="BN1846" s="1"/>
      <c r="BO1846" s="1"/>
      <c r="BP1846" s="1"/>
      <c r="BQ1846" s="1"/>
      <c r="BR1846" s="1"/>
      <c r="BS1846" s="1"/>
      <c r="BT1846" s="1"/>
      <c r="BU1846" s="1"/>
      <c r="BV1846" s="1"/>
      <c r="BW1846" s="1"/>
      <c r="BX1846" s="1"/>
      <c r="BY1846" s="1"/>
      <c r="BZ1846" s="1"/>
      <c r="CA1846" s="1"/>
      <c r="CB1846" s="1"/>
      <c r="CC1846" s="1"/>
      <c r="CD1846" s="1"/>
      <c r="CE1846" s="1"/>
      <c r="CF1846" s="1"/>
      <c r="CG1846" s="1"/>
      <c r="CH1846" s="1"/>
      <c r="CI1846" s="1"/>
      <c r="CJ1846" s="1"/>
      <c r="CK1846" s="1"/>
      <c r="CL1846" s="1"/>
    </row>
    <row r="1847" s="50" customFormat="true" ht="12.75" hidden="false" customHeight="false" outlineLevel="0" collapsed="false">
      <c r="A1847" s="42" t="s">
        <v>3090</v>
      </c>
      <c r="B1847" s="42" t="s">
        <v>1</v>
      </c>
      <c r="C1847" s="36" t="n">
        <v>188</v>
      </c>
      <c r="D1847" s="37"/>
      <c r="E1847" s="38"/>
      <c r="F1847" s="39" t="str">
        <f aca="false">CONCATENATE(A1847,B1847,(REPT("0",3-LEN(C1847))&amp;C1847),D1847,E1847)</f>
        <v>GOR-188</v>
      </c>
      <c r="G1847" s="42"/>
      <c r="H1847" s="42" t="s">
        <v>3091</v>
      </c>
      <c r="I1847" s="42" t="s">
        <v>3092</v>
      </c>
      <c r="J1847" s="42" t="s">
        <v>3421</v>
      </c>
      <c r="K1847" s="31"/>
      <c r="L1847" s="40" t="s">
        <v>158</v>
      </c>
      <c r="M1847" s="40" t="s">
        <v>158</v>
      </c>
      <c r="N1847" s="19"/>
      <c r="O1847" s="40" t="n">
        <v>8</v>
      </c>
      <c r="P1847" s="40" t="n">
        <v>20</v>
      </c>
      <c r="Q1847" s="40" t="n">
        <v>20.3</v>
      </c>
      <c r="R1847" s="40" t="n">
        <v>50.8</v>
      </c>
      <c r="S1847" s="19"/>
      <c r="T1847" s="40" t="n">
        <v>8</v>
      </c>
      <c r="U1847" s="40" t="n">
        <v>20</v>
      </c>
      <c r="V1847" s="40" t="n">
        <v>20.3</v>
      </c>
      <c r="W1847" s="40" t="n">
        <v>50.8</v>
      </c>
      <c r="X1847" s="19"/>
      <c r="Y1847" s="7" t="str">
        <f aca="false">VLOOKUP($Z1847,'Price Codes'!$D$2:$E$78,2,FALSE())</f>
        <v>RQ</v>
      </c>
      <c r="Z1847" s="44" t="n">
        <v>10</v>
      </c>
      <c r="AA1847" s="8" t="s">
        <v>3422</v>
      </c>
      <c r="AB1847" s="8" t="s">
        <v>3423</v>
      </c>
      <c r="AC1847" s="1"/>
      <c r="AD1847" s="1"/>
      <c r="AE1847" s="1"/>
      <c r="AF1847" s="1"/>
      <c r="AG1847" s="1"/>
      <c r="AH1847" s="1"/>
      <c r="AI1847" s="1"/>
      <c r="AJ1847" s="1"/>
      <c r="AK1847" s="1"/>
      <c r="AL1847" s="1"/>
      <c r="AM1847" s="1"/>
      <c r="AN1847" s="1"/>
      <c r="AO1847" s="1"/>
      <c r="AP1847" s="1"/>
      <c r="AQ1847" s="1"/>
      <c r="AR1847" s="1"/>
      <c r="AS1847" s="1"/>
      <c r="AT1847" s="1"/>
      <c r="AU1847" s="1"/>
      <c r="AV1847" s="1"/>
      <c r="AW1847" s="1"/>
      <c r="AX1847" s="1"/>
      <c r="AY1847" s="1"/>
      <c r="AZ1847" s="1"/>
      <c r="BA1847" s="1"/>
      <c r="BB1847" s="1"/>
      <c r="BC1847" s="1"/>
      <c r="BD1847" s="1"/>
      <c r="BE1847" s="1"/>
      <c r="BF1847" s="1"/>
      <c r="BG1847" s="1"/>
      <c r="BH1847" s="1"/>
      <c r="BI1847" s="1"/>
      <c r="BJ1847" s="1"/>
      <c r="BK1847" s="1"/>
      <c r="BL1847" s="1"/>
      <c r="BM1847" s="1"/>
      <c r="BN1847" s="1"/>
      <c r="BO1847" s="1"/>
      <c r="BP1847" s="1"/>
      <c r="BQ1847" s="1"/>
      <c r="BR1847" s="1"/>
      <c r="BS1847" s="1"/>
      <c r="BT1847" s="1"/>
      <c r="BU1847" s="1"/>
      <c r="BV1847" s="1"/>
      <c r="BW1847" s="1"/>
      <c r="BX1847" s="1"/>
      <c r="BY1847" s="1"/>
      <c r="BZ1847" s="1"/>
      <c r="CA1847" s="1"/>
      <c r="CB1847" s="1"/>
      <c r="CC1847" s="1"/>
      <c r="CD1847" s="1"/>
      <c r="CE1847" s="1"/>
      <c r="CF1847" s="1"/>
      <c r="CG1847" s="1"/>
      <c r="CH1847" s="1"/>
      <c r="CI1847" s="1"/>
      <c r="CJ1847" s="1"/>
      <c r="CK1847" s="1"/>
      <c r="CL1847" s="1"/>
    </row>
    <row r="1848" s="50" customFormat="true" ht="12.75" hidden="false" customHeight="false" outlineLevel="0" collapsed="false">
      <c r="A1848" s="42" t="s">
        <v>3090</v>
      </c>
      <c r="B1848" s="42" t="s">
        <v>1</v>
      </c>
      <c r="C1848" s="36" t="n">
        <v>189</v>
      </c>
      <c r="D1848" s="37"/>
      <c r="E1848" s="38"/>
      <c r="F1848" s="39" t="str">
        <f aca="false">CONCATENATE(A1848,B1848,(REPT("0",3-LEN(C1848))&amp;C1848),D1848,E1848)</f>
        <v>GOR-189</v>
      </c>
      <c r="G1848" s="42"/>
      <c r="H1848" s="42" t="s">
        <v>3091</v>
      </c>
      <c r="I1848" s="42" t="s">
        <v>3092</v>
      </c>
      <c r="J1848" s="42" t="s">
        <v>3424</v>
      </c>
      <c r="K1848" s="31"/>
      <c r="L1848" s="40" t="s">
        <v>158</v>
      </c>
      <c r="M1848" s="40" t="s">
        <v>158</v>
      </c>
      <c r="N1848" s="19"/>
      <c r="O1848" s="40" t="n">
        <v>8</v>
      </c>
      <c r="P1848" s="40" t="n">
        <v>20</v>
      </c>
      <c r="Q1848" s="40" t="n">
        <v>20.3</v>
      </c>
      <c r="R1848" s="40" t="n">
        <v>50.8</v>
      </c>
      <c r="S1848" s="19"/>
      <c r="T1848" s="40" t="n">
        <v>8</v>
      </c>
      <c r="U1848" s="40" t="n">
        <v>20</v>
      </c>
      <c r="V1848" s="40" t="n">
        <v>20.3</v>
      </c>
      <c r="W1848" s="40" t="n">
        <v>50.8</v>
      </c>
      <c r="X1848" s="19"/>
      <c r="Y1848" s="7" t="str">
        <f aca="false">VLOOKUP($Z1848,'Price Codes'!$D$2:$E$78,2,FALSE())</f>
        <v>RQ</v>
      </c>
      <c r="Z1848" s="44" t="n">
        <v>10</v>
      </c>
      <c r="AA1848" s="8" t="s">
        <v>3425</v>
      </c>
      <c r="AB1848" s="8" t="s">
        <v>3423</v>
      </c>
      <c r="AC1848" s="1"/>
      <c r="AD1848" s="1"/>
      <c r="AE1848" s="1"/>
      <c r="AF1848" s="1"/>
      <c r="AG1848" s="1"/>
      <c r="AH1848" s="1"/>
      <c r="AI1848" s="1"/>
      <c r="AJ1848" s="1"/>
      <c r="AK1848" s="1"/>
      <c r="AL1848" s="1"/>
      <c r="AM1848" s="1"/>
      <c r="AN1848" s="1"/>
      <c r="AO1848" s="1"/>
      <c r="AP1848" s="1"/>
      <c r="AQ1848" s="1"/>
      <c r="AR1848" s="1"/>
      <c r="AS1848" s="1"/>
      <c r="AT1848" s="1"/>
      <c r="AU1848" s="1"/>
      <c r="AV1848" s="1"/>
      <c r="AW1848" s="1"/>
      <c r="AX1848" s="1"/>
      <c r="AY1848" s="1"/>
      <c r="AZ1848" s="1"/>
      <c r="BA1848" s="1"/>
      <c r="BB1848" s="1"/>
      <c r="BC1848" s="1"/>
      <c r="BD1848" s="1"/>
      <c r="BE1848" s="1"/>
      <c r="BF1848" s="1"/>
      <c r="BG1848" s="1"/>
      <c r="BH1848" s="1"/>
      <c r="BI1848" s="1"/>
      <c r="BJ1848" s="1"/>
      <c r="BK1848" s="1"/>
      <c r="BL1848" s="1"/>
      <c r="BM1848" s="1"/>
      <c r="BN1848" s="1"/>
      <c r="BO1848" s="1"/>
      <c r="BP1848" s="1"/>
      <c r="BQ1848" s="1"/>
      <c r="BR1848" s="1"/>
      <c r="BS1848" s="1"/>
      <c r="BT1848" s="1"/>
      <c r="BU1848" s="1"/>
      <c r="BV1848" s="1"/>
      <c r="BW1848" s="1"/>
      <c r="BX1848" s="1"/>
      <c r="BY1848" s="1"/>
      <c r="BZ1848" s="1"/>
      <c r="CA1848" s="1"/>
      <c r="CB1848" s="1"/>
      <c r="CC1848" s="1"/>
      <c r="CD1848" s="1"/>
      <c r="CE1848" s="1"/>
      <c r="CF1848" s="1"/>
      <c r="CG1848" s="1"/>
      <c r="CH1848" s="1"/>
      <c r="CI1848" s="1"/>
      <c r="CJ1848" s="1"/>
      <c r="CK1848" s="1"/>
      <c r="CL1848" s="1"/>
    </row>
    <row r="1849" s="50" customFormat="true" ht="12.75" hidden="false" customHeight="false" outlineLevel="0" collapsed="false">
      <c r="A1849" s="42" t="s">
        <v>3090</v>
      </c>
      <c r="B1849" s="43" t="s">
        <v>1</v>
      </c>
      <c r="C1849" s="36" t="n">
        <v>192</v>
      </c>
      <c r="D1849" s="37"/>
      <c r="E1849" s="38" t="s">
        <v>95</v>
      </c>
      <c r="F1849" s="39" t="str">
        <f aca="false">CONCATENATE(A1849,B1849,(REPT("0",3-LEN(C1849))&amp;C1849),D1849,E1849)</f>
        <v>GOR-192M</v>
      </c>
      <c r="G1849" s="42"/>
      <c r="H1849" s="42" t="s">
        <v>3091</v>
      </c>
      <c r="I1849" s="42" t="s">
        <v>3092</v>
      </c>
      <c r="J1849" s="42" t="s">
        <v>3426</v>
      </c>
      <c r="K1849" s="31"/>
      <c r="L1849" s="40" t="s">
        <v>439</v>
      </c>
      <c r="M1849" s="40" t="s">
        <v>439</v>
      </c>
      <c r="N1849" s="19"/>
      <c r="O1849" s="40" t="n">
        <v>10</v>
      </c>
      <c r="P1849" s="40" t="n">
        <v>8</v>
      </c>
      <c r="Q1849" s="40" t="n">
        <v>25.4</v>
      </c>
      <c r="R1849" s="40" t="n">
        <v>20.3</v>
      </c>
      <c r="S1849" s="19"/>
      <c r="T1849" s="40" t="n">
        <v>10</v>
      </c>
      <c r="U1849" s="40" t="n">
        <v>8</v>
      </c>
      <c r="V1849" s="40" t="n">
        <v>25.4</v>
      </c>
      <c r="W1849" s="40" t="n">
        <v>20.3</v>
      </c>
      <c r="X1849" s="19"/>
      <c r="Y1849" s="7" t="str">
        <f aca="false">VLOOKUP($Z1849,'Price Codes'!$D$2:$E$78,2,FALSE())</f>
        <v>U</v>
      </c>
      <c r="Z1849" s="44" t="n">
        <v>4</v>
      </c>
      <c r="AA1849" s="8" t="s">
        <v>3427</v>
      </c>
      <c r="AB1849" s="8" t="s">
        <v>3428</v>
      </c>
      <c r="AC1849" s="1"/>
      <c r="AD1849" s="1"/>
      <c r="AE1849" s="1"/>
      <c r="AF1849" s="1"/>
      <c r="AG1849" s="1"/>
      <c r="AH1849" s="1"/>
      <c r="AI1849" s="1"/>
      <c r="AJ1849" s="1"/>
      <c r="AK1849" s="1"/>
      <c r="AL1849" s="1"/>
      <c r="AM1849" s="1"/>
      <c r="AN1849" s="1"/>
      <c r="AO1849" s="1"/>
      <c r="AP1849" s="1"/>
      <c r="AQ1849" s="1"/>
      <c r="AR1849" s="1"/>
      <c r="AS1849" s="1"/>
      <c r="AT1849" s="1"/>
      <c r="AU1849" s="1"/>
      <c r="AV1849" s="1"/>
      <c r="AW1849" s="1"/>
      <c r="AX1849" s="1"/>
      <c r="AY1849" s="1"/>
      <c r="AZ1849" s="1"/>
      <c r="BA1849" s="1"/>
      <c r="BB1849" s="1"/>
      <c r="BC1849" s="1"/>
      <c r="BD1849" s="1"/>
      <c r="BE1849" s="1"/>
      <c r="BF1849" s="1"/>
      <c r="BG1849" s="1"/>
      <c r="BH1849" s="1"/>
      <c r="BI1849" s="1"/>
      <c r="BJ1849" s="1"/>
      <c r="BK1849" s="1"/>
      <c r="BL1849" s="1"/>
      <c r="BM1849" s="1"/>
      <c r="BN1849" s="1"/>
      <c r="BO1849" s="1"/>
      <c r="BP1849" s="1"/>
      <c r="BQ1849" s="1"/>
      <c r="BR1849" s="1"/>
      <c r="BS1849" s="1"/>
      <c r="BT1849" s="1"/>
      <c r="BU1849" s="1"/>
      <c r="BV1849" s="1"/>
      <c r="BW1849" s="1"/>
      <c r="BX1849" s="1"/>
      <c r="BY1849" s="1"/>
      <c r="BZ1849" s="1"/>
      <c r="CA1849" s="1"/>
      <c r="CB1849" s="1"/>
      <c r="CC1849" s="1"/>
      <c r="CD1849" s="1"/>
      <c r="CE1849" s="1"/>
      <c r="CF1849" s="1"/>
      <c r="CG1849" s="1"/>
      <c r="CH1849" s="1"/>
      <c r="CI1849" s="1"/>
      <c r="CJ1849" s="1"/>
      <c r="CK1849" s="1"/>
      <c r="CL1849" s="1"/>
    </row>
    <row r="1850" s="50" customFormat="true" ht="12.75" hidden="false" customHeight="false" outlineLevel="0" collapsed="false">
      <c r="A1850" s="42" t="s">
        <v>3090</v>
      </c>
      <c r="B1850" s="43" t="s">
        <v>1</v>
      </c>
      <c r="C1850" s="36" t="n">
        <v>193</v>
      </c>
      <c r="D1850" s="37"/>
      <c r="E1850" s="38" t="s">
        <v>95</v>
      </c>
      <c r="F1850" s="39" t="str">
        <f aca="false">CONCATENATE(A1850,B1850,(REPT("0",3-LEN(C1850))&amp;C1850),D1850,E1850)</f>
        <v>GOR-193M</v>
      </c>
      <c r="G1850" s="42"/>
      <c r="H1850" s="42" t="s">
        <v>3091</v>
      </c>
      <c r="I1850" s="42" t="s">
        <v>3092</v>
      </c>
      <c r="J1850" s="42" t="s">
        <v>3429</v>
      </c>
      <c r="K1850" s="31"/>
      <c r="L1850" s="40" t="s">
        <v>439</v>
      </c>
      <c r="M1850" s="40" t="s">
        <v>439</v>
      </c>
      <c r="N1850" s="19"/>
      <c r="O1850" s="40" t="n">
        <v>10</v>
      </c>
      <c r="P1850" s="40" t="n">
        <v>8</v>
      </c>
      <c r="Q1850" s="40" t="n">
        <v>25.4</v>
      </c>
      <c r="R1850" s="40" t="n">
        <v>20.3</v>
      </c>
      <c r="S1850" s="19"/>
      <c r="T1850" s="40" t="n">
        <v>10</v>
      </c>
      <c r="U1850" s="40" t="n">
        <v>8</v>
      </c>
      <c r="V1850" s="40" t="n">
        <v>25.4</v>
      </c>
      <c r="W1850" s="40" t="n">
        <v>20.3</v>
      </c>
      <c r="X1850" s="19"/>
      <c r="Y1850" s="7" t="str">
        <f aca="false">VLOOKUP($Z1850,'Price Codes'!$D$2:$E$78,2,FALSE())</f>
        <v>U</v>
      </c>
      <c r="Z1850" s="44" t="n">
        <v>4</v>
      </c>
      <c r="AA1850" s="8" t="s">
        <v>3427</v>
      </c>
      <c r="AB1850" s="8" t="s">
        <v>3428</v>
      </c>
      <c r="AC1850" s="1"/>
      <c r="AD1850" s="1"/>
      <c r="AE1850" s="1"/>
      <c r="AF1850" s="1"/>
      <c r="AG1850" s="1"/>
      <c r="AH1850" s="1"/>
      <c r="AI1850" s="1"/>
      <c r="AJ1850" s="1"/>
      <c r="AK1850" s="1"/>
      <c r="AL1850" s="1"/>
      <c r="AM1850" s="1"/>
      <c r="AN1850" s="1"/>
      <c r="AO1850" s="1"/>
      <c r="AP1850" s="1"/>
      <c r="AQ1850" s="1"/>
      <c r="AR1850" s="1"/>
      <c r="AS1850" s="1"/>
      <c r="AT1850" s="1"/>
      <c r="AU1850" s="1"/>
      <c r="AV1850" s="1"/>
      <c r="AW1850" s="1"/>
      <c r="AX1850" s="1"/>
      <c r="AY1850" s="1"/>
      <c r="AZ1850" s="1"/>
      <c r="BA1850" s="1"/>
      <c r="BB1850" s="1"/>
      <c r="BC1850" s="1"/>
      <c r="BD1850" s="1"/>
      <c r="BE1850" s="1"/>
      <c r="BF1850" s="1"/>
      <c r="BG1850" s="1"/>
      <c r="BH1850" s="1"/>
      <c r="BI1850" s="1"/>
      <c r="BJ1850" s="1"/>
      <c r="BK1850" s="1"/>
      <c r="BL1850" s="1"/>
      <c r="BM1850" s="1"/>
      <c r="BN1850" s="1"/>
      <c r="BO1850" s="1"/>
      <c r="BP1850" s="1"/>
      <c r="BQ1850" s="1"/>
      <c r="BR1850" s="1"/>
      <c r="BS1850" s="1"/>
      <c r="BT1850" s="1"/>
      <c r="BU1850" s="1"/>
      <c r="BV1850" s="1"/>
      <c r="BW1850" s="1"/>
      <c r="BX1850" s="1"/>
      <c r="BY1850" s="1"/>
      <c r="BZ1850" s="1"/>
      <c r="CA1850" s="1"/>
      <c r="CB1850" s="1"/>
      <c r="CC1850" s="1"/>
      <c r="CD1850" s="1"/>
      <c r="CE1850" s="1"/>
      <c r="CF1850" s="1"/>
      <c r="CG1850" s="1"/>
      <c r="CH1850" s="1"/>
      <c r="CI1850" s="1"/>
      <c r="CJ1850" s="1"/>
      <c r="CK1850" s="1"/>
      <c r="CL1850" s="1"/>
    </row>
    <row r="1851" s="50" customFormat="true" ht="12.75" hidden="false" customHeight="false" outlineLevel="0" collapsed="false">
      <c r="A1851" s="84" t="s">
        <v>3090</v>
      </c>
      <c r="B1851" s="40" t="s">
        <v>1</v>
      </c>
      <c r="C1851" s="36" t="n">
        <v>203</v>
      </c>
      <c r="D1851" s="37"/>
      <c r="E1851" s="38"/>
      <c r="F1851" s="39" t="str">
        <f aca="false">CONCATENATE(A1851,B1851,(REPT("0",3-LEN(C1851))&amp;C1851),D1851,E1851)</f>
        <v>GOR-203</v>
      </c>
      <c r="G1851" s="8"/>
      <c r="H1851" s="84" t="s">
        <v>3091</v>
      </c>
      <c r="I1851" s="84" t="s">
        <v>3092</v>
      </c>
      <c r="J1851" s="84" t="s">
        <v>3430</v>
      </c>
      <c r="K1851" s="19"/>
      <c r="L1851" s="40" t="s">
        <v>134</v>
      </c>
      <c r="M1851" s="40" t="s">
        <v>134</v>
      </c>
      <c r="N1851" s="19"/>
      <c r="O1851" s="40" t="n">
        <v>11</v>
      </c>
      <c r="P1851" s="40" t="n">
        <v>14</v>
      </c>
      <c r="Q1851" s="40" t="n">
        <v>27.9</v>
      </c>
      <c r="R1851" s="40" t="n">
        <v>35.6</v>
      </c>
      <c r="S1851" s="19"/>
      <c r="T1851" s="40" t="n">
        <v>11</v>
      </c>
      <c r="U1851" s="40" t="n">
        <v>14</v>
      </c>
      <c r="V1851" s="40" t="n">
        <v>27.9</v>
      </c>
      <c r="W1851" s="40" t="n">
        <v>35.6</v>
      </c>
      <c r="X1851" s="19"/>
      <c r="Y1851" s="40" t="str">
        <f aca="false">VLOOKUP($Z1851,'Price Codes'!$D$2:$E$78,2,FALSE())</f>
        <v>RQ</v>
      </c>
      <c r="Z1851" s="41" t="n">
        <v>10</v>
      </c>
      <c r="AA1851" s="8" t="s">
        <v>3431</v>
      </c>
      <c r="AB1851" s="8" t="s">
        <v>3432</v>
      </c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  <c r="AP1851" s="8"/>
      <c r="AQ1851" s="8"/>
      <c r="AR1851" s="8"/>
      <c r="AS1851" s="8"/>
      <c r="AT1851" s="8"/>
      <c r="AU1851" s="8"/>
      <c r="AV1851" s="8"/>
      <c r="AW1851" s="8"/>
      <c r="AX1851" s="8"/>
      <c r="AY1851" s="8"/>
      <c r="AZ1851" s="8"/>
      <c r="BA1851" s="8"/>
      <c r="BB1851" s="8"/>
      <c r="BC1851" s="8"/>
      <c r="BD1851" s="8"/>
      <c r="BE1851" s="8"/>
      <c r="BF1851" s="8"/>
      <c r="BG1851" s="8"/>
      <c r="BH1851" s="8"/>
      <c r="BI1851" s="8"/>
      <c r="BJ1851" s="8"/>
      <c r="BK1851" s="8"/>
      <c r="BL1851" s="8"/>
      <c r="BM1851" s="8"/>
      <c r="BN1851" s="8"/>
      <c r="BO1851" s="8"/>
      <c r="BP1851" s="8"/>
      <c r="BQ1851" s="8"/>
      <c r="BR1851" s="8"/>
      <c r="BS1851" s="8"/>
      <c r="BT1851" s="8"/>
      <c r="BU1851" s="8"/>
      <c r="BV1851" s="8"/>
      <c r="BW1851" s="8"/>
      <c r="BX1851" s="8"/>
      <c r="BY1851" s="8"/>
      <c r="BZ1851" s="8"/>
      <c r="CA1851" s="8"/>
      <c r="CB1851" s="8"/>
      <c r="CC1851" s="8"/>
      <c r="CD1851" s="8"/>
      <c r="CE1851" s="8"/>
      <c r="CF1851" s="8"/>
      <c r="CG1851" s="8"/>
      <c r="CH1851" s="8"/>
      <c r="CI1851" s="8"/>
      <c r="CJ1851" s="8"/>
      <c r="CK1851" s="8"/>
      <c r="CL1851" s="8"/>
    </row>
    <row r="1852" s="50" customFormat="true" ht="12.75" hidden="false" customHeight="false" outlineLevel="0" collapsed="false">
      <c r="A1852" s="84" t="s">
        <v>3090</v>
      </c>
      <c r="B1852" s="40" t="s">
        <v>1</v>
      </c>
      <c r="C1852" s="36" t="n">
        <v>204</v>
      </c>
      <c r="D1852" s="37"/>
      <c r="E1852" s="38"/>
      <c r="F1852" s="39" t="str">
        <f aca="false">CONCATENATE(A1852,B1852,(REPT("0",3-LEN(C1852))&amp;C1852),D1852,E1852)</f>
        <v>GOR-204</v>
      </c>
      <c r="G1852" s="8"/>
      <c r="H1852" s="84" t="s">
        <v>3091</v>
      </c>
      <c r="I1852" s="84" t="s">
        <v>3092</v>
      </c>
      <c r="J1852" s="84" t="s">
        <v>3433</v>
      </c>
      <c r="K1852" s="19"/>
      <c r="L1852" s="40" t="s">
        <v>134</v>
      </c>
      <c r="M1852" s="40" t="s">
        <v>134</v>
      </c>
      <c r="N1852" s="19"/>
      <c r="O1852" s="40" t="n">
        <v>11</v>
      </c>
      <c r="P1852" s="40" t="n">
        <v>14</v>
      </c>
      <c r="Q1852" s="40" t="n">
        <v>27.9</v>
      </c>
      <c r="R1852" s="40" t="n">
        <v>35.6</v>
      </c>
      <c r="S1852" s="19"/>
      <c r="T1852" s="40" t="n">
        <v>11</v>
      </c>
      <c r="U1852" s="40" t="n">
        <v>14</v>
      </c>
      <c r="V1852" s="40" t="n">
        <v>27.9</v>
      </c>
      <c r="W1852" s="40" t="n">
        <v>35.6</v>
      </c>
      <c r="X1852" s="19"/>
      <c r="Y1852" s="40" t="str">
        <f aca="false">VLOOKUP($Z1852,'Price Codes'!$D$2:$E$78,2,FALSE())</f>
        <v>RQ</v>
      </c>
      <c r="Z1852" s="41" t="n">
        <v>10</v>
      </c>
      <c r="AA1852" s="8" t="s">
        <v>3434</v>
      </c>
      <c r="AB1852" s="8" t="s">
        <v>3432</v>
      </c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  <c r="AU1852" s="8"/>
      <c r="AV1852" s="8"/>
      <c r="AW1852" s="8"/>
      <c r="AX1852" s="8"/>
      <c r="AY1852" s="8"/>
      <c r="AZ1852" s="8"/>
      <c r="BA1852" s="8"/>
      <c r="BB1852" s="8"/>
      <c r="BC1852" s="8"/>
      <c r="BD1852" s="8"/>
      <c r="BE1852" s="8"/>
      <c r="BF1852" s="8"/>
      <c r="BG1852" s="8"/>
      <c r="BH1852" s="8"/>
      <c r="BI1852" s="8"/>
      <c r="BJ1852" s="8"/>
      <c r="BK1852" s="8"/>
      <c r="BL1852" s="8"/>
      <c r="BM1852" s="8"/>
      <c r="BN1852" s="8"/>
      <c r="BO1852" s="8"/>
      <c r="BP1852" s="8"/>
      <c r="BQ1852" s="8"/>
      <c r="BR1852" s="8"/>
      <c r="BS1852" s="8"/>
      <c r="BT1852" s="8"/>
      <c r="BU1852" s="8"/>
      <c r="BV1852" s="8"/>
      <c r="BW1852" s="8"/>
      <c r="BX1852" s="8"/>
      <c r="BY1852" s="8"/>
      <c r="BZ1852" s="8"/>
      <c r="CA1852" s="8"/>
      <c r="CB1852" s="8"/>
      <c r="CC1852" s="8"/>
      <c r="CD1852" s="8"/>
      <c r="CE1852" s="8"/>
      <c r="CF1852" s="8"/>
      <c r="CG1852" s="8"/>
      <c r="CH1852" s="8"/>
      <c r="CI1852" s="8"/>
      <c r="CJ1852" s="8"/>
      <c r="CK1852" s="8"/>
      <c r="CL1852" s="8"/>
    </row>
    <row r="1853" s="78" customFormat="true" ht="12.75" hidden="false" customHeight="false" outlineLevel="0" collapsed="false">
      <c r="A1853" s="8" t="s">
        <v>3090</v>
      </c>
      <c r="B1853" s="40" t="s">
        <v>1</v>
      </c>
      <c r="C1853" s="36" t="n">
        <v>205</v>
      </c>
      <c r="D1853" s="37"/>
      <c r="E1853" s="38"/>
      <c r="F1853" s="39" t="str">
        <f aca="false">CONCATENATE(A1853,B1853,(REPT("0",3-LEN(C1853))&amp;C1853),D1853,E1853)</f>
        <v>GOR-205</v>
      </c>
      <c r="G1853" s="8"/>
      <c r="H1853" s="8" t="s">
        <v>3091</v>
      </c>
      <c r="I1853" s="8" t="s">
        <v>3092</v>
      </c>
      <c r="J1853" s="8" t="s">
        <v>3435</v>
      </c>
      <c r="K1853" s="19"/>
      <c r="L1853" s="40" t="s">
        <v>88</v>
      </c>
      <c r="M1853" s="40" t="s">
        <v>88</v>
      </c>
      <c r="N1853" s="19"/>
      <c r="O1853" s="40" t="n">
        <v>18</v>
      </c>
      <c r="P1853" s="40" t="n">
        <v>18</v>
      </c>
      <c r="Q1853" s="40" t="n">
        <v>45.7</v>
      </c>
      <c r="R1853" s="40" t="n">
        <v>45.7</v>
      </c>
      <c r="S1853" s="19"/>
      <c r="T1853" s="40" t="n">
        <v>18</v>
      </c>
      <c r="U1853" s="40" t="n">
        <v>18</v>
      </c>
      <c r="V1853" s="40" t="n">
        <v>45.7</v>
      </c>
      <c r="W1853" s="40" t="n">
        <v>45.7</v>
      </c>
      <c r="X1853" s="19"/>
      <c r="Y1853" s="40" t="str">
        <f aca="false">VLOOKUP($Z1853,'Price Codes'!$D$2:$E$78,2,FALSE())</f>
        <v>RY</v>
      </c>
      <c r="Z1853" s="41" t="n">
        <v>18</v>
      </c>
      <c r="AA1853" s="8" t="s">
        <v>3436</v>
      </c>
      <c r="AB1853" s="8" t="s">
        <v>1136</v>
      </c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  <c r="AU1853" s="8"/>
      <c r="AV1853" s="8"/>
      <c r="AW1853" s="8"/>
      <c r="AX1853" s="8"/>
      <c r="AY1853" s="8"/>
      <c r="AZ1853" s="8"/>
      <c r="BA1853" s="8"/>
      <c r="BB1853" s="8"/>
      <c r="BC1853" s="8"/>
      <c r="BD1853" s="8"/>
      <c r="BE1853" s="8"/>
      <c r="BF1853" s="8"/>
      <c r="BG1853" s="8"/>
      <c r="BH1853" s="8"/>
      <c r="BI1853" s="8"/>
      <c r="BJ1853" s="8"/>
      <c r="BK1853" s="8"/>
      <c r="BL1853" s="8"/>
      <c r="BM1853" s="8"/>
      <c r="BN1853" s="8"/>
      <c r="BO1853" s="8"/>
      <c r="BP1853" s="8"/>
      <c r="BQ1853" s="8"/>
      <c r="BR1853" s="8"/>
      <c r="BS1853" s="8"/>
      <c r="BT1853" s="8"/>
      <c r="BU1853" s="8"/>
      <c r="BV1853" s="8"/>
      <c r="BW1853" s="8"/>
      <c r="BX1853" s="8"/>
      <c r="BY1853" s="8"/>
      <c r="BZ1853" s="8"/>
      <c r="CA1853" s="8"/>
      <c r="CB1853" s="8"/>
      <c r="CC1853" s="8"/>
      <c r="CD1853" s="8"/>
      <c r="CE1853" s="8"/>
      <c r="CF1853" s="8"/>
      <c r="CG1853" s="8"/>
      <c r="CH1853" s="8"/>
      <c r="CI1853" s="8"/>
      <c r="CJ1853" s="8"/>
      <c r="CK1853" s="8"/>
      <c r="CL1853" s="8"/>
    </row>
    <row r="1854" s="50" customFormat="true" ht="12.75" hidden="false" customHeight="false" outlineLevel="0" collapsed="false">
      <c r="A1854" s="42" t="s">
        <v>3090</v>
      </c>
      <c r="B1854" s="43" t="s">
        <v>1</v>
      </c>
      <c r="C1854" s="36" t="n">
        <v>205</v>
      </c>
      <c r="D1854" s="37"/>
      <c r="E1854" s="38" t="s">
        <v>95</v>
      </c>
      <c r="F1854" s="39" t="str">
        <f aca="false">CONCATENATE(A1854,B1854,(REPT("0",3-LEN(C1854))&amp;C1854),D1854,E1854)</f>
        <v>GOR-205M</v>
      </c>
      <c r="G1854" s="42"/>
      <c r="H1854" s="42" t="s">
        <v>3091</v>
      </c>
      <c r="I1854" s="42" t="s">
        <v>3092</v>
      </c>
      <c r="J1854" s="42" t="s">
        <v>3437</v>
      </c>
      <c r="K1854" s="31"/>
      <c r="L1854" s="40" t="s">
        <v>28</v>
      </c>
      <c r="M1854" s="40" t="s">
        <v>28</v>
      </c>
      <c r="N1854" s="19"/>
      <c r="O1854" s="40" t="n">
        <v>12</v>
      </c>
      <c r="P1854" s="40" t="n">
        <v>12</v>
      </c>
      <c r="Q1854" s="40" t="n">
        <v>30.5</v>
      </c>
      <c r="R1854" s="40" t="n">
        <v>30.5</v>
      </c>
      <c r="S1854" s="19"/>
      <c r="T1854" s="40" t="n">
        <v>12</v>
      </c>
      <c r="U1854" s="40" t="n">
        <v>12</v>
      </c>
      <c r="V1854" s="40" t="n">
        <v>30.5</v>
      </c>
      <c r="W1854" s="40" t="n">
        <v>30.5</v>
      </c>
      <c r="X1854" s="19"/>
      <c r="Y1854" s="7" t="str">
        <f aca="false">VLOOKUP($Z1854,'Price Codes'!$D$2:$E$78,2,FALSE())</f>
        <v>RQ</v>
      </c>
      <c r="Z1854" s="44" t="n">
        <v>10</v>
      </c>
      <c r="AA1854" s="8" t="s">
        <v>3436</v>
      </c>
      <c r="AB1854" s="8" t="s">
        <v>1136</v>
      </c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  <c r="AY1854" s="1"/>
      <c r="AZ1854" s="1"/>
      <c r="BA1854" s="1"/>
      <c r="BB1854" s="1"/>
      <c r="BC1854" s="1"/>
      <c r="BD1854" s="1"/>
      <c r="BE1854" s="1"/>
      <c r="BF1854" s="1"/>
      <c r="BG1854" s="1"/>
      <c r="BH1854" s="1"/>
      <c r="BI1854" s="1"/>
      <c r="BJ1854" s="1"/>
      <c r="BK1854" s="1"/>
      <c r="BL1854" s="1"/>
      <c r="BM1854" s="1"/>
      <c r="BN1854" s="1"/>
      <c r="BO1854" s="1"/>
      <c r="BP1854" s="1"/>
      <c r="BQ1854" s="1"/>
      <c r="BR1854" s="1"/>
      <c r="BS1854" s="1"/>
      <c r="BT1854" s="1"/>
      <c r="BU1854" s="1"/>
      <c r="BV1854" s="1"/>
      <c r="BW1854" s="1"/>
      <c r="BX1854" s="1"/>
      <c r="BY1854" s="1"/>
      <c r="BZ1854" s="1"/>
      <c r="CA1854" s="1"/>
      <c r="CB1854" s="1"/>
      <c r="CC1854" s="1"/>
      <c r="CD1854" s="1"/>
      <c r="CE1854" s="1"/>
      <c r="CF1854" s="1"/>
      <c r="CG1854" s="1"/>
      <c r="CH1854" s="1"/>
      <c r="CI1854" s="1"/>
      <c r="CJ1854" s="1"/>
      <c r="CK1854" s="1"/>
      <c r="CL1854" s="1"/>
    </row>
    <row r="1855" s="50" customFormat="true" ht="12.75" hidden="false" customHeight="false" outlineLevel="0" collapsed="false">
      <c r="A1855" s="8" t="s">
        <v>3090</v>
      </c>
      <c r="B1855" s="40" t="s">
        <v>1</v>
      </c>
      <c r="C1855" s="36" t="n">
        <v>206</v>
      </c>
      <c r="D1855" s="37"/>
      <c r="E1855" s="38"/>
      <c r="F1855" s="39" t="str">
        <f aca="false">CONCATENATE(A1855,B1855,(REPT("0",3-LEN(C1855))&amp;C1855),D1855,E1855)</f>
        <v>GOR-206</v>
      </c>
      <c r="G1855" s="8"/>
      <c r="H1855" s="8" t="s">
        <v>3091</v>
      </c>
      <c r="I1855" s="8" t="s">
        <v>3092</v>
      </c>
      <c r="J1855" s="8" t="s">
        <v>3438</v>
      </c>
      <c r="K1855" s="19"/>
      <c r="L1855" s="40" t="s">
        <v>88</v>
      </c>
      <c r="M1855" s="40" t="s">
        <v>88</v>
      </c>
      <c r="N1855" s="19"/>
      <c r="O1855" s="40" t="n">
        <v>18</v>
      </c>
      <c r="P1855" s="40" t="n">
        <v>18</v>
      </c>
      <c r="Q1855" s="40" t="n">
        <v>45.7</v>
      </c>
      <c r="R1855" s="40" t="n">
        <v>45.7</v>
      </c>
      <c r="S1855" s="19"/>
      <c r="T1855" s="40" t="n">
        <v>18</v>
      </c>
      <c r="U1855" s="40" t="n">
        <v>18</v>
      </c>
      <c r="V1855" s="40" t="n">
        <v>45.7</v>
      </c>
      <c r="W1855" s="40" t="n">
        <v>45.7</v>
      </c>
      <c r="X1855" s="19"/>
      <c r="Y1855" s="40" t="str">
        <f aca="false">VLOOKUP($Z1855,'Price Codes'!$D$2:$E$78,2,FALSE())</f>
        <v>RY</v>
      </c>
      <c r="Z1855" s="41" t="n">
        <v>18</v>
      </c>
      <c r="AA1855" s="8" t="s">
        <v>3436</v>
      </c>
      <c r="AB1855" s="8" t="s">
        <v>1136</v>
      </c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  <c r="AU1855" s="8"/>
      <c r="AV1855" s="8"/>
      <c r="AW1855" s="8"/>
      <c r="AX1855" s="8"/>
      <c r="AY1855" s="8"/>
      <c r="AZ1855" s="8"/>
      <c r="BA1855" s="8"/>
      <c r="BB1855" s="8"/>
      <c r="BC1855" s="8"/>
      <c r="BD1855" s="8"/>
      <c r="BE1855" s="8"/>
      <c r="BF1855" s="8"/>
      <c r="BG1855" s="8"/>
      <c r="BH1855" s="8"/>
      <c r="BI1855" s="8"/>
      <c r="BJ1855" s="8"/>
      <c r="BK1855" s="8"/>
      <c r="BL1855" s="8"/>
      <c r="BM1855" s="8"/>
      <c r="BN1855" s="8"/>
      <c r="BO1855" s="8"/>
      <c r="BP1855" s="8"/>
      <c r="BQ1855" s="8"/>
      <c r="BR1855" s="8"/>
      <c r="BS1855" s="8"/>
      <c r="BT1855" s="8"/>
      <c r="BU1855" s="8"/>
      <c r="BV1855" s="8"/>
      <c r="BW1855" s="8"/>
      <c r="BX1855" s="8"/>
      <c r="BY1855" s="8"/>
      <c r="BZ1855" s="8"/>
      <c r="CA1855" s="8"/>
      <c r="CB1855" s="8"/>
      <c r="CC1855" s="8"/>
      <c r="CD1855" s="8"/>
      <c r="CE1855" s="8"/>
      <c r="CF1855" s="8"/>
      <c r="CG1855" s="8"/>
      <c r="CH1855" s="8"/>
      <c r="CI1855" s="8"/>
      <c r="CJ1855" s="8"/>
      <c r="CK1855" s="8"/>
      <c r="CL1855" s="8"/>
    </row>
    <row r="1856" s="50" customFormat="true" ht="12.75" hidden="false" customHeight="false" outlineLevel="0" collapsed="false">
      <c r="A1856" s="42" t="s">
        <v>3090</v>
      </c>
      <c r="B1856" s="43" t="s">
        <v>1</v>
      </c>
      <c r="C1856" s="36" t="n">
        <v>206</v>
      </c>
      <c r="D1856" s="37"/>
      <c r="E1856" s="38" t="s">
        <v>95</v>
      </c>
      <c r="F1856" s="39" t="str">
        <f aca="false">CONCATENATE(A1856,B1856,(REPT("0",3-LEN(C1856))&amp;C1856),D1856,E1856)</f>
        <v>GOR-206M</v>
      </c>
      <c r="G1856" s="42"/>
      <c r="H1856" s="42" t="s">
        <v>3091</v>
      </c>
      <c r="I1856" s="42" t="s">
        <v>3092</v>
      </c>
      <c r="J1856" s="42" t="s">
        <v>3439</v>
      </c>
      <c r="K1856" s="31"/>
      <c r="L1856" s="40" t="s">
        <v>28</v>
      </c>
      <c r="M1856" s="40" t="s">
        <v>28</v>
      </c>
      <c r="N1856" s="19"/>
      <c r="O1856" s="40" t="n">
        <v>12</v>
      </c>
      <c r="P1856" s="40" t="n">
        <v>12</v>
      </c>
      <c r="Q1856" s="40" t="n">
        <v>30.5</v>
      </c>
      <c r="R1856" s="40" t="n">
        <v>30.5</v>
      </c>
      <c r="S1856" s="19"/>
      <c r="T1856" s="40" t="n">
        <v>12</v>
      </c>
      <c r="U1856" s="40" t="n">
        <v>12</v>
      </c>
      <c r="V1856" s="40" t="n">
        <v>30.5</v>
      </c>
      <c r="W1856" s="40" t="n">
        <v>30.5</v>
      </c>
      <c r="X1856" s="19"/>
      <c r="Y1856" s="7" t="str">
        <f aca="false">VLOOKUP($Z1856,'Price Codes'!$D$2:$E$78,2,FALSE())</f>
        <v>RQ</v>
      </c>
      <c r="Z1856" s="44" t="n">
        <v>10</v>
      </c>
      <c r="AA1856" s="8" t="s">
        <v>3440</v>
      </c>
      <c r="AB1856" s="8" t="s">
        <v>1136</v>
      </c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  <c r="AY1856" s="1"/>
      <c r="AZ1856" s="1"/>
      <c r="BA1856" s="1"/>
      <c r="BB1856" s="1"/>
      <c r="BC1856" s="1"/>
      <c r="BD1856" s="1"/>
      <c r="BE1856" s="1"/>
      <c r="BF1856" s="1"/>
      <c r="BG1856" s="1"/>
      <c r="BH1856" s="1"/>
      <c r="BI1856" s="1"/>
      <c r="BJ1856" s="1"/>
      <c r="BK1856" s="1"/>
      <c r="BL1856" s="1"/>
      <c r="BM1856" s="1"/>
      <c r="BN1856" s="1"/>
      <c r="BO1856" s="1"/>
      <c r="BP1856" s="1"/>
      <c r="BQ1856" s="1"/>
      <c r="BR1856" s="1"/>
      <c r="BS1856" s="1"/>
      <c r="BT1856" s="1"/>
      <c r="BU1856" s="1"/>
      <c r="BV1856" s="1"/>
      <c r="BW1856" s="1"/>
      <c r="BX1856" s="1"/>
      <c r="BY1856" s="1"/>
      <c r="BZ1856" s="1"/>
      <c r="CA1856" s="1"/>
      <c r="CB1856" s="1"/>
      <c r="CC1856" s="1"/>
      <c r="CD1856" s="1"/>
      <c r="CE1856" s="1"/>
      <c r="CF1856" s="1"/>
      <c r="CG1856" s="1"/>
      <c r="CH1856" s="1"/>
      <c r="CI1856" s="1"/>
      <c r="CJ1856" s="1"/>
      <c r="CK1856" s="1"/>
      <c r="CL1856" s="1"/>
    </row>
    <row r="1857" s="50" customFormat="true" ht="12.75" hidden="false" customHeight="false" outlineLevel="0" collapsed="false">
      <c r="A1857" s="42" t="s">
        <v>3090</v>
      </c>
      <c r="B1857" s="43" t="s">
        <v>1</v>
      </c>
      <c r="C1857" s="36" t="n">
        <v>207</v>
      </c>
      <c r="D1857" s="37"/>
      <c r="E1857" s="38"/>
      <c r="F1857" s="39" t="str">
        <f aca="false">CONCATENATE(A1857,B1857,(REPT("0",3-LEN(C1857))&amp;C1857),D1857,E1857)</f>
        <v>GOR-207</v>
      </c>
      <c r="G1857" s="42"/>
      <c r="H1857" s="42" t="s">
        <v>3091</v>
      </c>
      <c r="I1857" s="42" t="s">
        <v>3092</v>
      </c>
      <c r="J1857" s="42" t="s">
        <v>3441</v>
      </c>
      <c r="K1857" s="31"/>
      <c r="L1857" s="40" t="s">
        <v>134</v>
      </c>
      <c r="M1857" s="40" t="s">
        <v>134</v>
      </c>
      <c r="N1857" s="19"/>
      <c r="O1857" s="40" t="n">
        <v>11</v>
      </c>
      <c r="P1857" s="40" t="n">
        <v>14</v>
      </c>
      <c r="Q1857" s="40" t="n">
        <v>27.9</v>
      </c>
      <c r="R1857" s="40" t="n">
        <v>35.6</v>
      </c>
      <c r="S1857" s="19"/>
      <c r="T1857" s="40" t="n">
        <v>11</v>
      </c>
      <c r="U1857" s="40" t="n">
        <v>14</v>
      </c>
      <c r="V1857" s="40" t="n">
        <v>27.9</v>
      </c>
      <c r="W1857" s="40" t="n">
        <v>35.6</v>
      </c>
      <c r="X1857" s="19"/>
      <c r="Y1857" s="40" t="str">
        <f aca="false">VLOOKUP($Z1857,'Price Codes'!$D$2:$E$78,2,FALSE())</f>
        <v>RQ</v>
      </c>
      <c r="Z1857" s="41" t="n">
        <v>10</v>
      </c>
      <c r="AA1857" s="8" t="s">
        <v>3442</v>
      </c>
      <c r="AB1857" s="8" t="s">
        <v>441</v>
      </c>
      <c r="AC1857" s="45"/>
      <c r="AD1857" s="45"/>
      <c r="AE1857" s="45"/>
      <c r="AF1857" s="45"/>
      <c r="AG1857" s="45"/>
      <c r="AH1857" s="45"/>
      <c r="AI1857" s="45"/>
      <c r="AJ1857" s="45"/>
      <c r="AK1857" s="45"/>
      <c r="AL1857" s="45"/>
      <c r="AM1857" s="45"/>
      <c r="AN1857" s="45"/>
      <c r="AO1857" s="45"/>
      <c r="AP1857" s="45"/>
      <c r="AQ1857" s="45"/>
      <c r="AR1857" s="45"/>
      <c r="AS1857" s="45"/>
      <c r="AT1857" s="45"/>
      <c r="AU1857" s="45"/>
      <c r="AV1857" s="45"/>
      <c r="AW1857" s="45"/>
      <c r="AX1857" s="45"/>
      <c r="AY1857" s="45"/>
      <c r="AZ1857" s="45"/>
      <c r="BA1857" s="45"/>
      <c r="BB1857" s="45"/>
      <c r="BC1857" s="45"/>
      <c r="BD1857" s="45"/>
      <c r="BE1857" s="45"/>
      <c r="BF1857" s="45"/>
      <c r="BG1857" s="45"/>
      <c r="BH1857" s="45"/>
      <c r="BI1857" s="45"/>
      <c r="BJ1857" s="45"/>
      <c r="BK1857" s="45"/>
      <c r="BL1857" s="45"/>
      <c r="BM1857" s="45"/>
      <c r="BN1857" s="45"/>
      <c r="BO1857" s="45"/>
      <c r="BP1857" s="45"/>
      <c r="BQ1857" s="45"/>
      <c r="BR1857" s="45"/>
      <c r="BS1857" s="45"/>
      <c r="BT1857" s="45"/>
      <c r="BU1857" s="45"/>
      <c r="BV1857" s="45"/>
      <c r="BW1857" s="45"/>
      <c r="BX1857" s="45"/>
      <c r="BY1857" s="45"/>
      <c r="BZ1857" s="45"/>
      <c r="CA1857" s="45"/>
      <c r="CB1857" s="45"/>
      <c r="CC1857" s="45"/>
      <c r="CD1857" s="45"/>
      <c r="CE1857" s="45"/>
      <c r="CF1857" s="45"/>
      <c r="CG1857" s="45"/>
      <c r="CH1857" s="45"/>
      <c r="CI1857" s="45"/>
      <c r="CJ1857" s="45"/>
      <c r="CK1857" s="45"/>
      <c r="CL1857" s="45"/>
    </row>
    <row r="1858" s="50" customFormat="true" ht="12.75" hidden="false" customHeight="false" outlineLevel="0" collapsed="false">
      <c r="A1858" s="42" t="s">
        <v>3090</v>
      </c>
      <c r="B1858" s="43" t="s">
        <v>1</v>
      </c>
      <c r="C1858" s="36" t="n">
        <v>207</v>
      </c>
      <c r="D1858" s="37"/>
      <c r="E1858" s="38" t="s">
        <v>95</v>
      </c>
      <c r="F1858" s="39" t="str">
        <f aca="false">CONCATENATE(A1858,B1858,(REPT("0",3-LEN(C1858))&amp;C1858),D1858,E1858)</f>
        <v>GOR-207M</v>
      </c>
      <c r="G1858" s="42"/>
      <c r="H1858" s="42" t="s">
        <v>3091</v>
      </c>
      <c r="I1858" s="42" t="s">
        <v>3092</v>
      </c>
      <c r="J1858" s="42" t="s">
        <v>3443</v>
      </c>
      <c r="K1858" s="31"/>
      <c r="L1858" s="40" t="s">
        <v>131</v>
      </c>
      <c r="M1858" s="40" t="s">
        <v>131</v>
      </c>
      <c r="N1858" s="19"/>
      <c r="O1858" s="40" t="n">
        <v>8</v>
      </c>
      <c r="P1858" s="40" t="n">
        <v>10</v>
      </c>
      <c r="Q1858" s="40" t="n">
        <v>20.3</v>
      </c>
      <c r="R1858" s="40" t="n">
        <v>25.4</v>
      </c>
      <c r="S1858" s="19"/>
      <c r="T1858" s="40" t="n">
        <v>8</v>
      </c>
      <c r="U1858" s="40" t="n">
        <v>10</v>
      </c>
      <c r="V1858" s="40" t="n">
        <v>20.3</v>
      </c>
      <c r="W1858" s="40" t="n">
        <v>25.4</v>
      </c>
      <c r="X1858" s="19"/>
      <c r="Y1858" s="7" t="str">
        <f aca="false">VLOOKUP($Z1858,'Price Codes'!$D$2:$E$78,2,FALSE())</f>
        <v>U</v>
      </c>
      <c r="Z1858" s="44" t="n">
        <v>4</v>
      </c>
      <c r="AA1858" s="8" t="s">
        <v>3442</v>
      </c>
      <c r="AB1858" s="8" t="s">
        <v>441</v>
      </c>
      <c r="AC1858" s="1"/>
      <c r="AD1858" s="1"/>
      <c r="AE1858" s="1"/>
      <c r="AF1858" s="1"/>
      <c r="AG1858" s="1"/>
      <c r="AH1858" s="1"/>
      <c r="AI1858" s="1"/>
      <c r="AJ1858" s="1"/>
      <c r="AK1858" s="1"/>
      <c r="AL1858" s="1"/>
      <c r="AM1858" s="1"/>
      <c r="AN1858" s="1"/>
      <c r="AO1858" s="1"/>
      <c r="AP1858" s="1"/>
      <c r="AQ1858" s="1"/>
      <c r="AR1858" s="1"/>
      <c r="AS1858" s="1"/>
      <c r="AT1858" s="1"/>
      <c r="AU1858" s="1"/>
      <c r="AV1858" s="1"/>
      <c r="AW1858" s="1"/>
      <c r="AX1858" s="1"/>
      <c r="AY1858" s="1"/>
      <c r="AZ1858" s="1"/>
      <c r="BA1858" s="1"/>
      <c r="BB1858" s="1"/>
      <c r="BC1858" s="1"/>
      <c r="BD1858" s="1"/>
      <c r="BE1858" s="1"/>
      <c r="BF1858" s="1"/>
      <c r="BG1858" s="1"/>
      <c r="BH1858" s="1"/>
      <c r="BI1858" s="1"/>
      <c r="BJ1858" s="1"/>
      <c r="BK1858" s="1"/>
      <c r="BL1858" s="1"/>
      <c r="BM1858" s="1"/>
      <c r="BN1858" s="1"/>
      <c r="BO1858" s="1"/>
      <c r="BP1858" s="1"/>
      <c r="BQ1858" s="1"/>
      <c r="BR1858" s="1"/>
      <c r="BS1858" s="1"/>
      <c r="BT1858" s="1"/>
      <c r="BU1858" s="1"/>
      <c r="BV1858" s="1"/>
      <c r="BW1858" s="1"/>
      <c r="BX1858" s="1"/>
      <c r="BY1858" s="1"/>
      <c r="BZ1858" s="1"/>
      <c r="CA1858" s="1"/>
      <c r="CB1858" s="1"/>
      <c r="CC1858" s="1"/>
      <c r="CD1858" s="1"/>
      <c r="CE1858" s="1"/>
      <c r="CF1858" s="1"/>
      <c r="CG1858" s="1"/>
      <c r="CH1858" s="1"/>
      <c r="CI1858" s="1"/>
      <c r="CJ1858" s="1"/>
      <c r="CK1858" s="1"/>
      <c r="CL1858" s="1"/>
    </row>
    <row r="1859" s="50" customFormat="true" ht="12.75" hidden="false" customHeight="false" outlineLevel="0" collapsed="false">
      <c r="A1859" s="42" t="s">
        <v>3090</v>
      </c>
      <c r="B1859" s="43" t="s">
        <v>1</v>
      </c>
      <c r="C1859" s="36" t="n">
        <v>208</v>
      </c>
      <c r="D1859" s="37"/>
      <c r="E1859" s="38"/>
      <c r="F1859" s="39" t="str">
        <f aca="false">CONCATENATE(A1859,B1859,(REPT("0",3-LEN(C1859))&amp;C1859),D1859,E1859)</f>
        <v>GOR-208</v>
      </c>
      <c r="G1859" s="42"/>
      <c r="H1859" s="42" t="s">
        <v>3091</v>
      </c>
      <c r="I1859" s="42" t="s">
        <v>3092</v>
      </c>
      <c r="J1859" s="42" t="s">
        <v>3444</v>
      </c>
      <c r="K1859" s="31"/>
      <c r="L1859" s="40" t="s">
        <v>134</v>
      </c>
      <c r="M1859" s="40" t="s">
        <v>134</v>
      </c>
      <c r="N1859" s="19"/>
      <c r="O1859" s="40" t="n">
        <v>11</v>
      </c>
      <c r="P1859" s="40" t="n">
        <v>14</v>
      </c>
      <c r="Q1859" s="40" t="n">
        <v>27.9</v>
      </c>
      <c r="R1859" s="40" t="n">
        <v>35.6</v>
      </c>
      <c r="S1859" s="19"/>
      <c r="T1859" s="40" t="n">
        <v>11</v>
      </c>
      <c r="U1859" s="40" t="n">
        <v>14</v>
      </c>
      <c r="V1859" s="40" t="n">
        <v>27.9</v>
      </c>
      <c r="W1859" s="40" t="n">
        <v>35.6</v>
      </c>
      <c r="X1859" s="19"/>
      <c r="Y1859" s="40" t="str">
        <f aca="false">VLOOKUP($Z1859,'Price Codes'!$D$2:$E$78,2,FALSE())</f>
        <v>RQ</v>
      </c>
      <c r="Z1859" s="41" t="n">
        <v>10</v>
      </c>
      <c r="AA1859" s="8" t="s">
        <v>3442</v>
      </c>
      <c r="AB1859" s="8" t="s">
        <v>441</v>
      </c>
      <c r="AC1859" s="45"/>
      <c r="AD1859" s="45"/>
      <c r="AE1859" s="45"/>
      <c r="AF1859" s="45"/>
      <c r="AG1859" s="45"/>
      <c r="AH1859" s="45"/>
      <c r="AI1859" s="45"/>
      <c r="AJ1859" s="45"/>
      <c r="AK1859" s="45"/>
      <c r="AL1859" s="45"/>
      <c r="AM1859" s="45"/>
      <c r="AN1859" s="45"/>
      <c r="AO1859" s="45"/>
      <c r="AP1859" s="45"/>
      <c r="AQ1859" s="45"/>
      <c r="AR1859" s="45"/>
      <c r="AS1859" s="45"/>
      <c r="AT1859" s="45"/>
      <c r="AU1859" s="45"/>
      <c r="AV1859" s="45"/>
      <c r="AW1859" s="45"/>
      <c r="AX1859" s="45"/>
      <c r="AY1859" s="45"/>
      <c r="AZ1859" s="45"/>
      <c r="BA1859" s="45"/>
      <c r="BB1859" s="45"/>
      <c r="BC1859" s="45"/>
      <c r="BD1859" s="45"/>
      <c r="BE1859" s="45"/>
      <c r="BF1859" s="45"/>
      <c r="BG1859" s="45"/>
      <c r="BH1859" s="45"/>
      <c r="BI1859" s="45"/>
      <c r="BJ1859" s="45"/>
      <c r="BK1859" s="45"/>
      <c r="BL1859" s="45"/>
      <c r="BM1859" s="45"/>
      <c r="BN1859" s="45"/>
      <c r="BO1859" s="45"/>
      <c r="BP1859" s="45"/>
      <c r="BQ1859" s="45"/>
      <c r="BR1859" s="45"/>
      <c r="BS1859" s="45"/>
      <c r="BT1859" s="45"/>
      <c r="BU1859" s="45"/>
      <c r="BV1859" s="45"/>
      <c r="BW1859" s="45"/>
      <c r="BX1859" s="45"/>
      <c r="BY1859" s="45"/>
      <c r="BZ1859" s="45"/>
      <c r="CA1859" s="45"/>
      <c r="CB1859" s="45"/>
      <c r="CC1859" s="45"/>
      <c r="CD1859" s="45"/>
      <c r="CE1859" s="45"/>
      <c r="CF1859" s="45"/>
      <c r="CG1859" s="45"/>
      <c r="CH1859" s="45"/>
      <c r="CI1859" s="45"/>
      <c r="CJ1859" s="45"/>
      <c r="CK1859" s="45"/>
      <c r="CL1859" s="45"/>
    </row>
    <row r="1860" s="50" customFormat="true" ht="12.75" hidden="false" customHeight="false" outlineLevel="0" collapsed="false">
      <c r="A1860" s="42" t="s">
        <v>3090</v>
      </c>
      <c r="B1860" s="43" t="s">
        <v>1</v>
      </c>
      <c r="C1860" s="36" t="n">
        <v>208</v>
      </c>
      <c r="D1860" s="37"/>
      <c r="E1860" s="38" t="s">
        <v>95</v>
      </c>
      <c r="F1860" s="39" t="str">
        <f aca="false">CONCATENATE(A1860,B1860,(REPT("0",3-LEN(C1860))&amp;C1860),D1860,E1860)</f>
        <v>GOR-208M</v>
      </c>
      <c r="G1860" s="42"/>
      <c r="H1860" s="42" t="s">
        <v>3091</v>
      </c>
      <c r="I1860" s="42" t="s">
        <v>3092</v>
      </c>
      <c r="J1860" s="42" t="s">
        <v>3445</v>
      </c>
      <c r="K1860" s="31"/>
      <c r="L1860" s="40" t="s">
        <v>131</v>
      </c>
      <c r="M1860" s="40" t="s">
        <v>131</v>
      </c>
      <c r="N1860" s="19"/>
      <c r="O1860" s="40" t="n">
        <v>8</v>
      </c>
      <c r="P1860" s="40" t="n">
        <v>10</v>
      </c>
      <c r="Q1860" s="40" t="n">
        <v>20.3</v>
      </c>
      <c r="R1860" s="40" t="n">
        <v>25.4</v>
      </c>
      <c r="S1860" s="19"/>
      <c r="T1860" s="40" t="n">
        <v>8</v>
      </c>
      <c r="U1860" s="40" t="n">
        <v>10</v>
      </c>
      <c r="V1860" s="40" t="n">
        <v>20.3</v>
      </c>
      <c r="W1860" s="40" t="n">
        <v>25.4</v>
      </c>
      <c r="X1860" s="19"/>
      <c r="Y1860" s="7" t="str">
        <f aca="false">VLOOKUP($Z1860,'Price Codes'!$D$2:$E$78,2,FALSE())</f>
        <v>U</v>
      </c>
      <c r="Z1860" s="44" t="n">
        <v>4</v>
      </c>
      <c r="AA1860" s="8" t="s">
        <v>3442</v>
      </c>
      <c r="AB1860" s="8" t="s">
        <v>441</v>
      </c>
    </row>
    <row r="1861" s="50" customFormat="true" ht="12.75" hidden="false" customHeight="false" outlineLevel="0" collapsed="false">
      <c r="A1861" s="42" t="s">
        <v>3090</v>
      </c>
      <c r="B1861" s="43" t="s">
        <v>1</v>
      </c>
      <c r="C1861" s="36" t="n">
        <v>209</v>
      </c>
      <c r="D1861" s="37"/>
      <c r="E1861" s="38"/>
      <c r="F1861" s="39" t="str">
        <f aca="false">CONCATENATE(A1861,B1861,(REPT("0",3-LEN(C1861))&amp;C1861),D1861,E1861)</f>
        <v>GOR-209</v>
      </c>
      <c r="G1861" s="42"/>
      <c r="H1861" s="42" t="s">
        <v>3091</v>
      </c>
      <c r="I1861" s="42" t="s">
        <v>3092</v>
      </c>
      <c r="J1861" s="42" t="s">
        <v>3446</v>
      </c>
      <c r="K1861" s="31"/>
      <c r="L1861" s="40" t="s">
        <v>571</v>
      </c>
      <c r="M1861" s="40" t="s">
        <v>571</v>
      </c>
      <c r="N1861" s="19"/>
      <c r="O1861" s="40" t="n">
        <v>14</v>
      </c>
      <c r="P1861" s="40" t="n">
        <v>11</v>
      </c>
      <c r="Q1861" s="40" t="n">
        <v>35.6</v>
      </c>
      <c r="R1861" s="40" t="n">
        <v>27.9</v>
      </c>
      <c r="S1861" s="19"/>
      <c r="T1861" s="40" t="n">
        <v>14</v>
      </c>
      <c r="U1861" s="40" t="n">
        <v>11</v>
      </c>
      <c r="V1861" s="40" t="n">
        <v>35.6</v>
      </c>
      <c r="W1861" s="40" t="n">
        <v>27.9</v>
      </c>
      <c r="X1861" s="19"/>
      <c r="Y1861" s="7" t="str">
        <f aca="false">VLOOKUP($Z1861,'Price Codes'!$D$2:$E$78,2,FALSE())</f>
        <v>RQ</v>
      </c>
      <c r="Z1861" s="44" t="n">
        <v>10</v>
      </c>
      <c r="AA1861" s="8" t="s">
        <v>3447</v>
      </c>
      <c r="AB1861" s="8" t="s">
        <v>129</v>
      </c>
    </row>
    <row r="1862" s="50" customFormat="true" ht="12.75" hidden="false" customHeight="false" outlineLevel="0" collapsed="false">
      <c r="A1862" s="42" t="s">
        <v>3090</v>
      </c>
      <c r="B1862" s="43" t="s">
        <v>1</v>
      </c>
      <c r="C1862" s="36" t="n">
        <v>210</v>
      </c>
      <c r="D1862" s="37"/>
      <c r="E1862" s="38"/>
      <c r="F1862" s="39" t="str">
        <f aca="false">CONCATENATE(A1862,B1862,(REPT("0",3-LEN(C1862))&amp;C1862),D1862,E1862)</f>
        <v>GOR-210</v>
      </c>
      <c r="G1862" s="42"/>
      <c r="H1862" s="42" t="s">
        <v>3091</v>
      </c>
      <c r="I1862" s="42" t="s">
        <v>3092</v>
      </c>
      <c r="J1862" s="42" t="s">
        <v>3448</v>
      </c>
      <c r="K1862" s="31"/>
      <c r="L1862" s="40" t="s">
        <v>571</v>
      </c>
      <c r="M1862" s="40" t="s">
        <v>571</v>
      </c>
      <c r="N1862" s="19"/>
      <c r="O1862" s="40" t="n">
        <v>14</v>
      </c>
      <c r="P1862" s="40" t="n">
        <v>11</v>
      </c>
      <c r="Q1862" s="40" t="n">
        <v>35.6</v>
      </c>
      <c r="R1862" s="40" t="n">
        <v>27.9</v>
      </c>
      <c r="S1862" s="19"/>
      <c r="T1862" s="40" t="n">
        <v>14</v>
      </c>
      <c r="U1862" s="40" t="n">
        <v>11</v>
      </c>
      <c r="V1862" s="40" t="n">
        <v>35.6</v>
      </c>
      <c r="W1862" s="40" t="n">
        <v>27.9</v>
      </c>
      <c r="X1862" s="19"/>
      <c r="Y1862" s="7" t="str">
        <f aca="false">VLOOKUP($Z1862,'Price Codes'!$D$2:$E$78,2,FALSE())</f>
        <v>RQ</v>
      </c>
      <c r="Z1862" s="44" t="n">
        <v>10</v>
      </c>
      <c r="AA1862" s="8" t="s">
        <v>3447</v>
      </c>
      <c r="AB1862" s="8" t="s">
        <v>129</v>
      </c>
    </row>
    <row r="1863" s="50" customFormat="true" ht="12.75" hidden="false" customHeight="false" outlineLevel="0" collapsed="false">
      <c r="A1863" s="8" t="s">
        <v>3090</v>
      </c>
      <c r="B1863" s="40" t="s">
        <v>1</v>
      </c>
      <c r="C1863" s="36" t="n">
        <v>212</v>
      </c>
      <c r="D1863" s="37"/>
      <c r="E1863" s="38" t="s">
        <v>95</v>
      </c>
      <c r="F1863" s="39" t="str">
        <f aca="false">CONCATENATE(A1863,B1863,(REPT("0",3-LEN(C1863))&amp;C1863),D1863,E1863)</f>
        <v>GOR-212M</v>
      </c>
      <c r="G1863" s="8"/>
      <c r="H1863" s="8" t="s">
        <v>3091</v>
      </c>
      <c r="I1863" s="8" t="s">
        <v>3092</v>
      </c>
      <c r="J1863" s="8" t="s">
        <v>3449</v>
      </c>
      <c r="K1863" s="19"/>
      <c r="L1863" s="40" t="s">
        <v>1126</v>
      </c>
      <c r="M1863" s="40" t="s">
        <v>1126</v>
      </c>
      <c r="N1863" s="19"/>
      <c r="O1863" s="40" t="n">
        <v>6</v>
      </c>
      <c r="P1863" s="40" t="n">
        <v>18</v>
      </c>
      <c r="Q1863" s="40" t="n">
        <v>15.2</v>
      </c>
      <c r="R1863" s="40" t="n">
        <v>45.7</v>
      </c>
      <c r="S1863" s="19"/>
      <c r="T1863" s="40" t="n">
        <v>6</v>
      </c>
      <c r="U1863" s="40" t="n">
        <v>18</v>
      </c>
      <c r="V1863" s="40" t="n">
        <v>15.2</v>
      </c>
      <c r="W1863" s="40" t="n">
        <v>45.7</v>
      </c>
      <c r="X1863" s="19"/>
      <c r="Y1863" s="40" t="str">
        <f aca="false">VLOOKUP($Z1863,'Price Codes'!$D$2:$E$78,2,FALSE())</f>
        <v>Z</v>
      </c>
      <c r="Z1863" s="41" t="n">
        <v>9</v>
      </c>
      <c r="AA1863" s="8" t="s">
        <v>3450</v>
      </c>
      <c r="AB1863" s="8" t="s">
        <v>3451</v>
      </c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8"/>
      <c r="AQ1863" s="8"/>
      <c r="AR1863" s="8"/>
      <c r="AS1863" s="8"/>
      <c r="AT1863" s="8"/>
      <c r="AU1863" s="8"/>
      <c r="AV1863" s="8"/>
      <c r="AW1863" s="8"/>
      <c r="AX1863" s="8"/>
      <c r="AY1863" s="8"/>
      <c r="AZ1863" s="8"/>
      <c r="BA1863" s="8"/>
      <c r="BB1863" s="8"/>
      <c r="BC1863" s="8"/>
      <c r="BD1863" s="8"/>
      <c r="BE1863" s="8"/>
      <c r="BF1863" s="8"/>
      <c r="BG1863" s="8"/>
      <c r="BH1863" s="8"/>
      <c r="BI1863" s="8"/>
      <c r="BJ1863" s="8"/>
      <c r="BK1863" s="8"/>
      <c r="BL1863" s="8"/>
      <c r="BM1863" s="8"/>
      <c r="BN1863" s="8"/>
      <c r="BO1863" s="8"/>
      <c r="BP1863" s="8"/>
      <c r="BQ1863" s="8"/>
      <c r="BR1863" s="8"/>
      <c r="BS1863" s="8"/>
      <c r="BT1863" s="8"/>
      <c r="BU1863" s="8"/>
      <c r="BV1863" s="8"/>
      <c r="BW1863" s="8"/>
      <c r="BX1863" s="8"/>
      <c r="BY1863" s="8"/>
      <c r="BZ1863" s="8"/>
      <c r="CA1863" s="8"/>
      <c r="CB1863" s="8"/>
      <c r="CC1863" s="8"/>
      <c r="CD1863" s="8"/>
      <c r="CE1863" s="8"/>
      <c r="CF1863" s="8"/>
      <c r="CG1863" s="8"/>
      <c r="CH1863" s="8"/>
      <c r="CI1863" s="8"/>
      <c r="CJ1863" s="8"/>
      <c r="CK1863" s="8"/>
      <c r="CL1863" s="8"/>
    </row>
    <row r="1864" customFormat="false" ht="12.75" hidden="false" customHeight="false" outlineLevel="0" collapsed="false">
      <c r="A1864" s="8" t="s">
        <v>3090</v>
      </c>
      <c r="B1864" s="40" t="s">
        <v>1</v>
      </c>
      <c r="C1864" s="36" t="n">
        <v>213</v>
      </c>
      <c r="D1864" s="37"/>
      <c r="E1864" s="38" t="s">
        <v>95</v>
      </c>
      <c r="F1864" s="39" t="str">
        <f aca="false">CONCATENATE(A1864,B1864,(REPT("0",3-LEN(C1864))&amp;C1864),D1864,E1864)</f>
        <v>GOR-213M</v>
      </c>
      <c r="G1864" s="8"/>
      <c r="H1864" s="8" t="s">
        <v>3091</v>
      </c>
      <c r="I1864" s="8" t="s">
        <v>3092</v>
      </c>
      <c r="J1864" s="8" t="s">
        <v>3452</v>
      </c>
      <c r="K1864" s="19"/>
      <c r="L1864" s="40" t="s">
        <v>1126</v>
      </c>
      <c r="M1864" s="40" t="s">
        <v>1126</v>
      </c>
      <c r="N1864" s="19"/>
      <c r="O1864" s="40" t="n">
        <v>6</v>
      </c>
      <c r="P1864" s="40" t="n">
        <v>18</v>
      </c>
      <c r="Q1864" s="40" t="n">
        <v>15.2</v>
      </c>
      <c r="R1864" s="40" t="n">
        <v>45.7</v>
      </c>
      <c r="S1864" s="19"/>
      <c r="T1864" s="40" t="n">
        <v>6</v>
      </c>
      <c r="U1864" s="40" t="n">
        <v>18</v>
      </c>
      <c r="V1864" s="40" t="n">
        <v>15.2</v>
      </c>
      <c r="W1864" s="40" t="n">
        <v>45.7</v>
      </c>
      <c r="X1864" s="19"/>
      <c r="Y1864" s="40" t="str">
        <f aca="false">VLOOKUP($Z1864,'Price Codes'!$D$2:$E$78,2,FALSE())</f>
        <v>Z</v>
      </c>
      <c r="Z1864" s="41" t="n">
        <v>9</v>
      </c>
      <c r="AA1864" s="8" t="s">
        <v>3453</v>
      </c>
      <c r="AB1864" s="8" t="s">
        <v>3451</v>
      </c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8"/>
      <c r="AQ1864" s="8"/>
      <c r="AR1864" s="8"/>
      <c r="AS1864" s="8"/>
      <c r="AT1864" s="8"/>
      <c r="AU1864" s="8"/>
      <c r="AV1864" s="8"/>
      <c r="AW1864" s="8"/>
      <c r="AX1864" s="8"/>
      <c r="AY1864" s="8"/>
      <c r="AZ1864" s="8"/>
      <c r="BA1864" s="8"/>
      <c r="BB1864" s="8"/>
      <c r="BC1864" s="8"/>
      <c r="BD1864" s="8"/>
      <c r="BE1864" s="8"/>
      <c r="BF1864" s="8"/>
      <c r="BG1864" s="8"/>
      <c r="BH1864" s="8"/>
      <c r="BI1864" s="8"/>
      <c r="BJ1864" s="8"/>
      <c r="BK1864" s="8"/>
      <c r="BL1864" s="8"/>
      <c r="BM1864" s="8"/>
      <c r="BN1864" s="8"/>
      <c r="BO1864" s="8"/>
      <c r="BP1864" s="8"/>
      <c r="BQ1864" s="8"/>
      <c r="BR1864" s="8"/>
      <c r="BS1864" s="8"/>
      <c r="BT1864" s="8"/>
      <c r="BU1864" s="8"/>
      <c r="BV1864" s="8"/>
      <c r="BW1864" s="8"/>
      <c r="BX1864" s="8"/>
      <c r="BY1864" s="8"/>
      <c r="BZ1864" s="8"/>
      <c r="CA1864" s="8"/>
      <c r="CB1864" s="8"/>
      <c r="CC1864" s="8"/>
      <c r="CD1864" s="8"/>
      <c r="CE1864" s="8"/>
      <c r="CF1864" s="8"/>
      <c r="CG1864" s="8"/>
      <c r="CH1864" s="8"/>
      <c r="CI1864" s="8"/>
      <c r="CJ1864" s="8"/>
      <c r="CK1864" s="8"/>
      <c r="CL1864" s="8"/>
    </row>
    <row r="1865" s="50" customFormat="true" ht="12.75" hidden="false" customHeight="false" outlineLevel="0" collapsed="false">
      <c r="A1865" s="42" t="s">
        <v>3090</v>
      </c>
      <c r="B1865" s="43" t="s">
        <v>1</v>
      </c>
      <c r="C1865" s="36" t="n">
        <v>214</v>
      </c>
      <c r="D1865" s="37"/>
      <c r="E1865" s="38"/>
      <c r="F1865" s="39" t="str">
        <f aca="false">CONCATENATE(A1865,B1865,(REPT("0",3-LEN(C1865))&amp;C1865),D1865,E1865)</f>
        <v>GOR-214</v>
      </c>
      <c r="G1865" s="42"/>
      <c r="H1865" s="42" t="s">
        <v>3091</v>
      </c>
      <c r="I1865" s="42" t="s">
        <v>3092</v>
      </c>
      <c r="J1865" s="42" t="s">
        <v>3454</v>
      </c>
      <c r="K1865" s="31"/>
      <c r="L1865" s="40" t="s">
        <v>108</v>
      </c>
      <c r="M1865" s="40" t="s">
        <v>108</v>
      </c>
      <c r="N1865" s="19"/>
      <c r="O1865" s="40" t="n">
        <v>16</v>
      </c>
      <c r="P1865" s="40" t="n">
        <v>20</v>
      </c>
      <c r="Q1865" s="40" t="n">
        <v>40.6</v>
      </c>
      <c r="R1865" s="40" t="n">
        <v>50.8</v>
      </c>
      <c r="S1865" s="19"/>
      <c r="T1865" s="40" t="n">
        <v>16</v>
      </c>
      <c r="U1865" s="40" t="n">
        <v>20</v>
      </c>
      <c r="V1865" s="40" t="n">
        <v>40.6</v>
      </c>
      <c r="W1865" s="40" t="n">
        <v>50.8</v>
      </c>
      <c r="X1865" s="19"/>
      <c r="Y1865" s="7" t="str">
        <f aca="false">VLOOKUP($Z1865,'Price Codes'!$D$2:$E$78,2,FALSE())</f>
        <v>RW</v>
      </c>
      <c r="Z1865" s="44" t="n">
        <v>16</v>
      </c>
      <c r="AA1865" s="8" t="s">
        <v>3455</v>
      </c>
      <c r="AB1865" s="8" t="s">
        <v>160</v>
      </c>
    </row>
    <row r="1866" s="50" customFormat="true" ht="12.75" hidden="false" customHeight="false" outlineLevel="0" collapsed="false">
      <c r="A1866" s="42" t="s">
        <v>3090</v>
      </c>
      <c r="B1866" s="43" t="s">
        <v>1</v>
      </c>
      <c r="C1866" s="36" t="n">
        <v>215</v>
      </c>
      <c r="D1866" s="37"/>
      <c r="E1866" s="38"/>
      <c r="F1866" s="39" t="str">
        <f aca="false">CONCATENATE(A1866,B1866,(REPT("0",3-LEN(C1866))&amp;C1866),D1866,E1866)</f>
        <v>GOR-215</v>
      </c>
      <c r="G1866" s="42"/>
      <c r="H1866" s="42" t="s">
        <v>3091</v>
      </c>
      <c r="I1866" s="42" t="s">
        <v>3092</v>
      </c>
      <c r="J1866" s="42" t="s">
        <v>3456</v>
      </c>
      <c r="K1866" s="31"/>
      <c r="L1866" s="40" t="s">
        <v>108</v>
      </c>
      <c r="M1866" s="40" t="s">
        <v>108</v>
      </c>
      <c r="N1866" s="19"/>
      <c r="O1866" s="40" t="n">
        <v>16</v>
      </c>
      <c r="P1866" s="40" t="n">
        <v>20</v>
      </c>
      <c r="Q1866" s="40" t="n">
        <v>40.6</v>
      </c>
      <c r="R1866" s="40" t="n">
        <v>50.8</v>
      </c>
      <c r="S1866" s="19"/>
      <c r="T1866" s="40" t="n">
        <v>16</v>
      </c>
      <c r="U1866" s="40" t="n">
        <v>20</v>
      </c>
      <c r="V1866" s="40" t="n">
        <v>40.6</v>
      </c>
      <c r="W1866" s="40" t="n">
        <v>50.8</v>
      </c>
      <c r="X1866" s="19"/>
      <c r="Y1866" s="7" t="str">
        <f aca="false">VLOOKUP($Z1866,'Price Codes'!$D$2:$E$78,2,FALSE())</f>
        <v>RW</v>
      </c>
      <c r="Z1866" s="44" t="n">
        <v>16</v>
      </c>
      <c r="AA1866" s="8" t="s">
        <v>3457</v>
      </c>
      <c r="AB1866" s="8" t="s">
        <v>160</v>
      </c>
      <c r="AC1866" s="1"/>
      <c r="AD1866" s="1"/>
      <c r="AE1866" s="1"/>
      <c r="AF1866" s="1"/>
      <c r="AG1866" s="1"/>
      <c r="AH1866" s="1"/>
      <c r="AI1866" s="1"/>
      <c r="AJ1866" s="1"/>
      <c r="AK1866" s="1"/>
      <c r="AL1866" s="1"/>
      <c r="AM1866" s="1"/>
      <c r="AN1866" s="1"/>
      <c r="AO1866" s="1"/>
      <c r="AP1866" s="1"/>
      <c r="AQ1866" s="1"/>
      <c r="AR1866" s="1"/>
      <c r="AS1866" s="1"/>
      <c r="AT1866" s="1"/>
      <c r="AU1866" s="1"/>
      <c r="AV1866" s="1"/>
      <c r="AW1866" s="1"/>
      <c r="AX1866" s="1"/>
      <c r="AY1866" s="1"/>
      <c r="AZ1866" s="1"/>
      <c r="BA1866" s="1"/>
      <c r="BB1866" s="1"/>
      <c r="BC1866" s="1"/>
      <c r="BD1866" s="1"/>
      <c r="BE1866" s="1"/>
      <c r="BF1866" s="1"/>
      <c r="BG1866" s="1"/>
      <c r="BH1866" s="1"/>
      <c r="BI1866" s="1"/>
      <c r="BJ1866" s="1"/>
      <c r="BK1866" s="1"/>
      <c r="BL1866" s="1"/>
      <c r="BM1866" s="1"/>
      <c r="BN1866" s="1"/>
      <c r="BO1866" s="1"/>
      <c r="BP1866" s="1"/>
      <c r="BQ1866" s="1"/>
      <c r="BR1866" s="1"/>
      <c r="BS1866" s="1"/>
      <c r="BT1866" s="1"/>
      <c r="BU1866" s="1"/>
      <c r="BV1866" s="1"/>
      <c r="BW1866" s="1"/>
      <c r="BX1866" s="1"/>
      <c r="BY1866" s="1"/>
      <c r="BZ1866" s="1"/>
      <c r="CA1866" s="1"/>
      <c r="CB1866" s="1"/>
      <c r="CC1866" s="1"/>
      <c r="CD1866" s="1"/>
      <c r="CE1866" s="1"/>
      <c r="CF1866" s="1"/>
      <c r="CG1866" s="1"/>
      <c r="CH1866" s="1"/>
      <c r="CI1866" s="1"/>
      <c r="CJ1866" s="1"/>
      <c r="CK1866" s="1"/>
      <c r="CL1866" s="1"/>
    </row>
    <row r="1867" s="50" customFormat="true" ht="12.75" hidden="false" customHeight="false" outlineLevel="0" collapsed="false">
      <c r="A1867" s="8" t="s">
        <v>3090</v>
      </c>
      <c r="B1867" s="40" t="s">
        <v>1</v>
      </c>
      <c r="C1867" s="36" t="n">
        <v>230</v>
      </c>
      <c r="D1867" s="37"/>
      <c r="E1867" s="38"/>
      <c r="F1867" s="39" t="str">
        <f aca="false">CONCATENATE(A1867,B1867,(REPT("0",3-LEN(C1867))&amp;C1867),D1867,E1867)</f>
        <v>GOR-230</v>
      </c>
      <c r="G1867" s="8"/>
      <c r="H1867" s="8" t="s">
        <v>3091</v>
      </c>
      <c r="I1867" s="8" t="s">
        <v>3092</v>
      </c>
      <c r="J1867" s="8" t="s">
        <v>3458</v>
      </c>
      <c r="K1867" s="19"/>
      <c r="L1867" s="40" t="s">
        <v>28</v>
      </c>
      <c r="M1867" s="40" t="s">
        <v>28</v>
      </c>
      <c r="N1867" s="19"/>
      <c r="O1867" s="40" t="n">
        <v>12</v>
      </c>
      <c r="P1867" s="40" t="n">
        <v>12</v>
      </c>
      <c r="Q1867" s="40" t="n">
        <v>30.5</v>
      </c>
      <c r="R1867" s="40" t="n">
        <v>30.5</v>
      </c>
      <c r="S1867" s="19"/>
      <c r="T1867" s="40" t="n">
        <v>12</v>
      </c>
      <c r="U1867" s="40" t="n">
        <v>12</v>
      </c>
      <c r="V1867" s="40" t="n">
        <v>30.5</v>
      </c>
      <c r="W1867" s="40" t="n">
        <v>30.5</v>
      </c>
      <c r="X1867" s="19"/>
      <c r="Y1867" s="40" t="str">
        <f aca="false">VLOOKUP($Z1867,'Price Codes'!$D$2:$E$78,2,FALSE())</f>
        <v>RQ</v>
      </c>
      <c r="Z1867" s="41" t="n">
        <v>10</v>
      </c>
      <c r="AA1867" s="8" t="s">
        <v>3459</v>
      </c>
      <c r="AB1867" s="8" t="s">
        <v>3460</v>
      </c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8"/>
      <c r="AQ1867" s="8"/>
      <c r="AR1867" s="8"/>
      <c r="AS1867" s="8"/>
      <c r="AT1867" s="8"/>
      <c r="AU1867" s="8"/>
      <c r="AV1867" s="8"/>
      <c r="AW1867" s="8"/>
      <c r="AX1867" s="8"/>
      <c r="AY1867" s="8"/>
      <c r="AZ1867" s="8"/>
      <c r="BA1867" s="8"/>
      <c r="BB1867" s="8"/>
      <c r="BC1867" s="8"/>
      <c r="BD1867" s="8"/>
      <c r="BE1867" s="8"/>
      <c r="BF1867" s="8"/>
      <c r="BG1867" s="8"/>
      <c r="BH1867" s="8"/>
      <c r="BI1867" s="8"/>
      <c r="BJ1867" s="8"/>
      <c r="BK1867" s="8"/>
      <c r="BL1867" s="8"/>
      <c r="BM1867" s="8"/>
      <c r="BN1867" s="8"/>
      <c r="BO1867" s="8"/>
      <c r="BP1867" s="8"/>
      <c r="BQ1867" s="8"/>
      <c r="BR1867" s="8"/>
      <c r="BS1867" s="8"/>
      <c r="BT1867" s="8"/>
      <c r="BU1867" s="8"/>
      <c r="BV1867" s="8"/>
      <c r="BW1867" s="8"/>
      <c r="BX1867" s="8"/>
      <c r="BY1867" s="8"/>
      <c r="BZ1867" s="8"/>
      <c r="CA1867" s="8"/>
      <c r="CB1867" s="8"/>
      <c r="CC1867" s="8"/>
      <c r="CD1867" s="8"/>
      <c r="CE1867" s="8"/>
      <c r="CF1867" s="8"/>
      <c r="CG1867" s="8"/>
      <c r="CH1867" s="8"/>
      <c r="CI1867" s="8"/>
      <c r="CJ1867" s="8"/>
      <c r="CK1867" s="8"/>
      <c r="CL1867" s="8"/>
    </row>
    <row r="1868" s="50" customFormat="true" ht="12.75" hidden="false" customHeight="false" outlineLevel="0" collapsed="false">
      <c r="A1868" s="8" t="s">
        <v>3090</v>
      </c>
      <c r="B1868" s="40" t="s">
        <v>1</v>
      </c>
      <c r="C1868" s="36" t="n">
        <v>231</v>
      </c>
      <c r="D1868" s="37"/>
      <c r="E1868" s="38"/>
      <c r="F1868" s="39" t="str">
        <f aca="false">CONCATENATE(A1868,B1868,(REPT("0",3-LEN(C1868))&amp;C1868),D1868,E1868)</f>
        <v>GOR-231</v>
      </c>
      <c r="G1868" s="8"/>
      <c r="H1868" s="8" t="s">
        <v>3091</v>
      </c>
      <c r="I1868" s="8" t="s">
        <v>3092</v>
      </c>
      <c r="J1868" s="8" t="s">
        <v>3461</v>
      </c>
      <c r="K1868" s="19"/>
      <c r="L1868" s="40" t="s">
        <v>28</v>
      </c>
      <c r="M1868" s="40" t="s">
        <v>28</v>
      </c>
      <c r="N1868" s="19"/>
      <c r="O1868" s="40" t="n">
        <v>12</v>
      </c>
      <c r="P1868" s="40" t="n">
        <v>12</v>
      </c>
      <c r="Q1868" s="40" t="n">
        <v>30.5</v>
      </c>
      <c r="R1868" s="40" t="n">
        <v>30.5</v>
      </c>
      <c r="S1868" s="19"/>
      <c r="T1868" s="40" t="n">
        <v>12</v>
      </c>
      <c r="U1868" s="40" t="n">
        <v>12</v>
      </c>
      <c r="V1868" s="40" t="n">
        <v>30.5</v>
      </c>
      <c r="W1868" s="40" t="n">
        <v>30.5</v>
      </c>
      <c r="X1868" s="19"/>
      <c r="Y1868" s="40" t="str">
        <f aca="false">VLOOKUP($Z1868,'Price Codes'!$D$2:$E$78,2,FALSE())</f>
        <v>RQ</v>
      </c>
      <c r="Z1868" s="41" t="n">
        <v>10</v>
      </c>
      <c r="AA1868" s="8" t="s">
        <v>3459</v>
      </c>
      <c r="AB1868" s="8" t="s">
        <v>3460</v>
      </c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8"/>
      <c r="AQ1868" s="8"/>
      <c r="AR1868" s="8"/>
      <c r="AS1868" s="8"/>
      <c r="AT1868" s="8"/>
      <c r="AU1868" s="8"/>
      <c r="AV1868" s="8"/>
      <c r="AW1868" s="8"/>
      <c r="AX1868" s="8"/>
      <c r="AY1868" s="8"/>
      <c r="AZ1868" s="8"/>
      <c r="BA1868" s="8"/>
      <c r="BB1868" s="8"/>
      <c r="BC1868" s="8"/>
      <c r="BD1868" s="8"/>
      <c r="BE1868" s="8"/>
      <c r="BF1868" s="8"/>
      <c r="BG1868" s="8"/>
      <c r="BH1868" s="8"/>
      <c r="BI1868" s="8"/>
      <c r="BJ1868" s="8"/>
      <c r="BK1868" s="8"/>
      <c r="BL1868" s="8"/>
      <c r="BM1868" s="8"/>
      <c r="BN1868" s="8"/>
      <c r="BO1868" s="8"/>
      <c r="BP1868" s="8"/>
      <c r="BQ1868" s="8"/>
      <c r="BR1868" s="8"/>
      <c r="BS1868" s="8"/>
      <c r="BT1868" s="8"/>
      <c r="BU1868" s="8"/>
      <c r="BV1868" s="8"/>
      <c r="BW1868" s="8"/>
      <c r="BX1868" s="8"/>
      <c r="BY1868" s="8"/>
      <c r="BZ1868" s="8"/>
      <c r="CA1868" s="8"/>
      <c r="CB1868" s="8"/>
      <c r="CC1868" s="8"/>
      <c r="CD1868" s="8"/>
      <c r="CE1868" s="8"/>
      <c r="CF1868" s="8"/>
      <c r="CG1868" s="8"/>
      <c r="CH1868" s="8"/>
      <c r="CI1868" s="8"/>
      <c r="CJ1868" s="8"/>
      <c r="CK1868" s="8"/>
      <c r="CL1868" s="8"/>
    </row>
    <row r="1869" s="50" customFormat="true" ht="12.75" hidden="false" customHeight="false" outlineLevel="0" collapsed="false">
      <c r="A1869" s="8" t="s">
        <v>3090</v>
      </c>
      <c r="B1869" s="40" t="s">
        <v>1</v>
      </c>
      <c r="C1869" s="36" t="n">
        <v>232</v>
      </c>
      <c r="D1869" s="37"/>
      <c r="E1869" s="38"/>
      <c r="F1869" s="39" t="str">
        <f aca="false">CONCATENATE(A1869,B1869,(REPT("0",3-LEN(C1869))&amp;C1869),D1869,E1869)</f>
        <v>GOR-232</v>
      </c>
      <c r="G1869" s="8"/>
      <c r="H1869" s="8" t="s">
        <v>3091</v>
      </c>
      <c r="I1869" s="8" t="s">
        <v>3092</v>
      </c>
      <c r="J1869" s="8" t="s">
        <v>3462</v>
      </c>
      <c r="K1869" s="19"/>
      <c r="L1869" s="40" t="s">
        <v>28</v>
      </c>
      <c r="M1869" s="40" t="s">
        <v>28</v>
      </c>
      <c r="N1869" s="19"/>
      <c r="O1869" s="40" t="n">
        <v>12</v>
      </c>
      <c r="P1869" s="40" t="n">
        <v>12</v>
      </c>
      <c r="Q1869" s="40" t="n">
        <v>30.5</v>
      </c>
      <c r="R1869" s="40" t="n">
        <v>30.5</v>
      </c>
      <c r="S1869" s="19"/>
      <c r="T1869" s="40" t="n">
        <v>12</v>
      </c>
      <c r="U1869" s="40" t="n">
        <v>12</v>
      </c>
      <c r="V1869" s="40" t="n">
        <v>30.5</v>
      </c>
      <c r="W1869" s="40" t="n">
        <v>30.5</v>
      </c>
      <c r="X1869" s="19"/>
      <c r="Y1869" s="40" t="str">
        <f aca="false">VLOOKUP($Z1869,'Price Codes'!$D$2:$E$78,2,FALSE())</f>
        <v>RQ</v>
      </c>
      <c r="Z1869" s="41" t="n">
        <v>10</v>
      </c>
      <c r="AA1869" s="8" t="s">
        <v>3463</v>
      </c>
      <c r="AB1869" s="8" t="s">
        <v>3460</v>
      </c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8"/>
      <c r="AQ1869" s="8"/>
      <c r="AR1869" s="8"/>
      <c r="AS1869" s="8"/>
      <c r="AT1869" s="8"/>
      <c r="AU1869" s="8"/>
      <c r="AV1869" s="8"/>
      <c r="AW1869" s="8"/>
      <c r="AX1869" s="8"/>
      <c r="AY1869" s="8"/>
      <c r="AZ1869" s="8"/>
      <c r="BA1869" s="8"/>
      <c r="BB1869" s="8"/>
      <c r="BC1869" s="8"/>
      <c r="BD1869" s="8"/>
      <c r="BE1869" s="8"/>
      <c r="BF1869" s="8"/>
      <c r="BG1869" s="8"/>
      <c r="BH1869" s="8"/>
      <c r="BI1869" s="8"/>
      <c r="BJ1869" s="8"/>
      <c r="BK1869" s="8"/>
      <c r="BL1869" s="8"/>
      <c r="BM1869" s="8"/>
      <c r="BN1869" s="8"/>
      <c r="BO1869" s="8"/>
      <c r="BP1869" s="8"/>
      <c r="BQ1869" s="8"/>
      <c r="BR1869" s="8"/>
      <c r="BS1869" s="8"/>
      <c r="BT1869" s="8"/>
      <c r="BU1869" s="8"/>
      <c r="BV1869" s="8"/>
      <c r="BW1869" s="8"/>
      <c r="BX1869" s="8"/>
      <c r="BY1869" s="8"/>
      <c r="BZ1869" s="8"/>
      <c r="CA1869" s="8"/>
      <c r="CB1869" s="8"/>
      <c r="CC1869" s="8"/>
      <c r="CD1869" s="8"/>
      <c r="CE1869" s="8"/>
      <c r="CF1869" s="8"/>
      <c r="CG1869" s="8"/>
      <c r="CH1869" s="8"/>
      <c r="CI1869" s="8"/>
      <c r="CJ1869" s="8"/>
      <c r="CK1869" s="8"/>
      <c r="CL1869" s="8"/>
    </row>
    <row r="1870" s="50" customFormat="true" ht="12.75" hidden="false" customHeight="false" outlineLevel="0" collapsed="false">
      <c r="A1870" s="8" t="s">
        <v>3090</v>
      </c>
      <c r="B1870" s="40" t="s">
        <v>1</v>
      </c>
      <c r="C1870" s="36" t="n">
        <v>233</v>
      </c>
      <c r="D1870" s="37"/>
      <c r="E1870" s="38"/>
      <c r="F1870" s="39" t="str">
        <f aca="false">CONCATENATE(A1870,B1870,(REPT("0",3-LEN(C1870))&amp;C1870),D1870,E1870)</f>
        <v>GOR-233</v>
      </c>
      <c r="G1870" s="8"/>
      <c r="H1870" s="8" t="s">
        <v>3091</v>
      </c>
      <c r="I1870" s="8" t="s">
        <v>3092</v>
      </c>
      <c r="J1870" s="8" t="s">
        <v>3464</v>
      </c>
      <c r="K1870" s="19"/>
      <c r="L1870" s="40" t="s">
        <v>28</v>
      </c>
      <c r="M1870" s="40" t="s">
        <v>28</v>
      </c>
      <c r="N1870" s="19"/>
      <c r="O1870" s="40" t="n">
        <v>12</v>
      </c>
      <c r="P1870" s="40" t="n">
        <v>12</v>
      </c>
      <c r="Q1870" s="40" t="n">
        <v>30.5</v>
      </c>
      <c r="R1870" s="40" t="n">
        <v>30.5</v>
      </c>
      <c r="S1870" s="19"/>
      <c r="T1870" s="40" t="n">
        <v>12</v>
      </c>
      <c r="U1870" s="40" t="n">
        <v>12</v>
      </c>
      <c r="V1870" s="40" t="n">
        <v>30.5</v>
      </c>
      <c r="W1870" s="40" t="n">
        <v>30.5</v>
      </c>
      <c r="X1870" s="19"/>
      <c r="Y1870" s="40" t="str">
        <f aca="false">VLOOKUP($Z1870,'Price Codes'!$D$2:$E$78,2,FALSE())</f>
        <v>RQ</v>
      </c>
      <c r="Z1870" s="41" t="n">
        <v>10</v>
      </c>
      <c r="AA1870" s="8" t="s">
        <v>3465</v>
      </c>
      <c r="AB1870" s="8" t="s">
        <v>3460</v>
      </c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8"/>
      <c r="AQ1870" s="8"/>
      <c r="AR1870" s="8"/>
      <c r="AS1870" s="8"/>
      <c r="AT1870" s="8"/>
      <c r="AU1870" s="8"/>
      <c r="AV1870" s="8"/>
      <c r="AW1870" s="8"/>
      <c r="AX1870" s="8"/>
      <c r="AY1870" s="8"/>
      <c r="AZ1870" s="8"/>
      <c r="BA1870" s="8"/>
      <c r="BB1870" s="8"/>
      <c r="BC1870" s="8"/>
      <c r="BD1870" s="8"/>
      <c r="BE1870" s="8"/>
      <c r="BF1870" s="8"/>
      <c r="BG1870" s="8"/>
      <c r="BH1870" s="8"/>
      <c r="BI1870" s="8"/>
      <c r="BJ1870" s="8"/>
      <c r="BK1870" s="8"/>
      <c r="BL1870" s="8"/>
      <c r="BM1870" s="8"/>
      <c r="BN1870" s="8"/>
      <c r="BO1870" s="8"/>
      <c r="BP1870" s="8"/>
      <c r="BQ1870" s="8"/>
      <c r="BR1870" s="8"/>
      <c r="BS1870" s="8"/>
      <c r="BT1870" s="8"/>
      <c r="BU1870" s="8"/>
      <c r="BV1870" s="8"/>
      <c r="BW1870" s="8"/>
      <c r="BX1870" s="8"/>
      <c r="BY1870" s="8"/>
      <c r="BZ1870" s="8"/>
      <c r="CA1870" s="8"/>
      <c r="CB1870" s="8"/>
      <c r="CC1870" s="8"/>
      <c r="CD1870" s="8"/>
      <c r="CE1870" s="8"/>
      <c r="CF1870" s="8"/>
      <c r="CG1870" s="8"/>
      <c r="CH1870" s="8"/>
      <c r="CI1870" s="8"/>
      <c r="CJ1870" s="8"/>
      <c r="CK1870" s="8"/>
      <c r="CL1870" s="8"/>
    </row>
    <row r="1871" s="50" customFormat="true" ht="12.75" hidden="false" customHeight="false" outlineLevel="0" collapsed="false">
      <c r="A1871" s="8" t="s">
        <v>3090</v>
      </c>
      <c r="B1871" s="40" t="s">
        <v>1</v>
      </c>
      <c r="C1871" s="36" t="n">
        <v>234</v>
      </c>
      <c r="D1871" s="37"/>
      <c r="E1871" s="38"/>
      <c r="F1871" s="39" t="str">
        <f aca="false">CONCATENATE(A1871,B1871,(REPT("0",3-LEN(C1871))&amp;C1871),D1871,E1871)</f>
        <v>GOR-234</v>
      </c>
      <c r="G1871" s="8"/>
      <c r="H1871" s="8" t="s">
        <v>3091</v>
      </c>
      <c r="I1871" s="8" t="s">
        <v>3092</v>
      </c>
      <c r="J1871" s="8" t="s">
        <v>3466</v>
      </c>
      <c r="K1871" s="19"/>
      <c r="L1871" s="40" t="s">
        <v>28</v>
      </c>
      <c r="M1871" s="40" t="s">
        <v>28</v>
      </c>
      <c r="N1871" s="19"/>
      <c r="O1871" s="40" t="n">
        <v>12</v>
      </c>
      <c r="P1871" s="40" t="n">
        <v>12</v>
      </c>
      <c r="Q1871" s="40" t="n">
        <v>30.5</v>
      </c>
      <c r="R1871" s="40" t="n">
        <v>30.5</v>
      </c>
      <c r="S1871" s="19"/>
      <c r="T1871" s="40" t="n">
        <v>12</v>
      </c>
      <c r="U1871" s="40" t="n">
        <v>12</v>
      </c>
      <c r="V1871" s="40" t="n">
        <v>30.5</v>
      </c>
      <c r="W1871" s="40" t="n">
        <v>30.5</v>
      </c>
      <c r="X1871" s="19"/>
      <c r="Y1871" s="40" t="str">
        <f aca="false">VLOOKUP($Z1871,'Price Codes'!$D$2:$E$78,2,FALSE())</f>
        <v>RQ</v>
      </c>
      <c r="Z1871" s="41" t="n">
        <v>10</v>
      </c>
      <c r="AA1871" s="8" t="s">
        <v>3467</v>
      </c>
      <c r="AB1871" s="8" t="s">
        <v>3264</v>
      </c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  <c r="AP1871" s="8"/>
      <c r="AQ1871" s="8"/>
      <c r="AR1871" s="8"/>
      <c r="AS1871" s="8"/>
      <c r="AT1871" s="8"/>
      <c r="AU1871" s="8"/>
      <c r="AV1871" s="8"/>
      <c r="AW1871" s="8"/>
      <c r="AX1871" s="8"/>
      <c r="AY1871" s="8"/>
      <c r="AZ1871" s="8"/>
      <c r="BA1871" s="8"/>
      <c r="BB1871" s="8"/>
      <c r="BC1871" s="8"/>
      <c r="BD1871" s="8"/>
      <c r="BE1871" s="8"/>
      <c r="BF1871" s="8"/>
      <c r="BG1871" s="8"/>
      <c r="BH1871" s="8"/>
      <c r="BI1871" s="8"/>
      <c r="BJ1871" s="8"/>
      <c r="BK1871" s="8"/>
      <c r="BL1871" s="8"/>
      <c r="BM1871" s="8"/>
      <c r="BN1871" s="8"/>
      <c r="BO1871" s="8"/>
      <c r="BP1871" s="8"/>
      <c r="BQ1871" s="8"/>
      <c r="BR1871" s="8"/>
      <c r="BS1871" s="8"/>
      <c r="BT1871" s="8"/>
      <c r="BU1871" s="8"/>
      <c r="BV1871" s="8"/>
      <c r="BW1871" s="8"/>
      <c r="BX1871" s="8"/>
      <c r="BY1871" s="8"/>
      <c r="BZ1871" s="8"/>
      <c r="CA1871" s="8"/>
      <c r="CB1871" s="8"/>
      <c r="CC1871" s="8"/>
      <c r="CD1871" s="8"/>
      <c r="CE1871" s="8"/>
      <c r="CF1871" s="8"/>
      <c r="CG1871" s="8"/>
      <c r="CH1871" s="8"/>
      <c r="CI1871" s="8"/>
      <c r="CJ1871" s="8"/>
      <c r="CK1871" s="8"/>
      <c r="CL1871" s="8"/>
    </row>
    <row r="1872" s="45" customFormat="true" ht="12.75" hidden="false" customHeight="false" outlineLevel="0" collapsed="false">
      <c r="A1872" s="83" t="s">
        <v>3090</v>
      </c>
      <c r="B1872" s="43" t="s">
        <v>1</v>
      </c>
      <c r="C1872" s="36" t="n">
        <v>234</v>
      </c>
      <c r="D1872" s="37"/>
      <c r="E1872" s="38" t="s">
        <v>97</v>
      </c>
      <c r="F1872" s="39" t="str">
        <f aca="false">CONCATENATE(A1872,B1872,(REPT("0",3-LEN(C1872))&amp;C1872),D1872,E1872)</f>
        <v>GOR-234P</v>
      </c>
      <c r="G1872" s="42"/>
      <c r="H1872" s="83" t="s">
        <v>3091</v>
      </c>
      <c r="I1872" s="83" t="s">
        <v>3092</v>
      </c>
      <c r="J1872" s="83" t="s">
        <v>3468</v>
      </c>
      <c r="K1872" s="31"/>
      <c r="L1872" s="40" t="s">
        <v>99</v>
      </c>
      <c r="M1872" s="40" t="s">
        <v>99</v>
      </c>
      <c r="N1872" s="19"/>
      <c r="O1872" s="40" t="n">
        <v>6</v>
      </c>
      <c r="P1872" s="40" t="n">
        <v>6</v>
      </c>
      <c r="Q1872" s="40" t="n">
        <v>15.2</v>
      </c>
      <c r="R1872" s="40" t="n">
        <v>15.2</v>
      </c>
      <c r="S1872" s="19"/>
      <c r="T1872" s="40" t="n">
        <v>6</v>
      </c>
      <c r="U1872" s="40" t="n">
        <v>6</v>
      </c>
      <c r="V1872" s="40" t="n">
        <v>15.2</v>
      </c>
      <c r="W1872" s="40" t="n">
        <v>15.2</v>
      </c>
      <c r="X1872" s="19"/>
      <c r="Y1872" s="40" t="str">
        <f aca="false">VLOOKUP($Z1872,'Price Codes'!$D$2:$E$78,2,FALSE())</f>
        <v>S.SV</v>
      </c>
      <c r="Z1872" s="44" t="n">
        <v>2.25</v>
      </c>
      <c r="AA1872" s="39" t="s">
        <v>3469</v>
      </c>
      <c r="AB1872" s="170" t="s">
        <v>39</v>
      </c>
    </row>
    <row r="1873" s="50" customFormat="true" ht="12.75" hidden="false" customHeight="false" outlineLevel="0" collapsed="false">
      <c r="A1873" s="8" t="s">
        <v>3090</v>
      </c>
      <c r="B1873" s="40" t="s">
        <v>1</v>
      </c>
      <c r="C1873" s="36" t="n">
        <v>235</v>
      </c>
      <c r="D1873" s="37"/>
      <c r="E1873" s="38"/>
      <c r="F1873" s="39" t="str">
        <f aca="false">CONCATENATE(A1873,B1873,(REPT("0",3-LEN(C1873))&amp;C1873),D1873,E1873)</f>
        <v>GOR-235</v>
      </c>
      <c r="G1873" s="8"/>
      <c r="H1873" s="8" t="s">
        <v>3091</v>
      </c>
      <c r="I1873" s="8" t="s">
        <v>3092</v>
      </c>
      <c r="J1873" s="8" t="s">
        <v>3470</v>
      </c>
      <c r="K1873" s="19"/>
      <c r="L1873" s="40" t="s">
        <v>28</v>
      </c>
      <c r="M1873" s="40" t="s">
        <v>28</v>
      </c>
      <c r="N1873" s="19"/>
      <c r="O1873" s="40" t="n">
        <v>12</v>
      </c>
      <c r="P1873" s="40" t="n">
        <v>12</v>
      </c>
      <c r="Q1873" s="40" t="n">
        <v>30.5</v>
      </c>
      <c r="R1873" s="40" t="n">
        <v>30.5</v>
      </c>
      <c r="S1873" s="19"/>
      <c r="T1873" s="40" t="n">
        <v>12</v>
      </c>
      <c r="U1873" s="40" t="n">
        <v>12</v>
      </c>
      <c r="V1873" s="40" t="n">
        <v>30.5</v>
      </c>
      <c r="W1873" s="40" t="n">
        <v>30.5</v>
      </c>
      <c r="X1873" s="19"/>
      <c r="Y1873" s="40" t="str">
        <f aca="false">VLOOKUP($Z1873,'Price Codes'!$D$2:$E$78,2,FALSE())</f>
        <v>RQ</v>
      </c>
      <c r="Z1873" s="41" t="n">
        <v>10</v>
      </c>
      <c r="AA1873" s="8" t="s">
        <v>3471</v>
      </c>
      <c r="AB1873" s="8" t="s">
        <v>3264</v>
      </c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8"/>
      <c r="AQ1873" s="8"/>
      <c r="AR1873" s="8"/>
      <c r="AS1873" s="8"/>
      <c r="AT1873" s="8"/>
      <c r="AU1873" s="8"/>
      <c r="AV1873" s="8"/>
      <c r="AW1873" s="8"/>
      <c r="AX1873" s="8"/>
      <c r="AY1873" s="8"/>
      <c r="AZ1873" s="8"/>
      <c r="BA1873" s="8"/>
      <c r="BB1873" s="8"/>
      <c r="BC1873" s="8"/>
      <c r="BD1873" s="8"/>
      <c r="BE1873" s="8"/>
      <c r="BF1873" s="8"/>
      <c r="BG1873" s="8"/>
      <c r="BH1873" s="8"/>
      <c r="BI1873" s="8"/>
      <c r="BJ1873" s="8"/>
      <c r="BK1873" s="8"/>
      <c r="BL1873" s="8"/>
      <c r="BM1873" s="8"/>
      <c r="BN1873" s="8"/>
      <c r="BO1873" s="8"/>
      <c r="BP1873" s="8"/>
      <c r="BQ1873" s="8"/>
      <c r="BR1873" s="8"/>
      <c r="BS1873" s="8"/>
      <c r="BT1873" s="8"/>
      <c r="BU1873" s="8"/>
      <c r="BV1873" s="8"/>
      <c r="BW1873" s="8"/>
      <c r="BX1873" s="8"/>
      <c r="BY1873" s="8"/>
      <c r="BZ1873" s="8"/>
      <c r="CA1873" s="8"/>
      <c r="CB1873" s="8"/>
      <c r="CC1873" s="8"/>
      <c r="CD1873" s="8"/>
      <c r="CE1873" s="8"/>
      <c r="CF1873" s="8"/>
      <c r="CG1873" s="8"/>
      <c r="CH1873" s="8"/>
      <c r="CI1873" s="8"/>
      <c r="CJ1873" s="8"/>
      <c r="CK1873" s="8"/>
      <c r="CL1873" s="8"/>
    </row>
    <row r="1874" s="45" customFormat="true" ht="12.75" hidden="false" customHeight="false" outlineLevel="0" collapsed="false">
      <c r="A1874" s="83" t="s">
        <v>3090</v>
      </c>
      <c r="B1874" s="43" t="s">
        <v>1</v>
      </c>
      <c r="C1874" s="36" t="n">
        <v>235</v>
      </c>
      <c r="D1874" s="37"/>
      <c r="E1874" s="38" t="s">
        <v>97</v>
      </c>
      <c r="F1874" s="39" t="str">
        <f aca="false">CONCATENATE(A1874,B1874,(REPT("0",3-LEN(C1874))&amp;C1874),D1874,E1874)</f>
        <v>GOR-235P</v>
      </c>
      <c r="G1874" s="42"/>
      <c r="H1874" s="83" t="s">
        <v>3091</v>
      </c>
      <c r="I1874" s="83" t="s">
        <v>3092</v>
      </c>
      <c r="J1874" s="83" t="s">
        <v>3472</v>
      </c>
      <c r="K1874" s="31"/>
      <c r="L1874" s="40" t="s">
        <v>99</v>
      </c>
      <c r="M1874" s="40" t="s">
        <v>99</v>
      </c>
      <c r="N1874" s="19"/>
      <c r="O1874" s="40" t="n">
        <v>6</v>
      </c>
      <c r="P1874" s="40" t="n">
        <v>6</v>
      </c>
      <c r="Q1874" s="40" t="n">
        <v>15.2</v>
      </c>
      <c r="R1874" s="40" t="n">
        <v>15.2</v>
      </c>
      <c r="S1874" s="19"/>
      <c r="T1874" s="40" t="n">
        <v>6</v>
      </c>
      <c r="U1874" s="40" t="n">
        <v>6</v>
      </c>
      <c r="V1874" s="40" t="n">
        <v>15.2</v>
      </c>
      <c r="W1874" s="40" t="n">
        <v>15.2</v>
      </c>
      <c r="X1874" s="19"/>
      <c r="Y1874" s="40" t="str">
        <f aca="false">VLOOKUP($Z1874,'Price Codes'!$D$2:$E$78,2,FALSE())</f>
        <v>S.SV</v>
      </c>
      <c r="Z1874" s="44" t="n">
        <v>2.25</v>
      </c>
      <c r="AA1874" s="39" t="s">
        <v>3473</v>
      </c>
      <c r="AB1874" s="170" t="s">
        <v>39</v>
      </c>
    </row>
    <row r="1875" s="50" customFormat="true" ht="12.75" hidden="false" customHeight="false" outlineLevel="0" collapsed="false">
      <c r="A1875" s="8" t="s">
        <v>3090</v>
      </c>
      <c r="B1875" s="40" t="s">
        <v>1</v>
      </c>
      <c r="C1875" s="36" t="n">
        <v>236</v>
      </c>
      <c r="D1875" s="37"/>
      <c r="E1875" s="38"/>
      <c r="F1875" s="39" t="str">
        <f aca="false">CONCATENATE(A1875,B1875,(REPT("0",3-LEN(C1875))&amp;C1875),D1875,E1875)</f>
        <v>GOR-236</v>
      </c>
      <c r="G1875" s="8"/>
      <c r="H1875" s="8" t="s">
        <v>3091</v>
      </c>
      <c r="I1875" s="8" t="s">
        <v>3092</v>
      </c>
      <c r="J1875" s="8" t="s">
        <v>3474</v>
      </c>
      <c r="K1875" s="19"/>
      <c r="L1875" s="40" t="s">
        <v>28</v>
      </c>
      <c r="M1875" s="40" t="s">
        <v>28</v>
      </c>
      <c r="N1875" s="19"/>
      <c r="O1875" s="40" t="n">
        <v>12</v>
      </c>
      <c r="P1875" s="40" t="n">
        <v>12</v>
      </c>
      <c r="Q1875" s="40" t="n">
        <v>30.5</v>
      </c>
      <c r="R1875" s="40" t="n">
        <v>30.5</v>
      </c>
      <c r="S1875" s="19"/>
      <c r="T1875" s="40" t="n">
        <v>12</v>
      </c>
      <c r="U1875" s="40" t="n">
        <v>12</v>
      </c>
      <c r="V1875" s="40" t="n">
        <v>30.5</v>
      </c>
      <c r="W1875" s="40" t="n">
        <v>30.5</v>
      </c>
      <c r="X1875" s="19"/>
      <c r="Y1875" s="40" t="str">
        <f aca="false">VLOOKUP($Z1875,'Price Codes'!$D$2:$E$78,2,FALSE())</f>
        <v>RQ</v>
      </c>
      <c r="Z1875" s="41" t="n">
        <v>10</v>
      </c>
      <c r="AA1875" s="8" t="s">
        <v>3475</v>
      </c>
      <c r="AB1875" s="8" t="s">
        <v>3264</v>
      </c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8"/>
      <c r="AQ1875" s="8"/>
      <c r="AR1875" s="8"/>
      <c r="AS1875" s="8"/>
      <c r="AT1875" s="8"/>
      <c r="AU1875" s="8"/>
      <c r="AV1875" s="8"/>
      <c r="AW1875" s="8"/>
      <c r="AX1875" s="8"/>
      <c r="AY1875" s="8"/>
      <c r="AZ1875" s="8"/>
      <c r="BA1875" s="8"/>
      <c r="BB1875" s="8"/>
      <c r="BC1875" s="8"/>
      <c r="BD1875" s="8"/>
      <c r="BE1875" s="8"/>
      <c r="BF1875" s="8"/>
      <c r="BG1875" s="8"/>
      <c r="BH1875" s="8"/>
      <c r="BI1875" s="8"/>
      <c r="BJ1875" s="8"/>
      <c r="BK1875" s="8"/>
      <c r="BL1875" s="8"/>
      <c r="BM1875" s="8"/>
      <c r="BN1875" s="8"/>
      <c r="BO1875" s="8"/>
      <c r="BP1875" s="8"/>
      <c r="BQ1875" s="8"/>
      <c r="BR1875" s="8"/>
      <c r="BS1875" s="8"/>
      <c r="BT1875" s="8"/>
      <c r="BU1875" s="8"/>
      <c r="BV1875" s="8"/>
      <c r="BW1875" s="8"/>
      <c r="BX1875" s="8"/>
      <c r="BY1875" s="8"/>
      <c r="BZ1875" s="8"/>
      <c r="CA1875" s="8"/>
      <c r="CB1875" s="8"/>
      <c r="CC1875" s="8"/>
      <c r="CD1875" s="8"/>
      <c r="CE1875" s="8"/>
      <c r="CF1875" s="8"/>
      <c r="CG1875" s="8"/>
      <c r="CH1875" s="8"/>
      <c r="CI1875" s="8"/>
      <c r="CJ1875" s="8"/>
      <c r="CK1875" s="8"/>
      <c r="CL1875" s="8"/>
    </row>
    <row r="1876" s="50" customFormat="true" ht="12.75" hidden="false" customHeight="false" outlineLevel="0" collapsed="false">
      <c r="A1876" s="8" t="s">
        <v>3090</v>
      </c>
      <c r="B1876" s="40" t="s">
        <v>1</v>
      </c>
      <c r="C1876" s="36" t="n">
        <v>237</v>
      </c>
      <c r="D1876" s="37"/>
      <c r="E1876" s="38"/>
      <c r="F1876" s="39" t="str">
        <f aca="false">CONCATENATE(A1876,B1876,(REPT("0",3-LEN(C1876))&amp;C1876),D1876,E1876)</f>
        <v>GOR-237</v>
      </c>
      <c r="G1876" s="8"/>
      <c r="H1876" s="8" t="s">
        <v>3091</v>
      </c>
      <c r="I1876" s="8" t="s">
        <v>3092</v>
      </c>
      <c r="J1876" s="8" t="s">
        <v>3476</v>
      </c>
      <c r="K1876" s="19"/>
      <c r="L1876" s="40" t="s">
        <v>28</v>
      </c>
      <c r="M1876" s="40" t="s">
        <v>28</v>
      </c>
      <c r="N1876" s="19"/>
      <c r="O1876" s="40" t="n">
        <v>12</v>
      </c>
      <c r="P1876" s="40" t="n">
        <v>12</v>
      </c>
      <c r="Q1876" s="40" t="n">
        <v>30.5</v>
      </c>
      <c r="R1876" s="40" t="n">
        <v>30.5</v>
      </c>
      <c r="S1876" s="19"/>
      <c r="T1876" s="40" t="n">
        <v>12</v>
      </c>
      <c r="U1876" s="40" t="n">
        <v>12</v>
      </c>
      <c r="V1876" s="40" t="n">
        <v>30.5</v>
      </c>
      <c r="W1876" s="40" t="n">
        <v>30.5</v>
      </c>
      <c r="X1876" s="19"/>
      <c r="Y1876" s="40" t="str">
        <f aca="false">VLOOKUP($Z1876,'Price Codes'!$D$2:$E$78,2,FALSE())</f>
        <v>RQ</v>
      </c>
      <c r="Z1876" s="41" t="n">
        <v>10</v>
      </c>
      <c r="AA1876" s="8" t="s">
        <v>3477</v>
      </c>
      <c r="AB1876" s="8" t="s">
        <v>3264</v>
      </c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  <c r="AP1876" s="8"/>
      <c r="AQ1876" s="8"/>
      <c r="AR1876" s="8"/>
      <c r="AS1876" s="8"/>
      <c r="AT1876" s="8"/>
      <c r="AU1876" s="8"/>
      <c r="AV1876" s="8"/>
      <c r="AW1876" s="8"/>
      <c r="AX1876" s="8"/>
      <c r="AY1876" s="8"/>
      <c r="AZ1876" s="8"/>
      <c r="BA1876" s="8"/>
      <c r="BB1876" s="8"/>
      <c r="BC1876" s="8"/>
      <c r="BD1876" s="8"/>
      <c r="BE1876" s="8"/>
      <c r="BF1876" s="8"/>
      <c r="BG1876" s="8"/>
      <c r="BH1876" s="8"/>
      <c r="BI1876" s="8"/>
      <c r="BJ1876" s="8"/>
      <c r="BK1876" s="8"/>
      <c r="BL1876" s="8"/>
      <c r="BM1876" s="8"/>
      <c r="BN1876" s="8"/>
      <c r="BO1876" s="8"/>
      <c r="BP1876" s="8"/>
      <c r="BQ1876" s="8"/>
      <c r="BR1876" s="8"/>
      <c r="BS1876" s="8"/>
      <c r="BT1876" s="8"/>
      <c r="BU1876" s="8"/>
      <c r="BV1876" s="8"/>
      <c r="BW1876" s="8"/>
      <c r="BX1876" s="8"/>
      <c r="BY1876" s="8"/>
      <c r="BZ1876" s="8"/>
      <c r="CA1876" s="8"/>
      <c r="CB1876" s="8"/>
      <c r="CC1876" s="8"/>
      <c r="CD1876" s="8"/>
      <c r="CE1876" s="8"/>
      <c r="CF1876" s="8"/>
      <c r="CG1876" s="8"/>
      <c r="CH1876" s="8"/>
      <c r="CI1876" s="8"/>
      <c r="CJ1876" s="8"/>
      <c r="CK1876" s="8"/>
      <c r="CL1876" s="8"/>
    </row>
    <row r="1877" s="50" customFormat="true" ht="12.75" hidden="false" customHeight="false" outlineLevel="0" collapsed="false">
      <c r="A1877" s="84" t="s">
        <v>3090</v>
      </c>
      <c r="B1877" s="40" t="s">
        <v>1</v>
      </c>
      <c r="C1877" s="36" t="n">
        <v>240</v>
      </c>
      <c r="D1877" s="37"/>
      <c r="E1877" s="38"/>
      <c r="F1877" s="39" t="str">
        <f aca="false">CONCATENATE(A1877,B1877,(REPT("0",3-LEN(C1877))&amp;C1877),D1877,E1877)</f>
        <v>GOR-240</v>
      </c>
      <c r="G1877" s="8"/>
      <c r="H1877" s="84" t="s">
        <v>3091</v>
      </c>
      <c r="I1877" s="84" t="s">
        <v>3092</v>
      </c>
      <c r="J1877" s="84" t="s">
        <v>3478</v>
      </c>
      <c r="K1877" s="19"/>
      <c r="L1877" s="40" t="s">
        <v>28</v>
      </c>
      <c r="M1877" s="40" t="s">
        <v>28</v>
      </c>
      <c r="N1877" s="19"/>
      <c r="O1877" s="40" t="n">
        <v>12</v>
      </c>
      <c r="P1877" s="40" t="n">
        <v>12</v>
      </c>
      <c r="Q1877" s="40" t="n">
        <v>30.5</v>
      </c>
      <c r="R1877" s="40" t="n">
        <v>30.5</v>
      </c>
      <c r="S1877" s="19"/>
      <c r="T1877" s="40" t="n">
        <v>12</v>
      </c>
      <c r="U1877" s="40" t="n">
        <v>12</v>
      </c>
      <c r="V1877" s="40" t="n">
        <v>30.5</v>
      </c>
      <c r="W1877" s="40" t="n">
        <v>30.5</v>
      </c>
      <c r="X1877" s="19"/>
      <c r="Y1877" s="40" t="str">
        <f aca="false">VLOOKUP($Z1877,'Price Codes'!$D$2:$E$78,2,FALSE())</f>
        <v>RQ</v>
      </c>
      <c r="Z1877" s="41" t="n">
        <v>10</v>
      </c>
      <c r="AA1877" s="8" t="s">
        <v>3479</v>
      </c>
      <c r="AB1877" s="8" t="s">
        <v>186</v>
      </c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8"/>
      <c r="AQ1877" s="8"/>
      <c r="AR1877" s="8"/>
      <c r="AS1877" s="8"/>
      <c r="AT1877" s="8"/>
      <c r="AU1877" s="8"/>
      <c r="AV1877" s="8"/>
      <c r="AW1877" s="8"/>
      <c r="AX1877" s="8"/>
      <c r="AY1877" s="8"/>
      <c r="AZ1877" s="8"/>
      <c r="BA1877" s="8"/>
      <c r="BB1877" s="8"/>
      <c r="BC1877" s="8"/>
      <c r="BD1877" s="8"/>
      <c r="BE1877" s="8"/>
      <c r="BF1877" s="8"/>
      <c r="BG1877" s="8"/>
      <c r="BH1877" s="8"/>
      <c r="BI1877" s="8"/>
      <c r="BJ1877" s="8"/>
      <c r="BK1877" s="8"/>
      <c r="BL1877" s="8"/>
      <c r="BM1877" s="8"/>
      <c r="BN1877" s="8"/>
      <c r="BO1877" s="8"/>
      <c r="BP1877" s="8"/>
      <c r="BQ1877" s="8"/>
      <c r="BR1877" s="8"/>
      <c r="BS1877" s="8"/>
      <c r="BT1877" s="8"/>
      <c r="BU1877" s="8"/>
      <c r="BV1877" s="8"/>
      <c r="BW1877" s="8"/>
      <c r="BX1877" s="8"/>
      <c r="BY1877" s="8"/>
      <c r="BZ1877" s="8"/>
      <c r="CA1877" s="8"/>
      <c r="CB1877" s="8"/>
      <c r="CC1877" s="8"/>
      <c r="CD1877" s="8"/>
      <c r="CE1877" s="8"/>
      <c r="CF1877" s="8"/>
      <c r="CG1877" s="8"/>
      <c r="CH1877" s="8"/>
      <c r="CI1877" s="8"/>
      <c r="CJ1877" s="8"/>
      <c r="CK1877" s="8"/>
      <c r="CL1877" s="8"/>
    </row>
    <row r="1878" s="50" customFormat="true" ht="12.75" hidden="false" customHeight="false" outlineLevel="0" collapsed="false">
      <c r="A1878" s="84" t="s">
        <v>3090</v>
      </c>
      <c r="B1878" s="40" t="s">
        <v>1</v>
      </c>
      <c r="C1878" s="36" t="n">
        <v>241</v>
      </c>
      <c r="D1878" s="37"/>
      <c r="E1878" s="38"/>
      <c r="F1878" s="39" t="str">
        <f aca="false">CONCATENATE(A1878,B1878,(REPT("0",3-LEN(C1878))&amp;C1878),D1878,E1878)</f>
        <v>GOR-241</v>
      </c>
      <c r="G1878" s="8"/>
      <c r="H1878" s="84" t="s">
        <v>3091</v>
      </c>
      <c r="I1878" s="84" t="s">
        <v>3092</v>
      </c>
      <c r="J1878" s="84" t="s">
        <v>3480</v>
      </c>
      <c r="K1878" s="19"/>
      <c r="L1878" s="40" t="s">
        <v>28</v>
      </c>
      <c r="M1878" s="40" t="s">
        <v>28</v>
      </c>
      <c r="N1878" s="19"/>
      <c r="O1878" s="40" t="n">
        <v>12</v>
      </c>
      <c r="P1878" s="40" t="n">
        <v>12</v>
      </c>
      <c r="Q1878" s="40" t="n">
        <v>30.5</v>
      </c>
      <c r="R1878" s="40" t="n">
        <v>30.5</v>
      </c>
      <c r="S1878" s="19"/>
      <c r="T1878" s="40" t="n">
        <v>12</v>
      </c>
      <c r="U1878" s="40" t="n">
        <v>12</v>
      </c>
      <c r="V1878" s="40" t="n">
        <v>30.5</v>
      </c>
      <c r="W1878" s="40" t="n">
        <v>30.5</v>
      </c>
      <c r="X1878" s="19"/>
      <c r="Y1878" s="40" t="str">
        <f aca="false">VLOOKUP($Z1878,'Price Codes'!$D$2:$E$78,2,FALSE())</f>
        <v>RQ</v>
      </c>
      <c r="Z1878" s="41" t="n">
        <v>10</v>
      </c>
      <c r="AA1878" s="8" t="s">
        <v>3481</v>
      </c>
      <c r="AB1878" s="8" t="s">
        <v>186</v>
      </c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8"/>
      <c r="AQ1878" s="8"/>
      <c r="AR1878" s="8"/>
      <c r="AS1878" s="8"/>
      <c r="AT1878" s="8"/>
      <c r="AU1878" s="8"/>
      <c r="AV1878" s="8"/>
      <c r="AW1878" s="8"/>
      <c r="AX1878" s="8"/>
      <c r="AY1878" s="8"/>
      <c r="AZ1878" s="8"/>
      <c r="BA1878" s="8"/>
      <c r="BB1878" s="8"/>
      <c r="BC1878" s="8"/>
      <c r="BD1878" s="8"/>
      <c r="BE1878" s="8"/>
      <c r="BF1878" s="8"/>
      <c r="BG1878" s="8"/>
      <c r="BH1878" s="8"/>
      <c r="BI1878" s="8"/>
      <c r="BJ1878" s="8"/>
      <c r="BK1878" s="8"/>
      <c r="BL1878" s="8"/>
      <c r="BM1878" s="8"/>
      <c r="BN1878" s="8"/>
      <c r="BO1878" s="8"/>
      <c r="BP1878" s="8"/>
      <c r="BQ1878" s="8"/>
      <c r="BR1878" s="8"/>
      <c r="BS1878" s="8"/>
      <c r="BT1878" s="8"/>
      <c r="BU1878" s="8"/>
      <c r="BV1878" s="8"/>
      <c r="BW1878" s="8"/>
      <c r="BX1878" s="8"/>
      <c r="BY1878" s="8"/>
      <c r="BZ1878" s="8"/>
      <c r="CA1878" s="8"/>
      <c r="CB1878" s="8"/>
      <c r="CC1878" s="8"/>
      <c r="CD1878" s="8"/>
      <c r="CE1878" s="8"/>
      <c r="CF1878" s="8"/>
      <c r="CG1878" s="8"/>
      <c r="CH1878" s="8"/>
      <c r="CI1878" s="8"/>
      <c r="CJ1878" s="8"/>
      <c r="CK1878" s="8"/>
      <c r="CL1878" s="8"/>
    </row>
    <row r="1879" s="50" customFormat="true" ht="12.75" hidden="false" customHeight="false" outlineLevel="0" collapsed="false">
      <c r="A1879" s="8" t="s">
        <v>3090</v>
      </c>
      <c r="B1879" s="8" t="s">
        <v>1</v>
      </c>
      <c r="C1879" s="36" t="n">
        <v>242</v>
      </c>
      <c r="D1879" s="37"/>
      <c r="E1879" s="38"/>
      <c r="F1879" s="39" t="str">
        <f aca="false">CONCATENATE(A1879,B1879,(REPT("0",3-LEN(C1879))&amp;C1879),D1879,E1879)</f>
        <v>GOR-242</v>
      </c>
      <c r="G1879" s="8"/>
      <c r="H1879" s="8" t="s">
        <v>3091</v>
      </c>
      <c r="I1879" s="8" t="s">
        <v>3092</v>
      </c>
      <c r="J1879" s="8" t="s">
        <v>3482</v>
      </c>
      <c r="K1879" s="19"/>
      <c r="L1879" s="40" t="s">
        <v>28</v>
      </c>
      <c r="M1879" s="40" t="s">
        <v>28</v>
      </c>
      <c r="N1879" s="19"/>
      <c r="O1879" s="40" t="n">
        <v>12</v>
      </c>
      <c r="P1879" s="40" t="n">
        <v>12</v>
      </c>
      <c r="Q1879" s="40" t="n">
        <v>30.5</v>
      </c>
      <c r="R1879" s="40" t="n">
        <v>30.5</v>
      </c>
      <c r="S1879" s="19"/>
      <c r="T1879" s="40" t="n">
        <v>12</v>
      </c>
      <c r="U1879" s="40" t="n">
        <v>12</v>
      </c>
      <c r="V1879" s="40" t="n">
        <v>30.5</v>
      </c>
      <c r="W1879" s="40" t="n">
        <v>30.5</v>
      </c>
      <c r="X1879" s="19"/>
      <c r="Y1879" s="40" t="str">
        <f aca="false">VLOOKUP($Z1879,'Price Codes'!$D$2:$E$78,2,FALSE())</f>
        <v>RQ</v>
      </c>
      <c r="Z1879" s="41" t="n">
        <v>10</v>
      </c>
      <c r="AA1879" s="8" t="s">
        <v>3483</v>
      </c>
      <c r="AB1879" s="8" t="s">
        <v>3484</v>
      </c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8"/>
      <c r="AQ1879" s="8"/>
      <c r="AR1879" s="8"/>
      <c r="AS1879" s="8"/>
      <c r="AT1879" s="8"/>
      <c r="AU1879" s="8"/>
      <c r="AV1879" s="8"/>
      <c r="AW1879" s="8"/>
      <c r="AX1879" s="8"/>
      <c r="AY1879" s="8"/>
      <c r="AZ1879" s="8"/>
      <c r="BA1879" s="8"/>
      <c r="BB1879" s="8"/>
      <c r="BC1879" s="8"/>
      <c r="BD1879" s="8"/>
      <c r="BE1879" s="8"/>
      <c r="BF1879" s="8"/>
      <c r="BG1879" s="8"/>
      <c r="BH1879" s="8"/>
      <c r="BI1879" s="8"/>
      <c r="BJ1879" s="8"/>
      <c r="BK1879" s="8"/>
      <c r="BL1879" s="8"/>
      <c r="BM1879" s="8"/>
      <c r="BN1879" s="8"/>
      <c r="BO1879" s="8"/>
      <c r="BP1879" s="8"/>
      <c r="BQ1879" s="8"/>
      <c r="BR1879" s="8"/>
      <c r="BS1879" s="8"/>
      <c r="BT1879" s="8"/>
      <c r="BU1879" s="8"/>
      <c r="BV1879" s="8"/>
      <c r="BW1879" s="8"/>
      <c r="BX1879" s="8"/>
      <c r="BY1879" s="8"/>
      <c r="BZ1879" s="8"/>
      <c r="CA1879" s="8"/>
      <c r="CB1879" s="8"/>
      <c r="CC1879" s="8"/>
      <c r="CD1879" s="8"/>
      <c r="CE1879" s="8"/>
      <c r="CF1879" s="8"/>
      <c r="CG1879" s="8"/>
      <c r="CH1879" s="8"/>
      <c r="CI1879" s="8"/>
      <c r="CJ1879" s="8"/>
      <c r="CK1879" s="8"/>
      <c r="CL1879" s="8"/>
    </row>
    <row r="1880" s="45" customFormat="true" ht="12.75" hidden="false" customHeight="false" outlineLevel="0" collapsed="false">
      <c r="A1880" s="83" t="s">
        <v>3090</v>
      </c>
      <c r="B1880" s="43" t="s">
        <v>1</v>
      </c>
      <c r="C1880" s="36" t="n">
        <v>242</v>
      </c>
      <c r="D1880" s="37"/>
      <c r="E1880" s="38" t="s">
        <v>97</v>
      </c>
      <c r="F1880" s="39" t="str">
        <f aca="false">CONCATENATE(A1880,B1880,(REPT("0",3-LEN(C1880))&amp;C1880),D1880,E1880)</f>
        <v>GOR-242P</v>
      </c>
      <c r="G1880" s="42"/>
      <c r="H1880" s="83" t="s">
        <v>3091</v>
      </c>
      <c r="I1880" s="83" t="s">
        <v>3092</v>
      </c>
      <c r="J1880" s="83" t="s">
        <v>3485</v>
      </c>
      <c r="K1880" s="31"/>
      <c r="L1880" s="40" t="s">
        <v>99</v>
      </c>
      <c r="M1880" s="40" t="s">
        <v>99</v>
      </c>
      <c r="N1880" s="19"/>
      <c r="O1880" s="40" t="n">
        <v>6</v>
      </c>
      <c r="P1880" s="40" t="n">
        <v>6</v>
      </c>
      <c r="Q1880" s="40" t="n">
        <v>15.2</v>
      </c>
      <c r="R1880" s="40" t="n">
        <v>15.2</v>
      </c>
      <c r="S1880" s="19"/>
      <c r="T1880" s="40" t="n">
        <v>6</v>
      </c>
      <c r="U1880" s="40" t="n">
        <v>6</v>
      </c>
      <c r="V1880" s="40" t="n">
        <v>15.2</v>
      </c>
      <c r="W1880" s="40" t="n">
        <v>15.2</v>
      </c>
      <c r="X1880" s="19"/>
      <c r="Y1880" s="40" t="str">
        <f aca="false">VLOOKUP($Z1880,'Price Codes'!$D$2:$E$78,2,FALSE())</f>
        <v>S.SV</v>
      </c>
      <c r="Z1880" s="44" t="n">
        <v>2.25</v>
      </c>
      <c r="AA1880" s="39" t="s">
        <v>3486</v>
      </c>
      <c r="AB1880" s="170" t="s">
        <v>1866</v>
      </c>
    </row>
    <row r="1881" s="50" customFormat="true" ht="12.75" hidden="false" customHeight="false" outlineLevel="0" collapsed="false">
      <c r="A1881" s="8" t="s">
        <v>3090</v>
      </c>
      <c r="B1881" s="8" t="s">
        <v>1</v>
      </c>
      <c r="C1881" s="36" t="n">
        <v>243</v>
      </c>
      <c r="D1881" s="37"/>
      <c r="E1881" s="38"/>
      <c r="F1881" s="39" t="str">
        <f aca="false">CONCATENATE(A1881,B1881,(REPT("0",3-LEN(C1881))&amp;C1881),D1881,E1881)</f>
        <v>GOR-243</v>
      </c>
      <c r="G1881" s="8"/>
      <c r="H1881" s="8" t="s">
        <v>3091</v>
      </c>
      <c r="I1881" s="8" t="s">
        <v>3092</v>
      </c>
      <c r="J1881" s="8" t="s">
        <v>3487</v>
      </c>
      <c r="K1881" s="19"/>
      <c r="L1881" s="40" t="s">
        <v>28</v>
      </c>
      <c r="M1881" s="40" t="s">
        <v>28</v>
      </c>
      <c r="N1881" s="19"/>
      <c r="O1881" s="40" t="n">
        <v>12</v>
      </c>
      <c r="P1881" s="40" t="n">
        <v>12</v>
      </c>
      <c r="Q1881" s="40" t="n">
        <v>30.5</v>
      </c>
      <c r="R1881" s="40" t="n">
        <v>30.5</v>
      </c>
      <c r="S1881" s="19"/>
      <c r="T1881" s="40" t="n">
        <v>12</v>
      </c>
      <c r="U1881" s="40" t="n">
        <v>12</v>
      </c>
      <c r="V1881" s="40" t="n">
        <v>30.5</v>
      </c>
      <c r="W1881" s="40" t="n">
        <v>30.5</v>
      </c>
      <c r="X1881" s="19"/>
      <c r="Y1881" s="40" t="str">
        <f aca="false">VLOOKUP($Z1881,'Price Codes'!$D$2:$E$78,2,FALSE())</f>
        <v>RQ</v>
      </c>
      <c r="Z1881" s="41" t="n">
        <v>10</v>
      </c>
      <c r="AA1881" s="8" t="s">
        <v>3488</v>
      </c>
      <c r="AB1881" s="8" t="s">
        <v>3484</v>
      </c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8"/>
      <c r="AQ1881" s="8"/>
      <c r="AR1881" s="8"/>
      <c r="AS1881" s="8"/>
      <c r="AT1881" s="8"/>
      <c r="AU1881" s="8"/>
      <c r="AV1881" s="8"/>
      <c r="AW1881" s="8"/>
      <c r="AX1881" s="8"/>
      <c r="AY1881" s="8"/>
      <c r="AZ1881" s="8"/>
      <c r="BA1881" s="8"/>
      <c r="BB1881" s="8"/>
      <c r="BC1881" s="8"/>
      <c r="BD1881" s="8"/>
      <c r="BE1881" s="8"/>
      <c r="BF1881" s="8"/>
      <c r="BG1881" s="8"/>
      <c r="BH1881" s="8"/>
      <c r="BI1881" s="8"/>
      <c r="BJ1881" s="8"/>
      <c r="BK1881" s="8"/>
      <c r="BL1881" s="8"/>
      <c r="BM1881" s="8"/>
      <c r="BN1881" s="8"/>
      <c r="BO1881" s="8"/>
      <c r="BP1881" s="8"/>
      <c r="BQ1881" s="8"/>
      <c r="BR1881" s="8"/>
      <c r="BS1881" s="8"/>
      <c r="BT1881" s="8"/>
      <c r="BU1881" s="8"/>
      <c r="BV1881" s="8"/>
      <c r="BW1881" s="8"/>
      <c r="BX1881" s="8"/>
      <c r="BY1881" s="8"/>
      <c r="BZ1881" s="8"/>
      <c r="CA1881" s="8"/>
      <c r="CB1881" s="8"/>
      <c r="CC1881" s="8"/>
      <c r="CD1881" s="8"/>
      <c r="CE1881" s="8"/>
      <c r="CF1881" s="8"/>
      <c r="CG1881" s="8"/>
      <c r="CH1881" s="8"/>
      <c r="CI1881" s="8"/>
      <c r="CJ1881" s="8"/>
      <c r="CK1881" s="8"/>
      <c r="CL1881" s="8"/>
    </row>
    <row r="1882" s="45" customFormat="true" ht="12.75" hidden="false" customHeight="false" outlineLevel="0" collapsed="false">
      <c r="A1882" s="83" t="s">
        <v>3090</v>
      </c>
      <c r="B1882" s="43" t="s">
        <v>1</v>
      </c>
      <c r="C1882" s="36" t="n">
        <v>243</v>
      </c>
      <c r="D1882" s="37"/>
      <c r="E1882" s="38" t="s">
        <v>97</v>
      </c>
      <c r="F1882" s="39" t="str">
        <f aca="false">CONCATENATE(A1882,B1882,(REPT("0",3-LEN(C1882))&amp;C1882),D1882,E1882)</f>
        <v>GOR-243P</v>
      </c>
      <c r="G1882" s="42"/>
      <c r="H1882" s="83" t="s">
        <v>3091</v>
      </c>
      <c r="I1882" s="83" t="s">
        <v>3092</v>
      </c>
      <c r="J1882" s="83" t="s">
        <v>3489</v>
      </c>
      <c r="K1882" s="31"/>
      <c r="L1882" s="40" t="s">
        <v>99</v>
      </c>
      <c r="M1882" s="40" t="s">
        <v>99</v>
      </c>
      <c r="N1882" s="19"/>
      <c r="O1882" s="40" t="n">
        <v>6</v>
      </c>
      <c r="P1882" s="40" t="n">
        <v>6</v>
      </c>
      <c r="Q1882" s="40" t="n">
        <v>15.2</v>
      </c>
      <c r="R1882" s="40" t="n">
        <v>15.2</v>
      </c>
      <c r="S1882" s="19"/>
      <c r="T1882" s="40" t="n">
        <v>6</v>
      </c>
      <c r="U1882" s="40" t="n">
        <v>6</v>
      </c>
      <c r="V1882" s="40" t="n">
        <v>15.2</v>
      </c>
      <c r="W1882" s="40" t="n">
        <v>15.2</v>
      </c>
      <c r="X1882" s="19"/>
      <c r="Y1882" s="40" t="str">
        <f aca="false">VLOOKUP($Z1882,'Price Codes'!$D$2:$E$78,2,FALSE())</f>
        <v>S.SV</v>
      </c>
      <c r="Z1882" s="44" t="n">
        <v>2.25</v>
      </c>
      <c r="AA1882" s="39" t="s">
        <v>3488</v>
      </c>
      <c r="AB1882" s="84" t="s">
        <v>1866</v>
      </c>
    </row>
    <row r="1883" s="50" customFormat="true" ht="12.75" hidden="false" customHeight="false" outlineLevel="0" collapsed="false">
      <c r="A1883" s="8" t="s">
        <v>3090</v>
      </c>
      <c r="B1883" s="8" t="s">
        <v>1</v>
      </c>
      <c r="C1883" s="36" t="n">
        <v>244</v>
      </c>
      <c r="D1883" s="37"/>
      <c r="E1883" s="38"/>
      <c r="F1883" s="39" t="str">
        <f aca="false">CONCATENATE(A1883,B1883,(REPT("0",3-LEN(C1883))&amp;C1883),D1883,E1883)</f>
        <v>GOR-244</v>
      </c>
      <c r="G1883" s="8"/>
      <c r="H1883" s="8" t="s">
        <v>3091</v>
      </c>
      <c r="I1883" s="8" t="s">
        <v>3092</v>
      </c>
      <c r="J1883" s="8" t="s">
        <v>3490</v>
      </c>
      <c r="K1883" s="19"/>
      <c r="L1883" s="40" t="s">
        <v>28</v>
      </c>
      <c r="M1883" s="40" t="s">
        <v>28</v>
      </c>
      <c r="N1883" s="19"/>
      <c r="O1883" s="40" t="n">
        <v>12</v>
      </c>
      <c r="P1883" s="40" t="n">
        <v>12</v>
      </c>
      <c r="Q1883" s="40" t="n">
        <v>30.5</v>
      </c>
      <c r="R1883" s="40" t="n">
        <v>30.5</v>
      </c>
      <c r="S1883" s="19"/>
      <c r="T1883" s="40" t="n">
        <v>12</v>
      </c>
      <c r="U1883" s="40" t="n">
        <v>12</v>
      </c>
      <c r="V1883" s="40" t="n">
        <v>30.5</v>
      </c>
      <c r="W1883" s="40" t="n">
        <v>30.5</v>
      </c>
      <c r="X1883" s="19"/>
      <c r="Y1883" s="40" t="str">
        <f aca="false">VLOOKUP($Z1883,'Price Codes'!$D$2:$E$78,2,FALSE())</f>
        <v>RQ</v>
      </c>
      <c r="Z1883" s="41" t="n">
        <v>10</v>
      </c>
      <c r="AA1883" s="8" t="s">
        <v>3491</v>
      </c>
      <c r="AB1883" s="8" t="s">
        <v>3484</v>
      </c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8"/>
      <c r="AR1883" s="8"/>
      <c r="AS1883" s="8"/>
      <c r="AT1883" s="8"/>
      <c r="AU1883" s="8"/>
      <c r="AV1883" s="8"/>
      <c r="AW1883" s="8"/>
      <c r="AX1883" s="8"/>
      <c r="AY1883" s="8"/>
      <c r="AZ1883" s="8"/>
      <c r="BA1883" s="8"/>
      <c r="BB1883" s="8"/>
      <c r="BC1883" s="8"/>
      <c r="BD1883" s="8"/>
      <c r="BE1883" s="8"/>
      <c r="BF1883" s="8"/>
      <c r="BG1883" s="8"/>
      <c r="BH1883" s="8"/>
      <c r="BI1883" s="8"/>
      <c r="BJ1883" s="8"/>
      <c r="BK1883" s="8"/>
      <c r="BL1883" s="8"/>
      <c r="BM1883" s="8"/>
      <c r="BN1883" s="8"/>
      <c r="BO1883" s="8"/>
      <c r="BP1883" s="8"/>
      <c r="BQ1883" s="8"/>
      <c r="BR1883" s="8"/>
      <c r="BS1883" s="8"/>
      <c r="BT1883" s="8"/>
      <c r="BU1883" s="8"/>
      <c r="BV1883" s="8"/>
      <c r="BW1883" s="8"/>
      <c r="BX1883" s="8"/>
      <c r="BY1883" s="8"/>
      <c r="BZ1883" s="8"/>
      <c r="CA1883" s="8"/>
      <c r="CB1883" s="8"/>
      <c r="CC1883" s="8"/>
      <c r="CD1883" s="8"/>
      <c r="CE1883" s="8"/>
      <c r="CF1883" s="8"/>
      <c r="CG1883" s="8"/>
      <c r="CH1883" s="8"/>
      <c r="CI1883" s="8"/>
      <c r="CJ1883" s="8"/>
      <c r="CK1883" s="8"/>
      <c r="CL1883" s="8"/>
    </row>
    <row r="1884" s="50" customFormat="true" ht="12.75" hidden="false" customHeight="false" outlineLevel="0" collapsed="false">
      <c r="A1884" s="8" t="s">
        <v>3090</v>
      </c>
      <c r="B1884" s="8" t="s">
        <v>1</v>
      </c>
      <c r="C1884" s="36" t="n">
        <v>245</v>
      </c>
      <c r="D1884" s="37"/>
      <c r="E1884" s="38"/>
      <c r="F1884" s="39" t="str">
        <f aca="false">CONCATENATE(A1884,B1884,(REPT("0",3-LEN(C1884))&amp;C1884),D1884,E1884)</f>
        <v>GOR-245</v>
      </c>
      <c r="G1884" s="8"/>
      <c r="H1884" s="8" t="s">
        <v>3091</v>
      </c>
      <c r="I1884" s="8" t="s">
        <v>3092</v>
      </c>
      <c r="J1884" s="8" t="s">
        <v>3492</v>
      </c>
      <c r="K1884" s="19"/>
      <c r="L1884" s="40" t="s">
        <v>28</v>
      </c>
      <c r="M1884" s="40" t="s">
        <v>28</v>
      </c>
      <c r="N1884" s="19"/>
      <c r="O1884" s="40" t="n">
        <v>12</v>
      </c>
      <c r="P1884" s="40" t="n">
        <v>12</v>
      </c>
      <c r="Q1884" s="40" t="n">
        <v>30.5</v>
      </c>
      <c r="R1884" s="40" t="n">
        <v>30.5</v>
      </c>
      <c r="S1884" s="19"/>
      <c r="T1884" s="40" t="n">
        <v>12</v>
      </c>
      <c r="U1884" s="40" t="n">
        <v>12</v>
      </c>
      <c r="V1884" s="40" t="n">
        <v>30.5</v>
      </c>
      <c r="W1884" s="40" t="n">
        <v>30.5</v>
      </c>
      <c r="X1884" s="19"/>
      <c r="Y1884" s="40" t="str">
        <f aca="false">VLOOKUP($Z1884,'Price Codes'!$D$2:$E$78,2,FALSE())</f>
        <v>RQ</v>
      </c>
      <c r="Z1884" s="41" t="n">
        <v>10</v>
      </c>
      <c r="AA1884" s="8" t="s">
        <v>3493</v>
      </c>
      <c r="AB1884" s="8" t="s">
        <v>3484</v>
      </c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8"/>
      <c r="AR1884" s="8"/>
      <c r="AS1884" s="8"/>
      <c r="AT1884" s="8"/>
      <c r="AU1884" s="8"/>
      <c r="AV1884" s="8"/>
      <c r="AW1884" s="8"/>
      <c r="AX1884" s="8"/>
      <c r="AY1884" s="8"/>
      <c r="AZ1884" s="8"/>
      <c r="BA1884" s="8"/>
      <c r="BB1884" s="8"/>
      <c r="BC1884" s="8"/>
      <c r="BD1884" s="8"/>
      <c r="BE1884" s="8"/>
      <c r="BF1884" s="8"/>
      <c r="BG1884" s="8"/>
      <c r="BH1884" s="8"/>
      <c r="BI1884" s="8"/>
      <c r="BJ1884" s="8"/>
      <c r="BK1884" s="8"/>
      <c r="BL1884" s="8"/>
      <c r="BM1884" s="8"/>
      <c r="BN1884" s="8"/>
      <c r="BO1884" s="8"/>
      <c r="BP1884" s="8"/>
      <c r="BQ1884" s="8"/>
      <c r="BR1884" s="8"/>
      <c r="BS1884" s="8"/>
      <c r="BT1884" s="8"/>
      <c r="BU1884" s="8"/>
      <c r="BV1884" s="8"/>
      <c r="BW1884" s="8"/>
      <c r="BX1884" s="8"/>
      <c r="BY1884" s="8"/>
      <c r="BZ1884" s="8"/>
      <c r="CA1884" s="8"/>
      <c r="CB1884" s="8"/>
      <c r="CC1884" s="8"/>
      <c r="CD1884" s="8"/>
      <c r="CE1884" s="8"/>
      <c r="CF1884" s="8"/>
      <c r="CG1884" s="8"/>
      <c r="CH1884" s="8"/>
      <c r="CI1884" s="8"/>
      <c r="CJ1884" s="8"/>
      <c r="CK1884" s="8"/>
      <c r="CL1884" s="8"/>
    </row>
    <row r="1885" s="50" customFormat="true" ht="12.75" hidden="false" customHeight="false" outlineLevel="0" collapsed="false">
      <c r="A1885" s="8" t="s">
        <v>3090</v>
      </c>
      <c r="B1885" s="40" t="s">
        <v>1</v>
      </c>
      <c r="C1885" s="36" t="n">
        <v>250</v>
      </c>
      <c r="D1885" s="37"/>
      <c r="E1885" s="38"/>
      <c r="F1885" s="39" t="str">
        <f aca="false">CONCATENATE(A1885,B1885,(REPT("0",3-LEN(C1885))&amp;C1885),D1885,E1885)</f>
        <v>GOR-250</v>
      </c>
      <c r="G1885" s="8"/>
      <c r="H1885" s="8" t="s">
        <v>3091</v>
      </c>
      <c r="I1885" s="8" t="s">
        <v>3092</v>
      </c>
      <c r="J1885" s="8" t="s">
        <v>3494</v>
      </c>
      <c r="K1885" s="19"/>
      <c r="L1885" s="40" t="s">
        <v>28</v>
      </c>
      <c r="M1885" s="40" t="s">
        <v>28</v>
      </c>
      <c r="N1885" s="19"/>
      <c r="O1885" s="40" t="n">
        <v>12</v>
      </c>
      <c r="P1885" s="40" t="n">
        <v>12</v>
      </c>
      <c r="Q1885" s="40" t="n">
        <v>30.5</v>
      </c>
      <c r="R1885" s="40" t="n">
        <v>30.5</v>
      </c>
      <c r="S1885" s="19"/>
      <c r="T1885" s="40" t="n">
        <v>12</v>
      </c>
      <c r="U1885" s="40" t="n">
        <v>12</v>
      </c>
      <c r="V1885" s="40" t="n">
        <v>30.5</v>
      </c>
      <c r="W1885" s="40" t="n">
        <v>30.5</v>
      </c>
      <c r="X1885" s="19"/>
      <c r="Y1885" s="40" t="str">
        <f aca="false">VLOOKUP($Z1885,'Price Codes'!$D$2:$E$78,2,FALSE())</f>
        <v>RQ</v>
      </c>
      <c r="Z1885" s="41" t="n">
        <v>10</v>
      </c>
      <c r="AA1885" s="8" t="s">
        <v>3495</v>
      </c>
      <c r="AB1885" s="8" t="s">
        <v>3496</v>
      </c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8"/>
      <c r="AQ1885" s="8"/>
      <c r="AR1885" s="8"/>
      <c r="AS1885" s="8"/>
      <c r="AT1885" s="8"/>
      <c r="AU1885" s="8"/>
      <c r="AV1885" s="8"/>
      <c r="AW1885" s="8"/>
      <c r="AX1885" s="8"/>
      <c r="AY1885" s="8"/>
      <c r="AZ1885" s="8"/>
      <c r="BA1885" s="8"/>
      <c r="BB1885" s="8"/>
      <c r="BC1885" s="8"/>
      <c r="BD1885" s="8"/>
      <c r="BE1885" s="8"/>
      <c r="BF1885" s="8"/>
      <c r="BG1885" s="8"/>
      <c r="BH1885" s="8"/>
      <c r="BI1885" s="8"/>
      <c r="BJ1885" s="8"/>
      <c r="BK1885" s="8"/>
      <c r="BL1885" s="8"/>
      <c r="BM1885" s="8"/>
      <c r="BN1885" s="8"/>
      <c r="BO1885" s="8"/>
      <c r="BP1885" s="8"/>
      <c r="BQ1885" s="8"/>
      <c r="BR1885" s="8"/>
      <c r="BS1885" s="8"/>
      <c r="BT1885" s="8"/>
      <c r="BU1885" s="8"/>
      <c r="BV1885" s="8"/>
      <c r="BW1885" s="8"/>
      <c r="BX1885" s="8"/>
      <c r="BY1885" s="8"/>
      <c r="BZ1885" s="8"/>
      <c r="CA1885" s="8"/>
      <c r="CB1885" s="8"/>
      <c r="CC1885" s="8"/>
      <c r="CD1885" s="8"/>
      <c r="CE1885" s="8"/>
      <c r="CF1885" s="8"/>
      <c r="CG1885" s="8"/>
      <c r="CH1885" s="8"/>
      <c r="CI1885" s="8"/>
      <c r="CJ1885" s="8"/>
      <c r="CK1885" s="8"/>
      <c r="CL1885" s="8"/>
    </row>
    <row r="1886" s="50" customFormat="true" ht="12.75" hidden="false" customHeight="false" outlineLevel="0" collapsed="false">
      <c r="A1886" s="8" t="s">
        <v>3090</v>
      </c>
      <c r="B1886" s="40" t="s">
        <v>1</v>
      </c>
      <c r="C1886" s="36" t="n">
        <v>251</v>
      </c>
      <c r="D1886" s="37"/>
      <c r="E1886" s="38"/>
      <c r="F1886" s="39" t="str">
        <f aca="false">CONCATENATE(A1886,B1886,(REPT("0",3-LEN(C1886))&amp;C1886),D1886,E1886)</f>
        <v>GOR-251</v>
      </c>
      <c r="G1886" s="8"/>
      <c r="H1886" s="8" t="s">
        <v>3091</v>
      </c>
      <c r="I1886" s="8" t="s">
        <v>3092</v>
      </c>
      <c r="J1886" s="8" t="s">
        <v>3497</v>
      </c>
      <c r="K1886" s="19"/>
      <c r="L1886" s="40" t="s">
        <v>28</v>
      </c>
      <c r="M1886" s="40" t="s">
        <v>28</v>
      </c>
      <c r="N1886" s="19"/>
      <c r="O1886" s="40" t="n">
        <v>12</v>
      </c>
      <c r="P1886" s="40" t="n">
        <v>12</v>
      </c>
      <c r="Q1886" s="40" t="n">
        <v>30.5</v>
      </c>
      <c r="R1886" s="40" t="n">
        <v>30.5</v>
      </c>
      <c r="S1886" s="19"/>
      <c r="T1886" s="40" t="n">
        <v>12</v>
      </c>
      <c r="U1886" s="40" t="n">
        <v>12</v>
      </c>
      <c r="V1886" s="40" t="n">
        <v>30.5</v>
      </c>
      <c r="W1886" s="40" t="n">
        <v>30.5</v>
      </c>
      <c r="X1886" s="19"/>
      <c r="Y1886" s="40" t="str">
        <f aca="false">VLOOKUP($Z1886,'Price Codes'!$D$2:$E$78,2,FALSE())</f>
        <v>RQ</v>
      </c>
      <c r="Z1886" s="41" t="n">
        <v>10</v>
      </c>
      <c r="AA1886" s="8" t="s">
        <v>3498</v>
      </c>
      <c r="AB1886" s="8" t="s">
        <v>3496</v>
      </c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8"/>
      <c r="AQ1886" s="8"/>
      <c r="AR1886" s="8"/>
      <c r="AS1886" s="8"/>
      <c r="AT1886" s="8"/>
      <c r="AU1886" s="8"/>
      <c r="AV1886" s="8"/>
      <c r="AW1886" s="8"/>
      <c r="AX1886" s="8"/>
      <c r="AY1886" s="8"/>
      <c r="AZ1886" s="8"/>
      <c r="BA1886" s="8"/>
      <c r="BB1886" s="8"/>
      <c r="BC1886" s="8"/>
      <c r="BD1886" s="8"/>
      <c r="BE1886" s="8"/>
      <c r="BF1886" s="8"/>
      <c r="BG1886" s="8"/>
      <c r="BH1886" s="8"/>
      <c r="BI1886" s="8"/>
      <c r="BJ1886" s="8"/>
      <c r="BK1886" s="8"/>
      <c r="BL1886" s="8"/>
      <c r="BM1886" s="8"/>
      <c r="BN1886" s="8"/>
      <c r="BO1886" s="8"/>
      <c r="BP1886" s="8"/>
      <c r="BQ1886" s="8"/>
      <c r="BR1886" s="8"/>
      <c r="BS1886" s="8"/>
      <c r="BT1886" s="8"/>
      <c r="BU1886" s="8"/>
      <c r="BV1886" s="8"/>
      <c r="BW1886" s="8"/>
      <c r="BX1886" s="8"/>
      <c r="BY1886" s="8"/>
      <c r="BZ1886" s="8"/>
      <c r="CA1886" s="8"/>
      <c r="CB1886" s="8"/>
      <c r="CC1886" s="8"/>
      <c r="CD1886" s="8"/>
      <c r="CE1886" s="8"/>
      <c r="CF1886" s="8"/>
      <c r="CG1886" s="8"/>
      <c r="CH1886" s="8"/>
      <c r="CI1886" s="8"/>
      <c r="CJ1886" s="8"/>
      <c r="CK1886" s="8"/>
      <c r="CL1886" s="8"/>
    </row>
    <row r="1887" s="50" customFormat="true" ht="12.75" hidden="false" customHeight="false" outlineLevel="0" collapsed="false">
      <c r="A1887" s="8" t="s">
        <v>3090</v>
      </c>
      <c r="B1887" s="40" t="s">
        <v>1</v>
      </c>
      <c r="C1887" s="36" t="n">
        <v>252</v>
      </c>
      <c r="D1887" s="37"/>
      <c r="E1887" s="38" t="s">
        <v>97</v>
      </c>
      <c r="F1887" s="39" t="str">
        <f aca="false">CONCATENATE(A1887,B1887,(REPT("0",3-LEN(C1887))&amp;C1887),D1887,E1887)</f>
        <v>GOR-252P</v>
      </c>
      <c r="G1887" s="8"/>
      <c r="H1887" s="8" t="s">
        <v>3091</v>
      </c>
      <c r="I1887" s="8" t="s">
        <v>3092</v>
      </c>
      <c r="J1887" s="8" t="s">
        <v>3499</v>
      </c>
      <c r="K1887" s="19"/>
      <c r="L1887" s="40" t="s">
        <v>99</v>
      </c>
      <c r="M1887" s="40" t="s">
        <v>99</v>
      </c>
      <c r="N1887" s="19"/>
      <c r="O1887" s="40" t="n">
        <v>6</v>
      </c>
      <c r="P1887" s="40" t="n">
        <v>6</v>
      </c>
      <c r="Q1887" s="40" t="n">
        <v>15.2</v>
      </c>
      <c r="R1887" s="40" t="n">
        <v>15.2</v>
      </c>
      <c r="S1887" s="19"/>
      <c r="T1887" s="40" t="n">
        <v>6</v>
      </c>
      <c r="U1887" s="40" t="n">
        <v>6</v>
      </c>
      <c r="V1887" s="40" t="n">
        <v>15.2</v>
      </c>
      <c r="W1887" s="40" t="n">
        <v>15.2</v>
      </c>
      <c r="X1887" s="19"/>
      <c r="Y1887" s="40" t="str">
        <f aca="false">VLOOKUP($Z1887,'Price Codes'!$D$2:$E$78,2,FALSE())</f>
        <v>S.SV</v>
      </c>
      <c r="Z1887" s="41" t="n">
        <v>2.25</v>
      </c>
      <c r="AA1887" s="8" t="s">
        <v>3500</v>
      </c>
      <c r="AB1887" s="8" t="s">
        <v>3501</v>
      </c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8"/>
      <c r="AQ1887" s="8"/>
      <c r="AR1887" s="8"/>
      <c r="AS1887" s="8"/>
      <c r="AT1887" s="8"/>
      <c r="AU1887" s="8"/>
      <c r="AV1887" s="8"/>
      <c r="AW1887" s="8"/>
      <c r="AX1887" s="8"/>
      <c r="AY1887" s="8"/>
      <c r="AZ1887" s="8"/>
      <c r="BA1887" s="8"/>
      <c r="BB1887" s="8"/>
      <c r="BC1887" s="8"/>
      <c r="BD1887" s="8"/>
      <c r="BE1887" s="8"/>
      <c r="BF1887" s="8"/>
      <c r="BG1887" s="8"/>
      <c r="BH1887" s="8"/>
      <c r="BI1887" s="8"/>
      <c r="BJ1887" s="8"/>
      <c r="BK1887" s="8"/>
      <c r="BL1887" s="8"/>
      <c r="BM1887" s="8"/>
      <c r="BN1887" s="8"/>
      <c r="BO1887" s="8"/>
      <c r="BP1887" s="8"/>
      <c r="BQ1887" s="8"/>
      <c r="BR1887" s="8"/>
      <c r="BS1887" s="8"/>
      <c r="BT1887" s="8"/>
      <c r="BU1887" s="8"/>
      <c r="BV1887" s="8"/>
      <c r="BW1887" s="8"/>
      <c r="BX1887" s="8"/>
      <c r="BY1887" s="8"/>
      <c r="BZ1887" s="8"/>
      <c r="CA1887" s="8"/>
      <c r="CB1887" s="8"/>
      <c r="CC1887" s="8"/>
      <c r="CD1887" s="8"/>
      <c r="CE1887" s="8"/>
      <c r="CF1887" s="8"/>
      <c r="CG1887" s="8"/>
      <c r="CH1887" s="8"/>
      <c r="CI1887" s="8"/>
      <c r="CJ1887" s="8"/>
      <c r="CK1887" s="8"/>
      <c r="CL1887" s="8"/>
    </row>
    <row r="1888" s="50" customFormat="true" ht="12.75" hidden="false" customHeight="false" outlineLevel="0" collapsed="false">
      <c r="A1888" s="8" t="s">
        <v>3090</v>
      </c>
      <c r="B1888" s="40" t="s">
        <v>1</v>
      </c>
      <c r="C1888" s="36" t="n">
        <v>253</v>
      </c>
      <c r="D1888" s="37"/>
      <c r="E1888" s="38" t="s">
        <v>97</v>
      </c>
      <c r="F1888" s="39" t="str">
        <f aca="false">CONCATENATE(A1888,B1888,(REPT("0",3-LEN(C1888))&amp;C1888),D1888,E1888)</f>
        <v>GOR-253P</v>
      </c>
      <c r="G1888" s="8"/>
      <c r="H1888" s="8" t="s">
        <v>3091</v>
      </c>
      <c r="I1888" s="8" t="s">
        <v>3092</v>
      </c>
      <c r="J1888" s="8" t="s">
        <v>3502</v>
      </c>
      <c r="K1888" s="19"/>
      <c r="L1888" s="40" t="s">
        <v>99</v>
      </c>
      <c r="M1888" s="40" t="s">
        <v>99</v>
      </c>
      <c r="N1888" s="19"/>
      <c r="O1888" s="40" t="n">
        <v>6</v>
      </c>
      <c r="P1888" s="40" t="n">
        <v>6</v>
      </c>
      <c r="Q1888" s="40" t="n">
        <v>15.2</v>
      </c>
      <c r="R1888" s="40" t="n">
        <v>15.2</v>
      </c>
      <c r="S1888" s="19"/>
      <c r="T1888" s="40" t="n">
        <v>6</v>
      </c>
      <c r="U1888" s="40" t="n">
        <v>6</v>
      </c>
      <c r="V1888" s="40" t="n">
        <v>15.2</v>
      </c>
      <c r="W1888" s="40" t="n">
        <v>15.2</v>
      </c>
      <c r="X1888" s="19"/>
      <c r="Y1888" s="40" t="str">
        <f aca="false">VLOOKUP($Z1888,'Price Codes'!$D$2:$E$78,2,FALSE())</f>
        <v>S.SV</v>
      </c>
      <c r="Z1888" s="41" t="n">
        <v>2.25</v>
      </c>
      <c r="AA1888" s="8" t="s">
        <v>3503</v>
      </c>
      <c r="AB1888" s="8" t="s">
        <v>3501</v>
      </c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  <c r="AP1888" s="8"/>
      <c r="AQ1888" s="8"/>
      <c r="AR1888" s="8"/>
      <c r="AS1888" s="8"/>
      <c r="AT1888" s="8"/>
      <c r="AU1888" s="8"/>
      <c r="AV1888" s="8"/>
      <c r="AW1888" s="8"/>
      <c r="AX1888" s="8"/>
      <c r="AY1888" s="8"/>
      <c r="AZ1888" s="8"/>
      <c r="BA1888" s="8"/>
      <c r="BB1888" s="8"/>
      <c r="BC1888" s="8"/>
      <c r="BD1888" s="8"/>
      <c r="BE1888" s="8"/>
      <c r="BF1888" s="8"/>
      <c r="BG1888" s="8"/>
      <c r="BH1888" s="8"/>
      <c r="BI1888" s="8"/>
      <c r="BJ1888" s="8"/>
      <c r="BK1888" s="8"/>
      <c r="BL1888" s="8"/>
      <c r="BM1888" s="8"/>
      <c r="BN1888" s="8"/>
      <c r="BO1888" s="8"/>
      <c r="BP1888" s="8"/>
      <c r="BQ1888" s="8"/>
      <c r="BR1888" s="8"/>
      <c r="BS1888" s="8"/>
      <c r="BT1888" s="8"/>
      <c r="BU1888" s="8"/>
      <c r="BV1888" s="8"/>
      <c r="BW1888" s="8"/>
      <c r="BX1888" s="8"/>
      <c r="BY1888" s="8"/>
      <c r="BZ1888" s="8"/>
      <c r="CA1888" s="8"/>
      <c r="CB1888" s="8"/>
      <c r="CC1888" s="8"/>
      <c r="CD1888" s="8"/>
      <c r="CE1888" s="8"/>
      <c r="CF1888" s="8"/>
      <c r="CG1888" s="8"/>
      <c r="CH1888" s="8"/>
      <c r="CI1888" s="8"/>
      <c r="CJ1888" s="8"/>
      <c r="CK1888" s="8"/>
      <c r="CL1888" s="8"/>
    </row>
    <row r="1889" customFormat="false" ht="12.75" hidden="false" customHeight="false" outlineLevel="0" collapsed="false">
      <c r="A1889" s="8" t="s">
        <v>3090</v>
      </c>
      <c r="B1889" s="40" t="s">
        <v>1</v>
      </c>
      <c r="C1889" s="36" t="n">
        <v>254</v>
      </c>
      <c r="D1889" s="37"/>
      <c r="E1889" s="38" t="s">
        <v>97</v>
      </c>
      <c r="F1889" s="39" t="str">
        <f aca="false">CONCATENATE(A1889,B1889,(REPT("0",3-LEN(C1889))&amp;C1889),D1889,E1889)</f>
        <v>GOR-254P</v>
      </c>
      <c r="G1889" s="8"/>
      <c r="H1889" s="8" t="s">
        <v>3091</v>
      </c>
      <c r="I1889" s="8" t="s">
        <v>3092</v>
      </c>
      <c r="J1889" s="8" t="s">
        <v>3504</v>
      </c>
      <c r="K1889" s="19"/>
      <c r="L1889" s="40" t="s">
        <v>99</v>
      </c>
      <c r="M1889" s="40" t="s">
        <v>99</v>
      </c>
      <c r="N1889" s="19"/>
      <c r="O1889" s="40" t="n">
        <v>6</v>
      </c>
      <c r="P1889" s="40" t="n">
        <v>6</v>
      </c>
      <c r="Q1889" s="40" t="n">
        <v>15.2</v>
      </c>
      <c r="R1889" s="40" t="n">
        <v>15.2</v>
      </c>
      <c r="S1889" s="19"/>
      <c r="T1889" s="40" t="n">
        <v>6</v>
      </c>
      <c r="U1889" s="40" t="n">
        <v>6</v>
      </c>
      <c r="V1889" s="40" t="n">
        <v>15.2</v>
      </c>
      <c r="W1889" s="40" t="n">
        <v>15.2</v>
      </c>
      <c r="X1889" s="19"/>
      <c r="Y1889" s="40" t="str">
        <f aca="false">VLOOKUP($Z1889,'Price Codes'!$D$2:$E$78,2,FALSE())</f>
        <v>S.SV</v>
      </c>
      <c r="Z1889" s="41" t="n">
        <v>2.25</v>
      </c>
      <c r="AA1889" s="8" t="s">
        <v>3505</v>
      </c>
      <c r="AB1889" s="8" t="s">
        <v>3501</v>
      </c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8"/>
      <c r="AQ1889" s="8"/>
      <c r="AR1889" s="8"/>
      <c r="AS1889" s="8"/>
      <c r="AT1889" s="8"/>
      <c r="AU1889" s="8"/>
      <c r="AV1889" s="8"/>
      <c r="AW1889" s="8"/>
      <c r="AX1889" s="8"/>
      <c r="AY1889" s="8"/>
      <c r="AZ1889" s="8"/>
      <c r="BA1889" s="8"/>
      <c r="BB1889" s="8"/>
      <c r="BC1889" s="8"/>
      <c r="BD1889" s="8"/>
      <c r="BE1889" s="8"/>
      <c r="BF1889" s="8"/>
      <c r="BG1889" s="8"/>
      <c r="BH1889" s="8"/>
      <c r="BI1889" s="8"/>
      <c r="BJ1889" s="8"/>
      <c r="BK1889" s="8"/>
      <c r="BL1889" s="8"/>
      <c r="BM1889" s="8"/>
      <c r="BN1889" s="8"/>
      <c r="BO1889" s="8"/>
      <c r="BP1889" s="8"/>
      <c r="BQ1889" s="8"/>
      <c r="BR1889" s="8"/>
      <c r="BS1889" s="8"/>
      <c r="BT1889" s="8"/>
      <c r="BU1889" s="8"/>
      <c r="BV1889" s="8"/>
      <c r="BW1889" s="8"/>
      <c r="BX1889" s="8"/>
      <c r="BY1889" s="8"/>
      <c r="BZ1889" s="8"/>
      <c r="CA1889" s="8"/>
      <c r="CB1889" s="8"/>
      <c r="CC1889" s="8"/>
      <c r="CD1889" s="8"/>
      <c r="CE1889" s="8"/>
      <c r="CF1889" s="8"/>
      <c r="CG1889" s="8"/>
      <c r="CH1889" s="8"/>
      <c r="CI1889" s="8"/>
      <c r="CJ1889" s="8"/>
      <c r="CK1889" s="8"/>
      <c r="CL1889" s="8"/>
    </row>
    <row r="1890" customFormat="false" ht="12.75" hidden="false" customHeight="false" outlineLevel="0" collapsed="false">
      <c r="A1890" s="8" t="s">
        <v>3090</v>
      </c>
      <c r="B1890" s="40" t="s">
        <v>1</v>
      </c>
      <c r="C1890" s="36" t="n">
        <v>255</v>
      </c>
      <c r="D1890" s="37"/>
      <c r="E1890" s="38" t="s">
        <v>97</v>
      </c>
      <c r="F1890" s="39" t="str">
        <f aca="false">CONCATENATE(A1890,B1890,(REPT("0",3-LEN(C1890))&amp;C1890),D1890,E1890)</f>
        <v>GOR-255P</v>
      </c>
      <c r="G1890" s="8"/>
      <c r="H1890" s="8" t="s">
        <v>3091</v>
      </c>
      <c r="I1890" s="8" t="s">
        <v>3092</v>
      </c>
      <c r="J1890" s="8" t="s">
        <v>3506</v>
      </c>
      <c r="K1890" s="19"/>
      <c r="L1890" s="40" t="s">
        <v>99</v>
      </c>
      <c r="M1890" s="40" t="s">
        <v>99</v>
      </c>
      <c r="N1890" s="19"/>
      <c r="O1890" s="40" t="n">
        <v>6</v>
      </c>
      <c r="P1890" s="40" t="n">
        <v>6</v>
      </c>
      <c r="Q1890" s="40" t="n">
        <v>15.2</v>
      </c>
      <c r="R1890" s="40" t="n">
        <v>15.2</v>
      </c>
      <c r="S1890" s="19"/>
      <c r="T1890" s="40" t="n">
        <v>6</v>
      </c>
      <c r="U1890" s="40" t="n">
        <v>6</v>
      </c>
      <c r="V1890" s="40" t="n">
        <v>15.2</v>
      </c>
      <c r="W1890" s="40" t="n">
        <v>15.2</v>
      </c>
      <c r="X1890" s="19"/>
      <c r="Y1890" s="40" t="str">
        <f aca="false">VLOOKUP($Z1890,'Price Codes'!$D$2:$E$78,2,FALSE())</f>
        <v>S.SV</v>
      </c>
      <c r="Z1890" s="41" t="n">
        <v>2.25</v>
      </c>
      <c r="AA1890" s="8" t="s">
        <v>3507</v>
      </c>
      <c r="AB1890" s="8" t="s">
        <v>3508</v>
      </c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8"/>
      <c r="AQ1890" s="8"/>
      <c r="AR1890" s="8"/>
      <c r="AS1890" s="8"/>
      <c r="AT1890" s="8"/>
      <c r="AU1890" s="8"/>
      <c r="AV1890" s="8"/>
      <c r="AW1890" s="8"/>
      <c r="AX1890" s="8"/>
      <c r="AY1890" s="8"/>
      <c r="AZ1890" s="8"/>
      <c r="BA1890" s="8"/>
      <c r="BB1890" s="8"/>
      <c r="BC1890" s="8"/>
      <c r="BD1890" s="8"/>
      <c r="BE1890" s="8"/>
      <c r="BF1890" s="8"/>
      <c r="BG1890" s="8"/>
      <c r="BH1890" s="8"/>
      <c r="BI1890" s="8"/>
      <c r="BJ1890" s="8"/>
      <c r="BK1890" s="8"/>
      <c r="BL1890" s="8"/>
      <c r="BM1890" s="8"/>
      <c r="BN1890" s="8"/>
      <c r="BO1890" s="8"/>
      <c r="BP1890" s="8"/>
      <c r="BQ1890" s="8"/>
      <c r="BR1890" s="8"/>
      <c r="BS1890" s="8"/>
      <c r="BT1890" s="8"/>
      <c r="BU1890" s="8"/>
      <c r="BV1890" s="8"/>
      <c r="BW1890" s="8"/>
      <c r="BX1890" s="8"/>
      <c r="BY1890" s="8"/>
      <c r="BZ1890" s="8"/>
      <c r="CA1890" s="8"/>
      <c r="CB1890" s="8"/>
      <c r="CC1890" s="8"/>
      <c r="CD1890" s="8"/>
      <c r="CE1890" s="8"/>
      <c r="CF1890" s="8"/>
      <c r="CG1890" s="8"/>
      <c r="CH1890" s="8"/>
      <c r="CI1890" s="8"/>
      <c r="CJ1890" s="8"/>
      <c r="CK1890" s="8"/>
      <c r="CL1890" s="8"/>
    </row>
    <row r="1891" s="45" customFormat="true" ht="12.75" hidden="false" customHeight="false" outlineLevel="0" collapsed="false">
      <c r="A1891" s="8" t="s">
        <v>3090</v>
      </c>
      <c r="B1891" s="40" t="s">
        <v>1</v>
      </c>
      <c r="C1891" s="36" t="n">
        <v>263</v>
      </c>
      <c r="D1891" s="37"/>
      <c r="E1891" s="38" t="s">
        <v>95</v>
      </c>
      <c r="F1891" s="39" t="str">
        <f aca="false">CONCATENATE(A1891,B1891,(REPT("0",3-LEN(C1891))&amp;C1891),D1891,E1891)</f>
        <v>GOR-263M</v>
      </c>
      <c r="G1891" s="8"/>
      <c r="H1891" s="8" t="s">
        <v>3091</v>
      </c>
      <c r="I1891" s="8" t="s">
        <v>3092</v>
      </c>
      <c r="J1891" s="8" t="s">
        <v>3509</v>
      </c>
      <c r="K1891" s="19"/>
      <c r="L1891" s="40" t="s">
        <v>134</v>
      </c>
      <c r="M1891" s="40" t="s">
        <v>134</v>
      </c>
      <c r="N1891" s="19"/>
      <c r="O1891" s="40" t="n">
        <v>11</v>
      </c>
      <c r="P1891" s="40" t="n">
        <v>14</v>
      </c>
      <c r="Q1891" s="40" t="n">
        <v>27.9</v>
      </c>
      <c r="R1891" s="40" t="n">
        <v>35.6</v>
      </c>
      <c r="S1891" s="19"/>
      <c r="T1891" s="40" t="n">
        <v>11</v>
      </c>
      <c r="U1891" s="40" t="n">
        <v>14</v>
      </c>
      <c r="V1891" s="40" t="n">
        <v>27.9</v>
      </c>
      <c r="W1891" s="40" t="n">
        <v>35.6</v>
      </c>
      <c r="X1891" s="19"/>
      <c r="Y1891" s="40" t="str">
        <f aca="false">VLOOKUP($Z1891,'[1]Price Codes'!$D$2:$E$78,2,FALSE())</f>
        <v>RQ</v>
      </c>
      <c r="Z1891" s="41" t="n">
        <v>10</v>
      </c>
      <c r="AA1891" s="8" t="s">
        <v>3510</v>
      </c>
      <c r="AB1891" s="8" t="s">
        <v>1136</v>
      </c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8"/>
      <c r="AQ1891" s="8"/>
      <c r="AR1891" s="8"/>
      <c r="AS1891" s="8"/>
      <c r="AT1891" s="8"/>
      <c r="AU1891" s="8"/>
      <c r="AV1891" s="8"/>
      <c r="AW1891" s="8"/>
      <c r="AX1891" s="8"/>
      <c r="AY1891" s="8"/>
      <c r="AZ1891" s="8"/>
      <c r="BA1891" s="8"/>
      <c r="BB1891" s="8"/>
      <c r="BC1891" s="8"/>
      <c r="BD1891" s="8"/>
      <c r="BE1891" s="8"/>
      <c r="BF1891" s="8"/>
      <c r="BG1891" s="8"/>
      <c r="BH1891" s="8"/>
      <c r="BI1891" s="8"/>
      <c r="BJ1891" s="8"/>
      <c r="BK1891" s="8"/>
      <c r="BL1891" s="8"/>
      <c r="BM1891" s="8"/>
      <c r="BN1891" s="8"/>
      <c r="BO1891" s="8"/>
      <c r="BP1891" s="8"/>
      <c r="BQ1891" s="8"/>
      <c r="BR1891" s="8"/>
      <c r="BS1891" s="8"/>
      <c r="BT1891" s="8"/>
      <c r="BU1891" s="8"/>
      <c r="BV1891" s="8"/>
      <c r="BW1891" s="8"/>
      <c r="BX1891" s="8"/>
      <c r="BY1891" s="8"/>
      <c r="BZ1891" s="8"/>
      <c r="CA1891" s="8"/>
      <c r="CB1891" s="8"/>
      <c r="CC1891" s="8"/>
      <c r="CD1891" s="8"/>
      <c r="CE1891" s="8"/>
      <c r="CF1891" s="8"/>
      <c r="CG1891" s="8"/>
      <c r="CH1891" s="8"/>
      <c r="CI1891" s="8"/>
      <c r="CJ1891" s="8"/>
      <c r="CK1891" s="8"/>
      <c r="CL1891" s="8"/>
    </row>
    <row r="1892" s="45" customFormat="true" ht="12.75" hidden="false" customHeight="false" outlineLevel="0" collapsed="false">
      <c r="A1892" s="8" t="s">
        <v>3090</v>
      </c>
      <c r="B1892" s="40" t="s">
        <v>1</v>
      </c>
      <c r="C1892" s="36" t="n">
        <v>264</v>
      </c>
      <c r="D1892" s="37"/>
      <c r="E1892" s="38" t="s">
        <v>95</v>
      </c>
      <c r="F1892" s="39" t="str">
        <f aca="false">CONCATENATE(A1892,B1892,(REPT("0",3-LEN(C1892))&amp;C1892),D1892,E1892)</f>
        <v>GOR-264M</v>
      </c>
      <c r="G1892" s="8"/>
      <c r="H1892" s="8" t="s">
        <v>3091</v>
      </c>
      <c r="I1892" s="8" t="s">
        <v>3092</v>
      </c>
      <c r="J1892" s="8" t="s">
        <v>3511</v>
      </c>
      <c r="K1892" s="19"/>
      <c r="L1892" s="40" t="s">
        <v>134</v>
      </c>
      <c r="M1892" s="40" t="s">
        <v>134</v>
      </c>
      <c r="N1892" s="19"/>
      <c r="O1892" s="40" t="n">
        <v>11</v>
      </c>
      <c r="P1892" s="40" t="n">
        <v>14</v>
      </c>
      <c r="Q1892" s="40" t="n">
        <v>27.9</v>
      </c>
      <c r="R1892" s="40" t="n">
        <v>35.6</v>
      </c>
      <c r="S1892" s="19"/>
      <c r="T1892" s="40" t="n">
        <v>11</v>
      </c>
      <c r="U1892" s="40" t="n">
        <v>14</v>
      </c>
      <c r="V1892" s="40" t="n">
        <v>27.9</v>
      </c>
      <c r="W1892" s="40" t="n">
        <v>35.6</v>
      </c>
      <c r="X1892" s="19"/>
      <c r="Y1892" s="40" t="str">
        <f aca="false">VLOOKUP($Z1892,'[1]Price Codes'!$D$2:$E$78,2,FALSE())</f>
        <v>RQ</v>
      </c>
      <c r="Z1892" s="41" t="n">
        <v>10</v>
      </c>
      <c r="AA1892" s="8" t="s">
        <v>3512</v>
      </c>
      <c r="AB1892" s="8" t="s">
        <v>1136</v>
      </c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  <c r="AP1892" s="8"/>
      <c r="AQ1892" s="8"/>
      <c r="AR1892" s="8"/>
      <c r="AS1892" s="8"/>
      <c r="AT1892" s="8"/>
      <c r="AU1892" s="8"/>
      <c r="AV1892" s="8"/>
      <c r="AW1892" s="8"/>
      <c r="AX1892" s="8"/>
      <c r="AY1892" s="8"/>
      <c r="AZ1892" s="8"/>
      <c r="BA1892" s="8"/>
      <c r="BB1892" s="8"/>
      <c r="BC1892" s="8"/>
      <c r="BD1892" s="8"/>
      <c r="BE1892" s="8"/>
      <c r="BF1892" s="8"/>
      <c r="BG1892" s="8"/>
      <c r="BH1892" s="8"/>
      <c r="BI1892" s="8"/>
      <c r="BJ1892" s="8"/>
      <c r="BK1892" s="8"/>
      <c r="BL1892" s="8"/>
      <c r="BM1892" s="8"/>
      <c r="BN1892" s="8"/>
      <c r="BO1892" s="8"/>
      <c r="BP1892" s="8"/>
      <c r="BQ1892" s="8"/>
      <c r="BR1892" s="8"/>
      <c r="BS1892" s="8"/>
      <c r="BT1892" s="8"/>
      <c r="BU1892" s="8"/>
      <c r="BV1892" s="8"/>
      <c r="BW1892" s="8"/>
      <c r="BX1892" s="8"/>
      <c r="BY1892" s="8"/>
      <c r="BZ1892" s="8"/>
      <c r="CA1892" s="8"/>
      <c r="CB1892" s="8"/>
      <c r="CC1892" s="8"/>
      <c r="CD1892" s="8"/>
      <c r="CE1892" s="8"/>
      <c r="CF1892" s="8"/>
      <c r="CG1892" s="8"/>
      <c r="CH1892" s="8"/>
      <c r="CI1892" s="8"/>
      <c r="CJ1892" s="8"/>
      <c r="CK1892" s="8"/>
      <c r="CL1892" s="8"/>
    </row>
    <row r="1893" customFormat="false" ht="12.75" hidden="false" customHeight="false" outlineLevel="0" collapsed="false">
      <c r="A1893" s="8" t="s">
        <v>3090</v>
      </c>
      <c r="B1893" s="40" t="s">
        <v>1</v>
      </c>
      <c r="C1893" s="36" t="n">
        <v>269</v>
      </c>
      <c r="D1893" s="37"/>
      <c r="E1893" s="38"/>
      <c r="F1893" s="39" t="str">
        <f aca="false">CONCATENATE(A1893,B1893,(REPT("0",3-LEN(C1893))&amp;C1893),D1893,E1893)</f>
        <v>GOR-269</v>
      </c>
      <c r="G1893" s="8"/>
      <c r="H1893" s="8" t="s">
        <v>3091</v>
      </c>
      <c r="I1893" s="8" t="s">
        <v>3092</v>
      </c>
      <c r="J1893" s="8" t="s">
        <v>3513</v>
      </c>
      <c r="K1893" s="19"/>
      <c r="L1893" s="40" t="s">
        <v>1811</v>
      </c>
      <c r="M1893" s="40" t="s">
        <v>1811</v>
      </c>
      <c r="N1893" s="19"/>
      <c r="O1893" s="40" t="n">
        <v>24</v>
      </c>
      <c r="P1893" s="40" t="n">
        <v>18</v>
      </c>
      <c r="Q1893" s="40" t="n">
        <v>61</v>
      </c>
      <c r="R1893" s="40" t="n">
        <v>45.7</v>
      </c>
      <c r="S1893" s="19"/>
      <c r="T1893" s="40" t="n">
        <v>24</v>
      </c>
      <c r="U1893" s="40" t="n">
        <v>18</v>
      </c>
      <c r="V1893" s="40" t="n">
        <v>61</v>
      </c>
      <c r="W1893" s="40" t="n">
        <v>45.7</v>
      </c>
      <c r="X1893" s="19"/>
      <c r="Y1893" s="40" t="str">
        <f aca="false">VLOOKUP($Z1893,'Price Codes'!$D$2:$E$78,2,FALSE())</f>
        <v>SS</v>
      </c>
      <c r="Z1893" s="41" t="n">
        <v>22</v>
      </c>
      <c r="AA1893" s="8" t="s">
        <v>3514</v>
      </c>
      <c r="AB1893" s="8" t="s">
        <v>3515</v>
      </c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8"/>
      <c r="AQ1893" s="8"/>
      <c r="AR1893" s="8"/>
      <c r="AS1893" s="8"/>
      <c r="AT1893" s="8"/>
      <c r="AU1893" s="8"/>
      <c r="AV1893" s="8"/>
      <c r="AW1893" s="8"/>
      <c r="AX1893" s="8"/>
      <c r="AY1893" s="8"/>
      <c r="AZ1893" s="8"/>
      <c r="BA1893" s="8"/>
      <c r="BB1893" s="8"/>
      <c r="BC1893" s="8"/>
      <c r="BD1893" s="8"/>
      <c r="BE1893" s="8"/>
      <c r="BF1893" s="8"/>
      <c r="BG1893" s="8"/>
      <c r="BH1893" s="8"/>
      <c r="BI1893" s="8"/>
      <c r="BJ1893" s="8"/>
      <c r="BK1893" s="8"/>
      <c r="BL1893" s="8"/>
      <c r="BM1893" s="8"/>
      <c r="BN1893" s="8"/>
      <c r="BO1893" s="8"/>
      <c r="BP1893" s="8"/>
      <c r="BQ1893" s="8"/>
      <c r="BR1893" s="8"/>
      <c r="BS1893" s="8"/>
      <c r="BT1893" s="8"/>
      <c r="BU1893" s="8"/>
      <c r="BV1893" s="8"/>
      <c r="BW1893" s="8"/>
      <c r="BX1893" s="8"/>
      <c r="BY1893" s="8"/>
      <c r="BZ1893" s="8"/>
      <c r="CA1893" s="8"/>
      <c r="CB1893" s="8"/>
      <c r="CC1893" s="8"/>
      <c r="CD1893" s="8"/>
      <c r="CE1893" s="8"/>
      <c r="CF1893" s="8"/>
      <c r="CG1893" s="8"/>
      <c r="CH1893" s="8"/>
      <c r="CI1893" s="8"/>
      <c r="CJ1893" s="8"/>
      <c r="CK1893" s="8"/>
      <c r="CL1893" s="8"/>
    </row>
    <row r="1894" customFormat="false" ht="12.75" hidden="false" customHeight="false" outlineLevel="0" collapsed="false">
      <c r="A1894" s="8" t="s">
        <v>3090</v>
      </c>
      <c r="B1894" s="40" t="s">
        <v>1</v>
      </c>
      <c r="C1894" s="36" t="n">
        <v>270</v>
      </c>
      <c r="D1894" s="37"/>
      <c r="E1894" s="38"/>
      <c r="F1894" s="39" t="str">
        <f aca="false">CONCATENATE(A1894,B1894,(REPT("0",3-LEN(C1894))&amp;C1894),D1894,E1894)</f>
        <v>GOR-270</v>
      </c>
      <c r="G1894" s="8"/>
      <c r="H1894" s="8" t="s">
        <v>3091</v>
      </c>
      <c r="I1894" s="8" t="s">
        <v>3092</v>
      </c>
      <c r="J1894" s="8" t="s">
        <v>3516</v>
      </c>
      <c r="K1894" s="19"/>
      <c r="L1894" s="40" t="s">
        <v>1811</v>
      </c>
      <c r="M1894" s="40" t="s">
        <v>1811</v>
      </c>
      <c r="N1894" s="19"/>
      <c r="O1894" s="40" t="n">
        <v>24</v>
      </c>
      <c r="P1894" s="40" t="n">
        <v>18</v>
      </c>
      <c r="Q1894" s="40" t="n">
        <v>61</v>
      </c>
      <c r="R1894" s="40" t="n">
        <v>45.7</v>
      </c>
      <c r="S1894" s="19"/>
      <c r="T1894" s="40" t="n">
        <v>24</v>
      </c>
      <c r="U1894" s="40" t="n">
        <v>18</v>
      </c>
      <c r="V1894" s="40" t="n">
        <v>61</v>
      </c>
      <c r="W1894" s="40" t="n">
        <v>45.7</v>
      </c>
      <c r="X1894" s="19"/>
      <c r="Y1894" s="40" t="str">
        <f aca="false">VLOOKUP($Z1894,'Price Codes'!$D$2:$E$78,2,FALSE())</f>
        <v>SS</v>
      </c>
      <c r="Z1894" s="41" t="n">
        <v>22</v>
      </c>
      <c r="AA1894" s="8" t="s">
        <v>3517</v>
      </c>
      <c r="AB1894" s="45" t="s">
        <v>3515</v>
      </c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8"/>
      <c r="AQ1894" s="8"/>
      <c r="AR1894" s="8"/>
      <c r="AS1894" s="8"/>
      <c r="AT1894" s="8"/>
      <c r="AU1894" s="8"/>
      <c r="AV1894" s="8"/>
      <c r="AW1894" s="8"/>
      <c r="AX1894" s="8"/>
      <c r="AY1894" s="8"/>
      <c r="AZ1894" s="8"/>
      <c r="BA1894" s="8"/>
      <c r="BB1894" s="8"/>
      <c r="BC1894" s="8"/>
      <c r="BD1894" s="8"/>
      <c r="BE1894" s="8"/>
      <c r="BF1894" s="8"/>
      <c r="BG1894" s="8"/>
      <c r="BH1894" s="8"/>
      <c r="BI1894" s="8"/>
      <c r="BJ1894" s="8"/>
      <c r="BK1894" s="8"/>
      <c r="BL1894" s="8"/>
      <c r="BM1894" s="8"/>
      <c r="BN1894" s="8"/>
      <c r="BO1894" s="8"/>
      <c r="BP1894" s="8"/>
      <c r="BQ1894" s="8"/>
      <c r="BR1894" s="8"/>
      <c r="BS1894" s="8"/>
      <c r="BT1894" s="8"/>
      <c r="BU1894" s="8"/>
      <c r="BV1894" s="8"/>
      <c r="BW1894" s="8"/>
      <c r="BX1894" s="8"/>
      <c r="BY1894" s="8"/>
      <c r="BZ1894" s="8"/>
      <c r="CA1894" s="8"/>
      <c r="CB1894" s="8"/>
      <c r="CC1894" s="8"/>
      <c r="CD1894" s="8"/>
      <c r="CE1894" s="8"/>
      <c r="CF1894" s="8"/>
      <c r="CG1894" s="8"/>
      <c r="CH1894" s="8"/>
      <c r="CI1894" s="8"/>
      <c r="CJ1894" s="8"/>
      <c r="CK1894" s="8"/>
      <c r="CL1894" s="8"/>
    </row>
    <row r="1895" s="50" customFormat="true" ht="12.75" hidden="false" customHeight="false" outlineLevel="0" collapsed="false">
      <c r="A1895" s="8" t="s">
        <v>3090</v>
      </c>
      <c r="B1895" s="40" t="s">
        <v>1</v>
      </c>
      <c r="C1895" s="36" t="n">
        <v>273</v>
      </c>
      <c r="D1895" s="37"/>
      <c r="E1895" s="38" t="s">
        <v>95</v>
      </c>
      <c r="F1895" s="39" t="str">
        <f aca="false">CONCATENATE(A1895,B1895,(REPT("0",3-LEN(C1895))&amp;C1895),D1895,E1895)</f>
        <v>GOR-273M</v>
      </c>
      <c r="G1895" s="8"/>
      <c r="H1895" s="8" t="s">
        <v>3091</v>
      </c>
      <c r="I1895" s="8" t="s">
        <v>3092</v>
      </c>
      <c r="J1895" s="8" t="s">
        <v>3518</v>
      </c>
      <c r="K1895" s="19"/>
      <c r="L1895" s="40" t="s">
        <v>131</v>
      </c>
      <c r="M1895" s="40" t="s">
        <v>131</v>
      </c>
      <c r="N1895" s="19"/>
      <c r="O1895" s="40" t="n">
        <v>8</v>
      </c>
      <c r="P1895" s="40" t="n">
        <v>10</v>
      </c>
      <c r="Q1895" s="40" t="n">
        <v>20.3</v>
      </c>
      <c r="R1895" s="40" t="n">
        <v>25.4</v>
      </c>
      <c r="S1895" s="19"/>
      <c r="T1895" s="40" t="n">
        <v>8</v>
      </c>
      <c r="U1895" s="40" t="n">
        <v>10</v>
      </c>
      <c r="V1895" s="40" t="n">
        <v>20.3</v>
      </c>
      <c r="W1895" s="40" t="n">
        <v>25.4</v>
      </c>
      <c r="X1895" s="19"/>
      <c r="Y1895" s="40" t="str">
        <f aca="false">VLOOKUP($Z1895,'[1]Price Codes'!$D$2:$E$78,2,FALSE())</f>
        <v>U</v>
      </c>
      <c r="Z1895" s="41" t="n">
        <v>4</v>
      </c>
      <c r="AA1895" s="8" t="s">
        <v>3519</v>
      </c>
      <c r="AB1895" s="8" t="s">
        <v>3520</v>
      </c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8"/>
      <c r="AQ1895" s="8"/>
      <c r="AR1895" s="8"/>
      <c r="AS1895" s="8"/>
      <c r="AT1895" s="8"/>
      <c r="AU1895" s="8"/>
      <c r="AV1895" s="8"/>
      <c r="AW1895" s="8"/>
      <c r="AX1895" s="8"/>
      <c r="AY1895" s="8"/>
      <c r="AZ1895" s="8"/>
      <c r="BA1895" s="8"/>
      <c r="BB1895" s="8"/>
      <c r="BC1895" s="8"/>
      <c r="BD1895" s="8"/>
      <c r="BE1895" s="8"/>
      <c r="BF1895" s="8"/>
      <c r="BG1895" s="8"/>
      <c r="BH1895" s="8"/>
      <c r="BI1895" s="8"/>
      <c r="BJ1895" s="8"/>
      <c r="BK1895" s="8"/>
      <c r="BL1895" s="8"/>
      <c r="BM1895" s="8"/>
      <c r="BN1895" s="8"/>
      <c r="BO1895" s="8"/>
      <c r="BP1895" s="8"/>
      <c r="BQ1895" s="8"/>
      <c r="BR1895" s="8"/>
      <c r="BS1895" s="8"/>
      <c r="BT1895" s="8"/>
      <c r="BU1895" s="8"/>
      <c r="BV1895" s="8"/>
      <c r="BW1895" s="8"/>
      <c r="BX1895" s="8"/>
      <c r="BY1895" s="8"/>
      <c r="BZ1895" s="8"/>
      <c r="CA1895" s="8"/>
      <c r="CB1895" s="8"/>
      <c r="CC1895" s="8"/>
      <c r="CD1895" s="8"/>
      <c r="CE1895" s="8"/>
      <c r="CF1895" s="8"/>
      <c r="CG1895" s="8"/>
      <c r="CH1895" s="8"/>
      <c r="CI1895" s="8"/>
      <c r="CJ1895" s="8"/>
      <c r="CK1895" s="8"/>
      <c r="CL1895" s="8"/>
    </row>
    <row r="1896" customFormat="false" ht="12.75" hidden="false" customHeight="false" outlineLevel="0" collapsed="false">
      <c r="A1896" s="8" t="s">
        <v>3090</v>
      </c>
      <c r="B1896" s="40" t="s">
        <v>1</v>
      </c>
      <c r="C1896" s="36" t="n">
        <v>274</v>
      </c>
      <c r="D1896" s="37"/>
      <c r="E1896" s="38" t="s">
        <v>95</v>
      </c>
      <c r="F1896" s="39" t="str">
        <f aca="false">CONCATENATE(A1896,B1896,(REPT("0",3-LEN(C1896))&amp;C1896),D1896,E1896)</f>
        <v>GOR-274M</v>
      </c>
      <c r="G1896" s="8"/>
      <c r="H1896" s="8" t="s">
        <v>3091</v>
      </c>
      <c r="I1896" s="8" t="s">
        <v>3092</v>
      </c>
      <c r="J1896" s="8" t="s">
        <v>3521</v>
      </c>
      <c r="K1896" s="19"/>
      <c r="L1896" s="40" t="s">
        <v>131</v>
      </c>
      <c r="M1896" s="40" t="s">
        <v>131</v>
      </c>
      <c r="N1896" s="19"/>
      <c r="O1896" s="40" t="n">
        <v>8</v>
      </c>
      <c r="P1896" s="40" t="n">
        <v>10</v>
      </c>
      <c r="Q1896" s="40" t="n">
        <v>20.3</v>
      </c>
      <c r="R1896" s="40" t="n">
        <v>25.4</v>
      </c>
      <c r="S1896" s="19"/>
      <c r="T1896" s="40" t="n">
        <v>8</v>
      </c>
      <c r="U1896" s="40" t="n">
        <v>10</v>
      </c>
      <c r="V1896" s="40" t="n">
        <v>20.3</v>
      </c>
      <c r="W1896" s="40" t="n">
        <v>25.4</v>
      </c>
      <c r="X1896" s="19"/>
      <c r="Y1896" s="40" t="str">
        <f aca="false">VLOOKUP($Z1896,'[1]Price Codes'!$D$2:$E$78,2,FALSE())</f>
        <v>U</v>
      </c>
      <c r="Z1896" s="41" t="n">
        <v>4</v>
      </c>
      <c r="AA1896" s="8" t="s">
        <v>3519</v>
      </c>
      <c r="AB1896" s="8" t="s">
        <v>3520</v>
      </c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  <c r="AP1896" s="8"/>
      <c r="AQ1896" s="8"/>
      <c r="AR1896" s="8"/>
      <c r="AS1896" s="8"/>
      <c r="AT1896" s="8"/>
      <c r="AU1896" s="8"/>
      <c r="AV1896" s="8"/>
      <c r="AW1896" s="8"/>
      <c r="AX1896" s="8"/>
      <c r="AY1896" s="8"/>
      <c r="AZ1896" s="8"/>
      <c r="BA1896" s="8"/>
      <c r="BB1896" s="8"/>
      <c r="BC1896" s="8"/>
      <c r="BD1896" s="8"/>
      <c r="BE1896" s="8"/>
      <c r="BF1896" s="8"/>
      <c r="BG1896" s="8"/>
      <c r="BH1896" s="8"/>
      <c r="BI1896" s="8"/>
      <c r="BJ1896" s="8"/>
      <c r="BK1896" s="8"/>
      <c r="BL1896" s="8"/>
      <c r="BM1896" s="8"/>
      <c r="BN1896" s="8"/>
      <c r="BO1896" s="8"/>
      <c r="BP1896" s="8"/>
      <c r="BQ1896" s="8"/>
      <c r="BR1896" s="8"/>
      <c r="BS1896" s="8"/>
      <c r="BT1896" s="8"/>
      <c r="BU1896" s="8"/>
      <c r="BV1896" s="8"/>
      <c r="BW1896" s="8"/>
      <c r="BX1896" s="8"/>
      <c r="BY1896" s="8"/>
      <c r="BZ1896" s="8"/>
      <c r="CA1896" s="8"/>
      <c r="CB1896" s="8"/>
      <c r="CC1896" s="8"/>
      <c r="CD1896" s="8"/>
      <c r="CE1896" s="8"/>
      <c r="CF1896" s="8"/>
      <c r="CG1896" s="8"/>
      <c r="CH1896" s="8"/>
      <c r="CI1896" s="8"/>
      <c r="CJ1896" s="8"/>
      <c r="CK1896" s="8"/>
      <c r="CL1896" s="8"/>
    </row>
    <row r="1897" s="50" customFormat="true" ht="12.75" hidden="false" customHeight="false" outlineLevel="0" collapsed="false">
      <c r="A1897" s="8" t="s">
        <v>3090</v>
      </c>
      <c r="B1897" s="40" t="s">
        <v>1</v>
      </c>
      <c r="C1897" s="36" t="n">
        <v>275</v>
      </c>
      <c r="D1897" s="37"/>
      <c r="E1897" s="38" t="s">
        <v>95</v>
      </c>
      <c r="F1897" s="39" t="str">
        <f aca="false">CONCATENATE(A1897,B1897,(REPT("0",3-LEN(C1897))&amp;C1897),D1897,E1897)</f>
        <v>GOR-275M</v>
      </c>
      <c r="G1897" s="8"/>
      <c r="H1897" s="8" t="s">
        <v>3091</v>
      </c>
      <c r="I1897" s="8" t="s">
        <v>3092</v>
      </c>
      <c r="J1897" s="8" t="s">
        <v>3522</v>
      </c>
      <c r="K1897" s="19"/>
      <c r="L1897" s="40" t="s">
        <v>28</v>
      </c>
      <c r="M1897" s="40" t="s">
        <v>28</v>
      </c>
      <c r="N1897" s="19"/>
      <c r="O1897" s="40" t="n">
        <v>12</v>
      </c>
      <c r="P1897" s="40" t="n">
        <v>12</v>
      </c>
      <c r="Q1897" s="40" t="n">
        <v>30.5</v>
      </c>
      <c r="R1897" s="40" t="n">
        <v>30.5</v>
      </c>
      <c r="S1897" s="19"/>
      <c r="T1897" s="40" t="n">
        <v>12</v>
      </c>
      <c r="U1897" s="40" t="n">
        <v>12</v>
      </c>
      <c r="V1897" s="40" t="n">
        <v>30.5</v>
      </c>
      <c r="W1897" s="40" t="n">
        <v>30.5</v>
      </c>
      <c r="X1897" s="19"/>
      <c r="Y1897" s="40" t="str">
        <f aca="false">VLOOKUP($Z1897,'[1]Price Codes'!$D$2:$E$78,2,FALSE())</f>
        <v>RQ</v>
      </c>
      <c r="Z1897" s="41" t="n">
        <v>10</v>
      </c>
      <c r="AA1897" s="8" t="s">
        <v>3523</v>
      </c>
      <c r="AB1897" s="8" t="s">
        <v>3524</v>
      </c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8"/>
      <c r="AQ1897" s="8"/>
      <c r="AR1897" s="8"/>
      <c r="AS1897" s="8"/>
      <c r="AT1897" s="8"/>
      <c r="AU1897" s="8"/>
      <c r="AV1897" s="8"/>
      <c r="AW1897" s="8"/>
      <c r="AX1897" s="8"/>
      <c r="AY1897" s="8"/>
      <c r="AZ1897" s="8"/>
      <c r="BA1897" s="8"/>
      <c r="BB1897" s="8"/>
      <c r="BC1897" s="8"/>
      <c r="BD1897" s="8"/>
      <c r="BE1897" s="8"/>
      <c r="BF1897" s="8"/>
      <c r="BG1897" s="8"/>
      <c r="BH1897" s="8"/>
      <c r="BI1897" s="8"/>
      <c r="BJ1897" s="8"/>
      <c r="BK1897" s="8"/>
      <c r="BL1897" s="8"/>
      <c r="BM1897" s="8"/>
      <c r="BN1897" s="8"/>
      <c r="BO1897" s="8"/>
      <c r="BP1897" s="8"/>
      <c r="BQ1897" s="8"/>
      <c r="BR1897" s="8"/>
      <c r="BS1897" s="8"/>
      <c r="BT1897" s="8"/>
      <c r="BU1897" s="8"/>
      <c r="BV1897" s="8"/>
      <c r="BW1897" s="8"/>
      <c r="BX1897" s="8"/>
      <c r="BY1897" s="8"/>
      <c r="BZ1897" s="8"/>
      <c r="CA1897" s="8"/>
      <c r="CB1897" s="8"/>
      <c r="CC1897" s="8"/>
      <c r="CD1897" s="8"/>
      <c r="CE1897" s="8"/>
      <c r="CF1897" s="8"/>
      <c r="CG1897" s="8"/>
      <c r="CH1897" s="8"/>
      <c r="CI1897" s="8"/>
      <c r="CJ1897" s="8"/>
      <c r="CK1897" s="8"/>
      <c r="CL1897" s="8"/>
    </row>
    <row r="1898" customFormat="false" ht="12.75" hidden="false" customHeight="false" outlineLevel="0" collapsed="false">
      <c r="A1898" s="8" t="s">
        <v>3090</v>
      </c>
      <c r="B1898" s="40" t="s">
        <v>1</v>
      </c>
      <c r="C1898" s="36" t="n">
        <v>276</v>
      </c>
      <c r="D1898" s="37"/>
      <c r="E1898" s="38" t="s">
        <v>95</v>
      </c>
      <c r="F1898" s="39" t="str">
        <f aca="false">CONCATENATE(A1898,B1898,(REPT("0",3-LEN(C1898))&amp;C1898),D1898,E1898)</f>
        <v>GOR-276M</v>
      </c>
      <c r="G1898" s="8"/>
      <c r="H1898" s="8" t="s">
        <v>3091</v>
      </c>
      <c r="I1898" s="8" t="s">
        <v>3092</v>
      </c>
      <c r="J1898" s="8" t="s">
        <v>3525</v>
      </c>
      <c r="K1898" s="19"/>
      <c r="L1898" s="40" t="s">
        <v>28</v>
      </c>
      <c r="M1898" s="40" t="s">
        <v>28</v>
      </c>
      <c r="N1898" s="19"/>
      <c r="O1898" s="40" t="n">
        <v>12</v>
      </c>
      <c r="P1898" s="40" t="n">
        <v>12</v>
      </c>
      <c r="Q1898" s="40" t="n">
        <v>30.5</v>
      </c>
      <c r="R1898" s="40" t="n">
        <v>30.5</v>
      </c>
      <c r="S1898" s="19"/>
      <c r="T1898" s="40" t="n">
        <v>12</v>
      </c>
      <c r="U1898" s="40" t="n">
        <v>12</v>
      </c>
      <c r="V1898" s="40" t="n">
        <v>30.5</v>
      </c>
      <c r="W1898" s="40" t="n">
        <v>30.5</v>
      </c>
      <c r="X1898" s="19"/>
      <c r="Y1898" s="40" t="str">
        <f aca="false">VLOOKUP($Z1898,'[1]Price Codes'!$D$2:$E$78,2,FALSE())</f>
        <v>RQ</v>
      </c>
      <c r="Z1898" s="41" t="n">
        <v>10</v>
      </c>
      <c r="AA1898" s="8" t="s">
        <v>3519</v>
      </c>
      <c r="AB1898" s="8" t="s">
        <v>3524</v>
      </c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8"/>
      <c r="AQ1898" s="8"/>
      <c r="AR1898" s="8"/>
      <c r="AS1898" s="8"/>
      <c r="AT1898" s="8"/>
      <c r="AU1898" s="8"/>
      <c r="AV1898" s="8"/>
      <c r="AW1898" s="8"/>
      <c r="AX1898" s="8"/>
      <c r="AY1898" s="8"/>
      <c r="AZ1898" s="8"/>
      <c r="BA1898" s="8"/>
      <c r="BB1898" s="8"/>
      <c r="BC1898" s="8"/>
      <c r="BD1898" s="8"/>
      <c r="BE1898" s="8"/>
      <c r="BF1898" s="8"/>
      <c r="BG1898" s="8"/>
      <c r="BH1898" s="8"/>
      <c r="BI1898" s="8"/>
      <c r="BJ1898" s="8"/>
      <c r="BK1898" s="8"/>
      <c r="BL1898" s="8"/>
      <c r="BM1898" s="8"/>
      <c r="BN1898" s="8"/>
      <c r="BO1898" s="8"/>
      <c r="BP1898" s="8"/>
      <c r="BQ1898" s="8"/>
      <c r="BR1898" s="8"/>
      <c r="BS1898" s="8"/>
      <c r="BT1898" s="8"/>
      <c r="BU1898" s="8"/>
      <c r="BV1898" s="8"/>
      <c r="BW1898" s="8"/>
      <c r="BX1898" s="8"/>
      <c r="BY1898" s="8"/>
      <c r="BZ1898" s="8"/>
      <c r="CA1898" s="8"/>
      <c r="CB1898" s="8"/>
      <c r="CC1898" s="8"/>
      <c r="CD1898" s="8"/>
      <c r="CE1898" s="8"/>
      <c r="CF1898" s="8"/>
      <c r="CG1898" s="8"/>
      <c r="CH1898" s="8"/>
      <c r="CI1898" s="8"/>
      <c r="CJ1898" s="8"/>
      <c r="CK1898" s="8"/>
      <c r="CL1898" s="8"/>
    </row>
    <row r="1899" customFormat="false" ht="12.75" hidden="false" customHeight="false" outlineLevel="0" collapsed="false">
      <c r="A1899" s="84" t="s">
        <v>3090</v>
      </c>
      <c r="B1899" s="40" t="s">
        <v>1</v>
      </c>
      <c r="C1899" s="36" t="n">
        <v>277</v>
      </c>
      <c r="D1899" s="37"/>
      <c r="E1899" s="38" t="s">
        <v>95</v>
      </c>
      <c r="F1899" s="39" t="str">
        <f aca="false">CONCATENATE(A1899,B1899,(REPT("0",3-LEN(C1899))&amp;C1899),D1899,E1899)</f>
        <v>GOR-277M</v>
      </c>
      <c r="G1899" s="8"/>
      <c r="H1899" s="84" t="s">
        <v>3091</v>
      </c>
      <c r="I1899" s="84" t="s">
        <v>3092</v>
      </c>
      <c r="J1899" s="84" t="s">
        <v>3526</v>
      </c>
      <c r="K1899" s="19"/>
      <c r="L1899" s="40" t="s">
        <v>28</v>
      </c>
      <c r="M1899" s="40" t="s">
        <v>28</v>
      </c>
      <c r="N1899" s="19"/>
      <c r="O1899" s="40" t="n">
        <v>12</v>
      </c>
      <c r="P1899" s="40" t="n">
        <v>12</v>
      </c>
      <c r="Q1899" s="40" t="n">
        <v>30.5</v>
      </c>
      <c r="R1899" s="40" t="n">
        <v>30.5</v>
      </c>
      <c r="S1899" s="19"/>
      <c r="T1899" s="40" t="n">
        <v>12</v>
      </c>
      <c r="U1899" s="40" t="n">
        <v>12</v>
      </c>
      <c r="V1899" s="40" t="n">
        <v>30.5</v>
      </c>
      <c r="W1899" s="40" t="n">
        <v>30.5</v>
      </c>
      <c r="X1899" s="19"/>
      <c r="Y1899" s="40" t="str">
        <f aca="false">VLOOKUP($Z1899,'[1]Price Codes'!$D$2:$E$78,2,FALSE())</f>
        <v>RQ</v>
      </c>
      <c r="Z1899" s="41" t="n">
        <v>10</v>
      </c>
      <c r="AA1899" s="84" t="s">
        <v>3519</v>
      </c>
      <c r="AB1899" s="8" t="s">
        <v>3524</v>
      </c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8"/>
      <c r="AQ1899" s="8"/>
      <c r="AR1899" s="8"/>
      <c r="AS1899" s="8"/>
      <c r="AT1899" s="8"/>
      <c r="AU1899" s="8"/>
      <c r="AV1899" s="8"/>
      <c r="AW1899" s="8"/>
      <c r="AX1899" s="8"/>
      <c r="AY1899" s="8"/>
      <c r="AZ1899" s="8"/>
      <c r="BA1899" s="8"/>
      <c r="BB1899" s="8"/>
      <c r="BC1899" s="8"/>
      <c r="BD1899" s="8"/>
      <c r="BE1899" s="8"/>
      <c r="BF1899" s="8"/>
      <c r="BG1899" s="8"/>
      <c r="BH1899" s="8"/>
      <c r="BI1899" s="8"/>
      <c r="BJ1899" s="8"/>
      <c r="BK1899" s="8"/>
      <c r="BL1899" s="8"/>
      <c r="BM1899" s="8"/>
      <c r="BN1899" s="8"/>
      <c r="BO1899" s="8"/>
      <c r="BP1899" s="8"/>
      <c r="BQ1899" s="8"/>
      <c r="BR1899" s="8"/>
      <c r="BS1899" s="8"/>
      <c r="BT1899" s="8"/>
      <c r="BU1899" s="8"/>
      <c r="BV1899" s="8"/>
      <c r="BW1899" s="8"/>
      <c r="BX1899" s="8"/>
      <c r="BY1899" s="8"/>
      <c r="BZ1899" s="8"/>
      <c r="CA1899" s="8"/>
      <c r="CB1899" s="8"/>
      <c r="CC1899" s="8"/>
      <c r="CD1899" s="8"/>
      <c r="CE1899" s="8"/>
      <c r="CF1899" s="8"/>
      <c r="CG1899" s="8"/>
      <c r="CH1899" s="8"/>
      <c r="CI1899" s="8"/>
      <c r="CJ1899" s="8"/>
      <c r="CK1899" s="8"/>
      <c r="CL1899" s="8"/>
    </row>
    <row r="1900" customFormat="false" ht="12.75" hidden="false" customHeight="false" outlineLevel="0" collapsed="false">
      <c r="A1900" s="84" t="s">
        <v>3090</v>
      </c>
      <c r="B1900" s="40" t="s">
        <v>1</v>
      </c>
      <c r="C1900" s="36" t="n">
        <v>278</v>
      </c>
      <c r="D1900" s="37"/>
      <c r="E1900" s="38" t="s">
        <v>95</v>
      </c>
      <c r="F1900" s="39" t="str">
        <f aca="false">CONCATENATE(A1900,B1900,(REPT("0",3-LEN(C1900))&amp;C1900),D1900,E1900)</f>
        <v>GOR-278M</v>
      </c>
      <c r="G1900" s="8"/>
      <c r="H1900" s="84" t="s">
        <v>3091</v>
      </c>
      <c r="I1900" s="84" t="s">
        <v>3092</v>
      </c>
      <c r="J1900" s="84" t="s">
        <v>3527</v>
      </c>
      <c r="K1900" s="19"/>
      <c r="L1900" s="40" t="s">
        <v>28</v>
      </c>
      <c r="M1900" s="40" t="s">
        <v>28</v>
      </c>
      <c r="N1900" s="19"/>
      <c r="O1900" s="40" t="n">
        <v>12</v>
      </c>
      <c r="P1900" s="40" t="n">
        <v>12</v>
      </c>
      <c r="Q1900" s="40" t="n">
        <v>30.5</v>
      </c>
      <c r="R1900" s="40" t="n">
        <v>30.5</v>
      </c>
      <c r="S1900" s="19"/>
      <c r="T1900" s="40" t="n">
        <v>12</v>
      </c>
      <c r="U1900" s="40" t="n">
        <v>12</v>
      </c>
      <c r="V1900" s="40" t="n">
        <v>30.5</v>
      </c>
      <c r="W1900" s="40" t="n">
        <v>30.5</v>
      </c>
      <c r="X1900" s="19"/>
      <c r="Y1900" s="40" t="str">
        <f aca="false">VLOOKUP($Z1900,'[1]Price Codes'!$D$2:$E$78,2,FALSE())</f>
        <v>RQ</v>
      </c>
      <c r="Z1900" s="41" t="n">
        <v>10</v>
      </c>
      <c r="AA1900" s="8" t="s">
        <v>3519</v>
      </c>
      <c r="AB1900" s="8" t="s">
        <v>3524</v>
      </c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  <c r="AP1900" s="8"/>
      <c r="AQ1900" s="8"/>
      <c r="AR1900" s="8"/>
      <c r="AS1900" s="8"/>
      <c r="AT1900" s="8"/>
      <c r="AU1900" s="8"/>
      <c r="AV1900" s="8"/>
      <c r="AW1900" s="8"/>
      <c r="AX1900" s="8"/>
      <c r="AY1900" s="8"/>
      <c r="AZ1900" s="8"/>
      <c r="BA1900" s="8"/>
      <c r="BB1900" s="8"/>
      <c r="BC1900" s="8"/>
      <c r="BD1900" s="8"/>
      <c r="BE1900" s="8"/>
      <c r="BF1900" s="8"/>
      <c r="BG1900" s="8"/>
      <c r="BH1900" s="8"/>
      <c r="BI1900" s="8"/>
      <c r="BJ1900" s="8"/>
      <c r="BK1900" s="8"/>
      <c r="BL1900" s="8"/>
      <c r="BM1900" s="8"/>
      <c r="BN1900" s="8"/>
      <c r="BO1900" s="8"/>
      <c r="BP1900" s="8"/>
      <c r="BQ1900" s="8"/>
      <c r="BR1900" s="8"/>
      <c r="BS1900" s="8"/>
      <c r="BT1900" s="8"/>
      <c r="BU1900" s="8"/>
      <c r="BV1900" s="8"/>
      <c r="BW1900" s="8"/>
      <c r="BX1900" s="8"/>
      <c r="BY1900" s="8"/>
      <c r="BZ1900" s="8"/>
      <c r="CA1900" s="8"/>
      <c r="CB1900" s="8"/>
      <c r="CC1900" s="8"/>
      <c r="CD1900" s="8"/>
      <c r="CE1900" s="8"/>
      <c r="CF1900" s="8"/>
      <c r="CG1900" s="8"/>
      <c r="CH1900" s="8"/>
      <c r="CI1900" s="8"/>
      <c r="CJ1900" s="8"/>
      <c r="CK1900" s="8"/>
      <c r="CL1900" s="8"/>
    </row>
    <row r="1901" customFormat="false" ht="12.75" hidden="false" customHeight="false" outlineLevel="0" collapsed="false">
      <c r="A1901" s="84" t="s">
        <v>3090</v>
      </c>
      <c r="B1901" s="40" t="s">
        <v>1</v>
      </c>
      <c r="C1901" s="36" t="n">
        <v>291</v>
      </c>
      <c r="D1901" s="37"/>
      <c r="E1901" s="38" t="s">
        <v>95</v>
      </c>
      <c r="F1901" s="39" t="str">
        <f aca="false">CONCATENATE(A1901,B1901,(REPT("0",3-LEN(C1901))&amp;C1901),D1901,E1901)</f>
        <v>GOR-291M</v>
      </c>
      <c r="G1901" s="8"/>
      <c r="H1901" s="84" t="s">
        <v>3091</v>
      </c>
      <c r="I1901" s="84" t="s">
        <v>3092</v>
      </c>
      <c r="J1901" s="45" t="s">
        <v>3528</v>
      </c>
      <c r="K1901" s="19"/>
      <c r="L1901" s="40" t="s">
        <v>28</v>
      </c>
      <c r="M1901" s="40" t="s">
        <v>28</v>
      </c>
      <c r="N1901" s="19"/>
      <c r="O1901" s="40" t="n">
        <v>12</v>
      </c>
      <c r="P1901" s="40" t="n">
        <v>12</v>
      </c>
      <c r="Q1901" s="40" t="n">
        <v>30.5</v>
      </c>
      <c r="R1901" s="40" t="n">
        <v>30.5</v>
      </c>
      <c r="S1901" s="19"/>
      <c r="T1901" s="40" t="n">
        <v>12</v>
      </c>
      <c r="U1901" s="40" t="n">
        <v>12</v>
      </c>
      <c r="V1901" s="40" t="n">
        <v>30.5</v>
      </c>
      <c r="W1901" s="40" t="n">
        <v>30.5</v>
      </c>
      <c r="X1901" s="19"/>
      <c r="Y1901" s="40" t="str">
        <f aca="false">VLOOKUP($Z1901,'[1]Price Codes'!$D$2:$E$78,2,FALSE())</f>
        <v>RQ</v>
      </c>
      <c r="Z1901" s="41" t="n">
        <v>10</v>
      </c>
      <c r="AA1901" s="45" t="s">
        <v>3529</v>
      </c>
      <c r="AB1901" s="45" t="s">
        <v>3530</v>
      </c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8"/>
      <c r="AQ1901" s="8"/>
      <c r="AR1901" s="8"/>
      <c r="AS1901" s="8"/>
      <c r="AT1901" s="8"/>
      <c r="AU1901" s="8"/>
      <c r="AV1901" s="8"/>
      <c r="AW1901" s="8"/>
      <c r="AX1901" s="8"/>
      <c r="AY1901" s="8"/>
      <c r="AZ1901" s="8"/>
      <c r="BA1901" s="8"/>
      <c r="BB1901" s="8"/>
      <c r="BC1901" s="8"/>
      <c r="BD1901" s="8"/>
      <c r="BE1901" s="8"/>
      <c r="BF1901" s="8"/>
      <c r="BG1901" s="8"/>
      <c r="BH1901" s="8"/>
      <c r="BI1901" s="8"/>
      <c r="BJ1901" s="8"/>
      <c r="BK1901" s="8"/>
      <c r="BL1901" s="8"/>
      <c r="BM1901" s="8"/>
      <c r="BN1901" s="8"/>
      <c r="BO1901" s="8"/>
      <c r="BP1901" s="8"/>
      <c r="BQ1901" s="8"/>
      <c r="BR1901" s="8"/>
      <c r="BS1901" s="8"/>
      <c r="BT1901" s="8"/>
      <c r="BU1901" s="8"/>
      <c r="BV1901" s="8"/>
      <c r="BW1901" s="8"/>
      <c r="BX1901" s="8"/>
      <c r="BY1901" s="8"/>
      <c r="BZ1901" s="8"/>
      <c r="CA1901" s="8"/>
      <c r="CB1901" s="8"/>
      <c r="CC1901" s="8"/>
      <c r="CD1901" s="8"/>
      <c r="CE1901" s="8"/>
      <c r="CF1901" s="8"/>
      <c r="CG1901" s="8"/>
      <c r="CH1901" s="8"/>
      <c r="CI1901" s="8"/>
      <c r="CJ1901" s="8"/>
      <c r="CK1901" s="8"/>
      <c r="CL1901" s="8"/>
    </row>
    <row r="1902" customFormat="false" ht="12.75" hidden="false" customHeight="false" outlineLevel="0" collapsed="false">
      <c r="A1902" s="84" t="s">
        <v>3090</v>
      </c>
      <c r="B1902" s="40" t="s">
        <v>1</v>
      </c>
      <c r="C1902" s="36" t="n">
        <v>292</v>
      </c>
      <c r="D1902" s="37"/>
      <c r="E1902" s="38" t="s">
        <v>95</v>
      </c>
      <c r="F1902" s="39" t="str">
        <f aca="false">CONCATENATE(A1902,B1902,(REPT("0",3-LEN(C1902))&amp;C1902),D1902,E1902)</f>
        <v>GOR-292M</v>
      </c>
      <c r="G1902" s="8"/>
      <c r="H1902" s="84" t="s">
        <v>3091</v>
      </c>
      <c r="I1902" s="84" t="s">
        <v>3092</v>
      </c>
      <c r="J1902" s="45" t="s">
        <v>3531</v>
      </c>
      <c r="K1902" s="19"/>
      <c r="L1902" s="40" t="s">
        <v>28</v>
      </c>
      <c r="M1902" s="40" t="s">
        <v>28</v>
      </c>
      <c r="N1902" s="19"/>
      <c r="O1902" s="40" t="n">
        <v>12</v>
      </c>
      <c r="P1902" s="40" t="n">
        <v>12</v>
      </c>
      <c r="Q1902" s="40" t="n">
        <v>30.5</v>
      </c>
      <c r="R1902" s="40" t="n">
        <v>30.5</v>
      </c>
      <c r="S1902" s="19"/>
      <c r="T1902" s="40" t="n">
        <v>12</v>
      </c>
      <c r="U1902" s="40" t="n">
        <v>12</v>
      </c>
      <c r="V1902" s="40" t="n">
        <v>30.5</v>
      </c>
      <c r="W1902" s="40" t="n">
        <v>30.5</v>
      </c>
      <c r="X1902" s="19"/>
      <c r="Y1902" s="40" t="str">
        <f aca="false">VLOOKUP($Z1902,'[1]Price Codes'!$D$2:$E$78,2,FALSE())</f>
        <v>RQ</v>
      </c>
      <c r="Z1902" s="41" t="n">
        <v>10</v>
      </c>
      <c r="AA1902" s="45" t="s">
        <v>3529</v>
      </c>
      <c r="AB1902" s="45" t="s">
        <v>3530</v>
      </c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8"/>
      <c r="AQ1902" s="8"/>
      <c r="AR1902" s="8"/>
      <c r="AS1902" s="8"/>
      <c r="AT1902" s="8"/>
      <c r="AU1902" s="8"/>
      <c r="AV1902" s="8"/>
      <c r="AW1902" s="8"/>
      <c r="AX1902" s="8"/>
      <c r="AY1902" s="8"/>
      <c r="AZ1902" s="8"/>
      <c r="BA1902" s="8"/>
      <c r="BB1902" s="8"/>
      <c r="BC1902" s="8"/>
      <c r="BD1902" s="8"/>
      <c r="BE1902" s="8"/>
      <c r="BF1902" s="8"/>
      <c r="BG1902" s="8"/>
      <c r="BH1902" s="8"/>
      <c r="BI1902" s="8"/>
      <c r="BJ1902" s="8"/>
      <c r="BK1902" s="8"/>
      <c r="BL1902" s="8"/>
      <c r="BM1902" s="8"/>
      <c r="BN1902" s="8"/>
      <c r="BO1902" s="8"/>
      <c r="BP1902" s="8"/>
      <c r="BQ1902" s="8"/>
      <c r="BR1902" s="8"/>
      <c r="BS1902" s="8"/>
      <c r="BT1902" s="8"/>
      <c r="BU1902" s="8"/>
      <c r="BV1902" s="8"/>
      <c r="BW1902" s="8"/>
      <c r="BX1902" s="8"/>
      <c r="BY1902" s="8"/>
      <c r="BZ1902" s="8"/>
      <c r="CA1902" s="8"/>
      <c r="CB1902" s="8"/>
      <c r="CC1902" s="8"/>
      <c r="CD1902" s="8"/>
      <c r="CE1902" s="8"/>
      <c r="CF1902" s="8"/>
      <c r="CG1902" s="8"/>
      <c r="CH1902" s="8"/>
      <c r="CI1902" s="8"/>
      <c r="CJ1902" s="8"/>
      <c r="CK1902" s="8"/>
      <c r="CL1902" s="8"/>
    </row>
    <row r="1903" customFormat="false" ht="12.75" hidden="false" customHeight="false" outlineLevel="0" collapsed="false">
      <c r="A1903" s="84" t="s">
        <v>3090</v>
      </c>
      <c r="B1903" s="40" t="s">
        <v>1</v>
      </c>
      <c r="C1903" s="36" t="n">
        <v>296</v>
      </c>
      <c r="D1903" s="37"/>
      <c r="E1903" s="38" t="s">
        <v>95</v>
      </c>
      <c r="F1903" s="39" t="str">
        <f aca="false">CONCATENATE(A1903,B1903,(REPT("0",3-LEN(C1903))&amp;C1903),D1903,E1903)</f>
        <v>GOR-296M</v>
      </c>
      <c r="G1903" s="8"/>
      <c r="H1903" s="84" t="s">
        <v>3091</v>
      </c>
      <c r="I1903" s="84" t="s">
        <v>3092</v>
      </c>
      <c r="J1903" s="45" t="s">
        <v>3532</v>
      </c>
      <c r="K1903" s="19"/>
      <c r="L1903" s="40" t="s">
        <v>2104</v>
      </c>
      <c r="M1903" s="40" t="s">
        <v>2104</v>
      </c>
      <c r="N1903" s="19"/>
      <c r="O1903" s="40" t="n">
        <v>18</v>
      </c>
      <c r="P1903" s="40" t="n">
        <v>6</v>
      </c>
      <c r="Q1903" s="40" t="n">
        <v>45.7</v>
      </c>
      <c r="R1903" s="40" t="n">
        <v>15.2</v>
      </c>
      <c r="S1903" s="19"/>
      <c r="T1903" s="40" t="n">
        <v>18</v>
      </c>
      <c r="U1903" s="40" t="n">
        <v>6</v>
      </c>
      <c r="V1903" s="40" t="n">
        <v>45.7</v>
      </c>
      <c r="W1903" s="40" t="n">
        <v>15.2</v>
      </c>
      <c r="X1903" s="19"/>
      <c r="Y1903" s="40" t="str">
        <f aca="false">VLOOKUP($Z1903,'Price Codes'!$D$2:$E$78,2,FALSE())</f>
        <v>Z</v>
      </c>
      <c r="Z1903" s="41" t="n">
        <v>9</v>
      </c>
      <c r="AA1903" s="45" t="s">
        <v>3533</v>
      </c>
      <c r="AB1903" s="45" t="s">
        <v>2006</v>
      </c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8"/>
      <c r="AQ1903" s="8"/>
      <c r="AR1903" s="8"/>
      <c r="AS1903" s="8"/>
      <c r="AT1903" s="8"/>
      <c r="AU1903" s="8"/>
      <c r="AV1903" s="8"/>
      <c r="AW1903" s="8"/>
      <c r="AX1903" s="8"/>
      <c r="AY1903" s="8"/>
      <c r="AZ1903" s="8"/>
      <c r="BA1903" s="8"/>
      <c r="BB1903" s="8"/>
      <c r="BC1903" s="8"/>
      <c r="BD1903" s="8"/>
      <c r="BE1903" s="8"/>
      <c r="BF1903" s="8"/>
      <c r="BG1903" s="8"/>
      <c r="BH1903" s="8"/>
      <c r="BI1903" s="8"/>
      <c r="BJ1903" s="8"/>
      <c r="BK1903" s="8"/>
      <c r="BL1903" s="8"/>
      <c r="BM1903" s="8"/>
      <c r="BN1903" s="8"/>
      <c r="BO1903" s="8"/>
      <c r="BP1903" s="8"/>
      <c r="BQ1903" s="8"/>
      <c r="BR1903" s="8"/>
      <c r="BS1903" s="8"/>
      <c r="BT1903" s="8"/>
      <c r="BU1903" s="8"/>
      <c r="BV1903" s="8"/>
      <c r="BW1903" s="8"/>
      <c r="BX1903" s="8"/>
      <c r="BY1903" s="8"/>
      <c r="BZ1903" s="8"/>
      <c r="CA1903" s="8"/>
      <c r="CB1903" s="8"/>
      <c r="CC1903" s="8"/>
      <c r="CD1903" s="8"/>
      <c r="CE1903" s="8"/>
      <c r="CF1903" s="8"/>
      <c r="CG1903" s="8"/>
      <c r="CH1903" s="8"/>
      <c r="CI1903" s="8"/>
      <c r="CJ1903" s="8"/>
      <c r="CK1903" s="8"/>
      <c r="CL1903" s="8"/>
    </row>
    <row r="1904" customFormat="false" ht="12.75" hidden="false" customHeight="false" outlineLevel="0" collapsed="false">
      <c r="A1904" s="84" t="s">
        <v>3090</v>
      </c>
      <c r="B1904" s="40" t="s">
        <v>1</v>
      </c>
      <c r="C1904" s="36" t="n">
        <v>297</v>
      </c>
      <c r="D1904" s="37"/>
      <c r="E1904" s="38" t="s">
        <v>95</v>
      </c>
      <c r="F1904" s="39" t="str">
        <f aca="false">CONCATENATE(A1904,B1904,(REPT("0",3-LEN(C1904))&amp;C1904),D1904,E1904)</f>
        <v>GOR-297M</v>
      </c>
      <c r="G1904" s="8"/>
      <c r="H1904" s="84" t="s">
        <v>3091</v>
      </c>
      <c r="I1904" s="84" t="s">
        <v>3092</v>
      </c>
      <c r="J1904" s="45" t="s">
        <v>3534</v>
      </c>
      <c r="K1904" s="19"/>
      <c r="L1904" s="40" t="s">
        <v>2104</v>
      </c>
      <c r="M1904" s="40" t="s">
        <v>2104</v>
      </c>
      <c r="N1904" s="19"/>
      <c r="O1904" s="40" t="n">
        <v>18</v>
      </c>
      <c r="P1904" s="40" t="n">
        <v>6</v>
      </c>
      <c r="Q1904" s="40" t="n">
        <v>45.7</v>
      </c>
      <c r="R1904" s="40" t="n">
        <v>15.2</v>
      </c>
      <c r="S1904" s="19"/>
      <c r="T1904" s="40" t="n">
        <v>18</v>
      </c>
      <c r="U1904" s="40" t="n">
        <v>6</v>
      </c>
      <c r="V1904" s="40" t="n">
        <v>45.7</v>
      </c>
      <c r="W1904" s="40" t="n">
        <v>15.2</v>
      </c>
      <c r="X1904" s="19"/>
      <c r="Y1904" s="40" t="str">
        <f aca="false">VLOOKUP($Z1904,'Price Codes'!$D$2:$E$78,2,FALSE())</f>
        <v>Z</v>
      </c>
      <c r="Z1904" s="41" t="n">
        <v>9</v>
      </c>
      <c r="AA1904" s="45" t="s">
        <v>3533</v>
      </c>
      <c r="AB1904" s="45" t="s">
        <v>2006</v>
      </c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8"/>
      <c r="AQ1904" s="8"/>
      <c r="AR1904" s="8"/>
      <c r="AS1904" s="8"/>
      <c r="AT1904" s="8"/>
      <c r="AU1904" s="8"/>
      <c r="AV1904" s="8"/>
      <c r="AW1904" s="8"/>
      <c r="AX1904" s="8"/>
      <c r="AY1904" s="8"/>
      <c r="AZ1904" s="8"/>
      <c r="BA1904" s="8"/>
      <c r="BB1904" s="8"/>
      <c r="BC1904" s="8"/>
      <c r="BD1904" s="8"/>
      <c r="BE1904" s="8"/>
      <c r="BF1904" s="8"/>
      <c r="BG1904" s="8"/>
      <c r="BH1904" s="8"/>
      <c r="BI1904" s="8"/>
      <c r="BJ1904" s="8"/>
      <c r="BK1904" s="8"/>
      <c r="BL1904" s="8"/>
      <c r="BM1904" s="8"/>
      <c r="BN1904" s="8"/>
      <c r="BO1904" s="8"/>
      <c r="BP1904" s="8"/>
      <c r="BQ1904" s="8"/>
      <c r="BR1904" s="8"/>
      <c r="BS1904" s="8"/>
      <c r="BT1904" s="8"/>
      <c r="BU1904" s="8"/>
      <c r="BV1904" s="8"/>
      <c r="BW1904" s="8"/>
      <c r="BX1904" s="8"/>
      <c r="BY1904" s="8"/>
      <c r="BZ1904" s="8"/>
      <c r="CA1904" s="8"/>
      <c r="CB1904" s="8"/>
      <c r="CC1904" s="8"/>
      <c r="CD1904" s="8"/>
      <c r="CE1904" s="8"/>
      <c r="CF1904" s="8"/>
      <c r="CG1904" s="8"/>
      <c r="CH1904" s="8"/>
      <c r="CI1904" s="8"/>
      <c r="CJ1904" s="8"/>
      <c r="CK1904" s="8"/>
      <c r="CL1904" s="8"/>
    </row>
    <row r="1905" customFormat="false" ht="12.75" hidden="false" customHeight="false" outlineLevel="0" collapsed="false">
      <c r="A1905" s="84" t="s">
        <v>3090</v>
      </c>
      <c r="B1905" s="40" t="s">
        <v>1</v>
      </c>
      <c r="C1905" s="36" t="n">
        <v>298</v>
      </c>
      <c r="D1905" s="37"/>
      <c r="E1905" s="38" t="s">
        <v>95</v>
      </c>
      <c r="F1905" s="39" t="str">
        <f aca="false">CONCATENATE(A1905,B1905,(REPT("0",3-LEN(C1905))&amp;C1905),D1905,E1905)</f>
        <v>GOR-298M</v>
      </c>
      <c r="G1905" s="8"/>
      <c r="H1905" s="84" t="s">
        <v>3091</v>
      </c>
      <c r="I1905" s="84" t="s">
        <v>3092</v>
      </c>
      <c r="J1905" s="45" t="s">
        <v>3535</v>
      </c>
      <c r="K1905" s="19"/>
      <c r="L1905" s="40" t="s">
        <v>28</v>
      </c>
      <c r="M1905" s="40" t="s">
        <v>28</v>
      </c>
      <c r="N1905" s="19"/>
      <c r="O1905" s="40" t="n">
        <v>12</v>
      </c>
      <c r="P1905" s="40" t="n">
        <v>12</v>
      </c>
      <c r="Q1905" s="40" t="n">
        <v>30.5</v>
      </c>
      <c r="R1905" s="40" t="n">
        <v>30.5</v>
      </c>
      <c r="S1905" s="19"/>
      <c r="T1905" s="40" t="n">
        <v>12</v>
      </c>
      <c r="U1905" s="40" t="n">
        <v>12</v>
      </c>
      <c r="V1905" s="40" t="n">
        <v>30.5</v>
      </c>
      <c r="W1905" s="40" t="n">
        <v>30.5</v>
      </c>
      <c r="X1905" s="19"/>
      <c r="Y1905" s="40" t="str">
        <f aca="false">VLOOKUP($Z1905,'[1]Price Codes'!$D$2:$E$78,2,FALSE())</f>
        <v>RQ</v>
      </c>
      <c r="Z1905" s="41" t="n">
        <v>10</v>
      </c>
      <c r="AA1905" s="45" t="s">
        <v>3536</v>
      </c>
      <c r="AB1905" s="45" t="s">
        <v>3537</v>
      </c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8"/>
      <c r="AQ1905" s="8"/>
      <c r="AR1905" s="8"/>
      <c r="AS1905" s="8"/>
      <c r="AT1905" s="8"/>
      <c r="AU1905" s="8"/>
      <c r="AV1905" s="8"/>
      <c r="AW1905" s="8"/>
      <c r="AX1905" s="8"/>
      <c r="AY1905" s="8"/>
      <c r="AZ1905" s="8"/>
      <c r="BA1905" s="8"/>
      <c r="BB1905" s="8"/>
      <c r="BC1905" s="8"/>
      <c r="BD1905" s="8"/>
      <c r="BE1905" s="8"/>
      <c r="BF1905" s="8"/>
      <c r="BG1905" s="8"/>
      <c r="BH1905" s="8"/>
      <c r="BI1905" s="8"/>
      <c r="BJ1905" s="8"/>
      <c r="BK1905" s="8"/>
      <c r="BL1905" s="8"/>
      <c r="BM1905" s="8"/>
      <c r="BN1905" s="8"/>
      <c r="BO1905" s="8"/>
      <c r="BP1905" s="8"/>
      <c r="BQ1905" s="8"/>
      <c r="BR1905" s="8"/>
      <c r="BS1905" s="8"/>
      <c r="BT1905" s="8"/>
      <c r="BU1905" s="8"/>
      <c r="BV1905" s="8"/>
      <c r="BW1905" s="8"/>
      <c r="BX1905" s="8"/>
      <c r="BY1905" s="8"/>
      <c r="BZ1905" s="8"/>
      <c r="CA1905" s="8"/>
      <c r="CB1905" s="8"/>
      <c r="CC1905" s="8"/>
      <c r="CD1905" s="8"/>
      <c r="CE1905" s="8"/>
      <c r="CF1905" s="8"/>
      <c r="CG1905" s="8"/>
      <c r="CH1905" s="8"/>
      <c r="CI1905" s="8"/>
      <c r="CJ1905" s="8"/>
      <c r="CK1905" s="8"/>
      <c r="CL1905" s="8"/>
    </row>
    <row r="1906" customFormat="false" ht="12.75" hidden="false" customHeight="false" outlineLevel="0" collapsed="false">
      <c r="A1906" s="84" t="s">
        <v>3090</v>
      </c>
      <c r="B1906" s="40" t="s">
        <v>1</v>
      </c>
      <c r="C1906" s="36" t="n">
        <v>299</v>
      </c>
      <c r="D1906" s="37"/>
      <c r="E1906" s="38" t="s">
        <v>95</v>
      </c>
      <c r="F1906" s="39" t="str">
        <f aca="false">CONCATENATE(A1906,B1906,(REPT("0",3-LEN(C1906))&amp;C1906),D1906,E1906)</f>
        <v>GOR-299M</v>
      </c>
      <c r="G1906" s="8"/>
      <c r="H1906" s="84" t="s">
        <v>3091</v>
      </c>
      <c r="I1906" s="84" t="s">
        <v>3092</v>
      </c>
      <c r="J1906" s="45" t="s">
        <v>3538</v>
      </c>
      <c r="K1906" s="19"/>
      <c r="L1906" s="40" t="s">
        <v>28</v>
      </c>
      <c r="M1906" s="40" t="s">
        <v>28</v>
      </c>
      <c r="N1906" s="19"/>
      <c r="O1906" s="40" t="n">
        <v>12</v>
      </c>
      <c r="P1906" s="40" t="n">
        <v>12</v>
      </c>
      <c r="Q1906" s="40" t="n">
        <v>30.5</v>
      </c>
      <c r="R1906" s="40" t="n">
        <v>30.5</v>
      </c>
      <c r="S1906" s="19"/>
      <c r="T1906" s="40" t="n">
        <v>12</v>
      </c>
      <c r="U1906" s="40" t="n">
        <v>12</v>
      </c>
      <c r="V1906" s="40" t="n">
        <v>30.5</v>
      </c>
      <c r="W1906" s="40" t="n">
        <v>30.5</v>
      </c>
      <c r="X1906" s="19"/>
      <c r="Y1906" s="40" t="str">
        <f aca="false">VLOOKUP($Z1906,'[1]Price Codes'!$D$2:$E$78,2,FALSE())</f>
        <v>RQ</v>
      </c>
      <c r="Z1906" s="41" t="n">
        <v>10</v>
      </c>
      <c r="AA1906" s="45" t="s">
        <v>3539</v>
      </c>
      <c r="AB1906" s="45" t="s">
        <v>3537</v>
      </c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8"/>
      <c r="AQ1906" s="8"/>
      <c r="AR1906" s="8"/>
      <c r="AS1906" s="8"/>
      <c r="AT1906" s="8"/>
      <c r="AU1906" s="8"/>
      <c r="AV1906" s="8"/>
      <c r="AW1906" s="8"/>
      <c r="AX1906" s="8"/>
      <c r="AY1906" s="8"/>
      <c r="AZ1906" s="8"/>
      <c r="BA1906" s="8"/>
      <c r="BB1906" s="8"/>
      <c r="BC1906" s="8"/>
      <c r="BD1906" s="8"/>
      <c r="BE1906" s="8"/>
      <c r="BF1906" s="8"/>
      <c r="BG1906" s="8"/>
      <c r="BH1906" s="8"/>
      <c r="BI1906" s="8"/>
      <c r="BJ1906" s="8"/>
      <c r="BK1906" s="8"/>
      <c r="BL1906" s="8"/>
      <c r="BM1906" s="8"/>
      <c r="BN1906" s="8"/>
      <c r="BO1906" s="8"/>
      <c r="BP1906" s="8"/>
      <c r="BQ1906" s="8"/>
      <c r="BR1906" s="8"/>
      <c r="BS1906" s="8"/>
      <c r="BT1906" s="8"/>
      <c r="BU1906" s="8"/>
      <c r="BV1906" s="8"/>
      <c r="BW1906" s="8"/>
      <c r="BX1906" s="8"/>
      <c r="BY1906" s="8"/>
      <c r="BZ1906" s="8"/>
      <c r="CA1906" s="8"/>
      <c r="CB1906" s="8"/>
      <c r="CC1906" s="8"/>
      <c r="CD1906" s="8"/>
      <c r="CE1906" s="8"/>
      <c r="CF1906" s="8"/>
      <c r="CG1906" s="8"/>
      <c r="CH1906" s="8"/>
      <c r="CI1906" s="8"/>
      <c r="CJ1906" s="8"/>
      <c r="CK1906" s="8"/>
      <c r="CL1906" s="8"/>
    </row>
    <row r="1907" customFormat="false" ht="12.75" hidden="false" customHeight="false" outlineLevel="0" collapsed="false">
      <c r="A1907" s="8" t="s">
        <v>3090</v>
      </c>
      <c r="B1907" s="40" t="s">
        <v>1</v>
      </c>
      <c r="C1907" s="36" t="n">
        <v>309</v>
      </c>
      <c r="D1907" s="37"/>
      <c r="E1907" s="38"/>
      <c r="F1907" s="39" t="str">
        <f aca="false">CONCATENATE(A1907,B1907,(REPT("0",3-LEN(C1907))&amp;C1907),D1907,E1907)</f>
        <v>GOR-309</v>
      </c>
      <c r="G1907" s="8"/>
      <c r="H1907" s="8" t="s">
        <v>3091</v>
      </c>
      <c r="I1907" s="8" t="s">
        <v>3092</v>
      </c>
      <c r="J1907" s="8" t="s">
        <v>3540</v>
      </c>
      <c r="K1907" s="82"/>
      <c r="L1907" s="40" t="s">
        <v>134</v>
      </c>
      <c r="M1907" s="40" t="s">
        <v>134</v>
      </c>
      <c r="N1907" s="19"/>
      <c r="O1907" s="40" t="n">
        <v>11</v>
      </c>
      <c r="P1907" s="40" t="n">
        <v>14</v>
      </c>
      <c r="Q1907" s="40" t="n">
        <v>27.9</v>
      </c>
      <c r="R1907" s="40" t="n">
        <v>35.6</v>
      </c>
      <c r="S1907" s="19"/>
      <c r="T1907" s="40" t="n">
        <v>11</v>
      </c>
      <c r="U1907" s="40" t="n">
        <v>14</v>
      </c>
      <c r="V1907" s="40" t="n">
        <v>27.9</v>
      </c>
      <c r="W1907" s="40" t="n">
        <v>35.6</v>
      </c>
      <c r="X1907" s="19"/>
      <c r="Y1907" s="40" t="str">
        <f aca="false">VLOOKUP($Z1907,'[1]Price Codes'!$D$2:$E$78,2,FALSE())</f>
        <v>RQ</v>
      </c>
      <c r="Z1907" s="41" t="n">
        <v>10</v>
      </c>
      <c r="AA1907" s="8" t="s">
        <v>3541</v>
      </c>
      <c r="AB1907" s="8" t="s">
        <v>1262</v>
      </c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8"/>
      <c r="AQ1907" s="8"/>
      <c r="AR1907" s="8"/>
      <c r="AS1907" s="8"/>
      <c r="AT1907" s="8"/>
      <c r="AU1907" s="8"/>
      <c r="AV1907" s="8"/>
      <c r="AW1907" s="8"/>
      <c r="AX1907" s="8"/>
      <c r="AY1907" s="8"/>
      <c r="AZ1907" s="8"/>
      <c r="BA1907" s="8"/>
      <c r="BB1907" s="8"/>
      <c r="BC1907" s="8"/>
      <c r="BD1907" s="8"/>
      <c r="BE1907" s="8"/>
      <c r="BF1907" s="8"/>
      <c r="BG1907" s="8"/>
      <c r="BH1907" s="8"/>
      <c r="BI1907" s="8"/>
      <c r="BJ1907" s="8"/>
      <c r="BK1907" s="8"/>
      <c r="BL1907" s="8"/>
      <c r="BM1907" s="8"/>
      <c r="BN1907" s="8"/>
      <c r="BO1907" s="8"/>
      <c r="BP1907" s="8"/>
      <c r="BQ1907" s="8"/>
      <c r="BR1907" s="8"/>
      <c r="BS1907" s="8"/>
      <c r="BT1907" s="8"/>
      <c r="BU1907" s="8"/>
      <c r="BV1907" s="8"/>
      <c r="BW1907" s="8"/>
      <c r="BX1907" s="8"/>
      <c r="BY1907" s="8"/>
      <c r="BZ1907" s="8"/>
      <c r="CA1907" s="8"/>
      <c r="CB1907" s="8"/>
      <c r="CC1907" s="8"/>
      <c r="CD1907" s="8"/>
      <c r="CE1907" s="8"/>
      <c r="CF1907" s="8"/>
      <c r="CG1907" s="8"/>
      <c r="CH1907" s="8"/>
      <c r="CI1907" s="8"/>
      <c r="CJ1907" s="8"/>
      <c r="CK1907" s="8"/>
      <c r="CL1907" s="8"/>
    </row>
    <row r="1908" customFormat="false" ht="12.75" hidden="false" customHeight="false" outlineLevel="0" collapsed="false">
      <c r="A1908" s="8" t="s">
        <v>3090</v>
      </c>
      <c r="B1908" s="40" t="s">
        <v>1</v>
      </c>
      <c r="C1908" s="36" t="n">
        <v>310</v>
      </c>
      <c r="D1908" s="37"/>
      <c r="E1908" s="38"/>
      <c r="F1908" s="39" t="str">
        <f aca="false">CONCATENATE(A1908,B1908,(REPT("0",3-LEN(C1908))&amp;C1908),D1908,E1908)</f>
        <v>GOR-310</v>
      </c>
      <c r="G1908" s="8"/>
      <c r="H1908" s="8" t="s">
        <v>3091</v>
      </c>
      <c r="I1908" s="8" t="s">
        <v>3092</v>
      </c>
      <c r="J1908" s="8" t="s">
        <v>3542</v>
      </c>
      <c r="K1908" s="82"/>
      <c r="L1908" s="40" t="s">
        <v>134</v>
      </c>
      <c r="M1908" s="40" t="s">
        <v>134</v>
      </c>
      <c r="N1908" s="19"/>
      <c r="O1908" s="40" t="n">
        <v>11</v>
      </c>
      <c r="P1908" s="40" t="n">
        <v>14</v>
      </c>
      <c r="Q1908" s="40" t="n">
        <v>27.9</v>
      </c>
      <c r="R1908" s="40" t="n">
        <v>35.6</v>
      </c>
      <c r="S1908" s="19"/>
      <c r="T1908" s="40" t="n">
        <v>11</v>
      </c>
      <c r="U1908" s="40" t="n">
        <v>14</v>
      </c>
      <c r="V1908" s="40" t="n">
        <v>27.9</v>
      </c>
      <c r="W1908" s="40" t="n">
        <v>35.6</v>
      </c>
      <c r="X1908" s="19"/>
      <c r="Y1908" s="40" t="str">
        <f aca="false">VLOOKUP($Z1908,'[1]Price Codes'!$D$2:$E$78,2,FALSE())</f>
        <v>RQ</v>
      </c>
      <c r="Z1908" s="41" t="n">
        <v>10</v>
      </c>
      <c r="AA1908" s="8" t="s">
        <v>3543</v>
      </c>
      <c r="AB1908" s="8" t="s">
        <v>1262</v>
      </c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8"/>
      <c r="AQ1908" s="8"/>
      <c r="AR1908" s="8"/>
      <c r="AS1908" s="8"/>
      <c r="AT1908" s="8"/>
      <c r="AU1908" s="8"/>
      <c r="AV1908" s="8"/>
      <c r="AW1908" s="8"/>
      <c r="AX1908" s="8"/>
      <c r="AY1908" s="8"/>
      <c r="AZ1908" s="8"/>
      <c r="BA1908" s="8"/>
      <c r="BB1908" s="8"/>
      <c r="BC1908" s="8"/>
      <c r="BD1908" s="8"/>
      <c r="BE1908" s="8"/>
      <c r="BF1908" s="8"/>
      <c r="BG1908" s="8"/>
      <c r="BH1908" s="8"/>
      <c r="BI1908" s="8"/>
      <c r="BJ1908" s="8"/>
      <c r="BK1908" s="8"/>
      <c r="BL1908" s="8"/>
      <c r="BM1908" s="8"/>
      <c r="BN1908" s="8"/>
      <c r="BO1908" s="8"/>
      <c r="BP1908" s="8"/>
      <c r="BQ1908" s="8"/>
      <c r="BR1908" s="8"/>
      <c r="BS1908" s="8"/>
      <c r="BT1908" s="8"/>
      <c r="BU1908" s="8"/>
      <c r="BV1908" s="8"/>
      <c r="BW1908" s="8"/>
      <c r="BX1908" s="8"/>
      <c r="BY1908" s="8"/>
      <c r="BZ1908" s="8"/>
      <c r="CA1908" s="8"/>
      <c r="CB1908" s="8"/>
      <c r="CC1908" s="8"/>
      <c r="CD1908" s="8"/>
      <c r="CE1908" s="8"/>
      <c r="CF1908" s="8"/>
      <c r="CG1908" s="8"/>
      <c r="CH1908" s="8"/>
      <c r="CI1908" s="8"/>
      <c r="CJ1908" s="8"/>
      <c r="CK1908" s="8"/>
      <c r="CL1908" s="8"/>
    </row>
    <row r="1909" customFormat="false" ht="12.75" hidden="false" customHeight="false" outlineLevel="0" collapsed="false">
      <c r="A1909" s="8" t="s">
        <v>3090</v>
      </c>
      <c r="B1909" s="40" t="s">
        <v>1</v>
      </c>
      <c r="C1909" s="36" t="n">
        <v>311</v>
      </c>
      <c r="D1909" s="37"/>
      <c r="E1909" s="38"/>
      <c r="F1909" s="39" t="str">
        <f aca="false">CONCATENATE(A1909,B1909,(REPT("0",3-LEN(C1909))&amp;C1909),D1909,E1909)</f>
        <v>GOR-311</v>
      </c>
      <c r="G1909" s="8"/>
      <c r="H1909" s="8" t="s">
        <v>3091</v>
      </c>
      <c r="I1909" s="8" t="s">
        <v>3092</v>
      </c>
      <c r="J1909" s="8" t="s">
        <v>3544</v>
      </c>
      <c r="K1909" s="82"/>
      <c r="L1909" s="40" t="s">
        <v>134</v>
      </c>
      <c r="M1909" s="40" t="s">
        <v>134</v>
      </c>
      <c r="N1909" s="19"/>
      <c r="O1909" s="40" t="n">
        <v>11</v>
      </c>
      <c r="P1909" s="40" t="n">
        <v>14</v>
      </c>
      <c r="Q1909" s="40" t="n">
        <v>27.9</v>
      </c>
      <c r="R1909" s="40" t="n">
        <v>35.6</v>
      </c>
      <c r="S1909" s="19"/>
      <c r="T1909" s="40" t="n">
        <v>11</v>
      </c>
      <c r="U1909" s="40" t="n">
        <v>14</v>
      </c>
      <c r="V1909" s="40" t="n">
        <v>27.9</v>
      </c>
      <c r="W1909" s="40" t="n">
        <v>35.6</v>
      </c>
      <c r="X1909" s="19"/>
      <c r="Y1909" s="40" t="str">
        <f aca="false">VLOOKUP($Z1909,'[1]Price Codes'!$D$2:$E$78,2,FALSE())</f>
        <v>RQ</v>
      </c>
      <c r="Z1909" s="41" t="n">
        <v>10</v>
      </c>
      <c r="AA1909" s="8" t="s">
        <v>3545</v>
      </c>
      <c r="AB1909" s="8" t="s">
        <v>1262</v>
      </c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8"/>
      <c r="AQ1909" s="8"/>
      <c r="AR1909" s="8"/>
      <c r="AS1909" s="8"/>
      <c r="AT1909" s="8"/>
      <c r="AU1909" s="8"/>
      <c r="AV1909" s="8"/>
      <c r="AW1909" s="8"/>
      <c r="AX1909" s="8"/>
      <c r="AY1909" s="8"/>
      <c r="AZ1909" s="8"/>
      <c r="BA1909" s="8"/>
      <c r="BB1909" s="8"/>
      <c r="BC1909" s="8"/>
      <c r="BD1909" s="8"/>
      <c r="BE1909" s="8"/>
      <c r="BF1909" s="8"/>
      <c r="BG1909" s="8"/>
      <c r="BH1909" s="8"/>
      <c r="BI1909" s="8"/>
      <c r="BJ1909" s="8"/>
      <c r="BK1909" s="8"/>
      <c r="BL1909" s="8"/>
      <c r="BM1909" s="8"/>
      <c r="BN1909" s="8"/>
      <c r="BO1909" s="8"/>
      <c r="BP1909" s="8"/>
      <c r="BQ1909" s="8"/>
      <c r="BR1909" s="8"/>
      <c r="BS1909" s="8"/>
      <c r="BT1909" s="8"/>
      <c r="BU1909" s="8"/>
      <c r="BV1909" s="8"/>
      <c r="BW1909" s="8"/>
      <c r="BX1909" s="8"/>
      <c r="BY1909" s="8"/>
      <c r="BZ1909" s="8"/>
      <c r="CA1909" s="8"/>
      <c r="CB1909" s="8"/>
      <c r="CC1909" s="8"/>
      <c r="CD1909" s="8"/>
      <c r="CE1909" s="8"/>
      <c r="CF1909" s="8"/>
      <c r="CG1909" s="8"/>
      <c r="CH1909" s="8"/>
      <c r="CI1909" s="8"/>
      <c r="CJ1909" s="8"/>
      <c r="CK1909" s="8"/>
      <c r="CL1909" s="8"/>
    </row>
    <row r="1910" customFormat="false" ht="12.75" hidden="false" customHeight="false" outlineLevel="0" collapsed="false">
      <c r="A1910" s="8" t="s">
        <v>3090</v>
      </c>
      <c r="B1910" s="40" t="s">
        <v>1</v>
      </c>
      <c r="C1910" s="36" t="n">
        <v>312</v>
      </c>
      <c r="D1910" s="37"/>
      <c r="E1910" s="38"/>
      <c r="F1910" s="39" t="str">
        <f aca="false">CONCATENATE(A1910,B1910,(REPT("0",3-LEN(C1910))&amp;C1910),D1910,E1910)</f>
        <v>GOR-312</v>
      </c>
      <c r="G1910" s="8"/>
      <c r="H1910" s="8" t="s">
        <v>3091</v>
      </c>
      <c r="I1910" s="8" t="s">
        <v>3092</v>
      </c>
      <c r="J1910" s="8" t="s">
        <v>3546</v>
      </c>
      <c r="K1910" s="82"/>
      <c r="L1910" s="40" t="s">
        <v>134</v>
      </c>
      <c r="M1910" s="40" t="s">
        <v>134</v>
      </c>
      <c r="N1910" s="19"/>
      <c r="O1910" s="40" t="n">
        <v>11</v>
      </c>
      <c r="P1910" s="40" t="n">
        <v>14</v>
      </c>
      <c r="Q1910" s="40" t="n">
        <v>27.9</v>
      </c>
      <c r="R1910" s="40" t="n">
        <v>35.6</v>
      </c>
      <c r="S1910" s="19"/>
      <c r="T1910" s="40" t="n">
        <v>11</v>
      </c>
      <c r="U1910" s="40" t="n">
        <v>14</v>
      </c>
      <c r="V1910" s="40" t="n">
        <v>27.9</v>
      </c>
      <c r="W1910" s="40" t="n">
        <v>35.6</v>
      </c>
      <c r="X1910" s="19"/>
      <c r="Y1910" s="40" t="str">
        <f aca="false">VLOOKUP($Z1910,'[1]Price Codes'!$D$2:$E$78,2,FALSE())</f>
        <v>RQ</v>
      </c>
      <c r="Z1910" s="41" t="n">
        <v>10</v>
      </c>
      <c r="AA1910" s="8" t="s">
        <v>3547</v>
      </c>
      <c r="AB1910" s="8" t="s">
        <v>1262</v>
      </c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8"/>
      <c r="AQ1910" s="8"/>
      <c r="AR1910" s="8"/>
      <c r="AS1910" s="8"/>
      <c r="AT1910" s="8"/>
      <c r="AU1910" s="8"/>
      <c r="AV1910" s="8"/>
      <c r="AW1910" s="8"/>
      <c r="AX1910" s="8"/>
      <c r="AY1910" s="8"/>
      <c r="AZ1910" s="8"/>
      <c r="BA1910" s="8"/>
      <c r="BB1910" s="8"/>
      <c r="BC1910" s="8"/>
      <c r="BD1910" s="8"/>
      <c r="BE1910" s="8"/>
      <c r="BF1910" s="8"/>
      <c r="BG1910" s="8"/>
      <c r="BH1910" s="8"/>
      <c r="BI1910" s="8"/>
      <c r="BJ1910" s="8"/>
      <c r="BK1910" s="8"/>
      <c r="BL1910" s="8"/>
      <c r="BM1910" s="8"/>
      <c r="BN1910" s="8"/>
      <c r="BO1910" s="8"/>
      <c r="BP1910" s="8"/>
      <c r="BQ1910" s="8"/>
      <c r="BR1910" s="8"/>
      <c r="BS1910" s="8"/>
      <c r="BT1910" s="8"/>
      <c r="BU1910" s="8"/>
      <c r="BV1910" s="8"/>
      <c r="BW1910" s="8"/>
      <c r="BX1910" s="8"/>
      <c r="BY1910" s="8"/>
      <c r="BZ1910" s="8"/>
      <c r="CA1910" s="8"/>
      <c r="CB1910" s="8"/>
      <c r="CC1910" s="8"/>
      <c r="CD1910" s="8"/>
      <c r="CE1910" s="8"/>
      <c r="CF1910" s="8"/>
      <c r="CG1910" s="8"/>
      <c r="CH1910" s="8"/>
      <c r="CI1910" s="8"/>
      <c r="CJ1910" s="8"/>
      <c r="CK1910" s="8"/>
      <c r="CL1910" s="8"/>
    </row>
    <row r="1911" customFormat="false" ht="12.75" hidden="false" customHeight="false" outlineLevel="0" collapsed="false">
      <c r="A1911" s="8" t="s">
        <v>3090</v>
      </c>
      <c r="B1911" s="40" t="s">
        <v>1</v>
      </c>
      <c r="C1911" s="36" t="n">
        <v>321</v>
      </c>
      <c r="D1911" s="37"/>
      <c r="E1911" s="38"/>
      <c r="F1911" s="39" t="str">
        <f aca="false">CONCATENATE(A1911,B1911,(REPT("0",3-LEN(C1911))&amp;C1911),D1911,E1911)</f>
        <v>GOR-321</v>
      </c>
      <c r="G1911" s="8"/>
      <c r="H1911" s="8" t="s">
        <v>3091</v>
      </c>
      <c r="I1911" s="8" t="s">
        <v>3092</v>
      </c>
      <c r="J1911" s="45" t="s">
        <v>3548</v>
      </c>
      <c r="K1911" s="82"/>
      <c r="L1911" s="40" t="s">
        <v>28</v>
      </c>
      <c r="M1911" s="40" t="s">
        <v>28</v>
      </c>
      <c r="N1911" s="19"/>
      <c r="O1911" s="40" t="n">
        <v>12</v>
      </c>
      <c r="P1911" s="40" t="n">
        <v>12</v>
      </c>
      <c r="Q1911" s="40" t="n">
        <v>30.5</v>
      </c>
      <c r="R1911" s="40" t="n">
        <v>30.5</v>
      </c>
      <c r="S1911" s="19"/>
      <c r="T1911" s="40" t="n">
        <v>12</v>
      </c>
      <c r="U1911" s="40" t="n">
        <v>12</v>
      </c>
      <c r="V1911" s="40" t="n">
        <v>30.5</v>
      </c>
      <c r="W1911" s="40" t="n">
        <v>30.5</v>
      </c>
      <c r="X1911" s="19"/>
      <c r="Y1911" s="40" t="str">
        <f aca="false">VLOOKUP($Z1911,'[1]Price Codes'!$D$2:$E$78,2,FALSE())</f>
        <v>RQ</v>
      </c>
      <c r="Z1911" s="41" t="n">
        <v>10</v>
      </c>
      <c r="AA1911" s="45" t="s">
        <v>3549</v>
      </c>
      <c r="AB1911" s="45" t="s">
        <v>3550</v>
      </c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8"/>
      <c r="AQ1911" s="8"/>
      <c r="AR1911" s="8"/>
      <c r="AS1911" s="8"/>
      <c r="AT1911" s="8"/>
      <c r="AU1911" s="8"/>
      <c r="AV1911" s="8"/>
      <c r="AW1911" s="8"/>
      <c r="AX1911" s="8"/>
      <c r="AY1911" s="8"/>
      <c r="AZ1911" s="8"/>
      <c r="BA1911" s="8"/>
      <c r="BB1911" s="8"/>
      <c r="BC1911" s="8"/>
      <c r="BD1911" s="8"/>
      <c r="BE1911" s="8"/>
      <c r="BF1911" s="8"/>
      <c r="BG1911" s="8"/>
      <c r="BH1911" s="8"/>
      <c r="BI1911" s="8"/>
      <c r="BJ1911" s="8"/>
      <c r="BK1911" s="8"/>
      <c r="BL1911" s="8"/>
      <c r="BM1911" s="8"/>
      <c r="BN1911" s="8"/>
      <c r="BO1911" s="8"/>
      <c r="BP1911" s="8"/>
      <c r="BQ1911" s="8"/>
      <c r="BR1911" s="8"/>
      <c r="BS1911" s="8"/>
      <c r="BT1911" s="8"/>
      <c r="BU1911" s="8"/>
      <c r="BV1911" s="8"/>
      <c r="BW1911" s="8"/>
      <c r="BX1911" s="8"/>
      <c r="BY1911" s="8"/>
      <c r="BZ1911" s="8"/>
      <c r="CA1911" s="8"/>
      <c r="CB1911" s="8"/>
      <c r="CC1911" s="8"/>
      <c r="CD1911" s="8"/>
      <c r="CE1911" s="8"/>
      <c r="CF1911" s="8"/>
      <c r="CG1911" s="8"/>
      <c r="CH1911" s="8"/>
      <c r="CI1911" s="8"/>
      <c r="CJ1911" s="8"/>
      <c r="CK1911" s="8"/>
      <c r="CL1911" s="8"/>
    </row>
    <row r="1912" customFormat="false" ht="12.75" hidden="false" customHeight="false" outlineLevel="0" collapsed="false">
      <c r="A1912" s="8" t="s">
        <v>3090</v>
      </c>
      <c r="B1912" s="40" t="s">
        <v>1</v>
      </c>
      <c r="C1912" s="36" t="n">
        <v>322</v>
      </c>
      <c r="D1912" s="37"/>
      <c r="E1912" s="38"/>
      <c r="F1912" s="39" t="str">
        <f aca="false">CONCATENATE(A1912,B1912,(REPT("0",3-LEN(C1912))&amp;C1912),D1912,E1912)</f>
        <v>GOR-322</v>
      </c>
      <c r="G1912" s="8"/>
      <c r="H1912" s="8" t="s">
        <v>3091</v>
      </c>
      <c r="I1912" s="8" t="s">
        <v>3092</v>
      </c>
      <c r="J1912" s="45" t="s">
        <v>3551</v>
      </c>
      <c r="K1912" s="82"/>
      <c r="L1912" s="40" t="s">
        <v>28</v>
      </c>
      <c r="M1912" s="40" t="s">
        <v>28</v>
      </c>
      <c r="N1912" s="19"/>
      <c r="O1912" s="40" t="n">
        <v>12</v>
      </c>
      <c r="P1912" s="40" t="n">
        <v>12</v>
      </c>
      <c r="Q1912" s="40" t="n">
        <v>30.5</v>
      </c>
      <c r="R1912" s="40" t="n">
        <v>30.5</v>
      </c>
      <c r="S1912" s="19"/>
      <c r="T1912" s="40" t="n">
        <v>12</v>
      </c>
      <c r="U1912" s="40" t="n">
        <v>12</v>
      </c>
      <c r="V1912" s="40" t="n">
        <v>30.5</v>
      </c>
      <c r="W1912" s="40" t="n">
        <v>30.5</v>
      </c>
      <c r="X1912" s="19"/>
      <c r="Y1912" s="40" t="str">
        <f aca="false">VLOOKUP($Z1912,'[1]Price Codes'!$D$2:$E$78,2,FALSE())</f>
        <v>RQ</v>
      </c>
      <c r="Z1912" s="41" t="n">
        <v>10</v>
      </c>
      <c r="AA1912" s="45" t="s">
        <v>3552</v>
      </c>
      <c r="AB1912" s="45" t="s">
        <v>3550</v>
      </c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8"/>
      <c r="AQ1912" s="8"/>
      <c r="AR1912" s="8"/>
      <c r="AS1912" s="8"/>
      <c r="AT1912" s="8"/>
      <c r="AU1912" s="8"/>
      <c r="AV1912" s="8"/>
      <c r="AW1912" s="8"/>
      <c r="AX1912" s="8"/>
      <c r="AY1912" s="8"/>
      <c r="AZ1912" s="8"/>
      <c r="BA1912" s="8"/>
      <c r="BB1912" s="8"/>
      <c r="BC1912" s="8"/>
      <c r="BD1912" s="8"/>
      <c r="BE1912" s="8"/>
      <c r="BF1912" s="8"/>
      <c r="BG1912" s="8"/>
      <c r="BH1912" s="8"/>
      <c r="BI1912" s="8"/>
      <c r="BJ1912" s="8"/>
      <c r="BK1912" s="8"/>
      <c r="BL1912" s="8"/>
      <c r="BM1912" s="8"/>
      <c r="BN1912" s="8"/>
      <c r="BO1912" s="8"/>
      <c r="BP1912" s="8"/>
      <c r="BQ1912" s="8"/>
      <c r="BR1912" s="8"/>
      <c r="BS1912" s="8"/>
      <c r="BT1912" s="8"/>
      <c r="BU1912" s="8"/>
      <c r="BV1912" s="8"/>
      <c r="BW1912" s="8"/>
      <c r="BX1912" s="8"/>
      <c r="BY1912" s="8"/>
      <c r="BZ1912" s="8"/>
      <c r="CA1912" s="8"/>
      <c r="CB1912" s="8"/>
      <c r="CC1912" s="8"/>
      <c r="CD1912" s="8"/>
      <c r="CE1912" s="8"/>
      <c r="CF1912" s="8"/>
      <c r="CG1912" s="8"/>
      <c r="CH1912" s="8"/>
      <c r="CI1912" s="8"/>
      <c r="CJ1912" s="8"/>
      <c r="CK1912" s="8"/>
      <c r="CL1912" s="8"/>
    </row>
    <row r="1913" customFormat="false" ht="12.75" hidden="false" customHeight="false" outlineLevel="0" collapsed="false">
      <c r="A1913" s="8" t="s">
        <v>3090</v>
      </c>
      <c r="B1913" s="40" t="s">
        <v>1</v>
      </c>
      <c r="C1913" s="36" t="n">
        <v>323</v>
      </c>
      <c r="D1913" s="37"/>
      <c r="E1913" s="38"/>
      <c r="F1913" s="39" t="str">
        <f aca="false">CONCATENATE(A1913,B1913,(REPT("0",3-LEN(C1913))&amp;C1913),D1913,E1913)</f>
        <v>GOR-323</v>
      </c>
      <c r="G1913" s="8"/>
      <c r="H1913" s="8" t="s">
        <v>3091</v>
      </c>
      <c r="I1913" s="8" t="s">
        <v>3092</v>
      </c>
      <c r="J1913" s="45" t="s">
        <v>3553</v>
      </c>
      <c r="K1913" s="82"/>
      <c r="L1913" s="40" t="s">
        <v>28</v>
      </c>
      <c r="M1913" s="40" t="s">
        <v>28</v>
      </c>
      <c r="N1913" s="19"/>
      <c r="O1913" s="40" t="n">
        <v>12</v>
      </c>
      <c r="P1913" s="40" t="n">
        <v>12</v>
      </c>
      <c r="Q1913" s="40" t="n">
        <v>30.5</v>
      </c>
      <c r="R1913" s="40" t="n">
        <v>30.5</v>
      </c>
      <c r="S1913" s="19"/>
      <c r="T1913" s="40" t="n">
        <v>12</v>
      </c>
      <c r="U1913" s="40" t="n">
        <v>12</v>
      </c>
      <c r="V1913" s="40" t="n">
        <v>30.5</v>
      </c>
      <c r="W1913" s="40" t="n">
        <v>30.5</v>
      </c>
      <c r="X1913" s="19"/>
      <c r="Y1913" s="40" t="str">
        <f aca="false">VLOOKUP($Z1913,'[1]Price Codes'!$D$2:$E$78,2,FALSE())</f>
        <v>RQ</v>
      </c>
      <c r="Z1913" s="41" t="n">
        <v>10</v>
      </c>
      <c r="AA1913" s="45" t="s">
        <v>3554</v>
      </c>
      <c r="AB1913" s="45" t="s">
        <v>3555</v>
      </c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  <c r="AP1913" s="8"/>
      <c r="AQ1913" s="8"/>
      <c r="AR1913" s="8"/>
      <c r="AS1913" s="8"/>
      <c r="AT1913" s="8"/>
      <c r="AU1913" s="8"/>
      <c r="AV1913" s="8"/>
      <c r="AW1913" s="8"/>
      <c r="AX1913" s="8"/>
      <c r="AY1913" s="8"/>
      <c r="AZ1913" s="8"/>
      <c r="BA1913" s="8"/>
      <c r="BB1913" s="8"/>
      <c r="BC1913" s="8"/>
      <c r="BD1913" s="8"/>
      <c r="BE1913" s="8"/>
      <c r="BF1913" s="8"/>
      <c r="BG1913" s="8"/>
      <c r="BH1913" s="8"/>
      <c r="BI1913" s="8"/>
      <c r="BJ1913" s="8"/>
      <c r="BK1913" s="8"/>
      <c r="BL1913" s="8"/>
      <c r="BM1913" s="8"/>
      <c r="BN1913" s="8"/>
      <c r="BO1913" s="8"/>
      <c r="BP1913" s="8"/>
      <c r="BQ1913" s="8"/>
      <c r="BR1913" s="8"/>
      <c r="BS1913" s="8"/>
      <c r="BT1913" s="8"/>
      <c r="BU1913" s="8"/>
      <c r="BV1913" s="8"/>
      <c r="BW1913" s="8"/>
      <c r="BX1913" s="8"/>
      <c r="BY1913" s="8"/>
      <c r="BZ1913" s="8"/>
      <c r="CA1913" s="8"/>
      <c r="CB1913" s="8"/>
      <c r="CC1913" s="8"/>
      <c r="CD1913" s="8"/>
      <c r="CE1913" s="8"/>
      <c r="CF1913" s="8"/>
      <c r="CG1913" s="8"/>
      <c r="CH1913" s="8"/>
      <c r="CI1913" s="8"/>
      <c r="CJ1913" s="8"/>
      <c r="CK1913" s="8"/>
      <c r="CL1913" s="8"/>
    </row>
    <row r="1914" customFormat="false" ht="12.75" hidden="false" customHeight="false" outlineLevel="0" collapsed="false">
      <c r="A1914" s="8" t="s">
        <v>3090</v>
      </c>
      <c r="B1914" s="40" t="s">
        <v>1</v>
      </c>
      <c r="C1914" s="36" t="n">
        <v>324</v>
      </c>
      <c r="D1914" s="37"/>
      <c r="E1914" s="38"/>
      <c r="F1914" s="39" t="str">
        <f aca="false">CONCATENATE(A1914,B1914,(REPT("0",3-LEN(C1914))&amp;C1914),D1914,E1914)</f>
        <v>GOR-324</v>
      </c>
      <c r="G1914" s="8"/>
      <c r="H1914" s="8" t="s">
        <v>3091</v>
      </c>
      <c r="I1914" s="8" t="s">
        <v>3092</v>
      </c>
      <c r="J1914" s="45" t="s">
        <v>3556</v>
      </c>
      <c r="K1914" s="82"/>
      <c r="L1914" s="40" t="s">
        <v>28</v>
      </c>
      <c r="M1914" s="40" t="s">
        <v>28</v>
      </c>
      <c r="N1914" s="19"/>
      <c r="O1914" s="40" t="n">
        <v>12</v>
      </c>
      <c r="P1914" s="40" t="n">
        <v>12</v>
      </c>
      <c r="Q1914" s="40" t="n">
        <v>30.5</v>
      </c>
      <c r="R1914" s="40" t="n">
        <v>30.5</v>
      </c>
      <c r="S1914" s="19"/>
      <c r="T1914" s="40" t="n">
        <v>12</v>
      </c>
      <c r="U1914" s="40" t="n">
        <v>12</v>
      </c>
      <c r="V1914" s="40" t="n">
        <v>30.5</v>
      </c>
      <c r="W1914" s="40" t="n">
        <v>30.5</v>
      </c>
      <c r="X1914" s="19"/>
      <c r="Y1914" s="40" t="str">
        <f aca="false">VLOOKUP($Z1914,'[1]Price Codes'!$D$2:$E$78,2,FALSE())</f>
        <v>RQ</v>
      </c>
      <c r="Z1914" s="41" t="n">
        <v>10</v>
      </c>
      <c r="AA1914" s="45" t="s">
        <v>3557</v>
      </c>
      <c r="AB1914" s="45" t="s">
        <v>3555</v>
      </c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8"/>
      <c r="AR1914" s="8"/>
      <c r="AS1914" s="8"/>
      <c r="AT1914" s="8"/>
      <c r="AU1914" s="8"/>
      <c r="AV1914" s="8"/>
      <c r="AW1914" s="8"/>
      <c r="AX1914" s="8"/>
      <c r="AY1914" s="8"/>
      <c r="AZ1914" s="8"/>
      <c r="BA1914" s="8"/>
      <c r="BB1914" s="8"/>
      <c r="BC1914" s="8"/>
      <c r="BD1914" s="8"/>
      <c r="BE1914" s="8"/>
      <c r="BF1914" s="8"/>
      <c r="BG1914" s="8"/>
      <c r="BH1914" s="8"/>
      <c r="BI1914" s="8"/>
      <c r="BJ1914" s="8"/>
      <c r="BK1914" s="8"/>
      <c r="BL1914" s="8"/>
      <c r="BM1914" s="8"/>
      <c r="BN1914" s="8"/>
      <c r="BO1914" s="8"/>
      <c r="BP1914" s="8"/>
      <c r="BQ1914" s="8"/>
      <c r="BR1914" s="8"/>
      <c r="BS1914" s="8"/>
      <c r="BT1914" s="8"/>
      <c r="BU1914" s="8"/>
      <c r="BV1914" s="8"/>
      <c r="BW1914" s="8"/>
      <c r="BX1914" s="8"/>
      <c r="BY1914" s="8"/>
      <c r="BZ1914" s="8"/>
      <c r="CA1914" s="8"/>
      <c r="CB1914" s="8"/>
      <c r="CC1914" s="8"/>
      <c r="CD1914" s="8"/>
      <c r="CE1914" s="8"/>
      <c r="CF1914" s="8"/>
      <c r="CG1914" s="8"/>
      <c r="CH1914" s="8"/>
      <c r="CI1914" s="8"/>
      <c r="CJ1914" s="8"/>
      <c r="CK1914" s="8"/>
      <c r="CL1914" s="8"/>
    </row>
    <row r="1915" customFormat="false" ht="12.75" hidden="false" customHeight="false" outlineLevel="0" collapsed="false">
      <c r="A1915" s="8" t="s">
        <v>3090</v>
      </c>
      <c r="B1915" s="40" t="s">
        <v>1</v>
      </c>
      <c r="C1915" s="36" t="n">
        <v>325</v>
      </c>
      <c r="D1915" s="37"/>
      <c r="E1915" s="38"/>
      <c r="F1915" s="39" t="str">
        <f aca="false">CONCATENATE(A1915,B1915,(REPT("0",3-LEN(C1915))&amp;C1915),D1915,E1915)</f>
        <v>GOR-325</v>
      </c>
      <c r="G1915" s="8"/>
      <c r="H1915" s="8" t="s">
        <v>3091</v>
      </c>
      <c r="I1915" s="8" t="s">
        <v>3092</v>
      </c>
      <c r="J1915" s="45" t="s">
        <v>3558</v>
      </c>
      <c r="K1915" s="82"/>
      <c r="L1915" s="40" t="s">
        <v>28</v>
      </c>
      <c r="M1915" s="40" t="s">
        <v>28</v>
      </c>
      <c r="N1915" s="19"/>
      <c r="O1915" s="40" t="n">
        <v>12</v>
      </c>
      <c r="P1915" s="40" t="n">
        <v>12</v>
      </c>
      <c r="Q1915" s="40" t="n">
        <v>30.5</v>
      </c>
      <c r="R1915" s="40" t="n">
        <v>30.5</v>
      </c>
      <c r="S1915" s="19"/>
      <c r="T1915" s="40" t="n">
        <v>12</v>
      </c>
      <c r="U1915" s="40" t="n">
        <v>12</v>
      </c>
      <c r="V1915" s="40" t="n">
        <v>30.5</v>
      </c>
      <c r="W1915" s="40" t="n">
        <v>30.5</v>
      </c>
      <c r="X1915" s="19"/>
      <c r="Y1915" s="40" t="str">
        <f aca="false">VLOOKUP($Z1915,'[1]Price Codes'!$D$2:$E$78,2,FALSE())</f>
        <v>RQ</v>
      </c>
      <c r="Z1915" s="41" t="n">
        <v>10</v>
      </c>
      <c r="AA1915" s="45" t="s">
        <v>3559</v>
      </c>
      <c r="AB1915" s="45" t="s">
        <v>3555</v>
      </c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8"/>
      <c r="AR1915" s="8"/>
      <c r="AS1915" s="8"/>
      <c r="AT1915" s="8"/>
      <c r="AU1915" s="8"/>
      <c r="AV1915" s="8"/>
      <c r="AW1915" s="8"/>
      <c r="AX1915" s="8"/>
      <c r="AY1915" s="8"/>
      <c r="AZ1915" s="8"/>
      <c r="BA1915" s="8"/>
      <c r="BB1915" s="8"/>
      <c r="BC1915" s="8"/>
      <c r="BD1915" s="8"/>
      <c r="BE1915" s="8"/>
      <c r="BF1915" s="8"/>
      <c r="BG1915" s="8"/>
      <c r="BH1915" s="8"/>
      <c r="BI1915" s="8"/>
      <c r="BJ1915" s="8"/>
      <c r="BK1915" s="8"/>
      <c r="BL1915" s="8"/>
      <c r="BM1915" s="8"/>
      <c r="BN1915" s="8"/>
      <c r="BO1915" s="8"/>
      <c r="BP1915" s="8"/>
      <c r="BQ1915" s="8"/>
      <c r="BR1915" s="8"/>
      <c r="BS1915" s="8"/>
      <c r="BT1915" s="8"/>
      <c r="BU1915" s="8"/>
      <c r="BV1915" s="8"/>
      <c r="BW1915" s="8"/>
      <c r="BX1915" s="8"/>
      <c r="BY1915" s="8"/>
      <c r="BZ1915" s="8"/>
      <c r="CA1915" s="8"/>
      <c r="CB1915" s="8"/>
      <c r="CC1915" s="8"/>
      <c r="CD1915" s="8"/>
      <c r="CE1915" s="8"/>
      <c r="CF1915" s="8"/>
      <c r="CG1915" s="8"/>
      <c r="CH1915" s="8"/>
      <c r="CI1915" s="8"/>
      <c r="CJ1915" s="8"/>
      <c r="CK1915" s="8"/>
      <c r="CL1915" s="8"/>
    </row>
    <row r="1916" customFormat="false" ht="12.75" hidden="false" customHeight="false" outlineLevel="0" collapsed="false">
      <c r="A1916" s="8" t="s">
        <v>3090</v>
      </c>
      <c r="B1916" s="40" t="s">
        <v>1</v>
      </c>
      <c r="C1916" s="36" t="n">
        <v>326</v>
      </c>
      <c r="D1916" s="37"/>
      <c r="E1916" s="38"/>
      <c r="F1916" s="39" t="str">
        <f aca="false">CONCATENATE(A1916,B1916,(REPT("0",3-LEN(C1916))&amp;C1916),D1916,E1916)</f>
        <v>GOR-326</v>
      </c>
      <c r="G1916" s="8"/>
      <c r="H1916" s="8" t="s">
        <v>3091</v>
      </c>
      <c r="I1916" s="8" t="s">
        <v>3092</v>
      </c>
      <c r="J1916" s="45" t="s">
        <v>3560</v>
      </c>
      <c r="K1916" s="82"/>
      <c r="L1916" s="40" t="s">
        <v>28</v>
      </c>
      <c r="M1916" s="40" t="s">
        <v>28</v>
      </c>
      <c r="N1916" s="19"/>
      <c r="O1916" s="40" t="n">
        <v>12</v>
      </c>
      <c r="P1916" s="40" t="n">
        <v>12</v>
      </c>
      <c r="Q1916" s="40" t="n">
        <v>30.5</v>
      </c>
      <c r="R1916" s="40" t="n">
        <v>30.5</v>
      </c>
      <c r="S1916" s="19"/>
      <c r="T1916" s="40" t="n">
        <v>12</v>
      </c>
      <c r="U1916" s="40" t="n">
        <v>12</v>
      </c>
      <c r="V1916" s="40" t="n">
        <v>30.5</v>
      </c>
      <c r="W1916" s="40" t="n">
        <v>30.5</v>
      </c>
      <c r="X1916" s="19"/>
      <c r="Y1916" s="40" t="str">
        <f aca="false">VLOOKUP($Z1916,'[1]Price Codes'!$D$2:$E$78,2,FALSE())</f>
        <v>RQ</v>
      </c>
      <c r="Z1916" s="41" t="n">
        <v>10</v>
      </c>
      <c r="AA1916" s="45" t="s">
        <v>3561</v>
      </c>
      <c r="AB1916" s="45" t="s">
        <v>3555</v>
      </c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8"/>
      <c r="AR1916" s="8"/>
      <c r="AS1916" s="8"/>
      <c r="AT1916" s="8"/>
      <c r="AU1916" s="8"/>
      <c r="AV1916" s="8"/>
      <c r="AW1916" s="8"/>
      <c r="AX1916" s="8"/>
      <c r="AY1916" s="8"/>
      <c r="AZ1916" s="8"/>
      <c r="BA1916" s="8"/>
      <c r="BB1916" s="8"/>
      <c r="BC1916" s="8"/>
      <c r="BD1916" s="8"/>
      <c r="BE1916" s="8"/>
      <c r="BF1916" s="8"/>
      <c r="BG1916" s="8"/>
      <c r="BH1916" s="8"/>
      <c r="BI1916" s="8"/>
      <c r="BJ1916" s="8"/>
      <c r="BK1916" s="8"/>
      <c r="BL1916" s="8"/>
      <c r="BM1916" s="8"/>
      <c r="BN1916" s="8"/>
      <c r="BO1916" s="8"/>
      <c r="BP1916" s="8"/>
      <c r="BQ1916" s="8"/>
      <c r="BR1916" s="8"/>
      <c r="BS1916" s="8"/>
      <c r="BT1916" s="8"/>
      <c r="BU1916" s="8"/>
      <c r="BV1916" s="8"/>
      <c r="BW1916" s="8"/>
      <c r="BX1916" s="8"/>
      <c r="BY1916" s="8"/>
      <c r="BZ1916" s="8"/>
      <c r="CA1916" s="8"/>
      <c r="CB1916" s="8"/>
      <c r="CC1916" s="8"/>
      <c r="CD1916" s="8"/>
      <c r="CE1916" s="8"/>
      <c r="CF1916" s="8"/>
      <c r="CG1916" s="8"/>
      <c r="CH1916" s="8"/>
      <c r="CI1916" s="8"/>
      <c r="CJ1916" s="8"/>
      <c r="CK1916" s="8"/>
      <c r="CL1916" s="8"/>
    </row>
    <row r="1917" customFormat="false" ht="12.75" hidden="false" customHeight="false" outlineLevel="0" collapsed="false">
      <c r="A1917" s="8" t="s">
        <v>3090</v>
      </c>
      <c r="B1917" s="40" t="s">
        <v>1</v>
      </c>
      <c r="C1917" s="36" t="n">
        <v>341</v>
      </c>
      <c r="D1917" s="37"/>
      <c r="E1917" s="38"/>
      <c r="F1917" s="39" t="str">
        <f aca="false">CONCATENATE(A1917,B1917,(REPT("0",3-LEN(C1917))&amp;C1917),D1917,E1917)</f>
        <v>GOR-341</v>
      </c>
      <c r="G1917" s="8"/>
      <c r="H1917" s="8" t="s">
        <v>3091</v>
      </c>
      <c r="I1917" s="8" t="s">
        <v>3092</v>
      </c>
      <c r="J1917" s="45" t="s">
        <v>3562</v>
      </c>
      <c r="K1917" s="82"/>
      <c r="L1917" s="40" t="s">
        <v>28</v>
      </c>
      <c r="M1917" s="40" t="s">
        <v>28</v>
      </c>
      <c r="N1917" s="19"/>
      <c r="O1917" s="40" t="n">
        <v>12</v>
      </c>
      <c r="P1917" s="40" t="n">
        <v>12</v>
      </c>
      <c r="Q1917" s="40" t="n">
        <v>30.5</v>
      </c>
      <c r="R1917" s="40" t="n">
        <v>30.5</v>
      </c>
      <c r="S1917" s="19"/>
      <c r="T1917" s="40" t="n">
        <v>12</v>
      </c>
      <c r="U1917" s="40" t="n">
        <v>12</v>
      </c>
      <c r="V1917" s="40" t="n">
        <v>30.5</v>
      </c>
      <c r="W1917" s="40" t="n">
        <v>30.5</v>
      </c>
      <c r="X1917" s="19"/>
      <c r="Y1917" s="40" t="str">
        <f aca="false">VLOOKUP($Z1917,'[1]Price Codes'!$D$2:$E$78,2,FALSE())</f>
        <v>RQ</v>
      </c>
      <c r="Z1917" s="41" t="n">
        <v>10</v>
      </c>
      <c r="AA1917" s="45" t="s">
        <v>3563</v>
      </c>
      <c r="AB1917" s="45" t="s">
        <v>3564</v>
      </c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8"/>
      <c r="AR1917" s="8"/>
      <c r="AS1917" s="8"/>
      <c r="AT1917" s="8"/>
      <c r="AU1917" s="8"/>
      <c r="AV1917" s="8"/>
      <c r="AW1917" s="8"/>
      <c r="AX1917" s="8"/>
      <c r="AY1917" s="8"/>
      <c r="AZ1917" s="8"/>
      <c r="BA1917" s="8"/>
      <c r="BB1917" s="8"/>
      <c r="BC1917" s="8"/>
      <c r="BD1917" s="8"/>
      <c r="BE1917" s="8"/>
      <c r="BF1917" s="8"/>
      <c r="BG1917" s="8"/>
      <c r="BH1917" s="8"/>
      <c r="BI1917" s="8"/>
      <c r="BJ1917" s="8"/>
      <c r="BK1917" s="8"/>
      <c r="BL1917" s="8"/>
      <c r="BM1917" s="8"/>
      <c r="BN1917" s="8"/>
      <c r="BO1917" s="8"/>
      <c r="BP1917" s="8"/>
      <c r="BQ1917" s="8"/>
      <c r="BR1917" s="8"/>
      <c r="BS1917" s="8"/>
      <c r="BT1917" s="8"/>
      <c r="BU1917" s="8"/>
      <c r="BV1917" s="8"/>
      <c r="BW1917" s="8"/>
      <c r="BX1917" s="8"/>
      <c r="BY1917" s="8"/>
      <c r="BZ1917" s="8"/>
      <c r="CA1917" s="8"/>
      <c r="CB1917" s="8"/>
      <c r="CC1917" s="8"/>
      <c r="CD1917" s="8"/>
      <c r="CE1917" s="8"/>
      <c r="CF1917" s="8"/>
      <c r="CG1917" s="8"/>
      <c r="CH1917" s="8"/>
      <c r="CI1917" s="8"/>
      <c r="CJ1917" s="8"/>
      <c r="CK1917" s="8"/>
      <c r="CL1917" s="8"/>
    </row>
    <row r="1918" customFormat="false" ht="12.75" hidden="false" customHeight="false" outlineLevel="0" collapsed="false">
      <c r="A1918" s="8" t="s">
        <v>3090</v>
      </c>
      <c r="B1918" s="40" t="s">
        <v>1</v>
      </c>
      <c r="C1918" s="36" t="n">
        <v>342</v>
      </c>
      <c r="D1918" s="37"/>
      <c r="E1918" s="38"/>
      <c r="F1918" s="39" t="str">
        <f aca="false">CONCATENATE(A1918,B1918,(REPT("0",3-LEN(C1918))&amp;C1918),D1918,E1918)</f>
        <v>GOR-342</v>
      </c>
      <c r="G1918" s="8"/>
      <c r="H1918" s="8" t="s">
        <v>3091</v>
      </c>
      <c r="I1918" s="8" t="s">
        <v>3092</v>
      </c>
      <c r="J1918" s="45" t="s">
        <v>3565</v>
      </c>
      <c r="K1918" s="82"/>
      <c r="L1918" s="40" t="s">
        <v>28</v>
      </c>
      <c r="M1918" s="40" t="s">
        <v>28</v>
      </c>
      <c r="N1918" s="19"/>
      <c r="O1918" s="40" t="n">
        <v>12</v>
      </c>
      <c r="P1918" s="40" t="n">
        <v>12</v>
      </c>
      <c r="Q1918" s="40" t="n">
        <v>30.5</v>
      </c>
      <c r="R1918" s="40" t="n">
        <v>30.5</v>
      </c>
      <c r="S1918" s="19"/>
      <c r="T1918" s="40" t="n">
        <v>12</v>
      </c>
      <c r="U1918" s="40" t="n">
        <v>12</v>
      </c>
      <c r="V1918" s="40" t="n">
        <v>30.5</v>
      </c>
      <c r="W1918" s="40" t="n">
        <v>30.5</v>
      </c>
      <c r="X1918" s="19"/>
      <c r="Y1918" s="40" t="str">
        <f aca="false">VLOOKUP($Z1918,'[1]Price Codes'!$D$2:$E$78,2,FALSE())</f>
        <v>RQ</v>
      </c>
      <c r="Z1918" s="41" t="n">
        <v>10</v>
      </c>
      <c r="AA1918" s="45" t="s">
        <v>3566</v>
      </c>
      <c r="AB1918" s="45" t="s">
        <v>3564</v>
      </c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8"/>
      <c r="AR1918" s="8"/>
      <c r="AS1918" s="8"/>
      <c r="AT1918" s="8"/>
      <c r="AU1918" s="8"/>
      <c r="AV1918" s="8"/>
      <c r="AW1918" s="8"/>
      <c r="AX1918" s="8"/>
      <c r="AY1918" s="8"/>
      <c r="AZ1918" s="8"/>
      <c r="BA1918" s="8"/>
      <c r="BB1918" s="8"/>
      <c r="BC1918" s="8"/>
      <c r="BD1918" s="8"/>
      <c r="BE1918" s="8"/>
      <c r="BF1918" s="8"/>
      <c r="BG1918" s="8"/>
      <c r="BH1918" s="8"/>
      <c r="BI1918" s="8"/>
      <c r="BJ1918" s="8"/>
      <c r="BK1918" s="8"/>
      <c r="BL1918" s="8"/>
      <c r="BM1918" s="8"/>
      <c r="BN1918" s="8"/>
      <c r="BO1918" s="8"/>
      <c r="BP1918" s="8"/>
      <c r="BQ1918" s="8"/>
      <c r="BR1918" s="8"/>
      <c r="BS1918" s="8"/>
      <c r="BT1918" s="8"/>
      <c r="BU1918" s="8"/>
      <c r="BV1918" s="8"/>
      <c r="BW1918" s="8"/>
      <c r="BX1918" s="8"/>
      <c r="BY1918" s="8"/>
      <c r="BZ1918" s="8"/>
      <c r="CA1918" s="8"/>
      <c r="CB1918" s="8"/>
      <c r="CC1918" s="8"/>
      <c r="CD1918" s="8"/>
      <c r="CE1918" s="8"/>
      <c r="CF1918" s="8"/>
      <c r="CG1918" s="8"/>
      <c r="CH1918" s="8"/>
      <c r="CI1918" s="8"/>
      <c r="CJ1918" s="8"/>
      <c r="CK1918" s="8"/>
      <c r="CL1918" s="8"/>
    </row>
    <row r="1919" customFormat="false" ht="12.75" hidden="false" customHeight="false" outlineLevel="0" collapsed="false">
      <c r="A1919" s="8" t="s">
        <v>3090</v>
      </c>
      <c r="B1919" s="40" t="s">
        <v>1</v>
      </c>
      <c r="C1919" s="36" t="n">
        <v>343</v>
      </c>
      <c r="D1919" s="37"/>
      <c r="E1919" s="38"/>
      <c r="F1919" s="39" t="str">
        <f aca="false">CONCATENATE(A1919,B1919,(REPT("0",3-LEN(C1919))&amp;C1919),D1919,E1919)</f>
        <v>GOR-343</v>
      </c>
      <c r="G1919" s="8"/>
      <c r="H1919" s="8" t="s">
        <v>3091</v>
      </c>
      <c r="I1919" s="8" t="s">
        <v>3092</v>
      </c>
      <c r="J1919" s="45" t="s">
        <v>3567</v>
      </c>
      <c r="K1919" s="82"/>
      <c r="L1919" s="40" t="s">
        <v>28</v>
      </c>
      <c r="M1919" s="40" t="s">
        <v>28</v>
      </c>
      <c r="N1919" s="19"/>
      <c r="O1919" s="40" t="n">
        <v>12</v>
      </c>
      <c r="P1919" s="40" t="n">
        <v>12</v>
      </c>
      <c r="Q1919" s="40" t="n">
        <v>30.5</v>
      </c>
      <c r="R1919" s="40" t="n">
        <v>30.5</v>
      </c>
      <c r="S1919" s="19"/>
      <c r="T1919" s="40" t="n">
        <v>12</v>
      </c>
      <c r="U1919" s="40" t="n">
        <v>12</v>
      </c>
      <c r="V1919" s="40" t="n">
        <v>30.5</v>
      </c>
      <c r="W1919" s="40" t="n">
        <v>30.5</v>
      </c>
      <c r="X1919" s="19"/>
      <c r="Y1919" s="40" t="str">
        <f aca="false">VLOOKUP($Z1919,'[1]Price Codes'!$D$2:$E$78,2,FALSE())</f>
        <v>RQ</v>
      </c>
      <c r="Z1919" s="41" t="n">
        <v>10</v>
      </c>
      <c r="AA1919" s="45" t="s">
        <v>3568</v>
      </c>
      <c r="AB1919" s="45" t="s">
        <v>3564</v>
      </c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8"/>
      <c r="AR1919" s="8"/>
      <c r="AS1919" s="8"/>
      <c r="AT1919" s="8"/>
      <c r="AU1919" s="8"/>
      <c r="AV1919" s="8"/>
      <c r="AW1919" s="8"/>
      <c r="AX1919" s="8"/>
      <c r="AY1919" s="8"/>
      <c r="AZ1919" s="8"/>
      <c r="BA1919" s="8"/>
      <c r="BB1919" s="8"/>
      <c r="BC1919" s="8"/>
      <c r="BD1919" s="8"/>
      <c r="BE1919" s="8"/>
      <c r="BF1919" s="8"/>
      <c r="BG1919" s="8"/>
      <c r="BH1919" s="8"/>
      <c r="BI1919" s="8"/>
      <c r="BJ1919" s="8"/>
      <c r="BK1919" s="8"/>
      <c r="BL1919" s="8"/>
      <c r="BM1919" s="8"/>
      <c r="BN1919" s="8"/>
      <c r="BO1919" s="8"/>
      <c r="BP1919" s="8"/>
      <c r="BQ1919" s="8"/>
      <c r="BR1919" s="8"/>
      <c r="BS1919" s="8"/>
      <c r="BT1919" s="8"/>
      <c r="BU1919" s="8"/>
      <c r="BV1919" s="8"/>
      <c r="BW1919" s="8"/>
      <c r="BX1919" s="8"/>
      <c r="BY1919" s="8"/>
      <c r="BZ1919" s="8"/>
      <c r="CA1919" s="8"/>
      <c r="CB1919" s="8"/>
      <c r="CC1919" s="8"/>
      <c r="CD1919" s="8"/>
      <c r="CE1919" s="8"/>
      <c r="CF1919" s="8"/>
      <c r="CG1919" s="8"/>
      <c r="CH1919" s="8"/>
      <c r="CI1919" s="8"/>
      <c r="CJ1919" s="8"/>
      <c r="CK1919" s="8"/>
      <c r="CL1919" s="8"/>
    </row>
    <row r="1920" customFormat="false" ht="12.75" hidden="false" customHeight="false" outlineLevel="0" collapsed="false">
      <c r="A1920" s="8" t="s">
        <v>3090</v>
      </c>
      <c r="B1920" s="40" t="s">
        <v>1</v>
      </c>
      <c r="C1920" s="36" t="n">
        <v>344</v>
      </c>
      <c r="D1920" s="37"/>
      <c r="E1920" s="38"/>
      <c r="F1920" s="39" t="str">
        <f aca="false">CONCATENATE(A1920,B1920,(REPT("0",3-LEN(C1920))&amp;C1920),D1920,E1920)</f>
        <v>GOR-344</v>
      </c>
      <c r="G1920" s="8"/>
      <c r="H1920" s="8" t="s">
        <v>3091</v>
      </c>
      <c r="I1920" s="8" t="s">
        <v>3092</v>
      </c>
      <c r="J1920" s="45" t="s">
        <v>3569</v>
      </c>
      <c r="K1920" s="82"/>
      <c r="L1920" s="40" t="s">
        <v>28</v>
      </c>
      <c r="M1920" s="40" t="s">
        <v>28</v>
      </c>
      <c r="N1920" s="19"/>
      <c r="O1920" s="40" t="n">
        <v>12</v>
      </c>
      <c r="P1920" s="40" t="n">
        <v>12</v>
      </c>
      <c r="Q1920" s="40" t="n">
        <v>30.5</v>
      </c>
      <c r="R1920" s="40" t="n">
        <v>30.5</v>
      </c>
      <c r="S1920" s="19"/>
      <c r="T1920" s="40" t="n">
        <v>12</v>
      </c>
      <c r="U1920" s="40" t="n">
        <v>12</v>
      </c>
      <c r="V1920" s="40" t="n">
        <v>30.5</v>
      </c>
      <c r="W1920" s="40" t="n">
        <v>30.5</v>
      </c>
      <c r="X1920" s="19"/>
      <c r="Y1920" s="40" t="str">
        <f aca="false">VLOOKUP($Z1920,'[1]Price Codes'!$D$2:$E$78,2,FALSE())</f>
        <v>RQ</v>
      </c>
      <c r="Z1920" s="41" t="n">
        <v>10</v>
      </c>
      <c r="AA1920" s="45" t="s">
        <v>3570</v>
      </c>
      <c r="AB1920" s="45" t="s">
        <v>3564</v>
      </c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8"/>
      <c r="AR1920" s="8"/>
      <c r="AS1920" s="8"/>
      <c r="AT1920" s="8"/>
      <c r="AU1920" s="8"/>
      <c r="AV1920" s="8"/>
      <c r="AW1920" s="8"/>
      <c r="AX1920" s="8"/>
      <c r="AY1920" s="8"/>
      <c r="AZ1920" s="8"/>
      <c r="BA1920" s="8"/>
      <c r="BB1920" s="8"/>
      <c r="BC1920" s="8"/>
      <c r="BD1920" s="8"/>
      <c r="BE1920" s="8"/>
      <c r="BF1920" s="8"/>
      <c r="BG1920" s="8"/>
      <c r="BH1920" s="8"/>
      <c r="BI1920" s="8"/>
      <c r="BJ1920" s="8"/>
      <c r="BK1920" s="8"/>
      <c r="BL1920" s="8"/>
      <c r="BM1920" s="8"/>
      <c r="BN1920" s="8"/>
      <c r="BO1920" s="8"/>
      <c r="BP1920" s="8"/>
      <c r="BQ1920" s="8"/>
      <c r="BR1920" s="8"/>
      <c r="BS1920" s="8"/>
      <c r="BT1920" s="8"/>
      <c r="BU1920" s="8"/>
      <c r="BV1920" s="8"/>
      <c r="BW1920" s="8"/>
      <c r="BX1920" s="8"/>
      <c r="BY1920" s="8"/>
      <c r="BZ1920" s="8"/>
      <c r="CA1920" s="8"/>
      <c r="CB1920" s="8"/>
      <c r="CC1920" s="8"/>
      <c r="CD1920" s="8"/>
      <c r="CE1920" s="8"/>
      <c r="CF1920" s="8"/>
      <c r="CG1920" s="8"/>
      <c r="CH1920" s="8"/>
      <c r="CI1920" s="8"/>
      <c r="CJ1920" s="8"/>
      <c r="CK1920" s="8"/>
      <c r="CL1920" s="8"/>
    </row>
    <row r="1921" customFormat="false" ht="12.75" hidden="false" customHeight="false" outlineLevel="0" collapsed="false">
      <c r="A1921" s="8" t="s">
        <v>3090</v>
      </c>
      <c r="B1921" s="40" t="s">
        <v>1</v>
      </c>
      <c r="C1921" s="36" t="n">
        <v>345</v>
      </c>
      <c r="D1921" s="37"/>
      <c r="E1921" s="38"/>
      <c r="F1921" s="39" t="str">
        <f aca="false">CONCATENATE(A1921,B1921,(REPT("0",3-LEN(C1921))&amp;C1921),D1921,E1921)</f>
        <v>GOR-345</v>
      </c>
      <c r="G1921" s="8"/>
      <c r="H1921" s="8" t="s">
        <v>3091</v>
      </c>
      <c r="I1921" s="8" t="s">
        <v>3092</v>
      </c>
      <c r="J1921" s="45" t="s">
        <v>3571</v>
      </c>
      <c r="K1921" s="82"/>
      <c r="L1921" s="3" t="s">
        <v>108</v>
      </c>
      <c r="M1921" s="3" t="s">
        <v>108</v>
      </c>
      <c r="O1921" s="3" t="n">
        <v>16</v>
      </c>
      <c r="P1921" s="3" t="n">
        <v>20</v>
      </c>
      <c r="Q1921" s="6" t="n">
        <v>40.64</v>
      </c>
      <c r="R1921" s="6" t="n">
        <v>50.8</v>
      </c>
      <c r="T1921" s="3" t="n">
        <v>16</v>
      </c>
      <c r="U1921" s="3" t="n">
        <v>20</v>
      </c>
      <c r="V1921" s="6" t="n">
        <v>40.64</v>
      </c>
      <c r="W1921" s="6" t="n">
        <v>50.8</v>
      </c>
      <c r="Y1921" s="7" t="str">
        <f aca="false">VLOOKUP($Z1921,'Price Codes'!$D$2:$E$78,2,FALSE())</f>
        <v>RW</v>
      </c>
      <c r="Z1921" s="44" t="n">
        <f aca="false">IF(G1921="CS",VLOOKUP($M1921,'Price Codes'!$N$2:$O$48,2,FALSE()),VLOOKUP($M1921,'Price Codes'!$I$2:$J$102,2,FALSE()))</f>
        <v>16</v>
      </c>
      <c r="AA1921" s="45" t="s">
        <v>3572</v>
      </c>
      <c r="AB1921" s="45" t="s">
        <v>1136</v>
      </c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8"/>
      <c r="AR1921" s="8"/>
      <c r="AS1921" s="8"/>
      <c r="AT1921" s="8"/>
      <c r="AU1921" s="8"/>
      <c r="AV1921" s="8"/>
      <c r="AW1921" s="8"/>
      <c r="AX1921" s="8"/>
      <c r="AY1921" s="8"/>
      <c r="AZ1921" s="8"/>
      <c r="BA1921" s="8"/>
      <c r="BB1921" s="8"/>
      <c r="BC1921" s="8"/>
      <c r="BD1921" s="8"/>
      <c r="BE1921" s="8"/>
      <c r="BF1921" s="8"/>
      <c r="BG1921" s="8"/>
      <c r="BH1921" s="8"/>
      <c r="BI1921" s="8"/>
      <c r="BJ1921" s="8"/>
      <c r="BK1921" s="8"/>
      <c r="BL1921" s="8"/>
      <c r="BM1921" s="8"/>
      <c r="BN1921" s="8"/>
      <c r="BO1921" s="8"/>
      <c r="BP1921" s="8"/>
      <c r="BQ1921" s="8"/>
      <c r="BR1921" s="8"/>
      <c r="BS1921" s="8"/>
      <c r="BT1921" s="8"/>
      <c r="BU1921" s="8"/>
      <c r="BV1921" s="8"/>
      <c r="BW1921" s="8"/>
      <c r="BX1921" s="8"/>
      <c r="BY1921" s="8"/>
      <c r="BZ1921" s="8"/>
      <c r="CA1921" s="8"/>
      <c r="CB1921" s="8"/>
      <c r="CC1921" s="8"/>
      <c r="CD1921" s="8"/>
      <c r="CE1921" s="8"/>
      <c r="CF1921" s="8"/>
      <c r="CG1921" s="8"/>
      <c r="CH1921" s="8"/>
      <c r="CI1921" s="8"/>
      <c r="CJ1921" s="8"/>
      <c r="CK1921" s="8"/>
      <c r="CL1921" s="8"/>
    </row>
    <row r="1922" customFormat="false" ht="12.75" hidden="false" customHeight="false" outlineLevel="0" collapsed="false">
      <c r="A1922" s="8" t="s">
        <v>3090</v>
      </c>
      <c r="B1922" s="40" t="s">
        <v>1</v>
      </c>
      <c r="C1922" s="36" t="n">
        <v>346</v>
      </c>
      <c r="D1922" s="37"/>
      <c r="E1922" s="38"/>
      <c r="F1922" s="39" t="str">
        <f aca="false">CONCATENATE(A1922,B1922,(REPT("0",3-LEN(C1922))&amp;C1922),D1922,E1922)</f>
        <v>GOR-346</v>
      </c>
      <c r="G1922" s="8"/>
      <c r="H1922" s="8" t="s">
        <v>3091</v>
      </c>
      <c r="I1922" s="8" t="s">
        <v>3092</v>
      </c>
      <c r="J1922" s="45" t="s">
        <v>3573</v>
      </c>
      <c r="K1922" s="82"/>
      <c r="L1922" s="3" t="s">
        <v>108</v>
      </c>
      <c r="M1922" s="3" t="s">
        <v>108</v>
      </c>
      <c r="O1922" s="3" t="n">
        <v>16</v>
      </c>
      <c r="P1922" s="3" t="n">
        <v>20</v>
      </c>
      <c r="Q1922" s="6" t="n">
        <v>40.64</v>
      </c>
      <c r="R1922" s="6" t="n">
        <v>50.8</v>
      </c>
      <c r="T1922" s="3" t="n">
        <v>16</v>
      </c>
      <c r="U1922" s="3" t="n">
        <v>20</v>
      </c>
      <c r="V1922" s="6" t="n">
        <v>40.64</v>
      </c>
      <c r="W1922" s="6" t="n">
        <v>50.8</v>
      </c>
      <c r="Y1922" s="7" t="str">
        <f aca="false">VLOOKUP($Z1922,'Price Codes'!$D$2:$E$78,2,FALSE())</f>
        <v>RW</v>
      </c>
      <c r="Z1922" s="44" t="n">
        <f aca="false">IF(G1922="CS",VLOOKUP($M1922,'Price Codes'!$N$2:$O$48,2,FALSE()),VLOOKUP($M1922,'Price Codes'!$I$2:$J$102,2,FALSE()))</f>
        <v>16</v>
      </c>
      <c r="AA1922" s="45" t="s">
        <v>3572</v>
      </c>
      <c r="AB1922" s="45" t="s">
        <v>1136</v>
      </c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8"/>
      <c r="AR1922" s="8"/>
      <c r="AS1922" s="8"/>
      <c r="AT1922" s="8"/>
      <c r="AU1922" s="8"/>
      <c r="AV1922" s="8"/>
      <c r="AW1922" s="8"/>
      <c r="AX1922" s="8"/>
      <c r="AY1922" s="8"/>
      <c r="AZ1922" s="8"/>
      <c r="BA1922" s="8"/>
      <c r="BB1922" s="8"/>
      <c r="BC1922" s="8"/>
      <c r="BD1922" s="8"/>
      <c r="BE1922" s="8"/>
      <c r="BF1922" s="8"/>
      <c r="BG1922" s="8"/>
      <c r="BH1922" s="8"/>
      <c r="BI1922" s="8"/>
      <c r="BJ1922" s="8"/>
      <c r="BK1922" s="8"/>
      <c r="BL1922" s="8"/>
      <c r="BM1922" s="8"/>
      <c r="BN1922" s="8"/>
      <c r="BO1922" s="8"/>
      <c r="BP1922" s="8"/>
      <c r="BQ1922" s="8"/>
      <c r="BR1922" s="8"/>
      <c r="BS1922" s="8"/>
      <c r="BT1922" s="8"/>
      <c r="BU1922" s="8"/>
      <c r="BV1922" s="8"/>
      <c r="BW1922" s="8"/>
      <c r="BX1922" s="8"/>
      <c r="BY1922" s="8"/>
      <c r="BZ1922" s="8"/>
      <c r="CA1922" s="8"/>
      <c r="CB1922" s="8"/>
      <c r="CC1922" s="8"/>
      <c r="CD1922" s="8"/>
      <c r="CE1922" s="8"/>
      <c r="CF1922" s="8"/>
      <c r="CG1922" s="8"/>
      <c r="CH1922" s="8"/>
      <c r="CI1922" s="8"/>
      <c r="CJ1922" s="8"/>
      <c r="CK1922" s="8"/>
      <c r="CL1922" s="8"/>
    </row>
    <row r="1923" customFormat="false" ht="12.75" hidden="false" customHeight="false" outlineLevel="0" collapsed="false">
      <c r="A1923" s="8" t="s">
        <v>3090</v>
      </c>
      <c r="B1923" s="40" t="s">
        <v>1</v>
      </c>
      <c r="C1923" s="36" t="n">
        <v>353</v>
      </c>
      <c r="D1923" s="37"/>
      <c r="E1923" s="38"/>
      <c r="F1923" s="39" t="str">
        <f aca="false">CONCATENATE(A1923,B1923,(REPT("0",3-LEN(C1923))&amp;C1923),D1923,E1923)</f>
        <v>GOR-353</v>
      </c>
      <c r="G1923" s="8"/>
      <c r="H1923" s="8" t="s">
        <v>3091</v>
      </c>
      <c r="I1923" s="8" t="s">
        <v>3092</v>
      </c>
      <c r="J1923" s="45" t="s">
        <v>3574</v>
      </c>
      <c r="K1923" s="82"/>
      <c r="L1923" s="173" t="s">
        <v>280</v>
      </c>
      <c r="M1923" s="173" t="s">
        <v>280</v>
      </c>
      <c r="O1923" s="3" t="n">
        <v>12</v>
      </c>
      <c r="P1923" s="3" t="n">
        <v>16</v>
      </c>
      <c r="Q1923" s="6" t="n">
        <v>30.5</v>
      </c>
      <c r="R1923" s="6" t="n">
        <v>40.6</v>
      </c>
      <c r="T1923" s="3" t="n">
        <v>12</v>
      </c>
      <c r="U1923" s="3" t="n">
        <v>16</v>
      </c>
      <c r="V1923" s="6" t="n">
        <v>30.5</v>
      </c>
      <c r="W1923" s="6" t="n">
        <v>40.6</v>
      </c>
      <c r="Y1923" s="40" t="str">
        <f aca="false">VLOOKUP($Z1923,'Price Codes'!$D$2:$E$78,2,FALSE())</f>
        <v>RS</v>
      </c>
      <c r="Z1923" s="44" t="n">
        <f aca="false">IF(G1923="CS",VLOOKUP($M1923,'Price Codes'!$N$2:$O$48,2,FALSE()),VLOOKUP($M1923,'Price Codes'!$I$2:$J$102,2,FALSE()))</f>
        <v>12</v>
      </c>
      <c r="AA1923" s="45" t="s">
        <v>3575</v>
      </c>
      <c r="AB1923" s="45" t="s">
        <v>3564</v>
      </c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8"/>
      <c r="AR1923" s="8"/>
      <c r="AS1923" s="8"/>
      <c r="AT1923" s="8"/>
      <c r="AU1923" s="8"/>
      <c r="AV1923" s="8"/>
      <c r="AW1923" s="8"/>
      <c r="AX1923" s="8"/>
      <c r="AY1923" s="8"/>
      <c r="AZ1923" s="8"/>
      <c r="BA1923" s="8"/>
      <c r="BB1923" s="8"/>
      <c r="BC1923" s="8"/>
      <c r="BD1923" s="8"/>
      <c r="BE1923" s="8"/>
      <c r="BF1923" s="8"/>
      <c r="BG1923" s="8"/>
      <c r="BH1923" s="8"/>
      <c r="BI1923" s="8"/>
      <c r="BJ1923" s="8"/>
      <c r="BK1923" s="8"/>
      <c r="BL1923" s="8"/>
      <c r="BM1923" s="8"/>
      <c r="BN1923" s="8"/>
      <c r="BO1923" s="8"/>
      <c r="BP1923" s="8"/>
      <c r="BQ1923" s="8"/>
      <c r="BR1923" s="8"/>
      <c r="BS1923" s="8"/>
      <c r="BT1923" s="8"/>
      <c r="BU1923" s="8"/>
      <c r="BV1923" s="8"/>
      <c r="BW1923" s="8"/>
      <c r="BX1923" s="8"/>
      <c r="BY1923" s="8"/>
      <c r="BZ1923" s="8"/>
      <c r="CA1923" s="8"/>
      <c r="CB1923" s="8"/>
      <c r="CC1923" s="8"/>
      <c r="CD1923" s="8"/>
      <c r="CE1923" s="8"/>
      <c r="CF1923" s="8"/>
      <c r="CG1923" s="8"/>
      <c r="CH1923" s="8"/>
      <c r="CI1923" s="8"/>
      <c r="CJ1923" s="8"/>
      <c r="CK1923" s="8"/>
      <c r="CL1923" s="8"/>
    </row>
    <row r="1924" customFormat="false" ht="12.75" hidden="false" customHeight="false" outlineLevel="0" collapsed="false">
      <c r="A1924" s="8" t="s">
        <v>3090</v>
      </c>
      <c r="B1924" s="40" t="s">
        <v>1</v>
      </c>
      <c r="C1924" s="36" t="n">
        <v>354</v>
      </c>
      <c r="D1924" s="37"/>
      <c r="E1924" s="38"/>
      <c r="F1924" s="39" t="str">
        <f aca="false">CONCATENATE(A1924,B1924,(REPT("0",3-LEN(C1924))&amp;C1924),D1924,E1924)</f>
        <v>GOR-354</v>
      </c>
      <c r="G1924" s="8"/>
      <c r="H1924" s="8" t="s">
        <v>3091</v>
      </c>
      <c r="I1924" s="8" t="s">
        <v>3092</v>
      </c>
      <c r="J1924" s="45" t="s">
        <v>3576</v>
      </c>
      <c r="K1924" s="82"/>
      <c r="L1924" s="40" t="s">
        <v>28</v>
      </c>
      <c r="M1924" s="40" t="s">
        <v>28</v>
      </c>
      <c r="N1924" s="19"/>
      <c r="O1924" s="40" t="n">
        <v>12</v>
      </c>
      <c r="P1924" s="40" t="n">
        <v>12</v>
      </c>
      <c r="Q1924" s="40" t="n">
        <v>30.5</v>
      </c>
      <c r="R1924" s="40" t="n">
        <v>30.5</v>
      </c>
      <c r="S1924" s="19"/>
      <c r="T1924" s="40" t="n">
        <v>12</v>
      </c>
      <c r="U1924" s="40" t="n">
        <v>12</v>
      </c>
      <c r="V1924" s="40" t="n">
        <v>30.5</v>
      </c>
      <c r="W1924" s="40" t="n">
        <v>30.5</v>
      </c>
      <c r="X1924" s="19"/>
      <c r="Y1924" s="40" t="str">
        <f aca="false">VLOOKUP($Z1924,'[1]Price Codes'!$D$2:$E$78,2,FALSE())</f>
        <v>RQ</v>
      </c>
      <c r="Z1924" s="41" t="n">
        <v>10</v>
      </c>
      <c r="AA1924" s="45" t="s">
        <v>3577</v>
      </c>
      <c r="AB1924" s="45" t="s">
        <v>3564</v>
      </c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  <c r="AP1924" s="8"/>
      <c r="AQ1924" s="8"/>
      <c r="AR1924" s="8"/>
      <c r="AS1924" s="8"/>
      <c r="AT1924" s="8"/>
      <c r="AU1924" s="8"/>
      <c r="AV1924" s="8"/>
      <c r="AW1924" s="8"/>
      <c r="AX1924" s="8"/>
      <c r="AY1924" s="8"/>
      <c r="AZ1924" s="8"/>
      <c r="BA1924" s="8"/>
      <c r="BB1924" s="8"/>
      <c r="BC1924" s="8"/>
      <c r="BD1924" s="8"/>
      <c r="BE1924" s="8"/>
      <c r="BF1924" s="8"/>
      <c r="BG1924" s="8"/>
      <c r="BH1924" s="8"/>
      <c r="BI1924" s="8"/>
      <c r="BJ1924" s="8"/>
      <c r="BK1924" s="8"/>
      <c r="BL1924" s="8"/>
      <c r="BM1924" s="8"/>
      <c r="BN1924" s="8"/>
      <c r="BO1924" s="8"/>
      <c r="BP1924" s="8"/>
      <c r="BQ1924" s="8"/>
      <c r="BR1924" s="8"/>
      <c r="BS1924" s="8"/>
      <c r="BT1924" s="8"/>
      <c r="BU1924" s="8"/>
      <c r="BV1924" s="8"/>
      <c r="BW1924" s="8"/>
      <c r="BX1924" s="8"/>
      <c r="BY1924" s="8"/>
      <c r="BZ1924" s="8"/>
      <c r="CA1924" s="8"/>
      <c r="CB1924" s="8"/>
      <c r="CC1924" s="8"/>
      <c r="CD1924" s="8"/>
      <c r="CE1924" s="8"/>
      <c r="CF1924" s="8"/>
      <c r="CG1924" s="8"/>
      <c r="CH1924" s="8"/>
      <c r="CI1924" s="8"/>
      <c r="CJ1924" s="8"/>
      <c r="CK1924" s="8"/>
      <c r="CL1924" s="8"/>
    </row>
    <row r="1925" customFormat="false" ht="12.75" hidden="false" customHeight="false" outlineLevel="0" collapsed="false">
      <c r="A1925" s="8" t="s">
        <v>3090</v>
      </c>
      <c r="B1925" s="40" t="s">
        <v>1</v>
      </c>
      <c r="C1925" s="36" t="n">
        <v>359</v>
      </c>
      <c r="D1925" s="37"/>
      <c r="E1925" s="38"/>
      <c r="F1925" s="39" t="str">
        <f aca="false">CONCATENATE(A1925,B1925,(REPT("0",3-LEN(C1925))&amp;C1925),D1925,E1925)</f>
        <v>GOR-359</v>
      </c>
      <c r="G1925" s="8"/>
      <c r="H1925" s="8" t="s">
        <v>3091</v>
      </c>
      <c r="I1925" s="8" t="s">
        <v>3092</v>
      </c>
      <c r="J1925" s="39" t="s">
        <v>3578</v>
      </c>
      <c r="K1925" s="82"/>
      <c r="L1925" s="40" t="s">
        <v>28</v>
      </c>
      <c r="M1925" s="40" t="s">
        <v>28</v>
      </c>
      <c r="N1925" s="19"/>
      <c r="O1925" s="40" t="n">
        <v>12</v>
      </c>
      <c r="P1925" s="40" t="n">
        <v>12</v>
      </c>
      <c r="Q1925" s="40" t="n">
        <v>30.5</v>
      </c>
      <c r="R1925" s="40" t="n">
        <v>30.5</v>
      </c>
      <c r="S1925" s="19"/>
      <c r="T1925" s="40" t="n">
        <v>12</v>
      </c>
      <c r="U1925" s="40" t="n">
        <v>12</v>
      </c>
      <c r="V1925" s="40" t="n">
        <v>30.5</v>
      </c>
      <c r="W1925" s="40" t="n">
        <v>30.5</v>
      </c>
      <c r="X1925" s="19"/>
      <c r="Y1925" s="40" t="str">
        <f aca="false">VLOOKUP($Z1925,'[1]Price Codes'!$D$2:$E$78,2,FALSE())</f>
        <v>RQ</v>
      </c>
      <c r="Z1925" s="41" t="n">
        <v>10</v>
      </c>
      <c r="AA1925" s="39" t="s">
        <v>3579</v>
      </c>
      <c r="AB1925" s="39" t="s">
        <v>2374</v>
      </c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  <c r="AP1925" s="8"/>
      <c r="AQ1925" s="8"/>
      <c r="AR1925" s="8"/>
      <c r="AS1925" s="8"/>
      <c r="AT1925" s="8"/>
      <c r="AU1925" s="8"/>
      <c r="AV1925" s="8"/>
      <c r="AW1925" s="8"/>
      <c r="AX1925" s="8"/>
      <c r="AY1925" s="8"/>
      <c r="AZ1925" s="8"/>
      <c r="BA1925" s="8"/>
      <c r="BB1925" s="8"/>
      <c r="BC1925" s="8"/>
      <c r="BD1925" s="8"/>
      <c r="BE1925" s="8"/>
      <c r="BF1925" s="8"/>
      <c r="BG1925" s="8"/>
      <c r="BH1925" s="8"/>
      <c r="BI1925" s="8"/>
      <c r="BJ1925" s="8"/>
      <c r="BK1925" s="8"/>
      <c r="BL1925" s="8"/>
      <c r="BM1925" s="8"/>
      <c r="BN1925" s="8"/>
      <c r="BO1925" s="8"/>
      <c r="BP1925" s="8"/>
      <c r="BQ1925" s="8"/>
      <c r="BR1925" s="8"/>
      <c r="BS1925" s="8"/>
      <c r="BT1925" s="8"/>
      <c r="BU1925" s="8"/>
      <c r="BV1925" s="8"/>
      <c r="BW1925" s="8"/>
      <c r="BX1925" s="8"/>
      <c r="BY1925" s="8"/>
      <c r="BZ1925" s="8"/>
      <c r="CA1925" s="8"/>
      <c r="CB1925" s="8"/>
      <c r="CC1925" s="8"/>
      <c r="CD1925" s="8"/>
      <c r="CE1925" s="8"/>
      <c r="CF1925" s="8"/>
      <c r="CG1925" s="8"/>
      <c r="CH1925" s="8"/>
      <c r="CI1925" s="8"/>
      <c r="CJ1925" s="8"/>
      <c r="CK1925" s="8"/>
      <c r="CL1925" s="8"/>
    </row>
    <row r="1926" customFormat="false" ht="12.75" hidden="false" customHeight="false" outlineLevel="0" collapsed="false">
      <c r="A1926" s="8" t="s">
        <v>3090</v>
      </c>
      <c r="B1926" s="40" t="s">
        <v>1</v>
      </c>
      <c r="C1926" s="36" t="n">
        <v>360</v>
      </c>
      <c r="D1926" s="37"/>
      <c r="E1926" s="38"/>
      <c r="F1926" s="39" t="str">
        <f aca="false">CONCATENATE(A1926,B1926,(REPT("0",3-LEN(C1926))&amp;C1926),D1926,E1926)</f>
        <v>GOR-360</v>
      </c>
      <c r="G1926" s="8"/>
      <c r="H1926" s="8" t="s">
        <v>3091</v>
      </c>
      <c r="I1926" s="8" t="s">
        <v>3092</v>
      </c>
      <c r="J1926" s="39" t="s">
        <v>3580</v>
      </c>
      <c r="K1926" s="82"/>
      <c r="L1926" s="40" t="s">
        <v>28</v>
      </c>
      <c r="M1926" s="40" t="s">
        <v>28</v>
      </c>
      <c r="N1926" s="19"/>
      <c r="O1926" s="40" t="n">
        <v>12</v>
      </c>
      <c r="P1926" s="40" t="n">
        <v>12</v>
      </c>
      <c r="Q1926" s="40" t="n">
        <v>30.5</v>
      </c>
      <c r="R1926" s="40" t="n">
        <v>30.5</v>
      </c>
      <c r="S1926" s="19"/>
      <c r="T1926" s="40" t="n">
        <v>12</v>
      </c>
      <c r="U1926" s="40" t="n">
        <v>12</v>
      </c>
      <c r="V1926" s="40" t="n">
        <v>30.5</v>
      </c>
      <c r="W1926" s="40" t="n">
        <v>30.5</v>
      </c>
      <c r="X1926" s="19"/>
      <c r="Y1926" s="40" t="str">
        <f aca="false">VLOOKUP($Z1926,'[1]Price Codes'!$D$2:$E$78,2,FALSE())</f>
        <v>RQ</v>
      </c>
      <c r="Z1926" s="41" t="n">
        <v>10</v>
      </c>
      <c r="AA1926" s="39" t="s">
        <v>3581</v>
      </c>
      <c r="AB1926" s="39" t="s">
        <v>2374</v>
      </c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  <c r="AP1926" s="8"/>
      <c r="AQ1926" s="8"/>
      <c r="AR1926" s="8"/>
      <c r="AS1926" s="8"/>
      <c r="AT1926" s="8"/>
      <c r="AU1926" s="8"/>
      <c r="AV1926" s="8"/>
      <c r="AW1926" s="8"/>
      <c r="AX1926" s="8"/>
      <c r="AY1926" s="8"/>
      <c r="AZ1926" s="8"/>
      <c r="BA1926" s="8"/>
      <c r="BB1926" s="8"/>
      <c r="BC1926" s="8"/>
      <c r="BD1926" s="8"/>
      <c r="BE1926" s="8"/>
      <c r="BF1926" s="8"/>
      <c r="BG1926" s="8"/>
      <c r="BH1926" s="8"/>
      <c r="BI1926" s="8"/>
      <c r="BJ1926" s="8"/>
      <c r="BK1926" s="8"/>
      <c r="BL1926" s="8"/>
      <c r="BM1926" s="8"/>
      <c r="BN1926" s="8"/>
      <c r="BO1926" s="8"/>
      <c r="BP1926" s="8"/>
      <c r="BQ1926" s="8"/>
      <c r="BR1926" s="8"/>
      <c r="BS1926" s="8"/>
      <c r="BT1926" s="8"/>
      <c r="BU1926" s="8"/>
      <c r="BV1926" s="8"/>
      <c r="BW1926" s="8"/>
      <c r="BX1926" s="8"/>
      <c r="BY1926" s="8"/>
      <c r="BZ1926" s="8"/>
      <c r="CA1926" s="8"/>
      <c r="CB1926" s="8"/>
      <c r="CC1926" s="8"/>
      <c r="CD1926" s="8"/>
      <c r="CE1926" s="8"/>
      <c r="CF1926" s="8"/>
      <c r="CG1926" s="8"/>
      <c r="CH1926" s="8"/>
      <c r="CI1926" s="8"/>
      <c r="CJ1926" s="8"/>
      <c r="CK1926" s="8"/>
      <c r="CL1926" s="8"/>
    </row>
    <row r="1927" customFormat="false" ht="12.75" hidden="false" customHeight="false" outlineLevel="0" collapsed="false">
      <c r="A1927" s="8" t="s">
        <v>3090</v>
      </c>
      <c r="B1927" s="40" t="s">
        <v>1</v>
      </c>
      <c r="C1927" s="36" t="n">
        <v>361</v>
      </c>
      <c r="D1927" s="37"/>
      <c r="E1927" s="38"/>
      <c r="F1927" s="39" t="str">
        <f aca="false">CONCATENATE(A1927,B1927,(REPT("0",3-LEN(C1927))&amp;C1927),D1927,E1927)</f>
        <v>GOR-361</v>
      </c>
      <c r="G1927" s="8"/>
      <c r="H1927" s="8" t="s">
        <v>3091</v>
      </c>
      <c r="I1927" s="8" t="s">
        <v>3092</v>
      </c>
      <c r="J1927" s="39" t="s">
        <v>3582</v>
      </c>
      <c r="K1927" s="82"/>
      <c r="L1927" s="40" t="s">
        <v>28</v>
      </c>
      <c r="M1927" s="40" t="s">
        <v>28</v>
      </c>
      <c r="N1927" s="19"/>
      <c r="O1927" s="40" t="n">
        <v>12</v>
      </c>
      <c r="P1927" s="40" t="n">
        <v>12</v>
      </c>
      <c r="Q1927" s="40" t="n">
        <v>30.5</v>
      </c>
      <c r="R1927" s="40" t="n">
        <v>30.5</v>
      </c>
      <c r="S1927" s="19"/>
      <c r="T1927" s="40" t="n">
        <v>12</v>
      </c>
      <c r="U1927" s="40" t="n">
        <v>12</v>
      </c>
      <c r="V1927" s="40" t="n">
        <v>30.5</v>
      </c>
      <c r="W1927" s="40" t="n">
        <v>30.5</v>
      </c>
      <c r="X1927" s="19"/>
      <c r="Y1927" s="40" t="str">
        <f aca="false">VLOOKUP($Z1927,'[1]Price Codes'!$D$2:$E$78,2,FALSE())</f>
        <v>RQ</v>
      </c>
      <c r="Z1927" s="41" t="n">
        <v>10</v>
      </c>
      <c r="AA1927" s="39" t="s">
        <v>3583</v>
      </c>
      <c r="AB1927" s="39" t="s">
        <v>2374</v>
      </c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  <c r="AP1927" s="8"/>
      <c r="AQ1927" s="8"/>
      <c r="AR1927" s="8"/>
      <c r="AS1927" s="8"/>
      <c r="AT1927" s="8"/>
      <c r="AU1927" s="8"/>
      <c r="AV1927" s="8"/>
      <c r="AW1927" s="8"/>
      <c r="AX1927" s="8"/>
      <c r="AY1927" s="8"/>
      <c r="AZ1927" s="8"/>
      <c r="BA1927" s="8"/>
      <c r="BB1927" s="8"/>
      <c r="BC1927" s="8"/>
      <c r="BD1927" s="8"/>
      <c r="BE1927" s="8"/>
      <c r="BF1927" s="8"/>
      <c r="BG1927" s="8"/>
      <c r="BH1927" s="8"/>
      <c r="BI1927" s="8"/>
      <c r="BJ1927" s="8"/>
      <c r="BK1927" s="8"/>
      <c r="BL1927" s="8"/>
      <c r="BM1927" s="8"/>
      <c r="BN1927" s="8"/>
      <c r="BO1927" s="8"/>
      <c r="BP1927" s="8"/>
      <c r="BQ1927" s="8"/>
      <c r="BR1927" s="8"/>
      <c r="BS1927" s="8"/>
      <c r="BT1927" s="8"/>
      <c r="BU1927" s="8"/>
      <c r="BV1927" s="8"/>
      <c r="BW1927" s="8"/>
      <c r="BX1927" s="8"/>
      <c r="BY1927" s="8"/>
      <c r="BZ1927" s="8"/>
      <c r="CA1927" s="8"/>
      <c r="CB1927" s="8"/>
      <c r="CC1927" s="8"/>
      <c r="CD1927" s="8"/>
      <c r="CE1927" s="8"/>
      <c r="CF1927" s="8"/>
      <c r="CG1927" s="8"/>
      <c r="CH1927" s="8"/>
      <c r="CI1927" s="8"/>
      <c r="CJ1927" s="8"/>
      <c r="CK1927" s="8"/>
      <c r="CL1927" s="8"/>
    </row>
    <row r="1928" customFormat="false" ht="12.75" hidden="false" customHeight="false" outlineLevel="0" collapsed="false">
      <c r="A1928" s="8" t="s">
        <v>3090</v>
      </c>
      <c r="B1928" s="40" t="s">
        <v>1</v>
      </c>
      <c r="C1928" s="36" t="n">
        <v>362</v>
      </c>
      <c r="D1928" s="37"/>
      <c r="E1928" s="38"/>
      <c r="F1928" s="39" t="str">
        <f aca="false">CONCATENATE(A1928,B1928,(REPT("0",3-LEN(C1928))&amp;C1928),D1928,E1928)</f>
        <v>GOR-362</v>
      </c>
      <c r="G1928" s="8"/>
      <c r="H1928" s="8" t="s">
        <v>3091</v>
      </c>
      <c r="I1928" s="8" t="s">
        <v>3092</v>
      </c>
      <c r="J1928" s="39" t="s">
        <v>3584</v>
      </c>
      <c r="K1928" s="82"/>
      <c r="L1928" s="40" t="s">
        <v>28</v>
      </c>
      <c r="M1928" s="40" t="s">
        <v>28</v>
      </c>
      <c r="N1928" s="19"/>
      <c r="O1928" s="40" t="n">
        <v>12</v>
      </c>
      <c r="P1928" s="40" t="n">
        <v>12</v>
      </c>
      <c r="Q1928" s="40" t="n">
        <v>30.5</v>
      </c>
      <c r="R1928" s="40" t="n">
        <v>30.5</v>
      </c>
      <c r="S1928" s="19"/>
      <c r="T1928" s="40" t="n">
        <v>12</v>
      </c>
      <c r="U1928" s="40" t="n">
        <v>12</v>
      </c>
      <c r="V1928" s="40" t="n">
        <v>30.5</v>
      </c>
      <c r="W1928" s="40" t="n">
        <v>30.5</v>
      </c>
      <c r="X1928" s="19"/>
      <c r="Y1928" s="40" t="str">
        <f aca="false">VLOOKUP($Z1928,'[1]Price Codes'!$D$2:$E$78,2,FALSE())</f>
        <v>RQ</v>
      </c>
      <c r="Z1928" s="41" t="n">
        <v>10</v>
      </c>
      <c r="AA1928" s="39" t="s">
        <v>3583</v>
      </c>
      <c r="AB1928" s="39" t="s">
        <v>3585</v>
      </c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  <c r="AP1928" s="8"/>
      <c r="AQ1928" s="8"/>
      <c r="AR1928" s="8"/>
      <c r="AS1928" s="8"/>
      <c r="AT1928" s="8"/>
      <c r="AU1928" s="8"/>
      <c r="AV1928" s="8"/>
      <c r="AW1928" s="8"/>
      <c r="AX1928" s="8"/>
      <c r="AY1928" s="8"/>
      <c r="AZ1928" s="8"/>
      <c r="BA1928" s="8"/>
      <c r="BB1928" s="8"/>
      <c r="BC1928" s="8"/>
      <c r="BD1928" s="8"/>
      <c r="BE1928" s="8"/>
      <c r="BF1928" s="8"/>
      <c r="BG1928" s="8"/>
      <c r="BH1928" s="8"/>
      <c r="BI1928" s="8"/>
      <c r="BJ1928" s="8"/>
      <c r="BK1928" s="8"/>
      <c r="BL1928" s="8"/>
      <c r="BM1928" s="8"/>
      <c r="BN1928" s="8"/>
      <c r="BO1928" s="8"/>
      <c r="BP1928" s="8"/>
      <c r="BQ1928" s="8"/>
      <c r="BR1928" s="8"/>
      <c r="BS1928" s="8"/>
      <c r="BT1928" s="8"/>
      <c r="BU1928" s="8"/>
      <c r="BV1928" s="8"/>
      <c r="BW1928" s="8"/>
      <c r="BX1928" s="8"/>
      <c r="BY1928" s="8"/>
      <c r="BZ1928" s="8"/>
      <c r="CA1928" s="8"/>
      <c r="CB1928" s="8"/>
      <c r="CC1928" s="8"/>
      <c r="CD1928" s="8"/>
      <c r="CE1928" s="8"/>
      <c r="CF1928" s="8"/>
      <c r="CG1928" s="8"/>
      <c r="CH1928" s="8"/>
      <c r="CI1928" s="8"/>
      <c r="CJ1928" s="8"/>
      <c r="CK1928" s="8"/>
      <c r="CL1928" s="8"/>
    </row>
    <row r="1929" customFormat="false" ht="12.75" hidden="false" customHeight="false" outlineLevel="0" collapsed="false">
      <c r="A1929" s="8" t="s">
        <v>3090</v>
      </c>
      <c r="B1929" s="40" t="s">
        <v>1</v>
      </c>
      <c r="C1929" s="36" t="n">
        <v>366</v>
      </c>
      <c r="D1929" s="37"/>
      <c r="E1929" s="38"/>
      <c r="F1929" s="39" t="str">
        <f aca="false">CONCATENATE(A1929,B1929,(REPT("0",3-LEN(C1929))&amp;C1929),D1929,E1929)</f>
        <v>GOR-366</v>
      </c>
      <c r="G1929" s="8"/>
      <c r="H1929" s="8" t="s">
        <v>3091</v>
      </c>
      <c r="I1929" s="8" t="s">
        <v>3092</v>
      </c>
      <c r="J1929" s="45" t="s">
        <v>3586</v>
      </c>
      <c r="K1929" s="82"/>
      <c r="L1929" s="40" t="s">
        <v>28</v>
      </c>
      <c r="M1929" s="40" t="s">
        <v>28</v>
      </c>
      <c r="N1929" s="19"/>
      <c r="O1929" s="40" t="n">
        <v>12</v>
      </c>
      <c r="P1929" s="40" t="n">
        <v>12</v>
      </c>
      <c r="Q1929" s="40" t="n">
        <v>30.5</v>
      </c>
      <c r="R1929" s="40" t="n">
        <v>30.5</v>
      </c>
      <c r="S1929" s="19"/>
      <c r="T1929" s="40" t="n">
        <v>12</v>
      </c>
      <c r="U1929" s="40" t="n">
        <v>12</v>
      </c>
      <c r="V1929" s="40" t="n">
        <v>30.5</v>
      </c>
      <c r="W1929" s="40" t="n">
        <v>30.5</v>
      </c>
      <c r="X1929" s="19"/>
      <c r="Y1929" s="40" t="str">
        <f aca="false">VLOOKUP($Z1929,'[1]Price Codes'!$D$2:$E$78,2,FALSE())</f>
        <v>RQ</v>
      </c>
      <c r="Z1929" s="41" t="n">
        <v>10</v>
      </c>
      <c r="AA1929" s="45" t="s">
        <v>3587</v>
      </c>
      <c r="AB1929" s="45" t="s">
        <v>3588</v>
      </c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  <c r="AP1929" s="8"/>
      <c r="AQ1929" s="8"/>
      <c r="AR1929" s="8"/>
      <c r="AS1929" s="8"/>
      <c r="AT1929" s="8"/>
      <c r="AU1929" s="8"/>
      <c r="AV1929" s="8"/>
      <c r="AW1929" s="8"/>
      <c r="AX1929" s="8"/>
      <c r="AY1929" s="8"/>
      <c r="AZ1929" s="8"/>
      <c r="BA1929" s="8"/>
      <c r="BB1929" s="8"/>
      <c r="BC1929" s="8"/>
      <c r="BD1929" s="8"/>
      <c r="BE1929" s="8"/>
      <c r="BF1929" s="8"/>
      <c r="BG1929" s="8"/>
      <c r="BH1929" s="8"/>
      <c r="BI1929" s="8"/>
      <c r="BJ1929" s="8"/>
      <c r="BK1929" s="8"/>
      <c r="BL1929" s="8"/>
      <c r="BM1929" s="8"/>
      <c r="BN1929" s="8"/>
      <c r="BO1929" s="8"/>
      <c r="BP1929" s="8"/>
      <c r="BQ1929" s="8"/>
      <c r="BR1929" s="8"/>
      <c r="BS1929" s="8"/>
      <c r="BT1929" s="8"/>
      <c r="BU1929" s="8"/>
      <c r="BV1929" s="8"/>
      <c r="BW1929" s="8"/>
      <c r="BX1929" s="8"/>
      <c r="BY1929" s="8"/>
      <c r="BZ1929" s="8"/>
      <c r="CA1929" s="8"/>
      <c r="CB1929" s="8"/>
      <c r="CC1929" s="8"/>
      <c r="CD1929" s="8"/>
      <c r="CE1929" s="8"/>
      <c r="CF1929" s="8"/>
      <c r="CG1929" s="8"/>
      <c r="CH1929" s="8"/>
      <c r="CI1929" s="8"/>
      <c r="CJ1929" s="8"/>
      <c r="CK1929" s="8"/>
      <c r="CL1929" s="8"/>
    </row>
    <row r="1930" customFormat="false" ht="12.75" hidden="false" customHeight="false" outlineLevel="0" collapsed="false">
      <c r="A1930" s="8" t="s">
        <v>3090</v>
      </c>
      <c r="B1930" s="40" t="s">
        <v>1</v>
      </c>
      <c r="C1930" s="36" t="n">
        <v>367</v>
      </c>
      <c r="D1930" s="37"/>
      <c r="E1930" s="38"/>
      <c r="F1930" s="39" t="str">
        <f aca="false">CONCATENATE(A1930,B1930,(REPT("0",3-LEN(C1930))&amp;C1930),D1930,E1930)</f>
        <v>GOR-367</v>
      </c>
      <c r="G1930" s="8"/>
      <c r="H1930" s="8" t="s">
        <v>3091</v>
      </c>
      <c r="I1930" s="8" t="s">
        <v>3092</v>
      </c>
      <c r="J1930" s="45" t="s">
        <v>3589</v>
      </c>
      <c r="K1930" s="82"/>
      <c r="L1930" s="40" t="s">
        <v>28</v>
      </c>
      <c r="M1930" s="40" t="s">
        <v>28</v>
      </c>
      <c r="N1930" s="19"/>
      <c r="O1930" s="40" t="n">
        <v>12</v>
      </c>
      <c r="P1930" s="40" t="n">
        <v>12</v>
      </c>
      <c r="Q1930" s="40" t="n">
        <v>30.5</v>
      </c>
      <c r="R1930" s="40" t="n">
        <v>30.5</v>
      </c>
      <c r="S1930" s="19"/>
      <c r="T1930" s="40" t="n">
        <v>12</v>
      </c>
      <c r="U1930" s="40" t="n">
        <v>12</v>
      </c>
      <c r="V1930" s="40" t="n">
        <v>30.5</v>
      </c>
      <c r="W1930" s="40" t="n">
        <v>30.5</v>
      </c>
      <c r="X1930" s="19"/>
      <c r="Y1930" s="40" t="str">
        <f aca="false">VLOOKUP($Z1930,'[1]Price Codes'!$D$2:$E$78,2,FALSE())</f>
        <v>RQ</v>
      </c>
      <c r="Z1930" s="41" t="n">
        <v>10</v>
      </c>
      <c r="AA1930" s="45" t="s">
        <v>3587</v>
      </c>
      <c r="AB1930" s="45" t="s">
        <v>3588</v>
      </c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  <c r="AP1930" s="8"/>
      <c r="AQ1930" s="8"/>
      <c r="AR1930" s="8"/>
      <c r="AS1930" s="8"/>
      <c r="AT1930" s="8"/>
      <c r="AU1930" s="8"/>
      <c r="AV1930" s="8"/>
      <c r="AW1930" s="8"/>
      <c r="AX1930" s="8"/>
      <c r="AY1930" s="8"/>
      <c r="AZ1930" s="8"/>
      <c r="BA1930" s="8"/>
      <c r="BB1930" s="8"/>
      <c r="BC1930" s="8"/>
      <c r="BD1930" s="8"/>
      <c r="BE1930" s="8"/>
      <c r="BF1930" s="8"/>
      <c r="BG1930" s="8"/>
      <c r="BH1930" s="8"/>
      <c r="BI1930" s="8"/>
      <c r="BJ1930" s="8"/>
      <c r="BK1930" s="8"/>
      <c r="BL1930" s="8"/>
      <c r="BM1930" s="8"/>
      <c r="BN1930" s="8"/>
      <c r="BO1930" s="8"/>
      <c r="BP1930" s="8"/>
      <c r="BQ1930" s="8"/>
      <c r="BR1930" s="8"/>
      <c r="BS1930" s="8"/>
      <c r="BT1930" s="8"/>
      <c r="BU1930" s="8"/>
      <c r="BV1930" s="8"/>
      <c r="BW1930" s="8"/>
      <c r="BX1930" s="8"/>
      <c r="BY1930" s="8"/>
      <c r="BZ1930" s="8"/>
      <c r="CA1930" s="8"/>
      <c r="CB1930" s="8"/>
      <c r="CC1930" s="8"/>
      <c r="CD1930" s="8"/>
      <c r="CE1930" s="8"/>
      <c r="CF1930" s="8"/>
      <c r="CG1930" s="8"/>
      <c r="CH1930" s="8"/>
      <c r="CI1930" s="8"/>
      <c r="CJ1930" s="8"/>
      <c r="CK1930" s="8"/>
      <c r="CL1930" s="8"/>
    </row>
    <row r="1931" s="97" customFormat="true" ht="12.75" hidden="false" customHeight="false" outlineLevel="0" collapsed="false">
      <c r="A1931" s="155" t="s">
        <v>3090</v>
      </c>
      <c r="B1931" s="74" t="s">
        <v>1</v>
      </c>
      <c r="C1931" s="64" t="n">
        <v>370</v>
      </c>
      <c r="D1931" s="65"/>
      <c r="E1931" s="66" t="s">
        <v>95</v>
      </c>
      <c r="F1931" s="67" t="str">
        <f aca="false">CONCATENATE(A1931,B1931,(REPT("0",3-LEN(C1931))&amp;C1931),D1931,E1931)</f>
        <v>GOR-370M</v>
      </c>
      <c r="G1931" s="155"/>
      <c r="H1931" s="155" t="s">
        <v>3091</v>
      </c>
      <c r="I1931" s="155" t="s">
        <v>3092</v>
      </c>
      <c r="J1931" s="67" t="s">
        <v>3590</v>
      </c>
      <c r="K1931" s="82"/>
      <c r="L1931" s="74" t="s">
        <v>1126</v>
      </c>
      <c r="M1931" s="74" t="s">
        <v>1126</v>
      </c>
      <c r="N1931" s="19"/>
      <c r="O1931" s="74" t="n">
        <v>6</v>
      </c>
      <c r="P1931" s="74" t="n">
        <v>18</v>
      </c>
      <c r="Q1931" s="74" t="n">
        <v>15.2</v>
      </c>
      <c r="R1931" s="74" t="n">
        <v>45.7</v>
      </c>
      <c r="S1931" s="19"/>
      <c r="T1931" s="74" t="n">
        <v>6</v>
      </c>
      <c r="U1931" s="74" t="n">
        <v>18</v>
      </c>
      <c r="V1931" s="74" t="n">
        <v>15.2</v>
      </c>
      <c r="W1931" s="74" t="n">
        <v>45.7</v>
      </c>
      <c r="X1931" s="19"/>
      <c r="Y1931" s="74" t="str">
        <f aca="false">VLOOKUP($Z1931,'Price Codes'!$D$2:$E$78,2,FALSE())</f>
        <v>Z</v>
      </c>
      <c r="Z1931" s="73" t="n">
        <v>9</v>
      </c>
      <c r="AA1931" s="67" t="s">
        <v>3387</v>
      </c>
      <c r="AB1931" s="67" t="s">
        <v>3591</v>
      </c>
      <c r="AC1931" s="155"/>
      <c r="AD1931" s="155"/>
      <c r="AE1931" s="155"/>
      <c r="AF1931" s="155"/>
      <c r="AG1931" s="155"/>
      <c r="AH1931" s="155"/>
      <c r="AI1931" s="155"/>
      <c r="AJ1931" s="155"/>
      <c r="AK1931" s="155"/>
      <c r="AL1931" s="155"/>
      <c r="AM1931" s="155"/>
      <c r="AN1931" s="155"/>
      <c r="AO1931" s="155"/>
      <c r="AP1931" s="155"/>
      <c r="AQ1931" s="155"/>
      <c r="AR1931" s="155"/>
      <c r="AS1931" s="155"/>
      <c r="AT1931" s="155"/>
      <c r="AU1931" s="155"/>
      <c r="AV1931" s="155"/>
      <c r="AW1931" s="155"/>
      <c r="AX1931" s="155"/>
      <c r="AY1931" s="155"/>
      <c r="AZ1931" s="155"/>
      <c r="BA1931" s="155"/>
      <c r="BB1931" s="155"/>
      <c r="BC1931" s="155"/>
      <c r="BD1931" s="155"/>
      <c r="BE1931" s="155"/>
      <c r="BF1931" s="155"/>
      <c r="BG1931" s="155"/>
      <c r="BH1931" s="155"/>
      <c r="BI1931" s="155"/>
      <c r="BJ1931" s="155"/>
      <c r="BK1931" s="155"/>
      <c r="BL1931" s="155"/>
      <c r="BM1931" s="155"/>
      <c r="BN1931" s="155"/>
      <c r="BO1931" s="155"/>
      <c r="BP1931" s="155"/>
      <c r="BQ1931" s="155"/>
      <c r="BR1931" s="155"/>
      <c r="BS1931" s="155"/>
      <c r="BT1931" s="155"/>
      <c r="BU1931" s="155"/>
      <c r="BV1931" s="155"/>
      <c r="BW1931" s="155"/>
      <c r="BX1931" s="155"/>
      <c r="BY1931" s="155"/>
      <c r="BZ1931" s="155"/>
      <c r="CA1931" s="155"/>
      <c r="CB1931" s="155"/>
      <c r="CC1931" s="155"/>
      <c r="CD1931" s="155"/>
      <c r="CE1931" s="155"/>
      <c r="CF1931" s="155"/>
      <c r="CG1931" s="155"/>
      <c r="CH1931" s="155"/>
      <c r="CI1931" s="155"/>
      <c r="CJ1931" s="155"/>
      <c r="CK1931" s="155"/>
    </row>
    <row r="1932" s="97" customFormat="true" ht="12.75" hidden="false" customHeight="false" outlineLevel="0" collapsed="false">
      <c r="A1932" s="155" t="s">
        <v>3090</v>
      </c>
      <c r="B1932" s="74" t="s">
        <v>1</v>
      </c>
      <c r="C1932" s="64" t="n">
        <v>371</v>
      </c>
      <c r="D1932" s="65"/>
      <c r="E1932" s="66" t="s">
        <v>95</v>
      </c>
      <c r="F1932" s="67" t="str">
        <f aca="false">CONCATENATE(A1932,B1932,(REPT("0",3-LEN(C1932))&amp;C1932),D1932,E1932)</f>
        <v>GOR-371M</v>
      </c>
      <c r="G1932" s="155"/>
      <c r="H1932" s="155" t="s">
        <v>3091</v>
      </c>
      <c r="I1932" s="155" t="s">
        <v>3092</v>
      </c>
      <c r="J1932" s="67" t="s">
        <v>3592</v>
      </c>
      <c r="K1932" s="82"/>
      <c r="L1932" s="74" t="s">
        <v>1126</v>
      </c>
      <c r="M1932" s="74" t="s">
        <v>1126</v>
      </c>
      <c r="N1932" s="19"/>
      <c r="O1932" s="74" t="n">
        <v>6</v>
      </c>
      <c r="P1932" s="74" t="n">
        <v>18</v>
      </c>
      <c r="Q1932" s="74" t="n">
        <v>15.2</v>
      </c>
      <c r="R1932" s="74" t="n">
        <v>45.7</v>
      </c>
      <c r="S1932" s="19"/>
      <c r="T1932" s="74" t="n">
        <v>6</v>
      </c>
      <c r="U1932" s="74" t="n">
        <v>18</v>
      </c>
      <c r="V1932" s="74" t="n">
        <v>15.2</v>
      </c>
      <c r="W1932" s="74" t="n">
        <v>45.7</v>
      </c>
      <c r="X1932" s="19"/>
      <c r="Y1932" s="74" t="str">
        <f aca="false">VLOOKUP($Z1932,'Price Codes'!$D$2:$E$78,2,FALSE())</f>
        <v>Z</v>
      </c>
      <c r="Z1932" s="73" t="n">
        <v>9</v>
      </c>
      <c r="AA1932" s="67" t="s">
        <v>3593</v>
      </c>
      <c r="AB1932" s="67" t="s">
        <v>3591</v>
      </c>
      <c r="AC1932" s="155"/>
      <c r="AD1932" s="155"/>
      <c r="AE1932" s="155"/>
      <c r="AF1932" s="155"/>
      <c r="AG1932" s="155"/>
      <c r="AH1932" s="155"/>
      <c r="AI1932" s="155"/>
      <c r="AJ1932" s="155"/>
      <c r="AK1932" s="155"/>
      <c r="AL1932" s="155"/>
      <c r="AM1932" s="155"/>
      <c r="AN1932" s="155"/>
      <c r="AO1932" s="155"/>
      <c r="AP1932" s="155"/>
      <c r="AQ1932" s="155"/>
      <c r="AR1932" s="155"/>
      <c r="AS1932" s="155"/>
      <c r="AT1932" s="155"/>
      <c r="AU1932" s="155"/>
      <c r="AV1932" s="155"/>
      <c r="AW1932" s="155"/>
      <c r="AX1932" s="155"/>
      <c r="AY1932" s="155"/>
      <c r="AZ1932" s="155"/>
      <c r="BA1932" s="155"/>
      <c r="BB1932" s="155"/>
      <c r="BC1932" s="155"/>
      <c r="BD1932" s="155"/>
      <c r="BE1932" s="155"/>
      <c r="BF1932" s="155"/>
      <c r="BG1932" s="155"/>
      <c r="BH1932" s="155"/>
      <c r="BI1932" s="155"/>
      <c r="BJ1932" s="155"/>
      <c r="BK1932" s="155"/>
      <c r="BL1932" s="155"/>
      <c r="BM1932" s="155"/>
      <c r="BN1932" s="155"/>
      <c r="BO1932" s="155"/>
      <c r="BP1932" s="155"/>
      <c r="BQ1932" s="155"/>
      <c r="BR1932" s="155"/>
      <c r="BS1932" s="155"/>
      <c r="BT1932" s="155"/>
      <c r="BU1932" s="155"/>
      <c r="BV1932" s="155"/>
      <c r="BW1932" s="155"/>
      <c r="BX1932" s="155"/>
      <c r="BY1932" s="155"/>
      <c r="BZ1932" s="155"/>
      <c r="CA1932" s="155"/>
      <c r="CB1932" s="155"/>
      <c r="CC1932" s="155"/>
      <c r="CD1932" s="155"/>
      <c r="CE1932" s="155"/>
      <c r="CF1932" s="155"/>
      <c r="CG1932" s="155"/>
      <c r="CH1932" s="155"/>
      <c r="CI1932" s="155"/>
      <c r="CJ1932" s="155"/>
      <c r="CK1932" s="155"/>
    </row>
    <row r="1933" s="97" customFormat="true" ht="12.75" hidden="false" customHeight="false" outlineLevel="0" collapsed="false">
      <c r="A1933" s="155" t="s">
        <v>3090</v>
      </c>
      <c r="B1933" s="74" t="s">
        <v>1</v>
      </c>
      <c r="C1933" s="64" t="n">
        <v>378</v>
      </c>
      <c r="D1933" s="65"/>
      <c r="E1933" s="66"/>
      <c r="F1933" s="67" t="str">
        <f aca="false">CONCATENATE(A1933,B1933,(REPT("0",3-LEN(C1933))&amp;C1933),D1933,E1933)</f>
        <v>GOR-378</v>
      </c>
      <c r="G1933" s="155"/>
      <c r="H1933" s="155" t="s">
        <v>3091</v>
      </c>
      <c r="I1933" s="155" t="s">
        <v>3092</v>
      </c>
      <c r="J1933" s="67" t="s">
        <v>3594</v>
      </c>
      <c r="K1933" s="82"/>
      <c r="L1933" s="76" t="s">
        <v>134</v>
      </c>
      <c r="M1933" s="76" t="s">
        <v>134</v>
      </c>
      <c r="N1933" s="5"/>
      <c r="O1933" s="70" t="n">
        <v>11</v>
      </c>
      <c r="P1933" s="70" t="n">
        <v>14</v>
      </c>
      <c r="Q1933" s="71" t="n">
        <v>27.94</v>
      </c>
      <c r="R1933" s="71" t="n">
        <v>35.56</v>
      </c>
      <c r="S1933" s="5"/>
      <c r="T1933" s="70" t="n">
        <v>11</v>
      </c>
      <c r="U1933" s="70" t="n">
        <v>14</v>
      </c>
      <c r="V1933" s="71" t="n">
        <v>27.94</v>
      </c>
      <c r="W1933" s="71" t="n">
        <v>35.56</v>
      </c>
      <c r="X1933" s="4"/>
      <c r="Y1933" s="74" t="str">
        <f aca="false">VLOOKUP($Z1933,'Price Codes'!$D$2:$E$78,2,FALSE())</f>
        <v>RQ</v>
      </c>
      <c r="Z1933" s="73" t="n">
        <f aca="false">IF(G1933="CS",VLOOKUP($M1933,'Price Codes'!$N$2:$O$48,2,FALSE()),VLOOKUP($M1933,'Price Codes'!$I$2:$J$102,2,FALSE()))</f>
        <v>10</v>
      </c>
      <c r="AA1933" s="67" t="s">
        <v>3595</v>
      </c>
      <c r="AB1933" s="67" t="s">
        <v>451</v>
      </c>
      <c r="AC1933" s="155"/>
      <c r="AD1933" s="155"/>
      <c r="AE1933" s="155"/>
      <c r="AF1933" s="155"/>
      <c r="AG1933" s="155"/>
      <c r="AH1933" s="155"/>
      <c r="AI1933" s="155"/>
      <c r="AJ1933" s="155"/>
      <c r="AK1933" s="155"/>
      <c r="AL1933" s="155"/>
      <c r="AM1933" s="155"/>
      <c r="AN1933" s="155"/>
      <c r="AO1933" s="155"/>
      <c r="AP1933" s="155"/>
      <c r="AQ1933" s="155"/>
      <c r="AR1933" s="155"/>
      <c r="AS1933" s="155"/>
      <c r="AT1933" s="155"/>
      <c r="AU1933" s="155"/>
      <c r="AV1933" s="155"/>
      <c r="AW1933" s="155"/>
      <c r="AX1933" s="155"/>
      <c r="AY1933" s="155"/>
      <c r="AZ1933" s="155"/>
      <c r="BA1933" s="155"/>
      <c r="BB1933" s="155"/>
      <c r="BC1933" s="155"/>
      <c r="BD1933" s="155"/>
      <c r="BE1933" s="155"/>
      <c r="BF1933" s="155"/>
      <c r="BG1933" s="155"/>
      <c r="BH1933" s="155"/>
      <c r="BI1933" s="155"/>
      <c r="BJ1933" s="155"/>
      <c r="BK1933" s="155"/>
      <c r="BL1933" s="155"/>
      <c r="BM1933" s="155"/>
      <c r="BN1933" s="155"/>
      <c r="BO1933" s="155"/>
      <c r="BP1933" s="155"/>
      <c r="BQ1933" s="155"/>
      <c r="BR1933" s="155"/>
      <c r="BS1933" s="155"/>
      <c r="BT1933" s="155"/>
      <c r="BU1933" s="155"/>
      <c r="BV1933" s="155"/>
      <c r="BW1933" s="155"/>
      <c r="BX1933" s="155"/>
      <c r="BY1933" s="155"/>
      <c r="BZ1933" s="155"/>
      <c r="CA1933" s="155"/>
      <c r="CB1933" s="155"/>
      <c r="CC1933" s="155"/>
      <c r="CD1933" s="155"/>
      <c r="CE1933" s="155"/>
      <c r="CF1933" s="155"/>
      <c r="CG1933" s="155"/>
      <c r="CH1933" s="155"/>
      <c r="CI1933" s="155"/>
      <c r="CJ1933" s="155"/>
      <c r="CK1933" s="155"/>
    </row>
    <row r="1934" s="97" customFormat="true" ht="12.75" hidden="false" customHeight="false" outlineLevel="0" collapsed="false">
      <c r="A1934" s="155" t="s">
        <v>3090</v>
      </c>
      <c r="B1934" s="74" t="s">
        <v>1</v>
      </c>
      <c r="C1934" s="64" t="n">
        <v>379</v>
      </c>
      <c r="D1934" s="65"/>
      <c r="E1934" s="66"/>
      <c r="F1934" s="67" t="str">
        <f aca="false">CONCATENATE(A1934,B1934,(REPT("0",3-LEN(C1934))&amp;C1934),D1934,E1934)</f>
        <v>GOR-379</v>
      </c>
      <c r="G1934" s="155"/>
      <c r="H1934" s="155" t="s">
        <v>3091</v>
      </c>
      <c r="I1934" s="155" t="s">
        <v>3092</v>
      </c>
      <c r="J1934" s="67" t="s">
        <v>3596</v>
      </c>
      <c r="K1934" s="82"/>
      <c r="L1934" s="76" t="s">
        <v>134</v>
      </c>
      <c r="M1934" s="76" t="s">
        <v>134</v>
      </c>
      <c r="N1934" s="5"/>
      <c r="O1934" s="70" t="n">
        <v>11</v>
      </c>
      <c r="P1934" s="70" t="n">
        <v>14</v>
      </c>
      <c r="Q1934" s="71" t="n">
        <v>27.94</v>
      </c>
      <c r="R1934" s="71" t="n">
        <v>35.56</v>
      </c>
      <c r="S1934" s="5"/>
      <c r="T1934" s="70" t="n">
        <v>11</v>
      </c>
      <c r="U1934" s="70" t="n">
        <v>14</v>
      </c>
      <c r="V1934" s="71" t="n">
        <v>27.94</v>
      </c>
      <c r="W1934" s="71" t="n">
        <v>35.56</v>
      </c>
      <c r="X1934" s="4"/>
      <c r="Y1934" s="74" t="str">
        <f aca="false">VLOOKUP($Z1934,'Price Codes'!$D$2:$E$78,2,FALSE())</f>
        <v>RQ</v>
      </c>
      <c r="Z1934" s="73" t="n">
        <f aca="false">IF(G1934="CS",VLOOKUP($M1934,'Price Codes'!$N$2:$O$48,2,FALSE()),VLOOKUP($M1934,'Price Codes'!$I$2:$J$102,2,FALSE()))</f>
        <v>10</v>
      </c>
      <c r="AA1934" s="67" t="s">
        <v>3597</v>
      </c>
      <c r="AB1934" s="67" t="s">
        <v>451</v>
      </c>
      <c r="AC1934" s="155"/>
      <c r="AD1934" s="155"/>
      <c r="AE1934" s="155"/>
      <c r="AF1934" s="155"/>
      <c r="AG1934" s="155"/>
      <c r="AH1934" s="155"/>
      <c r="AI1934" s="155"/>
      <c r="AJ1934" s="155"/>
      <c r="AK1934" s="155"/>
      <c r="AL1934" s="155"/>
      <c r="AM1934" s="155"/>
      <c r="AN1934" s="155"/>
      <c r="AO1934" s="155"/>
      <c r="AP1934" s="155"/>
      <c r="AQ1934" s="155"/>
      <c r="AR1934" s="155"/>
      <c r="AS1934" s="155"/>
      <c r="AT1934" s="155"/>
      <c r="AU1934" s="155"/>
      <c r="AV1934" s="155"/>
      <c r="AW1934" s="155"/>
      <c r="AX1934" s="155"/>
      <c r="AY1934" s="155"/>
      <c r="AZ1934" s="155"/>
      <c r="BA1934" s="155"/>
      <c r="BB1934" s="155"/>
      <c r="BC1934" s="155"/>
      <c r="BD1934" s="155"/>
      <c r="BE1934" s="155"/>
      <c r="BF1934" s="155"/>
      <c r="BG1934" s="155"/>
      <c r="BH1934" s="155"/>
      <c r="BI1934" s="155"/>
      <c r="BJ1934" s="155"/>
      <c r="BK1934" s="155"/>
      <c r="BL1934" s="155"/>
      <c r="BM1934" s="155"/>
      <c r="BN1934" s="155"/>
      <c r="BO1934" s="155"/>
      <c r="BP1934" s="155"/>
      <c r="BQ1934" s="155"/>
      <c r="BR1934" s="155"/>
      <c r="BS1934" s="155"/>
      <c r="BT1934" s="155"/>
      <c r="BU1934" s="155"/>
      <c r="BV1934" s="155"/>
      <c r="BW1934" s="155"/>
      <c r="BX1934" s="155"/>
      <c r="BY1934" s="155"/>
      <c r="BZ1934" s="155"/>
      <c r="CA1934" s="155"/>
      <c r="CB1934" s="155"/>
      <c r="CC1934" s="155"/>
      <c r="CD1934" s="155"/>
      <c r="CE1934" s="155"/>
      <c r="CF1934" s="155"/>
      <c r="CG1934" s="155"/>
      <c r="CH1934" s="155"/>
      <c r="CI1934" s="155"/>
      <c r="CJ1934" s="155"/>
      <c r="CK1934" s="155"/>
    </row>
    <row r="1935" s="97" customFormat="true" ht="12.75" hidden="false" customHeight="false" outlineLevel="0" collapsed="false">
      <c r="A1935" s="155" t="s">
        <v>3090</v>
      </c>
      <c r="B1935" s="74" t="s">
        <v>1</v>
      </c>
      <c r="C1935" s="64" t="n">
        <v>382</v>
      </c>
      <c r="D1935" s="65"/>
      <c r="E1935" s="66"/>
      <c r="F1935" s="67" t="str">
        <f aca="false">CONCATENATE(A1935,B1935,(REPT("0",3-LEN(C1935))&amp;C1935),D1935,E1935)</f>
        <v>GOR-382</v>
      </c>
      <c r="G1935" s="155"/>
      <c r="H1935" s="155" t="s">
        <v>3091</v>
      </c>
      <c r="I1935" s="155" t="s">
        <v>3092</v>
      </c>
      <c r="J1935" s="67" t="s">
        <v>3598</v>
      </c>
      <c r="K1935" s="82"/>
      <c r="L1935" s="76" t="s">
        <v>134</v>
      </c>
      <c r="M1935" s="76" t="s">
        <v>134</v>
      </c>
      <c r="N1935" s="5"/>
      <c r="O1935" s="70" t="n">
        <v>11</v>
      </c>
      <c r="P1935" s="70" t="n">
        <v>14</v>
      </c>
      <c r="Q1935" s="71" t="n">
        <v>27.94</v>
      </c>
      <c r="R1935" s="71" t="n">
        <v>35.56</v>
      </c>
      <c r="S1935" s="5"/>
      <c r="T1935" s="70" t="n">
        <v>11</v>
      </c>
      <c r="U1935" s="70" t="n">
        <v>14</v>
      </c>
      <c r="V1935" s="71" t="n">
        <v>27.94</v>
      </c>
      <c r="W1935" s="71" t="n">
        <v>35.56</v>
      </c>
      <c r="X1935" s="4"/>
      <c r="Y1935" s="74" t="str">
        <f aca="false">VLOOKUP($Z1935,'Price Codes'!$D$2:$E$78,2,FALSE())</f>
        <v>RQ</v>
      </c>
      <c r="Z1935" s="73" t="n">
        <f aca="false">IF(G1935="CS",VLOOKUP($M1935,'Price Codes'!$N$2:$O$48,2,FALSE()),VLOOKUP($M1935,'Price Codes'!$I$2:$J$102,2,FALSE()))</f>
        <v>10</v>
      </c>
      <c r="AA1935" s="67" t="s">
        <v>3599</v>
      </c>
      <c r="AB1935" s="67" t="s">
        <v>451</v>
      </c>
      <c r="AC1935" s="155"/>
      <c r="AD1935" s="155"/>
      <c r="AE1935" s="155"/>
      <c r="AF1935" s="155"/>
      <c r="AG1935" s="155"/>
      <c r="AH1935" s="155"/>
      <c r="AI1935" s="155"/>
      <c r="AJ1935" s="155"/>
      <c r="AK1935" s="155"/>
      <c r="AL1935" s="155"/>
      <c r="AM1935" s="155"/>
      <c r="AN1935" s="155"/>
      <c r="AO1935" s="155"/>
      <c r="AP1935" s="155"/>
      <c r="AQ1935" s="155"/>
      <c r="AR1935" s="155"/>
      <c r="AS1935" s="155"/>
      <c r="AT1935" s="155"/>
      <c r="AU1935" s="155"/>
      <c r="AV1935" s="155"/>
      <c r="AW1935" s="155"/>
      <c r="AX1935" s="155"/>
      <c r="AY1935" s="155"/>
      <c r="AZ1935" s="155"/>
      <c r="BA1935" s="155"/>
      <c r="BB1935" s="155"/>
      <c r="BC1935" s="155"/>
      <c r="BD1935" s="155"/>
      <c r="BE1935" s="155"/>
      <c r="BF1935" s="155"/>
      <c r="BG1935" s="155"/>
      <c r="BH1935" s="155"/>
      <c r="BI1935" s="155"/>
      <c r="BJ1935" s="155"/>
      <c r="BK1935" s="155"/>
      <c r="BL1935" s="155"/>
      <c r="BM1935" s="155"/>
      <c r="BN1935" s="155"/>
      <c r="BO1935" s="155"/>
      <c r="BP1935" s="155"/>
      <c r="BQ1935" s="155"/>
      <c r="BR1935" s="155"/>
      <c r="BS1935" s="155"/>
      <c r="BT1935" s="155"/>
      <c r="BU1935" s="155"/>
      <c r="BV1935" s="155"/>
      <c r="BW1935" s="155"/>
      <c r="BX1935" s="155"/>
      <c r="BY1935" s="155"/>
      <c r="BZ1935" s="155"/>
      <c r="CA1935" s="155"/>
      <c r="CB1935" s="155"/>
      <c r="CC1935" s="155"/>
      <c r="CD1935" s="155"/>
      <c r="CE1935" s="155"/>
      <c r="CF1935" s="155"/>
      <c r="CG1935" s="155"/>
      <c r="CH1935" s="155"/>
      <c r="CI1935" s="155"/>
      <c r="CJ1935" s="155"/>
      <c r="CK1935" s="155"/>
    </row>
    <row r="1936" s="97" customFormat="true" ht="12.75" hidden="false" customHeight="false" outlineLevel="0" collapsed="false">
      <c r="A1936" s="155" t="s">
        <v>3090</v>
      </c>
      <c r="B1936" s="74" t="s">
        <v>1</v>
      </c>
      <c r="C1936" s="64" t="n">
        <v>383</v>
      </c>
      <c r="D1936" s="65"/>
      <c r="E1936" s="66"/>
      <c r="F1936" s="67" t="str">
        <f aca="false">CONCATENATE(A1936,B1936,(REPT("0",3-LEN(C1936))&amp;C1936),D1936,E1936)</f>
        <v>GOR-383</v>
      </c>
      <c r="G1936" s="155"/>
      <c r="H1936" s="155" t="s">
        <v>3091</v>
      </c>
      <c r="I1936" s="155" t="s">
        <v>3092</v>
      </c>
      <c r="J1936" s="67" t="s">
        <v>3600</v>
      </c>
      <c r="K1936" s="82"/>
      <c r="L1936" s="76" t="s">
        <v>134</v>
      </c>
      <c r="M1936" s="76" t="s">
        <v>134</v>
      </c>
      <c r="N1936" s="5"/>
      <c r="O1936" s="70" t="n">
        <v>11</v>
      </c>
      <c r="P1936" s="70" t="n">
        <v>14</v>
      </c>
      <c r="Q1936" s="71" t="n">
        <v>27.94</v>
      </c>
      <c r="R1936" s="71" t="n">
        <v>35.56</v>
      </c>
      <c r="S1936" s="5"/>
      <c r="T1936" s="70" t="n">
        <v>11</v>
      </c>
      <c r="U1936" s="70" t="n">
        <v>14</v>
      </c>
      <c r="V1936" s="71" t="n">
        <v>27.94</v>
      </c>
      <c r="W1936" s="71" t="n">
        <v>35.56</v>
      </c>
      <c r="X1936" s="4"/>
      <c r="Y1936" s="74" t="str">
        <f aca="false">VLOOKUP($Z1936,'Price Codes'!$D$2:$E$78,2,FALSE())</f>
        <v>RQ</v>
      </c>
      <c r="Z1936" s="73" t="n">
        <f aca="false">IF(G1936="CS",VLOOKUP($M1936,'Price Codes'!$N$2:$O$48,2,FALSE()),VLOOKUP($M1936,'Price Codes'!$I$2:$J$102,2,FALSE()))</f>
        <v>10</v>
      </c>
      <c r="AA1936" s="67" t="s">
        <v>3599</v>
      </c>
      <c r="AB1936" s="67" t="s">
        <v>451</v>
      </c>
      <c r="AC1936" s="155"/>
      <c r="AD1936" s="155"/>
      <c r="AE1936" s="155"/>
      <c r="AF1936" s="155"/>
      <c r="AG1936" s="155"/>
      <c r="AH1936" s="155"/>
      <c r="AI1936" s="155"/>
      <c r="AJ1936" s="155"/>
      <c r="AK1936" s="155"/>
      <c r="AL1936" s="155"/>
      <c r="AM1936" s="155"/>
      <c r="AN1936" s="155"/>
      <c r="AO1936" s="155"/>
      <c r="AP1936" s="155"/>
      <c r="AQ1936" s="155"/>
      <c r="AR1936" s="155"/>
      <c r="AS1936" s="155"/>
      <c r="AT1936" s="155"/>
      <c r="AU1936" s="155"/>
      <c r="AV1936" s="155"/>
      <c r="AW1936" s="155"/>
      <c r="AX1936" s="155"/>
      <c r="AY1936" s="155"/>
      <c r="AZ1936" s="155"/>
      <c r="BA1936" s="155"/>
      <c r="BB1936" s="155"/>
      <c r="BC1936" s="155"/>
      <c r="BD1936" s="155"/>
      <c r="BE1936" s="155"/>
      <c r="BF1936" s="155"/>
      <c r="BG1936" s="155"/>
      <c r="BH1936" s="155"/>
      <c r="BI1936" s="155"/>
      <c r="BJ1936" s="155"/>
      <c r="BK1936" s="155"/>
      <c r="BL1936" s="155"/>
      <c r="BM1936" s="155"/>
      <c r="BN1936" s="155"/>
      <c r="BO1936" s="155"/>
      <c r="BP1936" s="155"/>
      <c r="BQ1936" s="155"/>
      <c r="BR1936" s="155"/>
      <c r="BS1936" s="155"/>
      <c r="BT1936" s="155"/>
      <c r="BU1936" s="155"/>
      <c r="BV1936" s="155"/>
      <c r="BW1936" s="155"/>
      <c r="BX1936" s="155"/>
      <c r="BY1936" s="155"/>
      <c r="BZ1936" s="155"/>
      <c r="CA1936" s="155"/>
      <c r="CB1936" s="155"/>
      <c r="CC1936" s="155"/>
      <c r="CD1936" s="155"/>
      <c r="CE1936" s="155"/>
      <c r="CF1936" s="155"/>
      <c r="CG1936" s="155"/>
      <c r="CH1936" s="155"/>
      <c r="CI1936" s="155"/>
      <c r="CJ1936" s="155"/>
      <c r="CK1936" s="155"/>
    </row>
    <row r="1937" s="97" customFormat="true" ht="12.75" hidden="false" customHeight="false" outlineLevel="0" collapsed="false">
      <c r="A1937" s="155" t="s">
        <v>3090</v>
      </c>
      <c r="B1937" s="74" t="s">
        <v>1</v>
      </c>
      <c r="C1937" s="64" t="n">
        <v>387</v>
      </c>
      <c r="D1937" s="65"/>
      <c r="E1937" s="66" t="s">
        <v>95</v>
      </c>
      <c r="F1937" s="67" t="str">
        <f aca="false">CONCATENATE(A1937,B1937,(REPT("0",3-LEN(C1937))&amp;C1937),D1937,E1937)</f>
        <v>GOR-387M</v>
      </c>
      <c r="G1937" s="155"/>
      <c r="H1937" s="155" t="s">
        <v>3091</v>
      </c>
      <c r="I1937" s="155" t="s">
        <v>3092</v>
      </c>
      <c r="J1937" s="77" t="s">
        <v>3601</v>
      </c>
      <c r="K1937" s="82"/>
      <c r="L1937" s="74" t="s">
        <v>28</v>
      </c>
      <c r="M1937" s="74" t="s">
        <v>28</v>
      </c>
      <c r="N1937" s="19"/>
      <c r="O1937" s="74" t="n">
        <v>12</v>
      </c>
      <c r="P1937" s="74" t="n">
        <v>12</v>
      </c>
      <c r="Q1937" s="74" t="n">
        <v>30.5</v>
      </c>
      <c r="R1937" s="74" t="n">
        <v>30.5</v>
      </c>
      <c r="S1937" s="19"/>
      <c r="T1937" s="74" t="n">
        <v>12</v>
      </c>
      <c r="U1937" s="74" t="n">
        <v>12</v>
      </c>
      <c r="V1937" s="74" t="n">
        <v>30.5</v>
      </c>
      <c r="W1937" s="74" t="n">
        <v>30.5</v>
      </c>
      <c r="X1937" s="19"/>
      <c r="Y1937" s="74" t="str">
        <f aca="false">VLOOKUP($Z1937,'Price Codes'!$D$2:$E$78,2,FALSE())</f>
        <v>RQ</v>
      </c>
      <c r="Z1937" s="73" t="n">
        <f aca="false">IF(G1937="CS",VLOOKUP($M1937,'Price Codes'!$N$2:$O$48,2,FALSE()),VLOOKUP($M1937,'Price Codes'!$I$2:$J$102,2,FALSE()))</f>
        <v>10</v>
      </c>
      <c r="AA1937" s="77" t="s">
        <v>3602</v>
      </c>
      <c r="AB1937" s="77" t="s">
        <v>3603</v>
      </c>
      <c r="AC1937" s="155"/>
      <c r="AD1937" s="155"/>
      <c r="AE1937" s="155"/>
      <c r="AF1937" s="155"/>
      <c r="AG1937" s="155"/>
      <c r="AH1937" s="155"/>
      <c r="AI1937" s="155"/>
      <c r="AJ1937" s="155"/>
      <c r="AK1937" s="155"/>
      <c r="AL1937" s="155"/>
      <c r="AM1937" s="155"/>
      <c r="AN1937" s="155"/>
      <c r="AO1937" s="155"/>
      <c r="AP1937" s="155"/>
      <c r="AQ1937" s="155"/>
      <c r="AR1937" s="155"/>
      <c r="AS1937" s="155"/>
      <c r="AT1937" s="155"/>
      <c r="AU1937" s="155"/>
      <c r="AV1937" s="155"/>
      <c r="AW1937" s="155"/>
      <c r="AX1937" s="155"/>
      <c r="AY1937" s="155"/>
      <c r="AZ1937" s="155"/>
      <c r="BA1937" s="155"/>
      <c r="BB1937" s="155"/>
      <c r="BC1937" s="155"/>
      <c r="BD1937" s="155"/>
      <c r="BE1937" s="155"/>
      <c r="BF1937" s="155"/>
      <c r="BG1937" s="155"/>
      <c r="BH1937" s="155"/>
      <c r="BI1937" s="155"/>
      <c r="BJ1937" s="155"/>
      <c r="BK1937" s="155"/>
      <c r="BL1937" s="155"/>
      <c r="BM1937" s="155"/>
      <c r="BN1937" s="155"/>
      <c r="BO1937" s="155"/>
      <c r="BP1937" s="155"/>
      <c r="BQ1937" s="155"/>
      <c r="BR1937" s="155"/>
      <c r="BS1937" s="155"/>
      <c r="BT1937" s="155"/>
      <c r="BU1937" s="155"/>
      <c r="BV1937" s="155"/>
      <c r="BW1937" s="155"/>
      <c r="BX1937" s="155"/>
      <c r="BY1937" s="155"/>
      <c r="BZ1937" s="155"/>
      <c r="CA1937" s="155"/>
      <c r="CB1937" s="155"/>
      <c r="CC1937" s="155"/>
      <c r="CD1937" s="155"/>
      <c r="CE1937" s="155"/>
      <c r="CF1937" s="155"/>
      <c r="CG1937" s="155"/>
      <c r="CH1937" s="155"/>
      <c r="CI1937" s="155"/>
      <c r="CJ1937" s="155"/>
      <c r="CK1937" s="155"/>
    </row>
    <row r="1938" s="97" customFormat="true" ht="12.75" hidden="false" customHeight="false" outlineLevel="0" collapsed="false">
      <c r="A1938" s="155" t="s">
        <v>3090</v>
      </c>
      <c r="B1938" s="74" t="s">
        <v>1</v>
      </c>
      <c r="C1938" s="64" t="n">
        <v>388</v>
      </c>
      <c r="D1938" s="65"/>
      <c r="E1938" s="66" t="s">
        <v>95</v>
      </c>
      <c r="F1938" s="67" t="str">
        <f aca="false">CONCATENATE(A1938,B1938,(REPT("0",3-LEN(C1938))&amp;C1938),D1938,E1938)</f>
        <v>GOR-388M</v>
      </c>
      <c r="G1938" s="155"/>
      <c r="H1938" s="155" t="s">
        <v>3091</v>
      </c>
      <c r="I1938" s="155" t="s">
        <v>3092</v>
      </c>
      <c r="J1938" s="77" t="s">
        <v>3604</v>
      </c>
      <c r="K1938" s="82"/>
      <c r="L1938" s="74" t="s">
        <v>28</v>
      </c>
      <c r="M1938" s="74" t="s">
        <v>28</v>
      </c>
      <c r="N1938" s="19"/>
      <c r="O1938" s="74" t="n">
        <v>12</v>
      </c>
      <c r="P1938" s="74" t="n">
        <v>12</v>
      </c>
      <c r="Q1938" s="74" t="n">
        <v>30.5</v>
      </c>
      <c r="R1938" s="74" t="n">
        <v>30.5</v>
      </c>
      <c r="S1938" s="19"/>
      <c r="T1938" s="74" t="n">
        <v>12</v>
      </c>
      <c r="U1938" s="74" t="n">
        <v>12</v>
      </c>
      <c r="V1938" s="74" t="n">
        <v>30.5</v>
      </c>
      <c r="W1938" s="74" t="n">
        <v>30.5</v>
      </c>
      <c r="X1938" s="19"/>
      <c r="Y1938" s="74" t="str">
        <f aca="false">VLOOKUP($Z1938,'Price Codes'!$D$2:$E$78,2,FALSE())</f>
        <v>RQ</v>
      </c>
      <c r="Z1938" s="73" t="n">
        <f aca="false">IF(G1938="CS",VLOOKUP($M1938,'Price Codes'!$N$2:$O$48,2,FALSE()),VLOOKUP($M1938,'Price Codes'!$I$2:$J$102,2,FALSE()))</f>
        <v>10</v>
      </c>
      <c r="AA1938" s="77" t="s">
        <v>3605</v>
      </c>
      <c r="AB1938" s="77" t="s">
        <v>3603</v>
      </c>
      <c r="AC1938" s="155"/>
      <c r="AD1938" s="155"/>
      <c r="AE1938" s="155"/>
      <c r="AF1938" s="155"/>
      <c r="AG1938" s="155"/>
      <c r="AH1938" s="155"/>
      <c r="AI1938" s="155"/>
      <c r="AJ1938" s="155"/>
      <c r="AK1938" s="155"/>
      <c r="AL1938" s="155"/>
      <c r="AM1938" s="155"/>
      <c r="AN1938" s="155"/>
      <c r="AO1938" s="155"/>
      <c r="AP1938" s="155"/>
      <c r="AQ1938" s="155"/>
      <c r="AR1938" s="155"/>
      <c r="AS1938" s="155"/>
      <c r="AT1938" s="155"/>
      <c r="AU1938" s="155"/>
      <c r="AV1938" s="155"/>
      <c r="AW1938" s="155"/>
      <c r="AX1938" s="155"/>
      <c r="AY1938" s="155"/>
      <c r="AZ1938" s="155"/>
      <c r="BA1938" s="155"/>
      <c r="BB1938" s="155"/>
      <c r="BC1938" s="155"/>
      <c r="BD1938" s="155"/>
      <c r="BE1938" s="155"/>
      <c r="BF1938" s="155"/>
      <c r="BG1938" s="155"/>
      <c r="BH1938" s="155"/>
      <c r="BI1938" s="155"/>
      <c r="BJ1938" s="155"/>
      <c r="BK1938" s="155"/>
      <c r="BL1938" s="155"/>
      <c r="BM1938" s="155"/>
      <c r="BN1938" s="155"/>
      <c r="BO1938" s="155"/>
      <c r="BP1938" s="155"/>
      <c r="BQ1938" s="155"/>
      <c r="BR1938" s="155"/>
      <c r="BS1938" s="155"/>
      <c r="BT1938" s="155"/>
      <c r="BU1938" s="155"/>
      <c r="BV1938" s="155"/>
      <c r="BW1938" s="155"/>
      <c r="BX1938" s="155"/>
      <c r="BY1938" s="155"/>
      <c r="BZ1938" s="155"/>
      <c r="CA1938" s="155"/>
      <c r="CB1938" s="155"/>
      <c r="CC1938" s="155"/>
      <c r="CD1938" s="155"/>
      <c r="CE1938" s="155"/>
      <c r="CF1938" s="155"/>
      <c r="CG1938" s="155"/>
      <c r="CH1938" s="155"/>
      <c r="CI1938" s="155"/>
      <c r="CJ1938" s="155"/>
      <c r="CK1938" s="155"/>
    </row>
    <row r="1939" s="97" customFormat="true" ht="12.75" hidden="false" customHeight="false" outlineLevel="0" collapsed="false">
      <c r="A1939" s="155" t="s">
        <v>3090</v>
      </c>
      <c r="B1939" s="74" t="s">
        <v>1</v>
      </c>
      <c r="C1939" s="64" t="n">
        <v>391</v>
      </c>
      <c r="D1939" s="65"/>
      <c r="E1939" s="66" t="s">
        <v>95</v>
      </c>
      <c r="F1939" s="67" t="str">
        <f aca="false">CONCATENATE(A1939,B1939,(REPT("0",3-LEN(C1939))&amp;C1939),D1939,E1939)</f>
        <v>GOR-391M</v>
      </c>
      <c r="G1939" s="155"/>
      <c r="H1939" s="155" t="s">
        <v>3091</v>
      </c>
      <c r="I1939" s="155" t="s">
        <v>3092</v>
      </c>
      <c r="J1939" s="77" t="s">
        <v>3606</v>
      </c>
      <c r="K1939" s="82"/>
      <c r="L1939" s="70" t="s">
        <v>131</v>
      </c>
      <c r="M1939" s="70" t="s">
        <v>131</v>
      </c>
      <c r="N1939" s="5"/>
      <c r="O1939" s="70" t="n">
        <v>8</v>
      </c>
      <c r="P1939" s="70" t="n">
        <v>10</v>
      </c>
      <c r="Q1939" s="71" t="n">
        <v>20.32</v>
      </c>
      <c r="R1939" s="71" t="n">
        <v>25.4</v>
      </c>
      <c r="S1939" s="5"/>
      <c r="T1939" s="70" t="n">
        <v>8</v>
      </c>
      <c r="U1939" s="70" t="n">
        <v>10</v>
      </c>
      <c r="V1939" s="71" t="n">
        <v>20.32</v>
      </c>
      <c r="W1939" s="71" t="n">
        <v>25.4</v>
      </c>
      <c r="X1939" s="4"/>
      <c r="Y1939" s="74" t="str">
        <f aca="false">VLOOKUP($Z1939,'Price Codes'!$D$2:$E$78,2,FALSE())</f>
        <v>U</v>
      </c>
      <c r="Z1939" s="73" t="n">
        <f aca="false">IF(G1939="CS",VLOOKUP($M1939,'Price Codes'!$N$2:$O$48,2,FALSE()),VLOOKUP($M1939,'Price Codes'!$I$2:$J$102,2,FALSE()))</f>
        <v>4</v>
      </c>
      <c r="AA1939" s="77" t="s">
        <v>3607</v>
      </c>
      <c r="AB1939" s="77" t="s">
        <v>3608</v>
      </c>
      <c r="AC1939" s="155"/>
      <c r="AD1939" s="155"/>
      <c r="AE1939" s="155"/>
      <c r="AF1939" s="155"/>
      <c r="AG1939" s="155"/>
      <c r="AH1939" s="155"/>
      <c r="AI1939" s="155"/>
      <c r="AJ1939" s="155"/>
      <c r="AK1939" s="155"/>
      <c r="AL1939" s="155"/>
      <c r="AM1939" s="155"/>
      <c r="AN1939" s="155"/>
      <c r="AO1939" s="155"/>
      <c r="AP1939" s="155"/>
      <c r="AQ1939" s="155"/>
      <c r="AR1939" s="155"/>
      <c r="AS1939" s="155"/>
      <c r="AT1939" s="155"/>
      <c r="AU1939" s="155"/>
      <c r="AV1939" s="155"/>
      <c r="AW1939" s="155"/>
      <c r="AX1939" s="155"/>
      <c r="AY1939" s="155"/>
      <c r="AZ1939" s="155"/>
      <c r="BA1939" s="155"/>
      <c r="BB1939" s="155"/>
      <c r="BC1939" s="155"/>
      <c r="BD1939" s="155"/>
      <c r="BE1939" s="155"/>
      <c r="BF1939" s="155"/>
      <c r="BG1939" s="155"/>
      <c r="BH1939" s="155"/>
      <c r="BI1939" s="155"/>
      <c r="BJ1939" s="155"/>
      <c r="BK1939" s="155"/>
      <c r="BL1939" s="155"/>
      <c r="BM1939" s="155"/>
      <c r="BN1939" s="155"/>
      <c r="BO1939" s="155"/>
      <c r="BP1939" s="155"/>
      <c r="BQ1939" s="155"/>
      <c r="BR1939" s="155"/>
      <c r="BS1939" s="155"/>
      <c r="BT1939" s="155"/>
      <c r="BU1939" s="155"/>
      <c r="BV1939" s="155"/>
      <c r="BW1939" s="155"/>
      <c r="BX1939" s="155"/>
      <c r="BY1939" s="155"/>
      <c r="BZ1939" s="155"/>
      <c r="CA1939" s="155"/>
      <c r="CB1939" s="155"/>
      <c r="CC1939" s="155"/>
      <c r="CD1939" s="155"/>
      <c r="CE1939" s="155"/>
      <c r="CF1939" s="155"/>
      <c r="CG1939" s="155"/>
      <c r="CH1939" s="155"/>
      <c r="CI1939" s="155"/>
      <c r="CJ1939" s="155"/>
      <c r="CK1939" s="155"/>
    </row>
    <row r="1940" s="97" customFormat="true" ht="12.75" hidden="false" customHeight="false" outlineLevel="0" collapsed="false">
      <c r="A1940" s="155" t="s">
        <v>3090</v>
      </c>
      <c r="B1940" s="74" t="s">
        <v>1</v>
      </c>
      <c r="C1940" s="64" t="n">
        <v>392</v>
      </c>
      <c r="D1940" s="65"/>
      <c r="E1940" s="66" t="s">
        <v>95</v>
      </c>
      <c r="F1940" s="67" t="str">
        <f aca="false">CONCATENATE(A1940,B1940,(REPT("0",3-LEN(C1940))&amp;C1940),D1940,E1940)</f>
        <v>GOR-392M</v>
      </c>
      <c r="G1940" s="155"/>
      <c r="H1940" s="155" t="s">
        <v>3091</v>
      </c>
      <c r="I1940" s="155" t="s">
        <v>3092</v>
      </c>
      <c r="J1940" s="77" t="s">
        <v>3609</v>
      </c>
      <c r="K1940" s="82"/>
      <c r="L1940" s="70" t="s">
        <v>131</v>
      </c>
      <c r="M1940" s="70" t="s">
        <v>131</v>
      </c>
      <c r="N1940" s="5"/>
      <c r="O1940" s="70" t="n">
        <v>8</v>
      </c>
      <c r="P1940" s="70" t="n">
        <v>10</v>
      </c>
      <c r="Q1940" s="71" t="n">
        <v>20.32</v>
      </c>
      <c r="R1940" s="71" t="n">
        <v>25.4</v>
      </c>
      <c r="S1940" s="5"/>
      <c r="T1940" s="70" t="n">
        <v>8</v>
      </c>
      <c r="U1940" s="70" t="n">
        <v>10</v>
      </c>
      <c r="V1940" s="71" t="n">
        <v>20.32</v>
      </c>
      <c r="W1940" s="71" t="n">
        <v>25.4</v>
      </c>
      <c r="X1940" s="4"/>
      <c r="Y1940" s="74" t="str">
        <f aca="false">VLOOKUP($Z1940,'Price Codes'!$D$2:$E$78,2,FALSE())</f>
        <v>U</v>
      </c>
      <c r="Z1940" s="73" t="n">
        <f aca="false">IF(G1940="CS",VLOOKUP($M1940,'Price Codes'!$N$2:$O$48,2,FALSE()),VLOOKUP($M1940,'Price Codes'!$I$2:$J$102,2,FALSE()))</f>
        <v>4</v>
      </c>
      <c r="AA1940" s="77" t="s">
        <v>3610</v>
      </c>
      <c r="AB1940" s="77" t="s">
        <v>3608</v>
      </c>
      <c r="AC1940" s="155"/>
      <c r="AD1940" s="155"/>
      <c r="AE1940" s="155"/>
      <c r="AF1940" s="155"/>
      <c r="AG1940" s="155"/>
      <c r="AH1940" s="155"/>
      <c r="AI1940" s="155"/>
      <c r="AJ1940" s="155"/>
      <c r="AK1940" s="155"/>
      <c r="AL1940" s="155"/>
      <c r="AM1940" s="155"/>
      <c r="AN1940" s="155"/>
      <c r="AO1940" s="155"/>
      <c r="AP1940" s="155"/>
      <c r="AQ1940" s="155"/>
      <c r="AR1940" s="155"/>
      <c r="AS1940" s="155"/>
      <c r="AT1940" s="155"/>
      <c r="AU1940" s="155"/>
      <c r="AV1940" s="155"/>
      <c r="AW1940" s="155"/>
      <c r="AX1940" s="155"/>
      <c r="AY1940" s="155"/>
      <c r="AZ1940" s="155"/>
      <c r="BA1940" s="155"/>
      <c r="BB1940" s="155"/>
      <c r="BC1940" s="155"/>
      <c r="BD1940" s="155"/>
      <c r="BE1940" s="155"/>
      <c r="BF1940" s="155"/>
      <c r="BG1940" s="155"/>
      <c r="BH1940" s="155"/>
      <c r="BI1940" s="155"/>
      <c r="BJ1940" s="155"/>
      <c r="BK1940" s="155"/>
      <c r="BL1940" s="155"/>
      <c r="BM1940" s="155"/>
      <c r="BN1940" s="155"/>
      <c r="BO1940" s="155"/>
      <c r="BP1940" s="155"/>
      <c r="BQ1940" s="155"/>
      <c r="BR1940" s="155"/>
      <c r="BS1940" s="155"/>
      <c r="BT1940" s="155"/>
      <c r="BU1940" s="155"/>
      <c r="BV1940" s="155"/>
      <c r="BW1940" s="155"/>
      <c r="BX1940" s="155"/>
      <c r="BY1940" s="155"/>
      <c r="BZ1940" s="155"/>
      <c r="CA1940" s="155"/>
      <c r="CB1940" s="155"/>
      <c r="CC1940" s="155"/>
      <c r="CD1940" s="155"/>
      <c r="CE1940" s="155"/>
      <c r="CF1940" s="155"/>
      <c r="CG1940" s="155"/>
      <c r="CH1940" s="155"/>
      <c r="CI1940" s="155"/>
      <c r="CJ1940" s="155"/>
      <c r="CK1940" s="155"/>
    </row>
    <row r="1941" s="113" customFormat="true" ht="15" hidden="false" customHeight="false" outlineLevel="0" collapsed="false">
      <c r="A1941" s="103" t="s">
        <v>3090</v>
      </c>
      <c r="B1941" s="104" t="s">
        <v>1</v>
      </c>
      <c r="C1941" s="160" t="n">
        <v>393</v>
      </c>
      <c r="D1941" s="103" t="s">
        <v>1</v>
      </c>
      <c r="E1941" s="107" t="n">
        <v>1114</v>
      </c>
      <c r="F1941" s="106" t="str">
        <f aca="false">CONCATENATE(A1941,B1941,(REPT("0",3-LEN(C1941))&amp;C1941),D1941,E1941)</f>
        <v>GOR-393-1114</v>
      </c>
      <c r="G1941" s="107"/>
      <c r="H1941" s="112" t="s">
        <v>3091</v>
      </c>
      <c r="I1941" s="107" t="s">
        <v>3092</v>
      </c>
      <c r="J1941" s="111" t="s">
        <v>3611</v>
      </c>
      <c r="K1941" s="31"/>
      <c r="L1941" s="109" t="s">
        <v>134</v>
      </c>
      <c r="M1941" s="109" t="s">
        <v>134</v>
      </c>
      <c r="N1941" s="19"/>
      <c r="O1941" s="109" t="n">
        <v>11</v>
      </c>
      <c r="P1941" s="109" t="n">
        <v>14</v>
      </c>
      <c r="Q1941" s="109" t="n">
        <v>27.9</v>
      </c>
      <c r="R1941" s="109" t="n">
        <v>35.6</v>
      </c>
      <c r="S1941" s="19"/>
      <c r="T1941" s="109" t="n">
        <v>11</v>
      </c>
      <c r="U1941" s="109" t="n">
        <v>14</v>
      </c>
      <c r="V1941" s="109" t="n">
        <v>27.9</v>
      </c>
      <c r="W1941" s="109" t="n">
        <v>35.6</v>
      </c>
      <c r="X1941" s="19"/>
      <c r="Y1941" s="109" t="str">
        <f aca="false">VLOOKUP($Z1941,'Price Codes'!$D$2:$E$78,2,FALSE())</f>
        <v>RQ</v>
      </c>
      <c r="Z1941" s="110" t="n">
        <f aca="false">IF(G1941="CS",VLOOKUP($M1941,'Price Codes'!$N$2:$O$48,2,FALSE()),VLOOKUP($M1941,'Price Codes'!$I$2:$J$102,2,FALSE()))</f>
        <v>10</v>
      </c>
      <c r="AA1941" s="112" t="s">
        <v>3612</v>
      </c>
      <c r="AB1941" s="131" t="s">
        <v>610</v>
      </c>
      <c r="AC1941" s="161"/>
      <c r="AD1941" s="161"/>
      <c r="AE1941" s="161"/>
      <c r="AF1941" s="161"/>
      <c r="AG1941" s="161"/>
      <c r="AH1941" s="161"/>
      <c r="AI1941" s="161"/>
      <c r="AJ1941" s="161"/>
      <c r="AK1941" s="161"/>
      <c r="AL1941" s="161"/>
      <c r="AM1941" s="161"/>
      <c r="AN1941" s="161"/>
      <c r="AO1941" s="161"/>
      <c r="AP1941" s="161"/>
      <c r="AQ1941" s="161"/>
      <c r="AR1941" s="161"/>
      <c r="AS1941" s="161"/>
      <c r="AT1941" s="161"/>
      <c r="AU1941" s="161"/>
      <c r="AV1941" s="161"/>
      <c r="AW1941" s="161"/>
      <c r="AX1941" s="161"/>
      <c r="AY1941" s="161"/>
      <c r="AZ1941" s="161"/>
      <c r="BA1941" s="161"/>
      <c r="BB1941" s="161"/>
      <c r="BC1941" s="161"/>
      <c r="BD1941" s="161"/>
      <c r="BE1941" s="161"/>
      <c r="BF1941" s="161"/>
      <c r="BG1941" s="161"/>
      <c r="BH1941" s="161"/>
      <c r="BI1941" s="161"/>
      <c r="BJ1941" s="161"/>
      <c r="BK1941" s="161"/>
      <c r="BL1941" s="161"/>
      <c r="BM1941" s="161"/>
      <c r="BN1941" s="161"/>
      <c r="BO1941" s="161"/>
      <c r="BP1941" s="161"/>
      <c r="BQ1941" s="161"/>
      <c r="BR1941" s="161"/>
      <c r="BS1941" s="161"/>
      <c r="BT1941" s="161"/>
      <c r="BU1941" s="161"/>
      <c r="BV1941" s="161"/>
      <c r="BW1941" s="161"/>
      <c r="BX1941" s="161"/>
      <c r="BY1941" s="161"/>
      <c r="BZ1941" s="161"/>
      <c r="CA1941" s="161"/>
      <c r="CB1941" s="161"/>
      <c r="CC1941" s="161"/>
      <c r="CD1941" s="161"/>
      <c r="CE1941" s="161"/>
      <c r="CF1941" s="161"/>
      <c r="CG1941" s="161"/>
      <c r="CH1941" s="161"/>
      <c r="CI1941" s="161"/>
      <c r="CJ1941" s="161"/>
      <c r="CK1941" s="161"/>
      <c r="CL1941" s="161"/>
    </row>
    <row r="1942" s="113" customFormat="true" ht="15" hidden="false" customHeight="false" outlineLevel="0" collapsed="false">
      <c r="A1942" s="103" t="s">
        <v>3090</v>
      </c>
      <c r="B1942" s="104" t="s">
        <v>1</v>
      </c>
      <c r="C1942" s="160" t="n">
        <v>394</v>
      </c>
      <c r="D1942" s="103" t="s">
        <v>1</v>
      </c>
      <c r="E1942" s="107" t="n">
        <v>1114</v>
      </c>
      <c r="F1942" s="106" t="str">
        <f aca="false">CONCATENATE(A1942,B1942,(REPT("0",3-LEN(C1942))&amp;C1942),D1942,E1942)</f>
        <v>GOR-394-1114</v>
      </c>
      <c r="G1942" s="107"/>
      <c r="H1942" s="112" t="s">
        <v>3091</v>
      </c>
      <c r="I1942" s="107" t="s">
        <v>3092</v>
      </c>
      <c r="J1942" s="111" t="s">
        <v>3613</v>
      </c>
      <c r="K1942" s="31"/>
      <c r="L1942" s="109" t="s">
        <v>134</v>
      </c>
      <c r="M1942" s="109" t="s">
        <v>134</v>
      </c>
      <c r="N1942" s="19"/>
      <c r="O1942" s="109" t="n">
        <v>11</v>
      </c>
      <c r="P1942" s="109" t="n">
        <v>14</v>
      </c>
      <c r="Q1942" s="109" t="n">
        <v>27.9</v>
      </c>
      <c r="R1942" s="109" t="n">
        <v>35.6</v>
      </c>
      <c r="S1942" s="19"/>
      <c r="T1942" s="109" t="n">
        <v>11</v>
      </c>
      <c r="U1942" s="109" t="n">
        <v>14</v>
      </c>
      <c r="V1942" s="109" t="n">
        <v>27.9</v>
      </c>
      <c r="W1942" s="109" t="n">
        <v>35.6</v>
      </c>
      <c r="X1942" s="19"/>
      <c r="Y1942" s="109" t="str">
        <f aca="false">VLOOKUP($Z1942,'Price Codes'!$D$2:$E$78,2,FALSE())</f>
        <v>RQ</v>
      </c>
      <c r="Z1942" s="110" t="n">
        <f aca="false">IF(G1942="CS",VLOOKUP($M1942,'Price Codes'!$N$2:$O$48,2,FALSE()),VLOOKUP($M1942,'Price Codes'!$I$2:$J$102,2,FALSE()))</f>
        <v>10</v>
      </c>
      <c r="AA1942" s="112" t="s">
        <v>3612</v>
      </c>
      <c r="AB1942" s="131" t="s">
        <v>610</v>
      </c>
      <c r="AC1942" s="161"/>
      <c r="AD1942" s="161"/>
      <c r="AE1942" s="161"/>
      <c r="AF1942" s="161"/>
      <c r="AG1942" s="161"/>
      <c r="AH1942" s="161"/>
      <c r="AI1942" s="161"/>
      <c r="AJ1942" s="161"/>
      <c r="AK1942" s="161"/>
      <c r="AL1942" s="161"/>
      <c r="AM1942" s="161"/>
      <c r="AN1942" s="161"/>
      <c r="AO1942" s="161"/>
      <c r="AP1942" s="161"/>
      <c r="AQ1942" s="161"/>
      <c r="AR1942" s="161"/>
      <c r="AS1942" s="161"/>
      <c r="AT1942" s="161"/>
      <c r="AU1942" s="161"/>
      <c r="AV1942" s="161"/>
      <c r="AW1942" s="161"/>
      <c r="AX1942" s="161"/>
      <c r="AY1942" s="161"/>
      <c r="AZ1942" s="161"/>
      <c r="BA1942" s="161"/>
      <c r="BB1942" s="161"/>
      <c r="BC1942" s="161"/>
      <c r="BD1942" s="161"/>
      <c r="BE1942" s="161"/>
      <c r="BF1942" s="161"/>
      <c r="BG1942" s="161"/>
      <c r="BH1942" s="161"/>
      <c r="BI1942" s="161"/>
      <c r="BJ1942" s="161"/>
      <c r="BK1942" s="161"/>
      <c r="BL1942" s="161"/>
      <c r="BM1942" s="161"/>
      <c r="BN1942" s="161"/>
      <c r="BO1942" s="161"/>
      <c r="BP1942" s="161"/>
      <c r="BQ1942" s="161"/>
      <c r="BR1942" s="161"/>
      <c r="BS1942" s="161"/>
      <c r="BT1942" s="161"/>
      <c r="BU1942" s="161"/>
      <c r="BV1942" s="161"/>
      <c r="BW1942" s="161"/>
      <c r="BX1942" s="161"/>
      <c r="BY1942" s="161"/>
      <c r="BZ1942" s="161"/>
      <c r="CA1942" s="161"/>
      <c r="CB1942" s="161"/>
      <c r="CC1942" s="161"/>
      <c r="CD1942" s="161"/>
      <c r="CE1942" s="161"/>
      <c r="CF1942" s="161"/>
      <c r="CG1942" s="161"/>
      <c r="CH1942" s="161"/>
      <c r="CI1942" s="161"/>
      <c r="CJ1942" s="161"/>
      <c r="CK1942" s="161"/>
      <c r="CL1942" s="161"/>
    </row>
    <row r="1943" s="23" customFormat="true" ht="15" hidden="false" customHeight="false" outlineLevel="0" collapsed="false">
      <c r="A1943" s="61" t="s">
        <v>3090</v>
      </c>
      <c r="B1943" s="174" t="s">
        <v>1</v>
      </c>
      <c r="C1943" s="162" t="n">
        <v>403</v>
      </c>
      <c r="D1943" s="61"/>
      <c r="E1943" s="61"/>
      <c r="F1943" s="17" t="str">
        <f aca="false">CONCATENATE(A1943,B1943,(REPT("0",3-LEN(C1943))&amp;C1943),D1943,E1943)</f>
        <v>GOR-403</v>
      </c>
      <c r="G1943" s="61"/>
      <c r="H1943" s="22" t="s">
        <v>3091</v>
      </c>
      <c r="I1943" s="61" t="s">
        <v>3092</v>
      </c>
      <c r="J1943" s="22" t="s">
        <v>3614</v>
      </c>
      <c r="K1943" s="31"/>
      <c r="L1943" s="20" t="s">
        <v>28</v>
      </c>
      <c r="M1943" s="20" t="s">
        <v>28</v>
      </c>
      <c r="N1943" s="19"/>
      <c r="O1943" s="20" t="n">
        <v>12</v>
      </c>
      <c r="P1943" s="20" t="n">
        <v>12</v>
      </c>
      <c r="Q1943" s="20" t="n">
        <v>30.5</v>
      </c>
      <c r="R1943" s="20" t="n">
        <v>30.5</v>
      </c>
      <c r="S1943" s="19"/>
      <c r="T1943" s="20" t="n">
        <v>12</v>
      </c>
      <c r="U1943" s="20" t="n">
        <v>12</v>
      </c>
      <c r="V1943" s="20" t="n">
        <v>30.5</v>
      </c>
      <c r="W1943" s="20" t="n">
        <v>30.5</v>
      </c>
      <c r="X1943" s="19"/>
      <c r="Y1943" s="20" t="str">
        <f aca="false">VLOOKUP($Z1943,'Price Codes'!$D$2:$E$78,2,FALSE())</f>
        <v>RQ</v>
      </c>
      <c r="Z1943" s="21" t="n">
        <f aca="false">IF(G1943="CS",VLOOKUP($M1943,'Price Codes'!$N$2:$O$48,2,FALSE()),VLOOKUP($M1943,'Price Codes'!$I$2:$J$102,2,FALSE()))</f>
        <v>10</v>
      </c>
      <c r="AA1943" s="22" t="s">
        <v>3615</v>
      </c>
      <c r="AB1943" s="22" t="s">
        <v>3530</v>
      </c>
      <c r="AC1943" s="156"/>
      <c r="AD1943" s="156"/>
      <c r="AE1943" s="156"/>
      <c r="AF1943" s="156"/>
      <c r="AG1943" s="156"/>
      <c r="AH1943" s="156"/>
      <c r="AI1943" s="156"/>
      <c r="AJ1943" s="156"/>
      <c r="AK1943" s="156"/>
      <c r="AL1943" s="156"/>
      <c r="AM1943" s="156"/>
      <c r="AN1943" s="156"/>
      <c r="AO1943" s="156"/>
      <c r="AP1943" s="156"/>
      <c r="AQ1943" s="156"/>
      <c r="AR1943" s="156"/>
      <c r="AS1943" s="156"/>
      <c r="AT1943" s="156"/>
      <c r="AU1943" s="156"/>
      <c r="AV1943" s="156"/>
      <c r="AW1943" s="156"/>
      <c r="AX1943" s="156"/>
      <c r="AY1943" s="156"/>
      <c r="AZ1943" s="156"/>
      <c r="BA1943" s="156"/>
      <c r="BB1943" s="156"/>
      <c r="BC1943" s="156"/>
      <c r="BD1943" s="156"/>
      <c r="BE1943" s="156"/>
      <c r="BF1943" s="156"/>
      <c r="BG1943" s="156"/>
      <c r="BH1943" s="156"/>
      <c r="BI1943" s="156"/>
      <c r="BJ1943" s="156"/>
      <c r="BK1943" s="156"/>
      <c r="BL1943" s="156"/>
      <c r="BM1943" s="156"/>
      <c r="BN1943" s="156"/>
      <c r="BO1943" s="156"/>
      <c r="BP1943" s="156"/>
      <c r="BQ1943" s="156"/>
      <c r="BR1943" s="156"/>
      <c r="BS1943" s="156"/>
      <c r="BT1943" s="156"/>
      <c r="BU1943" s="156"/>
      <c r="BV1943" s="156"/>
      <c r="BW1943" s="156"/>
      <c r="BX1943" s="156"/>
      <c r="BY1943" s="156"/>
      <c r="BZ1943" s="156"/>
      <c r="CA1943" s="156"/>
      <c r="CB1943" s="156"/>
      <c r="CC1943" s="156"/>
      <c r="CD1943" s="156"/>
      <c r="CE1943" s="156"/>
      <c r="CF1943" s="156"/>
      <c r="CG1943" s="156"/>
      <c r="CH1943" s="156"/>
      <c r="CI1943" s="156"/>
      <c r="CJ1943" s="156"/>
      <c r="CK1943" s="156"/>
      <c r="CL1943" s="156"/>
    </row>
    <row r="1944" s="23" customFormat="true" ht="15" hidden="false" customHeight="false" outlineLevel="0" collapsed="false">
      <c r="A1944" s="61" t="s">
        <v>3090</v>
      </c>
      <c r="B1944" s="15" t="s">
        <v>1</v>
      </c>
      <c r="C1944" s="162" t="n">
        <v>404</v>
      </c>
      <c r="D1944" s="61"/>
      <c r="E1944" s="61"/>
      <c r="F1944" s="17" t="str">
        <f aca="false">CONCATENATE(A1944,B1944,(REPT("0",3-LEN(C1944))&amp;C1944),D1944,E1944)</f>
        <v>GOR-404</v>
      </c>
      <c r="G1944" s="61"/>
      <c r="H1944" s="22" t="s">
        <v>3091</v>
      </c>
      <c r="I1944" s="61" t="s">
        <v>3092</v>
      </c>
      <c r="J1944" s="22" t="s">
        <v>3616</v>
      </c>
      <c r="K1944" s="31"/>
      <c r="L1944" s="20" t="s">
        <v>28</v>
      </c>
      <c r="M1944" s="20" t="s">
        <v>28</v>
      </c>
      <c r="N1944" s="19"/>
      <c r="O1944" s="20" t="n">
        <v>12</v>
      </c>
      <c r="P1944" s="20" t="n">
        <v>12</v>
      </c>
      <c r="Q1944" s="20" t="n">
        <v>30.5</v>
      </c>
      <c r="R1944" s="20" t="n">
        <v>30.5</v>
      </c>
      <c r="S1944" s="19"/>
      <c r="T1944" s="20" t="n">
        <v>12</v>
      </c>
      <c r="U1944" s="20" t="n">
        <v>12</v>
      </c>
      <c r="V1944" s="20" t="n">
        <v>30.5</v>
      </c>
      <c r="W1944" s="20" t="n">
        <v>30.5</v>
      </c>
      <c r="X1944" s="19"/>
      <c r="Y1944" s="20" t="str">
        <f aca="false">VLOOKUP($Z1944,'Price Codes'!$D$2:$E$78,2,FALSE())</f>
        <v>RQ</v>
      </c>
      <c r="Z1944" s="21" t="n">
        <f aca="false">IF(G1944="CS",VLOOKUP($M1944,'Price Codes'!$N$2:$O$48,2,FALSE()),VLOOKUP($M1944,'Price Codes'!$I$2:$J$102,2,FALSE()))</f>
        <v>10</v>
      </c>
      <c r="AA1944" s="22" t="s">
        <v>3617</v>
      </c>
      <c r="AB1944" s="22" t="s">
        <v>3530</v>
      </c>
      <c r="AC1944" s="156"/>
      <c r="AD1944" s="156"/>
      <c r="AE1944" s="156"/>
      <c r="AF1944" s="156"/>
      <c r="AG1944" s="156"/>
      <c r="AH1944" s="156"/>
      <c r="AI1944" s="156"/>
      <c r="AJ1944" s="156"/>
      <c r="AK1944" s="156"/>
      <c r="AL1944" s="156"/>
      <c r="AM1944" s="156"/>
      <c r="AN1944" s="156"/>
      <c r="AO1944" s="156"/>
      <c r="AP1944" s="156"/>
      <c r="AQ1944" s="156"/>
      <c r="AR1944" s="156"/>
      <c r="AS1944" s="156"/>
      <c r="AT1944" s="156"/>
      <c r="AU1944" s="156"/>
      <c r="AV1944" s="156"/>
      <c r="AW1944" s="156"/>
      <c r="AX1944" s="156"/>
      <c r="AY1944" s="156"/>
      <c r="AZ1944" s="156"/>
      <c r="BA1944" s="156"/>
      <c r="BB1944" s="156"/>
      <c r="BC1944" s="156"/>
      <c r="BD1944" s="156"/>
      <c r="BE1944" s="156"/>
      <c r="BF1944" s="156"/>
      <c r="BG1944" s="156"/>
      <c r="BH1944" s="156"/>
      <c r="BI1944" s="156"/>
      <c r="BJ1944" s="156"/>
      <c r="BK1944" s="156"/>
      <c r="BL1944" s="156"/>
      <c r="BM1944" s="156"/>
      <c r="BN1944" s="156"/>
      <c r="BO1944" s="156"/>
      <c r="BP1944" s="156"/>
      <c r="BQ1944" s="156"/>
      <c r="BR1944" s="156"/>
      <c r="BS1944" s="156"/>
      <c r="BT1944" s="156"/>
      <c r="BU1944" s="156"/>
      <c r="BV1944" s="156"/>
      <c r="BW1944" s="156"/>
      <c r="BX1944" s="156"/>
      <c r="BY1944" s="156"/>
      <c r="BZ1944" s="156"/>
      <c r="CA1944" s="156"/>
      <c r="CB1944" s="156"/>
      <c r="CC1944" s="156"/>
      <c r="CD1944" s="156"/>
      <c r="CE1944" s="156"/>
      <c r="CF1944" s="156"/>
      <c r="CG1944" s="156"/>
      <c r="CH1944" s="156"/>
      <c r="CI1944" s="156"/>
      <c r="CJ1944" s="156"/>
      <c r="CK1944" s="156"/>
      <c r="CL1944" s="156"/>
    </row>
    <row r="1945" s="23" customFormat="true" ht="12.75" hidden="false" customHeight="false" outlineLevel="0" collapsed="false">
      <c r="A1945" s="61" t="s">
        <v>3090</v>
      </c>
      <c r="B1945" s="15" t="s">
        <v>1</v>
      </c>
      <c r="C1945" s="58" t="n">
        <v>406</v>
      </c>
      <c r="D1945" s="59" t="s">
        <v>1</v>
      </c>
      <c r="E1945" s="60" t="n">
        <v>12</v>
      </c>
      <c r="F1945" s="18" t="str">
        <f aca="false">CONCATENATE(A1945,B1945,(REPT("0",3-LEN(C1945))&amp;C1945),D1945,E1945)</f>
        <v>GOR-406-12</v>
      </c>
      <c r="G1945" s="61"/>
      <c r="H1945" s="22" t="s">
        <v>3091</v>
      </c>
      <c r="I1945" s="61" t="s">
        <v>3092</v>
      </c>
      <c r="J1945" s="22" t="s">
        <v>3618</v>
      </c>
      <c r="K1945" s="31"/>
      <c r="L1945" s="20" t="s">
        <v>28</v>
      </c>
      <c r="M1945" s="20" t="s">
        <v>28</v>
      </c>
      <c r="N1945" s="19"/>
      <c r="O1945" s="20" t="n">
        <v>12</v>
      </c>
      <c r="P1945" s="20" t="n">
        <v>12</v>
      </c>
      <c r="Q1945" s="20" t="n">
        <v>30.5</v>
      </c>
      <c r="R1945" s="20" t="n">
        <v>30.5</v>
      </c>
      <c r="S1945" s="19"/>
      <c r="T1945" s="20" t="n">
        <v>12</v>
      </c>
      <c r="U1945" s="20" t="n">
        <v>12</v>
      </c>
      <c r="V1945" s="20" t="n">
        <v>30.5</v>
      </c>
      <c r="W1945" s="20" t="n">
        <v>30.5</v>
      </c>
      <c r="X1945" s="19"/>
      <c r="Y1945" s="20" t="str">
        <f aca="false">VLOOKUP($Z1945,'Price Codes'!$D$2:$E$78,2,FALSE())</f>
        <v>RQ</v>
      </c>
      <c r="Z1945" s="21" t="n">
        <f aca="false">IF(G1945="CS",VLOOKUP($M1945,'Price Codes'!$N$2:$O$48,2,FALSE()),VLOOKUP($M1945,'Price Codes'!$I$2:$J$102,2,FALSE()))</f>
        <v>10</v>
      </c>
      <c r="AA1945" s="22" t="s">
        <v>3619</v>
      </c>
      <c r="AB1945" s="22" t="s">
        <v>1926</v>
      </c>
      <c r="AC1945" s="156"/>
      <c r="AD1945" s="156"/>
      <c r="AE1945" s="156"/>
      <c r="AF1945" s="156"/>
      <c r="AG1945" s="156"/>
      <c r="AH1945" s="156"/>
      <c r="AI1945" s="156"/>
      <c r="AJ1945" s="156"/>
      <c r="AK1945" s="156"/>
      <c r="AL1945" s="156"/>
      <c r="AM1945" s="156"/>
      <c r="AN1945" s="156"/>
      <c r="AO1945" s="156"/>
      <c r="AP1945" s="156"/>
      <c r="AQ1945" s="156"/>
      <c r="AR1945" s="156"/>
      <c r="AS1945" s="156"/>
      <c r="AT1945" s="156"/>
      <c r="AU1945" s="156"/>
      <c r="AV1945" s="156"/>
      <c r="AW1945" s="156"/>
      <c r="AX1945" s="156"/>
      <c r="AY1945" s="156"/>
      <c r="AZ1945" s="156"/>
      <c r="BA1945" s="156"/>
      <c r="BB1945" s="156"/>
      <c r="BC1945" s="156"/>
      <c r="BD1945" s="156"/>
      <c r="BE1945" s="156"/>
      <c r="BF1945" s="156"/>
      <c r="BG1945" s="156"/>
      <c r="BH1945" s="156"/>
      <c r="BI1945" s="156"/>
      <c r="BJ1945" s="156"/>
      <c r="BK1945" s="156"/>
      <c r="BL1945" s="156"/>
      <c r="BM1945" s="156"/>
      <c r="BN1945" s="156"/>
      <c r="BO1945" s="156"/>
      <c r="BP1945" s="156"/>
      <c r="BQ1945" s="156"/>
      <c r="BR1945" s="156"/>
      <c r="BS1945" s="156"/>
      <c r="BT1945" s="156"/>
      <c r="BU1945" s="156"/>
      <c r="BV1945" s="156"/>
      <c r="BW1945" s="156"/>
      <c r="BX1945" s="156"/>
      <c r="BY1945" s="156"/>
      <c r="BZ1945" s="156"/>
      <c r="CA1945" s="156"/>
      <c r="CB1945" s="156"/>
      <c r="CC1945" s="156"/>
      <c r="CD1945" s="156"/>
      <c r="CE1945" s="156"/>
      <c r="CF1945" s="156"/>
      <c r="CG1945" s="156"/>
      <c r="CH1945" s="156"/>
      <c r="CI1945" s="156"/>
      <c r="CJ1945" s="156"/>
      <c r="CK1945" s="156"/>
      <c r="CL1945" s="156"/>
    </row>
    <row r="1946" s="23" customFormat="true" ht="12.75" hidden="false" customHeight="false" outlineLevel="0" collapsed="false">
      <c r="A1946" s="61" t="s">
        <v>3090</v>
      </c>
      <c r="B1946" s="15" t="s">
        <v>1</v>
      </c>
      <c r="C1946" s="58" t="n">
        <v>407</v>
      </c>
      <c r="D1946" s="59" t="s">
        <v>1</v>
      </c>
      <c r="E1946" s="60" t="n">
        <v>12</v>
      </c>
      <c r="F1946" s="18" t="str">
        <f aca="false">CONCATENATE(A1946,B1946,(REPT("0",3-LEN(C1946))&amp;C1946),D1946,E1946)</f>
        <v>GOR-407-12</v>
      </c>
      <c r="G1946" s="61"/>
      <c r="H1946" s="22" t="s">
        <v>3091</v>
      </c>
      <c r="I1946" s="61" t="s">
        <v>3092</v>
      </c>
      <c r="J1946" s="22" t="s">
        <v>3620</v>
      </c>
      <c r="K1946" s="31"/>
      <c r="L1946" s="20" t="s">
        <v>28</v>
      </c>
      <c r="M1946" s="20" t="s">
        <v>28</v>
      </c>
      <c r="N1946" s="19"/>
      <c r="O1946" s="20" t="n">
        <v>12</v>
      </c>
      <c r="P1946" s="20" t="n">
        <v>12</v>
      </c>
      <c r="Q1946" s="20" t="n">
        <v>30.5</v>
      </c>
      <c r="R1946" s="20" t="n">
        <v>30.5</v>
      </c>
      <c r="S1946" s="19"/>
      <c r="T1946" s="20" t="n">
        <v>12</v>
      </c>
      <c r="U1946" s="20" t="n">
        <v>12</v>
      </c>
      <c r="V1946" s="20" t="n">
        <v>30.5</v>
      </c>
      <c r="W1946" s="20" t="n">
        <v>30.5</v>
      </c>
      <c r="X1946" s="19"/>
      <c r="Y1946" s="20" t="str">
        <f aca="false">VLOOKUP($Z1946,'Price Codes'!$D$2:$E$78,2,FALSE())</f>
        <v>RQ</v>
      </c>
      <c r="Z1946" s="21" t="n">
        <f aca="false">IF(G1946="CS",VLOOKUP($M1946,'Price Codes'!$N$2:$O$48,2,FALSE()),VLOOKUP($M1946,'Price Codes'!$I$2:$J$102,2,FALSE()))</f>
        <v>10</v>
      </c>
      <c r="AA1946" s="22" t="s">
        <v>3621</v>
      </c>
      <c r="AB1946" s="22" t="s">
        <v>1926</v>
      </c>
      <c r="AC1946" s="156"/>
      <c r="AD1946" s="156"/>
      <c r="AE1946" s="156"/>
      <c r="AF1946" s="156"/>
      <c r="AG1946" s="156"/>
      <c r="AH1946" s="156"/>
      <c r="AI1946" s="156"/>
      <c r="AJ1946" s="156"/>
      <c r="AK1946" s="156"/>
      <c r="AL1946" s="156"/>
      <c r="AM1946" s="156"/>
      <c r="AN1946" s="156"/>
      <c r="AO1946" s="156"/>
      <c r="AP1946" s="156"/>
      <c r="AQ1946" s="156"/>
      <c r="AR1946" s="156"/>
      <c r="AS1946" s="156"/>
      <c r="AT1946" s="156"/>
      <c r="AU1946" s="156"/>
      <c r="AV1946" s="156"/>
      <c r="AW1946" s="156"/>
      <c r="AX1946" s="156"/>
      <c r="AY1946" s="156"/>
      <c r="AZ1946" s="156"/>
      <c r="BA1946" s="156"/>
      <c r="BB1946" s="156"/>
      <c r="BC1946" s="156"/>
      <c r="BD1946" s="156"/>
      <c r="BE1946" s="156"/>
      <c r="BF1946" s="156"/>
      <c r="BG1946" s="156"/>
      <c r="BH1946" s="156"/>
      <c r="BI1946" s="156"/>
      <c r="BJ1946" s="156"/>
      <c r="BK1946" s="156"/>
      <c r="BL1946" s="156"/>
      <c r="BM1946" s="156"/>
      <c r="BN1946" s="156"/>
      <c r="BO1946" s="156"/>
      <c r="BP1946" s="156"/>
      <c r="BQ1946" s="156"/>
      <c r="BR1946" s="156"/>
      <c r="BS1946" s="156"/>
      <c r="BT1946" s="156"/>
      <c r="BU1946" s="156"/>
      <c r="BV1946" s="156"/>
      <c r="BW1946" s="156"/>
      <c r="BX1946" s="156"/>
      <c r="BY1946" s="156"/>
      <c r="BZ1946" s="156"/>
      <c r="CA1946" s="156"/>
      <c r="CB1946" s="156"/>
      <c r="CC1946" s="156"/>
      <c r="CD1946" s="156"/>
      <c r="CE1946" s="156"/>
      <c r="CF1946" s="156"/>
      <c r="CG1946" s="156"/>
      <c r="CH1946" s="156"/>
      <c r="CI1946" s="156"/>
      <c r="CJ1946" s="156"/>
      <c r="CK1946" s="156"/>
      <c r="CL1946" s="156"/>
    </row>
    <row r="1947" s="23" customFormat="true" ht="12.75" hidden="false" customHeight="false" outlineLevel="0" collapsed="false">
      <c r="A1947" s="14" t="s">
        <v>3090</v>
      </c>
      <c r="B1947" s="15" t="s">
        <v>1</v>
      </c>
      <c r="C1947" s="58" t="n">
        <v>410</v>
      </c>
      <c r="D1947" s="59" t="s">
        <v>1</v>
      </c>
      <c r="E1947" s="60" t="n">
        <v>1114</v>
      </c>
      <c r="F1947" s="18" t="str">
        <f aca="false">CONCATENATE(A1947,B1947,(REPT("0",3-LEN(C1947))&amp;C1947),D1947,E1947)</f>
        <v>GOR-410-1114</v>
      </c>
      <c r="G1947" s="61"/>
      <c r="H1947" s="22" t="s">
        <v>3091</v>
      </c>
      <c r="I1947" s="61" t="s">
        <v>3092</v>
      </c>
      <c r="J1947" s="18" t="s">
        <v>3622</v>
      </c>
      <c r="K1947" s="31"/>
      <c r="L1947" s="20" t="s">
        <v>134</v>
      </c>
      <c r="M1947" s="20" t="s">
        <v>134</v>
      </c>
      <c r="N1947" s="19"/>
      <c r="O1947" s="20" t="n">
        <v>11</v>
      </c>
      <c r="P1947" s="20" t="n">
        <v>14</v>
      </c>
      <c r="Q1947" s="20" t="n">
        <v>27.9</v>
      </c>
      <c r="R1947" s="20" t="n">
        <v>35.6</v>
      </c>
      <c r="S1947" s="19"/>
      <c r="T1947" s="20" t="n">
        <v>11</v>
      </c>
      <c r="U1947" s="20" t="n">
        <v>14</v>
      </c>
      <c r="V1947" s="20" t="n">
        <v>27.9</v>
      </c>
      <c r="W1947" s="20" t="n">
        <v>35.6</v>
      </c>
      <c r="X1947" s="19"/>
      <c r="Y1947" s="20" t="str">
        <f aca="false">VLOOKUP($Z1947,'Price Codes'!$D$2:$E$78,2,FALSE())</f>
        <v>RQ</v>
      </c>
      <c r="Z1947" s="21" t="n">
        <f aca="false">IF(G1947="CS",VLOOKUP($M1947,'Price Codes'!$N$2:$O$48,2,FALSE()),VLOOKUP($M1947,'Price Codes'!$I$2:$J$102,2,FALSE()))</f>
        <v>10</v>
      </c>
      <c r="AA1947" s="18" t="s">
        <v>3623</v>
      </c>
      <c r="AB1947" s="18" t="s">
        <v>3624</v>
      </c>
      <c r="AC1947" s="156"/>
      <c r="AD1947" s="156"/>
      <c r="AE1947" s="156"/>
      <c r="AF1947" s="156"/>
      <c r="AG1947" s="156"/>
      <c r="AH1947" s="156"/>
      <c r="AI1947" s="156"/>
      <c r="AJ1947" s="156"/>
      <c r="AK1947" s="156"/>
      <c r="AL1947" s="156"/>
      <c r="AM1947" s="156"/>
      <c r="AN1947" s="156"/>
      <c r="AO1947" s="156"/>
      <c r="AP1947" s="156"/>
      <c r="AQ1947" s="156"/>
      <c r="AR1947" s="156"/>
      <c r="AS1947" s="156"/>
      <c r="AT1947" s="156"/>
      <c r="AU1947" s="156"/>
      <c r="AV1947" s="156"/>
      <c r="AW1947" s="156"/>
      <c r="AX1947" s="156"/>
      <c r="AY1947" s="156"/>
      <c r="AZ1947" s="156"/>
      <c r="BA1947" s="156"/>
      <c r="BB1947" s="156"/>
      <c r="BC1947" s="156"/>
      <c r="BD1947" s="156"/>
      <c r="BE1947" s="156"/>
      <c r="BF1947" s="156"/>
      <c r="BG1947" s="156"/>
      <c r="BH1947" s="156"/>
      <c r="BI1947" s="156"/>
      <c r="BJ1947" s="156"/>
      <c r="BK1947" s="156"/>
      <c r="BL1947" s="156"/>
      <c r="BM1947" s="156"/>
      <c r="BN1947" s="156"/>
      <c r="BO1947" s="156"/>
      <c r="BP1947" s="156"/>
      <c r="BQ1947" s="156"/>
      <c r="BR1947" s="156"/>
      <c r="BS1947" s="156"/>
      <c r="BT1947" s="156"/>
      <c r="BU1947" s="156"/>
      <c r="BV1947" s="156"/>
      <c r="BW1947" s="156"/>
      <c r="BX1947" s="156"/>
      <c r="BY1947" s="156"/>
      <c r="BZ1947" s="156"/>
      <c r="CA1947" s="156"/>
      <c r="CB1947" s="156"/>
      <c r="CC1947" s="156"/>
      <c r="CD1947" s="156"/>
      <c r="CE1947" s="156"/>
      <c r="CF1947" s="156"/>
      <c r="CG1947" s="156"/>
      <c r="CH1947" s="156"/>
      <c r="CI1947" s="156"/>
      <c r="CJ1947" s="156"/>
      <c r="CK1947" s="156"/>
      <c r="CL1947" s="156"/>
    </row>
    <row r="1948" s="23" customFormat="true" ht="12.75" hidden="false" customHeight="false" outlineLevel="0" collapsed="false">
      <c r="A1948" s="14" t="s">
        <v>3090</v>
      </c>
      <c r="B1948" s="15" t="s">
        <v>1</v>
      </c>
      <c r="C1948" s="58" t="n">
        <v>411</v>
      </c>
      <c r="D1948" s="59" t="s">
        <v>1</v>
      </c>
      <c r="E1948" s="60" t="n">
        <v>1114</v>
      </c>
      <c r="F1948" s="18" t="str">
        <f aca="false">CONCATENATE(A1948,B1948,(REPT("0",3-LEN(C1948))&amp;C1948),D1948,E1948)</f>
        <v>GOR-411-1114</v>
      </c>
      <c r="G1948" s="61"/>
      <c r="H1948" s="22" t="s">
        <v>3091</v>
      </c>
      <c r="I1948" s="61" t="s">
        <v>3092</v>
      </c>
      <c r="J1948" s="18" t="s">
        <v>3625</v>
      </c>
      <c r="K1948" s="31"/>
      <c r="L1948" s="20" t="s">
        <v>134</v>
      </c>
      <c r="M1948" s="20" t="s">
        <v>134</v>
      </c>
      <c r="N1948" s="19"/>
      <c r="O1948" s="20" t="n">
        <v>11</v>
      </c>
      <c r="P1948" s="20" t="n">
        <v>14</v>
      </c>
      <c r="Q1948" s="20" t="n">
        <v>27.9</v>
      </c>
      <c r="R1948" s="20" t="n">
        <v>35.6</v>
      </c>
      <c r="S1948" s="19"/>
      <c r="T1948" s="20" t="n">
        <v>11</v>
      </c>
      <c r="U1948" s="20" t="n">
        <v>14</v>
      </c>
      <c r="V1948" s="20" t="n">
        <v>27.9</v>
      </c>
      <c r="W1948" s="20" t="n">
        <v>35.6</v>
      </c>
      <c r="X1948" s="19"/>
      <c r="Y1948" s="20" t="str">
        <f aca="false">VLOOKUP($Z1948,'Price Codes'!$D$2:$E$78,2,FALSE())</f>
        <v>RQ</v>
      </c>
      <c r="Z1948" s="21" t="n">
        <f aca="false">IF(G1948="CS",VLOOKUP($M1948,'Price Codes'!$N$2:$O$48,2,FALSE()),VLOOKUP($M1948,'Price Codes'!$I$2:$J$102,2,FALSE()))</f>
        <v>10</v>
      </c>
      <c r="AA1948" s="18" t="s">
        <v>3623</v>
      </c>
      <c r="AB1948" s="18" t="s">
        <v>3624</v>
      </c>
      <c r="AC1948" s="156"/>
      <c r="AD1948" s="156"/>
      <c r="AE1948" s="156"/>
      <c r="AF1948" s="156"/>
      <c r="AG1948" s="156"/>
      <c r="AH1948" s="156"/>
      <c r="AI1948" s="156"/>
      <c r="AJ1948" s="156"/>
      <c r="AK1948" s="156"/>
      <c r="AL1948" s="156"/>
      <c r="AM1948" s="156"/>
      <c r="AN1948" s="156"/>
      <c r="AO1948" s="156"/>
      <c r="AP1948" s="156"/>
      <c r="AQ1948" s="156"/>
      <c r="AR1948" s="156"/>
      <c r="AS1948" s="156"/>
      <c r="AT1948" s="156"/>
      <c r="AU1948" s="156"/>
      <c r="AV1948" s="156"/>
      <c r="AW1948" s="156"/>
      <c r="AX1948" s="156"/>
      <c r="AY1948" s="156"/>
      <c r="AZ1948" s="156"/>
      <c r="BA1948" s="156"/>
      <c r="BB1948" s="156"/>
      <c r="BC1948" s="156"/>
      <c r="BD1948" s="156"/>
      <c r="BE1948" s="156"/>
      <c r="BF1948" s="156"/>
      <c r="BG1948" s="156"/>
      <c r="BH1948" s="156"/>
      <c r="BI1948" s="156"/>
      <c r="BJ1948" s="156"/>
      <c r="BK1948" s="156"/>
      <c r="BL1948" s="156"/>
      <c r="BM1948" s="156"/>
      <c r="BN1948" s="156"/>
      <c r="BO1948" s="156"/>
      <c r="BP1948" s="156"/>
      <c r="BQ1948" s="156"/>
      <c r="BR1948" s="156"/>
      <c r="BS1948" s="156"/>
      <c r="BT1948" s="156"/>
      <c r="BU1948" s="156"/>
      <c r="BV1948" s="156"/>
      <c r="BW1948" s="156"/>
      <c r="BX1948" s="156"/>
      <c r="BY1948" s="156"/>
      <c r="BZ1948" s="156"/>
      <c r="CA1948" s="156"/>
      <c r="CB1948" s="156"/>
      <c r="CC1948" s="156"/>
      <c r="CD1948" s="156"/>
      <c r="CE1948" s="156"/>
      <c r="CF1948" s="156"/>
      <c r="CG1948" s="156"/>
      <c r="CH1948" s="156"/>
      <c r="CI1948" s="156"/>
      <c r="CJ1948" s="156"/>
      <c r="CK1948" s="156"/>
      <c r="CL1948" s="156"/>
    </row>
    <row r="1949" s="127" customFormat="true" ht="15" hidden="false" customHeight="false" outlineLevel="0" collapsed="false">
      <c r="A1949" s="115" t="s">
        <v>3090</v>
      </c>
      <c r="B1949" s="116" t="s">
        <v>1</v>
      </c>
      <c r="C1949" s="117" t="n">
        <v>428</v>
      </c>
      <c r="D1949" s="116" t="s">
        <v>1</v>
      </c>
      <c r="E1949" s="115" t="n">
        <v>12</v>
      </c>
      <c r="F1949" s="118" t="str">
        <f aca="false">CONCATENATE(A1949,B1949,(REPT("0",3-LEN(C1949))&amp;C1949),D1949,E1949)</f>
        <v>GOR-428-12</v>
      </c>
      <c r="G1949" s="119"/>
      <c r="H1949" s="126" t="s">
        <v>3091</v>
      </c>
      <c r="I1949" s="119" t="s">
        <v>3092</v>
      </c>
      <c r="J1949" s="120" t="s">
        <v>3626</v>
      </c>
      <c r="K1949" s="31"/>
      <c r="L1949" s="124" t="s">
        <v>28</v>
      </c>
      <c r="M1949" s="124" t="s">
        <v>28</v>
      </c>
      <c r="N1949" s="19"/>
      <c r="O1949" s="124" t="n">
        <v>12</v>
      </c>
      <c r="P1949" s="124" t="n">
        <v>12</v>
      </c>
      <c r="Q1949" s="124" t="n">
        <v>30.5</v>
      </c>
      <c r="R1949" s="124" t="n">
        <v>30.5</v>
      </c>
      <c r="S1949" s="19"/>
      <c r="T1949" s="124" t="n">
        <v>12</v>
      </c>
      <c r="U1949" s="124" t="n">
        <v>12</v>
      </c>
      <c r="V1949" s="124" t="n">
        <v>30.5</v>
      </c>
      <c r="W1949" s="124" t="n">
        <v>30.5</v>
      </c>
      <c r="X1949" s="19"/>
      <c r="Y1949" s="124" t="str">
        <f aca="false">VLOOKUP($Z1949,'Price Codes'!$D$2:$E$78,2,FALSE())</f>
        <v>RQ</v>
      </c>
      <c r="Z1949" s="125" t="n">
        <f aca="false">IF(G1949="CS",VLOOKUP($M1949,'Price Codes'!$N$2:$O$48,2,FALSE()),VLOOKUP($M1949,'Price Codes'!$I$2:$J$102,2,FALSE()))</f>
        <v>10</v>
      </c>
      <c r="AA1949" s="120" t="s">
        <v>3627</v>
      </c>
      <c r="AB1949" s="120" t="s">
        <v>1926</v>
      </c>
      <c r="AC1949" s="159"/>
      <c r="AD1949" s="159"/>
      <c r="AE1949" s="159"/>
      <c r="AF1949" s="159"/>
      <c r="AG1949" s="159"/>
      <c r="AH1949" s="159"/>
      <c r="AI1949" s="159"/>
      <c r="AJ1949" s="159"/>
      <c r="AK1949" s="159"/>
      <c r="AL1949" s="159"/>
      <c r="AM1949" s="159"/>
      <c r="AN1949" s="159"/>
      <c r="AO1949" s="159"/>
      <c r="AP1949" s="159"/>
      <c r="AQ1949" s="159"/>
      <c r="AR1949" s="159"/>
      <c r="AS1949" s="159"/>
      <c r="AT1949" s="159"/>
      <c r="AU1949" s="159"/>
      <c r="AV1949" s="159"/>
      <c r="AW1949" s="159"/>
      <c r="AX1949" s="159"/>
      <c r="AY1949" s="159"/>
      <c r="AZ1949" s="159"/>
      <c r="BA1949" s="159"/>
      <c r="BB1949" s="159"/>
      <c r="BC1949" s="159"/>
      <c r="BD1949" s="159"/>
      <c r="BE1949" s="159"/>
      <c r="BF1949" s="159"/>
      <c r="BG1949" s="159"/>
      <c r="BH1949" s="159"/>
      <c r="BI1949" s="159"/>
      <c r="BJ1949" s="159"/>
      <c r="BK1949" s="159"/>
      <c r="BL1949" s="159"/>
      <c r="BM1949" s="159"/>
      <c r="BN1949" s="159"/>
      <c r="BO1949" s="159"/>
      <c r="BP1949" s="159"/>
      <c r="BQ1949" s="159"/>
      <c r="BR1949" s="159"/>
      <c r="BS1949" s="159"/>
      <c r="BT1949" s="159"/>
      <c r="BU1949" s="159"/>
      <c r="BV1949" s="159"/>
      <c r="BW1949" s="159"/>
      <c r="BX1949" s="159"/>
      <c r="BY1949" s="159"/>
      <c r="BZ1949" s="159"/>
      <c r="CA1949" s="159"/>
      <c r="CB1949" s="159"/>
      <c r="CC1949" s="159"/>
      <c r="CD1949" s="159"/>
      <c r="CE1949" s="159"/>
      <c r="CF1949" s="159"/>
      <c r="CG1949" s="159"/>
      <c r="CH1949" s="159"/>
      <c r="CI1949" s="159"/>
      <c r="CJ1949" s="159"/>
      <c r="CK1949" s="159"/>
      <c r="CL1949" s="159"/>
    </row>
    <row r="1950" s="127" customFormat="true" ht="15" hidden="false" customHeight="false" outlineLevel="0" collapsed="false">
      <c r="A1950" s="115" t="s">
        <v>3090</v>
      </c>
      <c r="B1950" s="116" t="s">
        <v>1</v>
      </c>
      <c r="C1950" s="117" t="n">
        <v>429</v>
      </c>
      <c r="D1950" s="116" t="s">
        <v>1</v>
      </c>
      <c r="E1950" s="115" t="n">
        <v>12</v>
      </c>
      <c r="F1950" s="118" t="str">
        <f aca="false">CONCATENATE(A1950,B1950,(REPT("0",3-LEN(C1950))&amp;C1950),D1950,E1950)</f>
        <v>GOR-429-12</v>
      </c>
      <c r="G1950" s="119"/>
      <c r="H1950" s="126" t="s">
        <v>3091</v>
      </c>
      <c r="I1950" s="119" t="s">
        <v>3092</v>
      </c>
      <c r="J1950" s="120" t="s">
        <v>3628</v>
      </c>
      <c r="K1950" s="31"/>
      <c r="L1950" s="124" t="s">
        <v>28</v>
      </c>
      <c r="M1950" s="124" t="s">
        <v>28</v>
      </c>
      <c r="N1950" s="19"/>
      <c r="O1950" s="124" t="n">
        <v>12</v>
      </c>
      <c r="P1950" s="124" t="n">
        <v>12</v>
      </c>
      <c r="Q1950" s="124" t="n">
        <v>30.5</v>
      </c>
      <c r="R1950" s="124" t="n">
        <v>30.5</v>
      </c>
      <c r="S1950" s="19"/>
      <c r="T1950" s="124" t="n">
        <v>12</v>
      </c>
      <c r="U1950" s="124" t="n">
        <v>12</v>
      </c>
      <c r="V1950" s="124" t="n">
        <v>30.5</v>
      </c>
      <c r="W1950" s="124" t="n">
        <v>30.5</v>
      </c>
      <c r="X1950" s="19"/>
      <c r="Y1950" s="124" t="str">
        <f aca="false">VLOOKUP($Z1950,'Price Codes'!$D$2:$E$78,2,FALSE())</f>
        <v>RQ</v>
      </c>
      <c r="Z1950" s="125" t="n">
        <f aca="false">IF(G1950="CS",VLOOKUP($M1950,'Price Codes'!$N$2:$O$48,2,FALSE()),VLOOKUP($M1950,'Price Codes'!$I$2:$J$102,2,FALSE()))</f>
        <v>10</v>
      </c>
      <c r="AA1950" s="120" t="s">
        <v>3627</v>
      </c>
      <c r="AB1950" s="120" t="s">
        <v>1926</v>
      </c>
      <c r="AC1950" s="159"/>
      <c r="AD1950" s="159"/>
      <c r="AE1950" s="159"/>
      <c r="AF1950" s="159"/>
      <c r="AG1950" s="159"/>
      <c r="AH1950" s="159"/>
      <c r="AI1950" s="159"/>
      <c r="AJ1950" s="159"/>
      <c r="AK1950" s="159"/>
      <c r="AL1950" s="159"/>
      <c r="AM1950" s="159"/>
      <c r="AN1950" s="159"/>
      <c r="AO1950" s="159"/>
      <c r="AP1950" s="159"/>
      <c r="AQ1950" s="159"/>
      <c r="AR1950" s="159"/>
      <c r="AS1950" s="159"/>
      <c r="AT1950" s="159"/>
      <c r="AU1950" s="159"/>
      <c r="AV1950" s="159"/>
      <c r="AW1950" s="159"/>
      <c r="AX1950" s="159"/>
      <c r="AY1950" s="159"/>
      <c r="AZ1950" s="159"/>
      <c r="BA1950" s="159"/>
      <c r="BB1950" s="159"/>
      <c r="BC1950" s="159"/>
      <c r="BD1950" s="159"/>
      <c r="BE1950" s="159"/>
      <c r="BF1950" s="159"/>
      <c r="BG1950" s="159"/>
      <c r="BH1950" s="159"/>
      <c r="BI1950" s="159"/>
      <c r="BJ1950" s="159"/>
      <c r="BK1950" s="159"/>
      <c r="BL1950" s="159"/>
      <c r="BM1950" s="159"/>
      <c r="BN1950" s="159"/>
      <c r="BO1950" s="159"/>
      <c r="BP1950" s="159"/>
      <c r="BQ1950" s="159"/>
      <c r="BR1950" s="159"/>
      <c r="BS1950" s="159"/>
      <c r="BT1950" s="159"/>
      <c r="BU1950" s="159"/>
      <c r="BV1950" s="159"/>
      <c r="BW1950" s="159"/>
      <c r="BX1950" s="159"/>
      <c r="BY1950" s="159"/>
      <c r="BZ1950" s="159"/>
      <c r="CA1950" s="159"/>
      <c r="CB1950" s="159"/>
      <c r="CC1950" s="159"/>
      <c r="CD1950" s="159"/>
      <c r="CE1950" s="159"/>
      <c r="CF1950" s="159"/>
      <c r="CG1950" s="159"/>
      <c r="CH1950" s="159"/>
      <c r="CI1950" s="159"/>
      <c r="CJ1950" s="159"/>
      <c r="CK1950" s="159"/>
      <c r="CL1950" s="159"/>
    </row>
    <row r="1951" s="113" customFormat="true" ht="15" hidden="false" customHeight="false" outlineLevel="0" collapsed="false">
      <c r="A1951" s="103" t="s">
        <v>3090</v>
      </c>
      <c r="B1951" s="104" t="s">
        <v>1</v>
      </c>
      <c r="C1951" s="105" t="n">
        <v>430</v>
      </c>
      <c r="D1951" s="104" t="s">
        <v>1</v>
      </c>
      <c r="E1951" s="103" t="n">
        <v>186</v>
      </c>
      <c r="F1951" s="106" t="str">
        <f aca="false">CONCATENATE(A1951,B1951,(REPT("0",3-LEN(C1951))&amp;C1951),D1951,E1951)</f>
        <v>GOR-430-186</v>
      </c>
      <c r="G1951" s="107"/>
      <c r="H1951" s="112" t="s">
        <v>3091</v>
      </c>
      <c r="I1951" s="107" t="s">
        <v>3092</v>
      </c>
      <c r="J1951" s="111" t="s">
        <v>3629</v>
      </c>
      <c r="K1951" s="31"/>
      <c r="L1951" s="175" t="s">
        <v>2104</v>
      </c>
      <c r="M1951" s="175" t="s">
        <v>2104</v>
      </c>
      <c r="N1951" s="19"/>
      <c r="O1951" s="109" t="n">
        <v>18</v>
      </c>
      <c r="P1951" s="109" t="n">
        <v>6</v>
      </c>
      <c r="Q1951" s="109" t="n">
        <v>45.7</v>
      </c>
      <c r="R1951" s="109" t="n">
        <v>15.2</v>
      </c>
      <c r="S1951" s="19"/>
      <c r="T1951" s="109" t="n">
        <v>18</v>
      </c>
      <c r="U1951" s="109" t="n">
        <v>6</v>
      </c>
      <c r="V1951" s="109" t="n">
        <v>45.7</v>
      </c>
      <c r="W1951" s="109" t="n">
        <v>15.2</v>
      </c>
      <c r="X1951" s="19"/>
      <c r="Y1951" s="109" t="str">
        <f aca="false">VLOOKUP($Z1951,'Price Codes'!$D$2:$E$78,2,FALSE())</f>
        <v>Z</v>
      </c>
      <c r="Z1951" s="110" t="n">
        <v>9</v>
      </c>
      <c r="AA1951" s="111" t="s">
        <v>3630</v>
      </c>
      <c r="AB1951" s="111" t="s">
        <v>1926</v>
      </c>
      <c r="AC1951" s="161"/>
      <c r="AD1951" s="161"/>
      <c r="AE1951" s="161"/>
      <c r="AF1951" s="161"/>
      <c r="AG1951" s="161"/>
      <c r="AH1951" s="161"/>
      <c r="AI1951" s="161"/>
      <c r="AJ1951" s="161"/>
      <c r="AK1951" s="161"/>
      <c r="AL1951" s="161"/>
      <c r="AM1951" s="161"/>
      <c r="AN1951" s="161"/>
      <c r="AO1951" s="161"/>
      <c r="AP1951" s="161"/>
      <c r="AQ1951" s="161"/>
      <c r="AR1951" s="161"/>
      <c r="AS1951" s="161"/>
      <c r="AT1951" s="161"/>
      <c r="AU1951" s="161"/>
      <c r="AV1951" s="161"/>
      <c r="AW1951" s="161"/>
      <c r="AX1951" s="161"/>
      <c r="AY1951" s="161"/>
      <c r="AZ1951" s="161"/>
      <c r="BA1951" s="161"/>
      <c r="BB1951" s="161"/>
      <c r="BC1951" s="161"/>
      <c r="BD1951" s="161"/>
      <c r="BE1951" s="161"/>
      <c r="BF1951" s="161"/>
      <c r="BG1951" s="161"/>
      <c r="BH1951" s="161"/>
      <c r="BI1951" s="161"/>
      <c r="BJ1951" s="161"/>
      <c r="BK1951" s="161"/>
      <c r="BL1951" s="161"/>
      <c r="BM1951" s="161"/>
      <c r="BN1951" s="161"/>
      <c r="BO1951" s="161"/>
      <c r="BP1951" s="161"/>
      <c r="BQ1951" s="161"/>
      <c r="BR1951" s="161"/>
      <c r="BS1951" s="161"/>
      <c r="BT1951" s="161"/>
      <c r="BU1951" s="161"/>
      <c r="BV1951" s="161"/>
      <c r="BW1951" s="161"/>
      <c r="BX1951" s="161"/>
      <c r="BY1951" s="161"/>
      <c r="BZ1951" s="161"/>
      <c r="CA1951" s="161"/>
      <c r="CB1951" s="161"/>
      <c r="CC1951" s="161"/>
      <c r="CD1951" s="161"/>
      <c r="CE1951" s="161"/>
      <c r="CF1951" s="161"/>
      <c r="CG1951" s="161"/>
      <c r="CH1951" s="161"/>
      <c r="CI1951" s="161"/>
      <c r="CJ1951" s="161"/>
      <c r="CK1951" s="161"/>
      <c r="CL1951" s="161"/>
    </row>
    <row r="1952" s="113" customFormat="true" ht="15" hidden="false" customHeight="false" outlineLevel="0" collapsed="false">
      <c r="A1952" s="103" t="s">
        <v>3090</v>
      </c>
      <c r="B1952" s="104" t="s">
        <v>1</v>
      </c>
      <c r="C1952" s="105" t="n">
        <v>431</v>
      </c>
      <c r="D1952" s="104" t="s">
        <v>1</v>
      </c>
      <c r="E1952" s="103" t="n">
        <v>186</v>
      </c>
      <c r="F1952" s="106" t="str">
        <f aca="false">CONCATENATE(A1952,B1952,(REPT("0",3-LEN(C1952))&amp;C1952),D1952,E1952)</f>
        <v>GOR-431-186</v>
      </c>
      <c r="G1952" s="107"/>
      <c r="H1952" s="112" t="s">
        <v>3091</v>
      </c>
      <c r="I1952" s="107" t="s">
        <v>3092</v>
      </c>
      <c r="J1952" s="111" t="s">
        <v>3631</v>
      </c>
      <c r="K1952" s="31"/>
      <c r="L1952" s="175" t="s">
        <v>2104</v>
      </c>
      <c r="M1952" s="175" t="s">
        <v>2104</v>
      </c>
      <c r="N1952" s="19"/>
      <c r="O1952" s="109" t="n">
        <v>18</v>
      </c>
      <c r="P1952" s="109" t="n">
        <v>6</v>
      </c>
      <c r="Q1952" s="109" t="n">
        <v>45.7</v>
      </c>
      <c r="R1952" s="109" t="n">
        <v>15.2</v>
      </c>
      <c r="S1952" s="19"/>
      <c r="T1952" s="109" t="n">
        <v>18</v>
      </c>
      <c r="U1952" s="109" t="n">
        <v>6</v>
      </c>
      <c r="V1952" s="109" t="n">
        <v>45.7</v>
      </c>
      <c r="W1952" s="109" t="n">
        <v>15.2</v>
      </c>
      <c r="X1952" s="19"/>
      <c r="Y1952" s="109" t="str">
        <f aca="false">VLOOKUP($Z1952,'Price Codes'!$D$2:$E$78,2,FALSE())</f>
        <v>Z</v>
      </c>
      <c r="Z1952" s="110" t="n">
        <v>9</v>
      </c>
      <c r="AA1952" s="111" t="s">
        <v>3632</v>
      </c>
      <c r="AB1952" s="111" t="s">
        <v>1926</v>
      </c>
      <c r="AC1952" s="161"/>
      <c r="AD1952" s="161"/>
      <c r="AE1952" s="161"/>
      <c r="AF1952" s="161"/>
      <c r="AG1952" s="161"/>
      <c r="AH1952" s="161"/>
      <c r="AI1952" s="161"/>
      <c r="AJ1952" s="161"/>
      <c r="AK1952" s="161"/>
      <c r="AL1952" s="161"/>
      <c r="AM1952" s="161"/>
      <c r="AN1952" s="161"/>
      <c r="AO1952" s="161"/>
      <c r="AP1952" s="161"/>
      <c r="AQ1952" s="161"/>
      <c r="AR1952" s="161"/>
      <c r="AS1952" s="161"/>
      <c r="AT1952" s="161"/>
      <c r="AU1952" s="161"/>
      <c r="AV1952" s="161"/>
      <c r="AW1952" s="161"/>
      <c r="AX1952" s="161"/>
      <c r="AY1952" s="161"/>
      <c r="AZ1952" s="161"/>
      <c r="BA1952" s="161"/>
      <c r="BB1952" s="161"/>
      <c r="BC1952" s="161"/>
      <c r="BD1952" s="161"/>
      <c r="BE1952" s="161"/>
      <c r="BF1952" s="161"/>
      <c r="BG1952" s="161"/>
      <c r="BH1952" s="161"/>
      <c r="BI1952" s="161"/>
      <c r="BJ1952" s="161"/>
      <c r="BK1952" s="161"/>
      <c r="BL1952" s="161"/>
      <c r="BM1952" s="161"/>
      <c r="BN1952" s="161"/>
      <c r="BO1952" s="161"/>
      <c r="BP1952" s="161"/>
      <c r="BQ1952" s="161"/>
      <c r="BR1952" s="161"/>
      <c r="BS1952" s="161"/>
      <c r="BT1952" s="161"/>
      <c r="BU1952" s="161"/>
      <c r="BV1952" s="161"/>
      <c r="BW1952" s="161"/>
      <c r="BX1952" s="161"/>
      <c r="BY1952" s="161"/>
      <c r="BZ1952" s="161"/>
      <c r="CA1952" s="161"/>
      <c r="CB1952" s="161"/>
      <c r="CC1952" s="161"/>
      <c r="CD1952" s="161"/>
      <c r="CE1952" s="161"/>
      <c r="CF1952" s="161"/>
      <c r="CG1952" s="161"/>
      <c r="CH1952" s="161"/>
      <c r="CI1952" s="161"/>
      <c r="CJ1952" s="161"/>
      <c r="CK1952" s="161"/>
      <c r="CL1952" s="161"/>
    </row>
    <row r="1953" s="23" customFormat="true" ht="15" hidden="false" customHeight="false" outlineLevel="0" collapsed="false">
      <c r="A1953" s="14" t="s">
        <v>3090</v>
      </c>
      <c r="B1953" s="15" t="s">
        <v>1</v>
      </c>
      <c r="C1953" s="16" t="n">
        <v>444</v>
      </c>
      <c r="D1953" s="15" t="s">
        <v>1</v>
      </c>
      <c r="E1953" s="14" t="n">
        <v>1114</v>
      </c>
      <c r="F1953" s="17" t="str">
        <f aca="false">CONCATENATE(A1953,B1953,(REPT("0",3-LEN(C1953))&amp;C1953),D1953,E1953)</f>
        <v>GOR-444-1114</v>
      </c>
      <c r="G1953" s="61"/>
      <c r="H1953" s="22" t="s">
        <v>3091</v>
      </c>
      <c r="I1953" s="61" t="s">
        <v>3092</v>
      </c>
      <c r="J1953" s="18" t="s">
        <v>3633</v>
      </c>
      <c r="K1953" s="31"/>
      <c r="L1953" s="20" t="s">
        <v>134</v>
      </c>
      <c r="M1953" s="20" t="s">
        <v>134</v>
      </c>
      <c r="N1953" s="19"/>
      <c r="O1953" s="20" t="n">
        <v>11</v>
      </c>
      <c r="P1953" s="20" t="n">
        <v>14</v>
      </c>
      <c r="Q1953" s="20" t="n">
        <v>27.9</v>
      </c>
      <c r="R1953" s="20" t="n">
        <v>35.6</v>
      </c>
      <c r="S1953" s="19"/>
      <c r="T1953" s="20" t="n">
        <v>11</v>
      </c>
      <c r="U1953" s="20" t="n">
        <v>14</v>
      </c>
      <c r="V1953" s="20" t="n">
        <v>27.9</v>
      </c>
      <c r="W1953" s="20" t="n">
        <v>35.6</v>
      </c>
      <c r="X1953" s="19"/>
      <c r="Y1953" s="20" t="str">
        <f aca="false">VLOOKUP($Z1953,'Price Codes'!$D$2:$E$78,2,FALSE())</f>
        <v>RQ</v>
      </c>
      <c r="Z1953" s="21" t="n">
        <f aca="false">IF(G1953="CS",VLOOKUP($M1953,'Price Codes'!$N$2:$O$48,2,FALSE()),VLOOKUP($M1953,'Price Codes'!$I$2:$J$102,2,FALSE()))</f>
        <v>10</v>
      </c>
      <c r="AA1953" s="18" t="s">
        <v>3634</v>
      </c>
      <c r="AB1953" s="18" t="s">
        <v>3635</v>
      </c>
      <c r="AC1953" s="156"/>
      <c r="AD1953" s="156"/>
      <c r="AE1953" s="156"/>
      <c r="AF1953" s="156"/>
      <c r="AG1953" s="156"/>
      <c r="AH1953" s="156"/>
      <c r="AI1953" s="156"/>
      <c r="AJ1953" s="156"/>
      <c r="AK1953" s="156"/>
      <c r="AL1953" s="156"/>
      <c r="AM1953" s="156"/>
      <c r="AN1953" s="156"/>
      <c r="AO1953" s="156"/>
      <c r="AP1953" s="156"/>
      <c r="AQ1953" s="156"/>
      <c r="AR1953" s="156"/>
      <c r="AS1953" s="156"/>
      <c r="AT1953" s="156"/>
      <c r="AU1953" s="156"/>
      <c r="AV1953" s="156"/>
      <c r="AW1953" s="156"/>
      <c r="AX1953" s="156"/>
      <c r="AY1953" s="156"/>
      <c r="AZ1953" s="156"/>
      <c r="BA1953" s="156"/>
      <c r="BB1953" s="156"/>
      <c r="BC1953" s="156"/>
      <c r="BD1953" s="156"/>
      <c r="BE1953" s="156"/>
      <c r="BF1953" s="156"/>
      <c r="BG1953" s="156"/>
      <c r="BH1953" s="156"/>
      <c r="BI1953" s="156"/>
      <c r="BJ1953" s="156"/>
      <c r="BK1953" s="156"/>
      <c r="BL1953" s="156"/>
      <c r="BM1953" s="156"/>
      <c r="BN1953" s="156"/>
      <c r="BO1953" s="156"/>
      <c r="BP1953" s="156"/>
      <c r="BQ1953" s="156"/>
      <c r="BR1953" s="156"/>
      <c r="BS1953" s="156"/>
      <c r="BT1953" s="156"/>
      <c r="BU1953" s="156"/>
      <c r="BV1953" s="156"/>
      <c r="BW1953" s="156"/>
      <c r="BX1953" s="156"/>
      <c r="BY1953" s="156"/>
      <c r="BZ1953" s="156"/>
      <c r="CA1953" s="156"/>
      <c r="CB1953" s="156"/>
      <c r="CC1953" s="156"/>
      <c r="CD1953" s="156"/>
      <c r="CE1953" s="156"/>
      <c r="CF1953" s="156"/>
      <c r="CG1953" s="156"/>
      <c r="CH1953" s="156"/>
      <c r="CI1953" s="156"/>
      <c r="CJ1953" s="156"/>
      <c r="CK1953" s="156"/>
      <c r="CL1953" s="156"/>
    </row>
    <row r="1954" s="23" customFormat="true" ht="15" hidden="false" customHeight="false" outlineLevel="0" collapsed="false">
      <c r="A1954" s="14" t="s">
        <v>3090</v>
      </c>
      <c r="B1954" s="15" t="s">
        <v>1</v>
      </c>
      <c r="C1954" s="16" t="n">
        <v>445</v>
      </c>
      <c r="D1954" s="15" t="s">
        <v>1</v>
      </c>
      <c r="E1954" s="14" t="n">
        <v>1114</v>
      </c>
      <c r="F1954" s="17" t="str">
        <f aca="false">CONCATENATE(A1954,B1954,(REPT("0",3-LEN(C1954))&amp;C1954),D1954,E1954)</f>
        <v>GOR-445-1114</v>
      </c>
      <c r="G1954" s="61"/>
      <c r="H1954" s="22" t="s">
        <v>3091</v>
      </c>
      <c r="I1954" s="61" t="s">
        <v>3092</v>
      </c>
      <c r="J1954" s="18" t="s">
        <v>3636</v>
      </c>
      <c r="K1954" s="31"/>
      <c r="L1954" s="20" t="s">
        <v>134</v>
      </c>
      <c r="M1954" s="20" t="s">
        <v>134</v>
      </c>
      <c r="N1954" s="19"/>
      <c r="O1954" s="20" t="n">
        <v>11</v>
      </c>
      <c r="P1954" s="20" t="n">
        <v>14</v>
      </c>
      <c r="Q1954" s="20" t="n">
        <v>27.9</v>
      </c>
      <c r="R1954" s="20" t="n">
        <v>35.6</v>
      </c>
      <c r="S1954" s="19"/>
      <c r="T1954" s="20" t="n">
        <v>11</v>
      </c>
      <c r="U1954" s="20" t="n">
        <v>14</v>
      </c>
      <c r="V1954" s="20" t="n">
        <v>27.9</v>
      </c>
      <c r="W1954" s="20" t="n">
        <v>35.6</v>
      </c>
      <c r="X1954" s="19"/>
      <c r="Y1954" s="20" t="str">
        <f aca="false">VLOOKUP($Z1954,'Price Codes'!$D$2:$E$78,2,FALSE())</f>
        <v>RQ</v>
      </c>
      <c r="Z1954" s="21" t="n">
        <f aca="false">IF(G1954="CS",VLOOKUP($M1954,'Price Codes'!$N$2:$O$48,2,FALSE()),VLOOKUP($M1954,'Price Codes'!$I$2:$J$102,2,FALSE()))</f>
        <v>10</v>
      </c>
      <c r="AA1954" s="18" t="s">
        <v>3637</v>
      </c>
      <c r="AB1954" s="18" t="s">
        <v>3635</v>
      </c>
      <c r="AC1954" s="156"/>
      <c r="AD1954" s="156"/>
      <c r="AE1954" s="156"/>
      <c r="AF1954" s="156"/>
      <c r="AG1954" s="156"/>
      <c r="AH1954" s="156"/>
      <c r="AI1954" s="156"/>
      <c r="AJ1954" s="156"/>
      <c r="AK1954" s="156"/>
      <c r="AL1954" s="156"/>
      <c r="AM1954" s="156"/>
      <c r="AN1954" s="156"/>
      <c r="AO1954" s="156"/>
      <c r="AP1954" s="156"/>
      <c r="AQ1954" s="156"/>
      <c r="AR1954" s="156"/>
      <c r="AS1954" s="156"/>
      <c r="AT1954" s="156"/>
      <c r="AU1954" s="156"/>
      <c r="AV1954" s="156"/>
      <c r="AW1954" s="156"/>
      <c r="AX1954" s="156"/>
      <c r="AY1954" s="156"/>
      <c r="AZ1954" s="156"/>
      <c r="BA1954" s="156"/>
      <c r="BB1954" s="156"/>
      <c r="BC1954" s="156"/>
      <c r="BD1954" s="156"/>
      <c r="BE1954" s="156"/>
      <c r="BF1954" s="156"/>
      <c r="BG1954" s="156"/>
      <c r="BH1954" s="156"/>
      <c r="BI1954" s="156"/>
      <c r="BJ1954" s="156"/>
      <c r="BK1954" s="156"/>
      <c r="BL1954" s="156"/>
      <c r="BM1954" s="156"/>
      <c r="BN1954" s="156"/>
      <c r="BO1954" s="156"/>
      <c r="BP1954" s="156"/>
      <c r="BQ1954" s="156"/>
      <c r="BR1954" s="156"/>
      <c r="BS1954" s="156"/>
      <c r="BT1954" s="156"/>
      <c r="BU1954" s="156"/>
      <c r="BV1954" s="156"/>
      <c r="BW1954" s="156"/>
      <c r="BX1954" s="156"/>
      <c r="BY1954" s="156"/>
      <c r="BZ1954" s="156"/>
      <c r="CA1954" s="156"/>
      <c r="CB1954" s="156"/>
      <c r="CC1954" s="156"/>
      <c r="CD1954" s="156"/>
      <c r="CE1954" s="156"/>
      <c r="CF1954" s="156"/>
      <c r="CG1954" s="156"/>
      <c r="CH1954" s="156"/>
      <c r="CI1954" s="156"/>
      <c r="CJ1954" s="156"/>
      <c r="CK1954" s="156"/>
      <c r="CL1954" s="156"/>
    </row>
    <row r="1955" s="23" customFormat="true" ht="15" hidden="false" customHeight="false" outlineLevel="0" collapsed="false">
      <c r="A1955" s="14" t="s">
        <v>3090</v>
      </c>
      <c r="B1955" s="15" t="s">
        <v>1</v>
      </c>
      <c r="C1955" s="16" t="n">
        <v>446</v>
      </c>
      <c r="D1955" s="15" t="s">
        <v>1</v>
      </c>
      <c r="E1955" s="14" t="n">
        <v>12</v>
      </c>
      <c r="F1955" s="17" t="str">
        <f aca="false">CONCATENATE(A1955,B1955,(REPT("0",3-LEN(C1955))&amp;C1955),D1955,E1955)</f>
        <v>GOR-446-12</v>
      </c>
      <c r="G1955" s="61"/>
      <c r="H1955" s="22" t="s">
        <v>3091</v>
      </c>
      <c r="I1955" s="61" t="s">
        <v>3092</v>
      </c>
      <c r="J1955" s="22" t="s">
        <v>3638</v>
      </c>
      <c r="K1955" s="31"/>
      <c r="L1955" s="20" t="s">
        <v>28</v>
      </c>
      <c r="M1955" s="20" t="s">
        <v>28</v>
      </c>
      <c r="N1955" s="19"/>
      <c r="O1955" s="20" t="n">
        <v>12</v>
      </c>
      <c r="P1955" s="20" t="n">
        <v>12</v>
      </c>
      <c r="Q1955" s="20" t="n">
        <v>30.5</v>
      </c>
      <c r="R1955" s="20" t="n">
        <v>30.5</v>
      </c>
      <c r="S1955" s="19"/>
      <c r="T1955" s="20" t="n">
        <v>12</v>
      </c>
      <c r="U1955" s="20" t="n">
        <v>12</v>
      </c>
      <c r="V1955" s="20" t="n">
        <v>30.5</v>
      </c>
      <c r="W1955" s="20" t="n">
        <v>30.5</v>
      </c>
      <c r="X1955" s="19"/>
      <c r="Y1955" s="20" t="str">
        <f aca="false">VLOOKUP($Z1955,'Price Codes'!$D$2:$E$78,2,FALSE())</f>
        <v>RQ</v>
      </c>
      <c r="Z1955" s="21" t="n">
        <f aca="false">IF(G1955="CS",VLOOKUP($M1955,'Price Codes'!$N$2:$O$48,2,FALSE()),VLOOKUP($M1955,'Price Codes'!$I$2:$J$102,2,FALSE()))</f>
        <v>10</v>
      </c>
      <c r="AA1955" s="22" t="s">
        <v>3639</v>
      </c>
      <c r="AB1955" s="22" t="s">
        <v>1262</v>
      </c>
      <c r="AC1955" s="156"/>
      <c r="AD1955" s="156"/>
      <c r="AE1955" s="156"/>
      <c r="AF1955" s="156"/>
      <c r="AG1955" s="156"/>
      <c r="AH1955" s="156"/>
      <c r="AI1955" s="156"/>
      <c r="AJ1955" s="156"/>
      <c r="AK1955" s="156"/>
      <c r="AL1955" s="156"/>
      <c r="AM1955" s="156"/>
      <c r="AN1955" s="156"/>
      <c r="AO1955" s="156"/>
      <c r="AP1955" s="156"/>
      <c r="AQ1955" s="156"/>
      <c r="AR1955" s="156"/>
      <c r="AS1955" s="156"/>
      <c r="AT1955" s="156"/>
      <c r="AU1955" s="156"/>
      <c r="AV1955" s="156"/>
      <c r="AW1955" s="156"/>
      <c r="AX1955" s="156"/>
      <c r="AY1955" s="156"/>
      <c r="AZ1955" s="156"/>
      <c r="BA1955" s="156"/>
      <c r="BB1955" s="156"/>
      <c r="BC1955" s="156"/>
      <c r="BD1955" s="156"/>
      <c r="BE1955" s="156"/>
      <c r="BF1955" s="156"/>
      <c r="BG1955" s="156"/>
      <c r="BH1955" s="156"/>
      <c r="BI1955" s="156"/>
      <c r="BJ1955" s="156"/>
      <c r="BK1955" s="156"/>
      <c r="BL1955" s="156"/>
      <c r="BM1955" s="156"/>
      <c r="BN1955" s="156"/>
      <c r="BO1955" s="156"/>
      <c r="BP1955" s="156"/>
      <c r="BQ1955" s="156"/>
      <c r="BR1955" s="156"/>
      <c r="BS1955" s="156"/>
      <c r="BT1955" s="156"/>
      <c r="BU1955" s="156"/>
      <c r="BV1955" s="156"/>
      <c r="BW1955" s="156"/>
      <c r="BX1955" s="156"/>
      <c r="BY1955" s="156"/>
      <c r="BZ1955" s="156"/>
      <c r="CA1955" s="156"/>
      <c r="CB1955" s="156"/>
      <c r="CC1955" s="156"/>
      <c r="CD1955" s="156"/>
      <c r="CE1955" s="156"/>
      <c r="CF1955" s="156"/>
      <c r="CG1955" s="156"/>
      <c r="CH1955" s="156"/>
      <c r="CI1955" s="156"/>
      <c r="CJ1955" s="156"/>
      <c r="CK1955" s="156"/>
      <c r="CL1955" s="156"/>
    </row>
    <row r="1956" s="23" customFormat="true" ht="15" hidden="false" customHeight="false" outlineLevel="0" collapsed="false">
      <c r="A1956" s="14" t="s">
        <v>3090</v>
      </c>
      <c r="B1956" s="15" t="s">
        <v>1</v>
      </c>
      <c r="C1956" s="16" t="n">
        <v>447</v>
      </c>
      <c r="D1956" s="15" t="s">
        <v>1</v>
      </c>
      <c r="E1956" s="14" t="n">
        <v>12</v>
      </c>
      <c r="F1956" s="17" t="str">
        <f aca="false">CONCATENATE(A1956,B1956,(REPT("0",3-LEN(C1956))&amp;C1956),D1956,E1956)</f>
        <v>GOR-447-12</v>
      </c>
      <c r="G1956" s="61"/>
      <c r="H1956" s="22" t="s">
        <v>3091</v>
      </c>
      <c r="I1956" s="61" t="s">
        <v>3092</v>
      </c>
      <c r="J1956" s="22" t="s">
        <v>3640</v>
      </c>
      <c r="K1956" s="31"/>
      <c r="L1956" s="20" t="s">
        <v>28</v>
      </c>
      <c r="M1956" s="20" t="s">
        <v>28</v>
      </c>
      <c r="N1956" s="19"/>
      <c r="O1956" s="20" t="n">
        <v>12</v>
      </c>
      <c r="P1956" s="20" t="n">
        <v>12</v>
      </c>
      <c r="Q1956" s="20" t="n">
        <v>30.5</v>
      </c>
      <c r="R1956" s="20" t="n">
        <v>30.5</v>
      </c>
      <c r="S1956" s="19"/>
      <c r="T1956" s="20" t="n">
        <v>12</v>
      </c>
      <c r="U1956" s="20" t="n">
        <v>12</v>
      </c>
      <c r="V1956" s="20" t="n">
        <v>30.5</v>
      </c>
      <c r="W1956" s="20" t="n">
        <v>30.5</v>
      </c>
      <c r="X1956" s="19"/>
      <c r="Y1956" s="20" t="str">
        <f aca="false">VLOOKUP($Z1956,'Price Codes'!$D$2:$E$78,2,FALSE())</f>
        <v>RQ</v>
      </c>
      <c r="Z1956" s="21" t="n">
        <f aca="false">IF(G1956="CS",VLOOKUP($M1956,'Price Codes'!$N$2:$O$48,2,FALSE()),VLOOKUP($M1956,'Price Codes'!$I$2:$J$102,2,FALSE()))</f>
        <v>10</v>
      </c>
      <c r="AA1956" s="22" t="s">
        <v>3641</v>
      </c>
      <c r="AB1956" s="22" t="s">
        <v>1262</v>
      </c>
      <c r="AC1956" s="156"/>
      <c r="AD1956" s="156"/>
      <c r="AE1956" s="156"/>
      <c r="AF1956" s="156"/>
      <c r="AG1956" s="156"/>
      <c r="AH1956" s="156"/>
      <c r="AI1956" s="156"/>
      <c r="AJ1956" s="156"/>
      <c r="AK1956" s="156"/>
      <c r="AL1956" s="156"/>
      <c r="AM1956" s="156"/>
      <c r="AN1956" s="156"/>
      <c r="AO1956" s="156"/>
      <c r="AP1956" s="156"/>
      <c r="AQ1956" s="156"/>
      <c r="AR1956" s="156"/>
      <c r="AS1956" s="156"/>
      <c r="AT1956" s="156"/>
      <c r="AU1956" s="156"/>
      <c r="AV1956" s="156"/>
      <c r="AW1956" s="156"/>
      <c r="AX1956" s="156"/>
      <c r="AY1956" s="156"/>
      <c r="AZ1956" s="156"/>
      <c r="BA1956" s="156"/>
      <c r="BB1956" s="156"/>
      <c r="BC1956" s="156"/>
      <c r="BD1956" s="156"/>
      <c r="BE1956" s="156"/>
      <c r="BF1956" s="156"/>
      <c r="BG1956" s="156"/>
      <c r="BH1956" s="156"/>
      <c r="BI1956" s="156"/>
      <c r="BJ1956" s="156"/>
      <c r="BK1956" s="156"/>
      <c r="BL1956" s="156"/>
      <c r="BM1956" s="156"/>
      <c r="BN1956" s="156"/>
      <c r="BO1956" s="156"/>
      <c r="BP1956" s="156"/>
      <c r="BQ1956" s="156"/>
      <c r="BR1956" s="156"/>
      <c r="BS1956" s="156"/>
      <c r="BT1956" s="156"/>
      <c r="BU1956" s="156"/>
      <c r="BV1956" s="156"/>
      <c r="BW1956" s="156"/>
      <c r="BX1956" s="156"/>
      <c r="BY1956" s="156"/>
      <c r="BZ1956" s="156"/>
      <c r="CA1956" s="156"/>
      <c r="CB1956" s="156"/>
      <c r="CC1956" s="156"/>
      <c r="CD1956" s="156"/>
      <c r="CE1956" s="156"/>
      <c r="CF1956" s="156"/>
      <c r="CG1956" s="156"/>
      <c r="CH1956" s="156"/>
      <c r="CI1956" s="156"/>
      <c r="CJ1956" s="156"/>
      <c r="CK1956" s="156"/>
      <c r="CL1956" s="156"/>
    </row>
    <row r="1957" s="23" customFormat="true" ht="15" hidden="false" customHeight="false" outlineLevel="0" collapsed="false">
      <c r="A1957" s="14" t="s">
        <v>3090</v>
      </c>
      <c r="B1957" s="15" t="s">
        <v>1</v>
      </c>
      <c r="C1957" s="16" t="n">
        <v>448</v>
      </c>
      <c r="D1957" s="15" t="s">
        <v>1</v>
      </c>
      <c r="E1957" s="14" t="n">
        <v>1216</v>
      </c>
      <c r="F1957" s="17" t="str">
        <f aca="false">CONCATENATE(A1957,B1957,(REPT("0",3-LEN(C1957))&amp;C1957),D1957,E1957)</f>
        <v>GOR-448-1216</v>
      </c>
      <c r="G1957" s="61"/>
      <c r="H1957" s="22" t="s">
        <v>3091</v>
      </c>
      <c r="I1957" s="61" t="s">
        <v>3092</v>
      </c>
      <c r="J1957" s="22" t="s">
        <v>3642</v>
      </c>
      <c r="K1957" s="31"/>
      <c r="L1957" s="176" t="s">
        <v>280</v>
      </c>
      <c r="M1957" s="176" t="s">
        <v>280</v>
      </c>
      <c r="N1957" s="5"/>
      <c r="O1957" s="101" t="n">
        <v>12</v>
      </c>
      <c r="P1957" s="101" t="n">
        <v>16</v>
      </c>
      <c r="Q1957" s="102" t="n">
        <v>30.5</v>
      </c>
      <c r="R1957" s="102" t="n">
        <v>40.6</v>
      </c>
      <c r="S1957" s="5"/>
      <c r="T1957" s="101" t="n">
        <v>12</v>
      </c>
      <c r="U1957" s="101" t="n">
        <v>16</v>
      </c>
      <c r="V1957" s="102" t="n">
        <v>30.5</v>
      </c>
      <c r="W1957" s="102" t="n">
        <v>40.6</v>
      </c>
      <c r="X1957" s="4"/>
      <c r="Y1957" s="20" t="str">
        <f aca="false">VLOOKUP($Z1957,'Price Codes'!$D$2:$E$78,2,FALSE())</f>
        <v>RS</v>
      </c>
      <c r="Z1957" s="21" t="n">
        <f aca="false">IF(G1957="CS",VLOOKUP($M1957,'Price Codes'!$N$2:$O$48,2,FALSE()),VLOOKUP($M1957,'Price Codes'!$I$2:$J$102,2,FALSE()))</f>
        <v>12</v>
      </c>
      <c r="AA1957" s="22" t="s">
        <v>3643</v>
      </c>
      <c r="AB1957" s="22" t="s">
        <v>55</v>
      </c>
      <c r="AC1957" s="156"/>
      <c r="AD1957" s="156"/>
      <c r="AE1957" s="156"/>
      <c r="AF1957" s="156"/>
      <c r="AG1957" s="156"/>
      <c r="AH1957" s="156"/>
      <c r="AI1957" s="156"/>
      <c r="AJ1957" s="156"/>
      <c r="AK1957" s="156"/>
      <c r="AL1957" s="156"/>
      <c r="AM1957" s="156"/>
      <c r="AN1957" s="156"/>
      <c r="AO1957" s="156"/>
      <c r="AP1957" s="156"/>
      <c r="AQ1957" s="156"/>
      <c r="AR1957" s="156"/>
      <c r="AS1957" s="156"/>
      <c r="AT1957" s="156"/>
      <c r="AU1957" s="156"/>
      <c r="AV1957" s="156"/>
      <c r="AW1957" s="156"/>
      <c r="AX1957" s="156"/>
      <c r="AY1957" s="156"/>
      <c r="AZ1957" s="156"/>
      <c r="BA1957" s="156"/>
      <c r="BB1957" s="156"/>
      <c r="BC1957" s="156"/>
      <c r="BD1957" s="156"/>
      <c r="BE1957" s="156"/>
      <c r="BF1957" s="156"/>
      <c r="BG1957" s="156"/>
      <c r="BH1957" s="156"/>
      <c r="BI1957" s="156"/>
      <c r="BJ1957" s="156"/>
      <c r="BK1957" s="156"/>
      <c r="BL1957" s="156"/>
      <c r="BM1957" s="156"/>
      <c r="BN1957" s="156"/>
      <c r="BO1957" s="156"/>
      <c r="BP1957" s="156"/>
      <c r="BQ1957" s="156"/>
      <c r="BR1957" s="156"/>
      <c r="BS1957" s="156"/>
      <c r="BT1957" s="156"/>
      <c r="BU1957" s="156"/>
      <c r="BV1957" s="156"/>
      <c r="BW1957" s="156"/>
      <c r="BX1957" s="156"/>
      <c r="BY1957" s="156"/>
      <c r="BZ1957" s="156"/>
      <c r="CA1957" s="156"/>
      <c r="CB1957" s="156"/>
      <c r="CC1957" s="156"/>
      <c r="CD1957" s="156"/>
      <c r="CE1957" s="156"/>
      <c r="CF1957" s="156"/>
      <c r="CG1957" s="156"/>
      <c r="CH1957" s="156"/>
      <c r="CI1957" s="156"/>
      <c r="CJ1957" s="156"/>
      <c r="CK1957" s="156"/>
      <c r="CL1957" s="156"/>
    </row>
    <row r="1958" s="23" customFormat="true" ht="15" hidden="false" customHeight="false" outlineLevel="0" collapsed="false">
      <c r="A1958" s="14" t="s">
        <v>3090</v>
      </c>
      <c r="B1958" s="15" t="s">
        <v>1</v>
      </c>
      <c r="C1958" s="16" t="n">
        <v>449</v>
      </c>
      <c r="D1958" s="15" t="s">
        <v>1</v>
      </c>
      <c r="E1958" s="14" t="n">
        <v>1216</v>
      </c>
      <c r="F1958" s="17" t="str">
        <f aca="false">CONCATENATE(A1958,B1958,(REPT("0",3-LEN(C1958))&amp;C1958),D1958,E1958)</f>
        <v>GOR-449-1216</v>
      </c>
      <c r="G1958" s="61"/>
      <c r="H1958" s="22" t="s">
        <v>3091</v>
      </c>
      <c r="I1958" s="61" t="s">
        <v>3092</v>
      </c>
      <c r="J1958" s="22" t="s">
        <v>3644</v>
      </c>
      <c r="K1958" s="31"/>
      <c r="L1958" s="176" t="s">
        <v>280</v>
      </c>
      <c r="M1958" s="176" t="s">
        <v>280</v>
      </c>
      <c r="N1958" s="5"/>
      <c r="O1958" s="101" t="n">
        <v>12</v>
      </c>
      <c r="P1958" s="101" t="n">
        <v>16</v>
      </c>
      <c r="Q1958" s="102" t="n">
        <v>30.5</v>
      </c>
      <c r="R1958" s="102" t="n">
        <v>40.6</v>
      </c>
      <c r="S1958" s="5"/>
      <c r="T1958" s="101" t="n">
        <v>12</v>
      </c>
      <c r="U1958" s="101" t="n">
        <v>16</v>
      </c>
      <c r="V1958" s="102" t="n">
        <v>30.5</v>
      </c>
      <c r="W1958" s="102" t="n">
        <v>40.6</v>
      </c>
      <c r="X1958" s="4"/>
      <c r="Y1958" s="20" t="str">
        <f aca="false">VLOOKUP($Z1958,'Price Codes'!$D$2:$E$78,2,FALSE())</f>
        <v>RS</v>
      </c>
      <c r="Z1958" s="21" t="n">
        <f aca="false">IF(G1958="CS",VLOOKUP($M1958,'Price Codes'!$N$2:$O$48,2,FALSE()),VLOOKUP($M1958,'Price Codes'!$I$2:$J$102,2,FALSE()))</f>
        <v>12</v>
      </c>
      <c r="AA1958" s="22" t="s">
        <v>3645</v>
      </c>
      <c r="AB1958" s="22" t="s">
        <v>55</v>
      </c>
      <c r="AC1958" s="156"/>
      <c r="AD1958" s="156"/>
      <c r="AE1958" s="156"/>
      <c r="AF1958" s="156"/>
      <c r="AG1958" s="156"/>
      <c r="AH1958" s="156"/>
      <c r="AI1958" s="156"/>
      <c r="AJ1958" s="156"/>
      <c r="AK1958" s="156"/>
      <c r="AL1958" s="156"/>
      <c r="AM1958" s="156"/>
      <c r="AN1958" s="156"/>
      <c r="AO1958" s="156"/>
      <c r="AP1958" s="156"/>
      <c r="AQ1958" s="156"/>
      <c r="AR1958" s="156"/>
      <c r="AS1958" s="156"/>
      <c r="AT1958" s="156"/>
      <c r="AU1958" s="156"/>
      <c r="AV1958" s="156"/>
      <c r="AW1958" s="156"/>
      <c r="AX1958" s="156"/>
      <c r="AY1958" s="156"/>
      <c r="AZ1958" s="156"/>
      <c r="BA1958" s="156"/>
      <c r="BB1958" s="156"/>
      <c r="BC1958" s="156"/>
      <c r="BD1958" s="156"/>
      <c r="BE1958" s="156"/>
      <c r="BF1958" s="156"/>
      <c r="BG1958" s="156"/>
      <c r="BH1958" s="156"/>
      <c r="BI1958" s="156"/>
      <c r="BJ1958" s="156"/>
      <c r="BK1958" s="156"/>
      <c r="BL1958" s="156"/>
      <c r="BM1958" s="156"/>
      <c r="BN1958" s="156"/>
      <c r="BO1958" s="156"/>
      <c r="BP1958" s="156"/>
      <c r="BQ1958" s="156"/>
      <c r="BR1958" s="156"/>
      <c r="BS1958" s="156"/>
      <c r="BT1958" s="156"/>
      <c r="BU1958" s="156"/>
      <c r="BV1958" s="156"/>
      <c r="BW1958" s="156"/>
      <c r="BX1958" s="156"/>
      <c r="BY1958" s="156"/>
      <c r="BZ1958" s="156"/>
      <c r="CA1958" s="156"/>
      <c r="CB1958" s="156"/>
      <c r="CC1958" s="156"/>
      <c r="CD1958" s="156"/>
      <c r="CE1958" s="156"/>
      <c r="CF1958" s="156"/>
      <c r="CG1958" s="156"/>
      <c r="CH1958" s="156"/>
      <c r="CI1958" s="156"/>
      <c r="CJ1958" s="156"/>
      <c r="CK1958" s="156"/>
      <c r="CL1958" s="156"/>
    </row>
    <row r="1959" s="23" customFormat="true" ht="15" hidden="false" customHeight="false" outlineLevel="0" collapsed="false">
      <c r="A1959" s="14" t="s">
        <v>3090</v>
      </c>
      <c r="B1959" s="15" t="s">
        <v>1</v>
      </c>
      <c r="C1959" s="16" t="n">
        <v>451</v>
      </c>
      <c r="D1959" s="15" t="s">
        <v>1</v>
      </c>
      <c r="E1959" s="14" t="n">
        <v>1411</v>
      </c>
      <c r="F1959" s="17" t="str">
        <f aca="false">CONCATENATE(A1959,B1959,(REPT("0",3-LEN(C1959))&amp;C1959),D1959,E1959)</f>
        <v>GOR-451-1411</v>
      </c>
      <c r="G1959" s="61"/>
      <c r="H1959" s="22" t="s">
        <v>3091</v>
      </c>
      <c r="I1959" s="61" t="s">
        <v>3092</v>
      </c>
      <c r="J1959" s="22" t="s">
        <v>3646</v>
      </c>
      <c r="K1959" s="31"/>
      <c r="L1959" s="100" t="s">
        <v>571</v>
      </c>
      <c r="M1959" s="100" t="s">
        <v>571</v>
      </c>
      <c r="N1959" s="19"/>
      <c r="O1959" s="20" t="n">
        <v>14</v>
      </c>
      <c r="P1959" s="20" t="n">
        <v>11</v>
      </c>
      <c r="Q1959" s="20" t="n">
        <v>35.6</v>
      </c>
      <c r="R1959" s="20" t="n">
        <v>27.9</v>
      </c>
      <c r="S1959" s="19"/>
      <c r="T1959" s="20" t="n">
        <v>14</v>
      </c>
      <c r="U1959" s="20" t="n">
        <v>11</v>
      </c>
      <c r="V1959" s="20" t="n">
        <v>35.6</v>
      </c>
      <c r="W1959" s="20" t="n">
        <v>27.9</v>
      </c>
      <c r="X1959" s="19"/>
      <c r="Y1959" s="20" t="str">
        <f aca="false">VLOOKUP($Z1959,'Price Codes'!$D$2:$E$78,2,FALSE())</f>
        <v>RQ</v>
      </c>
      <c r="Z1959" s="21" t="n">
        <f aca="false">IF(G1959="CS",VLOOKUP($M1959,'Price Codes'!$N$2:$O$48,2,FALSE()),VLOOKUP($M1959,'Price Codes'!$I$2:$J$102,2,FALSE()))</f>
        <v>10</v>
      </c>
      <c r="AA1959" s="22" t="s">
        <v>3647</v>
      </c>
      <c r="AB1959" s="22" t="s">
        <v>3648</v>
      </c>
      <c r="AC1959" s="156"/>
      <c r="AD1959" s="156"/>
      <c r="AE1959" s="156"/>
      <c r="AF1959" s="156"/>
      <c r="AG1959" s="156"/>
      <c r="AH1959" s="156"/>
      <c r="AI1959" s="156"/>
      <c r="AJ1959" s="156"/>
      <c r="AK1959" s="156"/>
      <c r="AL1959" s="156"/>
      <c r="AM1959" s="156"/>
      <c r="AN1959" s="156"/>
      <c r="AO1959" s="156"/>
      <c r="AP1959" s="156"/>
      <c r="AQ1959" s="156"/>
      <c r="AR1959" s="156"/>
      <c r="AS1959" s="156"/>
      <c r="AT1959" s="156"/>
      <c r="AU1959" s="156"/>
      <c r="AV1959" s="156"/>
      <c r="AW1959" s="156"/>
      <c r="AX1959" s="156"/>
      <c r="AY1959" s="156"/>
      <c r="AZ1959" s="156"/>
      <c r="BA1959" s="156"/>
      <c r="BB1959" s="156"/>
      <c r="BC1959" s="156"/>
      <c r="BD1959" s="156"/>
      <c r="BE1959" s="156"/>
      <c r="BF1959" s="156"/>
      <c r="BG1959" s="156"/>
      <c r="BH1959" s="156"/>
      <c r="BI1959" s="156"/>
      <c r="BJ1959" s="156"/>
      <c r="BK1959" s="156"/>
      <c r="BL1959" s="156"/>
      <c r="BM1959" s="156"/>
      <c r="BN1959" s="156"/>
      <c r="BO1959" s="156"/>
      <c r="BP1959" s="156"/>
      <c r="BQ1959" s="156"/>
      <c r="BR1959" s="156"/>
      <c r="BS1959" s="156"/>
      <c r="BT1959" s="156"/>
      <c r="BU1959" s="156"/>
      <c r="BV1959" s="156"/>
      <c r="BW1959" s="156"/>
      <c r="BX1959" s="156"/>
      <c r="BY1959" s="156"/>
      <c r="BZ1959" s="156"/>
      <c r="CA1959" s="156"/>
      <c r="CB1959" s="156"/>
      <c r="CC1959" s="156"/>
      <c r="CD1959" s="156"/>
      <c r="CE1959" s="156"/>
      <c r="CF1959" s="156"/>
      <c r="CG1959" s="156"/>
      <c r="CH1959" s="156"/>
      <c r="CI1959" s="156"/>
      <c r="CJ1959" s="156"/>
      <c r="CK1959" s="156"/>
      <c r="CL1959" s="156"/>
    </row>
    <row r="1960" s="23" customFormat="true" ht="15" hidden="false" customHeight="false" outlineLevel="0" collapsed="false">
      <c r="A1960" s="14" t="s">
        <v>3090</v>
      </c>
      <c r="B1960" s="15" t="s">
        <v>1</v>
      </c>
      <c r="C1960" s="16" t="n">
        <v>452</v>
      </c>
      <c r="D1960" s="15" t="s">
        <v>1</v>
      </c>
      <c r="E1960" s="14" t="n">
        <v>1411</v>
      </c>
      <c r="F1960" s="17" t="str">
        <f aca="false">CONCATENATE(A1960,B1960,(REPT("0",3-LEN(C1960))&amp;C1960),D1960,E1960)</f>
        <v>GOR-452-1411</v>
      </c>
      <c r="G1960" s="61"/>
      <c r="H1960" s="22" t="s">
        <v>3091</v>
      </c>
      <c r="I1960" s="61" t="s">
        <v>3092</v>
      </c>
      <c r="J1960" s="22" t="s">
        <v>3649</v>
      </c>
      <c r="K1960" s="31"/>
      <c r="L1960" s="100" t="s">
        <v>571</v>
      </c>
      <c r="M1960" s="100" t="s">
        <v>571</v>
      </c>
      <c r="N1960" s="19"/>
      <c r="O1960" s="20" t="n">
        <v>14</v>
      </c>
      <c r="P1960" s="20" t="n">
        <v>11</v>
      </c>
      <c r="Q1960" s="20" t="n">
        <v>35.6</v>
      </c>
      <c r="R1960" s="20" t="n">
        <v>27.9</v>
      </c>
      <c r="S1960" s="19"/>
      <c r="T1960" s="20" t="n">
        <v>14</v>
      </c>
      <c r="U1960" s="20" t="n">
        <v>11</v>
      </c>
      <c r="V1960" s="20" t="n">
        <v>35.6</v>
      </c>
      <c r="W1960" s="20" t="n">
        <v>27.9</v>
      </c>
      <c r="X1960" s="19"/>
      <c r="Y1960" s="20" t="str">
        <f aca="false">VLOOKUP($Z1960,'Price Codes'!$D$2:$E$78,2,FALSE())</f>
        <v>RQ</v>
      </c>
      <c r="Z1960" s="21" t="n">
        <f aca="false">IF(G1960="CS",VLOOKUP($M1960,'Price Codes'!$N$2:$O$48,2,FALSE()),VLOOKUP($M1960,'Price Codes'!$I$2:$J$102,2,FALSE()))</f>
        <v>10</v>
      </c>
      <c r="AA1960" s="22" t="s">
        <v>3647</v>
      </c>
      <c r="AB1960" s="22" t="s">
        <v>3648</v>
      </c>
      <c r="AC1960" s="156"/>
      <c r="AD1960" s="156"/>
      <c r="AE1960" s="156"/>
      <c r="AF1960" s="156"/>
      <c r="AG1960" s="156"/>
      <c r="AH1960" s="156"/>
      <c r="AI1960" s="156"/>
      <c r="AJ1960" s="156"/>
      <c r="AK1960" s="156"/>
      <c r="AL1960" s="156"/>
      <c r="AM1960" s="156"/>
      <c r="AN1960" s="156"/>
      <c r="AO1960" s="156"/>
      <c r="AP1960" s="156"/>
      <c r="AQ1960" s="156"/>
      <c r="AR1960" s="156"/>
      <c r="AS1960" s="156"/>
      <c r="AT1960" s="156"/>
      <c r="AU1960" s="156"/>
      <c r="AV1960" s="156"/>
      <c r="AW1960" s="156"/>
      <c r="AX1960" s="156"/>
      <c r="AY1960" s="156"/>
      <c r="AZ1960" s="156"/>
      <c r="BA1960" s="156"/>
      <c r="BB1960" s="156"/>
      <c r="BC1960" s="156"/>
      <c r="BD1960" s="156"/>
      <c r="BE1960" s="156"/>
      <c r="BF1960" s="156"/>
      <c r="BG1960" s="156"/>
      <c r="BH1960" s="156"/>
      <c r="BI1960" s="156"/>
      <c r="BJ1960" s="156"/>
      <c r="BK1960" s="156"/>
      <c r="BL1960" s="156"/>
      <c r="BM1960" s="156"/>
      <c r="BN1960" s="156"/>
      <c r="BO1960" s="156"/>
      <c r="BP1960" s="156"/>
      <c r="BQ1960" s="156"/>
      <c r="BR1960" s="156"/>
      <c r="BS1960" s="156"/>
      <c r="BT1960" s="156"/>
      <c r="BU1960" s="156"/>
      <c r="BV1960" s="156"/>
      <c r="BW1960" s="156"/>
      <c r="BX1960" s="156"/>
      <c r="BY1960" s="156"/>
      <c r="BZ1960" s="156"/>
      <c r="CA1960" s="156"/>
      <c r="CB1960" s="156"/>
      <c r="CC1960" s="156"/>
      <c r="CD1960" s="156"/>
      <c r="CE1960" s="156"/>
      <c r="CF1960" s="156"/>
      <c r="CG1960" s="156"/>
      <c r="CH1960" s="156"/>
      <c r="CI1960" s="156"/>
      <c r="CJ1960" s="156"/>
      <c r="CK1960" s="156"/>
      <c r="CL1960" s="156"/>
    </row>
    <row r="1961" s="35" customFormat="true" ht="15" hidden="false" customHeight="false" outlineLevel="0" collapsed="false">
      <c r="A1961" s="25" t="s">
        <v>3090</v>
      </c>
      <c r="B1961" s="26" t="s">
        <v>1</v>
      </c>
      <c r="C1961" s="27" t="n">
        <v>462</v>
      </c>
      <c r="D1961" s="26" t="s">
        <v>1</v>
      </c>
      <c r="E1961" s="25" t="n">
        <v>1114</v>
      </c>
      <c r="F1961" s="28" t="str">
        <f aca="false">CONCATENATE(A1961,B1961,(REPT("0",3-LEN(C1961))&amp;C1961),D1961,E1961)</f>
        <v>GOR-462-1114</v>
      </c>
      <c r="G1961" s="29"/>
      <c r="H1961" s="34" t="s">
        <v>3091</v>
      </c>
      <c r="I1961" s="29" t="s">
        <v>3092</v>
      </c>
      <c r="J1961" s="30" t="s">
        <v>3650</v>
      </c>
      <c r="K1961" s="31"/>
      <c r="L1961" s="32" t="s">
        <v>134</v>
      </c>
      <c r="M1961" s="32" t="s">
        <v>134</v>
      </c>
      <c r="N1961" s="19"/>
      <c r="O1961" s="32" t="n">
        <v>11</v>
      </c>
      <c r="P1961" s="32" t="n">
        <v>14</v>
      </c>
      <c r="Q1961" s="32" t="n">
        <v>27.9</v>
      </c>
      <c r="R1961" s="32" t="n">
        <v>35.6</v>
      </c>
      <c r="S1961" s="19"/>
      <c r="T1961" s="32" t="n">
        <v>11</v>
      </c>
      <c r="U1961" s="32" t="n">
        <v>14</v>
      </c>
      <c r="V1961" s="32" t="n">
        <v>27.9</v>
      </c>
      <c r="W1961" s="32" t="n">
        <v>35.6</v>
      </c>
      <c r="X1961" s="19"/>
      <c r="Y1961" s="32" t="str">
        <f aca="false">VLOOKUP($Z1961,'Price Codes'!$D$2:$E$78,2,FALSE())</f>
        <v>RQ</v>
      </c>
      <c r="Z1961" s="33" t="n">
        <f aca="false">IF(G1961="CS",VLOOKUP($M1961,'Price Codes'!$N$2:$O$48,2,FALSE()),VLOOKUP($M1961,'Price Codes'!$I$2:$J$102,2,FALSE()))</f>
        <v>10</v>
      </c>
      <c r="AA1961" s="30" t="s">
        <v>3651</v>
      </c>
      <c r="AB1961" s="30" t="s">
        <v>287</v>
      </c>
      <c r="AC1961" s="164"/>
      <c r="AD1961" s="164"/>
      <c r="AE1961" s="164"/>
      <c r="AF1961" s="164"/>
      <c r="AG1961" s="164"/>
      <c r="AH1961" s="164"/>
      <c r="AI1961" s="164"/>
      <c r="AJ1961" s="164"/>
      <c r="AK1961" s="164"/>
      <c r="AL1961" s="164"/>
      <c r="AM1961" s="164"/>
      <c r="AN1961" s="164"/>
      <c r="AO1961" s="164"/>
      <c r="AP1961" s="164"/>
      <c r="AQ1961" s="164"/>
      <c r="AR1961" s="164"/>
      <c r="AS1961" s="164"/>
      <c r="AT1961" s="164"/>
      <c r="AU1961" s="164"/>
      <c r="AV1961" s="164"/>
      <c r="AW1961" s="164"/>
      <c r="AX1961" s="164"/>
      <c r="AY1961" s="164"/>
      <c r="AZ1961" s="164"/>
      <c r="BA1961" s="164"/>
      <c r="BB1961" s="164"/>
      <c r="BC1961" s="164"/>
      <c r="BD1961" s="164"/>
      <c r="BE1961" s="164"/>
      <c r="BF1961" s="164"/>
      <c r="BG1961" s="164"/>
      <c r="BH1961" s="164"/>
      <c r="BI1961" s="164"/>
      <c r="BJ1961" s="164"/>
      <c r="BK1961" s="164"/>
      <c r="BL1961" s="164"/>
      <c r="BM1961" s="164"/>
      <c r="BN1961" s="164"/>
      <c r="BO1961" s="164"/>
      <c r="BP1961" s="164"/>
      <c r="BQ1961" s="164"/>
      <c r="BR1961" s="164"/>
      <c r="BS1961" s="164"/>
      <c r="BT1961" s="164"/>
      <c r="BU1961" s="164"/>
      <c r="BV1961" s="164"/>
      <c r="BW1961" s="164"/>
      <c r="BX1961" s="164"/>
      <c r="BY1961" s="164"/>
      <c r="BZ1961" s="164"/>
      <c r="CA1961" s="164"/>
      <c r="CB1961" s="164"/>
      <c r="CC1961" s="164"/>
      <c r="CD1961" s="164"/>
      <c r="CE1961" s="164"/>
      <c r="CF1961" s="164"/>
      <c r="CG1961" s="164"/>
      <c r="CH1961" s="164"/>
      <c r="CI1961" s="164"/>
      <c r="CJ1961" s="164"/>
      <c r="CK1961" s="164"/>
      <c r="CL1961" s="164"/>
    </row>
    <row r="1962" s="35" customFormat="true" ht="15" hidden="false" customHeight="false" outlineLevel="0" collapsed="false">
      <c r="A1962" s="25" t="s">
        <v>3090</v>
      </c>
      <c r="B1962" s="26" t="s">
        <v>1</v>
      </c>
      <c r="C1962" s="27" t="n">
        <v>463</v>
      </c>
      <c r="D1962" s="26" t="s">
        <v>1</v>
      </c>
      <c r="E1962" s="25" t="n">
        <v>1114</v>
      </c>
      <c r="F1962" s="28" t="str">
        <f aca="false">CONCATENATE(A1962,B1962,(REPT("0",3-LEN(C1962))&amp;C1962),D1962,E1962)</f>
        <v>GOR-463-1114</v>
      </c>
      <c r="G1962" s="29"/>
      <c r="H1962" s="34" t="s">
        <v>3091</v>
      </c>
      <c r="I1962" s="29" t="s">
        <v>3092</v>
      </c>
      <c r="J1962" s="30" t="s">
        <v>3652</v>
      </c>
      <c r="K1962" s="31"/>
      <c r="L1962" s="32" t="s">
        <v>134</v>
      </c>
      <c r="M1962" s="32" t="s">
        <v>134</v>
      </c>
      <c r="N1962" s="19"/>
      <c r="O1962" s="32" t="n">
        <v>11</v>
      </c>
      <c r="P1962" s="32" t="n">
        <v>14</v>
      </c>
      <c r="Q1962" s="32" t="n">
        <v>27.9</v>
      </c>
      <c r="R1962" s="32" t="n">
        <v>35.6</v>
      </c>
      <c r="S1962" s="19"/>
      <c r="T1962" s="32" t="n">
        <v>11</v>
      </c>
      <c r="U1962" s="32" t="n">
        <v>14</v>
      </c>
      <c r="V1962" s="32" t="n">
        <v>27.9</v>
      </c>
      <c r="W1962" s="32" t="n">
        <v>35.6</v>
      </c>
      <c r="X1962" s="19"/>
      <c r="Y1962" s="32" t="str">
        <f aca="false">VLOOKUP($Z1962,'Price Codes'!$D$2:$E$78,2,FALSE())</f>
        <v>RQ</v>
      </c>
      <c r="Z1962" s="33" t="n">
        <f aca="false">IF(G1962="CS",VLOOKUP($M1962,'Price Codes'!$N$2:$O$48,2,FALSE()),VLOOKUP($M1962,'Price Codes'!$I$2:$J$102,2,FALSE()))</f>
        <v>10</v>
      </c>
      <c r="AA1962" s="34" t="s">
        <v>3653</v>
      </c>
      <c r="AB1962" s="30" t="s">
        <v>287</v>
      </c>
      <c r="AC1962" s="164"/>
      <c r="AD1962" s="164"/>
      <c r="AE1962" s="164"/>
      <c r="AF1962" s="164"/>
      <c r="AG1962" s="164"/>
      <c r="AH1962" s="164"/>
      <c r="AI1962" s="164"/>
      <c r="AJ1962" s="164"/>
      <c r="AK1962" s="164"/>
      <c r="AL1962" s="164"/>
      <c r="AM1962" s="164"/>
      <c r="AN1962" s="164"/>
      <c r="AO1962" s="164"/>
      <c r="AP1962" s="164"/>
      <c r="AQ1962" s="164"/>
      <c r="AR1962" s="164"/>
      <c r="AS1962" s="164"/>
      <c r="AT1962" s="164"/>
      <c r="AU1962" s="164"/>
      <c r="AV1962" s="164"/>
      <c r="AW1962" s="164"/>
      <c r="AX1962" s="164"/>
      <c r="AY1962" s="164"/>
      <c r="AZ1962" s="164"/>
      <c r="BA1962" s="164"/>
      <c r="BB1962" s="164"/>
      <c r="BC1962" s="164"/>
      <c r="BD1962" s="164"/>
      <c r="BE1962" s="164"/>
      <c r="BF1962" s="164"/>
      <c r="BG1962" s="164"/>
      <c r="BH1962" s="164"/>
      <c r="BI1962" s="164"/>
      <c r="BJ1962" s="164"/>
      <c r="BK1962" s="164"/>
      <c r="BL1962" s="164"/>
      <c r="BM1962" s="164"/>
      <c r="BN1962" s="164"/>
      <c r="BO1962" s="164"/>
      <c r="BP1962" s="164"/>
      <c r="BQ1962" s="164"/>
      <c r="BR1962" s="164"/>
      <c r="BS1962" s="164"/>
      <c r="BT1962" s="164"/>
      <c r="BU1962" s="164"/>
      <c r="BV1962" s="164"/>
      <c r="BW1962" s="164"/>
      <c r="BX1962" s="164"/>
      <c r="BY1962" s="164"/>
      <c r="BZ1962" s="164"/>
      <c r="CA1962" s="164"/>
      <c r="CB1962" s="164"/>
      <c r="CC1962" s="164"/>
      <c r="CD1962" s="164"/>
      <c r="CE1962" s="164"/>
      <c r="CF1962" s="164"/>
      <c r="CG1962" s="164"/>
      <c r="CH1962" s="164"/>
      <c r="CI1962" s="164"/>
      <c r="CJ1962" s="164"/>
      <c r="CK1962" s="164"/>
      <c r="CL1962" s="164"/>
    </row>
    <row r="1963" s="35" customFormat="true" ht="15" hidden="false" customHeight="false" outlineLevel="0" collapsed="false">
      <c r="A1963" s="25" t="s">
        <v>3090</v>
      </c>
      <c r="B1963" s="26" t="s">
        <v>1</v>
      </c>
      <c r="C1963" s="27" t="n">
        <v>466</v>
      </c>
      <c r="D1963" s="26" t="s">
        <v>1</v>
      </c>
      <c r="E1963" s="25" t="n">
        <v>1216</v>
      </c>
      <c r="F1963" s="28" t="str">
        <f aca="false">CONCATENATE(A1963,B1963,(REPT("0",3-LEN(C1963))&amp;C1963),D1963,E1963)</f>
        <v>GOR-466-1216</v>
      </c>
      <c r="G1963" s="29"/>
      <c r="H1963" s="34" t="s">
        <v>3091</v>
      </c>
      <c r="I1963" s="29" t="s">
        <v>3092</v>
      </c>
      <c r="J1963" s="30" t="s">
        <v>3654</v>
      </c>
      <c r="K1963" s="98"/>
      <c r="L1963" s="177" t="s">
        <v>280</v>
      </c>
      <c r="M1963" s="177" t="s">
        <v>280</v>
      </c>
      <c r="N1963" s="178"/>
      <c r="O1963" s="179" t="n">
        <v>12</v>
      </c>
      <c r="P1963" s="179" t="n">
        <v>16</v>
      </c>
      <c r="Q1963" s="180" t="n">
        <v>30.5</v>
      </c>
      <c r="R1963" s="180" t="n">
        <v>40.6</v>
      </c>
      <c r="S1963" s="178"/>
      <c r="T1963" s="179" t="n">
        <v>12</v>
      </c>
      <c r="U1963" s="179" t="n">
        <v>16</v>
      </c>
      <c r="V1963" s="180" t="n">
        <v>30.5</v>
      </c>
      <c r="W1963" s="180" t="n">
        <v>40.6</v>
      </c>
      <c r="X1963" s="168"/>
      <c r="Y1963" s="32" t="str">
        <f aca="false">VLOOKUP($Z1963,'Price Codes'!$D$2:$E$78,2,FALSE())</f>
        <v>RS</v>
      </c>
      <c r="Z1963" s="33" t="n">
        <f aca="false">IF(G1963="CS",VLOOKUP($M1963,'Price Codes'!$N$2:$O$48,2,FALSE()),VLOOKUP($M1963,'Price Codes'!$I$2:$J$102,2,FALSE()))</f>
        <v>12</v>
      </c>
      <c r="AA1963" s="34" t="s">
        <v>3655</v>
      </c>
      <c r="AB1963" s="34" t="s">
        <v>1136</v>
      </c>
      <c r="AC1963" s="164"/>
      <c r="AD1963" s="164"/>
      <c r="AE1963" s="164"/>
      <c r="AF1963" s="164"/>
      <c r="AG1963" s="164"/>
      <c r="AH1963" s="164"/>
      <c r="AI1963" s="164"/>
      <c r="AJ1963" s="164"/>
      <c r="AK1963" s="164"/>
      <c r="AL1963" s="164"/>
      <c r="AM1963" s="164"/>
      <c r="AN1963" s="164"/>
      <c r="AO1963" s="164"/>
      <c r="AP1963" s="164"/>
      <c r="AQ1963" s="164"/>
      <c r="AR1963" s="164"/>
      <c r="AS1963" s="164"/>
      <c r="AT1963" s="164"/>
      <c r="AU1963" s="164"/>
      <c r="AV1963" s="164"/>
      <c r="AW1963" s="164"/>
      <c r="AX1963" s="164"/>
      <c r="AY1963" s="164"/>
      <c r="AZ1963" s="164"/>
      <c r="BA1963" s="164"/>
      <c r="BB1963" s="164"/>
      <c r="BC1963" s="164"/>
      <c r="BD1963" s="164"/>
      <c r="BE1963" s="164"/>
      <c r="BF1963" s="164"/>
      <c r="BG1963" s="164"/>
      <c r="BH1963" s="164"/>
      <c r="BI1963" s="164"/>
      <c r="BJ1963" s="164"/>
      <c r="BK1963" s="164"/>
      <c r="BL1963" s="164"/>
      <c r="BM1963" s="164"/>
      <c r="BN1963" s="164"/>
      <c r="BO1963" s="164"/>
      <c r="BP1963" s="164"/>
      <c r="BQ1963" s="164"/>
      <c r="BR1963" s="164"/>
      <c r="BS1963" s="164"/>
      <c r="BT1963" s="164"/>
      <c r="BU1963" s="164"/>
      <c r="BV1963" s="164"/>
      <c r="BW1963" s="164"/>
      <c r="BX1963" s="164"/>
      <c r="BY1963" s="164"/>
      <c r="BZ1963" s="164"/>
      <c r="CA1963" s="164"/>
      <c r="CB1963" s="164"/>
      <c r="CC1963" s="164"/>
      <c r="CD1963" s="164"/>
      <c r="CE1963" s="164"/>
      <c r="CF1963" s="164"/>
      <c r="CG1963" s="164"/>
      <c r="CH1963" s="164"/>
      <c r="CI1963" s="164"/>
      <c r="CJ1963" s="164"/>
      <c r="CK1963" s="164"/>
      <c r="CL1963" s="164"/>
    </row>
    <row r="1964" s="35" customFormat="true" ht="15" hidden="false" customHeight="false" outlineLevel="0" collapsed="false">
      <c r="A1964" s="25" t="s">
        <v>3090</v>
      </c>
      <c r="B1964" s="26" t="s">
        <v>1</v>
      </c>
      <c r="C1964" s="27" t="n">
        <v>467</v>
      </c>
      <c r="D1964" s="26" t="s">
        <v>1</v>
      </c>
      <c r="E1964" s="25" t="n">
        <v>1216</v>
      </c>
      <c r="F1964" s="28" t="str">
        <f aca="false">CONCATENATE(A1964,B1964,(REPT("0",3-LEN(C1964))&amp;C1964),D1964,E1964)</f>
        <v>GOR-467-1216</v>
      </c>
      <c r="G1964" s="29"/>
      <c r="H1964" s="34" t="s">
        <v>3091</v>
      </c>
      <c r="I1964" s="29" t="s">
        <v>3092</v>
      </c>
      <c r="J1964" s="30" t="s">
        <v>3656</v>
      </c>
      <c r="K1964" s="98"/>
      <c r="L1964" s="177" t="s">
        <v>280</v>
      </c>
      <c r="M1964" s="177" t="s">
        <v>280</v>
      </c>
      <c r="N1964" s="178"/>
      <c r="O1964" s="179" t="n">
        <v>12</v>
      </c>
      <c r="P1964" s="179" t="n">
        <v>16</v>
      </c>
      <c r="Q1964" s="180" t="n">
        <v>30.5</v>
      </c>
      <c r="R1964" s="180" t="n">
        <v>40.6</v>
      </c>
      <c r="S1964" s="178"/>
      <c r="T1964" s="179" t="n">
        <v>12</v>
      </c>
      <c r="U1964" s="179" t="n">
        <v>16</v>
      </c>
      <c r="V1964" s="180" t="n">
        <v>30.5</v>
      </c>
      <c r="W1964" s="180" t="n">
        <v>40.6</v>
      </c>
      <c r="X1964" s="168"/>
      <c r="Y1964" s="32" t="str">
        <f aca="false">VLOOKUP($Z1964,'Price Codes'!$D$2:$E$78,2,FALSE())</f>
        <v>RS</v>
      </c>
      <c r="Z1964" s="33" t="n">
        <f aca="false">IF(G1964="CS",VLOOKUP($M1964,'Price Codes'!$N$2:$O$48,2,FALSE()),VLOOKUP($M1964,'Price Codes'!$I$2:$J$102,2,FALSE()))</f>
        <v>12</v>
      </c>
      <c r="AA1964" s="34" t="s">
        <v>3657</v>
      </c>
      <c r="AB1964" s="34" t="s">
        <v>1136</v>
      </c>
      <c r="AC1964" s="164"/>
      <c r="AD1964" s="164"/>
      <c r="AE1964" s="164"/>
      <c r="AF1964" s="164"/>
      <c r="AG1964" s="164"/>
      <c r="AH1964" s="164"/>
      <c r="AI1964" s="164"/>
      <c r="AJ1964" s="164"/>
      <c r="AK1964" s="164"/>
      <c r="AL1964" s="164"/>
      <c r="AM1964" s="164"/>
      <c r="AN1964" s="164"/>
      <c r="AO1964" s="164"/>
      <c r="AP1964" s="164"/>
      <c r="AQ1964" s="164"/>
      <c r="AR1964" s="164"/>
      <c r="AS1964" s="164"/>
      <c r="AT1964" s="164"/>
      <c r="AU1964" s="164"/>
      <c r="AV1964" s="164"/>
      <c r="AW1964" s="164"/>
      <c r="AX1964" s="164"/>
      <c r="AY1964" s="164"/>
      <c r="AZ1964" s="164"/>
      <c r="BA1964" s="164"/>
      <c r="BB1964" s="164"/>
      <c r="BC1964" s="164"/>
      <c r="BD1964" s="164"/>
      <c r="BE1964" s="164"/>
      <c r="BF1964" s="164"/>
      <c r="BG1964" s="164"/>
      <c r="BH1964" s="164"/>
      <c r="BI1964" s="164"/>
      <c r="BJ1964" s="164"/>
      <c r="BK1964" s="164"/>
      <c r="BL1964" s="164"/>
      <c r="BM1964" s="164"/>
      <c r="BN1964" s="164"/>
      <c r="BO1964" s="164"/>
      <c r="BP1964" s="164"/>
      <c r="BQ1964" s="164"/>
      <c r="BR1964" s="164"/>
      <c r="BS1964" s="164"/>
      <c r="BT1964" s="164"/>
      <c r="BU1964" s="164"/>
      <c r="BV1964" s="164"/>
      <c r="BW1964" s="164"/>
      <c r="BX1964" s="164"/>
      <c r="BY1964" s="164"/>
      <c r="BZ1964" s="164"/>
      <c r="CA1964" s="164"/>
      <c r="CB1964" s="164"/>
      <c r="CC1964" s="164"/>
      <c r="CD1964" s="164"/>
      <c r="CE1964" s="164"/>
      <c r="CF1964" s="164"/>
      <c r="CG1964" s="164"/>
      <c r="CH1964" s="164"/>
      <c r="CI1964" s="164"/>
      <c r="CJ1964" s="164"/>
      <c r="CK1964" s="164"/>
      <c r="CL1964" s="164"/>
    </row>
    <row r="1965" customFormat="false" ht="12.75" hidden="false" customHeight="false" outlineLevel="0" collapsed="false">
      <c r="A1965" s="42" t="s">
        <v>3658</v>
      </c>
      <c r="B1965" s="42" t="s">
        <v>1</v>
      </c>
      <c r="C1965" s="46" t="n">
        <v>10</v>
      </c>
      <c r="D1965" s="47"/>
      <c r="E1965" s="48"/>
      <c r="F1965" s="49" t="str">
        <f aca="false">CONCATENATE(A1965,B1965,(REPT("0",3-LEN(C1965))&amp;C1965),D1965,E1965)</f>
        <v>GRY-010</v>
      </c>
      <c r="G1965" s="42"/>
      <c r="H1965" s="42" t="s">
        <v>3659</v>
      </c>
      <c r="I1965" s="42" t="s">
        <v>3660</v>
      </c>
      <c r="J1965" s="42" t="s">
        <v>3661</v>
      </c>
      <c r="K1965" s="31"/>
      <c r="L1965" s="40" t="s">
        <v>623</v>
      </c>
      <c r="M1965" s="40" t="s">
        <v>623</v>
      </c>
      <c r="N1965" s="19"/>
      <c r="O1965" s="40" t="n">
        <v>36</v>
      </c>
      <c r="P1965" s="40" t="n">
        <v>24</v>
      </c>
      <c r="Q1965" s="40" t="n">
        <v>91.4</v>
      </c>
      <c r="R1965" s="40" t="n">
        <v>61</v>
      </c>
      <c r="S1965" s="19"/>
      <c r="T1965" s="40" t="n">
        <v>36</v>
      </c>
      <c r="U1965" s="40" t="n">
        <v>24</v>
      </c>
      <c r="V1965" s="40" t="n">
        <v>91.4</v>
      </c>
      <c r="W1965" s="40" t="n">
        <v>61</v>
      </c>
      <c r="X1965" s="19"/>
      <c r="Y1965" s="7" t="str">
        <f aca="false">VLOOKUP($Z1965,'Price Codes'!$D$2:$E$78,2,FALSE())</f>
        <v>TS</v>
      </c>
      <c r="Z1965" s="44" t="n">
        <f aca="false">IF(G1965="CS",VLOOKUP($M1965,'Price Codes'!$N$2:$O$48,2,FALSE()),VLOOKUP($M1965,'Price Codes'!$I$2:$J$102,2,FALSE()))</f>
        <v>32</v>
      </c>
      <c r="AA1965" s="8" t="s">
        <v>3662</v>
      </c>
      <c r="AB1965" s="8" t="s">
        <v>656</v>
      </c>
    </row>
    <row r="1966" customFormat="false" ht="12.75" hidden="false" customHeight="false" outlineLevel="0" collapsed="false">
      <c r="A1966" s="42" t="s">
        <v>3658</v>
      </c>
      <c r="B1966" s="42" t="s">
        <v>1</v>
      </c>
      <c r="C1966" s="46" t="n">
        <v>11</v>
      </c>
      <c r="D1966" s="47"/>
      <c r="E1966" s="48"/>
      <c r="F1966" s="49" t="str">
        <f aca="false">CONCATENATE(A1966,B1966,(REPT("0",3-LEN(C1966))&amp;C1966),D1966,E1966)</f>
        <v>GRY-011</v>
      </c>
      <c r="G1966" s="42"/>
      <c r="H1966" s="42" t="s">
        <v>3659</v>
      </c>
      <c r="I1966" s="42" t="s">
        <v>3660</v>
      </c>
      <c r="J1966" s="42" t="s">
        <v>3663</v>
      </c>
      <c r="K1966" s="31"/>
      <c r="L1966" s="40" t="s">
        <v>623</v>
      </c>
      <c r="M1966" s="40" t="s">
        <v>623</v>
      </c>
      <c r="N1966" s="19"/>
      <c r="O1966" s="40" t="n">
        <v>36</v>
      </c>
      <c r="P1966" s="40" t="n">
        <v>24</v>
      </c>
      <c r="Q1966" s="40" t="n">
        <v>91.4</v>
      </c>
      <c r="R1966" s="40" t="n">
        <v>61</v>
      </c>
      <c r="S1966" s="19"/>
      <c r="T1966" s="40" t="n">
        <v>36</v>
      </c>
      <c r="U1966" s="40" t="n">
        <v>24</v>
      </c>
      <c r="V1966" s="40" t="n">
        <v>91.4</v>
      </c>
      <c r="W1966" s="40" t="n">
        <v>61</v>
      </c>
      <c r="X1966" s="19"/>
      <c r="Y1966" s="7" t="str">
        <f aca="false">VLOOKUP($Z1966,'Price Codes'!$D$2:$E$78,2,FALSE())</f>
        <v>TS</v>
      </c>
      <c r="Z1966" s="44" t="n">
        <f aca="false">IF(G1966="CS",VLOOKUP($M1966,'Price Codes'!$N$2:$O$48,2,FALSE()),VLOOKUP($M1966,'Price Codes'!$I$2:$J$102,2,FALSE()))</f>
        <v>32</v>
      </c>
      <c r="AA1966" s="8" t="s">
        <v>3662</v>
      </c>
      <c r="AB1966" s="8" t="s">
        <v>656</v>
      </c>
    </row>
    <row r="1967" customFormat="false" ht="12.75" hidden="false" customHeight="false" outlineLevel="0" collapsed="false">
      <c r="A1967" s="42" t="s">
        <v>3658</v>
      </c>
      <c r="B1967" s="42" t="s">
        <v>1</v>
      </c>
      <c r="C1967" s="36" t="n">
        <v>12</v>
      </c>
      <c r="D1967" s="37"/>
      <c r="E1967" s="38" t="s">
        <v>5</v>
      </c>
      <c r="F1967" s="39" t="str">
        <f aca="false">CONCATENATE(A1967,B1967,(REPT("0",3-LEN(C1967))&amp;C1967),D1967,E1967)</f>
        <v>GRY-012CS</v>
      </c>
      <c r="G1967" s="42" t="s">
        <v>5</v>
      </c>
      <c r="H1967" s="42" t="s">
        <v>3659</v>
      </c>
      <c r="I1967" s="42" t="s">
        <v>3660</v>
      </c>
      <c r="J1967" s="42" t="s">
        <v>3664</v>
      </c>
      <c r="K1967" s="31"/>
      <c r="L1967" s="40" t="s">
        <v>326</v>
      </c>
      <c r="M1967" s="40" t="s">
        <v>326</v>
      </c>
      <c r="N1967" s="19"/>
      <c r="O1967" s="40" t="n">
        <v>12</v>
      </c>
      <c r="P1967" s="40" t="n">
        <v>36</v>
      </c>
      <c r="Q1967" s="40" t="n">
        <v>30.5</v>
      </c>
      <c r="R1967" s="40" t="n">
        <v>91.4</v>
      </c>
      <c r="S1967" s="19"/>
      <c r="T1967" s="40" t="n">
        <v>12</v>
      </c>
      <c r="U1967" s="40" t="n">
        <v>36</v>
      </c>
      <c r="V1967" s="40" t="n">
        <v>30.5</v>
      </c>
      <c r="W1967" s="40" t="n">
        <v>91.4</v>
      </c>
      <c r="X1967" s="19"/>
      <c r="Y1967" s="7" t="str">
        <f aca="false">VLOOKUP($Z1967,'Price Codes'!$D$2:$E$78,2,FALSE())</f>
        <v>SV</v>
      </c>
      <c r="Z1967" s="44" t="n">
        <v>25</v>
      </c>
      <c r="AA1967" s="8" t="s">
        <v>3665</v>
      </c>
      <c r="AB1967" s="8" t="s">
        <v>220</v>
      </c>
    </row>
    <row r="1968" customFormat="false" ht="12.75" hidden="false" customHeight="false" outlineLevel="0" collapsed="false">
      <c r="A1968" s="42" t="s">
        <v>3658</v>
      </c>
      <c r="B1968" s="42" t="s">
        <v>1</v>
      </c>
      <c r="C1968" s="36" t="n">
        <v>12</v>
      </c>
      <c r="D1968" s="37"/>
      <c r="E1968" s="38" t="s">
        <v>95</v>
      </c>
      <c r="F1968" s="39" t="str">
        <f aca="false">CONCATENATE(A1968,B1968,(REPT("0",3-LEN(C1968))&amp;C1968),D1968,E1968)</f>
        <v>GRY-012M</v>
      </c>
      <c r="G1968" s="42"/>
      <c r="H1968" s="42" t="s">
        <v>3659</v>
      </c>
      <c r="I1968" s="42" t="s">
        <v>3660</v>
      </c>
      <c r="J1968" s="42" t="s">
        <v>3666</v>
      </c>
      <c r="K1968" s="31"/>
      <c r="L1968" s="40" t="s">
        <v>158</v>
      </c>
      <c r="M1968" s="40" t="s">
        <v>158</v>
      </c>
      <c r="N1968" s="19"/>
      <c r="O1968" s="40" t="n">
        <v>8</v>
      </c>
      <c r="P1968" s="40" t="n">
        <v>20</v>
      </c>
      <c r="Q1968" s="40" t="n">
        <v>20.3</v>
      </c>
      <c r="R1968" s="40" t="n">
        <v>50.8</v>
      </c>
      <c r="S1968" s="19"/>
      <c r="T1968" s="40" t="n">
        <v>8</v>
      </c>
      <c r="U1968" s="40" t="n">
        <v>20</v>
      </c>
      <c r="V1968" s="40" t="n">
        <v>20.3</v>
      </c>
      <c r="W1968" s="40" t="n">
        <v>50.8</v>
      </c>
      <c r="X1968" s="19"/>
      <c r="Y1968" s="7" t="str">
        <f aca="false">VLOOKUP($Z1968,'Price Codes'!$D$2:$E$78,2,FALSE())</f>
        <v>RQ</v>
      </c>
      <c r="Z1968" s="44" t="n">
        <v>10</v>
      </c>
      <c r="AA1968" s="8" t="s">
        <v>3667</v>
      </c>
      <c r="AB1968" s="8" t="s">
        <v>220</v>
      </c>
    </row>
    <row r="1969" customFormat="false" ht="12.75" hidden="false" customHeight="false" outlineLevel="0" collapsed="false">
      <c r="A1969" s="42" t="s">
        <v>3658</v>
      </c>
      <c r="B1969" s="42" t="s">
        <v>1</v>
      </c>
      <c r="C1969" s="36" t="n">
        <v>13</v>
      </c>
      <c r="D1969" s="37"/>
      <c r="E1969" s="38" t="s">
        <v>5</v>
      </c>
      <c r="F1969" s="39" t="str">
        <f aca="false">CONCATENATE(A1969,B1969,(REPT("0",3-LEN(C1969))&amp;C1969),D1969,E1969)</f>
        <v>GRY-013CS</v>
      </c>
      <c r="G1969" s="42" t="s">
        <v>5</v>
      </c>
      <c r="H1969" s="42" t="s">
        <v>3659</v>
      </c>
      <c r="I1969" s="42" t="s">
        <v>3660</v>
      </c>
      <c r="J1969" s="42" t="s">
        <v>3668</v>
      </c>
      <c r="K1969" s="31"/>
      <c r="L1969" s="40" t="s">
        <v>326</v>
      </c>
      <c r="M1969" s="40" t="s">
        <v>326</v>
      </c>
      <c r="N1969" s="19"/>
      <c r="O1969" s="40" t="n">
        <v>12</v>
      </c>
      <c r="P1969" s="40" t="n">
        <v>36</v>
      </c>
      <c r="Q1969" s="40" t="n">
        <v>30.5</v>
      </c>
      <c r="R1969" s="40" t="n">
        <v>91.4</v>
      </c>
      <c r="S1969" s="19"/>
      <c r="T1969" s="40" t="n">
        <v>12</v>
      </c>
      <c r="U1969" s="40" t="n">
        <v>36</v>
      </c>
      <c r="V1969" s="40" t="n">
        <v>30.5</v>
      </c>
      <c r="W1969" s="40" t="n">
        <v>91.4</v>
      </c>
      <c r="X1969" s="19"/>
      <c r="Y1969" s="7" t="str">
        <f aca="false">VLOOKUP($Z1969,'Price Codes'!$D$2:$E$78,2,FALSE())</f>
        <v>SV</v>
      </c>
      <c r="Z1969" s="44" t="n">
        <v>25</v>
      </c>
      <c r="AA1969" s="8" t="s">
        <v>3665</v>
      </c>
      <c r="AB1969" s="8" t="s">
        <v>220</v>
      </c>
    </row>
    <row r="1970" customFormat="false" ht="12.75" hidden="false" customHeight="false" outlineLevel="0" collapsed="false">
      <c r="A1970" s="42" t="s">
        <v>3658</v>
      </c>
      <c r="B1970" s="42" t="s">
        <v>1</v>
      </c>
      <c r="C1970" s="36" t="n">
        <v>13</v>
      </c>
      <c r="D1970" s="37"/>
      <c r="E1970" s="38" t="s">
        <v>95</v>
      </c>
      <c r="F1970" s="39" t="str">
        <f aca="false">CONCATENATE(A1970,B1970,(REPT("0",3-LEN(C1970))&amp;C1970),D1970,E1970)</f>
        <v>GRY-013M</v>
      </c>
      <c r="G1970" s="42"/>
      <c r="H1970" s="42" t="s">
        <v>3659</v>
      </c>
      <c r="I1970" s="42" t="s">
        <v>3660</v>
      </c>
      <c r="J1970" s="42" t="s">
        <v>3669</v>
      </c>
      <c r="K1970" s="31"/>
      <c r="L1970" s="40" t="s">
        <v>158</v>
      </c>
      <c r="M1970" s="40" t="s">
        <v>158</v>
      </c>
      <c r="N1970" s="19"/>
      <c r="O1970" s="40" t="n">
        <v>8</v>
      </c>
      <c r="P1970" s="40" t="n">
        <v>20</v>
      </c>
      <c r="Q1970" s="40" t="n">
        <v>20.3</v>
      </c>
      <c r="R1970" s="40" t="n">
        <v>50.8</v>
      </c>
      <c r="S1970" s="19"/>
      <c r="T1970" s="40" t="n">
        <v>8</v>
      </c>
      <c r="U1970" s="40" t="n">
        <v>20</v>
      </c>
      <c r="V1970" s="40" t="n">
        <v>20.3</v>
      </c>
      <c r="W1970" s="40" t="n">
        <v>50.8</v>
      </c>
      <c r="X1970" s="19"/>
      <c r="Y1970" s="7" t="str">
        <f aca="false">VLOOKUP($Z1970,'Price Codes'!$D$2:$E$78,2,FALSE())</f>
        <v>RQ</v>
      </c>
      <c r="Z1970" s="44" t="n">
        <v>10</v>
      </c>
      <c r="AA1970" s="8" t="s">
        <v>3667</v>
      </c>
      <c r="AB1970" s="8" t="s">
        <v>220</v>
      </c>
    </row>
    <row r="1971" s="50" customFormat="true" ht="12.75" hidden="false" customHeight="false" outlineLevel="0" collapsed="false">
      <c r="A1971" s="42" t="s">
        <v>3658</v>
      </c>
      <c r="B1971" s="42" t="s">
        <v>1</v>
      </c>
      <c r="C1971" s="36" t="n">
        <v>14</v>
      </c>
      <c r="D1971" s="37"/>
      <c r="E1971" s="38"/>
      <c r="F1971" s="39" t="str">
        <f aca="false">CONCATENATE(A1971,B1971,(REPT("0",3-LEN(C1971))&amp;C1971),D1971,E1971)</f>
        <v>GRY-014</v>
      </c>
      <c r="G1971" s="42"/>
      <c r="H1971" s="42" t="s">
        <v>3659</v>
      </c>
      <c r="I1971" s="42" t="s">
        <v>3660</v>
      </c>
      <c r="J1971" s="42" t="s">
        <v>3670</v>
      </c>
      <c r="K1971" s="31"/>
      <c r="L1971" s="40" t="s">
        <v>567</v>
      </c>
      <c r="M1971" s="40" t="s">
        <v>567</v>
      </c>
      <c r="N1971" s="19"/>
      <c r="O1971" s="40" t="n">
        <v>28</v>
      </c>
      <c r="P1971" s="40" t="n">
        <v>22</v>
      </c>
      <c r="Q1971" s="40" t="n">
        <v>71.1</v>
      </c>
      <c r="R1971" s="40" t="n">
        <v>55.9</v>
      </c>
      <c r="S1971" s="19"/>
      <c r="T1971" s="40" t="n">
        <v>28</v>
      </c>
      <c r="U1971" s="40" t="n">
        <v>22</v>
      </c>
      <c r="V1971" s="40" t="n">
        <v>71.1</v>
      </c>
      <c r="W1971" s="40" t="n">
        <v>55.9</v>
      </c>
      <c r="X1971" s="19"/>
      <c r="Y1971" s="7" t="str">
        <f aca="false">VLOOKUP($Z1971,'Price Codes'!$D$2:$E$78,2,FALSE())</f>
        <v>SW</v>
      </c>
      <c r="Z1971" s="44" t="n">
        <v>26</v>
      </c>
      <c r="AA1971" s="8" t="s">
        <v>3671</v>
      </c>
      <c r="AB1971" s="8" t="s">
        <v>237</v>
      </c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  <c r="AQ1971" s="1"/>
      <c r="AR1971" s="1"/>
      <c r="AS1971" s="1"/>
      <c r="AT1971" s="1"/>
      <c r="AU1971" s="1"/>
      <c r="AV1971" s="1"/>
      <c r="AW1971" s="1"/>
      <c r="AX1971" s="1"/>
      <c r="AY1971" s="1"/>
      <c r="AZ1971" s="1"/>
      <c r="BA1971" s="1"/>
      <c r="BB1971" s="1"/>
      <c r="BC1971" s="1"/>
      <c r="BD1971" s="1"/>
      <c r="BE1971" s="1"/>
      <c r="BF1971" s="1"/>
      <c r="BG1971" s="1"/>
      <c r="BH1971" s="1"/>
      <c r="BI1971" s="1"/>
      <c r="BJ1971" s="1"/>
      <c r="BK1971" s="1"/>
      <c r="BL1971" s="1"/>
      <c r="BM1971" s="1"/>
      <c r="BN1971" s="1"/>
      <c r="BO1971" s="1"/>
      <c r="BP1971" s="1"/>
      <c r="BQ1971" s="1"/>
      <c r="BR1971" s="1"/>
      <c r="BS1971" s="1"/>
      <c r="BT1971" s="1"/>
      <c r="BU1971" s="1"/>
      <c r="BV1971" s="1"/>
      <c r="BW1971" s="1"/>
      <c r="BX1971" s="1"/>
      <c r="BY1971" s="1"/>
      <c r="BZ1971" s="1"/>
      <c r="CA1971" s="1"/>
      <c r="CB1971" s="1"/>
      <c r="CC1971" s="1"/>
      <c r="CD1971" s="1"/>
      <c r="CE1971" s="1"/>
      <c r="CF1971" s="1"/>
      <c r="CG1971" s="1"/>
      <c r="CH1971" s="1"/>
      <c r="CI1971" s="1"/>
      <c r="CJ1971" s="1"/>
      <c r="CK1971" s="1"/>
      <c r="CL1971" s="1"/>
    </row>
    <row r="1972" customFormat="false" ht="12.75" hidden="false" customHeight="false" outlineLevel="0" collapsed="false">
      <c r="A1972" s="42" t="s">
        <v>3658</v>
      </c>
      <c r="B1972" s="42" t="s">
        <v>1</v>
      </c>
      <c r="C1972" s="36" t="n">
        <v>15</v>
      </c>
      <c r="D1972" s="37"/>
      <c r="E1972" s="38"/>
      <c r="F1972" s="39" t="str">
        <f aca="false">CONCATENATE(A1972,B1972,(REPT("0",3-LEN(C1972))&amp;C1972),D1972,E1972)</f>
        <v>GRY-015</v>
      </c>
      <c r="G1972" s="42"/>
      <c r="H1972" s="42" t="s">
        <v>3659</v>
      </c>
      <c r="I1972" s="42" t="s">
        <v>3660</v>
      </c>
      <c r="J1972" s="42" t="s">
        <v>3672</v>
      </c>
      <c r="K1972" s="31"/>
      <c r="L1972" s="40" t="s">
        <v>567</v>
      </c>
      <c r="M1972" s="40" t="s">
        <v>567</v>
      </c>
      <c r="N1972" s="19"/>
      <c r="O1972" s="40" t="n">
        <v>28</v>
      </c>
      <c r="P1972" s="40" t="n">
        <v>22</v>
      </c>
      <c r="Q1972" s="40" t="n">
        <v>71.1</v>
      </c>
      <c r="R1972" s="40" t="n">
        <v>55.9</v>
      </c>
      <c r="S1972" s="19"/>
      <c r="T1972" s="40" t="n">
        <v>28</v>
      </c>
      <c r="U1972" s="40" t="n">
        <v>22</v>
      </c>
      <c r="V1972" s="40" t="n">
        <v>71.1</v>
      </c>
      <c r="W1972" s="40" t="n">
        <v>55.9</v>
      </c>
      <c r="X1972" s="19"/>
      <c r="Y1972" s="7" t="str">
        <f aca="false">VLOOKUP($Z1972,'Price Codes'!$D$2:$E$78,2,FALSE())</f>
        <v>SW</v>
      </c>
      <c r="Z1972" s="44" t="n">
        <v>26</v>
      </c>
      <c r="AA1972" s="8" t="s">
        <v>3671</v>
      </c>
      <c r="AB1972" s="8" t="s">
        <v>237</v>
      </c>
    </row>
    <row r="1973" customFormat="false" ht="12.75" hidden="false" customHeight="false" outlineLevel="0" collapsed="false">
      <c r="A1973" s="42" t="s">
        <v>3658</v>
      </c>
      <c r="B1973" s="43" t="s">
        <v>1</v>
      </c>
      <c r="C1973" s="36" t="n">
        <v>16</v>
      </c>
      <c r="D1973" s="37"/>
      <c r="E1973" s="38"/>
      <c r="F1973" s="39" t="str">
        <f aca="false">CONCATENATE(A1973,B1973,(REPT("0",3-LEN(C1973))&amp;C1973),D1973,E1973)</f>
        <v>GRY-016</v>
      </c>
      <c r="G1973" s="42"/>
      <c r="H1973" s="42" t="s">
        <v>3659</v>
      </c>
      <c r="I1973" s="42" t="s">
        <v>3660</v>
      </c>
      <c r="J1973" s="42" t="s">
        <v>3673</v>
      </c>
      <c r="K1973" s="31"/>
      <c r="L1973" s="40" t="s">
        <v>88</v>
      </c>
      <c r="M1973" s="40" t="s">
        <v>88</v>
      </c>
      <c r="N1973" s="19"/>
      <c r="O1973" s="40" t="n">
        <v>18</v>
      </c>
      <c r="P1973" s="40" t="n">
        <v>18</v>
      </c>
      <c r="Q1973" s="40" t="n">
        <v>45.7</v>
      </c>
      <c r="R1973" s="40" t="n">
        <v>45.7</v>
      </c>
      <c r="S1973" s="19"/>
      <c r="T1973" s="40" t="n">
        <v>18</v>
      </c>
      <c r="U1973" s="40" t="n">
        <v>18</v>
      </c>
      <c r="V1973" s="40" t="n">
        <v>45.7</v>
      </c>
      <c r="W1973" s="40" t="n">
        <v>45.7</v>
      </c>
      <c r="X1973" s="19"/>
      <c r="Y1973" s="7" t="str">
        <f aca="false">VLOOKUP($Z1973,'Price Codes'!$D$2:$E$78,2,FALSE())</f>
        <v>RY</v>
      </c>
      <c r="Z1973" s="44" t="n">
        <v>18</v>
      </c>
      <c r="AA1973" s="8" t="s">
        <v>3674</v>
      </c>
      <c r="AB1973" s="8" t="s">
        <v>328</v>
      </c>
    </row>
    <row r="1974" customFormat="false" ht="12.75" hidden="false" customHeight="false" outlineLevel="0" collapsed="false">
      <c r="A1974" s="42" t="s">
        <v>3658</v>
      </c>
      <c r="B1974" s="43" t="s">
        <v>1</v>
      </c>
      <c r="C1974" s="36" t="n">
        <v>16</v>
      </c>
      <c r="D1974" s="37"/>
      <c r="E1974" s="38" t="s">
        <v>97</v>
      </c>
      <c r="F1974" s="39" t="str">
        <f aca="false">CONCATENATE(A1974,B1974,(REPT("0",3-LEN(C1974))&amp;C1974),D1974,E1974)</f>
        <v>GRY-016P</v>
      </c>
      <c r="G1974" s="42"/>
      <c r="H1974" s="42" t="s">
        <v>3659</v>
      </c>
      <c r="I1974" s="42" t="s">
        <v>3660</v>
      </c>
      <c r="J1974" s="42" t="s">
        <v>3675</v>
      </c>
      <c r="K1974" s="31"/>
      <c r="L1974" s="40" t="s">
        <v>99</v>
      </c>
      <c r="M1974" s="40" t="s">
        <v>99</v>
      </c>
      <c r="N1974" s="19"/>
      <c r="O1974" s="40" t="n">
        <v>6</v>
      </c>
      <c r="P1974" s="40" t="n">
        <v>6</v>
      </c>
      <c r="Q1974" s="40" t="n">
        <v>15.2</v>
      </c>
      <c r="R1974" s="40" t="n">
        <v>15.2</v>
      </c>
      <c r="S1974" s="19"/>
      <c r="T1974" s="40" t="n">
        <v>6</v>
      </c>
      <c r="U1974" s="40" t="n">
        <v>6</v>
      </c>
      <c r="V1974" s="40" t="n">
        <v>15.2</v>
      </c>
      <c r="W1974" s="40" t="n">
        <v>15.2</v>
      </c>
      <c r="X1974" s="19"/>
      <c r="Y1974" s="40" t="str">
        <f aca="false">VLOOKUP($Z1974,'[1]Price Codes'!$D$2:$E$78,2,FALSE())</f>
        <v>S.SV</v>
      </c>
      <c r="Z1974" s="41" t="n">
        <v>2.25</v>
      </c>
      <c r="AA1974" s="8" t="s">
        <v>3674</v>
      </c>
      <c r="AB1974" s="8" t="s">
        <v>328</v>
      </c>
    </row>
    <row r="1975" customFormat="false" ht="12.75" hidden="false" customHeight="false" outlineLevel="0" collapsed="false">
      <c r="A1975" s="42" t="s">
        <v>3658</v>
      </c>
      <c r="B1975" s="43" t="s">
        <v>1</v>
      </c>
      <c r="C1975" s="36" t="n">
        <v>17</v>
      </c>
      <c r="D1975" s="37"/>
      <c r="E1975" s="38"/>
      <c r="F1975" s="39" t="str">
        <f aca="false">CONCATENATE(A1975,B1975,(REPT("0",3-LEN(C1975))&amp;C1975),D1975,E1975)</f>
        <v>GRY-017</v>
      </c>
      <c r="G1975" s="42"/>
      <c r="H1975" s="42" t="s">
        <v>3659</v>
      </c>
      <c r="I1975" s="42" t="s">
        <v>3660</v>
      </c>
      <c r="J1975" s="42" t="s">
        <v>3676</v>
      </c>
      <c r="K1975" s="31"/>
      <c r="L1975" s="40" t="s">
        <v>88</v>
      </c>
      <c r="M1975" s="40" t="s">
        <v>88</v>
      </c>
      <c r="N1975" s="19"/>
      <c r="O1975" s="40" t="n">
        <v>18</v>
      </c>
      <c r="P1975" s="40" t="n">
        <v>18</v>
      </c>
      <c r="Q1975" s="40" t="n">
        <v>45.7</v>
      </c>
      <c r="R1975" s="40" t="n">
        <v>45.7</v>
      </c>
      <c r="S1975" s="19"/>
      <c r="T1975" s="40" t="n">
        <v>18</v>
      </c>
      <c r="U1975" s="40" t="n">
        <v>18</v>
      </c>
      <c r="V1975" s="40" t="n">
        <v>45.7</v>
      </c>
      <c r="W1975" s="40" t="n">
        <v>45.7</v>
      </c>
      <c r="X1975" s="19"/>
      <c r="Y1975" s="7" t="str">
        <f aca="false">VLOOKUP($Z1975,'Price Codes'!$D$2:$E$78,2,FALSE())</f>
        <v>RY</v>
      </c>
      <c r="Z1975" s="44" t="n">
        <v>18</v>
      </c>
      <c r="AA1975" s="8" t="s">
        <v>3674</v>
      </c>
      <c r="AB1975" s="8" t="s">
        <v>328</v>
      </c>
    </row>
    <row r="1976" customFormat="false" ht="12.75" hidden="false" customHeight="false" outlineLevel="0" collapsed="false">
      <c r="A1976" s="42" t="s">
        <v>3658</v>
      </c>
      <c r="B1976" s="43" t="s">
        <v>1</v>
      </c>
      <c r="C1976" s="36" t="n">
        <v>17</v>
      </c>
      <c r="D1976" s="37"/>
      <c r="E1976" s="38" t="s">
        <v>97</v>
      </c>
      <c r="F1976" s="39" t="str">
        <f aca="false">CONCATENATE(A1976,B1976,(REPT("0",3-LEN(C1976))&amp;C1976),D1976,E1976)</f>
        <v>GRY-017P</v>
      </c>
      <c r="G1976" s="42"/>
      <c r="H1976" s="42" t="s">
        <v>3659</v>
      </c>
      <c r="I1976" s="42" t="s">
        <v>3660</v>
      </c>
      <c r="J1976" s="42" t="s">
        <v>3677</v>
      </c>
      <c r="K1976" s="31"/>
      <c r="L1976" s="40" t="s">
        <v>99</v>
      </c>
      <c r="M1976" s="40" t="s">
        <v>99</v>
      </c>
      <c r="N1976" s="19"/>
      <c r="O1976" s="40" t="n">
        <v>6</v>
      </c>
      <c r="P1976" s="40" t="n">
        <v>6</v>
      </c>
      <c r="Q1976" s="40" t="n">
        <v>15.2</v>
      </c>
      <c r="R1976" s="40" t="n">
        <v>15.2</v>
      </c>
      <c r="S1976" s="19"/>
      <c r="T1976" s="40" t="n">
        <v>6</v>
      </c>
      <c r="U1976" s="40" t="n">
        <v>6</v>
      </c>
      <c r="V1976" s="40" t="n">
        <v>15.2</v>
      </c>
      <c r="W1976" s="40" t="n">
        <v>15.2</v>
      </c>
      <c r="X1976" s="19"/>
      <c r="Y1976" s="40" t="str">
        <f aca="false">VLOOKUP($Z1976,'[1]Price Codes'!$D$2:$E$78,2,FALSE())</f>
        <v>S.SV</v>
      </c>
      <c r="Z1976" s="41" t="n">
        <v>2.25</v>
      </c>
      <c r="AA1976" s="8" t="s">
        <v>3674</v>
      </c>
      <c r="AB1976" s="8" t="s">
        <v>328</v>
      </c>
    </row>
    <row r="1977" customFormat="false" ht="12.75" hidden="false" customHeight="false" outlineLevel="0" collapsed="false">
      <c r="A1977" s="42" t="s">
        <v>3658</v>
      </c>
      <c r="B1977" s="43" t="s">
        <v>1</v>
      </c>
      <c r="C1977" s="36" t="n">
        <v>18</v>
      </c>
      <c r="D1977" s="37"/>
      <c r="E1977" s="38"/>
      <c r="F1977" s="39" t="str">
        <f aca="false">CONCATENATE(A1977,B1977,(REPT("0",3-LEN(C1977))&amp;C1977),D1977,E1977)</f>
        <v>GRY-018</v>
      </c>
      <c r="G1977" s="42"/>
      <c r="H1977" s="42" t="s">
        <v>3659</v>
      </c>
      <c r="I1977" s="42" t="s">
        <v>3660</v>
      </c>
      <c r="J1977" s="42" t="s">
        <v>3678</v>
      </c>
      <c r="K1977" s="31"/>
      <c r="L1977" s="40" t="s">
        <v>623</v>
      </c>
      <c r="M1977" s="40" t="s">
        <v>623</v>
      </c>
      <c r="N1977" s="19"/>
      <c r="O1977" s="40" t="n">
        <v>36</v>
      </c>
      <c r="P1977" s="40" t="n">
        <v>24</v>
      </c>
      <c r="Q1977" s="40" t="n">
        <v>91.4</v>
      </c>
      <c r="R1977" s="40" t="n">
        <v>61</v>
      </c>
      <c r="S1977" s="19"/>
      <c r="T1977" s="40" t="n">
        <v>36</v>
      </c>
      <c r="U1977" s="40" t="n">
        <v>24</v>
      </c>
      <c r="V1977" s="40" t="n">
        <v>91.4</v>
      </c>
      <c r="W1977" s="40" t="n">
        <v>61</v>
      </c>
      <c r="X1977" s="19"/>
      <c r="Y1977" s="7" t="str">
        <f aca="false">VLOOKUP($Z1977,'Price Codes'!$D$2:$E$78,2,FALSE())</f>
        <v>TS</v>
      </c>
      <c r="Z1977" s="44" t="n">
        <v>32</v>
      </c>
      <c r="AA1977" s="8" t="s">
        <v>3674</v>
      </c>
      <c r="AB1977" s="8" t="s">
        <v>328</v>
      </c>
    </row>
    <row r="1978" s="40" customFormat="true" ht="12.75" hidden="false" customHeight="false" outlineLevel="0" collapsed="false">
      <c r="A1978" s="42" t="s">
        <v>3658</v>
      </c>
      <c r="B1978" s="43" t="s">
        <v>1</v>
      </c>
      <c r="C1978" s="36" t="n">
        <v>19</v>
      </c>
      <c r="D1978" s="37"/>
      <c r="E1978" s="38"/>
      <c r="F1978" s="39" t="str">
        <f aca="false">CONCATENATE(A1978,B1978,(REPT("0",3-LEN(C1978))&amp;C1978),D1978,E1978)</f>
        <v>GRY-019</v>
      </c>
      <c r="G1978" s="42"/>
      <c r="H1978" s="42" t="s">
        <v>3659</v>
      </c>
      <c r="I1978" s="42" t="s">
        <v>3660</v>
      </c>
      <c r="J1978" s="42" t="s">
        <v>3679</v>
      </c>
      <c r="K1978" s="31"/>
      <c r="L1978" s="40" t="s">
        <v>623</v>
      </c>
      <c r="M1978" s="40" t="s">
        <v>623</v>
      </c>
      <c r="N1978" s="19"/>
      <c r="O1978" s="40" t="n">
        <v>36</v>
      </c>
      <c r="P1978" s="40" t="n">
        <v>24</v>
      </c>
      <c r="Q1978" s="40" t="n">
        <v>91.4</v>
      </c>
      <c r="R1978" s="40" t="n">
        <v>61</v>
      </c>
      <c r="S1978" s="19"/>
      <c r="T1978" s="40" t="n">
        <v>36</v>
      </c>
      <c r="U1978" s="40" t="n">
        <v>24</v>
      </c>
      <c r="V1978" s="40" t="n">
        <v>91.4</v>
      </c>
      <c r="W1978" s="40" t="n">
        <v>61</v>
      </c>
      <c r="X1978" s="19"/>
      <c r="Y1978" s="7" t="str">
        <f aca="false">VLOOKUP($Z1978,'Price Codes'!$D$2:$E$78,2,FALSE())</f>
        <v>TS</v>
      </c>
      <c r="Z1978" s="44" t="n">
        <v>32</v>
      </c>
      <c r="AA1978" s="8" t="s">
        <v>3674</v>
      </c>
      <c r="AB1978" s="8" t="s">
        <v>328</v>
      </c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  <c r="AQ1978" s="1"/>
      <c r="AR1978" s="1"/>
      <c r="AS1978" s="1"/>
      <c r="AT1978" s="1"/>
      <c r="AU1978" s="1"/>
      <c r="AV1978" s="1"/>
      <c r="AW1978" s="1"/>
      <c r="AX1978" s="1"/>
      <c r="AY1978" s="1"/>
      <c r="AZ1978" s="1"/>
      <c r="BA1978" s="1"/>
      <c r="BB1978" s="1"/>
      <c r="BC1978" s="1"/>
      <c r="BD1978" s="1"/>
      <c r="BE1978" s="1"/>
      <c r="BF1978" s="1"/>
      <c r="BG1978" s="1"/>
      <c r="BH1978" s="1"/>
      <c r="BI1978" s="1"/>
      <c r="BJ1978" s="1"/>
      <c r="BK1978" s="1"/>
      <c r="BL1978" s="1"/>
      <c r="BM1978" s="1"/>
      <c r="BN1978" s="1"/>
      <c r="BO1978" s="1"/>
      <c r="BP1978" s="1"/>
      <c r="BQ1978" s="1"/>
      <c r="BR1978" s="1"/>
      <c r="BS1978" s="1"/>
      <c r="BT1978" s="1"/>
      <c r="BU1978" s="1"/>
      <c r="BV1978" s="1"/>
      <c r="BW1978" s="1"/>
      <c r="BX1978" s="1"/>
      <c r="BY1978" s="1"/>
      <c r="BZ1978" s="1"/>
      <c r="CA1978" s="1"/>
      <c r="CB1978" s="1"/>
      <c r="CC1978" s="1"/>
      <c r="CD1978" s="1"/>
      <c r="CE1978" s="1"/>
      <c r="CF1978" s="1"/>
      <c r="CG1978" s="1"/>
      <c r="CH1978" s="1"/>
      <c r="CI1978" s="1"/>
      <c r="CJ1978" s="1"/>
      <c r="CK1978" s="1"/>
      <c r="CL1978" s="1"/>
    </row>
    <row r="1979" customFormat="false" ht="12.75" hidden="false" customHeight="false" outlineLevel="0" collapsed="false">
      <c r="A1979" s="42" t="s">
        <v>3658</v>
      </c>
      <c r="B1979" s="42" t="s">
        <v>1</v>
      </c>
      <c r="C1979" s="36" t="n">
        <v>20</v>
      </c>
      <c r="D1979" s="37"/>
      <c r="E1979" s="38"/>
      <c r="F1979" s="39" t="str">
        <f aca="false">CONCATENATE(A1979,B1979,(REPT("0",3-LEN(C1979))&amp;C1979),D1979,E1979)</f>
        <v>GRY-020</v>
      </c>
      <c r="G1979" s="42"/>
      <c r="H1979" s="42" t="s">
        <v>3659</v>
      </c>
      <c r="I1979" s="42" t="s">
        <v>3660</v>
      </c>
      <c r="J1979" s="42" t="s">
        <v>3680</v>
      </c>
      <c r="K1979" s="31"/>
      <c r="L1979" s="40" t="s">
        <v>623</v>
      </c>
      <c r="M1979" s="40" t="s">
        <v>623</v>
      </c>
      <c r="N1979" s="19"/>
      <c r="O1979" s="40" t="n">
        <v>36</v>
      </c>
      <c r="P1979" s="40" t="n">
        <v>24</v>
      </c>
      <c r="Q1979" s="40" t="n">
        <v>91.4</v>
      </c>
      <c r="R1979" s="40" t="n">
        <v>61</v>
      </c>
      <c r="S1979" s="19"/>
      <c r="T1979" s="40" t="n">
        <v>36</v>
      </c>
      <c r="U1979" s="40" t="n">
        <v>24</v>
      </c>
      <c r="V1979" s="40" t="n">
        <v>91.4</v>
      </c>
      <c r="W1979" s="40" t="n">
        <v>61</v>
      </c>
      <c r="X1979" s="19"/>
      <c r="Y1979" s="7" t="str">
        <f aca="false">VLOOKUP($Z1979,'Price Codes'!$D$2:$E$78,2,FALSE())</f>
        <v>TS</v>
      </c>
      <c r="Z1979" s="44" t="n">
        <v>32</v>
      </c>
      <c r="AA1979" s="8" t="s">
        <v>3681</v>
      </c>
      <c r="AB1979" s="8" t="s">
        <v>691</v>
      </c>
    </row>
    <row r="1980" customFormat="false" ht="12.75" hidden="false" customHeight="false" outlineLevel="0" collapsed="false">
      <c r="A1980" s="42" t="s">
        <v>3658</v>
      </c>
      <c r="B1980" s="42" t="s">
        <v>1</v>
      </c>
      <c r="C1980" s="36" t="n">
        <v>21</v>
      </c>
      <c r="D1980" s="37"/>
      <c r="E1980" s="38"/>
      <c r="F1980" s="39" t="str">
        <f aca="false">CONCATENATE(A1980,B1980,(REPT("0",3-LEN(C1980))&amp;C1980),D1980,E1980)</f>
        <v>GRY-021</v>
      </c>
      <c r="G1980" s="42"/>
      <c r="H1980" s="42" t="s">
        <v>3659</v>
      </c>
      <c r="I1980" s="42" t="s">
        <v>3660</v>
      </c>
      <c r="J1980" s="42" t="s">
        <v>3682</v>
      </c>
      <c r="K1980" s="31"/>
      <c r="L1980" s="40" t="s">
        <v>623</v>
      </c>
      <c r="M1980" s="40" t="s">
        <v>623</v>
      </c>
      <c r="N1980" s="19"/>
      <c r="O1980" s="40" t="n">
        <v>36</v>
      </c>
      <c r="P1980" s="40" t="n">
        <v>24</v>
      </c>
      <c r="Q1980" s="40" t="n">
        <v>91.4</v>
      </c>
      <c r="R1980" s="40" t="n">
        <v>61</v>
      </c>
      <c r="S1980" s="19"/>
      <c r="T1980" s="40" t="n">
        <v>36</v>
      </c>
      <c r="U1980" s="40" t="n">
        <v>24</v>
      </c>
      <c r="V1980" s="40" t="n">
        <v>91.4</v>
      </c>
      <c r="W1980" s="40" t="n">
        <v>61</v>
      </c>
      <c r="X1980" s="19"/>
      <c r="Y1980" s="7" t="str">
        <f aca="false">VLOOKUP($Z1980,'Price Codes'!$D$2:$E$78,2,FALSE())</f>
        <v>TS</v>
      </c>
      <c r="Z1980" s="44" t="n">
        <v>32</v>
      </c>
      <c r="AA1980" s="8" t="s">
        <v>3681</v>
      </c>
      <c r="AB1980" s="8" t="s">
        <v>691</v>
      </c>
    </row>
    <row r="1981" customFormat="false" ht="12.75" hidden="false" customHeight="false" outlineLevel="0" collapsed="false">
      <c r="A1981" s="8" t="s">
        <v>3658</v>
      </c>
      <c r="B1981" s="8" t="s">
        <v>1</v>
      </c>
      <c r="C1981" s="36" t="n">
        <v>22</v>
      </c>
      <c r="D1981" s="37"/>
      <c r="E1981" s="38"/>
      <c r="F1981" s="39" t="str">
        <f aca="false">CONCATENATE(A1981,B1981,(REPT("0",3-LEN(C1981))&amp;C1981),D1981,E1981)</f>
        <v>GRY-022</v>
      </c>
      <c r="G1981" s="8"/>
      <c r="H1981" s="8" t="s">
        <v>3659</v>
      </c>
      <c r="I1981" s="8" t="s">
        <v>3660</v>
      </c>
      <c r="J1981" s="8" t="s">
        <v>3683</v>
      </c>
      <c r="K1981" s="82"/>
      <c r="L1981" s="40" t="s">
        <v>718</v>
      </c>
      <c r="M1981" s="40" t="s">
        <v>718</v>
      </c>
      <c r="N1981" s="82"/>
      <c r="O1981" s="40" t="n">
        <v>20</v>
      </c>
      <c r="P1981" s="40" t="n">
        <v>16</v>
      </c>
      <c r="Q1981" s="40" t="n">
        <v>50.8</v>
      </c>
      <c r="R1981" s="40" t="n">
        <v>40.6</v>
      </c>
      <c r="S1981" s="82"/>
      <c r="T1981" s="40" t="n">
        <v>20</v>
      </c>
      <c r="U1981" s="40" t="n">
        <v>16</v>
      </c>
      <c r="V1981" s="40" t="n">
        <v>50.8</v>
      </c>
      <c r="W1981" s="40" t="n">
        <v>40.6</v>
      </c>
      <c r="X1981" s="82"/>
      <c r="Y1981" s="7" t="str">
        <f aca="false">VLOOKUP($Z1981,'Price Codes'!$D$2:$E$78,2,FALSE())</f>
        <v>RW</v>
      </c>
      <c r="Z1981" s="41" t="n">
        <v>16</v>
      </c>
      <c r="AA1981" s="8" t="s">
        <v>3684</v>
      </c>
      <c r="AB1981" s="8" t="s">
        <v>2192</v>
      </c>
    </row>
    <row r="1982" customFormat="false" ht="12.75" hidden="false" customHeight="false" outlineLevel="0" collapsed="false">
      <c r="A1982" s="8" t="s">
        <v>3658</v>
      </c>
      <c r="B1982" s="8" t="s">
        <v>1</v>
      </c>
      <c r="C1982" s="36" t="n">
        <v>23</v>
      </c>
      <c r="D1982" s="37"/>
      <c r="E1982" s="38"/>
      <c r="F1982" s="39" t="str">
        <f aca="false">CONCATENATE(A1982,B1982,(REPT("0",3-LEN(C1982))&amp;C1982),D1982,E1982)</f>
        <v>GRY-023</v>
      </c>
      <c r="G1982" s="8"/>
      <c r="H1982" s="8" t="s">
        <v>3659</v>
      </c>
      <c r="I1982" s="8" t="s">
        <v>3660</v>
      </c>
      <c r="J1982" s="8" t="s">
        <v>3685</v>
      </c>
      <c r="K1982" s="82"/>
      <c r="L1982" s="40" t="s">
        <v>718</v>
      </c>
      <c r="M1982" s="40" t="s">
        <v>718</v>
      </c>
      <c r="N1982" s="82"/>
      <c r="O1982" s="40" t="n">
        <v>20</v>
      </c>
      <c r="P1982" s="40" t="n">
        <v>16</v>
      </c>
      <c r="Q1982" s="40" t="n">
        <v>50.8</v>
      </c>
      <c r="R1982" s="40" t="n">
        <v>40.6</v>
      </c>
      <c r="S1982" s="82"/>
      <c r="T1982" s="40" t="n">
        <v>20</v>
      </c>
      <c r="U1982" s="40" t="n">
        <v>16</v>
      </c>
      <c r="V1982" s="40" t="n">
        <v>50.8</v>
      </c>
      <c r="W1982" s="40" t="n">
        <v>40.6</v>
      </c>
      <c r="X1982" s="82"/>
      <c r="Y1982" s="7" t="str">
        <f aca="false">VLOOKUP($Z1982,'Price Codes'!$D$2:$E$78,2,FALSE())</f>
        <v>RW</v>
      </c>
      <c r="Z1982" s="41" t="n">
        <v>16</v>
      </c>
      <c r="AA1982" s="8" t="s">
        <v>3684</v>
      </c>
      <c r="AB1982" s="8" t="s">
        <v>2192</v>
      </c>
    </row>
    <row r="1983" customFormat="false" ht="12.75" hidden="false" customHeight="false" outlineLevel="0" collapsed="false">
      <c r="A1983" s="42" t="s">
        <v>3658</v>
      </c>
      <c r="B1983" s="43" t="s">
        <v>1</v>
      </c>
      <c r="C1983" s="36" t="n">
        <v>24</v>
      </c>
      <c r="D1983" s="37"/>
      <c r="E1983" s="38" t="s">
        <v>95</v>
      </c>
      <c r="F1983" s="39" t="str">
        <f aca="false">CONCATENATE(A1983,B1983,(REPT("0",3-LEN(C1983))&amp;C1983),D1983,E1983)</f>
        <v>GRY-024M</v>
      </c>
      <c r="G1983" s="42"/>
      <c r="H1983" s="42" t="s">
        <v>3659</v>
      </c>
      <c r="I1983" s="42" t="s">
        <v>3660</v>
      </c>
      <c r="J1983" s="42" t="s">
        <v>3686</v>
      </c>
      <c r="K1983" s="31"/>
      <c r="L1983" s="40" t="s">
        <v>28</v>
      </c>
      <c r="M1983" s="40" t="s">
        <v>28</v>
      </c>
      <c r="N1983" s="19"/>
      <c r="O1983" s="40" t="n">
        <v>12</v>
      </c>
      <c r="P1983" s="40" t="n">
        <v>12</v>
      </c>
      <c r="Q1983" s="40" t="n">
        <v>30.5</v>
      </c>
      <c r="R1983" s="40" t="n">
        <v>30.5</v>
      </c>
      <c r="S1983" s="19"/>
      <c r="T1983" s="40" t="n">
        <v>12</v>
      </c>
      <c r="U1983" s="40" t="n">
        <v>12</v>
      </c>
      <c r="V1983" s="40" t="n">
        <v>30.5</v>
      </c>
      <c r="W1983" s="40" t="n">
        <v>30.5</v>
      </c>
      <c r="X1983" s="19"/>
      <c r="Y1983" s="7" t="str">
        <f aca="false">VLOOKUP($Z1983,'Price Codes'!$D$2:$E$78,2,FALSE())</f>
        <v>RQ</v>
      </c>
      <c r="Z1983" s="44" t="n">
        <v>10</v>
      </c>
      <c r="AA1983" s="8" t="s">
        <v>3687</v>
      </c>
      <c r="AB1983" s="8" t="s">
        <v>2458</v>
      </c>
    </row>
    <row r="1984" s="40" customFormat="true" ht="12.75" hidden="false" customHeight="false" outlineLevel="0" collapsed="false">
      <c r="A1984" s="42" t="s">
        <v>3658</v>
      </c>
      <c r="B1984" s="43" t="s">
        <v>1</v>
      </c>
      <c r="C1984" s="36" t="n">
        <v>25</v>
      </c>
      <c r="D1984" s="37"/>
      <c r="E1984" s="38" t="s">
        <v>95</v>
      </c>
      <c r="F1984" s="39" t="str">
        <f aca="false">CONCATENATE(A1984,B1984,(REPT("0",3-LEN(C1984))&amp;C1984),D1984,E1984)</f>
        <v>GRY-025M</v>
      </c>
      <c r="G1984" s="42"/>
      <c r="H1984" s="42" t="s">
        <v>3659</v>
      </c>
      <c r="I1984" s="42" t="s">
        <v>3660</v>
      </c>
      <c r="J1984" s="42" t="s">
        <v>3688</v>
      </c>
      <c r="K1984" s="31"/>
      <c r="L1984" s="40" t="s">
        <v>28</v>
      </c>
      <c r="M1984" s="40" t="s">
        <v>28</v>
      </c>
      <c r="N1984" s="19"/>
      <c r="O1984" s="40" t="n">
        <v>12</v>
      </c>
      <c r="P1984" s="40" t="n">
        <v>12</v>
      </c>
      <c r="Q1984" s="40" t="n">
        <v>30.5</v>
      </c>
      <c r="R1984" s="40" t="n">
        <v>30.5</v>
      </c>
      <c r="S1984" s="19"/>
      <c r="T1984" s="40" t="n">
        <v>12</v>
      </c>
      <c r="U1984" s="40" t="n">
        <v>12</v>
      </c>
      <c r="V1984" s="40" t="n">
        <v>30.5</v>
      </c>
      <c r="W1984" s="40" t="n">
        <v>30.5</v>
      </c>
      <c r="X1984" s="19"/>
      <c r="Y1984" s="7" t="str">
        <f aca="false">VLOOKUP($Z1984,'Price Codes'!$D$2:$E$78,2,FALSE())</f>
        <v>RQ</v>
      </c>
      <c r="Z1984" s="44" t="n">
        <v>10</v>
      </c>
      <c r="AA1984" s="8" t="s">
        <v>3687</v>
      </c>
      <c r="AB1984" s="8" t="s">
        <v>2458</v>
      </c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  <c r="AQ1984" s="1"/>
      <c r="AR1984" s="1"/>
      <c r="AS1984" s="1"/>
      <c r="AT1984" s="1"/>
      <c r="AU1984" s="1"/>
      <c r="AV1984" s="1"/>
      <c r="AW1984" s="1"/>
      <c r="AX1984" s="1"/>
      <c r="AY1984" s="1"/>
      <c r="AZ1984" s="1"/>
      <c r="BA1984" s="1"/>
      <c r="BB1984" s="1"/>
      <c r="BC1984" s="1"/>
      <c r="BD1984" s="1"/>
      <c r="BE1984" s="1"/>
      <c r="BF1984" s="1"/>
      <c r="BG1984" s="1"/>
      <c r="BH1984" s="1"/>
      <c r="BI1984" s="1"/>
      <c r="BJ1984" s="1"/>
      <c r="BK1984" s="1"/>
      <c r="BL1984" s="1"/>
      <c r="BM1984" s="1"/>
      <c r="BN1984" s="1"/>
      <c r="BO1984" s="1"/>
      <c r="BP1984" s="1"/>
      <c r="BQ1984" s="1"/>
      <c r="BR1984" s="1"/>
      <c r="BS1984" s="1"/>
      <c r="BT1984" s="1"/>
      <c r="BU1984" s="1"/>
      <c r="BV1984" s="1"/>
      <c r="BW1984" s="1"/>
      <c r="BX1984" s="1"/>
      <c r="BY1984" s="1"/>
      <c r="BZ1984" s="1"/>
      <c r="CA1984" s="1"/>
      <c r="CB1984" s="1"/>
      <c r="CC1984" s="1"/>
      <c r="CD1984" s="1"/>
      <c r="CE1984" s="1"/>
      <c r="CF1984" s="1"/>
      <c r="CG1984" s="1"/>
      <c r="CH1984" s="1"/>
      <c r="CI1984" s="1"/>
      <c r="CJ1984" s="1"/>
      <c r="CK1984" s="1"/>
      <c r="CL1984" s="1"/>
    </row>
    <row r="1985" s="8" customFormat="true" ht="12.75" hidden="false" customHeight="false" outlineLevel="0" collapsed="false">
      <c r="A1985" s="8" t="s">
        <v>3658</v>
      </c>
      <c r="B1985" s="40" t="s">
        <v>1</v>
      </c>
      <c r="C1985" s="36" t="n">
        <v>28</v>
      </c>
      <c r="D1985" s="37"/>
      <c r="E1985" s="38" t="s">
        <v>95</v>
      </c>
      <c r="F1985" s="39" t="str">
        <f aca="false">CONCATENATE(A1985,B1985,(REPT("0",3-LEN(C1985))&amp;C1985),D1985,E1985)</f>
        <v>GRY-028M</v>
      </c>
      <c r="H1985" s="8" t="s">
        <v>3659</v>
      </c>
      <c r="I1985" s="8" t="s">
        <v>3660</v>
      </c>
      <c r="J1985" s="8" t="s">
        <v>3689</v>
      </c>
      <c r="K1985" s="19"/>
      <c r="L1985" s="40" t="s">
        <v>1126</v>
      </c>
      <c r="M1985" s="40" t="s">
        <v>1126</v>
      </c>
      <c r="N1985" s="19"/>
      <c r="O1985" s="40" t="n">
        <v>6</v>
      </c>
      <c r="P1985" s="40" t="n">
        <v>18</v>
      </c>
      <c r="Q1985" s="40" t="n">
        <v>15.2</v>
      </c>
      <c r="R1985" s="40" t="n">
        <v>45.7</v>
      </c>
      <c r="S1985" s="19"/>
      <c r="T1985" s="40" t="n">
        <v>6</v>
      </c>
      <c r="U1985" s="40" t="n">
        <v>18</v>
      </c>
      <c r="V1985" s="40" t="n">
        <v>15.2</v>
      </c>
      <c r="W1985" s="40" t="n">
        <v>45.7</v>
      </c>
      <c r="X1985" s="19"/>
      <c r="Y1985" s="40" t="str">
        <f aca="false">VLOOKUP($Z1985,'Price Codes'!$D$2:$E$78,2,FALSE())</f>
        <v>Z</v>
      </c>
      <c r="Z1985" s="41" t="n">
        <v>9</v>
      </c>
      <c r="AA1985" s="8" t="s">
        <v>3690</v>
      </c>
      <c r="AB1985" s="8" t="s">
        <v>328</v>
      </c>
    </row>
    <row r="1986" s="40" customFormat="true" ht="12.75" hidden="false" customHeight="false" outlineLevel="0" collapsed="false">
      <c r="A1986" s="8" t="s">
        <v>3658</v>
      </c>
      <c r="B1986" s="40" t="s">
        <v>1</v>
      </c>
      <c r="C1986" s="36" t="n">
        <v>29</v>
      </c>
      <c r="D1986" s="37"/>
      <c r="E1986" s="38" t="s">
        <v>95</v>
      </c>
      <c r="F1986" s="39" t="str">
        <f aca="false">CONCATENATE(A1986,B1986,(REPT("0",3-LEN(C1986))&amp;C1986),D1986,E1986)</f>
        <v>GRY-029M</v>
      </c>
      <c r="G1986" s="8"/>
      <c r="H1986" s="8" t="s">
        <v>3659</v>
      </c>
      <c r="I1986" s="8" t="s">
        <v>3660</v>
      </c>
      <c r="J1986" s="8" t="s">
        <v>3691</v>
      </c>
      <c r="K1986" s="19"/>
      <c r="L1986" s="40" t="s">
        <v>1126</v>
      </c>
      <c r="M1986" s="40" t="s">
        <v>1126</v>
      </c>
      <c r="N1986" s="19"/>
      <c r="O1986" s="40" t="n">
        <v>6</v>
      </c>
      <c r="P1986" s="40" t="n">
        <v>18</v>
      </c>
      <c r="Q1986" s="40" t="n">
        <v>15.2</v>
      </c>
      <c r="R1986" s="40" t="n">
        <v>45.7</v>
      </c>
      <c r="S1986" s="19"/>
      <c r="T1986" s="40" t="n">
        <v>6</v>
      </c>
      <c r="U1986" s="40" t="n">
        <v>18</v>
      </c>
      <c r="V1986" s="40" t="n">
        <v>15.2</v>
      </c>
      <c r="W1986" s="40" t="n">
        <v>45.7</v>
      </c>
      <c r="X1986" s="19"/>
      <c r="Y1986" s="40" t="str">
        <f aca="false">VLOOKUP($Z1986,'Price Codes'!$D$2:$E$78,2,FALSE())</f>
        <v>Z</v>
      </c>
      <c r="Z1986" s="41" t="n">
        <v>9</v>
      </c>
      <c r="AA1986" s="8" t="s">
        <v>3690</v>
      </c>
      <c r="AB1986" s="8" t="s">
        <v>328</v>
      </c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  <c r="AP1986" s="8"/>
      <c r="AQ1986" s="8"/>
      <c r="AR1986" s="8"/>
      <c r="AS1986" s="8"/>
      <c r="AT1986" s="8"/>
      <c r="AU1986" s="8"/>
      <c r="AV1986" s="8"/>
      <c r="AW1986" s="8"/>
      <c r="AX1986" s="8"/>
      <c r="AY1986" s="8"/>
      <c r="AZ1986" s="8"/>
      <c r="BA1986" s="8"/>
      <c r="BB1986" s="8"/>
      <c r="BC1986" s="8"/>
      <c r="BD1986" s="8"/>
      <c r="BE1986" s="8"/>
      <c r="BF1986" s="8"/>
      <c r="BG1986" s="8"/>
      <c r="BH1986" s="8"/>
      <c r="BI1986" s="8"/>
      <c r="BJ1986" s="8"/>
      <c r="BK1986" s="8"/>
      <c r="BL1986" s="8"/>
      <c r="BM1986" s="8"/>
      <c r="BN1986" s="8"/>
      <c r="BO1986" s="8"/>
      <c r="BP1986" s="8"/>
      <c r="BQ1986" s="8"/>
      <c r="BR1986" s="8"/>
      <c r="BS1986" s="8"/>
      <c r="BT1986" s="8"/>
      <c r="BU1986" s="8"/>
      <c r="BV1986" s="8"/>
      <c r="BW1986" s="8"/>
      <c r="BX1986" s="8"/>
      <c r="BY1986" s="8"/>
      <c r="BZ1986" s="8"/>
      <c r="CA1986" s="8"/>
      <c r="CB1986" s="8"/>
      <c r="CC1986" s="8"/>
      <c r="CD1986" s="8"/>
      <c r="CE1986" s="8"/>
      <c r="CF1986" s="8"/>
      <c r="CG1986" s="8"/>
      <c r="CH1986" s="8"/>
      <c r="CI1986" s="8"/>
      <c r="CJ1986" s="8"/>
      <c r="CK1986" s="8"/>
      <c r="CL1986" s="8"/>
    </row>
    <row r="1987" s="8" customFormat="true" ht="12.75" hidden="false" customHeight="false" outlineLevel="0" collapsed="false">
      <c r="A1987" s="8" t="s">
        <v>3658</v>
      </c>
      <c r="B1987" s="40" t="s">
        <v>1</v>
      </c>
      <c r="C1987" s="36" t="n">
        <v>32</v>
      </c>
      <c r="D1987" s="37"/>
      <c r="E1987" s="38"/>
      <c r="F1987" s="39" t="str">
        <f aca="false">CONCATENATE(A1987,B1987,(REPT("0",3-LEN(C1987))&amp;C1987),D1987,E1987)</f>
        <v>GRY-032</v>
      </c>
      <c r="H1987" s="8" t="s">
        <v>3659</v>
      </c>
      <c r="I1987" s="8" t="s">
        <v>3660</v>
      </c>
      <c r="J1987" s="8" t="s">
        <v>3692</v>
      </c>
      <c r="K1987" s="19"/>
      <c r="L1987" s="40" t="s">
        <v>449</v>
      </c>
      <c r="M1987" s="40" t="s">
        <v>449</v>
      </c>
      <c r="N1987" s="19"/>
      <c r="O1987" s="40" t="n">
        <v>36</v>
      </c>
      <c r="P1987" s="40" t="n">
        <v>12</v>
      </c>
      <c r="Q1987" s="40" t="n">
        <v>91.4</v>
      </c>
      <c r="R1987" s="40" t="n">
        <v>30.5</v>
      </c>
      <c r="S1987" s="19"/>
      <c r="T1987" s="40" t="n">
        <v>36</v>
      </c>
      <c r="U1987" s="40" t="n">
        <v>12</v>
      </c>
      <c r="V1987" s="40" t="n">
        <v>91.4</v>
      </c>
      <c r="W1987" s="40" t="n">
        <v>30.5</v>
      </c>
      <c r="X1987" s="19"/>
      <c r="Y1987" s="40" t="str">
        <f aca="false">VLOOKUP($Z1987,'Price Codes'!$D$2:$E$78,2,FALSE())</f>
        <v>SS</v>
      </c>
      <c r="Z1987" s="41" t="n">
        <v>22</v>
      </c>
      <c r="AA1987" s="45" t="s">
        <v>3693</v>
      </c>
      <c r="AB1987" s="45" t="s">
        <v>3694</v>
      </c>
    </row>
    <row r="1988" s="40" customFormat="true" ht="12.75" hidden="false" customHeight="false" outlineLevel="0" collapsed="false">
      <c r="A1988" s="8" t="s">
        <v>3658</v>
      </c>
      <c r="B1988" s="40" t="s">
        <v>1</v>
      </c>
      <c r="C1988" s="36" t="n">
        <v>32</v>
      </c>
      <c r="D1988" s="37"/>
      <c r="E1988" s="38" t="s">
        <v>95</v>
      </c>
      <c r="F1988" s="39" t="str">
        <f aca="false">CONCATENATE(A1988,B1988,(REPT("0",3-LEN(C1988))&amp;C1988),D1988,E1988)</f>
        <v>GRY-032M</v>
      </c>
      <c r="G1988" s="8"/>
      <c r="H1988" s="8" t="s">
        <v>3659</v>
      </c>
      <c r="I1988" s="8" t="s">
        <v>3660</v>
      </c>
      <c r="J1988" s="45" t="s">
        <v>3695</v>
      </c>
      <c r="K1988" s="19"/>
      <c r="L1988" s="40" t="s">
        <v>2104</v>
      </c>
      <c r="M1988" s="40" t="s">
        <v>2104</v>
      </c>
      <c r="N1988" s="19"/>
      <c r="O1988" s="40" t="n">
        <v>18</v>
      </c>
      <c r="P1988" s="40" t="n">
        <v>6</v>
      </c>
      <c r="Q1988" s="40" t="n">
        <v>45.7</v>
      </c>
      <c r="R1988" s="40" t="n">
        <v>15.2</v>
      </c>
      <c r="S1988" s="19"/>
      <c r="T1988" s="40" t="n">
        <v>18</v>
      </c>
      <c r="U1988" s="40" t="n">
        <v>6</v>
      </c>
      <c r="V1988" s="40" t="n">
        <v>45.7</v>
      </c>
      <c r="W1988" s="40" t="n">
        <v>15.2</v>
      </c>
      <c r="X1988" s="19"/>
      <c r="Y1988" s="40" t="str">
        <f aca="false">VLOOKUP($Z1988,'Price Codes'!$D$2:$E$78,2,FALSE())</f>
        <v>Z</v>
      </c>
      <c r="Z1988" s="41" t="n">
        <v>9</v>
      </c>
      <c r="AA1988" s="45" t="s">
        <v>3693</v>
      </c>
      <c r="AB1988" s="45" t="s">
        <v>3694</v>
      </c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  <c r="AP1988" s="8"/>
      <c r="AQ1988" s="8"/>
      <c r="AR1988" s="8"/>
      <c r="AS1988" s="8"/>
      <c r="AT1988" s="8"/>
      <c r="AU1988" s="8"/>
      <c r="AV1988" s="8"/>
      <c r="AW1988" s="8"/>
      <c r="AX1988" s="8"/>
      <c r="AY1988" s="8"/>
      <c r="AZ1988" s="8"/>
      <c r="BA1988" s="8"/>
      <c r="BB1988" s="8"/>
      <c r="BC1988" s="8"/>
      <c r="BD1988" s="8"/>
      <c r="BE1988" s="8"/>
      <c r="BF1988" s="8"/>
      <c r="BG1988" s="8"/>
      <c r="BH1988" s="8"/>
      <c r="BI1988" s="8"/>
      <c r="BJ1988" s="8"/>
      <c r="BK1988" s="8"/>
      <c r="BL1988" s="8"/>
      <c r="BM1988" s="8"/>
      <c r="BN1988" s="8"/>
      <c r="BO1988" s="8"/>
      <c r="BP1988" s="8"/>
      <c r="BQ1988" s="8"/>
      <c r="BR1988" s="8"/>
      <c r="BS1988" s="8"/>
      <c r="BT1988" s="8"/>
      <c r="BU1988" s="8"/>
      <c r="BV1988" s="8"/>
      <c r="BW1988" s="8"/>
      <c r="BX1988" s="8"/>
      <c r="BY1988" s="8"/>
      <c r="BZ1988" s="8"/>
      <c r="CA1988" s="8"/>
      <c r="CB1988" s="8"/>
      <c r="CC1988" s="8"/>
      <c r="CD1988" s="8"/>
      <c r="CE1988" s="8"/>
      <c r="CF1988" s="8"/>
      <c r="CG1988" s="8"/>
      <c r="CH1988" s="8"/>
      <c r="CI1988" s="8"/>
      <c r="CJ1988" s="8"/>
      <c r="CK1988" s="8"/>
      <c r="CL1988" s="8"/>
    </row>
    <row r="1989" s="40" customFormat="true" ht="12.75" hidden="false" customHeight="false" outlineLevel="0" collapsed="false">
      <c r="A1989" s="8" t="s">
        <v>3658</v>
      </c>
      <c r="B1989" s="40" t="s">
        <v>1</v>
      </c>
      <c r="C1989" s="36" t="n">
        <v>33</v>
      </c>
      <c r="D1989" s="37"/>
      <c r="E1989" s="38"/>
      <c r="F1989" s="39" t="str">
        <f aca="false">CONCATENATE(A1989,B1989,(REPT("0",3-LEN(C1989))&amp;C1989),D1989,E1989)</f>
        <v>GRY-033</v>
      </c>
      <c r="G1989" s="8"/>
      <c r="H1989" s="8" t="s">
        <v>3659</v>
      </c>
      <c r="I1989" s="8" t="s">
        <v>3660</v>
      </c>
      <c r="J1989" s="45" t="s">
        <v>3696</v>
      </c>
      <c r="K1989" s="19"/>
      <c r="L1989" s="40" t="s">
        <v>449</v>
      </c>
      <c r="M1989" s="40" t="s">
        <v>449</v>
      </c>
      <c r="N1989" s="19"/>
      <c r="O1989" s="40" t="n">
        <v>36</v>
      </c>
      <c r="P1989" s="40" t="n">
        <v>12</v>
      </c>
      <c r="Q1989" s="40" t="n">
        <v>91.4</v>
      </c>
      <c r="R1989" s="40" t="n">
        <v>30.5</v>
      </c>
      <c r="S1989" s="19"/>
      <c r="T1989" s="40" t="n">
        <v>36</v>
      </c>
      <c r="U1989" s="40" t="n">
        <v>12</v>
      </c>
      <c r="V1989" s="40" t="n">
        <v>91.4</v>
      </c>
      <c r="W1989" s="40" t="n">
        <v>30.5</v>
      </c>
      <c r="X1989" s="19"/>
      <c r="Y1989" s="40" t="str">
        <f aca="false">VLOOKUP($Z1989,'Price Codes'!$D$2:$E$78,2,FALSE())</f>
        <v>SS</v>
      </c>
      <c r="Z1989" s="41" t="n">
        <v>22</v>
      </c>
      <c r="AA1989" s="45" t="s">
        <v>3693</v>
      </c>
      <c r="AB1989" s="45" t="s">
        <v>3694</v>
      </c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  <c r="AP1989" s="8"/>
      <c r="AQ1989" s="8"/>
      <c r="AR1989" s="8"/>
      <c r="AS1989" s="8"/>
      <c r="AT1989" s="8"/>
      <c r="AU1989" s="8"/>
      <c r="AV1989" s="8"/>
      <c r="AW1989" s="8"/>
      <c r="AX1989" s="8"/>
      <c r="AY1989" s="8"/>
      <c r="AZ1989" s="8"/>
      <c r="BA1989" s="8"/>
      <c r="BB1989" s="8"/>
      <c r="BC1989" s="8"/>
      <c r="BD1989" s="8"/>
      <c r="BE1989" s="8"/>
      <c r="BF1989" s="8"/>
      <c r="BG1989" s="8"/>
      <c r="BH1989" s="8"/>
      <c r="BI1989" s="8"/>
      <c r="BJ1989" s="8"/>
      <c r="BK1989" s="8"/>
      <c r="BL1989" s="8"/>
      <c r="BM1989" s="8"/>
      <c r="BN1989" s="8"/>
      <c r="BO1989" s="8"/>
      <c r="BP1989" s="8"/>
      <c r="BQ1989" s="8"/>
      <c r="BR1989" s="8"/>
      <c r="BS1989" s="8"/>
      <c r="BT1989" s="8"/>
      <c r="BU1989" s="8"/>
      <c r="BV1989" s="8"/>
      <c r="BW1989" s="8"/>
      <c r="BX1989" s="8"/>
      <c r="BY1989" s="8"/>
      <c r="BZ1989" s="8"/>
      <c r="CA1989" s="8"/>
      <c r="CB1989" s="8"/>
      <c r="CC1989" s="8"/>
      <c r="CD1989" s="8"/>
      <c r="CE1989" s="8"/>
      <c r="CF1989" s="8"/>
      <c r="CG1989" s="8"/>
      <c r="CH1989" s="8"/>
      <c r="CI1989" s="8"/>
      <c r="CJ1989" s="8"/>
      <c r="CK1989" s="8"/>
      <c r="CL1989" s="8"/>
    </row>
    <row r="1990" s="40" customFormat="true" ht="12.75" hidden="false" customHeight="false" outlineLevel="0" collapsed="false">
      <c r="A1990" s="8" t="s">
        <v>3658</v>
      </c>
      <c r="B1990" s="40" t="s">
        <v>1</v>
      </c>
      <c r="C1990" s="36" t="n">
        <v>33</v>
      </c>
      <c r="D1990" s="37"/>
      <c r="E1990" s="38" t="s">
        <v>95</v>
      </c>
      <c r="F1990" s="39" t="str">
        <f aca="false">CONCATENATE(A1990,B1990,(REPT("0",3-LEN(C1990))&amp;C1990),D1990,E1990)</f>
        <v>GRY-033M</v>
      </c>
      <c r="G1990" s="8"/>
      <c r="H1990" s="8" t="s">
        <v>3659</v>
      </c>
      <c r="I1990" s="8" t="s">
        <v>3660</v>
      </c>
      <c r="J1990" s="45" t="s">
        <v>3697</v>
      </c>
      <c r="K1990" s="19"/>
      <c r="L1990" s="40" t="s">
        <v>2104</v>
      </c>
      <c r="M1990" s="40" t="s">
        <v>2104</v>
      </c>
      <c r="N1990" s="19"/>
      <c r="O1990" s="40" t="n">
        <v>18</v>
      </c>
      <c r="P1990" s="40" t="n">
        <v>6</v>
      </c>
      <c r="Q1990" s="40" t="n">
        <v>45.7</v>
      </c>
      <c r="R1990" s="40" t="n">
        <v>15.2</v>
      </c>
      <c r="S1990" s="19"/>
      <c r="T1990" s="40" t="n">
        <v>18</v>
      </c>
      <c r="U1990" s="40" t="n">
        <v>6</v>
      </c>
      <c r="V1990" s="40" t="n">
        <v>45.7</v>
      </c>
      <c r="W1990" s="40" t="n">
        <v>15.2</v>
      </c>
      <c r="X1990" s="19"/>
      <c r="Y1990" s="40" t="str">
        <f aca="false">VLOOKUP($Z1990,'Price Codes'!$D$2:$E$78,2,FALSE())</f>
        <v>Z</v>
      </c>
      <c r="Z1990" s="41" t="n">
        <v>9</v>
      </c>
      <c r="AA1990" s="45" t="s">
        <v>3693</v>
      </c>
      <c r="AB1990" s="45" t="s">
        <v>3694</v>
      </c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  <c r="AP1990" s="8"/>
      <c r="AQ1990" s="8"/>
      <c r="AR1990" s="8"/>
      <c r="AS1990" s="8"/>
      <c r="AT1990" s="8"/>
      <c r="AU1990" s="8"/>
      <c r="AV1990" s="8"/>
      <c r="AW1990" s="8"/>
      <c r="AX1990" s="8"/>
      <c r="AY1990" s="8"/>
      <c r="AZ1990" s="8"/>
      <c r="BA1990" s="8"/>
      <c r="BB1990" s="8"/>
      <c r="BC1990" s="8"/>
      <c r="BD1990" s="8"/>
      <c r="BE1990" s="8"/>
      <c r="BF1990" s="8"/>
      <c r="BG1990" s="8"/>
      <c r="BH1990" s="8"/>
      <c r="BI1990" s="8"/>
      <c r="BJ1990" s="8"/>
      <c r="BK1990" s="8"/>
      <c r="BL1990" s="8"/>
      <c r="BM1990" s="8"/>
      <c r="BN1990" s="8"/>
      <c r="BO1990" s="8"/>
      <c r="BP1990" s="8"/>
      <c r="BQ1990" s="8"/>
      <c r="BR1990" s="8"/>
      <c r="BS1990" s="8"/>
      <c r="BT1990" s="8"/>
      <c r="BU1990" s="8"/>
      <c r="BV1990" s="8"/>
      <c r="BW1990" s="8"/>
      <c r="BX1990" s="8"/>
      <c r="BY1990" s="8"/>
      <c r="BZ1990" s="8"/>
      <c r="CA1990" s="8"/>
      <c r="CB1990" s="8"/>
      <c r="CC1990" s="8"/>
      <c r="CD1990" s="8"/>
      <c r="CE1990" s="8"/>
      <c r="CF1990" s="8"/>
      <c r="CG1990" s="8"/>
      <c r="CH1990" s="8"/>
      <c r="CI1990" s="8"/>
      <c r="CJ1990" s="8"/>
      <c r="CK1990" s="8"/>
      <c r="CL1990" s="8"/>
    </row>
    <row r="1991" s="8" customFormat="true" ht="12.75" hidden="false" customHeight="false" outlineLevel="0" collapsed="false">
      <c r="A1991" s="8" t="s">
        <v>3658</v>
      </c>
      <c r="B1991" s="40" t="s">
        <v>1</v>
      </c>
      <c r="C1991" s="36" t="n">
        <v>34</v>
      </c>
      <c r="D1991" s="37"/>
      <c r="E1991" s="38"/>
      <c r="F1991" s="39" t="str">
        <f aca="false">CONCATENATE(A1991,B1991,(REPT("0",3-LEN(C1991))&amp;C1991),D1991,E1991)</f>
        <v>GRY-034</v>
      </c>
      <c r="H1991" s="8" t="s">
        <v>3659</v>
      </c>
      <c r="I1991" s="8" t="s">
        <v>3660</v>
      </c>
      <c r="J1991" s="8" t="s">
        <v>3698</v>
      </c>
      <c r="K1991" s="19"/>
      <c r="L1991" s="40" t="s">
        <v>623</v>
      </c>
      <c r="M1991" s="40" t="s">
        <v>623</v>
      </c>
      <c r="N1991" s="19"/>
      <c r="O1991" s="40" t="n">
        <v>36</v>
      </c>
      <c r="P1991" s="40" t="n">
        <v>24</v>
      </c>
      <c r="Q1991" s="40" t="n">
        <v>91.4</v>
      </c>
      <c r="R1991" s="40" t="n">
        <v>61</v>
      </c>
      <c r="S1991" s="19"/>
      <c r="T1991" s="40" t="n">
        <v>36</v>
      </c>
      <c r="U1991" s="40" t="n">
        <v>24</v>
      </c>
      <c r="V1991" s="40" t="n">
        <v>91.4</v>
      </c>
      <c r="W1991" s="40" t="n">
        <v>61</v>
      </c>
      <c r="X1991" s="19"/>
      <c r="Y1991" s="40" t="str">
        <f aca="false">VLOOKUP($Z1991,'[1]Price Codes'!$D$2:$E$78,2,FALSE())</f>
        <v>TS</v>
      </c>
      <c r="Z1991" s="41" t="n">
        <v>32</v>
      </c>
      <c r="AA1991" s="8" t="s">
        <v>3699</v>
      </c>
      <c r="AB1991" s="8" t="s">
        <v>3700</v>
      </c>
    </row>
    <row r="1992" customFormat="false" ht="12.75" hidden="false" customHeight="false" outlineLevel="0" collapsed="false">
      <c r="A1992" s="8" t="s">
        <v>3658</v>
      </c>
      <c r="B1992" s="40" t="s">
        <v>1</v>
      </c>
      <c r="C1992" s="36" t="n">
        <v>35</v>
      </c>
      <c r="D1992" s="37"/>
      <c r="E1992" s="38"/>
      <c r="F1992" s="39" t="str">
        <f aca="false">CONCATENATE(A1992,B1992,(REPT("0",3-LEN(C1992))&amp;C1992),D1992,E1992)</f>
        <v>GRY-035</v>
      </c>
      <c r="G1992" s="8"/>
      <c r="H1992" s="8" t="s">
        <v>3659</v>
      </c>
      <c r="I1992" s="8" t="s">
        <v>3660</v>
      </c>
      <c r="J1992" s="8" t="s">
        <v>3701</v>
      </c>
      <c r="K1992" s="19"/>
      <c r="L1992" s="40" t="s">
        <v>623</v>
      </c>
      <c r="M1992" s="40" t="s">
        <v>623</v>
      </c>
      <c r="N1992" s="19"/>
      <c r="O1992" s="40" t="n">
        <v>36</v>
      </c>
      <c r="P1992" s="40" t="n">
        <v>24</v>
      </c>
      <c r="Q1992" s="40" t="n">
        <v>91.4</v>
      </c>
      <c r="R1992" s="40" t="n">
        <v>61</v>
      </c>
      <c r="S1992" s="19"/>
      <c r="T1992" s="40" t="n">
        <v>36</v>
      </c>
      <c r="U1992" s="40" t="n">
        <v>24</v>
      </c>
      <c r="V1992" s="40" t="n">
        <v>91.4</v>
      </c>
      <c r="W1992" s="40" t="n">
        <v>61</v>
      </c>
      <c r="X1992" s="19"/>
      <c r="Y1992" s="40" t="str">
        <f aca="false">VLOOKUP($Z1992,'[1]Price Codes'!$D$2:$E$78,2,FALSE())</f>
        <v>TS</v>
      </c>
      <c r="Z1992" s="41" t="n">
        <v>32</v>
      </c>
      <c r="AA1992" s="8" t="s">
        <v>3699</v>
      </c>
      <c r="AB1992" s="8" t="s">
        <v>3700</v>
      </c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  <c r="AP1992" s="8"/>
      <c r="AQ1992" s="8"/>
      <c r="AR1992" s="8"/>
      <c r="AS1992" s="8"/>
      <c r="AT1992" s="8"/>
      <c r="AU1992" s="8"/>
      <c r="AV1992" s="8"/>
      <c r="AW1992" s="8"/>
      <c r="AX1992" s="8"/>
      <c r="AY1992" s="8"/>
      <c r="AZ1992" s="8"/>
      <c r="BA1992" s="8"/>
      <c r="BB1992" s="8"/>
      <c r="BC1992" s="8"/>
      <c r="BD1992" s="8"/>
      <c r="BE1992" s="8"/>
      <c r="BF1992" s="8"/>
      <c r="BG1992" s="8"/>
      <c r="BH1992" s="8"/>
      <c r="BI1992" s="8"/>
      <c r="BJ1992" s="8"/>
      <c r="BK1992" s="8"/>
      <c r="BL1992" s="8"/>
      <c r="BM1992" s="8"/>
      <c r="BN1992" s="8"/>
      <c r="BO1992" s="8"/>
      <c r="BP1992" s="8"/>
      <c r="BQ1992" s="8"/>
      <c r="BR1992" s="8"/>
      <c r="BS1992" s="8"/>
      <c r="BT1992" s="8"/>
      <c r="BU1992" s="8"/>
      <c r="BV1992" s="8"/>
      <c r="BW1992" s="8"/>
      <c r="BX1992" s="8"/>
      <c r="BY1992" s="8"/>
      <c r="BZ1992" s="8"/>
      <c r="CA1992" s="8"/>
      <c r="CB1992" s="8"/>
      <c r="CC1992" s="8"/>
      <c r="CD1992" s="8"/>
      <c r="CE1992" s="8"/>
      <c r="CF1992" s="8"/>
      <c r="CG1992" s="8"/>
      <c r="CH1992" s="8"/>
      <c r="CI1992" s="8"/>
      <c r="CJ1992" s="8"/>
      <c r="CK1992" s="8"/>
      <c r="CL1992" s="8"/>
    </row>
    <row r="1993" customFormat="false" ht="12.75" hidden="false" customHeight="false" outlineLevel="0" collapsed="false">
      <c r="A1993" s="8" t="s">
        <v>3658</v>
      </c>
      <c r="B1993" s="40" t="s">
        <v>1</v>
      </c>
      <c r="C1993" s="36" t="n">
        <v>43</v>
      </c>
      <c r="D1993" s="37"/>
      <c r="E1993" s="38" t="s">
        <v>95</v>
      </c>
      <c r="F1993" s="39" t="str">
        <f aca="false">CONCATENATE(A1993,B1993,(REPT("0",3-LEN(C1993))&amp;C1993),D1993,E1993)</f>
        <v>GRY-043M</v>
      </c>
      <c r="G1993" s="8"/>
      <c r="H1993" s="8" t="s">
        <v>3659</v>
      </c>
      <c r="I1993" s="8" t="s">
        <v>3660</v>
      </c>
      <c r="J1993" s="84" t="s">
        <v>3702</v>
      </c>
      <c r="K1993" s="19"/>
      <c r="L1993" s="40" t="s">
        <v>28</v>
      </c>
      <c r="M1993" s="40" t="s">
        <v>28</v>
      </c>
      <c r="N1993" s="19"/>
      <c r="O1993" s="40" t="n">
        <v>12</v>
      </c>
      <c r="P1993" s="40" t="n">
        <v>12</v>
      </c>
      <c r="Q1993" s="40" t="n">
        <v>30.5</v>
      </c>
      <c r="R1993" s="40" t="n">
        <v>30.5</v>
      </c>
      <c r="S1993" s="19"/>
      <c r="T1993" s="40" t="n">
        <v>12</v>
      </c>
      <c r="U1993" s="40" t="n">
        <v>12</v>
      </c>
      <c r="V1993" s="40" t="n">
        <v>30.5</v>
      </c>
      <c r="W1993" s="40" t="n">
        <v>30.5</v>
      </c>
      <c r="X1993" s="19"/>
      <c r="Y1993" s="40" t="str">
        <f aca="false">VLOOKUP($Z1993,'[1]Price Codes'!$D$2:$E$78,2,FALSE())</f>
        <v>RQ</v>
      </c>
      <c r="Z1993" s="41" t="n">
        <v>10</v>
      </c>
      <c r="AA1993" s="39" t="s">
        <v>3703</v>
      </c>
      <c r="AB1993" s="84" t="s">
        <v>407</v>
      </c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8"/>
      <c r="AR1993" s="8"/>
      <c r="AS1993" s="8"/>
      <c r="AT1993" s="8"/>
      <c r="AU1993" s="8"/>
      <c r="AV1993" s="8"/>
      <c r="AW1993" s="8"/>
      <c r="AX1993" s="8"/>
      <c r="AY1993" s="8"/>
      <c r="AZ1993" s="8"/>
      <c r="BA1993" s="8"/>
      <c r="BB1993" s="8"/>
      <c r="BC1993" s="8"/>
      <c r="BD1993" s="8"/>
      <c r="BE1993" s="8"/>
      <c r="BF1993" s="8"/>
      <c r="BG1993" s="8"/>
      <c r="BH1993" s="8"/>
      <c r="BI1993" s="8"/>
      <c r="BJ1993" s="8"/>
      <c r="BK1993" s="8"/>
      <c r="BL1993" s="8"/>
      <c r="BM1993" s="8"/>
      <c r="BN1993" s="8"/>
      <c r="BO1993" s="8"/>
      <c r="BP1993" s="8"/>
      <c r="BQ1993" s="8"/>
      <c r="BR1993" s="8"/>
      <c r="BS1993" s="8"/>
      <c r="BT1993" s="8"/>
      <c r="BU1993" s="8"/>
      <c r="BV1993" s="8"/>
      <c r="BW1993" s="8"/>
      <c r="BX1993" s="8"/>
      <c r="BY1993" s="8"/>
      <c r="BZ1993" s="8"/>
      <c r="CA1993" s="8"/>
      <c r="CB1993" s="8"/>
      <c r="CC1993" s="8"/>
      <c r="CD1993" s="8"/>
      <c r="CE1993" s="8"/>
      <c r="CF1993" s="8"/>
      <c r="CG1993" s="8"/>
      <c r="CH1993" s="8"/>
      <c r="CI1993" s="8"/>
      <c r="CJ1993" s="8"/>
      <c r="CK1993" s="8"/>
      <c r="CL1993" s="8"/>
    </row>
    <row r="1994" customFormat="false" ht="12.75" hidden="false" customHeight="false" outlineLevel="0" collapsed="false">
      <c r="A1994" s="8" t="s">
        <v>3658</v>
      </c>
      <c r="B1994" s="40" t="s">
        <v>1</v>
      </c>
      <c r="C1994" s="36" t="n">
        <v>44</v>
      </c>
      <c r="D1994" s="37"/>
      <c r="E1994" s="38" t="s">
        <v>95</v>
      </c>
      <c r="F1994" s="39" t="str">
        <f aca="false">CONCATENATE(A1994,B1994,(REPT("0",3-LEN(C1994))&amp;C1994),D1994,E1994)</f>
        <v>GRY-044M</v>
      </c>
      <c r="G1994" s="8"/>
      <c r="H1994" s="8" t="s">
        <v>3659</v>
      </c>
      <c r="I1994" s="8" t="s">
        <v>3660</v>
      </c>
      <c r="J1994" s="84" t="s">
        <v>3704</v>
      </c>
      <c r="K1994" s="19"/>
      <c r="L1994" s="40" t="s">
        <v>28</v>
      </c>
      <c r="M1994" s="40" t="s">
        <v>28</v>
      </c>
      <c r="N1994" s="19"/>
      <c r="O1994" s="40" t="n">
        <v>12</v>
      </c>
      <c r="P1994" s="40" t="n">
        <v>12</v>
      </c>
      <c r="Q1994" s="40" t="n">
        <v>30.5</v>
      </c>
      <c r="R1994" s="40" t="n">
        <v>30.5</v>
      </c>
      <c r="S1994" s="19"/>
      <c r="T1994" s="40" t="n">
        <v>12</v>
      </c>
      <c r="U1994" s="40" t="n">
        <v>12</v>
      </c>
      <c r="V1994" s="40" t="n">
        <v>30.5</v>
      </c>
      <c r="W1994" s="40" t="n">
        <v>30.5</v>
      </c>
      <c r="X1994" s="19"/>
      <c r="Y1994" s="40" t="str">
        <f aca="false">VLOOKUP($Z1994,'[1]Price Codes'!$D$2:$E$78,2,FALSE())</f>
        <v>RQ</v>
      </c>
      <c r="Z1994" s="41" t="n">
        <v>10</v>
      </c>
      <c r="AA1994" s="39" t="s">
        <v>3703</v>
      </c>
      <c r="AB1994" s="84" t="s">
        <v>407</v>
      </c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8"/>
      <c r="AR1994" s="8"/>
      <c r="AS1994" s="8"/>
      <c r="AT1994" s="8"/>
      <c r="AU1994" s="8"/>
      <c r="AV1994" s="8"/>
      <c r="AW1994" s="8"/>
      <c r="AX1994" s="8"/>
      <c r="AY1994" s="8"/>
      <c r="AZ1994" s="8"/>
      <c r="BA1994" s="8"/>
      <c r="BB1994" s="8"/>
      <c r="BC1994" s="8"/>
      <c r="BD1994" s="8"/>
      <c r="BE1994" s="8"/>
      <c r="BF1994" s="8"/>
      <c r="BG1994" s="8"/>
      <c r="BH1994" s="8"/>
      <c r="BI1994" s="8"/>
      <c r="BJ1994" s="8"/>
      <c r="BK1994" s="8"/>
      <c r="BL1994" s="8"/>
      <c r="BM1994" s="8"/>
      <c r="BN1994" s="8"/>
      <c r="BO1994" s="8"/>
      <c r="BP1994" s="8"/>
      <c r="BQ1994" s="8"/>
      <c r="BR1994" s="8"/>
      <c r="BS1994" s="8"/>
      <c r="BT1994" s="8"/>
      <c r="BU1994" s="8"/>
      <c r="BV1994" s="8"/>
      <c r="BW1994" s="8"/>
      <c r="BX1994" s="8"/>
      <c r="BY1994" s="8"/>
      <c r="BZ1994" s="8"/>
      <c r="CA1994" s="8"/>
      <c r="CB1994" s="8"/>
      <c r="CC1994" s="8"/>
      <c r="CD1994" s="8"/>
      <c r="CE1994" s="8"/>
      <c r="CF1994" s="8"/>
      <c r="CG1994" s="8"/>
      <c r="CH1994" s="8"/>
      <c r="CI1994" s="8"/>
      <c r="CJ1994" s="8"/>
      <c r="CK1994" s="8"/>
      <c r="CL1994" s="8"/>
    </row>
    <row r="1995" s="8" customFormat="true" ht="12.75" hidden="false" customHeight="false" outlineLevel="0" collapsed="false">
      <c r="A1995" s="42" t="s">
        <v>3705</v>
      </c>
      <c r="B1995" s="43" t="s">
        <v>1</v>
      </c>
      <c r="C1995" s="36" t="n">
        <v>10</v>
      </c>
      <c r="D1995" s="37"/>
      <c r="E1995" s="38" t="s">
        <v>95</v>
      </c>
      <c r="F1995" s="39" t="str">
        <f aca="false">CONCATENATE(A1995,B1995,(REPT("0",3-LEN(C1995))&amp;C1995),D1995,E1995)</f>
        <v>GUI-010M</v>
      </c>
      <c r="G1995" s="42"/>
      <c r="H1995" s="42" t="s">
        <v>3706</v>
      </c>
      <c r="I1995" s="42" t="s">
        <v>3707</v>
      </c>
      <c r="J1995" s="42" t="s">
        <v>3708</v>
      </c>
      <c r="K1995" s="31"/>
      <c r="L1995" s="40" t="s">
        <v>131</v>
      </c>
      <c r="M1995" s="40" t="s">
        <v>131</v>
      </c>
      <c r="N1995" s="19"/>
      <c r="O1995" s="40" t="n">
        <v>8</v>
      </c>
      <c r="P1995" s="40" t="n">
        <v>10</v>
      </c>
      <c r="Q1995" s="40" t="n">
        <v>20.3</v>
      </c>
      <c r="R1995" s="40" t="n">
        <v>25.4</v>
      </c>
      <c r="S1995" s="19"/>
      <c r="T1995" s="40" t="n">
        <v>8</v>
      </c>
      <c r="U1995" s="40" t="n">
        <v>10</v>
      </c>
      <c r="V1995" s="40" t="n">
        <v>20.3</v>
      </c>
      <c r="W1995" s="40" t="n">
        <v>25.4</v>
      </c>
      <c r="X1995" s="19"/>
      <c r="Y1995" s="7" t="str">
        <f aca="false">VLOOKUP($Z1995,'Price Codes'!$D$2:$E$78,2,FALSE())</f>
        <v>U</v>
      </c>
      <c r="Z1995" s="44" t="n">
        <v>4</v>
      </c>
      <c r="AA1995" s="8" t="s">
        <v>3709</v>
      </c>
      <c r="AB1995" s="8" t="s">
        <v>1540</v>
      </c>
      <c r="AC1995" s="1"/>
      <c r="AD1995" s="1"/>
      <c r="AE1995" s="1"/>
      <c r="AF1995" s="1"/>
      <c r="AG1995" s="1"/>
      <c r="AH1995" s="1"/>
      <c r="AI1995" s="1"/>
      <c r="AJ1995" s="1"/>
      <c r="AK1995" s="1"/>
      <c r="AL1995" s="1"/>
      <c r="AM1995" s="1"/>
      <c r="AN1995" s="1"/>
      <c r="AO1995" s="1"/>
      <c r="AP1995" s="1"/>
      <c r="AQ1995" s="1"/>
      <c r="AR1995" s="1"/>
      <c r="AS1995" s="1"/>
      <c r="AT1995" s="1"/>
      <c r="AU1995" s="1"/>
      <c r="AV1995" s="1"/>
      <c r="AW1995" s="1"/>
      <c r="AX1995" s="1"/>
      <c r="AY1995" s="1"/>
      <c r="AZ1995" s="1"/>
      <c r="BA1995" s="1"/>
      <c r="BB1995" s="1"/>
      <c r="BC1995" s="1"/>
      <c r="BD1995" s="1"/>
      <c r="BE1995" s="1"/>
      <c r="BF1995" s="1"/>
      <c r="BG1995" s="1"/>
      <c r="BH1995" s="1"/>
      <c r="BI1995" s="1"/>
      <c r="BJ1995" s="1"/>
      <c r="BK1995" s="1"/>
      <c r="BL1995" s="1"/>
      <c r="BM1995" s="1"/>
      <c r="BN1995" s="1"/>
      <c r="BO1995" s="1"/>
      <c r="BP1995" s="1"/>
      <c r="BQ1995" s="1"/>
      <c r="BR1995" s="1"/>
      <c r="BS1995" s="1"/>
      <c r="BT1995" s="1"/>
      <c r="BU1995" s="1"/>
      <c r="BV1995" s="1"/>
      <c r="BW1995" s="1"/>
      <c r="BX1995" s="1"/>
      <c r="BY1995" s="1"/>
      <c r="BZ1995" s="1"/>
      <c r="CA1995" s="1"/>
      <c r="CB1995" s="1"/>
      <c r="CC1995" s="1"/>
      <c r="CD1995" s="1"/>
      <c r="CE1995" s="1"/>
      <c r="CF1995" s="1"/>
      <c r="CG1995" s="1"/>
      <c r="CH1995" s="1"/>
      <c r="CI1995" s="1"/>
      <c r="CJ1995" s="1"/>
      <c r="CK1995" s="1"/>
      <c r="CL1995" s="1"/>
    </row>
    <row r="1996" customFormat="false" ht="12.75" hidden="false" customHeight="false" outlineLevel="0" collapsed="false">
      <c r="A1996" s="42" t="s">
        <v>3705</v>
      </c>
      <c r="B1996" s="43" t="s">
        <v>1</v>
      </c>
      <c r="C1996" s="36" t="n">
        <v>11</v>
      </c>
      <c r="D1996" s="37"/>
      <c r="E1996" s="38" t="s">
        <v>95</v>
      </c>
      <c r="F1996" s="39" t="str">
        <f aca="false">CONCATENATE(A1996,B1996,(REPT("0",3-LEN(C1996))&amp;C1996),D1996,E1996)</f>
        <v>GUI-011M</v>
      </c>
      <c r="G1996" s="42"/>
      <c r="H1996" s="42" t="s">
        <v>3706</v>
      </c>
      <c r="I1996" s="42" t="s">
        <v>3707</v>
      </c>
      <c r="J1996" s="42" t="s">
        <v>3710</v>
      </c>
      <c r="K1996" s="31"/>
      <c r="L1996" s="40" t="s">
        <v>131</v>
      </c>
      <c r="M1996" s="40" t="s">
        <v>131</v>
      </c>
      <c r="N1996" s="19"/>
      <c r="O1996" s="40" t="n">
        <v>8</v>
      </c>
      <c r="P1996" s="40" t="n">
        <v>10</v>
      </c>
      <c r="Q1996" s="40" t="n">
        <v>20.3</v>
      </c>
      <c r="R1996" s="40" t="n">
        <v>25.4</v>
      </c>
      <c r="S1996" s="19"/>
      <c r="T1996" s="40" t="n">
        <v>8</v>
      </c>
      <c r="U1996" s="40" t="n">
        <v>10</v>
      </c>
      <c r="V1996" s="40" t="n">
        <v>20.3</v>
      </c>
      <c r="W1996" s="40" t="n">
        <v>25.4</v>
      </c>
      <c r="X1996" s="19"/>
      <c r="Y1996" s="7" t="str">
        <f aca="false">VLOOKUP($Z1996,'Price Codes'!$D$2:$E$78,2,FALSE())</f>
        <v>U</v>
      </c>
      <c r="Z1996" s="44" t="n">
        <v>4</v>
      </c>
      <c r="AA1996" s="8" t="s">
        <v>3711</v>
      </c>
      <c r="AB1996" s="8" t="s">
        <v>1540</v>
      </c>
    </row>
    <row r="1997" s="8" customFormat="true" ht="12.75" hidden="false" customHeight="false" outlineLevel="0" collapsed="false">
      <c r="A1997" s="8" t="s">
        <v>3705</v>
      </c>
      <c r="B1997" s="40" t="s">
        <v>1</v>
      </c>
      <c r="C1997" s="36" t="n">
        <v>12</v>
      </c>
      <c r="D1997" s="37"/>
      <c r="E1997" s="38" t="s">
        <v>95</v>
      </c>
      <c r="F1997" s="39" t="str">
        <f aca="false">CONCATENATE(A1997,B1997,(REPT("0",3-LEN(C1997))&amp;C1997),D1997,E1997)</f>
        <v>GUI-012M</v>
      </c>
      <c r="H1997" s="8" t="s">
        <v>3706</v>
      </c>
      <c r="I1997" s="8" t="s">
        <v>3707</v>
      </c>
      <c r="J1997" s="8" t="s">
        <v>3712</v>
      </c>
      <c r="K1997" s="19"/>
      <c r="L1997" s="40" t="s">
        <v>1126</v>
      </c>
      <c r="M1997" s="40" t="s">
        <v>1126</v>
      </c>
      <c r="N1997" s="19"/>
      <c r="O1997" s="40" t="n">
        <v>6</v>
      </c>
      <c r="P1997" s="40" t="n">
        <v>18</v>
      </c>
      <c r="Q1997" s="40" t="n">
        <v>15.2</v>
      </c>
      <c r="R1997" s="40" t="n">
        <v>45.7</v>
      </c>
      <c r="S1997" s="19"/>
      <c r="T1997" s="40" t="n">
        <v>6</v>
      </c>
      <c r="U1997" s="40" t="n">
        <v>18</v>
      </c>
      <c r="V1997" s="40" t="n">
        <v>15.2</v>
      </c>
      <c r="W1997" s="40" t="n">
        <v>45.7</v>
      </c>
      <c r="X1997" s="19"/>
      <c r="Y1997" s="40" t="str">
        <f aca="false">VLOOKUP($Z1997,'Price Codes'!$D$2:$E$78,2,FALSE())</f>
        <v>Z</v>
      </c>
      <c r="Z1997" s="41" t="n">
        <v>9</v>
      </c>
      <c r="AA1997" s="8" t="s">
        <v>3713</v>
      </c>
      <c r="AB1997" s="8" t="s">
        <v>1866</v>
      </c>
    </row>
    <row r="1998" s="8" customFormat="true" ht="12.75" hidden="false" customHeight="false" outlineLevel="0" collapsed="false">
      <c r="A1998" s="8" t="s">
        <v>3705</v>
      </c>
      <c r="B1998" s="40" t="s">
        <v>1</v>
      </c>
      <c r="C1998" s="36" t="n">
        <v>13</v>
      </c>
      <c r="D1998" s="37"/>
      <c r="E1998" s="38" t="s">
        <v>95</v>
      </c>
      <c r="F1998" s="39" t="str">
        <f aca="false">CONCATENATE(A1998,B1998,(REPT("0",3-LEN(C1998))&amp;C1998),D1998,E1998)</f>
        <v>GUI-013M</v>
      </c>
      <c r="H1998" s="8" t="s">
        <v>3706</v>
      </c>
      <c r="I1998" s="8" t="s">
        <v>3707</v>
      </c>
      <c r="J1998" s="8" t="s">
        <v>3714</v>
      </c>
      <c r="K1998" s="19"/>
      <c r="L1998" s="40" t="s">
        <v>1126</v>
      </c>
      <c r="M1998" s="40" t="s">
        <v>1126</v>
      </c>
      <c r="N1998" s="19"/>
      <c r="O1998" s="40" t="n">
        <v>6</v>
      </c>
      <c r="P1998" s="40" t="n">
        <v>18</v>
      </c>
      <c r="Q1998" s="40" t="n">
        <v>15.2</v>
      </c>
      <c r="R1998" s="40" t="n">
        <v>45.7</v>
      </c>
      <c r="S1998" s="19"/>
      <c r="T1998" s="40" t="n">
        <v>6</v>
      </c>
      <c r="U1998" s="40" t="n">
        <v>18</v>
      </c>
      <c r="V1998" s="40" t="n">
        <v>15.2</v>
      </c>
      <c r="W1998" s="40" t="n">
        <v>45.7</v>
      </c>
      <c r="X1998" s="19"/>
      <c r="Y1998" s="40" t="str">
        <f aca="false">VLOOKUP($Z1998,'Price Codes'!$D$2:$E$78,2,FALSE())</f>
        <v>Z</v>
      </c>
      <c r="Z1998" s="41" t="n">
        <v>9</v>
      </c>
      <c r="AA1998" s="8" t="s">
        <v>3713</v>
      </c>
      <c r="AB1998" s="8" t="s">
        <v>1866</v>
      </c>
    </row>
    <row r="1999" s="97" customFormat="true" ht="12.75" hidden="false" customHeight="false" outlineLevel="0" collapsed="false">
      <c r="A1999" s="69" t="s">
        <v>3705</v>
      </c>
      <c r="B1999" s="74" t="s">
        <v>1</v>
      </c>
      <c r="C1999" s="64" t="n">
        <v>14</v>
      </c>
      <c r="D1999" s="65"/>
      <c r="E1999" s="66" t="s">
        <v>95</v>
      </c>
      <c r="F1999" s="67" t="str">
        <f aca="false">CONCATENATE(A1999,B1999,(REPT("0",3-LEN(C1999))&amp;C1999),D1999,E1999)</f>
        <v>GUI-014M</v>
      </c>
      <c r="G1999" s="155"/>
      <c r="H1999" s="69" t="s">
        <v>3706</v>
      </c>
      <c r="I1999" s="69" t="s">
        <v>3707</v>
      </c>
      <c r="J1999" s="67" t="s">
        <v>3715</v>
      </c>
      <c r="K1999" s="82"/>
      <c r="L1999" s="76" t="s">
        <v>134</v>
      </c>
      <c r="M1999" s="76" t="s">
        <v>134</v>
      </c>
      <c r="N1999" s="5"/>
      <c r="O1999" s="70" t="n">
        <v>11</v>
      </c>
      <c r="P1999" s="70" t="n">
        <v>14</v>
      </c>
      <c r="Q1999" s="71" t="n">
        <v>27.94</v>
      </c>
      <c r="R1999" s="71" t="n">
        <v>35.56</v>
      </c>
      <c r="S1999" s="5"/>
      <c r="T1999" s="70" t="n">
        <v>11</v>
      </c>
      <c r="U1999" s="70" t="n">
        <v>14</v>
      </c>
      <c r="V1999" s="71" t="n">
        <v>27.94</v>
      </c>
      <c r="W1999" s="71" t="n">
        <v>35.56</v>
      </c>
      <c r="X1999" s="4"/>
      <c r="Y1999" s="74" t="str">
        <f aca="false">VLOOKUP($Z1999,'Price Codes'!$D$2:$E$78,2,FALSE())</f>
        <v>RQ</v>
      </c>
      <c r="Z1999" s="73" t="n">
        <f aca="false">IF(G1999="CS",VLOOKUP($M1999,'Price Codes'!$N$2:$O$48,2,FALSE()),VLOOKUP($M1999,'Price Codes'!$I$2:$J$102,2,FALSE()))</f>
        <v>10</v>
      </c>
      <c r="AA1999" s="67" t="s">
        <v>3716</v>
      </c>
      <c r="AB1999" s="67" t="s">
        <v>3717</v>
      </c>
      <c r="AC1999" s="155"/>
      <c r="AD1999" s="155"/>
      <c r="AE1999" s="155"/>
      <c r="AF1999" s="155"/>
      <c r="AG1999" s="155"/>
      <c r="AH1999" s="155"/>
      <c r="AI1999" s="155"/>
      <c r="AJ1999" s="155"/>
      <c r="AK1999" s="155"/>
      <c r="AL1999" s="155"/>
      <c r="AM1999" s="155"/>
      <c r="AN1999" s="155"/>
      <c r="AO1999" s="155"/>
      <c r="AP1999" s="155"/>
      <c r="AQ1999" s="155"/>
      <c r="AR1999" s="155"/>
      <c r="AS1999" s="155"/>
      <c r="AT1999" s="155"/>
      <c r="AU1999" s="155"/>
      <c r="AV1999" s="155"/>
      <c r="AW1999" s="155"/>
      <c r="AX1999" s="155"/>
      <c r="AY1999" s="155"/>
      <c r="AZ1999" s="155"/>
      <c r="BA1999" s="155"/>
      <c r="BB1999" s="155"/>
      <c r="BC1999" s="155"/>
      <c r="BD1999" s="155"/>
      <c r="BE1999" s="155"/>
      <c r="BF1999" s="155"/>
      <c r="BG1999" s="155"/>
      <c r="BH1999" s="155"/>
      <c r="BI1999" s="155"/>
      <c r="BJ1999" s="155"/>
      <c r="BK1999" s="155"/>
      <c r="BL1999" s="155"/>
      <c r="BM1999" s="155"/>
      <c r="BN1999" s="155"/>
      <c r="BO1999" s="155"/>
      <c r="BP1999" s="155"/>
      <c r="BQ1999" s="155"/>
      <c r="BR1999" s="155"/>
      <c r="BS1999" s="155"/>
      <c r="BT1999" s="155"/>
      <c r="BU1999" s="155"/>
      <c r="BV1999" s="155"/>
      <c r="BW1999" s="155"/>
      <c r="BX1999" s="155"/>
      <c r="BY1999" s="155"/>
      <c r="BZ1999" s="155"/>
      <c r="CA1999" s="155"/>
      <c r="CB1999" s="155"/>
      <c r="CC1999" s="155"/>
      <c r="CD1999" s="155"/>
      <c r="CE1999" s="155"/>
      <c r="CF1999" s="155"/>
      <c r="CG1999" s="155"/>
      <c r="CH1999" s="155"/>
      <c r="CI1999" s="155"/>
      <c r="CJ1999" s="155"/>
      <c r="CK1999" s="155"/>
    </row>
    <row r="2000" s="97" customFormat="true" ht="12.75" hidden="false" customHeight="false" outlineLevel="0" collapsed="false">
      <c r="A2000" s="69" t="s">
        <v>3705</v>
      </c>
      <c r="B2000" s="74" t="s">
        <v>1</v>
      </c>
      <c r="C2000" s="64" t="n">
        <v>15</v>
      </c>
      <c r="D2000" s="65"/>
      <c r="E2000" s="66" t="s">
        <v>95</v>
      </c>
      <c r="F2000" s="67" t="str">
        <f aca="false">CONCATENATE(A2000,B2000,(REPT("0",3-LEN(C2000))&amp;C2000),D2000,E2000)</f>
        <v>GUI-015M</v>
      </c>
      <c r="G2000" s="155"/>
      <c r="H2000" s="69" t="s">
        <v>3706</v>
      </c>
      <c r="I2000" s="69" t="s">
        <v>3707</v>
      </c>
      <c r="J2000" s="67" t="s">
        <v>3718</v>
      </c>
      <c r="K2000" s="82"/>
      <c r="L2000" s="76" t="s">
        <v>134</v>
      </c>
      <c r="M2000" s="76" t="s">
        <v>134</v>
      </c>
      <c r="N2000" s="5"/>
      <c r="O2000" s="70" t="n">
        <v>11</v>
      </c>
      <c r="P2000" s="70" t="n">
        <v>14</v>
      </c>
      <c r="Q2000" s="71" t="n">
        <v>27.94</v>
      </c>
      <c r="R2000" s="71" t="n">
        <v>35.56</v>
      </c>
      <c r="S2000" s="5"/>
      <c r="T2000" s="70" t="n">
        <v>11</v>
      </c>
      <c r="U2000" s="70" t="n">
        <v>14</v>
      </c>
      <c r="V2000" s="71" t="n">
        <v>27.94</v>
      </c>
      <c r="W2000" s="71" t="n">
        <v>35.56</v>
      </c>
      <c r="X2000" s="4"/>
      <c r="Y2000" s="74" t="str">
        <f aca="false">VLOOKUP($Z2000,'Price Codes'!$D$2:$E$78,2,FALSE())</f>
        <v>RQ</v>
      </c>
      <c r="Z2000" s="73" t="n">
        <f aca="false">IF(G2000="CS",VLOOKUP($M2000,'Price Codes'!$N$2:$O$48,2,FALSE()),VLOOKUP($M2000,'Price Codes'!$I$2:$J$102,2,FALSE()))</f>
        <v>10</v>
      </c>
      <c r="AA2000" s="67" t="s">
        <v>3716</v>
      </c>
      <c r="AB2000" s="67" t="s">
        <v>3717</v>
      </c>
      <c r="AC2000" s="155"/>
      <c r="AD2000" s="155"/>
      <c r="AE2000" s="155"/>
      <c r="AF2000" s="155"/>
      <c r="AG2000" s="155"/>
      <c r="AH2000" s="155"/>
      <c r="AI2000" s="155"/>
      <c r="AJ2000" s="155"/>
      <c r="AK2000" s="155"/>
      <c r="AL2000" s="155"/>
      <c r="AM2000" s="155"/>
      <c r="AN2000" s="155"/>
      <c r="AO2000" s="155"/>
      <c r="AP2000" s="155"/>
      <c r="AQ2000" s="155"/>
      <c r="AR2000" s="155"/>
      <c r="AS2000" s="155"/>
      <c r="AT2000" s="155"/>
      <c r="AU2000" s="155"/>
      <c r="AV2000" s="155"/>
      <c r="AW2000" s="155"/>
      <c r="AX2000" s="155"/>
      <c r="AY2000" s="155"/>
      <c r="AZ2000" s="155"/>
      <c r="BA2000" s="155"/>
      <c r="BB2000" s="155"/>
      <c r="BC2000" s="155"/>
      <c r="BD2000" s="155"/>
      <c r="BE2000" s="155"/>
      <c r="BF2000" s="155"/>
      <c r="BG2000" s="155"/>
      <c r="BH2000" s="155"/>
      <c r="BI2000" s="155"/>
      <c r="BJ2000" s="155"/>
      <c r="BK2000" s="155"/>
      <c r="BL2000" s="155"/>
      <c r="BM2000" s="155"/>
      <c r="BN2000" s="155"/>
      <c r="BO2000" s="155"/>
      <c r="BP2000" s="155"/>
      <c r="BQ2000" s="155"/>
      <c r="BR2000" s="155"/>
      <c r="BS2000" s="155"/>
      <c r="BT2000" s="155"/>
      <c r="BU2000" s="155"/>
      <c r="BV2000" s="155"/>
      <c r="BW2000" s="155"/>
      <c r="BX2000" s="155"/>
      <c r="BY2000" s="155"/>
      <c r="BZ2000" s="155"/>
      <c r="CA2000" s="155"/>
      <c r="CB2000" s="155"/>
      <c r="CC2000" s="155"/>
      <c r="CD2000" s="155"/>
      <c r="CE2000" s="155"/>
      <c r="CF2000" s="155"/>
      <c r="CG2000" s="155"/>
      <c r="CH2000" s="155"/>
      <c r="CI2000" s="155"/>
      <c r="CJ2000" s="155"/>
      <c r="CK2000" s="155"/>
    </row>
    <row r="2001" s="97" customFormat="true" ht="12.75" hidden="false" customHeight="false" outlineLevel="0" collapsed="false">
      <c r="A2001" s="69" t="s">
        <v>3705</v>
      </c>
      <c r="B2001" s="74" t="s">
        <v>1</v>
      </c>
      <c r="C2001" s="64" t="n">
        <v>16</v>
      </c>
      <c r="D2001" s="65"/>
      <c r="E2001" s="66" t="s">
        <v>95</v>
      </c>
      <c r="F2001" s="67" t="str">
        <f aca="false">CONCATENATE(A2001,B2001,(REPT("0",3-LEN(C2001))&amp;C2001),D2001,E2001)</f>
        <v>GUI-016M</v>
      </c>
      <c r="G2001" s="155"/>
      <c r="H2001" s="69" t="s">
        <v>3706</v>
      </c>
      <c r="I2001" s="69" t="s">
        <v>3707</v>
      </c>
      <c r="J2001" s="67" t="s">
        <v>3719</v>
      </c>
      <c r="K2001" s="82"/>
      <c r="L2001" s="74" t="s">
        <v>1126</v>
      </c>
      <c r="M2001" s="74" t="s">
        <v>1126</v>
      </c>
      <c r="N2001" s="19"/>
      <c r="O2001" s="74" t="n">
        <v>6</v>
      </c>
      <c r="P2001" s="74" t="n">
        <v>18</v>
      </c>
      <c r="Q2001" s="74" t="n">
        <v>15.2</v>
      </c>
      <c r="R2001" s="74" t="n">
        <v>45.7</v>
      </c>
      <c r="S2001" s="19"/>
      <c r="T2001" s="74" t="n">
        <v>6</v>
      </c>
      <c r="U2001" s="74" t="n">
        <v>18</v>
      </c>
      <c r="V2001" s="74" t="n">
        <v>15.2</v>
      </c>
      <c r="W2001" s="74" t="n">
        <v>45.7</v>
      </c>
      <c r="X2001" s="19"/>
      <c r="Y2001" s="74" t="str">
        <f aca="false">VLOOKUP($Z2001,'Price Codes'!$D$2:$E$78,2,FALSE())</f>
        <v>Z</v>
      </c>
      <c r="Z2001" s="73" t="n">
        <v>9</v>
      </c>
      <c r="AA2001" s="67" t="s">
        <v>3720</v>
      </c>
      <c r="AB2001" s="67" t="s">
        <v>3721</v>
      </c>
      <c r="AC2001" s="155"/>
      <c r="AD2001" s="155"/>
      <c r="AE2001" s="155"/>
      <c r="AF2001" s="155"/>
      <c r="AG2001" s="155"/>
      <c r="AH2001" s="155"/>
      <c r="AI2001" s="155"/>
      <c r="AJ2001" s="155"/>
      <c r="AK2001" s="155"/>
      <c r="AL2001" s="155"/>
      <c r="AM2001" s="155"/>
      <c r="AN2001" s="155"/>
      <c r="AO2001" s="155"/>
      <c r="AP2001" s="155"/>
      <c r="AQ2001" s="155"/>
      <c r="AR2001" s="155"/>
      <c r="AS2001" s="155"/>
      <c r="AT2001" s="155"/>
      <c r="AU2001" s="155"/>
      <c r="AV2001" s="155"/>
      <c r="AW2001" s="155"/>
      <c r="AX2001" s="155"/>
      <c r="AY2001" s="155"/>
      <c r="AZ2001" s="155"/>
      <c r="BA2001" s="155"/>
      <c r="BB2001" s="155"/>
      <c r="BC2001" s="155"/>
      <c r="BD2001" s="155"/>
      <c r="BE2001" s="155"/>
      <c r="BF2001" s="155"/>
      <c r="BG2001" s="155"/>
      <c r="BH2001" s="155"/>
      <c r="BI2001" s="155"/>
      <c r="BJ2001" s="155"/>
      <c r="BK2001" s="155"/>
      <c r="BL2001" s="155"/>
      <c r="BM2001" s="155"/>
      <c r="BN2001" s="155"/>
      <c r="BO2001" s="155"/>
      <c r="BP2001" s="155"/>
      <c r="BQ2001" s="155"/>
      <c r="BR2001" s="155"/>
      <c r="BS2001" s="155"/>
      <c r="BT2001" s="155"/>
      <c r="BU2001" s="155"/>
      <c r="BV2001" s="155"/>
      <c r="BW2001" s="155"/>
      <c r="BX2001" s="155"/>
      <c r="BY2001" s="155"/>
      <c r="BZ2001" s="155"/>
      <c r="CA2001" s="155"/>
      <c r="CB2001" s="155"/>
      <c r="CC2001" s="155"/>
      <c r="CD2001" s="155"/>
      <c r="CE2001" s="155"/>
      <c r="CF2001" s="155"/>
      <c r="CG2001" s="155"/>
      <c r="CH2001" s="155"/>
      <c r="CI2001" s="155"/>
      <c r="CJ2001" s="155"/>
      <c r="CK2001" s="155"/>
    </row>
    <row r="2002" s="97" customFormat="true" ht="12.75" hidden="false" customHeight="false" outlineLevel="0" collapsed="false">
      <c r="A2002" s="69" t="s">
        <v>3705</v>
      </c>
      <c r="B2002" s="74" t="s">
        <v>1</v>
      </c>
      <c r="C2002" s="64" t="n">
        <v>17</v>
      </c>
      <c r="D2002" s="65"/>
      <c r="E2002" s="66" t="s">
        <v>95</v>
      </c>
      <c r="F2002" s="67" t="str">
        <f aca="false">CONCATENATE(A2002,B2002,(REPT("0",3-LEN(C2002))&amp;C2002),D2002,E2002)</f>
        <v>GUI-017M</v>
      </c>
      <c r="G2002" s="155"/>
      <c r="H2002" s="69" t="s">
        <v>3706</v>
      </c>
      <c r="I2002" s="69" t="s">
        <v>3707</v>
      </c>
      <c r="J2002" s="67" t="s">
        <v>3722</v>
      </c>
      <c r="K2002" s="82"/>
      <c r="L2002" s="74" t="s">
        <v>1126</v>
      </c>
      <c r="M2002" s="74" t="s">
        <v>1126</v>
      </c>
      <c r="N2002" s="19"/>
      <c r="O2002" s="74" t="n">
        <v>6</v>
      </c>
      <c r="P2002" s="74" t="n">
        <v>18</v>
      </c>
      <c r="Q2002" s="74" t="n">
        <v>15.2</v>
      </c>
      <c r="R2002" s="74" t="n">
        <v>45.7</v>
      </c>
      <c r="S2002" s="19"/>
      <c r="T2002" s="74" t="n">
        <v>6</v>
      </c>
      <c r="U2002" s="74" t="n">
        <v>18</v>
      </c>
      <c r="V2002" s="74" t="n">
        <v>15.2</v>
      </c>
      <c r="W2002" s="74" t="n">
        <v>45.7</v>
      </c>
      <c r="X2002" s="19"/>
      <c r="Y2002" s="74" t="str">
        <f aca="false">VLOOKUP($Z2002,'Price Codes'!$D$2:$E$78,2,FALSE())</f>
        <v>Z</v>
      </c>
      <c r="Z2002" s="73" t="n">
        <v>9</v>
      </c>
      <c r="AA2002" s="67" t="s">
        <v>3720</v>
      </c>
      <c r="AB2002" s="67" t="s">
        <v>3721</v>
      </c>
      <c r="AC2002" s="155"/>
      <c r="AD2002" s="155"/>
      <c r="AE2002" s="155"/>
      <c r="AF2002" s="155"/>
      <c r="AG2002" s="155"/>
      <c r="AH2002" s="155"/>
      <c r="AI2002" s="155"/>
      <c r="AJ2002" s="155"/>
      <c r="AK2002" s="155"/>
      <c r="AL2002" s="155"/>
      <c r="AM2002" s="155"/>
      <c r="AN2002" s="155"/>
      <c r="AO2002" s="155"/>
      <c r="AP2002" s="155"/>
      <c r="AQ2002" s="155"/>
      <c r="AR2002" s="155"/>
      <c r="AS2002" s="155"/>
      <c r="AT2002" s="155"/>
      <c r="AU2002" s="155"/>
      <c r="AV2002" s="155"/>
      <c r="AW2002" s="155"/>
      <c r="AX2002" s="155"/>
      <c r="AY2002" s="155"/>
      <c r="AZ2002" s="155"/>
      <c r="BA2002" s="155"/>
      <c r="BB2002" s="155"/>
      <c r="BC2002" s="155"/>
      <c r="BD2002" s="155"/>
      <c r="BE2002" s="155"/>
      <c r="BF2002" s="155"/>
      <c r="BG2002" s="155"/>
      <c r="BH2002" s="155"/>
      <c r="BI2002" s="155"/>
      <c r="BJ2002" s="155"/>
      <c r="BK2002" s="155"/>
      <c r="BL2002" s="155"/>
      <c r="BM2002" s="155"/>
      <c r="BN2002" s="155"/>
      <c r="BO2002" s="155"/>
      <c r="BP2002" s="155"/>
      <c r="BQ2002" s="155"/>
      <c r="BR2002" s="155"/>
      <c r="BS2002" s="155"/>
      <c r="BT2002" s="155"/>
      <c r="BU2002" s="155"/>
      <c r="BV2002" s="155"/>
      <c r="BW2002" s="155"/>
      <c r="BX2002" s="155"/>
      <c r="BY2002" s="155"/>
      <c r="BZ2002" s="155"/>
      <c r="CA2002" s="155"/>
      <c r="CB2002" s="155"/>
      <c r="CC2002" s="155"/>
      <c r="CD2002" s="155"/>
      <c r="CE2002" s="155"/>
      <c r="CF2002" s="155"/>
      <c r="CG2002" s="155"/>
      <c r="CH2002" s="155"/>
      <c r="CI2002" s="155"/>
      <c r="CJ2002" s="155"/>
      <c r="CK2002" s="155"/>
    </row>
    <row r="2003" s="23" customFormat="true" ht="15" hidden="false" customHeight="false" outlineLevel="0" collapsed="false">
      <c r="A2003" s="14" t="s">
        <v>3705</v>
      </c>
      <c r="B2003" s="15" t="s">
        <v>1</v>
      </c>
      <c r="C2003" s="16" t="n">
        <v>22</v>
      </c>
      <c r="D2003" s="15" t="s">
        <v>1</v>
      </c>
      <c r="E2003" s="14" t="n">
        <v>1114</v>
      </c>
      <c r="F2003" s="17" t="str">
        <f aca="false">CONCATENATE(A2003,B2003,(REPT("0",3-LEN(C2003))&amp;C2003),D2003,E2003)</f>
        <v>GUI-022-1114</v>
      </c>
      <c r="G2003" s="61"/>
      <c r="H2003" s="18" t="s">
        <v>3706</v>
      </c>
      <c r="I2003" s="14" t="s">
        <v>3707</v>
      </c>
      <c r="J2003" s="18" t="s">
        <v>3723</v>
      </c>
      <c r="K2003" s="31"/>
      <c r="L2003" s="20" t="s">
        <v>134</v>
      </c>
      <c r="M2003" s="20" t="s">
        <v>134</v>
      </c>
      <c r="N2003" s="19"/>
      <c r="O2003" s="20" t="n">
        <v>11</v>
      </c>
      <c r="P2003" s="20" t="n">
        <v>14</v>
      </c>
      <c r="Q2003" s="20" t="n">
        <v>27.9</v>
      </c>
      <c r="R2003" s="20" t="n">
        <v>35.6</v>
      </c>
      <c r="S2003" s="19"/>
      <c r="T2003" s="20" t="n">
        <v>11</v>
      </c>
      <c r="U2003" s="20" t="n">
        <v>14</v>
      </c>
      <c r="V2003" s="20" t="n">
        <v>27.9</v>
      </c>
      <c r="W2003" s="20" t="n">
        <v>35.6</v>
      </c>
      <c r="X2003" s="19"/>
      <c r="Y2003" s="20" t="str">
        <f aca="false">VLOOKUP($Z2003,'Price Codes'!$D$2:$E$78,2,FALSE())</f>
        <v>RQ</v>
      </c>
      <c r="Z2003" s="21" t="n">
        <f aca="false">IF(G2003="CS",VLOOKUP($M2003,'Price Codes'!$N$2:$O$48,2,FALSE()),VLOOKUP($M2003,'Price Codes'!$I$2:$J$102,2,FALSE()))</f>
        <v>10</v>
      </c>
      <c r="AA2003" s="18" t="s">
        <v>3724</v>
      </c>
      <c r="AB2003" s="18" t="s">
        <v>1759</v>
      </c>
      <c r="AC2003" s="156"/>
      <c r="AD2003" s="156"/>
      <c r="AE2003" s="156"/>
      <c r="AF2003" s="156"/>
      <c r="AG2003" s="156"/>
      <c r="AH2003" s="156"/>
      <c r="AI2003" s="156"/>
      <c r="AJ2003" s="156"/>
      <c r="AK2003" s="156"/>
      <c r="AL2003" s="156"/>
      <c r="AM2003" s="156"/>
      <c r="AN2003" s="156"/>
      <c r="AO2003" s="156"/>
      <c r="AP2003" s="156"/>
      <c r="AQ2003" s="156"/>
      <c r="AR2003" s="156"/>
      <c r="AS2003" s="156"/>
      <c r="AT2003" s="156"/>
      <c r="AU2003" s="156"/>
      <c r="AV2003" s="156"/>
      <c r="AW2003" s="156"/>
      <c r="AX2003" s="156"/>
      <c r="AY2003" s="156"/>
      <c r="AZ2003" s="156"/>
      <c r="BA2003" s="156"/>
      <c r="BB2003" s="156"/>
      <c r="BC2003" s="156"/>
      <c r="BD2003" s="156"/>
      <c r="BE2003" s="156"/>
      <c r="BF2003" s="156"/>
      <c r="BG2003" s="156"/>
      <c r="BH2003" s="156"/>
      <c r="BI2003" s="156"/>
      <c r="BJ2003" s="156"/>
      <c r="BK2003" s="156"/>
      <c r="BL2003" s="156"/>
      <c r="BM2003" s="156"/>
      <c r="BN2003" s="156"/>
      <c r="BO2003" s="156"/>
      <c r="BP2003" s="156"/>
      <c r="BQ2003" s="156"/>
      <c r="BR2003" s="156"/>
      <c r="BS2003" s="156"/>
      <c r="BT2003" s="156"/>
      <c r="BU2003" s="156"/>
      <c r="BV2003" s="156"/>
      <c r="BW2003" s="156"/>
      <c r="BX2003" s="156"/>
      <c r="BY2003" s="156"/>
      <c r="BZ2003" s="156"/>
      <c r="CA2003" s="156"/>
      <c r="CB2003" s="156"/>
      <c r="CC2003" s="156"/>
      <c r="CD2003" s="156"/>
      <c r="CE2003" s="156"/>
      <c r="CF2003" s="156"/>
      <c r="CG2003" s="156"/>
      <c r="CH2003" s="156"/>
      <c r="CI2003" s="156"/>
      <c r="CJ2003" s="156"/>
      <c r="CK2003" s="156"/>
      <c r="CL2003" s="156"/>
    </row>
    <row r="2004" s="23" customFormat="true" ht="15" hidden="false" customHeight="false" outlineLevel="0" collapsed="false">
      <c r="A2004" s="14" t="s">
        <v>3705</v>
      </c>
      <c r="B2004" s="15" t="s">
        <v>1</v>
      </c>
      <c r="C2004" s="16" t="n">
        <v>23</v>
      </c>
      <c r="D2004" s="15" t="s">
        <v>1</v>
      </c>
      <c r="E2004" s="14" t="n">
        <v>1114</v>
      </c>
      <c r="F2004" s="17" t="str">
        <f aca="false">CONCATENATE(A2004,B2004,(REPT("0",3-LEN(C2004))&amp;C2004),D2004,E2004)</f>
        <v>GUI-023-1114</v>
      </c>
      <c r="G2004" s="61"/>
      <c r="H2004" s="18" t="s">
        <v>3706</v>
      </c>
      <c r="I2004" s="14" t="s">
        <v>3707</v>
      </c>
      <c r="J2004" s="18" t="s">
        <v>3725</v>
      </c>
      <c r="K2004" s="31"/>
      <c r="L2004" s="20" t="s">
        <v>134</v>
      </c>
      <c r="M2004" s="20" t="s">
        <v>134</v>
      </c>
      <c r="N2004" s="19"/>
      <c r="O2004" s="20" t="n">
        <v>11</v>
      </c>
      <c r="P2004" s="20" t="n">
        <v>14</v>
      </c>
      <c r="Q2004" s="20" t="n">
        <v>27.9</v>
      </c>
      <c r="R2004" s="20" t="n">
        <v>35.6</v>
      </c>
      <c r="S2004" s="19"/>
      <c r="T2004" s="20" t="n">
        <v>11</v>
      </c>
      <c r="U2004" s="20" t="n">
        <v>14</v>
      </c>
      <c r="V2004" s="20" t="n">
        <v>27.9</v>
      </c>
      <c r="W2004" s="20" t="n">
        <v>35.6</v>
      </c>
      <c r="X2004" s="19"/>
      <c r="Y2004" s="20" t="str">
        <f aca="false">VLOOKUP($Z2004,'Price Codes'!$D$2:$E$78,2,FALSE())</f>
        <v>RQ</v>
      </c>
      <c r="Z2004" s="21" t="n">
        <f aca="false">IF(G2004="CS",VLOOKUP($M2004,'Price Codes'!$N$2:$O$48,2,FALSE()),VLOOKUP($M2004,'Price Codes'!$I$2:$J$102,2,FALSE()))</f>
        <v>10</v>
      </c>
      <c r="AA2004" s="18" t="s">
        <v>3724</v>
      </c>
      <c r="AB2004" s="18" t="s">
        <v>1759</v>
      </c>
      <c r="AC2004" s="156"/>
      <c r="AD2004" s="156"/>
      <c r="AE2004" s="156"/>
      <c r="AF2004" s="156"/>
      <c r="AG2004" s="156"/>
      <c r="AH2004" s="156"/>
      <c r="AI2004" s="156"/>
      <c r="AJ2004" s="156"/>
      <c r="AK2004" s="156"/>
      <c r="AL2004" s="156"/>
      <c r="AM2004" s="156"/>
      <c r="AN2004" s="156"/>
      <c r="AO2004" s="156"/>
      <c r="AP2004" s="156"/>
      <c r="AQ2004" s="156"/>
      <c r="AR2004" s="156"/>
      <c r="AS2004" s="156"/>
      <c r="AT2004" s="156"/>
      <c r="AU2004" s="156"/>
      <c r="AV2004" s="156"/>
      <c r="AW2004" s="156"/>
      <c r="AX2004" s="156"/>
      <c r="AY2004" s="156"/>
      <c r="AZ2004" s="156"/>
      <c r="BA2004" s="156"/>
      <c r="BB2004" s="156"/>
      <c r="BC2004" s="156"/>
      <c r="BD2004" s="156"/>
      <c r="BE2004" s="156"/>
      <c r="BF2004" s="156"/>
      <c r="BG2004" s="156"/>
      <c r="BH2004" s="156"/>
      <c r="BI2004" s="156"/>
      <c r="BJ2004" s="156"/>
      <c r="BK2004" s="156"/>
      <c r="BL2004" s="156"/>
      <c r="BM2004" s="156"/>
      <c r="BN2004" s="156"/>
      <c r="BO2004" s="156"/>
      <c r="BP2004" s="156"/>
      <c r="BQ2004" s="156"/>
      <c r="BR2004" s="156"/>
      <c r="BS2004" s="156"/>
      <c r="BT2004" s="156"/>
      <c r="BU2004" s="156"/>
      <c r="BV2004" s="156"/>
      <c r="BW2004" s="156"/>
      <c r="BX2004" s="156"/>
      <c r="BY2004" s="156"/>
      <c r="BZ2004" s="156"/>
      <c r="CA2004" s="156"/>
      <c r="CB2004" s="156"/>
      <c r="CC2004" s="156"/>
      <c r="CD2004" s="156"/>
      <c r="CE2004" s="156"/>
      <c r="CF2004" s="156"/>
      <c r="CG2004" s="156"/>
      <c r="CH2004" s="156"/>
      <c r="CI2004" s="156"/>
      <c r="CJ2004" s="156"/>
      <c r="CK2004" s="156"/>
      <c r="CL2004" s="156"/>
    </row>
    <row r="2005" customFormat="false" ht="12.75" hidden="false" customHeight="false" outlineLevel="0" collapsed="false">
      <c r="A2005" s="1" t="s">
        <v>3726</v>
      </c>
      <c r="B2005" s="1" t="s">
        <v>1</v>
      </c>
      <c r="C2005" s="46" t="n">
        <v>16</v>
      </c>
      <c r="D2005" s="47"/>
      <c r="E2005" s="48"/>
      <c r="F2005" s="49" t="str">
        <f aca="false">CONCATENATE(A2005,B2005,(REPT("0",3-LEN(C2005))&amp;C2005),D2005,E2005)</f>
        <v>HAN-016</v>
      </c>
      <c r="H2005" s="1" t="s">
        <v>3727</v>
      </c>
      <c r="I2005" s="1" t="s">
        <v>3728</v>
      </c>
      <c r="J2005" s="1" t="s">
        <v>3729</v>
      </c>
      <c r="L2005" s="3" t="s">
        <v>2189</v>
      </c>
      <c r="M2005" s="3" t="s">
        <v>2189</v>
      </c>
      <c r="O2005" s="3" t="n">
        <v>12</v>
      </c>
      <c r="P2005" s="3" t="n">
        <v>30</v>
      </c>
      <c r="Q2005" s="6" t="n">
        <v>30.48</v>
      </c>
      <c r="R2005" s="6" t="n">
        <v>76.2</v>
      </c>
      <c r="T2005" s="3" t="n">
        <v>12</v>
      </c>
      <c r="U2005" s="3" t="n">
        <v>30</v>
      </c>
      <c r="V2005" s="6" t="n">
        <v>30.48</v>
      </c>
      <c r="W2005" s="6" t="n">
        <v>76.2</v>
      </c>
      <c r="Y2005" s="7" t="str">
        <f aca="false">VLOOKUP($Z2005,'Price Codes'!$D$2:$E$78,2,FALSE())</f>
        <v>RZ</v>
      </c>
      <c r="Z2005" s="44" t="n">
        <f aca="false">IF(G2005="CS",VLOOKUP($M2005,'Price Codes'!$N$2:$O$48,2,FALSE()),VLOOKUP($M2005,'Price Codes'!$I$2:$J$102,2,FALSE()))</f>
        <v>19</v>
      </c>
      <c r="AA2005" s="1" t="s">
        <v>3730</v>
      </c>
      <c r="AB2005" s="8" t="s">
        <v>413</v>
      </c>
    </row>
    <row r="2006" customFormat="false" ht="12.75" hidden="false" customHeight="false" outlineLevel="0" collapsed="false">
      <c r="A2006" s="1" t="s">
        <v>3726</v>
      </c>
      <c r="B2006" s="1" t="s">
        <v>1</v>
      </c>
      <c r="C2006" s="46" t="n">
        <v>16</v>
      </c>
      <c r="D2006" s="47"/>
      <c r="E2006" s="48" t="s">
        <v>95</v>
      </c>
      <c r="F2006" s="49" t="str">
        <f aca="false">CONCATENATE(A2006,B2006,(REPT("0",3-LEN(C2006))&amp;C2006),D2006,E2006)</f>
        <v>HAN-016M</v>
      </c>
      <c r="H2006" s="1" t="s">
        <v>3727</v>
      </c>
      <c r="I2006" s="1" t="s">
        <v>3728</v>
      </c>
      <c r="J2006" s="1" t="s">
        <v>3731</v>
      </c>
      <c r="L2006" s="3" t="s">
        <v>158</v>
      </c>
      <c r="M2006" s="3" t="s">
        <v>158</v>
      </c>
      <c r="O2006" s="3" t="n">
        <v>8</v>
      </c>
      <c r="P2006" s="3" t="n">
        <v>20</v>
      </c>
      <c r="Q2006" s="6" t="n">
        <v>20.32</v>
      </c>
      <c r="R2006" s="6" t="n">
        <v>50.8</v>
      </c>
      <c r="T2006" s="3" t="n">
        <v>8</v>
      </c>
      <c r="U2006" s="3" t="n">
        <v>20</v>
      </c>
      <c r="V2006" s="6" t="n">
        <v>20.32</v>
      </c>
      <c r="W2006" s="6" t="n">
        <v>50.8</v>
      </c>
      <c r="Y2006" s="7" t="str">
        <f aca="false">VLOOKUP($Z2006,'Price Codes'!$D$2:$E$78,2,FALSE())</f>
        <v>RQ</v>
      </c>
      <c r="Z2006" s="44" t="n">
        <f aca="false">IF(G2006="CS",VLOOKUP($M2006,'Price Codes'!$N$2:$O$48,2,FALSE()),VLOOKUP($M2006,'Price Codes'!$I$2:$J$102,2,FALSE()))</f>
        <v>10</v>
      </c>
      <c r="AA2006" s="1" t="s">
        <v>3730</v>
      </c>
      <c r="AB2006" s="8" t="s">
        <v>413</v>
      </c>
    </row>
    <row r="2007" s="8" customFormat="true" ht="12.75" hidden="false" customHeight="false" outlineLevel="0" collapsed="false">
      <c r="A2007" s="1" t="s">
        <v>3726</v>
      </c>
      <c r="B2007" s="1" t="s">
        <v>1</v>
      </c>
      <c r="C2007" s="46" t="n">
        <v>17</v>
      </c>
      <c r="D2007" s="47"/>
      <c r="E2007" s="48"/>
      <c r="F2007" s="49" t="str">
        <f aca="false">CONCATENATE(A2007,B2007,(REPT("0",3-LEN(C2007))&amp;C2007),D2007,E2007)</f>
        <v>HAN-017</v>
      </c>
      <c r="G2007" s="3"/>
      <c r="H2007" s="1" t="s">
        <v>3727</v>
      </c>
      <c r="I2007" s="1" t="s">
        <v>3728</v>
      </c>
      <c r="J2007" s="1" t="s">
        <v>3732</v>
      </c>
      <c r="K2007" s="4"/>
      <c r="L2007" s="3" t="s">
        <v>2189</v>
      </c>
      <c r="M2007" s="3" t="s">
        <v>2189</v>
      </c>
      <c r="N2007" s="5"/>
      <c r="O2007" s="3" t="n">
        <v>12</v>
      </c>
      <c r="P2007" s="3" t="n">
        <v>30</v>
      </c>
      <c r="Q2007" s="6" t="n">
        <v>30.48</v>
      </c>
      <c r="R2007" s="6" t="n">
        <v>76.2</v>
      </c>
      <c r="S2007" s="5"/>
      <c r="T2007" s="3" t="n">
        <v>12</v>
      </c>
      <c r="U2007" s="3" t="n">
        <v>30</v>
      </c>
      <c r="V2007" s="6" t="n">
        <v>30.48</v>
      </c>
      <c r="W2007" s="6" t="n">
        <v>76.2</v>
      </c>
      <c r="X2007" s="4"/>
      <c r="Y2007" s="7" t="str">
        <f aca="false">VLOOKUP($Z2007,'Price Codes'!$D$2:$E$78,2,FALSE())</f>
        <v>RZ</v>
      </c>
      <c r="Z2007" s="44" t="n">
        <f aca="false">IF(G2007="CS",VLOOKUP($M2007,'Price Codes'!$N$2:$O$48,2,FALSE()),VLOOKUP($M2007,'Price Codes'!$I$2:$J$102,2,FALSE()))</f>
        <v>19</v>
      </c>
      <c r="AA2007" s="1" t="s">
        <v>3730</v>
      </c>
      <c r="AB2007" s="8" t="s">
        <v>413</v>
      </c>
      <c r="AC2007" s="1"/>
      <c r="AD2007" s="1"/>
      <c r="AE2007" s="1"/>
      <c r="AF2007" s="1"/>
      <c r="AG2007" s="1"/>
      <c r="AH2007" s="1"/>
      <c r="AI2007" s="1"/>
      <c r="AJ2007" s="1"/>
      <c r="AK2007" s="1"/>
      <c r="AL2007" s="1"/>
      <c r="AM2007" s="1"/>
      <c r="AN2007" s="1"/>
      <c r="AO2007" s="1"/>
      <c r="AP2007" s="1"/>
      <c r="AQ2007" s="1"/>
      <c r="AR2007" s="1"/>
      <c r="AS2007" s="1"/>
      <c r="AT2007" s="1"/>
      <c r="AU2007" s="1"/>
      <c r="AV2007" s="1"/>
      <c r="AW2007" s="1"/>
      <c r="AX2007" s="1"/>
      <c r="AY2007" s="1"/>
      <c r="AZ2007" s="1"/>
      <c r="BA2007" s="1"/>
      <c r="BB2007" s="1"/>
      <c r="BC2007" s="1"/>
      <c r="BD2007" s="1"/>
      <c r="BE2007" s="1"/>
      <c r="BF2007" s="1"/>
      <c r="BG2007" s="1"/>
      <c r="BH2007" s="1"/>
      <c r="BI2007" s="1"/>
      <c r="BJ2007" s="1"/>
      <c r="BK2007" s="1"/>
      <c r="BL2007" s="1"/>
      <c r="BM2007" s="1"/>
      <c r="BN2007" s="1"/>
      <c r="BO2007" s="1"/>
      <c r="BP2007" s="1"/>
      <c r="BQ2007" s="1"/>
      <c r="BR2007" s="1"/>
      <c r="BS2007" s="1"/>
      <c r="BT2007" s="1"/>
      <c r="BU2007" s="1"/>
      <c r="BV2007" s="1"/>
      <c r="BW2007" s="1"/>
      <c r="BX2007" s="1"/>
      <c r="BY2007" s="1"/>
      <c r="BZ2007" s="1"/>
      <c r="CA2007" s="1"/>
      <c r="CB2007" s="1"/>
      <c r="CC2007" s="1"/>
      <c r="CD2007" s="1"/>
      <c r="CE2007" s="1"/>
      <c r="CF2007" s="1"/>
      <c r="CG2007" s="1"/>
      <c r="CH2007" s="1"/>
      <c r="CI2007" s="1"/>
      <c r="CJ2007" s="1"/>
      <c r="CK2007" s="1"/>
      <c r="CL2007" s="1"/>
    </row>
    <row r="2008" customFormat="false" ht="12.75" hidden="false" customHeight="false" outlineLevel="0" collapsed="false">
      <c r="A2008" s="1" t="s">
        <v>3726</v>
      </c>
      <c r="B2008" s="1" t="s">
        <v>1</v>
      </c>
      <c r="C2008" s="46" t="n">
        <v>17</v>
      </c>
      <c r="D2008" s="47"/>
      <c r="E2008" s="48" t="s">
        <v>95</v>
      </c>
      <c r="F2008" s="49" t="str">
        <f aca="false">CONCATENATE(A2008,B2008,(REPT("0",3-LEN(C2008))&amp;C2008),D2008,E2008)</f>
        <v>HAN-017M</v>
      </c>
      <c r="H2008" s="1" t="s">
        <v>3727</v>
      </c>
      <c r="I2008" s="1" t="s">
        <v>3728</v>
      </c>
      <c r="J2008" s="1" t="s">
        <v>3733</v>
      </c>
      <c r="L2008" s="3" t="s">
        <v>158</v>
      </c>
      <c r="M2008" s="3" t="s">
        <v>158</v>
      </c>
      <c r="O2008" s="3" t="n">
        <v>8</v>
      </c>
      <c r="P2008" s="3" t="n">
        <v>20</v>
      </c>
      <c r="Q2008" s="6" t="n">
        <v>20.32</v>
      </c>
      <c r="R2008" s="6" t="n">
        <v>50.8</v>
      </c>
      <c r="T2008" s="3" t="n">
        <v>8</v>
      </c>
      <c r="U2008" s="3" t="n">
        <v>20</v>
      </c>
      <c r="V2008" s="6" t="n">
        <v>20.32</v>
      </c>
      <c r="W2008" s="6" t="n">
        <v>50.8</v>
      </c>
      <c r="Y2008" s="7" t="str">
        <f aca="false">VLOOKUP($Z2008,'Price Codes'!$D$2:$E$78,2,FALSE())</f>
        <v>RQ</v>
      </c>
      <c r="Z2008" s="44" t="n">
        <f aca="false">IF(G2008="CS",VLOOKUP($M2008,'Price Codes'!$N$2:$O$48,2,FALSE()),VLOOKUP($M2008,'Price Codes'!$I$2:$J$102,2,FALSE()))</f>
        <v>10</v>
      </c>
      <c r="AA2008" s="1" t="s">
        <v>3730</v>
      </c>
      <c r="AB2008" s="8" t="s">
        <v>413</v>
      </c>
    </row>
    <row r="2009" s="8" customFormat="true" ht="12.75" hidden="false" customHeight="false" outlineLevel="0" collapsed="false">
      <c r="A2009" s="1" t="s">
        <v>3734</v>
      </c>
      <c r="B2009" s="1" t="s">
        <v>1</v>
      </c>
      <c r="C2009" s="46" t="n">
        <v>60</v>
      </c>
      <c r="D2009" s="47"/>
      <c r="E2009" s="48"/>
      <c r="F2009" s="49" t="str">
        <f aca="false">CONCATENATE(A2009,B2009,(REPT("0",3-LEN(C2009))&amp;C2009),D2009,E2009)</f>
        <v>HAR-060</v>
      </c>
      <c r="G2009" s="3"/>
      <c r="H2009" s="1" t="s">
        <v>3735</v>
      </c>
      <c r="I2009" s="1" t="s">
        <v>547</v>
      </c>
      <c r="J2009" s="1" t="s">
        <v>3736</v>
      </c>
      <c r="K2009" s="4"/>
      <c r="L2009" s="3" t="s">
        <v>3737</v>
      </c>
      <c r="M2009" s="3" t="s">
        <v>3737</v>
      </c>
      <c r="N2009" s="5"/>
      <c r="O2009" s="3" t="n">
        <v>16</v>
      </c>
      <c r="P2009" s="3" t="n">
        <v>24</v>
      </c>
      <c r="Q2009" s="6" t="n">
        <v>40.64</v>
      </c>
      <c r="R2009" s="6" t="n">
        <v>60.96</v>
      </c>
      <c r="S2009" s="5"/>
      <c r="T2009" s="3" t="n">
        <v>16</v>
      </c>
      <c r="U2009" s="3" t="n">
        <v>24</v>
      </c>
      <c r="V2009" s="6" t="n">
        <v>40.64</v>
      </c>
      <c r="W2009" s="6" t="n">
        <v>60.96</v>
      </c>
      <c r="X2009" s="4"/>
      <c r="Y2009" s="7" t="str">
        <f aca="false">VLOOKUP($Z2009,'Price Codes'!$D$2:$E$78,2,FALSE())</f>
        <v>SQ</v>
      </c>
      <c r="Z2009" s="44" t="n">
        <f aca="false">IF(G2009="CS",VLOOKUP($M2009,'Price Codes'!$N$2:$O$48,2,FALSE()),VLOOKUP($M2009,'Price Codes'!$I$2:$J$102,2,FALSE()))</f>
        <v>20</v>
      </c>
      <c r="AA2009" s="1" t="s">
        <v>3738</v>
      </c>
      <c r="AB2009" s="8" t="s">
        <v>407</v>
      </c>
      <c r="AC2009" s="1"/>
      <c r="AD2009" s="1"/>
      <c r="AE2009" s="1"/>
      <c r="AF2009" s="1"/>
      <c r="AG2009" s="1"/>
      <c r="AH2009" s="1"/>
      <c r="AI2009" s="1"/>
      <c r="AJ2009" s="1"/>
      <c r="AK2009" s="1"/>
      <c r="AL2009" s="1"/>
      <c r="AM2009" s="1"/>
      <c r="AN2009" s="1"/>
      <c r="AO2009" s="1"/>
      <c r="AP2009" s="1"/>
      <c r="AQ2009" s="1"/>
      <c r="AR2009" s="1"/>
      <c r="AS2009" s="1"/>
      <c r="AT2009" s="1"/>
      <c r="AU2009" s="1"/>
      <c r="AV2009" s="1"/>
      <c r="AW2009" s="1"/>
      <c r="AX2009" s="1"/>
      <c r="AY2009" s="1"/>
      <c r="AZ2009" s="1"/>
      <c r="BA2009" s="1"/>
      <c r="BB2009" s="1"/>
      <c r="BC2009" s="1"/>
      <c r="BD2009" s="1"/>
      <c r="BE2009" s="1"/>
      <c r="BF2009" s="1"/>
      <c r="BG2009" s="1"/>
      <c r="BH2009" s="1"/>
      <c r="BI2009" s="1"/>
      <c r="BJ2009" s="1"/>
      <c r="BK2009" s="1"/>
      <c r="BL2009" s="1"/>
      <c r="BM2009" s="1"/>
      <c r="BN2009" s="1"/>
      <c r="BO2009" s="1"/>
      <c r="BP2009" s="1"/>
      <c r="BQ2009" s="1"/>
      <c r="BR2009" s="1"/>
      <c r="BS2009" s="1"/>
      <c r="BT2009" s="1"/>
      <c r="BU2009" s="1"/>
      <c r="BV2009" s="1"/>
      <c r="BW2009" s="1"/>
      <c r="BX2009" s="1"/>
      <c r="BY2009" s="1"/>
      <c r="BZ2009" s="1"/>
      <c r="CA2009" s="1"/>
      <c r="CB2009" s="1"/>
      <c r="CC2009" s="1"/>
      <c r="CD2009" s="1"/>
      <c r="CE2009" s="1"/>
      <c r="CF2009" s="1"/>
      <c r="CG2009" s="1"/>
      <c r="CH2009" s="1"/>
      <c r="CI2009" s="1"/>
      <c r="CJ2009" s="1"/>
      <c r="CK2009" s="1"/>
      <c r="CL2009" s="1"/>
    </row>
    <row r="2010" customFormat="false" ht="12.75" hidden="false" customHeight="false" outlineLevel="0" collapsed="false">
      <c r="A2010" s="1" t="s">
        <v>3734</v>
      </c>
      <c r="B2010" s="1" t="s">
        <v>1</v>
      </c>
      <c r="C2010" s="46" t="n">
        <v>61</v>
      </c>
      <c r="D2010" s="47"/>
      <c r="E2010" s="48"/>
      <c r="F2010" s="49" t="str">
        <f aca="false">CONCATENATE(A2010,B2010,(REPT("0",3-LEN(C2010))&amp;C2010),D2010,E2010)</f>
        <v>HAR-061</v>
      </c>
      <c r="H2010" s="1" t="s">
        <v>3735</v>
      </c>
      <c r="I2010" s="1" t="s">
        <v>547</v>
      </c>
      <c r="J2010" s="1" t="s">
        <v>3739</v>
      </c>
      <c r="L2010" s="3" t="s">
        <v>3737</v>
      </c>
      <c r="M2010" s="3" t="s">
        <v>3737</v>
      </c>
      <c r="O2010" s="3" t="n">
        <v>16</v>
      </c>
      <c r="P2010" s="3" t="n">
        <v>24</v>
      </c>
      <c r="Q2010" s="6" t="n">
        <v>40.64</v>
      </c>
      <c r="R2010" s="6" t="n">
        <v>60.96</v>
      </c>
      <c r="T2010" s="3" t="n">
        <v>16</v>
      </c>
      <c r="U2010" s="3" t="n">
        <v>24</v>
      </c>
      <c r="V2010" s="6" t="n">
        <v>40.64</v>
      </c>
      <c r="W2010" s="6" t="n">
        <v>60.96</v>
      </c>
      <c r="Y2010" s="7" t="str">
        <f aca="false">VLOOKUP($Z2010,'Price Codes'!$D$2:$E$78,2,FALSE())</f>
        <v>SQ</v>
      </c>
      <c r="Z2010" s="44" t="n">
        <f aca="false">IF(G2010="CS",VLOOKUP($M2010,'Price Codes'!$N$2:$O$48,2,FALSE()),VLOOKUP($M2010,'Price Codes'!$I$2:$J$102,2,FALSE()))</f>
        <v>20</v>
      </c>
      <c r="AA2010" s="1" t="s">
        <v>3740</v>
      </c>
      <c r="AB2010" s="8" t="s">
        <v>407</v>
      </c>
    </row>
    <row r="2011" s="8" customFormat="true" ht="12.75" hidden="false" customHeight="false" outlineLevel="0" collapsed="false">
      <c r="A2011" s="1" t="s">
        <v>3734</v>
      </c>
      <c r="B2011" s="1" t="s">
        <v>1</v>
      </c>
      <c r="C2011" s="46" t="n">
        <v>62</v>
      </c>
      <c r="D2011" s="47"/>
      <c r="E2011" s="48"/>
      <c r="F2011" s="49" t="str">
        <f aca="false">CONCATENATE(A2011,B2011,(REPT("0",3-LEN(C2011))&amp;C2011),D2011,E2011)</f>
        <v>HAR-062</v>
      </c>
      <c r="G2011" s="3"/>
      <c r="H2011" s="1" t="s">
        <v>3735</v>
      </c>
      <c r="I2011" s="1" t="s">
        <v>547</v>
      </c>
      <c r="J2011" s="1" t="s">
        <v>3741</v>
      </c>
      <c r="K2011" s="4"/>
      <c r="L2011" s="3" t="s">
        <v>3737</v>
      </c>
      <c r="M2011" s="3" t="s">
        <v>3737</v>
      </c>
      <c r="N2011" s="5"/>
      <c r="O2011" s="3" t="n">
        <v>16</v>
      </c>
      <c r="P2011" s="3" t="n">
        <v>24</v>
      </c>
      <c r="Q2011" s="6" t="n">
        <v>40.64</v>
      </c>
      <c r="R2011" s="6" t="n">
        <v>60.96</v>
      </c>
      <c r="S2011" s="5"/>
      <c r="T2011" s="3" t="n">
        <v>16</v>
      </c>
      <c r="U2011" s="3" t="n">
        <v>24</v>
      </c>
      <c r="V2011" s="6" t="n">
        <v>40.64</v>
      </c>
      <c r="W2011" s="6" t="n">
        <v>60.96</v>
      </c>
      <c r="X2011" s="4"/>
      <c r="Y2011" s="7" t="str">
        <f aca="false">VLOOKUP($Z2011,'Price Codes'!$D$2:$E$78,2,FALSE())</f>
        <v>SQ</v>
      </c>
      <c r="Z2011" s="44" t="n">
        <f aca="false">IF(G2011="CS",VLOOKUP($M2011,'Price Codes'!$N$2:$O$48,2,FALSE()),VLOOKUP($M2011,'Price Codes'!$I$2:$J$102,2,FALSE()))</f>
        <v>20</v>
      </c>
      <c r="AA2011" s="1" t="s">
        <v>3742</v>
      </c>
      <c r="AB2011" s="8" t="s">
        <v>407</v>
      </c>
      <c r="AC2011" s="1"/>
      <c r="AD2011" s="1"/>
      <c r="AE2011" s="1"/>
      <c r="AF2011" s="1"/>
      <c r="AG2011" s="1"/>
      <c r="AH2011" s="1"/>
      <c r="AI2011" s="1"/>
      <c r="AJ2011" s="1"/>
      <c r="AK2011" s="1"/>
      <c r="AL2011" s="1"/>
      <c r="AM2011" s="1"/>
      <c r="AN2011" s="1"/>
      <c r="AO2011" s="1"/>
      <c r="AP2011" s="1"/>
      <c r="AQ2011" s="1"/>
      <c r="AR2011" s="1"/>
      <c r="AS2011" s="1"/>
      <c r="AT2011" s="1"/>
      <c r="AU2011" s="1"/>
      <c r="AV2011" s="1"/>
      <c r="AW2011" s="1"/>
      <c r="AX2011" s="1"/>
      <c r="AY2011" s="1"/>
      <c r="AZ2011" s="1"/>
      <c r="BA2011" s="1"/>
      <c r="BB2011" s="1"/>
      <c r="BC2011" s="1"/>
      <c r="BD2011" s="1"/>
      <c r="BE2011" s="1"/>
      <c r="BF2011" s="1"/>
      <c r="BG2011" s="1"/>
      <c r="BH2011" s="1"/>
      <c r="BI2011" s="1"/>
      <c r="BJ2011" s="1"/>
      <c r="BK2011" s="1"/>
      <c r="BL2011" s="1"/>
      <c r="BM2011" s="1"/>
      <c r="BN2011" s="1"/>
      <c r="BO2011" s="1"/>
      <c r="BP2011" s="1"/>
      <c r="BQ2011" s="1"/>
      <c r="BR2011" s="1"/>
      <c r="BS2011" s="1"/>
      <c r="BT2011" s="1"/>
      <c r="BU2011" s="1"/>
      <c r="BV2011" s="1"/>
      <c r="BW2011" s="1"/>
      <c r="BX2011" s="1"/>
      <c r="BY2011" s="1"/>
      <c r="BZ2011" s="1"/>
      <c r="CA2011" s="1"/>
      <c r="CB2011" s="1"/>
      <c r="CC2011" s="1"/>
      <c r="CD2011" s="1"/>
      <c r="CE2011" s="1"/>
      <c r="CF2011" s="1"/>
      <c r="CG2011" s="1"/>
      <c r="CH2011" s="1"/>
      <c r="CI2011" s="1"/>
      <c r="CJ2011" s="1"/>
      <c r="CK2011" s="1"/>
      <c r="CL2011" s="1"/>
    </row>
    <row r="2012" s="8" customFormat="true" ht="12.75" hidden="false" customHeight="false" outlineLevel="0" collapsed="false">
      <c r="A2012" s="1" t="s">
        <v>3734</v>
      </c>
      <c r="B2012" s="1" t="s">
        <v>1</v>
      </c>
      <c r="C2012" s="46" t="n">
        <v>63</v>
      </c>
      <c r="D2012" s="47"/>
      <c r="E2012" s="48"/>
      <c r="F2012" s="49" t="str">
        <f aca="false">CONCATENATE(A2012,B2012,(REPT("0",3-LEN(C2012))&amp;C2012),D2012,E2012)</f>
        <v>HAR-063</v>
      </c>
      <c r="G2012" s="3"/>
      <c r="H2012" s="1" t="s">
        <v>3735</v>
      </c>
      <c r="I2012" s="1" t="s">
        <v>547</v>
      </c>
      <c r="J2012" s="1" t="s">
        <v>3743</v>
      </c>
      <c r="K2012" s="4"/>
      <c r="L2012" s="3" t="s">
        <v>3737</v>
      </c>
      <c r="M2012" s="3" t="s">
        <v>3737</v>
      </c>
      <c r="N2012" s="5"/>
      <c r="O2012" s="3" t="n">
        <v>16</v>
      </c>
      <c r="P2012" s="3" t="n">
        <v>24</v>
      </c>
      <c r="Q2012" s="6" t="n">
        <v>40.64</v>
      </c>
      <c r="R2012" s="6" t="n">
        <v>60.96</v>
      </c>
      <c r="S2012" s="5"/>
      <c r="T2012" s="3" t="n">
        <v>16</v>
      </c>
      <c r="U2012" s="3" t="n">
        <v>24</v>
      </c>
      <c r="V2012" s="6" t="n">
        <v>40.64</v>
      </c>
      <c r="W2012" s="6" t="n">
        <v>60.96</v>
      </c>
      <c r="X2012" s="4"/>
      <c r="Y2012" s="7" t="str">
        <f aca="false">VLOOKUP($Z2012,'Price Codes'!$D$2:$E$78,2,FALSE())</f>
        <v>SQ</v>
      </c>
      <c r="Z2012" s="44" t="n">
        <f aca="false">IF(G2012="CS",VLOOKUP($M2012,'Price Codes'!$N$2:$O$48,2,FALSE()),VLOOKUP($M2012,'Price Codes'!$I$2:$J$102,2,FALSE()))</f>
        <v>20</v>
      </c>
      <c r="AA2012" s="1" t="s">
        <v>3744</v>
      </c>
      <c r="AB2012" s="8" t="s">
        <v>407</v>
      </c>
      <c r="AC2012" s="1"/>
      <c r="AD2012" s="1"/>
      <c r="AE2012" s="1"/>
      <c r="AF2012" s="1"/>
      <c r="AG2012" s="1"/>
      <c r="AH2012" s="1"/>
      <c r="AI2012" s="1"/>
      <c r="AJ2012" s="1"/>
      <c r="AK2012" s="1"/>
      <c r="AL2012" s="1"/>
      <c r="AM2012" s="1"/>
      <c r="AN2012" s="1"/>
      <c r="AO2012" s="1"/>
      <c r="AP2012" s="1"/>
      <c r="AQ2012" s="1"/>
      <c r="AR2012" s="1"/>
      <c r="AS2012" s="1"/>
      <c r="AT2012" s="1"/>
      <c r="AU2012" s="1"/>
      <c r="AV2012" s="1"/>
      <c r="AW2012" s="1"/>
      <c r="AX2012" s="1"/>
      <c r="AY2012" s="1"/>
      <c r="AZ2012" s="1"/>
      <c r="BA2012" s="1"/>
      <c r="BB2012" s="1"/>
      <c r="BC2012" s="1"/>
      <c r="BD2012" s="1"/>
      <c r="BE2012" s="1"/>
      <c r="BF2012" s="1"/>
      <c r="BG2012" s="1"/>
      <c r="BH2012" s="1"/>
      <c r="BI2012" s="1"/>
      <c r="BJ2012" s="1"/>
      <c r="BK2012" s="1"/>
      <c r="BL2012" s="1"/>
      <c r="BM2012" s="1"/>
      <c r="BN2012" s="1"/>
      <c r="BO2012" s="1"/>
      <c r="BP2012" s="1"/>
      <c r="BQ2012" s="1"/>
      <c r="BR2012" s="1"/>
      <c r="BS2012" s="1"/>
      <c r="BT2012" s="1"/>
      <c r="BU2012" s="1"/>
      <c r="BV2012" s="1"/>
      <c r="BW2012" s="1"/>
      <c r="BX2012" s="1"/>
      <c r="BY2012" s="1"/>
      <c r="BZ2012" s="1"/>
      <c r="CA2012" s="1"/>
      <c r="CB2012" s="1"/>
      <c r="CC2012" s="1"/>
      <c r="CD2012" s="1"/>
      <c r="CE2012" s="1"/>
      <c r="CF2012" s="1"/>
      <c r="CG2012" s="1"/>
      <c r="CH2012" s="1"/>
      <c r="CI2012" s="1"/>
      <c r="CJ2012" s="1"/>
      <c r="CK2012" s="1"/>
      <c r="CL2012" s="1"/>
    </row>
    <row r="2013" s="8" customFormat="true" ht="12.75" hidden="false" customHeight="false" outlineLevel="0" collapsed="false">
      <c r="A2013" s="1" t="s">
        <v>3734</v>
      </c>
      <c r="B2013" s="1" t="s">
        <v>1</v>
      </c>
      <c r="C2013" s="46" t="n">
        <v>167</v>
      </c>
      <c r="D2013" s="47"/>
      <c r="E2013" s="48"/>
      <c r="F2013" s="49" t="str">
        <f aca="false">CONCATENATE(A2013,B2013,(REPT("0",3-LEN(C2013))&amp;C2013),D2013,E2013)</f>
        <v>HAR-167</v>
      </c>
      <c r="G2013" s="3"/>
      <c r="H2013" s="1" t="s">
        <v>3735</v>
      </c>
      <c r="I2013" s="1" t="s">
        <v>547</v>
      </c>
      <c r="J2013" s="1" t="s">
        <v>3745</v>
      </c>
      <c r="K2013" s="4"/>
      <c r="L2013" s="3" t="s">
        <v>3746</v>
      </c>
      <c r="M2013" s="3" t="s">
        <v>3746</v>
      </c>
      <c r="N2013" s="5"/>
      <c r="O2013" s="3" t="n">
        <v>18</v>
      </c>
      <c r="P2013" s="3" t="n">
        <v>36</v>
      </c>
      <c r="Q2013" s="6" t="n">
        <v>45.72</v>
      </c>
      <c r="R2013" s="6" t="n">
        <v>91.44</v>
      </c>
      <c r="S2013" s="5"/>
      <c r="T2013" s="3" t="n">
        <v>18</v>
      </c>
      <c r="U2013" s="3" t="n">
        <v>36</v>
      </c>
      <c r="V2013" s="6" t="n">
        <v>45.72</v>
      </c>
      <c r="W2013" s="6" t="n">
        <v>91.44</v>
      </c>
      <c r="X2013" s="4"/>
      <c r="Y2013" s="7" t="str">
        <f aca="false">VLOOKUP($Z2013,'Price Codes'!$D$2:$E$78,2,FALSE())</f>
        <v>SY</v>
      </c>
      <c r="Z2013" s="44" t="n">
        <f aca="false">IF(G2013="CS",VLOOKUP($M2013,'Price Codes'!$N$2:$O$48,2,FALSE()),VLOOKUP($M2013,'Price Codes'!$I$2:$J$102,2,FALSE()))</f>
        <v>28</v>
      </c>
      <c r="AA2013" s="1" t="s">
        <v>3747</v>
      </c>
      <c r="AB2013" s="8" t="s">
        <v>3748</v>
      </c>
      <c r="AC2013" s="1"/>
      <c r="AD2013" s="1"/>
      <c r="AE2013" s="1"/>
      <c r="AF2013" s="1"/>
      <c r="AG2013" s="1"/>
      <c r="AH2013" s="1"/>
      <c r="AI2013" s="1"/>
      <c r="AJ2013" s="1"/>
      <c r="AK2013" s="1"/>
      <c r="AL2013" s="1"/>
      <c r="AM2013" s="1"/>
      <c r="AN2013" s="1"/>
      <c r="AO2013" s="1"/>
      <c r="AP2013" s="1"/>
      <c r="AQ2013" s="1"/>
      <c r="AR2013" s="1"/>
      <c r="AS2013" s="1"/>
      <c r="AT2013" s="1"/>
      <c r="AU2013" s="1"/>
      <c r="AV2013" s="1"/>
      <c r="AW2013" s="1"/>
      <c r="AX2013" s="1"/>
      <c r="AY2013" s="1"/>
      <c r="AZ2013" s="1"/>
      <c r="BA2013" s="1"/>
      <c r="BB2013" s="1"/>
      <c r="BC2013" s="1"/>
      <c r="BD2013" s="1"/>
      <c r="BE2013" s="1"/>
      <c r="BF2013" s="1"/>
      <c r="BG2013" s="1"/>
      <c r="BH2013" s="1"/>
      <c r="BI2013" s="1"/>
      <c r="BJ2013" s="1"/>
      <c r="BK2013" s="1"/>
      <c r="BL2013" s="1"/>
      <c r="BM2013" s="1"/>
      <c r="BN2013" s="1"/>
      <c r="BO2013" s="1"/>
      <c r="BP2013" s="1"/>
      <c r="BQ2013" s="1"/>
      <c r="BR2013" s="1"/>
      <c r="BS2013" s="1"/>
      <c r="BT2013" s="1"/>
      <c r="BU2013" s="1"/>
      <c r="BV2013" s="1"/>
      <c r="BW2013" s="1"/>
      <c r="BX2013" s="1"/>
      <c r="BY2013" s="1"/>
      <c r="BZ2013" s="1"/>
      <c r="CA2013" s="1"/>
      <c r="CB2013" s="1"/>
      <c r="CC2013" s="1"/>
      <c r="CD2013" s="1"/>
      <c r="CE2013" s="1"/>
      <c r="CF2013" s="1"/>
      <c r="CG2013" s="1"/>
      <c r="CH2013" s="1"/>
      <c r="CI2013" s="1"/>
      <c r="CJ2013" s="1"/>
      <c r="CK2013" s="1"/>
      <c r="CL2013" s="1"/>
    </row>
    <row r="2014" s="8" customFormat="true" ht="12.75" hidden="false" customHeight="false" outlineLevel="0" collapsed="false">
      <c r="A2014" s="1" t="s">
        <v>3734</v>
      </c>
      <c r="B2014" s="1" t="s">
        <v>1</v>
      </c>
      <c r="C2014" s="46" t="n">
        <v>168</v>
      </c>
      <c r="D2014" s="47"/>
      <c r="E2014" s="48"/>
      <c r="F2014" s="49" t="str">
        <f aca="false">CONCATENATE(A2014,B2014,(REPT("0",3-LEN(C2014))&amp;C2014),D2014,E2014)</f>
        <v>HAR-168</v>
      </c>
      <c r="G2014" s="3"/>
      <c r="H2014" s="1" t="s">
        <v>3735</v>
      </c>
      <c r="I2014" s="1" t="s">
        <v>547</v>
      </c>
      <c r="J2014" s="1" t="s">
        <v>3749</v>
      </c>
      <c r="K2014" s="4"/>
      <c r="L2014" s="3" t="s">
        <v>3746</v>
      </c>
      <c r="M2014" s="3" t="s">
        <v>3746</v>
      </c>
      <c r="N2014" s="5"/>
      <c r="O2014" s="3" t="n">
        <v>18</v>
      </c>
      <c r="P2014" s="3" t="n">
        <v>36</v>
      </c>
      <c r="Q2014" s="6" t="n">
        <v>45.72</v>
      </c>
      <c r="R2014" s="6" t="n">
        <v>91.44</v>
      </c>
      <c r="S2014" s="5"/>
      <c r="T2014" s="3" t="n">
        <v>18</v>
      </c>
      <c r="U2014" s="3" t="n">
        <v>36</v>
      </c>
      <c r="V2014" s="6" t="n">
        <v>45.72</v>
      </c>
      <c r="W2014" s="6" t="n">
        <v>91.44</v>
      </c>
      <c r="X2014" s="4"/>
      <c r="Y2014" s="7" t="str">
        <f aca="false">VLOOKUP($Z2014,'Price Codes'!$D$2:$E$78,2,FALSE())</f>
        <v>SY</v>
      </c>
      <c r="Z2014" s="44" t="n">
        <f aca="false">IF(G2014="CS",VLOOKUP($M2014,'Price Codes'!$N$2:$O$48,2,FALSE()),VLOOKUP($M2014,'Price Codes'!$I$2:$J$102,2,FALSE()))</f>
        <v>28</v>
      </c>
      <c r="AA2014" s="1" t="s">
        <v>3747</v>
      </c>
      <c r="AB2014" s="8" t="s">
        <v>3748</v>
      </c>
      <c r="AC2014" s="80"/>
      <c r="AD2014" s="80"/>
      <c r="AE2014" s="80"/>
      <c r="AF2014" s="80"/>
      <c r="AG2014" s="80"/>
      <c r="AH2014" s="80"/>
      <c r="AI2014" s="80"/>
      <c r="AJ2014" s="80"/>
      <c r="AK2014" s="80"/>
      <c r="AL2014" s="80"/>
      <c r="AM2014" s="80"/>
      <c r="AN2014" s="80"/>
      <c r="AO2014" s="80"/>
      <c r="AP2014" s="80"/>
      <c r="AQ2014" s="80"/>
      <c r="AR2014" s="80"/>
      <c r="AS2014" s="80"/>
      <c r="AT2014" s="80"/>
      <c r="AU2014" s="80"/>
      <c r="AV2014" s="80"/>
      <c r="AW2014" s="80"/>
      <c r="AX2014" s="80"/>
      <c r="AY2014" s="80"/>
      <c r="AZ2014" s="80"/>
      <c r="BA2014" s="80"/>
      <c r="BB2014" s="80"/>
      <c r="BC2014" s="80"/>
      <c r="BD2014" s="80"/>
      <c r="BE2014" s="80"/>
      <c r="BF2014" s="80"/>
      <c r="BG2014" s="80"/>
      <c r="BH2014" s="80"/>
      <c r="BI2014" s="80"/>
      <c r="BJ2014" s="80"/>
      <c r="BK2014" s="80"/>
      <c r="BL2014" s="80"/>
      <c r="BM2014" s="80"/>
      <c r="BN2014" s="80"/>
      <c r="BO2014" s="80"/>
      <c r="BP2014" s="80"/>
      <c r="BQ2014" s="80"/>
      <c r="BR2014" s="80"/>
      <c r="BS2014" s="80"/>
      <c r="BT2014" s="80"/>
      <c r="BU2014" s="80"/>
      <c r="BV2014" s="80"/>
      <c r="BW2014" s="80"/>
      <c r="BX2014" s="80"/>
      <c r="BY2014" s="80"/>
      <c r="BZ2014" s="80"/>
      <c r="CA2014" s="80"/>
      <c r="CB2014" s="80"/>
      <c r="CC2014" s="80"/>
      <c r="CD2014" s="80"/>
      <c r="CE2014" s="80"/>
      <c r="CF2014" s="80"/>
      <c r="CG2014" s="80"/>
      <c r="CH2014" s="80"/>
      <c r="CI2014" s="80"/>
      <c r="CJ2014" s="80"/>
      <c r="CK2014" s="80"/>
      <c r="CL2014" s="80"/>
    </row>
    <row r="2015" s="8" customFormat="true" ht="12.75" hidden="false" customHeight="false" outlineLevel="0" collapsed="false">
      <c r="A2015" s="1" t="s">
        <v>3734</v>
      </c>
      <c r="B2015" s="1" t="s">
        <v>1</v>
      </c>
      <c r="C2015" s="46" t="n">
        <v>197</v>
      </c>
      <c r="D2015" s="47"/>
      <c r="E2015" s="48" t="s">
        <v>3750</v>
      </c>
      <c r="F2015" s="49" t="str">
        <f aca="false">CONCATENATE(A2015,B2015,(REPT("0",3-LEN(C2015))&amp;C2015),D2015,E2015)</f>
        <v>HAR-197ME</v>
      </c>
      <c r="G2015" s="3"/>
      <c r="H2015" s="1" t="s">
        <v>3735</v>
      </c>
      <c r="I2015" s="1" t="s">
        <v>547</v>
      </c>
      <c r="J2015" s="1" t="s">
        <v>3751</v>
      </c>
      <c r="K2015" s="4"/>
      <c r="L2015" s="3" t="s">
        <v>131</v>
      </c>
      <c r="M2015" s="3" t="s">
        <v>131</v>
      </c>
      <c r="N2015" s="5"/>
      <c r="O2015" s="3" t="n">
        <v>8</v>
      </c>
      <c r="P2015" s="3" t="n">
        <v>10</v>
      </c>
      <c r="Q2015" s="6" t="n">
        <v>20.32</v>
      </c>
      <c r="R2015" s="6" t="n">
        <v>25.4</v>
      </c>
      <c r="S2015" s="5"/>
      <c r="T2015" s="3" t="n">
        <v>8</v>
      </c>
      <c r="U2015" s="3" t="n">
        <v>10</v>
      </c>
      <c r="V2015" s="6" t="n">
        <v>20.32</v>
      </c>
      <c r="W2015" s="6" t="n">
        <v>25.4</v>
      </c>
      <c r="X2015" s="4"/>
      <c r="Y2015" s="7" t="str">
        <f aca="false">VLOOKUP($Z2015,'Price Codes'!$D$2:$E$78,2,FALSE())</f>
        <v>U</v>
      </c>
      <c r="Z2015" s="44" t="n">
        <f aca="false">IF(G2015="CS",VLOOKUP($M2015,'Price Codes'!$N$2:$O$48,2,FALSE()),VLOOKUP($M2015,'Price Codes'!$I$2:$J$102,2,FALSE()))</f>
        <v>4</v>
      </c>
      <c r="AA2015" s="1" t="s">
        <v>3752</v>
      </c>
      <c r="AB2015" s="8" t="s">
        <v>3753</v>
      </c>
      <c r="AC2015" s="1"/>
      <c r="AD2015" s="1"/>
      <c r="AE2015" s="1"/>
      <c r="AF2015" s="1"/>
      <c r="AG2015" s="1"/>
      <c r="AH2015" s="1"/>
      <c r="AI2015" s="1"/>
      <c r="AJ2015" s="1"/>
      <c r="AK2015" s="1"/>
      <c r="AL2015" s="1"/>
      <c r="AM2015" s="1"/>
      <c r="AN2015" s="1"/>
      <c r="AO2015" s="1"/>
      <c r="AP2015" s="1"/>
      <c r="AQ2015" s="1"/>
      <c r="AR2015" s="1"/>
      <c r="AS2015" s="1"/>
      <c r="AT2015" s="1"/>
      <c r="AU2015" s="1"/>
      <c r="AV2015" s="1"/>
      <c r="AW2015" s="1"/>
      <c r="AX2015" s="1"/>
      <c r="AY2015" s="1"/>
      <c r="AZ2015" s="1"/>
      <c r="BA2015" s="1"/>
      <c r="BB2015" s="1"/>
      <c r="BC2015" s="1"/>
      <c r="BD2015" s="1"/>
      <c r="BE2015" s="1"/>
      <c r="BF2015" s="1"/>
      <c r="BG2015" s="1"/>
      <c r="BH2015" s="1"/>
      <c r="BI2015" s="1"/>
      <c r="BJ2015" s="1"/>
      <c r="BK2015" s="1"/>
      <c r="BL2015" s="1"/>
      <c r="BM2015" s="1"/>
      <c r="BN2015" s="1"/>
      <c r="BO2015" s="1"/>
      <c r="BP2015" s="1"/>
      <c r="BQ2015" s="1"/>
      <c r="BR2015" s="1"/>
      <c r="BS2015" s="1"/>
      <c r="BT2015" s="1"/>
      <c r="BU2015" s="1"/>
      <c r="BV2015" s="1"/>
      <c r="BW2015" s="1"/>
      <c r="BX2015" s="1"/>
      <c r="BY2015" s="1"/>
      <c r="BZ2015" s="1"/>
      <c r="CA2015" s="1"/>
      <c r="CB2015" s="1"/>
      <c r="CC2015" s="1"/>
      <c r="CD2015" s="1"/>
      <c r="CE2015" s="1"/>
      <c r="CF2015" s="1"/>
      <c r="CG2015" s="1"/>
      <c r="CH2015" s="1"/>
      <c r="CI2015" s="1"/>
      <c r="CJ2015" s="1"/>
      <c r="CK2015" s="1"/>
      <c r="CL2015" s="1"/>
    </row>
    <row r="2016" s="8" customFormat="true" ht="12.75" hidden="false" customHeight="false" outlineLevel="0" collapsed="false">
      <c r="A2016" s="1" t="s">
        <v>3734</v>
      </c>
      <c r="B2016" s="1" t="s">
        <v>1</v>
      </c>
      <c r="C2016" s="46" t="n">
        <v>214</v>
      </c>
      <c r="D2016" s="47"/>
      <c r="E2016" s="48"/>
      <c r="F2016" s="49" t="str">
        <f aca="false">CONCATENATE(A2016,B2016,(REPT("0",3-LEN(C2016))&amp;C2016),D2016,E2016)</f>
        <v>HAR-214</v>
      </c>
      <c r="G2016" s="3"/>
      <c r="H2016" s="1" t="s">
        <v>3735</v>
      </c>
      <c r="I2016" s="1" t="s">
        <v>547</v>
      </c>
      <c r="J2016" s="1" t="s">
        <v>3754</v>
      </c>
      <c r="K2016" s="4"/>
      <c r="L2016" s="3" t="s">
        <v>131</v>
      </c>
      <c r="M2016" s="3" t="s">
        <v>131</v>
      </c>
      <c r="N2016" s="5"/>
      <c r="O2016" s="3" t="n">
        <v>8</v>
      </c>
      <c r="P2016" s="3" t="n">
        <v>10</v>
      </c>
      <c r="Q2016" s="6" t="n">
        <v>20.32</v>
      </c>
      <c r="R2016" s="6" t="n">
        <v>25.4</v>
      </c>
      <c r="S2016" s="5"/>
      <c r="T2016" s="3" t="n">
        <v>8</v>
      </c>
      <c r="U2016" s="3" t="n">
        <v>10</v>
      </c>
      <c r="V2016" s="6" t="n">
        <v>20.32</v>
      </c>
      <c r="W2016" s="6" t="n">
        <v>25.4</v>
      </c>
      <c r="X2016" s="4"/>
      <c r="Y2016" s="7" t="str">
        <f aca="false">VLOOKUP($Z2016,'Price Codes'!$D$2:$E$78,2,FALSE())</f>
        <v>U</v>
      </c>
      <c r="Z2016" s="44" t="n">
        <f aca="false">IF(G2016="CS",VLOOKUP($M2016,'Price Codes'!$N$2:$O$48,2,FALSE()),VLOOKUP($M2016,'Price Codes'!$I$2:$J$102,2,FALSE()))</f>
        <v>4</v>
      </c>
      <c r="AA2016" s="1" t="s">
        <v>3755</v>
      </c>
      <c r="AB2016" s="8" t="s">
        <v>196</v>
      </c>
      <c r="AC2016" s="1"/>
      <c r="AD2016" s="1"/>
      <c r="AE2016" s="1"/>
      <c r="AF2016" s="1"/>
      <c r="AG2016" s="1"/>
      <c r="AH2016" s="1"/>
      <c r="AI2016" s="1"/>
      <c r="AJ2016" s="1"/>
      <c r="AK2016" s="1"/>
      <c r="AL2016" s="1"/>
      <c r="AM2016" s="1"/>
      <c r="AN2016" s="1"/>
      <c r="AO2016" s="1"/>
      <c r="AP2016" s="1"/>
      <c r="AQ2016" s="1"/>
      <c r="AR2016" s="1"/>
      <c r="AS2016" s="1"/>
      <c r="AT2016" s="1"/>
      <c r="AU2016" s="1"/>
      <c r="AV2016" s="1"/>
      <c r="AW2016" s="1"/>
      <c r="AX2016" s="1"/>
      <c r="AY2016" s="1"/>
      <c r="AZ2016" s="1"/>
      <c r="BA2016" s="1"/>
      <c r="BB2016" s="1"/>
      <c r="BC2016" s="1"/>
      <c r="BD2016" s="1"/>
      <c r="BE2016" s="1"/>
      <c r="BF2016" s="1"/>
      <c r="BG2016" s="1"/>
      <c r="BH2016" s="1"/>
      <c r="BI2016" s="1"/>
      <c r="BJ2016" s="1"/>
      <c r="BK2016" s="1"/>
      <c r="BL2016" s="1"/>
      <c r="BM2016" s="1"/>
      <c r="BN2016" s="1"/>
      <c r="BO2016" s="1"/>
      <c r="BP2016" s="1"/>
      <c r="BQ2016" s="1"/>
      <c r="BR2016" s="1"/>
      <c r="BS2016" s="1"/>
      <c r="BT2016" s="1"/>
      <c r="BU2016" s="1"/>
      <c r="BV2016" s="1"/>
      <c r="BW2016" s="1"/>
      <c r="BX2016" s="1"/>
      <c r="BY2016" s="1"/>
      <c r="BZ2016" s="1"/>
      <c r="CA2016" s="1"/>
      <c r="CB2016" s="1"/>
      <c r="CC2016" s="1"/>
      <c r="CD2016" s="1"/>
      <c r="CE2016" s="1"/>
      <c r="CF2016" s="1"/>
      <c r="CG2016" s="1"/>
      <c r="CH2016" s="1"/>
      <c r="CI2016" s="1"/>
      <c r="CJ2016" s="1"/>
      <c r="CK2016" s="1"/>
      <c r="CL2016" s="1"/>
    </row>
    <row r="2017" s="8" customFormat="true" ht="12.75" hidden="false" customHeight="false" outlineLevel="0" collapsed="false">
      <c r="A2017" s="1" t="s">
        <v>3734</v>
      </c>
      <c r="B2017" s="1" t="s">
        <v>1</v>
      </c>
      <c r="C2017" s="46" t="n">
        <v>215</v>
      </c>
      <c r="D2017" s="47"/>
      <c r="E2017" s="48"/>
      <c r="F2017" s="49" t="str">
        <f aca="false">CONCATENATE(A2017,B2017,(REPT("0",3-LEN(C2017))&amp;C2017),D2017,E2017)</f>
        <v>HAR-215</v>
      </c>
      <c r="G2017" s="3"/>
      <c r="H2017" s="1" t="s">
        <v>3735</v>
      </c>
      <c r="I2017" s="1" t="s">
        <v>547</v>
      </c>
      <c r="J2017" s="1" t="s">
        <v>3756</v>
      </c>
      <c r="K2017" s="4"/>
      <c r="L2017" s="3" t="s">
        <v>131</v>
      </c>
      <c r="M2017" s="3" t="s">
        <v>131</v>
      </c>
      <c r="N2017" s="5"/>
      <c r="O2017" s="3" t="n">
        <v>8</v>
      </c>
      <c r="P2017" s="3" t="n">
        <v>10</v>
      </c>
      <c r="Q2017" s="6" t="n">
        <v>20.32</v>
      </c>
      <c r="R2017" s="6" t="n">
        <v>25.4</v>
      </c>
      <c r="S2017" s="5"/>
      <c r="T2017" s="3" t="n">
        <v>8</v>
      </c>
      <c r="U2017" s="3" t="n">
        <v>10</v>
      </c>
      <c r="V2017" s="6" t="n">
        <v>20.32</v>
      </c>
      <c r="W2017" s="6" t="n">
        <v>25.4</v>
      </c>
      <c r="X2017" s="4"/>
      <c r="Y2017" s="7" t="str">
        <f aca="false">VLOOKUP($Z2017,'Price Codes'!$D$2:$E$78,2,FALSE())</f>
        <v>U</v>
      </c>
      <c r="Z2017" s="44" t="n">
        <f aca="false">IF(G2017="CS",VLOOKUP($M2017,'Price Codes'!$N$2:$O$48,2,FALSE()),VLOOKUP($M2017,'Price Codes'!$I$2:$J$102,2,FALSE()))</f>
        <v>4</v>
      </c>
      <c r="AA2017" s="1" t="s">
        <v>3755</v>
      </c>
      <c r="AB2017" s="8" t="s">
        <v>196</v>
      </c>
      <c r="AC2017" s="1"/>
      <c r="AD2017" s="1"/>
      <c r="AE2017" s="1"/>
      <c r="AF2017" s="1"/>
      <c r="AG2017" s="1"/>
      <c r="AH2017" s="1"/>
      <c r="AI2017" s="1"/>
      <c r="AJ2017" s="1"/>
      <c r="AK2017" s="1"/>
      <c r="AL2017" s="1"/>
      <c r="AM2017" s="1"/>
      <c r="AN2017" s="1"/>
      <c r="AO2017" s="1"/>
      <c r="AP2017" s="1"/>
      <c r="AQ2017" s="1"/>
      <c r="AR2017" s="1"/>
      <c r="AS2017" s="1"/>
      <c r="AT2017" s="1"/>
      <c r="AU2017" s="1"/>
      <c r="AV2017" s="1"/>
      <c r="AW2017" s="1"/>
      <c r="AX2017" s="1"/>
      <c r="AY2017" s="1"/>
      <c r="AZ2017" s="1"/>
      <c r="BA2017" s="1"/>
      <c r="BB2017" s="1"/>
      <c r="BC2017" s="1"/>
      <c r="BD2017" s="1"/>
      <c r="BE2017" s="1"/>
      <c r="BF2017" s="1"/>
      <c r="BG2017" s="1"/>
      <c r="BH2017" s="1"/>
      <c r="BI2017" s="1"/>
      <c r="BJ2017" s="1"/>
      <c r="BK2017" s="1"/>
      <c r="BL2017" s="1"/>
      <c r="BM2017" s="1"/>
      <c r="BN2017" s="1"/>
      <c r="BO2017" s="1"/>
      <c r="BP2017" s="1"/>
      <c r="BQ2017" s="1"/>
      <c r="BR2017" s="1"/>
      <c r="BS2017" s="1"/>
      <c r="BT2017" s="1"/>
      <c r="BU2017" s="1"/>
      <c r="BV2017" s="1"/>
      <c r="BW2017" s="1"/>
      <c r="BX2017" s="1"/>
      <c r="BY2017" s="1"/>
      <c r="BZ2017" s="1"/>
      <c r="CA2017" s="1"/>
      <c r="CB2017" s="1"/>
      <c r="CC2017" s="1"/>
      <c r="CD2017" s="1"/>
      <c r="CE2017" s="1"/>
      <c r="CF2017" s="1"/>
      <c r="CG2017" s="1"/>
      <c r="CH2017" s="1"/>
      <c r="CI2017" s="1"/>
      <c r="CJ2017" s="1"/>
      <c r="CK2017" s="1"/>
      <c r="CL2017" s="1"/>
    </row>
    <row r="2018" s="8" customFormat="true" ht="12.75" hidden="false" customHeight="false" outlineLevel="0" collapsed="false">
      <c r="A2018" s="1" t="s">
        <v>3734</v>
      </c>
      <c r="B2018" s="1" t="s">
        <v>1</v>
      </c>
      <c r="C2018" s="46" t="n">
        <v>216</v>
      </c>
      <c r="D2018" s="47"/>
      <c r="E2018" s="48"/>
      <c r="F2018" s="49" t="str">
        <f aca="false">CONCATENATE(A2018,B2018,(REPT("0",3-LEN(C2018))&amp;C2018),D2018,E2018)</f>
        <v>HAR-216</v>
      </c>
      <c r="G2018" s="3"/>
      <c r="H2018" s="1" t="s">
        <v>3735</v>
      </c>
      <c r="I2018" s="1" t="s">
        <v>547</v>
      </c>
      <c r="J2018" s="1" t="s">
        <v>3757</v>
      </c>
      <c r="K2018" s="4"/>
      <c r="L2018" s="3" t="s">
        <v>131</v>
      </c>
      <c r="M2018" s="3" t="s">
        <v>131</v>
      </c>
      <c r="N2018" s="5"/>
      <c r="O2018" s="3" t="n">
        <v>8</v>
      </c>
      <c r="P2018" s="3" t="n">
        <v>10</v>
      </c>
      <c r="Q2018" s="6" t="n">
        <v>20.32</v>
      </c>
      <c r="R2018" s="6" t="n">
        <v>25.4</v>
      </c>
      <c r="S2018" s="5"/>
      <c r="T2018" s="3" t="n">
        <v>8</v>
      </c>
      <c r="U2018" s="3" t="n">
        <v>10</v>
      </c>
      <c r="V2018" s="6" t="n">
        <v>20.32</v>
      </c>
      <c r="W2018" s="6" t="n">
        <v>25.4</v>
      </c>
      <c r="X2018" s="4"/>
      <c r="Y2018" s="7" t="str">
        <f aca="false">VLOOKUP($Z2018,'Price Codes'!$D$2:$E$78,2,FALSE())</f>
        <v>U</v>
      </c>
      <c r="Z2018" s="44" t="n">
        <f aca="false">IF(G2018="CS",VLOOKUP($M2018,'Price Codes'!$N$2:$O$48,2,FALSE()),VLOOKUP($M2018,'Price Codes'!$I$2:$J$102,2,FALSE()))</f>
        <v>4</v>
      </c>
      <c r="AA2018" s="1" t="s">
        <v>3755</v>
      </c>
      <c r="AB2018" s="8" t="s">
        <v>196</v>
      </c>
      <c r="AC2018" s="1"/>
      <c r="AD2018" s="1"/>
      <c r="AE2018" s="1"/>
      <c r="AF2018" s="1"/>
      <c r="AG2018" s="1"/>
      <c r="AH2018" s="1"/>
      <c r="AI2018" s="1"/>
      <c r="AJ2018" s="1"/>
      <c r="AK2018" s="1"/>
      <c r="AL2018" s="1"/>
      <c r="AM2018" s="1"/>
      <c r="AN2018" s="1"/>
      <c r="AO2018" s="1"/>
      <c r="AP2018" s="1"/>
      <c r="AQ2018" s="1"/>
      <c r="AR2018" s="1"/>
      <c r="AS2018" s="1"/>
      <c r="AT2018" s="1"/>
      <c r="AU2018" s="1"/>
      <c r="AV2018" s="1"/>
      <c r="AW2018" s="1"/>
      <c r="AX2018" s="1"/>
      <c r="AY2018" s="1"/>
      <c r="AZ2018" s="1"/>
      <c r="BA2018" s="1"/>
      <c r="BB2018" s="1"/>
      <c r="BC2018" s="1"/>
      <c r="BD2018" s="1"/>
      <c r="BE2018" s="1"/>
      <c r="BF2018" s="1"/>
      <c r="BG2018" s="1"/>
      <c r="BH2018" s="1"/>
      <c r="BI2018" s="1"/>
      <c r="BJ2018" s="1"/>
      <c r="BK2018" s="1"/>
      <c r="BL2018" s="1"/>
      <c r="BM2018" s="1"/>
      <c r="BN2018" s="1"/>
      <c r="BO2018" s="1"/>
      <c r="BP2018" s="1"/>
      <c r="BQ2018" s="1"/>
      <c r="BR2018" s="1"/>
      <c r="BS2018" s="1"/>
      <c r="BT2018" s="1"/>
      <c r="BU2018" s="1"/>
      <c r="BV2018" s="1"/>
      <c r="BW2018" s="1"/>
      <c r="BX2018" s="1"/>
      <c r="BY2018" s="1"/>
      <c r="BZ2018" s="1"/>
      <c r="CA2018" s="1"/>
      <c r="CB2018" s="1"/>
      <c r="CC2018" s="1"/>
      <c r="CD2018" s="1"/>
      <c r="CE2018" s="1"/>
      <c r="CF2018" s="1"/>
      <c r="CG2018" s="1"/>
      <c r="CH2018" s="1"/>
      <c r="CI2018" s="1"/>
      <c r="CJ2018" s="1"/>
      <c r="CK2018" s="1"/>
      <c r="CL2018" s="1"/>
    </row>
    <row r="2019" s="8" customFormat="true" ht="12.75" hidden="false" customHeight="false" outlineLevel="0" collapsed="false">
      <c r="A2019" s="1" t="s">
        <v>3734</v>
      </c>
      <c r="B2019" s="1" t="s">
        <v>1</v>
      </c>
      <c r="C2019" s="46" t="n">
        <v>217</v>
      </c>
      <c r="D2019" s="47"/>
      <c r="E2019" s="48"/>
      <c r="F2019" s="49" t="str">
        <f aca="false">CONCATENATE(A2019,B2019,(REPT("0",3-LEN(C2019))&amp;C2019),D2019,E2019)</f>
        <v>HAR-217</v>
      </c>
      <c r="G2019" s="3"/>
      <c r="H2019" s="1" t="s">
        <v>3735</v>
      </c>
      <c r="I2019" s="1" t="s">
        <v>547</v>
      </c>
      <c r="J2019" s="1" t="s">
        <v>3758</v>
      </c>
      <c r="K2019" s="4"/>
      <c r="L2019" s="3" t="s">
        <v>131</v>
      </c>
      <c r="M2019" s="3" t="s">
        <v>131</v>
      </c>
      <c r="N2019" s="5"/>
      <c r="O2019" s="3" t="n">
        <v>8</v>
      </c>
      <c r="P2019" s="3" t="n">
        <v>10</v>
      </c>
      <c r="Q2019" s="6" t="n">
        <v>20.32</v>
      </c>
      <c r="R2019" s="6" t="n">
        <v>25.4</v>
      </c>
      <c r="S2019" s="5"/>
      <c r="T2019" s="3" t="n">
        <v>8</v>
      </c>
      <c r="U2019" s="3" t="n">
        <v>10</v>
      </c>
      <c r="V2019" s="6" t="n">
        <v>20.32</v>
      </c>
      <c r="W2019" s="6" t="n">
        <v>25.4</v>
      </c>
      <c r="X2019" s="4"/>
      <c r="Y2019" s="7" t="str">
        <f aca="false">VLOOKUP($Z2019,'Price Codes'!$D$2:$E$78,2,FALSE())</f>
        <v>U</v>
      </c>
      <c r="Z2019" s="44" t="n">
        <f aca="false">IF(G2019="CS",VLOOKUP($M2019,'Price Codes'!$N$2:$O$48,2,FALSE()),VLOOKUP($M2019,'Price Codes'!$I$2:$J$102,2,FALSE()))</f>
        <v>4</v>
      </c>
      <c r="AA2019" s="1" t="s">
        <v>3755</v>
      </c>
      <c r="AB2019" s="8" t="s">
        <v>196</v>
      </c>
      <c r="AC2019" s="52"/>
      <c r="AD2019" s="52"/>
      <c r="AE2019" s="52"/>
      <c r="AF2019" s="52"/>
      <c r="AG2019" s="52"/>
      <c r="AH2019" s="52"/>
      <c r="AI2019" s="52"/>
      <c r="AJ2019" s="52"/>
      <c r="AK2019" s="52"/>
      <c r="AL2019" s="52"/>
      <c r="AM2019" s="52"/>
      <c r="AN2019" s="52"/>
      <c r="AO2019" s="52"/>
      <c r="AP2019" s="52"/>
      <c r="AQ2019" s="52"/>
      <c r="AR2019" s="52"/>
      <c r="AS2019" s="52"/>
      <c r="AT2019" s="52"/>
      <c r="AU2019" s="52"/>
      <c r="AV2019" s="52"/>
      <c r="AW2019" s="52"/>
      <c r="AX2019" s="52"/>
      <c r="AY2019" s="52"/>
      <c r="AZ2019" s="52"/>
      <c r="BA2019" s="52"/>
      <c r="BB2019" s="52"/>
      <c r="BC2019" s="52"/>
      <c r="BD2019" s="52"/>
      <c r="BE2019" s="52"/>
      <c r="BF2019" s="52"/>
      <c r="BG2019" s="52"/>
      <c r="BH2019" s="52"/>
      <c r="BI2019" s="52"/>
      <c r="BJ2019" s="52"/>
      <c r="BK2019" s="52"/>
      <c r="BL2019" s="52"/>
      <c r="BM2019" s="52"/>
      <c r="BN2019" s="52"/>
      <c r="BO2019" s="52"/>
      <c r="BP2019" s="52"/>
      <c r="BQ2019" s="52"/>
      <c r="BR2019" s="52"/>
      <c r="BS2019" s="52"/>
      <c r="BT2019" s="52"/>
      <c r="BU2019" s="52"/>
      <c r="BV2019" s="52"/>
      <c r="BW2019" s="52"/>
      <c r="BX2019" s="52"/>
      <c r="BY2019" s="52"/>
      <c r="BZ2019" s="52"/>
      <c r="CA2019" s="52"/>
      <c r="CB2019" s="52"/>
      <c r="CC2019" s="52"/>
      <c r="CD2019" s="52"/>
      <c r="CE2019" s="52"/>
      <c r="CF2019" s="52"/>
      <c r="CG2019" s="52"/>
      <c r="CH2019" s="52"/>
      <c r="CI2019" s="52"/>
      <c r="CJ2019" s="52"/>
      <c r="CK2019" s="52"/>
      <c r="CL2019" s="52"/>
    </row>
    <row r="2020" s="8" customFormat="true" ht="12.75" hidden="false" customHeight="false" outlineLevel="0" collapsed="false">
      <c r="A2020" s="1" t="s">
        <v>3759</v>
      </c>
      <c r="B2020" s="1" t="s">
        <v>1</v>
      </c>
      <c r="C2020" s="46" t="n">
        <v>10</v>
      </c>
      <c r="D2020" s="47"/>
      <c r="E2020" s="48"/>
      <c r="F2020" s="49" t="str">
        <f aca="false">CONCATENATE(A2020,B2020,(REPT("0",3-LEN(C2020))&amp;C2020),D2020,E2020)</f>
        <v>HLD-010</v>
      </c>
      <c r="G2020" s="3"/>
      <c r="H2020" s="1" t="s">
        <v>3760</v>
      </c>
      <c r="I2020" s="1" t="s">
        <v>3761</v>
      </c>
      <c r="J2020" s="1" t="s">
        <v>3762</v>
      </c>
      <c r="K2020" s="4"/>
      <c r="L2020" s="3" t="s">
        <v>3763</v>
      </c>
      <c r="M2020" s="3" t="s">
        <v>3764</v>
      </c>
      <c r="N2020" s="5"/>
      <c r="O2020" s="3" t="n">
        <v>17.125</v>
      </c>
      <c r="P2020" s="3" t="n">
        <v>18</v>
      </c>
      <c r="Q2020" s="6" t="n">
        <v>43.4975</v>
      </c>
      <c r="R2020" s="6" t="n">
        <v>45.72</v>
      </c>
      <c r="S2020" s="5"/>
      <c r="T2020" s="3" t="n">
        <v>24</v>
      </c>
      <c r="U2020" s="3" t="n">
        <v>30</v>
      </c>
      <c r="V2020" s="6" t="n">
        <v>60.96</v>
      </c>
      <c r="W2020" s="6" t="n">
        <v>76.2</v>
      </c>
      <c r="X2020" s="4"/>
      <c r="Y2020" s="7" t="str">
        <f aca="false">VLOOKUP($Z2020,'Price Codes'!$D$2:$E$78,2,FALSE())</f>
        <v>SZ</v>
      </c>
      <c r="Z2020" s="44" t="n">
        <f aca="false">IF(G2020="CS",VLOOKUP($M2020,'Price Codes'!$N$2:$O$48,2,FALSE()),VLOOKUP($M2020,'Price Codes'!$I$2:$J$102,2,FALSE()))</f>
        <v>29</v>
      </c>
      <c r="AA2020" s="1" t="s">
        <v>3765</v>
      </c>
      <c r="AB2020" s="8" t="s">
        <v>94</v>
      </c>
      <c r="AC2020" s="1"/>
      <c r="AD2020" s="1"/>
      <c r="AE2020" s="1"/>
      <c r="AF2020" s="1"/>
      <c r="AG2020" s="1"/>
      <c r="AH2020" s="1"/>
      <c r="AI2020" s="1"/>
      <c r="AJ2020" s="1"/>
      <c r="AK2020" s="1"/>
      <c r="AL2020" s="1"/>
      <c r="AM2020" s="1"/>
      <c r="AN2020" s="1"/>
      <c r="AO2020" s="1"/>
      <c r="AP2020" s="1"/>
      <c r="AQ2020" s="1"/>
      <c r="AR2020" s="1"/>
      <c r="AS2020" s="1"/>
      <c r="AT2020" s="1"/>
      <c r="AU2020" s="1"/>
      <c r="AV2020" s="1"/>
      <c r="AW2020" s="1"/>
      <c r="AX2020" s="1"/>
      <c r="AY2020" s="1"/>
      <c r="AZ2020" s="1"/>
      <c r="BA2020" s="1"/>
      <c r="BB2020" s="1"/>
      <c r="BC2020" s="1"/>
      <c r="BD2020" s="1"/>
      <c r="BE2020" s="1"/>
      <c r="BF2020" s="1"/>
      <c r="BG2020" s="1"/>
      <c r="BH2020" s="1"/>
      <c r="BI2020" s="1"/>
      <c r="BJ2020" s="1"/>
      <c r="BK2020" s="1"/>
      <c r="BL2020" s="1"/>
      <c r="BM2020" s="1"/>
      <c r="BN2020" s="1"/>
      <c r="BO2020" s="1"/>
      <c r="BP2020" s="1"/>
      <c r="BQ2020" s="1"/>
      <c r="BR2020" s="1"/>
      <c r="BS2020" s="1"/>
      <c r="BT2020" s="1"/>
      <c r="BU2020" s="1"/>
      <c r="BV2020" s="1"/>
      <c r="BW2020" s="1"/>
      <c r="BX2020" s="1"/>
      <c r="BY2020" s="1"/>
      <c r="BZ2020" s="1"/>
      <c r="CA2020" s="1"/>
      <c r="CB2020" s="1"/>
      <c r="CC2020" s="1"/>
      <c r="CD2020" s="1"/>
      <c r="CE2020" s="1"/>
      <c r="CF2020" s="1"/>
      <c r="CG2020" s="1"/>
      <c r="CH2020" s="1"/>
      <c r="CI2020" s="1"/>
      <c r="CJ2020" s="1"/>
      <c r="CK2020" s="1"/>
      <c r="CL2020" s="1"/>
    </row>
    <row r="2021" s="8" customFormat="true" ht="12.75" hidden="false" customHeight="false" outlineLevel="0" collapsed="false">
      <c r="A2021" s="1" t="s">
        <v>3759</v>
      </c>
      <c r="B2021" s="1" t="s">
        <v>1</v>
      </c>
      <c r="C2021" s="46" t="n">
        <v>11</v>
      </c>
      <c r="D2021" s="47"/>
      <c r="E2021" s="48"/>
      <c r="F2021" s="49" t="str">
        <f aca="false">CONCATENATE(A2021,B2021,(REPT("0",3-LEN(C2021))&amp;C2021),D2021,E2021)</f>
        <v>HLD-011</v>
      </c>
      <c r="G2021" s="3"/>
      <c r="H2021" s="1" t="s">
        <v>3760</v>
      </c>
      <c r="I2021" s="1" t="s">
        <v>3761</v>
      </c>
      <c r="J2021" s="1" t="s">
        <v>3766</v>
      </c>
      <c r="K2021" s="4"/>
      <c r="L2021" s="3" t="s">
        <v>3763</v>
      </c>
      <c r="M2021" s="3" t="s">
        <v>3764</v>
      </c>
      <c r="N2021" s="5"/>
      <c r="O2021" s="3" t="n">
        <v>17.125</v>
      </c>
      <c r="P2021" s="3" t="n">
        <v>18</v>
      </c>
      <c r="Q2021" s="6" t="n">
        <v>43.4975</v>
      </c>
      <c r="R2021" s="6" t="n">
        <v>45.72</v>
      </c>
      <c r="S2021" s="5"/>
      <c r="T2021" s="3" t="n">
        <v>24</v>
      </c>
      <c r="U2021" s="3" t="n">
        <v>30</v>
      </c>
      <c r="V2021" s="6" t="n">
        <v>60.96</v>
      </c>
      <c r="W2021" s="6" t="n">
        <v>76.2</v>
      </c>
      <c r="X2021" s="4"/>
      <c r="Y2021" s="7" t="str">
        <f aca="false">VLOOKUP($Z2021,'Price Codes'!$D$2:$E$78,2,FALSE())</f>
        <v>SZ</v>
      </c>
      <c r="Z2021" s="44" t="n">
        <f aca="false">IF(G2021="CS",VLOOKUP($M2021,'Price Codes'!$N$2:$O$48,2,FALSE()),VLOOKUP($M2021,'Price Codes'!$I$2:$J$102,2,FALSE()))</f>
        <v>29</v>
      </c>
      <c r="AA2021" s="1" t="s">
        <v>3765</v>
      </c>
      <c r="AB2021" s="8" t="s">
        <v>94</v>
      </c>
      <c r="AC2021" s="52"/>
      <c r="AD2021" s="52"/>
      <c r="AE2021" s="52"/>
      <c r="AF2021" s="52"/>
      <c r="AG2021" s="52"/>
      <c r="AH2021" s="52"/>
      <c r="AI2021" s="52"/>
      <c r="AJ2021" s="52"/>
      <c r="AK2021" s="52"/>
      <c r="AL2021" s="52"/>
      <c r="AM2021" s="52"/>
      <c r="AN2021" s="52"/>
      <c r="AO2021" s="52"/>
      <c r="AP2021" s="52"/>
      <c r="AQ2021" s="52"/>
      <c r="AR2021" s="52"/>
      <c r="AS2021" s="52"/>
      <c r="AT2021" s="52"/>
      <c r="AU2021" s="52"/>
      <c r="AV2021" s="52"/>
      <c r="AW2021" s="52"/>
      <c r="AX2021" s="52"/>
      <c r="AY2021" s="52"/>
      <c r="AZ2021" s="52"/>
      <c r="BA2021" s="52"/>
      <c r="BB2021" s="52"/>
      <c r="BC2021" s="52"/>
      <c r="BD2021" s="52"/>
      <c r="BE2021" s="52"/>
      <c r="BF2021" s="52"/>
      <c r="BG2021" s="52"/>
      <c r="BH2021" s="52"/>
      <c r="BI2021" s="52"/>
      <c r="BJ2021" s="52"/>
      <c r="BK2021" s="52"/>
      <c r="BL2021" s="52"/>
      <c r="BM2021" s="52"/>
      <c r="BN2021" s="52"/>
      <c r="BO2021" s="52"/>
      <c r="BP2021" s="52"/>
      <c r="BQ2021" s="52"/>
      <c r="BR2021" s="52"/>
      <c r="BS2021" s="52"/>
      <c r="BT2021" s="52"/>
      <c r="BU2021" s="52"/>
      <c r="BV2021" s="52"/>
      <c r="BW2021" s="52"/>
      <c r="BX2021" s="52"/>
      <c r="BY2021" s="52"/>
      <c r="BZ2021" s="52"/>
      <c r="CA2021" s="52"/>
      <c r="CB2021" s="52"/>
      <c r="CC2021" s="52"/>
      <c r="CD2021" s="52"/>
      <c r="CE2021" s="52"/>
      <c r="CF2021" s="52"/>
      <c r="CG2021" s="52"/>
      <c r="CH2021" s="52"/>
      <c r="CI2021" s="52"/>
      <c r="CJ2021" s="52"/>
      <c r="CK2021" s="52"/>
      <c r="CL2021" s="52"/>
    </row>
    <row r="2022" s="8" customFormat="true" ht="12.75" hidden="false" customHeight="false" outlineLevel="0" collapsed="false">
      <c r="A2022" s="1" t="s">
        <v>3759</v>
      </c>
      <c r="B2022" s="1" t="s">
        <v>1</v>
      </c>
      <c r="C2022" s="46" t="n">
        <v>23</v>
      </c>
      <c r="D2022" s="47"/>
      <c r="E2022" s="48"/>
      <c r="F2022" s="49" t="str">
        <f aca="false">CONCATENATE(A2022,B2022,(REPT("0",3-LEN(C2022))&amp;C2022),D2022,E2022)</f>
        <v>HLD-023</v>
      </c>
      <c r="G2022" s="3"/>
      <c r="H2022" s="1" t="s">
        <v>3760</v>
      </c>
      <c r="I2022" s="1" t="s">
        <v>3761</v>
      </c>
      <c r="J2022" s="1" t="s">
        <v>3767</v>
      </c>
      <c r="K2022" s="4"/>
      <c r="L2022" s="3" t="s">
        <v>3768</v>
      </c>
      <c r="M2022" s="3" t="s">
        <v>3769</v>
      </c>
      <c r="N2022" s="5"/>
      <c r="O2022" s="3" t="n">
        <v>31</v>
      </c>
      <c r="P2022" s="3" t="n">
        <v>20</v>
      </c>
      <c r="Q2022" s="6" t="n">
        <v>78.74</v>
      </c>
      <c r="R2022" s="6" t="n">
        <v>50.8</v>
      </c>
      <c r="S2022" s="5"/>
      <c r="T2022" s="3" t="n">
        <v>35</v>
      </c>
      <c r="U2022" s="3" t="n">
        <v>24</v>
      </c>
      <c r="V2022" s="6" t="n">
        <v>88.9</v>
      </c>
      <c r="W2022" s="6" t="n">
        <v>60.96</v>
      </c>
      <c r="X2022" s="4"/>
      <c r="Y2022" s="7" t="str">
        <f aca="false">VLOOKUP($Z2022,'Price Codes'!$D$2:$E$78,2,FALSE())</f>
        <v>TS</v>
      </c>
      <c r="Z2022" s="44" t="n">
        <f aca="false">IF(G2022="CS",VLOOKUP($M2022,'Price Codes'!$N$2:$O$48,2,FALSE()),VLOOKUP($M2022,'Price Codes'!$I$2:$J$102,2,FALSE()))</f>
        <v>32</v>
      </c>
      <c r="AA2022" s="1" t="s">
        <v>3770</v>
      </c>
      <c r="AB2022" s="8" t="s">
        <v>94</v>
      </c>
      <c r="AC2022" s="1"/>
      <c r="AD2022" s="1"/>
      <c r="AE2022" s="1"/>
      <c r="AF2022" s="1"/>
      <c r="AG2022" s="1"/>
      <c r="AH2022" s="1"/>
      <c r="AI2022" s="1"/>
      <c r="AJ2022" s="1"/>
      <c r="AK2022" s="1"/>
      <c r="AL2022" s="1"/>
      <c r="AM2022" s="1"/>
      <c r="AN2022" s="1"/>
      <c r="AO2022" s="1"/>
      <c r="AP2022" s="1"/>
      <c r="AQ2022" s="1"/>
      <c r="AR2022" s="1"/>
      <c r="AS2022" s="1"/>
      <c r="AT2022" s="1"/>
      <c r="AU2022" s="1"/>
      <c r="AV2022" s="1"/>
      <c r="AW2022" s="1"/>
      <c r="AX2022" s="1"/>
      <c r="AY2022" s="1"/>
      <c r="AZ2022" s="1"/>
      <c r="BA2022" s="1"/>
      <c r="BB2022" s="1"/>
      <c r="BC2022" s="1"/>
      <c r="BD2022" s="1"/>
      <c r="BE2022" s="1"/>
      <c r="BF2022" s="1"/>
      <c r="BG2022" s="1"/>
      <c r="BH2022" s="1"/>
      <c r="BI2022" s="1"/>
      <c r="BJ2022" s="1"/>
      <c r="BK2022" s="1"/>
      <c r="BL2022" s="1"/>
      <c r="BM2022" s="1"/>
      <c r="BN2022" s="1"/>
      <c r="BO2022" s="1"/>
      <c r="BP2022" s="1"/>
      <c r="BQ2022" s="1"/>
      <c r="BR2022" s="1"/>
      <c r="BS2022" s="1"/>
      <c r="BT2022" s="1"/>
      <c r="BU2022" s="1"/>
      <c r="BV2022" s="1"/>
      <c r="BW2022" s="1"/>
      <c r="BX2022" s="1"/>
      <c r="BY2022" s="1"/>
      <c r="BZ2022" s="1"/>
      <c r="CA2022" s="1"/>
      <c r="CB2022" s="1"/>
      <c r="CC2022" s="1"/>
      <c r="CD2022" s="1"/>
      <c r="CE2022" s="1"/>
      <c r="CF2022" s="1"/>
      <c r="CG2022" s="1"/>
      <c r="CH2022" s="1"/>
      <c r="CI2022" s="1"/>
      <c r="CJ2022" s="1"/>
      <c r="CK2022" s="1"/>
      <c r="CL2022" s="1"/>
    </row>
    <row r="2023" s="8" customFormat="true" ht="12.75" hidden="false" customHeight="false" outlineLevel="0" collapsed="false">
      <c r="A2023" s="1" t="s">
        <v>3759</v>
      </c>
      <c r="B2023" s="1" t="s">
        <v>1</v>
      </c>
      <c r="C2023" s="46" t="n">
        <v>24</v>
      </c>
      <c r="D2023" s="47"/>
      <c r="E2023" s="48"/>
      <c r="F2023" s="49" t="str">
        <f aca="false">CONCATENATE(A2023,B2023,(REPT("0",3-LEN(C2023))&amp;C2023),D2023,E2023)</f>
        <v>HLD-024</v>
      </c>
      <c r="G2023" s="3"/>
      <c r="H2023" s="1" t="s">
        <v>3760</v>
      </c>
      <c r="I2023" s="1" t="s">
        <v>3761</v>
      </c>
      <c r="J2023" s="1" t="s">
        <v>3771</v>
      </c>
      <c r="K2023" s="4"/>
      <c r="L2023" s="3" t="s">
        <v>3772</v>
      </c>
      <c r="M2023" s="3" t="s">
        <v>3773</v>
      </c>
      <c r="N2023" s="5"/>
      <c r="O2023" s="3" t="n">
        <v>31.75</v>
      </c>
      <c r="P2023" s="3" t="n">
        <v>10.875</v>
      </c>
      <c r="Q2023" s="6" t="n">
        <v>80.645</v>
      </c>
      <c r="R2023" s="6" t="n">
        <v>27.6225</v>
      </c>
      <c r="S2023" s="5"/>
      <c r="T2023" s="3" t="n">
        <v>36</v>
      </c>
      <c r="U2023" s="3" t="n">
        <v>15</v>
      </c>
      <c r="V2023" s="6" t="n">
        <v>91.44</v>
      </c>
      <c r="W2023" s="6" t="n">
        <v>38.1</v>
      </c>
      <c r="X2023" s="4"/>
      <c r="Y2023" s="7" t="str">
        <f aca="false">VLOOKUP($Z2023,'Price Codes'!$D$2:$E$78,2,FALSE())</f>
        <v>SV</v>
      </c>
      <c r="Z2023" s="44" t="n">
        <f aca="false">IF(G2023="CS",VLOOKUP($M2023,'Price Codes'!$N$2:$O$48,2,FALSE()),VLOOKUP($M2023,'Price Codes'!$I$2:$J$102,2,FALSE()))</f>
        <v>25</v>
      </c>
      <c r="AA2023" s="1" t="s">
        <v>3770</v>
      </c>
      <c r="AB2023" s="8" t="s">
        <v>94</v>
      </c>
      <c r="AC2023" s="1"/>
      <c r="AD2023" s="1"/>
      <c r="AE2023" s="1"/>
      <c r="AF2023" s="1"/>
      <c r="AG2023" s="1"/>
      <c r="AH2023" s="1"/>
      <c r="AI2023" s="1"/>
      <c r="AJ2023" s="1"/>
      <c r="AK2023" s="1"/>
      <c r="AL2023" s="1"/>
      <c r="AM2023" s="1"/>
      <c r="AN2023" s="1"/>
      <c r="AO2023" s="1"/>
      <c r="AP2023" s="1"/>
      <c r="AQ2023" s="1"/>
      <c r="AR2023" s="1"/>
      <c r="AS2023" s="1"/>
      <c r="AT2023" s="1"/>
      <c r="AU2023" s="1"/>
      <c r="AV2023" s="1"/>
      <c r="AW2023" s="1"/>
      <c r="AX2023" s="1"/>
      <c r="AY2023" s="1"/>
      <c r="AZ2023" s="1"/>
      <c r="BA2023" s="1"/>
      <c r="BB2023" s="1"/>
      <c r="BC2023" s="1"/>
      <c r="BD2023" s="1"/>
      <c r="BE2023" s="1"/>
      <c r="BF2023" s="1"/>
      <c r="BG2023" s="1"/>
      <c r="BH2023" s="1"/>
      <c r="BI2023" s="1"/>
      <c r="BJ2023" s="1"/>
      <c r="BK2023" s="1"/>
      <c r="BL2023" s="1"/>
      <c r="BM2023" s="1"/>
      <c r="BN2023" s="1"/>
      <c r="BO2023" s="1"/>
      <c r="BP2023" s="1"/>
      <c r="BQ2023" s="1"/>
      <c r="BR2023" s="1"/>
      <c r="BS2023" s="1"/>
      <c r="BT2023" s="1"/>
      <c r="BU2023" s="1"/>
      <c r="BV2023" s="1"/>
      <c r="BW2023" s="1"/>
      <c r="BX2023" s="1"/>
      <c r="BY2023" s="1"/>
      <c r="BZ2023" s="1"/>
      <c r="CA2023" s="1"/>
      <c r="CB2023" s="1"/>
      <c r="CC2023" s="1"/>
      <c r="CD2023" s="1"/>
      <c r="CE2023" s="1"/>
      <c r="CF2023" s="1"/>
      <c r="CG2023" s="1"/>
      <c r="CH2023" s="1"/>
      <c r="CI2023" s="1"/>
      <c r="CJ2023" s="1"/>
      <c r="CK2023" s="1"/>
      <c r="CL2023" s="1"/>
    </row>
    <row r="2024" s="8" customFormat="true" ht="12.75" hidden="false" customHeight="false" outlineLevel="0" collapsed="false">
      <c r="A2024" s="1" t="s">
        <v>3759</v>
      </c>
      <c r="B2024" s="1" t="s">
        <v>1</v>
      </c>
      <c r="C2024" s="46" t="n">
        <v>25</v>
      </c>
      <c r="D2024" s="47"/>
      <c r="E2024" s="48"/>
      <c r="F2024" s="49" t="str">
        <f aca="false">CONCATENATE(A2024,B2024,(REPT("0",3-LEN(C2024))&amp;C2024),D2024,E2024)</f>
        <v>HLD-025</v>
      </c>
      <c r="G2024" s="3"/>
      <c r="H2024" s="1" t="s">
        <v>3760</v>
      </c>
      <c r="I2024" s="1" t="s">
        <v>3761</v>
      </c>
      <c r="J2024" s="1" t="s">
        <v>3774</v>
      </c>
      <c r="K2024" s="4"/>
      <c r="L2024" s="3" t="s">
        <v>3772</v>
      </c>
      <c r="M2024" s="3" t="s">
        <v>3773</v>
      </c>
      <c r="N2024" s="5"/>
      <c r="O2024" s="3" t="n">
        <v>31.75</v>
      </c>
      <c r="P2024" s="3" t="n">
        <v>10.875</v>
      </c>
      <c r="Q2024" s="6" t="n">
        <v>80.645</v>
      </c>
      <c r="R2024" s="6" t="n">
        <v>27.6225</v>
      </c>
      <c r="S2024" s="5"/>
      <c r="T2024" s="3" t="n">
        <v>36</v>
      </c>
      <c r="U2024" s="3" t="n">
        <v>15</v>
      </c>
      <c r="V2024" s="6" t="n">
        <v>91.44</v>
      </c>
      <c r="W2024" s="6" t="n">
        <v>38.1</v>
      </c>
      <c r="X2024" s="4"/>
      <c r="Y2024" s="7" t="str">
        <f aca="false">VLOOKUP($Z2024,'Price Codes'!$D$2:$E$78,2,FALSE())</f>
        <v>SV</v>
      </c>
      <c r="Z2024" s="44" t="n">
        <f aca="false">IF(G2024="CS",VLOOKUP($M2024,'Price Codes'!$N$2:$O$48,2,FALSE()),VLOOKUP($M2024,'Price Codes'!$I$2:$J$102,2,FALSE()))</f>
        <v>25</v>
      </c>
      <c r="AA2024" s="1" t="s">
        <v>3770</v>
      </c>
      <c r="AB2024" s="8" t="s">
        <v>94</v>
      </c>
      <c r="AC2024" s="1"/>
      <c r="AD2024" s="1"/>
      <c r="AE2024" s="1"/>
      <c r="AF2024" s="1"/>
      <c r="AG2024" s="1"/>
      <c r="AH2024" s="1"/>
      <c r="AI2024" s="1"/>
      <c r="AJ2024" s="1"/>
      <c r="AK2024" s="1"/>
      <c r="AL2024" s="1"/>
      <c r="AM2024" s="1"/>
      <c r="AN2024" s="1"/>
      <c r="AO2024" s="1"/>
      <c r="AP2024" s="1"/>
      <c r="AQ2024" s="1"/>
      <c r="AR2024" s="1"/>
      <c r="AS2024" s="1"/>
      <c r="AT2024" s="1"/>
      <c r="AU2024" s="1"/>
      <c r="AV2024" s="1"/>
      <c r="AW2024" s="1"/>
      <c r="AX2024" s="1"/>
      <c r="AY2024" s="1"/>
      <c r="AZ2024" s="1"/>
      <c r="BA2024" s="1"/>
      <c r="BB2024" s="1"/>
      <c r="BC2024" s="1"/>
      <c r="BD2024" s="1"/>
      <c r="BE2024" s="1"/>
      <c r="BF2024" s="1"/>
      <c r="BG2024" s="1"/>
      <c r="BH2024" s="1"/>
      <c r="BI2024" s="1"/>
      <c r="BJ2024" s="1"/>
      <c r="BK2024" s="1"/>
      <c r="BL2024" s="1"/>
      <c r="BM2024" s="1"/>
      <c r="BN2024" s="1"/>
      <c r="BO2024" s="1"/>
      <c r="BP2024" s="1"/>
      <c r="BQ2024" s="1"/>
      <c r="BR2024" s="1"/>
      <c r="BS2024" s="1"/>
      <c r="BT2024" s="1"/>
      <c r="BU2024" s="1"/>
      <c r="BV2024" s="1"/>
      <c r="BW2024" s="1"/>
      <c r="BX2024" s="1"/>
      <c r="BY2024" s="1"/>
      <c r="BZ2024" s="1"/>
      <c r="CA2024" s="1"/>
      <c r="CB2024" s="1"/>
      <c r="CC2024" s="1"/>
      <c r="CD2024" s="1"/>
      <c r="CE2024" s="1"/>
      <c r="CF2024" s="1"/>
      <c r="CG2024" s="1"/>
      <c r="CH2024" s="1"/>
      <c r="CI2024" s="1"/>
      <c r="CJ2024" s="1"/>
      <c r="CK2024" s="1"/>
      <c r="CL2024" s="1"/>
    </row>
    <row r="2025" s="8" customFormat="true" ht="12.75" hidden="false" customHeight="false" outlineLevel="0" collapsed="false">
      <c r="A2025" s="1" t="s">
        <v>3759</v>
      </c>
      <c r="B2025" s="1" t="s">
        <v>1</v>
      </c>
      <c r="C2025" s="46" t="n">
        <v>26</v>
      </c>
      <c r="D2025" s="47"/>
      <c r="E2025" s="48"/>
      <c r="F2025" s="49" t="str">
        <f aca="false">CONCATENATE(A2025,B2025,(REPT("0",3-LEN(C2025))&amp;C2025),D2025,E2025)</f>
        <v>HLD-026</v>
      </c>
      <c r="G2025" s="3"/>
      <c r="H2025" s="1" t="s">
        <v>3760</v>
      </c>
      <c r="I2025" s="1" t="s">
        <v>3761</v>
      </c>
      <c r="J2025" s="1" t="s">
        <v>3775</v>
      </c>
      <c r="K2025" s="4"/>
      <c r="L2025" s="3" t="s">
        <v>3772</v>
      </c>
      <c r="M2025" s="3" t="s">
        <v>3773</v>
      </c>
      <c r="N2025" s="5"/>
      <c r="O2025" s="3" t="n">
        <v>31.75</v>
      </c>
      <c r="P2025" s="3" t="n">
        <v>10.875</v>
      </c>
      <c r="Q2025" s="6" t="n">
        <v>80.645</v>
      </c>
      <c r="R2025" s="6" t="n">
        <v>27.6225</v>
      </c>
      <c r="S2025" s="5"/>
      <c r="T2025" s="3" t="n">
        <v>36</v>
      </c>
      <c r="U2025" s="3" t="n">
        <v>15</v>
      </c>
      <c r="V2025" s="6" t="n">
        <v>91.44</v>
      </c>
      <c r="W2025" s="6" t="n">
        <v>38.1</v>
      </c>
      <c r="X2025" s="4"/>
      <c r="Y2025" s="7" t="str">
        <f aca="false">VLOOKUP($Z2025,'Price Codes'!$D$2:$E$78,2,FALSE())</f>
        <v>SV</v>
      </c>
      <c r="Z2025" s="44" t="n">
        <f aca="false">IF(G2025="CS",VLOOKUP($M2025,'Price Codes'!$N$2:$O$48,2,FALSE()),VLOOKUP($M2025,'Price Codes'!$I$2:$J$102,2,FALSE()))</f>
        <v>25</v>
      </c>
      <c r="AA2025" s="1" t="s">
        <v>3770</v>
      </c>
      <c r="AB2025" s="8" t="s">
        <v>94</v>
      </c>
      <c r="AC2025" s="1"/>
      <c r="AD2025" s="1"/>
      <c r="AE2025" s="1"/>
      <c r="AF2025" s="1"/>
      <c r="AG2025" s="1"/>
      <c r="AH2025" s="1"/>
      <c r="AI2025" s="1"/>
      <c r="AJ2025" s="1"/>
      <c r="AK2025" s="1"/>
      <c r="AL2025" s="1"/>
      <c r="AM2025" s="1"/>
      <c r="AN2025" s="1"/>
      <c r="AO2025" s="1"/>
      <c r="AP2025" s="1"/>
      <c r="AQ2025" s="1"/>
      <c r="AR2025" s="1"/>
      <c r="AS2025" s="1"/>
      <c r="AT2025" s="1"/>
      <c r="AU2025" s="1"/>
      <c r="AV2025" s="1"/>
      <c r="AW2025" s="1"/>
      <c r="AX2025" s="1"/>
      <c r="AY2025" s="1"/>
      <c r="AZ2025" s="1"/>
      <c r="BA2025" s="1"/>
      <c r="BB2025" s="1"/>
      <c r="BC2025" s="1"/>
      <c r="BD2025" s="1"/>
      <c r="BE2025" s="1"/>
      <c r="BF2025" s="1"/>
      <c r="BG2025" s="1"/>
      <c r="BH2025" s="1"/>
      <c r="BI2025" s="1"/>
      <c r="BJ2025" s="1"/>
      <c r="BK2025" s="1"/>
      <c r="BL2025" s="1"/>
      <c r="BM2025" s="1"/>
      <c r="BN2025" s="1"/>
      <c r="BO2025" s="1"/>
      <c r="BP2025" s="1"/>
      <c r="BQ2025" s="1"/>
      <c r="BR2025" s="1"/>
      <c r="BS2025" s="1"/>
      <c r="BT2025" s="1"/>
      <c r="BU2025" s="1"/>
      <c r="BV2025" s="1"/>
      <c r="BW2025" s="1"/>
      <c r="BX2025" s="1"/>
      <c r="BY2025" s="1"/>
      <c r="BZ2025" s="1"/>
      <c r="CA2025" s="1"/>
      <c r="CB2025" s="1"/>
      <c r="CC2025" s="1"/>
      <c r="CD2025" s="1"/>
      <c r="CE2025" s="1"/>
      <c r="CF2025" s="1"/>
      <c r="CG2025" s="1"/>
      <c r="CH2025" s="1"/>
      <c r="CI2025" s="1"/>
      <c r="CJ2025" s="1"/>
      <c r="CK2025" s="1"/>
      <c r="CL2025" s="1"/>
    </row>
    <row r="2026" s="8" customFormat="true" ht="12.75" hidden="false" customHeight="false" outlineLevel="0" collapsed="false">
      <c r="A2026" s="1" t="s">
        <v>3759</v>
      </c>
      <c r="B2026" s="1" t="s">
        <v>1</v>
      </c>
      <c r="C2026" s="46" t="n">
        <v>27</v>
      </c>
      <c r="D2026" s="47"/>
      <c r="E2026" s="48"/>
      <c r="F2026" s="49" t="str">
        <f aca="false">CONCATENATE(A2026,B2026,(REPT("0",3-LEN(C2026))&amp;C2026),D2026,E2026)</f>
        <v>HLD-027</v>
      </c>
      <c r="G2026" s="3"/>
      <c r="H2026" s="1" t="s">
        <v>3760</v>
      </c>
      <c r="I2026" s="1" t="s">
        <v>3761</v>
      </c>
      <c r="J2026" s="1" t="s">
        <v>3776</v>
      </c>
      <c r="K2026" s="4"/>
      <c r="L2026" s="3" t="s">
        <v>3772</v>
      </c>
      <c r="M2026" s="3" t="s">
        <v>3773</v>
      </c>
      <c r="N2026" s="5"/>
      <c r="O2026" s="3" t="n">
        <v>31.75</v>
      </c>
      <c r="P2026" s="3" t="n">
        <v>10.875</v>
      </c>
      <c r="Q2026" s="6" t="n">
        <v>80.645</v>
      </c>
      <c r="R2026" s="6" t="n">
        <v>27.6225</v>
      </c>
      <c r="S2026" s="5"/>
      <c r="T2026" s="3" t="n">
        <v>36</v>
      </c>
      <c r="U2026" s="3" t="n">
        <v>15</v>
      </c>
      <c r="V2026" s="6" t="n">
        <v>91.44</v>
      </c>
      <c r="W2026" s="6" t="n">
        <v>38.1</v>
      </c>
      <c r="X2026" s="4"/>
      <c r="Y2026" s="7" t="str">
        <f aca="false">VLOOKUP($Z2026,'Price Codes'!$D$2:$E$78,2,FALSE())</f>
        <v>SV</v>
      </c>
      <c r="Z2026" s="44" t="n">
        <f aca="false">IF(G2026="CS",VLOOKUP($M2026,'Price Codes'!$N$2:$O$48,2,FALSE()),VLOOKUP($M2026,'Price Codes'!$I$2:$J$102,2,FALSE()))</f>
        <v>25</v>
      </c>
      <c r="AA2026" s="1" t="s">
        <v>3770</v>
      </c>
      <c r="AB2026" s="8" t="s">
        <v>94</v>
      </c>
      <c r="AC2026" s="1"/>
      <c r="AD2026" s="1"/>
      <c r="AE2026" s="1"/>
      <c r="AF2026" s="1"/>
      <c r="AG2026" s="1"/>
      <c r="AH2026" s="1"/>
      <c r="AI2026" s="1"/>
      <c r="AJ2026" s="1"/>
      <c r="AK2026" s="1"/>
      <c r="AL2026" s="1"/>
      <c r="AM2026" s="1"/>
      <c r="AN2026" s="1"/>
      <c r="AO2026" s="1"/>
      <c r="AP2026" s="1"/>
      <c r="AQ2026" s="1"/>
      <c r="AR2026" s="1"/>
      <c r="AS2026" s="1"/>
      <c r="AT2026" s="1"/>
      <c r="AU2026" s="1"/>
      <c r="AV2026" s="1"/>
      <c r="AW2026" s="1"/>
      <c r="AX2026" s="1"/>
      <c r="AY2026" s="1"/>
      <c r="AZ2026" s="1"/>
      <c r="BA2026" s="1"/>
      <c r="BB2026" s="1"/>
      <c r="BC2026" s="1"/>
      <c r="BD2026" s="1"/>
      <c r="BE2026" s="1"/>
      <c r="BF2026" s="1"/>
      <c r="BG2026" s="1"/>
      <c r="BH2026" s="1"/>
      <c r="BI2026" s="1"/>
      <c r="BJ2026" s="1"/>
      <c r="BK2026" s="1"/>
      <c r="BL2026" s="1"/>
      <c r="BM2026" s="1"/>
      <c r="BN2026" s="1"/>
      <c r="BO2026" s="1"/>
      <c r="BP2026" s="1"/>
      <c r="BQ2026" s="1"/>
      <c r="BR2026" s="1"/>
      <c r="BS2026" s="1"/>
      <c r="BT2026" s="1"/>
      <c r="BU2026" s="1"/>
      <c r="BV2026" s="1"/>
      <c r="BW2026" s="1"/>
      <c r="BX2026" s="1"/>
      <c r="BY2026" s="1"/>
      <c r="BZ2026" s="1"/>
      <c r="CA2026" s="1"/>
      <c r="CB2026" s="1"/>
      <c r="CC2026" s="1"/>
      <c r="CD2026" s="1"/>
      <c r="CE2026" s="1"/>
      <c r="CF2026" s="1"/>
      <c r="CG2026" s="1"/>
      <c r="CH2026" s="1"/>
      <c r="CI2026" s="1"/>
      <c r="CJ2026" s="1"/>
      <c r="CK2026" s="1"/>
      <c r="CL2026" s="1"/>
    </row>
    <row r="2027" s="35" customFormat="true" ht="15" hidden="false" customHeight="false" outlineLevel="0" collapsed="false">
      <c r="A2027" s="25" t="s">
        <v>3777</v>
      </c>
      <c r="B2027" s="26" t="s">
        <v>1</v>
      </c>
      <c r="C2027" s="27" t="n">
        <v>102</v>
      </c>
      <c r="D2027" s="26" t="s">
        <v>1</v>
      </c>
      <c r="E2027" s="25" t="n">
        <v>1114</v>
      </c>
      <c r="F2027" s="28" t="str">
        <f aca="false">CONCATENATE(A2027,B2027,(REPT("0",3-LEN(C2027))&amp;C2027),D2027,E2027)</f>
        <v>HLM-102-1114</v>
      </c>
      <c r="G2027" s="29"/>
      <c r="H2027" s="30" t="s">
        <v>3778</v>
      </c>
      <c r="I2027" s="25" t="s">
        <v>3779</v>
      </c>
      <c r="J2027" s="30" t="s">
        <v>3780</v>
      </c>
      <c r="K2027" s="31"/>
      <c r="L2027" s="32" t="s">
        <v>134</v>
      </c>
      <c r="M2027" s="32" t="s">
        <v>134</v>
      </c>
      <c r="N2027" s="19"/>
      <c r="O2027" s="32" t="n">
        <v>11</v>
      </c>
      <c r="P2027" s="32" t="n">
        <v>14</v>
      </c>
      <c r="Q2027" s="32" t="n">
        <v>27.9</v>
      </c>
      <c r="R2027" s="32" t="n">
        <v>35.6</v>
      </c>
      <c r="S2027" s="19"/>
      <c r="T2027" s="32" t="n">
        <v>11</v>
      </c>
      <c r="U2027" s="32" t="n">
        <v>14</v>
      </c>
      <c r="V2027" s="32" t="n">
        <v>27.9</v>
      </c>
      <c r="W2027" s="32" t="n">
        <v>35.6</v>
      </c>
      <c r="X2027" s="19"/>
      <c r="Y2027" s="32" t="str">
        <f aca="false">VLOOKUP($Z2027,'Price Codes'!$D$2:$E$78,2,FALSE())</f>
        <v>RQ</v>
      </c>
      <c r="Z2027" s="33" t="n">
        <f aca="false">IF(G2027="CS",VLOOKUP($M2027,'Price Codes'!$N$2:$O$48,2,FALSE()),VLOOKUP($M2027,'Price Codes'!$I$2:$J$102,2,FALSE()))</f>
        <v>10</v>
      </c>
      <c r="AA2027" s="34" t="s">
        <v>3781</v>
      </c>
      <c r="AB2027" s="34" t="s">
        <v>1898</v>
      </c>
      <c r="AC2027" s="164"/>
      <c r="AD2027" s="164"/>
      <c r="AE2027" s="164"/>
      <c r="AF2027" s="164"/>
      <c r="AG2027" s="164"/>
      <c r="AH2027" s="164"/>
      <c r="AI2027" s="164"/>
      <c r="AJ2027" s="164"/>
      <c r="AK2027" s="164"/>
      <c r="AL2027" s="164"/>
      <c r="AM2027" s="164"/>
      <c r="AN2027" s="164"/>
      <c r="AO2027" s="164"/>
      <c r="AP2027" s="164"/>
      <c r="AQ2027" s="164"/>
      <c r="AR2027" s="164"/>
      <c r="AS2027" s="164"/>
      <c r="AT2027" s="164"/>
      <c r="AU2027" s="164"/>
      <c r="AV2027" s="164"/>
      <c r="AW2027" s="164"/>
      <c r="AX2027" s="164"/>
      <c r="AY2027" s="164"/>
      <c r="AZ2027" s="164"/>
      <c r="BA2027" s="164"/>
      <c r="BB2027" s="164"/>
      <c r="BC2027" s="164"/>
      <c r="BD2027" s="164"/>
      <c r="BE2027" s="164"/>
      <c r="BF2027" s="164"/>
      <c r="BG2027" s="164"/>
      <c r="BH2027" s="164"/>
      <c r="BI2027" s="164"/>
      <c r="BJ2027" s="164"/>
      <c r="BK2027" s="164"/>
      <c r="BL2027" s="164"/>
      <c r="BM2027" s="164"/>
      <c r="BN2027" s="164"/>
      <c r="BO2027" s="164"/>
      <c r="BP2027" s="164"/>
      <c r="BQ2027" s="164"/>
      <c r="BR2027" s="164"/>
      <c r="BS2027" s="164"/>
      <c r="BT2027" s="164"/>
      <c r="BU2027" s="164"/>
      <c r="BV2027" s="164"/>
      <c r="BW2027" s="164"/>
      <c r="BX2027" s="164"/>
      <c r="BY2027" s="164"/>
      <c r="BZ2027" s="164"/>
      <c r="CA2027" s="164"/>
      <c r="CB2027" s="164"/>
      <c r="CC2027" s="164"/>
      <c r="CD2027" s="164"/>
      <c r="CE2027" s="164"/>
      <c r="CF2027" s="164"/>
      <c r="CG2027" s="164"/>
      <c r="CH2027" s="164"/>
      <c r="CI2027" s="164"/>
      <c r="CJ2027" s="164"/>
      <c r="CK2027" s="164"/>
      <c r="CL2027" s="164"/>
    </row>
    <row r="2028" s="35" customFormat="true" ht="15" hidden="false" customHeight="false" outlineLevel="0" collapsed="false">
      <c r="A2028" s="25" t="s">
        <v>3777</v>
      </c>
      <c r="B2028" s="26" t="s">
        <v>1</v>
      </c>
      <c r="C2028" s="27" t="n">
        <v>103</v>
      </c>
      <c r="D2028" s="26" t="s">
        <v>1</v>
      </c>
      <c r="E2028" s="25" t="n">
        <v>1114</v>
      </c>
      <c r="F2028" s="28" t="str">
        <f aca="false">CONCATENATE(A2028,B2028,(REPT("0",3-LEN(C2028))&amp;C2028),D2028,E2028)</f>
        <v>HLM-103-1114</v>
      </c>
      <c r="G2028" s="29"/>
      <c r="H2028" s="30" t="s">
        <v>3778</v>
      </c>
      <c r="I2028" s="25" t="s">
        <v>3779</v>
      </c>
      <c r="J2028" s="30" t="s">
        <v>3782</v>
      </c>
      <c r="K2028" s="31"/>
      <c r="L2028" s="32" t="s">
        <v>134</v>
      </c>
      <c r="M2028" s="32" t="s">
        <v>134</v>
      </c>
      <c r="N2028" s="19"/>
      <c r="O2028" s="32" t="n">
        <v>11</v>
      </c>
      <c r="P2028" s="32" t="n">
        <v>14</v>
      </c>
      <c r="Q2028" s="32" t="n">
        <v>27.9</v>
      </c>
      <c r="R2028" s="32" t="n">
        <v>35.6</v>
      </c>
      <c r="S2028" s="19"/>
      <c r="T2028" s="32" t="n">
        <v>11</v>
      </c>
      <c r="U2028" s="32" t="n">
        <v>14</v>
      </c>
      <c r="V2028" s="32" t="n">
        <v>27.9</v>
      </c>
      <c r="W2028" s="32" t="n">
        <v>35.6</v>
      </c>
      <c r="X2028" s="19"/>
      <c r="Y2028" s="32" t="str">
        <f aca="false">VLOOKUP($Z2028,'Price Codes'!$D$2:$E$78,2,FALSE())</f>
        <v>RQ</v>
      </c>
      <c r="Z2028" s="33" t="n">
        <f aca="false">IF(G2028="CS",VLOOKUP($M2028,'Price Codes'!$N$2:$O$48,2,FALSE()),VLOOKUP($M2028,'Price Codes'!$I$2:$J$102,2,FALSE()))</f>
        <v>10</v>
      </c>
      <c r="AA2028" s="34" t="s">
        <v>3783</v>
      </c>
      <c r="AB2028" s="34" t="s">
        <v>1898</v>
      </c>
      <c r="AC2028" s="164"/>
      <c r="AD2028" s="164"/>
      <c r="AE2028" s="164"/>
      <c r="AF2028" s="164"/>
      <c r="AG2028" s="164"/>
      <c r="AH2028" s="164"/>
      <c r="AI2028" s="164"/>
      <c r="AJ2028" s="164"/>
      <c r="AK2028" s="164"/>
      <c r="AL2028" s="164"/>
      <c r="AM2028" s="164"/>
      <c r="AN2028" s="164"/>
      <c r="AO2028" s="164"/>
      <c r="AP2028" s="164"/>
      <c r="AQ2028" s="164"/>
      <c r="AR2028" s="164"/>
      <c r="AS2028" s="164"/>
      <c r="AT2028" s="164"/>
      <c r="AU2028" s="164"/>
      <c r="AV2028" s="164"/>
      <c r="AW2028" s="164"/>
      <c r="AX2028" s="164"/>
      <c r="AY2028" s="164"/>
      <c r="AZ2028" s="164"/>
      <c r="BA2028" s="164"/>
      <c r="BB2028" s="164"/>
      <c r="BC2028" s="164"/>
      <c r="BD2028" s="164"/>
      <c r="BE2028" s="164"/>
      <c r="BF2028" s="164"/>
      <c r="BG2028" s="164"/>
      <c r="BH2028" s="164"/>
      <c r="BI2028" s="164"/>
      <c r="BJ2028" s="164"/>
      <c r="BK2028" s="164"/>
      <c r="BL2028" s="164"/>
      <c r="BM2028" s="164"/>
      <c r="BN2028" s="164"/>
      <c r="BO2028" s="164"/>
      <c r="BP2028" s="164"/>
      <c r="BQ2028" s="164"/>
      <c r="BR2028" s="164"/>
      <c r="BS2028" s="164"/>
      <c r="BT2028" s="164"/>
      <c r="BU2028" s="164"/>
      <c r="BV2028" s="164"/>
      <c r="BW2028" s="164"/>
      <c r="BX2028" s="164"/>
      <c r="BY2028" s="164"/>
      <c r="BZ2028" s="164"/>
      <c r="CA2028" s="164"/>
      <c r="CB2028" s="164"/>
      <c r="CC2028" s="164"/>
      <c r="CD2028" s="164"/>
      <c r="CE2028" s="164"/>
      <c r="CF2028" s="164"/>
      <c r="CG2028" s="164"/>
      <c r="CH2028" s="164"/>
      <c r="CI2028" s="164"/>
      <c r="CJ2028" s="164"/>
      <c r="CK2028" s="164"/>
      <c r="CL2028" s="164"/>
    </row>
    <row r="2029" s="35" customFormat="true" ht="15" hidden="false" customHeight="false" outlineLevel="0" collapsed="false">
      <c r="A2029" s="25" t="s">
        <v>3777</v>
      </c>
      <c r="B2029" s="26" t="s">
        <v>1</v>
      </c>
      <c r="C2029" s="27" t="n">
        <v>104</v>
      </c>
      <c r="D2029" s="26" t="s">
        <v>1</v>
      </c>
      <c r="E2029" s="25" t="n">
        <v>1114</v>
      </c>
      <c r="F2029" s="28" t="str">
        <f aca="false">CONCATENATE(A2029,B2029,(REPT("0",3-LEN(C2029))&amp;C2029),D2029,E2029)</f>
        <v>HLM-104-1114</v>
      </c>
      <c r="G2029" s="29"/>
      <c r="H2029" s="30" t="s">
        <v>3778</v>
      </c>
      <c r="I2029" s="25" t="s">
        <v>3779</v>
      </c>
      <c r="J2029" s="30" t="s">
        <v>3784</v>
      </c>
      <c r="K2029" s="31"/>
      <c r="L2029" s="32" t="s">
        <v>134</v>
      </c>
      <c r="M2029" s="32" t="s">
        <v>134</v>
      </c>
      <c r="N2029" s="19"/>
      <c r="O2029" s="32" t="n">
        <v>11</v>
      </c>
      <c r="P2029" s="32" t="n">
        <v>14</v>
      </c>
      <c r="Q2029" s="32" t="n">
        <v>27.9</v>
      </c>
      <c r="R2029" s="32" t="n">
        <v>35.6</v>
      </c>
      <c r="S2029" s="19"/>
      <c r="T2029" s="32" t="n">
        <v>11</v>
      </c>
      <c r="U2029" s="32" t="n">
        <v>14</v>
      </c>
      <c r="V2029" s="32" t="n">
        <v>27.9</v>
      </c>
      <c r="W2029" s="32" t="n">
        <v>35.6</v>
      </c>
      <c r="X2029" s="19"/>
      <c r="Y2029" s="32" t="str">
        <f aca="false">VLOOKUP($Z2029,'Price Codes'!$D$2:$E$78,2,FALSE())</f>
        <v>RQ</v>
      </c>
      <c r="Z2029" s="33" t="n">
        <f aca="false">IF(G2029="CS",VLOOKUP($M2029,'Price Codes'!$N$2:$O$48,2,FALSE()),VLOOKUP($M2029,'Price Codes'!$I$2:$J$102,2,FALSE()))</f>
        <v>10</v>
      </c>
      <c r="AA2029" s="34" t="s">
        <v>3785</v>
      </c>
      <c r="AB2029" s="34" t="s">
        <v>1898</v>
      </c>
      <c r="AC2029" s="164"/>
      <c r="AD2029" s="164"/>
      <c r="AE2029" s="164"/>
      <c r="AF2029" s="164"/>
      <c r="AG2029" s="164"/>
      <c r="AH2029" s="164"/>
      <c r="AI2029" s="164"/>
      <c r="AJ2029" s="164"/>
      <c r="AK2029" s="164"/>
      <c r="AL2029" s="164"/>
      <c r="AM2029" s="164"/>
      <c r="AN2029" s="164"/>
      <c r="AO2029" s="164"/>
      <c r="AP2029" s="164"/>
      <c r="AQ2029" s="164"/>
      <c r="AR2029" s="164"/>
      <c r="AS2029" s="164"/>
      <c r="AT2029" s="164"/>
      <c r="AU2029" s="164"/>
      <c r="AV2029" s="164"/>
      <c r="AW2029" s="164"/>
      <c r="AX2029" s="164"/>
      <c r="AY2029" s="164"/>
      <c r="AZ2029" s="164"/>
      <c r="BA2029" s="164"/>
      <c r="BB2029" s="164"/>
      <c r="BC2029" s="164"/>
      <c r="BD2029" s="164"/>
      <c r="BE2029" s="164"/>
      <c r="BF2029" s="164"/>
      <c r="BG2029" s="164"/>
      <c r="BH2029" s="164"/>
      <c r="BI2029" s="164"/>
      <c r="BJ2029" s="164"/>
      <c r="BK2029" s="164"/>
      <c r="BL2029" s="164"/>
      <c r="BM2029" s="164"/>
      <c r="BN2029" s="164"/>
      <c r="BO2029" s="164"/>
      <c r="BP2029" s="164"/>
      <c r="BQ2029" s="164"/>
      <c r="BR2029" s="164"/>
      <c r="BS2029" s="164"/>
      <c r="BT2029" s="164"/>
      <c r="BU2029" s="164"/>
      <c r="BV2029" s="164"/>
      <c r="BW2029" s="164"/>
      <c r="BX2029" s="164"/>
      <c r="BY2029" s="164"/>
      <c r="BZ2029" s="164"/>
      <c r="CA2029" s="164"/>
      <c r="CB2029" s="164"/>
      <c r="CC2029" s="164"/>
      <c r="CD2029" s="164"/>
      <c r="CE2029" s="164"/>
      <c r="CF2029" s="164"/>
      <c r="CG2029" s="164"/>
      <c r="CH2029" s="164"/>
      <c r="CI2029" s="164"/>
      <c r="CJ2029" s="164"/>
      <c r="CK2029" s="164"/>
      <c r="CL2029" s="164"/>
    </row>
    <row r="2030" s="35" customFormat="true" ht="15" hidden="false" customHeight="false" outlineLevel="0" collapsed="false">
      <c r="A2030" s="25" t="s">
        <v>3777</v>
      </c>
      <c r="B2030" s="26" t="s">
        <v>1</v>
      </c>
      <c r="C2030" s="27" t="n">
        <v>105</v>
      </c>
      <c r="D2030" s="26" t="s">
        <v>1</v>
      </c>
      <c r="E2030" s="25" t="n">
        <v>1114</v>
      </c>
      <c r="F2030" s="28" t="str">
        <f aca="false">CONCATENATE(A2030,B2030,(REPT("0",3-LEN(C2030))&amp;C2030),D2030,E2030)</f>
        <v>HLM-105-1114</v>
      </c>
      <c r="G2030" s="29"/>
      <c r="H2030" s="30" t="s">
        <v>3778</v>
      </c>
      <c r="I2030" s="25" t="s">
        <v>3779</v>
      </c>
      <c r="J2030" s="30" t="s">
        <v>3786</v>
      </c>
      <c r="K2030" s="31"/>
      <c r="L2030" s="32" t="s">
        <v>134</v>
      </c>
      <c r="M2030" s="32" t="s">
        <v>134</v>
      </c>
      <c r="N2030" s="19"/>
      <c r="O2030" s="32" t="n">
        <v>11</v>
      </c>
      <c r="P2030" s="32" t="n">
        <v>14</v>
      </c>
      <c r="Q2030" s="32" t="n">
        <v>27.9</v>
      </c>
      <c r="R2030" s="32" t="n">
        <v>35.6</v>
      </c>
      <c r="S2030" s="19"/>
      <c r="T2030" s="32" t="n">
        <v>11</v>
      </c>
      <c r="U2030" s="32" t="n">
        <v>14</v>
      </c>
      <c r="V2030" s="32" t="n">
        <v>27.9</v>
      </c>
      <c r="W2030" s="32" t="n">
        <v>35.6</v>
      </c>
      <c r="X2030" s="19"/>
      <c r="Y2030" s="32" t="str">
        <f aca="false">VLOOKUP($Z2030,'Price Codes'!$D$2:$E$78,2,FALSE())</f>
        <v>RQ</v>
      </c>
      <c r="Z2030" s="33" t="n">
        <f aca="false">IF(G2030="CS",VLOOKUP($M2030,'Price Codes'!$N$2:$O$48,2,FALSE()),VLOOKUP($M2030,'Price Codes'!$I$2:$J$102,2,FALSE()))</f>
        <v>10</v>
      </c>
      <c r="AA2030" s="34" t="s">
        <v>3787</v>
      </c>
      <c r="AB2030" s="34" t="s">
        <v>1898</v>
      </c>
      <c r="AC2030" s="164"/>
      <c r="AD2030" s="164"/>
      <c r="AE2030" s="164"/>
      <c r="AF2030" s="164"/>
      <c r="AG2030" s="164"/>
      <c r="AH2030" s="164"/>
      <c r="AI2030" s="164"/>
      <c r="AJ2030" s="164"/>
      <c r="AK2030" s="164"/>
      <c r="AL2030" s="164"/>
      <c r="AM2030" s="164"/>
      <c r="AN2030" s="164"/>
      <c r="AO2030" s="164"/>
      <c r="AP2030" s="164"/>
      <c r="AQ2030" s="164"/>
      <c r="AR2030" s="164"/>
      <c r="AS2030" s="164"/>
      <c r="AT2030" s="164"/>
      <c r="AU2030" s="164"/>
      <c r="AV2030" s="164"/>
      <c r="AW2030" s="164"/>
      <c r="AX2030" s="164"/>
      <c r="AY2030" s="164"/>
      <c r="AZ2030" s="164"/>
      <c r="BA2030" s="164"/>
      <c r="BB2030" s="164"/>
      <c r="BC2030" s="164"/>
      <c r="BD2030" s="164"/>
      <c r="BE2030" s="164"/>
      <c r="BF2030" s="164"/>
      <c r="BG2030" s="164"/>
      <c r="BH2030" s="164"/>
      <c r="BI2030" s="164"/>
      <c r="BJ2030" s="164"/>
      <c r="BK2030" s="164"/>
      <c r="BL2030" s="164"/>
      <c r="BM2030" s="164"/>
      <c r="BN2030" s="164"/>
      <c r="BO2030" s="164"/>
      <c r="BP2030" s="164"/>
      <c r="BQ2030" s="164"/>
      <c r="BR2030" s="164"/>
      <c r="BS2030" s="164"/>
      <c r="BT2030" s="164"/>
      <c r="BU2030" s="164"/>
      <c r="BV2030" s="164"/>
      <c r="BW2030" s="164"/>
      <c r="BX2030" s="164"/>
      <c r="BY2030" s="164"/>
      <c r="BZ2030" s="164"/>
      <c r="CA2030" s="164"/>
      <c r="CB2030" s="164"/>
      <c r="CC2030" s="164"/>
      <c r="CD2030" s="164"/>
      <c r="CE2030" s="164"/>
      <c r="CF2030" s="164"/>
      <c r="CG2030" s="164"/>
      <c r="CH2030" s="164"/>
      <c r="CI2030" s="164"/>
      <c r="CJ2030" s="164"/>
      <c r="CK2030" s="164"/>
      <c r="CL2030" s="164"/>
    </row>
    <row r="2031" s="8" customFormat="true" ht="12.75" hidden="false" customHeight="false" outlineLevel="0" collapsed="false">
      <c r="A2031" s="1" t="s">
        <v>3788</v>
      </c>
      <c r="B2031" s="1" t="s">
        <v>1</v>
      </c>
      <c r="C2031" s="46" t="n">
        <v>10</v>
      </c>
      <c r="D2031" s="47"/>
      <c r="E2031" s="48"/>
      <c r="F2031" s="49" t="str">
        <f aca="false">CONCATENATE(A2031,B2031,(REPT("0",3-LEN(C2031))&amp;C2031),D2031,E2031)</f>
        <v>HOL-010</v>
      </c>
      <c r="G2031" s="3"/>
      <c r="H2031" s="1" t="s">
        <v>3789</v>
      </c>
      <c r="I2031" s="1" t="s">
        <v>3790</v>
      </c>
      <c r="J2031" s="1" t="s">
        <v>3791</v>
      </c>
      <c r="K2031" s="4"/>
      <c r="L2031" s="3" t="s">
        <v>247</v>
      </c>
      <c r="M2031" s="3" t="s">
        <v>247</v>
      </c>
      <c r="N2031" s="5"/>
      <c r="O2031" s="3" t="n">
        <v>20</v>
      </c>
      <c r="P2031" s="3" t="n">
        <v>20</v>
      </c>
      <c r="Q2031" s="6" t="n">
        <v>50.8</v>
      </c>
      <c r="R2031" s="6" t="n">
        <v>50.8</v>
      </c>
      <c r="S2031" s="5"/>
      <c r="T2031" s="3" t="n">
        <v>20</v>
      </c>
      <c r="U2031" s="3" t="n">
        <v>20</v>
      </c>
      <c r="V2031" s="6" t="n">
        <v>50.8</v>
      </c>
      <c r="W2031" s="6" t="n">
        <v>50.8</v>
      </c>
      <c r="X2031" s="4"/>
      <c r="Y2031" s="7" t="str">
        <f aca="false">VLOOKUP($Z2031,'Price Codes'!$D$2:$E$78,2,FALSE())</f>
        <v>SQ</v>
      </c>
      <c r="Z2031" s="44" t="n">
        <f aca="false">IF(G2031="CS",VLOOKUP($M2031,'Price Codes'!$N$2:$O$48,2,FALSE()),VLOOKUP($M2031,'Price Codes'!$I$2:$J$102,2,FALSE()))</f>
        <v>20</v>
      </c>
      <c r="AA2031" s="1" t="s">
        <v>3792</v>
      </c>
      <c r="AB2031" s="8" t="s">
        <v>3700</v>
      </c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  <c r="AQ2031" s="1"/>
      <c r="AR2031" s="1"/>
      <c r="AS2031" s="1"/>
      <c r="AT2031" s="1"/>
      <c r="AU2031" s="1"/>
      <c r="AV2031" s="1"/>
      <c r="AW2031" s="1"/>
      <c r="AX2031" s="1"/>
      <c r="AY2031" s="1"/>
      <c r="AZ2031" s="1"/>
      <c r="BA2031" s="1"/>
      <c r="BB2031" s="1"/>
      <c r="BC2031" s="1"/>
      <c r="BD2031" s="1"/>
      <c r="BE2031" s="1"/>
      <c r="BF2031" s="1"/>
      <c r="BG2031" s="1"/>
      <c r="BH2031" s="1"/>
      <c r="BI2031" s="1"/>
      <c r="BJ2031" s="1"/>
      <c r="BK2031" s="1"/>
      <c r="BL2031" s="1"/>
      <c r="BM2031" s="1"/>
      <c r="BN2031" s="1"/>
      <c r="BO2031" s="1"/>
      <c r="BP2031" s="1"/>
      <c r="BQ2031" s="1"/>
      <c r="BR2031" s="1"/>
      <c r="BS2031" s="1"/>
      <c r="BT2031" s="1"/>
      <c r="BU2031" s="1"/>
      <c r="BV2031" s="1"/>
      <c r="BW2031" s="1"/>
      <c r="BX2031" s="1"/>
      <c r="BY2031" s="1"/>
      <c r="BZ2031" s="1"/>
      <c r="CA2031" s="1"/>
      <c r="CB2031" s="1"/>
      <c r="CC2031" s="1"/>
      <c r="CD2031" s="1"/>
      <c r="CE2031" s="1"/>
      <c r="CF2031" s="1"/>
      <c r="CG2031" s="1"/>
      <c r="CH2031" s="1"/>
      <c r="CI2031" s="1"/>
      <c r="CJ2031" s="1"/>
      <c r="CK2031" s="1"/>
      <c r="CL2031" s="1"/>
    </row>
    <row r="2032" customFormat="false" ht="12.75" hidden="false" customHeight="false" outlineLevel="0" collapsed="false">
      <c r="A2032" s="1" t="s">
        <v>3788</v>
      </c>
      <c r="B2032" s="1" t="s">
        <v>1</v>
      </c>
      <c r="C2032" s="46" t="n">
        <v>10</v>
      </c>
      <c r="D2032" s="47"/>
      <c r="E2032" s="48" t="s">
        <v>95</v>
      </c>
      <c r="F2032" s="49" t="str">
        <f aca="false">CONCATENATE(A2032,B2032,(REPT("0",3-LEN(C2032))&amp;C2032),D2032,E2032)</f>
        <v>HOL-010M</v>
      </c>
      <c r="H2032" s="1" t="s">
        <v>3789</v>
      </c>
      <c r="I2032" s="1" t="s">
        <v>3790</v>
      </c>
      <c r="J2032" s="1" t="s">
        <v>3793</v>
      </c>
      <c r="L2032" s="3" t="s">
        <v>28</v>
      </c>
      <c r="M2032" s="3" t="s">
        <v>28</v>
      </c>
      <c r="O2032" s="3" t="n">
        <v>12</v>
      </c>
      <c r="P2032" s="3" t="n">
        <v>12</v>
      </c>
      <c r="Q2032" s="6" t="n">
        <v>30.48</v>
      </c>
      <c r="R2032" s="6" t="n">
        <v>30.48</v>
      </c>
      <c r="T2032" s="3" t="n">
        <v>12</v>
      </c>
      <c r="U2032" s="3" t="n">
        <v>12</v>
      </c>
      <c r="V2032" s="6" t="n">
        <v>30.48</v>
      </c>
      <c r="W2032" s="6" t="n">
        <v>30.48</v>
      </c>
      <c r="Y2032" s="7" t="str">
        <f aca="false">VLOOKUP($Z2032,'Price Codes'!$D$2:$E$78,2,FALSE())</f>
        <v>RQ</v>
      </c>
      <c r="Z2032" s="44" t="n">
        <f aca="false">IF(G2032="CS",VLOOKUP($M2032,'Price Codes'!$N$2:$O$48,2,FALSE()),VLOOKUP($M2032,'Price Codes'!$I$2:$J$102,2,FALSE()))</f>
        <v>10</v>
      </c>
      <c r="AA2032" s="1" t="s">
        <v>3792</v>
      </c>
      <c r="AB2032" s="8" t="s">
        <v>3700</v>
      </c>
    </row>
    <row r="2033" s="53" customFormat="true" ht="12.75" hidden="false" customHeight="false" outlineLevel="0" collapsed="false">
      <c r="A2033" s="1" t="s">
        <v>3788</v>
      </c>
      <c r="B2033" s="1" t="s">
        <v>1</v>
      </c>
      <c r="C2033" s="46" t="n">
        <v>11</v>
      </c>
      <c r="D2033" s="47"/>
      <c r="E2033" s="48"/>
      <c r="F2033" s="49" t="str">
        <f aca="false">CONCATENATE(A2033,B2033,(REPT("0",3-LEN(C2033))&amp;C2033),D2033,E2033)</f>
        <v>HOL-011</v>
      </c>
      <c r="G2033" s="3"/>
      <c r="H2033" s="1" t="s">
        <v>3789</v>
      </c>
      <c r="I2033" s="1" t="s">
        <v>3790</v>
      </c>
      <c r="J2033" s="1" t="s">
        <v>3794</v>
      </c>
      <c r="K2033" s="4"/>
      <c r="L2033" s="3" t="s">
        <v>247</v>
      </c>
      <c r="M2033" s="3" t="s">
        <v>247</v>
      </c>
      <c r="N2033" s="5"/>
      <c r="O2033" s="3" t="n">
        <v>20</v>
      </c>
      <c r="P2033" s="3" t="n">
        <v>20</v>
      </c>
      <c r="Q2033" s="6" t="n">
        <v>50.8</v>
      </c>
      <c r="R2033" s="6" t="n">
        <v>50.8</v>
      </c>
      <c r="S2033" s="5"/>
      <c r="T2033" s="3" t="n">
        <v>20</v>
      </c>
      <c r="U2033" s="3" t="n">
        <v>20</v>
      </c>
      <c r="V2033" s="6" t="n">
        <v>50.8</v>
      </c>
      <c r="W2033" s="6" t="n">
        <v>50.8</v>
      </c>
      <c r="X2033" s="4"/>
      <c r="Y2033" s="7" t="str">
        <f aca="false">VLOOKUP($Z2033,'Price Codes'!$D$2:$E$78,2,FALSE())</f>
        <v>SQ</v>
      </c>
      <c r="Z2033" s="44" t="n">
        <f aca="false">IF(G2033="CS",VLOOKUP($M2033,'Price Codes'!$N$2:$O$48,2,FALSE()),VLOOKUP($M2033,'Price Codes'!$I$2:$J$102,2,FALSE()))</f>
        <v>20</v>
      </c>
      <c r="AA2033" s="1" t="s">
        <v>3795</v>
      </c>
      <c r="AB2033" s="8" t="s">
        <v>3700</v>
      </c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  <c r="AQ2033" s="1"/>
      <c r="AR2033" s="1"/>
      <c r="AS2033" s="1"/>
      <c r="AT2033" s="1"/>
      <c r="AU2033" s="1"/>
      <c r="AV2033" s="1"/>
      <c r="AW2033" s="1"/>
      <c r="AX2033" s="1"/>
      <c r="AY2033" s="1"/>
      <c r="AZ2033" s="1"/>
      <c r="BA2033" s="1"/>
      <c r="BB2033" s="1"/>
      <c r="BC2033" s="1"/>
      <c r="BD2033" s="1"/>
      <c r="BE2033" s="1"/>
      <c r="BF2033" s="1"/>
      <c r="BG2033" s="1"/>
      <c r="BH2033" s="1"/>
      <c r="BI2033" s="1"/>
      <c r="BJ2033" s="1"/>
      <c r="BK2033" s="1"/>
      <c r="BL2033" s="1"/>
      <c r="BM2033" s="1"/>
      <c r="BN2033" s="1"/>
      <c r="BO2033" s="1"/>
      <c r="BP2033" s="1"/>
      <c r="BQ2033" s="1"/>
      <c r="BR2033" s="1"/>
      <c r="BS2033" s="1"/>
      <c r="BT2033" s="1"/>
      <c r="BU2033" s="1"/>
      <c r="BV2033" s="1"/>
      <c r="BW2033" s="1"/>
      <c r="BX2033" s="1"/>
      <c r="BY2033" s="1"/>
      <c r="BZ2033" s="1"/>
      <c r="CA2033" s="1"/>
      <c r="CB2033" s="1"/>
      <c r="CC2033" s="1"/>
      <c r="CD2033" s="1"/>
      <c r="CE2033" s="1"/>
      <c r="CF2033" s="1"/>
      <c r="CG2033" s="1"/>
      <c r="CH2033" s="1"/>
      <c r="CI2033" s="1"/>
      <c r="CJ2033" s="1"/>
      <c r="CK2033" s="1"/>
      <c r="CL2033" s="1"/>
    </row>
    <row r="2034" customFormat="false" ht="12.75" hidden="false" customHeight="false" outlineLevel="0" collapsed="false">
      <c r="A2034" s="1" t="s">
        <v>3788</v>
      </c>
      <c r="B2034" s="1" t="s">
        <v>1</v>
      </c>
      <c r="C2034" s="46" t="n">
        <v>11</v>
      </c>
      <c r="D2034" s="47"/>
      <c r="E2034" s="48" t="s">
        <v>95</v>
      </c>
      <c r="F2034" s="49" t="str">
        <f aca="false">CONCATENATE(A2034,B2034,(REPT("0",3-LEN(C2034))&amp;C2034),D2034,E2034)</f>
        <v>HOL-011M</v>
      </c>
      <c r="H2034" s="1" t="s">
        <v>3789</v>
      </c>
      <c r="I2034" s="1" t="s">
        <v>3790</v>
      </c>
      <c r="J2034" s="1" t="s">
        <v>3796</v>
      </c>
      <c r="L2034" s="3" t="s">
        <v>28</v>
      </c>
      <c r="M2034" s="3" t="s">
        <v>28</v>
      </c>
      <c r="O2034" s="3" t="n">
        <v>12</v>
      </c>
      <c r="P2034" s="3" t="n">
        <v>12</v>
      </c>
      <c r="Q2034" s="6" t="n">
        <v>30.48</v>
      </c>
      <c r="R2034" s="6" t="n">
        <v>30.48</v>
      </c>
      <c r="T2034" s="3" t="n">
        <v>12</v>
      </c>
      <c r="U2034" s="3" t="n">
        <v>12</v>
      </c>
      <c r="V2034" s="6" t="n">
        <v>30.48</v>
      </c>
      <c r="W2034" s="6" t="n">
        <v>30.48</v>
      </c>
      <c r="Y2034" s="7" t="str">
        <f aca="false">VLOOKUP($Z2034,'Price Codes'!$D$2:$E$78,2,FALSE())</f>
        <v>RQ</v>
      </c>
      <c r="Z2034" s="44" t="n">
        <f aca="false">IF(G2034="CS",VLOOKUP($M2034,'Price Codes'!$N$2:$O$48,2,FALSE()),VLOOKUP($M2034,'Price Codes'!$I$2:$J$102,2,FALSE()))</f>
        <v>10</v>
      </c>
      <c r="AA2034" s="1" t="s">
        <v>3795</v>
      </c>
      <c r="AB2034" s="8" t="s">
        <v>3700</v>
      </c>
    </row>
    <row r="2035" customFormat="false" ht="12.75" hidden="false" customHeight="false" outlineLevel="0" collapsed="false">
      <c r="A2035" s="1" t="s">
        <v>3788</v>
      </c>
      <c r="B2035" s="1" t="s">
        <v>1</v>
      </c>
      <c r="C2035" s="46" t="n">
        <v>12</v>
      </c>
      <c r="D2035" s="47"/>
      <c r="E2035" s="48"/>
      <c r="F2035" s="49" t="str">
        <f aca="false">CONCATENATE(A2035,B2035,(REPT("0",3-LEN(C2035))&amp;C2035),D2035,E2035)</f>
        <v>HOL-012</v>
      </c>
      <c r="H2035" s="1" t="s">
        <v>3789</v>
      </c>
      <c r="I2035" s="1" t="s">
        <v>3790</v>
      </c>
      <c r="J2035" s="1" t="s">
        <v>3797</v>
      </c>
      <c r="L2035" s="3" t="s">
        <v>3764</v>
      </c>
      <c r="M2035" s="3" t="s">
        <v>3764</v>
      </c>
      <c r="O2035" s="3" t="n">
        <v>24</v>
      </c>
      <c r="P2035" s="3" t="n">
        <v>30</v>
      </c>
      <c r="Q2035" s="6" t="n">
        <v>60.96</v>
      </c>
      <c r="R2035" s="6" t="n">
        <v>76.2</v>
      </c>
      <c r="T2035" s="3" t="n">
        <v>24</v>
      </c>
      <c r="U2035" s="3" t="n">
        <v>30</v>
      </c>
      <c r="V2035" s="6" t="n">
        <v>60.96</v>
      </c>
      <c r="W2035" s="6" t="n">
        <v>76.2</v>
      </c>
      <c r="Y2035" s="7" t="str">
        <f aca="false">VLOOKUP($Z2035,'Price Codes'!$D$2:$E$78,2,FALSE())</f>
        <v>SZ</v>
      </c>
      <c r="Z2035" s="44" t="n">
        <f aca="false">IF(G2035="CS",VLOOKUP($M2035,'Price Codes'!$N$2:$O$48,2,FALSE()),VLOOKUP($M2035,'Price Codes'!$I$2:$J$102,2,FALSE()))</f>
        <v>29</v>
      </c>
      <c r="AA2035" s="1" t="s">
        <v>3798</v>
      </c>
      <c r="AB2035" s="8" t="s">
        <v>3700</v>
      </c>
    </row>
    <row r="2036" customFormat="false" ht="12.75" hidden="false" customHeight="false" outlineLevel="0" collapsed="false">
      <c r="A2036" s="42" t="s">
        <v>3788</v>
      </c>
      <c r="B2036" s="1" t="s">
        <v>1</v>
      </c>
      <c r="C2036" s="46" t="n">
        <v>12</v>
      </c>
      <c r="D2036" s="47"/>
      <c r="E2036" s="48" t="s">
        <v>95</v>
      </c>
      <c r="F2036" s="49" t="str">
        <f aca="false">CONCATENATE(A2036,B2036,(REPT("0",3-LEN(C2036))&amp;C2036),D2036,E2036)</f>
        <v>HOL-012M</v>
      </c>
      <c r="G2036" s="40"/>
      <c r="H2036" s="42" t="s">
        <v>3789</v>
      </c>
      <c r="I2036" s="42" t="s">
        <v>3799</v>
      </c>
      <c r="J2036" s="42" t="s">
        <v>3800</v>
      </c>
      <c r="K2036" s="31"/>
      <c r="L2036" s="40" t="s">
        <v>108</v>
      </c>
      <c r="M2036" s="40" t="s">
        <v>108</v>
      </c>
      <c r="N2036" s="54"/>
      <c r="O2036" s="40" t="n">
        <v>16</v>
      </c>
      <c r="P2036" s="40" t="n">
        <v>20</v>
      </c>
      <c r="Q2036" s="55" t="n">
        <v>40.6</v>
      </c>
      <c r="R2036" s="55" t="n">
        <v>50.8</v>
      </c>
      <c r="S2036" s="54"/>
      <c r="T2036" s="40" t="n">
        <v>16</v>
      </c>
      <c r="U2036" s="40" t="n">
        <v>20</v>
      </c>
      <c r="V2036" s="40" t="n">
        <v>40.6</v>
      </c>
      <c r="W2036" s="40" t="n">
        <v>50.8</v>
      </c>
      <c r="X2036" s="31"/>
      <c r="Y2036" s="7" t="s">
        <v>3801</v>
      </c>
      <c r="Z2036" s="44" t="n">
        <v>16</v>
      </c>
      <c r="AA2036" s="42" t="s">
        <v>3798</v>
      </c>
      <c r="AB2036" s="8" t="s">
        <v>374</v>
      </c>
    </row>
    <row r="2037" s="53" customFormat="true" ht="12.75" hidden="false" customHeight="false" outlineLevel="0" collapsed="false">
      <c r="A2037" s="1" t="s">
        <v>3788</v>
      </c>
      <c r="B2037" s="1" t="s">
        <v>1</v>
      </c>
      <c r="C2037" s="46" t="n">
        <v>13</v>
      </c>
      <c r="D2037" s="47"/>
      <c r="E2037" s="48"/>
      <c r="F2037" s="49" t="str">
        <f aca="false">CONCATENATE(A2037,B2037,(REPT("0",3-LEN(C2037))&amp;C2037),D2037,E2037)</f>
        <v>HOL-013</v>
      </c>
      <c r="G2037" s="3"/>
      <c r="H2037" s="1" t="s">
        <v>3789</v>
      </c>
      <c r="I2037" s="1" t="s">
        <v>3790</v>
      </c>
      <c r="J2037" s="1" t="s">
        <v>3802</v>
      </c>
      <c r="K2037" s="4"/>
      <c r="L2037" s="3" t="s">
        <v>3764</v>
      </c>
      <c r="M2037" s="3" t="s">
        <v>3764</v>
      </c>
      <c r="N2037" s="5"/>
      <c r="O2037" s="3" t="n">
        <v>24</v>
      </c>
      <c r="P2037" s="3" t="n">
        <v>30</v>
      </c>
      <c r="Q2037" s="6" t="n">
        <v>60.96</v>
      </c>
      <c r="R2037" s="6" t="n">
        <v>76.2</v>
      </c>
      <c r="S2037" s="5"/>
      <c r="T2037" s="3" t="n">
        <v>24</v>
      </c>
      <c r="U2037" s="3" t="n">
        <v>30</v>
      </c>
      <c r="V2037" s="6" t="n">
        <v>60.96</v>
      </c>
      <c r="W2037" s="6" t="n">
        <v>76.2</v>
      </c>
      <c r="X2037" s="4"/>
      <c r="Y2037" s="7" t="str">
        <f aca="false">VLOOKUP($Z2037,'Price Codes'!$D$2:$E$78,2,FALSE())</f>
        <v>SZ</v>
      </c>
      <c r="Z2037" s="44" t="n">
        <f aca="false">IF(G2037="CS",VLOOKUP($M2037,'Price Codes'!$N$2:$O$48,2,FALSE()),VLOOKUP($M2037,'Price Codes'!$I$2:$J$102,2,FALSE()))</f>
        <v>29</v>
      </c>
      <c r="AA2037" s="1" t="s">
        <v>3803</v>
      </c>
      <c r="AB2037" s="8" t="s">
        <v>3700</v>
      </c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  <c r="AQ2037" s="1"/>
      <c r="AR2037" s="1"/>
      <c r="AS2037" s="1"/>
      <c r="AT2037" s="1"/>
      <c r="AU2037" s="1"/>
      <c r="AV2037" s="1"/>
      <c r="AW2037" s="1"/>
      <c r="AX2037" s="1"/>
      <c r="AY2037" s="1"/>
      <c r="AZ2037" s="1"/>
      <c r="BA2037" s="1"/>
      <c r="BB2037" s="1"/>
      <c r="BC2037" s="1"/>
      <c r="BD2037" s="1"/>
      <c r="BE2037" s="1"/>
      <c r="BF2037" s="1"/>
      <c r="BG2037" s="1"/>
      <c r="BH2037" s="1"/>
      <c r="BI2037" s="1"/>
      <c r="BJ2037" s="1"/>
      <c r="BK2037" s="1"/>
      <c r="BL2037" s="1"/>
      <c r="BM2037" s="1"/>
      <c r="BN2037" s="1"/>
      <c r="BO2037" s="1"/>
      <c r="BP2037" s="1"/>
      <c r="BQ2037" s="1"/>
      <c r="BR2037" s="1"/>
      <c r="BS2037" s="1"/>
      <c r="BT2037" s="1"/>
      <c r="BU2037" s="1"/>
      <c r="BV2037" s="1"/>
      <c r="BW2037" s="1"/>
      <c r="BX2037" s="1"/>
      <c r="BY2037" s="1"/>
      <c r="BZ2037" s="1"/>
      <c r="CA2037" s="1"/>
      <c r="CB2037" s="1"/>
      <c r="CC2037" s="1"/>
      <c r="CD2037" s="1"/>
      <c r="CE2037" s="1"/>
      <c r="CF2037" s="1"/>
      <c r="CG2037" s="1"/>
      <c r="CH2037" s="1"/>
      <c r="CI2037" s="1"/>
      <c r="CJ2037" s="1"/>
      <c r="CK2037" s="1"/>
      <c r="CL2037" s="1"/>
    </row>
    <row r="2038" customFormat="false" ht="12.75" hidden="false" customHeight="false" outlineLevel="0" collapsed="false">
      <c r="A2038" s="42" t="s">
        <v>3788</v>
      </c>
      <c r="B2038" s="1" t="s">
        <v>1</v>
      </c>
      <c r="C2038" s="46" t="n">
        <v>13</v>
      </c>
      <c r="D2038" s="47"/>
      <c r="E2038" s="48" t="s">
        <v>95</v>
      </c>
      <c r="F2038" s="49" t="str">
        <f aca="false">CONCATENATE(A2038,B2038,(REPT("0",3-LEN(C2038))&amp;C2038),D2038,E2038)</f>
        <v>HOL-013M</v>
      </c>
      <c r="G2038" s="40"/>
      <c r="H2038" s="42" t="s">
        <v>3789</v>
      </c>
      <c r="I2038" s="42" t="s">
        <v>3799</v>
      </c>
      <c r="J2038" s="42" t="s">
        <v>3804</v>
      </c>
      <c r="K2038" s="31"/>
      <c r="L2038" s="40" t="s">
        <v>108</v>
      </c>
      <c r="M2038" s="40" t="s">
        <v>108</v>
      </c>
      <c r="N2038" s="54"/>
      <c r="O2038" s="40" t="n">
        <v>16</v>
      </c>
      <c r="P2038" s="40" t="n">
        <v>20</v>
      </c>
      <c r="Q2038" s="55" t="n">
        <v>40.6</v>
      </c>
      <c r="R2038" s="55" t="n">
        <v>50.8</v>
      </c>
      <c r="S2038" s="54"/>
      <c r="T2038" s="40" t="n">
        <v>16</v>
      </c>
      <c r="U2038" s="40" t="n">
        <v>20</v>
      </c>
      <c r="V2038" s="40" t="n">
        <v>40.6</v>
      </c>
      <c r="W2038" s="40" t="n">
        <v>50.8</v>
      </c>
      <c r="X2038" s="31"/>
      <c r="Y2038" s="7" t="str">
        <f aca="false">VLOOKUP($Z2038,'Price Codes'!$D$2:$E$78,2,FALSE())</f>
        <v>RW</v>
      </c>
      <c r="Z2038" s="44" t="n">
        <f aca="false">IF(G2038="CS",VLOOKUP($M2038,'Price Codes'!$N$2:$O$48,2,FALSE()),VLOOKUP($M2038,'Price Codes'!$I$2:$J$102,2,FALSE()))</f>
        <v>16</v>
      </c>
      <c r="AA2038" s="42" t="s">
        <v>3803</v>
      </c>
      <c r="AB2038" s="8" t="s">
        <v>328</v>
      </c>
    </row>
    <row r="2039" customFormat="false" ht="12.75" hidden="false" customHeight="false" outlineLevel="0" collapsed="false">
      <c r="A2039" s="1" t="s">
        <v>3788</v>
      </c>
      <c r="B2039" s="1" t="s">
        <v>1</v>
      </c>
      <c r="C2039" s="46" t="n">
        <v>14</v>
      </c>
      <c r="D2039" s="47"/>
      <c r="E2039" s="48"/>
      <c r="F2039" s="49" t="str">
        <f aca="false">CONCATENATE(A2039,B2039,(REPT("0",3-LEN(C2039))&amp;C2039),D2039,E2039)</f>
        <v>HOL-014</v>
      </c>
      <c r="H2039" s="1" t="s">
        <v>3789</v>
      </c>
      <c r="I2039" s="1" t="s">
        <v>3790</v>
      </c>
      <c r="J2039" s="1" t="s">
        <v>3805</v>
      </c>
      <c r="L2039" s="3" t="s">
        <v>3764</v>
      </c>
      <c r="M2039" s="3" t="s">
        <v>3764</v>
      </c>
      <c r="O2039" s="3" t="n">
        <v>24</v>
      </c>
      <c r="P2039" s="3" t="n">
        <v>30</v>
      </c>
      <c r="Q2039" s="6" t="n">
        <v>60.96</v>
      </c>
      <c r="R2039" s="6" t="n">
        <v>76.2</v>
      </c>
      <c r="T2039" s="3" t="n">
        <v>24</v>
      </c>
      <c r="U2039" s="3" t="n">
        <v>30</v>
      </c>
      <c r="V2039" s="6" t="n">
        <v>60.96</v>
      </c>
      <c r="W2039" s="6" t="n">
        <v>76.2</v>
      </c>
      <c r="Y2039" s="7" t="str">
        <f aca="false">VLOOKUP($Z2039,'Price Codes'!$D$2:$E$78,2,FALSE())</f>
        <v>SZ</v>
      </c>
      <c r="Z2039" s="44" t="n">
        <f aca="false">IF(G2039="CS",VLOOKUP($M2039,'Price Codes'!$N$2:$O$48,2,FALSE()),VLOOKUP($M2039,'Price Codes'!$I$2:$J$102,2,FALSE()))</f>
        <v>29</v>
      </c>
      <c r="AA2039" s="1" t="s">
        <v>3806</v>
      </c>
      <c r="AB2039" s="8" t="s">
        <v>3700</v>
      </c>
    </row>
    <row r="2040" customFormat="false" ht="12.75" hidden="false" customHeight="false" outlineLevel="0" collapsed="false">
      <c r="A2040" s="1" t="s">
        <v>3788</v>
      </c>
      <c r="B2040" s="1" t="s">
        <v>1</v>
      </c>
      <c r="C2040" s="46" t="n">
        <v>14</v>
      </c>
      <c r="D2040" s="47"/>
      <c r="E2040" s="48" t="s">
        <v>95</v>
      </c>
      <c r="F2040" s="49" t="str">
        <f aca="false">CONCATENATE(A2040,B2040,(REPT("0",3-LEN(C2040))&amp;C2040),D2040,E2040)</f>
        <v>HOL-014M</v>
      </c>
      <c r="H2040" s="1" t="s">
        <v>3789</v>
      </c>
      <c r="I2040" s="1" t="s">
        <v>3790</v>
      </c>
      <c r="J2040" s="1" t="s">
        <v>3807</v>
      </c>
      <c r="L2040" s="3" t="s">
        <v>108</v>
      </c>
      <c r="M2040" s="3" t="s">
        <v>108</v>
      </c>
      <c r="O2040" s="3" t="n">
        <v>16</v>
      </c>
      <c r="P2040" s="3" t="n">
        <v>20</v>
      </c>
      <c r="Q2040" s="6" t="n">
        <v>40.64</v>
      </c>
      <c r="R2040" s="6" t="n">
        <v>50.8</v>
      </c>
      <c r="T2040" s="3" t="n">
        <v>16</v>
      </c>
      <c r="U2040" s="3" t="n">
        <v>20</v>
      </c>
      <c r="V2040" s="6" t="n">
        <v>40.64</v>
      </c>
      <c r="W2040" s="6" t="n">
        <v>50.8</v>
      </c>
      <c r="Y2040" s="7" t="str">
        <f aca="false">VLOOKUP($Z2040,'Price Codes'!$D$2:$E$78,2,FALSE())</f>
        <v>RW</v>
      </c>
      <c r="Z2040" s="44" t="n">
        <f aca="false">IF(G2040="CS",VLOOKUP($M2040,'Price Codes'!$N$2:$O$48,2,FALSE()),VLOOKUP($M2040,'Price Codes'!$I$2:$J$102,2,FALSE()))</f>
        <v>16</v>
      </c>
      <c r="AA2040" s="1" t="s">
        <v>3806</v>
      </c>
      <c r="AB2040" s="8" t="s">
        <v>407</v>
      </c>
    </row>
    <row r="2041" customFormat="false" ht="12.75" hidden="false" customHeight="false" outlineLevel="0" collapsed="false">
      <c r="A2041" s="1" t="s">
        <v>3788</v>
      </c>
      <c r="B2041" s="1" t="s">
        <v>1</v>
      </c>
      <c r="C2041" s="46" t="n">
        <v>15</v>
      </c>
      <c r="D2041" s="47"/>
      <c r="E2041" s="48"/>
      <c r="F2041" s="49" t="str">
        <f aca="false">CONCATENATE(A2041,B2041,(REPT("0",3-LEN(C2041))&amp;C2041),D2041,E2041)</f>
        <v>HOL-015</v>
      </c>
      <c r="H2041" s="1" t="s">
        <v>3789</v>
      </c>
      <c r="I2041" s="1" t="s">
        <v>3790</v>
      </c>
      <c r="J2041" s="1" t="s">
        <v>3808</v>
      </c>
      <c r="L2041" s="3" t="s">
        <v>3764</v>
      </c>
      <c r="M2041" s="3" t="s">
        <v>3764</v>
      </c>
      <c r="O2041" s="3" t="n">
        <v>24</v>
      </c>
      <c r="P2041" s="3" t="n">
        <v>30</v>
      </c>
      <c r="Q2041" s="6" t="n">
        <v>60.96</v>
      </c>
      <c r="R2041" s="6" t="n">
        <v>76.2</v>
      </c>
      <c r="T2041" s="3" t="n">
        <v>24</v>
      </c>
      <c r="U2041" s="3" t="n">
        <v>30</v>
      </c>
      <c r="V2041" s="6" t="n">
        <v>60.96</v>
      </c>
      <c r="W2041" s="6" t="n">
        <v>76.2</v>
      </c>
      <c r="Y2041" s="7" t="str">
        <f aca="false">VLOOKUP($Z2041,'Price Codes'!$D$2:$E$78,2,FALSE())</f>
        <v>SZ</v>
      </c>
      <c r="Z2041" s="44" t="n">
        <f aca="false">IF(G2041="CS",VLOOKUP($M2041,'Price Codes'!$N$2:$O$48,2,FALSE()),VLOOKUP($M2041,'Price Codes'!$I$2:$J$102,2,FALSE()))</f>
        <v>29</v>
      </c>
      <c r="AA2041" s="1" t="s">
        <v>3792</v>
      </c>
      <c r="AB2041" s="8" t="s">
        <v>3700</v>
      </c>
    </row>
    <row r="2042" s="52" customFormat="true" ht="12.75" hidden="false" customHeight="false" outlineLevel="0" collapsed="false">
      <c r="A2042" s="1" t="s">
        <v>3788</v>
      </c>
      <c r="B2042" s="1" t="s">
        <v>1</v>
      </c>
      <c r="C2042" s="46" t="n">
        <v>15</v>
      </c>
      <c r="D2042" s="47"/>
      <c r="E2042" s="48" t="s">
        <v>95</v>
      </c>
      <c r="F2042" s="49" t="str">
        <f aca="false">CONCATENATE(A2042,B2042,(REPT("0",3-LEN(C2042))&amp;C2042),D2042,E2042)</f>
        <v>HOL-015M</v>
      </c>
      <c r="G2042" s="3"/>
      <c r="H2042" s="1" t="s">
        <v>3789</v>
      </c>
      <c r="I2042" s="1" t="s">
        <v>3790</v>
      </c>
      <c r="J2042" s="1" t="s">
        <v>3809</v>
      </c>
      <c r="K2042" s="4"/>
      <c r="L2042" s="3" t="s">
        <v>108</v>
      </c>
      <c r="M2042" s="3" t="s">
        <v>108</v>
      </c>
      <c r="N2042" s="5"/>
      <c r="O2042" s="3" t="n">
        <v>16</v>
      </c>
      <c r="P2042" s="3" t="n">
        <v>20</v>
      </c>
      <c r="Q2042" s="6" t="n">
        <v>40.64</v>
      </c>
      <c r="R2042" s="6" t="n">
        <v>50.8</v>
      </c>
      <c r="S2042" s="5"/>
      <c r="T2042" s="3" t="n">
        <v>16</v>
      </c>
      <c r="U2042" s="3" t="n">
        <v>20</v>
      </c>
      <c r="V2042" s="6" t="n">
        <v>40.64</v>
      </c>
      <c r="W2042" s="6" t="n">
        <v>50.8</v>
      </c>
      <c r="X2042" s="4"/>
      <c r="Y2042" s="7" t="str">
        <f aca="false">VLOOKUP($Z2042,'Price Codes'!$D$2:$E$78,2,FALSE())</f>
        <v>RW</v>
      </c>
      <c r="Z2042" s="44" t="n">
        <f aca="false">IF(G2042="CS",VLOOKUP($M2042,'Price Codes'!$N$2:$O$48,2,FALSE()),VLOOKUP($M2042,'Price Codes'!$I$2:$J$102,2,FALSE()))</f>
        <v>16</v>
      </c>
      <c r="AA2042" s="1" t="s">
        <v>3792</v>
      </c>
      <c r="AB2042" s="8" t="s">
        <v>374</v>
      </c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  <c r="AQ2042" s="1"/>
      <c r="AR2042" s="1"/>
      <c r="AS2042" s="1"/>
      <c r="AT2042" s="1"/>
      <c r="AU2042" s="1"/>
      <c r="AV2042" s="1"/>
      <c r="AW2042" s="1"/>
      <c r="AX2042" s="1"/>
      <c r="AY2042" s="1"/>
      <c r="AZ2042" s="1"/>
      <c r="BA2042" s="1"/>
      <c r="BB2042" s="1"/>
      <c r="BC2042" s="1"/>
      <c r="BD2042" s="1"/>
      <c r="BE2042" s="1"/>
      <c r="BF2042" s="1"/>
      <c r="BG2042" s="1"/>
      <c r="BH2042" s="1"/>
      <c r="BI2042" s="1"/>
      <c r="BJ2042" s="1"/>
      <c r="BK2042" s="1"/>
      <c r="BL2042" s="1"/>
      <c r="BM2042" s="1"/>
      <c r="BN2042" s="1"/>
      <c r="BO2042" s="1"/>
      <c r="BP2042" s="1"/>
      <c r="BQ2042" s="1"/>
      <c r="BR2042" s="1"/>
      <c r="BS2042" s="1"/>
      <c r="BT2042" s="1"/>
      <c r="BU2042" s="1"/>
      <c r="BV2042" s="1"/>
      <c r="BW2042" s="1"/>
      <c r="BX2042" s="1"/>
      <c r="BY2042" s="1"/>
      <c r="BZ2042" s="1"/>
      <c r="CA2042" s="1"/>
      <c r="CB2042" s="1"/>
      <c r="CC2042" s="1"/>
      <c r="CD2042" s="1"/>
      <c r="CE2042" s="1"/>
      <c r="CF2042" s="1"/>
      <c r="CG2042" s="1"/>
      <c r="CH2042" s="1"/>
      <c r="CI2042" s="1"/>
      <c r="CJ2042" s="1"/>
      <c r="CK2042" s="1"/>
      <c r="CL2042" s="1"/>
    </row>
    <row r="2043" customFormat="false" ht="12.75" hidden="false" customHeight="false" outlineLevel="0" collapsed="false">
      <c r="A2043" s="1" t="s">
        <v>3788</v>
      </c>
      <c r="B2043" s="1" t="s">
        <v>1</v>
      </c>
      <c r="C2043" s="46" t="n">
        <v>16</v>
      </c>
      <c r="D2043" s="47"/>
      <c r="E2043" s="48"/>
      <c r="F2043" s="49" t="str">
        <f aca="false">CONCATENATE(A2043,B2043,(REPT("0",3-LEN(C2043))&amp;C2043),D2043,E2043)</f>
        <v>HOL-016</v>
      </c>
      <c r="H2043" s="1" t="s">
        <v>3789</v>
      </c>
      <c r="I2043" s="1" t="s">
        <v>3790</v>
      </c>
      <c r="J2043" s="1" t="s">
        <v>3810</v>
      </c>
      <c r="L2043" s="3" t="s">
        <v>28</v>
      </c>
      <c r="M2043" s="3" t="s">
        <v>28</v>
      </c>
      <c r="O2043" s="3" t="n">
        <v>12</v>
      </c>
      <c r="P2043" s="3" t="n">
        <v>12</v>
      </c>
      <c r="Q2043" s="6" t="n">
        <v>30.48</v>
      </c>
      <c r="R2043" s="6" t="n">
        <v>30.48</v>
      </c>
      <c r="T2043" s="3" t="n">
        <v>12</v>
      </c>
      <c r="U2043" s="3" t="n">
        <v>12</v>
      </c>
      <c r="V2043" s="6" t="n">
        <v>30.48</v>
      </c>
      <c r="W2043" s="6" t="n">
        <v>30.48</v>
      </c>
      <c r="Y2043" s="7" t="str">
        <f aca="false">VLOOKUP($Z2043,'Price Codes'!$D$2:$E$78,2,FALSE())</f>
        <v>RQ</v>
      </c>
      <c r="Z2043" s="44" t="n">
        <f aca="false">IF(G2043="CS",VLOOKUP($M2043,'Price Codes'!$N$2:$O$48,2,FALSE()),VLOOKUP($M2043,'Price Codes'!$I$2:$J$102,2,FALSE()))</f>
        <v>10</v>
      </c>
      <c r="AA2043" s="1" t="s">
        <v>3811</v>
      </c>
      <c r="AB2043" s="8" t="s">
        <v>3700</v>
      </c>
    </row>
    <row r="2044" s="52" customFormat="true" ht="12.75" hidden="false" customHeight="false" outlineLevel="0" collapsed="false">
      <c r="A2044" s="1" t="s">
        <v>3788</v>
      </c>
      <c r="B2044" s="1" t="s">
        <v>1</v>
      </c>
      <c r="C2044" s="46" t="n">
        <v>18</v>
      </c>
      <c r="D2044" s="47"/>
      <c r="E2044" s="48"/>
      <c r="F2044" s="49" t="str">
        <f aca="false">CONCATENATE(A2044,B2044,(REPT("0",3-LEN(C2044))&amp;C2044),D2044,E2044)</f>
        <v>HOL-018</v>
      </c>
      <c r="G2044" s="3"/>
      <c r="H2044" s="1" t="s">
        <v>3789</v>
      </c>
      <c r="I2044" s="1" t="s">
        <v>3790</v>
      </c>
      <c r="J2044" s="1" t="s">
        <v>3812</v>
      </c>
      <c r="K2044" s="4"/>
      <c r="L2044" s="3" t="s">
        <v>28</v>
      </c>
      <c r="M2044" s="3" t="s">
        <v>28</v>
      </c>
      <c r="N2044" s="5"/>
      <c r="O2044" s="3" t="n">
        <v>12</v>
      </c>
      <c r="P2044" s="3" t="n">
        <v>12</v>
      </c>
      <c r="Q2044" s="6" t="n">
        <v>30.48</v>
      </c>
      <c r="R2044" s="6" t="n">
        <v>30.48</v>
      </c>
      <c r="S2044" s="5"/>
      <c r="T2044" s="3" t="n">
        <v>12</v>
      </c>
      <c r="U2044" s="3" t="n">
        <v>12</v>
      </c>
      <c r="V2044" s="6" t="n">
        <v>30.48</v>
      </c>
      <c r="W2044" s="6" t="n">
        <v>30.48</v>
      </c>
      <c r="X2044" s="4"/>
      <c r="Y2044" s="7" t="str">
        <f aca="false">VLOOKUP($Z2044,'Price Codes'!$D$2:$E$78,2,FALSE())</f>
        <v>RQ</v>
      </c>
      <c r="Z2044" s="44" t="n">
        <f aca="false">IF(G2044="CS",VLOOKUP($M2044,'Price Codes'!$N$2:$O$48,2,FALSE()),VLOOKUP($M2044,'Price Codes'!$I$2:$J$102,2,FALSE()))</f>
        <v>10</v>
      </c>
      <c r="AA2044" s="1" t="s">
        <v>3813</v>
      </c>
      <c r="AB2044" s="8" t="s">
        <v>3700</v>
      </c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  <c r="AQ2044" s="1"/>
      <c r="AR2044" s="1"/>
      <c r="AS2044" s="1"/>
      <c r="AT2044" s="1"/>
      <c r="AU2044" s="1"/>
      <c r="AV2044" s="1"/>
      <c r="AW2044" s="1"/>
      <c r="AX2044" s="1"/>
      <c r="AY2044" s="1"/>
      <c r="AZ2044" s="1"/>
      <c r="BA2044" s="1"/>
      <c r="BB2044" s="1"/>
      <c r="BC2044" s="1"/>
      <c r="BD2044" s="1"/>
      <c r="BE2044" s="1"/>
      <c r="BF2044" s="1"/>
      <c r="BG2044" s="1"/>
      <c r="BH2044" s="1"/>
      <c r="BI2044" s="1"/>
      <c r="BJ2044" s="1"/>
      <c r="BK2044" s="1"/>
      <c r="BL2044" s="1"/>
      <c r="BM2044" s="1"/>
      <c r="BN2044" s="1"/>
      <c r="BO2044" s="1"/>
      <c r="BP2044" s="1"/>
      <c r="BQ2044" s="1"/>
      <c r="BR2044" s="1"/>
      <c r="BS2044" s="1"/>
      <c r="BT2044" s="1"/>
      <c r="BU2044" s="1"/>
      <c r="BV2044" s="1"/>
      <c r="BW2044" s="1"/>
      <c r="BX2044" s="1"/>
      <c r="BY2044" s="1"/>
      <c r="BZ2044" s="1"/>
      <c r="CA2044" s="1"/>
      <c r="CB2044" s="1"/>
      <c r="CC2044" s="1"/>
      <c r="CD2044" s="1"/>
      <c r="CE2044" s="1"/>
      <c r="CF2044" s="1"/>
      <c r="CG2044" s="1"/>
      <c r="CH2044" s="1"/>
      <c r="CI2044" s="1"/>
      <c r="CJ2044" s="1"/>
      <c r="CK2044" s="1"/>
      <c r="CL2044" s="1"/>
    </row>
    <row r="2045" customFormat="false" ht="12.75" hidden="false" customHeight="false" outlineLevel="0" collapsed="false">
      <c r="A2045" s="1" t="s">
        <v>3788</v>
      </c>
      <c r="B2045" s="1" t="s">
        <v>1</v>
      </c>
      <c r="C2045" s="46" t="n">
        <v>19</v>
      </c>
      <c r="D2045" s="47"/>
      <c r="E2045" s="48"/>
      <c r="F2045" s="49" t="str">
        <f aca="false">CONCATENATE(A2045,B2045,(REPT("0",3-LEN(C2045))&amp;C2045),D2045,E2045)</f>
        <v>HOL-019</v>
      </c>
      <c r="H2045" s="1" t="s">
        <v>3789</v>
      </c>
      <c r="I2045" s="1" t="s">
        <v>3790</v>
      </c>
      <c r="J2045" s="1" t="s">
        <v>3814</v>
      </c>
      <c r="L2045" s="3" t="s">
        <v>28</v>
      </c>
      <c r="M2045" s="3" t="s">
        <v>28</v>
      </c>
      <c r="O2045" s="3" t="n">
        <v>12</v>
      </c>
      <c r="P2045" s="3" t="n">
        <v>12</v>
      </c>
      <c r="Q2045" s="6" t="n">
        <v>30.48</v>
      </c>
      <c r="R2045" s="6" t="n">
        <v>30.48</v>
      </c>
      <c r="T2045" s="3" t="n">
        <v>12</v>
      </c>
      <c r="U2045" s="3" t="n">
        <v>12</v>
      </c>
      <c r="V2045" s="6" t="n">
        <v>30.48</v>
      </c>
      <c r="W2045" s="6" t="n">
        <v>30.48</v>
      </c>
      <c r="Y2045" s="7" t="str">
        <f aca="false">VLOOKUP($Z2045,'Price Codes'!$D$2:$E$78,2,FALSE())</f>
        <v>RQ</v>
      </c>
      <c r="Z2045" s="44" t="n">
        <f aca="false">IF(G2045="CS",VLOOKUP($M2045,'Price Codes'!$N$2:$O$48,2,FALSE()),VLOOKUP($M2045,'Price Codes'!$I$2:$J$102,2,FALSE()))</f>
        <v>10</v>
      </c>
      <c r="AA2045" s="1" t="s">
        <v>3815</v>
      </c>
      <c r="AB2045" s="8" t="s">
        <v>3700</v>
      </c>
    </row>
    <row r="2046" customFormat="false" ht="12.75" hidden="false" customHeight="false" outlineLevel="0" collapsed="false">
      <c r="A2046" s="1" t="s">
        <v>3788</v>
      </c>
      <c r="B2046" s="1" t="s">
        <v>1</v>
      </c>
      <c r="C2046" s="46" t="n">
        <v>20</v>
      </c>
      <c r="D2046" s="47"/>
      <c r="E2046" s="48"/>
      <c r="F2046" s="49" t="str">
        <f aca="false">CONCATENATE(A2046,B2046,(REPT("0",3-LEN(C2046))&amp;C2046),D2046,E2046)</f>
        <v>HOL-020</v>
      </c>
      <c r="H2046" s="1" t="s">
        <v>3789</v>
      </c>
      <c r="I2046" s="1" t="s">
        <v>3790</v>
      </c>
      <c r="J2046" s="1" t="s">
        <v>3816</v>
      </c>
      <c r="L2046" s="3" t="s">
        <v>108</v>
      </c>
      <c r="M2046" s="3" t="s">
        <v>108</v>
      </c>
      <c r="O2046" s="3" t="n">
        <v>16</v>
      </c>
      <c r="P2046" s="3" t="n">
        <v>20</v>
      </c>
      <c r="Q2046" s="6" t="n">
        <v>40.64</v>
      </c>
      <c r="R2046" s="6" t="n">
        <v>50.8</v>
      </c>
      <c r="T2046" s="3" t="n">
        <v>16</v>
      </c>
      <c r="U2046" s="3" t="n">
        <v>20</v>
      </c>
      <c r="V2046" s="6" t="n">
        <v>40.64</v>
      </c>
      <c r="W2046" s="6" t="n">
        <v>50.8</v>
      </c>
      <c r="Y2046" s="7" t="str">
        <f aca="false">VLOOKUP($Z2046,'Price Codes'!$D$2:$E$78,2,FALSE())</f>
        <v>RW</v>
      </c>
      <c r="Z2046" s="44" t="n">
        <f aca="false">IF(G2046="CS",VLOOKUP($M2046,'Price Codes'!$N$2:$O$48,2,FALSE()),VLOOKUP($M2046,'Price Codes'!$I$2:$J$102,2,FALSE()))</f>
        <v>16</v>
      </c>
      <c r="AA2046" s="1" t="s">
        <v>3817</v>
      </c>
      <c r="AB2046" s="8" t="s">
        <v>3700</v>
      </c>
    </row>
    <row r="2047" customFormat="false" ht="12.75" hidden="false" customHeight="false" outlineLevel="0" collapsed="false">
      <c r="A2047" s="1" t="s">
        <v>3788</v>
      </c>
      <c r="B2047" s="1" t="s">
        <v>1</v>
      </c>
      <c r="C2047" s="46" t="n">
        <v>21</v>
      </c>
      <c r="D2047" s="47"/>
      <c r="E2047" s="48"/>
      <c r="F2047" s="49" t="str">
        <f aca="false">CONCATENATE(A2047,B2047,(REPT("0",3-LEN(C2047))&amp;C2047),D2047,E2047)</f>
        <v>HOL-021</v>
      </c>
      <c r="H2047" s="1" t="s">
        <v>3789</v>
      </c>
      <c r="I2047" s="1" t="s">
        <v>3790</v>
      </c>
      <c r="J2047" s="1" t="s">
        <v>3818</v>
      </c>
      <c r="L2047" s="3" t="s">
        <v>108</v>
      </c>
      <c r="M2047" s="3" t="s">
        <v>108</v>
      </c>
      <c r="O2047" s="3" t="n">
        <v>16</v>
      </c>
      <c r="P2047" s="3" t="n">
        <v>20</v>
      </c>
      <c r="Q2047" s="6" t="n">
        <v>40.64</v>
      </c>
      <c r="R2047" s="6" t="n">
        <v>50.8</v>
      </c>
      <c r="T2047" s="3" t="n">
        <v>16</v>
      </c>
      <c r="U2047" s="3" t="n">
        <v>20</v>
      </c>
      <c r="V2047" s="6" t="n">
        <v>40.64</v>
      </c>
      <c r="W2047" s="6" t="n">
        <v>50.8</v>
      </c>
      <c r="Y2047" s="7" t="str">
        <f aca="false">VLOOKUP($Z2047,'Price Codes'!$D$2:$E$78,2,FALSE())</f>
        <v>RW</v>
      </c>
      <c r="Z2047" s="44" t="n">
        <f aca="false">IF(G2047="CS",VLOOKUP($M2047,'Price Codes'!$N$2:$O$48,2,FALSE()),VLOOKUP($M2047,'Price Codes'!$I$2:$J$102,2,FALSE()))</f>
        <v>16</v>
      </c>
      <c r="AA2047" s="1" t="s">
        <v>3819</v>
      </c>
      <c r="AB2047" s="8" t="s">
        <v>3700</v>
      </c>
    </row>
    <row r="2048" customFormat="false" ht="12.75" hidden="false" customHeight="false" outlineLevel="0" collapsed="false">
      <c r="A2048" s="1" t="s">
        <v>3788</v>
      </c>
      <c r="B2048" s="1" t="s">
        <v>1</v>
      </c>
      <c r="C2048" s="46" t="n">
        <v>24</v>
      </c>
      <c r="D2048" s="47"/>
      <c r="E2048" s="48"/>
      <c r="F2048" s="49" t="str">
        <f aca="false">CONCATENATE(A2048,B2048,(REPT("0",3-LEN(C2048))&amp;C2048),D2048,E2048)</f>
        <v>HOL-024</v>
      </c>
      <c r="H2048" s="1" t="s">
        <v>3789</v>
      </c>
      <c r="I2048" s="1" t="s">
        <v>3799</v>
      </c>
      <c r="J2048" s="1" t="s">
        <v>3820</v>
      </c>
      <c r="L2048" s="3" t="s">
        <v>28</v>
      </c>
      <c r="M2048" s="3" t="s">
        <v>28</v>
      </c>
      <c r="O2048" s="3" t="n">
        <v>12</v>
      </c>
      <c r="P2048" s="3" t="n">
        <v>12</v>
      </c>
      <c r="Q2048" s="6" t="n">
        <v>30.5</v>
      </c>
      <c r="R2048" s="6" t="n">
        <v>30.5</v>
      </c>
      <c r="T2048" s="3" t="n">
        <v>12</v>
      </c>
      <c r="U2048" s="3" t="n">
        <v>12</v>
      </c>
      <c r="V2048" s="6" t="n">
        <v>30.5</v>
      </c>
      <c r="W2048" s="6" t="n">
        <v>30.5</v>
      </c>
      <c r="Y2048" s="7" t="str">
        <f aca="false">VLOOKUP($Z2048,'Price Codes'!$D$2:$E$78,2,FALSE())</f>
        <v>RQ</v>
      </c>
      <c r="Z2048" s="44" t="n">
        <f aca="false">IF(G2048="CS",VLOOKUP($M2048,'Price Codes'!$N$2:$O$48,2,FALSE()),VLOOKUP($M2048,'Price Codes'!$I$2:$J$102,2,FALSE()))</f>
        <v>10</v>
      </c>
      <c r="AA2048" s="1" t="s">
        <v>3821</v>
      </c>
      <c r="AB2048" s="8" t="s">
        <v>328</v>
      </c>
    </row>
    <row r="2049" s="52" customFormat="true" ht="12.75" hidden="false" customHeight="false" outlineLevel="0" collapsed="false">
      <c r="A2049" s="42" t="s">
        <v>3788</v>
      </c>
      <c r="B2049" s="42" t="s">
        <v>1</v>
      </c>
      <c r="C2049" s="46" t="n">
        <v>24</v>
      </c>
      <c r="D2049" s="47"/>
      <c r="E2049" s="48" t="s">
        <v>132</v>
      </c>
      <c r="F2049" s="49" t="str">
        <f aca="false">CONCATENATE(A2049,B2049,(REPT("0",3-LEN(C2049))&amp;C2049),D2049,E2049)</f>
        <v>HOL-024S</v>
      </c>
      <c r="G2049" s="40"/>
      <c r="H2049" s="42" t="s">
        <v>3789</v>
      </c>
      <c r="I2049" s="42" t="s">
        <v>3799</v>
      </c>
      <c r="J2049" s="42" t="s">
        <v>3822</v>
      </c>
      <c r="K2049" s="31"/>
      <c r="L2049" s="40" t="s">
        <v>112</v>
      </c>
      <c r="M2049" s="40" t="s">
        <v>112</v>
      </c>
      <c r="N2049" s="54"/>
      <c r="O2049" s="40" t="n">
        <v>8</v>
      </c>
      <c r="P2049" s="40" t="n">
        <v>8</v>
      </c>
      <c r="Q2049" s="55" t="n">
        <v>20.3</v>
      </c>
      <c r="R2049" s="55" t="n">
        <v>20.3</v>
      </c>
      <c r="S2049" s="54"/>
      <c r="T2049" s="40" t="n">
        <v>8</v>
      </c>
      <c r="U2049" s="40" t="n">
        <v>8</v>
      </c>
      <c r="V2049" s="55" t="n">
        <v>20.3</v>
      </c>
      <c r="W2049" s="55" t="n">
        <v>20.3</v>
      </c>
      <c r="X2049" s="31"/>
      <c r="Y2049" s="7" t="str">
        <f aca="false">VLOOKUP($Z2049,'Price Codes'!$D$2:$E$78,2,FALSE())</f>
        <v>U</v>
      </c>
      <c r="Z2049" s="44" t="n">
        <f aca="false">IF(G2049="CS",VLOOKUP($M2049,'Price Codes'!$N$2:$O$48,2,FALSE()),VLOOKUP($M2049,'Price Codes'!$I$2:$J$102,2,FALSE()))</f>
        <v>4</v>
      </c>
      <c r="AA2049" s="42" t="s">
        <v>3821</v>
      </c>
      <c r="AB2049" s="8" t="s">
        <v>374</v>
      </c>
      <c r="AC2049" s="1"/>
      <c r="AD2049" s="1"/>
      <c r="AE2049" s="1"/>
      <c r="AF2049" s="1"/>
      <c r="AG2049" s="1"/>
      <c r="AH2049" s="1"/>
      <c r="AI2049" s="1"/>
      <c r="AJ2049" s="1"/>
      <c r="AK2049" s="1"/>
      <c r="AL2049" s="1"/>
      <c r="AM2049" s="1"/>
      <c r="AN2049" s="1"/>
      <c r="AO2049" s="1"/>
      <c r="AP2049" s="1"/>
      <c r="AQ2049" s="1"/>
      <c r="AR2049" s="1"/>
      <c r="AS2049" s="1"/>
      <c r="AT2049" s="1"/>
      <c r="AU2049" s="1"/>
      <c r="AV2049" s="1"/>
      <c r="AW2049" s="1"/>
      <c r="AX2049" s="1"/>
      <c r="AY2049" s="1"/>
      <c r="AZ2049" s="1"/>
      <c r="BA2049" s="1"/>
      <c r="BB2049" s="1"/>
      <c r="BC2049" s="1"/>
      <c r="BD2049" s="1"/>
      <c r="BE2049" s="1"/>
      <c r="BF2049" s="1"/>
      <c r="BG2049" s="1"/>
      <c r="BH2049" s="1"/>
      <c r="BI2049" s="1"/>
      <c r="BJ2049" s="1"/>
      <c r="BK2049" s="1"/>
      <c r="BL2049" s="1"/>
      <c r="BM2049" s="1"/>
      <c r="BN2049" s="1"/>
      <c r="BO2049" s="1"/>
      <c r="BP2049" s="1"/>
      <c r="BQ2049" s="1"/>
      <c r="BR2049" s="1"/>
      <c r="BS2049" s="1"/>
      <c r="BT2049" s="1"/>
      <c r="BU2049" s="1"/>
      <c r="BV2049" s="1"/>
      <c r="BW2049" s="1"/>
      <c r="BX2049" s="1"/>
      <c r="BY2049" s="1"/>
      <c r="BZ2049" s="1"/>
      <c r="CA2049" s="1"/>
      <c r="CB2049" s="1"/>
      <c r="CC2049" s="1"/>
      <c r="CD2049" s="1"/>
      <c r="CE2049" s="1"/>
      <c r="CF2049" s="1"/>
      <c r="CG2049" s="1"/>
      <c r="CH2049" s="1"/>
      <c r="CI2049" s="1"/>
      <c r="CJ2049" s="1"/>
      <c r="CK2049" s="1"/>
      <c r="CL2049" s="1"/>
    </row>
    <row r="2050" customFormat="false" ht="12.75" hidden="false" customHeight="false" outlineLevel="0" collapsed="false">
      <c r="A2050" s="1" t="s">
        <v>3788</v>
      </c>
      <c r="B2050" s="1" t="s">
        <v>1</v>
      </c>
      <c r="C2050" s="46" t="n">
        <v>25</v>
      </c>
      <c r="D2050" s="47"/>
      <c r="E2050" s="48"/>
      <c r="F2050" s="49" t="str">
        <f aca="false">CONCATENATE(A2050,B2050,(REPT("0",3-LEN(C2050))&amp;C2050),D2050,E2050)</f>
        <v>HOL-025</v>
      </c>
      <c r="H2050" s="1" t="s">
        <v>3789</v>
      </c>
      <c r="I2050" s="1" t="s">
        <v>3799</v>
      </c>
      <c r="J2050" s="1" t="s">
        <v>3823</v>
      </c>
      <c r="L2050" s="3" t="s">
        <v>28</v>
      </c>
      <c r="M2050" s="3" t="s">
        <v>28</v>
      </c>
      <c r="O2050" s="3" t="n">
        <v>12</v>
      </c>
      <c r="P2050" s="3" t="n">
        <v>12</v>
      </c>
      <c r="Q2050" s="6" t="n">
        <v>30.5</v>
      </c>
      <c r="R2050" s="6" t="n">
        <v>30.5</v>
      </c>
      <c r="T2050" s="3" t="n">
        <v>12</v>
      </c>
      <c r="U2050" s="3" t="n">
        <v>12</v>
      </c>
      <c r="V2050" s="6" t="n">
        <v>30.5</v>
      </c>
      <c r="W2050" s="6" t="n">
        <v>30.5</v>
      </c>
      <c r="Y2050" s="7" t="str">
        <f aca="false">VLOOKUP($Z2050,'Price Codes'!$D$2:$E$78,2,FALSE())</f>
        <v>RQ</v>
      </c>
      <c r="Z2050" s="44" t="n">
        <f aca="false">IF(G2050="CS",VLOOKUP($M2050,'Price Codes'!$N$2:$O$48,2,FALSE()),VLOOKUP($M2050,'Price Codes'!$I$2:$J$102,2,FALSE()))</f>
        <v>10</v>
      </c>
      <c r="AA2050" s="1" t="s">
        <v>3824</v>
      </c>
      <c r="AB2050" s="8" t="s">
        <v>328</v>
      </c>
    </row>
    <row r="2051" customFormat="false" ht="12.75" hidden="false" customHeight="false" outlineLevel="0" collapsed="false">
      <c r="A2051" s="1" t="s">
        <v>3788</v>
      </c>
      <c r="B2051" s="1" t="s">
        <v>1</v>
      </c>
      <c r="C2051" s="46" t="n">
        <v>25</v>
      </c>
      <c r="D2051" s="47"/>
      <c r="E2051" s="48" t="s">
        <v>136</v>
      </c>
      <c r="F2051" s="49" t="str">
        <f aca="false">CONCATENATE(A2051,B2051,(REPT("0",3-LEN(C2051))&amp;C2051),D2051,E2051)</f>
        <v>HOL-025G</v>
      </c>
      <c r="H2051" s="1" t="s">
        <v>3789</v>
      </c>
      <c r="I2051" s="1" t="s">
        <v>3799</v>
      </c>
      <c r="J2051" s="1" t="s">
        <v>3825</v>
      </c>
      <c r="L2051" s="3" t="s">
        <v>247</v>
      </c>
      <c r="M2051" s="3" t="s">
        <v>247</v>
      </c>
      <c r="O2051" s="3" t="n">
        <v>20</v>
      </c>
      <c r="P2051" s="3" t="n">
        <v>20</v>
      </c>
      <c r="Q2051" s="6" t="n">
        <v>50.8</v>
      </c>
      <c r="R2051" s="6" t="n">
        <v>50.8</v>
      </c>
      <c r="T2051" s="3" t="n">
        <v>20</v>
      </c>
      <c r="U2051" s="3" t="n">
        <v>20</v>
      </c>
      <c r="V2051" s="6" t="n">
        <v>50.8</v>
      </c>
      <c r="W2051" s="6" t="n">
        <v>50.8</v>
      </c>
      <c r="Y2051" s="7" t="str">
        <f aca="false">VLOOKUP($Z2051,'Price Codes'!$D$2:$E$78,2,FALSE())</f>
        <v>SQ</v>
      </c>
      <c r="Z2051" s="44" t="n">
        <f aca="false">IF(G2051="CS",VLOOKUP($M2051,'Price Codes'!$N$2:$O$48,2,FALSE()),VLOOKUP($M2051,'Price Codes'!$I$2:$J$102,2,FALSE()))</f>
        <v>20</v>
      </c>
      <c r="AA2051" s="1" t="s">
        <v>3824</v>
      </c>
      <c r="AB2051" s="45" t="s">
        <v>328</v>
      </c>
    </row>
    <row r="2052" s="52" customFormat="true" ht="12.75" hidden="false" customHeight="false" outlineLevel="0" collapsed="false">
      <c r="A2052" s="42" t="s">
        <v>3788</v>
      </c>
      <c r="B2052" s="1" t="s">
        <v>1</v>
      </c>
      <c r="C2052" s="46" t="n">
        <v>25</v>
      </c>
      <c r="D2052" s="47"/>
      <c r="E2052" s="48" t="s">
        <v>97</v>
      </c>
      <c r="F2052" s="49" t="str">
        <f aca="false">CONCATENATE(A2052,B2052,(REPT("0",3-LEN(C2052))&amp;C2052),D2052,E2052)</f>
        <v>HOL-025P</v>
      </c>
      <c r="G2052" s="40"/>
      <c r="H2052" s="42" t="s">
        <v>3789</v>
      </c>
      <c r="I2052" s="42" t="s">
        <v>3799</v>
      </c>
      <c r="J2052" s="42" t="s">
        <v>3826</v>
      </c>
      <c r="K2052" s="31"/>
      <c r="L2052" s="40" t="s">
        <v>231</v>
      </c>
      <c r="M2052" s="40" t="s">
        <v>231</v>
      </c>
      <c r="N2052" s="54"/>
      <c r="O2052" s="40" t="n">
        <v>5</v>
      </c>
      <c r="P2052" s="40" t="n">
        <v>5</v>
      </c>
      <c r="Q2052" s="55" t="n">
        <v>12.7</v>
      </c>
      <c r="R2052" s="55" t="n">
        <v>12.7</v>
      </c>
      <c r="S2052" s="54"/>
      <c r="T2052" s="40" t="n">
        <v>5</v>
      </c>
      <c r="U2052" s="40" t="n">
        <v>5</v>
      </c>
      <c r="V2052" s="40" t="n">
        <v>12.7</v>
      </c>
      <c r="W2052" s="40" t="n">
        <v>12.7</v>
      </c>
      <c r="X2052" s="31"/>
      <c r="Y2052" s="7" t="str">
        <f aca="false">VLOOKUP($Z2052,'Price Codes'!$D$2:$E$78,2,FALSE())</f>
        <v>S</v>
      </c>
      <c r="Z2052" s="44" t="n">
        <f aca="false">IF(G2052="CS",VLOOKUP($M2052,'Price Codes'!$N$2:$O$48,2,FALSE()),VLOOKUP($M2052,'Price Codes'!$I$2:$J$102,2,FALSE()))</f>
        <v>2</v>
      </c>
      <c r="AA2052" s="42" t="s">
        <v>3824</v>
      </c>
      <c r="AB2052" s="8" t="s">
        <v>374</v>
      </c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1"/>
      <c r="AN2052" s="1"/>
      <c r="AO2052" s="1"/>
      <c r="AP2052" s="1"/>
      <c r="AQ2052" s="1"/>
      <c r="AR2052" s="1"/>
      <c r="AS2052" s="1"/>
      <c r="AT2052" s="1"/>
      <c r="AU2052" s="1"/>
      <c r="AV2052" s="1"/>
      <c r="AW2052" s="1"/>
      <c r="AX2052" s="1"/>
      <c r="AY2052" s="1"/>
      <c r="AZ2052" s="1"/>
      <c r="BA2052" s="1"/>
      <c r="BB2052" s="1"/>
      <c r="BC2052" s="1"/>
      <c r="BD2052" s="1"/>
      <c r="BE2052" s="1"/>
      <c r="BF2052" s="1"/>
      <c r="BG2052" s="1"/>
      <c r="BH2052" s="1"/>
      <c r="BI2052" s="1"/>
      <c r="BJ2052" s="1"/>
      <c r="BK2052" s="1"/>
      <c r="BL2052" s="1"/>
      <c r="BM2052" s="1"/>
      <c r="BN2052" s="1"/>
      <c r="BO2052" s="1"/>
      <c r="BP2052" s="1"/>
      <c r="BQ2052" s="1"/>
      <c r="BR2052" s="1"/>
      <c r="BS2052" s="1"/>
      <c r="BT2052" s="1"/>
      <c r="BU2052" s="1"/>
      <c r="BV2052" s="1"/>
      <c r="BW2052" s="1"/>
      <c r="BX2052" s="1"/>
      <c r="BY2052" s="1"/>
      <c r="BZ2052" s="1"/>
      <c r="CA2052" s="1"/>
      <c r="CB2052" s="1"/>
      <c r="CC2052" s="1"/>
      <c r="CD2052" s="1"/>
      <c r="CE2052" s="1"/>
      <c r="CF2052" s="1"/>
      <c r="CG2052" s="1"/>
      <c r="CH2052" s="1"/>
      <c r="CI2052" s="1"/>
      <c r="CJ2052" s="1"/>
      <c r="CK2052" s="1"/>
      <c r="CL2052" s="1"/>
    </row>
    <row r="2053" customFormat="false" ht="12.75" hidden="false" customHeight="false" outlineLevel="0" collapsed="false">
      <c r="A2053" s="42" t="s">
        <v>3788</v>
      </c>
      <c r="B2053" s="42" t="s">
        <v>1</v>
      </c>
      <c r="C2053" s="46" t="n">
        <v>25</v>
      </c>
      <c r="D2053" s="47"/>
      <c r="E2053" s="48" t="s">
        <v>132</v>
      </c>
      <c r="F2053" s="49" t="str">
        <f aca="false">CONCATENATE(A2053,B2053,(REPT("0",3-LEN(C2053))&amp;C2053),D2053,E2053)</f>
        <v>HOL-025S</v>
      </c>
      <c r="G2053" s="40"/>
      <c r="H2053" s="42" t="s">
        <v>3789</v>
      </c>
      <c r="I2053" s="42" t="s">
        <v>3799</v>
      </c>
      <c r="J2053" s="42" t="s">
        <v>3827</v>
      </c>
      <c r="K2053" s="31"/>
      <c r="L2053" s="40" t="s">
        <v>112</v>
      </c>
      <c r="M2053" s="40" t="s">
        <v>112</v>
      </c>
      <c r="N2053" s="54"/>
      <c r="O2053" s="40" t="n">
        <v>8</v>
      </c>
      <c r="P2053" s="40" t="n">
        <v>8</v>
      </c>
      <c r="Q2053" s="55" t="n">
        <v>20.3</v>
      </c>
      <c r="R2053" s="55" t="n">
        <v>20.3</v>
      </c>
      <c r="S2053" s="54"/>
      <c r="T2053" s="40" t="n">
        <v>8</v>
      </c>
      <c r="U2053" s="40" t="n">
        <v>8</v>
      </c>
      <c r="V2053" s="55" t="n">
        <v>20.3</v>
      </c>
      <c r="W2053" s="55" t="n">
        <v>20.3</v>
      </c>
      <c r="X2053" s="31"/>
      <c r="Y2053" s="7" t="str">
        <f aca="false">VLOOKUP($Z2053,'Price Codes'!$D$2:$E$78,2,FALSE())</f>
        <v>U</v>
      </c>
      <c r="Z2053" s="44" t="n">
        <f aca="false">IF(G2053="CS",VLOOKUP($M2053,'Price Codes'!$N$2:$O$48,2,FALSE()),VLOOKUP($M2053,'Price Codes'!$I$2:$J$102,2,FALSE()))</f>
        <v>4</v>
      </c>
      <c r="AA2053" s="42" t="s">
        <v>3824</v>
      </c>
      <c r="AB2053" s="45" t="s">
        <v>374</v>
      </c>
    </row>
    <row r="2054" customFormat="false" ht="12.75" hidden="false" customHeight="false" outlineLevel="0" collapsed="false">
      <c r="A2054" s="1" t="s">
        <v>3788</v>
      </c>
      <c r="B2054" s="1" t="s">
        <v>1</v>
      </c>
      <c r="C2054" s="46" t="n">
        <v>26</v>
      </c>
      <c r="D2054" s="47"/>
      <c r="E2054" s="48"/>
      <c r="F2054" s="49" t="str">
        <f aca="false">CONCATENATE(A2054,B2054,(REPT("0",3-LEN(C2054))&amp;C2054),D2054,E2054)</f>
        <v>HOL-026</v>
      </c>
      <c r="H2054" s="1" t="s">
        <v>3789</v>
      </c>
      <c r="I2054" s="1" t="s">
        <v>3799</v>
      </c>
      <c r="J2054" s="1" t="s">
        <v>3828</v>
      </c>
      <c r="L2054" s="3" t="s">
        <v>28</v>
      </c>
      <c r="M2054" s="3" t="s">
        <v>28</v>
      </c>
      <c r="O2054" s="3" t="n">
        <v>12</v>
      </c>
      <c r="P2054" s="3" t="n">
        <v>12</v>
      </c>
      <c r="Q2054" s="6" t="n">
        <v>30.5</v>
      </c>
      <c r="R2054" s="6" t="n">
        <v>30.5</v>
      </c>
      <c r="T2054" s="3" t="n">
        <v>12</v>
      </c>
      <c r="U2054" s="3" t="n">
        <v>12</v>
      </c>
      <c r="V2054" s="6" t="n">
        <v>30.5</v>
      </c>
      <c r="W2054" s="6" t="n">
        <v>30.5</v>
      </c>
      <c r="Y2054" s="7" t="str">
        <f aca="false">VLOOKUP($Z2054,'Price Codes'!$D$2:$E$78,2,FALSE())</f>
        <v>RQ</v>
      </c>
      <c r="Z2054" s="44" t="n">
        <f aca="false">IF(G2054="CS",VLOOKUP($M2054,'Price Codes'!$N$2:$O$48,2,FALSE()),VLOOKUP($M2054,'Price Codes'!$I$2:$J$102,2,FALSE()))</f>
        <v>10</v>
      </c>
      <c r="AA2054" s="1" t="s">
        <v>3829</v>
      </c>
      <c r="AB2054" s="45" t="s">
        <v>328</v>
      </c>
    </row>
    <row r="2055" customFormat="false" ht="12.75" hidden="false" customHeight="false" outlineLevel="0" collapsed="false">
      <c r="A2055" s="42" t="s">
        <v>3788</v>
      </c>
      <c r="B2055" s="42" t="s">
        <v>1</v>
      </c>
      <c r="C2055" s="46" t="n">
        <v>26</v>
      </c>
      <c r="D2055" s="47"/>
      <c r="E2055" s="48" t="s">
        <v>132</v>
      </c>
      <c r="F2055" s="49" t="str">
        <f aca="false">CONCATENATE(A2055,B2055,(REPT("0",3-LEN(C2055))&amp;C2055),D2055,E2055)</f>
        <v>HOL-026S</v>
      </c>
      <c r="G2055" s="40"/>
      <c r="H2055" s="42" t="s">
        <v>3789</v>
      </c>
      <c r="I2055" s="42" t="s">
        <v>3799</v>
      </c>
      <c r="J2055" s="42" t="s">
        <v>3830</v>
      </c>
      <c r="K2055" s="31"/>
      <c r="L2055" s="40" t="s">
        <v>112</v>
      </c>
      <c r="M2055" s="40" t="s">
        <v>112</v>
      </c>
      <c r="N2055" s="54"/>
      <c r="O2055" s="40" t="n">
        <v>8</v>
      </c>
      <c r="P2055" s="40" t="n">
        <v>8</v>
      </c>
      <c r="Q2055" s="55" t="n">
        <v>20.3</v>
      </c>
      <c r="R2055" s="55" t="n">
        <v>20.3</v>
      </c>
      <c r="S2055" s="54"/>
      <c r="T2055" s="40" t="n">
        <v>8</v>
      </c>
      <c r="U2055" s="40" t="n">
        <v>8</v>
      </c>
      <c r="V2055" s="55" t="n">
        <v>20.3</v>
      </c>
      <c r="W2055" s="55" t="n">
        <v>20.3</v>
      </c>
      <c r="X2055" s="31"/>
      <c r="Y2055" s="7" t="str">
        <f aca="false">VLOOKUP($Z2055,'Price Codes'!$D$2:$E$78,2,FALSE())</f>
        <v>U</v>
      </c>
      <c r="Z2055" s="44" t="n">
        <f aca="false">IF(G2055="CS",VLOOKUP($M2055,'Price Codes'!$N$2:$O$48,2,FALSE()),VLOOKUP($M2055,'Price Codes'!$I$2:$J$102,2,FALSE()))</f>
        <v>4</v>
      </c>
      <c r="AA2055" s="42" t="s">
        <v>3829</v>
      </c>
      <c r="AB2055" s="45" t="s">
        <v>374</v>
      </c>
    </row>
    <row r="2056" customFormat="false" ht="12.75" hidden="false" customHeight="false" outlineLevel="0" collapsed="false">
      <c r="A2056" s="1" t="s">
        <v>3788</v>
      </c>
      <c r="B2056" s="1" t="s">
        <v>1</v>
      </c>
      <c r="C2056" s="46" t="n">
        <v>27</v>
      </c>
      <c r="D2056" s="47"/>
      <c r="E2056" s="48"/>
      <c r="F2056" s="49" t="str">
        <f aca="false">CONCATENATE(A2056,B2056,(REPT("0",3-LEN(C2056))&amp;C2056),D2056,E2056)</f>
        <v>HOL-027</v>
      </c>
      <c r="H2056" s="1" t="s">
        <v>3789</v>
      </c>
      <c r="I2056" s="1" t="s">
        <v>3799</v>
      </c>
      <c r="J2056" s="1" t="s">
        <v>3831</v>
      </c>
      <c r="L2056" s="3" t="s">
        <v>28</v>
      </c>
      <c r="M2056" s="3" t="s">
        <v>28</v>
      </c>
      <c r="O2056" s="3" t="n">
        <v>12</v>
      </c>
      <c r="P2056" s="3" t="n">
        <v>12</v>
      </c>
      <c r="Q2056" s="6" t="n">
        <v>30.5</v>
      </c>
      <c r="R2056" s="6" t="n">
        <v>30.5</v>
      </c>
      <c r="T2056" s="3" t="n">
        <v>12</v>
      </c>
      <c r="U2056" s="3" t="n">
        <v>12</v>
      </c>
      <c r="V2056" s="6" t="n">
        <v>30.5</v>
      </c>
      <c r="W2056" s="6" t="n">
        <v>30.5</v>
      </c>
      <c r="Y2056" s="7" t="str">
        <f aca="false">VLOOKUP($Z2056,'Price Codes'!$D$2:$E$78,2,FALSE())</f>
        <v>RQ</v>
      </c>
      <c r="Z2056" s="44" t="n">
        <f aca="false">IF(G2056="CS",VLOOKUP($M2056,'Price Codes'!$N$2:$O$48,2,FALSE()),VLOOKUP($M2056,'Price Codes'!$I$2:$J$102,2,FALSE()))</f>
        <v>10</v>
      </c>
      <c r="AA2056" s="1" t="s">
        <v>3832</v>
      </c>
      <c r="AB2056" s="45" t="s">
        <v>328</v>
      </c>
    </row>
    <row r="2057" customFormat="false" ht="12.75" hidden="false" customHeight="false" outlineLevel="0" collapsed="false">
      <c r="A2057" s="1" t="s">
        <v>3788</v>
      </c>
      <c r="B2057" s="1" t="s">
        <v>1</v>
      </c>
      <c r="C2057" s="46" t="n">
        <v>27</v>
      </c>
      <c r="D2057" s="47"/>
      <c r="E2057" s="48" t="s">
        <v>136</v>
      </c>
      <c r="F2057" s="49" t="str">
        <f aca="false">CONCATENATE(A2057,B2057,(REPT("0",3-LEN(C2057))&amp;C2057),D2057,E2057)</f>
        <v>HOL-027G</v>
      </c>
      <c r="H2057" s="1" t="s">
        <v>3789</v>
      </c>
      <c r="I2057" s="1" t="s">
        <v>3799</v>
      </c>
      <c r="J2057" s="1" t="s">
        <v>3833</v>
      </c>
      <c r="L2057" s="3" t="s">
        <v>247</v>
      </c>
      <c r="M2057" s="3" t="s">
        <v>247</v>
      </c>
      <c r="O2057" s="3" t="n">
        <v>20</v>
      </c>
      <c r="P2057" s="3" t="n">
        <v>20</v>
      </c>
      <c r="Q2057" s="6" t="n">
        <v>50.8</v>
      </c>
      <c r="R2057" s="6" t="n">
        <v>50.8</v>
      </c>
      <c r="T2057" s="3" t="n">
        <v>20</v>
      </c>
      <c r="U2057" s="3" t="n">
        <v>20</v>
      </c>
      <c r="V2057" s="6" t="n">
        <v>50.8</v>
      </c>
      <c r="W2057" s="6" t="n">
        <v>50.8</v>
      </c>
      <c r="Y2057" s="7" t="str">
        <f aca="false">VLOOKUP($Z2057,'Price Codes'!$D$2:$E$78,2,FALSE())</f>
        <v>SQ</v>
      </c>
      <c r="Z2057" s="44" t="n">
        <f aca="false">IF(G2057="CS",VLOOKUP($M2057,'Price Codes'!$N$2:$O$48,2,FALSE()),VLOOKUP($M2057,'Price Codes'!$I$2:$J$102,2,FALSE()))</f>
        <v>20</v>
      </c>
      <c r="AA2057" s="1" t="s">
        <v>3832</v>
      </c>
      <c r="AB2057" s="45" t="s">
        <v>328</v>
      </c>
    </row>
    <row r="2058" customFormat="false" ht="12.75" hidden="false" customHeight="false" outlineLevel="0" collapsed="false">
      <c r="A2058" s="42" t="s">
        <v>3788</v>
      </c>
      <c r="B2058" s="1" t="s">
        <v>1</v>
      </c>
      <c r="C2058" s="46" t="n">
        <v>27</v>
      </c>
      <c r="D2058" s="47"/>
      <c r="E2058" s="48" t="s">
        <v>97</v>
      </c>
      <c r="F2058" s="49" t="str">
        <f aca="false">CONCATENATE(A2058,B2058,(REPT("0",3-LEN(C2058))&amp;C2058),D2058,E2058)</f>
        <v>HOL-027P</v>
      </c>
      <c r="G2058" s="40"/>
      <c r="H2058" s="42" t="s">
        <v>3789</v>
      </c>
      <c r="I2058" s="42" t="s">
        <v>3799</v>
      </c>
      <c r="J2058" s="42" t="s">
        <v>3834</v>
      </c>
      <c r="K2058" s="31"/>
      <c r="L2058" s="40" t="s">
        <v>231</v>
      </c>
      <c r="M2058" s="40" t="s">
        <v>231</v>
      </c>
      <c r="N2058" s="54"/>
      <c r="O2058" s="40" t="n">
        <v>5</v>
      </c>
      <c r="P2058" s="40" t="n">
        <v>5</v>
      </c>
      <c r="Q2058" s="55" t="n">
        <v>12.7</v>
      </c>
      <c r="R2058" s="55" t="n">
        <v>12.7</v>
      </c>
      <c r="S2058" s="54"/>
      <c r="T2058" s="40" t="n">
        <v>5</v>
      </c>
      <c r="U2058" s="40" t="n">
        <v>5</v>
      </c>
      <c r="V2058" s="40" t="n">
        <v>12.7</v>
      </c>
      <c r="W2058" s="40" t="n">
        <v>12.7</v>
      </c>
      <c r="X2058" s="31"/>
      <c r="Y2058" s="7" t="str">
        <f aca="false">VLOOKUP($Z2058,'Price Codes'!$D$2:$E$78,2,FALSE())</f>
        <v>S</v>
      </c>
      <c r="Z2058" s="44" t="n">
        <f aca="false">IF(G2058="CS",VLOOKUP($M2058,'Price Codes'!$N$2:$O$48,2,FALSE()),VLOOKUP($M2058,'Price Codes'!$I$2:$J$102,2,FALSE()))</f>
        <v>2</v>
      </c>
      <c r="AA2058" s="42" t="s">
        <v>3832</v>
      </c>
      <c r="AB2058" s="45" t="s">
        <v>374</v>
      </c>
    </row>
    <row r="2059" s="52" customFormat="true" ht="12.75" hidden="false" customHeight="false" outlineLevel="0" collapsed="false">
      <c r="A2059" s="42" t="s">
        <v>3788</v>
      </c>
      <c r="B2059" s="42" t="s">
        <v>1</v>
      </c>
      <c r="C2059" s="46" t="n">
        <v>27</v>
      </c>
      <c r="D2059" s="47"/>
      <c r="E2059" s="48" t="s">
        <v>132</v>
      </c>
      <c r="F2059" s="49" t="str">
        <f aca="false">CONCATENATE(A2059,B2059,(REPT("0",3-LEN(C2059))&amp;C2059),D2059,E2059)</f>
        <v>HOL-027S</v>
      </c>
      <c r="G2059" s="40"/>
      <c r="H2059" s="42" t="s">
        <v>3789</v>
      </c>
      <c r="I2059" s="42" t="s">
        <v>3799</v>
      </c>
      <c r="J2059" s="42" t="s">
        <v>3835</v>
      </c>
      <c r="K2059" s="31"/>
      <c r="L2059" s="40" t="s">
        <v>112</v>
      </c>
      <c r="M2059" s="40" t="s">
        <v>112</v>
      </c>
      <c r="N2059" s="54"/>
      <c r="O2059" s="40" t="n">
        <v>8</v>
      </c>
      <c r="P2059" s="40" t="n">
        <v>8</v>
      </c>
      <c r="Q2059" s="55" t="n">
        <v>20.3</v>
      </c>
      <c r="R2059" s="55" t="n">
        <v>20.3</v>
      </c>
      <c r="S2059" s="54"/>
      <c r="T2059" s="40" t="n">
        <v>8</v>
      </c>
      <c r="U2059" s="40" t="n">
        <v>8</v>
      </c>
      <c r="V2059" s="55" t="n">
        <v>20.3</v>
      </c>
      <c r="W2059" s="55" t="n">
        <v>20.3</v>
      </c>
      <c r="X2059" s="31"/>
      <c r="Y2059" s="7" t="str">
        <f aca="false">VLOOKUP($Z2059,'Price Codes'!$D$2:$E$78,2,FALSE())</f>
        <v>U</v>
      </c>
      <c r="Z2059" s="44" t="n">
        <f aca="false">IF(G2059="CS",VLOOKUP($M2059,'Price Codes'!$N$2:$O$48,2,FALSE()),VLOOKUP($M2059,'Price Codes'!$I$2:$J$102,2,FALSE()))</f>
        <v>4</v>
      </c>
      <c r="AA2059" s="42" t="s">
        <v>3832</v>
      </c>
      <c r="AB2059" s="45" t="s">
        <v>374</v>
      </c>
      <c r="AC2059" s="1"/>
      <c r="AD2059" s="1"/>
      <c r="AE2059" s="1"/>
      <c r="AF2059" s="1"/>
      <c r="AG2059" s="1"/>
      <c r="AH2059" s="1"/>
      <c r="AI2059" s="1"/>
      <c r="AJ2059" s="1"/>
      <c r="AK2059" s="1"/>
      <c r="AL2059" s="1"/>
      <c r="AM2059" s="1"/>
      <c r="AN2059" s="1"/>
      <c r="AO2059" s="1"/>
      <c r="AP2059" s="1"/>
      <c r="AQ2059" s="1"/>
      <c r="AR2059" s="1"/>
      <c r="AS2059" s="1"/>
      <c r="AT2059" s="1"/>
      <c r="AU2059" s="1"/>
      <c r="AV2059" s="1"/>
      <c r="AW2059" s="1"/>
      <c r="AX2059" s="1"/>
      <c r="AY2059" s="1"/>
      <c r="AZ2059" s="1"/>
      <c r="BA2059" s="1"/>
      <c r="BB2059" s="1"/>
      <c r="BC2059" s="1"/>
      <c r="BD2059" s="1"/>
      <c r="BE2059" s="1"/>
      <c r="BF2059" s="1"/>
      <c r="BG2059" s="1"/>
      <c r="BH2059" s="1"/>
      <c r="BI2059" s="1"/>
      <c r="BJ2059" s="1"/>
      <c r="BK2059" s="1"/>
      <c r="BL2059" s="1"/>
      <c r="BM2059" s="1"/>
      <c r="BN2059" s="1"/>
      <c r="BO2059" s="1"/>
      <c r="BP2059" s="1"/>
      <c r="BQ2059" s="1"/>
      <c r="BR2059" s="1"/>
      <c r="BS2059" s="1"/>
      <c r="BT2059" s="1"/>
      <c r="BU2059" s="1"/>
      <c r="BV2059" s="1"/>
      <c r="BW2059" s="1"/>
      <c r="BX2059" s="1"/>
      <c r="BY2059" s="1"/>
      <c r="BZ2059" s="1"/>
      <c r="CA2059" s="1"/>
      <c r="CB2059" s="1"/>
      <c r="CC2059" s="1"/>
      <c r="CD2059" s="1"/>
      <c r="CE2059" s="1"/>
      <c r="CF2059" s="1"/>
      <c r="CG2059" s="1"/>
      <c r="CH2059" s="1"/>
      <c r="CI2059" s="1"/>
      <c r="CJ2059" s="1"/>
      <c r="CK2059" s="1"/>
      <c r="CL2059" s="1"/>
    </row>
    <row r="2060" s="52" customFormat="true" ht="12.75" hidden="false" customHeight="false" outlineLevel="0" collapsed="false">
      <c r="A2060" s="1" t="s">
        <v>3788</v>
      </c>
      <c r="B2060" s="1" t="s">
        <v>1</v>
      </c>
      <c r="C2060" s="46" t="n">
        <v>28</v>
      </c>
      <c r="D2060" s="47"/>
      <c r="E2060" s="48"/>
      <c r="F2060" s="49" t="str">
        <f aca="false">CONCATENATE(A2060,B2060,(REPT("0",3-LEN(C2060))&amp;C2060),D2060,E2060)</f>
        <v>HOL-028</v>
      </c>
      <c r="G2060" s="3"/>
      <c r="H2060" s="1" t="s">
        <v>3789</v>
      </c>
      <c r="I2060" s="1" t="s">
        <v>3799</v>
      </c>
      <c r="J2060" s="1" t="s">
        <v>3836</v>
      </c>
      <c r="K2060" s="4"/>
      <c r="L2060" s="3" t="s">
        <v>713</v>
      </c>
      <c r="M2060" s="3" t="s">
        <v>713</v>
      </c>
      <c r="N2060" s="5"/>
      <c r="O2060" s="3" t="n">
        <v>16</v>
      </c>
      <c r="P2060" s="3" t="n">
        <v>16</v>
      </c>
      <c r="Q2060" s="6" t="n">
        <v>40.6</v>
      </c>
      <c r="R2060" s="6" t="n">
        <v>40.6</v>
      </c>
      <c r="S2060" s="5"/>
      <c r="T2060" s="3" t="n">
        <v>16</v>
      </c>
      <c r="U2060" s="3" t="n">
        <v>16</v>
      </c>
      <c r="V2060" s="6" t="n">
        <v>40.6</v>
      </c>
      <c r="W2060" s="6" t="n">
        <v>40.6</v>
      </c>
      <c r="X2060" s="4"/>
      <c r="Y2060" s="7" t="str">
        <f aca="false">VLOOKUP($Z2060,'Price Codes'!$D$2:$E$78,2,FALSE())</f>
        <v>RV</v>
      </c>
      <c r="Z2060" s="44" t="n">
        <f aca="false">IF(G2060="CS",VLOOKUP($M2060,'Price Codes'!$N$2:$O$48,2,FALSE()),VLOOKUP($M2060,'Price Codes'!$I$2:$J$102,2,FALSE()))</f>
        <v>15</v>
      </c>
      <c r="AA2060" s="1" t="s">
        <v>3837</v>
      </c>
      <c r="AB2060" s="8" t="s">
        <v>328</v>
      </c>
      <c r="AC2060" s="1"/>
      <c r="AD2060" s="1"/>
      <c r="AE2060" s="1"/>
      <c r="AF2060" s="1"/>
      <c r="AG2060" s="1"/>
      <c r="AH2060" s="1"/>
      <c r="AI2060" s="1"/>
      <c r="AJ2060" s="1"/>
      <c r="AK2060" s="1"/>
      <c r="AL2060" s="1"/>
      <c r="AM2060" s="1"/>
      <c r="AN2060" s="1"/>
      <c r="AO2060" s="1"/>
      <c r="AP2060" s="1"/>
      <c r="AQ2060" s="1"/>
      <c r="AR2060" s="1"/>
      <c r="AS2060" s="1"/>
      <c r="AT2060" s="1"/>
      <c r="AU2060" s="1"/>
      <c r="AV2060" s="1"/>
      <c r="AW2060" s="1"/>
      <c r="AX2060" s="1"/>
      <c r="AY2060" s="1"/>
      <c r="AZ2060" s="1"/>
      <c r="BA2060" s="1"/>
      <c r="BB2060" s="1"/>
      <c r="BC2060" s="1"/>
      <c r="BD2060" s="1"/>
      <c r="BE2060" s="1"/>
      <c r="BF2060" s="1"/>
      <c r="BG2060" s="1"/>
      <c r="BH2060" s="1"/>
      <c r="BI2060" s="1"/>
      <c r="BJ2060" s="1"/>
      <c r="BK2060" s="1"/>
      <c r="BL2060" s="1"/>
      <c r="BM2060" s="1"/>
      <c r="BN2060" s="1"/>
      <c r="BO2060" s="1"/>
      <c r="BP2060" s="1"/>
      <c r="BQ2060" s="1"/>
      <c r="BR2060" s="1"/>
      <c r="BS2060" s="1"/>
      <c r="BT2060" s="1"/>
      <c r="BU2060" s="1"/>
      <c r="BV2060" s="1"/>
      <c r="BW2060" s="1"/>
      <c r="BX2060" s="1"/>
      <c r="BY2060" s="1"/>
      <c r="BZ2060" s="1"/>
      <c r="CA2060" s="1"/>
      <c r="CB2060" s="1"/>
      <c r="CC2060" s="1"/>
      <c r="CD2060" s="1"/>
      <c r="CE2060" s="1"/>
      <c r="CF2060" s="1"/>
      <c r="CG2060" s="1"/>
      <c r="CH2060" s="1"/>
      <c r="CI2060" s="1"/>
      <c r="CJ2060" s="1"/>
      <c r="CK2060" s="1"/>
      <c r="CL2060" s="1"/>
    </row>
    <row r="2061" customFormat="false" ht="12.75" hidden="false" customHeight="false" outlineLevel="0" collapsed="false">
      <c r="A2061" s="1" t="s">
        <v>3788</v>
      </c>
      <c r="B2061" s="1" t="s">
        <v>1</v>
      </c>
      <c r="C2061" s="46" t="n">
        <v>29</v>
      </c>
      <c r="D2061" s="47"/>
      <c r="E2061" s="48"/>
      <c r="F2061" s="49" t="str">
        <f aca="false">CONCATENATE(A2061,B2061,(REPT("0",3-LEN(C2061))&amp;C2061),D2061,E2061)</f>
        <v>HOL-029</v>
      </c>
      <c r="H2061" s="1" t="s">
        <v>3789</v>
      </c>
      <c r="I2061" s="1" t="s">
        <v>3799</v>
      </c>
      <c r="J2061" s="1" t="s">
        <v>3838</v>
      </c>
      <c r="L2061" s="3" t="s">
        <v>713</v>
      </c>
      <c r="M2061" s="3" t="s">
        <v>713</v>
      </c>
      <c r="O2061" s="3" t="n">
        <v>16</v>
      </c>
      <c r="P2061" s="3" t="n">
        <v>16</v>
      </c>
      <c r="Q2061" s="6" t="n">
        <v>40.6</v>
      </c>
      <c r="R2061" s="6" t="n">
        <v>40.6</v>
      </c>
      <c r="T2061" s="3" t="n">
        <v>16</v>
      </c>
      <c r="U2061" s="3" t="n">
        <v>16</v>
      </c>
      <c r="V2061" s="6" t="n">
        <v>40.6</v>
      </c>
      <c r="W2061" s="6" t="n">
        <v>40.6</v>
      </c>
      <c r="Y2061" s="7" t="str">
        <f aca="false">VLOOKUP($Z2061,'Price Codes'!$D$2:$E$78,2,FALSE())</f>
        <v>RV</v>
      </c>
      <c r="Z2061" s="44" t="n">
        <f aca="false">IF(G2061="CS",VLOOKUP($M2061,'Price Codes'!$N$2:$O$48,2,FALSE()),VLOOKUP($M2061,'Price Codes'!$I$2:$J$102,2,FALSE()))</f>
        <v>15</v>
      </c>
      <c r="AA2061" s="1" t="s">
        <v>3839</v>
      </c>
      <c r="AB2061" s="8" t="s">
        <v>328</v>
      </c>
      <c r="AC2061" s="50"/>
      <c r="AD2061" s="50"/>
      <c r="AE2061" s="50"/>
      <c r="AF2061" s="50"/>
      <c r="AG2061" s="50"/>
      <c r="AH2061" s="50"/>
      <c r="AI2061" s="50"/>
      <c r="AJ2061" s="50"/>
      <c r="AK2061" s="50"/>
      <c r="AL2061" s="50"/>
      <c r="AM2061" s="50"/>
      <c r="AN2061" s="50"/>
      <c r="AO2061" s="50"/>
      <c r="AP2061" s="50"/>
      <c r="AQ2061" s="50"/>
      <c r="AR2061" s="50"/>
      <c r="AS2061" s="50"/>
      <c r="AT2061" s="50"/>
      <c r="AU2061" s="50"/>
      <c r="AV2061" s="50"/>
      <c r="AW2061" s="50"/>
      <c r="AX2061" s="50"/>
      <c r="AY2061" s="50"/>
      <c r="AZ2061" s="50"/>
      <c r="BA2061" s="50"/>
      <c r="BB2061" s="50"/>
      <c r="BC2061" s="50"/>
      <c r="BD2061" s="50"/>
      <c r="BE2061" s="50"/>
      <c r="BF2061" s="50"/>
      <c r="BG2061" s="50"/>
      <c r="BH2061" s="50"/>
      <c r="BI2061" s="50"/>
      <c r="BJ2061" s="50"/>
      <c r="BK2061" s="50"/>
      <c r="BL2061" s="50"/>
      <c r="BM2061" s="50"/>
      <c r="BN2061" s="50"/>
      <c r="BO2061" s="50"/>
      <c r="BP2061" s="50"/>
      <c r="BQ2061" s="50"/>
      <c r="BR2061" s="50"/>
      <c r="BS2061" s="50"/>
      <c r="BT2061" s="50"/>
      <c r="BU2061" s="50"/>
      <c r="BV2061" s="50"/>
      <c r="BW2061" s="50"/>
      <c r="BX2061" s="50"/>
      <c r="BY2061" s="50"/>
      <c r="BZ2061" s="50"/>
      <c r="CA2061" s="50"/>
      <c r="CB2061" s="50"/>
      <c r="CC2061" s="50"/>
      <c r="CD2061" s="50"/>
      <c r="CE2061" s="50"/>
      <c r="CF2061" s="50"/>
      <c r="CG2061" s="50"/>
      <c r="CH2061" s="50"/>
      <c r="CI2061" s="50"/>
      <c r="CJ2061" s="50"/>
      <c r="CK2061" s="50"/>
      <c r="CL2061" s="50"/>
    </row>
    <row r="2062" customFormat="false" ht="12.75" hidden="false" customHeight="false" outlineLevel="0" collapsed="false">
      <c r="A2062" s="1" t="s">
        <v>3788</v>
      </c>
      <c r="B2062" s="1" t="s">
        <v>1</v>
      </c>
      <c r="C2062" s="46" t="n">
        <v>30</v>
      </c>
      <c r="D2062" s="47"/>
      <c r="E2062" s="48"/>
      <c r="F2062" s="49" t="str">
        <f aca="false">CONCATENATE(A2062,B2062,(REPT("0",3-LEN(C2062))&amp;C2062),D2062,E2062)</f>
        <v>HOL-030</v>
      </c>
      <c r="H2062" s="1" t="s">
        <v>3789</v>
      </c>
      <c r="I2062" s="1" t="s">
        <v>3799</v>
      </c>
      <c r="J2062" s="1" t="s">
        <v>3840</v>
      </c>
      <c r="L2062" s="3" t="s">
        <v>713</v>
      </c>
      <c r="M2062" s="3" t="s">
        <v>713</v>
      </c>
      <c r="O2062" s="3" t="n">
        <v>16</v>
      </c>
      <c r="P2062" s="3" t="n">
        <v>16</v>
      </c>
      <c r="Q2062" s="6" t="n">
        <v>40.6</v>
      </c>
      <c r="R2062" s="6" t="n">
        <v>40.6</v>
      </c>
      <c r="T2062" s="3" t="n">
        <v>16</v>
      </c>
      <c r="U2062" s="3" t="n">
        <v>16</v>
      </c>
      <c r="V2062" s="6" t="n">
        <v>40.6</v>
      </c>
      <c r="W2062" s="6" t="n">
        <v>40.6</v>
      </c>
      <c r="Y2062" s="7" t="str">
        <f aca="false">VLOOKUP($Z2062,'Price Codes'!$D$2:$E$78,2,FALSE())</f>
        <v>RV</v>
      </c>
      <c r="Z2062" s="44" t="n">
        <f aca="false">IF(G2062="CS",VLOOKUP($M2062,'Price Codes'!$N$2:$O$48,2,FALSE()),VLOOKUP($M2062,'Price Codes'!$I$2:$J$102,2,FALSE()))</f>
        <v>15</v>
      </c>
      <c r="AA2062" s="1" t="s">
        <v>3841</v>
      </c>
      <c r="AB2062" s="8" t="s">
        <v>328</v>
      </c>
    </row>
    <row r="2063" customFormat="false" ht="12.75" hidden="false" customHeight="false" outlineLevel="0" collapsed="false">
      <c r="A2063" s="1" t="s">
        <v>3788</v>
      </c>
      <c r="B2063" s="1" t="s">
        <v>1</v>
      </c>
      <c r="C2063" s="46" t="n">
        <v>31</v>
      </c>
      <c r="D2063" s="47"/>
      <c r="E2063" s="48"/>
      <c r="F2063" s="49" t="str">
        <f aca="false">CONCATENATE(A2063,B2063,(REPT("0",3-LEN(C2063))&amp;C2063),D2063,E2063)</f>
        <v>HOL-031</v>
      </c>
      <c r="H2063" s="1" t="s">
        <v>3789</v>
      </c>
      <c r="I2063" s="1" t="s">
        <v>3799</v>
      </c>
      <c r="J2063" s="1" t="s">
        <v>3842</v>
      </c>
      <c r="L2063" s="3" t="s">
        <v>713</v>
      </c>
      <c r="M2063" s="3" t="s">
        <v>713</v>
      </c>
      <c r="O2063" s="3" t="n">
        <v>16</v>
      </c>
      <c r="P2063" s="3" t="n">
        <v>16</v>
      </c>
      <c r="Q2063" s="6" t="n">
        <v>40.6</v>
      </c>
      <c r="R2063" s="6" t="n">
        <v>40.6</v>
      </c>
      <c r="T2063" s="3" t="n">
        <v>16</v>
      </c>
      <c r="U2063" s="3" t="n">
        <v>16</v>
      </c>
      <c r="V2063" s="6" t="n">
        <v>40.6</v>
      </c>
      <c r="W2063" s="6" t="n">
        <v>40.6</v>
      </c>
      <c r="Y2063" s="7" t="str">
        <f aca="false">VLOOKUP($Z2063,'Price Codes'!$D$2:$E$78,2,FALSE())</f>
        <v>RV</v>
      </c>
      <c r="Z2063" s="44" t="n">
        <f aca="false">IF(G2063="CS",VLOOKUP($M2063,'Price Codes'!$N$2:$O$48,2,FALSE()),VLOOKUP($M2063,'Price Codes'!$I$2:$J$102,2,FALSE()))</f>
        <v>15</v>
      </c>
      <c r="AA2063" s="1" t="s">
        <v>3843</v>
      </c>
      <c r="AB2063" s="8" t="s">
        <v>328</v>
      </c>
      <c r="AC2063" s="56"/>
      <c r="AD2063" s="56"/>
      <c r="AE2063" s="56"/>
      <c r="AF2063" s="56"/>
      <c r="AG2063" s="56"/>
      <c r="AH2063" s="56"/>
      <c r="AI2063" s="56"/>
      <c r="AJ2063" s="56"/>
      <c r="AK2063" s="56"/>
      <c r="AL2063" s="56"/>
      <c r="AM2063" s="56"/>
      <c r="AN2063" s="56"/>
      <c r="AO2063" s="56"/>
      <c r="AP2063" s="56"/>
      <c r="AQ2063" s="56"/>
      <c r="AR2063" s="56"/>
      <c r="AS2063" s="56"/>
      <c r="AT2063" s="56"/>
      <c r="AU2063" s="56"/>
      <c r="AV2063" s="56"/>
      <c r="AW2063" s="56"/>
      <c r="AX2063" s="56"/>
      <c r="AY2063" s="56"/>
      <c r="AZ2063" s="56"/>
      <c r="BA2063" s="56"/>
      <c r="BB2063" s="56"/>
      <c r="BC2063" s="56"/>
      <c r="BD2063" s="56"/>
      <c r="BE2063" s="56"/>
      <c r="BF2063" s="56"/>
      <c r="BG2063" s="56"/>
      <c r="BH2063" s="56"/>
      <c r="BI2063" s="56"/>
      <c r="BJ2063" s="56"/>
      <c r="BK2063" s="56"/>
      <c r="BL2063" s="56"/>
      <c r="BM2063" s="56"/>
      <c r="BN2063" s="56"/>
      <c r="BO2063" s="56"/>
      <c r="BP2063" s="56"/>
      <c r="BQ2063" s="56"/>
      <c r="BR2063" s="56"/>
      <c r="BS2063" s="56"/>
      <c r="BT2063" s="56"/>
      <c r="BU2063" s="56"/>
      <c r="BV2063" s="56"/>
      <c r="BW2063" s="56"/>
      <c r="BX2063" s="56"/>
      <c r="BY2063" s="56"/>
      <c r="BZ2063" s="56"/>
      <c r="CA2063" s="56"/>
      <c r="CB2063" s="56"/>
      <c r="CC2063" s="56"/>
      <c r="CD2063" s="56"/>
      <c r="CE2063" s="56"/>
      <c r="CF2063" s="56"/>
      <c r="CG2063" s="56"/>
      <c r="CH2063" s="56"/>
      <c r="CI2063" s="56"/>
      <c r="CJ2063" s="56"/>
      <c r="CK2063" s="56"/>
      <c r="CL2063" s="56"/>
    </row>
    <row r="2064" customFormat="false" ht="12.75" hidden="false" customHeight="false" outlineLevel="0" collapsed="false">
      <c r="A2064" s="1" t="s">
        <v>3788</v>
      </c>
      <c r="B2064" s="1" t="s">
        <v>1</v>
      </c>
      <c r="C2064" s="46" t="n">
        <v>32</v>
      </c>
      <c r="D2064" s="47"/>
      <c r="E2064" s="48"/>
      <c r="F2064" s="49" t="str">
        <f aca="false">CONCATENATE(A2064,B2064,(REPT("0",3-LEN(C2064))&amp;C2064),D2064,E2064)</f>
        <v>HOL-032</v>
      </c>
      <c r="H2064" s="1" t="s">
        <v>3789</v>
      </c>
      <c r="I2064" s="1" t="s">
        <v>3799</v>
      </c>
      <c r="J2064" s="1" t="s">
        <v>3844</v>
      </c>
      <c r="L2064" s="3" t="s">
        <v>28</v>
      </c>
      <c r="M2064" s="3" t="s">
        <v>28</v>
      </c>
      <c r="O2064" s="3" t="n">
        <v>12</v>
      </c>
      <c r="P2064" s="3" t="n">
        <v>12</v>
      </c>
      <c r="Q2064" s="6" t="n">
        <v>30.5</v>
      </c>
      <c r="R2064" s="6" t="n">
        <v>30.5</v>
      </c>
      <c r="T2064" s="3" t="n">
        <v>12</v>
      </c>
      <c r="U2064" s="3" t="n">
        <v>12</v>
      </c>
      <c r="V2064" s="6" t="n">
        <v>30.5</v>
      </c>
      <c r="W2064" s="6" t="n">
        <v>30.5</v>
      </c>
      <c r="Y2064" s="7" t="str">
        <f aca="false">VLOOKUP($Z2064,'Price Codes'!$D$2:$E$78,2,FALSE())</f>
        <v>RQ</v>
      </c>
      <c r="Z2064" s="44" t="n">
        <f aca="false">IF(G2064="CS",VLOOKUP($M2064,'Price Codes'!$N$2:$O$48,2,FALSE()),VLOOKUP($M2064,'Price Codes'!$I$2:$J$102,2,FALSE()))</f>
        <v>10</v>
      </c>
      <c r="AA2064" s="1" t="s">
        <v>3845</v>
      </c>
      <c r="AB2064" s="8" t="s">
        <v>328</v>
      </c>
    </row>
    <row r="2065" customFormat="false" ht="12.75" hidden="false" customHeight="false" outlineLevel="0" collapsed="false">
      <c r="A2065" s="1" t="s">
        <v>3788</v>
      </c>
      <c r="B2065" s="1" t="s">
        <v>1</v>
      </c>
      <c r="C2065" s="46" t="n">
        <v>33</v>
      </c>
      <c r="D2065" s="47"/>
      <c r="E2065" s="48"/>
      <c r="F2065" s="49" t="str">
        <f aca="false">CONCATENATE(A2065,B2065,(REPT("0",3-LEN(C2065))&amp;C2065),D2065,E2065)</f>
        <v>HOL-033</v>
      </c>
      <c r="H2065" s="1" t="s">
        <v>3789</v>
      </c>
      <c r="I2065" s="1" t="s">
        <v>3799</v>
      </c>
      <c r="J2065" s="1" t="s">
        <v>3846</v>
      </c>
      <c r="L2065" s="3" t="s">
        <v>28</v>
      </c>
      <c r="M2065" s="3" t="s">
        <v>28</v>
      </c>
      <c r="O2065" s="3" t="n">
        <v>12</v>
      </c>
      <c r="P2065" s="3" t="n">
        <v>12</v>
      </c>
      <c r="Q2065" s="6" t="n">
        <v>30.5</v>
      </c>
      <c r="R2065" s="6" t="n">
        <v>30.5</v>
      </c>
      <c r="T2065" s="3" t="n">
        <v>12</v>
      </c>
      <c r="U2065" s="3" t="n">
        <v>12</v>
      </c>
      <c r="V2065" s="6" t="n">
        <v>30.5</v>
      </c>
      <c r="W2065" s="6" t="n">
        <v>30.5</v>
      </c>
      <c r="Y2065" s="7" t="str">
        <f aca="false">VLOOKUP($Z2065,'Price Codes'!$D$2:$E$78,2,FALSE())</f>
        <v>RQ</v>
      </c>
      <c r="Z2065" s="44" t="n">
        <f aca="false">IF(G2065="CS",VLOOKUP($M2065,'Price Codes'!$N$2:$O$48,2,FALSE()),VLOOKUP($M2065,'Price Codes'!$I$2:$J$102,2,FALSE()))</f>
        <v>10</v>
      </c>
      <c r="AA2065" s="1" t="s">
        <v>3847</v>
      </c>
      <c r="AB2065" s="8" t="s">
        <v>328</v>
      </c>
    </row>
    <row r="2066" customFormat="false" ht="12.75" hidden="false" customHeight="false" outlineLevel="0" collapsed="false">
      <c r="A2066" s="42" t="s">
        <v>3788</v>
      </c>
      <c r="B2066" s="42" t="s">
        <v>1</v>
      </c>
      <c r="C2066" s="46" t="n">
        <v>34</v>
      </c>
      <c r="D2066" s="47"/>
      <c r="E2066" s="48"/>
      <c r="F2066" s="49" t="str">
        <f aca="false">CONCATENATE(A2066,B2066,(REPT("0",3-LEN(C2066))&amp;C2066),D2066,E2066)</f>
        <v>HOL-034</v>
      </c>
      <c r="G2066" s="42"/>
      <c r="H2066" s="42" t="s">
        <v>3789</v>
      </c>
      <c r="I2066" s="42" t="s">
        <v>3799</v>
      </c>
      <c r="J2066" s="42" t="s">
        <v>3848</v>
      </c>
      <c r="K2066" s="31"/>
      <c r="L2066" s="40" t="s">
        <v>158</v>
      </c>
      <c r="M2066" s="40" t="s">
        <v>158</v>
      </c>
      <c r="N2066" s="19"/>
      <c r="O2066" s="40" t="n">
        <v>8</v>
      </c>
      <c r="P2066" s="40" t="n">
        <v>20</v>
      </c>
      <c r="Q2066" s="40" t="n">
        <v>20.3</v>
      </c>
      <c r="R2066" s="40" t="n">
        <v>50.8</v>
      </c>
      <c r="S2066" s="19"/>
      <c r="T2066" s="40" t="n">
        <v>8</v>
      </c>
      <c r="U2066" s="40" t="n">
        <v>20</v>
      </c>
      <c r="V2066" s="40" t="n">
        <v>20.3</v>
      </c>
      <c r="W2066" s="40" t="n">
        <v>50.8</v>
      </c>
      <c r="X2066" s="19"/>
      <c r="Y2066" s="7" t="str">
        <f aca="false">VLOOKUP($Z2066,'Price Codes'!$D$2:$E$78,2,FALSE())</f>
        <v>RQ</v>
      </c>
      <c r="Z2066" s="44" t="n">
        <f aca="false">IF(G2066="CS",VLOOKUP($M2066,'Price Codes'!$N$2:$O$48,2,FALSE()),VLOOKUP($M2066,'Price Codes'!$I$2:$J$102,2,FALSE()))</f>
        <v>10</v>
      </c>
      <c r="AA2066" s="8" t="s">
        <v>3849</v>
      </c>
      <c r="AB2066" s="8" t="s">
        <v>3432</v>
      </c>
    </row>
    <row r="2067" customFormat="false" ht="12.75" hidden="false" customHeight="false" outlineLevel="0" collapsed="false">
      <c r="A2067" s="42" t="s">
        <v>3788</v>
      </c>
      <c r="B2067" s="42" t="s">
        <v>1</v>
      </c>
      <c r="C2067" s="46" t="n">
        <v>34</v>
      </c>
      <c r="D2067" s="47"/>
      <c r="E2067" s="48" t="s">
        <v>97</v>
      </c>
      <c r="F2067" s="49" t="str">
        <f aca="false">CONCATENATE(A2067,B2067,(REPT("0",3-LEN(C2067))&amp;C2067),D2067,E2067)</f>
        <v>HOL-034P</v>
      </c>
      <c r="G2067" s="42"/>
      <c r="H2067" s="42" t="s">
        <v>3789</v>
      </c>
      <c r="I2067" s="42" t="s">
        <v>3799</v>
      </c>
      <c r="J2067" s="42" t="s">
        <v>3850</v>
      </c>
      <c r="K2067" s="31"/>
      <c r="L2067" s="40" t="s">
        <v>222</v>
      </c>
      <c r="M2067" s="40" t="s">
        <v>222</v>
      </c>
      <c r="N2067" s="19"/>
      <c r="O2067" s="40" t="n">
        <v>4</v>
      </c>
      <c r="P2067" s="40" t="n">
        <v>10</v>
      </c>
      <c r="Q2067" s="40" t="n">
        <v>10.2</v>
      </c>
      <c r="R2067" s="40" t="n">
        <v>25.4</v>
      </c>
      <c r="S2067" s="19"/>
      <c r="T2067" s="40" t="n">
        <v>4</v>
      </c>
      <c r="U2067" s="40" t="n">
        <v>10</v>
      </c>
      <c r="V2067" s="40" t="n">
        <v>10.2</v>
      </c>
      <c r="W2067" s="40" t="n">
        <v>25.4</v>
      </c>
      <c r="X2067" s="19"/>
      <c r="Y2067" s="7" t="str">
        <f aca="false">VLOOKUP($Z2067,'Price Codes'!$D$2:$E$78,2,FALSE())</f>
        <v>S.VQ</v>
      </c>
      <c r="Z2067" s="44" t="n">
        <f aca="false">IF(G2067="CS",VLOOKUP($M2067,'Price Codes'!$N$2:$O$48,2,FALSE()),VLOOKUP($M2067,'Price Codes'!$I$2:$J$102,2,FALSE()))</f>
        <v>2.5</v>
      </c>
      <c r="AA2067" s="8" t="s">
        <v>3849</v>
      </c>
      <c r="AB2067" s="8" t="s">
        <v>3851</v>
      </c>
    </row>
    <row r="2068" customFormat="false" ht="12.75" hidden="false" customHeight="false" outlineLevel="0" collapsed="false">
      <c r="A2068" s="42" t="s">
        <v>3788</v>
      </c>
      <c r="B2068" s="42" t="s">
        <v>1</v>
      </c>
      <c r="C2068" s="46" t="n">
        <v>35</v>
      </c>
      <c r="D2068" s="47"/>
      <c r="E2068" s="48"/>
      <c r="F2068" s="49" t="str">
        <f aca="false">CONCATENATE(A2068,B2068,(REPT("0",3-LEN(C2068))&amp;C2068),D2068,E2068)</f>
        <v>HOL-035</v>
      </c>
      <c r="G2068" s="42"/>
      <c r="H2068" s="42" t="s">
        <v>3789</v>
      </c>
      <c r="I2068" s="42" t="s">
        <v>3799</v>
      </c>
      <c r="J2068" s="42" t="s">
        <v>3852</v>
      </c>
      <c r="K2068" s="31"/>
      <c r="L2068" s="40" t="s">
        <v>158</v>
      </c>
      <c r="M2068" s="40" t="s">
        <v>158</v>
      </c>
      <c r="N2068" s="19"/>
      <c r="O2068" s="40" t="n">
        <v>8</v>
      </c>
      <c r="P2068" s="40" t="n">
        <v>20</v>
      </c>
      <c r="Q2068" s="40" t="n">
        <v>20.3</v>
      </c>
      <c r="R2068" s="40" t="n">
        <v>50.8</v>
      </c>
      <c r="S2068" s="19"/>
      <c r="T2068" s="40" t="n">
        <v>8</v>
      </c>
      <c r="U2068" s="40" t="n">
        <v>20</v>
      </c>
      <c r="V2068" s="40" t="n">
        <v>20.3</v>
      </c>
      <c r="W2068" s="40" t="n">
        <v>50.8</v>
      </c>
      <c r="X2068" s="19"/>
      <c r="Y2068" s="7" t="str">
        <f aca="false">VLOOKUP($Z2068,'Price Codes'!$D$2:$E$78,2,FALSE())</f>
        <v>RQ</v>
      </c>
      <c r="Z2068" s="44" t="n">
        <f aca="false">IF(G2068="CS",VLOOKUP($M2068,'Price Codes'!$N$2:$O$48,2,FALSE()),VLOOKUP($M2068,'Price Codes'!$I$2:$J$102,2,FALSE()))</f>
        <v>10</v>
      </c>
      <c r="AA2068" s="8" t="s">
        <v>3853</v>
      </c>
      <c r="AB2068" s="8" t="s">
        <v>3432</v>
      </c>
      <c r="AC2068" s="50"/>
      <c r="AD2068" s="50"/>
      <c r="AE2068" s="50"/>
      <c r="AF2068" s="50"/>
      <c r="AG2068" s="50"/>
      <c r="AH2068" s="50"/>
      <c r="AI2068" s="50"/>
      <c r="AJ2068" s="50"/>
      <c r="AK2068" s="50"/>
      <c r="AL2068" s="50"/>
      <c r="AM2068" s="50"/>
      <c r="AN2068" s="50"/>
      <c r="AO2068" s="50"/>
      <c r="AP2068" s="50"/>
      <c r="AQ2068" s="50"/>
      <c r="AR2068" s="50"/>
      <c r="AS2068" s="50"/>
      <c r="AT2068" s="50"/>
      <c r="AU2068" s="50"/>
      <c r="AV2068" s="50"/>
      <c r="AW2068" s="50"/>
      <c r="AX2068" s="50"/>
      <c r="AY2068" s="50"/>
      <c r="AZ2068" s="50"/>
      <c r="BA2068" s="50"/>
      <c r="BB2068" s="50"/>
      <c r="BC2068" s="50"/>
      <c r="BD2068" s="50"/>
      <c r="BE2068" s="50"/>
      <c r="BF2068" s="50"/>
      <c r="BG2068" s="50"/>
      <c r="BH2068" s="50"/>
      <c r="BI2068" s="50"/>
      <c r="BJ2068" s="50"/>
      <c r="BK2068" s="50"/>
      <c r="BL2068" s="50"/>
      <c r="BM2068" s="50"/>
      <c r="BN2068" s="50"/>
      <c r="BO2068" s="50"/>
      <c r="BP2068" s="50"/>
      <c r="BQ2068" s="50"/>
      <c r="BR2068" s="50"/>
      <c r="BS2068" s="50"/>
      <c r="BT2068" s="50"/>
      <c r="BU2068" s="50"/>
      <c r="BV2068" s="50"/>
      <c r="BW2068" s="50"/>
      <c r="BX2068" s="50"/>
      <c r="BY2068" s="50"/>
      <c r="BZ2068" s="50"/>
      <c r="CA2068" s="50"/>
      <c r="CB2068" s="50"/>
      <c r="CC2068" s="50"/>
      <c r="CD2068" s="50"/>
      <c r="CE2068" s="50"/>
      <c r="CF2068" s="50"/>
      <c r="CG2068" s="50"/>
      <c r="CH2068" s="50"/>
      <c r="CI2068" s="50"/>
      <c r="CJ2068" s="50"/>
      <c r="CK2068" s="50"/>
      <c r="CL2068" s="50"/>
    </row>
    <row r="2069" customFormat="false" ht="12.75" hidden="false" customHeight="false" outlineLevel="0" collapsed="false">
      <c r="A2069" s="42" t="s">
        <v>3788</v>
      </c>
      <c r="B2069" s="42" t="s">
        <v>1</v>
      </c>
      <c r="C2069" s="46" t="n">
        <v>35</v>
      </c>
      <c r="D2069" s="47"/>
      <c r="E2069" s="48" t="s">
        <v>97</v>
      </c>
      <c r="F2069" s="49" t="str">
        <f aca="false">CONCATENATE(A2069,B2069,(REPT("0",3-LEN(C2069))&amp;C2069),D2069,E2069)</f>
        <v>HOL-035P</v>
      </c>
      <c r="G2069" s="42"/>
      <c r="H2069" s="42" t="s">
        <v>3789</v>
      </c>
      <c r="I2069" s="42" t="s">
        <v>3799</v>
      </c>
      <c r="J2069" s="42" t="s">
        <v>3854</v>
      </c>
      <c r="K2069" s="31"/>
      <c r="L2069" s="40" t="s">
        <v>222</v>
      </c>
      <c r="M2069" s="40" t="s">
        <v>222</v>
      </c>
      <c r="N2069" s="19"/>
      <c r="O2069" s="40" t="n">
        <v>4</v>
      </c>
      <c r="P2069" s="40" t="n">
        <v>10</v>
      </c>
      <c r="Q2069" s="40" t="n">
        <v>10.2</v>
      </c>
      <c r="R2069" s="40" t="n">
        <v>25.4</v>
      </c>
      <c r="S2069" s="19"/>
      <c r="T2069" s="40" t="n">
        <v>4</v>
      </c>
      <c r="U2069" s="40" t="n">
        <v>10</v>
      </c>
      <c r="V2069" s="40" t="n">
        <v>10.2</v>
      </c>
      <c r="W2069" s="40" t="n">
        <v>25.4</v>
      </c>
      <c r="X2069" s="19"/>
      <c r="Y2069" s="7" t="str">
        <f aca="false">VLOOKUP($Z2069,'Price Codes'!$D$2:$E$78,2,FALSE())</f>
        <v>S.VQ</v>
      </c>
      <c r="Z2069" s="44" t="n">
        <f aca="false">IF(G2069="CS",VLOOKUP($M2069,'Price Codes'!$N$2:$O$48,2,FALSE()),VLOOKUP($M2069,'Price Codes'!$I$2:$J$102,2,FALSE()))</f>
        <v>2.5</v>
      </c>
      <c r="AA2069" s="8" t="s">
        <v>3853</v>
      </c>
      <c r="AB2069" s="8" t="s">
        <v>3851</v>
      </c>
    </row>
    <row r="2070" customFormat="false" ht="12.75" hidden="false" customHeight="false" outlineLevel="0" collapsed="false">
      <c r="A2070" s="42" t="s">
        <v>3788</v>
      </c>
      <c r="B2070" s="42" t="s">
        <v>1</v>
      </c>
      <c r="C2070" s="46" t="n">
        <v>36</v>
      </c>
      <c r="D2070" s="47"/>
      <c r="E2070" s="48"/>
      <c r="F2070" s="49" t="str">
        <f aca="false">CONCATENATE(A2070,B2070,(REPT("0",3-LEN(C2070))&amp;C2070),D2070,E2070)</f>
        <v>HOL-036</v>
      </c>
      <c r="G2070" s="42"/>
      <c r="H2070" s="42" t="s">
        <v>3789</v>
      </c>
      <c r="I2070" s="42" t="s">
        <v>3799</v>
      </c>
      <c r="J2070" s="42" t="s">
        <v>3855</v>
      </c>
      <c r="K2070" s="31"/>
      <c r="L2070" s="40" t="s">
        <v>158</v>
      </c>
      <c r="M2070" s="40" t="s">
        <v>158</v>
      </c>
      <c r="N2070" s="19"/>
      <c r="O2070" s="40" t="n">
        <v>8</v>
      </c>
      <c r="P2070" s="40" t="n">
        <v>20</v>
      </c>
      <c r="Q2070" s="40" t="n">
        <v>20.3</v>
      </c>
      <c r="R2070" s="40" t="n">
        <v>50.8</v>
      </c>
      <c r="S2070" s="19"/>
      <c r="T2070" s="40" t="n">
        <v>8</v>
      </c>
      <c r="U2070" s="40" t="n">
        <v>20</v>
      </c>
      <c r="V2070" s="40" t="n">
        <v>20.3</v>
      </c>
      <c r="W2070" s="40" t="n">
        <v>50.8</v>
      </c>
      <c r="X2070" s="19"/>
      <c r="Y2070" s="7" t="str">
        <f aca="false">VLOOKUP($Z2070,'Price Codes'!$D$2:$E$78,2,FALSE())</f>
        <v>RQ</v>
      </c>
      <c r="Z2070" s="44" t="n">
        <f aca="false">IF(G2070="CS",VLOOKUP($M2070,'Price Codes'!$N$2:$O$48,2,FALSE()),VLOOKUP($M2070,'Price Codes'!$I$2:$J$102,2,FALSE()))</f>
        <v>10</v>
      </c>
      <c r="AA2070" s="8" t="s">
        <v>3856</v>
      </c>
      <c r="AB2070" s="8" t="s">
        <v>3432</v>
      </c>
    </row>
    <row r="2071" customFormat="false" ht="12.75" hidden="false" customHeight="false" outlineLevel="0" collapsed="false">
      <c r="A2071" s="42" t="s">
        <v>3788</v>
      </c>
      <c r="B2071" s="42" t="s">
        <v>1</v>
      </c>
      <c r="C2071" s="46" t="n">
        <v>36</v>
      </c>
      <c r="D2071" s="47"/>
      <c r="E2071" s="48" t="s">
        <v>97</v>
      </c>
      <c r="F2071" s="49" t="str">
        <f aca="false">CONCATENATE(A2071,B2071,(REPT("0",3-LEN(C2071))&amp;C2071),D2071,E2071)</f>
        <v>HOL-036P</v>
      </c>
      <c r="G2071" s="42"/>
      <c r="H2071" s="42" t="s">
        <v>3789</v>
      </c>
      <c r="I2071" s="42" t="s">
        <v>3799</v>
      </c>
      <c r="J2071" s="42" t="s">
        <v>3857</v>
      </c>
      <c r="K2071" s="31"/>
      <c r="L2071" s="40" t="s">
        <v>222</v>
      </c>
      <c r="M2071" s="40" t="s">
        <v>222</v>
      </c>
      <c r="N2071" s="19"/>
      <c r="O2071" s="40" t="n">
        <v>4</v>
      </c>
      <c r="P2071" s="40" t="n">
        <v>10</v>
      </c>
      <c r="Q2071" s="40" t="n">
        <v>10.2</v>
      </c>
      <c r="R2071" s="40" t="n">
        <v>25.4</v>
      </c>
      <c r="S2071" s="19"/>
      <c r="T2071" s="40" t="n">
        <v>4</v>
      </c>
      <c r="U2071" s="40" t="n">
        <v>10</v>
      </c>
      <c r="V2071" s="40" t="n">
        <v>10.2</v>
      </c>
      <c r="W2071" s="40" t="n">
        <v>25.4</v>
      </c>
      <c r="X2071" s="19"/>
      <c r="Y2071" s="7" t="str">
        <f aca="false">VLOOKUP($Z2071,'Price Codes'!$D$2:$E$78,2,FALSE())</f>
        <v>S.VQ</v>
      </c>
      <c r="Z2071" s="44" t="n">
        <f aca="false">IF(G2071="CS",VLOOKUP($M2071,'Price Codes'!$N$2:$O$48,2,FALSE()),VLOOKUP($M2071,'Price Codes'!$I$2:$J$102,2,FALSE()))</f>
        <v>2.5</v>
      </c>
      <c r="AA2071" s="8" t="s">
        <v>3856</v>
      </c>
      <c r="AB2071" s="8" t="s">
        <v>3851</v>
      </c>
      <c r="AC2071" s="50"/>
      <c r="AD2071" s="50"/>
      <c r="AE2071" s="50"/>
      <c r="AF2071" s="50"/>
      <c r="AG2071" s="50"/>
      <c r="AH2071" s="50"/>
      <c r="AI2071" s="50"/>
      <c r="AJ2071" s="50"/>
      <c r="AK2071" s="50"/>
      <c r="AL2071" s="50"/>
      <c r="AM2071" s="50"/>
      <c r="AN2071" s="50"/>
      <c r="AO2071" s="50"/>
      <c r="AP2071" s="50"/>
      <c r="AQ2071" s="50"/>
      <c r="AR2071" s="50"/>
      <c r="AS2071" s="50"/>
      <c r="AT2071" s="50"/>
      <c r="AU2071" s="50"/>
      <c r="AV2071" s="50"/>
      <c r="AW2071" s="50"/>
      <c r="AX2071" s="50"/>
      <c r="AY2071" s="50"/>
      <c r="AZ2071" s="50"/>
      <c r="BA2071" s="50"/>
      <c r="BB2071" s="50"/>
      <c r="BC2071" s="50"/>
      <c r="BD2071" s="50"/>
      <c r="BE2071" s="50"/>
      <c r="BF2071" s="50"/>
      <c r="BG2071" s="50"/>
      <c r="BH2071" s="50"/>
      <c r="BI2071" s="50"/>
      <c r="BJ2071" s="50"/>
      <c r="BK2071" s="50"/>
      <c r="BL2071" s="50"/>
      <c r="BM2071" s="50"/>
      <c r="BN2071" s="50"/>
      <c r="BO2071" s="50"/>
      <c r="BP2071" s="50"/>
      <c r="BQ2071" s="50"/>
      <c r="BR2071" s="50"/>
      <c r="BS2071" s="50"/>
      <c r="BT2071" s="50"/>
      <c r="BU2071" s="50"/>
      <c r="BV2071" s="50"/>
      <c r="BW2071" s="50"/>
      <c r="BX2071" s="50"/>
      <c r="BY2071" s="50"/>
      <c r="BZ2071" s="50"/>
      <c r="CA2071" s="50"/>
      <c r="CB2071" s="50"/>
      <c r="CC2071" s="50"/>
      <c r="CD2071" s="50"/>
      <c r="CE2071" s="50"/>
      <c r="CF2071" s="50"/>
      <c r="CG2071" s="50"/>
      <c r="CH2071" s="50"/>
      <c r="CI2071" s="50"/>
      <c r="CJ2071" s="50"/>
      <c r="CK2071" s="50"/>
      <c r="CL2071" s="50"/>
    </row>
    <row r="2072" customFormat="false" ht="12.75" hidden="false" customHeight="false" outlineLevel="0" collapsed="false">
      <c r="A2072" s="42" t="s">
        <v>3788</v>
      </c>
      <c r="B2072" s="42" t="s">
        <v>1</v>
      </c>
      <c r="C2072" s="46" t="n">
        <v>37</v>
      </c>
      <c r="D2072" s="47"/>
      <c r="E2072" s="48" t="s">
        <v>97</v>
      </c>
      <c r="F2072" s="49" t="str">
        <f aca="false">CONCATENATE(A2072,B2072,(REPT("0",3-LEN(C2072))&amp;C2072),D2072,E2072)</f>
        <v>HOL-037P</v>
      </c>
      <c r="G2072" s="42"/>
      <c r="H2072" s="42" t="s">
        <v>3789</v>
      </c>
      <c r="I2072" s="42" t="s">
        <v>3799</v>
      </c>
      <c r="J2072" s="42" t="s">
        <v>3858</v>
      </c>
      <c r="K2072" s="31"/>
      <c r="L2072" s="40" t="s">
        <v>222</v>
      </c>
      <c r="M2072" s="40" t="s">
        <v>222</v>
      </c>
      <c r="N2072" s="19"/>
      <c r="O2072" s="40" t="n">
        <v>4</v>
      </c>
      <c r="P2072" s="40" t="n">
        <v>10</v>
      </c>
      <c r="Q2072" s="40" t="n">
        <v>10.2</v>
      </c>
      <c r="R2072" s="40" t="n">
        <v>25.4</v>
      </c>
      <c r="S2072" s="19"/>
      <c r="T2072" s="40" t="n">
        <v>4</v>
      </c>
      <c r="U2072" s="40" t="n">
        <v>10</v>
      </c>
      <c r="V2072" s="40" t="n">
        <v>10.2</v>
      </c>
      <c r="W2072" s="40" t="n">
        <v>25.4</v>
      </c>
      <c r="X2072" s="19"/>
      <c r="Y2072" s="7" t="str">
        <f aca="false">VLOOKUP($Z2072,'Price Codes'!$D$2:$E$78,2,FALSE())</f>
        <v>S.VQ</v>
      </c>
      <c r="Z2072" s="44" t="n">
        <f aca="false">IF(G2072="CS",VLOOKUP($M2072,'Price Codes'!$N$2:$O$48,2,FALSE()),VLOOKUP($M2072,'Price Codes'!$I$2:$J$102,2,FALSE()))</f>
        <v>2.5</v>
      </c>
      <c r="AA2072" s="8" t="s">
        <v>3859</v>
      </c>
      <c r="AB2072" s="8" t="s">
        <v>3851</v>
      </c>
    </row>
    <row r="2073" customFormat="false" ht="12.75" hidden="false" customHeight="false" outlineLevel="0" collapsed="false">
      <c r="A2073" s="1" t="s">
        <v>3788</v>
      </c>
      <c r="B2073" s="1" t="s">
        <v>1</v>
      </c>
      <c r="C2073" s="46" t="n">
        <v>38</v>
      </c>
      <c r="D2073" s="47"/>
      <c r="E2073" s="48"/>
      <c r="F2073" s="49" t="str">
        <f aca="false">CONCATENATE(A2073,B2073,(REPT("0",3-LEN(C2073))&amp;C2073),D2073,E2073)</f>
        <v>HOL-038</v>
      </c>
      <c r="H2073" s="1" t="s">
        <v>3789</v>
      </c>
      <c r="I2073" s="1" t="s">
        <v>3799</v>
      </c>
      <c r="J2073" s="1" t="s">
        <v>3860</v>
      </c>
      <c r="L2073" s="3" t="s">
        <v>28</v>
      </c>
      <c r="M2073" s="3" t="s">
        <v>28</v>
      </c>
      <c r="O2073" s="3" t="n">
        <v>12</v>
      </c>
      <c r="P2073" s="3" t="n">
        <v>12</v>
      </c>
      <c r="Q2073" s="6" t="n">
        <v>30.5</v>
      </c>
      <c r="R2073" s="6" t="n">
        <v>30.5</v>
      </c>
      <c r="T2073" s="3" t="n">
        <v>12</v>
      </c>
      <c r="U2073" s="3" t="n">
        <v>12</v>
      </c>
      <c r="V2073" s="6" t="n">
        <v>30.5</v>
      </c>
      <c r="W2073" s="6" t="n">
        <v>30.5</v>
      </c>
      <c r="Y2073" s="7" t="str">
        <f aca="false">VLOOKUP($Z2073,'Price Codes'!$D$2:$E$78,2,FALSE())</f>
        <v>RQ</v>
      </c>
      <c r="Z2073" s="44" t="n">
        <f aca="false">IF(G2073="CS",VLOOKUP($M2073,'Price Codes'!$N$2:$O$48,2,FALSE()),VLOOKUP($M2073,'Price Codes'!$I$2:$J$102,2,FALSE()))</f>
        <v>10</v>
      </c>
      <c r="AA2073" s="1" t="s">
        <v>3861</v>
      </c>
      <c r="AB2073" s="8" t="s">
        <v>2912</v>
      </c>
    </row>
    <row r="2074" customFormat="false" ht="12.75" hidden="false" customHeight="false" outlineLevel="0" collapsed="false">
      <c r="A2074" s="1" t="s">
        <v>3788</v>
      </c>
      <c r="B2074" s="1" t="s">
        <v>1</v>
      </c>
      <c r="C2074" s="46" t="n">
        <v>39</v>
      </c>
      <c r="D2074" s="47"/>
      <c r="E2074" s="48"/>
      <c r="F2074" s="49" t="str">
        <f aca="false">CONCATENATE(A2074,B2074,(REPT("0",3-LEN(C2074))&amp;C2074),D2074,E2074)</f>
        <v>HOL-039</v>
      </c>
      <c r="H2074" s="1" t="s">
        <v>3789</v>
      </c>
      <c r="I2074" s="1" t="s">
        <v>3799</v>
      </c>
      <c r="J2074" s="1" t="s">
        <v>3862</v>
      </c>
      <c r="L2074" s="3" t="s">
        <v>28</v>
      </c>
      <c r="M2074" s="3" t="s">
        <v>28</v>
      </c>
      <c r="O2074" s="3" t="n">
        <v>12</v>
      </c>
      <c r="P2074" s="3" t="n">
        <v>12</v>
      </c>
      <c r="Q2074" s="6" t="n">
        <v>30.5</v>
      </c>
      <c r="R2074" s="6" t="n">
        <v>30.5</v>
      </c>
      <c r="T2074" s="3" t="n">
        <v>12</v>
      </c>
      <c r="U2074" s="3" t="n">
        <v>12</v>
      </c>
      <c r="V2074" s="6" t="n">
        <v>30.5</v>
      </c>
      <c r="W2074" s="6" t="n">
        <v>30.5</v>
      </c>
      <c r="Y2074" s="7" t="str">
        <f aca="false">VLOOKUP($Z2074,'Price Codes'!$D$2:$E$78,2,FALSE())</f>
        <v>RQ</v>
      </c>
      <c r="Z2074" s="44" t="n">
        <f aca="false">IF(G2074="CS",VLOOKUP($M2074,'Price Codes'!$N$2:$O$48,2,FALSE()),VLOOKUP($M2074,'Price Codes'!$I$2:$J$102,2,FALSE()))</f>
        <v>10</v>
      </c>
      <c r="AA2074" s="1" t="s">
        <v>3861</v>
      </c>
      <c r="AB2074" s="8" t="s">
        <v>2912</v>
      </c>
    </row>
    <row r="2075" customFormat="false" ht="12.75" hidden="false" customHeight="false" outlineLevel="0" collapsed="false">
      <c r="A2075" s="1" t="s">
        <v>3788</v>
      </c>
      <c r="B2075" s="1" t="s">
        <v>1</v>
      </c>
      <c r="C2075" s="46" t="n">
        <v>40</v>
      </c>
      <c r="D2075" s="47"/>
      <c r="E2075" s="48"/>
      <c r="F2075" s="49" t="str">
        <f aca="false">CONCATENATE(A2075,B2075,(REPT("0",3-LEN(C2075))&amp;C2075),D2075,E2075)</f>
        <v>HOL-040</v>
      </c>
      <c r="H2075" s="1" t="s">
        <v>3789</v>
      </c>
      <c r="I2075" s="1" t="s">
        <v>3799</v>
      </c>
      <c r="J2075" s="1" t="s">
        <v>3863</v>
      </c>
      <c r="L2075" s="3" t="s">
        <v>158</v>
      </c>
      <c r="M2075" s="3" t="s">
        <v>158</v>
      </c>
      <c r="O2075" s="3" t="n">
        <v>8</v>
      </c>
      <c r="P2075" s="3" t="n">
        <v>20</v>
      </c>
      <c r="Q2075" s="6" t="n">
        <v>20.3</v>
      </c>
      <c r="R2075" s="6" t="n">
        <v>50.8</v>
      </c>
      <c r="T2075" s="3" t="n">
        <v>8</v>
      </c>
      <c r="U2075" s="3" t="n">
        <v>20</v>
      </c>
      <c r="V2075" s="6" t="n">
        <v>20.3</v>
      </c>
      <c r="W2075" s="6" t="n">
        <v>50.8</v>
      </c>
      <c r="Y2075" s="7" t="str">
        <f aca="false">VLOOKUP($Z2075,'Price Codes'!$D$2:$E$78,2,FALSE())</f>
        <v>RQ</v>
      </c>
      <c r="Z2075" s="44" t="n">
        <f aca="false">IF(G2075="CS",VLOOKUP($M2075,'Price Codes'!$N$2:$O$48,2,FALSE()),VLOOKUP($M2075,'Price Codes'!$I$2:$J$102,2,FALSE()))</f>
        <v>10</v>
      </c>
      <c r="AA2075" s="1" t="s">
        <v>3864</v>
      </c>
      <c r="AB2075" s="8" t="s">
        <v>2912</v>
      </c>
    </row>
    <row r="2076" customFormat="false" ht="12.75" hidden="false" customHeight="false" outlineLevel="0" collapsed="false">
      <c r="A2076" s="1" t="s">
        <v>3788</v>
      </c>
      <c r="B2076" s="1" t="s">
        <v>1</v>
      </c>
      <c r="C2076" s="46" t="n">
        <v>41</v>
      </c>
      <c r="D2076" s="47"/>
      <c r="E2076" s="48"/>
      <c r="F2076" s="49" t="str">
        <f aca="false">CONCATENATE(A2076,B2076,(REPT("0",3-LEN(C2076))&amp;C2076),D2076,E2076)</f>
        <v>HOL-041</v>
      </c>
      <c r="H2076" s="1" t="s">
        <v>3789</v>
      </c>
      <c r="I2076" s="1" t="s">
        <v>3799</v>
      </c>
      <c r="J2076" s="1" t="s">
        <v>3865</v>
      </c>
      <c r="L2076" s="3" t="s">
        <v>158</v>
      </c>
      <c r="M2076" s="3" t="s">
        <v>158</v>
      </c>
      <c r="O2076" s="3" t="n">
        <v>8</v>
      </c>
      <c r="P2076" s="3" t="n">
        <v>20</v>
      </c>
      <c r="Q2076" s="6" t="n">
        <v>20.3</v>
      </c>
      <c r="R2076" s="6" t="n">
        <v>50.8</v>
      </c>
      <c r="T2076" s="3" t="n">
        <v>8</v>
      </c>
      <c r="U2076" s="3" t="n">
        <v>20</v>
      </c>
      <c r="V2076" s="6" t="n">
        <v>20.3</v>
      </c>
      <c r="W2076" s="6" t="n">
        <v>50.8</v>
      </c>
      <c r="Y2076" s="7" t="str">
        <f aca="false">VLOOKUP($Z2076,'Price Codes'!$D$2:$E$78,2,FALSE())</f>
        <v>RQ</v>
      </c>
      <c r="Z2076" s="44" t="n">
        <f aca="false">IF(G2076="CS",VLOOKUP($M2076,'Price Codes'!$N$2:$O$48,2,FALSE()),VLOOKUP($M2076,'Price Codes'!$I$2:$J$102,2,FALSE()))</f>
        <v>10</v>
      </c>
      <c r="AA2076" s="1" t="s">
        <v>3864</v>
      </c>
      <c r="AB2076" s="8" t="s">
        <v>2912</v>
      </c>
    </row>
    <row r="2077" customFormat="false" ht="12.75" hidden="false" customHeight="false" outlineLevel="0" collapsed="false">
      <c r="A2077" s="42" t="s">
        <v>3788</v>
      </c>
      <c r="B2077" s="42" t="s">
        <v>1</v>
      </c>
      <c r="C2077" s="46" t="n">
        <v>44</v>
      </c>
      <c r="D2077" s="47"/>
      <c r="E2077" s="48"/>
      <c r="F2077" s="49" t="str">
        <f aca="false">CONCATENATE(A2077,B2077,(REPT("0",3-LEN(C2077))&amp;C2077),D2077,E2077)</f>
        <v>HOL-044</v>
      </c>
      <c r="G2077" s="40"/>
      <c r="H2077" s="42" t="s">
        <v>3789</v>
      </c>
      <c r="I2077" s="42" t="s">
        <v>3799</v>
      </c>
      <c r="J2077" s="42" t="s">
        <v>3866</v>
      </c>
      <c r="K2077" s="31"/>
      <c r="L2077" s="40" t="s">
        <v>28</v>
      </c>
      <c r="M2077" s="40" t="s">
        <v>28</v>
      </c>
      <c r="N2077" s="54"/>
      <c r="O2077" s="40" t="n">
        <v>12</v>
      </c>
      <c r="P2077" s="40" t="n">
        <v>12</v>
      </c>
      <c r="Q2077" s="55" t="n">
        <v>30.5</v>
      </c>
      <c r="R2077" s="55" t="n">
        <v>30.5</v>
      </c>
      <c r="S2077" s="54"/>
      <c r="T2077" s="40" t="n">
        <v>12</v>
      </c>
      <c r="U2077" s="40" t="n">
        <v>12</v>
      </c>
      <c r="V2077" s="55" t="n">
        <v>30.5</v>
      </c>
      <c r="W2077" s="55" t="n">
        <v>30.5</v>
      </c>
      <c r="X2077" s="31"/>
      <c r="Y2077" s="7" t="str">
        <f aca="false">VLOOKUP($Z2077,'Price Codes'!$D$2:$E$78,2,FALSE())</f>
        <v>RQ</v>
      </c>
      <c r="Z2077" s="44" t="n">
        <f aca="false">IF(G2077="CS",VLOOKUP($M2077,'Price Codes'!$N$2:$O$48,2,FALSE()),VLOOKUP($M2077,'Price Codes'!$I$2:$J$102,2,FALSE()))</f>
        <v>10</v>
      </c>
      <c r="AA2077" s="42" t="s">
        <v>3867</v>
      </c>
      <c r="AB2077" s="8" t="s">
        <v>1591</v>
      </c>
    </row>
    <row r="2078" customFormat="false" ht="12.75" hidden="false" customHeight="false" outlineLevel="0" collapsed="false">
      <c r="A2078" s="42" t="s">
        <v>3788</v>
      </c>
      <c r="B2078" s="42" t="s">
        <v>1</v>
      </c>
      <c r="C2078" s="46" t="n">
        <v>45</v>
      </c>
      <c r="D2078" s="47"/>
      <c r="E2078" s="48"/>
      <c r="F2078" s="49" t="str">
        <f aca="false">CONCATENATE(A2078,B2078,(REPT("0",3-LEN(C2078))&amp;C2078),D2078,E2078)</f>
        <v>HOL-045</v>
      </c>
      <c r="G2078" s="40"/>
      <c r="H2078" s="42" t="s">
        <v>3789</v>
      </c>
      <c r="I2078" s="42" t="s">
        <v>3799</v>
      </c>
      <c r="J2078" s="42" t="s">
        <v>3868</v>
      </c>
      <c r="K2078" s="31"/>
      <c r="L2078" s="40" t="s">
        <v>28</v>
      </c>
      <c r="M2078" s="40" t="s">
        <v>28</v>
      </c>
      <c r="N2078" s="54"/>
      <c r="O2078" s="40" t="n">
        <v>12</v>
      </c>
      <c r="P2078" s="40" t="n">
        <v>12</v>
      </c>
      <c r="Q2078" s="55" t="n">
        <v>30.5</v>
      </c>
      <c r="R2078" s="55" t="n">
        <v>30.5</v>
      </c>
      <c r="S2078" s="54"/>
      <c r="T2078" s="40" t="n">
        <v>12</v>
      </c>
      <c r="U2078" s="40" t="n">
        <v>12</v>
      </c>
      <c r="V2078" s="55" t="n">
        <v>30.5</v>
      </c>
      <c r="W2078" s="55" t="n">
        <v>30.5</v>
      </c>
      <c r="X2078" s="31"/>
      <c r="Y2078" s="7" t="str">
        <f aca="false">VLOOKUP($Z2078,'Price Codes'!$D$2:$E$78,2,FALSE())</f>
        <v>RQ</v>
      </c>
      <c r="Z2078" s="44" t="n">
        <f aca="false">IF(G2078="CS",VLOOKUP($M2078,'Price Codes'!$N$2:$O$48,2,FALSE()),VLOOKUP($M2078,'Price Codes'!$I$2:$J$102,2,FALSE()))</f>
        <v>10</v>
      </c>
      <c r="AA2078" s="42" t="s">
        <v>3867</v>
      </c>
      <c r="AB2078" s="8" t="s">
        <v>1591</v>
      </c>
    </row>
    <row r="2079" customFormat="false" ht="12.75" hidden="false" customHeight="false" outlineLevel="0" collapsed="false">
      <c r="A2079" s="8" t="s">
        <v>3869</v>
      </c>
      <c r="B2079" s="8" t="s">
        <v>1</v>
      </c>
      <c r="C2079" s="36" t="n">
        <v>10</v>
      </c>
      <c r="D2079" s="37"/>
      <c r="E2079" s="38"/>
      <c r="F2079" s="39" t="str">
        <f aca="false">CONCATENATE(A2079,B2079,(REPT("0",3-LEN(C2079))&amp;C2079),D2079,E2079)</f>
        <v>HRB-010</v>
      </c>
      <c r="G2079" s="8"/>
      <c r="H2079" s="8" t="s">
        <v>3870</v>
      </c>
      <c r="I2079" s="8" t="s">
        <v>3871</v>
      </c>
      <c r="J2079" s="8" t="s">
        <v>3872</v>
      </c>
      <c r="K2079" s="82"/>
      <c r="L2079" s="40" t="s">
        <v>28</v>
      </c>
      <c r="M2079" s="40" t="s">
        <v>28</v>
      </c>
      <c r="N2079" s="82"/>
      <c r="O2079" s="40" t="n">
        <v>12</v>
      </c>
      <c r="P2079" s="40" t="n">
        <v>12</v>
      </c>
      <c r="Q2079" s="40" t="n">
        <v>30.5</v>
      </c>
      <c r="R2079" s="40" t="n">
        <v>30.5</v>
      </c>
      <c r="S2079" s="82"/>
      <c r="T2079" s="40" t="n">
        <v>12</v>
      </c>
      <c r="U2079" s="40" t="n">
        <v>12</v>
      </c>
      <c r="V2079" s="40" t="n">
        <v>30.5</v>
      </c>
      <c r="W2079" s="40" t="n">
        <v>30.5</v>
      </c>
      <c r="X2079" s="82"/>
      <c r="Y2079" s="7" t="str">
        <f aca="false">VLOOKUP($Z2079,'Price Codes'!$D$2:$E$78,2,FALSE())</f>
        <v>RQ</v>
      </c>
      <c r="Z2079" s="41" t="n">
        <v>10</v>
      </c>
      <c r="AA2079" s="8" t="s">
        <v>3873</v>
      </c>
      <c r="AB2079" s="8" t="s">
        <v>3874</v>
      </c>
    </row>
    <row r="2080" customFormat="false" ht="12.75" hidden="false" customHeight="false" outlineLevel="0" collapsed="false">
      <c r="A2080" s="8" t="s">
        <v>3869</v>
      </c>
      <c r="B2080" s="8" t="s">
        <v>1</v>
      </c>
      <c r="C2080" s="36" t="n">
        <v>11</v>
      </c>
      <c r="D2080" s="37"/>
      <c r="E2080" s="38"/>
      <c r="F2080" s="39" t="str">
        <f aca="false">CONCATENATE(A2080,B2080,(REPT("0",3-LEN(C2080))&amp;C2080),D2080,E2080)</f>
        <v>HRB-011</v>
      </c>
      <c r="G2080" s="8"/>
      <c r="H2080" s="8" t="s">
        <v>3870</v>
      </c>
      <c r="I2080" s="8" t="s">
        <v>3871</v>
      </c>
      <c r="J2080" s="8" t="s">
        <v>1583</v>
      </c>
      <c r="K2080" s="82"/>
      <c r="L2080" s="40" t="s">
        <v>28</v>
      </c>
      <c r="M2080" s="40" t="s">
        <v>28</v>
      </c>
      <c r="N2080" s="82"/>
      <c r="O2080" s="40" t="n">
        <v>12</v>
      </c>
      <c r="P2080" s="40" t="n">
        <v>12</v>
      </c>
      <c r="Q2080" s="40" t="n">
        <v>30.5</v>
      </c>
      <c r="R2080" s="40" t="n">
        <v>30.5</v>
      </c>
      <c r="S2080" s="82"/>
      <c r="T2080" s="40" t="n">
        <v>12</v>
      </c>
      <c r="U2080" s="40" t="n">
        <v>12</v>
      </c>
      <c r="V2080" s="40" t="n">
        <v>30.5</v>
      </c>
      <c r="W2080" s="40" t="n">
        <v>30.5</v>
      </c>
      <c r="X2080" s="82"/>
      <c r="Y2080" s="7" t="str">
        <f aca="false">VLOOKUP($Z2080,'Price Codes'!$D$2:$E$78,2,FALSE())</f>
        <v>RQ</v>
      </c>
      <c r="Z2080" s="41" t="n">
        <v>10</v>
      </c>
      <c r="AA2080" s="8" t="s">
        <v>3873</v>
      </c>
      <c r="AB2080" s="8" t="s">
        <v>3874</v>
      </c>
    </row>
    <row r="2081" customFormat="false" ht="12.75" hidden="false" customHeight="false" outlineLevel="0" collapsed="false">
      <c r="A2081" s="8" t="s">
        <v>3869</v>
      </c>
      <c r="B2081" s="8" t="s">
        <v>1</v>
      </c>
      <c r="C2081" s="36" t="n">
        <v>12</v>
      </c>
      <c r="D2081" s="37"/>
      <c r="E2081" s="38"/>
      <c r="F2081" s="39" t="str">
        <f aca="false">CONCATENATE(A2081,B2081,(REPT("0",3-LEN(C2081))&amp;C2081),D2081,E2081)</f>
        <v>HRB-012</v>
      </c>
      <c r="G2081" s="8"/>
      <c r="H2081" s="8" t="s">
        <v>3870</v>
      </c>
      <c r="I2081" s="8" t="s">
        <v>3871</v>
      </c>
      <c r="J2081" s="8" t="s">
        <v>3875</v>
      </c>
      <c r="K2081" s="82"/>
      <c r="L2081" s="40" t="s">
        <v>2104</v>
      </c>
      <c r="M2081" s="40" t="s">
        <v>2104</v>
      </c>
      <c r="N2081" s="82"/>
      <c r="O2081" s="40" t="n">
        <v>18</v>
      </c>
      <c r="P2081" s="40" t="n">
        <v>6</v>
      </c>
      <c r="Q2081" s="40" t="n">
        <v>45.7</v>
      </c>
      <c r="R2081" s="40" t="n">
        <v>15.2</v>
      </c>
      <c r="S2081" s="82"/>
      <c r="T2081" s="40" t="n">
        <v>18</v>
      </c>
      <c r="U2081" s="40" t="n">
        <v>6</v>
      </c>
      <c r="V2081" s="40" t="n">
        <v>45.7</v>
      </c>
      <c r="W2081" s="40" t="n">
        <v>15.2</v>
      </c>
      <c r="X2081" s="82"/>
      <c r="Y2081" s="7" t="str">
        <f aca="false">VLOOKUP($Z2081,'Price Codes'!$D$2:$E$78,2,FALSE())</f>
        <v>Z</v>
      </c>
      <c r="Z2081" s="41" t="n">
        <v>9</v>
      </c>
      <c r="AA2081" s="8" t="s">
        <v>3876</v>
      </c>
      <c r="AB2081" s="8" t="s">
        <v>1870</v>
      </c>
    </row>
    <row r="2082" customFormat="false" ht="12.75" hidden="false" customHeight="false" outlineLevel="0" collapsed="false">
      <c r="A2082" s="8" t="s">
        <v>3869</v>
      </c>
      <c r="B2082" s="8" t="s">
        <v>1</v>
      </c>
      <c r="C2082" s="36" t="n">
        <v>13</v>
      </c>
      <c r="D2082" s="37"/>
      <c r="E2082" s="38"/>
      <c r="F2082" s="39" t="str">
        <f aca="false">CONCATENATE(A2082,B2082,(REPT("0",3-LEN(C2082))&amp;C2082),D2082,E2082)</f>
        <v>HRB-013</v>
      </c>
      <c r="G2082" s="8"/>
      <c r="H2082" s="8" t="s">
        <v>3870</v>
      </c>
      <c r="I2082" s="8" t="s">
        <v>3871</v>
      </c>
      <c r="J2082" s="8" t="s">
        <v>3877</v>
      </c>
      <c r="K2082" s="82"/>
      <c r="L2082" s="40" t="s">
        <v>2104</v>
      </c>
      <c r="M2082" s="40" t="s">
        <v>2104</v>
      </c>
      <c r="N2082" s="82"/>
      <c r="O2082" s="40" t="n">
        <v>18</v>
      </c>
      <c r="P2082" s="40" t="n">
        <v>6</v>
      </c>
      <c r="Q2082" s="40" t="n">
        <v>45.7</v>
      </c>
      <c r="R2082" s="40" t="n">
        <v>15.2</v>
      </c>
      <c r="S2082" s="82"/>
      <c r="T2082" s="40" t="n">
        <v>18</v>
      </c>
      <c r="U2082" s="40" t="n">
        <v>6</v>
      </c>
      <c r="V2082" s="40" t="n">
        <v>45.7</v>
      </c>
      <c r="W2082" s="40" t="n">
        <v>15.2</v>
      </c>
      <c r="X2082" s="82"/>
      <c r="Y2082" s="7" t="str">
        <f aca="false">VLOOKUP($Z2082,'Price Codes'!$D$2:$E$78,2,FALSE())</f>
        <v>Z</v>
      </c>
      <c r="Z2082" s="41" t="n">
        <v>9</v>
      </c>
      <c r="AA2082" s="8" t="s">
        <v>3878</v>
      </c>
      <c r="AB2082" s="8" t="s">
        <v>1870</v>
      </c>
    </row>
    <row r="2083" customFormat="false" ht="12.75" hidden="false" customHeight="false" outlineLevel="0" collapsed="false">
      <c r="A2083" s="8" t="s">
        <v>3869</v>
      </c>
      <c r="B2083" s="8" t="s">
        <v>1</v>
      </c>
      <c r="C2083" s="36" t="n">
        <v>14</v>
      </c>
      <c r="D2083" s="37"/>
      <c r="E2083" s="38"/>
      <c r="F2083" s="39" t="str">
        <f aca="false">CONCATENATE(A2083,B2083,(REPT("0",3-LEN(C2083))&amp;C2083),D2083,E2083)</f>
        <v>HRB-014</v>
      </c>
      <c r="G2083" s="8"/>
      <c r="H2083" s="8" t="s">
        <v>3870</v>
      </c>
      <c r="I2083" s="8" t="s">
        <v>3871</v>
      </c>
      <c r="J2083" s="8" t="s">
        <v>3879</v>
      </c>
      <c r="K2083" s="82"/>
      <c r="L2083" s="40" t="s">
        <v>28</v>
      </c>
      <c r="M2083" s="40" t="s">
        <v>28</v>
      </c>
      <c r="N2083" s="82"/>
      <c r="O2083" s="40" t="n">
        <v>12</v>
      </c>
      <c r="P2083" s="40" t="n">
        <v>12</v>
      </c>
      <c r="Q2083" s="40" t="n">
        <v>30.5</v>
      </c>
      <c r="R2083" s="40" t="n">
        <v>30.5</v>
      </c>
      <c r="S2083" s="82"/>
      <c r="T2083" s="40" t="n">
        <v>12</v>
      </c>
      <c r="U2083" s="40" t="n">
        <v>12</v>
      </c>
      <c r="V2083" s="40" t="n">
        <v>30.5</v>
      </c>
      <c r="W2083" s="40" t="n">
        <v>30.5</v>
      </c>
      <c r="X2083" s="82"/>
      <c r="Y2083" s="7" t="str">
        <f aca="false">VLOOKUP($Z2083,'Price Codes'!$D$2:$E$78,2,FALSE())</f>
        <v>RQ</v>
      </c>
      <c r="Z2083" s="41" t="n">
        <v>10</v>
      </c>
      <c r="AA2083" s="8" t="s">
        <v>3880</v>
      </c>
      <c r="AB2083" s="8" t="s">
        <v>3874</v>
      </c>
    </row>
    <row r="2084" customFormat="false" ht="12.75" hidden="false" customHeight="false" outlineLevel="0" collapsed="false">
      <c r="A2084" s="8" t="s">
        <v>3869</v>
      </c>
      <c r="B2084" s="8" t="s">
        <v>1</v>
      </c>
      <c r="C2084" s="36" t="n">
        <v>15</v>
      </c>
      <c r="D2084" s="37"/>
      <c r="E2084" s="38"/>
      <c r="F2084" s="39" t="str">
        <f aca="false">CONCATENATE(A2084,B2084,(REPT("0",3-LEN(C2084))&amp;C2084),D2084,E2084)</f>
        <v>HRB-015</v>
      </c>
      <c r="G2084" s="8"/>
      <c r="H2084" s="8" t="s">
        <v>3870</v>
      </c>
      <c r="I2084" s="8" t="s">
        <v>3871</v>
      </c>
      <c r="J2084" s="8" t="s">
        <v>3881</v>
      </c>
      <c r="K2084" s="82"/>
      <c r="L2084" s="40" t="s">
        <v>28</v>
      </c>
      <c r="M2084" s="40" t="s">
        <v>28</v>
      </c>
      <c r="N2084" s="82"/>
      <c r="O2084" s="40" t="n">
        <v>12</v>
      </c>
      <c r="P2084" s="40" t="n">
        <v>12</v>
      </c>
      <c r="Q2084" s="40" t="n">
        <v>30.5</v>
      </c>
      <c r="R2084" s="40" t="n">
        <v>30.5</v>
      </c>
      <c r="S2084" s="82"/>
      <c r="T2084" s="40" t="n">
        <v>12</v>
      </c>
      <c r="U2084" s="40" t="n">
        <v>12</v>
      </c>
      <c r="V2084" s="40" t="n">
        <v>30.5</v>
      </c>
      <c r="W2084" s="40" t="n">
        <v>30.5</v>
      </c>
      <c r="X2084" s="82"/>
      <c r="Y2084" s="7" t="str">
        <f aca="false">VLOOKUP($Z2084,'Price Codes'!$D$2:$E$78,2,FALSE())</f>
        <v>RQ</v>
      </c>
      <c r="Z2084" s="41" t="n">
        <v>10</v>
      </c>
      <c r="AA2084" s="8" t="s">
        <v>3880</v>
      </c>
      <c r="AB2084" s="8" t="s">
        <v>3874</v>
      </c>
    </row>
    <row r="2085" customFormat="false" ht="12.75" hidden="false" customHeight="false" outlineLevel="0" collapsed="false">
      <c r="A2085" s="8" t="s">
        <v>3869</v>
      </c>
      <c r="B2085" s="8" t="s">
        <v>1</v>
      </c>
      <c r="C2085" s="36" t="n">
        <v>16</v>
      </c>
      <c r="D2085" s="37"/>
      <c r="E2085" s="38"/>
      <c r="F2085" s="39" t="str">
        <f aca="false">CONCATENATE(A2085,B2085,(REPT("0",3-LEN(C2085))&amp;C2085),D2085,E2085)</f>
        <v>HRB-016</v>
      </c>
      <c r="G2085" s="8"/>
      <c r="H2085" s="8" t="s">
        <v>3870</v>
      </c>
      <c r="I2085" s="8" t="s">
        <v>3871</v>
      </c>
      <c r="J2085" s="8" t="s">
        <v>3882</v>
      </c>
      <c r="K2085" s="82"/>
      <c r="L2085" s="40" t="s">
        <v>2104</v>
      </c>
      <c r="M2085" s="40" t="s">
        <v>2104</v>
      </c>
      <c r="N2085" s="82"/>
      <c r="O2085" s="40" t="n">
        <v>18</v>
      </c>
      <c r="P2085" s="40" t="n">
        <v>6</v>
      </c>
      <c r="Q2085" s="40" t="n">
        <v>45.7</v>
      </c>
      <c r="R2085" s="40" t="n">
        <v>15.2</v>
      </c>
      <c r="S2085" s="82"/>
      <c r="T2085" s="40" t="n">
        <v>18</v>
      </c>
      <c r="U2085" s="40" t="n">
        <v>6</v>
      </c>
      <c r="V2085" s="40" t="n">
        <v>45.7</v>
      </c>
      <c r="W2085" s="40" t="n">
        <v>15.2</v>
      </c>
      <c r="X2085" s="82"/>
      <c r="Y2085" s="7" t="str">
        <f aca="false">VLOOKUP($Z2085,'Price Codes'!$D$2:$E$78,2,FALSE())</f>
        <v>Z</v>
      </c>
      <c r="Z2085" s="41" t="n">
        <v>9</v>
      </c>
      <c r="AA2085" s="8" t="s">
        <v>3883</v>
      </c>
      <c r="AB2085" s="8" t="s">
        <v>1870</v>
      </c>
    </row>
    <row r="2086" customFormat="false" ht="12.75" hidden="false" customHeight="false" outlineLevel="0" collapsed="false">
      <c r="A2086" s="8" t="s">
        <v>3869</v>
      </c>
      <c r="B2086" s="8" t="s">
        <v>1</v>
      </c>
      <c r="C2086" s="36" t="n">
        <v>17</v>
      </c>
      <c r="D2086" s="37"/>
      <c r="E2086" s="38"/>
      <c r="F2086" s="39" t="str">
        <f aca="false">CONCATENATE(A2086,B2086,(REPT("0",3-LEN(C2086))&amp;C2086),D2086,E2086)</f>
        <v>HRB-017</v>
      </c>
      <c r="G2086" s="8"/>
      <c r="H2086" s="8" t="s">
        <v>3870</v>
      </c>
      <c r="I2086" s="8" t="s">
        <v>3871</v>
      </c>
      <c r="J2086" s="8" t="s">
        <v>3884</v>
      </c>
      <c r="K2086" s="82"/>
      <c r="L2086" s="40" t="s">
        <v>2104</v>
      </c>
      <c r="M2086" s="40" t="s">
        <v>2104</v>
      </c>
      <c r="N2086" s="82"/>
      <c r="O2086" s="40" t="n">
        <v>18</v>
      </c>
      <c r="P2086" s="40" t="n">
        <v>6</v>
      </c>
      <c r="Q2086" s="40" t="n">
        <v>45.7</v>
      </c>
      <c r="R2086" s="40" t="n">
        <v>15.2</v>
      </c>
      <c r="S2086" s="82"/>
      <c r="T2086" s="40" t="n">
        <v>18</v>
      </c>
      <c r="U2086" s="40" t="n">
        <v>6</v>
      </c>
      <c r="V2086" s="40" t="n">
        <v>45.7</v>
      </c>
      <c r="W2086" s="40" t="n">
        <v>15.2</v>
      </c>
      <c r="X2086" s="82"/>
      <c r="Y2086" s="7" t="str">
        <f aca="false">VLOOKUP($Z2086,'Price Codes'!$D$2:$E$78,2,FALSE())</f>
        <v>Z</v>
      </c>
      <c r="Z2086" s="41" t="n">
        <v>9</v>
      </c>
      <c r="AA2086" s="8" t="s">
        <v>3885</v>
      </c>
      <c r="AB2086" s="8" t="s">
        <v>1870</v>
      </c>
    </row>
    <row r="2087" customFormat="false" ht="12.75" hidden="false" customHeight="false" outlineLevel="0" collapsed="false">
      <c r="A2087" s="8" t="s">
        <v>3869</v>
      </c>
      <c r="B2087" s="8" t="s">
        <v>1</v>
      </c>
      <c r="C2087" s="36" t="n">
        <v>18</v>
      </c>
      <c r="D2087" s="37"/>
      <c r="E2087" s="38" t="s">
        <v>95</v>
      </c>
      <c r="F2087" s="39" t="str">
        <f aca="false">CONCATENATE(A2087,B2087,(REPT("0",3-LEN(C2087))&amp;C2087),D2087,E2087)</f>
        <v>HRB-018M</v>
      </c>
      <c r="G2087" s="8"/>
      <c r="H2087" s="8" t="s">
        <v>3870</v>
      </c>
      <c r="I2087" s="8" t="s">
        <v>3871</v>
      </c>
      <c r="J2087" s="8" t="s">
        <v>3886</v>
      </c>
      <c r="K2087" s="82"/>
      <c r="L2087" s="40" t="s">
        <v>2104</v>
      </c>
      <c r="M2087" s="40" t="s">
        <v>2104</v>
      </c>
      <c r="N2087" s="19"/>
      <c r="O2087" s="40" t="n">
        <v>18</v>
      </c>
      <c r="P2087" s="40" t="n">
        <v>6</v>
      </c>
      <c r="Q2087" s="40" t="n">
        <v>45.7</v>
      </c>
      <c r="R2087" s="40" t="n">
        <v>15.2</v>
      </c>
      <c r="S2087" s="19"/>
      <c r="T2087" s="40" t="n">
        <v>18</v>
      </c>
      <c r="U2087" s="40" t="n">
        <v>6</v>
      </c>
      <c r="V2087" s="40" t="n">
        <v>45.7</v>
      </c>
      <c r="W2087" s="40" t="n">
        <v>15.2</v>
      </c>
      <c r="X2087" s="19"/>
      <c r="Y2087" s="7" t="str">
        <f aca="false">VLOOKUP($Z2087,'Price Codes'!$D$2:$E$78,2,FALSE())</f>
        <v>Z</v>
      </c>
      <c r="Z2087" s="41" t="n">
        <v>9</v>
      </c>
      <c r="AA2087" s="8" t="s">
        <v>3887</v>
      </c>
      <c r="AB2087" s="8" t="s">
        <v>1870</v>
      </c>
    </row>
    <row r="2088" customFormat="false" ht="12.75" hidden="false" customHeight="false" outlineLevel="0" collapsed="false">
      <c r="A2088" s="42" t="s">
        <v>3869</v>
      </c>
      <c r="B2088" s="43" t="s">
        <v>1</v>
      </c>
      <c r="C2088" s="36" t="n">
        <v>19</v>
      </c>
      <c r="D2088" s="37"/>
      <c r="E2088" s="38"/>
      <c r="F2088" s="39" t="str">
        <f aca="false">CONCATENATE(A2088,B2088,(REPT("0",3-LEN(C2088))&amp;C2088),D2088,E2088)</f>
        <v>HRB-019</v>
      </c>
      <c r="G2088" s="42"/>
      <c r="H2088" s="42" t="s">
        <v>3870</v>
      </c>
      <c r="I2088" s="42" t="s">
        <v>3871</v>
      </c>
      <c r="J2088" s="42" t="s">
        <v>3888</v>
      </c>
      <c r="K2088" s="31"/>
      <c r="L2088" s="40" t="s">
        <v>28</v>
      </c>
      <c r="M2088" s="40" t="s">
        <v>28</v>
      </c>
      <c r="N2088" s="19"/>
      <c r="O2088" s="40" t="n">
        <v>12</v>
      </c>
      <c r="P2088" s="40" t="n">
        <v>12</v>
      </c>
      <c r="Q2088" s="40" t="n">
        <v>30.5</v>
      </c>
      <c r="R2088" s="40" t="n">
        <v>30.5</v>
      </c>
      <c r="S2088" s="19"/>
      <c r="T2088" s="40" t="n">
        <v>12</v>
      </c>
      <c r="U2088" s="40" t="n">
        <v>12</v>
      </c>
      <c r="V2088" s="40" t="n">
        <v>30.5</v>
      </c>
      <c r="W2088" s="40" t="n">
        <v>30.5</v>
      </c>
      <c r="X2088" s="19"/>
      <c r="Y2088" s="7" t="str">
        <f aca="false">VLOOKUP($Z2088,'Price Codes'!$D$2:$E$78,2,FALSE())</f>
        <v>RQ</v>
      </c>
      <c r="Z2088" s="44" t="n">
        <v>10</v>
      </c>
      <c r="AA2088" s="8" t="s">
        <v>3889</v>
      </c>
      <c r="AB2088" s="8" t="s">
        <v>3874</v>
      </c>
    </row>
    <row r="2089" customFormat="false" ht="12.75" hidden="false" customHeight="false" outlineLevel="0" collapsed="false">
      <c r="A2089" s="42" t="s">
        <v>3869</v>
      </c>
      <c r="B2089" s="43" t="s">
        <v>1</v>
      </c>
      <c r="C2089" s="36" t="n">
        <v>20</v>
      </c>
      <c r="D2089" s="37"/>
      <c r="E2089" s="38"/>
      <c r="F2089" s="39" t="str">
        <f aca="false">CONCATENATE(A2089,B2089,(REPT("0",3-LEN(C2089))&amp;C2089),D2089,E2089)</f>
        <v>HRB-020</v>
      </c>
      <c r="G2089" s="42"/>
      <c r="H2089" s="42" t="s">
        <v>3870</v>
      </c>
      <c r="I2089" s="42" t="s">
        <v>3871</v>
      </c>
      <c r="J2089" s="42" t="s">
        <v>3890</v>
      </c>
      <c r="K2089" s="31"/>
      <c r="L2089" s="40" t="s">
        <v>28</v>
      </c>
      <c r="M2089" s="40" t="s">
        <v>28</v>
      </c>
      <c r="N2089" s="19"/>
      <c r="O2089" s="40" t="n">
        <v>12</v>
      </c>
      <c r="P2089" s="40" t="n">
        <v>12</v>
      </c>
      <c r="Q2089" s="40" t="n">
        <v>30.5</v>
      </c>
      <c r="R2089" s="40" t="n">
        <v>30.5</v>
      </c>
      <c r="S2089" s="19"/>
      <c r="T2089" s="40" t="n">
        <v>12</v>
      </c>
      <c r="U2089" s="40" t="n">
        <v>12</v>
      </c>
      <c r="V2089" s="40" t="n">
        <v>30.5</v>
      </c>
      <c r="W2089" s="40" t="n">
        <v>30.5</v>
      </c>
      <c r="X2089" s="19"/>
      <c r="Y2089" s="7" t="str">
        <f aca="false">VLOOKUP($Z2089,'Price Codes'!$D$2:$E$78,2,FALSE())</f>
        <v>RQ</v>
      </c>
      <c r="Z2089" s="44" t="n">
        <v>10</v>
      </c>
      <c r="AA2089" s="8" t="s">
        <v>3891</v>
      </c>
      <c r="AB2089" s="8" t="s">
        <v>3874</v>
      </c>
    </row>
    <row r="2090" customFormat="false" ht="12.75" hidden="false" customHeight="false" outlineLevel="0" collapsed="false">
      <c r="A2090" s="8" t="s">
        <v>3869</v>
      </c>
      <c r="B2090" s="40" t="s">
        <v>1</v>
      </c>
      <c r="C2090" s="36" t="n">
        <v>21</v>
      </c>
      <c r="D2090" s="37"/>
      <c r="E2090" s="38"/>
      <c r="F2090" s="39" t="str">
        <f aca="false">CONCATENATE(A2090,B2090,(REPT("0",3-LEN(C2090))&amp;C2090),D2090,E2090)</f>
        <v>HRB-021</v>
      </c>
      <c r="G2090" s="8"/>
      <c r="H2090" s="8" t="s">
        <v>3870</v>
      </c>
      <c r="I2090" s="8" t="s">
        <v>3871</v>
      </c>
      <c r="J2090" s="8" t="s">
        <v>3892</v>
      </c>
      <c r="K2090" s="19"/>
      <c r="L2090" s="40" t="s">
        <v>2104</v>
      </c>
      <c r="M2090" s="40" t="s">
        <v>2104</v>
      </c>
      <c r="N2090" s="19"/>
      <c r="O2090" s="40" t="n">
        <v>18</v>
      </c>
      <c r="P2090" s="40" t="n">
        <v>6</v>
      </c>
      <c r="Q2090" s="40" t="n">
        <v>45.7</v>
      </c>
      <c r="R2090" s="40" t="n">
        <v>15.2</v>
      </c>
      <c r="S2090" s="19"/>
      <c r="T2090" s="40" t="n">
        <v>18</v>
      </c>
      <c r="U2090" s="40" t="n">
        <v>6</v>
      </c>
      <c r="V2090" s="40" t="n">
        <v>45.7</v>
      </c>
      <c r="W2090" s="40" t="n">
        <v>15.2</v>
      </c>
      <c r="X2090" s="19"/>
      <c r="Y2090" s="40" t="str">
        <f aca="false">VLOOKUP($Z2090,'Price Codes'!$D$2:$E$78,2,FALSE())</f>
        <v>Z</v>
      </c>
      <c r="Z2090" s="41" t="n">
        <v>9</v>
      </c>
      <c r="AA2090" s="8" t="s">
        <v>3893</v>
      </c>
      <c r="AB2090" s="8" t="s">
        <v>3894</v>
      </c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  <c r="AP2090" s="8"/>
      <c r="AQ2090" s="8"/>
      <c r="AR2090" s="8"/>
      <c r="AS2090" s="8"/>
      <c r="AT2090" s="8"/>
      <c r="AU2090" s="8"/>
      <c r="AV2090" s="8"/>
      <c r="AW2090" s="8"/>
      <c r="AX2090" s="8"/>
      <c r="AY2090" s="8"/>
      <c r="AZ2090" s="8"/>
      <c r="BA2090" s="8"/>
      <c r="BB2090" s="8"/>
      <c r="BC2090" s="8"/>
      <c r="BD2090" s="8"/>
      <c r="BE2090" s="8"/>
      <c r="BF2090" s="8"/>
      <c r="BG2090" s="8"/>
      <c r="BH2090" s="8"/>
      <c r="BI2090" s="8"/>
      <c r="BJ2090" s="8"/>
      <c r="BK2090" s="8"/>
      <c r="BL2090" s="8"/>
      <c r="BM2090" s="8"/>
      <c r="BN2090" s="8"/>
      <c r="BO2090" s="8"/>
      <c r="BP2090" s="8"/>
      <c r="BQ2090" s="8"/>
      <c r="BR2090" s="8"/>
      <c r="BS2090" s="8"/>
      <c r="BT2090" s="8"/>
      <c r="BU2090" s="8"/>
      <c r="BV2090" s="8"/>
      <c r="BW2090" s="8"/>
      <c r="BX2090" s="8"/>
      <c r="BY2090" s="8"/>
      <c r="BZ2090" s="8"/>
      <c r="CA2090" s="8"/>
      <c r="CB2090" s="8"/>
      <c r="CC2090" s="8"/>
      <c r="CD2090" s="8"/>
      <c r="CE2090" s="8"/>
      <c r="CF2090" s="8"/>
      <c r="CG2090" s="8"/>
      <c r="CH2090" s="8"/>
      <c r="CI2090" s="8"/>
      <c r="CJ2090" s="8"/>
      <c r="CK2090" s="8"/>
      <c r="CL2090" s="8"/>
    </row>
    <row r="2091" customFormat="false" ht="12.75" hidden="false" customHeight="false" outlineLevel="0" collapsed="false">
      <c r="A2091" s="8" t="s">
        <v>3869</v>
      </c>
      <c r="B2091" s="40" t="s">
        <v>1</v>
      </c>
      <c r="C2091" s="36" t="n">
        <v>22</v>
      </c>
      <c r="D2091" s="37"/>
      <c r="E2091" s="38"/>
      <c r="F2091" s="39" t="str">
        <f aca="false">CONCATENATE(A2091,B2091,(REPT("0",3-LEN(C2091))&amp;C2091),D2091,E2091)</f>
        <v>HRB-022</v>
      </c>
      <c r="G2091" s="8"/>
      <c r="H2091" s="8" t="s">
        <v>3870</v>
      </c>
      <c r="I2091" s="8" t="s">
        <v>3871</v>
      </c>
      <c r="J2091" s="8" t="s">
        <v>3895</v>
      </c>
      <c r="K2091" s="19"/>
      <c r="L2091" s="40" t="s">
        <v>2104</v>
      </c>
      <c r="M2091" s="40" t="s">
        <v>2104</v>
      </c>
      <c r="N2091" s="19"/>
      <c r="O2091" s="40" t="n">
        <v>18</v>
      </c>
      <c r="P2091" s="40" t="n">
        <v>6</v>
      </c>
      <c r="Q2091" s="40" t="n">
        <v>45.7</v>
      </c>
      <c r="R2091" s="40" t="n">
        <v>15.2</v>
      </c>
      <c r="S2091" s="19"/>
      <c r="T2091" s="40" t="n">
        <v>18</v>
      </c>
      <c r="U2091" s="40" t="n">
        <v>6</v>
      </c>
      <c r="V2091" s="40" t="n">
        <v>45.7</v>
      </c>
      <c r="W2091" s="40" t="n">
        <v>15.2</v>
      </c>
      <c r="X2091" s="19"/>
      <c r="Y2091" s="40" t="str">
        <f aca="false">VLOOKUP($Z2091,'Price Codes'!$D$2:$E$78,2,FALSE())</f>
        <v>Z</v>
      </c>
      <c r="Z2091" s="41" t="n">
        <v>9</v>
      </c>
      <c r="AA2091" s="8" t="s">
        <v>3893</v>
      </c>
      <c r="AB2091" s="8" t="s">
        <v>3894</v>
      </c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  <c r="AP2091" s="8"/>
      <c r="AQ2091" s="8"/>
      <c r="AR2091" s="8"/>
      <c r="AS2091" s="8"/>
      <c r="AT2091" s="8"/>
      <c r="AU2091" s="8"/>
      <c r="AV2091" s="8"/>
      <c r="AW2091" s="8"/>
      <c r="AX2091" s="8"/>
      <c r="AY2091" s="8"/>
      <c r="AZ2091" s="8"/>
      <c r="BA2091" s="8"/>
      <c r="BB2091" s="8"/>
      <c r="BC2091" s="8"/>
      <c r="BD2091" s="8"/>
      <c r="BE2091" s="8"/>
      <c r="BF2091" s="8"/>
      <c r="BG2091" s="8"/>
      <c r="BH2091" s="8"/>
      <c r="BI2091" s="8"/>
      <c r="BJ2091" s="8"/>
      <c r="BK2091" s="8"/>
      <c r="BL2091" s="8"/>
      <c r="BM2091" s="8"/>
      <c r="BN2091" s="8"/>
      <c r="BO2091" s="8"/>
      <c r="BP2091" s="8"/>
      <c r="BQ2091" s="8"/>
      <c r="BR2091" s="8"/>
      <c r="BS2091" s="8"/>
      <c r="BT2091" s="8"/>
      <c r="BU2091" s="8"/>
      <c r="BV2091" s="8"/>
      <c r="BW2091" s="8"/>
      <c r="BX2091" s="8"/>
      <c r="BY2091" s="8"/>
      <c r="BZ2091" s="8"/>
      <c r="CA2091" s="8"/>
      <c r="CB2091" s="8"/>
      <c r="CC2091" s="8"/>
      <c r="CD2091" s="8"/>
      <c r="CE2091" s="8"/>
      <c r="CF2091" s="8"/>
      <c r="CG2091" s="8"/>
      <c r="CH2091" s="8"/>
      <c r="CI2091" s="8"/>
      <c r="CJ2091" s="8"/>
      <c r="CK2091" s="8"/>
      <c r="CL2091" s="8"/>
    </row>
    <row r="2092" s="42" customFormat="true" ht="12.75" hidden="false" customHeight="false" outlineLevel="0" collapsed="false">
      <c r="A2092" s="8" t="s">
        <v>3869</v>
      </c>
      <c r="B2092" s="8" t="s">
        <v>1</v>
      </c>
      <c r="C2092" s="36" t="n">
        <v>23</v>
      </c>
      <c r="D2092" s="37"/>
      <c r="E2092" s="38" t="s">
        <v>95</v>
      </c>
      <c r="F2092" s="39" t="str">
        <f aca="false">CONCATENATE(A2092,B2092,(REPT("0",3-LEN(C2092))&amp;C2092),D2092,E2092)</f>
        <v>HRB-023M</v>
      </c>
      <c r="G2092" s="8"/>
      <c r="H2092" s="8" t="s">
        <v>3870</v>
      </c>
      <c r="I2092" s="8" t="s">
        <v>3871</v>
      </c>
      <c r="J2092" s="8" t="s">
        <v>3896</v>
      </c>
      <c r="K2092" s="19"/>
      <c r="L2092" s="40" t="s">
        <v>131</v>
      </c>
      <c r="M2092" s="40" t="s">
        <v>131</v>
      </c>
      <c r="N2092" s="19"/>
      <c r="O2092" s="40" t="n">
        <v>8</v>
      </c>
      <c r="P2092" s="40" t="n">
        <v>10</v>
      </c>
      <c r="Q2092" s="40" t="n">
        <v>20.3</v>
      </c>
      <c r="R2092" s="40" t="n">
        <v>25.4</v>
      </c>
      <c r="S2092" s="19"/>
      <c r="T2092" s="40" t="n">
        <v>8</v>
      </c>
      <c r="U2092" s="40" t="n">
        <v>10</v>
      </c>
      <c r="V2092" s="40" t="n">
        <v>20.3</v>
      </c>
      <c r="W2092" s="40" t="n">
        <v>25.4</v>
      </c>
      <c r="X2092" s="19"/>
      <c r="Y2092" s="40" t="str">
        <f aca="false">VLOOKUP($Z2092,'[1]Price Codes'!$D$2:$E$78,2,FALSE())</f>
        <v>U</v>
      </c>
      <c r="Z2092" s="41" t="n">
        <v>4</v>
      </c>
      <c r="AA2092" s="8" t="s">
        <v>3897</v>
      </c>
      <c r="AB2092" s="8" t="s">
        <v>3898</v>
      </c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  <c r="AP2092" s="8"/>
      <c r="AQ2092" s="8"/>
      <c r="AR2092" s="8"/>
      <c r="AS2092" s="8"/>
      <c r="AT2092" s="8"/>
      <c r="AU2092" s="8"/>
      <c r="AV2092" s="8"/>
      <c r="AW2092" s="8"/>
      <c r="AX2092" s="8"/>
      <c r="AY2092" s="8"/>
      <c r="AZ2092" s="8"/>
      <c r="BA2092" s="8"/>
      <c r="BB2092" s="8"/>
      <c r="BC2092" s="8"/>
      <c r="BD2092" s="8"/>
      <c r="BE2092" s="8"/>
      <c r="BF2092" s="8"/>
      <c r="BG2092" s="8"/>
      <c r="BH2092" s="8"/>
      <c r="BI2092" s="8"/>
      <c r="BJ2092" s="8"/>
      <c r="BK2092" s="8"/>
      <c r="BL2092" s="8"/>
      <c r="BM2092" s="8"/>
      <c r="BN2092" s="8"/>
      <c r="BO2092" s="8"/>
      <c r="BP2092" s="8"/>
      <c r="BQ2092" s="8"/>
      <c r="BR2092" s="8"/>
      <c r="BS2092" s="8"/>
      <c r="BT2092" s="8"/>
      <c r="BU2092" s="8"/>
      <c r="BV2092" s="8"/>
      <c r="BW2092" s="8"/>
      <c r="BX2092" s="8"/>
      <c r="BY2092" s="8"/>
      <c r="BZ2092" s="8"/>
      <c r="CA2092" s="8"/>
      <c r="CB2092" s="8"/>
      <c r="CC2092" s="8"/>
      <c r="CD2092" s="8"/>
      <c r="CE2092" s="8"/>
      <c r="CF2092" s="8"/>
      <c r="CG2092" s="8"/>
      <c r="CH2092" s="8"/>
      <c r="CI2092" s="8"/>
      <c r="CJ2092" s="8"/>
      <c r="CK2092" s="8"/>
      <c r="CL2092" s="8"/>
    </row>
    <row r="2093" s="42" customFormat="true" ht="12.75" hidden="false" customHeight="false" outlineLevel="0" collapsed="false">
      <c r="A2093" s="8" t="s">
        <v>3869</v>
      </c>
      <c r="B2093" s="8" t="s">
        <v>1</v>
      </c>
      <c r="C2093" s="36" t="n">
        <v>24</v>
      </c>
      <c r="D2093" s="37"/>
      <c r="E2093" s="38" t="s">
        <v>95</v>
      </c>
      <c r="F2093" s="39" t="str">
        <f aca="false">CONCATENATE(A2093,B2093,(REPT("0",3-LEN(C2093))&amp;C2093),D2093,E2093)</f>
        <v>HRB-024M</v>
      </c>
      <c r="G2093" s="8"/>
      <c r="H2093" s="8" t="s">
        <v>3870</v>
      </c>
      <c r="I2093" s="8" t="s">
        <v>3871</v>
      </c>
      <c r="J2093" s="8" t="s">
        <v>3899</v>
      </c>
      <c r="K2093" s="19"/>
      <c r="L2093" s="40" t="s">
        <v>131</v>
      </c>
      <c r="M2093" s="40" t="s">
        <v>131</v>
      </c>
      <c r="N2093" s="19"/>
      <c r="O2093" s="40" t="n">
        <v>8</v>
      </c>
      <c r="P2093" s="40" t="n">
        <v>10</v>
      </c>
      <c r="Q2093" s="40" t="n">
        <v>20.3</v>
      </c>
      <c r="R2093" s="40" t="n">
        <v>25.4</v>
      </c>
      <c r="S2093" s="19"/>
      <c r="T2093" s="40" t="n">
        <v>8</v>
      </c>
      <c r="U2093" s="40" t="n">
        <v>10</v>
      </c>
      <c r="V2093" s="40" t="n">
        <v>20.3</v>
      </c>
      <c r="W2093" s="40" t="n">
        <v>25.4</v>
      </c>
      <c r="X2093" s="19"/>
      <c r="Y2093" s="40" t="str">
        <f aca="false">VLOOKUP($Z2093,'[1]Price Codes'!$D$2:$E$78,2,FALSE())</f>
        <v>U</v>
      </c>
      <c r="Z2093" s="41" t="n">
        <v>4</v>
      </c>
      <c r="AA2093" s="8" t="s">
        <v>3900</v>
      </c>
      <c r="AB2093" s="8" t="s">
        <v>3898</v>
      </c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  <c r="AP2093" s="8"/>
      <c r="AQ2093" s="8"/>
      <c r="AR2093" s="8"/>
      <c r="AS2093" s="8"/>
      <c r="AT2093" s="8"/>
      <c r="AU2093" s="8"/>
      <c r="AV2093" s="8"/>
      <c r="AW2093" s="8"/>
      <c r="AX2093" s="8"/>
      <c r="AY2093" s="8"/>
      <c r="AZ2093" s="8"/>
      <c r="BA2093" s="8"/>
      <c r="BB2093" s="8"/>
      <c r="BC2093" s="8"/>
      <c r="BD2093" s="8"/>
      <c r="BE2093" s="8"/>
      <c r="BF2093" s="8"/>
      <c r="BG2093" s="8"/>
      <c r="BH2093" s="8"/>
      <c r="BI2093" s="8"/>
      <c r="BJ2093" s="8"/>
      <c r="BK2093" s="8"/>
      <c r="BL2093" s="8"/>
      <c r="BM2093" s="8"/>
      <c r="BN2093" s="8"/>
      <c r="BO2093" s="8"/>
      <c r="BP2093" s="8"/>
      <c r="BQ2093" s="8"/>
      <c r="BR2093" s="8"/>
      <c r="BS2093" s="8"/>
      <c r="BT2093" s="8"/>
      <c r="BU2093" s="8"/>
      <c r="BV2093" s="8"/>
      <c r="BW2093" s="8"/>
      <c r="BX2093" s="8"/>
      <c r="BY2093" s="8"/>
      <c r="BZ2093" s="8"/>
      <c r="CA2093" s="8"/>
      <c r="CB2093" s="8"/>
      <c r="CC2093" s="8"/>
      <c r="CD2093" s="8"/>
      <c r="CE2093" s="8"/>
      <c r="CF2093" s="8"/>
      <c r="CG2093" s="8"/>
      <c r="CH2093" s="8"/>
      <c r="CI2093" s="8"/>
      <c r="CJ2093" s="8"/>
      <c r="CK2093" s="8"/>
      <c r="CL2093" s="8"/>
    </row>
    <row r="2094" customFormat="false" ht="12.75" hidden="false" customHeight="false" outlineLevel="0" collapsed="false">
      <c r="A2094" s="8" t="s">
        <v>3869</v>
      </c>
      <c r="B2094" s="8" t="s">
        <v>1</v>
      </c>
      <c r="C2094" s="36" t="n">
        <v>25</v>
      </c>
      <c r="D2094" s="37"/>
      <c r="E2094" s="38" t="s">
        <v>95</v>
      </c>
      <c r="F2094" s="39" t="str">
        <f aca="false">CONCATENATE(A2094,B2094,(REPT("0",3-LEN(C2094))&amp;C2094),D2094,E2094)</f>
        <v>HRB-025M</v>
      </c>
      <c r="G2094" s="8"/>
      <c r="H2094" s="8" t="s">
        <v>3870</v>
      </c>
      <c r="I2094" s="8" t="s">
        <v>3871</v>
      </c>
      <c r="J2094" s="8" t="s">
        <v>3901</v>
      </c>
      <c r="K2094" s="19"/>
      <c r="L2094" s="40" t="s">
        <v>131</v>
      </c>
      <c r="M2094" s="40" t="s">
        <v>131</v>
      </c>
      <c r="N2094" s="19"/>
      <c r="O2094" s="40" t="n">
        <v>8</v>
      </c>
      <c r="P2094" s="40" t="n">
        <v>10</v>
      </c>
      <c r="Q2094" s="40" t="n">
        <v>20.3</v>
      </c>
      <c r="R2094" s="40" t="n">
        <v>25.4</v>
      </c>
      <c r="S2094" s="19"/>
      <c r="T2094" s="40" t="n">
        <v>8</v>
      </c>
      <c r="U2094" s="40" t="n">
        <v>10</v>
      </c>
      <c r="V2094" s="40" t="n">
        <v>20.3</v>
      </c>
      <c r="W2094" s="40" t="n">
        <v>25.4</v>
      </c>
      <c r="X2094" s="19"/>
      <c r="Y2094" s="40" t="str">
        <f aca="false">VLOOKUP($Z2094,'[1]Price Codes'!$D$2:$E$78,2,FALSE())</f>
        <v>U</v>
      </c>
      <c r="Z2094" s="41" t="n">
        <v>4</v>
      </c>
      <c r="AA2094" s="8" t="s">
        <v>3902</v>
      </c>
      <c r="AB2094" s="8" t="s">
        <v>3898</v>
      </c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  <c r="AP2094" s="8"/>
      <c r="AQ2094" s="8"/>
      <c r="AR2094" s="8"/>
      <c r="AS2094" s="8"/>
      <c r="AT2094" s="8"/>
      <c r="AU2094" s="8"/>
      <c r="AV2094" s="8"/>
      <c r="AW2094" s="8"/>
      <c r="AX2094" s="8"/>
      <c r="AY2094" s="8"/>
      <c r="AZ2094" s="8"/>
      <c r="BA2094" s="8"/>
      <c r="BB2094" s="8"/>
      <c r="BC2094" s="8"/>
      <c r="BD2094" s="8"/>
      <c r="BE2094" s="8"/>
      <c r="BF2094" s="8"/>
      <c r="BG2094" s="8"/>
      <c r="BH2094" s="8"/>
      <c r="BI2094" s="8"/>
      <c r="BJ2094" s="8"/>
      <c r="BK2094" s="8"/>
      <c r="BL2094" s="8"/>
      <c r="BM2094" s="8"/>
      <c r="BN2094" s="8"/>
      <c r="BO2094" s="8"/>
      <c r="BP2094" s="8"/>
      <c r="BQ2094" s="8"/>
      <c r="BR2094" s="8"/>
      <c r="BS2094" s="8"/>
      <c r="BT2094" s="8"/>
      <c r="BU2094" s="8"/>
      <c r="BV2094" s="8"/>
      <c r="BW2094" s="8"/>
      <c r="BX2094" s="8"/>
      <c r="BY2094" s="8"/>
      <c r="BZ2094" s="8"/>
      <c r="CA2094" s="8"/>
      <c r="CB2094" s="8"/>
      <c r="CC2094" s="8"/>
      <c r="CD2094" s="8"/>
      <c r="CE2094" s="8"/>
      <c r="CF2094" s="8"/>
      <c r="CG2094" s="8"/>
      <c r="CH2094" s="8"/>
      <c r="CI2094" s="8"/>
      <c r="CJ2094" s="8"/>
      <c r="CK2094" s="8"/>
      <c r="CL2094" s="8"/>
    </row>
    <row r="2095" customFormat="false" ht="12.75" hidden="false" customHeight="false" outlineLevel="0" collapsed="false">
      <c r="A2095" s="8" t="s">
        <v>3869</v>
      </c>
      <c r="B2095" s="8" t="s">
        <v>1</v>
      </c>
      <c r="C2095" s="36" t="n">
        <v>26</v>
      </c>
      <c r="D2095" s="37"/>
      <c r="E2095" s="38" t="s">
        <v>95</v>
      </c>
      <c r="F2095" s="39" t="str">
        <f aca="false">CONCATENATE(A2095,B2095,(REPT("0",3-LEN(C2095))&amp;C2095),D2095,E2095)</f>
        <v>HRB-026M</v>
      </c>
      <c r="G2095" s="8"/>
      <c r="H2095" s="8" t="s">
        <v>3870</v>
      </c>
      <c r="I2095" s="8" t="s">
        <v>3871</v>
      </c>
      <c r="J2095" s="8" t="s">
        <v>3903</v>
      </c>
      <c r="K2095" s="19"/>
      <c r="L2095" s="40" t="s">
        <v>131</v>
      </c>
      <c r="M2095" s="40" t="s">
        <v>131</v>
      </c>
      <c r="N2095" s="19"/>
      <c r="O2095" s="40" t="n">
        <v>8</v>
      </c>
      <c r="P2095" s="40" t="n">
        <v>10</v>
      </c>
      <c r="Q2095" s="40" t="n">
        <v>20.3</v>
      </c>
      <c r="R2095" s="40" t="n">
        <v>25.4</v>
      </c>
      <c r="S2095" s="19"/>
      <c r="T2095" s="40" t="n">
        <v>8</v>
      </c>
      <c r="U2095" s="40" t="n">
        <v>10</v>
      </c>
      <c r="V2095" s="40" t="n">
        <v>20.3</v>
      </c>
      <c r="W2095" s="40" t="n">
        <v>25.4</v>
      </c>
      <c r="X2095" s="19"/>
      <c r="Y2095" s="40" t="str">
        <f aca="false">VLOOKUP($Z2095,'[1]Price Codes'!$D$2:$E$78,2,FALSE())</f>
        <v>U</v>
      </c>
      <c r="Z2095" s="41" t="n">
        <v>4</v>
      </c>
      <c r="AA2095" s="8" t="s">
        <v>3904</v>
      </c>
      <c r="AB2095" s="8" t="s">
        <v>3898</v>
      </c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  <c r="AP2095" s="8"/>
      <c r="AQ2095" s="8"/>
      <c r="AR2095" s="8"/>
      <c r="AS2095" s="8"/>
      <c r="AT2095" s="8"/>
      <c r="AU2095" s="8"/>
      <c r="AV2095" s="8"/>
      <c r="AW2095" s="8"/>
      <c r="AX2095" s="8"/>
      <c r="AY2095" s="8"/>
      <c r="AZ2095" s="8"/>
      <c r="BA2095" s="8"/>
      <c r="BB2095" s="8"/>
      <c r="BC2095" s="8"/>
      <c r="BD2095" s="8"/>
      <c r="BE2095" s="8"/>
      <c r="BF2095" s="8"/>
      <c r="BG2095" s="8"/>
      <c r="BH2095" s="8"/>
      <c r="BI2095" s="8"/>
      <c r="BJ2095" s="8"/>
      <c r="BK2095" s="8"/>
      <c r="BL2095" s="8"/>
      <c r="BM2095" s="8"/>
      <c r="BN2095" s="8"/>
      <c r="BO2095" s="8"/>
      <c r="BP2095" s="8"/>
      <c r="BQ2095" s="8"/>
      <c r="BR2095" s="8"/>
      <c r="BS2095" s="8"/>
      <c r="BT2095" s="8"/>
      <c r="BU2095" s="8"/>
      <c r="BV2095" s="8"/>
      <c r="BW2095" s="8"/>
      <c r="BX2095" s="8"/>
      <c r="BY2095" s="8"/>
      <c r="BZ2095" s="8"/>
      <c r="CA2095" s="8"/>
      <c r="CB2095" s="8"/>
      <c r="CC2095" s="8"/>
      <c r="CD2095" s="8"/>
      <c r="CE2095" s="8"/>
      <c r="CF2095" s="8"/>
      <c r="CG2095" s="8"/>
      <c r="CH2095" s="8"/>
      <c r="CI2095" s="8"/>
      <c r="CJ2095" s="8"/>
      <c r="CK2095" s="8"/>
      <c r="CL2095" s="8"/>
    </row>
    <row r="2096" customFormat="false" ht="12.75" hidden="false" customHeight="false" outlineLevel="0" collapsed="false">
      <c r="A2096" s="84" t="s">
        <v>3869</v>
      </c>
      <c r="B2096" s="84" t="s">
        <v>1</v>
      </c>
      <c r="C2096" s="36" t="n">
        <v>27</v>
      </c>
      <c r="D2096" s="37"/>
      <c r="E2096" s="38" t="s">
        <v>95</v>
      </c>
      <c r="F2096" s="39" t="str">
        <f aca="false">CONCATENATE(A2096,B2096,(REPT("0",3-LEN(C2096))&amp;C2096),D2096,E2096)</f>
        <v>HRB-027M</v>
      </c>
      <c r="G2096" s="8"/>
      <c r="H2096" s="84" t="s">
        <v>3870</v>
      </c>
      <c r="I2096" s="84" t="s">
        <v>3871</v>
      </c>
      <c r="J2096" s="39" t="s">
        <v>3905</v>
      </c>
      <c r="K2096" s="19"/>
      <c r="L2096" s="40" t="s">
        <v>28</v>
      </c>
      <c r="M2096" s="40" t="s">
        <v>28</v>
      </c>
      <c r="N2096" s="54"/>
      <c r="O2096" s="40" t="n">
        <v>12</v>
      </c>
      <c r="P2096" s="40" t="n">
        <v>12</v>
      </c>
      <c r="Q2096" s="55" t="n">
        <v>30.5</v>
      </c>
      <c r="R2096" s="55" t="n">
        <v>30.5</v>
      </c>
      <c r="S2096" s="54"/>
      <c r="T2096" s="40" t="n">
        <v>12</v>
      </c>
      <c r="U2096" s="40" t="n">
        <v>12</v>
      </c>
      <c r="V2096" s="55" t="n">
        <v>30.5</v>
      </c>
      <c r="W2096" s="55" t="n">
        <v>30.5</v>
      </c>
      <c r="X2096" s="19"/>
      <c r="Y2096" s="40" t="str">
        <f aca="false">VLOOKUP($Z2096,'[1]Price Codes'!$D$2:$E$78,2,FALSE())</f>
        <v>RQ</v>
      </c>
      <c r="Z2096" s="41" t="n">
        <v>10</v>
      </c>
      <c r="AA2096" s="39" t="s">
        <v>3906</v>
      </c>
      <c r="AB2096" s="39" t="s">
        <v>683</v>
      </c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  <c r="AP2096" s="8"/>
      <c r="AQ2096" s="8"/>
      <c r="AR2096" s="8"/>
      <c r="AS2096" s="8"/>
      <c r="AT2096" s="8"/>
      <c r="AU2096" s="8"/>
      <c r="AV2096" s="8"/>
      <c r="AW2096" s="8"/>
      <c r="AX2096" s="8"/>
      <c r="AY2096" s="8"/>
      <c r="AZ2096" s="8"/>
      <c r="BA2096" s="8"/>
      <c r="BB2096" s="8"/>
      <c r="BC2096" s="8"/>
      <c r="BD2096" s="8"/>
      <c r="BE2096" s="8"/>
      <c r="BF2096" s="8"/>
      <c r="BG2096" s="8"/>
      <c r="BH2096" s="8"/>
      <c r="BI2096" s="8"/>
      <c r="BJ2096" s="8"/>
      <c r="BK2096" s="8"/>
      <c r="BL2096" s="8"/>
      <c r="BM2096" s="8"/>
      <c r="BN2096" s="8"/>
      <c r="BO2096" s="8"/>
      <c r="BP2096" s="8"/>
      <c r="BQ2096" s="8"/>
      <c r="BR2096" s="8"/>
      <c r="BS2096" s="8"/>
      <c r="BT2096" s="8"/>
      <c r="BU2096" s="8"/>
      <c r="BV2096" s="8"/>
      <c r="BW2096" s="8"/>
      <c r="BX2096" s="8"/>
      <c r="BY2096" s="8"/>
      <c r="BZ2096" s="8"/>
      <c r="CA2096" s="8"/>
      <c r="CB2096" s="8"/>
      <c r="CC2096" s="8"/>
      <c r="CD2096" s="8"/>
      <c r="CE2096" s="8"/>
      <c r="CF2096" s="8"/>
      <c r="CG2096" s="8"/>
      <c r="CH2096" s="8"/>
      <c r="CI2096" s="8"/>
      <c r="CJ2096" s="8"/>
      <c r="CK2096" s="8"/>
      <c r="CL2096" s="8"/>
    </row>
    <row r="2097" customFormat="false" ht="12.75" hidden="false" customHeight="false" outlineLevel="0" collapsed="false">
      <c r="A2097" s="84" t="s">
        <v>3869</v>
      </c>
      <c r="B2097" s="84" t="s">
        <v>1</v>
      </c>
      <c r="C2097" s="36" t="n">
        <v>28</v>
      </c>
      <c r="D2097" s="37"/>
      <c r="E2097" s="38" t="s">
        <v>95</v>
      </c>
      <c r="F2097" s="39" t="str">
        <f aca="false">CONCATENATE(A2097,B2097,(REPT("0",3-LEN(C2097))&amp;C2097),D2097,E2097)</f>
        <v>HRB-028M</v>
      </c>
      <c r="G2097" s="8"/>
      <c r="H2097" s="84" t="s">
        <v>3870</v>
      </c>
      <c r="I2097" s="84" t="s">
        <v>3871</v>
      </c>
      <c r="J2097" s="39" t="s">
        <v>3907</v>
      </c>
      <c r="K2097" s="19"/>
      <c r="L2097" s="40" t="s">
        <v>28</v>
      </c>
      <c r="M2097" s="40" t="s">
        <v>28</v>
      </c>
      <c r="N2097" s="54"/>
      <c r="O2097" s="40" t="n">
        <v>12</v>
      </c>
      <c r="P2097" s="40" t="n">
        <v>12</v>
      </c>
      <c r="Q2097" s="55" t="n">
        <v>30.5</v>
      </c>
      <c r="R2097" s="55" t="n">
        <v>30.5</v>
      </c>
      <c r="S2097" s="54"/>
      <c r="T2097" s="40" t="n">
        <v>12</v>
      </c>
      <c r="U2097" s="40" t="n">
        <v>12</v>
      </c>
      <c r="V2097" s="55" t="n">
        <v>30.5</v>
      </c>
      <c r="W2097" s="55" t="n">
        <v>30.5</v>
      </c>
      <c r="X2097" s="19"/>
      <c r="Y2097" s="40" t="str">
        <f aca="false">VLOOKUP($Z2097,'[1]Price Codes'!$D$2:$E$78,2,FALSE())</f>
        <v>RQ</v>
      </c>
      <c r="Z2097" s="41" t="n">
        <v>10</v>
      </c>
      <c r="AA2097" s="39" t="s">
        <v>3908</v>
      </c>
      <c r="AB2097" s="39" t="s">
        <v>683</v>
      </c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  <c r="AP2097" s="8"/>
      <c r="AQ2097" s="8"/>
      <c r="AR2097" s="8"/>
      <c r="AS2097" s="8"/>
      <c r="AT2097" s="8"/>
      <c r="AU2097" s="8"/>
      <c r="AV2097" s="8"/>
      <c r="AW2097" s="8"/>
      <c r="AX2097" s="8"/>
      <c r="AY2097" s="8"/>
      <c r="AZ2097" s="8"/>
      <c r="BA2097" s="8"/>
      <c r="BB2097" s="8"/>
      <c r="BC2097" s="8"/>
      <c r="BD2097" s="8"/>
      <c r="BE2097" s="8"/>
      <c r="BF2097" s="8"/>
      <c r="BG2097" s="8"/>
      <c r="BH2097" s="8"/>
      <c r="BI2097" s="8"/>
      <c r="BJ2097" s="8"/>
      <c r="BK2097" s="8"/>
      <c r="BL2097" s="8"/>
      <c r="BM2097" s="8"/>
      <c r="BN2097" s="8"/>
      <c r="BO2097" s="8"/>
      <c r="BP2097" s="8"/>
      <c r="BQ2097" s="8"/>
      <c r="BR2097" s="8"/>
      <c r="BS2097" s="8"/>
      <c r="BT2097" s="8"/>
      <c r="BU2097" s="8"/>
      <c r="BV2097" s="8"/>
      <c r="BW2097" s="8"/>
      <c r="BX2097" s="8"/>
      <c r="BY2097" s="8"/>
      <c r="BZ2097" s="8"/>
      <c r="CA2097" s="8"/>
      <c r="CB2097" s="8"/>
      <c r="CC2097" s="8"/>
      <c r="CD2097" s="8"/>
      <c r="CE2097" s="8"/>
      <c r="CF2097" s="8"/>
      <c r="CG2097" s="8"/>
      <c r="CH2097" s="8"/>
      <c r="CI2097" s="8"/>
      <c r="CJ2097" s="8"/>
      <c r="CK2097" s="8"/>
      <c r="CL2097" s="8"/>
    </row>
    <row r="2098" customFormat="false" ht="12.75" hidden="false" customHeight="false" outlineLevel="0" collapsed="false">
      <c r="A2098" s="84" t="s">
        <v>3869</v>
      </c>
      <c r="B2098" s="84" t="s">
        <v>1</v>
      </c>
      <c r="C2098" s="36" t="n">
        <v>29</v>
      </c>
      <c r="D2098" s="37"/>
      <c r="E2098" s="38" t="s">
        <v>95</v>
      </c>
      <c r="F2098" s="39" t="str">
        <f aca="false">CONCATENATE(A2098,B2098,(REPT("0",3-LEN(C2098))&amp;C2098),D2098,E2098)</f>
        <v>HRB-029M</v>
      </c>
      <c r="G2098" s="8"/>
      <c r="H2098" s="84" t="s">
        <v>3870</v>
      </c>
      <c r="I2098" s="84" t="s">
        <v>3871</v>
      </c>
      <c r="J2098" s="39" t="s">
        <v>3909</v>
      </c>
      <c r="K2098" s="19"/>
      <c r="L2098" s="40" t="s">
        <v>28</v>
      </c>
      <c r="M2098" s="40" t="s">
        <v>28</v>
      </c>
      <c r="N2098" s="54"/>
      <c r="O2098" s="40" t="n">
        <v>12</v>
      </c>
      <c r="P2098" s="40" t="n">
        <v>12</v>
      </c>
      <c r="Q2098" s="55" t="n">
        <v>30.5</v>
      </c>
      <c r="R2098" s="55" t="n">
        <v>30.5</v>
      </c>
      <c r="S2098" s="54"/>
      <c r="T2098" s="40" t="n">
        <v>12</v>
      </c>
      <c r="U2098" s="40" t="n">
        <v>12</v>
      </c>
      <c r="V2098" s="55" t="n">
        <v>30.5</v>
      </c>
      <c r="W2098" s="55" t="n">
        <v>30.5</v>
      </c>
      <c r="X2098" s="19"/>
      <c r="Y2098" s="40" t="str">
        <f aca="false">VLOOKUP($Z2098,'[1]Price Codes'!$D$2:$E$78,2,FALSE())</f>
        <v>RQ</v>
      </c>
      <c r="Z2098" s="41" t="n">
        <v>10</v>
      </c>
      <c r="AA2098" s="39" t="s">
        <v>3910</v>
      </c>
      <c r="AB2098" s="39" t="s">
        <v>683</v>
      </c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  <c r="AP2098" s="8"/>
      <c r="AQ2098" s="8"/>
      <c r="AR2098" s="8"/>
      <c r="AS2098" s="8"/>
      <c r="AT2098" s="8"/>
      <c r="AU2098" s="8"/>
      <c r="AV2098" s="8"/>
      <c r="AW2098" s="8"/>
      <c r="AX2098" s="8"/>
      <c r="AY2098" s="8"/>
      <c r="AZ2098" s="8"/>
      <c r="BA2098" s="8"/>
      <c r="BB2098" s="8"/>
      <c r="BC2098" s="8"/>
      <c r="BD2098" s="8"/>
      <c r="BE2098" s="8"/>
      <c r="BF2098" s="8"/>
      <c r="BG2098" s="8"/>
      <c r="BH2098" s="8"/>
      <c r="BI2098" s="8"/>
      <c r="BJ2098" s="8"/>
      <c r="BK2098" s="8"/>
      <c r="BL2098" s="8"/>
      <c r="BM2098" s="8"/>
      <c r="BN2098" s="8"/>
      <c r="BO2098" s="8"/>
      <c r="BP2098" s="8"/>
      <c r="BQ2098" s="8"/>
      <c r="BR2098" s="8"/>
      <c r="BS2098" s="8"/>
      <c r="BT2098" s="8"/>
      <c r="BU2098" s="8"/>
      <c r="BV2098" s="8"/>
      <c r="BW2098" s="8"/>
      <c r="BX2098" s="8"/>
      <c r="BY2098" s="8"/>
      <c r="BZ2098" s="8"/>
      <c r="CA2098" s="8"/>
      <c r="CB2098" s="8"/>
      <c r="CC2098" s="8"/>
      <c r="CD2098" s="8"/>
      <c r="CE2098" s="8"/>
      <c r="CF2098" s="8"/>
      <c r="CG2098" s="8"/>
      <c r="CH2098" s="8"/>
      <c r="CI2098" s="8"/>
      <c r="CJ2098" s="8"/>
      <c r="CK2098" s="8"/>
      <c r="CL2098" s="8"/>
    </row>
    <row r="2099" customFormat="false" ht="12.75" hidden="false" customHeight="false" outlineLevel="0" collapsed="false">
      <c r="A2099" s="84" t="s">
        <v>3869</v>
      </c>
      <c r="B2099" s="84" t="s">
        <v>1</v>
      </c>
      <c r="C2099" s="36" t="n">
        <v>30</v>
      </c>
      <c r="D2099" s="37"/>
      <c r="E2099" s="38" t="s">
        <v>95</v>
      </c>
      <c r="F2099" s="39" t="str">
        <f aca="false">CONCATENATE(A2099,B2099,(REPT("0",3-LEN(C2099))&amp;C2099),D2099,E2099)</f>
        <v>HRB-030M</v>
      </c>
      <c r="G2099" s="8"/>
      <c r="H2099" s="84" t="s">
        <v>3870</v>
      </c>
      <c r="I2099" s="84" t="s">
        <v>3871</v>
      </c>
      <c r="J2099" s="39" t="s">
        <v>3911</v>
      </c>
      <c r="K2099" s="19"/>
      <c r="L2099" s="40" t="s">
        <v>28</v>
      </c>
      <c r="M2099" s="40" t="s">
        <v>28</v>
      </c>
      <c r="N2099" s="54"/>
      <c r="O2099" s="40" t="n">
        <v>12</v>
      </c>
      <c r="P2099" s="40" t="n">
        <v>12</v>
      </c>
      <c r="Q2099" s="55" t="n">
        <v>30.5</v>
      </c>
      <c r="R2099" s="55" t="n">
        <v>30.5</v>
      </c>
      <c r="S2099" s="54"/>
      <c r="T2099" s="40" t="n">
        <v>12</v>
      </c>
      <c r="U2099" s="40" t="n">
        <v>12</v>
      </c>
      <c r="V2099" s="55" t="n">
        <v>30.5</v>
      </c>
      <c r="W2099" s="55" t="n">
        <v>30.5</v>
      </c>
      <c r="X2099" s="19"/>
      <c r="Y2099" s="40" t="str">
        <f aca="false">VLOOKUP($Z2099,'[1]Price Codes'!$D$2:$E$78,2,FALSE())</f>
        <v>RQ</v>
      </c>
      <c r="Z2099" s="41" t="n">
        <v>10</v>
      </c>
      <c r="AA2099" s="39" t="s">
        <v>3912</v>
      </c>
      <c r="AB2099" s="39" t="s">
        <v>683</v>
      </c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  <c r="AP2099" s="8"/>
      <c r="AQ2099" s="8"/>
      <c r="AR2099" s="8"/>
      <c r="AS2099" s="8"/>
      <c r="AT2099" s="8"/>
      <c r="AU2099" s="8"/>
      <c r="AV2099" s="8"/>
      <c r="AW2099" s="8"/>
      <c r="AX2099" s="8"/>
      <c r="AY2099" s="8"/>
      <c r="AZ2099" s="8"/>
      <c r="BA2099" s="8"/>
      <c r="BB2099" s="8"/>
      <c r="BC2099" s="8"/>
      <c r="BD2099" s="8"/>
      <c r="BE2099" s="8"/>
      <c r="BF2099" s="8"/>
      <c r="BG2099" s="8"/>
      <c r="BH2099" s="8"/>
      <c r="BI2099" s="8"/>
      <c r="BJ2099" s="8"/>
      <c r="BK2099" s="8"/>
      <c r="BL2099" s="8"/>
      <c r="BM2099" s="8"/>
      <c r="BN2099" s="8"/>
      <c r="BO2099" s="8"/>
      <c r="BP2099" s="8"/>
      <c r="BQ2099" s="8"/>
      <c r="BR2099" s="8"/>
      <c r="BS2099" s="8"/>
      <c r="BT2099" s="8"/>
      <c r="BU2099" s="8"/>
      <c r="BV2099" s="8"/>
      <c r="BW2099" s="8"/>
      <c r="BX2099" s="8"/>
      <c r="BY2099" s="8"/>
      <c r="BZ2099" s="8"/>
      <c r="CA2099" s="8"/>
      <c r="CB2099" s="8"/>
      <c r="CC2099" s="8"/>
      <c r="CD2099" s="8"/>
      <c r="CE2099" s="8"/>
      <c r="CF2099" s="8"/>
      <c r="CG2099" s="8"/>
      <c r="CH2099" s="8"/>
      <c r="CI2099" s="8"/>
      <c r="CJ2099" s="8"/>
      <c r="CK2099" s="8"/>
      <c r="CL2099" s="8"/>
    </row>
    <row r="2100" s="45" customFormat="true" ht="12.75" hidden="false" customHeight="false" outlineLevel="0" collapsed="false">
      <c r="A2100" s="8" t="s">
        <v>3869</v>
      </c>
      <c r="B2100" s="8" t="s">
        <v>1</v>
      </c>
      <c r="C2100" s="36" t="n">
        <v>31</v>
      </c>
      <c r="D2100" s="37"/>
      <c r="E2100" s="38"/>
      <c r="F2100" s="39" t="str">
        <f aca="false">CONCATENATE(A2100,B2100,(REPT("0",3-LEN(C2100))&amp;C2100),D2100,E2100)</f>
        <v>HRB-031</v>
      </c>
      <c r="G2100" s="8"/>
      <c r="H2100" s="8" t="s">
        <v>3870</v>
      </c>
      <c r="I2100" s="8" t="s">
        <v>3871</v>
      </c>
      <c r="J2100" s="8" t="s">
        <v>3913</v>
      </c>
      <c r="K2100" s="19"/>
      <c r="L2100" s="40" t="s">
        <v>2104</v>
      </c>
      <c r="M2100" s="40" t="s">
        <v>2104</v>
      </c>
      <c r="N2100" s="19"/>
      <c r="O2100" s="40" t="n">
        <v>18</v>
      </c>
      <c r="P2100" s="40" t="n">
        <v>6</v>
      </c>
      <c r="Q2100" s="40" t="n">
        <v>45.7</v>
      </c>
      <c r="R2100" s="40" t="n">
        <v>15.2</v>
      </c>
      <c r="S2100" s="19"/>
      <c r="T2100" s="40" t="n">
        <v>18</v>
      </c>
      <c r="U2100" s="40" t="n">
        <v>6</v>
      </c>
      <c r="V2100" s="40" t="n">
        <v>45.7</v>
      </c>
      <c r="W2100" s="40" t="n">
        <v>15.2</v>
      </c>
      <c r="X2100" s="19"/>
      <c r="Y2100" s="40" t="str">
        <f aca="false">VLOOKUP($Z2100,'[1]Price Codes'!$D$2:$E$78,2,FALSE())</f>
        <v>Z</v>
      </c>
      <c r="Z2100" s="41" t="n">
        <v>9</v>
      </c>
      <c r="AA2100" s="8" t="s">
        <v>3914</v>
      </c>
      <c r="AB2100" s="8" t="s">
        <v>1182</v>
      </c>
    </row>
    <row r="2101" s="45" customFormat="true" ht="12.75" hidden="false" customHeight="false" outlineLevel="0" collapsed="false">
      <c r="A2101" s="8" t="s">
        <v>3869</v>
      </c>
      <c r="B2101" s="8" t="s">
        <v>1</v>
      </c>
      <c r="C2101" s="36" t="n">
        <v>32</v>
      </c>
      <c r="D2101" s="37"/>
      <c r="E2101" s="38"/>
      <c r="F2101" s="39" t="str">
        <f aca="false">CONCATENATE(A2101,B2101,(REPT("0",3-LEN(C2101))&amp;C2101),D2101,E2101)</f>
        <v>HRB-032</v>
      </c>
      <c r="G2101" s="8"/>
      <c r="H2101" s="8" t="s">
        <v>3870</v>
      </c>
      <c r="I2101" s="8" t="s">
        <v>3871</v>
      </c>
      <c r="J2101" s="8" t="s">
        <v>3915</v>
      </c>
      <c r="K2101" s="19"/>
      <c r="L2101" s="40" t="s">
        <v>2104</v>
      </c>
      <c r="M2101" s="40" t="s">
        <v>2104</v>
      </c>
      <c r="N2101" s="19"/>
      <c r="O2101" s="40" t="n">
        <v>18</v>
      </c>
      <c r="P2101" s="40" t="n">
        <v>6</v>
      </c>
      <c r="Q2101" s="40" t="n">
        <v>45.7</v>
      </c>
      <c r="R2101" s="40" t="n">
        <v>15.2</v>
      </c>
      <c r="S2101" s="19"/>
      <c r="T2101" s="40" t="n">
        <v>18</v>
      </c>
      <c r="U2101" s="40" t="n">
        <v>6</v>
      </c>
      <c r="V2101" s="40" t="n">
        <v>45.7</v>
      </c>
      <c r="W2101" s="40" t="n">
        <v>15.2</v>
      </c>
      <c r="X2101" s="19"/>
      <c r="Y2101" s="40" t="str">
        <f aca="false">VLOOKUP($Z2101,'[1]Price Codes'!$D$2:$E$78,2,FALSE())</f>
        <v>Z</v>
      </c>
      <c r="Z2101" s="41" t="n">
        <v>9</v>
      </c>
      <c r="AA2101" s="8" t="s">
        <v>3916</v>
      </c>
      <c r="AB2101" s="8" t="s">
        <v>1182</v>
      </c>
    </row>
    <row r="2102" s="45" customFormat="true" ht="12.75" hidden="false" customHeight="false" outlineLevel="0" collapsed="false">
      <c r="A2102" s="8" t="s">
        <v>3869</v>
      </c>
      <c r="B2102" s="8" t="s">
        <v>1</v>
      </c>
      <c r="C2102" s="36" t="n">
        <v>33</v>
      </c>
      <c r="D2102" s="37"/>
      <c r="E2102" s="38"/>
      <c r="F2102" s="39" t="str">
        <f aca="false">CONCATENATE(A2102,B2102,(REPT("0",3-LEN(C2102))&amp;C2102),D2102,E2102)</f>
        <v>HRB-033</v>
      </c>
      <c r="G2102" s="8"/>
      <c r="H2102" s="8" t="s">
        <v>3870</v>
      </c>
      <c r="I2102" s="8" t="s">
        <v>3871</v>
      </c>
      <c r="J2102" s="8" t="s">
        <v>3917</v>
      </c>
      <c r="K2102" s="19"/>
      <c r="L2102" s="40" t="s">
        <v>2104</v>
      </c>
      <c r="M2102" s="40" t="s">
        <v>2104</v>
      </c>
      <c r="N2102" s="19"/>
      <c r="O2102" s="40" t="n">
        <v>18</v>
      </c>
      <c r="P2102" s="40" t="n">
        <v>6</v>
      </c>
      <c r="Q2102" s="40" t="n">
        <v>45.7</v>
      </c>
      <c r="R2102" s="40" t="n">
        <v>15.2</v>
      </c>
      <c r="S2102" s="19"/>
      <c r="T2102" s="40" t="n">
        <v>18</v>
      </c>
      <c r="U2102" s="40" t="n">
        <v>6</v>
      </c>
      <c r="V2102" s="40" t="n">
        <v>45.7</v>
      </c>
      <c r="W2102" s="40" t="n">
        <v>15.2</v>
      </c>
      <c r="X2102" s="19"/>
      <c r="Y2102" s="40" t="str">
        <f aca="false">VLOOKUP($Z2102,'[1]Price Codes'!$D$2:$E$78,2,FALSE())</f>
        <v>Z</v>
      </c>
      <c r="Z2102" s="41" t="n">
        <v>9</v>
      </c>
      <c r="AA2102" s="8" t="s">
        <v>3918</v>
      </c>
      <c r="AB2102" s="8" t="s">
        <v>1182</v>
      </c>
    </row>
    <row r="2103" s="45" customFormat="true" ht="12.75" hidden="false" customHeight="false" outlineLevel="0" collapsed="false">
      <c r="A2103" s="8" t="s">
        <v>3869</v>
      </c>
      <c r="B2103" s="8" t="s">
        <v>1</v>
      </c>
      <c r="C2103" s="36" t="n">
        <v>34</v>
      </c>
      <c r="D2103" s="37"/>
      <c r="E2103" s="38"/>
      <c r="F2103" s="39" t="str">
        <f aca="false">CONCATENATE(A2103,B2103,(REPT("0",3-LEN(C2103))&amp;C2103),D2103,E2103)</f>
        <v>HRB-034</v>
      </c>
      <c r="G2103" s="8"/>
      <c r="H2103" s="8" t="s">
        <v>3870</v>
      </c>
      <c r="I2103" s="8" t="s">
        <v>3871</v>
      </c>
      <c r="J2103" s="8" t="s">
        <v>3919</v>
      </c>
      <c r="K2103" s="19"/>
      <c r="L2103" s="40" t="s">
        <v>2104</v>
      </c>
      <c r="M2103" s="40" t="s">
        <v>2104</v>
      </c>
      <c r="N2103" s="19"/>
      <c r="O2103" s="40" t="n">
        <v>18</v>
      </c>
      <c r="P2103" s="40" t="n">
        <v>6</v>
      </c>
      <c r="Q2103" s="40" t="n">
        <v>45.7</v>
      </c>
      <c r="R2103" s="40" t="n">
        <v>15.2</v>
      </c>
      <c r="S2103" s="19"/>
      <c r="T2103" s="40" t="n">
        <v>18</v>
      </c>
      <c r="U2103" s="40" t="n">
        <v>6</v>
      </c>
      <c r="V2103" s="40" t="n">
        <v>45.7</v>
      </c>
      <c r="W2103" s="40" t="n">
        <v>15.2</v>
      </c>
      <c r="X2103" s="19"/>
      <c r="Y2103" s="40" t="str">
        <f aca="false">VLOOKUP($Z2103,'[1]Price Codes'!$D$2:$E$78,2,FALSE())</f>
        <v>Z</v>
      </c>
      <c r="Z2103" s="41" t="n">
        <v>9</v>
      </c>
      <c r="AA2103" s="8" t="s">
        <v>3920</v>
      </c>
      <c r="AB2103" s="8" t="s">
        <v>1182</v>
      </c>
    </row>
    <row r="2104" s="45" customFormat="true" ht="12.75" hidden="false" customHeight="false" outlineLevel="0" collapsed="false">
      <c r="A2104" s="8" t="s">
        <v>3869</v>
      </c>
      <c r="B2104" s="8" t="s">
        <v>1</v>
      </c>
      <c r="C2104" s="36" t="n">
        <v>35</v>
      </c>
      <c r="D2104" s="37"/>
      <c r="E2104" s="38" t="s">
        <v>95</v>
      </c>
      <c r="F2104" s="39" t="str">
        <f aca="false">CONCATENATE(A2104,B2104,(REPT("0",3-LEN(C2104))&amp;C2104),D2104,E2104)</f>
        <v>HRB-035M</v>
      </c>
      <c r="G2104" s="8"/>
      <c r="H2104" s="8" t="s">
        <v>3870</v>
      </c>
      <c r="I2104" s="8" t="s">
        <v>3871</v>
      </c>
      <c r="J2104" s="8" t="s">
        <v>3921</v>
      </c>
      <c r="K2104" s="19"/>
      <c r="L2104" s="40" t="s">
        <v>131</v>
      </c>
      <c r="M2104" s="40" t="s">
        <v>131</v>
      </c>
      <c r="N2104" s="19"/>
      <c r="O2104" s="40" t="n">
        <v>8</v>
      </c>
      <c r="P2104" s="40" t="n">
        <v>10</v>
      </c>
      <c r="Q2104" s="40" t="n">
        <v>20.3</v>
      </c>
      <c r="R2104" s="40" t="n">
        <v>25.4</v>
      </c>
      <c r="S2104" s="19"/>
      <c r="T2104" s="40" t="n">
        <v>8</v>
      </c>
      <c r="U2104" s="40" t="n">
        <v>10</v>
      </c>
      <c r="V2104" s="40" t="n">
        <v>20.3</v>
      </c>
      <c r="W2104" s="40" t="n">
        <v>25.4</v>
      </c>
      <c r="X2104" s="19"/>
      <c r="Y2104" s="40" t="str">
        <f aca="false">VLOOKUP($Z2104,'[1]Price Codes'!$D$2:$E$78,2,FALSE())</f>
        <v>U</v>
      </c>
      <c r="Z2104" s="41" t="n">
        <v>4</v>
      </c>
      <c r="AA2104" s="8" t="s">
        <v>3922</v>
      </c>
      <c r="AB2104" s="8" t="s">
        <v>3167</v>
      </c>
    </row>
    <row r="2105" s="45" customFormat="true" ht="12.75" hidden="false" customHeight="false" outlineLevel="0" collapsed="false">
      <c r="A2105" s="8" t="s">
        <v>3869</v>
      </c>
      <c r="B2105" s="8" t="s">
        <v>1</v>
      </c>
      <c r="C2105" s="36" t="n">
        <v>36</v>
      </c>
      <c r="D2105" s="37"/>
      <c r="E2105" s="38" t="s">
        <v>95</v>
      </c>
      <c r="F2105" s="39" t="str">
        <f aca="false">CONCATENATE(A2105,B2105,(REPT("0",3-LEN(C2105))&amp;C2105),D2105,E2105)</f>
        <v>HRB-036M</v>
      </c>
      <c r="G2105" s="8"/>
      <c r="H2105" s="8" t="s">
        <v>3870</v>
      </c>
      <c r="I2105" s="8" t="s">
        <v>3871</v>
      </c>
      <c r="J2105" s="8" t="s">
        <v>3923</v>
      </c>
      <c r="K2105" s="19"/>
      <c r="L2105" s="40" t="s">
        <v>131</v>
      </c>
      <c r="M2105" s="40" t="s">
        <v>131</v>
      </c>
      <c r="N2105" s="19"/>
      <c r="O2105" s="40" t="n">
        <v>8</v>
      </c>
      <c r="P2105" s="40" t="n">
        <v>10</v>
      </c>
      <c r="Q2105" s="40" t="n">
        <v>20.3</v>
      </c>
      <c r="R2105" s="40" t="n">
        <v>25.4</v>
      </c>
      <c r="S2105" s="19"/>
      <c r="T2105" s="40" t="n">
        <v>8</v>
      </c>
      <c r="U2105" s="40" t="n">
        <v>10</v>
      </c>
      <c r="V2105" s="40" t="n">
        <v>20.3</v>
      </c>
      <c r="W2105" s="40" t="n">
        <v>25.4</v>
      </c>
      <c r="X2105" s="19"/>
      <c r="Y2105" s="40" t="str">
        <f aca="false">VLOOKUP($Z2105,'[1]Price Codes'!$D$2:$E$78,2,FALSE())</f>
        <v>U</v>
      </c>
      <c r="Z2105" s="41" t="n">
        <v>4</v>
      </c>
      <c r="AA2105" s="8" t="s">
        <v>3924</v>
      </c>
      <c r="AB2105" s="8" t="s">
        <v>3167</v>
      </c>
    </row>
    <row r="2106" s="45" customFormat="true" ht="12.75" hidden="false" customHeight="false" outlineLevel="0" collapsed="false">
      <c r="A2106" s="8" t="s">
        <v>3869</v>
      </c>
      <c r="B2106" s="8" t="s">
        <v>1</v>
      </c>
      <c r="C2106" s="36" t="n">
        <v>37</v>
      </c>
      <c r="D2106" s="37"/>
      <c r="E2106" s="38" t="s">
        <v>95</v>
      </c>
      <c r="F2106" s="39" t="str">
        <f aca="false">CONCATENATE(A2106,B2106,(REPT("0",3-LEN(C2106))&amp;C2106),D2106,E2106)</f>
        <v>HRB-037M</v>
      </c>
      <c r="G2106" s="8"/>
      <c r="H2106" s="8" t="s">
        <v>3870</v>
      </c>
      <c r="I2106" s="8" t="s">
        <v>3871</v>
      </c>
      <c r="J2106" s="8" t="s">
        <v>3925</v>
      </c>
      <c r="K2106" s="19"/>
      <c r="L2106" s="40" t="s">
        <v>131</v>
      </c>
      <c r="M2106" s="40" t="s">
        <v>131</v>
      </c>
      <c r="N2106" s="19"/>
      <c r="O2106" s="40" t="n">
        <v>8</v>
      </c>
      <c r="P2106" s="40" t="n">
        <v>10</v>
      </c>
      <c r="Q2106" s="40" t="n">
        <v>20.3</v>
      </c>
      <c r="R2106" s="40" t="n">
        <v>25.4</v>
      </c>
      <c r="S2106" s="19"/>
      <c r="T2106" s="40" t="n">
        <v>8</v>
      </c>
      <c r="U2106" s="40" t="n">
        <v>10</v>
      </c>
      <c r="V2106" s="40" t="n">
        <v>20.3</v>
      </c>
      <c r="W2106" s="40" t="n">
        <v>25.4</v>
      </c>
      <c r="X2106" s="19"/>
      <c r="Y2106" s="40" t="str">
        <f aca="false">VLOOKUP($Z2106,'[1]Price Codes'!$D$2:$E$78,2,FALSE())</f>
        <v>U</v>
      </c>
      <c r="Z2106" s="41" t="n">
        <v>4</v>
      </c>
      <c r="AA2106" s="8" t="s">
        <v>3926</v>
      </c>
      <c r="AB2106" s="8" t="s">
        <v>3167</v>
      </c>
    </row>
    <row r="2107" s="45" customFormat="true" ht="12.75" hidden="false" customHeight="false" outlineLevel="0" collapsed="false">
      <c r="A2107" s="8" t="s">
        <v>3869</v>
      </c>
      <c r="B2107" s="8" t="s">
        <v>1</v>
      </c>
      <c r="C2107" s="36" t="n">
        <v>38</v>
      </c>
      <c r="D2107" s="37"/>
      <c r="E2107" s="38" t="s">
        <v>95</v>
      </c>
      <c r="F2107" s="39" t="str">
        <f aca="false">CONCATENATE(A2107,B2107,(REPT("0",3-LEN(C2107))&amp;C2107),D2107,E2107)</f>
        <v>HRB-038M</v>
      </c>
      <c r="G2107" s="8"/>
      <c r="H2107" s="8" t="s">
        <v>3870</v>
      </c>
      <c r="I2107" s="8" t="s">
        <v>3871</v>
      </c>
      <c r="J2107" s="8" t="s">
        <v>3927</v>
      </c>
      <c r="K2107" s="19"/>
      <c r="L2107" s="40" t="s">
        <v>131</v>
      </c>
      <c r="M2107" s="40" t="s">
        <v>131</v>
      </c>
      <c r="N2107" s="19"/>
      <c r="O2107" s="40" t="n">
        <v>8</v>
      </c>
      <c r="P2107" s="40" t="n">
        <v>10</v>
      </c>
      <c r="Q2107" s="40" t="n">
        <v>20.3</v>
      </c>
      <c r="R2107" s="40" t="n">
        <v>25.4</v>
      </c>
      <c r="S2107" s="19"/>
      <c r="T2107" s="40" t="n">
        <v>8</v>
      </c>
      <c r="U2107" s="40" t="n">
        <v>10</v>
      </c>
      <c r="V2107" s="40" t="n">
        <v>20.3</v>
      </c>
      <c r="W2107" s="40" t="n">
        <v>25.4</v>
      </c>
      <c r="X2107" s="19"/>
      <c r="Y2107" s="40" t="str">
        <f aca="false">VLOOKUP($Z2107,'[1]Price Codes'!$D$2:$E$78,2,FALSE())</f>
        <v>U</v>
      </c>
      <c r="Z2107" s="41" t="n">
        <v>4</v>
      </c>
      <c r="AA2107" s="8" t="s">
        <v>3928</v>
      </c>
      <c r="AB2107" s="8" t="s">
        <v>3167</v>
      </c>
    </row>
    <row r="2108" s="45" customFormat="true" ht="12.75" hidden="false" customHeight="false" outlineLevel="0" collapsed="false">
      <c r="A2108" s="8" t="s">
        <v>3869</v>
      </c>
      <c r="B2108" s="8" t="s">
        <v>1</v>
      </c>
      <c r="C2108" s="36" t="n">
        <v>39</v>
      </c>
      <c r="D2108" s="37"/>
      <c r="E2108" s="38"/>
      <c r="F2108" s="39" t="str">
        <f aca="false">CONCATENATE(A2108,B2108,(REPT("0",3-LEN(C2108))&amp;C2108),D2108,E2108)</f>
        <v>HRB-039</v>
      </c>
      <c r="G2108" s="8"/>
      <c r="H2108" s="8" t="s">
        <v>3870</v>
      </c>
      <c r="I2108" s="8" t="s">
        <v>3871</v>
      </c>
      <c r="J2108" s="8" t="s">
        <v>3929</v>
      </c>
      <c r="K2108" s="19"/>
      <c r="L2108" s="40" t="s">
        <v>2104</v>
      </c>
      <c r="M2108" s="40" t="s">
        <v>2104</v>
      </c>
      <c r="N2108" s="19"/>
      <c r="O2108" s="40" t="n">
        <v>18</v>
      </c>
      <c r="P2108" s="40" t="n">
        <v>6</v>
      </c>
      <c r="Q2108" s="40" t="n">
        <v>45.7</v>
      </c>
      <c r="R2108" s="40" t="n">
        <v>15.2</v>
      </c>
      <c r="S2108" s="19"/>
      <c r="T2108" s="40" t="n">
        <v>18</v>
      </c>
      <c r="U2108" s="40" t="n">
        <v>6</v>
      </c>
      <c r="V2108" s="40" t="n">
        <v>45.7</v>
      </c>
      <c r="W2108" s="40" t="n">
        <v>15.2</v>
      </c>
      <c r="X2108" s="19"/>
      <c r="Y2108" s="40" t="str">
        <f aca="false">VLOOKUP($Z2108,'[1]Price Codes'!$D$2:$E$78,2,FALSE())</f>
        <v>Z</v>
      </c>
      <c r="Z2108" s="41" t="n">
        <v>9</v>
      </c>
      <c r="AA2108" s="8" t="s">
        <v>3930</v>
      </c>
      <c r="AB2108" s="8" t="s">
        <v>1442</v>
      </c>
    </row>
    <row r="2109" s="45" customFormat="true" ht="12.75" hidden="false" customHeight="false" outlineLevel="0" collapsed="false">
      <c r="A2109" s="8" t="s">
        <v>3869</v>
      </c>
      <c r="B2109" s="8" t="s">
        <v>1</v>
      </c>
      <c r="C2109" s="36" t="n">
        <v>40</v>
      </c>
      <c r="D2109" s="37"/>
      <c r="E2109" s="38"/>
      <c r="F2109" s="39" t="str">
        <f aca="false">CONCATENATE(A2109,B2109,(REPT("0",3-LEN(C2109))&amp;C2109),D2109,E2109)</f>
        <v>HRB-040</v>
      </c>
      <c r="G2109" s="8"/>
      <c r="H2109" s="8" t="s">
        <v>3870</v>
      </c>
      <c r="I2109" s="8" t="s">
        <v>3871</v>
      </c>
      <c r="J2109" s="8" t="s">
        <v>3931</v>
      </c>
      <c r="K2109" s="19"/>
      <c r="L2109" s="40" t="s">
        <v>2104</v>
      </c>
      <c r="M2109" s="40" t="s">
        <v>2104</v>
      </c>
      <c r="N2109" s="19"/>
      <c r="O2109" s="40" t="n">
        <v>18</v>
      </c>
      <c r="P2109" s="40" t="n">
        <v>6</v>
      </c>
      <c r="Q2109" s="40" t="n">
        <v>45.7</v>
      </c>
      <c r="R2109" s="40" t="n">
        <v>15.2</v>
      </c>
      <c r="S2109" s="19"/>
      <c r="T2109" s="40" t="n">
        <v>18</v>
      </c>
      <c r="U2109" s="40" t="n">
        <v>6</v>
      </c>
      <c r="V2109" s="40" t="n">
        <v>45.7</v>
      </c>
      <c r="W2109" s="40" t="n">
        <v>15.2</v>
      </c>
      <c r="X2109" s="19"/>
      <c r="Y2109" s="40" t="str">
        <f aca="false">VLOOKUP($Z2109,'[1]Price Codes'!$D$2:$E$78,2,FALSE())</f>
        <v>Z</v>
      </c>
      <c r="Z2109" s="41" t="n">
        <v>9</v>
      </c>
      <c r="AA2109" s="8" t="s">
        <v>3932</v>
      </c>
      <c r="AB2109" s="8" t="s">
        <v>1442</v>
      </c>
    </row>
    <row r="2110" s="45" customFormat="true" ht="12.75" hidden="false" customHeight="false" outlineLevel="0" collapsed="false">
      <c r="A2110" s="8" t="s">
        <v>3869</v>
      </c>
      <c r="B2110" s="8" t="s">
        <v>1</v>
      </c>
      <c r="C2110" s="36" t="n">
        <v>41</v>
      </c>
      <c r="D2110" s="37"/>
      <c r="E2110" s="38"/>
      <c r="F2110" s="39" t="str">
        <f aca="false">CONCATENATE(A2110,B2110,(REPT("0",3-LEN(C2110))&amp;C2110),D2110,E2110)</f>
        <v>HRB-041</v>
      </c>
      <c r="G2110" s="8"/>
      <c r="H2110" s="8" t="s">
        <v>3870</v>
      </c>
      <c r="I2110" s="8" t="s">
        <v>3871</v>
      </c>
      <c r="J2110" s="8" t="s">
        <v>3933</v>
      </c>
      <c r="K2110" s="19"/>
      <c r="L2110" s="40" t="s">
        <v>2104</v>
      </c>
      <c r="M2110" s="40" t="s">
        <v>2104</v>
      </c>
      <c r="N2110" s="19"/>
      <c r="O2110" s="40" t="n">
        <v>18</v>
      </c>
      <c r="P2110" s="40" t="n">
        <v>6</v>
      </c>
      <c r="Q2110" s="40" t="n">
        <v>45.7</v>
      </c>
      <c r="R2110" s="40" t="n">
        <v>15.2</v>
      </c>
      <c r="S2110" s="19"/>
      <c r="T2110" s="40" t="n">
        <v>18</v>
      </c>
      <c r="U2110" s="40" t="n">
        <v>6</v>
      </c>
      <c r="V2110" s="40" t="n">
        <v>45.7</v>
      </c>
      <c r="W2110" s="40" t="n">
        <v>15.2</v>
      </c>
      <c r="X2110" s="19"/>
      <c r="Y2110" s="40" t="str">
        <f aca="false">VLOOKUP($Z2110,'[1]Price Codes'!$D$2:$E$78,2,FALSE())</f>
        <v>Z</v>
      </c>
      <c r="Z2110" s="41" t="n">
        <v>9</v>
      </c>
      <c r="AA2110" s="8" t="s">
        <v>3934</v>
      </c>
      <c r="AB2110" s="8" t="s">
        <v>1442</v>
      </c>
    </row>
    <row r="2111" s="45" customFormat="true" ht="12.75" hidden="false" customHeight="false" outlineLevel="0" collapsed="false">
      <c r="A2111" s="8" t="s">
        <v>3869</v>
      </c>
      <c r="B2111" s="8" t="s">
        <v>1</v>
      </c>
      <c r="C2111" s="36" t="n">
        <v>42</v>
      </c>
      <c r="D2111" s="37"/>
      <c r="E2111" s="38"/>
      <c r="F2111" s="39" t="str">
        <f aca="false">CONCATENATE(A2111,B2111,(REPT("0",3-LEN(C2111))&amp;C2111),D2111,E2111)</f>
        <v>HRB-042</v>
      </c>
      <c r="G2111" s="8"/>
      <c r="H2111" s="8" t="s">
        <v>3870</v>
      </c>
      <c r="I2111" s="8" t="s">
        <v>3871</v>
      </c>
      <c r="J2111" s="8" t="s">
        <v>3935</v>
      </c>
      <c r="K2111" s="19"/>
      <c r="L2111" s="40" t="s">
        <v>2104</v>
      </c>
      <c r="M2111" s="40" t="s">
        <v>2104</v>
      </c>
      <c r="N2111" s="19"/>
      <c r="O2111" s="40" t="n">
        <v>18</v>
      </c>
      <c r="P2111" s="40" t="n">
        <v>6</v>
      </c>
      <c r="Q2111" s="40" t="n">
        <v>45.7</v>
      </c>
      <c r="R2111" s="40" t="n">
        <v>15.2</v>
      </c>
      <c r="S2111" s="19"/>
      <c r="T2111" s="40" t="n">
        <v>18</v>
      </c>
      <c r="U2111" s="40" t="n">
        <v>6</v>
      </c>
      <c r="V2111" s="40" t="n">
        <v>45.7</v>
      </c>
      <c r="W2111" s="40" t="n">
        <v>15.2</v>
      </c>
      <c r="X2111" s="19"/>
      <c r="Y2111" s="40" t="str">
        <f aca="false">VLOOKUP($Z2111,'[1]Price Codes'!$D$2:$E$78,2,FALSE())</f>
        <v>Z</v>
      </c>
      <c r="Z2111" s="41" t="n">
        <v>9</v>
      </c>
      <c r="AA2111" s="8" t="s">
        <v>3936</v>
      </c>
      <c r="AB2111" s="8" t="s">
        <v>1442</v>
      </c>
    </row>
    <row r="2112" s="45" customFormat="true" ht="12.75" hidden="false" customHeight="false" outlineLevel="0" collapsed="false">
      <c r="A2112" s="8" t="s">
        <v>3869</v>
      </c>
      <c r="B2112" s="8" t="s">
        <v>1</v>
      </c>
      <c r="C2112" s="36" t="n">
        <v>43</v>
      </c>
      <c r="D2112" s="37"/>
      <c r="E2112" s="38"/>
      <c r="F2112" s="39" t="str">
        <f aca="false">CONCATENATE(A2112,B2112,(REPT("0",3-LEN(C2112))&amp;C2112),D2112,E2112)</f>
        <v>HRB-043</v>
      </c>
      <c r="G2112" s="8"/>
      <c r="H2112" s="8" t="s">
        <v>3870</v>
      </c>
      <c r="I2112" s="8" t="s">
        <v>3871</v>
      </c>
      <c r="J2112" s="8" t="s">
        <v>3937</v>
      </c>
      <c r="K2112" s="19"/>
      <c r="L2112" s="40" t="s">
        <v>2104</v>
      </c>
      <c r="M2112" s="40" t="s">
        <v>2104</v>
      </c>
      <c r="N2112" s="19"/>
      <c r="O2112" s="40" t="n">
        <v>18</v>
      </c>
      <c r="P2112" s="40" t="n">
        <v>6</v>
      </c>
      <c r="Q2112" s="40" t="n">
        <v>45.7</v>
      </c>
      <c r="R2112" s="40" t="n">
        <v>15.2</v>
      </c>
      <c r="S2112" s="19"/>
      <c r="T2112" s="40" t="n">
        <v>18</v>
      </c>
      <c r="U2112" s="40" t="n">
        <v>6</v>
      </c>
      <c r="V2112" s="40" t="n">
        <v>45.7</v>
      </c>
      <c r="W2112" s="40" t="n">
        <v>15.2</v>
      </c>
      <c r="X2112" s="19"/>
      <c r="Y2112" s="40" t="str">
        <f aca="false">VLOOKUP($Z2112,'[1]Price Codes'!$D$2:$E$78,2,FALSE())</f>
        <v>Z</v>
      </c>
      <c r="Z2112" s="41" t="n">
        <v>9</v>
      </c>
      <c r="AA2112" s="8" t="s">
        <v>3938</v>
      </c>
      <c r="AB2112" s="8" t="s">
        <v>939</v>
      </c>
    </row>
    <row r="2113" s="45" customFormat="true" ht="12.75" hidden="false" customHeight="false" outlineLevel="0" collapsed="false">
      <c r="A2113" s="8" t="s">
        <v>3869</v>
      </c>
      <c r="B2113" s="8" t="s">
        <v>1</v>
      </c>
      <c r="C2113" s="36" t="n">
        <v>44</v>
      </c>
      <c r="D2113" s="37"/>
      <c r="E2113" s="38"/>
      <c r="F2113" s="39" t="str">
        <f aca="false">CONCATENATE(A2113,B2113,(REPT("0",3-LEN(C2113))&amp;C2113),D2113,E2113)</f>
        <v>HRB-044</v>
      </c>
      <c r="G2113" s="8"/>
      <c r="H2113" s="8" t="s">
        <v>3870</v>
      </c>
      <c r="I2113" s="8" t="s">
        <v>3871</v>
      </c>
      <c r="J2113" s="8" t="s">
        <v>3939</v>
      </c>
      <c r="K2113" s="19"/>
      <c r="L2113" s="40" t="s">
        <v>2104</v>
      </c>
      <c r="M2113" s="40" t="s">
        <v>2104</v>
      </c>
      <c r="N2113" s="19"/>
      <c r="O2113" s="40" t="n">
        <v>18</v>
      </c>
      <c r="P2113" s="40" t="n">
        <v>6</v>
      </c>
      <c r="Q2113" s="40" t="n">
        <v>45.7</v>
      </c>
      <c r="R2113" s="40" t="n">
        <v>15.2</v>
      </c>
      <c r="S2113" s="19"/>
      <c r="T2113" s="40" t="n">
        <v>18</v>
      </c>
      <c r="U2113" s="40" t="n">
        <v>6</v>
      </c>
      <c r="V2113" s="40" t="n">
        <v>45.7</v>
      </c>
      <c r="W2113" s="40" t="n">
        <v>15.2</v>
      </c>
      <c r="X2113" s="19"/>
      <c r="Y2113" s="40" t="str">
        <f aca="false">VLOOKUP($Z2113,'[1]Price Codes'!$D$2:$E$78,2,FALSE())</f>
        <v>Z</v>
      </c>
      <c r="Z2113" s="41" t="n">
        <v>9</v>
      </c>
      <c r="AA2113" s="8" t="s">
        <v>3940</v>
      </c>
      <c r="AB2113" s="8" t="s">
        <v>939</v>
      </c>
    </row>
    <row r="2114" s="45" customFormat="true" ht="12.75" hidden="false" customHeight="false" outlineLevel="0" collapsed="false">
      <c r="A2114" s="8" t="s">
        <v>3869</v>
      </c>
      <c r="B2114" s="8" t="s">
        <v>1</v>
      </c>
      <c r="C2114" s="36" t="n">
        <v>47</v>
      </c>
      <c r="D2114" s="37"/>
      <c r="E2114" s="38"/>
      <c r="F2114" s="39" t="str">
        <f aca="false">CONCATENATE(A2114,B2114,(REPT("0",3-LEN(C2114))&amp;C2114),D2114,E2114)</f>
        <v>HRB-047</v>
      </c>
      <c r="G2114" s="8"/>
      <c r="H2114" s="8" t="s">
        <v>3870</v>
      </c>
      <c r="I2114" s="8" t="s">
        <v>3871</v>
      </c>
      <c r="J2114" s="8" t="s">
        <v>3941</v>
      </c>
      <c r="K2114" s="82"/>
      <c r="L2114" s="40" t="s">
        <v>2104</v>
      </c>
      <c r="M2114" s="40" t="s">
        <v>2104</v>
      </c>
      <c r="N2114" s="19"/>
      <c r="O2114" s="40" t="n">
        <v>18</v>
      </c>
      <c r="P2114" s="40" t="n">
        <v>6</v>
      </c>
      <c r="Q2114" s="40" t="n">
        <v>45.7</v>
      </c>
      <c r="R2114" s="40" t="n">
        <v>15.2</v>
      </c>
      <c r="S2114" s="19"/>
      <c r="T2114" s="40" t="n">
        <v>18</v>
      </c>
      <c r="U2114" s="40" t="n">
        <v>6</v>
      </c>
      <c r="V2114" s="40" t="n">
        <v>45.7</v>
      </c>
      <c r="W2114" s="40" t="n">
        <v>15.2</v>
      </c>
      <c r="X2114" s="19"/>
      <c r="Y2114" s="40" t="str">
        <f aca="false">VLOOKUP($Z2114,'[1]Price Codes'!$D$2:$E$78,2,FALSE())</f>
        <v>Z</v>
      </c>
      <c r="Z2114" s="41" t="n">
        <v>9</v>
      </c>
      <c r="AA2114" s="8" t="s">
        <v>3942</v>
      </c>
      <c r="AB2114" s="8" t="s">
        <v>3943</v>
      </c>
    </row>
    <row r="2115" s="45" customFormat="true" ht="12.75" hidden="false" customHeight="false" outlineLevel="0" collapsed="false">
      <c r="A2115" s="8" t="s">
        <v>3869</v>
      </c>
      <c r="B2115" s="8" t="s">
        <v>1</v>
      </c>
      <c r="C2115" s="36" t="n">
        <v>48</v>
      </c>
      <c r="D2115" s="37"/>
      <c r="E2115" s="38"/>
      <c r="F2115" s="39" t="str">
        <f aca="false">CONCATENATE(A2115,B2115,(REPT("0",3-LEN(C2115))&amp;C2115),D2115,E2115)</f>
        <v>HRB-048</v>
      </c>
      <c r="G2115" s="8"/>
      <c r="H2115" s="8" t="s">
        <v>3870</v>
      </c>
      <c r="I2115" s="8" t="s">
        <v>3871</v>
      </c>
      <c r="J2115" s="8" t="s">
        <v>3944</v>
      </c>
      <c r="K2115" s="82"/>
      <c r="L2115" s="40" t="s">
        <v>2104</v>
      </c>
      <c r="M2115" s="40" t="s">
        <v>2104</v>
      </c>
      <c r="N2115" s="19"/>
      <c r="O2115" s="40" t="n">
        <v>18</v>
      </c>
      <c r="P2115" s="40" t="n">
        <v>6</v>
      </c>
      <c r="Q2115" s="40" t="n">
        <v>45.7</v>
      </c>
      <c r="R2115" s="40" t="n">
        <v>15.2</v>
      </c>
      <c r="S2115" s="19"/>
      <c r="T2115" s="40" t="n">
        <v>18</v>
      </c>
      <c r="U2115" s="40" t="n">
        <v>6</v>
      </c>
      <c r="V2115" s="40" t="n">
        <v>45.7</v>
      </c>
      <c r="W2115" s="40" t="n">
        <v>15.2</v>
      </c>
      <c r="X2115" s="19"/>
      <c r="Y2115" s="40" t="str">
        <f aca="false">VLOOKUP($Z2115,'[1]Price Codes'!$D$2:$E$78,2,FALSE())</f>
        <v>Z</v>
      </c>
      <c r="Z2115" s="41" t="n">
        <v>9</v>
      </c>
      <c r="AA2115" s="8" t="s">
        <v>3945</v>
      </c>
      <c r="AB2115" s="8" t="s">
        <v>3943</v>
      </c>
    </row>
    <row r="2116" s="45" customFormat="true" ht="12.75" hidden="false" customHeight="false" outlineLevel="0" collapsed="false">
      <c r="A2116" s="8" t="s">
        <v>3869</v>
      </c>
      <c r="B2116" s="8" t="s">
        <v>1</v>
      </c>
      <c r="C2116" s="36" t="n">
        <v>55</v>
      </c>
      <c r="D2116" s="37"/>
      <c r="E2116" s="38"/>
      <c r="F2116" s="39" t="str">
        <f aca="false">CONCATENATE(A2116,B2116,(REPT("0",3-LEN(C2116))&amp;C2116),D2116,E2116)</f>
        <v>HRB-055</v>
      </c>
      <c r="G2116" s="8"/>
      <c r="H2116" s="8" t="s">
        <v>3870</v>
      </c>
      <c r="I2116" s="8" t="s">
        <v>3871</v>
      </c>
      <c r="J2116" s="45" t="s">
        <v>3946</v>
      </c>
      <c r="K2116" s="82"/>
      <c r="L2116" s="40" t="s">
        <v>2104</v>
      </c>
      <c r="M2116" s="40" t="s">
        <v>2104</v>
      </c>
      <c r="N2116" s="19"/>
      <c r="O2116" s="40" t="n">
        <v>18</v>
      </c>
      <c r="P2116" s="40" t="n">
        <v>6</v>
      </c>
      <c r="Q2116" s="40" t="n">
        <v>45.7</v>
      </c>
      <c r="R2116" s="40" t="n">
        <v>15.2</v>
      </c>
      <c r="S2116" s="19"/>
      <c r="T2116" s="40" t="n">
        <v>18</v>
      </c>
      <c r="U2116" s="40" t="n">
        <v>6</v>
      </c>
      <c r="V2116" s="40" t="n">
        <v>45.7</v>
      </c>
      <c r="W2116" s="40" t="n">
        <v>15.2</v>
      </c>
      <c r="X2116" s="19"/>
      <c r="Y2116" s="40" t="str">
        <f aca="false">VLOOKUP($Z2116,'[1]Price Codes'!$D$2:$E$78,2,FALSE())</f>
        <v>Z</v>
      </c>
      <c r="Z2116" s="41" t="n">
        <v>9</v>
      </c>
      <c r="AA2116" s="45" t="s">
        <v>3947</v>
      </c>
      <c r="AB2116" s="45" t="s">
        <v>939</v>
      </c>
    </row>
    <row r="2117" s="45" customFormat="true" ht="12.75" hidden="false" customHeight="false" outlineLevel="0" collapsed="false">
      <c r="A2117" s="8" t="s">
        <v>3869</v>
      </c>
      <c r="B2117" s="8" t="s">
        <v>1</v>
      </c>
      <c r="C2117" s="36" t="n">
        <v>56</v>
      </c>
      <c r="D2117" s="37"/>
      <c r="E2117" s="38"/>
      <c r="F2117" s="39" t="str">
        <f aca="false">CONCATENATE(A2117,B2117,(REPT("0",3-LEN(C2117))&amp;C2117),D2117,E2117)</f>
        <v>HRB-056</v>
      </c>
      <c r="G2117" s="8"/>
      <c r="H2117" s="8" t="s">
        <v>3870</v>
      </c>
      <c r="I2117" s="8" t="s">
        <v>3871</v>
      </c>
      <c r="J2117" s="45" t="s">
        <v>3948</v>
      </c>
      <c r="K2117" s="82"/>
      <c r="L2117" s="40" t="s">
        <v>2104</v>
      </c>
      <c r="M2117" s="40" t="s">
        <v>2104</v>
      </c>
      <c r="N2117" s="19"/>
      <c r="O2117" s="40" t="n">
        <v>18</v>
      </c>
      <c r="P2117" s="40" t="n">
        <v>6</v>
      </c>
      <c r="Q2117" s="40" t="n">
        <v>45.7</v>
      </c>
      <c r="R2117" s="40" t="n">
        <v>15.2</v>
      </c>
      <c r="S2117" s="19"/>
      <c r="T2117" s="40" t="n">
        <v>18</v>
      </c>
      <c r="U2117" s="40" t="n">
        <v>6</v>
      </c>
      <c r="V2117" s="40" t="n">
        <v>45.7</v>
      </c>
      <c r="W2117" s="40" t="n">
        <v>15.2</v>
      </c>
      <c r="X2117" s="19"/>
      <c r="Y2117" s="40" t="str">
        <f aca="false">VLOOKUP($Z2117,'[1]Price Codes'!$D$2:$E$78,2,FALSE())</f>
        <v>Z</v>
      </c>
      <c r="Z2117" s="41" t="n">
        <v>9</v>
      </c>
      <c r="AA2117" s="45" t="s">
        <v>3938</v>
      </c>
      <c r="AB2117" s="45" t="s">
        <v>939</v>
      </c>
    </row>
    <row r="2118" s="45" customFormat="true" ht="12.75" hidden="false" customHeight="false" outlineLevel="0" collapsed="false">
      <c r="A2118" s="8" t="s">
        <v>3869</v>
      </c>
      <c r="B2118" s="8" t="s">
        <v>1</v>
      </c>
      <c r="C2118" s="36" t="n">
        <v>59</v>
      </c>
      <c r="D2118" s="37"/>
      <c r="E2118" s="38"/>
      <c r="F2118" s="39" t="str">
        <f aca="false">CONCATENATE(A2118,B2118,(REPT("0",3-LEN(C2118))&amp;C2118),D2118,E2118)</f>
        <v>HRB-059</v>
      </c>
      <c r="G2118" s="8"/>
      <c r="H2118" s="8" t="s">
        <v>3870</v>
      </c>
      <c r="I2118" s="8" t="s">
        <v>3871</v>
      </c>
      <c r="J2118" s="45" t="s">
        <v>3949</v>
      </c>
      <c r="K2118" s="82"/>
      <c r="L2118" s="40" t="s">
        <v>2104</v>
      </c>
      <c r="M2118" s="40" t="s">
        <v>2104</v>
      </c>
      <c r="N2118" s="19"/>
      <c r="O2118" s="40" t="n">
        <v>18</v>
      </c>
      <c r="P2118" s="40" t="n">
        <v>6</v>
      </c>
      <c r="Q2118" s="40" t="n">
        <v>45.7</v>
      </c>
      <c r="R2118" s="40" t="n">
        <v>15.2</v>
      </c>
      <c r="S2118" s="19"/>
      <c r="T2118" s="40" t="n">
        <v>18</v>
      </c>
      <c r="U2118" s="40" t="n">
        <v>6</v>
      </c>
      <c r="V2118" s="40" t="n">
        <v>45.7</v>
      </c>
      <c r="W2118" s="40" t="n">
        <v>15.2</v>
      </c>
      <c r="X2118" s="19"/>
      <c r="Y2118" s="40" t="str">
        <f aca="false">VLOOKUP($Z2118,'[1]Price Codes'!$D$2:$E$78,2,FALSE())</f>
        <v>Z</v>
      </c>
      <c r="Z2118" s="41" t="n">
        <v>9</v>
      </c>
      <c r="AA2118" s="45" t="s">
        <v>3950</v>
      </c>
      <c r="AB2118" s="45" t="s">
        <v>1442</v>
      </c>
    </row>
    <row r="2119" s="45" customFormat="true" ht="12.75" hidden="false" customHeight="false" outlineLevel="0" collapsed="false">
      <c r="A2119" s="8" t="s">
        <v>3869</v>
      </c>
      <c r="B2119" s="8" t="s">
        <v>1</v>
      </c>
      <c r="C2119" s="36" t="n">
        <v>62</v>
      </c>
      <c r="D2119" s="37"/>
      <c r="E2119" s="38" t="s">
        <v>95</v>
      </c>
      <c r="F2119" s="39" t="str">
        <f aca="false">CONCATENATE(A2119,B2119,(REPT("0",3-LEN(C2119))&amp;C2119),D2119,E2119)</f>
        <v>HRB-062M</v>
      </c>
      <c r="G2119" s="8"/>
      <c r="H2119" s="8" t="s">
        <v>3870</v>
      </c>
      <c r="I2119" s="8" t="s">
        <v>3871</v>
      </c>
      <c r="J2119" s="45" t="s">
        <v>3951</v>
      </c>
      <c r="K2119" s="82"/>
      <c r="L2119" s="40" t="s">
        <v>28</v>
      </c>
      <c r="M2119" s="40" t="s">
        <v>28</v>
      </c>
      <c r="N2119" s="19"/>
      <c r="O2119" s="40" t="n">
        <v>12</v>
      </c>
      <c r="P2119" s="40" t="n">
        <v>12</v>
      </c>
      <c r="Q2119" s="40" t="n">
        <v>30.5</v>
      </c>
      <c r="R2119" s="40" t="n">
        <v>30.5</v>
      </c>
      <c r="S2119" s="19"/>
      <c r="T2119" s="40" t="n">
        <v>12</v>
      </c>
      <c r="U2119" s="40" t="n">
        <v>12</v>
      </c>
      <c r="V2119" s="40" t="n">
        <v>30.5</v>
      </c>
      <c r="W2119" s="40" t="n">
        <v>30.5</v>
      </c>
      <c r="X2119" s="19"/>
      <c r="Y2119" s="40" t="str">
        <f aca="false">VLOOKUP($Z2119,'Price Codes'!$D$2:$E$78,2,FALSE())</f>
        <v>RQ</v>
      </c>
      <c r="Z2119" s="41" t="n">
        <v>10</v>
      </c>
      <c r="AA2119" s="45" t="s">
        <v>3952</v>
      </c>
      <c r="AB2119" s="45" t="s">
        <v>407</v>
      </c>
    </row>
    <row r="2120" s="45" customFormat="true" ht="12.75" hidden="false" customHeight="false" outlineLevel="0" collapsed="false">
      <c r="A2120" s="8" t="s">
        <v>3869</v>
      </c>
      <c r="B2120" s="8" t="s">
        <v>1</v>
      </c>
      <c r="C2120" s="36" t="n">
        <v>63</v>
      </c>
      <c r="D2120" s="37"/>
      <c r="E2120" s="38" t="s">
        <v>95</v>
      </c>
      <c r="F2120" s="39" t="str">
        <f aca="false">CONCATENATE(A2120,B2120,(REPT("0",3-LEN(C2120))&amp;C2120),D2120,E2120)</f>
        <v>HRB-063M</v>
      </c>
      <c r="G2120" s="8"/>
      <c r="H2120" s="8" t="s">
        <v>3870</v>
      </c>
      <c r="I2120" s="8" t="s">
        <v>3871</v>
      </c>
      <c r="J2120" s="45" t="s">
        <v>3953</v>
      </c>
      <c r="K2120" s="82"/>
      <c r="L2120" s="40" t="s">
        <v>28</v>
      </c>
      <c r="M2120" s="40" t="s">
        <v>28</v>
      </c>
      <c r="N2120" s="19"/>
      <c r="O2120" s="40" t="n">
        <v>12</v>
      </c>
      <c r="P2120" s="40" t="n">
        <v>12</v>
      </c>
      <c r="Q2120" s="40" t="n">
        <v>30.5</v>
      </c>
      <c r="R2120" s="40" t="n">
        <v>30.5</v>
      </c>
      <c r="S2120" s="19"/>
      <c r="T2120" s="40" t="n">
        <v>12</v>
      </c>
      <c r="U2120" s="40" t="n">
        <v>12</v>
      </c>
      <c r="V2120" s="40" t="n">
        <v>30.5</v>
      </c>
      <c r="W2120" s="40" t="n">
        <v>30.5</v>
      </c>
      <c r="X2120" s="19"/>
      <c r="Y2120" s="40" t="str">
        <f aca="false">VLOOKUP($Z2120,'Price Codes'!$D$2:$E$78,2,FALSE())</f>
        <v>RQ</v>
      </c>
      <c r="Z2120" s="41" t="n">
        <v>10</v>
      </c>
      <c r="AA2120" s="45" t="s">
        <v>3952</v>
      </c>
      <c r="AB2120" s="45" t="s">
        <v>407</v>
      </c>
    </row>
    <row r="2121" s="45" customFormat="true" ht="12.75" hidden="false" customHeight="false" outlineLevel="0" collapsed="false">
      <c r="A2121" s="8" t="s">
        <v>3869</v>
      </c>
      <c r="B2121" s="8" t="s">
        <v>1</v>
      </c>
      <c r="C2121" s="36" t="n">
        <v>64</v>
      </c>
      <c r="D2121" s="37"/>
      <c r="E2121" s="38"/>
      <c r="F2121" s="39" t="str">
        <f aca="false">CONCATENATE(A2121,B2121,(REPT("0",3-LEN(C2121))&amp;C2121),D2121,E2121)</f>
        <v>HRB-064</v>
      </c>
      <c r="G2121" s="8"/>
      <c r="H2121" s="8" t="s">
        <v>3870</v>
      </c>
      <c r="I2121" s="8" t="s">
        <v>3871</v>
      </c>
      <c r="J2121" s="45" t="s">
        <v>3954</v>
      </c>
      <c r="K2121" s="82"/>
      <c r="L2121" s="40" t="s">
        <v>571</v>
      </c>
      <c r="M2121" s="40" t="s">
        <v>571</v>
      </c>
      <c r="N2121" s="19"/>
      <c r="O2121" s="40" t="n">
        <v>14</v>
      </c>
      <c r="P2121" s="40" t="n">
        <v>11</v>
      </c>
      <c r="Q2121" s="40" t="n">
        <v>35.6</v>
      </c>
      <c r="R2121" s="40" t="n">
        <v>27.9</v>
      </c>
      <c r="S2121" s="19"/>
      <c r="T2121" s="40" t="n">
        <v>14</v>
      </c>
      <c r="U2121" s="40" t="n">
        <v>11</v>
      </c>
      <c r="V2121" s="40" t="n">
        <v>35.6</v>
      </c>
      <c r="W2121" s="40" t="n">
        <v>27.9</v>
      </c>
      <c r="X2121" s="19"/>
      <c r="Y2121" s="7" t="str">
        <f aca="false">VLOOKUP($Z2121,'[1]Price Codes'!$D$2:$E$78,2,FALSE())</f>
        <v>RQ</v>
      </c>
      <c r="Z2121" s="41" t="n">
        <v>10</v>
      </c>
      <c r="AA2121" s="45" t="s">
        <v>3955</v>
      </c>
      <c r="AB2121" s="45" t="s">
        <v>3956</v>
      </c>
    </row>
    <row r="2122" s="45" customFormat="true" ht="12.75" hidden="false" customHeight="false" outlineLevel="0" collapsed="false">
      <c r="A2122" s="8" t="s">
        <v>3869</v>
      </c>
      <c r="B2122" s="8" t="s">
        <v>1</v>
      </c>
      <c r="C2122" s="36" t="n">
        <v>65</v>
      </c>
      <c r="D2122" s="37"/>
      <c r="E2122" s="38"/>
      <c r="F2122" s="39" t="str">
        <f aca="false">CONCATENATE(A2122,B2122,(REPT("0",3-LEN(C2122))&amp;C2122),D2122,E2122)</f>
        <v>HRB-065</v>
      </c>
      <c r="G2122" s="8"/>
      <c r="H2122" s="8" t="s">
        <v>3870</v>
      </c>
      <c r="I2122" s="8" t="s">
        <v>3871</v>
      </c>
      <c r="J2122" s="45" t="s">
        <v>3957</v>
      </c>
      <c r="K2122" s="82"/>
      <c r="L2122" s="40" t="s">
        <v>571</v>
      </c>
      <c r="M2122" s="40" t="s">
        <v>571</v>
      </c>
      <c r="N2122" s="19"/>
      <c r="O2122" s="40" t="n">
        <v>14</v>
      </c>
      <c r="P2122" s="40" t="n">
        <v>11</v>
      </c>
      <c r="Q2122" s="40" t="n">
        <v>35.6</v>
      </c>
      <c r="R2122" s="40" t="n">
        <v>27.9</v>
      </c>
      <c r="S2122" s="19"/>
      <c r="T2122" s="40" t="n">
        <v>14</v>
      </c>
      <c r="U2122" s="40" t="n">
        <v>11</v>
      </c>
      <c r="V2122" s="40" t="n">
        <v>35.6</v>
      </c>
      <c r="W2122" s="40" t="n">
        <v>27.9</v>
      </c>
      <c r="X2122" s="19"/>
      <c r="Y2122" s="40" t="str">
        <f aca="false">VLOOKUP($Z2122,'[1]Price Codes'!$D$2:$E$78,2,FALSE())</f>
        <v>RQ</v>
      </c>
      <c r="Z2122" s="41" t="n">
        <v>10</v>
      </c>
      <c r="AA2122" s="45" t="s">
        <v>3955</v>
      </c>
      <c r="AB2122" s="45" t="s">
        <v>3956</v>
      </c>
    </row>
    <row r="2123" s="45" customFormat="true" ht="12.75" hidden="false" customHeight="false" outlineLevel="0" collapsed="false">
      <c r="A2123" s="8" t="s">
        <v>3869</v>
      </c>
      <c r="B2123" s="8" t="s">
        <v>1</v>
      </c>
      <c r="C2123" s="36" t="n">
        <v>68</v>
      </c>
      <c r="D2123" s="37"/>
      <c r="E2123" s="38" t="s">
        <v>95</v>
      </c>
      <c r="F2123" s="39" t="str">
        <f aca="false">CONCATENATE(A2123,B2123,(REPT("0",3-LEN(C2123))&amp;C2123),D2123,E2123)</f>
        <v>HRB-068M</v>
      </c>
      <c r="G2123" s="8"/>
      <c r="H2123" s="8" t="s">
        <v>3870</v>
      </c>
      <c r="I2123" s="8" t="s">
        <v>3871</v>
      </c>
      <c r="J2123" s="45" t="s">
        <v>3958</v>
      </c>
      <c r="K2123" s="82"/>
      <c r="L2123" s="40" t="s">
        <v>28</v>
      </c>
      <c r="M2123" s="40" t="s">
        <v>28</v>
      </c>
      <c r="N2123" s="19"/>
      <c r="O2123" s="40" t="n">
        <v>12</v>
      </c>
      <c r="P2123" s="40" t="n">
        <v>12</v>
      </c>
      <c r="Q2123" s="40" t="n">
        <v>30.5</v>
      </c>
      <c r="R2123" s="40" t="n">
        <v>30.5</v>
      </c>
      <c r="S2123" s="19"/>
      <c r="T2123" s="40" t="n">
        <v>12</v>
      </c>
      <c r="U2123" s="40" t="n">
        <v>12</v>
      </c>
      <c r="V2123" s="40" t="n">
        <v>30.5</v>
      </c>
      <c r="W2123" s="40" t="n">
        <v>30.5</v>
      </c>
      <c r="X2123" s="19"/>
      <c r="Y2123" s="40" t="str">
        <f aca="false">VLOOKUP($Z2123,'Price Codes'!$D$2:$E$78,2,FALSE())</f>
        <v>RQ</v>
      </c>
      <c r="Z2123" s="41" t="n">
        <v>10</v>
      </c>
      <c r="AA2123" s="45" t="s">
        <v>3959</v>
      </c>
      <c r="AB2123" s="45" t="s">
        <v>220</v>
      </c>
    </row>
    <row r="2124" s="45" customFormat="true" ht="12.75" hidden="false" customHeight="false" outlineLevel="0" collapsed="false">
      <c r="A2124" s="8" t="s">
        <v>3869</v>
      </c>
      <c r="B2124" s="8" t="s">
        <v>1</v>
      </c>
      <c r="C2124" s="36" t="n">
        <v>69</v>
      </c>
      <c r="D2124" s="37"/>
      <c r="E2124" s="38" t="s">
        <v>95</v>
      </c>
      <c r="F2124" s="39" t="str">
        <f aca="false">CONCATENATE(A2124,B2124,(REPT("0",3-LEN(C2124))&amp;C2124),D2124,E2124)</f>
        <v>HRB-069M</v>
      </c>
      <c r="G2124" s="8"/>
      <c r="H2124" s="8" t="s">
        <v>3870</v>
      </c>
      <c r="I2124" s="8" t="s">
        <v>3871</v>
      </c>
      <c r="J2124" s="45" t="s">
        <v>3960</v>
      </c>
      <c r="K2124" s="82"/>
      <c r="L2124" s="40" t="s">
        <v>28</v>
      </c>
      <c r="M2124" s="40" t="s">
        <v>28</v>
      </c>
      <c r="N2124" s="19"/>
      <c r="O2124" s="40" t="n">
        <v>12</v>
      </c>
      <c r="P2124" s="40" t="n">
        <v>12</v>
      </c>
      <c r="Q2124" s="40" t="n">
        <v>30.5</v>
      </c>
      <c r="R2124" s="40" t="n">
        <v>30.5</v>
      </c>
      <c r="S2124" s="19"/>
      <c r="T2124" s="40" t="n">
        <v>12</v>
      </c>
      <c r="U2124" s="40" t="n">
        <v>12</v>
      </c>
      <c r="V2124" s="40" t="n">
        <v>30.5</v>
      </c>
      <c r="W2124" s="40" t="n">
        <v>30.5</v>
      </c>
      <c r="X2124" s="19"/>
      <c r="Y2124" s="40" t="str">
        <f aca="false">VLOOKUP($Z2124,'Price Codes'!$D$2:$E$78,2,FALSE())</f>
        <v>RQ</v>
      </c>
      <c r="Z2124" s="41" t="n">
        <v>10</v>
      </c>
      <c r="AA2124" s="45" t="s">
        <v>3961</v>
      </c>
      <c r="AB2124" s="45" t="s">
        <v>220</v>
      </c>
    </row>
    <row r="2125" s="45" customFormat="true" ht="12.75" hidden="false" customHeight="false" outlineLevel="0" collapsed="false">
      <c r="A2125" s="8" t="s">
        <v>3869</v>
      </c>
      <c r="B2125" s="8" t="s">
        <v>1</v>
      </c>
      <c r="C2125" s="36" t="n">
        <v>70</v>
      </c>
      <c r="D2125" s="37"/>
      <c r="E2125" s="38" t="s">
        <v>95</v>
      </c>
      <c r="F2125" s="39" t="str">
        <f aca="false">CONCATENATE(A2125,B2125,(REPT("0",3-LEN(C2125))&amp;C2125),D2125,E2125)</f>
        <v>HRB-070M</v>
      </c>
      <c r="G2125" s="8"/>
      <c r="H2125" s="8" t="s">
        <v>3870</v>
      </c>
      <c r="I2125" s="8" t="s">
        <v>3871</v>
      </c>
      <c r="J2125" s="45" t="s">
        <v>3962</v>
      </c>
      <c r="K2125" s="82"/>
      <c r="L2125" s="40" t="s">
        <v>28</v>
      </c>
      <c r="M2125" s="40" t="s">
        <v>28</v>
      </c>
      <c r="N2125" s="19"/>
      <c r="O2125" s="40" t="n">
        <v>12</v>
      </c>
      <c r="P2125" s="40" t="n">
        <v>12</v>
      </c>
      <c r="Q2125" s="40" t="n">
        <v>30.5</v>
      </c>
      <c r="R2125" s="40" t="n">
        <v>30.5</v>
      </c>
      <c r="S2125" s="19"/>
      <c r="T2125" s="40" t="n">
        <v>12</v>
      </c>
      <c r="U2125" s="40" t="n">
        <v>12</v>
      </c>
      <c r="V2125" s="40" t="n">
        <v>30.5</v>
      </c>
      <c r="W2125" s="40" t="n">
        <v>30.5</v>
      </c>
      <c r="X2125" s="19"/>
      <c r="Y2125" s="40" t="str">
        <f aca="false">VLOOKUP($Z2125,'Price Codes'!$D$2:$E$78,2,FALSE())</f>
        <v>RQ</v>
      </c>
      <c r="Z2125" s="41" t="n">
        <v>10</v>
      </c>
      <c r="AA2125" s="45" t="s">
        <v>3963</v>
      </c>
      <c r="AB2125" s="45" t="s">
        <v>220</v>
      </c>
    </row>
    <row r="2126" s="45" customFormat="true" ht="12.75" hidden="false" customHeight="false" outlineLevel="0" collapsed="false">
      <c r="A2126" s="8" t="s">
        <v>3869</v>
      </c>
      <c r="B2126" s="8" t="s">
        <v>1</v>
      </c>
      <c r="C2126" s="36" t="n">
        <v>71</v>
      </c>
      <c r="D2126" s="37"/>
      <c r="E2126" s="38" t="s">
        <v>95</v>
      </c>
      <c r="F2126" s="39" t="str">
        <f aca="false">CONCATENATE(A2126,B2126,(REPT("0",3-LEN(C2126))&amp;C2126),D2126,E2126)</f>
        <v>HRB-071M</v>
      </c>
      <c r="G2126" s="8"/>
      <c r="H2126" s="8" t="s">
        <v>3870</v>
      </c>
      <c r="I2126" s="8" t="s">
        <v>3871</v>
      </c>
      <c r="J2126" s="45" t="s">
        <v>3964</v>
      </c>
      <c r="K2126" s="82"/>
      <c r="L2126" s="40" t="s">
        <v>28</v>
      </c>
      <c r="M2126" s="40" t="s">
        <v>28</v>
      </c>
      <c r="N2126" s="19"/>
      <c r="O2126" s="40" t="n">
        <v>12</v>
      </c>
      <c r="P2126" s="40" t="n">
        <v>12</v>
      </c>
      <c r="Q2126" s="40" t="n">
        <v>30.5</v>
      </c>
      <c r="R2126" s="40" t="n">
        <v>30.5</v>
      </c>
      <c r="S2126" s="19"/>
      <c r="T2126" s="40" t="n">
        <v>12</v>
      </c>
      <c r="U2126" s="40" t="n">
        <v>12</v>
      </c>
      <c r="V2126" s="40" t="n">
        <v>30.5</v>
      </c>
      <c r="W2126" s="40" t="n">
        <v>30.5</v>
      </c>
      <c r="X2126" s="19"/>
      <c r="Y2126" s="40" t="str">
        <f aca="false">VLOOKUP($Z2126,'Price Codes'!$D$2:$E$78,2,FALSE())</f>
        <v>RQ</v>
      </c>
      <c r="Z2126" s="41" t="n">
        <v>10</v>
      </c>
      <c r="AA2126" s="45" t="s">
        <v>3965</v>
      </c>
      <c r="AB2126" s="45" t="s">
        <v>220</v>
      </c>
    </row>
    <row r="2127" s="45" customFormat="true" ht="12.75" hidden="false" customHeight="false" outlineLevel="0" collapsed="false">
      <c r="A2127" s="8" t="s">
        <v>3869</v>
      </c>
      <c r="B2127" s="8" t="s">
        <v>1</v>
      </c>
      <c r="C2127" s="36" t="n">
        <v>73</v>
      </c>
      <c r="D2127" s="37"/>
      <c r="E2127" s="38"/>
      <c r="F2127" s="39" t="str">
        <f aca="false">CONCATENATE(A2127,B2127,(REPT("0",3-LEN(C2127))&amp;C2127),D2127,E2127)</f>
        <v>HRB-073</v>
      </c>
      <c r="G2127" s="8"/>
      <c r="H2127" s="8" t="s">
        <v>3870</v>
      </c>
      <c r="I2127" s="8" t="s">
        <v>3871</v>
      </c>
      <c r="J2127" s="39" t="s">
        <v>3966</v>
      </c>
      <c r="K2127" s="82"/>
      <c r="L2127" s="40" t="s">
        <v>3967</v>
      </c>
      <c r="M2127" s="40" t="s">
        <v>3967</v>
      </c>
      <c r="N2127" s="19"/>
      <c r="O2127" s="40" t="n">
        <v>12</v>
      </c>
      <c r="P2127" s="40" t="n">
        <v>24</v>
      </c>
      <c r="Q2127" s="40" t="n">
        <v>30.5</v>
      </c>
      <c r="R2127" s="40" t="n">
        <v>61</v>
      </c>
      <c r="S2127" s="19"/>
      <c r="T2127" s="40" t="n">
        <v>12</v>
      </c>
      <c r="U2127" s="40" t="n">
        <v>24</v>
      </c>
      <c r="V2127" s="40" t="n">
        <v>30.5</v>
      </c>
      <c r="W2127" s="40" t="n">
        <v>61</v>
      </c>
      <c r="X2127" s="19"/>
      <c r="Y2127" s="40" t="str">
        <f aca="false">VLOOKUP($Z2127,'[1]Price Codes'!$D$2:$E$78,2,FALSE())</f>
        <v>RW</v>
      </c>
      <c r="Z2127" s="41" t="n">
        <v>16</v>
      </c>
      <c r="AA2127" s="39" t="s">
        <v>3968</v>
      </c>
      <c r="AB2127" s="45" t="s">
        <v>407</v>
      </c>
    </row>
    <row r="2128" s="45" customFormat="true" ht="12.75" hidden="false" customHeight="false" outlineLevel="0" collapsed="false">
      <c r="A2128" s="8" t="s">
        <v>3869</v>
      </c>
      <c r="B2128" s="8" t="s">
        <v>1</v>
      </c>
      <c r="C2128" s="36" t="n">
        <v>74</v>
      </c>
      <c r="D2128" s="37"/>
      <c r="E2128" s="38"/>
      <c r="F2128" s="39" t="str">
        <f aca="false">CONCATENATE(A2128,B2128,(REPT("0",3-LEN(C2128))&amp;C2128),D2128,E2128)</f>
        <v>HRB-074</v>
      </c>
      <c r="G2128" s="8"/>
      <c r="H2128" s="8" t="s">
        <v>3870</v>
      </c>
      <c r="I2128" s="8" t="s">
        <v>3871</v>
      </c>
      <c r="J2128" s="39" t="s">
        <v>3969</v>
      </c>
      <c r="K2128" s="82"/>
      <c r="L2128" s="40" t="s">
        <v>3967</v>
      </c>
      <c r="M2128" s="40" t="s">
        <v>3967</v>
      </c>
      <c r="N2128" s="19"/>
      <c r="O2128" s="40" t="n">
        <v>12</v>
      </c>
      <c r="P2128" s="40" t="n">
        <v>24</v>
      </c>
      <c r="Q2128" s="40" t="n">
        <v>30.5</v>
      </c>
      <c r="R2128" s="40" t="n">
        <v>61</v>
      </c>
      <c r="S2128" s="19"/>
      <c r="T2128" s="40" t="n">
        <v>12</v>
      </c>
      <c r="U2128" s="40" t="n">
        <v>24</v>
      </c>
      <c r="V2128" s="40" t="n">
        <v>30.5</v>
      </c>
      <c r="W2128" s="40" t="n">
        <v>61</v>
      </c>
      <c r="X2128" s="19"/>
      <c r="Y2128" s="40" t="str">
        <f aca="false">VLOOKUP($Z2128,'[1]Price Codes'!$D$2:$E$78,2,FALSE())</f>
        <v>RW</v>
      </c>
      <c r="Z2128" s="41" t="n">
        <v>16</v>
      </c>
      <c r="AA2128" s="39" t="s">
        <v>3968</v>
      </c>
      <c r="AB2128" s="45" t="s">
        <v>407</v>
      </c>
    </row>
    <row r="2129" s="45" customFormat="true" ht="12.75" hidden="false" customHeight="false" outlineLevel="0" collapsed="false">
      <c r="A2129" s="8" t="s">
        <v>3869</v>
      </c>
      <c r="B2129" s="8" t="s">
        <v>1</v>
      </c>
      <c r="C2129" s="36" t="n">
        <v>75</v>
      </c>
      <c r="D2129" s="37"/>
      <c r="E2129" s="38" t="s">
        <v>95</v>
      </c>
      <c r="F2129" s="39" t="str">
        <f aca="false">CONCATENATE(A2129,B2129,(REPT("0",3-LEN(C2129))&amp;C2129),D2129,E2129)</f>
        <v>HRB-075M</v>
      </c>
      <c r="G2129" s="8"/>
      <c r="H2129" s="8" t="s">
        <v>3870</v>
      </c>
      <c r="I2129" s="8" t="s">
        <v>3871</v>
      </c>
      <c r="J2129" s="39" t="s">
        <v>3970</v>
      </c>
      <c r="K2129" s="82"/>
      <c r="L2129" s="40" t="s">
        <v>2104</v>
      </c>
      <c r="M2129" s="40" t="s">
        <v>2104</v>
      </c>
      <c r="N2129" s="19"/>
      <c r="O2129" s="40" t="n">
        <v>18</v>
      </c>
      <c r="P2129" s="40" t="n">
        <v>6</v>
      </c>
      <c r="Q2129" s="40" t="n">
        <v>45.7</v>
      </c>
      <c r="R2129" s="40" t="n">
        <v>15.2</v>
      </c>
      <c r="S2129" s="19"/>
      <c r="T2129" s="40" t="n">
        <v>18</v>
      </c>
      <c r="U2129" s="40" t="n">
        <v>6</v>
      </c>
      <c r="V2129" s="40" t="n">
        <v>45.7</v>
      </c>
      <c r="W2129" s="40" t="n">
        <v>15.2</v>
      </c>
      <c r="X2129" s="19"/>
      <c r="Y2129" s="40" t="str">
        <f aca="false">VLOOKUP($Z2129,'[1]Price Codes'!$D$2:$E$78,2,FALSE())</f>
        <v>Z</v>
      </c>
      <c r="Z2129" s="41" t="n">
        <v>9</v>
      </c>
      <c r="AA2129" s="39" t="s">
        <v>3971</v>
      </c>
      <c r="AB2129" s="39" t="s">
        <v>1870</v>
      </c>
    </row>
    <row r="2130" s="45" customFormat="true" ht="12.75" hidden="false" customHeight="false" outlineLevel="0" collapsed="false">
      <c r="A2130" s="8" t="s">
        <v>3869</v>
      </c>
      <c r="B2130" s="8" t="s">
        <v>1</v>
      </c>
      <c r="C2130" s="36" t="n">
        <v>76</v>
      </c>
      <c r="D2130" s="37"/>
      <c r="E2130" s="38" t="s">
        <v>95</v>
      </c>
      <c r="F2130" s="39" t="str">
        <f aca="false">CONCATENATE(A2130,B2130,(REPT("0",3-LEN(C2130))&amp;C2130),D2130,E2130)</f>
        <v>HRB-076M</v>
      </c>
      <c r="G2130" s="8"/>
      <c r="H2130" s="8" t="s">
        <v>3870</v>
      </c>
      <c r="I2130" s="8" t="s">
        <v>3871</v>
      </c>
      <c r="J2130" s="39" t="s">
        <v>3972</v>
      </c>
      <c r="K2130" s="82"/>
      <c r="L2130" s="40" t="s">
        <v>2104</v>
      </c>
      <c r="M2130" s="40" t="s">
        <v>2104</v>
      </c>
      <c r="N2130" s="19"/>
      <c r="O2130" s="40" t="n">
        <v>18</v>
      </c>
      <c r="P2130" s="40" t="n">
        <v>6</v>
      </c>
      <c r="Q2130" s="40" t="n">
        <v>45.7</v>
      </c>
      <c r="R2130" s="40" t="n">
        <v>15.2</v>
      </c>
      <c r="S2130" s="19"/>
      <c r="T2130" s="40" t="n">
        <v>18</v>
      </c>
      <c r="U2130" s="40" t="n">
        <v>6</v>
      </c>
      <c r="V2130" s="40" t="n">
        <v>45.7</v>
      </c>
      <c r="W2130" s="40" t="n">
        <v>15.2</v>
      </c>
      <c r="X2130" s="19"/>
      <c r="Y2130" s="40" t="str">
        <f aca="false">VLOOKUP($Z2130,'[1]Price Codes'!$D$2:$E$78,2,FALSE())</f>
        <v>Z</v>
      </c>
      <c r="Z2130" s="41" t="n">
        <v>9</v>
      </c>
      <c r="AA2130" s="39" t="s">
        <v>3971</v>
      </c>
      <c r="AB2130" s="39" t="s">
        <v>1870</v>
      </c>
    </row>
    <row r="2131" s="45" customFormat="true" ht="12.75" hidden="false" customHeight="false" outlineLevel="0" collapsed="false">
      <c r="A2131" s="8" t="s">
        <v>3869</v>
      </c>
      <c r="B2131" s="8" t="s">
        <v>1</v>
      </c>
      <c r="C2131" s="36" t="n">
        <v>79</v>
      </c>
      <c r="D2131" s="37"/>
      <c r="E2131" s="38"/>
      <c r="F2131" s="39" t="str">
        <f aca="false">CONCATENATE(A2131,B2131,(REPT("0",3-LEN(C2131))&amp;C2131),D2131,E2131)</f>
        <v>HRB-079</v>
      </c>
      <c r="G2131" s="8"/>
      <c r="H2131" s="8" t="s">
        <v>3870</v>
      </c>
      <c r="I2131" s="8" t="s">
        <v>3871</v>
      </c>
      <c r="J2131" s="39" t="s">
        <v>3973</v>
      </c>
      <c r="K2131" s="82"/>
      <c r="L2131" s="40" t="s">
        <v>28</v>
      </c>
      <c r="M2131" s="40" t="s">
        <v>28</v>
      </c>
      <c r="N2131" s="19"/>
      <c r="O2131" s="40" t="n">
        <v>12</v>
      </c>
      <c r="P2131" s="40" t="n">
        <v>12</v>
      </c>
      <c r="Q2131" s="40" t="n">
        <v>30.5</v>
      </c>
      <c r="R2131" s="40" t="n">
        <v>30.5</v>
      </c>
      <c r="S2131" s="19"/>
      <c r="T2131" s="40" t="n">
        <v>12</v>
      </c>
      <c r="U2131" s="40" t="n">
        <v>12</v>
      </c>
      <c r="V2131" s="40" t="n">
        <v>30.5</v>
      </c>
      <c r="W2131" s="40" t="n">
        <v>30.5</v>
      </c>
      <c r="X2131" s="19"/>
      <c r="Y2131" s="40" t="str">
        <f aca="false">VLOOKUP($Z2131,'Price Codes'!$D$2:$E$78,2,FALSE())</f>
        <v>RQ</v>
      </c>
      <c r="Z2131" s="41" t="n">
        <v>10</v>
      </c>
      <c r="AA2131" s="45" t="s">
        <v>3974</v>
      </c>
      <c r="AB2131" s="45" t="s">
        <v>1145</v>
      </c>
    </row>
    <row r="2132" s="45" customFormat="true" ht="12.75" hidden="false" customHeight="false" outlineLevel="0" collapsed="false">
      <c r="A2132" s="8" t="s">
        <v>3869</v>
      </c>
      <c r="B2132" s="8" t="s">
        <v>1</v>
      </c>
      <c r="C2132" s="36" t="n">
        <v>80</v>
      </c>
      <c r="D2132" s="37"/>
      <c r="E2132" s="38"/>
      <c r="F2132" s="39" t="str">
        <f aca="false">CONCATENATE(A2132,B2132,(REPT("0",3-LEN(C2132))&amp;C2132),D2132,E2132)</f>
        <v>HRB-080</v>
      </c>
      <c r="G2132" s="8"/>
      <c r="H2132" s="8" t="s">
        <v>3870</v>
      </c>
      <c r="I2132" s="8" t="s">
        <v>3871</v>
      </c>
      <c r="J2132" s="39" t="s">
        <v>3975</v>
      </c>
      <c r="K2132" s="82"/>
      <c r="L2132" s="40" t="s">
        <v>28</v>
      </c>
      <c r="M2132" s="40" t="s">
        <v>28</v>
      </c>
      <c r="N2132" s="19"/>
      <c r="O2132" s="40" t="n">
        <v>12</v>
      </c>
      <c r="P2132" s="40" t="n">
        <v>12</v>
      </c>
      <c r="Q2132" s="40" t="n">
        <v>30.5</v>
      </c>
      <c r="R2132" s="40" t="n">
        <v>30.5</v>
      </c>
      <c r="S2132" s="19"/>
      <c r="T2132" s="40" t="n">
        <v>12</v>
      </c>
      <c r="U2132" s="40" t="n">
        <v>12</v>
      </c>
      <c r="V2132" s="40" t="n">
        <v>30.5</v>
      </c>
      <c r="W2132" s="40" t="n">
        <v>30.5</v>
      </c>
      <c r="X2132" s="19"/>
      <c r="Y2132" s="40" t="str">
        <f aca="false">VLOOKUP($Z2132,'Price Codes'!$D$2:$E$78,2,FALSE())</f>
        <v>RQ</v>
      </c>
      <c r="Z2132" s="41" t="n">
        <v>10</v>
      </c>
      <c r="AA2132" s="45" t="s">
        <v>3976</v>
      </c>
      <c r="AB2132" s="45" t="s">
        <v>1145</v>
      </c>
    </row>
    <row r="2133" s="45" customFormat="true" ht="12.75" hidden="false" customHeight="false" outlineLevel="0" collapsed="false">
      <c r="A2133" s="8" t="s">
        <v>3869</v>
      </c>
      <c r="B2133" s="8" t="s">
        <v>1</v>
      </c>
      <c r="C2133" s="36" t="n">
        <v>82</v>
      </c>
      <c r="D2133" s="37"/>
      <c r="E2133" s="38" t="s">
        <v>95</v>
      </c>
      <c r="F2133" s="39" t="str">
        <f aca="false">CONCATENATE(A2133,B2133,(REPT("0",3-LEN(C2133))&amp;C2133),D2133,E2133)</f>
        <v>HRB-082M</v>
      </c>
      <c r="G2133" s="8"/>
      <c r="H2133" s="8" t="s">
        <v>3870</v>
      </c>
      <c r="I2133" s="8" t="s">
        <v>3871</v>
      </c>
      <c r="J2133" s="39" t="s">
        <v>3977</v>
      </c>
      <c r="K2133" s="82"/>
      <c r="L2133" s="40" t="s">
        <v>2104</v>
      </c>
      <c r="M2133" s="40" t="s">
        <v>2104</v>
      </c>
      <c r="N2133" s="19"/>
      <c r="O2133" s="40" t="n">
        <v>18</v>
      </c>
      <c r="P2133" s="40" t="n">
        <v>6</v>
      </c>
      <c r="Q2133" s="40" t="n">
        <v>45.7</v>
      </c>
      <c r="R2133" s="40" t="n">
        <v>15.2</v>
      </c>
      <c r="S2133" s="19"/>
      <c r="T2133" s="40" t="n">
        <v>18</v>
      </c>
      <c r="U2133" s="40" t="n">
        <v>6</v>
      </c>
      <c r="V2133" s="40" t="n">
        <v>45.7</v>
      </c>
      <c r="W2133" s="40" t="n">
        <v>15.2</v>
      </c>
      <c r="X2133" s="19"/>
      <c r="Y2133" s="40" t="str">
        <f aca="false">VLOOKUP($Z2133,'[1]Price Codes'!$D$2:$E$78,2,FALSE())</f>
        <v>Z</v>
      </c>
      <c r="Z2133" s="41" t="n">
        <v>9</v>
      </c>
      <c r="AA2133" s="45" t="s">
        <v>3978</v>
      </c>
      <c r="AB2133" s="45" t="s">
        <v>1145</v>
      </c>
    </row>
    <row r="2134" s="45" customFormat="true" ht="12.75" hidden="false" customHeight="false" outlineLevel="0" collapsed="false">
      <c r="A2134" s="8" t="s">
        <v>3869</v>
      </c>
      <c r="B2134" s="8" t="s">
        <v>1</v>
      </c>
      <c r="C2134" s="36" t="n">
        <v>83</v>
      </c>
      <c r="D2134" s="37"/>
      <c r="E2134" s="38" t="s">
        <v>95</v>
      </c>
      <c r="F2134" s="39" t="str">
        <f aca="false">CONCATENATE(A2134,B2134,(REPT("0",3-LEN(C2134))&amp;C2134),D2134,E2134)</f>
        <v>HRB-083M</v>
      </c>
      <c r="G2134" s="8"/>
      <c r="H2134" s="8" t="s">
        <v>3870</v>
      </c>
      <c r="I2134" s="8" t="s">
        <v>3871</v>
      </c>
      <c r="J2134" s="39" t="s">
        <v>3979</v>
      </c>
      <c r="K2134" s="82"/>
      <c r="L2134" s="40" t="s">
        <v>2104</v>
      </c>
      <c r="M2134" s="40" t="s">
        <v>2104</v>
      </c>
      <c r="N2134" s="19"/>
      <c r="O2134" s="40" t="n">
        <v>18</v>
      </c>
      <c r="P2134" s="40" t="n">
        <v>6</v>
      </c>
      <c r="Q2134" s="40" t="n">
        <v>45.7</v>
      </c>
      <c r="R2134" s="40" t="n">
        <v>15.2</v>
      </c>
      <c r="S2134" s="19"/>
      <c r="T2134" s="40" t="n">
        <v>18</v>
      </c>
      <c r="U2134" s="40" t="n">
        <v>6</v>
      </c>
      <c r="V2134" s="40" t="n">
        <v>45.7</v>
      </c>
      <c r="W2134" s="40" t="n">
        <v>15.2</v>
      </c>
      <c r="X2134" s="19"/>
      <c r="Y2134" s="40" t="str">
        <f aca="false">VLOOKUP($Z2134,'[1]Price Codes'!$D$2:$E$78,2,FALSE())</f>
        <v>Z</v>
      </c>
      <c r="Z2134" s="41" t="n">
        <v>9</v>
      </c>
      <c r="AA2134" s="45" t="s">
        <v>3980</v>
      </c>
      <c r="AB2134" s="45" t="s">
        <v>1145</v>
      </c>
    </row>
    <row r="2135" s="45" customFormat="true" ht="12.75" hidden="false" customHeight="false" outlineLevel="0" collapsed="false">
      <c r="A2135" s="170" t="s">
        <v>3869</v>
      </c>
      <c r="B2135" s="40" t="s">
        <v>1</v>
      </c>
      <c r="C2135" s="36" t="n">
        <v>84</v>
      </c>
      <c r="D2135" s="37"/>
      <c r="E2135" s="38" t="s">
        <v>95</v>
      </c>
      <c r="F2135" s="39" t="str">
        <f aca="false">CONCATENATE(A2135,B2135,(REPT("0",3-LEN(C2135))&amp;C2135),D2135,E2135)</f>
        <v>HRB-084M</v>
      </c>
      <c r="H2135" s="170" t="s">
        <v>3870</v>
      </c>
      <c r="I2135" s="84" t="s">
        <v>3871</v>
      </c>
      <c r="J2135" s="39" t="s">
        <v>3981</v>
      </c>
      <c r="K2135" s="181"/>
      <c r="L2135" s="40" t="s">
        <v>28</v>
      </c>
      <c r="M2135" s="40" t="s">
        <v>28</v>
      </c>
      <c r="N2135" s="19"/>
      <c r="O2135" s="40" t="n">
        <v>12</v>
      </c>
      <c r="P2135" s="40" t="n">
        <v>12</v>
      </c>
      <c r="Q2135" s="40" t="n">
        <v>30.5</v>
      </c>
      <c r="R2135" s="40" t="n">
        <v>30.5</v>
      </c>
      <c r="S2135" s="19"/>
      <c r="T2135" s="40" t="n">
        <v>12</v>
      </c>
      <c r="U2135" s="40" t="n">
        <v>12</v>
      </c>
      <c r="V2135" s="40" t="n">
        <v>30.5</v>
      </c>
      <c r="W2135" s="40" t="n">
        <v>30.5</v>
      </c>
      <c r="X2135" s="19"/>
      <c r="Y2135" s="40" t="str">
        <f aca="false">VLOOKUP($Z2135,'[1]Price Codes'!$D$2:$E$78,2,FALSE())</f>
        <v>RQ</v>
      </c>
      <c r="Z2135" s="41" t="n">
        <v>10</v>
      </c>
      <c r="AA2135" s="39" t="s">
        <v>3982</v>
      </c>
      <c r="AB2135" s="39" t="s">
        <v>407</v>
      </c>
    </row>
    <row r="2136" s="45" customFormat="true" ht="12.75" hidden="false" customHeight="false" outlineLevel="0" collapsed="false">
      <c r="A2136" s="170" t="s">
        <v>3869</v>
      </c>
      <c r="B2136" s="40" t="s">
        <v>1</v>
      </c>
      <c r="C2136" s="36" t="n">
        <v>85</v>
      </c>
      <c r="D2136" s="37"/>
      <c r="E2136" s="38" t="s">
        <v>95</v>
      </c>
      <c r="F2136" s="39" t="str">
        <f aca="false">CONCATENATE(A2136,B2136,(REPT("0",3-LEN(C2136))&amp;C2136),D2136,E2136)</f>
        <v>HRB-085M</v>
      </c>
      <c r="H2136" s="170" t="s">
        <v>3870</v>
      </c>
      <c r="I2136" s="84" t="s">
        <v>3871</v>
      </c>
      <c r="J2136" s="39" t="s">
        <v>3983</v>
      </c>
      <c r="K2136" s="181"/>
      <c r="L2136" s="40" t="s">
        <v>28</v>
      </c>
      <c r="M2136" s="40" t="s">
        <v>28</v>
      </c>
      <c r="N2136" s="19"/>
      <c r="O2136" s="40" t="n">
        <v>12</v>
      </c>
      <c r="P2136" s="40" t="n">
        <v>12</v>
      </c>
      <c r="Q2136" s="40" t="n">
        <v>30.5</v>
      </c>
      <c r="R2136" s="40" t="n">
        <v>30.5</v>
      </c>
      <c r="S2136" s="19"/>
      <c r="T2136" s="40" t="n">
        <v>12</v>
      </c>
      <c r="U2136" s="40" t="n">
        <v>12</v>
      </c>
      <c r="V2136" s="40" t="n">
        <v>30.5</v>
      </c>
      <c r="W2136" s="40" t="n">
        <v>30.5</v>
      </c>
      <c r="X2136" s="19"/>
      <c r="Y2136" s="40" t="str">
        <f aca="false">VLOOKUP($Z2136,'[1]Price Codes'!$D$2:$E$78,2,FALSE())</f>
        <v>RQ</v>
      </c>
      <c r="Z2136" s="41" t="n">
        <v>10</v>
      </c>
      <c r="AA2136" s="39" t="s">
        <v>3982</v>
      </c>
      <c r="AB2136" s="39" t="s">
        <v>407</v>
      </c>
    </row>
    <row r="2137" s="77" customFormat="true" ht="12.75" hidden="false" customHeight="false" outlineLevel="0" collapsed="false">
      <c r="A2137" s="182" t="s">
        <v>3869</v>
      </c>
      <c r="B2137" s="74" t="s">
        <v>1</v>
      </c>
      <c r="C2137" s="64" t="n">
        <v>86</v>
      </c>
      <c r="D2137" s="65"/>
      <c r="E2137" s="66"/>
      <c r="F2137" s="67" t="str">
        <f aca="false">CONCATENATE(A2137,B2137,(REPT("0",3-LEN(C2137))&amp;C2137),D2137,E2137)</f>
        <v>HRB-086</v>
      </c>
      <c r="H2137" s="182" t="s">
        <v>3870</v>
      </c>
      <c r="I2137" s="69" t="s">
        <v>3871</v>
      </c>
      <c r="J2137" s="67" t="s">
        <v>3984</v>
      </c>
      <c r="K2137" s="181"/>
      <c r="L2137" s="74" t="s">
        <v>158</v>
      </c>
      <c r="M2137" s="74" t="s">
        <v>158</v>
      </c>
      <c r="N2137" s="19"/>
      <c r="O2137" s="74" t="n">
        <v>8</v>
      </c>
      <c r="P2137" s="74" t="n">
        <v>20</v>
      </c>
      <c r="Q2137" s="74" t="n">
        <v>20.3</v>
      </c>
      <c r="R2137" s="74" t="n">
        <v>50.8</v>
      </c>
      <c r="S2137" s="19"/>
      <c r="T2137" s="74" t="n">
        <v>8</v>
      </c>
      <c r="U2137" s="74" t="n">
        <v>20</v>
      </c>
      <c r="V2137" s="74" t="n">
        <v>20.3</v>
      </c>
      <c r="W2137" s="74" t="n">
        <v>50.8</v>
      </c>
      <c r="X2137" s="19"/>
      <c r="Y2137" s="74" t="str">
        <f aca="false">VLOOKUP($Z2137,'Price Codes'!$D$2:$E$78,2,FALSE())</f>
        <v>RQ</v>
      </c>
      <c r="Z2137" s="73" t="n">
        <f aca="false">IF(G2137="CS",VLOOKUP($M2137,'Price Codes'!$N$2:$O$48,2,FALSE()),VLOOKUP($M2137,'Price Codes'!$I$2:$J$102,2,FALSE()))</f>
        <v>10</v>
      </c>
      <c r="AA2137" s="67" t="s">
        <v>3985</v>
      </c>
      <c r="AB2137" s="67" t="s">
        <v>1982</v>
      </c>
    </row>
    <row r="2138" s="77" customFormat="true" ht="12.75" hidden="false" customHeight="false" outlineLevel="0" collapsed="false">
      <c r="A2138" s="182" t="s">
        <v>3869</v>
      </c>
      <c r="B2138" s="74" t="s">
        <v>1</v>
      </c>
      <c r="C2138" s="64" t="n">
        <v>87</v>
      </c>
      <c r="D2138" s="65"/>
      <c r="E2138" s="66"/>
      <c r="F2138" s="67" t="str">
        <f aca="false">CONCATENATE(A2138,B2138,(REPT("0",3-LEN(C2138))&amp;C2138),D2138,E2138)</f>
        <v>HRB-087</v>
      </c>
      <c r="H2138" s="182" t="s">
        <v>3870</v>
      </c>
      <c r="I2138" s="69" t="s">
        <v>3871</v>
      </c>
      <c r="J2138" s="67" t="s">
        <v>3986</v>
      </c>
      <c r="K2138" s="181"/>
      <c r="L2138" s="74" t="s">
        <v>158</v>
      </c>
      <c r="M2138" s="74" t="s">
        <v>158</v>
      </c>
      <c r="N2138" s="19"/>
      <c r="O2138" s="74" t="n">
        <v>8</v>
      </c>
      <c r="P2138" s="74" t="n">
        <v>20</v>
      </c>
      <c r="Q2138" s="74" t="n">
        <v>20.3</v>
      </c>
      <c r="R2138" s="74" t="n">
        <v>50.8</v>
      </c>
      <c r="S2138" s="19"/>
      <c r="T2138" s="74" t="n">
        <v>8</v>
      </c>
      <c r="U2138" s="74" t="n">
        <v>20</v>
      </c>
      <c r="V2138" s="74" t="n">
        <v>20.3</v>
      </c>
      <c r="W2138" s="74" t="n">
        <v>50.8</v>
      </c>
      <c r="X2138" s="19"/>
      <c r="Y2138" s="74" t="str">
        <f aca="false">VLOOKUP($Z2138,'Price Codes'!$D$2:$E$78,2,FALSE())</f>
        <v>RQ</v>
      </c>
      <c r="Z2138" s="73" t="n">
        <f aca="false">IF(G2138="CS",VLOOKUP($M2138,'Price Codes'!$N$2:$O$48,2,FALSE()),VLOOKUP($M2138,'Price Codes'!$I$2:$J$102,2,FALSE()))</f>
        <v>10</v>
      </c>
      <c r="AA2138" s="67" t="s">
        <v>3987</v>
      </c>
      <c r="AB2138" s="67" t="s">
        <v>1982</v>
      </c>
    </row>
    <row r="2139" s="67" customFormat="true" ht="12.75" hidden="false" customHeight="false" outlineLevel="0" collapsed="false">
      <c r="A2139" s="182" t="s">
        <v>3869</v>
      </c>
      <c r="B2139" s="74" t="s">
        <v>1</v>
      </c>
      <c r="C2139" s="64" t="n">
        <v>88</v>
      </c>
      <c r="D2139" s="65"/>
      <c r="E2139" s="66"/>
      <c r="F2139" s="67" t="str">
        <f aca="false">CONCATENATE(A2139,B2139,(REPT("0",3-LEN(C2139))&amp;C2139),D2139,E2139)</f>
        <v>HRB-088</v>
      </c>
      <c r="H2139" s="182" t="s">
        <v>3870</v>
      </c>
      <c r="I2139" s="69" t="s">
        <v>3871</v>
      </c>
      <c r="J2139" s="67" t="s">
        <v>3988</v>
      </c>
      <c r="K2139" s="183"/>
      <c r="L2139" s="76" t="s">
        <v>3967</v>
      </c>
      <c r="M2139" s="76" t="s">
        <v>3967</v>
      </c>
      <c r="N2139" s="5"/>
      <c r="O2139" s="70" t="n">
        <v>12</v>
      </c>
      <c r="P2139" s="70" t="n">
        <v>24</v>
      </c>
      <c r="Q2139" s="71" t="n">
        <v>30.5</v>
      </c>
      <c r="R2139" s="71" t="n">
        <v>61</v>
      </c>
      <c r="S2139" s="5"/>
      <c r="T2139" s="70" t="n">
        <v>12</v>
      </c>
      <c r="U2139" s="70" t="n">
        <v>24</v>
      </c>
      <c r="V2139" s="71" t="n">
        <v>30.5</v>
      </c>
      <c r="W2139" s="71" t="n">
        <v>61</v>
      </c>
      <c r="X2139" s="4"/>
      <c r="Y2139" s="74" t="str">
        <f aca="false">VLOOKUP($Z2139,'Price Codes'!$D$2:$E$78,2,FALSE())</f>
        <v>RW</v>
      </c>
      <c r="Z2139" s="73" t="n">
        <f aca="false">IF(G2139="CS",VLOOKUP($M2139,'Price Codes'!$N$2:$O$48,2,FALSE()),VLOOKUP($M2139,'Price Codes'!$I$2:$J$102,2,FALSE()))</f>
        <v>16</v>
      </c>
      <c r="AA2139" s="67" t="s">
        <v>3989</v>
      </c>
      <c r="AB2139" s="67" t="s">
        <v>1982</v>
      </c>
    </row>
    <row r="2140" s="67" customFormat="true" ht="12.75" hidden="false" customHeight="false" outlineLevel="0" collapsed="false">
      <c r="A2140" s="182" t="s">
        <v>3869</v>
      </c>
      <c r="B2140" s="74" t="s">
        <v>1</v>
      </c>
      <c r="C2140" s="64" t="n">
        <v>89</v>
      </c>
      <c r="D2140" s="65"/>
      <c r="E2140" s="66"/>
      <c r="F2140" s="67" t="str">
        <f aca="false">CONCATENATE(A2140,B2140,(REPT("0",3-LEN(C2140))&amp;C2140),D2140,E2140)</f>
        <v>HRB-089</v>
      </c>
      <c r="H2140" s="182" t="s">
        <v>3870</v>
      </c>
      <c r="I2140" s="69" t="s">
        <v>3871</v>
      </c>
      <c r="J2140" s="67" t="s">
        <v>3990</v>
      </c>
      <c r="K2140" s="183"/>
      <c r="L2140" s="76" t="s">
        <v>3967</v>
      </c>
      <c r="M2140" s="76" t="s">
        <v>3967</v>
      </c>
      <c r="N2140" s="5"/>
      <c r="O2140" s="70" t="n">
        <v>12</v>
      </c>
      <c r="P2140" s="70" t="n">
        <v>24</v>
      </c>
      <c r="Q2140" s="71" t="n">
        <v>30.5</v>
      </c>
      <c r="R2140" s="71" t="n">
        <v>61</v>
      </c>
      <c r="S2140" s="5"/>
      <c r="T2140" s="70" t="n">
        <v>12</v>
      </c>
      <c r="U2140" s="70" t="n">
        <v>24</v>
      </c>
      <c r="V2140" s="71" t="n">
        <v>30.5</v>
      </c>
      <c r="W2140" s="71" t="n">
        <v>61</v>
      </c>
      <c r="X2140" s="4"/>
      <c r="Y2140" s="74" t="str">
        <f aca="false">VLOOKUP($Z2140,'Price Codes'!$D$2:$E$78,2,FALSE())</f>
        <v>RW</v>
      </c>
      <c r="Z2140" s="73" t="n">
        <f aca="false">IF(G2140="CS",VLOOKUP($M2140,'Price Codes'!$N$2:$O$48,2,FALSE()),VLOOKUP($M2140,'Price Codes'!$I$2:$J$102,2,FALSE()))</f>
        <v>16</v>
      </c>
      <c r="AA2140" s="67" t="s">
        <v>3991</v>
      </c>
      <c r="AB2140" s="67" t="s">
        <v>1982</v>
      </c>
    </row>
    <row r="2141" s="67" customFormat="true" ht="12.75" hidden="false" customHeight="false" outlineLevel="0" collapsed="false">
      <c r="A2141" s="182" t="s">
        <v>3869</v>
      </c>
      <c r="B2141" s="74" t="s">
        <v>1</v>
      </c>
      <c r="C2141" s="64" t="n">
        <v>90</v>
      </c>
      <c r="D2141" s="65"/>
      <c r="E2141" s="66" t="s">
        <v>95</v>
      </c>
      <c r="F2141" s="67" t="str">
        <f aca="false">CONCATENATE(A2141,B2141,(REPT("0",3-LEN(C2141))&amp;C2141),D2141,E2141)</f>
        <v>HRB-090M</v>
      </c>
      <c r="H2141" s="182" t="s">
        <v>3870</v>
      </c>
      <c r="I2141" s="69" t="s">
        <v>3871</v>
      </c>
      <c r="J2141" s="67" t="s">
        <v>3992</v>
      </c>
      <c r="K2141" s="183"/>
      <c r="L2141" s="74" t="s">
        <v>2104</v>
      </c>
      <c r="M2141" s="74" t="s">
        <v>2104</v>
      </c>
      <c r="N2141" s="19"/>
      <c r="O2141" s="74" t="n">
        <v>18</v>
      </c>
      <c r="P2141" s="74" t="n">
        <v>6</v>
      </c>
      <c r="Q2141" s="74" t="n">
        <v>45.7</v>
      </c>
      <c r="R2141" s="74" t="n">
        <v>15.2</v>
      </c>
      <c r="S2141" s="19"/>
      <c r="T2141" s="74" t="n">
        <v>18</v>
      </c>
      <c r="U2141" s="74" t="n">
        <v>6</v>
      </c>
      <c r="V2141" s="74" t="n">
        <v>45.7</v>
      </c>
      <c r="W2141" s="74" t="n">
        <v>15.2</v>
      </c>
      <c r="X2141" s="19"/>
      <c r="Y2141" s="74" t="str">
        <f aca="false">VLOOKUP($Z2141,'Price Codes'!$D$2:$E$78,2,FALSE())</f>
        <v>Z</v>
      </c>
      <c r="Z2141" s="73" t="n">
        <v>9</v>
      </c>
      <c r="AA2141" s="67" t="s">
        <v>3993</v>
      </c>
      <c r="AB2141" s="67" t="s">
        <v>1870</v>
      </c>
    </row>
    <row r="2142" s="67" customFormat="true" ht="12.75" hidden="false" customHeight="false" outlineLevel="0" collapsed="false">
      <c r="A2142" s="182" t="s">
        <v>3869</v>
      </c>
      <c r="B2142" s="74" t="s">
        <v>1</v>
      </c>
      <c r="C2142" s="64" t="n">
        <v>91</v>
      </c>
      <c r="D2142" s="65"/>
      <c r="E2142" s="66" t="s">
        <v>95</v>
      </c>
      <c r="F2142" s="67" t="str">
        <f aca="false">CONCATENATE(A2142,B2142,(REPT("0",3-LEN(C2142))&amp;C2142),D2142,E2142)</f>
        <v>HRB-091M</v>
      </c>
      <c r="H2142" s="182" t="s">
        <v>3870</v>
      </c>
      <c r="I2142" s="69" t="s">
        <v>3871</v>
      </c>
      <c r="J2142" s="67" t="s">
        <v>3994</v>
      </c>
      <c r="K2142" s="183"/>
      <c r="L2142" s="74" t="s">
        <v>2104</v>
      </c>
      <c r="M2142" s="74" t="s">
        <v>2104</v>
      </c>
      <c r="N2142" s="19"/>
      <c r="O2142" s="74" t="n">
        <v>18</v>
      </c>
      <c r="P2142" s="74" t="n">
        <v>6</v>
      </c>
      <c r="Q2142" s="74" t="n">
        <v>45.7</v>
      </c>
      <c r="R2142" s="74" t="n">
        <v>15.2</v>
      </c>
      <c r="S2142" s="19"/>
      <c r="T2142" s="74" t="n">
        <v>18</v>
      </c>
      <c r="U2142" s="74" t="n">
        <v>6</v>
      </c>
      <c r="V2142" s="74" t="n">
        <v>45.7</v>
      </c>
      <c r="W2142" s="74" t="n">
        <v>15.2</v>
      </c>
      <c r="X2142" s="19"/>
      <c r="Y2142" s="74" t="str">
        <f aca="false">VLOOKUP($Z2142,'Price Codes'!$D$2:$E$78,2,FALSE())</f>
        <v>Z</v>
      </c>
      <c r="Z2142" s="73" t="n">
        <v>9</v>
      </c>
      <c r="AA2142" s="67" t="s">
        <v>3995</v>
      </c>
      <c r="AB2142" s="67" t="s">
        <v>1870</v>
      </c>
    </row>
    <row r="2143" s="23" customFormat="true" ht="15" hidden="false" customHeight="false" outlineLevel="0" collapsed="false">
      <c r="A2143" s="14" t="s">
        <v>3869</v>
      </c>
      <c r="B2143" s="15" t="s">
        <v>1</v>
      </c>
      <c r="C2143" s="16" t="n">
        <v>92</v>
      </c>
      <c r="D2143" s="15" t="s">
        <v>1</v>
      </c>
      <c r="E2143" s="14" t="n">
        <v>8</v>
      </c>
      <c r="F2143" s="17" t="str">
        <f aca="false">CONCATENATE(A2143,B2143,(REPT("0",3-LEN(C2143))&amp;C2143),D2143,E2143)</f>
        <v>HRB-092-8</v>
      </c>
      <c r="G2143" s="61"/>
      <c r="H2143" s="18" t="s">
        <v>3870</v>
      </c>
      <c r="I2143" s="14" t="s">
        <v>3996</v>
      </c>
      <c r="J2143" s="18" t="s">
        <v>3997</v>
      </c>
      <c r="K2143" s="98"/>
      <c r="L2143" s="20" t="s">
        <v>112</v>
      </c>
      <c r="M2143" s="20" t="s">
        <v>112</v>
      </c>
      <c r="N2143" s="99"/>
      <c r="O2143" s="20" t="n">
        <v>8</v>
      </c>
      <c r="P2143" s="20" t="n">
        <v>8</v>
      </c>
      <c r="Q2143" s="102" t="n">
        <v>20.3</v>
      </c>
      <c r="R2143" s="102" t="n">
        <v>20.3</v>
      </c>
      <c r="S2143" s="99"/>
      <c r="T2143" s="20" t="n">
        <v>8</v>
      </c>
      <c r="U2143" s="20" t="n">
        <v>8</v>
      </c>
      <c r="V2143" s="102" t="n">
        <v>20.3</v>
      </c>
      <c r="W2143" s="102" t="n">
        <v>20.3</v>
      </c>
      <c r="X2143" s="99"/>
      <c r="Y2143" s="20" t="str">
        <f aca="false">VLOOKUP($Z2143,'Price Codes'!$D$2:$E$78,2,FALSE())</f>
        <v>U</v>
      </c>
      <c r="Z2143" s="21" t="n">
        <f aca="false">IF(G2143="CS",VLOOKUP($M2143,'Price Codes'!$N$2:$O$48,2,FALSE()),VLOOKUP($M2143,'Price Codes'!$I$2:$J$102,2,FALSE()))</f>
        <v>4</v>
      </c>
      <c r="AA2143" s="22" t="s">
        <v>3998</v>
      </c>
      <c r="AB2143" s="22" t="s">
        <v>1331</v>
      </c>
      <c r="AC2143" s="156"/>
      <c r="AD2143" s="156"/>
      <c r="AE2143" s="156"/>
      <c r="AF2143" s="156"/>
      <c r="AG2143" s="156"/>
      <c r="AH2143" s="156"/>
      <c r="AI2143" s="156"/>
      <c r="AJ2143" s="156"/>
      <c r="AK2143" s="156"/>
      <c r="AL2143" s="156"/>
      <c r="AM2143" s="156"/>
      <c r="AN2143" s="156"/>
      <c r="AO2143" s="156"/>
      <c r="AP2143" s="156"/>
      <c r="AQ2143" s="156"/>
      <c r="AR2143" s="156"/>
      <c r="AS2143" s="156"/>
      <c r="AT2143" s="156"/>
      <c r="AU2143" s="156"/>
      <c r="AV2143" s="156"/>
      <c r="AW2143" s="156"/>
      <c r="AX2143" s="156"/>
      <c r="AY2143" s="156"/>
      <c r="AZ2143" s="156"/>
      <c r="BA2143" s="156"/>
      <c r="BB2143" s="156"/>
      <c r="BC2143" s="156"/>
      <c r="BD2143" s="156"/>
      <c r="BE2143" s="156"/>
      <c r="BF2143" s="156"/>
      <c r="BG2143" s="156"/>
      <c r="BH2143" s="156"/>
      <c r="BI2143" s="156"/>
      <c r="BJ2143" s="156"/>
      <c r="BK2143" s="156"/>
      <c r="BL2143" s="156"/>
      <c r="BM2143" s="156"/>
      <c r="BN2143" s="156"/>
      <c r="BO2143" s="156"/>
      <c r="BP2143" s="156"/>
      <c r="BQ2143" s="156"/>
      <c r="BR2143" s="156"/>
      <c r="BS2143" s="156"/>
      <c r="BT2143" s="156"/>
      <c r="BU2143" s="156"/>
      <c r="BV2143" s="156"/>
      <c r="BW2143" s="156"/>
      <c r="BX2143" s="156"/>
      <c r="BY2143" s="156"/>
      <c r="BZ2143" s="156"/>
      <c r="CA2143" s="156"/>
      <c r="CB2143" s="156"/>
      <c r="CC2143" s="156"/>
      <c r="CD2143" s="156"/>
      <c r="CE2143" s="156"/>
      <c r="CF2143" s="156"/>
      <c r="CG2143" s="156"/>
      <c r="CH2143" s="156"/>
      <c r="CI2143" s="156"/>
      <c r="CJ2143" s="156"/>
      <c r="CK2143" s="156"/>
      <c r="CL2143" s="156"/>
    </row>
    <row r="2144" s="23" customFormat="true" ht="15" hidden="false" customHeight="false" outlineLevel="0" collapsed="false">
      <c r="A2144" s="14" t="s">
        <v>3869</v>
      </c>
      <c r="B2144" s="15" t="s">
        <v>1</v>
      </c>
      <c r="C2144" s="16" t="n">
        <v>93</v>
      </c>
      <c r="D2144" s="15" t="s">
        <v>1</v>
      </c>
      <c r="E2144" s="14" t="n">
        <v>8</v>
      </c>
      <c r="F2144" s="17" t="str">
        <f aca="false">CONCATENATE(A2144,B2144,(REPT("0",3-LEN(C2144))&amp;C2144),D2144,E2144)</f>
        <v>HRB-093-8</v>
      </c>
      <c r="G2144" s="61"/>
      <c r="H2144" s="18" t="s">
        <v>3870</v>
      </c>
      <c r="I2144" s="14" t="s">
        <v>3996</v>
      </c>
      <c r="J2144" s="18" t="s">
        <v>3999</v>
      </c>
      <c r="K2144" s="98"/>
      <c r="L2144" s="20" t="s">
        <v>112</v>
      </c>
      <c r="M2144" s="20" t="s">
        <v>112</v>
      </c>
      <c r="N2144" s="99"/>
      <c r="O2144" s="20" t="n">
        <v>8</v>
      </c>
      <c r="P2144" s="20" t="n">
        <v>8</v>
      </c>
      <c r="Q2144" s="102" t="n">
        <v>20.3</v>
      </c>
      <c r="R2144" s="102" t="n">
        <v>20.3</v>
      </c>
      <c r="S2144" s="99"/>
      <c r="T2144" s="20" t="n">
        <v>8</v>
      </c>
      <c r="U2144" s="20" t="n">
        <v>8</v>
      </c>
      <c r="V2144" s="102" t="n">
        <v>20.3</v>
      </c>
      <c r="W2144" s="102" t="n">
        <v>20.3</v>
      </c>
      <c r="X2144" s="99"/>
      <c r="Y2144" s="20" t="str">
        <f aca="false">VLOOKUP($Z2144,'Price Codes'!$D$2:$E$78,2,FALSE())</f>
        <v>U</v>
      </c>
      <c r="Z2144" s="21" t="n">
        <f aca="false">IF(G2144="CS",VLOOKUP($M2144,'Price Codes'!$N$2:$O$48,2,FALSE()),VLOOKUP($M2144,'Price Codes'!$I$2:$J$102,2,FALSE()))</f>
        <v>4</v>
      </c>
      <c r="AA2144" s="22" t="s">
        <v>4000</v>
      </c>
      <c r="AB2144" s="22" t="s">
        <v>1331</v>
      </c>
      <c r="AC2144" s="156"/>
      <c r="AD2144" s="156"/>
      <c r="AE2144" s="156"/>
      <c r="AF2144" s="156"/>
      <c r="AG2144" s="156"/>
      <c r="AH2144" s="156"/>
      <c r="AI2144" s="156"/>
      <c r="AJ2144" s="156"/>
      <c r="AK2144" s="156"/>
      <c r="AL2144" s="156"/>
      <c r="AM2144" s="156"/>
      <c r="AN2144" s="156"/>
      <c r="AO2144" s="156"/>
      <c r="AP2144" s="156"/>
      <c r="AQ2144" s="156"/>
      <c r="AR2144" s="156"/>
      <c r="AS2144" s="156"/>
      <c r="AT2144" s="156"/>
      <c r="AU2144" s="156"/>
      <c r="AV2144" s="156"/>
      <c r="AW2144" s="156"/>
      <c r="AX2144" s="156"/>
      <c r="AY2144" s="156"/>
      <c r="AZ2144" s="156"/>
      <c r="BA2144" s="156"/>
      <c r="BB2144" s="156"/>
      <c r="BC2144" s="156"/>
      <c r="BD2144" s="156"/>
      <c r="BE2144" s="156"/>
      <c r="BF2144" s="156"/>
      <c r="BG2144" s="156"/>
      <c r="BH2144" s="156"/>
      <c r="BI2144" s="156"/>
      <c r="BJ2144" s="156"/>
      <c r="BK2144" s="156"/>
      <c r="BL2144" s="156"/>
      <c r="BM2144" s="156"/>
      <c r="BN2144" s="156"/>
      <c r="BO2144" s="156"/>
      <c r="BP2144" s="156"/>
      <c r="BQ2144" s="156"/>
      <c r="BR2144" s="156"/>
      <c r="BS2144" s="156"/>
      <c r="BT2144" s="156"/>
      <c r="BU2144" s="156"/>
      <c r="BV2144" s="156"/>
      <c r="BW2144" s="156"/>
      <c r="BX2144" s="156"/>
      <c r="BY2144" s="156"/>
      <c r="BZ2144" s="156"/>
      <c r="CA2144" s="156"/>
      <c r="CB2144" s="156"/>
      <c r="CC2144" s="156"/>
      <c r="CD2144" s="156"/>
      <c r="CE2144" s="156"/>
      <c r="CF2144" s="156"/>
      <c r="CG2144" s="156"/>
      <c r="CH2144" s="156"/>
      <c r="CI2144" s="156"/>
      <c r="CJ2144" s="156"/>
      <c r="CK2144" s="156"/>
      <c r="CL2144" s="156"/>
    </row>
    <row r="2145" s="23" customFormat="true" ht="15" hidden="false" customHeight="false" outlineLevel="0" collapsed="false">
      <c r="A2145" s="14" t="s">
        <v>3869</v>
      </c>
      <c r="B2145" s="15" t="s">
        <v>1</v>
      </c>
      <c r="C2145" s="16" t="n">
        <v>94</v>
      </c>
      <c r="D2145" s="15" t="s">
        <v>1</v>
      </c>
      <c r="E2145" s="14" t="n">
        <v>8</v>
      </c>
      <c r="F2145" s="17" t="str">
        <f aca="false">CONCATENATE(A2145,B2145,(REPT("0",3-LEN(C2145))&amp;C2145),D2145,E2145)</f>
        <v>HRB-094-8</v>
      </c>
      <c r="G2145" s="61"/>
      <c r="H2145" s="18" t="s">
        <v>3870</v>
      </c>
      <c r="I2145" s="14" t="s">
        <v>3996</v>
      </c>
      <c r="J2145" s="18" t="s">
        <v>4001</v>
      </c>
      <c r="K2145" s="98"/>
      <c r="L2145" s="20" t="s">
        <v>112</v>
      </c>
      <c r="M2145" s="20" t="s">
        <v>112</v>
      </c>
      <c r="N2145" s="99"/>
      <c r="O2145" s="20" t="n">
        <v>8</v>
      </c>
      <c r="P2145" s="20" t="n">
        <v>8</v>
      </c>
      <c r="Q2145" s="102" t="n">
        <v>20.3</v>
      </c>
      <c r="R2145" s="102" t="n">
        <v>20.3</v>
      </c>
      <c r="S2145" s="99"/>
      <c r="T2145" s="20" t="n">
        <v>8</v>
      </c>
      <c r="U2145" s="20" t="n">
        <v>8</v>
      </c>
      <c r="V2145" s="102" t="n">
        <v>20.3</v>
      </c>
      <c r="W2145" s="102" t="n">
        <v>20.3</v>
      </c>
      <c r="X2145" s="99"/>
      <c r="Y2145" s="20" t="str">
        <f aca="false">VLOOKUP($Z2145,'Price Codes'!$D$2:$E$78,2,FALSE())</f>
        <v>U</v>
      </c>
      <c r="Z2145" s="21" t="n">
        <f aca="false">IF(G2145="CS",VLOOKUP($M2145,'Price Codes'!$N$2:$O$48,2,FALSE()),VLOOKUP($M2145,'Price Codes'!$I$2:$J$102,2,FALSE()))</f>
        <v>4</v>
      </c>
      <c r="AA2145" s="22" t="s">
        <v>4002</v>
      </c>
      <c r="AB2145" s="22" t="s">
        <v>1331</v>
      </c>
      <c r="AC2145" s="156"/>
      <c r="AD2145" s="156"/>
      <c r="AE2145" s="156"/>
      <c r="AF2145" s="156"/>
      <c r="AG2145" s="156"/>
      <c r="AH2145" s="156"/>
      <c r="AI2145" s="156"/>
      <c r="AJ2145" s="156"/>
      <c r="AK2145" s="156"/>
      <c r="AL2145" s="156"/>
      <c r="AM2145" s="156"/>
      <c r="AN2145" s="156"/>
      <c r="AO2145" s="156"/>
      <c r="AP2145" s="156"/>
      <c r="AQ2145" s="156"/>
      <c r="AR2145" s="156"/>
      <c r="AS2145" s="156"/>
      <c r="AT2145" s="156"/>
      <c r="AU2145" s="156"/>
      <c r="AV2145" s="156"/>
      <c r="AW2145" s="156"/>
      <c r="AX2145" s="156"/>
      <c r="AY2145" s="156"/>
      <c r="AZ2145" s="156"/>
      <c r="BA2145" s="156"/>
      <c r="BB2145" s="156"/>
      <c r="BC2145" s="156"/>
      <c r="BD2145" s="156"/>
      <c r="BE2145" s="156"/>
      <c r="BF2145" s="156"/>
      <c r="BG2145" s="156"/>
      <c r="BH2145" s="156"/>
      <c r="BI2145" s="156"/>
      <c r="BJ2145" s="156"/>
      <c r="BK2145" s="156"/>
      <c r="BL2145" s="156"/>
      <c r="BM2145" s="156"/>
      <c r="BN2145" s="156"/>
      <c r="BO2145" s="156"/>
      <c r="BP2145" s="156"/>
      <c r="BQ2145" s="156"/>
      <c r="BR2145" s="156"/>
      <c r="BS2145" s="156"/>
      <c r="BT2145" s="156"/>
      <c r="BU2145" s="156"/>
      <c r="BV2145" s="156"/>
      <c r="BW2145" s="156"/>
      <c r="BX2145" s="156"/>
      <c r="BY2145" s="156"/>
      <c r="BZ2145" s="156"/>
      <c r="CA2145" s="156"/>
      <c r="CB2145" s="156"/>
      <c r="CC2145" s="156"/>
      <c r="CD2145" s="156"/>
      <c r="CE2145" s="156"/>
      <c r="CF2145" s="156"/>
      <c r="CG2145" s="156"/>
      <c r="CH2145" s="156"/>
      <c r="CI2145" s="156"/>
      <c r="CJ2145" s="156"/>
      <c r="CK2145" s="156"/>
      <c r="CL2145" s="156"/>
    </row>
    <row r="2146" s="23" customFormat="true" ht="15" hidden="false" customHeight="false" outlineLevel="0" collapsed="false">
      <c r="A2146" s="14" t="s">
        <v>3869</v>
      </c>
      <c r="B2146" s="15" t="s">
        <v>1</v>
      </c>
      <c r="C2146" s="16" t="n">
        <v>95</v>
      </c>
      <c r="D2146" s="15" t="s">
        <v>1</v>
      </c>
      <c r="E2146" s="14" t="n">
        <v>8</v>
      </c>
      <c r="F2146" s="17" t="str">
        <f aca="false">CONCATENATE(A2146,B2146,(REPT("0",3-LEN(C2146))&amp;C2146),D2146,E2146)</f>
        <v>HRB-095-8</v>
      </c>
      <c r="G2146" s="61"/>
      <c r="H2146" s="18" t="s">
        <v>3870</v>
      </c>
      <c r="I2146" s="14" t="s">
        <v>3996</v>
      </c>
      <c r="J2146" s="18" t="s">
        <v>4003</v>
      </c>
      <c r="K2146" s="98"/>
      <c r="L2146" s="20" t="s">
        <v>112</v>
      </c>
      <c r="M2146" s="20" t="s">
        <v>112</v>
      </c>
      <c r="N2146" s="99"/>
      <c r="O2146" s="20" t="n">
        <v>8</v>
      </c>
      <c r="P2146" s="20" t="n">
        <v>8</v>
      </c>
      <c r="Q2146" s="102" t="n">
        <v>20.3</v>
      </c>
      <c r="R2146" s="102" t="n">
        <v>20.3</v>
      </c>
      <c r="S2146" s="99"/>
      <c r="T2146" s="20" t="n">
        <v>8</v>
      </c>
      <c r="U2146" s="20" t="n">
        <v>8</v>
      </c>
      <c r="V2146" s="102" t="n">
        <v>20.3</v>
      </c>
      <c r="W2146" s="102" t="n">
        <v>20.3</v>
      </c>
      <c r="X2146" s="99"/>
      <c r="Y2146" s="20" t="str">
        <f aca="false">VLOOKUP($Z2146,'Price Codes'!$D$2:$E$78,2,FALSE())</f>
        <v>U</v>
      </c>
      <c r="Z2146" s="21" t="n">
        <f aca="false">IF(G2146="CS",VLOOKUP($M2146,'Price Codes'!$N$2:$O$48,2,FALSE()),VLOOKUP($M2146,'Price Codes'!$I$2:$J$102,2,FALSE()))</f>
        <v>4</v>
      </c>
      <c r="AA2146" s="22" t="s">
        <v>4004</v>
      </c>
      <c r="AB2146" s="22" t="s">
        <v>1331</v>
      </c>
      <c r="AC2146" s="156"/>
      <c r="AD2146" s="156"/>
      <c r="AE2146" s="156"/>
      <c r="AF2146" s="156"/>
      <c r="AG2146" s="156"/>
      <c r="AH2146" s="156"/>
      <c r="AI2146" s="156"/>
      <c r="AJ2146" s="156"/>
      <c r="AK2146" s="156"/>
      <c r="AL2146" s="156"/>
      <c r="AM2146" s="156"/>
      <c r="AN2146" s="156"/>
      <c r="AO2146" s="156"/>
      <c r="AP2146" s="156"/>
      <c r="AQ2146" s="156"/>
      <c r="AR2146" s="156"/>
      <c r="AS2146" s="156"/>
      <c r="AT2146" s="156"/>
      <c r="AU2146" s="156"/>
      <c r="AV2146" s="156"/>
      <c r="AW2146" s="156"/>
      <c r="AX2146" s="156"/>
      <c r="AY2146" s="156"/>
      <c r="AZ2146" s="156"/>
      <c r="BA2146" s="156"/>
      <c r="BB2146" s="156"/>
      <c r="BC2146" s="156"/>
      <c r="BD2146" s="156"/>
      <c r="BE2146" s="156"/>
      <c r="BF2146" s="156"/>
      <c r="BG2146" s="156"/>
      <c r="BH2146" s="156"/>
      <c r="BI2146" s="156"/>
      <c r="BJ2146" s="156"/>
      <c r="BK2146" s="156"/>
      <c r="BL2146" s="156"/>
      <c r="BM2146" s="156"/>
      <c r="BN2146" s="156"/>
      <c r="BO2146" s="156"/>
      <c r="BP2146" s="156"/>
      <c r="BQ2146" s="156"/>
      <c r="BR2146" s="156"/>
      <c r="BS2146" s="156"/>
      <c r="BT2146" s="156"/>
      <c r="BU2146" s="156"/>
      <c r="BV2146" s="156"/>
      <c r="BW2146" s="156"/>
      <c r="BX2146" s="156"/>
      <c r="BY2146" s="156"/>
      <c r="BZ2146" s="156"/>
      <c r="CA2146" s="156"/>
      <c r="CB2146" s="156"/>
      <c r="CC2146" s="156"/>
      <c r="CD2146" s="156"/>
      <c r="CE2146" s="156"/>
      <c r="CF2146" s="156"/>
      <c r="CG2146" s="156"/>
      <c r="CH2146" s="156"/>
      <c r="CI2146" s="156"/>
      <c r="CJ2146" s="156"/>
      <c r="CK2146" s="156"/>
      <c r="CL2146" s="156"/>
    </row>
    <row r="2147" s="67" customFormat="true" ht="12.75" hidden="false" customHeight="false" outlineLevel="0" collapsed="false">
      <c r="A2147" s="182" t="s">
        <v>3869</v>
      </c>
      <c r="B2147" s="74" t="s">
        <v>1</v>
      </c>
      <c r="C2147" s="64" t="n">
        <v>102</v>
      </c>
      <c r="D2147" s="65"/>
      <c r="E2147" s="66"/>
      <c r="F2147" s="67" t="str">
        <f aca="false">CONCATENATE(A2147,B2147,(REPT("0",3-LEN(C2147))&amp;C2147),D2147,E2147)</f>
        <v>HRB-102</v>
      </c>
      <c r="H2147" s="182" t="s">
        <v>3870</v>
      </c>
      <c r="I2147" s="69" t="s">
        <v>3871</v>
      </c>
      <c r="J2147" s="77" t="s">
        <v>4005</v>
      </c>
      <c r="K2147" s="183"/>
      <c r="L2147" s="76" t="s">
        <v>134</v>
      </c>
      <c r="M2147" s="76" t="s">
        <v>134</v>
      </c>
      <c r="N2147" s="5"/>
      <c r="O2147" s="70" t="n">
        <v>11</v>
      </c>
      <c r="P2147" s="70" t="n">
        <v>14</v>
      </c>
      <c r="Q2147" s="71" t="n">
        <v>27.94</v>
      </c>
      <c r="R2147" s="71" t="n">
        <v>35.56</v>
      </c>
      <c r="S2147" s="5"/>
      <c r="T2147" s="70" t="n">
        <v>11</v>
      </c>
      <c r="U2147" s="70" t="n">
        <v>14</v>
      </c>
      <c r="V2147" s="71" t="n">
        <v>27.94</v>
      </c>
      <c r="W2147" s="71" t="n">
        <v>35.56</v>
      </c>
      <c r="X2147" s="4"/>
      <c r="Y2147" s="74" t="str">
        <f aca="false">VLOOKUP($Z2147,'Price Codes'!$D$2:$E$78,2,FALSE())</f>
        <v>RQ</v>
      </c>
      <c r="Z2147" s="73" t="n">
        <f aca="false">IF(G2147="CS",VLOOKUP($M2147,'Price Codes'!$N$2:$O$48,2,FALSE()),VLOOKUP($M2147,'Price Codes'!$I$2:$J$102,2,FALSE()))</f>
        <v>10</v>
      </c>
      <c r="AA2147" s="77" t="s">
        <v>4006</v>
      </c>
      <c r="AB2147" s="77" t="s">
        <v>3035</v>
      </c>
    </row>
    <row r="2148" s="67" customFormat="true" ht="12.75" hidden="false" customHeight="false" outlineLevel="0" collapsed="false">
      <c r="A2148" s="182" t="s">
        <v>3869</v>
      </c>
      <c r="B2148" s="74" t="s">
        <v>1</v>
      </c>
      <c r="C2148" s="64" t="n">
        <v>103</v>
      </c>
      <c r="D2148" s="65"/>
      <c r="E2148" s="66"/>
      <c r="F2148" s="67" t="str">
        <f aca="false">CONCATENATE(A2148,B2148,(REPT("0",3-LEN(C2148))&amp;C2148),D2148,E2148)</f>
        <v>HRB-103</v>
      </c>
      <c r="H2148" s="182" t="s">
        <v>3870</v>
      </c>
      <c r="I2148" s="69" t="s">
        <v>3871</v>
      </c>
      <c r="J2148" s="77" t="s">
        <v>4007</v>
      </c>
      <c r="K2148" s="183"/>
      <c r="L2148" s="76" t="s">
        <v>134</v>
      </c>
      <c r="M2148" s="76" t="s">
        <v>134</v>
      </c>
      <c r="N2148" s="5"/>
      <c r="O2148" s="70" t="n">
        <v>11</v>
      </c>
      <c r="P2148" s="70" t="n">
        <v>14</v>
      </c>
      <c r="Q2148" s="71" t="n">
        <v>27.94</v>
      </c>
      <c r="R2148" s="71" t="n">
        <v>35.56</v>
      </c>
      <c r="S2148" s="5"/>
      <c r="T2148" s="70" t="n">
        <v>11</v>
      </c>
      <c r="U2148" s="70" t="n">
        <v>14</v>
      </c>
      <c r="V2148" s="71" t="n">
        <v>27.94</v>
      </c>
      <c r="W2148" s="71" t="n">
        <v>35.56</v>
      </c>
      <c r="X2148" s="4"/>
      <c r="Y2148" s="74" t="str">
        <f aca="false">VLOOKUP($Z2148,'Price Codes'!$D$2:$E$78,2,FALSE())</f>
        <v>RQ</v>
      </c>
      <c r="Z2148" s="73" t="n">
        <f aca="false">IF(G2148="CS",VLOOKUP($M2148,'Price Codes'!$N$2:$O$48,2,FALSE()),VLOOKUP($M2148,'Price Codes'!$I$2:$J$102,2,FALSE()))</f>
        <v>10</v>
      </c>
      <c r="AA2148" s="77" t="s">
        <v>4006</v>
      </c>
      <c r="AB2148" s="77" t="s">
        <v>3035</v>
      </c>
    </row>
    <row r="2149" s="23" customFormat="true" ht="12.75" hidden="false" customHeight="false" outlineLevel="0" collapsed="false">
      <c r="A2149" s="61" t="s">
        <v>3869</v>
      </c>
      <c r="B2149" s="15" t="s">
        <v>1</v>
      </c>
      <c r="C2149" s="58" t="n">
        <v>110</v>
      </c>
      <c r="D2149" s="59"/>
      <c r="E2149" s="60" t="s">
        <v>95</v>
      </c>
      <c r="F2149" s="18" t="str">
        <f aca="false">CONCATENATE(A2149,B2149,(REPT("0",3-LEN(C2149))&amp;C2149),D2149,E2149)</f>
        <v>HRB-110M</v>
      </c>
      <c r="G2149" s="61"/>
      <c r="H2149" s="22" t="s">
        <v>3870</v>
      </c>
      <c r="I2149" s="61" t="s">
        <v>3996</v>
      </c>
      <c r="J2149" s="22" t="s">
        <v>4008</v>
      </c>
      <c r="K2149" s="31"/>
      <c r="L2149" s="20" t="s">
        <v>28</v>
      </c>
      <c r="M2149" s="20" t="s">
        <v>28</v>
      </c>
      <c r="N2149" s="19"/>
      <c r="O2149" s="20" t="n">
        <v>12</v>
      </c>
      <c r="P2149" s="20" t="n">
        <v>12</v>
      </c>
      <c r="Q2149" s="20" t="n">
        <v>30.5</v>
      </c>
      <c r="R2149" s="20" t="n">
        <v>30.5</v>
      </c>
      <c r="S2149" s="19"/>
      <c r="T2149" s="20" t="n">
        <v>12</v>
      </c>
      <c r="U2149" s="20" t="n">
        <v>12</v>
      </c>
      <c r="V2149" s="20" t="n">
        <v>30.5</v>
      </c>
      <c r="W2149" s="20" t="n">
        <v>30.5</v>
      </c>
      <c r="X2149" s="19"/>
      <c r="Y2149" s="20" t="str">
        <f aca="false">VLOOKUP($Z2149,'Price Codes'!$D$2:$E$78,2,FALSE())</f>
        <v>RQ</v>
      </c>
      <c r="Z2149" s="21" t="n">
        <f aca="false">IF(G2149="CS",VLOOKUP($M2149,'Price Codes'!$N$2:$O$48,2,FALSE()),VLOOKUP($M2149,'Price Codes'!$I$2:$J$102,2,FALSE()))</f>
        <v>10</v>
      </c>
      <c r="AA2149" s="22" t="s">
        <v>4009</v>
      </c>
      <c r="AB2149" s="22" t="s">
        <v>4010</v>
      </c>
      <c r="AC2149" s="156"/>
      <c r="AD2149" s="156"/>
      <c r="AE2149" s="156"/>
      <c r="AF2149" s="156"/>
      <c r="AG2149" s="156"/>
      <c r="AH2149" s="156"/>
      <c r="AI2149" s="156"/>
      <c r="AJ2149" s="156"/>
      <c r="AK2149" s="156"/>
      <c r="AL2149" s="156"/>
      <c r="AM2149" s="156"/>
      <c r="AN2149" s="156"/>
      <c r="AO2149" s="156"/>
      <c r="AP2149" s="156"/>
      <c r="AQ2149" s="156"/>
      <c r="AR2149" s="156"/>
      <c r="AS2149" s="156"/>
      <c r="AT2149" s="156"/>
      <c r="AU2149" s="156"/>
      <c r="AV2149" s="156"/>
      <c r="AW2149" s="156"/>
      <c r="AX2149" s="156"/>
      <c r="AY2149" s="156"/>
      <c r="AZ2149" s="156"/>
      <c r="BA2149" s="156"/>
      <c r="BB2149" s="156"/>
      <c r="BC2149" s="156"/>
      <c r="BD2149" s="156"/>
      <c r="BE2149" s="156"/>
      <c r="BF2149" s="156"/>
      <c r="BG2149" s="156"/>
      <c r="BH2149" s="156"/>
      <c r="BI2149" s="156"/>
      <c r="BJ2149" s="156"/>
      <c r="BK2149" s="156"/>
      <c r="BL2149" s="156"/>
      <c r="BM2149" s="156"/>
      <c r="BN2149" s="156"/>
      <c r="BO2149" s="156"/>
      <c r="BP2149" s="156"/>
      <c r="BQ2149" s="156"/>
      <c r="BR2149" s="156"/>
      <c r="BS2149" s="156"/>
      <c r="BT2149" s="156"/>
      <c r="BU2149" s="156"/>
      <c r="BV2149" s="156"/>
      <c r="BW2149" s="156"/>
      <c r="BX2149" s="156"/>
      <c r="BY2149" s="156"/>
      <c r="BZ2149" s="156"/>
      <c r="CA2149" s="156"/>
      <c r="CB2149" s="156"/>
      <c r="CC2149" s="156"/>
      <c r="CD2149" s="156"/>
      <c r="CE2149" s="156"/>
      <c r="CF2149" s="156"/>
      <c r="CG2149" s="156"/>
      <c r="CH2149" s="156"/>
      <c r="CI2149" s="156"/>
      <c r="CJ2149" s="156"/>
      <c r="CK2149" s="156"/>
      <c r="CL2149" s="156"/>
    </row>
    <row r="2150" s="23" customFormat="true" ht="12.75" hidden="false" customHeight="false" outlineLevel="0" collapsed="false">
      <c r="A2150" s="61" t="s">
        <v>3869</v>
      </c>
      <c r="B2150" s="15" t="s">
        <v>1</v>
      </c>
      <c r="C2150" s="58" t="n">
        <v>111</v>
      </c>
      <c r="D2150" s="59"/>
      <c r="E2150" s="60" t="s">
        <v>95</v>
      </c>
      <c r="F2150" s="18" t="str">
        <f aca="false">CONCATENATE(A2150,B2150,(REPT("0",3-LEN(C2150))&amp;C2150),D2150,E2150)</f>
        <v>HRB-111M</v>
      </c>
      <c r="G2150" s="61"/>
      <c r="H2150" s="22" t="s">
        <v>3870</v>
      </c>
      <c r="I2150" s="61" t="s">
        <v>3996</v>
      </c>
      <c r="J2150" s="22" t="s">
        <v>4011</v>
      </c>
      <c r="K2150" s="31"/>
      <c r="L2150" s="20" t="s">
        <v>28</v>
      </c>
      <c r="M2150" s="20" t="s">
        <v>28</v>
      </c>
      <c r="N2150" s="19"/>
      <c r="O2150" s="20" t="n">
        <v>12</v>
      </c>
      <c r="P2150" s="20" t="n">
        <v>12</v>
      </c>
      <c r="Q2150" s="20" t="n">
        <v>30.5</v>
      </c>
      <c r="R2150" s="20" t="n">
        <v>30.5</v>
      </c>
      <c r="S2150" s="19"/>
      <c r="T2150" s="20" t="n">
        <v>12</v>
      </c>
      <c r="U2150" s="20" t="n">
        <v>12</v>
      </c>
      <c r="V2150" s="20" t="n">
        <v>30.5</v>
      </c>
      <c r="W2150" s="20" t="n">
        <v>30.5</v>
      </c>
      <c r="X2150" s="19"/>
      <c r="Y2150" s="20" t="str">
        <f aca="false">VLOOKUP($Z2150,'Price Codes'!$D$2:$E$78,2,FALSE())</f>
        <v>RQ</v>
      </c>
      <c r="Z2150" s="21" t="n">
        <f aca="false">IF(G2150="CS",VLOOKUP($M2150,'Price Codes'!$N$2:$O$48,2,FALSE()),VLOOKUP($M2150,'Price Codes'!$I$2:$J$102,2,FALSE()))</f>
        <v>10</v>
      </c>
      <c r="AA2150" s="22" t="s">
        <v>4009</v>
      </c>
      <c r="AB2150" s="22" t="s">
        <v>4010</v>
      </c>
      <c r="AC2150" s="156"/>
      <c r="AD2150" s="156"/>
      <c r="AE2150" s="156"/>
      <c r="AF2150" s="156"/>
      <c r="AG2150" s="156"/>
      <c r="AH2150" s="156"/>
      <c r="AI2150" s="156"/>
      <c r="AJ2150" s="156"/>
      <c r="AK2150" s="156"/>
      <c r="AL2150" s="156"/>
      <c r="AM2150" s="156"/>
      <c r="AN2150" s="156"/>
      <c r="AO2150" s="156"/>
      <c r="AP2150" s="156"/>
      <c r="AQ2150" s="156"/>
      <c r="AR2150" s="156"/>
      <c r="AS2150" s="156"/>
      <c r="AT2150" s="156"/>
      <c r="AU2150" s="156"/>
      <c r="AV2150" s="156"/>
      <c r="AW2150" s="156"/>
      <c r="AX2150" s="156"/>
      <c r="AY2150" s="156"/>
      <c r="AZ2150" s="156"/>
      <c r="BA2150" s="156"/>
      <c r="BB2150" s="156"/>
      <c r="BC2150" s="156"/>
      <c r="BD2150" s="156"/>
      <c r="BE2150" s="156"/>
      <c r="BF2150" s="156"/>
      <c r="BG2150" s="156"/>
      <c r="BH2150" s="156"/>
      <c r="BI2150" s="156"/>
      <c r="BJ2150" s="156"/>
      <c r="BK2150" s="156"/>
      <c r="BL2150" s="156"/>
      <c r="BM2150" s="156"/>
      <c r="BN2150" s="156"/>
      <c r="BO2150" s="156"/>
      <c r="BP2150" s="156"/>
      <c r="BQ2150" s="156"/>
      <c r="BR2150" s="156"/>
      <c r="BS2150" s="156"/>
      <c r="BT2150" s="156"/>
      <c r="BU2150" s="156"/>
      <c r="BV2150" s="156"/>
      <c r="BW2150" s="156"/>
      <c r="BX2150" s="156"/>
      <c r="BY2150" s="156"/>
      <c r="BZ2150" s="156"/>
      <c r="CA2150" s="156"/>
      <c r="CB2150" s="156"/>
      <c r="CC2150" s="156"/>
      <c r="CD2150" s="156"/>
      <c r="CE2150" s="156"/>
      <c r="CF2150" s="156"/>
      <c r="CG2150" s="156"/>
      <c r="CH2150" s="156"/>
      <c r="CI2150" s="156"/>
      <c r="CJ2150" s="156"/>
      <c r="CK2150" s="156"/>
      <c r="CL2150" s="156"/>
    </row>
    <row r="2151" s="23" customFormat="true" ht="12.75" hidden="false" customHeight="false" outlineLevel="0" collapsed="false">
      <c r="A2151" s="61" t="s">
        <v>3869</v>
      </c>
      <c r="B2151" s="15" t="s">
        <v>1</v>
      </c>
      <c r="C2151" s="58" t="n">
        <v>112</v>
      </c>
      <c r="D2151" s="59"/>
      <c r="E2151" s="60"/>
      <c r="F2151" s="18" t="str">
        <f aca="false">CONCATENATE(A2151,B2151,(REPT("0",3-LEN(C2151))&amp;C2151),D2151,E2151)</f>
        <v>HRB-112</v>
      </c>
      <c r="G2151" s="61"/>
      <c r="H2151" s="22" t="s">
        <v>3870</v>
      </c>
      <c r="I2151" s="61" t="s">
        <v>3996</v>
      </c>
      <c r="J2151" s="22" t="s">
        <v>4012</v>
      </c>
      <c r="K2151" s="31"/>
      <c r="L2151" s="20" t="s">
        <v>134</v>
      </c>
      <c r="M2151" s="20" t="s">
        <v>134</v>
      </c>
      <c r="N2151" s="19"/>
      <c r="O2151" s="20" t="n">
        <v>11</v>
      </c>
      <c r="P2151" s="20" t="n">
        <v>14</v>
      </c>
      <c r="Q2151" s="20" t="n">
        <v>27.9</v>
      </c>
      <c r="R2151" s="20" t="n">
        <v>35.6</v>
      </c>
      <c r="S2151" s="19"/>
      <c r="T2151" s="20" t="n">
        <v>11</v>
      </c>
      <c r="U2151" s="20" t="n">
        <v>14</v>
      </c>
      <c r="V2151" s="20" t="n">
        <v>27.9</v>
      </c>
      <c r="W2151" s="20" t="n">
        <v>35.6</v>
      </c>
      <c r="X2151" s="19"/>
      <c r="Y2151" s="20" t="str">
        <f aca="false">VLOOKUP($Z2151,'Price Codes'!$D$2:$E$78,2,FALSE())</f>
        <v>RQ</v>
      </c>
      <c r="Z2151" s="21" t="n">
        <f aca="false">IF(G2151="CS",VLOOKUP($M2151,'Price Codes'!$N$2:$O$48,2,FALSE()),VLOOKUP($M2151,'Price Codes'!$I$2:$J$102,2,FALSE()))</f>
        <v>10</v>
      </c>
      <c r="AA2151" s="22" t="s">
        <v>4013</v>
      </c>
      <c r="AB2151" s="22" t="s">
        <v>4014</v>
      </c>
      <c r="AC2151" s="156"/>
      <c r="AD2151" s="156"/>
      <c r="AE2151" s="156"/>
      <c r="AF2151" s="156"/>
      <c r="AG2151" s="156"/>
      <c r="AH2151" s="156"/>
      <c r="AI2151" s="156"/>
      <c r="AJ2151" s="156"/>
      <c r="AK2151" s="156"/>
      <c r="AL2151" s="156"/>
      <c r="AM2151" s="156"/>
      <c r="AN2151" s="156"/>
      <c r="AO2151" s="156"/>
      <c r="AP2151" s="156"/>
      <c r="AQ2151" s="156"/>
      <c r="AR2151" s="156"/>
      <c r="AS2151" s="156"/>
      <c r="AT2151" s="156"/>
      <c r="AU2151" s="156"/>
      <c r="AV2151" s="156"/>
      <c r="AW2151" s="156"/>
      <c r="AX2151" s="156"/>
      <c r="AY2151" s="156"/>
      <c r="AZ2151" s="156"/>
      <c r="BA2151" s="156"/>
      <c r="BB2151" s="156"/>
      <c r="BC2151" s="156"/>
      <c r="BD2151" s="156"/>
      <c r="BE2151" s="156"/>
      <c r="BF2151" s="156"/>
      <c r="BG2151" s="156"/>
      <c r="BH2151" s="156"/>
      <c r="BI2151" s="156"/>
      <c r="BJ2151" s="156"/>
      <c r="BK2151" s="156"/>
      <c r="BL2151" s="156"/>
      <c r="BM2151" s="156"/>
      <c r="BN2151" s="156"/>
      <c r="BO2151" s="156"/>
      <c r="BP2151" s="156"/>
      <c r="BQ2151" s="156"/>
      <c r="BR2151" s="156"/>
      <c r="BS2151" s="156"/>
      <c r="BT2151" s="156"/>
      <c r="BU2151" s="156"/>
      <c r="BV2151" s="156"/>
      <c r="BW2151" s="156"/>
      <c r="BX2151" s="156"/>
      <c r="BY2151" s="156"/>
      <c r="BZ2151" s="156"/>
      <c r="CA2151" s="156"/>
      <c r="CB2151" s="156"/>
      <c r="CC2151" s="156"/>
      <c r="CD2151" s="156"/>
      <c r="CE2151" s="156"/>
      <c r="CF2151" s="156"/>
      <c r="CG2151" s="156"/>
      <c r="CH2151" s="156"/>
      <c r="CI2151" s="156"/>
      <c r="CJ2151" s="156"/>
      <c r="CK2151" s="156"/>
      <c r="CL2151" s="156"/>
    </row>
    <row r="2152" s="23" customFormat="true" ht="12.75" hidden="false" customHeight="false" outlineLevel="0" collapsed="false">
      <c r="A2152" s="61" t="s">
        <v>3869</v>
      </c>
      <c r="B2152" s="15" t="s">
        <v>1</v>
      </c>
      <c r="C2152" s="58" t="n">
        <v>113</v>
      </c>
      <c r="D2152" s="59"/>
      <c r="E2152" s="60"/>
      <c r="F2152" s="18" t="str">
        <f aca="false">CONCATENATE(A2152,B2152,(REPT("0",3-LEN(C2152))&amp;C2152),D2152,E2152)</f>
        <v>HRB-113</v>
      </c>
      <c r="G2152" s="61"/>
      <c r="H2152" s="22" t="s">
        <v>3870</v>
      </c>
      <c r="I2152" s="61" t="s">
        <v>3996</v>
      </c>
      <c r="J2152" s="22" t="s">
        <v>4015</v>
      </c>
      <c r="K2152" s="31"/>
      <c r="L2152" s="20" t="s">
        <v>134</v>
      </c>
      <c r="M2152" s="20" t="s">
        <v>134</v>
      </c>
      <c r="N2152" s="19"/>
      <c r="O2152" s="20" t="n">
        <v>11</v>
      </c>
      <c r="P2152" s="20" t="n">
        <v>14</v>
      </c>
      <c r="Q2152" s="20" t="n">
        <v>27.9</v>
      </c>
      <c r="R2152" s="20" t="n">
        <v>35.6</v>
      </c>
      <c r="S2152" s="19"/>
      <c r="T2152" s="20" t="n">
        <v>11</v>
      </c>
      <c r="U2152" s="20" t="n">
        <v>14</v>
      </c>
      <c r="V2152" s="20" t="n">
        <v>27.9</v>
      </c>
      <c r="W2152" s="20" t="n">
        <v>35.6</v>
      </c>
      <c r="X2152" s="19"/>
      <c r="Y2152" s="20" t="str">
        <f aca="false">VLOOKUP($Z2152,'Price Codes'!$D$2:$E$78,2,FALSE())</f>
        <v>RQ</v>
      </c>
      <c r="Z2152" s="21" t="n">
        <f aca="false">IF(G2152="CS",VLOOKUP($M2152,'Price Codes'!$N$2:$O$48,2,FALSE()),VLOOKUP($M2152,'Price Codes'!$I$2:$J$102,2,FALSE()))</f>
        <v>10</v>
      </c>
      <c r="AA2152" s="22" t="s">
        <v>4016</v>
      </c>
      <c r="AB2152" s="22" t="s">
        <v>4014</v>
      </c>
      <c r="AC2152" s="156"/>
      <c r="AD2152" s="156"/>
      <c r="AE2152" s="156"/>
      <c r="AF2152" s="156"/>
      <c r="AG2152" s="156"/>
      <c r="AH2152" s="156"/>
      <c r="AI2152" s="156"/>
      <c r="AJ2152" s="156"/>
      <c r="AK2152" s="156"/>
      <c r="AL2152" s="156"/>
      <c r="AM2152" s="156"/>
      <c r="AN2152" s="156"/>
      <c r="AO2152" s="156"/>
      <c r="AP2152" s="156"/>
      <c r="AQ2152" s="156"/>
      <c r="AR2152" s="156"/>
      <c r="AS2152" s="156"/>
      <c r="AT2152" s="156"/>
      <c r="AU2152" s="156"/>
      <c r="AV2152" s="156"/>
      <c r="AW2152" s="156"/>
      <c r="AX2152" s="156"/>
      <c r="AY2152" s="156"/>
      <c r="AZ2152" s="156"/>
      <c r="BA2152" s="156"/>
      <c r="BB2152" s="156"/>
      <c r="BC2152" s="156"/>
      <c r="BD2152" s="156"/>
      <c r="BE2152" s="156"/>
      <c r="BF2152" s="156"/>
      <c r="BG2152" s="156"/>
      <c r="BH2152" s="156"/>
      <c r="BI2152" s="156"/>
      <c r="BJ2152" s="156"/>
      <c r="BK2152" s="156"/>
      <c r="BL2152" s="156"/>
      <c r="BM2152" s="156"/>
      <c r="BN2152" s="156"/>
      <c r="BO2152" s="156"/>
      <c r="BP2152" s="156"/>
      <c r="BQ2152" s="156"/>
      <c r="BR2152" s="156"/>
      <c r="BS2152" s="156"/>
      <c r="BT2152" s="156"/>
      <c r="BU2152" s="156"/>
      <c r="BV2152" s="156"/>
      <c r="BW2152" s="156"/>
      <c r="BX2152" s="156"/>
      <c r="BY2152" s="156"/>
      <c r="BZ2152" s="156"/>
      <c r="CA2152" s="156"/>
      <c r="CB2152" s="156"/>
      <c r="CC2152" s="156"/>
      <c r="CD2152" s="156"/>
      <c r="CE2152" s="156"/>
      <c r="CF2152" s="156"/>
      <c r="CG2152" s="156"/>
      <c r="CH2152" s="156"/>
      <c r="CI2152" s="156"/>
      <c r="CJ2152" s="156"/>
      <c r="CK2152" s="156"/>
      <c r="CL2152" s="156"/>
    </row>
    <row r="2153" s="23" customFormat="true" ht="12.75" hidden="false" customHeight="false" outlineLevel="0" collapsed="false">
      <c r="A2153" s="61" t="s">
        <v>3869</v>
      </c>
      <c r="B2153" s="15" t="s">
        <v>1</v>
      </c>
      <c r="C2153" s="58" t="n">
        <v>114</v>
      </c>
      <c r="D2153" s="59"/>
      <c r="E2153" s="60" t="s">
        <v>95</v>
      </c>
      <c r="F2153" s="18" t="str">
        <f aca="false">CONCATENATE(A2153,B2153,(REPT("0",3-LEN(C2153))&amp;C2153),D2153,E2153)</f>
        <v>HRB-114M</v>
      </c>
      <c r="G2153" s="61"/>
      <c r="H2153" s="22" t="s">
        <v>3870</v>
      </c>
      <c r="I2153" s="61" t="s">
        <v>3996</v>
      </c>
      <c r="J2153" s="22" t="s">
        <v>4017</v>
      </c>
      <c r="K2153" s="31"/>
      <c r="L2153" s="20" t="s">
        <v>1126</v>
      </c>
      <c r="M2153" s="20" t="s">
        <v>1126</v>
      </c>
      <c r="N2153" s="19"/>
      <c r="O2153" s="20" t="n">
        <v>6</v>
      </c>
      <c r="P2153" s="20" t="n">
        <v>18</v>
      </c>
      <c r="Q2153" s="20" t="n">
        <v>15.2</v>
      </c>
      <c r="R2153" s="20" t="n">
        <v>45.7</v>
      </c>
      <c r="S2153" s="19"/>
      <c r="T2153" s="20" t="n">
        <v>6</v>
      </c>
      <c r="U2153" s="20" t="n">
        <v>18</v>
      </c>
      <c r="V2153" s="20" t="n">
        <v>15.2</v>
      </c>
      <c r="W2153" s="20" t="n">
        <v>45.7</v>
      </c>
      <c r="X2153" s="19"/>
      <c r="Y2153" s="20" t="str">
        <f aca="false">VLOOKUP($Z2153,'Price Codes'!$D$2:$E$78,2,FALSE())</f>
        <v>Z</v>
      </c>
      <c r="Z2153" s="21" t="n">
        <v>9</v>
      </c>
      <c r="AA2153" s="22" t="s">
        <v>4018</v>
      </c>
      <c r="AB2153" s="22" t="s">
        <v>4014</v>
      </c>
      <c r="AC2153" s="156"/>
      <c r="AD2153" s="156"/>
      <c r="AE2153" s="156"/>
      <c r="AF2153" s="156"/>
      <c r="AG2153" s="156"/>
      <c r="AH2153" s="156"/>
      <c r="AI2153" s="156"/>
      <c r="AJ2153" s="156"/>
      <c r="AK2153" s="156"/>
      <c r="AL2153" s="156"/>
      <c r="AM2153" s="156"/>
      <c r="AN2153" s="156"/>
      <c r="AO2153" s="156"/>
      <c r="AP2153" s="156"/>
      <c r="AQ2153" s="156"/>
      <c r="AR2153" s="156"/>
      <c r="AS2153" s="156"/>
      <c r="AT2153" s="156"/>
      <c r="AU2153" s="156"/>
      <c r="AV2153" s="156"/>
      <c r="AW2153" s="156"/>
      <c r="AX2153" s="156"/>
      <c r="AY2153" s="156"/>
      <c r="AZ2153" s="156"/>
      <c r="BA2153" s="156"/>
      <c r="BB2153" s="156"/>
      <c r="BC2153" s="156"/>
      <c r="BD2153" s="156"/>
      <c r="BE2153" s="156"/>
      <c r="BF2153" s="156"/>
      <c r="BG2153" s="156"/>
      <c r="BH2153" s="156"/>
      <c r="BI2153" s="156"/>
      <c r="BJ2153" s="156"/>
      <c r="BK2153" s="156"/>
      <c r="BL2153" s="156"/>
      <c r="BM2153" s="156"/>
      <c r="BN2153" s="156"/>
      <c r="BO2153" s="156"/>
      <c r="BP2153" s="156"/>
      <c r="BQ2153" s="156"/>
      <c r="BR2153" s="156"/>
      <c r="BS2153" s="156"/>
      <c r="BT2153" s="156"/>
      <c r="BU2153" s="156"/>
      <c r="BV2153" s="156"/>
      <c r="BW2153" s="156"/>
      <c r="BX2153" s="156"/>
      <c r="BY2153" s="156"/>
      <c r="BZ2153" s="156"/>
      <c r="CA2153" s="156"/>
      <c r="CB2153" s="156"/>
      <c r="CC2153" s="156"/>
      <c r="CD2153" s="156"/>
      <c r="CE2153" s="156"/>
      <c r="CF2153" s="156"/>
      <c r="CG2153" s="156"/>
      <c r="CH2153" s="156"/>
      <c r="CI2153" s="156"/>
      <c r="CJ2153" s="156"/>
      <c r="CK2153" s="156"/>
      <c r="CL2153" s="156"/>
    </row>
    <row r="2154" s="23" customFormat="true" ht="12.75" hidden="false" customHeight="false" outlineLevel="0" collapsed="false">
      <c r="A2154" s="61" t="s">
        <v>3869</v>
      </c>
      <c r="B2154" s="15" t="s">
        <v>1</v>
      </c>
      <c r="C2154" s="58" t="n">
        <v>115</v>
      </c>
      <c r="D2154" s="59"/>
      <c r="E2154" s="60" t="s">
        <v>95</v>
      </c>
      <c r="F2154" s="18" t="str">
        <f aca="false">CONCATENATE(A2154,B2154,(REPT("0",3-LEN(C2154))&amp;C2154),D2154,E2154)</f>
        <v>HRB-115M</v>
      </c>
      <c r="G2154" s="61"/>
      <c r="H2154" s="22" t="s">
        <v>3870</v>
      </c>
      <c r="I2154" s="61" t="s">
        <v>3996</v>
      </c>
      <c r="J2154" s="22" t="s">
        <v>4019</v>
      </c>
      <c r="K2154" s="31"/>
      <c r="L2154" s="20" t="s">
        <v>1126</v>
      </c>
      <c r="M2154" s="20" t="s">
        <v>1126</v>
      </c>
      <c r="N2154" s="19"/>
      <c r="O2154" s="20" t="n">
        <v>6</v>
      </c>
      <c r="P2154" s="20" t="n">
        <v>18</v>
      </c>
      <c r="Q2154" s="20" t="n">
        <v>15.2</v>
      </c>
      <c r="R2154" s="20" t="n">
        <v>45.7</v>
      </c>
      <c r="S2154" s="19"/>
      <c r="T2154" s="20" t="n">
        <v>6</v>
      </c>
      <c r="U2154" s="20" t="n">
        <v>18</v>
      </c>
      <c r="V2154" s="20" t="n">
        <v>15.2</v>
      </c>
      <c r="W2154" s="20" t="n">
        <v>45.7</v>
      </c>
      <c r="X2154" s="19"/>
      <c r="Y2154" s="20" t="str">
        <f aca="false">VLOOKUP($Z2154,'Price Codes'!$D$2:$E$78,2,FALSE())</f>
        <v>Z</v>
      </c>
      <c r="Z2154" s="21" t="n">
        <v>9</v>
      </c>
      <c r="AA2154" s="22" t="s">
        <v>4018</v>
      </c>
      <c r="AB2154" s="22" t="s">
        <v>4014</v>
      </c>
      <c r="AC2154" s="156"/>
      <c r="AD2154" s="156"/>
      <c r="AE2154" s="156"/>
      <c r="AF2154" s="156"/>
      <c r="AG2154" s="156"/>
      <c r="AH2154" s="156"/>
      <c r="AI2154" s="156"/>
      <c r="AJ2154" s="156"/>
      <c r="AK2154" s="156"/>
      <c r="AL2154" s="156"/>
      <c r="AM2154" s="156"/>
      <c r="AN2154" s="156"/>
      <c r="AO2154" s="156"/>
      <c r="AP2154" s="156"/>
      <c r="AQ2154" s="156"/>
      <c r="AR2154" s="156"/>
      <c r="AS2154" s="156"/>
      <c r="AT2154" s="156"/>
      <c r="AU2154" s="156"/>
      <c r="AV2154" s="156"/>
      <c r="AW2154" s="156"/>
      <c r="AX2154" s="156"/>
      <c r="AY2154" s="156"/>
      <c r="AZ2154" s="156"/>
      <c r="BA2154" s="156"/>
      <c r="BB2154" s="156"/>
      <c r="BC2154" s="156"/>
      <c r="BD2154" s="156"/>
      <c r="BE2154" s="156"/>
      <c r="BF2154" s="156"/>
      <c r="BG2154" s="156"/>
      <c r="BH2154" s="156"/>
      <c r="BI2154" s="156"/>
      <c r="BJ2154" s="156"/>
      <c r="BK2154" s="156"/>
      <c r="BL2154" s="156"/>
      <c r="BM2154" s="156"/>
      <c r="BN2154" s="156"/>
      <c r="BO2154" s="156"/>
      <c r="BP2154" s="156"/>
      <c r="BQ2154" s="156"/>
      <c r="BR2154" s="156"/>
      <c r="BS2154" s="156"/>
      <c r="BT2154" s="156"/>
      <c r="BU2154" s="156"/>
      <c r="BV2154" s="156"/>
      <c r="BW2154" s="156"/>
      <c r="BX2154" s="156"/>
      <c r="BY2154" s="156"/>
      <c r="BZ2154" s="156"/>
      <c r="CA2154" s="156"/>
      <c r="CB2154" s="156"/>
      <c r="CC2154" s="156"/>
      <c r="CD2154" s="156"/>
      <c r="CE2154" s="156"/>
      <c r="CF2154" s="156"/>
      <c r="CG2154" s="156"/>
      <c r="CH2154" s="156"/>
      <c r="CI2154" s="156"/>
      <c r="CJ2154" s="156"/>
      <c r="CK2154" s="156"/>
      <c r="CL2154" s="156"/>
    </row>
    <row r="2155" s="141" customFormat="true" ht="15" hidden="false" customHeight="false" outlineLevel="0" collapsed="false">
      <c r="A2155" s="132" t="s">
        <v>3869</v>
      </c>
      <c r="B2155" s="133" t="s">
        <v>1</v>
      </c>
      <c r="C2155" s="134" t="n">
        <v>128</v>
      </c>
      <c r="D2155" s="133" t="s">
        <v>1</v>
      </c>
      <c r="E2155" s="132" t="n">
        <v>186</v>
      </c>
      <c r="F2155" s="135" t="str">
        <f aca="false">CONCATENATE(A2155,B2155,(REPT("0",3-LEN(C2155))&amp;C2155),D2155,E2155)</f>
        <v>HRB-128-186</v>
      </c>
      <c r="G2155" s="136"/>
      <c r="H2155" s="137" t="s">
        <v>3870</v>
      </c>
      <c r="I2155" s="132" t="s">
        <v>3996</v>
      </c>
      <c r="J2155" s="137" t="s">
        <v>4020</v>
      </c>
      <c r="K2155" s="31"/>
      <c r="L2155" s="184" t="s">
        <v>2104</v>
      </c>
      <c r="M2155" s="184" t="s">
        <v>2104</v>
      </c>
      <c r="N2155" s="19"/>
      <c r="O2155" s="138" t="n">
        <v>18</v>
      </c>
      <c r="P2155" s="138" t="n">
        <v>6</v>
      </c>
      <c r="Q2155" s="138" t="n">
        <v>45.7</v>
      </c>
      <c r="R2155" s="138" t="n">
        <v>15.2</v>
      </c>
      <c r="S2155" s="19"/>
      <c r="T2155" s="138" t="n">
        <v>18</v>
      </c>
      <c r="U2155" s="138" t="n">
        <v>6</v>
      </c>
      <c r="V2155" s="138" t="n">
        <v>45.7</v>
      </c>
      <c r="W2155" s="138" t="n">
        <v>15.2</v>
      </c>
      <c r="X2155" s="19"/>
      <c r="Y2155" s="138" t="str">
        <f aca="false">VLOOKUP($Z2155,'Price Codes'!$D$2:$E$78,2,FALSE())</f>
        <v>Z</v>
      </c>
      <c r="Z2155" s="139" t="n">
        <v>9</v>
      </c>
      <c r="AA2155" s="137" t="s">
        <v>4021</v>
      </c>
      <c r="AB2155" s="137" t="s">
        <v>4022</v>
      </c>
      <c r="AC2155" s="166"/>
      <c r="AD2155" s="166"/>
      <c r="AE2155" s="166"/>
      <c r="AF2155" s="166"/>
      <c r="AG2155" s="166"/>
      <c r="AH2155" s="166"/>
      <c r="AI2155" s="166"/>
      <c r="AJ2155" s="166"/>
      <c r="AK2155" s="166"/>
      <c r="AL2155" s="166"/>
      <c r="AM2155" s="166"/>
      <c r="AN2155" s="166"/>
      <c r="AO2155" s="166"/>
      <c r="AP2155" s="166"/>
      <c r="AQ2155" s="166"/>
      <c r="AR2155" s="166"/>
      <c r="AS2155" s="166"/>
      <c r="AT2155" s="166"/>
      <c r="AU2155" s="166"/>
      <c r="AV2155" s="166"/>
      <c r="AW2155" s="166"/>
      <c r="AX2155" s="166"/>
      <c r="AY2155" s="166"/>
      <c r="AZ2155" s="166"/>
      <c r="BA2155" s="166"/>
      <c r="BB2155" s="166"/>
      <c r="BC2155" s="166"/>
      <c r="BD2155" s="166"/>
      <c r="BE2155" s="166"/>
      <c r="BF2155" s="166"/>
      <c r="BG2155" s="166"/>
      <c r="BH2155" s="166"/>
      <c r="BI2155" s="166"/>
      <c r="BJ2155" s="166"/>
      <c r="BK2155" s="166"/>
      <c r="BL2155" s="166"/>
      <c r="BM2155" s="166"/>
      <c r="BN2155" s="166"/>
      <c r="BO2155" s="166"/>
      <c r="BP2155" s="166"/>
      <c r="BQ2155" s="166"/>
      <c r="BR2155" s="166"/>
      <c r="BS2155" s="166"/>
      <c r="BT2155" s="166"/>
      <c r="BU2155" s="166"/>
      <c r="BV2155" s="166"/>
      <c r="BW2155" s="166"/>
      <c r="BX2155" s="166"/>
      <c r="BY2155" s="166"/>
      <c r="BZ2155" s="166"/>
      <c r="CA2155" s="166"/>
      <c r="CB2155" s="166"/>
      <c r="CC2155" s="166"/>
      <c r="CD2155" s="166"/>
      <c r="CE2155" s="166"/>
      <c r="CF2155" s="166"/>
      <c r="CG2155" s="166"/>
      <c r="CH2155" s="166"/>
      <c r="CI2155" s="166"/>
      <c r="CJ2155" s="166"/>
      <c r="CK2155" s="166"/>
      <c r="CL2155" s="166"/>
    </row>
    <row r="2156" s="141" customFormat="true" ht="15" hidden="false" customHeight="false" outlineLevel="0" collapsed="false">
      <c r="A2156" s="132" t="s">
        <v>3869</v>
      </c>
      <c r="B2156" s="133" t="s">
        <v>1</v>
      </c>
      <c r="C2156" s="134" t="n">
        <v>129</v>
      </c>
      <c r="D2156" s="133" t="s">
        <v>1</v>
      </c>
      <c r="E2156" s="132" t="n">
        <v>186</v>
      </c>
      <c r="F2156" s="135" t="str">
        <f aca="false">CONCATENATE(A2156,B2156,(REPT("0",3-LEN(C2156))&amp;C2156),D2156,E2156)</f>
        <v>HRB-129-186</v>
      </c>
      <c r="G2156" s="136"/>
      <c r="H2156" s="137" t="s">
        <v>3870</v>
      </c>
      <c r="I2156" s="132" t="s">
        <v>3996</v>
      </c>
      <c r="J2156" s="137" t="s">
        <v>4023</v>
      </c>
      <c r="K2156" s="31"/>
      <c r="L2156" s="184" t="s">
        <v>2104</v>
      </c>
      <c r="M2156" s="184" t="s">
        <v>2104</v>
      </c>
      <c r="N2156" s="19"/>
      <c r="O2156" s="138" t="n">
        <v>18</v>
      </c>
      <c r="P2156" s="138" t="n">
        <v>6</v>
      </c>
      <c r="Q2156" s="138" t="n">
        <v>45.7</v>
      </c>
      <c r="R2156" s="138" t="n">
        <v>15.2</v>
      </c>
      <c r="S2156" s="19"/>
      <c r="T2156" s="138" t="n">
        <v>18</v>
      </c>
      <c r="U2156" s="138" t="n">
        <v>6</v>
      </c>
      <c r="V2156" s="138" t="n">
        <v>45.7</v>
      </c>
      <c r="W2156" s="138" t="n">
        <v>15.2</v>
      </c>
      <c r="X2156" s="19"/>
      <c r="Y2156" s="138" t="str">
        <f aca="false">VLOOKUP($Z2156,'Price Codes'!$D$2:$E$78,2,FALSE())</f>
        <v>Z</v>
      </c>
      <c r="Z2156" s="139" t="n">
        <v>9</v>
      </c>
      <c r="AA2156" s="137" t="s">
        <v>4021</v>
      </c>
      <c r="AB2156" s="137" t="s">
        <v>4022</v>
      </c>
      <c r="AC2156" s="166"/>
      <c r="AD2156" s="166"/>
      <c r="AE2156" s="166"/>
      <c r="AF2156" s="166"/>
      <c r="AG2156" s="166"/>
      <c r="AH2156" s="166"/>
      <c r="AI2156" s="166"/>
      <c r="AJ2156" s="166"/>
      <c r="AK2156" s="166"/>
      <c r="AL2156" s="166"/>
      <c r="AM2156" s="166"/>
      <c r="AN2156" s="166"/>
      <c r="AO2156" s="166"/>
      <c r="AP2156" s="166"/>
      <c r="AQ2156" s="166"/>
      <c r="AR2156" s="166"/>
      <c r="AS2156" s="166"/>
      <c r="AT2156" s="166"/>
      <c r="AU2156" s="166"/>
      <c r="AV2156" s="166"/>
      <c r="AW2156" s="166"/>
      <c r="AX2156" s="166"/>
      <c r="AY2156" s="166"/>
      <c r="AZ2156" s="166"/>
      <c r="BA2156" s="166"/>
      <c r="BB2156" s="166"/>
      <c r="BC2156" s="166"/>
      <c r="BD2156" s="166"/>
      <c r="BE2156" s="166"/>
      <c r="BF2156" s="166"/>
      <c r="BG2156" s="166"/>
      <c r="BH2156" s="166"/>
      <c r="BI2156" s="166"/>
      <c r="BJ2156" s="166"/>
      <c r="BK2156" s="166"/>
      <c r="BL2156" s="166"/>
      <c r="BM2156" s="166"/>
      <c r="BN2156" s="166"/>
      <c r="BO2156" s="166"/>
      <c r="BP2156" s="166"/>
      <c r="BQ2156" s="166"/>
      <c r="BR2156" s="166"/>
      <c r="BS2156" s="166"/>
      <c r="BT2156" s="166"/>
      <c r="BU2156" s="166"/>
      <c r="BV2156" s="166"/>
      <c r="BW2156" s="166"/>
      <c r="BX2156" s="166"/>
      <c r="BY2156" s="166"/>
      <c r="BZ2156" s="166"/>
      <c r="CA2156" s="166"/>
      <c r="CB2156" s="166"/>
      <c r="CC2156" s="166"/>
      <c r="CD2156" s="166"/>
      <c r="CE2156" s="166"/>
      <c r="CF2156" s="166"/>
      <c r="CG2156" s="166"/>
      <c r="CH2156" s="166"/>
      <c r="CI2156" s="166"/>
      <c r="CJ2156" s="166"/>
      <c r="CK2156" s="166"/>
      <c r="CL2156" s="166"/>
    </row>
    <row r="2157" s="35" customFormat="true" ht="15" hidden="false" customHeight="false" outlineLevel="0" collapsed="false">
      <c r="A2157" s="25" t="s">
        <v>3869</v>
      </c>
      <c r="B2157" s="26" t="s">
        <v>1</v>
      </c>
      <c r="C2157" s="27" t="n">
        <v>130</v>
      </c>
      <c r="D2157" s="26" t="s">
        <v>1</v>
      </c>
      <c r="E2157" s="25" t="n">
        <v>12</v>
      </c>
      <c r="F2157" s="28" t="str">
        <f aca="false">CONCATENATE(A2157,B2157,(REPT("0",3-LEN(C2157))&amp;C2157),D2157,E2157)</f>
        <v>HRB-130-12</v>
      </c>
      <c r="G2157" s="29"/>
      <c r="H2157" s="30" t="s">
        <v>3870</v>
      </c>
      <c r="I2157" s="25" t="s">
        <v>3996</v>
      </c>
      <c r="J2157" s="30" t="s">
        <v>4024</v>
      </c>
      <c r="K2157" s="31"/>
      <c r="L2157" s="32" t="s">
        <v>28</v>
      </c>
      <c r="M2157" s="32" t="s">
        <v>28</v>
      </c>
      <c r="N2157" s="19"/>
      <c r="O2157" s="32" t="n">
        <v>12</v>
      </c>
      <c r="P2157" s="32" t="n">
        <v>12</v>
      </c>
      <c r="Q2157" s="32" t="n">
        <v>30.5</v>
      </c>
      <c r="R2157" s="32" t="n">
        <v>30.5</v>
      </c>
      <c r="S2157" s="19"/>
      <c r="T2157" s="32" t="n">
        <v>12</v>
      </c>
      <c r="U2157" s="32" t="n">
        <v>12</v>
      </c>
      <c r="V2157" s="32" t="n">
        <v>30.5</v>
      </c>
      <c r="W2157" s="32" t="n">
        <v>30.5</v>
      </c>
      <c r="X2157" s="19"/>
      <c r="Y2157" s="32" t="str">
        <f aca="false">VLOOKUP($Z2157,'Price Codes'!$D$2:$E$78,2,FALSE())</f>
        <v>RQ</v>
      </c>
      <c r="Z2157" s="33" t="n">
        <f aca="false">IF(G2157="CS",VLOOKUP($M2157,'Price Codes'!$N$2:$O$48,2,FALSE()),VLOOKUP($M2157,'Price Codes'!$I$2:$J$102,2,FALSE()))</f>
        <v>10</v>
      </c>
      <c r="AA2157" s="34" t="s">
        <v>4025</v>
      </c>
      <c r="AB2157" s="34" t="s">
        <v>4022</v>
      </c>
      <c r="AC2157" s="164"/>
      <c r="AD2157" s="164"/>
      <c r="AE2157" s="164"/>
      <c r="AF2157" s="164"/>
      <c r="AG2157" s="164"/>
      <c r="AH2157" s="164"/>
      <c r="AI2157" s="164"/>
      <c r="AJ2157" s="164"/>
      <c r="AK2157" s="164"/>
      <c r="AL2157" s="164"/>
      <c r="AM2157" s="164"/>
      <c r="AN2157" s="164"/>
      <c r="AO2157" s="164"/>
      <c r="AP2157" s="164"/>
      <c r="AQ2157" s="164"/>
      <c r="AR2157" s="164"/>
      <c r="AS2157" s="164"/>
      <c r="AT2157" s="164"/>
      <c r="AU2157" s="164"/>
      <c r="AV2157" s="164"/>
      <c r="AW2157" s="164"/>
      <c r="AX2157" s="164"/>
      <c r="AY2157" s="164"/>
      <c r="AZ2157" s="164"/>
      <c r="BA2157" s="164"/>
      <c r="BB2157" s="164"/>
      <c r="BC2157" s="164"/>
      <c r="BD2157" s="164"/>
      <c r="BE2157" s="164"/>
      <c r="BF2157" s="164"/>
      <c r="BG2157" s="164"/>
      <c r="BH2157" s="164"/>
      <c r="BI2157" s="164"/>
      <c r="BJ2157" s="164"/>
      <c r="BK2157" s="164"/>
      <c r="BL2157" s="164"/>
      <c r="BM2157" s="164"/>
      <c r="BN2157" s="164"/>
      <c r="BO2157" s="164"/>
      <c r="BP2157" s="164"/>
      <c r="BQ2157" s="164"/>
      <c r="BR2157" s="164"/>
      <c r="BS2157" s="164"/>
      <c r="BT2157" s="164"/>
      <c r="BU2157" s="164"/>
      <c r="BV2157" s="164"/>
      <c r="BW2157" s="164"/>
      <c r="BX2157" s="164"/>
      <c r="BY2157" s="164"/>
      <c r="BZ2157" s="164"/>
      <c r="CA2157" s="164"/>
      <c r="CB2157" s="164"/>
      <c r="CC2157" s="164"/>
      <c r="CD2157" s="164"/>
      <c r="CE2157" s="164"/>
      <c r="CF2157" s="164"/>
      <c r="CG2157" s="164"/>
      <c r="CH2157" s="164"/>
      <c r="CI2157" s="164"/>
      <c r="CJ2157" s="164"/>
      <c r="CK2157" s="164"/>
      <c r="CL2157" s="164"/>
    </row>
    <row r="2158" s="35" customFormat="true" ht="15" hidden="false" customHeight="false" outlineLevel="0" collapsed="false">
      <c r="A2158" s="25" t="s">
        <v>3869</v>
      </c>
      <c r="B2158" s="26" t="s">
        <v>1</v>
      </c>
      <c r="C2158" s="27" t="n">
        <v>131</v>
      </c>
      <c r="D2158" s="26" t="s">
        <v>1</v>
      </c>
      <c r="E2158" s="25" t="n">
        <v>12</v>
      </c>
      <c r="F2158" s="28" t="str">
        <f aca="false">CONCATENATE(A2158,B2158,(REPT("0",3-LEN(C2158))&amp;C2158),D2158,E2158)</f>
        <v>HRB-131-12</v>
      </c>
      <c r="G2158" s="29"/>
      <c r="H2158" s="30" t="s">
        <v>3870</v>
      </c>
      <c r="I2158" s="25" t="s">
        <v>3996</v>
      </c>
      <c r="J2158" s="30" t="s">
        <v>4026</v>
      </c>
      <c r="K2158" s="31"/>
      <c r="L2158" s="32" t="s">
        <v>28</v>
      </c>
      <c r="M2158" s="32" t="s">
        <v>28</v>
      </c>
      <c r="N2158" s="19"/>
      <c r="O2158" s="32" t="n">
        <v>12</v>
      </c>
      <c r="P2158" s="32" t="n">
        <v>12</v>
      </c>
      <c r="Q2158" s="32" t="n">
        <v>30.5</v>
      </c>
      <c r="R2158" s="32" t="n">
        <v>30.5</v>
      </c>
      <c r="S2158" s="19"/>
      <c r="T2158" s="32" t="n">
        <v>12</v>
      </c>
      <c r="U2158" s="32" t="n">
        <v>12</v>
      </c>
      <c r="V2158" s="32" t="n">
        <v>30.5</v>
      </c>
      <c r="W2158" s="32" t="n">
        <v>30.5</v>
      </c>
      <c r="X2158" s="19"/>
      <c r="Y2158" s="32" t="str">
        <f aca="false">VLOOKUP($Z2158,'Price Codes'!$D$2:$E$78,2,FALSE())</f>
        <v>RQ</v>
      </c>
      <c r="Z2158" s="33" t="n">
        <f aca="false">IF(G2158="CS",VLOOKUP($M2158,'Price Codes'!$N$2:$O$48,2,FALSE()),VLOOKUP($M2158,'Price Codes'!$I$2:$J$102,2,FALSE()))</f>
        <v>10</v>
      </c>
      <c r="AA2158" s="34" t="s">
        <v>4025</v>
      </c>
      <c r="AB2158" s="34" t="s">
        <v>4022</v>
      </c>
      <c r="AC2158" s="164"/>
      <c r="AD2158" s="164"/>
      <c r="AE2158" s="164"/>
      <c r="AF2158" s="164"/>
      <c r="AG2158" s="164"/>
      <c r="AH2158" s="164"/>
      <c r="AI2158" s="164"/>
      <c r="AJ2158" s="164"/>
      <c r="AK2158" s="164"/>
      <c r="AL2158" s="164"/>
      <c r="AM2158" s="164"/>
      <c r="AN2158" s="164"/>
      <c r="AO2158" s="164"/>
      <c r="AP2158" s="164"/>
      <c r="AQ2158" s="164"/>
      <c r="AR2158" s="164"/>
      <c r="AS2158" s="164"/>
      <c r="AT2158" s="164"/>
      <c r="AU2158" s="164"/>
      <c r="AV2158" s="164"/>
      <c r="AW2158" s="164"/>
      <c r="AX2158" s="164"/>
      <c r="AY2158" s="164"/>
      <c r="AZ2158" s="164"/>
      <c r="BA2158" s="164"/>
      <c r="BB2158" s="164"/>
      <c r="BC2158" s="164"/>
      <c r="BD2158" s="164"/>
      <c r="BE2158" s="164"/>
      <c r="BF2158" s="164"/>
      <c r="BG2158" s="164"/>
      <c r="BH2158" s="164"/>
      <c r="BI2158" s="164"/>
      <c r="BJ2158" s="164"/>
      <c r="BK2158" s="164"/>
      <c r="BL2158" s="164"/>
      <c r="BM2158" s="164"/>
      <c r="BN2158" s="164"/>
      <c r="BO2158" s="164"/>
      <c r="BP2158" s="164"/>
      <c r="BQ2158" s="164"/>
      <c r="BR2158" s="164"/>
      <c r="BS2158" s="164"/>
      <c r="BT2158" s="164"/>
      <c r="BU2158" s="164"/>
      <c r="BV2158" s="164"/>
      <c r="BW2158" s="164"/>
      <c r="BX2158" s="164"/>
      <c r="BY2158" s="164"/>
      <c r="BZ2158" s="164"/>
      <c r="CA2158" s="164"/>
      <c r="CB2158" s="164"/>
      <c r="CC2158" s="164"/>
      <c r="CD2158" s="164"/>
      <c r="CE2158" s="164"/>
      <c r="CF2158" s="164"/>
      <c r="CG2158" s="164"/>
      <c r="CH2158" s="164"/>
      <c r="CI2158" s="164"/>
      <c r="CJ2158" s="164"/>
      <c r="CK2158" s="164"/>
      <c r="CL2158" s="164"/>
    </row>
    <row r="2159" s="141" customFormat="true" ht="15" hidden="false" customHeight="false" outlineLevel="0" collapsed="false">
      <c r="A2159" s="132" t="s">
        <v>3869</v>
      </c>
      <c r="B2159" s="133" t="s">
        <v>1</v>
      </c>
      <c r="C2159" s="134" t="n">
        <v>134</v>
      </c>
      <c r="D2159" s="133" t="s">
        <v>1</v>
      </c>
      <c r="E2159" s="132" t="n">
        <v>810</v>
      </c>
      <c r="F2159" s="135" t="str">
        <f aca="false">CONCATENATE(A2159,B2159,(REPT("0",3-LEN(C2159))&amp;C2159),D2159,E2159)</f>
        <v>HRB-134-810</v>
      </c>
      <c r="G2159" s="136"/>
      <c r="H2159" s="137" t="s">
        <v>3870</v>
      </c>
      <c r="I2159" s="132" t="s">
        <v>3996</v>
      </c>
      <c r="J2159" s="137" t="s">
        <v>4027</v>
      </c>
      <c r="K2159" s="31"/>
      <c r="L2159" s="184" t="s">
        <v>131</v>
      </c>
      <c r="M2159" s="184" t="s">
        <v>131</v>
      </c>
      <c r="N2159" s="19"/>
      <c r="O2159" s="138" t="n">
        <v>8</v>
      </c>
      <c r="P2159" s="138" t="n">
        <v>10</v>
      </c>
      <c r="Q2159" s="138" t="n">
        <v>20.3</v>
      </c>
      <c r="R2159" s="138" t="n">
        <v>25.4</v>
      </c>
      <c r="S2159" s="19"/>
      <c r="T2159" s="138" t="n">
        <v>8</v>
      </c>
      <c r="U2159" s="138" t="n">
        <v>10</v>
      </c>
      <c r="V2159" s="138" t="n">
        <v>20.3</v>
      </c>
      <c r="W2159" s="138" t="n">
        <v>25.4</v>
      </c>
      <c r="X2159" s="19"/>
      <c r="Y2159" s="138" t="str">
        <f aca="false">VLOOKUP($Z2159,'Price Codes'!$D$2:$E$78,2,FALSE())</f>
        <v>Z</v>
      </c>
      <c r="Z2159" s="139" t="n">
        <v>9</v>
      </c>
      <c r="AA2159" s="137" t="s">
        <v>4028</v>
      </c>
      <c r="AB2159" s="137" t="s">
        <v>4029</v>
      </c>
      <c r="AC2159" s="166"/>
      <c r="AD2159" s="166"/>
      <c r="AE2159" s="166"/>
      <c r="AF2159" s="166"/>
      <c r="AG2159" s="166"/>
      <c r="AH2159" s="166"/>
      <c r="AI2159" s="166"/>
      <c r="AJ2159" s="166"/>
      <c r="AK2159" s="166"/>
      <c r="AL2159" s="166"/>
      <c r="AM2159" s="166"/>
      <c r="AN2159" s="166"/>
      <c r="AO2159" s="166"/>
      <c r="AP2159" s="166"/>
      <c r="AQ2159" s="166"/>
      <c r="AR2159" s="166"/>
      <c r="AS2159" s="166"/>
      <c r="AT2159" s="166"/>
      <c r="AU2159" s="166"/>
      <c r="AV2159" s="166"/>
      <c r="AW2159" s="166"/>
      <c r="AX2159" s="166"/>
      <c r="AY2159" s="166"/>
      <c r="AZ2159" s="166"/>
      <c r="BA2159" s="166"/>
      <c r="BB2159" s="166"/>
      <c r="BC2159" s="166"/>
      <c r="BD2159" s="166"/>
      <c r="BE2159" s="166"/>
      <c r="BF2159" s="166"/>
      <c r="BG2159" s="166"/>
      <c r="BH2159" s="166"/>
      <c r="BI2159" s="166"/>
      <c r="BJ2159" s="166"/>
      <c r="BK2159" s="166"/>
      <c r="BL2159" s="166"/>
      <c r="BM2159" s="166"/>
      <c r="BN2159" s="166"/>
      <c r="BO2159" s="166"/>
      <c r="BP2159" s="166"/>
      <c r="BQ2159" s="166"/>
      <c r="BR2159" s="166"/>
      <c r="BS2159" s="166"/>
      <c r="BT2159" s="166"/>
      <c r="BU2159" s="166"/>
      <c r="BV2159" s="166"/>
      <c r="BW2159" s="166"/>
      <c r="BX2159" s="166"/>
      <c r="BY2159" s="166"/>
      <c r="BZ2159" s="166"/>
      <c r="CA2159" s="166"/>
      <c r="CB2159" s="166"/>
      <c r="CC2159" s="166"/>
      <c r="CD2159" s="166"/>
      <c r="CE2159" s="166"/>
      <c r="CF2159" s="166"/>
      <c r="CG2159" s="166"/>
      <c r="CH2159" s="166"/>
      <c r="CI2159" s="166"/>
      <c r="CJ2159" s="166"/>
      <c r="CK2159" s="166"/>
      <c r="CL2159" s="166"/>
    </row>
    <row r="2160" s="141" customFormat="true" ht="15" hidden="false" customHeight="false" outlineLevel="0" collapsed="false">
      <c r="A2160" s="132" t="s">
        <v>3869</v>
      </c>
      <c r="B2160" s="133" t="s">
        <v>1</v>
      </c>
      <c r="C2160" s="134" t="n">
        <v>135</v>
      </c>
      <c r="D2160" s="133" t="s">
        <v>1</v>
      </c>
      <c r="E2160" s="132" t="n">
        <v>810</v>
      </c>
      <c r="F2160" s="135" t="str">
        <f aca="false">CONCATENATE(A2160,B2160,(REPT("0",3-LEN(C2160))&amp;C2160),D2160,E2160)</f>
        <v>HRB-135-810</v>
      </c>
      <c r="G2160" s="136"/>
      <c r="H2160" s="137" t="s">
        <v>3870</v>
      </c>
      <c r="I2160" s="132" t="s">
        <v>3996</v>
      </c>
      <c r="J2160" s="137" t="s">
        <v>4030</v>
      </c>
      <c r="K2160" s="31"/>
      <c r="L2160" s="184" t="s">
        <v>131</v>
      </c>
      <c r="M2160" s="184" t="s">
        <v>131</v>
      </c>
      <c r="N2160" s="19"/>
      <c r="O2160" s="138" t="n">
        <v>8</v>
      </c>
      <c r="P2160" s="138" t="n">
        <v>10</v>
      </c>
      <c r="Q2160" s="138" t="n">
        <v>20.3</v>
      </c>
      <c r="R2160" s="138" t="n">
        <v>25.4</v>
      </c>
      <c r="S2160" s="19"/>
      <c r="T2160" s="138" t="n">
        <v>8</v>
      </c>
      <c r="U2160" s="138" t="n">
        <v>10</v>
      </c>
      <c r="V2160" s="138" t="n">
        <v>20.3</v>
      </c>
      <c r="W2160" s="138" t="n">
        <v>25.4</v>
      </c>
      <c r="X2160" s="19"/>
      <c r="Y2160" s="138" t="str">
        <f aca="false">VLOOKUP($Z2160,'Price Codes'!$D$2:$E$78,2,FALSE())</f>
        <v>Z</v>
      </c>
      <c r="Z2160" s="139" t="n">
        <v>9</v>
      </c>
      <c r="AA2160" s="137" t="s">
        <v>4028</v>
      </c>
      <c r="AB2160" s="137" t="s">
        <v>4029</v>
      </c>
      <c r="AC2160" s="166"/>
      <c r="AD2160" s="166"/>
      <c r="AE2160" s="166"/>
      <c r="AF2160" s="166"/>
      <c r="AG2160" s="166"/>
      <c r="AH2160" s="166"/>
      <c r="AI2160" s="166"/>
      <c r="AJ2160" s="166"/>
      <c r="AK2160" s="166"/>
      <c r="AL2160" s="166"/>
      <c r="AM2160" s="166"/>
      <c r="AN2160" s="166"/>
      <c r="AO2160" s="166"/>
      <c r="AP2160" s="166"/>
      <c r="AQ2160" s="166"/>
      <c r="AR2160" s="166"/>
      <c r="AS2160" s="166"/>
      <c r="AT2160" s="166"/>
      <c r="AU2160" s="166"/>
      <c r="AV2160" s="166"/>
      <c r="AW2160" s="166"/>
      <c r="AX2160" s="166"/>
      <c r="AY2160" s="166"/>
      <c r="AZ2160" s="166"/>
      <c r="BA2160" s="166"/>
      <c r="BB2160" s="166"/>
      <c r="BC2160" s="166"/>
      <c r="BD2160" s="166"/>
      <c r="BE2160" s="166"/>
      <c r="BF2160" s="166"/>
      <c r="BG2160" s="166"/>
      <c r="BH2160" s="166"/>
      <c r="BI2160" s="166"/>
      <c r="BJ2160" s="166"/>
      <c r="BK2160" s="166"/>
      <c r="BL2160" s="166"/>
      <c r="BM2160" s="166"/>
      <c r="BN2160" s="166"/>
      <c r="BO2160" s="166"/>
      <c r="BP2160" s="166"/>
      <c r="BQ2160" s="166"/>
      <c r="BR2160" s="166"/>
      <c r="BS2160" s="166"/>
      <c r="BT2160" s="166"/>
      <c r="BU2160" s="166"/>
      <c r="BV2160" s="166"/>
      <c r="BW2160" s="166"/>
      <c r="BX2160" s="166"/>
      <c r="BY2160" s="166"/>
      <c r="BZ2160" s="166"/>
      <c r="CA2160" s="166"/>
      <c r="CB2160" s="166"/>
      <c r="CC2160" s="166"/>
      <c r="CD2160" s="166"/>
      <c r="CE2160" s="166"/>
      <c r="CF2160" s="166"/>
      <c r="CG2160" s="166"/>
      <c r="CH2160" s="166"/>
      <c r="CI2160" s="166"/>
      <c r="CJ2160" s="166"/>
      <c r="CK2160" s="166"/>
      <c r="CL2160" s="166"/>
    </row>
    <row r="2161" s="23" customFormat="true" ht="15" hidden="false" customHeight="false" outlineLevel="0" collapsed="false">
      <c r="A2161" s="14" t="s">
        <v>3869</v>
      </c>
      <c r="B2161" s="15" t="s">
        <v>1</v>
      </c>
      <c r="C2161" s="16" t="n">
        <v>139</v>
      </c>
      <c r="D2161" s="15" t="s">
        <v>1</v>
      </c>
      <c r="E2161" s="14" t="n">
        <v>810</v>
      </c>
      <c r="F2161" s="17" t="str">
        <f aca="false">CONCATENATE(A2161,B2161,(REPT("0",3-LEN(C2161))&amp;C2161),D2161,E2161)</f>
        <v>HRB-139-810</v>
      </c>
      <c r="G2161" s="61"/>
      <c r="H2161" s="18" t="s">
        <v>3870</v>
      </c>
      <c r="I2161" s="14" t="s">
        <v>3996</v>
      </c>
      <c r="J2161" s="22" t="s">
        <v>4031</v>
      </c>
      <c r="K2161" s="31"/>
      <c r="L2161" s="100" t="s">
        <v>131</v>
      </c>
      <c r="M2161" s="100" t="s">
        <v>131</v>
      </c>
      <c r="N2161" s="19"/>
      <c r="O2161" s="20" t="n">
        <v>8</v>
      </c>
      <c r="P2161" s="20" t="n">
        <v>10</v>
      </c>
      <c r="Q2161" s="20" t="n">
        <v>20.3</v>
      </c>
      <c r="R2161" s="20" t="n">
        <v>25.4</v>
      </c>
      <c r="S2161" s="19"/>
      <c r="T2161" s="20" t="n">
        <v>8</v>
      </c>
      <c r="U2161" s="20" t="n">
        <v>10</v>
      </c>
      <c r="V2161" s="20" t="n">
        <v>20.3</v>
      </c>
      <c r="W2161" s="20" t="n">
        <v>25.4</v>
      </c>
      <c r="X2161" s="19"/>
      <c r="Y2161" s="20" t="str">
        <f aca="false">VLOOKUP($Z2161,'Price Codes'!$D$2:$E$78,2,FALSE())</f>
        <v>Z</v>
      </c>
      <c r="Z2161" s="21" t="n">
        <v>9</v>
      </c>
      <c r="AA2161" s="22" t="s">
        <v>4032</v>
      </c>
      <c r="AB2161" s="22" t="s">
        <v>4033</v>
      </c>
      <c r="AC2161" s="156"/>
      <c r="AD2161" s="156"/>
      <c r="AE2161" s="156"/>
      <c r="AF2161" s="156"/>
      <c r="AG2161" s="156"/>
      <c r="AH2161" s="156"/>
      <c r="AI2161" s="156"/>
      <c r="AJ2161" s="156"/>
      <c r="AK2161" s="156"/>
      <c r="AL2161" s="156"/>
      <c r="AM2161" s="156"/>
      <c r="AN2161" s="156"/>
      <c r="AO2161" s="156"/>
      <c r="AP2161" s="156"/>
      <c r="AQ2161" s="156"/>
      <c r="AR2161" s="156"/>
      <c r="AS2161" s="156"/>
      <c r="AT2161" s="156"/>
      <c r="AU2161" s="156"/>
      <c r="AV2161" s="156"/>
      <c r="AW2161" s="156"/>
      <c r="AX2161" s="156"/>
      <c r="AY2161" s="156"/>
      <c r="AZ2161" s="156"/>
      <c r="BA2161" s="156"/>
      <c r="BB2161" s="156"/>
      <c r="BC2161" s="156"/>
      <c r="BD2161" s="156"/>
      <c r="BE2161" s="156"/>
      <c r="BF2161" s="156"/>
      <c r="BG2161" s="156"/>
      <c r="BH2161" s="156"/>
      <c r="BI2161" s="156"/>
      <c r="BJ2161" s="156"/>
      <c r="BK2161" s="156"/>
      <c r="BL2161" s="156"/>
      <c r="BM2161" s="156"/>
      <c r="BN2161" s="156"/>
      <c r="BO2161" s="156"/>
      <c r="BP2161" s="156"/>
      <c r="BQ2161" s="156"/>
      <c r="BR2161" s="156"/>
      <c r="BS2161" s="156"/>
      <c r="BT2161" s="156"/>
      <c r="BU2161" s="156"/>
      <c r="BV2161" s="156"/>
      <c r="BW2161" s="156"/>
      <c r="BX2161" s="156"/>
      <c r="BY2161" s="156"/>
      <c r="BZ2161" s="156"/>
      <c r="CA2161" s="156"/>
      <c r="CB2161" s="156"/>
      <c r="CC2161" s="156"/>
      <c r="CD2161" s="156"/>
      <c r="CE2161" s="156"/>
      <c r="CF2161" s="156"/>
      <c r="CG2161" s="156"/>
      <c r="CH2161" s="156"/>
      <c r="CI2161" s="156"/>
      <c r="CJ2161" s="156"/>
      <c r="CK2161" s="156"/>
      <c r="CL2161" s="156"/>
    </row>
    <row r="2162" s="23" customFormat="true" ht="15" hidden="false" customHeight="false" outlineLevel="0" collapsed="false">
      <c r="A2162" s="14" t="s">
        <v>3869</v>
      </c>
      <c r="B2162" s="15" t="s">
        <v>1</v>
      </c>
      <c r="C2162" s="16" t="n">
        <v>140</v>
      </c>
      <c r="D2162" s="15" t="s">
        <v>1</v>
      </c>
      <c r="E2162" s="14" t="n">
        <v>810</v>
      </c>
      <c r="F2162" s="17" t="str">
        <f aca="false">CONCATENATE(A2162,B2162,(REPT("0",3-LEN(C2162))&amp;C2162),D2162,E2162)</f>
        <v>HRB-140-810</v>
      </c>
      <c r="G2162" s="61"/>
      <c r="H2162" s="18" t="s">
        <v>3870</v>
      </c>
      <c r="I2162" s="14" t="s">
        <v>3996</v>
      </c>
      <c r="J2162" s="22" t="s">
        <v>4034</v>
      </c>
      <c r="K2162" s="31"/>
      <c r="L2162" s="100" t="s">
        <v>131</v>
      </c>
      <c r="M2162" s="100" t="s">
        <v>131</v>
      </c>
      <c r="N2162" s="19"/>
      <c r="O2162" s="20" t="n">
        <v>8</v>
      </c>
      <c r="P2162" s="20" t="n">
        <v>10</v>
      </c>
      <c r="Q2162" s="20" t="n">
        <v>20.3</v>
      </c>
      <c r="R2162" s="20" t="n">
        <v>25.4</v>
      </c>
      <c r="S2162" s="19"/>
      <c r="T2162" s="20" t="n">
        <v>8</v>
      </c>
      <c r="U2162" s="20" t="n">
        <v>10</v>
      </c>
      <c r="V2162" s="20" t="n">
        <v>20.3</v>
      </c>
      <c r="W2162" s="20" t="n">
        <v>25.4</v>
      </c>
      <c r="X2162" s="19"/>
      <c r="Y2162" s="20" t="str">
        <f aca="false">VLOOKUP($Z2162,'Price Codes'!$D$2:$E$78,2,FALSE())</f>
        <v>Z</v>
      </c>
      <c r="Z2162" s="21" t="n">
        <v>9</v>
      </c>
      <c r="AA2162" s="22" t="s">
        <v>4035</v>
      </c>
      <c r="AB2162" s="22" t="s">
        <v>4033</v>
      </c>
      <c r="AC2162" s="156"/>
      <c r="AD2162" s="156"/>
      <c r="AE2162" s="156"/>
      <c r="AF2162" s="156"/>
      <c r="AG2162" s="156"/>
      <c r="AH2162" s="156"/>
      <c r="AI2162" s="156"/>
      <c r="AJ2162" s="156"/>
      <c r="AK2162" s="156"/>
      <c r="AL2162" s="156"/>
      <c r="AM2162" s="156"/>
      <c r="AN2162" s="156"/>
      <c r="AO2162" s="156"/>
      <c r="AP2162" s="156"/>
      <c r="AQ2162" s="156"/>
      <c r="AR2162" s="156"/>
      <c r="AS2162" s="156"/>
      <c r="AT2162" s="156"/>
      <c r="AU2162" s="156"/>
      <c r="AV2162" s="156"/>
      <c r="AW2162" s="156"/>
      <c r="AX2162" s="156"/>
      <c r="AY2162" s="156"/>
      <c r="AZ2162" s="156"/>
      <c r="BA2162" s="156"/>
      <c r="BB2162" s="156"/>
      <c r="BC2162" s="156"/>
      <c r="BD2162" s="156"/>
      <c r="BE2162" s="156"/>
      <c r="BF2162" s="156"/>
      <c r="BG2162" s="156"/>
      <c r="BH2162" s="156"/>
      <c r="BI2162" s="156"/>
      <c r="BJ2162" s="156"/>
      <c r="BK2162" s="156"/>
      <c r="BL2162" s="156"/>
      <c r="BM2162" s="156"/>
      <c r="BN2162" s="156"/>
      <c r="BO2162" s="156"/>
      <c r="BP2162" s="156"/>
      <c r="BQ2162" s="156"/>
      <c r="BR2162" s="156"/>
      <c r="BS2162" s="156"/>
      <c r="BT2162" s="156"/>
      <c r="BU2162" s="156"/>
      <c r="BV2162" s="156"/>
      <c r="BW2162" s="156"/>
      <c r="BX2162" s="156"/>
      <c r="BY2162" s="156"/>
      <c r="BZ2162" s="156"/>
      <c r="CA2162" s="156"/>
      <c r="CB2162" s="156"/>
      <c r="CC2162" s="156"/>
      <c r="CD2162" s="156"/>
      <c r="CE2162" s="156"/>
      <c r="CF2162" s="156"/>
      <c r="CG2162" s="156"/>
      <c r="CH2162" s="156"/>
      <c r="CI2162" s="156"/>
      <c r="CJ2162" s="156"/>
      <c r="CK2162" s="156"/>
      <c r="CL2162" s="156"/>
    </row>
    <row r="2163" s="23" customFormat="true" ht="15" hidden="false" customHeight="false" outlineLevel="0" collapsed="false">
      <c r="A2163" s="14" t="s">
        <v>3869</v>
      </c>
      <c r="B2163" s="15" t="s">
        <v>1</v>
      </c>
      <c r="C2163" s="16" t="n">
        <v>141</v>
      </c>
      <c r="D2163" s="15" t="s">
        <v>1</v>
      </c>
      <c r="E2163" s="14" t="n">
        <v>1114</v>
      </c>
      <c r="F2163" s="17" t="str">
        <f aca="false">CONCATENATE(A2163,B2163,(REPT("0",3-LEN(C2163))&amp;C2163),D2163,E2163)</f>
        <v>HRB-141-1114</v>
      </c>
      <c r="G2163" s="61"/>
      <c r="H2163" s="18" t="s">
        <v>3870</v>
      </c>
      <c r="I2163" s="14" t="s">
        <v>3996</v>
      </c>
      <c r="J2163" s="22" t="s">
        <v>4036</v>
      </c>
      <c r="K2163" s="31"/>
      <c r="L2163" s="20" t="s">
        <v>134</v>
      </c>
      <c r="M2163" s="20" t="s">
        <v>134</v>
      </c>
      <c r="N2163" s="19"/>
      <c r="O2163" s="20" t="n">
        <v>11</v>
      </c>
      <c r="P2163" s="20" t="n">
        <v>14</v>
      </c>
      <c r="Q2163" s="20" t="n">
        <v>27.9</v>
      </c>
      <c r="R2163" s="20" t="n">
        <v>35.6</v>
      </c>
      <c r="S2163" s="19"/>
      <c r="T2163" s="20" t="n">
        <v>11</v>
      </c>
      <c r="U2163" s="20" t="n">
        <v>14</v>
      </c>
      <c r="V2163" s="20" t="n">
        <v>27.9</v>
      </c>
      <c r="W2163" s="20" t="n">
        <v>35.6</v>
      </c>
      <c r="X2163" s="19"/>
      <c r="Y2163" s="20" t="str">
        <f aca="false">VLOOKUP($Z2163,'Price Codes'!$D$2:$E$78,2,FALSE())</f>
        <v>RQ</v>
      </c>
      <c r="Z2163" s="21" t="n">
        <f aca="false">IF(G2163="CS",VLOOKUP($M2163,'Price Codes'!$N$2:$O$48,2,FALSE()),VLOOKUP($M2163,'Price Codes'!$I$2:$J$102,2,FALSE()))</f>
        <v>10</v>
      </c>
      <c r="AA2163" s="22" t="s">
        <v>4037</v>
      </c>
      <c r="AB2163" s="22" t="s">
        <v>4029</v>
      </c>
      <c r="AC2163" s="156"/>
      <c r="AD2163" s="156"/>
      <c r="AE2163" s="156"/>
      <c r="AF2163" s="156"/>
      <c r="AG2163" s="156"/>
      <c r="AH2163" s="156"/>
      <c r="AI2163" s="156"/>
      <c r="AJ2163" s="156"/>
      <c r="AK2163" s="156"/>
      <c r="AL2163" s="156"/>
      <c r="AM2163" s="156"/>
      <c r="AN2163" s="156"/>
      <c r="AO2163" s="156"/>
      <c r="AP2163" s="156"/>
      <c r="AQ2163" s="156"/>
      <c r="AR2163" s="156"/>
      <c r="AS2163" s="156"/>
      <c r="AT2163" s="156"/>
      <c r="AU2163" s="156"/>
      <c r="AV2163" s="156"/>
      <c r="AW2163" s="156"/>
      <c r="AX2163" s="156"/>
      <c r="AY2163" s="156"/>
      <c r="AZ2163" s="156"/>
      <c r="BA2163" s="156"/>
      <c r="BB2163" s="156"/>
      <c r="BC2163" s="156"/>
      <c r="BD2163" s="156"/>
      <c r="BE2163" s="156"/>
      <c r="BF2163" s="156"/>
      <c r="BG2163" s="156"/>
      <c r="BH2163" s="156"/>
      <c r="BI2163" s="156"/>
      <c r="BJ2163" s="156"/>
      <c r="BK2163" s="156"/>
      <c r="BL2163" s="156"/>
      <c r="BM2163" s="156"/>
      <c r="BN2163" s="156"/>
      <c r="BO2163" s="156"/>
      <c r="BP2163" s="156"/>
      <c r="BQ2163" s="156"/>
      <c r="BR2163" s="156"/>
      <c r="BS2163" s="156"/>
      <c r="BT2163" s="156"/>
      <c r="BU2163" s="156"/>
      <c r="BV2163" s="156"/>
      <c r="BW2163" s="156"/>
      <c r="BX2163" s="156"/>
      <c r="BY2163" s="156"/>
      <c r="BZ2163" s="156"/>
      <c r="CA2163" s="156"/>
      <c r="CB2163" s="156"/>
      <c r="CC2163" s="156"/>
      <c r="CD2163" s="156"/>
      <c r="CE2163" s="156"/>
      <c r="CF2163" s="156"/>
      <c r="CG2163" s="156"/>
      <c r="CH2163" s="156"/>
      <c r="CI2163" s="156"/>
      <c r="CJ2163" s="156"/>
      <c r="CK2163" s="156"/>
      <c r="CL2163" s="156"/>
    </row>
    <row r="2164" s="23" customFormat="true" ht="15" hidden="false" customHeight="false" outlineLevel="0" collapsed="false">
      <c r="A2164" s="14" t="s">
        <v>3869</v>
      </c>
      <c r="B2164" s="15" t="s">
        <v>1</v>
      </c>
      <c r="C2164" s="16" t="n">
        <v>142</v>
      </c>
      <c r="D2164" s="15" t="s">
        <v>1</v>
      </c>
      <c r="E2164" s="14" t="n">
        <v>1114</v>
      </c>
      <c r="F2164" s="17" t="str">
        <f aca="false">CONCATENATE(A2164,B2164,(REPT("0",3-LEN(C2164))&amp;C2164),D2164,E2164)</f>
        <v>HRB-142-1114</v>
      </c>
      <c r="G2164" s="61"/>
      <c r="H2164" s="18" t="s">
        <v>3870</v>
      </c>
      <c r="I2164" s="14" t="s">
        <v>3996</v>
      </c>
      <c r="J2164" s="22" t="s">
        <v>4038</v>
      </c>
      <c r="K2164" s="31"/>
      <c r="L2164" s="20" t="s">
        <v>134</v>
      </c>
      <c r="M2164" s="20" t="s">
        <v>134</v>
      </c>
      <c r="N2164" s="19"/>
      <c r="O2164" s="20" t="n">
        <v>11</v>
      </c>
      <c r="P2164" s="20" t="n">
        <v>14</v>
      </c>
      <c r="Q2164" s="20" t="n">
        <v>27.9</v>
      </c>
      <c r="R2164" s="20" t="n">
        <v>35.6</v>
      </c>
      <c r="S2164" s="19"/>
      <c r="T2164" s="20" t="n">
        <v>11</v>
      </c>
      <c r="U2164" s="20" t="n">
        <v>14</v>
      </c>
      <c r="V2164" s="20" t="n">
        <v>27.9</v>
      </c>
      <c r="W2164" s="20" t="n">
        <v>35.6</v>
      </c>
      <c r="X2164" s="19"/>
      <c r="Y2164" s="20" t="str">
        <f aca="false">VLOOKUP($Z2164,'Price Codes'!$D$2:$E$78,2,FALSE())</f>
        <v>RQ</v>
      </c>
      <c r="Z2164" s="21" t="n">
        <f aca="false">IF(G2164="CS",VLOOKUP($M2164,'Price Codes'!$N$2:$O$48,2,FALSE()),VLOOKUP($M2164,'Price Codes'!$I$2:$J$102,2,FALSE()))</f>
        <v>10</v>
      </c>
      <c r="AA2164" s="22" t="s">
        <v>4039</v>
      </c>
      <c r="AB2164" s="22" t="s">
        <v>4029</v>
      </c>
      <c r="AC2164" s="156"/>
      <c r="AD2164" s="156"/>
      <c r="AE2164" s="156"/>
      <c r="AF2164" s="156"/>
      <c r="AG2164" s="156"/>
      <c r="AH2164" s="156"/>
      <c r="AI2164" s="156"/>
      <c r="AJ2164" s="156"/>
      <c r="AK2164" s="156"/>
      <c r="AL2164" s="156"/>
      <c r="AM2164" s="156"/>
      <c r="AN2164" s="156"/>
      <c r="AO2164" s="156"/>
      <c r="AP2164" s="156"/>
      <c r="AQ2164" s="156"/>
      <c r="AR2164" s="156"/>
      <c r="AS2164" s="156"/>
      <c r="AT2164" s="156"/>
      <c r="AU2164" s="156"/>
      <c r="AV2164" s="156"/>
      <c r="AW2164" s="156"/>
      <c r="AX2164" s="156"/>
      <c r="AY2164" s="156"/>
      <c r="AZ2164" s="156"/>
      <c r="BA2164" s="156"/>
      <c r="BB2164" s="156"/>
      <c r="BC2164" s="156"/>
      <c r="BD2164" s="156"/>
      <c r="BE2164" s="156"/>
      <c r="BF2164" s="156"/>
      <c r="BG2164" s="156"/>
      <c r="BH2164" s="156"/>
      <c r="BI2164" s="156"/>
      <c r="BJ2164" s="156"/>
      <c r="BK2164" s="156"/>
      <c r="BL2164" s="156"/>
      <c r="BM2164" s="156"/>
      <c r="BN2164" s="156"/>
      <c r="BO2164" s="156"/>
      <c r="BP2164" s="156"/>
      <c r="BQ2164" s="156"/>
      <c r="BR2164" s="156"/>
      <c r="BS2164" s="156"/>
      <c r="BT2164" s="156"/>
      <c r="BU2164" s="156"/>
      <c r="BV2164" s="156"/>
      <c r="BW2164" s="156"/>
      <c r="BX2164" s="156"/>
      <c r="BY2164" s="156"/>
      <c r="BZ2164" s="156"/>
      <c r="CA2164" s="156"/>
      <c r="CB2164" s="156"/>
      <c r="CC2164" s="156"/>
      <c r="CD2164" s="156"/>
      <c r="CE2164" s="156"/>
      <c r="CF2164" s="156"/>
      <c r="CG2164" s="156"/>
      <c r="CH2164" s="156"/>
      <c r="CI2164" s="156"/>
      <c r="CJ2164" s="156"/>
      <c r="CK2164" s="156"/>
      <c r="CL2164" s="156"/>
    </row>
    <row r="2165" s="23" customFormat="true" ht="15" hidden="false" customHeight="false" outlineLevel="0" collapsed="false">
      <c r="A2165" s="14" t="s">
        <v>3869</v>
      </c>
      <c r="B2165" s="15" t="s">
        <v>1</v>
      </c>
      <c r="C2165" s="16" t="n">
        <v>143</v>
      </c>
      <c r="D2165" s="15" t="s">
        <v>1</v>
      </c>
      <c r="E2165" s="14" t="n">
        <v>1114</v>
      </c>
      <c r="F2165" s="17" t="str">
        <f aca="false">CONCATENATE(A2165,B2165,(REPT("0",3-LEN(C2165))&amp;C2165),D2165,E2165)</f>
        <v>HRB-143-1114</v>
      </c>
      <c r="G2165" s="61"/>
      <c r="H2165" s="18" t="s">
        <v>3870</v>
      </c>
      <c r="I2165" s="14" t="s">
        <v>3996</v>
      </c>
      <c r="J2165" s="22" t="s">
        <v>4040</v>
      </c>
      <c r="K2165" s="98"/>
      <c r="L2165" s="20" t="s">
        <v>134</v>
      </c>
      <c r="M2165" s="20" t="s">
        <v>134</v>
      </c>
      <c r="N2165" s="99"/>
      <c r="O2165" s="20" t="n">
        <v>11</v>
      </c>
      <c r="P2165" s="20" t="n">
        <v>14</v>
      </c>
      <c r="Q2165" s="20" t="n">
        <v>27.9</v>
      </c>
      <c r="R2165" s="20" t="n">
        <v>35.6</v>
      </c>
      <c r="S2165" s="99"/>
      <c r="T2165" s="20" t="n">
        <v>11</v>
      </c>
      <c r="U2165" s="20" t="n">
        <v>14</v>
      </c>
      <c r="V2165" s="20" t="n">
        <v>27.9</v>
      </c>
      <c r="W2165" s="20" t="n">
        <v>35.6</v>
      </c>
      <c r="X2165" s="99"/>
      <c r="Y2165" s="20" t="str">
        <f aca="false">VLOOKUP($Z2165,'Price Codes'!$D$2:$E$78,2,FALSE())</f>
        <v>RQ</v>
      </c>
      <c r="Z2165" s="21" t="n">
        <f aca="false">IF(G2165="CS",VLOOKUP($M2165,'Price Codes'!$N$2:$O$48,2,FALSE()),VLOOKUP($M2165,'Price Codes'!$I$2:$J$102,2,FALSE()))</f>
        <v>10</v>
      </c>
      <c r="AA2165" s="22" t="s">
        <v>4041</v>
      </c>
      <c r="AB2165" s="22" t="s">
        <v>4042</v>
      </c>
      <c r="AC2165" s="156"/>
      <c r="AD2165" s="156"/>
      <c r="AE2165" s="156"/>
      <c r="AF2165" s="156"/>
      <c r="AG2165" s="156"/>
      <c r="AH2165" s="156"/>
      <c r="AI2165" s="156"/>
      <c r="AJ2165" s="156"/>
      <c r="AK2165" s="156"/>
      <c r="AL2165" s="156"/>
      <c r="AM2165" s="156"/>
      <c r="AN2165" s="156"/>
      <c r="AO2165" s="156"/>
      <c r="AP2165" s="156"/>
      <c r="AQ2165" s="156"/>
      <c r="AR2165" s="156"/>
      <c r="AS2165" s="156"/>
      <c r="AT2165" s="156"/>
      <c r="AU2165" s="156"/>
      <c r="AV2165" s="156"/>
      <c r="AW2165" s="156"/>
      <c r="AX2165" s="156"/>
      <c r="AY2165" s="156"/>
      <c r="AZ2165" s="156"/>
      <c r="BA2165" s="156"/>
      <c r="BB2165" s="156"/>
      <c r="BC2165" s="156"/>
      <c r="BD2165" s="156"/>
      <c r="BE2165" s="156"/>
      <c r="BF2165" s="156"/>
      <c r="BG2165" s="156"/>
      <c r="BH2165" s="156"/>
      <c r="BI2165" s="156"/>
      <c r="BJ2165" s="156"/>
      <c r="BK2165" s="156"/>
      <c r="BL2165" s="156"/>
      <c r="BM2165" s="156"/>
      <c r="BN2165" s="156"/>
      <c r="BO2165" s="156"/>
      <c r="BP2165" s="156"/>
      <c r="BQ2165" s="156"/>
      <c r="BR2165" s="156"/>
      <c r="BS2165" s="156"/>
      <c r="BT2165" s="156"/>
      <c r="BU2165" s="156"/>
      <c r="BV2165" s="156"/>
      <c r="BW2165" s="156"/>
      <c r="BX2165" s="156"/>
      <c r="BY2165" s="156"/>
      <c r="BZ2165" s="156"/>
      <c r="CA2165" s="156"/>
      <c r="CB2165" s="156"/>
      <c r="CC2165" s="156"/>
      <c r="CD2165" s="156"/>
      <c r="CE2165" s="156"/>
      <c r="CF2165" s="156"/>
      <c r="CG2165" s="156"/>
      <c r="CH2165" s="156"/>
      <c r="CI2165" s="156"/>
      <c r="CJ2165" s="156"/>
      <c r="CK2165" s="156"/>
      <c r="CL2165" s="156"/>
    </row>
    <row r="2166" s="23" customFormat="true" ht="15" hidden="false" customHeight="false" outlineLevel="0" collapsed="false">
      <c r="A2166" s="14" t="s">
        <v>3869</v>
      </c>
      <c r="B2166" s="15" t="s">
        <v>1</v>
      </c>
      <c r="C2166" s="16" t="n">
        <v>144</v>
      </c>
      <c r="D2166" s="15" t="s">
        <v>1</v>
      </c>
      <c r="E2166" s="14" t="n">
        <v>1114</v>
      </c>
      <c r="F2166" s="17" t="str">
        <f aca="false">CONCATENATE(A2166,B2166,(REPT("0",3-LEN(C2166))&amp;C2166),D2166,E2166)</f>
        <v>HRB-144-1114</v>
      </c>
      <c r="G2166" s="61"/>
      <c r="H2166" s="18" t="s">
        <v>3870</v>
      </c>
      <c r="I2166" s="14" t="s">
        <v>3996</v>
      </c>
      <c r="J2166" s="22" t="s">
        <v>4043</v>
      </c>
      <c r="K2166" s="98"/>
      <c r="L2166" s="20" t="s">
        <v>134</v>
      </c>
      <c r="M2166" s="20" t="s">
        <v>134</v>
      </c>
      <c r="N2166" s="99"/>
      <c r="O2166" s="20" t="n">
        <v>11</v>
      </c>
      <c r="P2166" s="20" t="n">
        <v>14</v>
      </c>
      <c r="Q2166" s="20" t="n">
        <v>27.9</v>
      </c>
      <c r="R2166" s="20" t="n">
        <v>35.6</v>
      </c>
      <c r="S2166" s="99"/>
      <c r="T2166" s="20" t="n">
        <v>11</v>
      </c>
      <c r="U2166" s="20" t="n">
        <v>14</v>
      </c>
      <c r="V2166" s="20" t="n">
        <v>27.9</v>
      </c>
      <c r="W2166" s="20" t="n">
        <v>35.6</v>
      </c>
      <c r="X2166" s="99"/>
      <c r="Y2166" s="20" t="str">
        <f aca="false">VLOOKUP($Z2166,'Price Codes'!$D$2:$E$78,2,FALSE())</f>
        <v>RQ</v>
      </c>
      <c r="Z2166" s="21" t="n">
        <f aca="false">IF(G2166="CS",VLOOKUP($M2166,'Price Codes'!$N$2:$O$48,2,FALSE()),VLOOKUP($M2166,'Price Codes'!$I$2:$J$102,2,FALSE()))</f>
        <v>10</v>
      </c>
      <c r="AA2166" s="22" t="s">
        <v>4044</v>
      </c>
      <c r="AB2166" s="22" t="s">
        <v>4042</v>
      </c>
      <c r="AC2166" s="156"/>
      <c r="AD2166" s="156"/>
      <c r="AE2166" s="156"/>
      <c r="AF2166" s="156"/>
      <c r="AG2166" s="156"/>
      <c r="AH2166" s="156"/>
      <c r="AI2166" s="156"/>
      <c r="AJ2166" s="156"/>
      <c r="AK2166" s="156"/>
      <c r="AL2166" s="156"/>
      <c r="AM2166" s="156"/>
      <c r="AN2166" s="156"/>
      <c r="AO2166" s="156"/>
      <c r="AP2166" s="156"/>
      <c r="AQ2166" s="156"/>
      <c r="AR2166" s="156"/>
      <c r="AS2166" s="156"/>
      <c r="AT2166" s="156"/>
      <c r="AU2166" s="156"/>
      <c r="AV2166" s="156"/>
      <c r="AW2166" s="156"/>
      <c r="AX2166" s="156"/>
      <c r="AY2166" s="156"/>
      <c r="AZ2166" s="156"/>
      <c r="BA2166" s="156"/>
      <c r="BB2166" s="156"/>
      <c r="BC2166" s="156"/>
      <c r="BD2166" s="156"/>
      <c r="BE2166" s="156"/>
      <c r="BF2166" s="156"/>
      <c r="BG2166" s="156"/>
      <c r="BH2166" s="156"/>
      <c r="BI2166" s="156"/>
      <c r="BJ2166" s="156"/>
      <c r="BK2166" s="156"/>
      <c r="BL2166" s="156"/>
      <c r="BM2166" s="156"/>
      <c r="BN2166" s="156"/>
      <c r="BO2166" s="156"/>
      <c r="BP2166" s="156"/>
      <c r="BQ2166" s="156"/>
      <c r="BR2166" s="156"/>
      <c r="BS2166" s="156"/>
      <c r="BT2166" s="156"/>
      <c r="BU2166" s="156"/>
      <c r="BV2166" s="156"/>
      <c r="BW2166" s="156"/>
      <c r="BX2166" s="156"/>
      <c r="BY2166" s="156"/>
      <c r="BZ2166" s="156"/>
      <c r="CA2166" s="156"/>
      <c r="CB2166" s="156"/>
      <c r="CC2166" s="156"/>
      <c r="CD2166" s="156"/>
      <c r="CE2166" s="156"/>
      <c r="CF2166" s="156"/>
      <c r="CG2166" s="156"/>
      <c r="CH2166" s="156"/>
      <c r="CI2166" s="156"/>
      <c r="CJ2166" s="156"/>
      <c r="CK2166" s="156"/>
      <c r="CL2166" s="156"/>
    </row>
    <row r="2167" s="23" customFormat="true" ht="15" hidden="false" customHeight="false" outlineLevel="0" collapsed="false">
      <c r="A2167" s="14" t="s">
        <v>3869</v>
      </c>
      <c r="B2167" s="15" t="s">
        <v>1</v>
      </c>
      <c r="C2167" s="16" t="n">
        <v>145</v>
      </c>
      <c r="D2167" s="15" t="s">
        <v>1</v>
      </c>
      <c r="E2167" s="14" t="n">
        <v>1114</v>
      </c>
      <c r="F2167" s="17" t="str">
        <f aca="false">CONCATENATE(A2167,B2167,(REPT("0",3-LEN(C2167))&amp;C2167),D2167,E2167)</f>
        <v>HRB-145-1114</v>
      </c>
      <c r="G2167" s="61"/>
      <c r="H2167" s="18" t="s">
        <v>3870</v>
      </c>
      <c r="I2167" s="14" t="s">
        <v>3996</v>
      </c>
      <c r="J2167" s="22" t="s">
        <v>4045</v>
      </c>
      <c r="K2167" s="98"/>
      <c r="L2167" s="20" t="s">
        <v>134</v>
      </c>
      <c r="M2167" s="20" t="s">
        <v>134</v>
      </c>
      <c r="N2167" s="99"/>
      <c r="O2167" s="20" t="n">
        <v>11</v>
      </c>
      <c r="P2167" s="20" t="n">
        <v>14</v>
      </c>
      <c r="Q2167" s="20" t="n">
        <v>27.9</v>
      </c>
      <c r="R2167" s="20" t="n">
        <v>35.6</v>
      </c>
      <c r="S2167" s="99"/>
      <c r="T2167" s="20" t="n">
        <v>11</v>
      </c>
      <c r="U2167" s="20" t="n">
        <v>14</v>
      </c>
      <c r="V2167" s="20" t="n">
        <v>27.9</v>
      </c>
      <c r="W2167" s="20" t="n">
        <v>35.6</v>
      </c>
      <c r="X2167" s="99"/>
      <c r="Y2167" s="20" t="str">
        <f aca="false">VLOOKUP($Z2167,'Price Codes'!$D$2:$E$78,2,FALSE())</f>
        <v>RQ</v>
      </c>
      <c r="Z2167" s="21" t="n">
        <f aca="false">IF(G2167="CS",VLOOKUP($M2167,'Price Codes'!$N$2:$O$48,2,FALSE()),VLOOKUP($M2167,'Price Codes'!$I$2:$J$102,2,FALSE()))</f>
        <v>10</v>
      </c>
      <c r="AA2167" s="22" t="s">
        <v>4046</v>
      </c>
      <c r="AB2167" s="22" t="s">
        <v>4042</v>
      </c>
      <c r="AC2167" s="156"/>
      <c r="AD2167" s="156"/>
      <c r="AE2167" s="156"/>
      <c r="AF2167" s="156"/>
      <c r="AG2167" s="156"/>
      <c r="AH2167" s="156"/>
      <c r="AI2167" s="156"/>
      <c r="AJ2167" s="156"/>
      <c r="AK2167" s="156"/>
      <c r="AL2167" s="156"/>
      <c r="AM2167" s="156"/>
      <c r="AN2167" s="156"/>
      <c r="AO2167" s="156"/>
      <c r="AP2167" s="156"/>
      <c r="AQ2167" s="156"/>
      <c r="AR2167" s="156"/>
      <c r="AS2167" s="156"/>
      <c r="AT2167" s="156"/>
      <c r="AU2167" s="156"/>
      <c r="AV2167" s="156"/>
      <c r="AW2167" s="156"/>
      <c r="AX2167" s="156"/>
      <c r="AY2167" s="156"/>
      <c r="AZ2167" s="156"/>
      <c r="BA2167" s="156"/>
      <c r="BB2167" s="156"/>
      <c r="BC2167" s="156"/>
      <c r="BD2167" s="156"/>
      <c r="BE2167" s="156"/>
      <c r="BF2167" s="156"/>
      <c r="BG2167" s="156"/>
      <c r="BH2167" s="156"/>
      <c r="BI2167" s="156"/>
      <c r="BJ2167" s="156"/>
      <c r="BK2167" s="156"/>
      <c r="BL2167" s="156"/>
      <c r="BM2167" s="156"/>
      <c r="BN2167" s="156"/>
      <c r="BO2167" s="156"/>
      <c r="BP2167" s="156"/>
      <c r="BQ2167" s="156"/>
      <c r="BR2167" s="156"/>
      <c r="BS2167" s="156"/>
      <c r="BT2167" s="156"/>
      <c r="BU2167" s="156"/>
      <c r="BV2167" s="156"/>
      <c r="BW2167" s="156"/>
      <c r="BX2167" s="156"/>
      <c r="BY2167" s="156"/>
      <c r="BZ2167" s="156"/>
      <c r="CA2167" s="156"/>
      <c r="CB2167" s="156"/>
      <c r="CC2167" s="156"/>
      <c r="CD2167" s="156"/>
      <c r="CE2167" s="156"/>
      <c r="CF2167" s="156"/>
      <c r="CG2167" s="156"/>
      <c r="CH2167" s="156"/>
      <c r="CI2167" s="156"/>
      <c r="CJ2167" s="156"/>
      <c r="CK2167" s="156"/>
      <c r="CL2167" s="156"/>
    </row>
    <row r="2168" s="23" customFormat="true" ht="15" hidden="false" customHeight="false" outlineLevel="0" collapsed="false">
      <c r="A2168" s="14" t="s">
        <v>3869</v>
      </c>
      <c r="B2168" s="15" t="s">
        <v>1</v>
      </c>
      <c r="C2168" s="16" t="n">
        <v>146</v>
      </c>
      <c r="D2168" s="15" t="s">
        <v>1</v>
      </c>
      <c r="E2168" s="14" t="n">
        <v>1114</v>
      </c>
      <c r="F2168" s="17" t="str">
        <f aca="false">CONCATENATE(A2168,B2168,(REPT("0",3-LEN(C2168))&amp;C2168),D2168,E2168)</f>
        <v>HRB-146-1114</v>
      </c>
      <c r="G2168" s="61"/>
      <c r="H2168" s="18" t="s">
        <v>3870</v>
      </c>
      <c r="I2168" s="14" t="s">
        <v>3996</v>
      </c>
      <c r="J2168" s="22" t="s">
        <v>4047</v>
      </c>
      <c r="K2168" s="98"/>
      <c r="L2168" s="20" t="s">
        <v>134</v>
      </c>
      <c r="M2168" s="20" t="s">
        <v>134</v>
      </c>
      <c r="N2168" s="99"/>
      <c r="O2168" s="20" t="n">
        <v>11</v>
      </c>
      <c r="P2168" s="20" t="n">
        <v>14</v>
      </c>
      <c r="Q2168" s="20" t="n">
        <v>27.9</v>
      </c>
      <c r="R2168" s="20" t="n">
        <v>35.6</v>
      </c>
      <c r="S2168" s="99"/>
      <c r="T2168" s="20" t="n">
        <v>11</v>
      </c>
      <c r="U2168" s="20" t="n">
        <v>14</v>
      </c>
      <c r="V2168" s="20" t="n">
        <v>27.9</v>
      </c>
      <c r="W2168" s="20" t="n">
        <v>35.6</v>
      </c>
      <c r="X2168" s="99"/>
      <c r="Y2168" s="20" t="str">
        <f aca="false">VLOOKUP($Z2168,'Price Codes'!$D$2:$E$78,2,FALSE())</f>
        <v>RQ</v>
      </c>
      <c r="Z2168" s="21" t="n">
        <f aca="false">IF(G2168="CS",VLOOKUP($M2168,'Price Codes'!$N$2:$O$48,2,FALSE()),VLOOKUP($M2168,'Price Codes'!$I$2:$J$102,2,FALSE()))</f>
        <v>10</v>
      </c>
      <c r="AA2168" s="22" t="s">
        <v>4048</v>
      </c>
      <c r="AB2168" s="22" t="s">
        <v>4042</v>
      </c>
      <c r="AC2168" s="156"/>
      <c r="AD2168" s="156"/>
      <c r="AE2168" s="156"/>
      <c r="AF2168" s="156"/>
      <c r="AG2168" s="156"/>
      <c r="AH2168" s="156"/>
      <c r="AI2168" s="156"/>
      <c r="AJ2168" s="156"/>
      <c r="AK2168" s="156"/>
      <c r="AL2168" s="156"/>
      <c r="AM2168" s="156"/>
      <c r="AN2168" s="156"/>
      <c r="AO2168" s="156"/>
      <c r="AP2168" s="156"/>
      <c r="AQ2168" s="156"/>
      <c r="AR2168" s="156"/>
      <c r="AS2168" s="156"/>
      <c r="AT2168" s="156"/>
      <c r="AU2168" s="156"/>
      <c r="AV2168" s="156"/>
      <c r="AW2168" s="156"/>
      <c r="AX2168" s="156"/>
      <c r="AY2168" s="156"/>
      <c r="AZ2168" s="156"/>
      <c r="BA2168" s="156"/>
      <c r="BB2168" s="156"/>
      <c r="BC2168" s="156"/>
      <c r="BD2168" s="156"/>
      <c r="BE2168" s="156"/>
      <c r="BF2168" s="156"/>
      <c r="BG2168" s="156"/>
      <c r="BH2168" s="156"/>
      <c r="BI2168" s="156"/>
      <c r="BJ2168" s="156"/>
      <c r="BK2168" s="156"/>
      <c r="BL2168" s="156"/>
      <c r="BM2168" s="156"/>
      <c r="BN2168" s="156"/>
      <c r="BO2168" s="156"/>
      <c r="BP2168" s="156"/>
      <c r="BQ2168" s="156"/>
      <c r="BR2168" s="156"/>
      <c r="BS2168" s="156"/>
      <c r="BT2168" s="156"/>
      <c r="BU2168" s="156"/>
      <c r="BV2168" s="156"/>
      <c r="BW2168" s="156"/>
      <c r="BX2168" s="156"/>
      <c r="BY2168" s="156"/>
      <c r="BZ2168" s="156"/>
      <c r="CA2168" s="156"/>
      <c r="CB2168" s="156"/>
      <c r="CC2168" s="156"/>
      <c r="CD2168" s="156"/>
      <c r="CE2168" s="156"/>
      <c r="CF2168" s="156"/>
      <c r="CG2168" s="156"/>
      <c r="CH2168" s="156"/>
      <c r="CI2168" s="156"/>
      <c r="CJ2168" s="156"/>
      <c r="CK2168" s="156"/>
      <c r="CL2168" s="156"/>
    </row>
    <row r="2169" s="35" customFormat="true" ht="15" hidden="false" customHeight="false" outlineLevel="0" collapsed="false">
      <c r="A2169" s="25" t="s">
        <v>3869</v>
      </c>
      <c r="B2169" s="26" t="s">
        <v>1</v>
      </c>
      <c r="C2169" s="27" t="n">
        <v>149</v>
      </c>
      <c r="D2169" s="26" t="s">
        <v>1</v>
      </c>
      <c r="E2169" s="25" t="n">
        <v>12</v>
      </c>
      <c r="F2169" s="28" t="str">
        <f aca="false">CONCATENATE(A2169,B2169,(REPT("0",3-LEN(C2169))&amp;C2169),D2169,E2169)</f>
        <v>HRB-149-12</v>
      </c>
      <c r="G2169" s="29"/>
      <c r="H2169" s="30" t="s">
        <v>3870</v>
      </c>
      <c r="I2169" s="25" t="s">
        <v>3996</v>
      </c>
      <c r="J2169" s="30" t="s">
        <v>4049</v>
      </c>
      <c r="K2169" s="31"/>
      <c r="L2169" s="32" t="s">
        <v>28</v>
      </c>
      <c r="M2169" s="32" t="s">
        <v>28</v>
      </c>
      <c r="N2169" s="19"/>
      <c r="O2169" s="32" t="n">
        <v>12</v>
      </c>
      <c r="P2169" s="32" t="n">
        <v>12</v>
      </c>
      <c r="Q2169" s="32" t="n">
        <v>30.5</v>
      </c>
      <c r="R2169" s="32" t="n">
        <v>30.5</v>
      </c>
      <c r="S2169" s="19"/>
      <c r="T2169" s="32" t="n">
        <v>12</v>
      </c>
      <c r="U2169" s="32" t="n">
        <v>12</v>
      </c>
      <c r="V2169" s="32" t="n">
        <v>30.5</v>
      </c>
      <c r="W2169" s="32" t="n">
        <v>30.5</v>
      </c>
      <c r="X2169" s="19"/>
      <c r="Y2169" s="32" t="str">
        <f aca="false">VLOOKUP($Z2169,'Price Codes'!$D$2:$E$78,2,FALSE())</f>
        <v>RQ</v>
      </c>
      <c r="Z2169" s="33" t="n">
        <f aca="false">IF(G2169="CS",VLOOKUP($M2169,'Price Codes'!$N$2:$O$48,2,FALSE()),VLOOKUP($M2169,'Price Codes'!$I$2:$J$102,2,FALSE()))</f>
        <v>10</v>
      </c>
      <c r="AA2169" s="30" t="s">
        <v>4050</v>
      </c>
      <c r="AB2169" s="30" t="s">
        <v>94</v>
      </c>
      <c r="AC2169" s="164"/>
      <c r="AD2169" s="164"/>
      <c r="AE2169" s="164"/>
      <c r="AF2169" s="164"/>
      <c r="AG2169" s="164"/>
      <c r="AH2169" s="164"/>
      <c r="AI2169" s="164"/>
      <c r="AJ2169" s="164"/>
      <c r="AK2169" s="164"/>
      <c r="AL2169" s="164"/>
      <c r="AM2169" s="164"/>
      <c r="AN2169" s="164"/>
      <c r="AO2169" s="164"/>
      <c r="AP2169" s="164"/>
      <c r="AQ2169" s="164"/>
      <c r="AR2169" s="164"/>
      <c r="AS2169" s="164"/>
      <c r="AT2169" s="164"/>
      <c r="AU2169" s="164"/>
      <c r="AV2169" s="164"/>
      <c r="AW2169" s="164"/>
      <c r="AX2169" s="164"/>
      <c r="AY2169" s="164"/>
      <c r="AZ2169" s="164"/>
      <c r="BA2169" s="164"/>
      <c r="BB2169" s="164"/>
      <c r="BC2169" s="164"/>
      <c r="BD2169" s="164"/>
      <c r="BE2169" s="164"/>
      <c r="BF2169" s="164"/>
      <c r="BG2169" s="164"/>
      <c r="BH2169" s="164"/>
      <c r="BI2169" s="164"/>
      <c r="BJ2169" s="164"/>
      <c r="BK2169" s="164"/>
      <c r="BL2169" s="164"/>
      <c r="BM2169" s="164"/>
      <c r="BN2169" s="164"/>
      <c r="BO2169" s="164"/>
      <c r="BP2169" s="164"/>
      <c r="BQ2169" s="164"/>
      <c r="BR2169" s="164"/>
      <c r="BS2169" s="164"/>
      <c r="BT2169" s="164"/>
      <c r="BU2169" s="164"/>
      <c r="BV2169" s="164"/>
      <c r="BW2169" s="164"/>
      <c r="BX2169" s="164"/>
      <c r="BY2169" s="164"/>
      <c r="BZ2169" s="164"/>
      <c r="CA2169" s="164"/>
      <c r="CB2169" s="164"/>
      <c r="CC2169" s="164"/>
      <c r="CD2169" s="164"/>
      <c r="CE2169" s="164"/>
      <c r="CF2169" s="164"/>
      <c r="CG2169" s="164"/>
      <c r="CH2169" s="164"/>
      <c r="CI2169" s="164"/>
      <c r="CJ2169" s="164"/>
      <c r="CK2169" s="164"/>
      <c r="CL2169" s="164"/>
    </row>
    <row r="2170" s="35" customFormat="true" ht="15" hidden="false" customHeight="false" outlineLevel="0" collapsed="false">
      <c r="A2170" s="25" t="s">
        <v>3869</v>
      </c>
      <c r="B2170" s="26" t="s">
        <v>1</v>
      </c>
      <c r="C2170" s="27" t="n">
        <v>150</v>
      </c>
      <c r="D2170" s="26" t="s">
        <v>1</v>
      </c>
      <c r="E2170" s="25" t="n">
        <v>12</v>
      </c>
      <c r="F2170" s="28" t="str">
        <f aca="false">CONCATENATE(A2170,B2170,(REPT("0",3-LEN(C2170))&amp;C2170),D2170,E2170)</f>
        <v>HRB-150-12</v>
      </c>
      <c r="G2170" s="29"/>
      <c r="H2170" s="30" t="s">
        <v>3870</v>
      </c>
      <c r="I2170" s="25" t="s">
        <v>3996</v>
      </c>
      <c r="J2170" s="30" t="s">
        <v>4051</v>
      </c>
      <c r="K2170" s="31"/>
      <c r="L2170" s="32" t="s">
        <v>28</v>
      </c>
      <c r="M2170" s="32" t="s">
        <v>28</v>
      </c>
      <c r="N2170" s="19"/>
      <c r="O2170" s="32" t="n">
        <v>12</v>
      </c>
      <c r="P2170" s="32" t="n">
        <v>12</v>
      </c>
      <c r="Q2170" s="32" t="n">
        <v>30.5</v>
      </c>
      <c r="R2170" s="32" t="n">
        <v>30.5</v>
      </c>
      <c r="S2170" s="19"/>
      <c r="T2170" s="32" t="n">
        <v>12</v>
      </c>
      <c r="U2170" s="32" t="n">
        <v>12</v>
      </c>
      <c r="V2170" s="32" t="n">
        <v>30.5</v>
      </c>
      <c r="W2170" s="32" t="n">
        <v>30.5</v>
      </c>
      <c r="X2170" s="19"/>
      <c r="Y2170" s="32" t="str">
        <f aca="false">VLOOKUP($Z2170,'Price Codes'!$D$2:$E$78,2,FALSE())</f>
        <v>RQ</v>
      </c>
      <c r="Z2170" s="33" t="n">
        <f aca="false">IF(G2170="CS",VLOOKUP($M2170,'Price Codes'!$N$2:$O$48,2,FALSE()),VLOOKUP($M2170,'Price Codes'!$I$2:$J$102,2,FALSE()))</f>
        <v>10</v>
      </c>
      <c r="AA2170" s="30" t="s">
        <v>4050</v>
      </c>
      <c r="AB2170" s="30" t="s">
        <v>94</v>
      </c>
      <c r="AC2170" s="164"/>
      <c r="AD2170" s="164"/>
      <c r="AE2170" s="164"/>
      <c r="AF2170" s="164"/>
      <c r="AG2170" s="164"/>
      <c r="AH2170" s="164"/>
      <c r="AI2170" s="164"/>
      <c r="AJ2170" s="164"/>
      <c r="AK2170" s="164"/>
      <c r="AL2170" s="164"/>
      <c r="AM2170" s="164"/>
      <c r="AN2170" s="164"/>
      <c r="AO2170" s="164"/>
      <c r="AP2170" s="164"/>
      <c r="AQ2170" s="164"/>
      <c r="AR2170" s="164"/>
      <c r="AS2170" s="164"/>
      <c r="AT2170" s="164"/>
      <c r="AU2170" s="164"/>
      <c r="AV2170" s="164"/>
      <c r="AW2170" s="164"/>
      <c r="AX2170" s="164"/>
      <c r="AY2170" s="164"/>
      <c r="AZ2170" s="164"/>
      <c r="BA2170" s="164"/>
      <c r="BB2170" s="164"/>
      <c r="BC2170" s="164"/>
      <c r="BD2170" s="164"/>
      <c r="BE2170" s="164"/>
      <c r="BF2170" s="164"/>
      <c r="BG2170" s="164"/>
      <c r="BH2170" s="164"/>
      <c r="BI2170" s="164"/>
      <c r="BJ2170" s="164"/>
      <c r="BK2170" s="164"/>
      <c r="BL2170" s="164"/>
      <c r="BM2170" s="164"/>
      <c r="BN2170" s="164"/>
      <c r="BO2170" s="164"/>
      <c r="BP2170" s="164"/>
      <c r="BQ2170" s="164"/>
      <c r="BR2170" s="164"/>
      <c r="BS2170" s="164"/>
      <c r="BT2170" s="164"/>
      <c r="BU2170" s="164"/>
      <c r="BV2170" s="164"/>
      <c r="BW2170" s="164"/>
      <c r="BX2170" s="164"/>
      <c r="BY2170" s="164"/>
      <c r="BZ2170" s="164"/>
      <c r="CA2170" s="164"/>
      <c r="CB2170" s="164"/>
      <c r="CC2170" s="164"/>
      <c r="CD2170" s="164"/>
      <c r="CE2170" s="164"/>
      <c r="CF2170" s="164"/>
      <c r="CG2170" s="164"/>
      <c r="CH2170" s="164"/>
      <c r="CI2170" s="164"/>
      <c r="CJ2170" s="164"/>
      <c r="CK2170" s="164"/>
      <c r="CL2170" s="164"/>
    </row>
    <row r="2171" s="35" customFormat="true" ht="15" hidden="false" customHeight="false" outlineLevel="0" collapsed="false">
      <c r="A2171" s="25" t="s">
        <v>3869</v>
      </c>
      <c r="B2171" s="26" t="s">
        <v>1</v>
      </c>
      <c r="C2171" s="27" t="n">
        <v>151</v>
      </c>
      <c r="D2171" s="26" t="s">
        <v>1</v>
      </c>
      <c r="E2171" s="25" t="n">
        <v>1216</v>
      </c>
      <c r="F2171" s="28" t="str">
        <f aca="false">CONCATENATE(A2171,B2171,(REPT("0",3-LEN(C2171))&amp;C2171),D2171,E2171)</f>
        <v>HRB-151-1216</v>
      </c>
      <c r="G2171" s="29"/>
      <c r="H2171" s="30" t="s">
        <v>3870</v>
      </c>
      <c r="I2171" s="25" t="s">
        <v>3996</v>
      </c>
      <c r="J2171" s="30" t="s">
        <v>4052</v>
      </c>
      <c r="K2171" s="98"/>
      <c r="L2171" s="177" t="s">
        <v>280</v>
      </c>
      <c r="M2171" s="177" t="s">
        <v>280</v>
      </c>
      <c r="N2171" s="178"/>
      <c r="O2171" s="179" t="n">
        <v>12</v>
      </c>
      <c r="P2171" s="179" t="n">
        <v>16</v>
      </c>
      <c r="Q2171" s="180" t="n">
        <v>30.5</v>
      </c>
      <c r="R2171" s="180" t="n">
        <v>40.6</v>
      </c>
      <c r="S2171" s="178"/>
      <c r="T2171" s="179" t="n">
        <v>12</v>
      </c>
      <c r="U2171" s="179" t="n">
        <v>16</v>
      </c>
      <c r="V2171" s="180" t="n">
        <v>30.5</v>
      </c>
      <c r="W2171" s="180" t="n">
        <v>40.6</v>
      </c>
      <c r="X2171" s="168"/>
      <c r="Y2171" s="32" t="str">
        <f aca="false">VLOOKUP($Z2171,'Price Codes'!$D$2:$E$78,2,FALSE())</f>
        <v>RS</v>
      </c>
      <c r="Z2171" s="33" t="n">
        <f aca="false">IF(G2171="CS",VLOOKUP($M2171,'Price Codes'!$N$2:$O$48,2,FALSE()),VLOOKUP($M2171,'Price Codes'!$I$2:$J$102,2,FALSE()))</f>
        <v>12</v>
      </c>
      <c r="AA2171" s="34" t="s">
        <v>4053</v>
      </c>
      <c r="AB2171" s="34" t="s">
        <v>4054</v>
      </c>
      <c r="AC2171" s="164"/>
      <c r="AD2171" s="164"/>
      <c r="AE2171" s="164"/>
      <c r="AF2171" s="164"/>
      <c r="AG2171" s="164"/>
      <c r="AH2171" s="164"/>
      <c r="AI2171" s="164"/>
      <c r="AJ2171" s="164"/>
      <c r="AK2171" s="164"/>
      <c r="AL2171" s="164"/>
      <c r="AM2171" s="164"/>
      <c r="AN2171" s="164"/>
      <c r="AO2171" s="164"/>
      <c r="AP2171" s="164"/>
      <c r="AQ2171" s="164"/>
      <c r="AR2171" s="164"/>
      <c r="AS2171" s="164"/>
      <c r="AT2171" s="164"/>
      <c r="AU2171" s="164"/>
      <c r="AV2171" s="164"/>
      <c r="AW2171" s="164"/>
      <c r="AX2171" s="164"/>
      <c r="AY2171" s="164"/>
      <c r="AZ2171" s="164"/>
      <c r="BA2171" s="164"/>
      <c r="BB2171" s="164"/>
      <c r="BC2171" s="164"/>
      <c r="BD2171" s="164"/>
      <c r="BE2171" s="164"/>
      <c r="BF2171" s="164"/>
      <c r="BG2171" s="164"/>
      <c r="BH2171" s="164"/>
      <c r="BI2171" s="164"/>
      <c r="BJ2171" s="164"/>
      <c r="BK2171" s="164"/>
      <c r="BL2171" s="164"/>
      <c r="BM2171" s="164"/>
      <c r="BN2171" s="164"/>
      <c r="BO2171" s="164"/>
      <c r="BP2171" s="164"/>
      <c r="BQ2171" s="164"/>
      <c r="BR2171" s="164"/>
      <c r="BS2171" s="164"/>
      <c r="BT2171" s="164"/>
      <c r="BU2171" s="164"/>
      <c r="BV2171" s="164"/>
      <c r="BW2171" s="164"/>
      <c r="BX2171" s="164"/>
      <c r="BY2171" s="164"/>
      <c r="BZ2171" s="164"/>
      <c r="CA2171" s="164"/>
      <c r="CB2171" s="164"/>
      <c r="CC2171" s="164"/>
      <c r="CD2171" s="164"/>
      <c r="CE2171" s="164"/>
      <c r="CF2171" s="164"/>
      <c r="CG2171" s="164"/>
      <c r="CH2171" s="164"/>
      <c r="CI2171" s="164"/>
      <c r="CJ2171" s="164"/>
      <c r="CK2171" s="164"/>
      <c r="CL2171" s="164"/>
    </row>
    <row r="2172" s="35" customFormat="true" ht="15" hidden="false" customHeight="false" outlineLevel="0" collapsed="false">
      <c r="A2172" s="25" t="s">
        <v>3869</v>
      </c>
      <c r="B2172" s="26" t="s">
        <v>1</v>
      </c>
      <c r="C2172" s="27" t="n">
        <v>152</v>
      </c>
      <c r="D2172" s="26" t="s">
        <v>1</v>
      </c>
      <c r="E2172" s="25" t="n">
        <v>1216</v>
      </c>
      <c r="F2172" s="28" t="str">
        <f aca="false">CONCATENATE(A2172,B2172,(REPT("0",3-LEN(C2172))&amp;C2172),D2172,E2172)</f>
        <v>HRB-152-1216</v>
      </c>
      <c r="G2172" s="29"/>
      <c r="H2172" s="30" t="s">
        <v>3870</v>
      </c>
      <c r="I2172" s="25" t="s">
        <v>3996</v>
      </c>
      <c r="J2172" s="30" t="s">
        <v>4055</v>
      </c>
      <c r="K2172" s="98"/>
      <c r="L2172" s="177" t="s">
        <v>280</v>
      </c>
      <c r="M2172" s="177" t="s">
        <v>280</v>
      </c>
      <c r="N2172" s="178"/>
      <c r="O2172" s="179" t="n">
        <v>12</v>
      </c>
      <c r="P2172" s="179" t="n">
        <v>16</v>
      </c>
      <c r="Q2172" s="180" t="n">
        <v>30.5</v>
      </c>
      <c r="R2172" s="180" t="n">
        <v>40.6</v>
      </c>
      <c r="S2172" s="178"/>
      <c r="T2172" s="179" t="n">
        <v>12</v>
      </c>
      <c r="U2172" s="179" t="n">
        <v>16</v>
      </c>
      <c r="V2172" s="180" t="n">
        <v>30.5</v>
      </c>
      <c r="W2172" s="180" t="n">
        <v>40.6</v>
      </c>
      <c r="X2172" s="168"/>
      <c r="Y2172" s="32" t="str">
        <f aca="false">VLOOKUP($Z2172,'Price Codes'!$D$2:$E$78,2,FALSE())</f>
        <v>RS</v>
      </c>
      <c r="Z2172" s="33" t="n">
        <f aca="false">IF(G2172="CS",VLOOKUP($M2172,'Price Codes'!$N$2:$O$48,2,FALSE()),VLOOKUP($M2172,'Price Codes'!$I$2:$J$102,2,FALSE()))</f>
        <v>12</v>
      </c>
      <c r="AA2172" s="34" t="s">
        <v>4053</v>
      </c>
      <c r="AB2172" s="34" t="s">
        <v>4054</v>
      </c>
      <c r="AC2172" s="164"/>
      <c r="AD2172" s="164"/>
      <c r="AE2172" s="164"/>
      <c r="AF2172" s="164"/>
      <c r="AG2172" s="164"/>
      <c r="AH2172" s="164"/>
      <c r="AI2172" s="164"/>
      <c r="AJ2172" s="164"/>
      <c r="AK2172" s="164"/>
      <c r="AL2172" s="164"/>
      <c r="AM2172" s="164"/>
      <c r="AN2172" s="164"/>
      <c r="AO2172" s="164"/>
      <c r="AP2172" s="164"/>
      <c r="AQ2172" s="164"/>
      <c r="AR2172" s="164"/>
      <c r="AS2172" s="164"/>
      <c r="AT2172" s="164"/>
      <c r="AU2172" s="164"/>
      <c r="AV2172" s="164"/>
      <c r="AW2172" s="164"/>
      <c r="AX2172" s="164"/>
      <c r="AY2172" s="164"/>
      <c r="AZ2172" s="164"/>
      <c r="BA2172" s="164"/>
      <c r="BB2172" s="164"/>
      <c r="BC2172" s="164"/>
      <c r="BD2172" s="164"/>
      <c r="BE2172" s="164"/>
      <c r="BF2172" s="164"/>
      <c r="BG2172" s="164"/>
      <c r="BH2172" s="164"/>
      <c r="BI2172" s="164"/>
      <c r="BJ2172" s="164"/>
      <c r="BK2172" s="164"/>
      <c r="BL2172" s="164"/>
      <c r="BM2172" s="164"/>
      <c r="BN2172" s="164"/>
      <c r="BO2172" s="164"/>
      <c r="BP2172" s="164"/>
      <c r="BQ2172" s="164"/>
      <c r="BR2172" s="164"/>
      <c r="BS2172" s="164"/>
      <c r="BT2172" s="164"/>
      <c r="BU2172" s="164"/>
      <c r="BV2172" s="164"/>
      <c r="BW2172" s="164"/>
      <c r="BX2172" s="164"/>
      <c r="BY2172" s="164"/>
      <c r="BZ2172" s="164"/>
      <c r="CA2172" s="164"/>
      <c r="CB2172" s="164"/>
      <c r="CC2172" s="164"/>
      <c r="CD2172" s="164"/>
      <c r="CE2172" s="164"/>
      <c r="CF2172" s="164"/>
      <c r="CG2172" s="164"/>
      <c r="CH2172" s="164"/>
      <c r="CI2172" s="164"/>
      <c r="CJ2172" s="164"/>
      <c r="CK2172" s="164"/>
      <c r="CL2172" s="164"/>
    </row>
    <row r="2173" s="23" customFormat="true" ht="15" hidden="false" customHeight="false" outlineLevel="0" collapsed="false">
      <c r="A2173" s="14" t="s">
        <v>3869</v>
      </c>
      <c r="B2173" s="15" t="s">
        <v>1</v>
      </c>
      <c r="C2173" s="16" t="n">
        <v>166</v>
      </c>
      <c r="D2173" s="15" t="s">
        <v>1</v>
      </c>
      <c r="E2173" s="14" t="n">
        <v>186</v>
      </c>
      <c r="F2173" s="17" t="str">
        <f aca="false">CONCATENATE(A2173,B2173,(REPT("0",3-LEN(C2173))&amp;C2173),D2173,E2173)</f>
        <v>HRB-166-186</v>
      </c>
      <c r="G2173" s="61"/>
      <c r="H2173" s="18" t="s">
        <v>3870</v>
      </c>
      <c r="I2173" s="14" t="s">
        <v>3996</v>
      </c>
      <c r="J2173" s="18" t="s">
        <v>4056</v>
      </c>
      <c r="K2173" s="98"/>
      <c r="L2173" s="100" t="s">
        <v>2104</v>
      </c>
      <c r="M2173" s="100" t="s">
        <v>2104</v>
      </c>
      <c r="N2173" s="99"/>
      <c r="O2173" s="20" t="n">
        <v>18</v>
      </c>
      <c r="P2173" s="20" t="n">
        <v>6</v>
      </c>
      <c r="Q2173" s="20" t="n">
        <v>45.7</v>
      </c>
      <c r="R2173" s="20" t="n">
        <v>15.2</v>
      </c>
      <c r="S2173" s="99"/>
      <c r="T2173" s="20" t="n">
        <v>18</v>
      </c>
      <c r="U2173" s="20" t="n">
        <v>6</v>
      </c>
      <c r="V2173" s="20" t="n">
        <v>45.7</v>
      </c>
      <c r="W2173" s="20" t="n">
        <v>15.2</v>
      </c>
      <c r="X2173" s="99"/>
      <c r="Y2173" s="20" t="str">
        <f aca="false">VLOOKUP($Z2173,'Price Codes'!$D$2:$E$78,2,FALSE())</f>
        <v>Z</v>
      </c>
      <c r="Z2173" s="21" t="n">
        <v>9</v>
      </c>
      <c r="AA2173" s="22" t="s">
        <v>4057</v>
      </c>
      <c r="AB2173" s="22" t="s">
        <v>1982</v>
      </c>
      <c r="AC2173" s="156"/>
      <c r="AD2173" s="156"/>
      <c r="AE2173" s="156"/>
      <c r="AF2173" s="156"/>
      <c r="AG2173" s="156"/>
      <c r="AH2173" s="156"/>
      <c r="AI2173" s="156"/>
      <c r="AJ2173" s="156"/>
      <c r="AK2173" s="156"/>
      <c r="AL2173" s="156"/>
      <c r="AM2173" s="156"/>
      <c r="AN2173" s="156"/>
      <c r="AO2173" s="156"/>
      <c r="AP2173" s="156"/>
      <c r="AQ2173" s="156"/>
      <c r="AR2173" s="156"/>
      <c r="AS2173" s="156"/>
      <c r="AT2173" s="156"/>
      <c r="AU2173" s="156"/>
      <c r="AV2173" s="156"/>
      <c r="AW2173" s="156"/>
      <c r="AX2173" s="156"/>
      <c r="AY2173" s="156"/>
      <c r="AZ2173" s="156"/>
      <c r="BA2173" s="156"/>
      <c r="BB2173" s="156"/>
      <c r="BC2173" s="156"/>
      <c r="BD2173" s="156"/>
      <c r="BE2173" s="156"/>
      <c r="BF2173" s="156"/>
      <c r="BG2173" s="156"/>
      <c r="BH2173" s="156"/>
      <c r="BI2173" s="156"/>
      <c r="BJ2173" s="156"/>
      <c r="BK2173" s="156"/>
      <c r="BL2173" s="156"/>
      <c r="BM2173" s="156"/>
      <c r="BN2173" s="156"/>
      <c r="BO2173" s="156"/>
      <c r="BP2173" s="156"/>
      <c r="BQ2173" s="156"/>
      <c r="BR2173" s="156"/>
      <c r="BS2173" s="156"/>
      <c r="BT2173" s="156"/>
      <c r="BU2173" s="156"/>
      <c r="BV2173" s="156"/>
      <c r="BW2173" s="156"/>
      <c r="BX2173" s="156"/>
      <c r="BY2173" s="156"/>
      <c r="BZ2173" s="156"/>
      <c r="CA2173" s="156"/>
      <c r="CB2173" s="156"/>
      <c r="CC2173" s="156"/>
      <c r="CD2173" s="156"/>
      <c r="CE2173" s="156"/>
      <c r="CF2173" s="156"/>
      <c r="CG2173" s="156"/>
      <c r="CH2173" s="156"/>
      <c r="CI2173" s="156"/>
      <c r="CJ2173" s="156"/>
      <c r="CK2173" s="156"/>
      <c r="CL2173" s="156"/>
    </row>
    <row r="2174" s="23" customFormat="true" ht="15" hidden="false" customHeight="false" outlineLevel="0" collapsed="false">
      <c r="A2174" s="14" t="s">
        <v>3869</v>
      </c>
      <c r="B2174" s="15" t="s">
        <v>1</v>
      </c>
      <c r="C2174" s="16" t="n">
        <v>167</v>
      </c>
      <c r="D2174" s="15" t="s">
        <v>1</v>
      </c>
      <c r="E2174" s="14" t="n">
        <v>186</v>
      </c>
      <c r="F2174" s="17" t="str">
        <f aca="false">CONCATENATE(A2174,B2174,(REPT("0",3-LEN(C2174))&amp;C2174),D2174,E2174)</f>
        <v>HRB-167-186</v>
      </c>
      <c r="G2174" s="61"/>
      <c r="H2174" s="18" t="s">
        <v>3870</v>
      </c>
      <c r="I2174" s="14" t="s">
        <v>3996</v>
      </c>
      <c r="J2174" s="18" t="s">
        <v>4058</v>
      </c>
      <c r="K2174" s="98"/>
      <c r="L2174" s="100" t="s">
        <v>2104</v>
      </c>
      <c r="M2174" s="100" t="s">
        <v>2104</v>
      </c>
      <c r="N2174" s="99"/>
      <c r="O2174" s="20" t="n">
        <v>18</v>
      </c>
      <c r="P2174" s="20" t="n">
        <v>6</v>
      </c>
      <c r="Q2174" s="20" t="n">
        <v>45.7</v>
      </c>
      <c r="R2174" s="20" t="n">
        <v>15.2</v>
      </c>
      <c r="S2174" s="99"/>
      <c r="T2174" s="20" t="n">
        <v>18</v>
      </c>
      <c r="U2174" s="20" t="n">
        <v>6</v>
      </c>
      <c r="V2174" s="20" t="n">
        <v>45.7</v>
      </c>
      <c r="W2174" s="20" t="n">
        <v>15.2</v>
      </c>
      <c r="X2174" s="99"/>
      <c r="Y2174" s="20" t="str">
        <f aca="false">VLOOKUP($Z2174,'Price Codes'!$D$2:$E$78,2,FALSE())</f>
        <v>Z</v>
      </c>
      <c r="Z2174" s="21" t="n">
        <v>9</v>
      </c>
      <c r="AA2174" s="22" t="s">
        <v>4057</v>
      </c>
      <c r="AB2174" s="22" t="s">
        <v>1982</v>
      </c>
      <c r="AC2174" s="156"/>
      <c r="AD2174" s="156"/>
      <c r="AE2174" s="156"/>
      <c r="AF2174" s="156"/>
      <c r="AG2174" s="156"/>
      <c r="AH2174" s="156"/>
      <c r="AI2174" s="156"/>
      <c r="AJ2174" s="156"/>
      <c r="AK2174" s="156"/>
      <c r="AL2174" s="156"/>
      <c r="AM2174" s="156"/>
      <c r="AN2174" s="156"/>
      <c r="AO2174" s="156"/>
      <c r="AP2174" s="156"/>
      <c r="AQ2174" s="156"/>
      <c r="AR2174" s="156"/>
      <c r="AS2174" s="156"/>
      <c r="AT2174" s="156"/>
      <c r="AU2174" s="156"/>
      <c r="AV2174" s="156"/>
      <c r="AW2174" s="156"/>
      <c r="AX2174" s="156"/>
      <c r="AY2174" s="156"/>
      <c r="AZ2174" s="156"/>
      <c r="BA2174" s="156"/>
      <c r="BB2174" s="156"/>
      <c r="BC2174" s="156"/>
      <c r="BD2174" s="156"/>
      <c r="BE2174" s="156"/>
      <c r="BF2174" s="156"/>
      <c r="BG2174" s="156"/>
      <c r="BH2174" s="156"/>
      <c r="BI2174" s="156"/>
      <c r="BJ2174" s="156"/>
      <c r="BK2174" s="156"/>
      <c r="BL2174" s="156"/>
      <c r="BM2174" s="156"/>
      <c r="BN2174" s="156"/>
      <c r="BO2174" s="156"/>
      <c r="BP2174" s="156"/>
      <c r="BQ2174" s="156"/>
      <c r="BR2174" s="156"/>
      <c r="BS2174" s="156"/>
      <c r="BT2174" s="156"/>
      <c r="BU2174" s="156"/>
      <c r="BV2174" s="156"/>
      <c r="BW2174" s="156"/>
      <c r="BX2174" s="156"/>
      <c r="BY2174" s="156"/>
      <c r="BZ2174" s="156"/>
      <c r="CA2174" s="156"/>
      <c r="CB2174" s="156"/>
      <c r="CC2174" s="156"/>
      <c r="CD2174" s="156"/>
      <c r="CE2174" s="156"/>
      <c r="CF2174" s="156"/>
      <c r="CG2174" s="156"/>
      <c r="CH2174" s="156"/>
      <c r="CI2174" s="156"/>
      <c r="CJ2174" s="156"/>
      <c r="CK2174" s="156"/>
      <c r="CL2174" s="156"/>
    </row>
    <row r="2175" s="23" customFormat="true" ht="15" hidden="false" customHeight="false" outlineLevel="0" collapsed="false">
      <c r="A2175" s="14" t="s">
        <v>3869</v>
      </c>
      <c r="B2175" s="15" t="s">
        <v>1</v>
      </c>
      <c r="C2175" s="16" t="n">
        <v>168</v>
      </c>
      <c r="D2175" s="15" t="s">
        <v>1</v>
      </c>
      <c r="E2175" s="14" t="n">
        <v>186</v>
      </c>
      <c r="F2175" s="17" t="str">
        <f aca="false">CONCATENATE(A2175,B2175,(REPT("0",3-LEN(C2175))&amp;C2175),D2175,E2175)</f>
        <v>HRB-168-186</v>
      </c>
      <c r="G2175" s="61"/>
      <c r="H2175" s="18" t="s">
        <v>3870</v>
      </c>
      <c r="I2175" s="14" t="s">
        <v>3996</v>
      </c>
      <c r="J2175" s="18" t="s">
        <v>4059</v>
      </c>
      <c r="K2175" s="98"/>
      <c r="L2175" s="100" t="s">
        <v>2104</v>
      </c>
      <c r="M2175" s="100" t="s">
        <v>2104</v>
      </c>
      <c r="N2175" s="99"/>
      <c r="O2175" s="20" t="n">
        <v>18</v>
      </c>
      <c r="P2175" s="20" t="n">
        <v>6</v>
      </c>
      <c r="Q2175" s="20" t="n">
        <v>45.7</v>
      </c>
      <c r="R2175" s="20" t="n">
        <v>15.2</v>
      </c>
      <c r="S2175" s="99"/>
      <c r="T2175" s="20" t="n">
        <v>18</v>
      </c>
      <c r="U2175" s="20" t="n">
        <v>6</v>
      </c>
      <c r="V2175" s="20" t="n">
        <v>45.7</v>
      </c>
      <c r="W2175" s="20" t="n">
        <v>15.2</v>
      </c>
      <c r="X2175" s="99"/>
      <c r="Y2175" s="20" t="str">
        <f aca="false">VLOOKUP($Z2175,'Price Codes'!$D$2:$E$78,2,FALSE())</f>
        <v>Z</v>
      </c>
      <c r="Z2175" s="21" t="n">
        <v>9</v>
      </c>
      <c r="AA2175" s="22" t="s">
        <v>4057</v>
      </c>
      <c r="AB2175" s="22" t="s">
        <v>1982</v>
      </c>
      <c r="AC2175" s="156"/>
      <c r="AD2175" s="156"/>
      <c r="AE2175" s="156"/>
      <c r="AF2175" s="156"/>
      <c r="AG2175" s="156"/>
      <c r="AH2175" s="156"/>
      <c r="AI2175" s="156"/>
      <c r="AJ2175" s="156"/>
      <c r="AK2175" s="156"/>
      <c r="AL2175" s="156"/>
      <c r="AM2175" s="156"/>
      <c r="AN2175" s="156"/>
      <c r="AO2175" s="156"/>
      <c r="AP2175" s="156"/>
      <c r="AQ2175" s="156"/>
      <c r="AR2175" s="156"/>
      <c r="AS2175" s="156"/>
      <c r="AT2175" s="156"/>
      <c r="AU2175" s="156"/>
      <c r="AV2175" s="156"/>
      <c r="AW2175" s="156"/>
      <c r="AX2175" s="156"/>
      <c r="AY2175" s="156"/>
      <c r="AZ2175" s="156"/>
      <c r="BA2175" s="156"/>
      <c r="BB2175" s="156"/>
      <c r="BC2175" s="156"/>
      <c r="BD2175" s="156"/>
      <c r="BE2175" s="156"/>
      <c r="BF2175" s="156"/>
      <c r="BG2175" s="156"/>
      <c r="BH2175" s="156"/>
      <c r="BI2175" s="156"/>
      <c r="BJ2175" s="156"/>
      <c r="BK2175" s="156"/>
      <c r="BL2175" s="156"/>
      <c r="BM2175" s="156"/>
      <c r="BN2175" s="156"/>
      <c r="BO2175" s="156"/>
      <c r="BP2175" s="156"/>
      <c r="BQ2175" s="156"/>
      <c r="BR2175" s="156"/>
      <c r="BS2175" s="156"/>
      <c r="BT2175" s="156"/>
      <c r="BU2175" s="156"/>
      <c r="BV2175" s="156"/>
      <c r="BW2175" s="156"/>
      <c r="BX2175" s="156"/>
      <c r="BY2175" s="156"/>
      <c r="BZ2175" s="156"/>
      <c r="CA2175" s="156"/>
      <c r="CB2175" s="156"/>
      <c r="CC2175" s="156"/>
      <c r="CD2175" s="156"/>
      <c r="CE2175" s="156"/>
      <c r="CF2175" s="156"/>
      <c r="CG2175" s="156"/>
      <c r="CH2175" s="156"/>
      <c r="CI2175" s="156"/>
      <c r="CJ2175" s="156"/>
      <c r="CK2175" s="156"/>
      <c r="CL2175" s="156"/>
    </row>
    <row r="2176" s="23" customFormat="true" ht="15" hidden="false" customHeight="false" outlineLevel="0" collapsed="false">
      <c r="A2176" s="14" t="s">
        <v>3869</v>
      </c>
      <c r="B2176" s="15" t="s">
        <v>1</v>
      </c>
      <c r="C2176" s="16" t="n">
        <v>169</v>
      </c>
      <c r="D2176" s="15" t="s">
        <v>1</v>
      </c>
      <c r="E2176" s="14" t="n">
        <v>186</v>
      </c>
      <c r="F2176" s="17" t="str">
        <f aca="false">CONCATENATE(A2176,B2176,(REPT("0",3-LEN(C2176))&amp;C2176),D2176,E2176)</f>
        <v>HRB-169-186</v>
      </c>
      <c r="G2176" s="61"/>
      <c r="H2176" s="18" t="s">
        <v>3870</v>
      </c>
      <c r="I2176" s="14" t="s">
        <v>3996</v>
      </c>
      <c r="J2176" s="18" t="s">
        <v>4060</v>
      </c>
      <c r="K2176" s="98"/>
      <c r="L2176" s="100" t="s">
        <v>2104</v>
      </c>
      <c r="M2176" s="100" t="s">
        <v>2104</v>
      </c>
      <c r="N2176" s="99"/>
      <c r="O2176" s="20" t="n">
        <v>18</v>
      </c>
      <c r="P2176" s="20" t="n">
        <v>6</v>
      </c>
      <c r="Q2176" s="20" t="n">
        <v>45.7</v>
      </c>
      <c r="R2176" s="20" t="n">
        <v>15.2</v>
      </c>
      <c r="S2176" s="99"/>
      <c r="T2176" s="20" t="n">
        <v>18</v>
      </c>
      <c r="U2176" s="20" t="n">
        <v>6</v>
      </c>
      <c r="V2176" s="20" t="n">
        <v>45.7</v>
      </c>
      <c r="W2176" s="20" t="n">
        <v>15.2</v>
      </c>
      <c r="X2176" s="99"/>
      <c r="Y2176" s="20" t="str">
        <f aca="false">VLOOKUP($Z2176,'Price Codes'!$D$2:$E$78,2,FALSE())</f>
        <v>Z</v>
      </c>
      <c r="Z2176" s="21" t="n">
        <v>9</v>
      </c>
      <c r="AA2176" s="22" t="s">
        <v>4057</v>
      </c>
      <c r="AB2176" s="22" t="s">
        <v>1982</v>
      </c>
      <c r="AC2176" s="156"/>
      <c r="AD2176" s="156"/>
      <c r="AE2176" s="156"/>
      <c r="AF2176" s="156"/>
      <c r="AG2176" s="156"/>
      <c r="AH2176" s="156"/>
      <c r="AI2176" s="156"/>
      <c r="AJ2176" s="156"/>
      <c r="AK2176" s="156"/>
      <c r="AL2176" s="156"/>
      <c r="AM2176" s="156"/>
      <c r="AN2176" s="156"/>
      <c r="AO2176" s="156"/>
      <c r="AP2176" s="156"/>
      <c r="AQ2176" s="156"/>
      <c r="AR2176" s="156"/>
      <c r="AS2176" s="156"/>
      <c r="AT2176" s="156"/>
      <c r="AU2176" s="156"/>
      <c r="AV2176" s="156"/>
      <c r="AW2176" s="156"/>
      <c r="AX2176" s="156"/>
      <c r="AY2176" s="156"/>
      <c r="AZ2176" s="156"/>
      <c r="BA2176" s="156"/>
      <c r="BB2176" s="156"/>
      <c r="BC2176" s="156"/>
      <c r="BD2176" s="156"/>
      <c r="BE2176" s="156"/>
      <c r="BF2176" s="156"/>
      <c r="BG2176" s="156"/>
      <c r="BH2176" s="156"/>
      <c r="BI2176" s="156"/>
      <c r="BJ2176" s="156"/>
      <c r="BK2176" s="156"/>
      <c r="BL2176" s="156"/>
      <c r="BM2176" s="156"/>
      <c r="BN2176" s="156"/>
      <c r="BO2176" s="156"/>
      <c r="BP2176" s="156"/>
      <c r="BQ2176" s="156"/>
      <c r="BR2176" s="156"/>
      <c r="BS2176" s="156"/>
      <c r="BT2176" s="156"/>
      <c r="BU2176" s="156"/>
      <c r="BV2176" s="156"/>
      <c r="BW2176" s="156"/>
      <c r="BX2176" s="156"/>
      <c r="BY2176" s="156"/>
      <c r="BZ2176" s="156"/>
      <c r="CA2176" s="156"/>
      <c r="CB2176" s="156"/>
      <c r="CC2176" s="156"/>
      <c r="CD2176" s="156"/>
      <c r="CE2176" s="156"/>
      <c r="CF2176" s="156"/>
      <c r="CG2176" s="156"/>
      <c r="CH2176" s="156"/>
      <c r="CI2176" s="156"/>
      <c r="CJ2176" s="156"/>
      <c r="CK2176" s="156"/>
      <c r="CL2176" s="156"/>
    </row>
    <row r="2177" s="35" customFormat="true" ht="15" hidden="false" customHeight="false" outlineLevel="0" collapsed="false">
      <c r="A2177" s="25" t="s">
        <v>3869</v>
      </c>
      <c r="B2177" s="26" t="s">
        <v>1</v>
      </c>
      <c r="C2177" s="27" t="n">
        <v>186</v>
      </c>
      <c r="D2177" s="26" t="s">
        <v>1</v>
      </c>
      <c r="E2177" s="25" t="n">
        <v>1114</v>
      </c>
      <c r="F2177" s="28" t="str">
        <f aca="false">CONCATENATE(A2177,B2177,(REPT("0",3-LEN(C2177))&amp;C2177),D2177,E2177)</f>
        <v>HRB-186-1114</v>
      </c>
      <c r="G2177" s="29"/>
      <c r="H2177" s="30" t="s">
        <v>3870</v>
      </c>
      <c r="I2177" s="25" t="s">
        <v>3996</v>
      </c>
      <c r="J2177" s="30" t="s">
        <v>4061</v>
      </c>
      <c r="K2177" s="31"/>
      <c r="L2177" s="32" t="s">
        <v>134</v>
      </c>
      <c r="M2177" s="32" t="s">
        <v>134</v>
      </c>
      <c r="N2177" s="19"/>
      <c r="O2177" s="32" t="n">
        <v>11</v>
      </c>
      <c r="P2177" s="32" t="n">
        <v>14</v>
      </c>
      <c r="Q2177" s="32" t="n">
        <v>27.9</v>
      </c>
      <c r="R2177" s="32" t="n">
        <v>35.6</v>
      </c>
      <c r="S2177" s="19"/>
      <c r="T2177" s="32" t="n">
        <v>11</v>
      </c>
      <c r="U2177" s="32" t="n">
        <v>14</v>
      </c>
      <c r="V2177" s="32" t="n">
        <v>27.9</v>
      </c>
      <c r="W2177" s="32" t="n">
        <v>35.6</v>
      </c>
      <c r="X2177" s="19"/>
      <c r="Y2177" s="32" t="str">
        <f aca="false">VLOOKUP($Z2177,'Price Codes'!$D$2:$E$78,2,FALSE())</f>
        <v>RQ</v>
      </c>
      <c r="Z2177" s="33" t="n">
        <f aca="false">IF(G2177="CS",VLOOKUP($M2177,'Price Codes'!$N$2:$O$48,2,FALSE()),VLOOKUP($M2177,'Price Codes'!$I$2:$J$102,2,FALSE()))</f>
        <v>10</v>
      </c>
      <c r="AA2177" s="30" t="s">
        <v>4062</v>
      </c>
      <c r="AB2177" s="30" t="s">
        <v>3176</v>
      </c>
      <c r="AC2177" s="164"/>
      <c r="AD2177" s="164"/>
      <c r="AE2177" s="164"/>
      <c r="AF2177" s="164"/>
      <c r="AG2177" s="164"/>
      <c r="AH2177" s="164"/>
      <c r="AI2177" s="164"/>
      <c r="AJ2177" s="164"/>
      <c r="AK2177" s="164"/>
      <c r="AL2177" s="164"/>
      <c r="AM2177" s="164"/>
      <c r="AN2177" s="164"/>
      <c r="AO2177" s="164"/>
      <c r="AP2177" s="164"/>
      <c r="AQ2177" s="164"/>
      <c r="AR2177" s="164"/>
      <c r="AS2177" s="164"/>
      <c r="AT2177" s="164"/>
      <c r="AU2177" s="164"/>
      <c r="AV2177" s="164"/>
      <c r="AW2177" s="164"/>
      <c r="AX2177" s="164"/>
      <c r="AY2177" s="164"/>
      <c r="AZ2177" s="164"/>
      <c r="BA2177" s="164"/>
      <c r="BB2177" s="164"/>
      <c r="BC2177" s="164"/>
      <c r="BD2177" s="164"/>
      <c r="BE2177" s="164"/>
      <c r="BF2177" s="164"/>
      <c r="BG2177" s="164"/>
      <c r="BH2177" s="164"/>
      <c r="BI2177" s="164"/>
      <c r="BJ2177" s="164"/>
      <c r="BK2177" s="164"/>
      <c r="BL2177" s="164"/>
      <c r="BM2177" s="164"/>
      <c r="BN2177" s="164"/>
      <c r="BO2177" s="164"/>
      <c r="BP2177" s="164"/>
      <c r="BQ2177" s="164"/>
      <c r="BR2177" s="164"/>
      <c r="BS2177" s="164"/>
      <c r="BT2177" s="164"/>
      <c r="BU2177" s="164"/>
      <c r="BV2177" s="164"/>
      <c r="BW2177" s="164"/>
      <c r="BX2177" s="164"/>
      <c r="BY2177" s="164"/>
      <c r="BZ2177" s="164"/>
      <c r="CA2177" s="164"/>
      <c r="CB2177" s="164"/>
      <c r="CC2177" s="164"/>
      <c r="CD2177" s="164"/>
      <c r="CE2177" s="164"/>
      <c r="CF2177" s="164"/>
      <c r="CG2177" s="164"/>
      <c r="CH2177" s="164"/>
      <c r="CI2177" s="164"/>
      <c r="CJ2177" s="164"/>
      <c r="CK2177" s="164"/>
      <c r="CL2177" s="164"/>
    </row>
    <row r="2178" s="35" customFormat="true" ht="15" hidden="false" customHeight="false" outlineLevel="0" collapsed="false">
      <c r="A2178" s="25" t="s">
        <v>3869</v>
      </c>
      <c r="B2178" s="26" t="s">
        <v>1</v>
      </c>
      <c r="C2178" s="27" t="n">
        <v>187</v>
      </c>
      <c r="D2178" s="26" t="s">
        <v>1</v>
      </c>
      <c r="E2178" s="25" t="n">
        <v>1114</v>
      </c>
      <c r="F2178" s="28" t="str">
        <f aca="false">CONCATENATE(A2178,B2178,(REPT("0",3-LEN(C2178))&amp;C2178),D2178,E2178)</f>
        <v>HRB-187-1114</v>
      </c>
      <c r="G2178" s="29"/>
      <c r="H2178" s="30" t="s">
        <v>3870</v>
      </c>
      <c r="I2178" s="25" t="s">
        <v>3996</v>
      </c>
      <c r="J2178" s="30" t="s">
        <v>4063</v>
      </c>
      <c r="K2178" s="31"/>
      <c r="L2178" s="32" t="s">
        <v>134</v>
      </c>
      <c r="M2178" s="32" t="s">
        <v>134</v>
      </c>
      <c r="N2178" s="19"/>
      <c r="O2178" s="32" t="n">
        <v>11</v>
      </c>
      <c r="P2178" s="32" t="n">
        <v>14</v>
      </c>
      <c r="Q2178" s="32" t="n">
        <v>27.9</v>
      </c>
      <c r="R2178" s="32" t="n">
        <v>35.6</v>
      </c>
      <c r="S2178" s="19"/>
      <c r="T2178" s="32" t="n">
        <v>11</v>
      </c>
      <c r="U2178" s="32" t="n">
        <v>14</v>
      </c>
      <c r="V2178" s="32" t="n">
        <v>27.9</v>
      </c>
      <c r="W2178" s="32" t="n">
        <v>35.6</v>
      </c>
      <c r="X2178" s="19"/>
      <c r="Y2178" s="32" t="str">
        <f aca="false">VLOOKUP($Z2178,'Price Codes'!$D$2:$E$78,2,FALSE())</f>
        <v>RQ</v>
      </c>
      <c r="Z2178" s="33" t="n">
        <f aca="false">IF(G2178="CS",VLOOKUP($M2178,'Price Codes'!$N$2:$O$48,2,FALSE()),VLOOKUP($M2178,'Price Codes'!$I$2:$J$102,2,FALSE()))</f>
        <v>10</v>
      </c>
      <c r="AA2178" s="30" t="s">
        <v>4064</v>
      </c>
      <c r="AB2178" s="30" t="s">
        <v>3176</v>
      </c>
      <c r="AC2178" s="164"/>
      <c r="AD2178" s="164"/>
      <c r="AE2178" s="164"/>
      <c r="AF2178" s="164"/>
      <c r="AG2178" s="164"/>
      <c r="AH2178" s="164"/>
      <c r="AI2178" s="164"/>
      <c r="AJ2178" s="164"/>
      <c r="AK2178" s="164"/>
      <c r="AL2178" s="164"/>
      <c r="AM2178" s="164"/>
      <c r="AN2178" s="164"/>
      <c r="AO2178" s="164"/>
      <c r="AP2178" s="164"/>
      <c r="AQ2178" s="164"/>
      <c r="AR2178" s="164"/>
      <c r="AS2178" s="164"/>
      <c r="AT2178" s="164"/>
      <c r="AU2178" s="164"/>
      <c r="AV2178" s="164"/>
      <c r="AW2178" s="164"/>
      <c r="AX2178" s="164"/>
      <c r="AY2178" s="164"/>
      <c r="AZ2178" s="164"/>
      <c r="BA2178" s="164"/>
      <c r="BB2178" s="164"/>
      <c r="BC2178" s="164"/>
      <c r="BD2178" s="164"/>
      <c r="BE2178" s="164"/>
      <c r="BF2178" s="164"/>
      <c r="BG2178" s="164"/>
      <c r="BH2178" s="164"/>
      <c r="BI2178" s="164"/>
      <c r="BJ2178" s="164"/>
      <c r="BK2178" s="164"/>
      <c r="BL2178" s="164"/>
      <c r="BM2178" s="164"/>
      <c r="BN2178" s="164"/>
      <c r="BO2178" s="164"/>
      <c r="BP2178" s="164"/>
      <c r="BQ2178" s="164"/>
      <c r="BR2178" s="164"/>
      <c r="BS2178" s="164"/>
      <c r="BT2178" s="164"/>
      <c r="BU2178" s="164"/>
      <c r="BV2178" s="164"/>
      <c r="BW2178" s="164"/>
      <c r="BX2178" s="164"/>
      <c r="BY2178" s="164"/>
      <c r="BZ2178" s="164"/>
      <c r="CA2178" s="164"/>
      <c r="CB2178" s="164"/>
      <c r="CC2178" s="164"/>
      <c r="CD2178" s="164"/>
      <c r="CE2178" s="164"/>
      <c r="CF2178" s="164"/>
      <c r="CG2178" s="164"/>
      <c r="CH2178" s="164"/>
      <c r="CI2178" s="164"/>
      <c r="CJ2178" s="164"/>
      <c r="CK2178" s="164"/>
      <c r="CL2178" s="164"/>
    </row>
    <row r="2179" s="35" customFormat="true" ht="15" hidden="false" customHeight="false" outlineLevel="0" collapsed="false">
      <c r="A2179" s="25" t="s">
        <v>3869</v>
      </c>
      <c r="B2179" s="26" t="s">
        <v>1</v>
      </c>
      <c r="C2179" s="27" t="n">
        <v>190</v>
      </c>
      <c r="D2179" s="26" t="s">
        <v>1</v>
      </c>
      <c r="E2179" s="25" t="n">
        <v>820</v>
      </c>
      <c r="F2179" s="28" t="str">
        <f aca="false">CONCATENATE(A2179,B2179,(REPT("0",3-LEN(C2179))&amp;C2179),D2179,E2179)</f>
        <v>HRB-190-820</v>
      </c>
      <c r="G2179" s="29"/>
      <c r="H2179" s="30" t="s">
        <v>3870</v>
      </c>
      <c r="I2179" s="25" t="s">
        <v>3996</v>
      </c>
      <c r="J2179" s="30" t="s">
        <v>4065</v>
      </c>
      <c r="K2179" s="98"/>
      <c r="L2179" s="32" t="s">
        <v>158</v>
      </c>
      <c r="M2179" s="32" t="s">
        <v>158</v>
      </c>
      <c r="N2179" s="99"/>
      <c r="O2179" s="32" t="n">
        <v>8</v>
      </c>
      <c r="P2179" s="32" t="n">
        <v>20</v>
      </c>
      <c r="Q2179" s="32" t="n">
        <v>20.3</v>
      </c>
      <c r="R2179" s="32" t="n">
        <v>50.8</v>
      </c>
      <c r="S2179" s="99"/>
      <c r="T2179" s="32" t="n">
        <v>8</v>
      </c>
      <c r="U2179" s="32" t="n">
        <v>20</v>
      </c>
      <c r="V2179" s="32" t="n">
        <v>20.3</v>
      </c>
      <c r="W2179" s="32" t="n">
        <v>50.8</v>
      </c>
      <c r="X2179" s="99"/>
      <c r="Y2179" s="32" t="str">
        <f aca="false">VLOOKUP($Z2179,'Price Codes'!$D$2:$E$78,2,FALSE())</f>
        <v>RQ</v>
      </c>
      <c r="Z2179" s="33" t="n">
        <f aca="false">IF(G2179="CS",VLOOKUP($M2179,'Price Codes'!$N$2:$O$48,2,FALSE()),VLOOKUP($M2179,'Price Codes'!$I$2:$J$102,2,FALSE()))</f>
        <v>10</v>
      </c>
      <c r="AA2179" s="34" t="s">
        <v>4066</v>
      </c>
      <c r="AB2179" s="34" t="s">
        <v>1982</v>
      </c>
      <c r="AC2179" s="164"/>
      <c r="AD2179" s="164"/>
      <c r="AE2179" s="164"/>
      <c r="AF2179" s="164"/>
      <c r="AG2179" s="164"/>
      <c r="AH2179" s="164"/>
      <c r="AI2179" s="164"/>
      <c r="AJ2179" s="164"/>
      <c r="AK2179" s="164"/>
      <c r="AL2179" s="164"/>
      <c r="AM2179" s="164"/>
      <c r="AN2179" s="164"/>
      <c r="AO2179" s="164"/>
      <c r="AP2179" s="164"/>
      <c r="AQ2179" s="164"/>
      <c r="AR2179" s="164"/>
      <c r="AS2179" s="164"/>
      <c r="AT2179" s="164"/>
      <c r="AU2179" s="164"/>
      <c r="AV2179" s="164"/>
      <c r="AW2179" s="164"/>
      <c r="AX2179" s="164"/>
      <c r="AY2179" s="164"/>
      <c r="AZ2179" s="164"/>
      <c r="BA2179" s="164"/>
      <c r="BB2179" s="164"/>
      <c r="BC2179" s="164"/>
      <c r="BD2179" s="164"/>
      <c r="BE2179" s="164"/>
      <c r="BF2179" s="164"/>
      <c r="BG2179" s="164"/>
      <c r="BH2179" s="164"/>
      <c r="BI2179" s="164"/>
      <c r="BJ2179" s="164"/>
      <c r="BK2179" s="164"/>
      <c r="BL2179" s="164"/>
      <c r="BM2179" s="164"/>
      <c r="BN2179" s="164"/>
      <c r="BO2179" s="164"/>
      <c r="BP2179" s="164"/>
      <c r="BQ2179" s="164"/>
      <c r="BR2179" s="164"/>
      <c r="BS2179" s="164"/>
      <c r="BT2179" s="164"/>
      <c r="BU2179" s="164"/>
      <c r="BV2179" s="164"/>
      <c r="BW2179" s="164"/>
      <c r="BX2179" s="164"/>
      <c r="BY2179" s="164"/>
      <c r="BZ2179" s="164"/>
      <c r="CA2179" s="164"/>
      <c r="CB2179" s="164"/>
      <c r="CC2179" s="164"/>
      <c r="CD2179" s="164"/>
      <c r="CE2179" s="164"/>
      <c r="CF2179" s="164"/>
      <c r="CG2179" s="164"/>
      <c r="CH2179" s="164"/>
      <c r="CI2179" s="164"/>
      <c r="CJ2179" s="164"/>
      <c r="CK2179" s="164"/>
      <c r="CL2179" s="164"/>
    </row>
    <row r="2180" customFormat="false" ht="12.75" hidden="false" customHeight="false" outlineLevel="0" collapsed="false">
      <c r="A2180" s="42" t="s">
        <v>4067</v>
      </c>
      <c r="B2180" s="42" t="s">
        <v>1</v>
      </c>
      <c r="C2180" s="46" t="n">
        <v>10</v>
      </c>
      <c r="D2180" s="47"/>
      <c r="E2180" s="48"/>
      <c r="F2180" s="49" t="str">
        <f aca="false">CONCATENATE(A2180,B2180,(REPT("0",3-LEN(C2180))&amp;C2180),D2180,E2180)</f>
        <v>HSF-010</v>
      </c>
      <c r="G2180" s="42"/>
      <c r="H2180" s="42" t="s">
        <v>4068</v>
      </c>
      <c r="I2180" s="42" t="s">
        <v>4069</v>
      </c>
      <c r="J2180" s="42" t="s">
        <v>4070</v>
      </c>
      <c r="K2180" s="31"/>
      <c r="L2180" s="40" t="s">
        <v>134</v>
      </c>
      <c r="M2180" s="40" t="s">
        <v>134</v>
      </c>
      <c r="N2180" s="19"/>
      <c r="O2180" s="40" t="n">
        <v>11</v>
      </c>
      <c r="P2180" s="40" t="n">
        <v>14</v>
      </c>
      <c r="Q2180" s="40" t="n">
        <v>27.9</v>
      </c>
      <c r="R2180" s="40" t="n">
        <v>35.6</v>
      </c>
      <c r="S2180" s="19"/>
      <c r="T2180" s="40" t="n">
        <v>11</v>
      </c>
      <c r="U2180" s="40" t="n">
        <v>14</v>
      </c>
      <c r="V2180" s="40" t="n">
        <v>27.9</v>
      </c>
      <c r="W2180" s="40" t="n">
        <v>35.6</v>
      </c>
      <c r="X2180" s="19"/>
      <c r="Y2180" s="7" t="str">
        <f aca="false">VLOOKUP($Z2180,'Price Codes'!$D$2:$E$78,2,FALSE())</f>
        <v>RQ</v>
      </c>
      <c r="Z2180" s="44" t="n">
        <f aca="false">IF(G2180="CS",VLOOKUP($M2180,'Price Codes'!$N$2:$O$48,2,FALSE()),VLOOKUP($M2180,'Price Codes'!$I$2:$J$102,2,FALSE()))</f>
        <v>10</v>
      </c>
      <c r="AA2180" s="8" t="s">
        <v>4071</v>
      </c>
      <c r="AB2180" s="8" t="s">
        <v>4072</v>
      </c>
    </row>
    <row r="2181" s="53" customFormat="true" ht="12.75" hidden="false" customHeight="false" outlineLevel="0" collapsed="false">
      <c r="A2181" s="42" t="s">
        <v>4067</v>
      </c>
      <c r="B2181" s="42" t="s">
        <v>1</v>
      </c>
      <c r="C2181" s="46" t="n">
        <v>11</v>
      </c>
      <c r="D2181" s="47"/>
      <c r="E2181" s="48"/>
      <c r="F2181" s="49" t="str">
        <f aca="false">CONCATENATE(A2181,B2181,(REPT("0",3-LEN(C2181))&amp;C2181),D2181,E2181)</f>
        <v>HSF-011</v>
      </c>
      <c r="G2181" s="42"/>
      <c r="H2181" s="42" t="s">
        <v>4068</v>
      </c>
      <c r="I2181" s="42" t="s">
        <v>4069</v>
      </c>
      <c r="J2181" s="42" t="s">
        <v>4073</v>
      </c>
      <c r="K2181" s="31"/>
      <c r="L2181" s="40" t="s">
        <v>134</v>
      </c>
      <c r="M2181" s="40" t="s">
        <v>134</v>
      </c>
      <c r="N2181" s="19"/>
      <c r="O2181" s="40" t="n">
        <v>11</v>
      </c>
      <c r="P2181" s="40" t="n">
        <v>14</v>
      </c>
      <c r="Q2181" s="40" t="n">
        <v>27.9</v>
      </c>
      <c r="R2181" s="40" t="n">
        <v>35.6</v>
      </c>
      <c r="S2181" s="19"/>
      <c r="T2181" s="40" t="n">
        <v>11</v>
      </c>
      <c r="U2181" s="40" t="n">
        <v>14</v>
      </c>
      <c r="V2181" s="40" t="n">
        <v>27.9</v>
      </c>
      <c r="W2181" s="40" t="n">
        <v>35.6</v>
      </c>
      <c r="X2181" s="19"/>
      <c r="Y2181" s="7" t="str">
        <f aca="false">VLOOKUP($Z2181,'Price Codes'!$D$2:$E$78,2,FALSE())</f>
        <v>RQ</v>
      </c>
      <c r="Z2181" s="44" t="n">
        <f aca="false">IF(G2181="CS",VLOOKUP($M2181,'Price Codes'!$N$2:$O$48,2,FALSE()),VLOOKUP($M2181,'Price Codes'!$I$2:$J$102,2,FALSE()))</f>
        <v>10</v>
      </c>
      <c r="AA2181" s="8" t="s">
        <v>4071</v>
      </c>
      <c r="AB2181" s="8" t="s">
        <v>4072</v>
      </c>
      <c r="AC2181" s="1"/>
      <c r="AD2181" s="1"/>
      <c r="AE2181" s="1"/>
      <c r="AF2181" s="1"/>
      <c r="AG2181" s="1"/>
      <c r="AH2181" s="1"/>
      <c r="AI2181" s="1"/>
      <c r="AJ2181" s="1"/>
      <c r="AK2181" s="1"/>
      <c r="AL2181" s="1"/>
      <c r="AM2181" s="1"/>
      <c r="AN2181" s="1"/>
      <c r="AO2181" s="1"/>
      <c r="AP2181" s="1"/>
      <c r="AQ2181" s="1"/>
      <c r="AR2181" s="1"/>
      <c r="AS2181" s="1"/>
      <c r="AT2181" s="1"/>
      <c r="AU2181" s="1"/>
      <c r="AV2181" s="1"/>
      <c r="AW2181" s="1"/>
      <c r="AX2181" s="1"/>
      <c r="AY2181" s="1"/>
      <c r="AZ2181" s="1"/>
      <c r="BA2181" s="1"/>
      <c r="BB2181" s="1"/>
      <c r="BC2181" s="1"/>
      <c r="BD2181" s="1"/>
      <c r="BE2181" s="1"/>
      <c r="BF2181" s="1"/>
      <c r="BG2181" s="1"/>
      <c r="BH2181" s="1"/>
      <c r="BI2181" s="1"/>
      <c r="BJ2181" s="1"/>
      <c r="BK2181" s="1"/>
      <c r="BL2181" s="1"/>
      <c r="BM2181" s="1"/>
      <c r="BN2181" s="1"/>
      <c r="BO2181" s="1"/>
      <c r="BP2181" s="1"/>
      <c r="BQ2181" s="1"/>
      <c r="BR2181" s="1"/>
      <c r="BS2181" s="1"/>
      <c r="BT2181" s="1"/>
      <c r="BU2181" s="1"/>
      <c r="BV2181" s="1"/>
      <c r="BW2181" s="1"/>
      <c r="BX2181" s="1"/>
      <c r="BY2181" s="1"/>
      <c r="BZ2181" s="1"/>
      <c r="CA2181" s="1"/>
      <c r="CB2181" s="1"/>
      <c r="CC2181" s="1"/>
      <c r="CD2181" s="1"/>
      <c r="CE2181" s="1"/>
      <c r="CF2181" s="1"/>
      <c r="CG2181" s="1"/>
      <c r="CH2181" s="1"/>
      <c r="CI2181" s="1"/>
      <c r="CJ2181" s="1"/>
      <c r="CK2181" s="1"/>
      <c r="CL2181" s="1"/>
    </row>
    <row r="2182" s="53" customFormat="true" ht="12.75" hidden="false" customHeight="false" outlineLevel="0" collapsed="false">
      <c r="A2182" s="42" t="s">
        <v>4067</v>
      </c>
      <c r="B2182" s="42" t="s">
        <v>1</v>
      </c>
      <c r="C2182" s="46" t="n">
        <v>12</v>
      </c>
      <c r="D2182" s="47"/>
      <c r="E2182" s="48"/>
      <c r="F2182" s="49" t="str">
        <f aca="false">CONCATENATE(A2182,B2182,(REPT("0",3-LEN(C2182))&amp;C2182),D2182,E2182)</f>
        <v>HSF-012</v>
      </c>
      <c r="G2182" s="42"/>
      <c r="H2182" s="42" t="s">
        <v>4068</v>
      </c>
      <c r="I2182" s="42" t="s">
        <v>4069</v>
      </c>
      <c r="J2182" s="42" t="s">
        <v>4074</v>
      </c>
      <c r="K2182" s="31"/>
      <c r="L2182" s="40" t="s">
        <v>134</v>
      </c>
      <c r="M2182" s="40" t="s">
        <v>134</v>
      </c>
      <c r="N2182" s="19"/>
      <c r="O2182" s="40" t="n">
        <v>11</v>
      </c>
      <c r="P2182" s="40" t="n">
        <v>14</v>
      </c>
      <c r="Q2182" s="40" t="n">
        <v>27.9</v>
      </c>
      <c r="R2182" s="40" t="n">
        <v>35.6</v>
      </c>
      <c r="S2182" s="19"/>
      <c r="T2182" s="40" t="n">
        <v>11</v>
      </c>
      <c r="U2182" s="40" t="n">
        <v>14</v>
      </c>
      <c r="V2182" s="40" t="n">
        <v>27.9</v>
      </c>
      <c r="W2182" s="40" t="n">
        <v>35.6</v>
      </c>
      <c r="X2182" s="19"/>
      <c r="Y2182" s="7" t="str">
        <f aca="false">VLOOKUP($Z2182,'Price Codes'!$D$2:$E$78,2,FALSE())</f>
        <v>RQ</v>
      </c>
      <c r="Z2182" s="44" t="n">
        <f aca="false">IF(G2182="CS",VLOOKUP($M2182,'Price Codes'!$N$2:$O$48,2,FALSE()),VLOOKUP($M2182,'Price Codes'!$I$2:$J$102,2,FALSE()))</f>
        <v>10</v>
      </c>
      <c r="AA2182" s="8" t="s">
        <v>4071</v>
      </c>
      <c r="AB2182" s="8" t="s">
        <v>4072</v>
      </c>
      <c r="AC2182" s="1"/>
      <c r="AD2182" s="1"/>
      <c r="AE2182" s="1"/>
      <c r="AF2182" s="1"/>
      <c r="AG2182" s="1"/>
      <c r="AH2182" s="1"/>
      <c r="AI2182" s="1"/>
      <c r="AJ2182" s="1"/>
      <c r="AK2182" s="1"/>
      <c r="AL2182" s="1"/>
      <c r="AM2182" s="1"/>
      <c r="AN2182" s="1"/>
      <c r="AO2182" s="1"/>
      <c r="AP2182" s="1"/>
      <c r="AQ2182" s="1"/>
      <c r="AR2182" s="1"/>
      <c r="AS2182" s="1"/>
      <c r="AT2182" s="1"/>
      <c r="AU2182" s="1"/>
      <c r="AV2182" s="1"/>
      <c r="AW2182" s="1"/>
      <c r="AX2182" s="1"/>
      <c r="AY2182" s="1"/>
      <c r="AZ2182" s="1"/>
      <c r="BA2182" s="1"/>
      <c r="BB2182" s="1"/>
      <c r="BC2182" s="1"/>
      <c r="BD2182" s="1"/>
      <c r="BE2182" s="1"/>
      <c r="BF2182" s="1"/>
      <c r="BG2182" s="1"/>
      <c r="BH2182" s="1"/>
      <c r="BI2182" s="1"/>
      <c r="BJ2182" s="1"/>
      <c r="BK2182" s="1"/>
      <c r="BL2182" s="1"/>
      <c r="BM2182" s="1"/>
      <c r="BN2182" s="1"/>
      <c r="BO2182" s="1"/>
      <c r="BP2182" s="1"/>
      <c r="BQ2182" s="1"/>
      <c r="BR2182" s="1"/>
      <c r="BS2182" s="1"/>
      <c r="BT2182" s="1"/>
      <c r="BU2182" s="1"/>
      <c r="BV2182" s="1"/>
      <c r="BW2182" s="1"/>
      <c r="BX2182" s="1"/>
      <c r="BY2182" s="1"/>
      <c r="BZ2182" s="1"/>
      <c r="CA2182" s="1"/>
      <c r="CB2182" s="1"/>
      <c r="CC2182" s="1"/>
      <c r="CD2182" s="1"/>
      <c r="CE2182" s="1"/>
      <c r="CF2182" s="1"/>
      <c r="CG2182" s="1"/>
      <c r="CH2182" s="1"/>
      <c r="CI2182" s="1"/>
      <c r="CJ2182" s="1"/>
      <c r="CK2182" s="1"/>
      <c r="CL2182" s="1"/>
    </row>
    <row r="2183" customFormat="false" ht="12.75" hidden="false" customHeight="false" outlineLevel="0" collapsed="false">
      <c r="A2183" s="42" t="s">
        <v>4067</v>
      </c>
      <c r="B2183" s="42" t="s">
        <v>1</v>
      </c>
      <c r="C2183" s="46" t="n">
        <v>13</v>
      </c>
      <c r="D2183" s="47"/>
      <c r="E2183" s="48"/>
      <c r="F2183" s="49" t="str">
        <f aca="false">CONCATENATE(A2183,B2183,(REPT("0",3-LEN(C2183))&amp;C2183),D2183,E2183)</f>
        <v>HSF-013</v>
      </c>
      <c r="G2183" s="42"/>
      <c r="H2183" s="42" t="s">
        <v>4068</v>
      </c>
      <c r="I2183" s="42" t="s">
        <v>4069</v>
      </c>
      <c r="J2183" s="42" t="s">
        <v>4075</v>
      </c>
      <c r="K2183" s="31"/>
      <c r="L2183" s="40" t="s">
        <v>134</v>
      </c>
      <c r="M2183" s="40" t="s">
        <v>134</v>
      </c>
      <c r="N2183" s="19"/>
      <c r="O2183" s="40" t="n">
        <v>11</v>
      </c>
      <c r="P2183" s="40" t="n">
        <v>14</v>
      </c>
      <c r="Q2183" s="40" t="n">
        <v>27.9</v>
      </c>
      <c r="R2183" s="40" t="n">
        <v>35.6</v>
      </c>
      <c r="S2183" s="19"/>
      <c r="T2183" s="40" t="n">
        <v>11</v>
      </c>
      <c r="U2183" s="40" t="n">
        <v>14</v>
      </c>
      <c r="V2183" s="40" t="n">
        <v>27.9</v>
      </c>
      <c r="W2183" s="40" t="n">
        <v>35.6</v>
      </c>
      <c r="X2183" s="19"/>
      <c r="Y2183" s="7" t="str">
        <f aca="false">VLOOKUP($Z2183,'Price Codes'!$D$2:$E$78,2,FALSE())</f>
        <v>RQ</v>
      </c>
      <c r="Z2183" s="44" t="n">
        <f aca="false">IF(G2183="CS",VLOOKUP($M2183,'Price Codes'!$N$2:$O$48,2,FALSE()),VLOOKUP($M2183,'Price Codes'!$I$2:$J$102,2,FALSE()))</f>
        <v>10</v>
      </c>
      <c r="AA2183" s="8" t="s">
        <v>4071</v>
      </c>
      <c r="AB2183" s="8" t="s">
        <v>4072</v>
      </c>
    </row>
    <row r="2184" customFormat="false" ht="12.75" hidden="false" customHeight="false" outlineLevel="0" collapsed="false">
      <c r="A2184" s="42" t="s">
        <v>4067</v>
      </c>
      <c r="B2184" s="42" t="s">
        <v>1</v>
      </c>
      <c r="C2184" s="46" t="n">
        <v>14</v>
      </c>
      <c r="D2184" s="47"/>
      <c r="E2184" s="48"/>
      <c r="F2184" s="49" t="str">
        <f aca="false">CONCATENATE(A2184,B2184,(REPT("0",3-LEN(C2184))&amp;C2184),D2184,E2184)</f>
        <v>HSF-014</v>
      </c>
      <c r="G2184" s="42"/>
      <c r="H2184" s="42" t="s">
        <v>4068</v>
      </c>
      <c r="I2184" s="42" t="s">
        <v>4069</v>
      </c>
      <c r="J2184" s="42" t="s">
        <v>4076</v>
      </c>
      <c r="K2184" s="31"/>
      <c r="L2184" s="40" t="s">
        <v>108</v>
      </c>
      <c r="M2184" s="40" t="s">
        <v>108</v>
      </c>
      <c r="N2184" s="19"/>
      <c r="O2184" s="40" t="n">
        <v>16</v>
      </c>
      <c r="P2184" s="40" t="n">
        <v>20</v>
      </c>
      <c r="Q2184" s="40" t="n">
        <v>40.6</v>
      </c>
      <c r="R2184" s="40" t="n">
        <v>50.8</v>
      </c>
      <c r="S2184" s="19"/>
      <c r="T2184" s="40" t="n">
        <v>16</v>
      </c>
      <c r="U2184" s="40" t="n">
        <v>20</v>
      </c>
      <c r="V2184" s="40" t="n">
        <v>40.6</v>
      </c>
      <c r="W2184" s="40" t="n">
        <v>50.8</v>
      </c>
      <c r="X2184" s="19"/>
      <c r="Y2184" s="7" t="str">
        <f aca="false">VLOOKUP($Z2184,'Price Codes'!$D$2:$E$78,2,FALSE())</f>
        <v>RW</v>
      </c>
      <c r="Z2184" s="44" t="n">
        <f aca="false">IF(G2184="CS",VLOOKUP($M2184,'Price Codes'!$N$2:$O$48,2,FALSE()),VLOOKUP($M2184,'Price Codes'!$I$2:$J$102,2,FALSE()))</f>
        <v>16</v>
      </c>
      <c r="AA2184" s="8" t="s">
        <v>4071</v>
      </c>
      <c r="AB2184" s="8" t="s">
        <v>4072</v>
      </c>
      <c r="AC2184" s="50"/>
      <c r="AD2184" s="50"/>
      <c r="AE2184" s="50"/>
      <c r="AF2184" s="50"/>
      <c r="AG2184" s="50"/>
      <c r="AH2184" s="50"/>
      <c r="AI2184" s="50"/>
      <c r="AJ2184" s="50"/>
      <c r="AK2184" s="50"/>
      <c r="AL2184" s="50"/>
      <c r="AM2184" s="50"/>
      <c r="AN2184" s="50"/>
      <c r="AO2184" s="50"/>
      <c r="AP2184" s="50"/>
      <c r="AQ2184" s="50"/>
      <c r="AR2184" s="50"/>
      <c r="AS2184" s="50"/>
      <c r="AT2184" s="50"/>
      <c r="AU2184" s="50"/>
      <c r="AV2184" s="50"/>
      <c r="AW2184" s="50"/>
      <c r="AX2184" s="50"/>
      <c r="AY2184" s="50"/>
      <c r="AZ2184" s="50"/>
      <c r="BA2184" s="50"/>
      <c r="BB2184" s="50"/>
      <c r="BC2184" s="50"/>
      <c r="BD2184" s="50"/>
      <c r="BE2184" s="50"/>
      <c r="BF2184" s="50"/>
      <c r="BG2184" s="50"/>
      <c r="BH2184" s="50"/>
      <c r="BI2184" s="50"/>
      <c r="BJ2184" s="50"/>
      <c r="BK2184" s="50"/>
      <c r="BL2184" s="50"/>
      <c r="BM2184" s="50"/>
      <c r="BN2184" s="50"/>
      <c r="BO2184" s="50"/>
      <c r="BP2184" s="50"/>
      <c r="BQ2184" s="50"/>
      <c r="BR2184" s="50"/>
      <c r="BS2184" s="50"/>
      <c r="BT2184" s="50"/>
      <c r="BU2184" s="50"/>
      <c r="BV2184" s="50"/>
      <c r="BW2184" s="50"/>
      <c r="BX2184" s="50"/>
      <c r="BY2184" s="50"/>
      <c r="BZ2184" s="50"/>
      <c r="CA2184" s="50"/>
      <c r="CB2184" s="50"/>
      <c r="CC2184" s="50"/>
      <c r="CD2184" s="50"/>
      <c r="CE2184" s="50"/>
      <c r="CF2184" s="50"/>
      <c r="CG2184" s="50"/>
      <c r="CH2184" s="50"/>
      <c r="CI2184" s="50"/>
      <c r="CJ2184" s="50"/>
      <c r="CK2184" s="50"/>
      <c r="CL2184" s="50"/>
    </row>
    <row r="2185" s="53" customFormat="true" ht="12.75" hidden="false" customHeight="false" outlineLevel="0" collapsed="false">
      <c r="A2185" s="42" t="s">
        <v>4067</v>
      </c>
      <c r="B2185" s="42" t="s">
        <v>1</v>
      </c>
      <c r="C2185" s="46" t="n">
        <v>15</v>
      </c>
      <c r="D2185" s="47"/>
      <c r="E2185" s="48"/>
      <c r="F2185" s="49" t="str">
        <f aca="false">CONCATENATE(A2185,B2185,(REPT("0",3-LEN(C2185))&amp;C2185),D2185,E2185)</f>
        <v>HSF-015</v>
      </c>
      <c r="G2185" s="42"/>
      <c r="H2185" s="42" t="s">
        <v>4068</v>
      </c>
      <c r="I2185" s="42" t="s">
        <v>4069</v>
      </c>
      <c r="J2185" s="42" t="s">
        <v>4077</v>
      </c>
      <c r="K2185" s="31"/>
      <c r="L2185" s="40" t="s">
        <v>108</v>
      </c>
      <c r="M2185" s="40" t="s">
        <v>108</v>
      </c>
      <c r="N2185" s="19"/>
      <c r="O2185" s="40" t="n">
        <v>16</v>
      </c>
      <c r="P2185" s="40" t="n">
        <v>20</v>
      </c>
      <c r="Q2185" s="40" t="n">
        <v>40.6</v>
      </c>
      <c r="R2185" s="40" t="n">
        <v>50.8</v>
      </c>
      <c r="S2185" s="19"/>
      <c r="T2185" s="40" t="n">
        <v>16</v>
      </c>
      <c r="U2185" s="40" t="n">
        <v>20</v>
      </c>
      <c r="V2185" s="40" t="n">
        <v>40.6</v>
      </c>
      <c r="W2185" s="40" t="n">
        <v>50.8</v>
      </c>
      <c r="X2185" s="19"/>
      <c r="Y2185" s="7" t="str">
        <f aca="false">VLOOKUP($Z2185,'Price Codes'!$D$2:$E$78,2,FALSE())</f>
        <v>RW</v>
      </c>
      <c r="Z2185" s="44" t="n">
        <f aca="false">IF(G2185="CS",VLOOKUP($M2185,'Price Codes'!$N$2:$O$48,2,FALSE()),VLOOKUP($M2185,'Price Codes'!$I$2:$J$102,2,FALSE()))</f>
        <v>16</v>
      </c>
      <c r="AA2185" s="8" t="s">
        <v>4071</v>
      </c>
      <c r="AB2185" s="8" t="s">
        <v>4072</v>
      </c>
      <c r="AC2185" s="50"/>
      <c r="AD2185" s="50"/>
      <c r="AE2185" s="50"/>
      <c r="AF2185" s="50"/>
      <c r="AG2185" s="50"/>
      <c r="AH2185" s="50"/>
      <c r="AI2185" s="50"/>
      <c r="AJ2185" s="50"/>
      <c r="AK2185" s="50"/>
      <c r="AL2185" s="50"/>
      <c r="AM2185" s="50"/>
      <c r="AN2185" s="50"/>
      <c r="AO2185" s="50"/>
      <c r="AP2185" s="50"/>
      <c r="AQ2185" s="50"/>
      <c r="AR2185" s="50"/>
      <c r="AS2185" s="50"/>
      <c r="AT2185" s="50"/>
      <c r="AU2185" s="50"/>
      <c r="AV2185" s="50"/>
      <c r="AW2185" s="50"/>
      <c r="AX2185" s="50"/>
      <c r="AY2185" s="50"/>
      <c r="AZ2185" s="50"/>
      <c r="BA2185" s="50"/>
      <c r="BB2185" s="50"/>
      <c r="BC2185" s="50"/>
      <c r="BD2185" s="50"/>
      <c r="BE2185" s="50"/>
      <c r="BF2185" s="50"/>
      <c r="BG2185" s="50"/>
      <c r="BH2185" s="50"/>
      <c r="BI2185" s="50"/>
      <c r="BJ2185" s="50"/>
      <c r="BK2185" s="50"/>
      <c r="BL2185" s="50"/>
      <c r="BM2185" s="50"/>
      <c r="BN2185" s="50"/>
      <c r="BO2185" s="50"/>
      <c r="BP2185" s="50"/>
      <c r="BQ2185" s="50"/>
      <c r="BR2185" s="50"/>
      <c r="BS2185" s="50"/>
      <c r="BT2185" s="50"/>
      <c r="BU2185" s="50"/>
      <c r="BV2185" s="50"/>
      <c r="BW2185" s="50"/>
      <c r="BX2185" s="50"/>
      <c r="BY2185" s="50"/>
      <c r="BZ2185" s="50"/>
      <c r="CA2185" s="50"/>
      <c r="CB2185" s="50"/>
      <c r="CC2185" s="50"/>
      <c r="CD2185" s="50"/>
      <c r="CE2185" s="50"/>
      <c r="CF2185" s="50"/>
      <c r="CG2185" s="50"/>
      <c r="CH2185" s="50"/>
      <c r="CI2185" s="50"/>
      <c r="CJ2185" s="50"/>
      <c r="CK2185" s="50"/>
      <c r="CL2185" s="50"/>
    </row>
    <row r="2186" customFormat="false" ht="12.75" hidden="false" customHeight="false" outlineLevel="0" collapsed="false">
      <c r="A2186" s="1" t="s">
        <v>4067</v>
      </c>
      <c r="B2186" s="1" t="s">
        <v>1</v>
      </c>
      <c r="C2186" s="46" t="n">
        <v>16</v>
      </c>
      <c r="D2186" s="47"/>
      <c r="E2186" s="48"/>
      <c r="F2186" s="49" t="str">
        <f aca="false">CONCATENATE(A2186,B2186,(REPT("0",3-LEN(C2186))&amp;C2186),D2186,E2186)</f>
        <v>HSF-016</v>
      </c>
      <c r="H2186" s="1" t="s">
        <v>4068</v>
      </c>
      <c r="I2186" s="1" t="s">
        <v>4069</v>
      </c>
      <c r="J2186" s="1" t="s">
        <v>4078</v>
      </c>
      <c r="L2186" s="3" t="s">
        <v>4079</v>
      </c>
      <c r="M2186" s="3" t="s">
        <v>4079</v>
      </c>
      <c r="N2186" s="4"/>
      <c r="O2186" s="3" t="n">
        <v>38</v>
      </c>
      <c r="P2186" s="3" t="n">
        <v>15</v>
      </c>
      <c r="Q2186" s="6" t="n">
        <v>96.5</v>
      </c>
      <c r="R2186" s="6" t="n">
        <v>38.1</v>
      </c>
      <c r="T2186" s="3" t="n">
        <v>38</v>
      </c>
      <c r="U2186" s="3" t="n">
        <v>15</v>
      </c>
      <c r="V2186" s="6" t="n">
        <v>96.5</v>
      </c>
      <c r="W2186" s="6" t="n">
        <v>38.1</v>
      </c>
      <c r="Y2186" s="7" t="str">
        <f aca="false">VLOOKUP($Z2186,'Price Codes'!$D$2:$E$78,2,FALSE())</f>
        <v>SW</v>
      </c>
      <c r="Z2186" s="44" t="n">
        <f aca="false">IF(G2186="CS",VLOOKUP($M2186,'Price Codes'!$N$2:$O$48,2,FALSE()),VLOOKUP($M2186,'Price Codes'!$I$2:$J$102,2,FALSE()))</f>
        <v>26</v>
      </c>
      <c r="AA2186" s="1" t="s">
        <v>4080</v>
      </c>
      <c r="AB2186" s="8" t="s">
        <v>4072</v>
      </c>
      <c r="AC2186" s="50"/>
      <c r="AD2186" s="50"/>
      <c r="AE2186" s="50"/>
      <c r="AF2186" s="50"/>
      <c r="AG2186" s="50"/>
      <c r="AH2186" s="50"/>
      <c r="AI2186" s="50"/>
      <c r="AJ2186" s="50"/>
      <c r="AK2186" s="50"/>
      <c r="AL2186" s="50"/>
      <c r="AM2186" s="50"/>
      <c r="AN2186" s="50"/>
      <c r="AO2186" s="50"/>
      <c r="AP2186" s="50"/>
      <c r="AQ2186" s="50"/>
      <c r="AR2186" s="50"/>
      <c r="AS2186" s="50"/>
      <c r="AT2186" s="50"/>
      <c r="AU2186" s="50"/>
      <c r="AV2186" s="50"/>
      <c r="AW2186" s="50"/>
      <c r="AX2186" s="50"/>
      <c r="AY2186" s="50"/>
      <c r="AZ2186" s="50"/>
      <c r="BA2186" s="50"/>
      <c r="BB2186" s="50"/>
      <c r="BC2186" s="50"/>
      <c r="BD2186" s="50"/>
      <c r="BE2186" s="50"/>
      <c r="BF2186" s="50"/>
      <c r="BG2186" s="50"/>
      <c r="BH2186" s="50"/>
      <c r="BI2186" s="50"/>
      <c r="BJ2186" s="50"/>
      <c r="BK2186" s="50"/>
      <c r="BL2186" s="50"/>
      <c r="BM2186" s="50"/>
      <c r="BN2186" s="50"/>
      <c r="BO2186" s="50"/>
      <c r="BP2186" s="50"/>
      <c r="BQ2186" s="50"/>
      <c r="BR2186" s="50"/>
      <c r="BS2186" s="50"/>
      <c r="BT2186" s="50"/>
      <c r="BU2186" s="50"/>
      <c r="BV2186" s="50"/>
      <c r="BW2186" s="50"/>
      <c r="BX2186" s="50"/>
      <c r="BY2186" s="50"/>
      <c r="BZ2186" s="50"/>
      <c r="CA2186" s="50"/>
      <c r="CB2186" s="50"/>
      <c r="CC2186" s="50"/>
      <c r="CD2186" s="50"/>
      <c r="CE2186" s="50"/>
      <c r="CF2186" s="50"/>
      <c r="CG2186" s="50"/>
      <c r="CH2186" s="50"/>
      <c r="CI2186" s="50"/>
      <c r="CJ2186" s="50"/>
      <c r="CK2186" s="50"/>
      <c r="CL2186" s="50"/>
    </row>
    <row r="2187" customFormat="false" ht="12.75" hidden="false" customHeight="false" outlineLevel="0" collapsed="false">
      <c r="A2187" s="42" t="s">
        <v>4067</v>
      </c>
      <c r="B2187" s="42" t="s">
        <v>1</v>
      </c>
      <c r="C2187" s="46" t="n">
        <v>17</v>
      </c>
      <c r="D2187" s="47"/>
      <c r="E2187" s="48"/>
      <c r="F2187" s="49" t="str">
        <f aca="false">CONCATENATE(A2187,B2187,(REPT("0",3-LEN(C2187))&amp;C2187),D2187,E2187)</f>
        <v>HSF-017</v>
      </c>
      <c r="G2187" s="42"/>
      <c r="H2187" s="42" t="s">
        <v>4068</v>
      </c>
      <c r="I2187" s="42" t="s">
        <v>4069</v>
      </c>
      <c r="J2187" s="42" t="s">
        <v>4081</v>
      </c>
      <c r="K2187" s="31"/>
      <c r="L2187" s="40" t="s">
        <v>718</v>
      </c>
      <c r="M2187" s="40" t="s">
        <v>718</v>
      </c>
      <c r="N2187" s="19"/>
      <c r="O2187" s="40" t="n">
        <v>20</v>
      </c>
      <c r="P2187" s="40" t="n">
        <v>16</v>
      </c>
      <c r="Q2187" s="40" t="n">
        <v>50.8</v>
      </c>
      <c r="R2187" s="40" t="n">
        <v>40.6</v>
      </c>
      <c r="S2187" s="19"/>
      <c r="T2187" s="40" t="n">
        <v>20</v>
      </c>
      <c r="U2187" s="40" t="n">
        <v>16</v>
      </c>
      <c r="V2187" s="40" t="n">
        <v>50.8</v>
      </c>
      <c r="W2187" s="40" t="n">
        <v>40.6</v>
      </c>
      <c r="X2187" s="19"/>
      <c r="Y2187" s="7" t="str">
        <f aca="false">VLOOKUP($Z2187,'Price Codes'!$D$2:$E$78,2,FALSE())</f>
        <v>RW</v>
      </c>
      <c r="Z2187" s="44" t="n">
        <f aca="false">IF(G2187="CS",VLOOKUP($M2187,'Price Codes'!$N$2:$O$48,2,FALSE()),VLOOKUP($M2187,'Price Codes'!$I$2:$J$102,2,FALSE()))</f>
        <v>16</v>
      </c>
      <c r="AA2187" s="8" t="s">
        <v>4082</v>
      </c>
      <c r="AB2187" s="8" t="s">
        <v>691</v>
      </c>
      <c r="AC2187" s="50"/>
      <c r="AD2187" s="50"/>
      <c r="AE2187" s="50"/>
      <c r="AF2187" s="50"/>
      <c r="AG2187" s="50"/>
      <c r="AH2187" s="50"/>
      <c r="AI2187" s="50"/>
      <c r="AJ2187" s="50"/>
      <c r="AK2187" s="50"/>
      <c r="AL2187" s="50"/>
      <c r="AM2187" s="50"/>
      <c r="AN2187" s="50"/>
      <c r="AO2187" s="50"/>
      <c r="AP2187" s="50"/>
      <c r="AQ2187" s="50"/>
      <c r="AR2187" s="50"/>
      <c r="AS2187" s="50"/>
      <c r="AT2187" s="50"/>
      <c r="AU2187" s="50"/>
      <c r="AV2187" s="50"/>
      <c r="AW2187" s="50"/>
      <c r="AX2187" s="50"/>
      <c r="AY2187" s="50"/>
      <c r="AZ2187" s="50"/>
      <c r="BA2187" s="50"/>
      <c r="BB2187" s="50"/>
      <c r="BC2187" s="50"/>
      <c r="BD2187" s="50"/>
      <c r="BE2187" s="50"/>
      <c r="BF2187" s="50"/>
      <c r="BG2187" s="50"/>
      <c r="BH2187" s="50"/>
      <c r="BI2187" s="50"/>
      <c r="BJ2187" s="50"/>
      <c r="BK2187" s="50"/>
      <c r="BL2187" s="50"/>
      <c r="BM2187" s="50"/>
      <c r="BN2187" s="50"/>
      <c r="BO2187" s="50"/>
      <c r="BP2187" s="50"/>
      <c r="BQ2187" s="50"/>
      <c r="BR2187" s="50"/>
      <c r="BS2187" s="50"/>
      <c r="BT2187" s="50"/>
      <c r="BU2187" s="50"/>
      <c r="BV2187" s="50"/>
      <c r="BW2187" s="50"/>
      <c r="BX2187" s="50"/>
      <c r="BY2187" s="50"/>
      <c r="BZ2187" s="50"/>
      <c r="CA2187" s="50"/>
      <c r="CB2187" s="50"/>
      <c r="CC2187" s="50"/>
      <c r="CD2187" s="50"/>
      <c r="CE2187" s="50"/>
      <c r="CF2187" s="50"/>
      <c r="CG2187" s="50"/>
      <c r="CH2187" s="50"/>
      <c r="CI2187" s="50"/>
      <c r="CJ2187" s="50"/>
      <c r="CK2187" s="50"/>
      <c r="CL2187" s="50"/>
    </row>
    <row r="2188" customFormat="false" ht="12.75" hidden="false" customHeight="false" outlineLevel="0" collapsed="false">
      <c r="A2188" s="42" t="s">
        <v>4067</v>
      </c>
      <c r="B2188" s="42" t="s">
        <v>1</v>
      </c>
      <c r="C2188" s="46" t="n">
        <v>18</v>
      </c>
      <c r="D2188" s="47"/>
      <c r="E2188" s="48"/>
      <c r="F2188" s="49" t="str">
        <f aca="false">CONCATENATE(A2188,B2188,(REPT("0",3-LEN(C2188))&amp;C2188),D2188,E2188)</f>
        <v>HSF-018</v>
      </c>
      <c r="G2188" s="42"/>
      <c r="H2188" s="42" t="s">
        <v>4068</v>
      </c>
      <c r="I2188" s="42" t="s">
        <v>4069</v>
      </c>
      <c r="J2188" s="42" t="s">
        <v>4083</v>
      </c>
      <c r="K2188" s="31"/>
      <c r="L2188" s="40" t="s">
        <v>718</v>
      </c>
      <c r="M2188" s="40" t="s">
        <v>718</v>
      </c>
      <c r="N2188" s="19"/>
      <c r="O2188" s="40" t="n">
        <v>20</v>
      </c>
      <c r="P2188" s="40" t="n">
        <v>16</v>
      </c>
      <c r="Q2188" s="40" t="n">
        <v>50.8</v>
      </c>
      <c r="R2188" s="40" t="n">
        <v>40.6</v>
      </c>
      <c r="S2188" s="19"/>
      <c r="T2188" s="40" t="n">
        <v>20</v>
      </c>
      <c r="U2188" s="40" t="n">
        <v>16</v>
      </c>
      <c r="V2188" s="40" t="n">
        <v>50.8</v>
      </c>
      <c r="W2188" s="40" t="n">
        <v>40.6</v>
      </c>
      <c r="X2188" s="19"/>
      <c r="Y2188" s="7" t="str">
        <f aca="false">VLOOKUP($Z2188,'Price Codes'!$D$2:$E$78,2,FALSE())</f>
        <v>RW</v>
      </c>
      <c r="Z2188" s="44" t="n">
        <f aca="false">IF(G2188="CS",VLOOKUP($M2188,'Price Codes'!$N$2:$O$48,2,FALSE()),VLOOKUP($M2188,'Price Codes'!$I$2:$J$102,2,FALSE()))</f>
        <v>16</v>
      </c>
      <c r="AA2188" s="8" t="s">
        <v>4082</v>
      </c>
      <c r="AB2188" s="8" t="s">
        <v>691</v>
      </c>
      <c r="AC2188" s="50"/>
      <c r="AD2188" s="50"/>
      <c r="AE2188" s="50"/>
      <c r="AF2188" s="50"/>
      <c r="AG2188" s="50"/>
      <c r="AH2188" s="50"/>
      <c r="AI2188" s="50"/>
      <c r="AJ2188" s="50"/>
      <c r="AK2188" s="50"/>
      <c r="AL2188" s="50"/>
      <c r="AM2188" s="50"/>
      <c r="AN2188" s="50"/>
      <c r="AO2188" s="50"/>
      <c r="AP2188" s="50"/>
      <c r="AQ2188" s="50"/>
      <c r="AR2188" s="50"/>
      <c r="AS2188" s="50"/>
      <c r="AT2188" s="50"/>
      <c r="AU2188" s="50"/>
      <c r="AV2188" s="50"/>
      <c r="AW2188" s="50"/>
      <c r="AX2188" s="50"/>
      <c r="AY2188" s="50"/>
      <c r="AZ2188" s="50"/>
      <c r="BA2188" s="50"/>
      <c r="BB2188" s="50"/>
      <c r="BC2188" s="50"/>
      <c r="BD2188" s="50"/>
      <c r="BE2188" s="50"/>
      <c r="BF2188" s="50"/>
      <c r="BG2188" s="50"/>
      <c r="BH2188" s="50"/>
      <c r="BI2188" s="50"/>
      <c r="BJ2188" s="50"/>
      <c r="BK2188" s="50"/>
      <c r="BL2188" s="50"/>
      <c r="BM2188" s="50"/>
      <c r="BN2188" s="50"/>
      <c r="BO2188" s="50"/>
      <c r="BP2188" s="50"/>
      <c r="BQ2188" s="50"/>
      <c r="BR2188" s="50"/>
      <c r="BS2188" s="50"/>
      <c r="BT2188" s="50"/>
      <c r="BU2188" s="50"/>
      <c r="BV2188" s="50"/>
      <c r="BW2188" s="50"/>
      <c r="BX2188" s="50"/>
      <c r="BY2188" s="50"/>
      <c r="BZ2188" s="50"/>
      <c r="CA2188" s="50"/>
      <c r="CB2188" s="50"/>
      <c r="CC2188" s="50"/>
      <c r="CD2188" s="50"/>
      <c r="CE2188" s="50"/>
      <c r="CF2188" s="50"/>
      <c r="CG2188" s="50"/>
      <c r="CH2188" s="50"/>
      <c r="CI2188" s="50"/>
      <c r="CJ2188" s="50"/>
      <c r="CK2188" s="50"/>
      <c r="CL2188" s="50"/>
    </row>
    <row r="2189" s="40" customFormat="true" ht="12.75" hidden="false" customHeight="false" outlineLevel="0" collapsed="false">
      <c r="A2189" s="42" t="s">
        <v>4067</v>
      </c>
      <c r="B2189" s="43" t="s">
        <v>1</v>
      </c>
      <c r="C2189" s="36" t="n">
        <v>19</v>
      </c>
      <c r="D2189" s="37"/>
      <c r="E2189" s="38"/>
      <c r="F2189" s="39" t="str">
        <f aca="false">CONCATENATE(A2189,B2189,(REPT("0",3-LEN(C2189))&amp;C2189),D2189,E2189)</f>
        <v>HSF-019</v>
      </c>
      <c r="G2189" s="42"/>
      <c r="H2189" s="42" t="s">
        <v>4068</v>
      </c>
      <c r="I2189" s="42" t="s">
        <v>4069</v>
      </c>
      <c r="J2189" s="42" t="s">
        <v>4084</v>
      </c>
      <c r="K2189" s="31"/>
      <c r="L2189" s="40" t="s">
        <v>571</v>
      </c>
      <c r="M2189" s="40" t="s">
        <v>571</v>
      </c>
      <c r="N2189" s="19"/>
      <c r="O2189" s="40" t="n">
        <v>14</v>
      </c>
      <c r="P2189" s="40" t="n">
        <v>11</v>
      </c>
      <c r="Q2189" s="40" t="n">
        <v>35.6</v>
      </c>
      <c r="R2189" s="40" t="n">
        <v>27.9</v>
      </c>
      <c r="S2189" s="19"/>
      <c r="T2189" s="40" t="n">
        <v>14</v>
      </c>
      <c r="U2189" s="40" t="n">
        <v>11</v>
      </c>
      <c r="V2189" s="40" t="n">
        <v>35.6</v>
      </c>
      <c r="W2189" s="40" t="n">
        <v>27.9</v>
      </c>
      <c r="X2189" s="19"/>
      <c r="Y2189" s="7" t="str">
        <f aca="false">VLOOKUP($Z2189,'Price Codes'!$D$2:$E$78,2,FALSE())</f>
        <v>RQ</v>
      </c>
      <c r="Z2189" s="44" t="n">
        <v>10</v>
      </c>
      <c r="AA2189" s="8" t="s">
        <v>4085</v>
      </c>
      <c r="AB2189" s="8" t="s">
        <v>4086</v>
      </c>
      <c r="AC2189" s="50"/>
      <c r="AD2189" s="50"/>
      <c r="AE2189" s="50"/>
      <c r="AF2189" s="50"/>
      <c r="AG2189" s="50"/>
      <c r="AH2189" s="50"/>
      <c r="AI2189" s="50"/>
      <c r="AJ2189" s="50"/>
      <c r="AK2189" s="50"/>
      <c r="AL2189" s="50"/>
      <c r="AM2189" s="50"/>
      <c r="AN2189" s="50"/>
      <c r="AO2189" s="50"/>
      <c r="AP2189" s="50"/>
      <c r="AQ2189" s="50"/>
      <c r="AR2189" s="50"/>
      <c r="AS2189" s="50"/>
      <c r="AT2189" s="50"/>
      <c r="AU2189" s="50"/>
      <c r="AV2189" s="50"/>
      <c r="AW2189" s="50"/>
      <c r="AX2189" s="50"/>
      <c r="AY2189" s="50"/>
      <c r="AZ2189" s="50"/>
      <c r="BA2189" s="50"/>
      <c r="BB2189" s="50"/>
      <c r="BC2189" s="50"/>
      <c r="BD2189" s="50"/>
      <c r="BE2189" s="50"/>
      <c r="BF2189" s="50"/>
      <c r="BG2189" s="50"/>
      <c r="BH2189" s="50"/>
      <c r="BI2189" s="50"/>
      <c r="BJ2189" s="50"/>
      <c r="BK2189" s="50"/>
      <c r="BL2189" s="50"/>
      <c r="BM2189" s="50"/>
      <c r="BN2189" s="50"/>
      <c r="BO2189" s="50"/>
      <c r="BP2189" s="50"/>
      <c r="BQ2189" s="50"/>
      <c r="BR2189" s="50"/>
      <c r="BS2189" s="50"/>
      <c r="BT2189" s="50"/>
      <c r="BU2189" s="50"/>
      <c r="BV2189" s="50"/>
      <c r="BW2189" s="50"/>
      <c r="BX2189" s="50"/>
      <c r="BY2189" s="50"/>
      <c r="BZ2189" s="50"/>
      <c r="CA2189" s="50"/>
      <c r="CB2189" s="50"/>
      <c r="CC2189" s="50"/>
      <c r="CD2189" s="50"/>
      <c r="CE2189" s="50"/>
      <c r="CF2189" s="50"/>
      <c r="CG2189" s="50"/>
      <c r="CH2189" s="50"/>
      <c r="CI2189" s="50"/>
      <c r="CJ2189" s="50"/>
      <c r="CK2189" s="50"/>
      <c r="CL2189" s="50"/>
    </row>
    <row r="2190" s="40" customFormat="true" ht="12.75" hidden="false" customHeight="false" outlineLevel="0" collapsed="false">
      <c r="A2190" s="42" t="s">
        <v>4067</v>
      </c>
      <c r="B2190" s="43" t="s">
        <v>1</v>
      </c>
      <c r="C2190" s="36" t="n">
        <v>20</v>
      </c>
      <c r="D2190" s="37"/>
      <c r="E2190" s="38"/>
      <c r="F2190" s="39" t="str">
        <f aca="false">CONCATENATE(A2190,B2190,(REPT("0",3-LEN(C2190))&amp;C2190),D2190,E2190)</f>
        <v>HSF-020</v>
      </c>
      <c r="G2190" s="42"/>
      <c r="H2190" s="42" t="s">
        <v>4068</v>
      </c>
      <c r="I2190" s="42" t="s">
        <v>4069</v>
      </c>
      <c r="J2190" s="42" t="s">
        <v>4087</v>
      </c>
      <c r="K2190" s="31"/>
      <c r="L2190" s="40" t="s">
        <v>571</v>
      </c>
      <c r="M2190" s="40" t="s">
        <v>571</v>
      </c>
      <c r="N2190" s="19"/>
      <c r="O2190" s="40" t="n">
        <v>14</v>
      </c>
      <c r="P2190" s="40" t="n">
        <v>11</v>
      </c>
      <c r="Q2190" s="40" t="n">
        <v>35.6</v>
      </c>
      <c r="R2190" s="40" t="n">
        <v>27.9</v>
      </c>
      <c r="S2190" s="19"/>
      <c r="T2190" s="40" t="n">
        <v>14</v>
      </c>
      <c r="U2190" s="40" t="n">
        <v>11</v>
      </c>
      <c r="V2190" s="40" t="n">
        <v>35.6</v>
      </c>
      <c r="W2190" s="40" t="n">
        <v>27.9</v>
      </c>
      <c r="X2190" s="19"/>
      <c r="Y2190" s="7" t="str">
        <f aca="false">VLOOKUP($Z2190,'Price Codes'!$D$2:$E$78,2,FALSE())</f>
        <v>RQ</v>
      </c>
      <c r="Z2190" s="44" t="n">
        <v>10</v>
      </c>
      <c r="AA2190" s="8" t="s">
        <v>4085</v>
      </c>
      <c r="AB2190" s="8" t="s">
        <v>4086</v>
      </c>
      <c r="AC2190" s="50"/>
      <c r="AD2190" s="50"/>
      <c r="AE2190" s="50"/>
      <c r="AF2190" s="50"/>
      <c r="AG2190" s="50"/>
      <c r="AH2190" s="50"/>
      <c r="AI2190" s="50"/>
      <c r="AJ2190" s="50"/>
      <c r="AK2190" s="50"/>
      <c r="AL2190" s="50"/>
      <c r="AM2190" s="50"/>
      <c r="AN2190" s="50"/>
      <c r="AO2190" s="50"/>
      <c r="AP2190" s="50"/>
      <c r="AQ2190" s="50"/>
      <c r="AR2190" s="50"/>
      <c r="AS2190" s="50"/>
      <c r="AT2190" s="50"/>
      <c r="AU2190" s="50"/>
      <c r="AV2190" s="50"/>
      <c r="AW2190" s="50"/>
      <c r="AX2190" s="50"/>
      <c r="AY2190" s="50"/>
      <c r="AZ2190" s="50"/>
      <c r="BA2190" s="50"/>
      <c r="BB2190" s="50"/>
      <c r="BC2190" s="50"/>
      <c r="BD2190" s="50"/>
      <c r="BE2190" s="50"/>
      <c r="BF2190" s="50"/>
      <c r="BG2190" s="50"/>
      <c r="BH2190" s="50"/>
      <c r="BI2190" s="50"/>
      <c r="BJ2190" s="50"/>
      <c r="BK2190" s="50"/>
      <c r="BL2190" s="50"/>
      <c r="BM2190" s="50"/>
      <c r="BN2190" s="50"/>
      <c r="BO2190" s="50"/>
      <c r="BP2190" s="50"/>
      <c r="BQ2190" s="50"/>
      <c r="BR2190" s="50"/>
      <c r="BS2190" s="50"/>
      <c r="BT2190" s="50"/>
      <c r="BU2190" s="50"/>
      <c r="BV2190" s="50"/>
      <c r="BW2190" s="50"/>
      <c r="BX2190" s="50"/>
      <c r="BY2190" s="50"/>
      <c r="BZ2190" s="50"/>
      <c r="CA2190" s="50"/>
      <c r="CB2190" s="50"/>
      <c r="CC2190" s="50"/>
      <c r="CD2190" s="50"/>
      <c r="CE2190" s="50"/>
      <c r="CF2190" s="50"/>
      <c r="CG2190" s="50"/>
      <c r="CH2190" s="50"/>
      <c r="CI2190" s="50"/>
      <c r="CJ2190" s="50"/>
      <c r="CK2190" s="50"/>
      <c r="CL2190" s="50"/>
    </row>
    <row r="2191" s="40" customFormat="true" ht="12.75" hidden="false" customHeight="false" outlineLevel="0" collapsed="false">
      <c r="A2191" s="42" t="s">
        <v>4067</v>
      </c>
      <c r="B2191" s="43" t="s">
        <v>1</v>
      </c>
      <c r="C2191" s="36" t="n">
        <v>21</v>
      </c>
      <c r="D2191" s="37"/>
      <c r="E2191" s="38"/>
      <c r="F2191" s="39" t="str">
        <f aca="false">CONCATENATE(A2191,B2191,(REPT("0",3-LEN(C2191))&amp;C2191),D2191,E2191)</f>
        <v>HSF-021</v>
      </c>
      <c r="G2191" s="42"/>
      <c r="H2191" s="42" t="s">
        <v>4068</v>
      </c>
      <c r="I2191" s="42" t="s">
        <v>4069</v>
      </c>
      <c r="J2191" s="42" t="s">
        <v>4088</v>
      </c>
      <c r="K2191" s="31"/>
      <c r="L2191" s="40" t="s">
        <v>571</v>
      </c>
      <c r="M2191" s="40" t="s">
        <v>571</v>
      </c>
      <c r="N2191" s="19"/>
      <c r="O2191" s="40" t="n">
        <v>14</v>
      </c>
      <c r="P2191" s="40" t="n">
        <v>11</v>
      </c>
      <c r="Q2191" s="40" t="n">
        <v>35.6</v>
      </c>
      <c r="R2191" s="40" t="n">
        <v>27.9</v>
      </c>
      <c r="S2191" s="19"/>
      <c r="T2191" s="40" t="n">
        <v>14</v>
      </c>
      <c r="U2191" s="40" t="n">
        <v>11</v>
      </c>
      <c r="V2191" s="40" t="n">
        <v>35.6</v>
      </c>
      <c r="W2191" s="40" t="n">
        <v>27.9</v>
      </c>
      <c r="X2191" s="19"/>
      <c r="Y2191" s="7" t="str">
        <f aca="false">VLOOKUP($Z2191,'Price Codes'!$D$2:$E$78,2,FALSE())</f>
        <v>RQ</v>
      </c>
      <c r="Z2191" s="44" t="n">
        <v>10</v>
      </c>
      <c r="AA2191" s="8" t="s">
        <v>4089</v>
      </c>
      <c r="AB2191" s="8" t="s">
        <v>4090</v>
      </c>
      <c r="AC2191" s="50"/>
      <c r="AD2191" s="50"/>
      <c r="AE2191" s="50"/>
      <c r="AF2191" s="50"/>
      <c r="AG2191" s="50"/>
      <c r="AH2191" s="50"/>
      <c r="AI2191" s="50"/>
      <c r="AJ2191" s="50"/>
      <c r="AK2191" s="50"/>
      <c r="AL2191" s="50"/>
      <c r="AM2191" s="50"/>
      <c r="AN2191" s="50"/>
      <c r="AO2191" s="50"/>
      <c r="AP2191" s="50"/>
      <c r="AQ2191" s="50"/>
      <c r="AR2191" s="50"/>
      <c r="AS2191" s="50"/>
      <c r="AT2191" s="50"/>
      <c r="AU2191" s="50"/>
      <c r="AV2191" s="50"/>
      <c r="AW2191" s="50"/>
      <c r="AX2191" s="50"/>
      <c r="AY2191" s="50"/>
      <c r="AZ2191" s="50"/>
      <c r="BA2191" s="50"/>
      <c r="BB2191" s="50"/>
      <c r="BC2191" s="50"/>
      <c r="BD2191" s="50"/>
      <c r="BE2191" s="50"/>
      <c r="BF2191" s="50"/>
      <c r="BG2191" s="50"/>
      <c r="BH2191" s="50"/>
      <c r="BI2191" s="50"/>
      <c r="BJ2191" s="50"/>
      <c r="BK2191" s="50"/>
      <c r="BL2191" s="50"/>
      <c r="BM2191" s="50"/>
      <c r="BN2191" s="50"/>
      <c r="BO2191" s="50"/>
      <c r="BP2191" s="50"/>
      <c r="BQ2191" s="50"/>
      <c r="BR2191" s="50"/>
      <c r="BS2191" s="50"/>
      <c r="BT2191" s="50"/>
      <c r="BU2191" s="50"/>
      <c r="BV2191" s="50"/>
      <c r="BW2191" s="50"/>
      <c r="BX2191" s="50"/>
      <c r="BY2191" s="50"/>
      <c r="BZ2191" s="50"/>
      <c r="CA2191" s="50"/>
      <c r="CB2191" s="50"/>
      <c r="CC2191" s="50"/>
      <c r="CD2191" s="50"/>
      <c r="CE2191" s="50"/>
      <c r="CF2191" s="50"/>
      <c r="CG2191" s="50"/>
      <c r="CH2191" s="50"/>
      <c r="CI2191" s="50"/>
      <c r="CJ2191" s="50"/>
      <c r="CK2191" s="50"/>
      <c r="CL2191" s="50"/>
    </row>
    <row r="2192" s="40" customFormat="true" ht="12.75" hidden="false" customHeight="false" outlineLevel="0" collapsed="false">
      <c r="A2192" s="42" t="s">
        <v>4067</v>
      </c>
      <c r="B2192" s="43" t="s">
        <v>1</v>
      </c>
      <c r="C2192" s="36" t="n">
        <v>22</v>
      </c>
      <c r="D2192" s="37"/>
      <c r="E2192" s="38"/>
      <c r="F2192" s="39" t="str">
        <f aca="false">CONCATENATE(A2192,B2192,(REPT("0",3-LEN(C2192))&amp;C2192),D2192,E2192)</f>
        <v>HSF-022</v>
      </c>
      <c r="G2192" s="42"/>
      <c r="H2192" s="42" t="s">
        <v>4068</v>
      </c>
      <c r="I2192" s="42" t="s">
        <v>4069</v>
      </c>
      <c r="J2192" s="42" t="s">
        <v>4091</v>
      </c>
      <c r="K2192" s="31"/>
      <c r="L2192" s="40" t="s">
        <v>571</v>
      </c>
      <c r="M2192" s="40" t="s">
        <v>571</v>
      </c>
      <c r="N2192" s="19"/>
      <c r="O2192" s="40" t="n">
        <v>14</v>
      </c>
      <c r="P2192" s="40" t="n">
        <v>11</v>
      </c>
      <c r="Q2192" s="40" t="n">
        <v>35.6</v>
      </c>
      <c r="R2192" s="40" t="n">
        <v>27.9</v>
      </c>
      <c r="S2192" s="19"/>
      <c r="T2192" s="40" t="n">
        <v>14</v>
      </c>
      <c r="U2192" s="40" t="n">
        <v>11</v>
      </c>
      <c r="V2192" s="40" t="n">
        <v>35.6</v>
      </c>
      <c r="W2192" s="40" t="n">
        <v>27.9</v>
      </c>
      <c r="X2192" s="19"/>
      <c r="Y2192" s="7" t="str">
        <f aca="false">VLOOKUP($Z2192,'Price Codes'!$D$2:$E$78,2,FALSE())</f>
        <v>RQ</v>
      </c>
      <c r="Z2192" s="44" t="n">
        <v>10</v>
      </c>
      <c r="AA2192" s="8" t="s">
        <v>4092</v>
      </c>
      <c r="AB2192" s="8" t="s">
        <v>4090</v>
      </c>
      <c r="AC2192" s="50"/>
      <c r="AD2192" s="50"/>
      <c r="AE2192" s="50"/>
      <c r="AF2192" s="50"/>
      <c r="AG2192" s="50"/>
      <c r="AH2192" s="50"/>
      <c r="AI2192" s="50"/>
      <c r="AJ2192" s="50"/>
      <c r="AK2192" s="50"/>
      <c r="AL2192" s="50"/>
      <c r="AM2192" s="50"/>
      <c r="AN2192" s="50"/>
      <c r="AO2192" s="50"/>
      <c r="AP2192" s="50"/>
      <c r="AQ2192" s="50"/>
      <c r="AR2192" s="50"/>
      <c r="AS2192" s="50"/>
      <c r="AT2192" s="50"/>
      <c r="AU2192" s="50"/>
      <c r="AV2192" s="50"/>
      <c r="AW2192" s="50"/>
      <c r="AX2192" s="50"/>
      <c r="AY2192" s="50"/>
      <c r="AZ2192" s="50"/>
      <c r="BA2192" s="50"/>
      <c r="BB2192" s="50"/>
      <c r="BC2192" s="50"/>
      <c r="BD2192" s="50"/>
      <c r="BE2192" s="50"/>
      <c r="BF2192" s="50"/>
      <c r="BG2192" s="50"/>
      <c r="BH2192" s="50"/>
      <c r="BI2192" s="50"/>
      <c r="BJ2192" s="50"/>
      <c r="BK2192" s="50"/>
      <c r="BL2192" s="50"/>
      <c r="BM2192" s="50"/>
      <c r="BN2192" s="50"/>
      <c r="BO2192" s="50"/>
      <c r="BP2192" s="50"/>
      <c r="BQ2192" s="50"/>
      <c r="BR2192" s="50"/>
      <c r="BS2192" s="50"/>
      <c r="BT2192" s="50"/>
      <c r="BU2192" s="50"/>
      <c r="BV2192" s="50"/>
      <c r="BW2192" s="50"/>
      <c r="BX2192" s="50"/>
      <c r="BY2192" s="50"/>
      <c r="BZ2192" s="50"/>
      <c r="CA2192" s="50"/>
      <c r="CB2192" s="50"/>
      <c r="CC2192" s="50"/>
      <c r="CD2192" s="50"/>
      <c r="CE2192" s="50"/>
      <c r="CF2192" s="50"/>
      <c r="CG2192" s="50"/>
      <c r="CH2192" s="50"/>
      <c r="CI2192" s="50"/>
      <c r="CJ2192" s="50"/>
      <c r="CK2192" s="50"/>
      <c r="CL2192" s="50"/>
    </row>
    <row r="2193" s="40" customFormat="true" ht="12.75" hidden="false" customHeight="false" outlineLevel="0" collapsed="false">
      <c r="A2193" s="42" t="s">
        <v>4067</v>
      </c>
      <c r="B2193" s="43" t="s">
        <v>1</v>
      </c>
      <c r="C2193" s="36" t="n">
        <v>23</v>
      </c>
      <c r="D2193" s="37"/>
      <c r="E2193" s="38"/>
      <c r="F2193" s="39" t="str">
        <f aca="false">CONCATENATE(A2193,B2193,(REPT("0",3-LEN(C2193))&amp;C2193),D2193,E2193)</f>
        <v>HSF-023</v>
      </c>
      <c r="G2193" s="42"/>
      <c r="H2193" s="42" t="s">
        <v>4068</v>
      </c>
      <c r="I2193" s="42" t="s">
        <v>4069</v>
      </c>
      <c r="J2193" s="42" t="s">
        <v>4093</v>
      </c>
      <c r="K2193" s="31"/>
      <c r="L2193" s="40" t="s">
        <v>1881</v>
      </c>
      <c r="M2193" s="40" t="s">
        <v>1881</v>
      </c>
      <c r="N2193" s="19"/>
      <c r="O2193" s="40" t="n">
        <v>16</v>
      </c>
      <c r="P2193" s="40" t="n">
        <v>12</v>
      </c>
      <c r="Q2193" s="40" t="n">
        <v>40.6</v>
      </c>
      <c r="R2193" s="40" t="n">
        <v>30.5</v>
      </c>
      <c r="S2193" s="19"/>
      <c r="T2193" s="40" t="n">
        <v>16</v>
      </c>
      <c r="U2193" s="40" t="n">
        <v>12</v>
      </c>
      <c r="V2193" s="40" t="n">
        <v>40.6</v>
      </c>
      <c r="W2193" s="40" t="n">
        <v>30.5</v>
      </c>
      <c r="X2193" s="19"/>
      <c r="Y2193" s="7" t="str">
        <f aca="false">VLOOKUP($Z2193,'Price Codes'!$D$2:$E$78,2,FALSE())</f>
        <v>RS</v>
      </c>
      <c r="Z2193" s="44" t="n">
        <v>12</v>
      </c>
      <c r="AA2193" s="8" t="s">
        <v>4094</v>
      </c>
      <c r="AB2193" s="8" t="s">
        <v>4095</v>
      </c>
      <c r="AC2193" s="50"/>
      <c r="AD2193" s="50"/>
      <c r="AE2193" s="50"/>
      <c r="AF2193" s="50"/>
      <c r="AG2193" s="50"/>
      <c r="AH2193" s="50"/>
      <c r="AI2193" s="50"/>
      <c r="AJ2193" s="50"/>
      <c r="AK2193" s="50"/>
      <c r="AL2193" s="50"/>
      <c r="AM2193" s="50"/>
      <c r="AN2193" s="50"/>
      <c r="AO2193" s="50"/>
      <c r="AP2193" s="50"/>
      <c r="AQ2193" s="50"/>
      <c r="AR2193" s="50"/>
      <c r="AS2193" s="50"/>
      <c r="AT2193" s="50"/>
      <c r="AU2193" s="50"/>
      <c r="AV2193" s="50"/>
      <c r="AW2193" s="50"/>
      <c r="AX2193" s="50"/>
      <c r="AY2193" s="50"/>
      <c r="AZ2193" s="50"/>
      <c r="BA2193" s="50"/>
      <c r="BB2193" s="50"/>
      <c r="BC2193" s="50"/>
      <c r="BD2193" s="50"/>
      <c r="BE2193" s="50"/>
      <c r="BF2193" s="50"/>
      <c r="BG2193" s="50"/>
      <c r="BH2193" s="50"/>
      <c r="BI2193" s="50"/>
      <c r="BJ2193" s="50"/>
      <c r="BK2193" s="50"/>
      <c r="BL2193" s="50"/>
      <c r="BM2193" s="50"/>
      <c r="BN2193" s="50"/>
      <c r="BO2193" s="50"/>
      <c r="BP2193" s="50"/>
      <c r="BQ2193" s="50"/>
      <c r="BR2193" s="50"/>
      <c r="BS2193" s="50"/>
      <c r="BT2193" s="50"/>
      <c r="BU2193" s="50"/>
      <c r="BV2193" s="50"/>
      <c r="BW2193" s="50"/>
      <c r="BX2193" s="50"/>
      <c r="BY2193" s="50"/>
      <c r="BZ2193" s="50"/>
      <c r="CA2193" s="50"/>
      <c r="CB2193" s="50"/>
      <c r="CC2193" s="50"/>
      <c r="CD2193" s="50"/>
      <c r="CE2193" s="50"/>
      <c r="CF2193" s="50"/>
      <c r="CG2193" s="50"/>
      <c r="CH2193" s="50"/>
      <c r="CI2193" s="50"/>
      <c r="CJ2193" s="50"/>
      <c r="CK2193" s="50"/>
      <c r="CL2193" s="50"/>
    </row>
    <row r="2194" s="40" customFormat="true" ht="12.75" hidden="false" customHeight="false" outlineLevel="0" collapsed="false">
      <c r="A2194" s="42" t="s">
        <v>4067</v>
      </c>
      <c r="B2194" s="43" t="s">
        <v>1</v>
      </c>
      <c r="C2194" s="36" t="n">
        <v>24</v>
      </c>
      <c r="D2194" s="37"/>
      <c r="E2194" s="38"/>
      <c r="F2194" s="39" t="str">
        <f aca="false">CONCATENATE(A2194,B2194,(REPT("0",3-LEN(C2194))&amp;C2194),D2194,E2194)</f>
        <v>HSF-024</v>
      </c>
      <c r="G2194" s="42"/>
      <c r="H2194" s="42" t="s">
        <v>4068</v>
      </c>
      <c r="I2194" s="42" t="s">
        <v>4069</v>
      </c>
      <c r="J2194" s="42" t="s">
        <v>4096</v>
      </c>
      <c r="K2194" s="31"/>
      <c r="L2194" s="40" t="s">
        <v>1881</v>
      </c>
      <c r="M2194" s="40" t="s">
        <v>1881</v>
      </c>
      <c r="N2194" s="19"/>
      <c r="O2194" s="40" t="n">
        <v>16</v>
      </c>
      <c r="P2194" s="40" t="n">
        <v>12</v>
      </c>
      <c r="Q2194" s="40" t="n">
        <v>40.6</v>
      </c>
      <c r="R2194" s="40" t="n">
        <v>30.5</v>
      </c>
      <c r="S2194" s="19"/>
      <c r="T2194" s="40" t="n">
        <v>16</v>
      </c>
      <c r="U2194" s="40" t="n">
        <v>12</v>
      </c>
      <c r="V2194" s="40" t="n">
        <v>40.6</v>
      </c>
      <c r="W2194" s="40" t="n">
        <v>30.5</v>
      </c>
      <c r="X2194" s="19"/>
      <c r="Y2194" s="7" t="str">
        <f aca="false">VLOOKUP($Z2194,'Price Codes'!$D$2:$E$78,2,FALSE())</f>
        <v>RS</v>
      </c>
      <c r="Z2194" s="44" t="n">
        <v>12</v>
      </c>
      <c r="AA2194" s="8" t="s">
        <v>4094</v>
      </c>
      <c r="AB2194" s="8" t="s">
        <v>4095</v>
      </c>
      <c r="AC2194" s="56"/>
      <c r="AD2194" s="56"/>
      <c r="AE2194" s="56"/>
      <c r="AF2194" s="56"/>
      <c r="AG2194" s="56"/>
      <c r="AH2194" s="56"/>
      <c r="AI2194" s="56"/>
      <c r="AJ2194" s="56"/>
      <c r="AK2194" s="56"/>
      <c r="AL2194" s="56"/>
      <c r="AM2194" s="56"/>
      <c r="AN2194" s="56"/>
      <c r="AO2194" s="56"/>
      <c r="AP2194" s="56"/>
      <c r="AQ2194" s="56"/>
      <c r="AR2194" s="56"/>
      <c r="AS2194" s="56"/>
      <c r="AT2194" s="56"/>
      <c r="AU2194" s="56"/>
      <c r="AV2194" s="56"/>
      <c r="AW2194" s="56"/>
      <c r="AX2194" s="56"/>
      <c r="AY2194" s="56"/>
      <c r="AZ2194" s="56"/>
      <c r="BA2194" s="56"/>
      <c r="BB2194" s="56"/>
      <c r="BC2194" s="56"/>
      <c r="BD2194" s="56"/>
      <c r="BE2194" s="56"/>
      <c r="BF2194" s="56"/>
      <c r="BG2194" s="56"/>
      <c r="BH2194" s="56"/>
      <c r="BI2194" s="56"/>
      <c r="BJ2194" s="56"/>
      <c r="BK2194" s="56"/>
      <c r="BL2194" s="56"/>
      <c r="BM2194" s="56"/>
      <c r="BN2194" s="56"/>
      <c r="BO2194" s="56"/>
      <c r="BP2194" s="56"/>
      <c r="BQ2194" s="56"/>
      <c r="BR2194" s="56"/>
      <c r="BS2194" s="56"/>
      <c r="BT2194" s="56"/>
      <c r="BU2194" s="56"/>
      <c r="BV2194" s="56"/>
      <c r="BW2194" s="56"/>
      <c r="BX2194" s="56"/>
      <c r="BY2194" s="56"/>
      <c r="BZ2194" s="56"/>
      <c r="CA2194" s="56"/>
      <c r="CB2194" s="56"/>
      <c r="CC2194" s="56"/>
      <c r="CD2194" s="56"/>
      <c r="CE2194" s="56"/>
      <c r="CF2194" s="56"/>
      <c r="CG2194" s="56"/>
      <c r="CH2194" s="56"/>
      <c r="CI2194" s="56"/>
      <c r="CJ2194" s="56"/>
      <c r="CK2194" s="56"/>
      <c r="CL2194" s="56"/>
    </row>
    <row r="2195" s="40" customFormat="true" ht="12.75" hidden="false" customHeight="false" outlineLevel="0" collapsed="false">
      <c r="A2195" s="8" t="s">
        <v>4067</v>
      </c>
      <c r="B2195" s="40" t="s">
        <v>1</v>
      </c>
      <c r="C2195" s="36" t="n">
        <v>25</v>
      </c>
      <c r="D2195" s="37"/>
      <c r="E2195" s="38"/>
      <c r="F2195" s="39" t="str">
        <f aca="false">CONCATENATE(A2195,B2195,(REPT("0",3-LEN(C2195))&amp;C2195),D2195,E2195)</f>
        <v>HSF-025</v>
      </c>
      <c r="G2195" s="8"/>
      <c r="H2195" s="8" t="s">
        <v>4068</v>
      </c>
      <c r="I2195" s="8" t="s">
        <v>4069</v>
      </c>
      <c r="J2195" s="8" t="s">
        <v>4097</v>
      </c>
      <c r="K2195" s="19"/>
      <c r="L2195" s="40" t="s">
        <v>28</v>
      </c>
      <c r="M2195" s="40" t="s">
        <v>28</v>
      </c>
      <c r="N2195" s="19"/>
      <c r="O2195" s="40" t="n">
        <v>12</v>
      </c>
      <c r="P2195" s="40" t="n">
        <v>12</v>
      </c>
      <c r="Q2195" s="40" t="n">
        <v>30.5</v>
      </c>
      <c r="R2195" s="40" t="n">
        <v>30.5</v>
      </c>
      <c r="S2195" s="19"/>
      <c r="T2195" s="40" t="n">
        <v>12</v>
      </c>
      <c r="U2195" s="40" t="n">
        <v>12</v>
      </c>
      <c r="V2195" s="40" t="n">
        <v>30.5</v>
      </c>
      <c r="W2195" s="40" t="n">
        <v>30.5</v>
      </c>
      <c r="X2195" s="19"/>
      <c r="Y2195" s="40" t="str">
        <f aca="false">VLOOKUP($Z2195,'Price Codes'!$D$2:$E$78,2,FALSE())</f>
        <v>RQ</v>
      </c>
      <c r="Z2195" s="41" t="n">
        <v>10</v>
      </c>
      <c r="AA2195" s="8" t="s">
        <v>4098</v>
      </c>
      <c r="AB2195" s="8" t="s">
        <v>4090</v>
      </c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  <c r="AM2195" s="8"/>
      <c r="AN2195" s="8"/>
      <c r="AO2195" s="8"/>
      <c r="AP2195" s="8"/>
      <c r="AQ2195" s="8"/>
      <c r="AR2195" s="8"/>
      <c r="AS2195" s="8"/>
      <c r="AT2195" s="8"/>
      <c r="AU2195" s="8"/>
      <c r="AV2195" s="8"/>
      <c r="AW2195" s="8"/>
      <c r="AX2195" s="8"/>
      <c r="AY2195" s="8"/>
      <c r="AZ2195" s="8"/>
      <c r="BA2195" s="8"/>
      <c r="BB2195" s="8"/>
      <c r="BC2195" s="8"/>
      <c r="BD2195" s="8"/>
      <c r="BE2195" s="8"/>
      <c r="BF2195" s="8"/>
      <c r="BG2195" s="8"/>
      <c r="BH2195" s="8"/>
      <c r="BI2195" s="8"/>
      <c r="BJ2195" s="8"/>
      <c r="BK2195" s="8"/>
      <c r="BL2195" s="8"/>
      <c r="BM2195" s="8"/>
      <c r="BN2195" s="8"/>
      <c r="BO2195" s="8"/>
      <c r="BP2195" s="8"/>
      <c r="BQ2195" s="8"/>
      <c r="BR2195" s="8"/>
      <c r="BS2195" s="8"/>
      <c r="BT2195" s="8"/>
      <c r="BU2195" s="8"/>
      <c r="BV2195" s="8"/>
      <c r="BW2195" s="8"/>
      <c r="BX2195" s="8"/>
      <c r="BY2195" s="8"/>
      <c r="BZ2195" s="8"/>
      <c r="CA2195" s="8"/>
      <c r="CB2195" s="8"/>
      <c r="CC2195" s="8"/>
      <c r="CD2195" s="8"/>
      <c r="CE2195" s="8"/>
      <c r="CF2195" s="8"/>
      <c r="CG2195" s="8"/>
      <c r="CH2195" s="8"/>
      <c r="CI2195" s="8"/>
      <c r="CJ2195" s="8"/>
      <c r="CK2195" s="8"/>
      <c r="CL2195" s="8"/>
    </row>
    <row r="2196" s="40" customFormat="true" ht="12.75" hidden="false" customHeight="false" outlineLevel="0" collapsed="false">
      <c r="A2196" s="8" t="s">
        <v>4067</v>
      </c>
      <c r="B2196" s="40" t="s">
        <v>1</v>
      </c>
      <c r="C2196" s="36" t="n">
        <v>26</v>
      </c>
      <c r="D2196" s="37"/>
      <c r="E2196" s="38"/>
      <c r="F2196" s="39" t="str">
        <f aca="false">CONCATENATE(A2196,B2196,(REPT("0",3-LEN(C2196))&amp;C2196),D2196,E2196)</f>
        <v>HSF-026</v>
      </c>
      <c r="G2196" s="8"/>
      <c r="H2196" s="8" t="s">
        <v>4068</v>
      </c>
      <c r="I2196" s="8" t="s">
        <v>4069</v>
      </c>
      <c r="J2196" s="8" t="s">
        <v>4099</v>
      </c>
      <c r="K2196" s="19"/>
      <c r="L2196" s="40" t="s">
        <v>28</v>
      </c>
      <c r="M2196" s="40" t="s">
        <v>28</v>
      </c>
      <c r="N2196" s="19"/>
      <c r="O2196" s="40" t="n">
        <v>12</v>
      </c>
      <c r="P2196" s="40" t="n">
        <v>12</v>
      </c>
      <c r="Q2196" s="40" t="n">
        <v>30.5</v>
      </c>
      <c r="R2196" s="40" t="n">
        <v>30.5</v>
      </c>
      <c r="S2196" s="19"/>
      <c r="T2196" s="40" t="n">
        <v>12</v>
      </c>
      <c r="U2196" s="40" t="n">
        <v>12</v>
      </c>
      <c r="V2196" s="40" t="n">
        <v>30.5</v>
      </c>
      <c r="W2196" s="40" t="n">
        <v>30.5</v>
      </c>
      <c r="X2196" s="19"/>
      <c r="Y2196" s="40" t="str">
        <f aca="false">VLOOKUP($Z2196,'Price Codes'!$D$2:$E$78,2,FALSE())</f>
        <v>RQ</v>
      </c>
      <c r="Z2196" s="41" t="n">
        <v>10</v>
      </c>
      <c r="AA2196" s="8" t="s">
        <v>4098</v>
      </c>
      <c r="AB2196" s="8" t="s">
        <v>4090</v>
      </c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  <c r="AM2196" s="8"/>
      <c r="AN2196" s="8"/>
      <c r="AO2196" s="8"/>
      <c r="AP2196" s="8"/>
      <c r="AQ2196" s="8"/>
      <c r="AR2196" s="8"/>
      <c r="AS2196" s="8"/>
      <c r="AT2196" s="8"/>
      <c r="AU2196" s="8"/>
      <c r="AV2196" s="8"/>
      <c r="AW2196" s="8"/>
      <c r="AX2196" s="8"/>
      <c r="AY2196" s="8"/>
      <c r="AZ2196" s="8"/>
      <c r="BA2196" s="8"/>
      <c r="BB2196" s="8"/>
      <c r="BC2196" s="8"/>
      <c r="BD2196" s="8"/>
      <c r="BE2196" s="8"/>
      <c r="BF2196" s="8"/>
      <c r="BG2196" s="8"/>
      <c r="BH2196" s="8"/>
      <c r="BI2196" s="8"/>
      <c r="BJ2196" s="8"/>
      <c r="BK2196" s="8"/>
      <c r="BL2196" s="8"/>
      <c r="BM2196" s="8"/>
      <c r="BN2196" s="8"/>
      <c r="BO2196" s="8"/>
      <c r="BP2196" s="8"/>
      <c r="BQ2196" s="8"/>
      <c r="BR2196" s="8"/>
      <c r="BS2196" s="8"/>
      <c r="BT2196" s="8"/>
      <c r="BU2196" s="8"/>
      <c r="BV2196" s="8"/>
      <c r="BW2196" s="8"/>
      <c r="BX2196" s="8"/>
      <c r="BY2196" s="8"/>
      <c r="BZ2196" s="8"/>
      <c r="CA2196" s="8"/>
      <c r="CB2196" s="8"/>
      <c r="CC2196" s="8"/>
      <c r="CD2196" s="8"/>
      <c r="CE2196" s="8"/>
      <c r="CF2196" s="8"/>
      <c r="CG2196" s="8"/>
      <c r="CH2196" s="8"/>
      <c r="CI2196" s="8"/>
      <c r="CJ2196" s="8"/>
      <c r="CK2196" s="8"/>
      <c r="CL2196" s="8"/>
    </row>
    <row r="2197" s="40" customFormat="true" ht="12.75" hidden="false" customHeight="false" outlineLevel="0" collapsed="false">
      <c r="A2197" s="8" t="s">
        <v>4067</v>
      </c>
      <c r="B2197" s="8" t="s">
        <v>1</v>
      </c>
      <c r="C2197" s="36" t="n">
        <v>27</v>
      </c>
      <c r="D2197" s="37"/>
      <c r="E2197" s="38"/>
      <c r="F2197" s="39" t="str">
        <f aca="false">CONCATENATE(A2197,B2197,(REPT("0",3-LEN(C2197))&amp;C2197),D2197,E2197)</f>
        <v>HSF-027</v>
      </c>
      <c r="G2197" s="8"/>
      <c r="H2197" s="8" t="s">
        <v>4068</v>
      </c>
      <c r="I2197" s="8" t="s">
        <v>4069</v>
      </c>
      <c r="J2197" s="8" t="s">
        <v>4100</v>
      </c>
      <c r="K2197" s="19"/>
      <c r="L2197" s="40" t="s">
        <v>4101</v>
      </c>
      <c r="M2197" s="40" t="s">
        <v>4101</v>
      </c>
      <c r="N2197" s="19"/>
      <c r="O2197" s="40" t="n">
        <v>10</v>
      </c>
      <c r="P2197" s="40" t="n">
        <v>4</v>
      </c>
      <c r="Q2197" s="40" t="n">
        <v>25.4</v>
      </c>
      <c r="R2197" s="40" t="n">
        <v>10.2</v>
      </c>
      <c r="S2197" s="19"/>
      <c r="T2197" s="40" t="n">
        <v>10</v>
      </c>
      <c r="U2197" s="40" t="n">
        <v>4</v>
      </c>
      <c r="V2197" s="40" t="n">
        <v>25.4</v>
      </c>
      <c r="W2197" s="40" t="n">
        <v>10.2</v>
      </c>
      <c r="X2197" s="19"/>
      <c r="Y2197" s="40" t="str">
        <f aca="false">VLOOKUP($Z2197,'Price Codes'!$D$2:$E$78,2,FALSE())</f>
        <v>S.VQ</v>
      </c>
      <c r="Z2197" s="41" t="n">
        <v>2.5</v>
      </c>
      <c r="AA2197" s="8" t="s">
        <v>4102</v>
      </c>
      <c r="AB2197" s="8" t="s">
        <v>691</v>
      </c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  <c r="AM2197" s="8"/>
      <c r="AN2197" s="8"/>
      <c r="AO2197" s="8"/>
      <c r="AP2197" s="8"/>
      <c r="AQ2197" s="8"/>
      <c r="AR2197" s="8"/>
      <c r="AS2197" s="8"/>
      <c r="AT2197" s="8"/>
      <c r="AU2197" s="8"/>
      <c r="AV2197" s="8"/>
      <c r="AW2197" s="8"/>
      <c r="AX2197" s="8"/>
      <c r="AY2197" s="8"/>
      <c r="AZ2197" s="8"/>
      <c r="BA2197" s="8"/>
      <c r="BB2197" s="8"/>
      <c r="BC2197" s="8"/>
      <c r="BD2197" s="8"/>
      <c r="BE2197" s="8"/>
      <c r="BF2197" s="8"/>
      <c r="BG2197" s="8"/>
      <c r="BH2197" s="8"/>
      <c r="BI2197" s="8"/>
      <c r="BJ2197" s="8"/>
      <c r="BK2197" s="8"/>
      <c r="BL2197" s="8"/>
      <c r="BM2197" s="8"/>
      <c r="BN2197" s="8"/>
      <c r="BO2197" s="8"/>
      <c r="BP2197" s="8"/>
      <c r="BQ2197" s="8"/>
      <c r="BR2197" s="8"/>
      <c r="BS2197" s="8"/>
      <c r="BT2197" s="8"/>
      <c r="BU2197" s="8"/>
      <c r="BV2197" s="8"/>
      <c r="BW2197" s="8"/>
      <c r="BX2197" s="8"/>
      <c r="BY2197" s="8"/>
      <c r="BZ2197" s="8"/>
      <c r="CA2197" s="8"/>
      <c r="CB2197" s="8"/>
      <c r="CC2197" s="8"/>
      <c r="CD2197" s="8"/>
      <c r="CE2197" s="8"/>
      <c r="CF2197" s="8"/>
      <c r="CG2197" s="8"/>
      <c r="CH2197" s="8"/>
      <c r="CI2197" s="8"/>
      <c r="CJ2197" s="8"/>
      <c r="CK2197" s="8"/>
      <c r="CL2197" s="8"/>
    </row>
    <row r="2198" s="40" customFormat="true" ht="12.75" hidden="false" customHeight="false" outlineLevel="0" collapsed="false">
      <c r="A2198" s="8" t="s">
        <v>4067</v>
      </c>
      <c r="B2198" s="8" t="s">
        <v>1</v>
      </c>
      <c r="C2198" s="36" t="n">
        <v>28</v>
      </c>
      <c r="D2198" s="37"/>
      <c r="E2198" s="38"/>
      <c r="F2198" s="39" t="str">
        <f aca="false">CONCATENATE(A2198,B2198,(REPT("0",3-LEN(C2198))&amp;C2198),D2198,E2198)</f>
        <v>HSF-028</v>
      </c>
      <c r="G2198" s="8"/>
      <c r="H2198" s="8" t="s">
        <v>4068</v>
      </c>
      <c r="I2198" s="8" t="s">
        <v>4069</v>
      </c>
      <c r="J2198" s="8" t="s">
        <v>4103</v>
      </c>
      <c r="K2198" s="19"/>
      <c r="L2198" s="40" t="s">
        <v>4101</v>
      </c>
      <c r="M2198" s="40" t="s">
        <v>4101</v>
      </c>
      <c r="N2198" s="19"/>
      <c r="O2198" s="40" t="n">
        <v>10</v>
      </c>
      <c r="P2198" s="40" t="n">
        <v>4</v>
      </c>
      <c r="Q2198" s="40" t="n">
        <v>25.4</v>
      </c>
      <c r="R2198" s="40" t="n">
        <v>10.2</v>
      </c>
      <c r="S2198" s="19"/>
      <c r="T2198" s="40" t="n">
        <v>10</v>
      </c>
      <c r="U2198" s="40" t="n">
        <v>4</v>
      </c>
      <c r="V2198" s="40" t="n">
        <v>25.4</v>
      </c>
      <c r="W2198" s="40" t="n">
        <v>10.2</v>
      </c>
      <c r="X2198" s="19"/>
      <c r="Y2198" s="40" t="str">
        <f aca="false">VLOOKUP($Z2198,'Price Codes'!$D$2:$E$78,2,FALSE())</f>
        <v>S.VQ</v>
      </c>
      <c r="Z2198" s="41" t="n">
        <v>2.5</v>
      </c>
      <c r="AA2198" s="8" t="s">
        <v>4102</v>
      </c>
      <c r="AB2198" s="8" t="s">
        <v>691</v>
      </c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  <c r="AM2198" s="8"/>
      <c r="AN2198" s="8"/>
      <c r="AO2198" s="8"/>
      <c r="AP2198" s="8"/>
      <c r="AQ2198" s="8"/>
      <c r="AR2198" s="8"/>
      <c r="AS2198" s="8"/>
      <c r="AT2198" s="8"/>
      <c r="AU2198" s="8"/>
      <c r="AV2198" s="8"/>
      <c r="AW2198" s="8"/>
      <c r="AX2198" s="8"/>
      <c r="AY2198" s="8"/>
      <c r="AZ2198" s="8"/>
      <c r="BA2198" s="8"/>
      <c r="BB2198" s="8"/>
      <c r="BC2198" s="8"/>
      <c r="BD2198" s="8"/>
      <c r="BE2198" s="8"/>
      <c r="BF2198" s="8"/>
      <c r="BG2198" s="8"/>
      <c r="BH2198" s="8"/>
      <c r="BI2198" s="8"/>
      <c r="BJ2198" s="8"/>
      <c r="BK2198" s="8"/>
      <c r="BL2198" s="8"/>
      <c r="BM2198" s="8"/>
      <c r="BN2198" s="8"/>
      <c r="BO2198" s="8"/>
      <c r="BP2198" s="8"/>
      <c r="BQ2198" s="8"/>
      <c r="BR2198" s="8"/>
      <c r="BS2198" s="8"/>
      <c r="BT2198" s="8"/>
      <c r="BU2198" s="8"/>
      <c r="BV2198" s="8"/>
      <c r="BW2198" s="8"/>
      <c r="BX2198" s="8"/>
      <c r="BY2198" s="8"/>
      <c r="BZ2198" s="8"/>
      <c r="CA2198" s="8"/>
      <c r="CB2198" s="8"/>
      <c r="CC2198" s="8"/>
      <c r="CD2198" s="8"/>
      <c r="CE2198" s="8"/>
      <c r="CF2198" s="8"/>
      <c r="CG2198" s="8"/>
      <c r="CH2198" s="8"/>
      <c r="CI2198" s="8"/>
      <c r="CJ2198" s="8"/>
      <c r="CK2198" s="8"/>
      <c r="CL2198" s="8"/>
    </row>
    <row r="2199" s="40" customFormat="true" ht="12.75" hidden="false" customHeight="false" outlineLevel="0" collapsed="false">
      <c r="A2199" s="8" t="s">
        <v>4067</v>
      </c>
      <c r="B2199" s="8" t="s">
        <v>1</v>
      </c>
      <c r="C2199" s="36" t="n">
        <v>29</v>
      </c>
      <c r="D2199" s="37"/>
      <c r="E2199" s="38"/>
      <c r="F2199" s="39" t="str">
        <f aca="false">CONCATENATE(A2199,B2199,(REPT("0",3-LEN(C2199))&amp;C2199),D2199,E2199)</f>
        <v>HSF-029</v>
      </c>
      <c r="G2199" s="8"/>
      <c r="H2199" s="8" t="s">
        <v>4068</v>
      </c>
      <c r="I2199" s="8" t="s">
        <v>4069</v>
      </c>
      <c r="J2199" s="8" t="s">
        <v>4104</v>
      </c>
      <c r="K2199" s="19"/>
      <c r="L2199" s="40" t="s">
        <v>28</v>
      </c>
      <c r="M2199" s="40" t="s">
        <v>28</v>
      </c>
      <c r="N2199" s="19"/>
      <c r="O2199" s="40" t="n">
        <v>12</v>
      </c>
      <c r="P2199" s="40" t="n">
        <v>12</v>
      </c>
      <c r="Q2199" s="40" t="n">
        <v>30.5</v>
      </c>
      <c r="R2199" s="40" t="n">
        <v>30.5</v>
      </c>
      <c r="S2199" s="19"/>
      <c r="T2199" s="40" t="n">
        <v>12</v>
      </c>
      <c r="U2199" s="40" t="n">
        <v>12</v>
      </c>
      <c r="V2199" s="40" t="n">
        <v>30.5</v>
      </c>
      <c r="W2199" s="40" t="n">
        <v>30.5</v>
      </c>
      <c r="X2199" s="19"/>
      <c r="Y2199" s="40" t="str">
        <f aca="false">VLOOKUP($Z2199,'[1]Price Codes'!$D$2:$E$78,2,FALSE())</f>
        <v>RQ</v>
      </c>
      <c r="Z2199" s="41" t="n">
        <v>10</v>
      </c>
      <c r="AA2199" s="8" t="s">
        <v>4105</v>
      </c>
      <c r="AB2199" s="8" t="s">
        <v>4106</v>
      </c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  <c r="AM2199" s="8"/>
      <c r="AN2199" s="8"/>
      <c r="AO2199" s="8"/>
      <c r="AP2199" s="8"/>
      <c r="AQ2199" s="8"/>
      <c r="AR2199" s="8"/>
      <c r="AS2199" s="8"/>
      <c r="AT2199" s="8"/>
      <c r="AU2199" s="8"/>
      <c r="AV2199" s="8"/>
      <c r="AW2199" s="8"/>
      <c r="AX2199" s="8"/>
      <c r="AY2199" s="8"/>
      <c r="AZ2199" s="8"/>
      <c r="BA2199" s="8"/>
      <c r="BB2199" s="8"/>
      <c r="BC2199" s="8"/>
      <c r="BD2199" s="8"/>
      <c r="BE2199" s="8"/>
      <c r="BF2199" s="8"/>
      <c r="BG2199" s="8"/>
      <c r="BH2199" s="8"/>
      <c r="BI2199" s="8"/>
      <c r="BJ2199" s="8"/>
      <c r="BK2199" s="8"/>
      <c r="BL2199" s="8"/>
      <c r="BM2199" s="8"/>
      <c r="BN2199" s="8"/>
      <c r="BO2199" s="8"/>
      <c r="BP2199" s="8"/>
      <c r="BQ2199" s="8"/>
      <c r="BR2199" s="8"/>
      <c r="BS2199" s="8"/>
      <c r="BT2199" s="8"/>
      <c r="BU2199" s="8"/>
      <c r="BV2199" s="8"/>
      <c r="BW2199" s="8"/>
      <c r="BX2199" s="8"/>
      <c r="BY2199" s="8"/>
      <c r="BZ2199" s="8"/>
      <c r="CA2199" s="8"/>
      <c r="CB2199" s="8"/>
      <c r="CC2199" s="8"/>
      <c r="CD2199" s="8"/>
      <c r="CE2199" s="8"/>
      <c r="CF2199" s="8"/>
      <c r="CG2199" s="8"/>
      <c r="CH2199" s="8"/>
      <c r="CI2199" s="8"/>
      <c r="CJ2199" s="8"/>
      <c r="CK2199" s="8"/>
      <c r="CL2199" s="8"/>
    </row>
    <row r="2200" s="50" customFormat="true" ht="12.75" hidden="false" customHeight="false" outlineLevel="0" collapsed="false">
      <c r="A2200" s="8" t="s">
        <v>4067</v>
      </c>
      <c r="B2200" s="8" t="s">
        <v>1</v>
      </c>
      <c r="C2200" s="36" t="n">
        <v>29</v>
      </c>
      <c r="D2200" s="37"/>
      <c r="E2200" s="38" t="s">
        <v>97</v>
      </c>
      <c r="F2200" s="39" t="str">
        <f aca="false">CONCATENATE(A2200,B2200,(REPT("0",3-LEN(C2200))&amp;C2200),D2200,E2200)</f>
        <v>HSF-029P</v>
      </c>
      <c r="G2200" s="8"/>
      <c r="H2200" s="8" t="s">
        <v>4068</v>
      </c>
      <c r="I2200" s="8" t="s">
        <v>4069</v>
      </c>
      <c r="J2200" s="8" t="s">
        <v>4107</v>
      </c>
      <c r="K2200" s="19"/>
      <c r="L2200" s="40" t="s">
        <v>99</v>
      </c>
      <c r="M2200" s="40" t="s">
        <v>99</v>
      </c>
      <c r="N2200" s="19"/>
      <c r="O2200" s="40" t="n">
        <v>6</v>
      </c>
      <c r="P2200" s="40" t="n">
        <v>6</v>
      </c>
      <c r="Q2200" s="40" t="n">
        <v>15.2</v>
      </c>
      <c r="R2200" s="40" t="n">
        <v>15.2</v>
      </c>
      <c r="S2200" s="19"/>
      <c r="T2200" s="40" t="n">
        <v>6</v>
      </c>
      <c r="U2200" s="40" t="n">
        <v>6</v>
      </c>
      <c r="V2200" s="40" t="n">
        <v>15.2</v>
      </c>
      <c r="W2200" s="40" t="n">
        <v>15.2</v>
      </c>
      <c r="X2200" s="19"/>
      <c r="Y2200" s="40" t="str">
        <f aca="false">VLOOKUP($Z2200,'[1]Price Codes'!$D$2:$E$78,2,FALSE())</f>
        <v>S.SV</v>
      </c>
      <c r="Z2200" s="41" t="n">
        <v>2.25</v>
      </c>
      <c r="AA2200" s="8" t="s">
        <v>4105</v>
      </c>
      <c r="AB2200" s="8" t="s">
        <v>4086</v>
      </c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  <c r="AM2200" s="8"/>
      <c r="AN2200" s="8"/>
      <c r="AO2200" s="8"/>
      <c r="AP2200" s="8"/>
      <c r="AQ2200" s="8"/>
      <c r="AR2200" s="8"/>
      <c r="AS2200" s="8"/>
      <c r="AT2200" s="8"/>
      <c r="AU2200" s="8"/>
      <c r="AV2200" s="8"/>
      <c r="AW2200" s="8"/>
      <c r="AX2200" s="8"/>
      <c r="AY2200" s="8"/>
      <c r="AZ2200" s="8"/>
      <c r="BA2200" s="8"/>
      <c r="BB2200" s="8"/>
      <c r="BC2200" s="8"/>
      <c r="BD2200" s="8"/>
      <c r="BE2200" s="8"/>
      <c r="BF2200" s="8"/>
      <c r="BG2200" s="8"/>
      <c r="BH2200" s="8"/>
      <c r="BI2200" s="8"/>
      <c r="BJ2200" s="8"/>
      <c r="BK2200" s="8"/>
      <c r="BL2200" s="8"/>
      <c r="BM2200" s="8"/>
      <c r="BN2200" s="8"/>
      <c r="BO2200" s="8"/>
      <c r="BP2200" s="8"/>
      <c r="BQ2200" s="8"/>
      <c r="BR2200" s="8"/>
      <c r="BS2200" s="8"/>
      <c r="BT2200" s="8"/>
      <c r="BU2200" s="8"/>
      <c r="BV2200" s="8"/>
      <c r="BW2200" s="8"/>
      <c r="BX2200" s="8"/>
      <c r="BY2200" s="8"/>
      <c r="BZ2200" s="8"/>
      <c r="CA2200" s="8"/>
      <c r="CB2200" s="8"/>
      <c r="CC2200" s="8"/>
      <c r="CD2200" s="8"/>
      <c r="CE2200" s="8"/>
      <c r="CF2200" s="8"/>
      <c r="CG2200" s="8"/>
      <c r="CH2200" s="8"/>
      <c r="CI2200" s="8"/>
      <c r="CJ2200" s="8"/>
      <c r="CK2200" s="8"/>
      <c r="CL2200" s="8"/>
    </row>
    <row r="2201" s="50" customFormat="true" ht="12.75" hidden="false" customHeight="false" outlineLevel="0" collapsed="false">
      <c r="A2201" s="8" t="s">
        <v>4067</v>
      </c>
      <c r="B2201" s="8" t="s">
        <v>1</v>
      </c>
      <c r="C2201" s="36" t="n">
        <v>30</v>
      </c>
      <c r="D2201" s="37"/>
      <c r="E2201" s="38"/>
      <c r="F2201" s="39" t="str">
        <f aca="false">CONCATENATE(A2201,B2201,(REPT("0",3-LEN(C2201))&amp;C2201),D2201,E2201)</f>
        <v>HSF-030</v>
      </c>
      <c r="G2201" s="8"/>
      <c r="H2201" s="8" t="s">
        <v>4068</v>
      </c>
      <c r="I2201" s="8" t="s">
        <v>4069</v>
      </c>
      <c r="J2201" s="8" t="s">
        <v>4108</v>
      </c>
      <c r="K2201" s="19"/>
      <c r="L2201" s="40" t="s">
        <v>28</v>
      </c>
      <c r="M2201" s="40" t="s">
        <v>28</v>
      </c>
      <c r="N2201" s="19"/>
      <c r="O2201" s="40" t="n">
        <v>12</v>
      </c>
      <c r="P2201" s="40" t="n">
        <v>12</v>
      </c>
      <c r="Q2201" s="40" t="n">
        <v>30.5</v>
      </c>
      <c r="R2201" s="40" t="n">
        <v>30.5</v>
      </c>
      <c r="S2201" s="19"/>
      <c r="T2201" s="40" t="n">
        <v>12</v>
      </c>
      <c r="U2201" s="40" t="n">
        <v>12</v>
      </c>
      <c r="V2201" s="40" t="n">
        <v>30.5</v>
      </c>
      <c r="W2201" s="40" t="n">
        <v>30.5</v>
      </c>
      <c r="X2201" s="19"/>
      <c r="Y2201" s="40" t="str">
        <f aca="false">VLOOKUP($Z2201,'[1]Price Codes'!$D$2:$E$78,2,FALSE())</f>
        <v>RQ</v>
      </c>
      <c r="Z2201" s="41" t="n">
        <v>10</v>
      </c>
      <c r="AA2201" s="8" t="s">
        <v>4105</v>
      </c>
      <c r="AB2201" s="8" t="s">
        <v>4106</v>
      </c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  <c r="AM2201" s="8"/>
      <c r="AN2201" s="8"/>
      <c r="AO2201" s="8"/>
      <c r="AP2201" s="8"/>
      <c r="AQ2201" s="8"/>
      <c r="AR2201" s="8"/>
      <c r="AS2201" s="8"/>
      <c r="AT2201" s="8"/>
      <c r="AU2201" s="8"/>
      <c r="AV2201" s="8"/>
      <c r="AW2201" s="8"/>
      <c r="AX2201" s="8"/>
      <c r="AY2201" s="8"/>
      <c r="AZ2201" s="8"/>
      <c r="BA2201" s="8"/>
      <c r="BB2201" s="8"/>
      <c r="BC2201" s="8"/>
      <c r="BD2201" s="8"/>
      <c r="BE2201" s="8"/>
      <c r="BF2201" s="8"/>
      <c r="BG2201" s="8"/>
      <c r="BH2201" s="8"/>
      <c r="BI2201" s="8"/>
      <c r="BJ2201" s="8"/>
      <c r="BK2201" s="8"/>
      <c r="BL2201" s="8"/>
      <c r="BM2201" s="8"/>
      <c r="BN2201" s="8"/>
      <c r="BO2201" s="8"/>
      <c r="BP2201" s="8"/>
      <c r="BQ2201" s="8"/>
      <c r="BR2201" s="8"/>
      <c r="BS2201" s="8"/>
      <c r="BT2201" s="8"/>
      <c r="BU2201" s="8"/>
      <c r="BV2201" s="8"/>
      <c r="BW2201" s="8"/>
      <c r="BX2201" s="8"/>
      <c r="BY2201" s="8"/>
      <c r="BZ2201" s="8"/>
      <c r="CA2201" s="8"/>
      <c r="CB2201" s="8"/>
      <c r="CC2201" s="8"/>
      <c r="CD2201" s="8"/>
      <c r="CE2201" s="8"/>
      <c r="CF2201" s="8"/>
      <c r="CG2201" s="8"/>
      <c r="CH2201" s="8"/>
      <c r="CI2201" s="8"/>
      <c r="CJ2201" s="8"/>
      <c r="CK2201" s="8"/>
      <c r="CL2201" s="8"/>
    </row>
    <row r="2202" s="56" customFormat="true" ht="12.75" hidden="false" customHeight="false" outlineLevel="0" collapsed="false">
      <c r="A2202" s="8" t="s">
        <v>4067</v>
      </c>
      <c r="B2202" s="8" t="s">
        <v>1</v>
      </c>
      <c r="C2202" s="36" t="n">
        <v>30</v>
      </c>
      <c r="D2202" s="37"/>
      <c r="E2202" s="38" t="s">
        <v>97</v>
      </c>
      <c r="F2202" s="39" t="str">
        <f aca="false">CONCATENATE(A2202,B2202,(REPT("0",3-LEN(C2202))&amp;C2202),D2202,E2202)</f>
        <v>HSF-030P</v>
      </c>
      <c r="G2202" s="8"/>
      <c r="H2202" s="8" t="s">
        <v>4068</v>
      </c>
      <c r="I2202" s="8" t="s">
        <v>4069</v>
      </c>
      <c r="J2202" s="8" t="s">
        <v>4109</v>
      </c>
      <c r="K2202" s="19"/>
      <c r="L2202" s="40" t="s">
        <v>99</v>
      </c>
      <c r="M2202" s="40" t="s">
        <v>99</v>
      </c>
      <c r="N2202" s="19"/>
      <c r="O2202" s="40" t="n">
        <v>6</v>
      </c>
      <c r="P2202" s="40" t="n">
        <v>6</v>
      </c>
      <c r="Q2202" s="40" t="n">
        <v>15.2</v>
      </c>
      <c r="R2202" s="40" t="n">
        <v>15.2</v>
      </c>
      <c r="S2202" s="19"/>
      <c r="T2202" s="40" t="n">
        <v>6</v>
      </c>
      <c r="U2202" s="40" t="n">
        <v>6</v>
      </c>
      <c r="V2202" s="40" t="n">
        <v>15.2</v>
      </c>
      <c r="W2202" s="40" t="n">
        <v>15.2</v>
      </c>
      <c r="X2202" s="19"/>
      <c r="Y2202" s="40" t="str">
        <f aca="false">VLOOKUP($Z2202,'[1]Price Codes'!$D$2:$E$78,2,FALSE())</f>
        <v>S.SV</v>
      </c>
      <c r="Z2202" s="41" t="n">
        <v>2.25</v>
      </c>
      <c r="AA2202" s="8" t="s">
        <v>4105</v>
      </c>
      <c r="AB2202" s="8" t="s">
        <v>4086</v>
      </c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  <c r="AM2202" s="8"/>
      <c r="AN2202" s="8"/>
      <c r="AO2202" s="8"/>
      <c r="AP2202" s="8"/>
      <c r="AQ2202" s="8"/>
      <c r="AR2202" s="8"/>
      <c r="AS2202" s="8"/>
      <c r="AT2202" s="8"/>
      <c r="AU2202" s="8"/>
      <c r="AV2202" s="8"/>
      <c r="AW2202" s="8"/>
      <c r="AX2202" s="8"/>
      <c r="AY2202" s="8"/>
      <c r="AZ2202" s="8"/>
      <c r="BA2202" s="8"/>
      <c r="BB2202" s="8"/>
      <c r="BC2202" s="8"/>
      <c r="BD2202" s="8"/>
      <c r="BE2202" s="8"/>
      <c r="BF2202" s="8"/>
      <c r="BG2202" s="8"/>
      <c r="BH2202" s="8"/>
      <c r="BI2202" s="8"/>
      <c r="BJ2202" s="8"/>
      <c r="BK2202" s="8"/>
      <c r="BL2202" s="8"/>
      <c r="BM2202" s="8"/>
      <c r="BN2202" s="8"/>
      <c r="BO2202" s="8"/>
      <c r="BP2202" s="8"/>
      <c r="BQ2202" s="8"/>
      <c r="BR2202" s="8"/>
      <c r="BS2202" s="8"/>
      <c r="BT2202" s="8"/>
      <c r="BU2202" s="8"/>
      <c r="BV2202" s="8"/>
      <c r="BW2202" s="8"/>
      <c r="BX2202" s="8"/>
      <c r="BY2202" s="8"/>
      <c r="BZ2202" s="8"/>
      <c r="CA2202" s="8"/>
      <c r="CB2202" s="8"/>
      <c r="CC2202" s="8"/>
      <c r="CD2202" s="8"/>
      <c r="CE2202" s="8"/>
      <c r="CF2202" s="8"/>
      <c r="CG2202" s="8"/>
      <c r="CH2202" s="8"/>
      <c r="CI2202" s="8"/>
      <c r="CJ2202" s="8"/>
      <c r="CK2202" s="8"/>
      <c r="CL2202" s="8"/>
    </row>
    <row r="2203" s="56" customFormat="true" ht="12.75" hidden="false" customHeight="false" outlineLevel="0" collapsed="false">
      <c r="A2203" s="8" t="s">
        <v>4067</v>
      </c>
      <c r="B2203" s="8" t="s">
        <v>1</v>
      </c>
      <c r="C2203" s="36" t="n">
        <v>33</v>
      </c>
      <c r="D2203" s="37"/>
      <c r="E2203" s="38" t="s">
        <v>95</v>
      </c>
      <c r="F2203" s="39" t="str">
        <f aca="false">CONCATENATE(A2203,B2203,(REPT("0",3-LEN(C2203))&amp;C2203),D2203,E2203)</f>
        <v>HSF-033M</v>
      </c>
      <c r="G2203" s="8"/>
      <c r="H2203" s="8" t="s">
        <v>4068</v>
      </c>
      <c r="I2203" s="8" t="s">
        <v>4069</v>
      </c>
      <c r="J2203" s="8" t="s">
        <v>4110</v>
      </c>
      <c r="K2203" s="82"/>
      <c r="L2203" s="40" t="s">
        <v>571</v>
      </c>
      <c r="M2203" s="40" t="s">
        <v>571</v>
      </c>
      <c r="N2203" s="82"/>
      <c r="O2203" s="40" t="n">
        <v>14</v>
      </c>
      <c r="P2203" s="40" t="n">
        <v>11</v>
      </c>
      <c r="Q2203" s="40" t="n">
        <v>35.6</v>
      </c>
      <c r="R2203" s="40" t="n">
        <v>27.9</v>
      </c>
      <c r="S2203" s="82"/>
      <c r="T2203" s="40" t="n">
        <v>14</v>
      </c>
      <c r="U2203" s="40" t="n">
        <v>11</v>
      </c>
      <c r="V2203" s="40" t="n">
        <v>35.6</v>
      </c>
      <c r="W2203" s="40" t="n">
        <v>27.9</v>
      </c>
      <c r="X2203" s="82"/>
      <c r="Y2203" s="7" t="str">
        <f aca="false">VLOOKUP($Z2203,'[1]Price Codes'!$D$2:$E$78,2,FALSE())</f>
        <v>RQ</v>
      </c>
      <c r="Z2203" s="41" t="n">
        <v>10</v>
      </c>
      <c r="AA2203" s="8" t="s">
        <v>4111</v>
      </c>
      <c r="AB2203" s="8" t="s">
        <v>4112</v>
      </c>
      <c r="AC2203" s="45"/>
      <c r="AD2203" s="45"/>
      <c r="AE2203" s="45"/>
      <c r="AF2203" s="45"/>
      <c r="AG2203" s="45"/>
      <c r="AH2203" s="45"/>
      <c r="AI2203" s="45"/>
      <c r="AJ2203" s="45"/>
      <c r="AK2203" s="45"/>
      <c r="AL2203" s="45"/>
      <c r="AM2203" s="45"/>
      <c r="AN2203" s="45"/>
      <c r="AO2203" s="45"/>
      <c r="AP2203" s="45"/>
      <c r="AQ2203" s="45"/>
      <c r="AR2203" s="45"/>
      <c r="AS2203" s="45"/>
      <c r="AT2203" s="45"/>
      <c r="AU2203" s="45"/>
      <c r="AV2203" s="45"/>
      <c r="AW2203" s="45"/>
      <c r="AX2203" s="45"/>
      <c r="AY2203" s="45"/>
      <c r="AZ2203" s="45"/>
      <c r="BA2203" s="45"/>
      <c r="BB2203" s="45"/>
      <c r="BC2203" s="45"/>
      <c r="BD2203" s="45"/>
      <c r="BE2203" s="45"/>
      <c r="BF2203" s="45"/>
      <c r="BG2203" s="45"/>
      <c r="BH2203" s="45"/>
      <c r="BI2203" s="45"/>
      <c r="BJ2203" s="45"/>
      <c r="BK2203" s="45"/>
      <c r="BL2203" s="45"/>
      <c r="BM2203" s="45"/>
      <c r="BN2203" s="45"/>
      <c r="BO2203" s="45"/>
      <c r="BP2203" s="45"/>
      <c r="BQ2203" s="45"/>
      <c r="BR2203" s="45"/>
      <c r="BS2203" s="45"/>
      <c r="BT2203" s="45"/>
      <c r="BU2203" s="45"/>
      <c r="BV2203" s="45"/>
      <c r="BW2203" s="45"/>
      <c r="BX2203" s="45"/>
      <c r="BY2203" s="45"/>
      <c r="BZ2203" s="45"/>
      <c r="CA2203" s="45"/>
      <c r="CB2203" s="45"/>
      <c r="CC2203" s="45"/>
      <c r="CD2203" s="45"/>
      <c r="CE2203" s="45"/>
      <c r="CF2203" s="45"/>
      <c r="CG2203" s="45"/>
      <c r="CH2203" s="45"/>
      <c r="CI2203" s="45"/>
      <c r="CJ2203" s="45"/>
      <c r="CK2203" s="45"/>
      <c r="CL2203" s="45"/>
    </row>
    <row r="2204" s="56" customFormat="true" ht="12.75" hidden="false" customHeight="false" outlineLevel="0" collapsed="false">
      <c r="A2204" s="8" t="s">
        <v>4067</v>
      </c>
      <c r="B2204" s="40" t="s">
        <v>1</v>
      </c>
      <c r="C2204" s="36" t="n">
        <v>34</v>
      </c>
      <c r="D2204" s="37"/>
      <c r="E2204" s="38" t="s">
        <v>95</v>
      </c>
      <c r="F2204" s="39" t="str">
        <f aca="false">CONCATENATE(A2204,B2204,(REPT("0",3-LEN(C2204))&amp;C2204),D2204,E2204)</f>
        <v>HSF-034M</v>
      </c>
      <c r="G2204" s="8"/>
      <c r="H2204" s="8" t="s">
        <v>4068</v>
      </c>
      <c r="I2204" s="8" t="s">
        <v>4069</v>
      </c>
      <c r="J2204" s="8" t="s">
        <v>4113</v>
      </c>
      <c r="K2204" s="19"/>
      <c r="L2204" s="40" t="s">
        <v>571</v>
      </c>
      <c r="M2204" s="40" t="s">
        <v>571</v>
      </c>
      <c r="N2204" s="19"/>
      <c r="O2204" s="40" t="n">
        <v>14</v>
      </c>
      <c r="P2204" s="40" t="n">
        <v>11</v>
      </c>
      <c r="Q2204" s="40" t="n">
        <v>35.6</v>
      </c>
      <c r="R2204" s="40" t="n">
        <v>27.9</v>
      </c>
      <c r="S2204" s="19"/>
      <c r="T2204" s="40" t="n">
        <v>14</v>
      </c>
      <c r="U2204" s="40" t="n">
        <v>11</v>
      </c>
      <c r="V2204" s="40" t="n">
        <v>35.6</v>
      </c>
      <c r="W2204" s="40" t="n">
        <v>27.9</v>
      </c>
      <c r="X2204" s="19"/>
      <c r="Y2204" s="40" t="str">
        <f aca="false">VLOOKUP($Z2204,'[1]Price Codes'!$D$2:$E$78,2,FALSE())</f>
        <v>RQ</v>
      </c>
      <c r="Z2204" s="41" t="n">
        <v>10</v>
      </c>
      <c r="AA2204" s="8" t="s">
        <v>4114</v>
      </c>
      <c r="AB2204" s="8" t="s">
        <v>4112</v>
      </c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  <c r="AM2204" s="8"/>
      <c r="AN2204" s="8"/>
      <c r="AO2204" s="8"/>
      <c r="AP2204" s="8"/>
      <c r="AQ2204" s="8"/>
      <c r="AR2204" s="8"/>
      <c r="AS2204" s="8"/>
      <c r="AT2204" s="8"/>
      <c r="AU2204" s="8"/>
      <c r="AV2204" s="8"/>
      <c r="AW2204" s="8"/>
      <c r="AX2204" s="8"/>
      <c r="AY2204" s="8"/>
      <c r="AZ2204" s="8"/>
      <c r="BA2204" s="8"/>
      <c r="BB2204" s="8"/>
      <c r="BC2204" s="8"/>
      <c r="BD2204" s="8"/>
      <c r="BE2204" s="8"/>
      <c r="BF2204" s="8"/>
      <c r="BG2204" s="8"/>
      <c r="BH2204" s="8"/>
      <c r="BI2204" s="8"/>
      <c r="BJ2204" s="8"/>
      <c r="BK2204" s="8"/>
      <c r="BL2204" s="8"/>
      <c r="BM2204" s="8"/>
      <c r="BN2204" s="8"/>
      <c r="BO2204" s="8"/>
      <c r="BP2204" s="8"/>
      <c r="BQ2204" s="8"/>
      <c r="BR2204" s="8"/>
      <c r="BS2204" s="8"/>
      <c r="BT2204" s="8"/>
      <c r="BU2204" s="8"/>
      <c r="BV2204" s="8"/>
      <c r="BW2204" s="8"/>
      <c r="BX2204" s="8"/>
      <c r="BY2204" s="8"/>
      <c r="BZ2204" s="8"/>
      <c r="CA2204" s="8"/>
      <c r="CB2204" s="8"/>
      <c r="CC2204" s="8"/>
      <c r="CD2204" s="8"/>
      <c r="CE2204" s="8"/>
      <c r="CF2204" s="8"/>
      <c r="CG2204" s="8"/>
      <c r="CH2204" s="8"/>
      <c r="CI2204" s="8"/>
      <c r="CJ2204" s="8"/>
      <c r="CK2204" s="8"/>
      <c r="CL2204" s="8"/>
    </row>
    <row r="2205" s="50" customFormat="true" ht="12.75" hidden="false" customHeight="false" outlineLevel="0" collapsed="false">
      <c r="A2205" s="8" t="s">
        <v>4067</v>
      </c>
      <c r="B2205" s="8" t="s">
        <v>1</v>
      </c>
      <c r="C2205" s="36" t="n">
        <v>37</v>
      </c>
      <c r="D2205" s="37"/>
      <c r="E2205" s="38" t="s">
        <v>95</v>
      </c>
      <c r="F2205" s="39" t="str">
        <f aca="false">CONCATENATE(A2205,B2205,(REPT("0",3-LEN(C2205))&amp;C2205),D2205,E2205)</f>
        <v>HSF-037M</v>
      </c>
      <c r="G2205" s="8"/>
      <c r="H2205" s="8" t="s">
        <v>4068</v>
      </c>
      <c r="I2205" s="8" t="s">
        <v>4069</v>
      </c>
      <c r="J2205" s="8" t="s">
        <v>4115</v>
      </c>
      <c r="K2205" s="82"/>
      <c r="L2205" s="40" t="s">
        <v>571</v>
      </c>
      <c r="M2205" s="40" t="s">
        <v>571</v>
      </c>
      <c r="N2205" s="82"/>
      <c r="O2205" s="40" t="n">
        <v>14</v>
      </c>
      <c r="P2205" s="40" t="n">
        <v>11</v>
      </c>
      <c r="Q2205" s="40" t="n">
        <v>35.6</v>
      </c>
      <c r="R2205" s="40" t="n">
        <v>27.9</v>
      </c>
      <c r="S2205" s="82"/>
      <c r="T2205" s="40" t="n">
        <v>14</v>
      </c>
      <c r="U2205" s="40" t="n">
        <v>11</v>
      </c>
      <c r="V2205" s="40" t="n">
        <v>35.6</v>
      </c>
      <c r="W2205" s="40" t="n">
        <v>27.9</v>
      </c>
      <c r="X2205" s="82"/>
      <c r="Y2205" s="7" t="str">
        <f aca="false">VLOOKUP($Z2205,'[1]Price Codes'!$D$2:$E$78,2,FALSE())</f>
        <v>RQ</v>
      </c>
      <c r="Z2205" s="41" t="n">
        <v>10</v>
      </c>
      <c r="AA2205" s="8" t="s">
        <v>4116</v>
      </c>
      <c r="AB2205" s="8" t="s">
        <v>4117</v>
      </c>
      <c r="AC2205" s="45"/>
      <c r="AD2205" s="45"/>
      <c r="AE2205" s="45"/>
      <c r="AF2205" s="45"/>
      <c r="AG2205" s="45"/>
      <c r="AH2205" s="45"/>
      <c r="AI2205" s="45"/>
      <c r="AJ2205" s="45"/>
      <c r="AK2205" s="45"/>
      <c r="AL2205" s="45"/>
      <c r="AM2205" s="45"/>
      <c r="AN2205" s="45"/>
      <c r="AO2205" s="45"/>
      <c r="AP2205" s="45"/>
      <c r="AQ2205" s="45"/>
      <c r="AR2205" s="45"/>
      <c r="AS2205" s="45"/>
      <c r="AT2205" s="45"/>
      <c r="AU2205" s="45"/>
      <c r="AV2205" s="45"/>
      <c r="AW2205" s="45"/>
      <c r="AX2205" s="45"/>
      <c r="AY2205" s="45"/>
      <c r="AZ2205" s="45"/>
      <c r="BA2205" s="45"/>
      <c r="BB2205" s="45"/>
      <c r="BC2205" s="45"/>
      <c r="BD2205" s="45"/>
      <c r="BE2205" s="45"/>
      <c r="BF2205" s="45"/>
      <c r="BG2205" s="45"/>
      <c r="BH2205" s="45"/>
      <c r="BI2205" s="45"/>
      <c r="BJ2205" s="45"/>
      <c r="BK2205" s="45"/>
      <c r="BL2205" s="45"/>
      <c r="BM2205" s="45"/>
      <c r="BN2205" s="45"/>
      <c r="BO2205" s="45"/>
      <c r="BP2205" s="45"/>
      <c r="BQ2205" s="45"/>
      <c r="BR2205" s="45"/>
      <c r="BS2205" s="45"/>
      <c r="BT2205" s="45"/>
      <c r="BU2205" s="45"/>
      <c r="BV2205" s="45"/>
      <c r="BW2205" s="45"/>
      <c r="BX2205" s="45"/>
      <c r="BY2205" s="45"/>
      <c r="BZ2205" s="45"/>
      <c r="CA2205" s="45"/>
      <c r="CB2205" s="45"/>
      <c r="CC2205" s="45"/>
      <c r="CD2205" s="45"/>
      <c r="CE2205" s="45"/>
      <c r="CF2205" s="45"/>
      <c r="CG2205" s="45"/>
      <c r="CH2205" s="45"/>
      <c r="CI2205" s="45"/>
      <c r="CJ2205" s="45"/>
      <c r="CK2205" s="45"/>
      <c r="CL2205" s="45"/>
    </row>
    <row r="2206" s="56" customFormat="true" ht="12.75" hidden="false" customHeight="false" outlineLevel="0" collapsed="false">
      <c r="A2206" s="8" t="s">
        <v>4067</v>
      </c>
      <c r="B2206" s="40" t="s">
        <v>1</v>
      </c>
      <c r="C2206" s="36" t="n">
        <v>38</v>
      </c>
      <c r="D2206" s="37"/>
      <c r="E2206" s="38" t="s">
        <v>95</v>
      </c>
      <c r="F2206" s="39" t="str">
        <f aca="false">CONCATENATE(A2206,B2206,(REPT("0",3-LEN(C2206))&amp;C2206),D2206,E2206)</f>
        <v>HSF-038M</v>
      </c>
      <c r="G2206" s="8"/>
      <c r="H2206" s="8" t="s">
        <v>4068</v>
      </c>
      <c r="I2206" s="8" t="s">
        <v>4069</v>
      </c>
      <c r="J2206" s="8" t="s">
        <v>4118</v>
      </c>
      <c r="K2206" s="19"/>
      <c r="L2206" s="40" t="s">
        <v>571</v>
      </c>
      <c r="M2206" s="40" t="s">
        <v>571</v>
      </c>
      <c r="N2206" s="19"/>
      <c r="O2206" s="40" t="n">
        <v>14</v>
      </c>
      <c r="P2206" s="40" t="n">
        <v>11</v>
      </c>
      <c r="Q2206" s="40" t="n">
        <v>35.6</v>
      </c>
      <c r="R2206" s="40" t="n">
        <v>27.9</v>
      </c>
      <c r="S2206" s="19"/>
      <c r="T2206" s="40" t="n">
        <v>14</v>
      </c>
      <c r="U2206" s="40" t="n">
        <v>11</v>
      </c>
      <c r="V2206" s="40" t="n">
        <v>35.6</v>
      </c>
      <c r="W2206" s="40" t="n">
        <v>27.9</v>
      </c>
      <c r="X2206" s="19"/>
      <c r="Y2206" s="40" t="str">
        <f aca="false">VLOOKUP($Z2206,'[1]Price Codes'!$D$2:$E$78,2,FALSE())</f>
        <v>RQ</v>
      </c>
      <c r="Z2206" s="41" t="n">
        <v>10</v>
      </c>
      <c r="AA2206" s="8" t="s">
        <v>4116</v>
      </c>
      <c r="AB2206" s="8" t="s">
        <v>4117</v>
      </c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  <c r="AP2206" s="8"/>
      <c r="AQ2206" s="8"/>
      <c r="AR2206" s="8"/>
      <c r="AS2206" s="8"/>
      <c r="AT2206" s="8"/>
      <c r="AU2206" s="8"/>
      <c r="AV2206" s="8"/>
      <c r="AW2206" s="8"/>
      <c r="AX2206" s="8"/>
      <c r="AY2206" s="8"/>
      <c r="AZ2206" s="8"/>
      <c r="BA2206" s="8"/>
      <c r="BB2206" s="8"/>
      <c r="BC2206" s="8"/>
      <c r="BD2206" s="8"/>
      <c r="BE2206" s="8"/>
      <c r="BF2206" s="8"/>
      <c r="BG2206" s="8"/>
      <c r="BH2206" s="8"/>
      <c r="BI2206" s="8"/>
      <c r="BJ2206" s="8"/>
      <c r="BK2206" s="8"/>
      <c r="BL2206" s="8"/>
      <c r="BM2206" s="8"/>
      <c r="BN2206" s="8"/>
      <c r="BO2206" s="8"/>
      <c r="BP2206" s="8"/>
      <c r="BQ2206" s="8"/>
      <c r="BR2206" s="8"/>
      <c r="BS2206" s="8"/>
      <c r="BT2206" s="8"/>
      <c r="BU2206" s="8"/>
      <c r="BV2206" s="8"/>
      <c r="BW2206" s="8"/>
      <c r="BX2206" s="8"/>
      <c r="BY2206" s="8"/>
      <c r="BZ2206" s="8"/>
      <c r="CA2206" s="8"/>
      <c r="CB2206" s="8"/>
      <c r="CC2206" s="8"/>
      <c r="CD2206" s="8"/>
      <c r="CE2206" s="8"/>
      <c r="CF2206" s="8"/>
      <c r="CG2206" s="8"/>
      <c r="CH2206" s="8"/>
      <c r="CI2206" s="8"/>
      <c r="CJ2206" s="8"/>
      <c r="CK2206" s="8"/>
      <c r="CL2206" s="8"/>
    </row>
    <row r="2207" s="8" customFormat="true" ht="12.75" hidden="false" customHeight="false" outlineLevel="0" collapsed="false">
      <c r="A2207" s="8" t="s">
        <v>4067</v>
      </c>
      <c r="B2207" s="40" t="s">
        <v>1</v>
      </c>
      <c r="C2207" s="36" t="n">
        <v>47</v>
      </c>
      <c r="D2207" s="37"/>
      <c r="E2207" s="38" t="s">
        <v>95</v>
      </c>
      <c r="F2207" s="39" t="str">
        <f aca="false">CONCATENATE(A2207,B2207,(REPT("0",3-LEN(C2207))&amp;C2207),D2207,E2207)</f>
        <v>HSF-047M</v>
      </c>
      <c r="H2207" s="8" t="s">
        <v>4068</v>
      </c>
      <c r="I2207" s="8" t="s">
        <v>4069</v>
      </c>
      <c r="J2207" s="39" t="s">
        <v>4119</v>
      </c>
      <c r="K2207" s="19"/>
      <c r="L2207" s="40" t="s">
        <v>571</v>
      </c>
      <c r="M2207" s="40" t="s">
        <v>571</v>
      </c>
      <c r="N2207" s="19"/>
      <c r="O2207" s="40" t="n">
        <v>14</v>
      </c>
      <c r="P2207" s="40" t="n">
        <v>11</v>
      </c>
      <c r="Q2207" s="40" t="n">
        <v>35.6</v>
      </c>
      <c r="R2207" s="40" t="n">
        <v>27.9</v>
      </c>
      <c r="S2207" s="19"/>
      <c r="T2207" s="40" t="n">
        <v>14</v>
      </c>
      <c r="U2207" s="40" t="n">
        <v>11</v>
      </c>
      <c r="V2207" s="40" t="n">
        <v>35.6</v>
      </c>
      <c r="W2207" s="40" t="n">
        <v>27.9</v>
      </c>
      <c r="X2207" s="19"/>
      <c r="Y2207" s="40" t="str">
        <f aca="false">VLOOKUP($Z2207,'[1]Price Codes'!$D$2:$E$78,2,FALSE())</f>
        <v>RQ</v>
      </c>
      <c r="Z2207" s="41" t="n">
        <v>10</v>
      </c>
      <c r="AA2207" s="39" t="s">
        <v>4120</v>
      </c>
      <c r="AB2207" s="39" t="s">
        <v>4072</v>
      </c>
    </row>
    <row r="2208" s="8" customFormat="true" ht="12.75" hidden="false" customHeight="false" outlineLevel="0" collapsed="false">
      <c r="A2208" s="8" t="s">
        <v>4067</v>
      </c>
      <c r="B2208" s="40" t="s">
        <v>1</v>
      </c>
      <c r="C2208" s="36" t="n">
        <v>48</v>
      </c>
      <c r="D2208" s="37"/>
      <c r="E2208" s="38" t="s">
        <v>95</v>
      </c>
      <c r="F2208" s="39" t="str">
        <f aca="false">CONCATENATE(A2208,B2208,(REPT("0",3-LEN(C2208))&amp;C2208),D2208,E2208)</f>
        <v>HSF-048M</v>
      </c>
      <c r="H2208" s="8" t="s">
        <v>4068</v>
      </c>
      <c r="I2208" s="8" t="s">
        <v>4069</v>
      </c>
      <c r="J2208" s="39" t="s">
        <v>4121</v>
      </c>
      <c r="K2208" s="19"/>
      <c r="L2208" s="40" t="s">
        <v>571</v>
      </c>
      <c r="M2208" s="40" t="s">
        <v>571</v>
      </c>
      <c r="N2208" s="19"/>
      <c r="O2208" s="40" t="n">
        <v>14</v>
      </c>
      <c r="P2208" s="40" t="n">
        <v>11</v>
      </c>
      <c r="Q2208" s="40" t="n">
        <v>35.6</v>
      </c>
      <c r="R2208" s="40" t="n">
        <v>27.9</v>
      </c>
      <c r="S2208" s="19"/>
      <c r="T2208" s="40" t="n">
        <v>14</v>
      </c>
      <c r="U2208" s="40" t="n">
        <v>11</v>
      </c>
      <c r="V2208" s="40" t="n">
        <v>35.6</v>
      </c>
      <c r="W2208" s="40" t="n">
        <v>27.9</v>
      </c>
      <c r="X2208" s="19"/>
      <c r="Y2208" s="40" t="str">
        <f aca="false">VLOOKUP($Z2208,'[1]Price Codes'!$D$2:$E$78,2,FALSE())</f>
        <v>RQ</v>
      </c>
      <c r="Z2208" s="41" t="n">
        <v>10</v>
      </c>
      <c r="AA2208" s="39" t="s">
        <v>4120</v>
      </c>
      <c r="AB2208" s="39" t="s">
        <v>4072</v>
      </c>
    </row>
    <row r="2209" s="45" customFormat="true" ht="12.75" hidden="false" customHeight="false" outlineLevel="0" collapsed="false">
      <c r="A2209" s="8" t="s">
        <v>4067</v>
      </c>
      <c r="B2209" s="8" t="s">
        <v>1</v>
      </c>
      <c r="C2209" s="36" t="n">
        <v>51</v>
      </c>
      <c r="D2209" s="37"/>
      <c r="E2209" s="38"/>
      <c r="F2209" s="39" t="str">
        <f aca="false">CONCATENATE(A2209,B2209,(REPT("0",3-LEN(C2209))&amp;C2209),D2209,E2209)</f>
        <v>HSF-051</v>
      </c>
      <c r="G2209" s="8"/>
      <c r="H2209" s="8" t="s">
        <v>4068</v>
      </c>
      <c r="I2209" s="8" t="s">
        <v>4069</v>
      </c>
      <c r="J2209" s="8" t="s">
        <v>4122</v>
      </c>
      <c r="K2209" s="19"/>
      <c r="L2209" s="40" t="s">
        <v>28</v>
      </c>
      <c r="M2209" s="40" t="s">
        <v>28</v>
      </c>
      <c r="N2209" s="19"/>
      <c r="O2209" s="40" t="n">
        <v>12</v>
      </c>
      <c r="P2209" s="40" t="n">
        <v>12</v>
      </c>
      <c r="Q2209" s="40" t="n">
        <v>30.5</v>
      </c>
      <c r="R2209" s="40" t="n">
        <v>30.5</v>
      </c>
      <c r="S2209" s="19"/>
      <c r="T2209" s="40" t="n">
        <v>12</v>
      </c>
      <c r="U2209" s="40" t="n">
        <v>12</v>
      </c>
      <c r="V2209" s="40" t="n">
        <v>30.5</v>
      </c>
      <c r="W2209" s="40" t="n">
        <v>30.5</v>
      </c>
      <c r="X2209" s="19"/>
      <c r="Y2209" s="40" t="str">
        <f aca="false">VLOOKUP($Z2209,'[1]Price Codes'!$D$2:$E$78,2,FALSE())</f>
        <v>RQ</v>
      </c>
      <c r="Z2209" s="41" t="n">
        <v>10</v>
      </c>
      <c r="AA2209" s="8" t="s">
        <v>4123</v>
      </c>
      <c r="AB2209" s="8" t="s">
        <v>4090</v>
      </c>
    </row>
    <row r="2210" s="45" customFormat="true" ht="12.75" hidden="false" customHeight="false" outlineLevel="0" collapsed="false">
      <c r="A2210" s="8" t="s">
        <v>4067</v>
      </c>
      <c r="B2210" s="8" t="s">
        <v>1</v>
      </c>
      <c r="C2210" s="36" t="n">
        <v>52</v>
      </c>
      <c r="D2210" s="37"/>
      <c r="E2210" s="38"/>
      <c r="F2210" s="39" t="str">
        <f aca="false">CONCATENATE(A2210,B2210,(REPT("0",3-LEN(C2210))&amp;C2210),D2210,E2210)</f>
        <v>HSF-052</v>
      </c>
      <c r="G2210" s="8"/>
      <c r="H2210" s="8" t="s">
        <v>4068</v>
      </c>
      <c r="I2210" s="8" t="s">
        <v>4069</v>
      </c>
      <c r="J2210" s="8" t="s">
        <v>4124</v>
      </c>
      <c r="K2210" s="19"/>
      <c r="L2210" s="40" t="s">
        <v>28</v>
      </c>
      <c r="M2210" s="40" t="s">
        <v>28</v>
      </c>
      <c r="N2210" s="19"/>
      <c r="O2210" s="40" t="n">
        <v>12</v>
      </c>
      <c r="P2210" s="40" t="n">
        <v>12</v>
      </c>
      <c r="Q2210" s="40" t="n">
        <v>30.5</v>
      </c>
      <c r="R2210" s="40" t="n">
        <v>30.5</v>
      </c>
      <c r="S2210" s="19"/>
      <c r="T2210" s="40" t="n">
        <v>12</v>
      </c>
      <c r="U2210" s="40" t="n">
        <v>12</v>
      </c>
      <c r="V2210" s="40" t="n">
        <v>30.5</v>
      </c>
      <c r="W2210" s="40" t="n">
        <v>30.5</v>
      </c>
      <c r="X2210" s="19"/>
      <c r="Y2210" s="40" t="str">
        <f aca="false">VLOOKUP($Z2210,'[1]Price Codes'!$D$2:$E$78,2,FALSE())</f>
        <v>RQ</v>
      </c>
      <c r="Z2210" s="41" t="n">
        <v>10</v>
      </c>
      <c r="AA2210" s="8" t="s">
        <v>4123</v>
      </c>
      <c r="AB2210" s="8" t="s">
        <v>4090</v>
      </c>
    </row>
    <row r="2211" s="45" customFormat="true" ht="12.75" hidden="false" customHeight="false" outlineLevel="0" collapsed="false">
      <c r="A2211" s="8" t="s">
        <v>4067</v>
      </c>
      <c r="B2211" s="8" t="s">
        <v>1</v>
      </c>
      <c r="C2211" s="36" t="n">
        <v>55</v>
      </c>
      <c r="D2211" s="37"/>
      <c r="E2211" s="38" t="s">
        <v>95</v>
      </c>
      <c r="F2211" s="39" t="str">
        <f aca="false">CONCATENATE(A2211,B2211,(REPT("0",3-LEN(C2211))&amp;C2211),D2211,E2211)</f>
        <v>HSF-055M</v>
      </c>
      <c r="G2211" s="8"/>
      <c r="H2211" s="8" t="s">
        <v>4068</v>
      </c>
      <c r="I2211" s="8" t="s">
        <v>4069</v>
      </c>
      <c r="J2211" s="8" t="s">
        <v>4125</v>
      </c>
      <c r="K2211" s="19"/>
      <c r="L2211" s="40" t="s">
        <v>131</v>
      </c>
      <c r="M2211" s="40" t="s">
        <v>131</v>
      </c>
      <c r="N2211" s="19"/>
      <c r="O2211" s="40" t="n">
        <v>8</v>
      </c>
      <c r="P2211" s="40" t="n">
        <v>10</v>
      </c>
      <c r="Q2211" s="40" t="n">
        <v>20.3</v>
      </c>
      <c r="R2211" s="40" t="n">
        <v>25.4</v>
      </c>
      <c r="S2211" s="19"/>
      <c r="T2211" s="40" t="n">
        <v>8</v>
      </c>
      <c r="U2211" s="40" t="n">
        <v>10</v>
      </c>
      <c r="V2211" s="40" t="n">
        <v>20.3</v>
      </c>
      <c r="W2211" s="40" t="n">
        <v>25.4</v>
      </c>
      <c r="X2211" s="19"/>
      <c r="Y2211" s="40" t="str">
        <f aca="false">VLOOKUP($Z2211,'[1]Price Codes'!$D$2:$E$78,2,FALSE())</f>
        <v>U</v>
      </c>
      <c r="Z2211" s="41" t="n">
        <v>4</v>
      </c>
      <c r="AA2211" s="8" t="s">
        <v>4126</v>
      </c>
      <c r="AB2211" s="8" t="s">
        <v>4090</v>
      </c>
    </row>
    <row r="2212" s="45" customFormat="true" ht="12.75" hidden="false" customHeight="false" outlineLevel="0" collapsed="false">
      <c r="A2212" s="8" t="s">
        <v>4067</v>
      </c>
      <c r="B2212" s="8" t="s">
        <v>1</v>
      </c>
      <c r="C2212" s="36" t="n">
        <v>56</v>
      </c>
      <c r="D2212" s="37"/>
      <c r="E2212" s="38" t="s">
        <v>95</v>
      </c>
      <c r="F2212" s="39" t="str">
        <f aca="false">CONCATENATE(A2212,B2212,(REPT("0",3-LEN(C2212))&amp;C2212),D2212,E2212)</f>
        <v>HSF-056M</v>
      </c>
      <c r="G2212" s="8"/>
      <c r="H2212" s="8" t="s">
        <v>4068</v>
      </c>
      <c r="I2212" s="8" t="s">
        <v>4069</v>
      </c>
      <c r="J2212" s="8" t="s">
        <v>4127</v>
      </c>
      <c r="K2212" s="19"/>
      <c r="L2212" s="40" t="s">
        <v>131</v>
      </c>
      <c r="M2212" s="40" t="s">
        <v>131</v>
      </c>
      <c r="N2212" s="19"/>
      <c r="O2212" s="40" t="n">
        <v>8</v>
      </c>
      <c r="P2212" s="40" t="n">
        <v>10</v>
      </c>
      <c r="Q2212" s="40" t="n">
        <v>20.3</v>
      </c>
      <c r="R2212" s="40" t="n">
        <v>25.4</v>
      </c>
      <c r="S2212" s="19"/>
      <c r="T2212" s="40" t="n">
        <v>8</v>
      </c>
      <c r="U2212" s="40" t="n">
        <v>10</v>
      </c>
      <c r="V2212" s="40" t="n">
        <v>20.3</v>
      </c>
      <c r="W2212" s="40" t="n">
        <v>25.4</v>
      </c>
      <c r="X2212" s="19"/>
      <c r="Y2212" s="40" t="str">
        <f aca="false">VLOOKUP($Z2212,'[1]Price Codes'!$D$2:$E$78,2,FALSE())</f>
        <v>U</v>
      </c>
      <c r="Z2212" s="41" t="n">
        <v>4</v>
      </c>
      <c r="AA2212" s="8" t="s">
        <v>4126</v>
      </c>
      <c r="AB2212" s="8" t="s">
        <v>4090</v>
      </c>
    </row>
    <row r="2213" s="45" customFormat="true" ht="12.75" hidden="false" customHeight="false" outlineLevel="0" collapsed="false">
      <c r="A2213" s="8" t="s">
        <v>4067</v>
      </c>
      <c r="B2213" s="8" t="s">
        <v>1</v>
      </c>
      <c r="C2213" s="36" t="n">
        <v>59</v>
      </c>
      <c r="D2213" s="37"/>
      <c r="E2213" s="38" t="s">
        <v>95</v>
      </c>
      <c r="F2213" s="39" t="str">
        <f aca="false">CONCATENATE(A2213,B2213,(REPT("0",3-LEN(C2213))&amp;C2213),D2213,E2213)</f>
        <v>HSF-059M</v>
      </c>
      <c r="G2213" s="8"/>
      <c r="H2213" s="8" t="s">
        <v>4068</v>
      </c>
      <c r="I2213" s="8" t="s">
        <v>4069</v>
      </c>
      <c r="J2213" s="45" t="s">
        <v>4128</v>
      </c>
      <c r="K2213" s="19"/>
      <c r="L2213" s="40" t="s">
        <v>134</v>
      </c>
      <c r="M2213" s="40" t="s">
        <v>134</v>
      </c>
      <c r="N2213" s="19"/>
      <c r="O2213" s="40" t="n">
        <v>11</v>
      </c>
      <c r="P2213" s="40" t="n">
        <v>14</v>
      </c>
      <c r="Q2213" s="40" t="n">
        <v>27.9</v>
      </c>
      <c r="R2213" s="40" t="n">
        <v>35.6</v>
      </c>
      <c r="S2213" s="19"/>
      <c r="T2213" s="40" t="n">
        <v>11</v>
      </c>
      <c r="U2213" s="40" t="n">
        <v>14</v>
      </c>
      <c r="V2213" s="40" t="n">
        <v>27.9</v>
      </c>
      <c r="W2213" s="40" t="n">
        <v>35.6</v>
      </c>
      <c r="X2213" s="19"/>
      <c r="Y2213" s="7" t="str">
        <f aca="false">VLOOKUP($Z2213,'Price Codes'!$D$2:$E$78,2,FALSE())</f>
        <v>RQ</v>
      </c>
      <c r="Z2213" s="44" t="n">
        <f aca="false">IF(G2213="CS",VLOOKUP($M2213,'Price Codes'!$N$2:$O$48,2,FALSE()),VLOOKUP($M2213,'Price Codes'!$I$2:$J$102,2,FALSE()))</f>
        <v>10</v>
      </c>
      <c r="AA2213" s="39" t="s">
        <v>4129</v>
      </c>
      <c r="AB2213" s="39" t="s">
        <v>4090</v>
      </c>
    </row>
    <row r="2214" s="23" customFormat="true" ht="15" hidden="false" customHeight="false" outlineLevel="0" collapsed="false">
      <c r="A2214" s="14" t="s">
        <v>4067</v>
      </c>
      <c r="B2214" s="15" t="s">
        <v>1</v>
      </c>
      <c r="C2214" s="162" t="n">
        <v>59</v>
      </c>
      <c r="D2214" s="14" t="s">
        <v>1</v>
      </c>
      <c r="E2214" s="14" t="n">
        <v>2228</v>
      </c>
      <c r="F2214" s="17" t="str">
        <f aca="false">CONCATENATE(A2214,B2214,(REPT("0",3-LEN(C2214))&amp;C2214),D2214,E2214)</f>
        <v>HSF-059-2228</v>
      </c>
      <c r="G2214" s="61"/>
      <c r="H2214" s="18" t="s">
        <v>4068</v>
      </c>
      <c r="I2214" s="14" t="s">
        <v>4069</v>
      </c>
      <c r="J2214" s="18" t="s">
        <v>4130</v>
      </c>
      <c r="K2214" s="31"/>
      <c r="L2214" s="100" t="s">
        <v>138</v>
      </c>
      <c r="M2214" s="100" t="s">
        <v>138</v>
      </c>
      <c r="N2214" s="19"/>
      <c r="O2214" s="20" t="n">
        <v>22</v>
      </c>
      <c r="P2214" s="20" t="n">
        <v>28</v>
      </c>
      <c r="Q2214" s="20" t="n">
        <v>55.9</v>
      </c>
      <c r="R2214" s="20" t="n">
        <v>71.1</v>
      </c>
      <c r="S2214" s="19"/>
      <c r="T2214" s="20" t="n">
        <v>22</v>
      </c>
      <c r="U2214" s="20" t="n">
        <v>28</v>
      </c>
      <c r="V2214" s="20" t="n">
        <v>55.9</v>
      </c>
      <c r="W2214" s="20" t="n">
        <v>71.1</v>
      </c>
      <c r="X2214" s="19"/>
      <c r="Y2214" s="20" t="str">
        <f aca="false">VLOOKUP($Z2214,'Price Codes'!$D$2:$E$78,2,FALSE())</f>
        <v>SW</v>
      </c>
      <c r="Z2214" s="21" t="n">
        <f aca="false">IF(G2214="CS",VLOOKUP($M2214,'Price Codes'!$N$2:$O$48,2,FALSE()),VLOOKUP($M2214,'Price Codes'!$I$2:$J$102,2,FALSE()))</f>
        <v>26</v>
      </c>
      <c r="AA2214" s="18" t="s">
        <v>4129</v>
      </c>
      <c r="AB2214" s="18" t="s">
        <v>4090</v>
      </c>
      <c r="AC2214" s="156"/>
      <c r="AD2214" s="156"/>
      <c r="AE2214" s="156"/>
      <c r="AF2214" s="156"/>
      <c r="AG2214" s="156"/>
      <c r="AH2214" s="156"/>
      <c r="AI2214" s="156"/>
      <c r="AJ2214" s="156"/>
      <c r="AK2214" s="156"/>
      <c r="AL2214" s="156"/>
      <c r="AM2214" s="156"/>
      <c r="AN2214" s="156"/>
      <c r="AO2214" s="156"/>
      <c r="AP2214" s="156"/>
      <c r="AQ2214" s="156"/>
      <c r="AR2214" s="156"/>
      <c r="AS2214" s="156"/>
      <c r="AT2214" s="156"/>
      <c r="AU2214" s="156"/>
      <c r="AV2214" s="156"/>
      <c r="AW2214" s="156"/>
      <c r="AX2214" s="156"/>
      <c r="AY2214" s="156"/>
      <c r="AZ2214" s="156"/>
      <c r="BA2214" s="156"/>
      <c r="BB2214" s="156"/>
      <c r="BC2214" s="156"/>
      <c r="BD2214" s="156"/>
      <c r="BE2214" s="156"/>
      <c r="BF2214" s="156"/>
      <c r="BG2214" s="156"/>
      <c r="BH2214" s="156"/>
      <c r="BI2214" s="156"/>
      <c r="BJ2214" s="156"/>
      <c r="BK2214" s="156"/>
      <c r="BL2214" s="156"/>
      <c r="BM2214" s="156"/>
      <c r="BN2214" s="156"/>
      <c r="BO2214" s="156"/>
      <c r="BP2214" s="156"/>
      <c r="BQ2214" s="156"/>
      <c r="BR2214" s="156"/>
      <c r="BS2214" s="156"/>
      <c r="BT2214" s="156"/>
      <c r="BU2214" s="156"/>
      <c r="BV2214" s="156"/>
      <c r="BW2214" s="156"/>
      <c r="BX2214" s="156"/>
      <c r="BY2214" s="156"/>
      <c r="BZ2214" s="156"/>
      <c r="CA2214" s="156"/>
      <c r="CB2214" s="156"/>
      <c r="CC2214" s="156"/>
      <c r="CD2214" s="156"/>
      <c r="CE2214" s="156"/>
      <c r="CF2214" s="156"/>
      <c r="CG2214" s="156"/>
      <c r="CH2214" s="156"/>
      <c r="CI2214" s="156"/>
      <c r="CJ2214" s="156"/>
      <c r="CK2214" s="156"/>
      <c r="CL2214" s="156"/>
    </row>
    <row r="2215" s="45" customFormat="true" ht="12.75" hidden="false" customHeight="false" outlineLevel="0" collapsed="false">
      <c r="A2215" s="8" t="s">
        <v>4067</v>
      </c>
      <c r="B2215" s="8" t="s">
        <v>1</v>
      </c>
      <c r="C2215" s="36" t="n">
        <v>60</v>
      </c>
      <c r="D2215" s="37"/>
      <c r="E2215" s="38" t="s">
        <v>95</v>
      </c>
      <c r="F2215" s="39" t="str">
        <f aca="false">CONCATENATE(A2215,B2215,(REPT("0",3-LEN(C2215))&amp;C2215),D2215,E2215)</f>
        <v>HSF-060M</v>
      </c>
      <c r="G2215" s="8"/>
      <c r="H2215" s="8" t="s">
        <v>4068</v>
      </c>
      <c r="I2215" s="8" t="s">
        <v>4069</v>
      </c>
      <c r="J2215" s="39" t="s">
        <v>4131</v>
      </c>
      <c r="K2215" s="19"/>
      <c r="L2215" s="40" t="s">
        <v>134</v>
      </c>
      <c r="M2215" s="40" t="s">
        <v>134</v>
      </c>
      <c r="N2215" s="19"/>
      <c r="O2215" s="40" t="n">
        <v>11</v>
      </c>
      <c r="P2215" s="40" t="n">
        <v>14</v>
      </c>
      <c r="Q2215" s="40" t="n">
        <v>27.9</v>
      </c>
      <c r="R2215" s="40" t="n">
        <v>35.6</v>
      </c>
      <c r="S2215" s="19"/>
      <c r="T2215" s="40" t="n">
        <v>11</v>
      </c>
      <c r="U2215" s="40" t="n">
        <v>14</v>
      </c>
      <c r="V2215" s="40" t="n">
        <v>27.9</v>
      </c>
      <c r="W2215" s="40" t="n">
        <v>35.6</v>
      </c>
      <c r="X2215" s="19"/>
      <c r="Y2215" s="7" t="str">
        <f aca="false">VLOOKUP($Z2215,'Price Codes'!$D$2:$E$78,2,FALSE())</f>
        <v>RQ</v>
      </c>
      <c r="Z2215" s="44" t="n">
        <f aca="false">IF(G2215="CS",VLOOKUP($M2215,'Price Codes'!$N$2:$O$48,2,FALSE()),VLOOKUP($M2215,'Price Codes'!$I$2:$J$102,2,FALSE()))</f>
        <v>10</v>
      </c>
      <c r="AA2215" s="39" t="s">
        <v>4129</v>
      </c>
      <c r="AB2215" s="39" t="s">
        <v>4090</v>
      </c>
    </row>
    <row r="2216" s="23" customFormat="true" ht="15" hidden="false" customHeight="false" outlineLevel="0" collapsed="false">
      <c r="A2216" s="14" t="s">
        <v>4067</v>
      </c>
      <c r="B2216" s="15" t="s">
        <v>1</v>
      </c>
      <c r="C2216" s="162" t="n">
        <v>60</v>
      </c>
      <c r="D2216" s="14" t="s">
        <v>1</v>
      </c>
      <c r="E2216" s="14" t="n">
        <v>2228</v>
      </c>
      <c r="F2216" s="17" t="str">
        <f aca="false">CONCATENATE(A2216,B2216,(REPT("0",3-LEN(C2216))&amp;C2216),D2216,E2216)</f>
        <v>HSF-060-2228</v>
      </c>
      <c r="G2216" s="61"/>
      <c r="H2216" s="18" t="s">
        <v>4068</v>
      </c>
      <c r="I2216" s="14" t="s">
        <v>4069</v>
      </c>
      <c r="J2216" s="18" t="s">
        <v>4132</v>
      </c>
      <c r="K2216" s="31"/>
      <c r="L2216" s="100" t="s">
        <v>138</v>
      </c>
      <c r="M2216" s="100" t="s">
        <v>138</v>
      </c>
      <c r="N2216" s="19"/>
      <c r="O2216" s="20" t="n">
        <v>22</v>
      </c>
      <c r="P2216" s="20" t="n">
        <v>28</v>
      </c>
      <c r="Q2216" s="20" t="n">
        <v>55.9</v>
      </c>
      <c r="R2216" s="20" t="n">
        <v>71.1</v>
      </c>
      <c r="S2216" s="19"/>
      <c r="T2216" s="20" t="n">
        <v>22</v>
      </c>
      <c r="U2216" s="20" t="n">
        <v>28</v>
      </c>
      <c r="V2216" s="20" t="n">
        <v>55.9</v>
      </c>
      <c r="W2216" s="20" t="n">
        <v>71.1</v>
      </c>
      <c r="X2216" s="19"/>
      <c r="Y2216" s="20" t="str">
        <f aca="false">VLOOKUP($Z2216,'Price Codes'!$D$2:$E$78,2,FALSE())</f>
        <v>SW</v>
      </c>
      <c r="Z2216" s="21" t="n">
        <f aca="false">IF(G2216="CS",VLOOKUP($M2216,'Price Codes'!$N$2:$O$48,2,FALSE()),VLOOKUP($M2216,'Price Codes'!$I$2:$J$102,2,FALSE()))</f>
        <v>26</v>
      </c>
      <c r="AA2216" s="18" t="s">
        <v>4129</v>
      </c>
      <c r="AB2216" s="18" t="s">
        <v>4090</v>
      </c>
      <c r="AC2216" s="156"/>
      <c r="AD2216" s="156"/>
      <c r="AE2216" s="156"/>
      <c r="AF2216" s="156"/>
      <c r="AG2216" s="156"/>
      <c r="AH2216" s="156"/>
      <c r="AI2216" s="156"/>
      <c r="AJ2216" s="156"/>
      <c r="AK2216" s="156"/>
      <c r="AL2216" s="156"/>
      <c r="AM2216" s="156"/>
      <c r="AN2216" s="156"/>
      <c r="AO2216" s="156"/>
      <c r="AP2216" s="156"/>
      <c r="AQ2216" s="156"/>
      <c r="AR2216" s="156"/>
      <c r="AS2216" s="156"/>
      <c r="AT2216" s="156"/>
      <c r="AU2216" s="156"/>
      <c r="AV2216" s="156"/>
      <c r="AW2216" s="156"/>
      <c r="AX2216" s="156"/>
      <c r="AY2216" s="156"/>
      <c r="AZ2216" s="156"/>
      <c r="BA2216" s="156"/>
      <c r="BB2216" s="156"/>
      <c r="BC2216" s="156"/>
      <c r="BD2216" s="156"/>
      <c r="BE2216" s="156"/>
      <c r="BF2216" s="156"/>
      <c r="BG2216" s="156"/>
      <c r="BH2216" s="156"/>
      <c r="BI2216" s="156"/>
      <c r="BJ2216" s="156"/>
      <c r="BK2216" s="156"/>
      <c r="BL2216" s="156"/>
      <c r="BM2216" s="156"/>
      <c r="BN2216" s="156"/>
      <c r="BO2216" s="156"/>
      <c r="BP2216" s="156"/>
      <c r="BQ2216" s="156"/>
      <c r="BR2216" s="156"/>
      <c r="BS2216" s="156"/>
      <c r="BT2216" s="156"/>
      <c r="BU2216" s="156"/>
      <c r="BV2216" s="156"/>
      <c r="BW2216" s="156"/>
      <c r="BX2216" s="156"/>
      <c r="BY2216" s="156"/>
      <c r="BZ2216" s="156"/>
      <c r="CA2216" s="156"/>
      <c r="CB2216" s="156"/>
      <c r="CC2216" s="156"/>
      <c r="CD2216" s="156"/>
      <c r="CE2216" s="156"/>
      <c r="CF2216" s="156"/>
      <c r="CG2216" s="156"/>
      <c r="CH2216" s="156"/>
      <c r="CI2216" s="156"/>
      <c r="CJ2216" s="156"/>
      <c r="CK2216" s="156"/>
      <c r="CL2216" s="156"/>
    </row>
    <row r="2217" s="67" customFormat="true" ht="12.75" hidden="false" customHeight="false" outlineLevel="0" collapsed="false">
      <c r="A2217" s="155" t="s">
        <v>4133</v>
      </c>
      <c r="B2217" s="74" t="s">
        <v>1</v>
      </c>
      <c r="C2217" s="64" t="n">
        <v>10</v>
      </c>
      <c r="D2217" s="65"/>
      <c r="E2217" s="66"/>
      <c r="F2217" s="67" t="str">
        <f aca="false">CONCATENATE(A2217,B2217,(REPT("0",3-LEN(C2217))&amp;C2217),D2217,E2217)</f>
        <v>HTO-010</v>
      </c>
      <c r="H2217" s="77" t="s">
        <v>4134</v>
      </c>
      <c r="I2217" s="77" t="s">
        <v>4135</v>
      </c>
      <c r="J2217" s="77" t="s">
        <v>4136</v>
      </c>
      <c r="K2217" s="183"/>
      <c r="L2217" s="74" t="s">
        <v>28</v>
      </c>
      <c r="M2217" s="74" t="s">
        <v>28</v>
      </c>
      <c r="N2217" s="19"/>
      <c r="O2217" s="74" t="n">
        <v>12</v>
      </c>
      <c r="P2217" s="74" t="n">
        <v>12</v>
      </c>
      <c r="Q2217" s="74" t="n">
        <v>30.5</v>
      </c>
      <c r="R2217" s="74" t="n">
        <v>30.5</v>
      </c>
      <c r="S2217" s="19"/>
      <c r="T2217" s="74" t="n">
        <v>12</v>
      </c>
      <c r="U2217" s="74" t="n">
        <v>12</v>
      </c>
      <c r="V2217" s="74" t="n">
        <v>30.5</v>
      </c>
      <c r="W2217" s="74" t="n">
        <v>30.5</v>
      </c>
      <c r="X2217" s="19"/>
      <c r="Y2217" s="74" t="str">
        <f aca="false">VLOOKUP($Z2217,'Price Codes'!$D$2:$E$78,2,FALSE())</f>
        <v>RQ</v>
      </c>
      <c r="Z2217" s="73" t="n">
        <f aca="false">IF(G2217="CS",VLOOKUP($M2217,'Price Codes'!$N$2:$O$48,2,FALSE()),VLOOKUP($M2217,'Price Codes'!$I$2:$J$102,2,FALSE()))</f>
        <v>10</v>
      </c>
      <c r="AA2217" s="77" t="s">
        <v>4137</v>
      </c>
      <c r="AB2217" s="77" t="s">
        <v>4138</v>
      </c>
    </row>
    <row r="2218" s="67" customFormat="true" ht="12.75" hidden="false" customHeight="false" outlineLevel="0" collapsed="false">
      <c r="A2218" s="155" t="s">
        <v>4133</v>
      </c>
      <c r="B2218" s="74" t="s">
        <v>1</v>
      </c>
      <c r="C2218" s="64" t="n">
        <v>11</v>
      </c>
      <c r="D2218" s="65"/>
      <c r="E2218" s="66"/>
      <c r="F2218" s="67" t="str">
        <f aca="false">CONCATENATE(A2218,B2218,(REPT("0",3-LEN(C2218))&amp;C2218),D2218,E2218)</f>
        <v>HTO-011</v>
      </c>
      <c r="H2218" s="77" t="s">
        <v>4134</v>
      </c>
      <c r="I2218" s="77" t="s">
        <v>4135</v>
      </c>
      <c r="J2218" s="77" t="s">
        <v>4139</v>
      </c>
      <c r="K2218" s="183"/>
      <c r="L2218" s="74" t="s">
        <v>28</v>
      </c>
      <c r="M2218" s="74" t="s">
        <v>28</v>
      </c>
      <c r="N2218" s="19"/>
      <c r="O2218" s="74" t="n">
        <v>12</v>
      </c>
      <c r="P2218" s="74" t="n">
        <v>12</v>
      </c>
      <c r="Q2218" s="74" t="n">
        <v>30.5</v>
      </c>
      <c r="R2218" s="74" t="n">
        <v>30.5</v>
      </c>
      <c r="S2218" s="19"/>
      <c r="T2218" s="74" t="n">
        <v>12</v>
      </c>
      <c r="U2218" s="74" t="n">
        <v>12</v>
      </c>
      <c r="V2218" s="74" t="n">
        <v>30.5</v>
      </c>
      <c r="W2218" s="74" t="n">
        <v>30.5</v>
      </c>
      <c r="X2218" s="19"/>
      <c r="Y2218" s="74" t="str">
        <f aca="false">VLOOKUP($Z2218,'Price Codes'!$D$2:$E$78,2,FALSE())</f>
        <v>RQ</v>
      </c>
      <c r="Z2218" s="73" t="n">
        <f aca="false">IF(G2218="CS",VLOOKUP($M2218,'Price Codes'!$N$2:$O$48,2,FALSE()),VLOOKUP($M2218,'Price Codes'!$I$2:$J$102,2,FALSE()))</f>
        <v>10</v>
      </c>
      <c r="AA2218" s="77" t="s">
        <v>4140</v>
      </c>
      <c r="AB2218" s="77" t="s">
        <v>4141</v>
      </c>
    </row>
    <row r="2219" s="67" customFormat="true" ht="12.75" hidden="false" customHeight="false" outlineLevel="0" collapsed="false">
      <c r="A2219" s="155" t="s">
        <v>4133</v>
      </c>
      <c r="B2219" s="74" t="s">
        <v>1</v>
      </c>
      <c r="C2219" s="64" t="n">
        <v>12</v>
      </c>
      <c r="D2219" s="65"/>
      <c r="E2219" s="66"/>
      <c r="F2219" s="67" t="str">
        <f aca="false">CONCATENATE(A2219,B2219,(REPT("0",3-LEN(C2219))&amp;C2219),D2219,E2219)</f>
        <v>HTO-012</v>
      </c>
      <c r="H2219" s="77" t="s">
        <v>4134</v>
      </c>
      <c r="I2219" s="77" t="s">
        <v>4135</v>
      </c>
      <c r="J2219" s="77" t="s">
        <v>4142</v>
      </c>
      <c r="K2219" s="183"/>
      <c r="L2219" s="74" t="s">
        <v>28</v>
      </c>
      <c r="M2219" s="74" t="s">
        <v>28</v>
      </c>
      <c r="N2219" s="19"/>
      <c r="O2219" s="74" t="n">
        <v>12</v>
      </c>
      <c r="P2219" s="74" t="n">
        <v>12</v>
      </c>
      <c r="Q2219" s="74" t="n">
        <v>30.5</v>
      </c>
      <c r="R2219" s="74" t="n">
        <v>30.5</v>
      </c>
      <c r="S2219" s="19"/>
      <c r="T2219" s="74" t="n">
        <v>12</v>
      </c>
      <c r="U2219" s="74" t="n">
        <v>12</v>
      </c>
      <c r="V2219" s="74" t="n">
        <v>30.5</v>
      </c>
      <c r="W2219" s="74" t="n">
        <v>30.5</v>
      </c>
      <c r="X2219" s="19"/>
      <c r="Y2219" s="74" t="str">
        <f aca="false">VLOOKUP($Z2219,'Price Codes'!$D$2:$E$78,2,FALSE())</f>
        <v>RQ</v>
      </c>
      <c r="Z2219" s="73" t="n">
        <f aca="false">IF(G2219="CS",VLOOKUP($M2219,'Price Codes'!$N$2:$O$48,2,FALSE()),VLOOKUP($M2219,'Price Codes'!$I$2:$J$102,2,FALSE()))</f>
        <v>10</v>
      </c>
      <c r="AA2219" s="77" t="s">
        <v>4143</v>
      </c>
      <c r="AB2219" s="77" t="s">
        <v>4144</v>
      </c>
    </row>
    <row r="2220" s="67" customFormat="true" ht="12.75" hidden="false" customHeight="false" outlineLevel="0" collapsed="false">
      <c r="A2220" s="155" t="s">
        <v>4133</v>
      </c>
      <c r="B2220" s="74" t="s">
        <v>1</v>
      </c>
      <c r="C2220" s="64" t="n">
        <v>13</v>
      </c>
      <c r="D2220" s="65"/>
      <c r="E2220" s="66"/>
      <c r="F2220" s="67" t="str">
        <f aca="false">CONCATENATE(A2220,B2220,(REPT("0",3-LEN(C2220))&amp;C2220),D2220,E2220)</f>
        <v>HTO-013</v>
      </c>
      <c r="H2220" s="77" t="s">
        <v>4134</v>
      </c>
      <c r="I2220" s="77" t="s">
        <v>4135</v>
      </c>
      <c r="J2220" s="77" t="s">
        <v>4145</v>
      </c>
      <c r="K2220" s="183"/>
      <c r="L2220" s="74" t="s">
        <v>28</v>
      </c>
      <c r="M2220" s="74" t="s">
        <v>28</v>
      </c>
      <c r="N2220" s="19"/>
      <c r="O2220" s="74" t="n">
        <v>12</v>
      </c>
      <c r="P2220" s="74" t="n">
        <v>12</v>
      </c>
      <c r="Q2220" s="74" t="n">
        <v>30.5</v>
      </c>
      <c r="R2220" s="74" t="n">
        <v>30.5</v>
      </c>
      <c r="S2220" s="19"/>
      <c r="T2220" s="74" t="n">
        <v>12</v>
      </c>
      <c r="U2220" s="74" t="n">
        <v>12</v>
      </c>
      <c r="V2220" s="74" t="n">
        <v>30.5</v>
      </c>
      <c r="W2220" s="74" t="n">
        <v>30.5</v>
      </c>
      <c r="X2220" s="19"/>
      <c r="Y2220" s="74" t="str">
        <f aca="false">VLOOKUP($Z2220,'Price Codes'!$D$2:$E$78,2,FALSE())</f>
        <v>RQ</v>
      </c>
      <c r="Z2220" s="73" t="n">
        <f aca="false">IF(G2220="CS",VLOOKUP($M2220,'Price Codes'!$N$2:$O$48,2,FALSE()),VLOOKUP($M2220,'Price Codes'!$I$2:$J$102,2,FALSE()))</f>
        <v>10</v>
      </c>
      <c r="AA2220" s="77" t="s">
        <v>4146</v>
      </c>
      <c r="AB2220" s="77" t="s">
        <v>3943</v>
      </c>
    </row>
    <row r="2221" s="67" customFormat="true" ht="12.75" hidden="false" customHeight="false" outlineLevel="0" collapsed="false">
      <c r="A2221" s="155" t="s">
        <v>4133</v>
      </c>
      <c r="B2221" s="74" t="s">
        <v>1</v>
      </c>
      <c r="C2221" s="64" t="n">
        <v>14</v>
      </c>
      <c r="D2221" s="65"/>
      <c r="E2221" s="66"/>
      <c r="F2221" s="67" t="str">
        <f aca="false">CONCATENATE(A2221,B2221,(REPT("0",3-LEN(C2221))&amp;C2221),D2221,E2221)</f>
        <v>HTO-014</v>
      </c>
      <c r="H2221" s="77" t="s">
        <v>4134</v>
      </c>
      <c r="I2221" s="77" t="s">
        <v>4135</v>
      </c>
      <c r="J2221" s="77" t="s">
        <v>4147</v>
      </c>
      <c r="K2221" s="183"/>
      <c r="L2221" s="74" t="s">
        <v>28</v>
      </c>
      <c r="M2221" s="74" t="s">
        <v>28</v>
      </c>
      <c r="N2221" s="19"/>
      <c r="O2221" s="74" t="n">
        <v>12</v>
      </c>
      <c r="P2221" s="74" t="n">
        <v>12</v>
      </c>
      <c r="Q2221" s="74" t="n">
        <v>30.5</v>
      </c>
      <c r="R2221" s="74" t="n">
        <v>30.5</v>
      </c>
      <c r="S2221" s="19"/>
      <c r="T2221" s="74" t="n">
        <v>12</v>
      </c>
      <c r="U2221" s="74" t="n">
        <v>12</v>
      </c>
      <c r="V2221" s="74" t="n">
        <v>30.5</v>
      </c>
      <c r="W2221" s="74" t="n">
        <v>30.5</v>
      </c>
      <c r="X2221" s="19"/>
      <c r="Y2221" s="74" t="str">
        <f aca="false">VLOOKUP($Z2221,'Price Codes'!$D$2:$E$78,2,FALSE())</f>
        <v>RQ</v>
      </c>
      <c r="Z2221" s="73" t="n">
        <f aca="false">IF(G2221="CS",VLOOKUP($M2221,'Price Codes'!$N$2:$O$48,2,FALSE()),VLOOKUP($M2221,'Price Codes'!$I$2:$J$102,2,FALSE()))</f>
        <v>10</v>
      </c>
      <c r="AA2221" s="77" t="s">
        <v>4148</v>
      </c>
      <c r="AB2221" s="77" t="s">
        <v>3943</v>
      </c>
    </row>
    <row r="2222" s="67" customFormat="true" ht="12.75" hidden="false" customHeight="false" outlineLevel="0" collapsed="false">
      <c r="A2222" s="155" t="s">
        <v>4133</v>
      </c>
      <c r="B2222" s="74" t="s">
        <v>1</v>
      </c>
      <c r="C2222" s="64" t="n">
        <v>15</v>
      </c>
      <c r="D2222" s="65"/>
      <c r="E2222" s="66"/>
      <c r="F2222" s="67" t="str">
        <f aca="false">CONCATENATE(A2222,B2222,(REPT("0",3-LEN(C2222))&amp;C2222),D2222,E2222)</f>
        <v>HTO-015</v>
      </c>
      <c r="H2222" s="77" t="s">
        <v>4134</v>
      </c>
      <c r="I2222" s="77" t="s">
        <v>4135</v>
      </c>
      <c r="J2222" s="77" t="s">
        <v>4149</v>
      </c>
      <c r="K2222" s="183"/>
      <c r="L2222" s="74" t="s">
        <v>28</v>
      </c>
      <c r="M2222" s="74" t="s">
        <v>28</v>
      </c>
      <c r="N2222" s="19"/>
      <c r="O2222" s="74" t="n">
        <v>12</v>
      </c>
      <c r="P2222" s="74" t="n">
        <v>12</v>
      </c>
      <c r="Q2222" s="74" t="n">
        <v>30.5</v>
      </c>
      <c r="R2222" s="74" t="n">
        <v>30.5</v>
      </c>
      <c r="S2222" s="19"/>
      <c r="T2222" s="74" t="n">
        <v>12</v>
      </c>
      <c r="U2222" s="74" t="n">
        <v>12</v>
      </c>
      <c r="V2222" s="74" t="n">
        <v>30.5</v>
      </c>
      <c r="W2222" s="74" t="n">
        <v>30.5</v>
      </c>
      <c r="X2222" s="19"/>
      <c r="Y2222" s="74" t="str">
        <f aca="false">VLOOKUP($Z2222,'Price Codes'!$D$2:$E$78,2,FALSE())</f>
        <v>RQ</v>
      </c>
      <c r="Z2222" s="73" t="n">
        <f aca="false">IF(G2222="CS",VLOOKUP($M2222,'Price Codes'!$N$2:$O$48,2,FALSE()),VLOOKUP($M2222,'Price Codes'!$I$2:$J$102,2,FALSE()))</f>
        <v>10</v>
      </c>
      <c r="AA2222" s="77" t="s">
        <v>4150</v>
      </c>
      <c r="AB2222" s="77" t="s">
        <v>3943</v>
      </c>
    </row>
    <row r="2223" s="67" customFormat="true" ht="12.75" hidden="false" customHeight="false" outlineLevel="0" collapsed="false">
      <c r="A2223" s="155" t="s">
        <v>4133</v>
      </c>
      <c r="B2223" s="74" t="s">
        <v>1</v>
      </c>
      <c r="C2223" s="64" t="n">
        <v>16</v>
      </c>
      <c r="D2223" s="65"/>
      <c r="E2223" s="66"/>
      <c r="F2223" s="67" t="str">
        <f aca="false">CONCATENATE(A2223,B2223,(REPT("0",3-LEN(C2223))&amp;C2223),D2223,E2223)</f>
        <v>HTO-016</v>
      </c>
      <c r="H2223" s="77" t="s">
        <v>4134</v>
      </c>
      <c r="I2223" s="77" t="s">
        <v>4135</v>
      </c>
      <c r="J2223" s="77" t="s">
        <v>4151</v>
      </c>
      <c r="K2223" s="183"/>
      <c r="L2223" s="74" t="s">
        <v>28</v>
      </c>
      <c r="M2223" s="74" t="s">
        <v>28</v>
      </c>
      <c r="N2223" s="19"/>
      <c r="O2223" s="74" t="n">
        <v>12</v>
      </c>
      <c r="P2223" s="74" t="n">
        <v>12</v>
      </c>
      <c r="Q2223" s="74" t="n">
        <v>30.5</v>
      </c>
      <c r="R2223" s="74" t="n">
        <v>30.5</v>
      </c>
      <c r="S2223" s="19"/>
      <c r="T2223" s="74" t="n">
        <v>12</v>
      </c>
      <c r="U2223" s="74" t="n">
        <v>12</v>
      </c>
      <c r="V2223" s="74" t="n">
        <v>30.5</v>
      </c>
      <c r="W2223" s="74" t="n">
        <v>30.5</v>
      </c>
      <c r="X2223" s="19"/>
      <c r="Y2223" s="74" t="str">
        <f aca="false">VLOOKUP($Z2223,'Price Codes'!$D$2:$E$78,2,FALSE())</f>
        <v>RQ</v>
      </c>
      <c r="Z2223" s="73" t="n">
        <f aca="false">IF(G2223="CS",VLOOKUP($M2223,'Price Codes'!$N$2:$O$48,2,FALSE()),VLOOKUP($M2223,'Price Codes'!$I$2:$J$102,2,FALSE()))</f>
        <v>10</v>
      </c>
      <c r="AA2223" s="77" t="s">
        <v>4152</v>
      </c>
      <c r="AB2223" s="77" t="s">
        <v>4138</v>
      </c>
    </row>
    <row r="2224" s="67" customFormat="true" ht="12.75" hidden="false" customHeight="false" outlineLevel="0" collapsed="false">
      <c r="A2224" s="155" t="s">
        <v>4133</v>
      </c>
      <c r="B2224" s="74" t="s">
        <v>1</v>
      </c>
      <c r="C2224" s="64" t="n">
        <v>17</v>
      </c>
      <c r="D2224" s="65"/>
      <c r="E2224" s="66"/>
      <c r="F2224" s="67" t="str">
        <f aca="false">CONCATENATE(A2224,B2224,(REPT("0",3-LEN(C2224))&amp;C2224),D2224,E2224)</f>
        <v>HTO-017</v>
      </c>
      <c r="H2224" s="77" t="s">
        <v>4134</v>
      </c>
      <c r="I2224" s="77" t="s">
        <v>4135</v>
      </c>
      <c r="J2224" s="77" t="s">
        <v>4153</v>
      </c>
      <c r="K2224" s="183"/>
      <c r="L2224" s="74" t="s">
        <v>28</v>
      </c>
      <c r="M2224" s="74" t="s">
        <v>28</v>
      </c>
      <c r="N2224" s="19"/>
      <c r="O2224" s="74" t="n">
        <v>12</v>
      </c>
      <c r="P2224" s="74" t="n">
        <v>12</v>
      </c>
      <c r="Q2224" s="74" t="n">
        <v>30.5</v>
      </c>
      <c r="R2224" s="74" t="n">
        <v>30.5</v>
      </c>
      <c r="S2224" s="19"/>
      <c r="T2224" s="74" t="n">
        <v>12</v>
      </c>
      <c r="U2224" s="74" t="n">
        <v>12</v>
      </c>
      <c r="V2224" s="74" t="n">
        <v>30.5</v>
      </c>
      <c r="W2224" s="74" t="n">
        <v>30.5</v>
      </c>
      <c r="X2224" s="19"/>
      <c r="Y2224" s="74" t="str">
        <f aca="false">VLOOKUP($Z2224,'Price Codes'!$D$2:$E$78,2,FALSE())</f>
        <v>RQ</v>
      </c>
      <c r="Z2224" s="73" t="n">
        <f aca="false">IF(G2224="CS",VLOOKUP($M2224,'Price Codes'!$N$2:$O$48,2,FALSE()),VLOOKUP($M2224,'Price Codes'!$I$2:$J$102,2,FALSE()))</f>
        <v>10</v>
      </c>
      <c r="AA2224" s="77" t="s">
        <v>4154</v>
      </c>
      <c r="AB2224" s="77" t="s">
        <v>4138</v>
      </c>
    </row>
    <row r="2225" s="39" customFormat="true" ht="12.75" hidden="false" customHeight="false" outlineLevel="0" collapsed="false">
      <c r="A2225" s="8" t="s">
        <v>4133</v>
      </c>
      <c r="B2225" s="40" t="s">
        <v>1</v>
      </c>
      <c r="C2225" s="36" t="n">
        <v>22</v>
      </c>
      <c r="D2225" s="37"/>
      <c r="E2225" s="38"/>
      <c r="F2225" s="39" t="str">
        <f aca="false">CONCATENATE(A2225,B2225,(REPT("0",3-LEN(C2225))&amp;C2225),D2225,E2225)</f>
        <v>HTO-022</v>
      </c>
      <c r="H2225" s="45" t="s">
        <v>4134</v>
      </c>
      <c r="I2225" s="45" t="s">
        <v>4135</v>
      </c>
      <c r="J2225" s="45" t="s">
        <v>4155</v>
      </c>
      <c r="K2225" s="183"/>
      <c r="L2225" s="40" t="s">
        <v>28</v>
      </c>
      <c r="M2225" s="40" t="s">
        <v>28</v>
      </c>
      <c r="N2225" s="19"/>
      <c r="O2225" s="40" t="n">
        <v>12</v>
      </c>
      <c r="P2225" s="40" t="n">
        <v>12</v>
      </c>
      <c r="Q2225" s="40" t="n">
        <v>30.5</v>
      </c>
      <c r="R2225" s="40" t="n">
        <v>30.5</v>
      </c>
      <c r="S2225" s="19"/>
      <c r="T2225" s="40" t="n">
        <v>12</v>
      </c>
      <c r="U2225" s="40" t="n">
        <v>12</v>
      </c>
      <c r="V2225" s="40" t="n">
        <v>30.5</v>
      </c>
      <c r="W2225" s="40" t="n">
        <v>30.5</v>
      </c>
      <c r="X2225" s="19"/>
      <c r="Y2225" s="40" t="str">
        <f aca="false">VLOOKUP($Z2225,'Price Codes'!$D$2:$E$78,2,FALSE())</f>
        <v>RQ</v>
      </c>
      <c r="Z2225" s="44" t="n">
        <f aca="false">IF(G2225="CS",VLOOKUP($M2225,'Price Codes'!$N$2:$O$48,2,FALSE()),VLOOKUP($M2225,'Price Codes'!$I$2:$J$102,2,FALSE()))</f>
        <v>10</v>
      </c>
      <c r="AA2225" s="45" t="s">
        <v>4156</v>
      </c>
      <c r="AB2225" s="45" t="s">
        <v>3564</v>
      </c>
    </row>
    <row r="2226" s="39" customFormat="true" ht="12.75" hidden="false" customHeight="false" outlineLevel="0" collapsed="false">
      <c r="A2226" s="8" t="s">
        <v>4133</v>
      </c>
      <c r="B2226" s="40" t="s">
        <v>1</v>
      </c>
      <c r="C2226" s="36" t="n">
        <v>23</v>
      </c>
      <c r="D2226" s="37"/>
      <c r="E2226" s="38"/>
      <c r="F2226" s="39" t="str">
        <f aca="false">CONCATENATE(A2226,B2226,(REPT("0",3-LEN(C2226))&amp;C2226),D2226,E2226)</f>
        <v>HTO-023</v>
      </c>
      <c r="H2226" s="45" t="s">
        <v>4134</v>
      </c>
      <c r="I2226" s="45" t="s">
        <v>4135</v>
      </c>
      <c r="J2226" s="45" t="s">
        <v>4157</v>
      </c>
      <c r="K2226" s="183"/>
      <c r="L2226" s="40" t="s">
        <v>28</v>
      </c>
      <c r="M2226" s="40" t="s">
        <v>28</v>
      </c>
      <c r="N2226" s="19"/>
      <c r="O2226" s="40" t="n">
        <v>12</v>
      </c>
      <c r="P2226" s="40" t="n">
        <v>12</v>
      </c>
      <c r="Q2226" s="40" t="n">
        <v>30.5</v>
      </c>
      <c r="R2226" s="40" t="n">
        <v>30.5</v>
      </c>
      <c r="S2226" s="19"/>
      <c r="T2226" s="40" t="n">
        <v>12</v>
      </c>
      <c r="U2226" s="40" t="n">
        <v>12</v>
      </c>
      <c r="V2226" s="40" t="n">
        <v>30.5</v>
      </c>
      <c r="W2226" s="40" t="n">
        <v>30.5</v>
      </c>
      <c r="X2226" s="19"/>
      <c r="Y2226" s="40" t="str">
        <f aca="false">VLOOKUP($Z2226,'Price Codes'!$D$2:$E$78,2,FALSE())</f>
        <v>RQ</v>
      </c>
      <c r="Z2226" s="44" t="n">
        <f aca="false">IF(G2226="CS",VLOOKUP($M2226,'Price Codes'!$N$2:$O$48,2,FALSE()),VLOOKUP($M2226,'Price Codes'!$I$2:$J$102,2,FALSE()))</f>
        <v>10</v>
      </c>
      <c r="AA2226" s="45" t="s">
        <v>4158</v>
      </c>
      <c r="AB2226" s="45" t="s">
        <v>3564</v>
      </c>
    </row>
    <row r="2227" s="39" customFormat="true" ht="12.75" hidden="false" customHeight="false" outlineLevel="0" collapsed="false">
      <c r="A2227" s="8" t="s">
        <v>4133</v>
      </c>
      <c r="B2227" s="40" t="s">
        <v>1</v>
      </c>
      <c r="C2227" s="36" t="n">
        <v>24</v>
      </c>
      <c r="D2227" s="37"/>
      <c r="E2227" s="38"/>
      <c r="F2227" s="39" t="str">
        <f aca="false">CONCATENATE(A2227,B2227,(REPT("0",3-LEN(C2227))&amp;C2227),D2227,E2227)</f>
        <v>HTO-024</v>
      </c>
      <c r="H2227" s="45" t="s">
        <v>4134</v>
      </c>
      <c r="I2227" s="45" t="s">
        <v>4135</v>
      </c>
      <c r="J2227" s="45" t="s">
        <v>4159</v>
      </c>
      <c r="K2227" s="183"/>
      <c r="L2227" s="40" t="s">
        <v>28</v>
      </c>
      <c r="M2227" s="40" t="s">
        <v>28</v>
      </c>
      <c r="N2227" s="19"/>
      <c r="O2227" s="40" t="n">
        <v>12</v>
      </c>
      <c r="P2227" s="40" t="n">
        <v>12</v>
      </c>
      <c r="Q2227" s="40" t="n">
        <v>30.5</v>
      </c>
      <c r="R2227" s="40" t="n">
        <v>30.5</v>
      </c>
      <c r="S2227" s="19"/>
      <c r="T2227" s="40" t="n">
        <v>12</v>
      </c>
      <c r="U2227" s="40" t="n">
        <v>12</v>
      </c>
      <c r="V2227" s="40" t="n">
        <v>30.5</v>
      </c>
      <c r="W2227" s="40" t="n">
        <v>30.5</v>
      </c>
      <c r="X2227" s="19"/>
      <c r="Y2227" s="40" t="str">
        <f aca="false">VLOOKUP($Z2227,'Price Codes'!$D$2:$E$78,2,FALSE())</f>
        <v>RQ</v>
      </c>
      <c r="Z2227" s="44" t="n">
        <f aca="false">IF(G2227="CS",VLOOKUP($M2227,'Price Codes'!$N$2:$O$48,2,FALSE()),VLOOKUP($M2227,'Price Codes'!$I$2:$J$102,2,FALSE()))</f>
        <v>10</v>
      </c>
      <c r="AA2227" s="45" t="s">
        <v>4160</v>
      </c>
      <c r="AB2227" s="45" t="s">
        <v>3564</v>
      </c>
    </row>
    <row r="2228" s="39" customFormat="true" ht="12.75" hidden="false" customHeight="false" outlineLevel="0" collapsed="false">
      <c r="A2228" s="8" t="s">
        <v>4133</v>
      </c>
      <c r="B2228" s="40" t="s">
        <v>1</v>
      </c>
      <c r="C2228" s="36" t="n">
        <v>25</v>
      </c>
      <c r="D2228" s="37"/>
      <c r="E2228" s="38"/>
      <c r="F2228" s="39" t="str">
        <f aca="false">CONCATENATE(A2228,B2228,(REPT("0",3-LEN(C2228))&amp;C2228),D2228,E2228)</f>
        <v>HTO-025</v>
      </c>
      <c r="H2228" s="45" t="s">
        <v>4134</v>
      </c>
      <c r="I2228" s="45" t="s">
        <v>4135</v>
      </c>
      <c r="J2228" s="45" t="s">
        <v>4161</v>
      </c>
      <c r="K2228" s="183"/>
      <c r="L2228" s="40" t="s">
        <v>28</v>
      </c>
      <c r="M2228" s="40" t="s">
        <v>28</v>
      </c>
      <c r="N2228" s="19"/>
      <c r="O2228" s="40" t="n">
        <v>12</v>
      </c>
      <c r="P2228" s="40" t="n">
        <v>12</v>
      </c>
      <c r="Q2228" s="40" t="n">
        <v>30.5</v>
      </c>
      <c r="R2228" s="40" t="n">
        <v>30.5</v>
      </c>
      <c r="S2228" s="19"/>
      <c r="T2228" s="40" t="n">
        <v>12</v>
      </c>
      <c r="U2228" s="40" t="n">
        <v>12</v>
      </c>
      <c r="V2228" s="40" t="n">
        <v>30.5</v>
      </c>
      <c r="W2228" s="40" t="n">
        <v>30.5</v>
      </c>
      <c r="X2228" s="19"/>
      <c r="Y2228" s="40" t="str">
        <f aca="false">VLOOKUP($Z2228,'Price Codes'!$D$2:$E$78,2,FALSE())</f>
        <v>RQ</v>
      </c>
      <c r="Z2228" s="44" t="n">
        <f aca="false">IF(G2228="CS",VLOOKUP($M2228,'Price Codes'!$N$2:$O$48,2,FALSE()),VLOOKUP($M2228,'Price Codes'!$I$2:$J$102,2,FALSE()))</f>
        <v>10</v>
      </c>
      <c r="AA2228" s="45" t="s">
        <v>4162</v>
      </c>
      <c r="AB2228" s="45" t="s">
        <v>3564</v>
      </c>
    </row>
    <row r="2229" s="45" customFormat="true" ht="12.75" hidden="false" customHeight="false" outlineLevel="0" collapsed="false">
      <c r="A2229" s="42" t="s">
        <v>4163</v>
      </c>
      <c r="B2229" s="42" t="s">
        <v>1</v>
      </c>
      <c r="C2229" s="46" t="n">
        <v>100</v>
      </c>
      <c r="D2229" s="47"/>
      <c r="E2229" s="48"/>
      <c r="F2229" s="49" t="str">
        <f aca="false">CONCATENATE(A2229,B2229,(REPT("0",3-LEN(C2229))&amp;C2229),D2229,E2229)</f>
        <v>JCBAC-100</v>
      </c>
      <c r="G2229" s="42"/>
      <c r="H2229" s="42" t="s">
        <v>4164</v>
      </c>
      <c r="I2229" s="42" t="s">
        <v>4165</v>
      </c>
      <c r="J2229" s="42" t="s">
        <v>4166</v>
      </c>
      <c r="K2229" s="31"/>
      <c r="L2229" s="40" t="s">
        <v>4167</v>
      </c>
      <c r="M2229" s="40" t="s">
        <v>4168</v>
      </c>
      <c r="N2229" s="19"/>
      <c r="O2229" s="40" t="n">
        <v>16</v>
      </c>
      <c r="P2229" s="40" t="n">
        <v>36</v>
      </c>
      <c r="Q2229" s="40" t="n">
        <v>40.6</v>
      </c>
      <c r="R2229" s="40" t="n">
        <v>91.4</v>
      </c>
      <c r="S2229" s="19"/>
      <c r="T2229" s="40" t="n">
        <v>19</v>
      </c>
      <c r="U2229" s="40" t="n">
        <v>39</v>
      </c>
      <c r="V2229" s="40" t="n">
        <v>48.3</v>
      </c>
      <c r="W2229" s="40" t="n">
        <v>99.1</v>
      </c>
      <c r="X2229" s="19"/>
      <c r="Y2229" s="7" t="str">
        <f aca="false">VLOOKUP(Z2229,'[2]Price Codes'!$D$2:$E$78,2,FALSE())</f>
        <v>UQ</v>
      </c>
      <c r="Z2229" s="44" t="n">
        <v>40</v>
      </c>
      <c r="AA2229" s="185" t="s">
        <v>4169</v>
      </c>
      <c r="AB2229" s="8" t="s">
        <v>94</v>
      </c>
    </row>
    <row r="2230" s="45" customFormat="true" ht="12.75" hidden="false" customHeight="false" outlineLevel="0" collapsed="false">
      <c r="A2230" s="42" t="s">
        <v>4163</v>
      </c>
      <c r="B2230" s="42" t="s">
        <v>1</v>
      </c>
      <c r="C2230" s="46" t="n">
        <v>101</v>
      </c>
      <c r="D2230" s="47"/>
      <c r="E2230" s="48"/>
      <c r="F2230" s="49" t="str">
        <f aca="false">CONCATENATE(A2230,B2230,(REPT("0",3-LEN(C2230))&amp;C2230),D2230,E2230)</f>
        <v>JCBAC-101</v>
      </c>
      <c r="G2230" s="42"/>
      <c r="H2230" s="42" t="s">
        <v>4164</v>
      </c>
      <c r="I2230" s="42" t="s">
        <v>4165</v>
      </c>
      <c r="J2230" s="42" t="s">
        <v>4170</v>
      </c>
      <c r="K2230" s="31"/>
      <c r="L2230" s="40" t="s">
        <v>4167</v>
      </c>
      <c r="M2230" s="40" t="s">
        <v>4168</v>
      </c>
      <c r="N2230" s="19"/>
      <c r="O2230" s="40" t="n">
        <v>16</v>
      </c>
      <c r="P2230" s="40" t="n">
        <v>36</v>
      </c>
      <c r="Q2230" s="40" t="n">
        <v>40.6</v>
      </c>
      <c r="R2230" s="40" t="n">
        <v>91.4</v>
      </c>
      <c r="S2230" s="19"/>
      <c r="T2230" s="40" t="n">
        <v>19</v>
      </c>
      <c r="U2230" s="40" t="n">
        <v>39</v>
      </c>
      <c r="V2230" s="40" t="n">
        <v>48.3</v>
      </c>
      <c r="W2230" s="40" t="n">
        <v>99.1</v>
      </c>
      <c r="X2230" s="19"/>
      <c r="Y2230" s="7" t="str">
        <f aca="false">VLOOKUP(Z2230,'[2]Price Codes'!$D$2:$E$78,2,FALSE())</f>
        <v>UQ</v>
      </c>
      <c r="Z2230" s="44" t="n">
        <v>40</v>
      </c>
      <c r="AA2230" s="185" t="s">
        <v>4169</v>
      </c>
      <c r="AB2230" s="8" t="s">
        <v>94</v>
      </c>
    </row>
    <row r="2231" s="45" customFormat="true" ht="12.75" hidden="false" customHeight="false" outlineLevel="0" collapsed="false">
      <c r="A2231" s="42" t="s">
        <v>4171</v>
      </c>
      <c r="B2231" s="42" t="s">
        <v>1</v>
      </c>
      <c r="C2231" s="46" t="n">
        <v>100</v>
      </c>
      <c r="D2231" s="47"/>
      <c r="E2231" s="48"/>
      <c r="F2231" s="49" t="str">
        <f aca="false">CONCATENATE(A2231,B2231,(REPT("0",3-LEN(C2231))&amp;C2231),D2231,E2231)</f>
        <v>JCBLN-100</v>
      </c>
      <c r="G2231" s="42"/>
      <c r="H2231" s="42" t="s">
        <v>4172</v>
      </c>
      <c r="I2231" s="42" t="s">
        <v>4173</v>
      </c>
      <c r="J2231" s="42" t="s">
        <v>4174</v>
      </c>
      <c r="K2231" s="31"/>
      <c r="L2231" s="40" t="s">
        <v>567</v>
      </c>
      <c r="M2231" s="40" t="s">
        <v>567</v>
      </c>
      <c r="N2231" s="19"/>
      <c r="O2231" s="40" t="n">
        <v>28</v>
      </c>
      <c r="P2231" s="40" t="n">
        <v>22</v>
      </c>
      <c r="Q2231" s="40" t="n">
        <v>71.1</v>
      </c>
      <c r="R2231" s="40" t="n">
        <v>55.9</v>
      </c>
      <c r="S2231" s="19"/>
      <c r="T2231" s="40" t="n">
        <v>28</v>
      </c>
      <c r="U2231" s="40" t="n">
        <v>22</v>
      </c>
      <c r="V2231" s="40" t="n">
        <v>71.1</v>
      </c>
      <c r="W2231" s="40" t="n">
        <v>55.9</v>
      </c>
      <c r="X2231" s="19"/>
      <c r="Y2231" s="7" t="str">
        <f aca="false">VLOOKUP(Z2231,'[2]Price Codes'!$D$2:$E$78,2,FALSE())</f>
        <v>TV</v>
      </c>
      <c r="Z2231" s="44" t="n">
        <v>35</v>
      </c>
      <c r="AA2231" s="185" t="s">
        <v>4175</v>
      </c>
      <c r="AB2231" s="8" t="s">
        <v>94</v>
      </c>
    </row>
    <row r="2232" s="45" customFormat="true" ht="12.75" hidden="false" customHeight="false" outlineLevel="0" collapsed="false">
      <c r="A2232" s="42" t="s">
        <v>4171</v>
      </c>
      <c r="B2232" s="42" t="s">
        <v>1</v>
      </c>
      <c r="C2232" s="46" t="n">
        <v>101</v>
      </c>
      <c r="D2232" s="47"/>
      <c r="E2232" s="48"/>
      <c r="F2232" s="49" t="str">
        <f aca="false">CONCATENATE(A2232,B2232,(REPT("0",3-LEN(C2232))&amp;C2232),D2232,E2232)</f>
        <v>JCBLN-101</v>
      </c>
      <c r="G2232" s="42"/>
      <c r="H2232" s="42" t="s">
        <v>4172</v>
      </c>
      <c r="I2232" s="42" t="s">
        <v>4173</v>
      </c>
      <c r="J2232" s="42" t="s">
        <v>4176</v>
      </c>
      <c r="K2232" s="31"/>
      <c r="L2232" s="40" t="s">
        <v>567</v>
      </c>
      <c r="M2232" s="40" t="s">
        <v>567</v>
      </c>
      <c r="N2232" s="19"/>
      <c r="O2232" s="40" t="n">
        <v>28</v>
      </c>
      <c r="P2232" s="40" t="n">
        <v>22</v>
      </c>
      <c r="Q2232" s="40" t="n">
        <v>71.1</v>
      </c>
      <c r="R2232" s="40" t="n">
        <v>55.9</v>
      </c>
      <c r="S2232" s="19"/>
      <c r="T2232" s="40" t="n">
        <v>28</v>
      </c>
      <c r="U2232" s="40" t="n">
        <v>22</v>
      </c>
      <c r="V2232" s="40" t="n">
        <v>71.1</v>
      </c>
      <c r="W2232" s="40" t="n">
        <v>55.9</v>
      </c>
      <c r="X2232" s="19"/>
      <c r="Y2232" s="7" t="str">
        <f aca="false">VLOOKUP(Z2232,'[2]Price Codes'!$D$2:$E$78,2,FALSE())</f>
        <v>TV</v>
      </c>
      <c r="Z2232" s="44" t="n">
        <v>35</v>
      </c>
      <c r="AA2232" s="185" t="s">
        <v>4175</v>
      </c>
      <c r="AB2232" s="8" t="s">
        <v>94</v>
      </c>
    </row>
    <row r="2233" s="45" customFormat="true" ht="12.75" hidden="false" customHeight="false" outlineLevel="0" collapsed="false">
      <c r="A2233" s="42" t="s">
        <v>4177</v>
      </c>
      <c r="B2233" s="42" t="s">
        <v>1</v>
      </c>
      <c r="C2233" s="46" t="n">
        <v>100</v>
      </c>
      <c r="D2233" s="47"/>
      <c r="E2233" s="48"/>
      <c r="F2233" s="49" t="str">
        <f aca="false">CONCATENATE(A2233,B2233,(REPT("0",3-LEN(C2233))&amp;C2233),D2233,E2233)</f>
        <v>JCCOL-100</v>
      </c>
      <c r="G2233" s="42"/>
      <c r="H2233" s="42" t="s">
        <v>4178</v>
      </c>
      <c r="I2233" s="42" t="s">
        <v>546</v>
      </c>
      <c r="J2233" s="42" t="s">
        <v>4179</v>
      </c>
      <c r="K2233" s="31"/>
      <c r="L2233" s="40" t="s">
        <v>623</v>
      </c>
      <c r="M2233" s="40" t="s">
        <v>623</v>
      </c>
      <c r="N2233" s="19"/>
      <c r="O2233" s="40" t="n">
        <v>36</v>
      </c>
      <c r="P2233" s="40" t="n">
        <v>24</v>
      </c>
      <c r="Q2233" s="40" t="n">
        <v>91.4</v>
      </c>
      <c r="R2233" s="40" t="n">
        <v>61</v>
      </c>
      <c r="S2233" s="19"/>
      <c r="T2233" s="40" t="n">
        <v>36</v>
      </c>
      <c r="U2233" s="40" t="n">
        <v>24</v>
      </c>
      <c r="V2233" s="40" t="n">
        <v>91.4</v>
      </c>
      <c r="W2233" s="40" t="n">
        <v>61</v>
      </c>
      <c r="X2233" s="19"/>
      <c r="Y2233" s="7" t="str">
        <f aca="false">VLOOKUP(Z2233,'[2]Price Codes'!$D$2:$E$78,2,FALSE())</f>
        <v>UQ</v>
      </c>
      <c r="Z2233" s="44" t="n">
        <v>40</v>
      </c>
      <c r="AA2233" s="185" t="s">
        <v>4180</v>
      </c>
      <c r="AB2233" s="8" t="s">
        <v>691</v>
      </c>
    </row>
    <row r="2234" s="45" customFormat="true" ht="12.75" hidden="false" customHeight="false" outlineLevel="0" collapsed="false">
      <c r="A2234" s="51" t="s">
        <v>4177</v>
      </c>
      <c r="B2234" s="42" t="s">
        <v>1</v>
      </c>
      <c r="C2234" s="46" t="n">
        <v>101</v>
      </c>
      <c r="D2234" s="47"/>
      <c r="E2234" s="48"/>
      <c r="F2234" s="49" t="str">
        <f aca="false">CONCATENATE(A2234,B2234,(REPT("0",3-LEN(C2234))&amp;C2234),D2234,E2234)</f>
        <v>JCCOL-101</v>
      </c>
      <c r="G2234" s="51"/>
      <c r="H2234" s="51" t="s">
        <v>4178</v>
      </c>
      <c r="I2234" s="51" t="s">
        <v>546</v>
      </c>
      <c r="J2234" s="51" t="s">
        <v>4181</v>
      </c>
      <c r="K2234" s="181"/>
      <c r="L2234" s="186" t="s">
        <v>623</v>
      </c>
      <c r="M2234" s="186" t="s">
        <v>623</v>
      </c>
      <c r="N2234" s="181"/>
      <c r="O2234" s="186" t="n">
        <v>36</v>
      </c>
      <c r="P2234" s="186" t="n">
        <v>24</v>
      </c>
      <c r="Q2234" s="186" t="n">
        <v>91.4</v>
      </c>
      <c r="R2234" s="186" t="n">
        <v>61</v>
      </c>
      <c r="S2234" s="187"/>
      <c r="T2234" s="186" t="n">
        <v>36</v>
      </c>
      <c r="U2234" s="186" t="n">
        <v>24</v>
      </c>
      <c r="V2234" s="186" t="n">
        <v>91.4</v>
      </c>
      <c r="W2234" s="186" t="n">
        <v>61</v>
      </c>
      <c r="X2234" s="181"/>
      <c r="Y2234" s="7" t="str">
        <f aca="false">VLOOKUP(Z2234,'[2]Price Codes'!$D$2:$E$78,2,FALSE())</f>
        <v>UQ</v>
      </c>
      <c r="Z2234" s="44" t="n">
        <v>40</v>
      </c>
      <c r="AA2234" s="188" t="s">
        <v>4180</v>
      </c>
      <c r="AB2234" s="51" t="s">
        <v>691</v>
      </c>
    </row>
    <row r="2235" s="45" customFormat="true" ht="12.75" hidden="false" customHeight="false" outlineLevel="0" collapsed="false">
      <c r="A2235" s="51" t="s">
        <v>4182</v>
      </c>
      <c r="B2235" s="42" t="s">
        <v>1</v>
      </c>
      <c r="C2235" s="46" t="n">
        <v>100</v>
      </c>
      <c r="D2235" s="47"/>
      <c r="E2235" s="48"/>
      <c r="F2235" s="49" t="str">
        <f aca="false">CONCATENATE(A2235,B2235,(REPT("0",3-LEN(C2235))&amp;C2235),D2235,E2235)</f>
        <v>JCCST-100</v>
      </c>
      <c r="G2235" s="42"/>
      <c r="H2235" s="51" t="s">
        <v>4183</v>
      </c>
      <c r="I2235" s="51" t="s">
        <v>4184</v>
      </c>
      <c r="J2235" s="51" t="s">
        <v>4185</v>
      </c>
      <c r="K2235" s="181"/>
      <c r="L2235" s="186" t="s">
        <v>352</v>
      </c>
      <c r="M2235" s="186" t="s">
        <v>352</v>
      </c>
      <c r="N2235" s="181"/>
      <c r="O2235" s="186" t="n">
        <v>24</v>
      </c>
      <c r="P2235" s="186" t="n">
        <v>36</v>
      </c>
      <c r="Q2235" s="186" t="n">
        <v>61</v>
      </c>
      <c r="R2235" s="186" t="n">
        <v>91.4</v>
      </c>
      <c r="S2235" s="187"/>
      <c r="T2235" s="186" t="n">
        <v>24</v>
      </c>
      <c r="U2235" s="186" t="n">
        <v>36</v>
      </c>
      <c r="V2235" s="186" t="n">
        <v>61</v>
      </c>
      <c r="W2235" s="186" t="n">
        <v>91.4</v>
      </c>
      <c r="X2235" s="181"/>
      <c r="Y2235" s="7" t="str">
        <f aca="false">VLOOKUP(Z2235,'[2]Price Codes'!$D$2:$E$78,2,FALSE())</f>
        <v>UQ</v>
      </c>
      <c r="Z2235" s="44" t="n">
        <v>40</v>
      </c>
      <c r="AA2235" s="188" t="s">
        <v>4186</v>
      </c>
      <c r="AB2235" s="51" t="s">
        <v>691</v>
      </c>
    </row>
    <row r="2236" s="45" customFormat="true" ht="12.75" hidden="false" customHeight="false" outlineLevel="0" collapsed="false">
      <c r="A2236" s="51" t="s">
        <v>4182</v>
      </c>
      <c r="B2236" s="42" t="s">
        <v>1</v>
      </c>
      <c r="C2236" s="46" t="n">
        <v>101</v>
      </c>
      <c r="D2236" s="47"/>
      <c r="E2236" s="48"/>
      <c r="F2236" s="49" t="str">
        <f aca="false">CONCATENATE(A2236,B2236,(REPT("0",3-LEN(C2236))&amp;C2236),D2236,E2236)</f>
        <v>JCCST-101</v>
      </c>
      <c r="G2236" s="42"/>
      <c r="H2236" s="51" t="s">
        <v>4183</v>
      </c>
      <c r="I2236" s="51" t="s">
        <v>4184</v>
      </c>
      <c r="J2236" s="51" t="s">
        <v>4187</v>
      </c>
      <c r="K2236" s="181"/>
      <c r="L2236" s="186" t="s">
        <v>352</v>
      </c>
      <c r="M2236" s="186" t="s">
        <v>352</v>
      </c>
      <c r="N2236" s="181"/>
      <c r="O2236" s="186" t="n">
        <v>24</v>
      </c>
      <c r="P2236" s="186" t="n">
        <v>36</v>
      </c>
      <c r="Q2236" s="186" t="n">
        <v>61</v>
      </c>
      <c r="R2236" s="186" t="n">
        <v>91.4</v>
      </c>
      <c r="S2236" s="187"/>
      <c r="T2236" s="186" t="n">
        <v>24</v>
      </c>
      <c r="U2236" s="186" t="n">
        <v>36</v>
      </c>
      <c r="V2236" s="186" t="n">
        <v>61</v>
      </c>
      <c r="W2236" s="186" t="n">
        <v>91.4</v>
      </c>
      <c r="X2236" s="181"/>
      <c r="Y2236" s="7" t="str">
        <f aca="false">VLOOKUP(Z2236,'[2]Price Codes'!$D$2:$E$78,2,FALSE())</f>
        <v>UQ</v>
      </c>
      <c r="Z2236" s="44" t="n">
        <v>40</v>
      </c>
      <c r="AA2236" s="188" t="s">
        <v>4186</v>
      </c>
      <c r="AB2236" s="51" t="s">
        <v>691</v>
      </c>
    </row>
    <row r="2237" s="45" customFormat="true" ht="12.75" hidden="false" customHeight="false" outlineLevel="0" collapsed="false">
      <c r="A2237" s="51" t="s">
        <v>4182</v>
      </c>
      <c r="B2237" s="42" t="s">
        <v>1</v>
      </c>
      <c r="C2237" s="46" t="n">
        <v>102</v>
      </c>
      <c r="D2237" s="47"/>
      <c r="E2237" s="48"/>
      <c r="F2237" s="49" t="str">
        <f aca="false">CONCATENATE(A2237,B2237,(REPT("0",3-LEN(C2237))&amp;C2237),D2237,E2237)</f>
        <v>JCCST-102</v>
      </c>
      <c r="G2237" s="42"/>
      <c r="H2237" s="51" t="s">
        <v>4183</v>
      </c>
      <c r="I2237" s="51" t="s">
        <v>4184</v>
      </c>
      <c r="J2237" s="51" t="s">
        <v>4188</v>
      </c>
      <c r="K2237" s="181"/>
      <c r="L2237" s="186" t="s">
        <v>352</v>
      </c>
      <c r="M2237" s="186" t="s">
        <v>352</v>
      </c>
      <c r="N2237" s="181"/>
      <c r="O2237" s="186" t="n">
        <v>24</v>
      </c>
      <c r="P2237" s="186" t="n">
        <v>36</v>
      </c>
      <c r="Q2237" s="186" t="n">
        <v>61</v>
      </c>
      <c r="R2237" s="186" t="n">
        <v>91.4</v>
      </c>
      <c r="S2237" s="187"/>
      <c r="T2237" s="186" t="n">
        <v>24</v>
      </c>
      <c r="U2237" s="186" t="n">
        <v>36</v>
      </c>
      <c r="V2237" s="186" t="n">
        <v>61</v>
      </c>
      <c r="W2237" s="186" t="n">
        <v>91.4</v>
      </c>
      <c r="X2237" s="181"/>
      <c r="Y2237" s="7" t="str">
        <f aca="false">VLOOKUP(Z2237,'[2]Price Codes'!$D$2:$E$78,2,FALSE())</f>
        <v>UQ</v>
      </c>
      <c r="Z2237" s="44" t="n">
        <v>40</v>
      </c>
      <c r="AA2237" s="188" t="s">
        <v>4189</v>
      </c>
      <c r="AB2237" s="51" t="s">
        <v>1919</v>
      </c>
    </row>
    <row r="2238" s="45" customFormat="true" ht="12.75" hidden="false" customHeight="false" outlineLevel="0" collapsed="false">
      <c r="A2238" s="51" t="s">
        <v>4182</v>
      </c>
      <c r="B2238" s="42" t="s">
        <v>1</v>
      </c>
      <c r="C2238" s="46" t="n">
        <v>103</v>
      </c>
      <c r="D2238" s="47"/>
      <c r="E2238" s="48"/>
      <c r="F2238" s="49" t="str">
        <f aca="false">CONCATENATE(A2238,B2238,(REPT("0",3-LEN(C2238))&amp;C2238),D2238,E2238)</f>
        <v>JCCST-103</v>
      </c>
      <c r="G2238" s="42"/>
      <c r="H2238" s="51" t="s">
        <v>4183</v>
      </c>
      <c r="I2238" s="51" t="s">
        <v>4184</v>
      </c>
      <c r="J2238" s="51" t="s">
        <v>4190</v>
      </c>
      <c r="K2238" s="181"/>
      <c r="L2238" s="186" t="s">
        <v>352</v>
      </c>
      <c r="M2238" s="186" t="s">
        <v>352</v>
      </c>
      <c r="N2238" s="181"/>
      <c r="O2238" s="186" t="n">
        <v>24</v>
      </c>
      <c r="P2238" s="186" t="n">
        <v>36</v>
      </c>
      <c r="Q2238" s="186" t="n">
        <v>61</v>
      </c>
      <c r="R2238" s="186" t="n">
        <v>91.4</v>
      </c>
      <c r="S2238" s="187"/>
      <c r="T2238" s="186" t="n">
        <v>24</v>
      </c>
      <c r="U2238" s="186" t="n">
        <v>36</v>
      </c>
      <c r="V2238" s="186" t="n">
        <v>61</v>
      </c>
      <c r="W2238" s="186" t="n">
        <v>91.4</v>
      </c>
      <c r="X2238" s="181"/>
      <c r="Y2238" s="7" t="str">
        <f aca="false">VLOOKUP(Z2238,'[2]Price Codes'!$D$2:$E$78,2,FALSE())</f>
        <v>UQ</v>
      </c>
      <c r="Z2238" s="44" t="n">
        <v>40</v>
      </c>
      <c r="AA2238" s="188" t="s">
        <v>4189</v>
      </c>
      <c r="AB2238" s="51" t="s">
        <v>1919</v>
      </c>
    </row>
    <row r="2239" s="45" customFormat="true" ht="12.75" hidden="false" customHeight="false" outlineLevel="0" collapsed="false">
      <c r="A2239" s="42" t="s">
        <v>4191</v>
      </c>
      <c r="B2239" s="42" t="s">
        <v>1</v>
      </c>
      <c r="C2239" s="46" t="n">
        <v>100</v>
      </c>
      <c r="D2239" s="47"/>
      <c r="E2239" s="48"/>
      <c r="F2239" s="49" t="str">
        <f aca="false">CONCATENATE(A2239,B2239,(REPT("0",3-LEN(C2239))&amp;C2239),D2239,E2239)</f>
        <v>JCCTL-100</v>
      </c>
      <c r="G2239" s="42" t="s">
        <v>5</v>
      </c>
      <c r="H2239" s="42" t="s">
        <v>4192</v>
      </c>
      <c r="I2239" s="42" t="s">
        <v>4193</v>
      </c>
      <c r="J2239" s="42" t="s">
        <v>4194</v>
      </c>
      <c r="K2239" s="31"/>
      <c r="L2239" s="40" t="s">
        <v>4195</v>
      </c>
      <c r="M2239" s="40" t="s">
        <v>4195</v>
      </c>
      <c r="N2239" s="19"/>
      <c r="O2239" s="40" t="n">
        <v>13</v>
      </c>
      <c r="P2239" s="40" t="n">
        <v>39</v>
      </c>
      <c r="Q2239" s="40" t="n">
        <v>33</v>
      </c>
      <c r="R2239" s="40" t="n">
        <v>99.1</v>
      </c>
      <c r="S2239" s="19"/>
      <c r="T2239" s="40" t="n">
        <v>13</v>
      </c>
      <c r="U2239" s="40" t="n">
        <v>39</v>
      </c>
      <c r="V2239" s="40" t="n">
        <v>33</v>
      </c>
      <c r="W2239" s="40" t="n">
        <v>99.1</v>
      </c>
      <c r="X2239" s="19"/>
      <c r="Y2239" s="7" t="str">
        <f aca="false">VLOOKUP(Z2239,'[2]Price Codes'!$D$2:$E$78,2,FALSE())</f>
        <v>TV</v>
      </c>
      <c r="Z2239" s="44" t="n">
        <v>35</v>
      </c>
      <c r="AA2239" s="8" t="s">
        <v>4196</v>
      </c>
      <c r="AB2239" s="8" t="s">
        <v>320</v>
      </c>
    </row>
    <row r="2240" s="45" customFormat="true" ht="12.75" hidden="false" customHeight="false" outlineLevel="0" collapsed="false">
      <c r="A2240" s="42" t="s">
        <v>4191</v>
      </c>
      <c r="B2240" s="42" t="s">
        <v>1</v>
      </c>
      <c r="C2240" s="46" t="n">
        <v>101</v>
      </c>
      <c r="D2240" s="47"/>
      <c r="E2240" s="48"/>
      <c r="F2240" s="49" t="str">
        <f aca="false">CONCATENATE(A2240,B2240,(REPT("0",3-LEN(C2240))&amp;C2240),D2240,E2240)</f>
        <v>JCCTL-101</v>
      </c>
      <c r="G2240" s="42" t="s">
        <v>5</v>
      </c>
      <c r="H2240" s="42" t="s">
        <v>4192</v>
      </c>
      <c r="I2240" s="42" t="s">
        <v>4193</v>
      </c>
      <c r="J2240" s="42" t="s">
        <v>4197</v>
      </c>
      <c r="K2240" s="31"/>
      <c r="L2240" s="40" t="s">
        <v>4195</v>
      </c>
      <c r="M2240" s="40" t="s">
        <v>4195</v>
      </c>
      <c r="N2240" s="19"/>
      <c r="O2240" s="40" t="n">
        <v>13</v>
      </c>
      <c r="P2240" s="40" t="n">
        <v>39</v>
      </c>
      <c r="Q2240" s="40" t="n">
        <v>33</v>
      </c>
      <c r="R2240" s="40" t="n">
        <v>99.1</v>
      </c>
      <c r="S2240" s="19"/>
      <c r="T2240" s="40" t="n">
        <v>13</v>
      </c>
      <c r="U2240" s="40" t="n">
        <v>39</v>
      </c>
      <c r="V2240" s="40" t="n">
        <v>33</v>
      </c>
      <c r="W2240" s="40" t="n">
        <v>99.1</v>
      </c>
      <c r="X2240" s="19"/>
      <c r="Y2240" s="7" t="str">
        <f aca="false">VLOOKUP(Z2240,'[2]Price Codes'!$D$2:$E$78,2,FALSE())</f>
        <v>TV</v>
      </c>
      <c r="Z2240" s="44" t="n">
        <v>35</v>
      </c>
      <c r="AA2240" s="8" t="s">
        <v>4196</v>
      </c>
      <c r="AB2240" s="8" t="s">
        <v>320</v>
      </c>
    </row>
    <row r="2241" s="45" customFormat="true" ht="12.75" hidden="false" customHeight="false" outlineLevel="0" collapsed="false">
      <c r="A2241" s="45" t="s">
        <v>4198</v>
      </c>
      <c r="B2241" s="42" t="s">
        <v>1</v>
      </c>
      <c r="C2241" s="46" t="n">
        <v>100</v>
      </c>
      <c r="D2241" s="47"/>
      <c r="E2241" s="48"/>
      <c r="F2241" s="49" t="str">
        <f aca="false">CONCATENATE(A2241,B2241,(REPT("0",3-LEN(C2241))&amp;C2241),D2241,E2241)</f>
        <v>JCDRN-100</v>
      </c>
      <c r="G2241" s="42" t="s">
        <v>5</v>
      </c>
      <c r="H2241" s="45" t="s">
        <v>4199</v>
      </c>
      <c r="I2241" s="45" t="s">
        <v>2332</v>
      </c>
      <c r="J2241" s="45" t="s">
        <v>4200</v>
      </c>
      <c r="K2241" s="181"/>
      <c r="L2241" s="3" t="s">
        <v>4201</v>
      </c>
      <c r="M2241" s="3" t="s">
        <v>4201</v>
      </c>
      <c r="N2241" s="181"/>
      <c r="O2241" s="3" t="n">
        <v>27</v>
      </c>
      <c r="P2241" s="3" t="n">
        <v>27</v>
      </c>
      <c r="Q2241" s="3" t="n">
        <v>68.6</v>
      </c>
      <c r="R2241" s="3" t="n">
        <v>68.6</v>
      </c>
      <c r="S2241" s="187"/>
      <c r="T2241" s="3" t="n">
        <v>27</v>
      </c>
      <c r="U2241" s="3" t="n">
        <v>27</v>
      </c>
      <c r="V2241" s="3" t="n">
        <v>68.6</v>
      </c>
      <c r="W2241" s="3" t="n">
        <v>68.6</v>
      </c>
      <c r="X2241" s="181"/>
      <c r="Y2241" s="7" t="str">
        <f aca="false">VLOOKUP(Z2241,'[2]Price Codes'!$D$2:$E$78,2,FALSE())</f>
        <v>TY</v>
      </c>
      <c r="Z2241" s="44" t="n">
        <v>38</v>
      </c>
      <c r="AA2241" s="1" t="s">
        <v>4202</v>
      </c>
      <c r="AB2241" s="45" t="s">
        <v>94</v>
      </c>
    </row>
    <row r="2242" s="45" customFormat="true" ht="12.75" hidden="false" customHeight="false" outlineLevel="0" collapsed="false">
      <c r="A2242" s="45" t="s">
        <v>4198</v>
      </c>
      <c r="B2242" s="42" t="s">
        <v>1</v>
      </c>
      <c r="C2242" s="46" t="n">
        <v>101</v>
      </c>
      <c r="D2242" s="47"/>
      <c r="E2242" s="48"/>
      <c r="F2242" s="49" t="str">
        <f aca="false">CONCATENATE(A2242,B2242,(REPT("0",3-LEN(C2242))&amp;C2242),D2242,E2242)</f>
        <v>JCDRN-101</v>
      </c>
      <c r="G2242" s="42" t="s">
        <v>5</v>
      </c>
      <c r="H2242" s="45" t="s">
        <v>4199</v>
      </c>
      <c r="I2242" s="45" t="s">
        <v>2332</v>
      </c>
      <c r="J2242" s="45" t="s">
        <v>4203</v>
      </c>
      <c r="K2242" s="181"/>
      <c r="L2242" s="3" t="s">
        <v>4201</v>
      </c>
      <c r="M2242" s="3" t="s">
        <v>4201</v>
      </c>
      <c r="N2242" s="181"/>
      <c r="O2242" s="3" t="n">
        <v>27</v>
      </c>
      <c r="P2242" s="3" t="n">
        <v>27</v>
      </c>
      <c r="Q2242" s="3" t="n">
        <v>68.6</v>
      </c>
      <c r="R2242" s="3" t="n">
        <v>68.6</v>
      </c>
      <c r="S2242" s="187"/>
      <c r="T2242" s="3" t="n">
        <v>27</v>
      </c>
      <c r="U2242" s="3" t="n">
        <v>27</v>
      </c>
      <c r="V2242" s="3" t="n">
        <v>68.6</v>
      </c>
      <c r="W2242" s="3" t="n">
        <v>68.6</v>
      </c>
      <c r="X2242" s="181"/>
      <c r="Y2242" s="7" t="str">
        <f aca="false">VLOOKUP(Z2242,'[2]Price Codes'!$D$2:$E$78,2,FALSE())</f>
        <v>TY</v>
      </c>
      <c r="Z2242" s="44" t="n">
        <v>38</v>
      </c>
      <c r="AA2242" s="1" t="s">
        <v>4202</v>
      </c>
      <c r="AB2242" s="45" t="s">
        <v>94</v>
      </c>
    </row>
    <row r="2243" s="45" customFormat="true" ht="12.75" hidden="false" customHeight="false" outlineLevel="0" collapsed="false">
      <c r="A2243" s="45" t="s">
        <v>4204</v>
      </c>
      <c r="B2243" s="42" t="s">
        <v>1</v>
      </c>
      <c r="C2243" s="46" t="n">
        <v>100</v>
      </c>
      <c r="D2243" s="47"/>
      <c r="E2243" s="48"/>
      <c r="F2243" s="49" t="str">
        <f aca="false">CONCATENATE(A2243,B2243,(REPT("0",3-LEN(C2243))&amp;C2243),D2243,E2243)</f>
        <v>JCDVS-100</v>
      </c>
      <c r="H2243" s="45" t="s">
        <v>1820</v>
      </c>
      <c r="I2243" s="45" t="s">
        <v>4205</v>
      </c>
      <c r="J2243" s="45" t="s">
        <v>4206</v>
      </c>
      <c r="K2243" s="181"/>
      <c r="L2243" s="3" t="s">
        <v>247</v>
      </c>
      <c r="M2243" s="3" t="s">
        <v>48</v>
      </c>
      <c r="N2243" s="181"/>
      <c r="O2243" s="3" t="n">
        <v>20</v>
      </c>
      <c r="P2243" s="3" t="n">
        <v>20</v>
      </c>
      <c r="Q2243" s="3" t="n">
        <v>50.8</v>
      </c>
      <c r="R2243" s="3" t="n">
        <v>50.8</v>
      </c>
      <c r="S2243" s="187"/>
      <c r="T2243" s="3" t="n">
        <v>24</v>
      </c>
      <c r="U2243" s="3" t="n">
        <v>24</v>
      </c>
      <c r="V2243" s="3" t="n">
        <v>61</v>
      </c>
      <c r="W2243" s="3" t="n">
        <v>61</v>
      </c>
      <c r="X2243" s="181"/>
      <c r="Y2243" s="7" t="str">
        <f aca="false">VLOOKUP(Z2243,'[2]Price Codes'!$D$2:$E$78,2,FALSE())</f>
        <v>TV</v>
      </c>
      <c r="Z2243" s="44" t="n">
        <v>35</v>
      </c>
      <c r="AA2243" s="1" t="s">
        <v>4207</v>
      </c>
      <c r="AB2243" s="45" t="s">
        <v>3700</v>
      </c>
    </row>
    <row r="2244" s="45" customFormat="true" ht="12.75" hidden="false" customHeight="false" outlineLevel="0" collapsed="false">
      <c r="A2244" s="51" t="s">
        <v>4204</v>
      </c>
      <c r="B2244" s="42" t="s">
        <v>1</v>
      </c>
      <c r="C2244" s="46" t="n">
        <v>101</v>
      </c>
      <c r="D2244" s="47"/>
      <c r="E2244" s="48"/>
      <c r="F2244" s="49" t="str">
        <f aca="false">CONCATENATE(A2244,B2244,(REPT("0",3-LEN(C2244))&amp;C2244),D2244,E2244)</f>
        <v>JCDVS-101</v>
      </c>
      <c r="G2244" s="51"/>
      <c r="H2244" s="51" t="s">
        <v>1820</v>
      </c>
      <c r="I2244" s="51" t="s">
        <v>4205</v>
      </c>
      <c r="J2244" s="51" t="s">
        <v>4208</v>
      </c>
      <c r="K2244" s="181"/>
      <c r="L2244" s="186" t="s">
        <v>247</v>
      </c>
      <c r="M2244" s="186" t="s">
        <v>48</v>
      </c>
      <c r="N2244" s="181"/>
      <c r="O2244" s="186" t="n">
        <v>20</v>
      </c>
      <c r="P2244" s="186" t="n">
        <v>20</v>
      </c>
      <c r="Q2244" s="186" t="n">
        <v>50.8</v>
      </c>
      <c r="R2244" s="186" t="n">
        <v>50.8</v>
      </c>
      <c r="S2244" s="187"/>
      <c r="T2244" s="186" t="n">
        <v>24</v>
      </c>
      <c r="U2244" s="186" t="n">
        <v>24</v>
      </c>
      <c r="V2244" s="186" t="n">
        <v>61</v>
      </c>
      <c r="W2244" s="186" t="n">
        <v>61</v>
      </c>
      <c r="X2244" s="181"/>
      <c r="Y2244" s="7" t="str">
        <f aca="false">VLOOKUP(Z2244,'[2]Price Codes'!$D$2:$E$78,2,FALSE())</f>
        <v>TV</v>
      </c>
      <c r="Z2244" s="44" t="n">
        <v>35</v>
      </c>
      <c r="AA2244" s="188" t="s">
        <v>4207</v>
      </c>
      <c r="AB2244" s="51" t="s">
        <v>407</v>
      </c>
    </row>
    <row r="2245" s="45" customFormat="true" ht="12.75" hidden="false" customHeight="false" outlineLevel="0" collapsed="false">
      <c r="A2245" s="51" t="s">
        <v>4209</v>
      </c>
      <c r="B2245" s="42" t="s">
        <v>1</v>
      </c>
      <c r="C2245" s="46" t="n">
        <v>100</v>
      </c>
      <c r="D2245" s="47"/>
      <c r="E2245" s="48"/>
      <c r="F2245" s="49" t="str">
        <f aca="false">CONCATENATE(A2245,B2245,(REPT("0",3-LEN(C2245))&amp;C2245),D2245,E2245)</f>
        <v>JCGRD-100</v>
      </c>
      <c r="G2245" s="42" t="s">
        <v>5</v>
      </c>
      <c r="H2245" s="51" t="s">
        <v>4210</v>
      </c>
      <c r="I2245" s="51" t="s">
        <v>4211</v>
      </c>
      <c r="J2245" s="51" t="s">
        <v>4212</v>
      </c>
      <c r="K2245" s="181"/>
      <c r="L2245" s="186" t="s">
        <v>2694</v>
      </c>
      <c r="M2245" s="186" t="s">
        <v>2694</v>
      </c>
      <c r="N2245" s="181"/>
      <c r="O2245" s="186" t="n">
        <v>30</v>
      </c>
      <c r="P2245" s="186" t="n">
        <v>40</v>
      </c>
      <c r="Q2245" s="186" t="n">
        <v>76.2</v>
      </c>
      <c r="R2245" s="186" t="n">
        <v>101.6</v>
      </c>
      <c r="S2245" s="187"/>
      <c r="T2245" s="186" t="n">
        <v>30</v>
      </c>
      <c r="U2245" s="186" t="n">
        <v>40</v>
      </c>
      <c r="V2245" s="186" t="n">
        <v>76.2</v>
      </c>
      <c r="W2245" s="186" t="n">
        <v>101.6</v>
      </c>
      <c r="X2245" s="181"/>
      <c r="Y2245" s="7" t="str">
        <f aca="false">VLOOKUP(Z2245,'[2]Price Codes'!$D$2:$E$78,2,FALSE())</f>
        <v>VV</v>
      </c>
      <c r="Z2245" s="44" t="n">
        <v>55</v>
      </c>
      <c r="AA2245" s="188" t="s">
        <v>4213</v>
      </c>
      <c r="AB2245" s="51" t="s">
        <v>691</v>
      </c>
    </row>
    <row r="2246" s="45" customFormat="true" ht="12.75" hidden="false" customHeight="false" outlineLevel="0" collapsed="false">
      <c r="A2246" s="51" t="s">
        <v>4209</v>
      </c>
      <c r="B2246" s="42" t="s">
        <v>1</v>
      </c>
      <c r="C2246" s="46" t="n">
        <v>101</v>
      </c>
      <c r="D2246" s="47"/>
      <c r="E2246" s="48"/>
      <c r="F2246" s="49" t="str">
        <f aca="false">CONCATENATE(A2246,B2246,(REPT("0",3-LEN(C2246))&amp;C2246),D2246,E2246)</f>
        <v>JCGRD-101</v>
      </c>
      <c r="G2246" s="42" t="s">
        <v>5</v>
      </c>
      <c r="H2246" s="51" t="s">
        <v>4210</v>
      </c>
      <c r="I2246" s="51" t="s">
        <v>4211</v>
      </c>
      <c r="J2246" s="51" t="s">
        <v>4214</v>
      </c>
      <c r="K2246" s="181"/>
      <c r="L2246" s="186" t="s">
        <v>2694</v>
      </c>
      <c r="M2246" s="186" t="s">
        <v>2694</v>
      </c>
      <c r="N2246" s="181"/>
      <c r="O2246" s="186" t="n">
        <v>30</v>
      </c>
      <c r="P2246" s="186" t="n">
        <v>40</v>
      </c>
      <c r="Q2246" s="186" t="n">
        <v>76.2</v>
      </c>
      <c r="R2246" s="186" t="n">
        <v>101.6</v>
      </c>
      <c r="S2246" s="187"/>
      <c r="T2246" s="186" t="n">
        <v>30</v>
      </c>
      <c r="U2246" s="186" t="n">
        <v>40</v>
      </c>
      <c r="V2246" s="186" t="n">
        <v>76.2</v>
      </c>
      <c r="W2246" s="186" t="n">
        <v>101.6</v>
      </c>
      <c r="X2246" s="181"/>
      <c r="Y2246" s="7" t="str">
        <f aca="false">VLOOKUP(Z2246,'[2]Price Codes'!$D$2:$E$78,2,FALSE())</f>
        <v>VV</v>
      </c>
      <c r="Z2246" s="44" t="n">
        <v>55</v>
      </c>
      <c r="AA2246" s="188" t="s">
        <v>4213</v>
      </c>
      <c r="AB2246" s="51" t="s">
        <v>691</v>
      </c>
    </row>
    <row r="2247" s="45" customFormat="true" ht="12.75" hidden="false" customHeight="false" outlineLevel="0" collapsed="false">
      <c r="A2247" s="51" t="s">
        <v>4215</v>
      </c>
      <c r="B2247" s="42" t="s">
        <v>1</v>
      </c>
      <c r="C2247" s="46" t="n">
        <v>100</v>
      </c>
      <c r="D2247" s="47"/>
      <c r="E2247" s="48"/>
      <c r="F2247" s="49" t="str">
        <f aca="false">CONCATENATE(A2247,B2247,(REPT("0",3-LEN(C2247))&amp;C2247),D2247,E2247)</f>
        <v>JCGRY-100</v>
      </c>
      <c r="G2247" s="51"/>
      <c r="H2247" s="51" t="s">
        <v>3659</v>
      </c>
      <c r="I2247" s="51" t="s">
        <v>4216</v>
      </c>
      <c r="J2247" s="51" t="s">
        <v>4217</v>
      </c>
      <c r="K2247" s="181"/>
      <c r="L2247" s="186" t="s">
        <v>48</v>
      </c>
      <c r="M2247" s="186" t="s">
        <v>48</v>
      </c>
      <c r="N2247" s="181"/>
      <c r="O2247" s="186" t="n">
        <v>24</v>
      </c>
      <c r="P2247" s="186" t="n">
        <v>24</v>
      </c>
      <c r="Q2247" s="186" t="n">
        <v>61</v>
      </c>
      <c r="R2247" s="186" t="n">
        <v>61</v>
      </c>
      <c r="S2247" s="187"/>
      <c r="T2247" s="186" t="n">
        <v>24</v>
      </c>
      <c r="U2247" s="186" t="n">
        <v>24</v>
      </c>
      <c r="V2247" s="186" t="n">
        <v>61</v>
      </c>
      <c r="W2247" s="186" t="n">
        <v>61</v>
      </c>
      <c r="X2247" s="181"/>
      <c r="Y2247" s="7" t="str">
        <f aca="false">VLOOKUP(Z2247,'[2]Price Codes'!$D$2:$E$78,2,FALSE())</f>
        <v>TV</v>
      </c>
      <c r="Z2247" s="44" t="n">
        <v>35</v>
      </c>
      <c r="AA2247" s="188" t="s">
        <v>4218</v>
      </c>
      <c r="AB2247" s="51" t="s">
        <v>3300</v>
      </c>
    </row>
    <row r="2248" s="45" customFormat="true" ht="12.75" hidden="false" customHeight="false" outlineLevel="0" collapsed="false">
      <c r="A2248" s="51" t="s">
        <v>4215</v>
      </c>
      <c r="B2248" s="42" t="s">
        <v>1</v>
      </c>
      <c r="C2248" s="46" t="n">
        <v>101</v>
      </c>
      <c r="D2248" s="47"/>
      <c r="E2248" s="48"/>
      <c r="F2248" s="49" t="str">
        <f aca="false">CONCATENATE(A2248,B2248,(REPT("0",3-LEN(C2248))&amp;C2248),D2248,E2248)</f>
        <v>JCGRY-101</v>
      </c>
      <c r="G2248" s="51"/>
      <c r="H2248" s="51" t="s">
        <v>3659</v>
      </c>
      <c r="I2248" s="51" t="s">
        <v>4216</v>
      </c>
      <c r="J2248" s="51" t="s">
        <v>4219</v>
      </c>
      <c r="K2248" s="181"/>
      <c r="L2248" s="186" t="s">
        <v>48</v>
      </c>
      <c r="M2248" s="186" t="s">
        <v>48</v>
      </c>
      <c r="N2248" s="181"/>
      <c r="O2248" s="186" t="n">
        <v>24</v>
      </c>
      <c r="P2248" s="186" t="n">
        <v>24</v>
      </c>
      <c r="Q2248" s="186" t="n">
        <v>61</v>
      </c>
      <c r="R2248" s="186" t="n">
        <v>61</v>
      </c>
      <c r="S2248" s="187"/>
      <c r="T2248" s="186" t="n">
        <v>24</v>
      </c>
      <c r="U2248" s="186" t="n">
        <v>24</v>
      </c>
      <c r="V2248" s="186" t="n">
        <v>61</v>
      </c>
      <c r="W2248" s="186" t="n">
        <v>61</v>
      </c>
      <c r="X2248" s="181"/>
      <c r="Y2248" s="7" t="str">
        <f aca="false">VLOOKUP(Z2248,'[2]Price Codes'!$D$2:$E$78,2,FALSE())</f>
        <v>TV</v>
      </c>
      <c r="Z2248" s="44" t="n">
        <v>35</v>
      </c>
      <c r="AA2248" s="188" t="s">
        <v>4218</v>
      </c>
      <c r="AB2248" s="51" t="s">
        <v>3300</v>
      </c>
    </row>
    <row r="2249" s="45" customFormat="true" ht="12.75" hidden="false" customHeight="false" outlineLevel="0" collapsed="false">
      <c r="A2249" s="51" t="s">
        <v>4220</v>
      </c>
      <c r="B2249" s="42" t="s">
        <v>1</v>
      </c>
      <c r="C2249" s="46" t="n">
        <v>100</v>
      </c>
      <c r="D2249" s="47"/>
      <c r="E2249" s="48"/>
      <c r="F2249" s="49" t="str">
        <f aca="false">CONCATENATE(A2249,B2249,(REPT("0",3-LEN(C2249))&amp;C2249),D2249,E2249)</f>
        <v>JCHIL-100</v>
      </c>
      <c r="G2249" s="42"/>
      <c r="H2249" s="51" t="s">
        <v>4221</v>
      </c>
      <c r="I2249" s="51" t="s">
        <v>4222</v>
      </c>
      <c r="J2249" s="51" t="s">
        <v>4223</v>
      </c>
      <c r="K2249" s="181"/>
      <c r="L2249" s="186" t="s">
        <v>4224</v>
      </c>
      <c r="M2249" s="186" t="s">
        <v>4224</v>
      </c>
      <c r="N2249" s="181"/>
      <c r="O2249" s="186" t="n">
        <v>24</v>
      </c>
      <c r="P2249" s="186" t="n">
        <v>48</v>
      </c>
      <c r="Q2249" s="186" t="n">
        <v>61</v>
      </c>
      <c r="R2249" s="186" t="n">
        <v>121.9</v>
      </c>
      <c r="S2249" s="187"/>
      <c r="T2249" s="186" t="n">
        <v>24</v>
      </c>
      <c r="U2249" s="186" t="n">
        <v>48</v>
      </c>
      <c r="V2249" s="186" t="n">
        <v>61</v>
      </c>
      <c r="W2249" s="186" t="n">
        <v>121.9</v>
      </c>
      <c r="X2249" s="181"/>
      <c r="Y2249" s="7" t="str">
        <f aca="false">VLOOKUP(Z2249,'[2]Price Codes'!$D$2:$E$78,2,FALSE())</f>
        <v>VS</v>
      </c>
      <c r="Z2249" s="44" t="n">
        <v>52</v>
      </c>
      <c r="AA2249" s="188" t="s">
        <v>4225</v>
      </c>
      <c r="AB2249" s="51" t="s">
        <v>4226</v>
      </c>
    </row>
    <row r="2250" s="45" customFormat="true" ht="12.75" hidden="false" customHeight="false" outlineLevel="0" collapsed="false">
      <c r="A2250" s="51" t="s">
        <v>4220</v>
      </c>
      <c r="B2250" s="42" t="s">
        <v>1</v>
      </c>
      <c r="C2250" s="46" t="n">
        <v>101</v>
      </c>
      <c r="D2250" s="47"/>
      <c r="E2250" s="48"/>
      <c r="F2250" s="49" t="str">
        <f aca="false">CONCATENATE(A2250,B2250,(REPT("0",3-LEN(C2250))&amp;C2250),D2250,E2250)</f>
        <v>JCHIL-101</v>
      </c>
      <c r="G2250" s="42"/>
      <c r="H2250" s="51" t="s">
        <v>4221</v>
      </c>
      <c r="I2250" s="51" t="s">
        <v>4222</v>
      </c>
      <c r="J2250" s="51" t="s">
        <v>4227</v>
      </c>
      <c r="K2250" s="181"/>
      <c r="L2250" s="186" t="s">
        <v>4228</v>
      </c>
      <c r="M2250" s="186" t="s">
        <v>4228</v>
      </c>
      <c r="N2250" s="181"/>
      <c r="O2250" s="186" t="n">
        <v>12</v>
      </c>
      <c r="P2250" s="186" t="n">
        <v>48</v>
      </c>
      <c r="Q2250" s="186" t="n">
        <v>30.5</v>
      </c>
      <c r="R2250" s="186" t="n">
        <v>121.9</v>
      </c>
      <c r="S2250" s="187"/>
      <c r="T2250" s="186" t="n">
        <v>12</v>
      </c>
      <c r="U2250" s="186" t="n">
        <v>48</v>
      </c>
      <c r="V2250" s="186" t="n">
        <v>30.5</v>
      </c>
      <c r="W2250" s="186" t="n">
        <v>121.9</v>
      </c>
      <c r="X2250" s="181"/>
      <c r="Y2250" s="7" t="str">
        <f aca="false">VLOOKUP(Z2250,'[2]Price Codes'!$D$2:$E$78,2,FALSE())</f>
        <v>TV</v>
      </c>
      <c r="Z2250" s="44" t="n">
        <v>35</v>
      </c>
      <c r="AA2250" s="188" t="s">
        <v>4225</v>
      </c>
      <c r="AB2250" s="51" t="s">
        <v>4226</v>
      </c>
    </row>
    <row r="2251" s="45" customFormat="true" ht="12.75" hidden="false" customHeight="false" outlineLevel="0" collapsed="false">
      <c r="A2251" s="51" t="s">
        <v>4220</v>
      </c>
      <c r="B2251" s="42" t="s">
        <v>1</v>
      </c>
      <c r="C2251" s="46" t="n">
        <v>102</v>
      </c>
      <c r="D2251" s="47"/>
      <c r="E2251" s="48"/>
      <c r="F2251" s="49" t="str">
        <f aca="false">CONCATENATE(A2251,B2251,(REPT("0",3-LEN(C2251))&amp;C2251),D2251,E2251)</f>
        <v>JCHIL-102</v>
      </c>
      <c r="G2251" s="42"/>
      <c r="H2251" s="51" t="s">
        <v>4221</v>
      </c>
      <c r="I2251" s="51" t="s">
        <v>4222</v>
      </c>
      <c r="J2251" s="51" t="s">
        <v>4229</v>
      </c>
      <c r="K2251" s="181"/>
      <c r="L2251" s="186" t="s">
        <v>4228</v>
      </c>
      <c r="M2251" s="186" t="s">
        <v>4228</v>
      </c>
      <c r="N2251" s="181"/>
      <c r="O2251" s="186" t="n">
        <v>12</v>
      </c>
      <c r="P2251" s="186" t="n">
        <v>48</v>
      </c>
      <c r="Q2251" s="186" t="n">
        <v>30.5</v>
      </c>
      <c r="R2251" s="186" t="n">
        <v>121.9</v>
      </c>
      <c r="S2251" s="187"/>
      <c r="T2251" s="186" t="n">
        <v>12</v>
      </c>
      <c r="U2251" s="186" t="n">
        <v>48</v>
      </c>
      <c r="V2251" s="186" t="n">
        <v>30.5</v>
      </c>
      <c r="W2251" s="186" t="n">
        <v>121.9</v>
      </c>
      <c r="X2251" s="181"/>
      <c r="Y2251" s="7" t="str">
        <f aca="false">VLOOKUP(Z2251,'[2]Price Codes'!$D$2:$E$78,2,FALSE())</f>
        <v>TV</v>
      </c>
      <c r="Z2251" s="44" t="n">
        <v>35</v>
      </c>
      <c r="AA2251" s="188" t="s">
        <v>4225</v>
      </c>
      <c r="AB2251" s="51" t="s">
        <v>94</v>
      </c>
    </row>
    <row r="2252" s="45" customFormat="true" ht="12.75" hidden="false" customHeight="false" outlineLevel="0" collapsed="false">
      <c r="A2252" s="51" t="s">
        <v>4230</v>
      </c>
      <c r="B2252" s="42" t="s">
        <v>1</v>
      </c>
      <c r="C2252" s="46" t="n">
        <v>100</v>
      </c>
      <c r="D2252" s="47"/>
      <c r="E2252" s="48"/>
      <c r="F2252" s="49" t="str">
        <f aca="false">CONCATENATE(A2252,B2252,(REPT("0",3-LEN(C2252))&amp;C2252),D2252,E2252)</f>
        <v>JCLEE-100</v>
      </c>
      <c r="G2252" s="42"/>
      <c r="H2252" s="51" t="s">
        <v>4231</v>
      </c>
      <c r="I2252" s="51" t="s">
        <v>4232</v>
      </c>
      <c r="J2252" s="51" t="s">
        <v>4233</v>
      </c>
      <c r="K2252" s="181"/>
      <c r="L2252" s="186" t="s">
        <v>2450</v>
      </c>
      <c r="M2252" s="186" t="s">
        <v>2450</v>
      </c>
      <c r="N2252" s="181"/>
      <c r="O2252" s="186" t="n">
        <v>36</v>
      </c>
      <c r="P2252" s="186" t="n">
        <v>36</v>
      </c>
      <c r="Q2252" s="186" t="n">
        <v>91.4</v>
      </c>
      <c r="R2252" s="186" t="n">
        <v>91.4</v>
      </c>
      <c r="S2252" s="187"/>
      <c r="T2252" s="186" t="n">
        <v>36</v>
      </c>
      <c r="U2252" s="186" t="n">
        <v>36</v>
      </c>
      <c r="V2252" s="186" t="n">
        <v>91.4</v>
      </c>
      <c r="W2252" s="186" t="n">
        <v>91.4</v>
      </c>
      <c r="X2252" s="181"/>
      <c r="Y2252" s="7" t="str">
        <f aca="false">VLOOKUP(Z2252,'[2]Price Codes'!$D$2:$E$78,2,FALSE())</f>
        <v>WQ</v>
      </c>
      <c r="Z2252" s="44" t="n">
        <v>60</v>
      </c>
      <c r="AA2252" s="188" t="s">
        <v>4234</v>
      </c>
      <c r="AB2252" s="51" t="s">
        <v>691</v>
      </c>
    </row>
    <row r="2253" s="45" customFormat="true" ht="12.75" hidden="false" customHeight="false" outlineLevel="0" collapsed="false">
      <c r="A2253" s="51" t="s">
        <v>4230</v>
      </c>
      <c r="B2253" s="42" t="s">
        <v>1</v>
      </c>
      <c r="C2253" s="46" t="n">
        <v>101</v>
      </c>
      <c r="D2253" s="47"/>
      <c r="E2253" s="48"/>
      <c r="F2253" s="49" t="str">
        <f aca="false">CONCATENATE(A2253,B2253,(REPT("0",3-LEN(C2253))&amp;C2253),D2253,E2253)</f>
        <v>JCLEE-101</v>
      </c>
      <c r="G2253" s="42"/>
      <c r="H2253" s="51" t="s">
        <v>4231</v>
      </c>
      <c r="I2253" s="51" t="s">
        <v>4232</v>
      </c>
      <c r="J2253" s="51" t="s">
        <v>4235</v>
      </c>
      <c r="K2253" s="181"/>
      <c r="L2253" s="186" t="s">
        <v>352</v>
      </c>
      <c r="M2253" s="186" t="s">
        <v>352</v>
      </c>
      <c r="N2253" s="181"/>
      <c r="O2253" s="186" t="n">
        <v>24</v>
      </c>
      <c r="P2253" s="186" t="n">
        <v>36</v>
      </c>
      <c r="Q2253" s="186" t="n">
        <v>61</v>
      </c>
      <c r="R2253" s="186" t="n">
        <v>91.4</v>
      </c>
      <c r="S2253" s="187"/>
      <c r="T2253" s="186" t="n">
        <v>24</v>
      </c>
      <c r="U2253" s="186" t="n">
        <v>36</v>
      </c>
      <c r="V2253" s="186" t="n">
        <v>61</v>
      </c>
      <c r="W2253" s="186" t="n">
        <v>91.4</v>
      </c>
      <c r="X2253" s="181"/>
      <c r="Y2253" s="7" t="str">
        <f aca="false">VLOOKUP(Z2253,'[2]Price Codes'!$D$2:$E$78,2,FALSE())</f>
        <v>UQ</v>
      </c>
      <c r="Z2253" s="44" t="n">
        <v>40</v>
      </c>
      <c r="AA2253" s="188" t="s">
        <v>4234</v>
      </c>
      <c r="AB2253" s="51" t="s">
        <v>691</v>
      </c>
    </row>
    <row r="2254" s="45" customFormat="true" ht="12.75" hidden="false" customHeight="false" outlineLevel="0" collapsed="false">
      <c r="A2254" s="51" t="s">
        <v>4230</v>
      </c>
      <c r="B2254" s="42" t="s">
        <v>1</v>
      </c>
      <c r="C2254" s="46" t="n">
        <v>102</v>
      </c>
      <c r="D2254" s="47"/>
      <c r="E2254" s="48"/>
      <c r="F2254" s="49" t="str">
        <f aca="false">CONCATENATE(A2254,B2254,(REPT("0",3-LEN(C2254))&amp;C2254),D2254,E2254)</f>
        <v>JCLEE-102</v>
      </c>
      <c r="G2254" s="42"/>
      <c r="H2254" s="51" t="s">
        <v>4231</v>
      </c>
      <c r="I2254" s="51" t="s">
        <v>4232</v>
      </c>
      <c r="J2254" s="51" t="s">
        <v>4236</v>
      </c>
      <c r="K2254" s="181"/>
      <c r="L2254" s="186" t="s">
        <v>352</v>
      </c>
      <c r="M2254" s="186" t="s">
        <v>352</v>
      </c>
      <c r="N2254" s="181"/>
      <c r="O2254" s="186" t="n">
        <v>24</v>
      </c>
      <c r="P2254" s="186" t="n">
        <v>36</v>
      </c>
      <c r="Q2254" s="186" t="n">
        <v>61</v>
      </c>
      <c r="R2254" s="186" t="n">
        <v>91.4</v>
      </c>
      <c r="S2254" s="187"/>
      <c r="T2254" s="186" t="n">
        <v>24</v>
      </c>
      <c r="U2254" s="186" t="n">
        <v>36</v>
      </c>
      <c r="V2254" s="186" t="n">
        <v>61</v>
      </c>
      <c r="W2254" s="186" t="n">
        <v>91.4</v>
      </c>
      <c r="X2254" s="181"/>
      <c r="Y2254" s="7" t="str">
        <f aca="false">VLOOKUP(Z2254,'[2]Price Codes'!$D$2:$E$78,2,FALSE())</f>
        <v>UQ</v>
      </c>
      <c r="Z2254" s="44" t="n">
        <v>40</v>
      </c>
      <c r="AA2254" s="188" t="s">
        <v>4234</v>
      </c>
      <c r="AB2254" s="51" t="s">
        <v>691</v>
      </c>
    </row>
    <row r="2255" s="45" customFormat="true" ht="12.75" hidden="false" customHeight="false" outlineLevel="0" collapsed="false">
      <c r="A2255" s="51" t="s">
        <v>4230</v>
      </c>
      <c r="B2255" s="42" t="s">
        <v>1</v>
      </c>
      <c r="C2255" s="46" t="n">
        <v>103</v>
      </c>
      <c r="D2255" s="47"/>
      <c r="E2255" s="48"/>
      <c r="F2255" s="49" t="str">
        <f aca="false">CONCATENATE(A2255,B2255,(REPT("0",3-LEN(C2255))&amp;C2255),D2255,E2255)</f>
        <v>JCLEE-103</v>
      </c>
      <c r="G2255" s="42" t="s">
        <v>5</v>
      </c>
      <c r="H2255" s="51" t="s">
        <v>4231</v>
      </c>
      <c r="I2255" s="51" t="s">
        <v>4232</v>
      </c>
      <c r="J2255" s="51" t="s">
        <v>4237</v>
      </c>
      <c r="K2255" s="181"/>
      <c r="L2255" s="186" t="s">
        <v>2694</v>
      </c>
      <c r="M2255" s="186" t="s">
        <v>2694</v>
      </c>
      <c r="N2255" s="181"/>
      <c r="O2255" s="186" t="n">
        <v>30</v>
      </c>
      <c r="P2255" s="186" t="n">
        <v>40</v>
      </c>
      <c r="Q2255" s="186" t="n">
        <v>76.2</v>
      </c>
      <c r="R2255" s="186" t="n">
        <v>101.6</v>
      </c>
      <c r="S2255" s="187"/>
      <c r="T2255" s="186" t="n">
        <v>30</v>
      </c>
      <c r="U2255" s="186" t="n">
        <v>40</v>
      </c>
      <c r="V2255" s="186" t="n">
        <v>76.2</v>
      </c>
      <c r="W2255" s="186" t="n">
        <v>101.6</v>
      </c>
      <c r="X2255" s="181"/>
      <c r="Y2255" s="7" t="str">
        <f aca="false">VLOOKUP(Z2255,'[2]Price Codes'!$D$2:$E$78,2,FALSE())</f>
        <v>VV</v>
      </c>
      <c r="Z2255" s="44" t="n">
        <v>55</v>
      </c>
      <c r="AA2255" s="188" t="s">
        <v>4238</v>
      </c>
      <c r="AB2255" s="51" t="s">
        <v>691</v>
      </c>
    </row>
    <row r="2256" s="45" customFormat="true" ht="12.75" hidden="false" customHeight="false" outlineLevel="0" collapsed="false">
      <c r="A2256" s="51" t="s">
        <v>4230</v>
      </c>
      <c r="B2256" s="42" t="s">
        <v>1</v>
      </c>
      <c r="C2256" s="46" t="n">
        <v>104</v>
      </c>
      <c r="D2256" s="47"/>
      <c r="E2256" s="48"/>
      <c r="F2256" s="49" t="str">
        <f aca="false">CONCATENATE(A2256,B2256,(REPT("0",3-LEN(C2256))&amp;C2256),D2256,E2256)</f>
        <v>JCLEE-104</v>
      </c>
      <c r="G2256" s="42" t="s">
        <v>5</v>
      </c>
      <c r="H2256" s="51" t="s">
        <v>4231</v>
      </c>
      <c r="I2256" s="51" t="s">
        <v>4232</v>
      </c>
      <c r="J2256" s="51" t="s">
        <v>4239</v>
      </c>
      <c r="K2256" s="181"/>
      <c r="L2256" s="186" t="s">
        <v>2694</v>
      </c>
      <c r="M2256" s="186" t="s">
        <v>2694</v>
      </c>
      <c r="N2256" s="181"/>
      <c r="O2256" s="186" t="n">
        <v>30</v>
      </c>
      <c r="P2256" s="186" t="n">
        <v>40</v>
      </c>
      <c r="Q2256" s="186" t="n">
        <v>76.2</v>
      </c>
      <c r="R2256" s="186" t="n">
        <v>101.6</v>
      </c>
      <c r="S2256" s="187"/>
      <c r="T2256" s="186" t="n">
        <v>30</v>
      </c>
      <c r="U2256" s="186" t="n">
        <v>40</v>
      </c>
      <c r="V2256" s="186" t="n">
        <v>76.2</v>
      </c>
      <c r="W2256" s="186" t="n">
        <v>101.6</v>
      </c>
      <c r="X2256" s="181"/>
      <c r="Y2256" s="7" t="str">
        <f aca="false">VLOOKUP(Z2256,'[2]Price Codes'!$D$2:$E$78,2,FALSE())</f>
        <v>VV</v>
      </c>
      <c r="Z2256" s="44" t="n">
        <v>55</v>
      </c>
      <c r="AA2256" s="188" t="s">
        <v>4238</v>
      </c>
      <c r="AB2256" s="51" t="s">
        <v>691</v>
      </c>
    </row>
    <row r="2257" s="45" customFormat="true" ht="12.75" hidden="false" customHeight="false" outlineLevel="0" collapsed="false">
      <c r="A2257" s="51" t="s">
        <v>4230</v>
      </c>
      <c r="B2257" s="42" t="s">
        <v>1</v>
      </c>
      <c r="C2257" s="46" t="n">
        <v>105</v>
      </c>
      <c r="D2257" s="47"/>
      <c r="E2257" s="48"/>
      <c r="F2257" s="49" t="str">
        <f aca="false">CONCATENATE(A2257,B2257,(REPT("0",3-LEN(C2257))&amp;C2257),D2257,E2257)</f>
        <v>JCLEE-105</v>
      </c>
      <c r="G2257" s="42" t="s">
        <v>5</v>
      </c>
      <c r="H2257" s="51" t="s">
        <v>4231</v>
      </c>
      <c r="I2257" s="51" t="s">
        <v>4232</v>
      </c>
      <c r="J2257" s="51" t="s">
        <v>4240</v>
      </c>
      <c r="K2257" s="181"/>
      <c r="L2257" s="186" t="s">
        <v>4228</v>
      </c>
      <c r="M2257" s="186" t="s">
        <v>4228</v>
      </c>
      <c r="N2257" s="181"/>
      <c r="O2257" s="186" t="n">
        <v>12</v>
      </c>
      <c r="P2257" s="186" t="n">
        <v>48</v>
      </c>
      <c r="Q2257" s="186" t="n">
        <v>30.5</v>
      </c>
      <c r="R2257" s="186" t="n">
        <v>121.9</v>
      </c>
      <c r="S2257" s="187"/>
      <c r="T2257" s="186" t="n">
        <v>12</v>
      </c>
      <c r="U2257" s="186" t="n">
        <v>48</v>
      </c>
      <c r="V2257" s="186" t="n">
        <v>30.5</v>
      </c>
      <c r="W2257" s="186" t="n">
        <v>121.9</v>
      </c>
      <c r="X2257" s="181"/>
      <c r="Y2257" s="7" t="str">
        <f aca="false">VLOOKUP(Z2257,'[2]Price Codes'!$D$2:$E$78,2,FALSE())</f>
        <v>TV</v>
      </c>
      <c r="Z2257" s="44" t="n">
        <v>35</v>
      </c>
      <c r="AA2257" s="188" t="s">
        <v>4241</v>
      </c>
      <c r="AB2257" s="51" t="s">
        <v>610</v>
      </c>
    </row>
    <row r="2258" s="45" customFormat="true" ht="12.75" hidden="false" customHeight="false" outlineLevel="0" collapsed="false">
      <c r="A2258" s="51" t="s">
        <v>4230</v>
      </c>
      <c r="B2258" s="42" t="s">
        <v>1</v>
      </c>
      <c r="C2258" s="46" t="n">
        <v>106</v>
      </c>
      <c r="D2258" s="47"/>
      <c r="E2258" s="48"/>
      <c r="F2258" s="49" t="str">
        <f aca="false">CONCATENATE(A2258,B2258,(REPT("0",3-LEN(C2258))&amp;C2258),D2258,E2258)</f>
        <v>JCLEE-106</v>
      </c>
      <c r="G2258" s="42" t="s">
        <v>5</v>
      </c>
      <c r="H2258" s="51" t="s">
        <v>4231</v>
      </c>
      <c r="I2258" s="51" t="s">
        <v>4232</v>
      </c>
      <c r="J2258" s="51" t="s">
        <v>4242</v>
      </c>
      <c r="K2258" s="181"/>
      <c r="L2258" s="186" t="s">
        <v>4228</v>
      </c>
      <c r="M2258" s="186" t="s">
        <v>4228</v>
      </c>
      <c r="N2258" s="181"/>
      <c r="O2258" s="186" t="n">
        <v>12</v>
      </c>
      <c r="P2258" s="186" t="n">
        <v>48</v>
      </c>
      <c r="Q2258" s="186" t="n">
        <v>30.5</v>
      </c>
      <c r="R2258" s="186" t="n">
        <v>121.9</v>
      </c>
      <c r="S2258" s="187"/>
      <c r="T2258" s="186" t="n">
        <v>12</v>
      </c>
      <c r="U2258" s="186" t="n">
        <v>48</v>
      </c>
      <c r="V2258" s="186" t="n">
        <v>30.5</v>
      </c>
      <c r="W2258" s="186" t="n">
        <v>121.9</v>
      </c>
      <c r="X2258" s="181"/>
      <c r="Y2258" s="7" t="str">
        <f aca="false">VLOOKUP(Z2258,'[2]Price Codes'!$D$2:$E$78,2,FALSE())</f>
        <v>TV</v>
      </c>
      <c r="Z2258" s="44" t="n">
        <v>35</v>
      </c>
      <c r="AA2258" s="188" t="s">
        <v>4241</v>
      </c>
      <c r="AB2258" s="51" t="s">
        <v>610</v>
      </c>
    </row>
    <row r="2259" s="45" customFormat="true" ht="12.75" hidden="false" customHeight="false" outlineLevel="0" collapsed="false">
      <c r="A2259" s="51" t="s">
        <v>4230</v>
      </c>
      <c r="B2259" s="42" t="s">
        <v>1</v>
      </c>
      <c r="C2259" s="46" t="n">
        <v>107</v>
      </c>
      <c r="D2259" s="47"/>
      <c r="E2259" s="48"/>
      <c r="F2259" s="49" t="str">
        <f aca="false">CONCATENATE(A2259,B2259,(REPT("0",3-LEN(C2259))&amp;C2259),D2259,E2259)</f>
        <v>JCLEE-107</v>
      </c>
      <c r="G2259" s="42"/>
      <c r="H2259" s="51" t="s">
        <v>4231</v>
      </c>
      <c r="I2259" s="51" t="s">
        <v>4232</v>
      </c>
      <c r="J2259" s="51" t="s">
        <v>4243</v>
      </c>
      <c r="K2259" s="181"/>
      <c r="L2259" s="186" t="s">
        <v>2450</v>
      </c>
      <c r="M2259" s="186" t="s">
        <v>2450</v>
      </c>
      <c r="N2259" s="181"/>
      <c r="O2259" s="186" t="n">
        <v>36</v>
      </c>
      <c r="P2259" s="186" t="n">
        <v>36</v>
      </c>
      <c r="Q2259" s="186" t="n">
        <v>91.4</v>
      </c>
      <c r="R2259" s="186" t="n">
        <v>91.4</v>
      </c>
      <c r="S2259" s="187"/>
      <c r="T2259" s="186" t="n">
        <v>36</v>
      </c>
      <c r="U2259" s="186" t="n">
        <v>36</v>
      </c>
      <c r="V2259" s="186" t="n">
        <v>91.4</v>
      </c>
      <c r="W2259" s="186" t="n">
        <v>91.4</v>
      </c>
      <c r="X2259" s="181"/>
      <c r="Y2259" s="7" t="str">
        <f aca="false">VLOOKUP(Z2259,'[2]Price Codes'!$D$2:$E$78,2,FALSE())</f>
        <v>WQ</v>
      </c>
      <c r="Z2259" s="44" t="n">
        <v>60</v>
      </c>
      <c r="AA2259" s="188" t="s">
        <v>4244</v>
      </c>
      <c r="AB2259" s="51" t="s">
        <v>407</v>
      </c>
    </row>
    <row r="2260" s="45" customFormat="true" ht="12.75" hidden="false" customHeight="false" outlineLevel="0" collapsed="false">
      <c r="A2260" s="51" t="s">
        <v>4230</v>
      </c>
      <c r="B2260" s="42" t="s">
        <v>1</v>
      </c>
      <c r="C2260" s="46" t="n">
        <v>108</v>
      </c>
      <c r="D2260" s="47"/>
      <c r="E2260" s="48"/>
      <c r="F2260" s="49" t="str">
        <f aca="false">CONCATENATE(A2260,B2260,(REPT("0",3-LEN(C2260))&amp;C2260),D2260,E2260)</f>
        <v>JCLEE-108</v>
      </c>
      <c r="G2260" s="42" t="s">
        <v>5</v>
      </c>
      <c r="H2260" s="51" t="s">
        <v>4231</v>
      </c>
      <c r="I2260" s="51" t="s">
        <v>4232</v>
      </c>
      <c r="J2260" s="51" t="s">
        <v>4245</v>
      </c>
      <c r="K2260" s="181"/>
      <c r="L2260" s="186" t="s">
        <v>4246</v>
      </c>
      <c r="M2260" s="186" t="s">
        <v>4246</v>
      </c>
      <c r="N2260" s="181"/>
      <c r="O2260" s="186" t="n">
        <v>44</v>
      </c>
      <c r="P2260" s="186" t="n">
        <v>30</v>
      </c>
      <c r="Q2260" s="186" t="n">
        <v>111.8</v>
      </c>
      <c r="R2260" s="186" t="n">
        <v>76.2</v>
      </c>
      <c r="S2260" s="187"/>
      <c r="T2260" s="186" t="n">
        <v>44</v>
      </c>
      <c r="U2260" s="186" t="n">
        <v>30</v>
      </c>
      <c r="V2260" s="186" t="n">
        <v>111.8</v>
      </c>
      <c r="W2260" s="186" t="n">
        <v>76.2</v>
      </c>
      <c r="X2260" s="181"/>
      <c r="Y2260" s="7" t="str">
        <f aca="false">VLOOKUP(Z2260,'[2]Price Codes'!$D$2:$E$78,2,FALSE())</f>
        <v>WQ</v>
      </c>
      <c r="Z2260" s="44" t="n">
        <v>60</v>
      </c>
      <c r="AA2260" s="188" t="s">
        <v>4247</v>
      </c>
      <c r="AB2260" s="51" t="s">
        <v>610</v>
      </c>
    </row>
    <row r="2261" s="45" customFormat="true" ht="12.75" hidden="false" customHeight="false" outlineLevel="0" collapsed="false">
      <c r="A2261" s="51" t="s">
        <v>4230</v>
      </c>
      <c r="B2261" s="42" t="s">
        <v>1</v>
      </c>
      <c r="C2261" s="46" t="n">
        <v>109</v>
      </c>
      <c r="D2261" s="47"/>
      <c r="E2261" s="48"/>
      <c r="F2261" s="49" t="str">
        <f aca="false">CONCATENATE(A2261,B2261,(REPT("0",3-LEN(C2261))&amp;C2261),D2261,E2261)</f>
        <v>JCLEE-109</v>
      </c>
      <c r="G2261" s="42" t="s">
        <v>5</v>
      </c>
      <c r="H2261" s="51" t="s">
        <v>4231</v>
      </c>
      <c r="I2261" s="51" t="s">
        <v>4232</v>
      </c>
      <c r="J2261" s="51" t="s">
        <v>4248</v>
      </c>
      <c r="K2261" s="181"/>
      <c r="L2261" s="186" t="s">
        <v>4246</v>
      </c>
      <c r="M2261" s="186" t="s">
        <v>4246</v>
      </c>
      <c r="N2261" s="181"/>
      <c r="O2261" s="186" t="n">
        <v>44</v>
      </c>
      <c r="P2261" s="186" t="n">
        <v>30</v>
      </c>
      <c r="Q2261" s="186" t="n">
        <v>111.8</v>
      </c>
      <c r="R2261" s="186" t="n">
        <v>76.2</v>
      </c>
      <c r="S2261" s="187"/>
      <c r="T2261" s="186" t="n">
        <v>44</v>
      </c>
      <c r="U2261" s="186" t="n">
        <v>30</v>
      </c>
      <c r="V2261" s="186" t="n">
        <v>111.8</v>
      </c>
      <c r="W2261" s="186" t="n">
        <v>76.2</v>
      </c>
      <c r="X2261" s="181"/>
      <c r="Y2261" s="7" t="str">
        <f aca="false">VLOOKUP(Z2261,'[2]Price Codes'!$D$2:$E$78,2,FALSE())</f>
        <v>WQ</v>
      </c>
      <c r="Z2261" s="44" t="n">
        <v>60</v>
      </c>
      <c r="AA2261" s="188" t="s">
        <v>4247</v>
      </c>
      <c r="AB2261" s="51" t="s">
        <v>610</v>
      </c>
    </row>
    <row r="2262" s="45" customFormat="true" ht="12.75" hidden="false" customHeight="false" outlineLevel="0" collapsed="false">
      <c r="A2262" s="51" t="s">
        <v>4230</v>
      </c>
      <c r="B2262" s="42" t="s">
        <v>1</v>
      </c>
      <c r="C2262" s="46" t="n">
        <v>110</v>
      </c>
      <c r="D2262" s="47"/>
      <c r="E2262" s="48"/>
      <c r="F2262" s="49" t="str">
        <f aca="false">CONCATENATE(A2262,B2262,(REPT("0",3-LEN(C2262))&amp;C2262),D2262,E2262)</f>
        <v>JCLEE-110</v>
      </c>
      <c r="G2262" s="42"/>
      <c r="H2262" s="51" t="s">
        <v>4231</v>
      </c>
      <c r="I2262" s="51" t="s">
        <v>4232</v>
      </c>
      <c r="J2262" s="51" t="s">
        <v>4249</v>
      </c>
      <c r="K2262" s="181"/>
      <c r="L2262" s="186" t="s">
        <v>247</v>
      </c>
      <c r="M2262" s="186" t="s">
        <v>3764</v>
      </c>
      <c r="N2262" s="181"/>
      <c r="O2262" s="186" t="n">
        <v>20</v>
      </c>
      <c r="P2262" s="186" t="n">
        <v>20</v>
      </c>
      <c r="Q2262" s="186" t="n">
        <v>50.8</v>
      </c>
      <c r="R2262" s="186" t="n">
        <v>50.8</v>
      </c>
      <c r="S2262" s="187"/>
      <c r="T2262" s="186" t="n">
        <v>24</v>
      </c>
      <c r="U2262" s="186" t="n">
        <v>30</v>
      </c>
      <c r="V2262" s="186" t="n">
        <v>61</v>
      </c>
      <c r="W2262" s="186" t="n">
        <v>76.2</v>
      </c>
      <c r="X2262" s="181"/>
      <c r="Y2262" s="7" t="str">
        <f aca="false">VLOOKUP(Z2262,'[2]Price Codes'!$D$2:$E$78,2,FALSE())</f>
        <v>TY</v>
      </c>
      <c r="Z2262" s="44" t="n">
        <v>38</v>
      </c>
      <c r="AA2262" s="188" t="s">
        <v>4250</v>
      </c>
      <c r="AB2262" s="51" t="s">
        <v>691</v>
      </c>
    </row>
    <row r="2263" s="45" customFormat="true" ht="12.75" hidden="false" customHeight="false" outlineLevel="0" collapsed="false">
      <c r="A2263" s="51" t="s">
        <v>4230</v>
      </c>
      <c r="B2263" s="42" t="s">
        <v>1</v>
      </c>
      <c r="C2263" s="46" t="n">
        <v>111</v>
      </c>
      <c r="D2263" s="47"/>
      <c r="E2263" s="48"/>
      <c r="F2263" s="49" t="str">
        <f aca="false">CONCATENATE(A2263,B2263,(REPT("0",3-LEN(C2263))&amp;C2263),D2263,E2263)</f>
        <v>JCLEE-111</v>
      </c>
      <c r="G2263" s="42"/>
      <c r="H2263" s="51" t="s">
        <v>4231</v>
      </c>
      <c r="I2263" s="51" t="s">
        <v>4232</v>
      </c>
      <c r="J2263" s="51" t="s">
        <v>4251</v>
      </c>
      <c r="K2263" s="181"/>
      <c r="L2263" s="186" t="s">
        <v>247</v>
      </c>
      <c r="M2263" s="186" t="s">
        <v>3764</v>
      </c>
      <c r="N2263" s="181"/>
      <c r="O2263" s="186" t="n">
        <v>20</v>
      </c>
      <c r="P2263" s="186" t="n">
        <v>20</v>
      </c>
      <c r="Q2263" s="186" t="n">
        <v>50.8</v>
      </c>
      <c r="R2263" s="186" t="n">
        <v>50.8</v>
      </c>
      <c r="S2263" s="187"/>
      <c r="T2263" s="186" t="n">
        <v>24</v>
      </c>
      <c r="U2263" s="186" t="n">
        <v>30</v>
      </c>
      <c r="V2263" s="186" t="n">
        <v>61</v>
      </c>
      <c r="W2263" s="186" t="n">
        <v>76.2</v>
      </c>
      <c r="X2263" s="181"/>
      <c r="Y2263" s="7" t="str">
        <f aca="false">VLOOKUP(Z2263,'[2]Price Codes'!$D$2:$E$78,2,FALSE())</f>
        <v>TY</v>
      </c>
      <c r="Z2263" s="44" t="n">
        <v>38</v>
      </c>
      <c r="AA2263" s="188" t="s">
        <v>4252</v>
      </c>
      <c r="AB2263" s="51" t="s">
        <v>691</v>
      </c>
    </row>
    <row r="2264" s="189" customFormat="true" ht="12.75" hidden="false" customHeight="false" outlineLevel="0" collapsed="false">
      <c r="A2264" s="51" t="s">
        <v>4230</v>
      </c>
      <c r="B2264" s="42" t="s">
        <v>1</v>
      </c>
      <c r="C2264" s="46" t="n">
        <v>112</v>
      </c>
      <c r="D2264" s="47"/>
      <c r="E2264" s="48"/>
      <c r="F2264" s="49" t="str">
        <f aca="false">CONCATENATE(A2264,B2264,(REPT("0",3-LEN(C2264))&amp;C2264),D2264,E2264)</f>
        <v>JCLEE-112</v>
      </c>
      <c r="G2264" s="42"/>
      <c r="H2264" s="51" t="s">
        <v>4231</v>
      </c>
      <c r="I2264" s="51" t="s">
        <v>4232</v>
      </c>
      <c r="J2264" s="51" t="s">
        <v>4253</v>
      </c>
      <c r="K2264" s="181"/>
      <c r="L2264" s="186" t="s">
        <v>247</v>
      </c>
      <c r="M2264" s="186" t="s">
        <v>3764</v>
      </c>
      <c r="N2264" s="181"/>
      <c r="O2264" s="186" t="n">
        <v>20</v>
      </c>
      <c r="P2264" s="186" t="n">
        <v>20</v>
      </c>
      <c r="Q2264" s="186" t="n">
        <v>50.8</v>
      </c>
      <c r="R2264" s="186" t="n">
        <v>50.8</v>
      </c>
      <c r="S2264" s="187"/>
      <c r="T2264" s="186" t="n">
        <v>24</v>
      </c>
      <c r="U2264" s="186" t="n">
        <v>30</v>
      </c>
      <c r="V2264" s="186" t="n">
        <v>61</v>
      </c>
      <c r="W2264" s="186" t="n">
        <v>76.2</v>
      </c>
      <c r="X2264" s="181"/>
      <c r="Y2264" s="7" t="str">
        <f aca="false">VLOOKUP(Z2264,'[2]Price Codes'!$D$2:$E$78,2,FALSE())</f>
        <v>TY</v>
      </c>
      <c r="Z2264" s="44" t="n">
        <v>38</v>
      </c>
      <c r="AA2264" s="188" t="s">
        <v>4254</v>
      </c>
      <c r="AB2264" s="51" t="s">
        <v>691</v>
      </c>
      <c r="AC2264" s="45"/>
      <c r="AD2264" s="45"/>
      <c r="AE2264" s="45"/>
      <c r="AF2264" s="45"/>
      <c r="AG2264" s="45"/>
      <c r="AH2264" s="45"/>
      <c r="AI2264" s="45"/>
      <c r="AJ2264" s="45"/>
      <c r="AK2264" s="45"/>
      <c r="AL2264" s="45"/>
      <c r="AM2264" s="45"/>
      <c r="AN2264" s="45"/>
      <c r="AO2264" s="45"/>
      <c r="AP2264" s="45"/>
      <c r="AQ2264" s="45"/>
      <c r="AR2264" s="45"/>
      <c r="AS2264" s="45"/>
      <c r="AT2264" s="45"/>
      <c r="AU2264" s="45"/>
      <c r="AV2264" s="45"/>
      <c r="AW2264" s="45"/>
      <c r="AX2264" s="45"/>
      <c r="AY2264" s="45"/>
      <c r="AZ2264" s="45"/>
      <c r="BA2264" s="45"/>
      <c r="BB2264" s="45"/>
      <c r="BC2264" s="45"/>
      <c r="BD2264" s="45"/>
      <c r="BE2264" s="45"/>
      <c r="BF2264" s="45"/>
      <c r="BG2264" s="45"/>
      <c r="BH2264" s="45"/>
      <c r="BI2264" s="45"/>
      <c r="BJ2264" s="45"/>
      <c r="BK2264" s="45"/>
      <c r="BL2264" s="45"/>
      <c r="BM2264" s="45"/>
      <c r="BN2264" s="45"/>
      <c r="BO2264" s="45"/>
      <c r="BP2264" s="45"/>
      <c r="BQ2264" s="45"/>
      <c r="BR2264" s="45"/>
      <c r="BS2264" s="45"/>
      <c r="BT2264" s="45"/>
      <c r="BU2264" s="45"/>
      <c r="BV2264" s="45"/>
      <c r="BW2264" s="45"/>
      <c r="BX2264" s="45"/>
      <c r="BY2264" s="45"/>
      <c r="BZ2264" s="45"/>
      <c r="CA2264" s="45"/>
      <c r="CB2264" s="45"/>
      <c r="CC2264" s="45"/>
      <c r="CD2264" s="45"/>
      <c r="CE2264" s="45"/>
      <c r="CF2264" s="45"/>
      <c r="CG2264" s="45"/>
      <c r="CH2264" s="45"/>
      <c r="CI2264" s="45"/>
      <c r="CJ2264" s="45"/>
      <c r="CK2264" s="45"/>
      <c r="CL2264" s="45"/>
    </row>
    <row r="2265" s="45" customFormat="true" ht="12.75" hidden="false" customHeight="false" outlineLevel="0" collapsed="false">
      <c r="A2265" s="51" t="s">
        <v>4230</v>
      </c>
      <c r="B2265" s="42" t="s">
        <v>1</v>
      </c>
      <c r="C2265" s="46" t="n">
        <v>113</v>
      </c>
      <c r="D2265" s="47"/>
      <c r="E2265" s="48"/>
      <c r="F2265" s="49" t="str">
        <f aca="false">CONCATENATE(A2265,B2265,(REPT("0",3-LEN(C2265))&amp;C2265),D2265,E2265)</f>
        <v>JCLEE-113</v>
      </c>
      <c r="G2265" s="42"/>
      <c r="H2265" s="51" t="s">
        <v>4231</v>
      </c>
      <c r="I2265" s="51" t="s">
        <v>4232</v>
      </c>
      <c r="J2265" s="51" t="s">
        <v>4255</v>
      </c>
      <c r="K2265" s="181"/>
      <c r="L2265" s="186" t="s">
        <v>247</v>
      </c>
      <c r="M2265" s="186" t="s">
        <v>3764</v>
      </c>
      <c r="N2265" s="181"/>
      <c r="O2265" s="186" t="n">
        <v>20</v>
      </c>
      <c r="P2265" s="186" t="n">
        <v>20</v>
      </c>
      <c r="Q2265" s="186" t="n">
        <v>50.8</v>
      </c>
      <c r="R2265" s="186" t="n">
        <v>50.8</v>
      </c>
      <c r="S2265" s="187"/>
      <c r="T2265" s="186" t="n">
        <v>24</v>
      </c>
      <c r="U2265" s="186" t="n">
        <v>30</v>
      </c>
      <c r="V2265" s="186" t="n">
        <v>61</v>
      </c>
      <c r="W2265" s="186" t="n">
        <v>76.2</v>
      </c>
      <c r="X2265" s="181"/>
      <c r="Y2265" s="7" t="str">
        <f aca="false">VLOOKUP(Z2265,'[2]Price Codes'!$D$2:$E$78,2,FALSE())</f>
        <v>TY</v>
      </c>
      <c r="Z2265" s="44" t="n">
        <v>38</v>
      </c>
      <c r="AA2265" s="188" t="s">
        <v>4252</v>
      </c>
      <c r="AB2265" s="51" t="s">
        <v>691</v>
      </c>
    </row>
    <row r="2266" s="45" customFormat="true" ht="12.75" hidden="false" customHeight="false" outlineLevel="0" collapsed="false">
      <c r="A2266" s="51" t="s">
        <v>4256</v>
      </c>
      <c r="B2266" s="42" t="s">
        <v>1</v>
      </c>
      <c r="C2266" s="46" t="n">
        <v>100</v>
      </c>
      <c r="D2266" s="47"/>
      <c r="E2266" s="48"/>
      <c r="F2266" s="49" t="str">
        <f aca="false">CONCATENATE(A2266,B2266,(REPT("0",3-LEN(C2266))&amp;C2266),D2266,E2266)</f>
        <v>JCLTZ-100</v>
      </c>
      <c r="G2266" s="42"/>
      <c r="H2266" s="51" t="s">
        <v>4257</v>
      </c>
      <c r="I2266" s="51" t="s">
        <v>4258</v>
      </c>
      <c r="J2266" s="51" t="s">
        <v>4259</v>
      </c>
      <c r="K2266" s="181"/>
      <c r="L2266" s="186" t="s">
        <v>48</v>
      </c>
      <c r="M2266" s="186" t="s">
        <v>48</v>
      </c>
      <c r="N2266" s="181"/>
      <c r="O2266" s="186" t="n">
        <v>24</v>
      </c>
      <c r="P2266" s="186" t="n">
        <v>24</v>
      </c>
      <c r="Q2266" s="186" t="n">
        <v>61</v>
      </c>
      <c r="R2266" s="186" t="n">
        <v>61</v>
      </c>
      <c r="S2266" s="187"/>
      <c r="T2266" s="186" t="n">
        <v>24</v>
      </c>
      <c r="U2266" s="186" t="n">
        <v>24</v>
      </c>
      <c r="V2266" s="186" t="n">
        <v>61</v>
      </c>
      <c r="W2266" s="186" t="n">
        <v>61</v>
      </c>
      <c r="X2266" s="181"/>
      <c r="Y2266" s="7" t="str">
        <f aca="false">VLOOKUP(Z2266,'[2]Price Codes'!$D$2:$E$78,2,FALSE())</f>
        <v>TV</v>
      </c>
      <c r="Z2266" s="44" t="n">
        <v>35</v>
      </c>
      <c r="AA2266" s="188" t="s">
        <v>4260</v>
      </c>
      <c r="AB2266" s="51" t="s">
        <v>3694</v>
      </c>
    </row>
    <row r="2267" s="45" customFormat="true" ht="12.75" hidden="false" customHeight="false" outlineLevel="0" collapsed="false">
      <c r="A2267" s="51" t="s">
        <v>4256</v>
      </c>
      <c r="B2267" s="42" t="s">
        <v>1</v>
      </c>
      <c r="C2267" s="46" t="n">
        <v>101</v>
      </c>
      <c r="D2267" s="47"/>
      <c r="E2267" s="48"/>
      <c r="F2267" s="49" t="str">
        <f aca="false">CONCATENATE(A2267,B2267,(REPT("0",3-LEN(C2267))&amp;C2267),D2267,E2267)</f>
        <v>JCLTZ-101</v>
      </c>
      <c r="G2267" s="42"/>
      <c r="H2267" s="51" t="s">
        <v>4257</v>
      </c>
      <c r="I2267" s="51" t="s">
        <v>4258</v>
      </c>
      <c r="J2267" s="51" t="s">
        <v>4261</v>
      </c>
      <c r="K2267" s="181"/>
      <c r="L2267" s="186" t="s">
        <v>48</v>
      </c>
      <c r="M2267" s="186" t="s">
        <v>48</v>
      </c>
      <c r="N2267" s="181"/>
      <c r="O2267" s="186" t="n">
        <v>24</v>
      </c>
      <c r="P2267" s="186" t="n">
        <v>24</v>
      </c>
      <c r="Q2267" s="186" t="n">
        <v>61</v>
      </c>
      <c r="R2267" s="186" t="n">
        <v>61</v>
      </c>
      <c r="S2267" s="187"/>
      <c r="T2267" s="186" t="n">
        <v>24</v>
      </c>
      <c r="U2267" s="186" t="n">
        <v>24</v>
      </c>
      <c r="V2267" s="186" t="n">
        <v>61</v>
      </c>
      <c r="W2267" s="186" t="n">
        <v>61</v>
      </c>
      <c r="X2267" s="181"/>
      <c r="Y2267" s="7" t="str">
        <f aca="false">VLOOKUP(Z2267,'[2]Price Codes'!$D$2:$E$78,2,FALSE())</f>
        <v>TV</v>
      </c>
      <c r="Z2267" s="44" t="n">
        <v>35</v>
      </c>
      <c r="AA2267" s="188" t="s">
        <v>4262</v>
      </c>
      <c r="AB2267" s="51" t="s">
        <v>3694</v>
      </c>
    </row>
    <row r="2268" s="45" customFormat="true" ht="12.75" hidden="false" customHeight="false" outlineLevel="0" collapsed="false">
      <c r="A2268" s="51" t="s">
        <v>4256</v>
      </c>
      <c r="B2268" s="42" t="s">
        <v>1</v>
      </c>
      <c r="C2268" s="46" t="n">
        <v>102</v>
      </c>
      <c r="D2268" s="47"/>
      <c r="E2268" s="48"/>
      <c r="F2268" s="49" t="str">
        <f aca="false">CONCATENATE(A2268,B2268,(REPT("0",3-LEN(C2268))&amp;C2268),D2268,E2268)</f>
        <v>JCLTZ-102</v>
      </c>
      <c r="G2268" s="42"/>
      <c r="H2268" s="51" t="s">
        <v>4257</v>
      </c>
      <c r="I2268" s="51" t="s">
        <v>4258</v>
      </c>
      <c r="J2268" s="51" t="s">
        <v>4263</v>
      </c>
      <c r="K2268" s="181"/>
      <c r="L2268" s="186" t="s">
        <v>4264</v>
      </c>
      <c r="M2268" s="186" t="s">
        <v>4264</v>
      </c>
      <c r="N2268" s="181"/>
      <c r="O2268" s="3" t="n">
        <v>48</v>
      </c>
      <c r="P2268" s="3" t="n">
        <v>24</v>
      </c>
      <c r="Q2268" s="3" t="n">
        <v>121.9</v>
      </c>
      <c r="R2268" s="3" t="n">
        <v>61</v>
      </c>
      <c r="S2268" s="187"/>
      <c r="T2268" s="186" t="n">
        <v>48</v>
      </c>
      <c r="U2268" s="186" t="n">
        <v>24</v>
      </c>
      <c r="V2268" s="186" t="n">
        <v>121.9</v>
      </c>
      <c r="W2268" s="186" t="n">
        <v>61</v>
      </c>
      <c r="X2268" s="181"/>
      <c r="Y2268" s="7" t="str">
        <f aca="false">VLOOKUP(Z2268,'[2]Price Codes'!$D$2:$E$78,2,FALSE())</f>
        <v>VS</v>
      </c>
      <c r="Z2268" s="44" t="n">
        <v>52</v>
      </c>
      <c r="AA2268" s="188" t="s">
        <v>4265</v>
      </c>
      <c r="AB2268" s="51" t="s">
        <v>3694</v>
      </c>
    </row>
    <row r="2269" s="189" customFormat="true" ht="12.75" hidden="false" customHeight="false" outlineLevel="0" collapsed="false">
      <c r="A2269" s="42" t="s">
        <v>4256</v>
      </c>
      <c r="B2269" s="42" t="s">
        <v>1</v>
      </c>
      <c r="C2269" s="46" t="n">
        <v>105</v>
      </c>
      <c r="D2269" s="47"/>
      <c r="E2269" s="48"/>
      <c r="F2269" s="49" t="str">
        <f aca="false">CONCATENATE(A2269,B2269,(REPT("0",3-LEN(C2269))&amp;C2269),D2269,E2269)</f>
        <v>JCLTZ-105</v>
      </c>
      <c r="G2269" s="42"/>
      <c r="H2269" s="42" t="s">
        <v>4257</v>
      </c>
      <c r="I2269" s="42" t="s">
        <v>4258</v>
      </c>
      <c r="J2269" s="42" t="s">
        <v>4266</v>
      </c>
      <c r="K2269" s="31"/>
      <c r="L2269" s="40" t="s">
        <v>80</v>
      </c>
      <c r="M2269" s="40" t="s">
        <v>4267</v>
      </c>
      <c r="N2269" s="19"/>
      <c r="O2269" s="40" t="n">
        <v>18</v>
      </c>
      <c r="P2269" s="40" t="n">
        <v>24</v>
      </c>
      <c r="Q2269" s="40" t="n">
        <v>45.7</v>
      </c>
      <c r="R2269" s="40" t="n">
        <v>61</v>
      </c>
      <c r="S2269" s="19"/>
      <c r="T2269" s="40" t="n">
        <v>25</v>
      </c>
      <c r="U2269" s="40" t="n">
        <v>36</v>
      </c>
      <c r="V2269" s="40" t="n">
        <v>63.5</v>
      </c>
      <c r="W2269" s="40" t="n">
        <v>91.4</v>
      </c>
      <c r="X2269" s="19"/>
      <c r="Y2269" s="7" t="str">
        <f aca="false">VLOOKUP(Z2269,'[2]Price Codes'!$D$2:$E$78,2,FALSE())</f>
        <v>UV</v>
      </c>
      <c r="Z2269" s="44" t="n">
        <v>45</v>
      </c>
      <c r="AA2269" s="185" t="s">
        <v>4268</v>
      </c>
      <c r="AB2269" s="8" t="s">
        <v>94</v>
      </c>
      <c r="AC2269" s="45"/>
      <c r="AD2269" s="45"/>
      <c r="AE2269" s="45"/>
      <c r="AF2269" s="45"/>
      <c r="AG2269" s="45"/>
      <c r="AH2269" s="45"/>
      <c r="AI2269" s="45"/>
      <c r="AJ2269" s="45"/>
      <c r="AK2269" s="45"/>
      <c r="AL2269" s="45"/>
      <c r="AM2269" s="45"/>
      <c r="AN2269" s="45"/>
      <c r="AO2269" s="45"/>
      <c r="AP2269" s="45"/>
      <c r="AQ2269" s="45"/>
      <c r="AR2269" s="45"/>
      <c r="AS2269" s="45"/>
      <c r="AT2269" s="45"/>
      <c r="AU2269" s="45"/>
      <c r="AV2269" s="45"/>
      <c r="AW2269" s="45"/>
      <c r="AX2269" s="45"/>
      <c r="AY2269" s="45"/>
      <c r="AZ2269" s="45"/>
      <c r="BA2269" s="45"/>
      <c r="BB2269" s="45"/>
      <c r="BC2269" s="45"/>
      <c r="BD2269" s="45"/>
      <c r="BE2269" s="45"/>
      <c r="BF2269" s="45"/>
      <c r="BG2269" s="45"/>
      <c r="BH2269" s="45"/>
      <c r="BI2269" s="45"/>
      <c r="BJ2269" s="45"/>
      <c r="BK2269" s="45"/>
      <c r="BL2269" s="45"/>
      <c r="BM2269" s="45"/>
      <c r="BN2269" s="45"/>
      <c r="BO2269" s="45"/>
      <c r="BP2269" s="45"/>
      <c r="BQ2269" s="45"/>
      <c r="BR2269" s="45"/>
      <c r="BS2269" s="45"/>
      <c r="BT2269" s="45"/>
      <c r="BU2269" s="45"/>
      <c r="BV2269" s="45"/>
      <c r="BW2269" s="45"/>
      <c r="BX2269" s="45"/>
      <c r="BY2269" s="45"/>
      <c r="BZ2269" s="45"/>
      <c r="CA2269" s="45"/>
      <c r="CB2269" s="45"/>
      <c r="CC2269" s="45"/>
      <c r="CD2269" s="45"/>
      <c r="CE2269" s="45"/>
      <c r="CF2269" s="45"/>
      <c r="CG2269" s="45"/>
      <c r="CH2269" s="45"/>
      <c r="CI2269" s="45"/>
      <c r="CJ2269" s="45"/>
      <c r="CK2269" s="45"/>
      <c r="CL2269" s="45"/>
    </row>
    <row r="2270" s="189" customFormat="true" ht="12.75" hidden="false" customHeight="false" outlineLevel="0" collapsed="false">
      <c r="A2270" s="42" t="s">
        <v>4256</v>
      </c>
      <c r="B2270" s="42" t="s">
        <v>1</v>
      </c>
      <c r="C2270" s="46" t="n">
        <v>106</v>
      </c>
      <c r="D2270" s="47"/>
      <c r="E2270" s="48"/>
      <c r="F2270" s="49" t="str">
        <f aca="false">CONCATENATE(A2270,B2270,(REPT("0",3-LEN(C2270))&amp;C2270),D2270,E2270)</f>
        <v>JCLTZ-106</v>
      </c>
      <c r="G2270" s="42"/>
      <c r="H2270" s="42" t="s">
        <v>4257</v>
      </c>
      <c r="I2270" s="42" t="s">
        <v>4258</v>
      </c>
      <c r="J2270" s="42" t="s">
        <v>4269</v>
      </c>
      <c r="K2270" s="31"/>
      <c r="L2270" s="40" t="s">
        <v>80</v>
      </c>
      <c r="M2270" s="40" t="s">
        <v>4267</v>
      </c>
      <c r="N2270" s="19"/>
      <c r="O2270" s="40" t="n">
        <v>18</v>
      </c>
      <c r="P2270" s="40" t="n">
        <v>24</v>
      </c>
      <c r="Q2270" s="40" t="n">
        <v>45.7</v>
      </c>
      <c r="R2270" s="40" t="n">
        <v>61</v>
      </c>
      <c r="S2270" s="19"/>
      <c r="T2270" s="40" t="n">
        <v>25</v>
      </c>
      <c r="U2270" s="40" t="n">
        <v>36</v>
      </c>
      <c r="V2270" s="40" t="n">
        <v>63.5</v>
      </c>
      <c r="W2270" s="40" t="n">
        <v>91.4</v>
      </c>
      <c r="X2270" s="19"/>
      <c r="Y2270" s="7" t="str">
        <f aca="false">VLOOKUP(Z2270,'[2]Price Codes'!$D$2:$E$78,2,FALSE())</f>
        <v>UV</v>
      </c>
      <c r="Z2270" s="44" t="n">
        <v>45</v>
      </c>
      <c r="AA2270" s="185" t="s">
        <v>4268</v>
      </c>
      <c r="AB2270" s="8" t="s">
        <v>94</v>
      </c>
      <c r="AC2270" s="45"/>
      <c r="AD2270" s="45"/>
      <c r="AE2270" s="45"/>
      <c r="AF2270" s="45"/>
      <c r="AG2270" s="45"/>
      <c r="AH2270" s="45"/>
      <c r="AI2270" s="45"/>
      <c r="AJ2270" s="45"/>
      <c r="AK2270" s="45"/>
      <c r="AL2270" s="45"/>
      <c r="AM2270" s="45"/>
      <c r="AN2270" s="45"/>
      <c r="AO2270" s="45"/>
      <c r="AP2270" s="45"/>
      <c r="AQ2270" s="45"/>
      <c r="AR2270" s="45"/>
      <c r="AS2270" s="45"/>
      <c r="AT2270" s="45"/>
      <c r="AU2270" s="45"/>
      <c r="AV2270" s="45"/>
      <c r="AW2270" s="45"/>
      <c r="AX2270" s="45"/>
      <c r="AY2270" s="45"/>
      <c r="AZ2270" s="45"/>
      <c r="BA2270" s="45"/>
      <c r="BB2270" s="45"/>
      <c r="BC2270" s="45"/>
      <c r="BD2270" s="45"/>
      <c r="BE2270" s="45"/>
      <c r="BF2270" s="45"/>
      <c r="BG2270" s="45"/>
      <c r="BH2270" s="45"/>
      <c r="BI2270" s="45"/>
      <c r="BJ2270" s="45"/>
      <c r="BK2270" s="45"/>
      <c r="BL2270" s="45"/>
      <c r="BM2270" s="45"/>
      <c r="BN2270" s="45"/>
      <c r="BO2270" s="45"/>
      <c r="BP2270" s="45"/>
      <c r="BQ2270" s="45"/>
      <c r="BR2270" s="45"/>
      <c r="BS2270" s="45"/>
      <c r="BT2270" s="45"/>
      <c r="BU2270" s="45"/>
      <c r="BV2270" s="45"/>
      <c r="BW2270" s="45"/>
      <c r="BX2270" s="45"/>
      <c r="BY2270" s="45"/>
      <c r="BZ2270" s="45"/>
      <c r="CA2270" s="45"/>
      <c r="CB2270" s="45"/>
      <c r="CC2270" s="45"/>
      <c r="CD2270" s="45"/>
      <c r="CE2270" s="45"/>
      <c r="CF2270" s="45"/>
      <c r="CG2270" s="45"/>
      <c r="CH2270" s="45"/>
      <c r="CI2270" s="45"/>
      <c r="CJ2270" s="45"/>
      <c r="CK2270" s="45"/>
      <c r="CL2270" s="45"/>
    </row>
    <row r="2271" s="189" customFormat="true" ht="12.75" hidden="false" customHeight="false" outlineLevel="0" collapsed="false">
      <c r="A2271" s="42" t="s">
        <v>4256</v>
      </c>
      <c r="B2271" s="42" t="s">
        <v>1</v>
      </c>
      <c r="C2271" s="46" t="n">
        <v>107</v>
      </c>
      <c r="D2271" s="47"/>
      <c r="E2271" s="48"/>
      <c r="F2271" s="49" t="str">
        <f aca="false">CONCATENATE(A2271,B2271,(REPT("0",3-LEN(C2271))&amp;C2271),D2271,E2271)</f>
        <v>JCLTZ-107</v>
      </c>
      <c r="G2271" s="42" t="s">
        <v>5</v>
      </c>
      <c r="H2271" s="42" t="s">
        <v>4257</v>
      </c>
      <c r="I2271" s="42" t="s">
        <v>4258</v>
      </c>
      <c r="J2271" s="42" t="s">
        <v>4270</v>
      </c>
      <c r="K2271" s="31"/>
      <c r="L2271" s="40" t="s">
        <v>80</v>
      </c>
      <c r="M2271" s="40" t="s">
        <v>4267</v>
      </c>
      <c r="N2271" s="19"/>
      <c r="O2271" s="40" t="n">
        <v>18</v>
      </c>
      <c r="P2271" s="40" t="n">
        <v>24</v>
      </c>
      <c r="Q2271" s="40" t="n">
        <v>45.7</v>
      </c>
      <c r="R2271" s="40" t="n">
        <v>61</v>
      </c>
      <c r="S2271" s="19"/>
      <c r="T2271" s="40" t="n">
        <v>25</v>
      </c>
      <c r="U2271" s="40" t="n">
        <v>36</v>
      </c>
      <c r="V2271" s="40" t="n">
        <v>63.5</v>
      </c>
      <c r="W2271" s="40" t="n">
        <v>91.4</v>
      </c>
      <c r="X2271" s="19"/>
      <c r="Y2271" s="7" t="str">
        <f aca="false">VLOOKUP($Z2271,'[3]Price Codes'!$D$2:$E$78,2,FALSE())</f>
        <v>UV</v>
      </c>
      <c r="Z2271" s="44" t="n">
        <v>45</v>
      </c>
      <c r="AA2271" s="185" t="s">
        <v>4271</v>
      </c>
      <c r="AB2271" s="8" t="s">
        <v>94</v>
      </c>
      <c r="AC2271" s="45"/>
      <c r="AD2271" s="45"/>
      <c r="AE2271" s="45"/>
      <c r="AF2271" s="45"/>
      <c r="AG2271" s="45"/>
      <c r="AH2271" s="45"/>
      <c r="AI2271" s="45"/>
      <c r="AJ2271" s="45"/>
      <c r="AK2271" s="45"/>
      <c r="AL2271" s="45"/>
      <c r="AM2271" s="45"/>
      <c r="AN2271" s="45"/>
      <c r="AO2271" s="45"/>
      <c r="AP2271" s="45"/>
      <c r="AQ2271" s="45"/>
      <c r="AR2271" s="45"/>
      <c r="AS2271" s="45"/>
      <c r="AT2271" s="45"/>
      <c r="AU2271" s="45"/>
      <c r="AV2271" s="45"/>
      <c r="AW2271" s="45"/>
      <c r="AX2271" s="45"/>
      <c r="AY2271" s="45"/>
      <c r="AZ2271" s="45"/>
      <c r="BA2271" s="45"/>
      <c r="BB2271" s="45"/>
      <c r="BC2271" s="45"/>
      <c r="BD2271" s="45"/>
      <c r="BE2271" s="45"/>
      <c r="BF2271" s="45"/>
      <c r="BG2271" s="45"/>
      <c r="BH2271" s="45"/>
      <c r="BI2271" s="45"/>
      <c r="BJ2271" s="45"/>
      <c r="BK2271" s="45"/>
      <c r="BL2271" s="45"/>
      <c r="BM2271" s="45"/>
      <c r="BN2271" s="45"/>
      <c r="BO2271" s="45"/>
      <c r="BP2271" s="45"/>
      <c r="BQ2271" s="45"/>
      <c r="BR2271" s="45"/>
      <c r="BS2271" s="45"/>
      <c r="BT2271" s="45"/>
      <c r="BU2271" s="45"/>
      <c r="BV2271" s="45"/>
      <c r="BW2271" s="45"/>
      <c r="BX2271" s="45"/>
      <c r="BY2271" s="45"/>
      <c r="BZ2271" s="45"/>
      <c r="CA2271" s="45"/>
      <c r="CB2271" s="45"/>
      <c r="CC2271" s="45"/>
      <c r="CD2271" s="45"/>
      <c r="CE2271" s="45"/>
      <c r="CF2271" s="45"/>
      <c r="CG2271" s="45"/>
      <c r="CH2271" s="45"/>
      <c r="CI2271" s="45"/>
      <c r="CJ2271" s="45"/>
      <c r="CK2271" s="45"/>
      <c r="CL2271" s="45"/>
    </row>
    <row r="2272" s="189" customFormat="true" ht="12.75" hidden="false" customHeight="false" outlineLevel="0" collapsed="false">
      <c r="A2272" s="45" t="s">
        <v>4256</v>
      </c>
      <c r="B2272" s="42" t="s">
        <v>1</v>
      </c>
      <c r="C2272" s="46" t="n">
        <v>108</v>
      </c>
      <c r="D2272" s="47"/>
      <c r="E2272" s="48"/>
      <c r="F2272" s="49" t="str">
        <f aca="false">CONCATENATE(A2272,B2272,(REPT("0",3-LEN(C2272))&amp;C2272),D2272,E2272)</f>
        <v>JCLTZ-108</v>
      </c>
      <c r="G2272" s="42" t="s">
        <v>5</v>
      </c>
      <c r="H2272" s="45" t="s">
        <v>4257</v>
      </c>
      <c r="I2272" s="45" t="s">
        <v>4258</v>
      </c>
      <c r="J2272" s="45" t="s">
        <v>4272</v>
      </c>
      <c r="K2272" s="181"/>
      <c r="L2272" s="3" t="s">
        <v>80</v>
      </c>
      <c r="M2272" s="3" t="s">
        <v>4267</v>
      </c>
      <c r="N2272" s="181"/>
      <c r="O2272" s="3" t="n">
        <v>18</v>
      </c>
      <c r="P2272" s="3" t="n">
        <v>24</v>
      </c>
      <c r="Q2272" s="3" t="n">
        <v>45.7</v>
      </c>
      <c r="R2272" s="3" t="n">
        <v>61</v>
      </c>
      <c r="S2272" s="187"/>
      <c r="T2272" s="3" t="n">
        <v>25</v>
      </c>
      <c r="U2272" s="3" t="n">
        <v>36</v>
      </c>
      <c r="V2272" s="3" t="n">
        <v>63.5</v>
      </c>
      <c r="W2272" s="3" t="n">
        <v>91.4</v>
      </c>
      <c r="X2272" s="181"/>
      <c r="Y2272" s="7" t="str">
        <f aca="false">VLOOKUP($Z2272,'[3]Price Codes'!$D$2:$E$78,2,FALSE())</f>
        <v>UV</v>
      </c>
      <c r="Z2272" s="190" t="n">
        <v>45</v>
      </c>
      <c r="AA2272" s="1" t="s">
        <v>4271</v>
      </c>
      <c r="AB2272" s="45" t="s">
        <v>94</v>
      </c>
      <c r="AC2272" s="45"/>
      <c r="AD2272" s="45"/>
      <c r="AE2272" s="45"/>
      <c r="AF2272" s="45"/>
      <c r="AG2272" s="45"/>
      <c r="AH2272" s="45"/>
      <c r="AI2272" s="45"/>
      <c r="AJ2272" s="45"/>
      <c r="AK2272" s="45"/>
      <c r="AL2272" s="45"/>
      <c r="AM2272" s="45"/>
      <c r="AN2272" s="45"/>
      <c r="AO2272" s="45"/>
      <c r="AP2272" s="45"/>
      <c r="AQ2272" s="45"/>
      <c r="AR2272" s="45"/>
      <c r="AS2272" s="45"/>
      <c r="AT2272" s="45"/>
      <c r="AU2272" s="45"/>
      <c r="AV2272" s="45"/>
      <c r="AW2272" s="45"/>
      <c r="AX2272" s="45"/>
      <c r="AY2272" s="45"/>
      <c r="AZ2272" s="45"/>
      <c r="BA2272" s="45"/>
      <c r="BB2272" s="45"/>
      <c r="BC2272" s="45"/>
      <c r="BD2272" s="45"/>
      <c r="BE2272" s="45"/>
      <c r="BF2272" s="45"/>
      <c r="BG2272" s="45"/>
      <c r="BH2272" s="45"/>
      <c r="BI2272" s="45"/>
      <c r="BJ2272" s="45"/>
      <c r="BK2272" s="45"/>
      <c r="BL2272" s="45"/>
      <c r="BM2272" s="45"/>
      <c r="BN2272" s="45"/>
      <c r="BO2272" s="45"/>
      <c r="BP2272" s="45"/>
      <c r="BQ2272" s="45"/>
      <c r="BR2272" s="45"/>
      <c r="BS2272" s="45"/>
      <c r="BT2272" s="45"/>
      <c r="BU2272" s="45"/>
      <c r="BV2272" s="45"/>
      <c r="BW2272" s="45"/>
      <c r="BX2272" s="45"/>
      <c r="BY2272" s="45"/>
      <c r="BZ2272" s="45"/>
      <c r="CA2272" s="45"/>
      <c r="CB2272" s="45"/>
      <c r="CC2272" s="45"/>
      <c r="CD2272" s="45"/>
      <c r="CE2272" s="45"/>
      <c r="CF2272" s="45"/>
      <c r="CG2272" s="45"/>
      <c r="CH2272" s="45"/>
      <c r="CI2272" s="45"/>
      <c r="CJ2272" s="45"/>
      <c r="CK2272" s="45"/>
      <c r="CL2272" s="45"/>
    </row>
    <row r="2273" s="189" customFormat="true" ht="12.75" hidden="false" customHeight="false" outlineLevel="0" collapsed="false">
      <c r="A2273" s="45" t="s">
        <v>4273</v>
      </c>
      <c r="B2273" s="42" t="s">
        <v>1</v>
      </c>
      <c r="C2273" s="46" t="n">
        <v>100</v>
      </c>
      <c r="D2273" s="47"/>
      <c r="E2273" s="48"/>
      <c r="F2273" s="49" t="str">
        <f aca="false">CONCATENATE(A2273,B2273,(REPT("0",3-LEN(C2273))&amp;C2273),D2273,E2273)</f>
        <v>JCMAT-100</v>
      </c>
      <c r="G2273" s="42" t="s">
        <v>5</v>
      </c>
      <c r="H2273" s="45" t="s">
        <v>4274</v>
      </c>
      <c r="I2273" s="45" t="s">
        <v>2982</v>
      </c>
      <c r="J2273" s="45" t="s">
        <v>4275</v>
      </c>
      <c r="K2273" s="181"/>
      <c r="L2273" s="3" t="s">
        <v>4276</v>
      </c>
      <c r="M2273" s="3" t="s">
        <v>4276</v>
      </c>
      <c r="N2273" s="181"/>
      <c r="O2273" s="3" t="n">
        <v>40</v>
      </c>
      <c r="P2273" s="3" t="n">
        <v>30</v>
      </c>
      <c r="Q2273" s="3" t="n">
        <v>101.6</v>
      </c>
      <c r="R2273" s="3" t="n">
        <v>76.2</v>
      </c>
      <c r="S2273" s="187"/>
      <c r="T2273" s="3" t="n">
        <v>40</v>
      </c>
      <c r="U2273" s="3" t="n">
        <v>30</v>
      </c>
      <c r="V2273" s="3" t="n">
        <v>101.6</v>
      </c>
      <c r="W2273" s="3" t="n">
        <v>76.2</v>
      </c>
      <c r="X2273" s="181"/>
      <c r="Y2273" s="7" t="str">
        <f aca="false">VLOOKUP(Z2273,'[2]Price Codes'!$D$2:$E$78,2,FALSE())</f>
        <v>VV</v>
      </c>
      <c r="Z2273" s="44" t="n">
        <v>55</v>
      </c>
      <c r="AA2273" s="1" t="s">
        <v>4277</v>
      </c>
      <c r="AB2273" s="45" t="s">
        <v>328</v>
      </c>
      <c r="AC2273" s="45"/>
      <c r="AD2273" s="45"/>
      <c r="AE2273" s="45"/>
      <c r="AF2273" s="45"/>
      <c r="AG2273" s="45"/>
      <c r="AH2273" s="45"/>
      <c r="AI2273" s="45"/>
      <c r="AJ2273" s="45"/>
      <c r="AK2273" s="45"/>
      <c r="AL2273" s="45"/>
      <c r="AM2273" s="45"/>
      <c r="AN2273" s="45"/>
      <c r="AO2273" s="45"/>
      <c r="AP2273" s="45"/>
      <c r="AQ2273" s="45"/>
      <c r="AR2273" s="45"/>
      <c r="AS2273" s="45"/>
      <c r="AT2273" s="45"/>
      <c r="AU2273" s="45"/>
      <c r="AV2273" s="45"/>
      <c r="AW2273" s="45"/>
      <c r="AX2273" s="45"/>
      <c r="AY2273" s="45"/>
      <c r="AZ2273" s="45"/>
      <c r="BA2273" s="45"/>
      <c r="BB2273" s="45"/>
      <c r="BC2273" s="45"/>
      <c r="BD2273" s="45"/>
      <c r="BE2273" s="45"/>
      <c r="BF2273" s="45"/>
      <c r="BG2273" s="45"/>
      <c r="BH2273" s="45"/>
      <c r="BI2273" s="45"/>
      <c r="BJ2273" s="45"/>
      <c r="BK2273" s="45"/>
      <c r="BL2273" s="45"/>
      <c r="BM2273" s="45"/>
      <c r="BN2273" s="45"/>
      <c r="BO2273" s="45"/>
      <c r="BP2273" s="45"/>
      <c r="BQ2273" s="45"/>
      <c r="BR2273" s="45"/>
      <c r="BS2273" s="45"/>
      <c r="BT2273" s="45"/>
      <c r="BU2273" s="45"/>
      <c r="BV2273" s="45"/>
      <c r="BW2273" s="45"/>
      <c r="BX2273" s="45"/>
      <c r="BY2273" s="45"/>
      <c r="BZ2273" s="45"/>
      <c r="CA2273" s="45"/>
      <c r="CB2273" s="45"/>
      <c r="CC2273" s="45"/>
      <c r="CD2273" s="45"/>
      <c r="CE2273" s="45"/>
      <c r="CF2273" s="45"/>
      <c r="CG2273" s="45"/>
      <c r="CH2273" s="45"/>
      <c r="CI2273" s="45"/>
      <c r="CJ2273" s="45"/>
      <c r="CK2273" s="45"/>
      <c r="CL2273" s="45"/>
    </row>
    <row r="2274" s="45" customFormat="true" ht="12.75" hidden="false" customHeight="false" outlineLevel="0" collapsed="false">
      <c r="A2274" s="45" t="s">
        <v>4273</v>
      </c>
      <c r="B2274" s="42" t="s">
        <v>1</v>
      </c>
      <c r="C2274" s="46" t="n">
        <v>101</v>
      </c>
      <c r="D2274" s="47"/>
      <c r="E2274" s="48"/>
      <c r="F2274" s="49" t="str">
        <f aca="false">CONCATENATE(A2274,B2274,(REPT("0",3-LEN(C2274))&amp;C2274),D2274,E2274)</f>
        <v>JCMAT-101</v>
      </c>
      <c r="G2274" s="42" t="s">
        <v>5</v>
      </c>
      <c r="H2274" s="45" t="s">
        <v>4274</v>
      </c>
      <c r="I2274" s="45" t="s">
        <v>2982</v>
      </c>
      <c r="J2274" s="45" t="s">
        <v>4278</v>
      </c>
      <c r="K2274" s="181"/>
      <c r="L2274" s="3" t="s">
        <v>4276</v>
      </c>
      <c r="M2274" s="3" t="s">
        <v>4276</v>
      </c>
      <c r="N2274" s="181"/>
      <c r="O2274" s="3" t="n">
        <v>40</v>
      </c>
      <c r="P2274" s="3" t="n">
        <v>30</v>
      </c>
      <c r="Q2274" s="3" t="n">
        <v>101.6</v>
      </c>
      <c r="R2274" s="3" t="n">
        <v>76.2</v>
      </c>
      <c r="S2274" s="187"/>
      <c r="T2274" s="3" t="n">
        <v>40</v>
      </c>
      <c r="U2274" s="3" t="n">
        <v>30</v>
      </c>
      <c r="V2274" s="3" t="n">
        <v>101.6</v>
      </c>
      <c r="W2274" s="3" t="n">
        <v>76.2</v>
      </c>
      <c r="X2274" s="181"/>
      <c r="Y2274" s="7" t="str">
        <f aca="false">VLOOKUP(Z2274,'[2]Price Codes'!$D$2:$E$78,2,FALSE())</f>
        <v>VV</v>
      </c>
      <c r="Z2274" s="44" t="n">
        <v>55</v>
      </c>
      <c r="AA2274" s="1" t="s">
        <v>4277</v>
      </c>
      <c r="AB2274" s="45" t="s">
        <v>328</v>
      </c>
    </row>
    <row r="2275" s="45" customFormat="true" ht="12.75" hidden="false" customHeight="false" outlineLevel="0" collapsed="false">
      <c r="A2275" s="45" t="s">
        <v>4279</v>
      </c>
      <c r="B2275" s="42" t="s">
        <v>1</v>
      </c>
      <c r="C2275" s="46" t="n">
        <v>100</v>
      </c>
      <c r="D2275" s="47"/>
      <c r="E2275" s="48"/>
      <c r="F2275" s="49" t="str">
        <f aca="false">CONCATENATE(A2275,B2275,(REPT("0",3-LEN(C2275))&amp;C2275),D2275,E2275)</f>
        <v>JCMRO-100</v>
      </c>
      <c r="G2275" s="42" t="s">
        <v>5</v>
      </c>
      <c r="H2275" s="45" t="s">
        <v>4280</v>
      </c>
      <c r="I2275" s="45" t="s">
        <v>4281</v>
      </c>
      <c r="J2275" s="45" t="s">
        <v>4282</v>
      </c>
      <c r="K2275" s="181"/>
      <c r="L2275" s="3" t="s">
        <v>623</v>
      </c>
      <c r="M2275" s="3" t="s">
        <v>4283</v>
      </c>
      <c r="N2275" s="181"/>
      <c r="O2275" s="3" t="n">
        <v>36</v>
      </c>
      <c r="P2275" s="3" t="n">
        <v>24</v>
      </c>
      <c r="Q2275" s="3" t="n">
        <v>91.4</v>
      </c>
      <c r="R2275" s="3" t="n">
        <v>61</v>
      </c>
      <c r="S2275" s="187"/>
      <c r="T2275" s="3" t="n">
        <v>38</v>
      </c>
      <c r="U2275" s="3" t="n">
        <v>27</v>
      </c>
      <c r="V2275" s="3" t="n">
        <v>96.5</v>
      </c>
      <c r="W2275" s="3" t="n">
        <v>68.6</v>
      </c>
      <c r="X2275" s="181"/>
      <c r="Y2275" s="7" t="str">
        <f aca="false">VLOOKUP(Z2275,'[2]Price Codes'!$D$2:$E$78,2,FALSE())</f>
        <v>VQ</v>
      </c>
      <c r="Z2275" s="44" t="n">
        <v>50</v>
      </c>
      <c r="AA2275" s="1" t="s">
        <v>4284</v>
      </c>
      <c r="AB2275" s="45" t="s">
        <v>691</v>
      </c>
    </row>
    <row r="2276" s="45" customFormat="true" ht="12.75" hidden="false" customHeight="false" outlineLevel="0" collapsed="false">
      <c r="A2276" s="45" t="s">
        <v>4279</v>
      </c>
      <c r="B2276" s="42" t="s">
        <v>1</v>
      </c>
      <c r="C2276" s="46" t="n">
        <v>101</v>
      </c>
      <c r="D2276" s="47"/>
      <c r="E2276" s="48"/>
      <c r="F2276" s="49" t="str">
        <f aca="false">CONCATENATE(A2276,B2276,(REPT("0",3-LEN(C2276))&amp;C2276),D2276,E2276)</f>
        <v>JCMRO-101</v>
      </c>
      <c r="G2276" s="42" t="s">
        <v>5</v>
      </c>
      <c r="H2276" s="45" t="s">
        <v>4280</v>
      </c>
      <c r="I2276" s="45" t="s">
        <v>4281</v>
      </c>
      <c r="J2276" s="45" t="s">
        <v>4285</v>
      </c>
      <c r="K2276" s="181"/>
      <c r="L2276" s="3" t="s">
        <v>623</v>
      </c>
      <c r="M2276" s="3" t="s">
        <v>4283</v>
      </c>
      <c r="N2276" s="181"/>
      <c r="O2276" s="3" t="n">
        <v>36</v>
      </c>
      <c r="P2276" s="3" t="n">
        <v>24</v>
      </c>
      <c r="Q2276" s="3" t="n">
        <v>91.4</v>
      </c>
      <c r="R2276" s="3" t="n">
        <v>61</v>
      </c>
      <c r="S2276" s="187"/>
      <c r="T2276" s="3" t="n">
        <v>38</v>
      </c>
      <c r="U2276" s="3" t="n">
        <v>27</v>
      </c>
      <c r="V2276" s="3" t="n">
        <v>96.5</v>
      </c>
      <c r="W2276" s="3" t="n">
        <v>68.6</v>
      </c>
      <c r="X2276" s="181"/>
      <c r="Y2276" s="7" t="str">
        <f aca="false">VLOOKUP(Z2276,'[2]Price Codes'!$D$2:$E$78,2,FALSE())</f>
        <v>VQ</v>
      </c>
      <c r="Z2276" s="44" t="n">
        <v>50</v>
      </c>
      <c r="AA2276" s="1" t="s">
        <v>4286</v>
      </c>
      <c r="AB2276" s="45" t="s">
        <v>691</v>
      </c>
    </row>
    <row r="2277" s="45" customFormat="true" ht="12.75" hidden="false" customHeight="false" outlineLevel="0" collapsed="false">
      <c r="A2277" s="45" t="s">
        <v>4287</v>
      </c>
      <c r="B2277" s="42" t="s">
        <v>1</v>
      </c>
      <c r="C2277" s="46" t="n">
        <v>100</v>
      </c>
      <c r="D2277" s="47"/>
      <c r="E2277" s="48"/>
      <c r="F2277" s="49" t="str">
        <f aca="false">CONCATENATE(A2277,B2277,(REPT("0",3-LEN(C2277))&amp;C2277),D2277,E2277)</f>
        <v>JCROD-100</v>
      </c>
      <c r="H2277" s="45" t="s">
        <v>4288</v>
      </c>
      <c r="I2277" s="45" t="s">
        <v>132</v>
      </c>
      <c r="J2277" s="45" t="s">
        <v>4289</v>
      </c>
      <c r="K2277" s="181"/>
      <c r="L2277" s="3" t="s">
        <v>4290</v>
      </c>
      <c r="M2277" s="3" t="s">
        <v>4290</v>
      </c>
      <c r="N2277" s="181"/>
      <c r="O2277" s="3" t="n">
        <v>35</v>
      </c>
      <c r="P2277" s="3" t="n">
        <v>35</v>
      </c>
      <c r="Q2277" s="3" t="n">
        <v>88.9</v>
      </c>
      <c r="R2277" s="3" t="n">
        <v>88.9</v>
      </c>
      <c r="S2277" s="187"/>
      <c r="T2277" s="3" t="n">
        <v>35</v>
      </c>
      <c r="U2277" s="3" t="n">
        <v>35</v>
      </c>
      <c r="V2277" s="3" t="n">
        <v>88.9</v>
      </c>
      <c r="W2277" s="3" t="n">
        <v>88.9</v>
      </c>
      <c r="X2277" s="181"/>
      <c r="Y2277" s="7" t="str">
        <f aca="false">VLOOKUP(Z2277,'[2]Price Codes'!$D$2:$E$78,2,FALSE())</f>
        <v>WQ</v>
      </c>
      <c r="Z2277" s="44" t="n">
        <v>60</v>
      </c>
      <c r="AA2277" s="1" t="s">
        <v>4291</v>
      </c>
      <c r="AB2277" s="45" t="s">
        <v>413</v>
      </c>
    </row>
    <row r="2278" s="45" customFormat="true" ht="12.75" hidden="false" customHeight="false" outlineLevel="0" collapsed="false">
      <c r="A2278" s="45" t="s">
        <v>4287</v>
      </c>
      <c r="B2278" s="42" t="s">
        <v>1</v>
      </c>
      <c r="C2278" s="46" t="n">
        <v>101</v>
      </c>
      <c r="D2278" s="47"/>
      <c r="E2278" s="48"/>
      <c r="F2278" s="49" t="str">
        <f aca="false">CONCATENATE(A2278,B2278,(REPT("0",3-LEN(C2278))&amp;C2278),D2278,E2278)</f>
        <v>JCROD-101</v>
      </c>
      <c r="H2278" s="45" t="s">
        <v>4288</v>
      </c>
      <c r="I2278" s="45" t="s">
        <v>132</v>
      </c>
      <c r="J2278" s="45" t="s">
        <v>4292</v>
      </c>
      <c r="K2278" s="181"/>
      <c r="L2278" s="3" t="s">
        <v>4290</v>
      </c>
      <c r="M2278" s="3" t="s">
        <v>4290</v>
      </c>
      <c r="N2278" s="181"/>
      <c r="O2278" s="3" t="n">
        <v>35</v>
      </c>
      <c r="P2278" s="3" t="n">
        <v>35</v>
      </c>
      <c r="Q2278" s="3" t="n">
        <v>88.9</v>
      </c>
      <c r="R2278" s="3" t="n">
        <v>88.9</v>
      </c>
      <c r="S2278" s="187"/>
      <c r="T2278" s="3" t="n">
        <v>35</v>
      </c>
      <c r="U2278" s="3" t="n">
        <v>35</v>
      </c>
      <c r="V2278" s="3" t="n">
        <v>88.9</v>
      </c>
      <c r="W2278" s="3" t="n">
        <v>88.9</v>
      </c>
      <c r="X2278" s="181"/>
      <c r="Y2278" s="7" t="str">
        <f aca="false">VLOOKUP(Z2278,'[2]Price Codes'!$D$2:$E$78,2,FALSE())</f>
        <v>WQ</v>
      </c>
      <c r="Z2278" s="44" t="n">
        <v>60</v>
      </c>
      <c r="AA2278" s="1" t="s">
        <v>4291</v>
      </c>
      <c r="AB2278" s="45" t="s">
        <v>413</v>
      </c>
    </row>
    <row r="2279" s="45" customFormat="true" ht="12.75" hidden="false" customHeight="false" outlineLevel="0" collapsed="false">
      <c r="A2279" s="42" t="s">
        <v>4287</v>
      </c>
      <c r="B2279" s="42" t="s">
        <v>1</v>
      </c>
      <c r="C2279" s="46" t="n">
        <v>102</v>
      </c>
      <c r="D2279" s="47"/>
      <c r="E2279" s="48"/>
      <c r="F2279" s="49" t="str">
        <f aca="false">CONCATENATE(A2279,B2279,(REPT("0",3-LEN(C2279))&amp;C2279),D2279,E2279)</f>
        <v>JCROD-102</v>
      </c>
      <c r="G2279" s="42" t="s">
        <v>5</v>
      </c>
      <c r="H2279" s="42" t="s">
        <v>4288</v>
      </c>
      <c r="I2279" s="42" t="s">
        <v>4293</v>
      </c>
      <c r="J2279" s="42" t="s">
        <v>4294</v>
      </c>
      <c r="K2279" s="31"/>
      <c r="L2279" s="40" t="s">
        <v>48</v>
      </c>
      <c r="M2279" s="40" t="s">
        <v>48</v>
      </c>
      <c r="N2279" s="19"/>
      <c r="O2279" s="40" t="n">
        <v>24</v>
      </c>
      <c r="P2279" s="40" t="n">
        <v>24</v>
      </c>
      <c r="Q2279" s="40" t="n">
        <v>61</v>
      </c>
      <c r="R2279" s="40" t="n">
        <v>61</v>
      </c>
      <c r="S2279" s="19"/>
      <c r="T2279" s="40" t="n">
        <v>24</v>
      </c>
      <c r="U2279" s="40" t="n">
        <v>24</v>
      </c>
      <c r="V2279" s="40" t="n">
        <v>61</v>
      </c>
      <c r="W2279" s="40" t="n">
        <v>61</v>
      </c>
      <c r="X2279" s="19"/>
      <c r="Y2279" s="7" t="str">
        <f aca="false">VLOOKUP(Z2279,'[2]Price Codes'!$D$2:$E$78,2,FALSE())</f>
        <v>TV</v>
      </c>
      <c r="Z2279" s="44" t="n">
        <v>35</v>
      </c>
      <c r="AA2279" s="185" t="s">
        <v>4295</v>
      </c>
      <c r="AB2279" s="8" t="s">
        <v>94</v>
      </c>
    </row>
    <row r="2280" s="45" customFormat="true" ht="12.75" hidden="false" customHeight="false" outlineLevel="0" collapsed="false">
      <c r="A2280" s="42" t="s">
        <v>4287</v>
      </c>
      <c r="B2280" s="42" t="s">
        <v>1</v>
      </c>
      <c r="C2280" s="46" t="n">
        <v>105</v>
      </c>
      <c r="D2280" s="47"/>
      <c r="E2280" s="48"/>
      <c r="F2280" s="49" t="str">
        <f aca="false">CONCATENATE(A2280,B2280,(REPT("0",3-LEN(C2280))&amp;C2280),D2280,E2280)</f>
        <v>JCROD-105</v>
      </c>
      <c r="G2280" s="42" t="s">
        <v>5</v>
      </c>
      <c r="H2280" s="42" t="s">
        <v>4288</v>
      </c>
      <c r="I2280" s="42" t="s">
        <v>4293</v>
      </c>
      <c r="J2280" s="42" t="s">
        <v>4296</v>
      </c>
      <c r="K2280" s="31"/>
      <c r="L2280" s="40" t="s">
        <v>4297</v>
      </c>
      <c r="M2280" s="40" t="s">
        <v>4297</v>
      </c>
      <c r="N2280" s="19"/>
      <c r="O2280" s="40" t="n">
        <v>27</v>
      </c>
      <c r="P2280" s="40" t="n">
        <v>36</v>
      </c>
      <c r="Q2280" s="40" t="n">
        <v>68.6</v>
      </c>
      <c r="R2280" s="40" t="n">
        <v>91.4</v>
      </c>
      <c r="S2280" s="19"/>
      <c r="T2280" s="40" t="n">
        <v>27</v>
      </c>
      <c r="U2280" s="40" t="n">
        <v>36</v>
      </c>
      <c r="V2280" s="40" t="n">
        <v>68.6</v>
      </c>
      <c r="W2280" s="40" t="n">
        <v>91.4</v>
      </c>
      <c r="X2280" s="19"/>
      <c r="Y2280" s="7" t="str">
        <f aca="false">VLOOKUP(Z2280,'[2]Price Codes'!$D$2:$E$78,2,FALSE())</f>
        <v>UY</v>
      </c>
      <c r="Z2280" s="44" t="n">
        <v>48</v>
      </c>
      <c r="AA2280" s="185" t="s">
        <v>4298</v>
      </c>
      <c r="AB2280" s="8" t="s">
        <v>94</v>
      </c>
    </row>
    <row r="2281" s="45" customFormat="true" ht="12.75" hidden="false" customHeight="false" outlineLevel="0" collapsed="false">
      <c r="A2281" s="42" t="s">
        <v>4287</v>
      </c>
      <c r="B2281" s="42" t="s">
        <v>1</v>
      </c>
      <c r="C2281" s="46" t="n">
        <v>106</v>
      </c>
      <c r="D2281" s="47"/>
      <c r="E2281" s="48"/>
      <c r="F2281" s="49" t="str">
        <f aca="false">CONCATENATE(A2281,B2281,(REPT("0",3-LEN(C2281))&amp;C2281),D2281,E2281)</f>
        <v>JCROD-106</v>
      </c>
      <c r="G2281" s="42" t="s">
        <v>5</v>
      </c>
      <c r="H2281" s="42" t="s">
        <v>4288</v>
      </c>
      <c r="I2281" s="42" t="s">
        <v>4293</v>
      </c>
      <c r="J2281" s="42" t="s">
        <v>4299</v>
      </c>
      <c r="K2281" s="31"/>
      <c r="L2281" s="40" t="s">
        <v>4195</v>
      </c>
      <c r="M2281" s="40" t="s">
        <v>4195</v>
      </c>
      <c r="N2281" s="19"/>
      <c r="O2281" s="40" t="n">
        <v>13</v>
      </c>
      <c r="P2281" s="40" t="n">
        <v>39</v>
      </c>
      <c r="Q2281" s="40" t="n">
        <v>33</v>
      </c>
      <c r="R2281" s="40" t="n">
        <v>99.1</v>
      </c>
      <c r="S2281" s="19"/>
      <c r="T2281" s="40" t="n">
        <v>13</v>
      </c>
      <c r="U2281" s="40" t="n">
        <v>39</v>
      </c>
      <c r="V2281" s="40" t="n">
        <v>33</v>
      </c>
      <c r="W2281" s="40" t="n">
        <v>99.1</v>
      </c>
      <c r="X2281" s="19"/>
      <c r="Y2281" s="7" t="str">
        <f aca="false">VLOOKUP(Z2281,'[2]Price Codes'!$D$2:$E$78,2,FALSE())</f>
        <v>TV</v>
      </c>
      <c r="Z2281" s="44" t="n">
        <v>35</v>
      </c>
      <c r="AA2281" s="185" t="s">
        <v>4300</v>
      </c>
      <c r="AB2281" s="8" t="s">
        <v>94</v>
      </c>
    </row>
    <row r="2282" s="45" customFormat="true" ht="12.75" hidden="false" customHeight="false" outlineLevel="0" collapsed="false">
      <c r="A2282" s="42" t="s">
        <v>4287</v>
      </c>
      <c r="B2282" s="42" t="s">
        <v>1</v>
      </c>
      <c r="C2282" s="46" t="n">
        <v>107</v>
      </c>
      <c r="D2282" s="47"/>
      <c r="E2282" s="48"/>
      <c r="F2282" s="49" t="str">
        <f aca="false">CONCATENATE(A2282,B2282,(REPT("0",3-LEN(C2282))&amp;C2282),D2282,E2282)</f>
        <v>JCROD-107</v>
      </c>
      <c r="G2282" s="42" t="s">
        <v>5</v>
      </c>
      <c r="H2282" s="42" t="s">
        <v>4288</v>
      </c>
      <c r="I2282" s="42" t="s">
        <v>4293</v>
      </c>
      <c r="J2282" s="42" t="s">
        <v>4301</v>
      </c>
      <c r="K2282" s="31"/>
      <c r="L2282" s="40" t="s">
        <v>4195</v>
      </c>
      <c r="M2282" s="40" t="s">
        <v>4195</v>
      </c>
      <c r="N2282" s="19"/>
      <c r="O2282" s="40" t="n">
        <v>13</v>
      </c>
      <c r="P2282" s="40" t="n">
        <v>39</v>
      </c>
      <c r="Q2282" s="40" t="n">
        <v>33</v>
      </c>
      <c r="R2282" s="40" t="n">
        <v>99.1</v>
      </c>
      <c r="S2282" s="19"/>
      <c r="T2282" s="40" t="n">
        <v>13</v>
      </c>
      <c r="U2282" s="40" t="n">
        <v>39</v>
      </c>
      <c r="V2282" s="40" t="n">
        <v>33</v>
      </c>
      <c r="W2282" s="40" t="n">
        <v>99.1</v>
      </c>
      <c r="X2282" s="19"/>
      <c r="Y2282" s="7" t="str">
        <f aca="false">VLOOKUP(Z2282,'[2]Price Codes'!$D$2:$E$78,2,FALSE())</f>
        <v>TV</v>
      </c>
      <c r="Z2282" s="44" t="n">
        <v>35</v>
      </c>
      <c r="AA2282" s="185" t="s">
        <v>4300</v>
      </c>
      <c r="AB2282" s="8" t="s">
        <v>94</v>
      </c>
    </row>
    <row r="2283" s="45" customFormat="true" ht="12.75" hidden="false" customHeight="false" outlineLevel="0" collapsed="false">
      <c r="A2283" s="51" t="s">
        <v>4302</v>
      </c>
      <c r="B2283" s="42" t="s">
        <v>1</v>
      </c>
      <c r="C2283" s="46" t="n">
        <v>100</v>
      </c>
      <c r="D2283" s="47"/>
      <c r="E2283" s="48"/>
      <c r="F2283" s="49" t="str">
        <f aca="false">CONCATENATE(A2283,B2283,(REPT("0",3-LEN(C2283))&amp;C2283),D2283,E2283)</f>
        <v>JCWYN-100</v>
      </c>
      <c r="G2283" s="42" t="s">
        <v>5</v>
      </c>
      <c r="H2283" s="51" t="s">
        <v>4303</v>
      </c>
      <c r="I2283" s="51" t="s">
        <v>4304</v>
      </c>
      <c r="J2283" s="51" t="s">
        <v>4305</v>
      </c>
      <c r="K2283" s="181"/>
      <c r="L2283" s="186" t="s">
        <v>108</v>
      </c>
      <c r="M2283" s="186" t="s">
        <v>4306</v>
      </c>
      <c r="N2283" s="181"/>
      <c r="O2283" s="186" t="n">
        <v>16</v>
      </c>
      <c r="P2283" s="186" t="n">
        <v>20</v>
      </c>
      <c r="Q2283" s="186" t="n">
        <v>40.6</v>
      </c>
      <c r="R2283" s="186" t="n">
        <v>50.8</v>
      </c>
      <c r="S2283" s="187"/>
      <c r="T2283" s="186" t="n">
        <v>22</v>
      </c>
      <c r="U2283" s="186" t="n">
        <v>30</v>
      </c>
      <c r="V2283" s="186" t="n">
        <v>55.9</v>
      </c>
      <c r="W2283" s="186" t="n">
        <v>76.2</v>
      </c>
      <c r="X2283" s="181"/>
      <c r="Y2283" s="7" t="str">
        <f aca="false">VLOOKUP(Z2283,'[2]Price Codes'!$D$2:$E$78,2,FALSE())</f>
        <v>TX</v>
      </c>
      <c r="Z2283" s="44" t="n">
        <v>37</v>
      </c>
      <c r="AA2283" s="188" t="s">
        <v>4307</v>
      </c>
      <c r="AB2283" s="51" t="s">
        <v>3700</v>
      </c>
    </row>
    <row r="2284" s="189" customFormat="true" ht="12.75" hidden="false" customHeight="false" outlineLevel="0" collapsed="false">
      <c r="A2284" s="51" t="s">
        <v>4302</v>
      </c>
      <c r="B2284" s="42" t="s">
        <v>1</v>
      </c>
      <c r="C2284" s="46" t="n">
        <v>101</v>
      </c>
      <c r="D2284" s="47"/>
      <c r="E2284" s="48"/>
      <c r="F2284" s="49" t="str">
        <f aca="false">CONCATENATE(A2284,B2284,(REPT("0",3-LEN(C2284))&amp;C2284),D2284,E2284)</f>
        <v>JCWYN-101</v>
      </c>
      <c r="G2284" s="42" t="s">
        <v>5</v>
      </c>
      <c r="H2284" s="51" t="s">
        <v>4303</v>
      </c>
      <c r="I2284" s="51" t="s">
        <v>4304</v>
      </c>
      <c r="J2284" s="51" t="s">
        <v>4308</v>
      </c>
      <c r="K2284" s="181"/>
      <c r="L2284" s="186" t="s">
        <v>108</v>
      </c>
      <c r="M2284" s="186" t="s">
        <v>4306</v>
      </c>
      <c r="N2284" s="181"/>
      <c r="O2284" s="186" t="n">
        <v>16</v>
      </c>
      <c r="P2284" s="186" t="n">
        <v>20</v>
      </c>
      <c r="Q2284" s="186" t="n">
        <v>40.6</v>
      </c>
      <c r="R2284" s="186" t="n">
        <v>50.8</v>
      </c>
      <c r="S2284" s="187"/>
      <c r="T2284" s="186" t="n">
        <v>22</v>
      </c>
      <c r="U2284" s="186" t="n">
        <v>30</v>
      </c>
      <c r="V2284" s="186" t="n">
        <v>55.9</v>
      </c>
      <c r="W2284" s="186" t="n">
        <v>76.2</v>
      </c>
      <c r="X2284" s="181"/>
      <c r="Y2284" s="7" t="str">
        <f aca="false">VLOOKUP(Z2284,'[2]Price Codes'!$D$2:$E$78,2,FALSE())</f>
        <v>TX</v>
      </c>
      <c r="Z2284" s="44" t="n">
        <v>37</v>
      </c>
      <c r="AA2284" s="188" t="s">
        <v>4307</v>
      </c>
      <c r="AB2284" s="51" t="s">
        <v>3700</v>
      </c>
      <c r="AC2284" s="45"/>
      <c r="AD2284" s="45"/>
      <c r="AE2284" s="45"/>
      <c r="AF2284" s="45"/>
      <c r="AG2284" s="45"/>
      <c r="AH2284" s="45"/>
      <c r="AI2284" s="45"/>
      <c r="AJ2284" s="45"/>
      <c r="AK2284" s="45"/>
      <c r="AL2284" s="45"/>
      <c r="AM2284" s="45"/>
      <c r="AN2284" s="45"/>
      <c r="AO2284" s="45"/>
      <c r="AP2284" s="45"/>
      <c r="AQ2284" s="45"/>
      <c r="AR2284" s="45"/>
      <c r="AS2284" s="45"/>
      <c r="AT2284" s="45"/>
      <c r="AU2284" s="45"/>
      <c r="AV2284" s="45"/>
      <c r="AW2284" s="45"/>
      <c r="AX2284" s="45"/>
      <c r="AY2284" s="45"/>
      <c r="AZ2284" s="45"/>
      <c r="BA2284" s="45"/>
      <c r="BB2284" s="45"/>
      <c r="BC2284" s="45"/>
      <c r="BD2284" s="45"/>
      <c r="BE2284" s="45"/>
      <c r="BF2284" s="45"/>
      <c r="BG2284" s="45"/>
      <c r="BH2284" s="45"/>
      <c r="BI2284" s="45"/>
      <c r="BJ2284" s="45"/>
      <c r="BK2284" s="45"/>
      <c r="BL2284" s="45"/>
      <c r="BM2284" s="45"/>
      <c r="BN2284" s="45"/>
      <c r="BO2284" s="45"/>
      <c r="BP2284" s="45"/>
      <c r="BQ2284" s="45"/>
      <c r="BR2284" s="45"/>
      <c r="BS2284" s="45"/>
      <c r="BT2284" s="45"/>
      <c r="BU2284" s="45"/>
      <c r="BV2284" s="45"/>
      <c r="BW2284" s="45"/>
      <c r="BX2284" s="45"/>
      <c r="BY2284" s="45"/>
      <c r="BZ2284" s="45"/>
      <c r="CA2284" s="45"/>
      <c r="CB2284" s="45"/>
      <c r="CC2284" s="45"/>
      <c r="CD2284" s="45"/>
      <c r="CE2284" s="45"/>
      <c r="CF2284" s="45"/>
      <c r="CG2284" s="45"/>
      <c r="CH2284" s="45"/>
      <c r="CI2284" s="45"/>
      <c r="CJ2284" s="45"/>
      <c r="CK2284" s="45"/>
      <c r="CL2284" s="45"/>
    </row>
    <row r="2285" s="50" customFormat="true" ht="12.75" hidden="false" customHeight="false" outlineLevel="0" collapsed="false">
      <c r="A2285" s="1" t="s">
        <v>4309</v>
      </c>
      <c r="B2285" s="1" t="s">
        <v>1</v>
      </c>
      <c r="C2285" s="46" t="n">
        <v>10</v>
      </c>
      <c r="D2285" s="47"/>
      <c r="E2285" s="48"/>
      <c r="F2285" s="49" t="str">
        <f aca="false">CONCATENATE(A2285,B2285,(REPT("0",3-LEN(C2285))&amp;C2285),D2285,E2285)</f>
        <v>JFY-010</v>
      </c>
      <c r="G2285" s="3"/>
      <c r="H2285" s="1" t="s">
        <v>4310</v>
      </c>
      <c r="I2285" s="1" t="s">
        <v>4311</v>
      </c>
      <c r="J2285" s="1" t="s">
        <v>4312</v>
      </c>
      <c r="K2285" s="4"/>
      <c r="L2285" s="3" t="s">
        <v>623</v>
      </c>
      <c r="M2285" s="3" t="s">
        <v>623</v>
      </c>
      <c r="N2285" s="5"/>
      <c r="O2285" s="3" t="n">
        <v>36</v>
      </c>
      <c r="P2285" s="3" t="n">
        <v>24</v>
      </c>
      <c r="Q2285" s="6" t="n">
        <v>91.4</v>
      </c>
      <c r="R2285" s="6" t="n">
        <v>61</v>
      </c>
      <c r="S2285" s="5"/>
      <c r="T2285" s="3" t="n">
        <v>36</v>
      </c>
      <c r="U2285" s="3" t="n">
        <v>24</v>
      </c>
      <c r="V2285" s="6" t="n">
        <v>91.4</v>
      </c>
      <c r="W2285" s="6" t="n">
        <v>61</v>
      </c>
      <c r="X2285" s="4"/>
      <c r="Y2285" s="7" t="str">
        <f aca="false">VLOOKUP($Z2285,'Price Codes'!$D$2:$E$78,2,FALSE())</f>
        <v>TS</v>
      </c>
      <c r="Z2285" s="44" t="n">
        <f aca="false">IF(G2285="CS",VLOOKUP($M2285,'Price Codes'!$N$2:$O$48,2,FALSE()),VLOOKUP($M2285,'Price Codes'!$I$2:$J$102,2,FALSE()))</f>
        <v>32</v>
      </c>
      <c r="AA2285" s="1" t="s">
        <v>4313</v>
      </c>
      <c r="AB2285" s="8" t="s">
        <v>328</v>
      </c>
      <c r="AC2285" s="56"/>
      <c r="AD2285" s="56"/>
      <c r="AE2285" s="56"/>
      <c r="AF2285" s="56"/>
      <c r="AG2285" s="56"/>
      <c r="AH2285" s="56"/>
      <c r="AI2285" s="56"/>
      <c r="AJ2285" s="56"/>
      <c r="AK2285" s="56"/>
      <c r="AL2285" s="56"/>
      <c r="AM2285" s="56"/>
      <c r="AN2285" s="56"/>
      <c r="AO2285" s="56"/>
      <c r="AP2285" s="56"/>
      <c r="AQ2285" s="56"/>
      <c r="AR2285" s="56"/>
      <c r="AS2285" s="56"/>
      <c r="AT2285" s="56"/>
      <c r="AU2285" s="56"/>
      <c r="AV2285" s="56"/>
      <c r="AW2285" s="56"/>
      <c r="AX2285" s="56"/>
      <c r="AY2285" s="56"/>
      <c r="AZ2285" s="56"/>
      <c r="BA2285" s="56"/>
      <c r="BB2285" s="56"/>
      <c r="BC2285" s="56"/>
      <c r="BD2285" s="56"/>
      <c r="BE2285" s="56"/>
      <c r="BF2285" s="56"/>
      <c r="BG2285" s="56"/>
      <c r="BH2285" s="56"/>
      <c r="BI2285" s="56"/>
      <c r="BJ2285" s="56"/>
      <c r="BK2285" s="56"/>
      <c r="BL2285" s="56"/>
      <c r="BM2285" s="56"/>
      <c r="BN2285" s="56"/>
      <c r="BO2285" s="56"/>
      <c r="BP2285" s="56"/>
      <c r="BQ2285" s="56"/>
      <c r="BR2285" s="56"/>
      <c r="BS2285" s="56"/>
      <c r="BT2285" s="56"/>
      <c r="BU2285" s="56"/>
      <c r="BV2285" s="56"/>
      <c r="BW2285" s="56"/>
      <c r="BX2285" s="56"/>
      <c r="BY2285" s="56"/>
      <c r="BZ2285" s="56"/>
      <c r="CA2285" s="56"/>
      <c r="CB2285" s="56"/>
      <c r="CC2285" s="56"/>
      <c r="CD2285" s="56"/>
      <c r="CE2285" s="56"/>
      <c r="CF2285" s="56"/>
      <c r="CG2285" s="56"/>
      <c r="CH2285" s="56"/>
      <c r="CI2285" s="56"/>
      <c r="CJ2285" s="56"/>
      <c r="CK2285" s="56"/>
      <c r="CL2285" s="56"/>
    </row>
    <row r="2286" s="8" customFormat="true" ht="12.75" hidden="false" customHeight="false" outlineLevel="0" collapsed="false">
      <c r="A2286" s="42" t="s">
        <v>4309</v>
      </c>
      <c r="B2286" s="42" t="s">
        <v>1</v>
      </c>
      <c r="C2286" s="46" t="n">
        <v>10</v>
      </c>
      <c r="D2286" s="47"/>
      <c r="E2286" s="48" t="s">
        <v>95</v>
      </c>
      <c r="F2286" s="49" t="str">
        <f aca="false">CONCATENATE(A2286,B2286,(REPT("0",3-LEN(C2286))&amp;C2286),D2286,E2286)</f>
        <v>JFY-010M</v>
      </c>
      <c r="G2286" s="40"/>
      <c r="H2286" s="42" t="s">
        <v>4310</v>
      </c>
      <c r="I2286" s="42" t="s">
        <v>4311</v>
      </c>
      <c r="J2286" s="42" t="s">
        <v>4314</v>
      </c>
      <c r="K2286" s="31"/>
      <c r="L2286" s="40" t="s">
        <v>718</v>
      </c>
      <c r="M2286" s="40" t="s">
        <v>718</v>
      </c>
      <c r="N2286" s="54"/>
      <c r="O2286" s="40" t="n">
        <v>20</v>
      </c>
      <c r="P2286" s="40" t="n">
        <v>16</v>
      </c>
      <c r="Q2286" s="55" t="n">
        <v>50.8</v>
      </c>
      <c r="R2286" s="55" t="n">
        <v>40.6</v>
      </c>
      <c r="S2286" s="54"/>
      <c r="T2286" s="40" t="n">
        <v>20</v>
      </c>
      <c r="U2286" s="40" t="n">
        <v>16</v>
      </c>
      <c r="V2286" s="55" t="n">
        <v>50.8</v>
      </c>
      <c r="W2286" s="55" t="n">
        <v>40.6</v>
      </c>
      <c r="X2286" s="31"/>
      <c r="Y2286" s="7" t="str">
        <f aca="false">VLOOKUP($Z2286,'Price Codes'!$D$2:$E$78,2,FALSE())</f>
        <v>RW</v>
      </c>
      <c r="Z2286" s="44" t="n">
        <f aca="false">IF(G2286="CS",VLOOKUP($M2286,'Price Codes'!$N$2:$O$48,2,FALSE()),VLOOKUP($M2286,'Price Codes'!$I$2:$J$102,2,FALSE()))</f>
        <v>16</v>
      </c>
      <c r="AA2286" s="42" t="s">
        <v>4313</v>
      </c>
      <c r="AB2286" s="8" t="s">
        <v>328</v>
      </c>
      <c r="AC2286" s="50"/>
      <c r="AD2286" s="50"/>
      <c r="AE2286" s="50"/>
      <c r="AF2286" s="50"/>
      <c r="AG2286" s="50"/>
      <c r="AH2286" s="50"/>
      <c r="AI2286" s="50"/>
      <c r="AJ2286" s="50"/>
      <c r="AK2286" s="50"/>
      <c r="AL2286" s="50"/>
      <c r="AM2286" s="50"/>
      <c r="AN2286" s="50"/>
      <c r="AO2286" s="50"/>
      <c r="AP2286" s="50"/>
      <c r="AQ2286" s="50"/>
      <c r="AR2286" s="50"/>
      <c r="AS2286" s="50"/>
      <c r="AT2286" s="50"/>
      <c r="AU2286" s="50"/>
      <c r="AV2286" s="50"/>
      <c r="AW2286" s="50"/>
      <c r="AX2286" s="50"/>
      <c r="AY2286" s="50"/>
      <c r="AZ2286" s="50"/>
      <c r="BA2286" s="50"/>
      <c r="BB2286" s="50"/>
      <c r="BC2286" s="50"/>
      <c r="BD2286" s="50"/>
      <c r="BE2286" s="50"/>
      <c r="BF2286" s="50"/>
      <c r="BG2286" s="50"/>
      <c r="BH2286" s="50"/>
      <c r="BI2286" s="50"/>
      <c r="BJ2286" s="50"/>
      <c r="BK2286" s="50"/>
      <c r="BL2286" s="50"/>
      <c r="BM2286" s="50"/>
      <c r="BN2286" s="50"/>
      <c r="BO2286" s="50"/>
      <c r="BP2286" s="50"/>
      <c r="BQ2286" s="50"/>
      <c r="BR2286" s="50"/>
      <c r="BS2286" s="50"/>
      <c r="BT2286" s="50"/>
      <c r="BU2286" s="50"/>
      <c r="BV2286" s="50"/>
      <c r="BW2286" s="50"/>
      <c r="BX2286" s="50"/>
      <c r="BY2286" s="50"/>
      <c r="BZ2286" s="50"/>
      <c r="CA2286" s="50"/>
      <c r="CB2286" s="50"/>
      <c r="CC2286" s="50"/>
      <c r="CD2286" s="50"/>
      <c r="CE2286" s="50"/>
      <c r="CF2286" s="50"/>
      <c r="CG2286" s="50"/>
      <c r="CH2286" s="50"/>
      <c r="CI2286" s="50"/>
      <c r="CJ2286" s="50"/>
      <c r="CK2286" s="50"/>
      <c r="CL2286" s="50"/>
    </row>
    <row r="2287" s="50" customFormat="true" ht="12.75" hidden="false" customHeight="false" outlineLevel="0" collapsed="false">
      <c r="A2287" s="1" t="s">
        <v>4309</v>
      </c>
      <c r="B2287" s="1" t="s">
        <v>1</v>
      </c>
      <c r="C2287" s="46" t="n">
        <v>11</v>
      </c>
      <c r="D2287" s="47"/>
      <c r="E2287" s="48"/>
      <c r="F2287" s="49" t="str">
        <f aca="false">CONCATENATE(A2287,B2287,(REPT("0",3-LEN(C2287))&amp;C2287),D2287,E2287)</f>
        <v>JFY-011</v>
      </c>
      <c r="G2287" s="3"/>
      <c r="H2287" s="1" t="s">
        <v>4310</v>
      </c>
      <c r="I2287" s="1" t="s">
        <v>4311</v>
      </c>
      <c r="J2287" s="1" t="s">
        <v>4315</v>
      </c>
      <c r="K2287" s="4"/>
      <c r="L2287" s="3" t="s">
        <v>623</v>
      </c>
      <c r="M2287" s="3" t="s">
        <v>623</v>
      </c>
      <c r="N2287" s="5"/>
      <c r="O2287" s="3" t="n">
        <v>36</v>
      </c>
      <c r="P2287" s="3" t="n">
        <v>24</v>
      </c>
      <c r="Q2287" s="6" t="n">
        <v>91.4</v>
      </c>
      <c r="R2287" s="6" t="n">
        <v>61</v>
      </c>
      <c r="S2287" s="5"/>
      <c r="T2287" s="3" t="n">
        <v>36</v>
      </c>
      <c r="U2287" s="3" t="n">
        <v>24</v>
      </c>
      <c r="V2287" s="6" t="n">
        <v>91.4</v>
      </c>
      <c r="W2287" s="6" t="n">
        <v>61</v>
      </c>
      <c r="X2287" s="4"/>
      <c r="Y2287" s="7" t="str">
        <f aca="false">VLOOKUP($Z2287,'Price Codes'!$D$2:$E$78,2,FALSE())</f>
        <v>TS</v>
      </c>
      <c r="Z2287" s="44" t="n">
        <f aca="false">IF(G2287="CS",VLOOKUP($M2287,'Price Codes'!$N$2:$O$48,2,FALSE()),VLOOKUP($M2287,'Price Codes'!$I$2:$J$102,2,FALSE()))</f>
        <v>32</v>
      </c>
      <c r="AA2287" s="1" t="s">
        <v>4316</v>
      </c>
      <c r="AB2287" s="8" t="s">
        <v>328</v>
      </c>
    </row>
    <row r="2288" s="50" customFormat="true" ht="12.75" hidden="false" customHeight="false" outlineLevel="0" collapsed="false">
      <c r="A2288" s="42" t="s">
        <v>4309</v>
      </c>
      <c r="B2288" s="42" t="s">
        <v>1</v>
      </c>
      <c r="C2288" s="46" t="n">
        <v>11</v>
      </c>
      <c r="D2288" s="47"/>
      <c r="E2288" s="48" t="s">
        <v>95</v>
      </c>
      <c r="F2288" s="49" t="str">
        <f aca="false">CONCATENATE(A2288,B2288,(REPT("0",3-LEN(C2288))&amp;C2288),D2288,E2288)</f>
        <v>JFY-011M</v>
      </c>
      <c r="G2288" s="40"/>
      <c r="H2288" s="42" t="s">
        <v>4310</v>
      </c>
      <c r="I2288" s="42" t="s">
        <v>4311</v>
      </c>
      <c r="J2288" s="42" t="s">
        <v>4317</v>
      </c>
      <c r="K2288" s="31"/>
      <c r="L2288" s="40" t="s">
        <v>718</v>
      </c>
      <c r="M2288" s="40" t="s">
        <v>718</v>
      </c>
      <c r="N2288" s="54"/>
      <c r="O2288" s="40" t="n">
        <v>20</v>
      </c>
      <c r="P2288" s="40" t="n">
        <v>16</v>
      </c>
      <c r="Q2288" s="55" t="n">
        <v>50.8</v>
      </c>
      <c r="R2288" s="55" t="n">
        <v>40.6</v>
      </c>
      <c r="S2288" s="54"/>
      <c r="T2288" s="40" t="n">
        <v>20</v>
      </c>
      <c r="U2288" s="40" t="n">
        <v>16</v>
      </c>
      <c r="V2288" s="55" t="n">
        <v>50.8</v>
      </c>
      <c r="W2288" s="55" t="n">
        <v>40.6</v>
      </c>
      <c r="X2288" s="31"/>
      <c r="Y2288" s="7" t="str">
        <f aca="false">VLOOKUP($Z2288,'Price Codes'!$D$2:$E$78,2,FALSE())</f>
        <v>RW</v>
      </c>
      <c r="Z2288" s="44" t="n">
        <f aca="false">IF(G2288="CS",VLOOKUP($M2288,'Price Codes'!$N$2:$O$48,2,FALSE()),VLOOKUP($M2288,'Price Codes'!$I$2:$J$102,2,FALSE()))</f>
        <v>16</v>
      </c>
      <c r="AA2288" s="42" t="s">
        <v>4316</v>
      </c>
      <c r="AB2288" s="8" t="s">
        <v>328</v>
      </c>
      <c r="AC2288" s="78"/>
      <c r="AD2288" s="78"/>
      <c r="AE2288" s="78"/>
      <c r="AF2288" s="78"/>
      <c r="AG2288" s="78"/>
      <c r="AH2288" s="78"/>
      <c r="AI2288" s="78"/>
      <c r="AJ2288" s="78"/>
      <c r="AK2288" s="78"/>
      <c r="AL2288" s="78"/>
      <c r="AM2288" s="78"/>
      <c r="AN2288" s="78"/>
      <c r="AO2288" s="78"/>
      <c r="AP2288" s="78"/>
      <c r="AQ2288" s="78"/>
      <c r="AR2288" s="78"/>
      <c r="AS2288" s="78"/>
      <c r="AT2288" s="78"/>
      <c r="AU2288" s="78"/>
      <c r="AV2288" s="78"/>
      <c r="AW2288" s="78"/>
      <c r="AX2288" s="78"/>
      <c r="AY2288" s="78"/>
      <c r="AZ2288" s="78"/>
      <c r="BA2288" s="78"/>
      <c r="BB2288" s="78"/>
      <c r="BC2288" s="78"/>
      <c r="BD2288" s="78"/>
      <c r="BE2288" s="78"/>
      <c r="BF2288" s="78"/>
      <c r="BG2288" s="78"/>
      <c r="BH2288" s="78"/>
      <c r="BI2288" s="78"/>
      <c r="BJ2288" s="78"/>
      <c r="BK2288" s="78"/>
      <c r="BL2288" s="78"/>
      <c r="BM2288" s="78"/>
      <c r="BN2288" s="78"/>
      <c r="BO2288" s="78"/>
      <c r="BP2288" s="78"/>
      <c r="BQ2288" s="78"/>
      <c r="BR2288" s="78"/>
      <c r="BS2288" s="78"/>
      <c r="BT2288" s="78"/>
      <c r="BU2288" s="78"/>
      <c r="BV2288" s="78"/>
      <c r="BW2288" s="78"/>
      <c r="BX2288" s="78"/>
      <c r="BY2288" s="78"/>
      <c r="BZ2288" s="78"/>
      <c r="CA2288" s="78"/>
      <c r="CB2288" s="78"/>
      <c r="CC2288" s="78"/>
      <c r="CD2288" s="78"/>
      <c r="CE2288" s="78"/>
      <c r="CF2288" s="78"/>
      <c r="CG2288" s="78"/>
      <c r="CH2288" s="78"/>
      <c r="CI2288" s="78"/>
      <c r="CJ2288" s="78"/>
      <c r="CK2288" s="78"/>
      <c r="CL2288" s="78"/>
    </row>
    <row r="2289" s="8" customFormat="true" ht="12.75" hidden="false" customHeight="false" outlineLevel="0" collapsed="false">
      <c r="A2289" s="1" t="s">
        <v>4309</v>
      </c>
      <c r="B2289" s="1" t="s">
        <v>1</v>
      </c>
      <c r="C2289" s="46" t="n">
        <v>12</v>
      </c>
      <c r="D2289" s="47"/>
      <c r="E2289" s="48"/>
      <c r="F2289" s="49" t="str">
        <f aca="false">CONCATENATE(A2289,B2289,(REPT("0",3-LEN(C2289))&amp;C2289),D2289,E2289)</f>
        <v>JFY-012</v>
      </c>
      <c r="G2289" s="3"/>
      <c r="H2289" s="1" t="s">
        <v>4310</v>
      </c>
      <c r="I2289" s="1" t="s">
        <v>4311</v>
      </c>
      <c r="J2289" s="1" t="s">
        <v>4318</v>
      </c>
      <c r="K2289" s="4"/>
      <c r="L2289" s="3" t="s">
        <v>352</v>
      </c>
      <c r="M2289" s="3" t="s">
        <v>352</v>
      </c>
      <c r="N2289" s="5"/>
      <c r="O2289" s="3" t="n">
        <v>24</v>
      </c>
      <c r="P2289" s="3" t="n">
        <v>36</v>
      </c>
      <c r="Q2289" s="6" t="n">
        <v>61</v>
      </c>
      <c r="R2289" s="6" t="n">
        <v>91.4</v>
      </c>
      <c r="S2289" s="5"/>
      <c r="T2289" s="3" t="n">
        <v>24</v>
      </c>
      <c r="U2289" s="3" t="n">
        <v>36</v>
      </c>
      <c r="V2289" s="6" t="n">
        <v>61</v>
      </c>
      <c r="W2289" s="6" t="n">
        <v>91.4</v>
      </c>
      <c r="X2289" s="4"/>
      <c r="Y2289" s="7" t="str">
        <f aca="false">VLOOKUP($Z2289,'Price Codes'!$D$2:$E$78,2,FALSE())</f>
        <v>TS</v>
      </c>
      <c r="Z2289" s="44" t="n">
        <f aca="false">IF(G2289="CS",VLOOKUP($M2289,'Price Codes'!$N$2:$O$48,2,FALSE()),VLOOKUP($M2289,'Price Codes'!$I$2:$J$102,2,FALSE()))</f>
        <v>32</v>
      </c>
      <c r="AA2289" s="1" t="s">
        <v>4319</v>
      </c>
      <c r="AB2289" s="8" t="s">
        <v>282</v>
      </c>
      <c r="AC2289" s="50"/>
      <c r="AD2289" s="50"/>
      <c r="AE2289" s="50"/>
      <c r="AF2289" s="50"/>
      <c r="AG2289" s="50"/>
      <c r="AH2289" s="50"/>
      <c r="AI2289" s="50"/>
      <c r="AJ2289" s="50"/>
      <c r="AK2289" s="50"/>
      <c r="AL2289" s="50"/>
      <c r="AM2289" s="50"/>
      <c r="AN2289" s="50"/>
      <c r="AO2289" s="50"/>
      <c r="AP2289" s="50"/>
      <c r="AQ2289" s="50"/>
      <c r="AR2289" s="50"/>
      <c r="AS2289" s="50"/>
      <c r="AT2289" s="50"/>
      <c r="AU2289" s="50"/>
      <c r="AV2289" s="50"/>
      <c r="AW2289" s="50"/>
      <c r="AX2289" s="50"/>
      <c r="AY2289" s="50"/>
      <c r="AZ2289" s="50"/>
      <c r="BA2289" s="50"/>
      <c r="BB2289" s="50"/>
      <c r="BC2289" s="50"/>
      <c r="BD2289" s="50"/>
      <c r="BE2289" s="50"/>
      <c r="BF2289" s="50"/>
      <c r="BG2289" s="50"/>
      <c r="BH2289" s="50"/>
      <c r="BI2289" s="50"/>
      <c r="BJ2289" s="50"/>
      <c r="BK2289" s="50"/>
      <c r="BL2289" s="50"/>
      <c r="BM2289" s="50"/>
      <c r="BN2289" s="50"/>
      <c r="BO2289" s="50"/>
      <c r="BP2289" s="50"/>
      <c r="BQ2289" s="50"/>
      <c r="BR2289" s="50"/>
      <c r="BS2289" s="50"/>
      <c r="BT2289" s="50"/>
      <c r="BU2289" s="50"/>
      <c r="BV2289" s="50"/>
      <c r="BW2289" s="50"/>
      <c r="BX2289" s="50"/>
      <c r="BY2289" s="50"/>
      <c r="BZ2289" s="50"/>
      <c r="CA2289" s="50"/>
      <c r="CB2289" s="50"/>
      <c r="CC2289" s="50"/>
      <c r="CD2289" s="50"/>
      <c r="CE2289" s="50"/>
      <c r="CF2289" s="50"/>
      <c r="CG2289" s="50"/>
      <c r="CH2289" s="50"/>
      <c r="CI2289" s="50"/>
      <c r="CJ2289" s="50"/>
      <c r="CK2289" s="50"/>
      <c r="CL2289" s="50"/>
    </row>
    <row r="2290" customFormat="false" ht="12.75" hidden="false" customHeight="false" outlineLevel="0" collapsed="false">
      <c r="A2290" s="1" t="s">
        <v>4309</v>
      </c>
      <c r="B2290" s="1" t="s">
        <v>1</v>
      </c>
      <c r="C2290" s="46" t="n">
        <v>13</v>
      </c>
      <c r="D2290" s="47"/>
      <c r="E2290" s="48"/>
      <c r="F2290" s="49" t="str">
        <f aca="false">CONCATENATE(A2290,B2290,(REPT("0",3-LEN(C2290))&amp;C2290),D2290,E2290)</f>
        <v>JFY-013</v>
      </c>
      <c r="H2290" s="1" t="s">
        <v>4310</v>
      </c>
      <c r="I2290" s="1" t="s">
        <v>4311</v>
      </c>
      <c r="J2290" s="1" t="s">
        <v>4320</v>
      </c>
      <c r="L2290" s="3" t="s">
        <v>352</v>
      </c>
      <c r="M2290" s="3" t="s">
        <v>352</v>
      </c>
      <c r="O2290" s="3" t="n">
        <v>24</v>
      </c>
      <c r="P2290" s="3" t="n">
        <v>36</v>
      </c>
      <c r="Q2290" s="6" t="n">
        <v>61</v>
      </c>
      <c r="R2290" s="6" t="n">
        <v>91.4</v>
      </c>
      <c r="T2290" s="3" t="n">
        <v>24</v>
      </c>
      <c r="U2290" s="3" t="n">
        <v>36</v>
      </c>
      <c r="V2290" s="6" t="n">
        <v>61</v>
      </c>
      <c r="W2290" s="6" t="n">
        <v>91.4</v>
      </c>
      <c r="Y2290" s="7" t="str">
        <f aca="false">VLOOKUP($Z2290,'Price Codes'!$D$2:$E$78,2,FALSE())</f>
        <v>TS</v>
      </c>
      <c r="Z2290" s="44" t="n">
        <f aca="false">IF(G2290="CS",VLOOKUP($M2290,'Price Codes'!$N$2:$O$48,2,FALSE()),VLOOKUP($M2290,'Price Codes'!$I$2:$J$102,2,FALSE()))</f>
        <v>32</v>
      </c>
      <c r="AA2290" s="1" t="s">
        <v>4319</v>
      </c>
      <c r="AB2290" s="8" t="s">
        <v>282</v>
      </c>
    </row>
    <row r="2291" customFormat="false" ht="12.75" hidden="false" customHeight="false" outlineLevel="0" collapsed="false">
      <c r="A2291" s="1" t="s">
        <v>4309</v>
      </c>
      <c r="B2291" s="1" t="s">
        <v>1</v>
      </c>
      <c r="C2291" s="46" t="n">
        <v>14</v>
      </c>
      <c r="D2291" s="47"/>
      <c r="E2291" s="48"/>
      <c r="F2291" s="49" t="str">
        <f aca="false">CONCATENATE(A2291,B2291,(REPT("0",3-LEN(C2291))&amp;C2291),D2291,E2291)</f>
        <v>JFY-014</v>
      </c>
      <c r="H2291" s="1" t="s">
        <v>4310</v>
      </c>
      <c r="I2291" s="1" t="s">
        <v>4311</v>
      </c>
      <c r="J2291" s="1" t="s">
        <v>4321</v>
      </c>
      <c r="L2291" s="3" t="s">
        <v>108</v>
      </c>
      <c r="M2291" s="3" t="s">
        <v>108</v>
      </c>
      <c r="O2291" s="3" t="n">
        <v>16</v>
      </c>
      <c r="P2291" s="3" t="n">
        <v>20</v>
      </c>
      <c r="Q2291" s="6" t="n">
        <v>40.6</v>
      </c>
      <c r="R2291" s="6" t="n">
        <v>50.8</v>
      </c>
      <c r="T2291" s="3" t="n">
        <v>16</v>
      </c>
      <c r="U2291" s="3" t="n">
        <v>20</v>
      </c>
      <c r="V2291" s="6" t="n">
        <v>40.6</v>
      </c>
      <c r="W2291" s="6" t="n">
        <v>50.8</v>
      </c>
      <c r="Y2291" s="7" t="str">
        <f aca="false">VLOOKUP($Z2291,'Price Codes'!$D$2:$E$78,2,FALSE())</f>
        <v>RW</v>
      </c>
      <c r="Z2291" s="44" t="n">
        <f aca="false">IF(G2291="CS",VLOOKUP($M2291,'Price Codes'!$N$2:$O$48,2,FALSE()),VLOOKUP($M2291,'Price Codes'!$I$2:$J$102,2,FALSE()))</f>
        <v>16</v>
      </c>
      <c r="AA2291" s="1" t="s">
        <v>4322</v>
      </c>
      <c r="AB2291" s="8" t="s">
        <v>4323</v>
      </c>
    </row>
    <row r="2292" customFormat="false" ht="12.75" hidden="false" customHeight="false" outlineLevel="0" collapsed="false">
      <c r="A2292" s="42" t="s">
        <v>4309</v>
      </c>
      <c r="B2292" s="42" t="s">
        <v>1</v>
      </c>
      <c r="C2292" s="46" t="n">
        <v>14</v>
      </c>
      <c r="D2292" s="47"/>
      <c r="E2292" s="48" t="s">
        <v>95</v>
      </c>
      <c r="F2292" s="49" t="str">
        <f aca="false">CONCATENATE(A2292,B2292,(REPT("0",3-LEN(C2292))&amp;C2292),D2292,E2292)</f>
        <v>JFY-014M</v>
      </c>
      <c r="G2292" s="40"/>
      <c r="H2292" s="42" t="s">
        <v>4310</v>
      </c>
      <c r="I2292" s="42" t="s">
        <v>4311</v>
      </c>
      <c r="J2292" s="42" t="s">
        <v>4324</v>
      </c>
      <c r="K2292" s="31"/>
      <c r="L2292" s="40" t="s">
        <v>131</v>
      </c>
      <c r="M2292" s="40" t="s">
        <v>131</v>
      </c>
      <c r="N2292" s="54"/>
      <c r="O2292" s="40" t="n">
        <v>8</v>
      </c>
      <c r="P2292" s="40" t="n">
        <v>10</v>
      </c>
      <c r="Q2292" s="55" t="n">
        <v>20.3</v>
      </c>
      <c r="R2292" s="55" t="n">
        <v>25.4</v>
      </c>
      <c r="S2292" s="54"/>
      <c r="T2292" s="40" t="n">
        <v>8</v>
      </c>
      <c r="U2292" s="40" t="n">
        <v>10</v>
      </c>
      <c r="V2292" s="55" t="n">
        <v>20.3</v>
      </c>
      <c r="W2292" s="55" t="n">
        <v>25.4</v>
      </c>
      <c r="X2292" s="31"/>
      <c r="Y2292" s="7" t="str">
        <f aca="false">VLOOKUP($Z2292,'Price Codes'!$D$2:$E$78,2,FALSE())</f>
        <v>U</v>
      </c>
      <c r="Z2292" s="44" t="n">
        <f aca="false">IF(G2292="CS",VLOOKUP($M2292,'Price Codes'!$N$2:$O$48,2,FALSE()),VLOOKUP($M2292,'Price Codes'!$I$2:$J$102,2,FALSE()))</f>
        <v>4</v>
      </c>
      <c r="AA2292" s="42" t="s">
        <v>4325</v>
      </c>
      <c r="AB2292" s="8" t="s">
        <v>4326</v>
      </c>
      <c r="AC2292" s="50"/>
      <c r="AD2292" s="50"/>
      <c r="AE2292" s="50"/>
      <c r="AF2292" s="50"/>
      <c r="AG2292" s="50"/>
      <c r="AH2292" s="50"/>
      <c r="AI2292" s="50"/>
      <c r="AJ2292" s="50"/>
      <c r="AK2292" s="50"/>
      <c r="AL2292" s="50"/>
      <c r="AM2292" s="50"/>
      <c r="AN2292" s="50"/>
      <c r="AO2292" s="50"/>
      <c r="AP2292" s="50"/>
      <c r="AQ2292" s="50"/>
      <c r="AR2292" s="50"/>
      <c r="AS2292" s="50"/>
      <c r="AT2292" s="50"/>
      <c r="AU2292" s="50"/>
      <c r="AV2292" s="50"/>
      <c r="AW2292" s="50"/>
      <c r="AX2292" s="50"/>
      <c r="AY2292" s="50"/>
      <c r="AZ2292" s="50"/>
      <c r="BA2292" s="50"/>
      <c r="BB2292" s="50"/>
      <c r="BC2292" s="50"/>
      <c r="BD2292" s="50"/>
      <c r="BE2292" s="50"/>
      <c r="BF2292" s="50"/>
      <c r="BG2292" s="50"/>
      <c r="BH2292" s="50"/>
      <c r="BI2292" s="50"/>
      <c r="BJ2292" s="50"/>
      <c r="BK2292" s="50"/>
      <c r="BL2292" s="50"/>
      <c r="BM2292" s="50"/>
      <c r="BN2292" s="50"/>
      <c r="BO2292" s="50"/>
      <c r="BP2292" s="50"/>
      <c r="BQ2292" s="50"/>
      <c r="BR2292" s="50"/>
      <c r="BS2292" s="50"/>
      <c r="BT2292" s="50"/>
      <c r="BU2292" s="50"/>
      <c r="BV2292" s="50"/>
      <c r="BW2292" s="50"/>
      <c r="BX2292" s="50"/>
      <c r="BY2292" s="50"/>
      <c r="BZ2292" s="50"/>
      <c r="CA2292" s="50"/>
      <c r="CB2292" s="50"/>
      <c r="CC2292" s="50"/>
      <c r="CD2292" s="50"/>
      <c r="CE2292" s="50"/>
      <c r="CF2292" s="50"/>
      <c r="CG2292" s="50"/>
      <c r="CH2292" s="50"/>
      <c r="CI2292" s="50"/>
      <c r="CJ2292" s="50"/>
      <c r="CK2292" s="50"/>
      <c r="CL2292" s="50"/>
    </row>
    <row r="2293" s="53" customFormat="true" ht="12.75" hidden="false" customHeight="false" outlineLevel="0" collapsed="false">
      <c r="A2293" s="1" t="s">
        <v>4309</v>
      </c>
      <c r="B2293" s="1" t="s">
        <v>1</v>
      </c>
      <c r="C2293" s="46" t="n">
        <v>15</v>
      </c>
      <c r="D2293" s="47"/>
      <c r="E2293" s="48"/>
      <c r="F2293" s="49" t="str">
        <f aca="false">CONCATENATE(A2293,B2293,(REPT("0",3-LEN(C2293))&amp;C2293),D2293,E2293)</f>
        <v>JFY-015</v>
      </c>
      <c r="G2293" s="3"/>
      <c r="H2293" s="1" t="s">
        <v>4310</v>
      </c>
      <c r="I2293" s="1" t="s">
        <v>4311</v>
      </c>
      <c r="J2293" s="1" t="s">
        <v>4327</v>
      </c>
      <c r="K2293" s="4"/>
      <c r="L2293" s="3" t="s">
        <v>108</v>
      </c>
      <c r="M2293" s="3" t="s">
        <v>108</v>
      </c>
      <c r="N2293" s="5"/>
      <c r="O2293" s="3" t="n">
        <v>16</v>
      </c>
      <c r="P2293" s="3" t="n">
        <v>20</v>
      </c>
      <c r="Q2293" s="6" t="n">
        <v>40.6</v>
      </c>
      <c r="R2293" s="6" t="n">
        <v>50.8</v>
      </c>
      <c r="S2293" s="5"/>
      <c r="T2293" s="3" t="n">
        <v>16</v>
      </c>
      <c r="U2293" s="3" t="n">
        <v>20</v>
      </c>
      <c r="V2293" s="6" t="n">
        <v>40.6</v>
      </c>
      <c r="W2293" s="6" t="n">
        <v>50.8</v>
      </c>
      <c r="X2293" s="4"/>
      <c r="Y2293" s="7" t="str">
        <f aca="false">VLOOKUP($Z2293,'Price Codes'!$D$2:$E$78,2,FALSE())</f>
        <v>RW</v>
      </c>
      <c r="Z2293" s="44" t="n">
        <f aca="false">IF(G2293="CS",VLOOKUP($M2293,'Price Codes'!$N$2:$O$48,2,FALSE()),VLOOKUP($M2293,'Price Codes'!$I$2:$J$102,2,FALSE()))</f>
        <v>16</v>
      </c>
      <c r="AA2293" s="1" t="s">
        <v>4322</v>
      </c>
      <c r="AB2293" s="8" t="s">
        <v>4323</v>
      </c>
      <c r="AC2293" s="50"/>
      <c r="AD2293" s="50"/>
      <c r="AE2293" s="50"/>
      <c r="AF2293" s="50"/>
      <c r="AG2293" s="50"/>
      <c r="AH2293" s="50"/>
      <c r="AI2293" s="50"/>
      <c r="AJ2293" s="50"/>
      <c r="AK2293" s="50"/>
      <c r="AL2293" s="50"/>
      <c r="AM2293" s="50"/>
      <c r="AN2293" s="50"/>
      <c r="AO2293" s="50"/>
      <c r="AP2293" s="50"/>
      <c r="AQ2293" s="50"/>
      <c r="AR2293" s="50"/>
      <c r="AS2293" s="50"/>
      <c r="AT2293" s="50"/>
      <c r="AU2293" s="50"/>
      <c r="AV2293" s="50"/>
      <c r="AW2293" s="50"/>
      <c r="AX2293" s="50"/>
      <c r="AY2293" s="50"/>
      <c r="AZ2293" s="50"/>
      <c r="BA2293" s="50"/>
      <c r="BB2293" s="50"/>
      <c r="BC2293" s="50"/>
      <c r="BD2293" s="50"/>
      <c r="BE2293" s="50"/>
      <c r="BF2293" s="50"/>
      <c r="BG2293" s="50"/>
      <c r="BH2293" s="50"/>
      <c r="BI2293" s="50"/>
      <c r="BJ2293" s="50"/>
      <c r="BK2293" s="50"/>
      <c r="BL2293" s="50"/>
      <c r="BM2293" s="50"/>
      <c r="BN2293" s="50"/>
      <c r="BO2293" s="50"/>
      <c r="BP2293" s="50"/>
      <c r="BQ2293" s="50"/>
      <c r="BR2293" s="50"/>
      <c r="BS2293" s="50"/>
      <c r="BT2293" s="50"/>
      <c r="BU2293" s="50"/>
      <c r="BV2293" s="50"/>
      <c r="BW2293" s="50"/>
      <c r="BX2293" s="50"/>
      <c r="BY2293" s="50"/>
      <c r="BZ2293" s="50"/>
      <c r="CA2293" s="50"/>
      <c r="CB2293" s="50"/>
      <c r="CC2293" s="50"/>
      <c r="CD2293" s="50"/>
      <c r="CE2293" s="50"/>
      <c r="CF2293" s="50"/>
      <c r="CG2293" s="50"/>
      <c r="CH2293" s="50"/>
      <c r="CI2293" s="50"/>
      <c r="CJ2293" s="50"/>
      <c r="CK2293" s="50"/>
      <c r="CL2293" s="50"/>
    </row>
    <row r="2294" s="53" customFormat="true" ht="12.75" hidden="false" customHeight="false" outlineLevel="0" collapsed="false">
      <c r="A2294" s="42" t="s">
        <v>4309</v>
      </c>
      <c r="B2294" s="42" t="s">
        <v>1</v>
      </c>
      <c r="C2294" s="46" t="n">
        <v>15</v>
      </c>
      <c r="D2294" s="47"/>
      <c r="E2294" s="48" t="s">
        <v>95</v>
      </c>
      <c r="F2294" s="49" t="str">
        <f aca="false">CONCATENATE(A2294,B2294,(REPT("0",3-LEN(C2294))&amp;C2294),D2294,E2294)</f>
        <v>JFY-015M</v>
      </c>
      <c r="G2294" s="40"/>
      <c r="H2294" s="42" t="s">
        <v>4310</v>
      </c>
      <c r="I2294" s="42" t="s">
        <v>4311</v>
      </c>
      <c r="J2294" s="42" t="s">
        <v>4328</v>
      </c>
      <c r="K2294" s="31"/>
      <c r="L2294" s="40" t="s">
        <v>131</v>
      </c>
      <c r="M2294" s="40" t="s">
        <v>131</v>
      </c>
      <c r="N2294" s="54"/>
      <c r="O2294" s="40" t="n">
        <v>8</v>
      </c>
      <c r="P2294" s="40" t="n">
        <v>10</v>
      </c>
      <c r="Q2294" s="55" t="n">
        <v>20.3</v>
      </c>
      <c r="R2294" s="55" t="n">
        <v>25.4</v>
      </c>
      <c r="S2294" s="54"/>
      <c r="T2294" s="40" t="n">
        <v>8</v>
      </c>
      <c r="U2294" s="40" t="n">
        <v>10</v>
      </c>
      <c r="V2294" s="55" t="n">
        <v>20.3</v>
      </c>
      <c r="W2294" s="55" t="n">
        <v>25.4</v>
      </c>
      <c r="X2294" s="31"/>
      <c r="Y2294" s="7" t="str">
        <f aca="false">VLOOKUP($Z2294,'Price Codes'!$D$2:$E$78,2,FALSE())</f>
        <v>U</v>
      </c>
      <c r="Z2294" s="44" t="n">
        <f aca="false">IF(G2294="CS",VLOOKUP($M2294,'Price Codes'!$N$2:$O$48,2,FALSE()),VLOOKUP($M2294,'Price Codes'!$I$2:$J$102,2,FALSE()))</f>
        <v>4</v>
      </c>
      <c r="AA2294" s="42" t="s">
        <v>4325</v>
      </c>
      <c r="AB2294" s="8" t="s">
        <v>4326</v>
      </c>
      <c r="AC2294" s="50"/>
      <c r="AD2294" s="50"/>
      <c r="AE2294" s="50"/>
      <c r="AF2294" s="50"/>
      <c r="AG2294" s="50"/>
      <c r="AH2294" s="50"/>
      <c r="AI2294" s="50"/>
      <c r="AJ2294" s="50"/>
      <c r="AK2294" s="50"/>
      <c r="AL2294" s="50"/>
      <c r="AM2294" s="50"/>
      <c r="AN2294" s="50"/>
      <c r="AO2294" s="50"/>
      <c r="AP2294" s="50"/>
      <c r="AQ2294" s="50"/>
      <c r="AR2294" s="50"/>
      <c r="AS2294" s="50"/>
      <c r="AT2294" s="50"/>
      <c r="AU2294" s="50"/>
      <c r="AV2294" s="50"/>
      <c r="AW2294" s="50"/>
      <c r="AX2294" s="50"/>
      <c r="AY2294" s="50"/>
      <c r="AZ2294" s="50"/>
      <c r="BA2294" s="50"/>
      <c r="BB2294" s="50"/>
      <c r="BC2294" s="50"/>
      <c r="BD2294" s="50"/>
      <c r="BE2294" s="50"/>
      <c r="BF2294" s="50"/>
      <c r="BG2294" s="50"/>
      <c r="BH2294" s="50"/>
      <c r="BI2294" s="50"/>
      <c r="BJ2294" s="50"/>
      <c r="BK2294" s="50"/>
      <c r="BL2294" s="50"/>
      <c r="BM2294" s="50"/>
      <c r="BN2294" s="50"/>
      <c r="BO2294" s="50"/>
      <c r="BP2294" s="50"/>
      <c r="BQ2294" s="50"/>
      <c r="BR2294" s="50"/>
      <c r="BS2294" s="50"/>
      <c r="BT2294" s="50"/>
      <c r="BU2294" s="50"/>
      <c r="BV2294" s="50"/>
      <c r="BW2294" s="50"/>
      <c r="BX2294" s="50"/>
      <c r="BY2294" s="50"/>
      <c r="BZ2294" s="50"/>
      <c r="CA2294" s="50"/>
      <c r="CB2294" s="50"/>
      <c r="CC2294" s="50"/>
      <c r="CD2294" s="50"/>
      <c r="CE2294" s="50"/>
      <c r="CF2294" s="50"/>
      <c r="CG2294" s="50"/>
      <c r="CH2294" s="50"/>
      <c r="CI2294" s="50"/>
      <c r="CJ2294" s="50"/>
      <c r="CK2294" s="50"/>
      <c r="CL2294" s="50"/>
    </row>
    <row r="2295" s="52" customFormat="true" ht="12.75" hidden="false" customHeight="false" outlineLevel="0" collapsed="false">
      <c r="A2295" s="42" t="s">
        <v>4309</v>
      </c>
      <c r="B2295" s="42" t="s">
        <v>1</v>
      </c>
      <c r="C2295" s="46" t="n">
        <v>16</v>
      </c>
      <c r="D2295" s="47"/>
      <c r="E2295" s="48"/>
      <c r="F2295" s="49" t="str">
        <f aca="false">CONCATENATE(A2295,B2295,(REPT("0",3-LEN(C2295))&amp;C2295),D2295,E2295)</f>
        <v>JFY-016</v>
      </c>
      <c r="G2295" s="40"/>
      <c r="H2295" s="42" t="s">
        <v>4310</v>
      </c>
      <c r="I2295" s="42" t="s">
        <v>4311</v>
      </c>
      <c r="J2295" s="42" t="s">
        <v>4329</v>
      </c>
      <c r="K2295" s="31"/>
      <c r="L2295" s="40" t="s">
        <v>623</v>
      </c>
      <c r="M2295" s="40" t="s">
        <v>623</v>
      </c>
      <c r="N2295" s="54"/>
      <c r="O2295" s="40" t="n">
        <v>36</v>
      </c>
      <c r="P2295" s="40" t="n">
        <v>24</v>
      </c>
      <c r="Q2295" s="55" t="n">
        <v>91.4</v>
      </c>
      <c r="R2295" s="55" t="n">
        <v>61</v>
      </c>
      <c r="S2295" s="54"/>
      <c r="T2295" s="40" t="n">
        <v>36</v>
      </c>
      <c r="U2295" s="40" t="n">
        <v>24</v>
      </c>
      <c r="V2295" s="55" t="n">
        <v>91.4</v>
      </c>
      <c r="W2295" s="55" t="n">
        <v>61</v>
      </c>
      <c r="X2295" s="31"/>
      <c r="Y2295" s="7" t="str">
        <f aca="false">VLOOKUP($Z2295,'Price Codes'!$D$2:$E$78,2,FALSE())</f>
        <v>TS</v>
      </c>
      <c r="Z2295" s="44" t="n">
        <f aca="false">IF(G2295="CS",VLOOKUP($M2295,'Price Codes'!$N$2:$O$48,2,FALSE()),VLOOKUP($M2295,'Price Codes'!$I$2:$J$102,2,FALSE()))</f>
        <v>32</v>
      </c>
      <c r="AA2295" s="42" t="s">
        <v>4330</v>
      </c>
      <c r="AB2295" s="8" t="s">
        <v>2319</v>
      </c>
      <c r="AC2295" s="50"/>
      <c r="AD2295" s="50"/>
      <c r="AE2295" s="50"/>
      <c r="AF2295" s="50"/>
      <c r="AG2295" s="50"/>
      <c r="AH2295" s="50"/>
      <c r="AI2295" s="50"/>
      <c r="AJ2295" s="50"/>
      <c r="AK2295" s="50"/>
      <c r="AL2295" s="50"/>
      <c r="AM2295" s="50"/>
      <c r="AN2295" s="50"/>
      <c r="AO2295" s="50"/>
      <c r="AP2295" s="50"/>
      <c r="AQ2295" s="50"/>
      <c r="AR2295" s="50"/>
      <c r="AS2295" s="50"/>
      <c r="AT2295" s="50"/>
      <c r="AU2295" s="50"/>
      <c r="AV2295" s="50"/>
      <c r="AW2295" s="50"/>
      <c r="AX2295" s="50"/>
      <c r="AY2295" s="50"/>
      <c r="AZ2295" s="50"/>
      <c r="BA2295" s="50"/>
      <c r="BB2295" s="50"/>
      <c r="BC2295" s="50"/>
      <c r="BD2295" s="50"/>
      <c r="BE2295" s="50"/>
      <c r="BF2295" s="50"/>
      <c r="BG2295" s="50"/>
      <c r="BH2295" s="50"/>
      <c r="BI2295" s="50"/>
      <c r="BJ2295" s="50"/>
      <c r="BK2295" s="50"/>
      <c r="BL2295" s="50"/>
      <c r="BM2295" s="50"/>
      <c r="BN2295" s="50"/>
      <c r="BO2295" s="50"/>
      <c r="BP2295" s="50"/>
      <c r="BQ2295" s="50"/>
      <c r="BR2295" s="50"/>
      <c r="BS2295" s="50"/>
      <c r="BT2295" s="50"/>
      <c r="BU2295" s="50"/>
      <c r="BV2295" s="50"/>
      <c r="BW2295" s="50"/>
      <c r="BX2295" s="50"/>
      <c r="BY2295" s="50"/>
      <c r="BZ2295" s="50"/>
      <c r="CA2295" s="50"/>
      <c r="CB2295" s="50"/>
      <c r="CC2295" s="50"/>
      <c r="CD2295" s="50"/>
      <c r="CE2295" s="50"/>
      <c r="CF2295" s="50"/>
      <c r="CG2295" s="50"/>
      <c r="CH2295" s="50"/>
      <c r="CI2295" s="50"/>
      <c r="CJ2295" s="50"/>
      <c r="CK2295" s="50"/>
      <c r="CL2295" s="50"/>
    </row>
    <row r="2296" s="52" customFormat="true" ht="12.75" hidden="false" customHeight="false" outlineLevel="0" collapsed="false">
      <c r="A2296" s="42" t="s">
        <v>4309</v>
      </c>
      <c r="B2296" s="42" t="s">
        <v>1</v>
      </c>
      <c r="C2296" s="46" t="n">
        <v>18</v>
      </c>
      <c r="D2296" s="47"/>
      <c r="E2296" s="48"/>
      <c r="F2296" s="49" t="str">
        <f aca="false">CONCATENATE(A2296,B2296,(REPT("0",3-LEN(C2296))&amp;C2296),D2296,E2296)</f>
        <v>JFY-018</v>
      </c>
      <c r="G2296" s="40"/>
      <c r="H2296" s="42" t="s">
        <v>4310</v>
      </c>
      <c r="I2296" s="42" t="s">
        <v>4311</v>
      </c>
      <c r="J2296" s="42" t="s">
        <v>4331</v>
      </c>
      <c r="K2296" s="31"/>
      <c r="L2296" s="40" t="s">
        <v>214</v>
      </c>
      <c r="M2296" s="40" t="s">
        <v>214</v>
      </c>
      <c r="N2296" s="54"/>
      <c r="O2296" s="40" t="n">
        <v>20</v>
      </c>
      <c r="P2296" s="40" t="n">
        <v>8</v>
      </c>
      <c r="Q2296" s="55" t="n">
        <v>50.8</v>
      </c>
      <c r="R2296" s="55" t="n">
        <v>20.3</v>
      </c>
      <c r="S2296" s="54"/>
      <c r="T2296" s="40" t="n">
        <v>20</v>
      </c>
      <c r="U2296" s="40" t="n">
        <v>8</v>
      </c>
      <c r="V2296" s="55" t="n">
        <v>50.8</v>
      </c>
      <c r="W2296" s="55" t="n">
        <v>20.3</v>
      </c>
      <c r="X2296" s="31"/>
      <c r="Y2296" s="7" t="str">
        <f aca="false">VLOOKUP($Z2296,'Price Codes'!$D$2:$E$78,2,FALSE())</f>
        <v>RQ</v>
      </c>
      <c r="Z2296" s="44" t="n">
        <f aca="false">IF(G2296="CS",VLOOKUP($M2296,'Price Codes'!$N$2:$O$48,2,FALSE()),VLOOKUP($M2296,'Price Codes'!$I$2:$J$102,2,FALSE()))</f>
        <v>10</v>
      </c>
      <c r="AA2296" s="42" t="s">
        <v>4332</v>
      </c>
      <c r="AB2296" s="8" t="s">
        <v>1870</v>
      </c>
      <c r="AC2296" s="50"/>
      <c r="AD2296" s="50"/>
      <c r="AE2296" s="50"/>
      <c r="AF2296" s="50"/>
      <c r="AG2296" s="50"/>
      <c r="AH2296" s="50"/>
      <c r="AI2296" s="50"/>
      <c r="AJ2296" s="50"/>
      <c r="AK2296" s="50"/>
      <c r="AL2296" s="50"/>
      <c r="AM2296" s="50"/>
      <c r="AN2296" s="50"/>
      <c r="AO2296" s="50"/>
      <c r="AP2296" s="50"/>
      <c r="AQ2296" s="50"/>
      <c r="AR2296" s="50"/>
      <c r="AS2296" s="50"/>
      <c r="AT2296" s="50"/>
      <c r="AU2296" s="50"/>
      <c r="AV2296" s="50"/>
      <c r="AW2296" s="50"/>
      <c r="AX2296" s="50"/>
      <c r="AY2296" s="50"/>
      <c r="AZ2296" s="50"/>
      <c r="BA2296" s="50"/>
      <c r="BB2296" s="50"/>
      <c r="BC2296" s="50"/>
      <c r="BD2296" s="50"/>
      <c r="BE2296" s="50"/>
      <c r="BF2296" s="50"/>
      <c r="BG2296" s="50"/>
      <c r="BH2296" s="50"/>
      <c r="BI2296" s="50"/>
      <c r="BJ2296" s="50"/>
      <c r="BK2296" s="50"/>
      <c r="BL2296" s="50"/>
      <c r="BM2296" s="50"/>
      <c r="BN2296" s="50"/>
      <c r="BO2296" s="50"/>
      <c r="BP2296" s="50"/>
      <c r="BQ2296" s="50"/>
      <c r="BR2296" s="50"/>
      <c r="BS2296" s="50"/>
      <c r="BT2296" s="50"/>
      <c r="BU2296" s="50"/>
      <c r="BV2296" s="50"/>
      <c r="BW2296" s="50"/>
      <c r="BX2296" s="50"/>
      <c r="BY2296" s="50"/>
      <c r="BZ2296" s="50"/>
      <c r="CA2296" s="50"/>
      <c r="CB2296" s="50"/>
      <c r="CC2296" s="50"/>
      <c r="CD2296" s="50"/>
      <c r="CE2296" s="50"/>
      <c r="CF2296" s="50"/>
      <c r="CG2296" s="50"/>
      <c r="CH2296" s="50"/>
      <c r="CI2296" s="50"/>
      <c r="CJ2296" s="50"/>
      <c r="CK2296" s="50"/>
      <c r="CL2296" s="50"/>
    </row>
    <row r="2297" s="53" customFormat="true" ht="12.75" hidden="false" customHeight="false" outlineLevel="0" collapsed="false">
      <c r="A2297" s="42" t="s">
        <v>4309</v>
      </c>
      <c r="B2297" s="42" t="s">
        <v>1</v>
      </c>
      <c r="C2297" s="46" t="n">
        <v>18</v>
      </c>
      <c r="D2297" s="47"/>
      <c r="E2297" s="48" t="s">
        <v>97</v>
      </c>
      <c r="F2297" s="49" t="str">
        <f aca="false">CONCATENATE(A2297,B2297,(REPT("0",3-LEN(C2297))&amp;C2297),D2297,E2297)</f>
        <v>JFY-018P</v>
      </c>
      <c r="G2297" s="40"/>
      <c r="H2297" s="42" t="s">
        <v>4310</v>
      </c>
      <c r="I2297" s="42" t="s">
        <v>4311</v>
      </c>
      <c r="J2297" s="42" t="s">
        <v>4333</v>
      </c>
      <c r="K2297" s="31"/>
      <c r="L2297" s="40" t="s">
        <v>4101</v>
      </c>
      <c r="M2297" s="40" t="s">
        <v>4101</v>
      </c>
      <c r="N2297" s="54"/>
      <c r="O2297" s="40" t="n">
        <v>10</v>
      </c>
      <c r="P2297" s="40" t="n">
        <v>4</v>
      </c>
      <c r="Q2297" s="55" t="n">
        <v>25.4</v>
      </c>
      <c r="R2297" s="55" t="n">
        <v>10.2</v>
      </c>
      <c r="S2297" s="54"/>
      <c r="T2297" s="40" t="n">
        <v>10</v>
      </c>
      <c r="U2297" s="40" t="n">
        <v>4</v>
      </c>
      <c r="V2297" s="55" t="n">
        <v>25.4</v>
      </c>
      <c r="W2297" s="55" t="n">
        <v>10.2</v>
      </c>
      <c r="X2297" s="31"/>
      <c r="Y2297" s="7" t="str">
        <f aca="false">VLOOKUP($Z2297,'Price Codes'!$D$2:$E$78,2,FALSE())</f>
        <v>S.VQ</v>
      </c>
      <c r="Z2297" s="44" t="n">
        <f aca="false">IF(G2297="CS",VLOOKUP($M2297,'Price Codes'!$N$2:$O$48,2,FALSE()),VLOOKUP($M2297,'Price Codes'!$I$2:$J$102,2,FALSE()))</f>
        <v>2.5</v>
      </c>
      <c r="AA2297" s="42" t="s">
        <v>4332</v>
      </c>
      <c r="AB2297" s="8" t="s">
        <v>4334</v>
      </c>
      <c r="AC2297" s="78"/>
      <c r="AD2297" s="78"/>
      <c r="AE2297" s="78"/>
      <c r="AF2297" s="78"/>
      <c r="AG2297" s="78"/>
      <c r="AH2297" s="78"/>
      <c r="AI2297" s="78"/>
      <c r="AJ2297" s="78"/>
      <c r="AK2297" s="78"/>
      <c r="AL2297" s="78"/>
      <c r="AM2297" s="78"/>
      <c r="AN2297" s="78"/>
      <c r="AO2297" s="78"/>
      <c r="AP2297" s="78"/>
      <c r="AQ2297" s="78"/>
      <c r="AR2297" s="78"/>
      <c r="AS2297" s="78"/>
      <c r="AT2297" s="78"/>
      <c r="AU2297" s="78"/>
      <c r="AV2297" s="78"/>
      <c r="AW2297" s="78"/>
      <c r="AX2297" s="78"/>
      <c r="AY2297" s="78"/>
      <c r="AZ2297" s="78"/>
      <c r="BA2297" s="78"/>
      <c r="BB2297" s="78"/>
      <c r="BC2297" s="78"/>
      <c r="BD2297" s="78"/>
      <c r="BE2297" s="78"/>
      <c r="BF2297" s="78"/>
      <c r="BG2297" s="78"/>
      <c r="BH2297" s="78"/>
      <c r="BI2297" s="78"/>
      <c r="BJ2297" s="78"/>
      <c r="BK2297" s="78"/>
      <c r="BL2297" s="78"/>
      <c r="BM2297" s="78"/>
      <c r="BN2297" s="78"/>
      <c r="BO2297" s="78"/>
      <c r="BP2297" s="78"/>
      <c r="BQ2297" s="78"/>
      <c r="BR2297" s="78"/>
      <c r="BS2297" s="78"/>
      <c r="BT2297" s="78"/>
      <c r="BU2297" s="78"/>
      <c r="BV2297" s="78"/>
      <c r="BW2297" s="78"/>
      <c r="BX2297" s="78"/>
      <c r="BY2297" s="78"/>
      <c r="BZ2297" s="78"/>
      <c r="CA2297" s="78"/>
      <c r="CB2297" s="78"/>
      <c r="CC2297" s="78"/>
      <c r="CD2297" s="78"/>
      <c r="CE2297" s="78"/>
      <c r="CF2297" s="78"/>
      <c r="CG2297" s="78"/>
      <c r="CH2297" s="78"/>
      <c r="CI2297" s="78"/>
      <c r="CJ2297" s="78"/>
      <c r="CK2297" s="78"/>
      <c r="CL2297" s="78"/>
    </row>
    <row r="2298" s="53" customFormat="true" ht="12.75" hidden="false" customHeight="false" outlineLevel="0" collapsed="false">
      <c r="A2298" s="42" t="s">
        <v>4309</v>
      </c>
      <c r="B2298" s="42" t="s">
        <v>1</v>
      </c>
      <c r="C2298" s="46" t="n">
        <v>19</v>
      </c>
      <c r="D2298" s="47"/>
      <c r="E2298" s="48"/>
      <c r="F2298" s="49" t="str">
        <f aca="false">CONCATENATE(A2298,B2298,(REPT("0",3-LEN(C2298))&amp;C2298),D2298,E2298)</f>
        <v>JFY-019</v>
      </c>
      <c r="G2298" s="40"/>
      <c r="H2298" s="42" t="s">
        <v>4310</v>
      </c>
      <c r="I2298" s="42" t="s">
        <v>4311</v>
      </c>
      <c r="J2298" s="42" t="s">
        <v>4335</v>
      </c>
      <c r="K2298" s="31"/>
      <c r="L2298" s="40" t="s">
        <v>214</v>
      </c>
      <c r="M2298" s="40" t="s">
        <v>214</v>
      </c>
      <c r="N2298" s="54"/>
      <c r="O2298" s="40" t="n">
        <v>20</v>
      </c>
      <c r="P2298" s="40" t="n">
        <v>8</v>
      </c>
      <c r="Q2298" s="55" t="n">
        <v>50.8</v>
      </c>
      <c r="R2298" s="55" t="n">
        <v>20.3</v>
      </c>
      <c r="S2298" s="54"/>
      <c r="T2298" s="40" t="n">
        <v>20</v>
      </c>
      <c r="U2298" s="40" t="n">
        <v>8</v>
      </c>
      <c r="V2298" s="55" t="n">
        <v>50.8</v>
      </c>
      <c r="W2298" s="55" t="n">
        <v>20.3</v>
      </c>
      <c r="X2298" s="31"/>
      <c r="Y2298" s="7" t="str">
        <f aca="false">VLOOKUP($Z2298,'Price Codes'!$D$2:$E$78,2,FALSE())</f>
        <v>RQ</v>
      </c>
      <c r="Z2298" s="44" t="n">
        <f aca="false">IF(G2298="CS",VLOOKUP($M2298,'Price Codes'!$N$2:$O$48,2,FALSE()),VLOOKUP($M2298,'Price Codes'!$I$2:$J$102,2,FALSE()))</f>
        <v>10</v>
      </c>
      <c r="AA2298" s="42" t="s">
        <v>4336</v>
      </c>
      <c r="AB2298" s="8" t="s">
        <v>1870</v>
      </c>
      <c r="AC2298" s="50"/>
      <c r="AD2298" s="50"/>
      <c r="AE2298" s="50"/>
      <c r="AF2298" s="50"/>
      <c r="AG2298" s="50"/>
      <c r="AH2298" s="50"/>
      <c r="AI2298" s="50"/>
      <c r="AJ2298" s="50"/>
      <c r="AK2298" s="50"/>
      <c r="AL2298" s="50"/>
      <c r="AM2298" s="50"/>
      <c r="AN2298" s="50"/>
      <c r="AO2298" s="50"/>
      <c r="AP2298" s="50"/>
      <c r="AQ2298" s="50"/>
      <c r="AR2298" s="50"/>
      <c r="AS2298" s="50"/>
      <c r="AT2298" s="50"/>
      <c r="AU2298" s="50"/>
      <c r="AV2298" s="50"/>
      <c r="AW2298" s="50"/>
      <c r="AX2298" s="50"/>
      <c r="AY2298" s="50"/>
      <c r="AZ2298" s="50"/>
      <c r="BA2298" s="50"/>
      <c r="BB2298" s="50"/>
      <c r="BC2298" s="50"/>
      <c r="BD2298" s="50"/>
      <c r="BE2298" s="50"/>
      <c r="BF2298" s="50"/>
      <c r="BG2298" s="50"/>
      <c r="BH2298" s="50"/>
      <c r="BI2298" s="50"/>
      <c r="BJ2298" s="50"/>
      <c r="BK2298" s="50"/>
      <c r="BL2298" s="50"/>
      <c r="BM2298" s="50"/>
      <c r="BN2298" s="50"/>
      <c r="BO2298" s="50"/>
      <c r="BP2298" s="50"/>
      <c r="BQ2298" s="50"/>
      <c r="BR2298" s="50"/>
      <c r="BS2298" s="50"/>
      <c r="BT2298" s="50"/>
      <c r="BU2298" s="50"/>
      <c r="BV2298" s="50"/>
      <c r="BW2298" s="50"/>
      <c r="BX2298" s="50"/>
      <c r="BY2298" s="50"/>
      <c r="BZ2298" s="50"/>
      <c r="CA2298" s="50"/>
      <c r="CB2298" s="50"/>
      <c r="CC2298" s="50"/>
      <c r="CD2298" s="50"/>
      <c r="CE2298" s="50"/>
      <c r="CF2298" s="50"/>
      <c r="CG2298" s="50"/>
      <c r="CH2298" s="50"/>
      <c r="CI2298" s="50"/>
      <c r="CJ2298" s="50"/>
      <c r="CK2298" s="50"/>
      <c r="CL2298" s="50"/>
    </row>
    <row r="2299" s="53" customFormat="true" ht="12.75" hidden="false" customHeight="false" outlineLevel="0" collapsed="false">
      <c r="A2299" s="42" t="s">
        <v>4309</v>
      </c>
      <c r="B2299" s="42" t="s">
        <v>1</v>
      </c>
      <c r="C2299" s="46" t="n">
        <v>19</v>
      </c>
      <c r="D2299" s="47"/>
      <c r="E2299" s="48" t="s">
        <v>97</v>
      </c>
      <c r="F2299" s="49" t="str">
        <f aca="false">CONCATENATE(A2299,B2299,(REPT("0",3-LEN(C2299))&amp;C2299),D2299,E2299)</f>
        <v>JFY-019P</v>
      </c>
      <c r="G2299" s="40"/>
      <c r="H2299" s="42" t="s">
        <v>4310</v>
      </c>
      <c r="I2299" s="42" t="s">
        <v>4311</v>
      </c>
      <c r="J2299" s="42" t="s">
        <v>4337</v>
      </c>
      <c r="K2299" s="31"/>
      <c r="L2299" s="40" t="s">
        <v>4101</v>
      </c>
      <c r="M2299" s="40" t="s">
        <v>4101</v>
      </c>
      <c r="N2299" s="54"/>
      <c r="O2299" s="40" t="n">
        <v>10</v>
      </c>
      <c r="P2299" s="40" t="n">
        <v>4</v>
      </c>
      <c r="Q2299" s="55" t="n">
        <v>25.4</v>
      </c>
      <c r="R2299" s="55" t="n">
        <v>10.2</v>
      </c>
      <c r="S2299" s="54"/>
      <c r="T2299" s="40" t="n">
        <v>10</v>
      </c>
      <c r="U2299" s="40" t="n">
        <v>4</v>
      </c>
      <c r="V2299" s="55" t="n">
        <v>25.4</v>
      </c>
      <c r="W2299" s="55" t="n">
        <v>10.2</v>
      </c>
      <c r="X2299" s="31"/>
      <c r="Y2299" s="7" t="str">
        <f aca="false">VLOOKUP($Z2299,'Price Codes'!$D$2:$E$78,2,FALSE())</f>
        <v>S.VQ</v>
      </c>
      <c r="Z2299" s="44" t="n">
        <f aca="false">IF(G2299="CS",VLOOKUP($M2299,'Price Codes'!$N$2:$O$48,2,FALSE()),VLOOKUP($M2299,'Price Codes'!$I$2:$J$102,2,FALSE()))</f>
        <v>2.5</v>
      </c>
      <c r="AA2299" s="42" t="s">
        <v>4336</v>
      </c>
      <c r="AB2299" s="8" t="s">
        <v>4334</v>
      </c>
      <c r="AC2299" s="50"/>
      <c r="AD2299" s="50"/>
      <c r="AE2299" s="50"/>
      <c r="AF2299" s="50"/>
      <c r="AG2299" s="50"/>
      <c r="AH2299" s="50"/>
      <c r="AI2299" s="50"/>
      <c r="AJ2299" s="50"/>
      <c r="AK2299" s="50"/>
      <c r="AL2299" s="50"/>
      <c r="AM2299" s="50"/>
      <c r="AN2299" s="50"/>
      <c r="AO2299" s="50"/>
      <c r="AP2299" s="50"/>
      <c r="AQ2299" s="50"/>
      <c r="AR2299" s="50"/>
      <c r="AS2299" s="50"/>
      <c r="AT2299" s="50"/>
      <c r="AU2299" s="50"/>
      <c r="AV2299" s="50"/>
      <c r="AW2299" s="50"/>
      <c r="AX2299" s="50"/>
      <c r="AY2299" s="50"/>
      <c r="AZ2299" s="50"/>
      <c r="BA2299" s="50"/>
      <c r="BB2299" s="50"/>
      <c r="BC2299" s="50"/>
      <c r="BD2299" s="50"/>
      <c r="BE2299" s="50"/>
      <c r="BF2299" s="50"/>
      <c r="BG2299" s="50"/>
      <c r="BH2299" s="50"/>
      <c r="BI2299" s="50"/>
      <c r="BJ2299" s="50"/>
      <c r="BK2299" s="50"/>
      <c r="BL2299" s="50"/>
      <c r="BM2299" s="50"/>
      <c r="BN2299" s="50"/>
      <c r="BO2299" s="50"/>
      <c r="BP2299" s="50"/>
      <c r="BQ2299" s="50"/>
      <c r="BR2299" s="50"/>
      <c r="BS2299" s="50"/>
      <c r="BT2299" s="50"/>
      <c r="BU2299" s="50"/>
      <c r="BV2299" s="50"/>
      <c r="BW2299" s="50"/>
      <c r="BX2299" s="50"/>
      <c r="BY2299" s="50"/>
      <c r="BZ2299" s="50"/>
      <c r="CA2299" s="50"/>
      <c r="CB2299" s="50"/>
      <c r="CC2299" s="50"/>
      <c r="CD2299" s="50"/>
      <c r="CE2299" s="50"/>
      <c r="CF2299" s="50"/>
      <c r="CG2299" s="50"/>
      <c r="CH2299" s="50"/>
      <c r="CI2299" s="50"/>
      <c r="CJ2299" s="50"/>
      <c r="CK2299" s="50"/>
      <c r="CL2299" s="50"/>
    </row>
    <row r="2300" s="53" customFormat="true" ht="12.75" hidden="false" customHeight="false" outlineLevel="0" collapsed="false">
      <c r="A2300" s="42" t="s">
        <v>4309</v>
      </c>
      <c r="B2300" s="42" t="s">
        <v>1</v>
      </c>
      <c r="C2300" s="46" t="n">
        <v>20</v>
      </c>
      <c r="D2300" s="47"/>
      <c r="E2300" s="48"/>
      <c r="F2300" s="49" t="str">
        <f aca="false">CONCATENATE(A2300,B2300,(REPT("0",3-LEN(C2300))&amp;C2300),D2300,E2300)</f>
        <v>JFY-020</v>
      </c>
      <c r="G2300" s="40"/>
      <c r="H2300" s="42" t="s">
        <v>4310</v>
      </c>
      <c r="I2300" s="42" t="s">
        <v>4311</v>
      </c>
      <c r="J2300" s="42" t="s">
        <v>4338</v>
      </c>
      <c r="K2300" s="31"/>
      <c r="L2300" s="40" t="s">
        <v>214</v>
      </c>
      <c r="M2300" s="40" t="s">
        <v>214</v>
      </c>
      <c r="N2300" s="54"/>
      <c r="O2300" s="40" t="n">
        <v>20</v>
      </c>
      <c r="P2300" s="40" t="n">
        <v>8</v>
      </c>
      <c r="Q2300" s="55" t="n">
        <v>50.8</v>
      </c>
      <c r="R2300" s="55" t="n">
        <v>20.3</v>
      </c>
      <c r="S2300" s="54"/>
      <c r="T2300" s="40" t="n">
        <v>20</v>
      </c>
      <c r="U2300" s="40" t="n">
        <v>8</v>
      </c>
      <c r="V2300" s="55" t="n">
        <v>50.8</v>
      </c>
      <c r="W2300" s="55" t="n">
        <v>20.3</v>
      </c>
      <c r="X2300" s="31"/>
      <c r="Y2300" s="7" t="str">
        <f aca="false">VLOOKUP($Z2300,'Price Codes'!$D$2:$E$78,2,FALSE())</f>
        <v>RQ</v>
      </c>
      <c r="Z2300" s="44" t="n">
        <f aca="false">IF(G2300="CS",VLOOKUP($M2300,'Price Codes'!$N$2:$O$48,2,FALSE()),VLOOKUP($M2300,'Price Codes'!$I$2:$J$102,2,FALSE()))</f>
        <v>10</v>
      </c>
      <c r="AA2300" s="42" t="s">
        <v>4339</v>
      </c>
      <c r="AB2300" s="8" t="s">
        <v>4340</v>
      </c>
      <c r="AC2300" s="50"/>
      <c r="AD2300" s="50"/>
      <c r="AE2300" s="50"/>
      <c r="AF2300" s="50"/>
      <c r="AG2300" s="50"/>
      <c r="AH2300" s="50"/>
      <c r="AI2300" s="50"/>
      <c r="AJ2300" s="50"/>
      <c r="AK2300" s="50"/>
      <c r="AL2300" s="50"/>
      <c r="AM2300" s="50"/>
      <c r="AN2300" s="50"/>
      <c r="AO2300" s="50"/>
      <c r="AP2300" s="50"/>
      <c r="AQ2300" s="50"/>
      <c r="AR2300" s="50"/>
      <c r="AS2300" s="50"/>
      <c r="AT2300" s="50"/>
      <c r="AU2300" s="50"/>
      <c r="AV2300" s="50"/>
      <c r="AW2300" s="50"/>
      <c r="AX2300" s="50"/>
      <c r="AY2300" s="50"/>
      <c r="AZ2300" s="50"/>
      <c r="BA2300" s="50"/>
      <c r="BB2300" s="50"/>
      <c r="BC2300" s="50"/>
      <c r="BD2300" s="50"/>
      <c r="BE2300" s="50"/>
      <c r="BF2300" s="50"/>
      <c r="BG2300" s="50"/>
      <c r="BH2300" s="50"/>
      <c r="BI2300" s="50"/>
      <c r="BJ2300" s="50"/>
      <c r="BK2300" s="50"/>
      <c r="BL2300" s="50"/>
      <c r="BM2300" s="50"/>
      <c r="BN2300" s="50"/>
      <c r="BO2300" s="50"/>
      <c r="BP2300" s="50"/>
      <c r="BQ2300" s="50"/>
      <c r="BR2300" s="50"/>
      <c r="BS2300" s="50"/>
      <c r="BT2300" s="50"/>
      <c r="BU2300" s="50"/>
      <c r="BV2300" s="50"/>
      <c r="BW2300" s="50"/>
      <c r="BX2300" s="50"/>
      <c r="BY2300" s="50"/>
      <c r="BZ2300" s="50"/>
      <c r="CA2300" s="50"/>
      <c r="CB2300" s="50"/>
      <c r="CC2300" s="50"/>
      <c r="CD2300" s="50"/>
      <c r="CE2300" s="50"/>
      <c r="CF2300" s="50"/>
      <c r="CG2300" s="50"/>
      <c r="CH2300" s="50"/>
      <c r="CI2300" s="50"/>
      <c r="CJ2300" s="50"/>
      <c r="CK2300" s="50"/>
      <c r="CL2300" s="50"/>
    </row>
    <row r="2301" s="53" customFormat="true" ht="12.75" hidden="false" customHeight="false" outlineLevel="0" collapsed="false">
      <c r="A2301" s="42" t="s">
        <v>4309</v>
      </c>
      <c r="B2301" s="42" t="s">
        <v>1</v>
      </c>
      <c r="C2301" s="46" t="n">
        <v>20</v>
      </c>
      <c r="D2301" s="47"/>
      <c r="E2301" s="48" t="s">
        <v>97</v>
      </c>
      <c r="F2301" s="49" t="str">
        <f aca="false">CONCATENATE(A2301,B2301,(REPT("0",3-LEN(C2301))&amp;C2301),D2301,E2301)</f>
        <v>JFY-020P</v>
      </c>
      <c r="G2301" s="40"/>
      <c r="H2301" s="42" t="s">
        <v>4310</v>
      </c>
      <c r="I2301" s="42" t="s">
        <v>4311</v>
      </c>
      <c r="J2301" s="42" t="s">
        <v>4341</v>
      </c>
      <c r="K2301" s="31"/>
      <c r="L2301" s="40" t="s">
        <v>4101</v>
      </c>
      <c r="M2301" s="40" t="s">
        <v>4101</v>
      </c>
      <c r="N2301" s="54"/>
      <c r="O2301" s="40" t="n">
        <v>10</v>
      </c>
      <c r="P2301" s="40" t="n">
        <v>4</v>
      </c>
      <c r="Q2301" s="55" t="n">
        <v>25.4</v>
      </c>
      <c r="R2301" s="55" t="n">
        <v>10.2</v>
      </c>
      <c r="S2301" s="54"/>
      <c r="T2301" s="40" t="n">
        <v>10</v>
      </c>
      <c r="U2301" s="40" t="n">
        <v>4</v>
      </c>
      <c r="V2301" s="55" t="n">
        <v>25.4</v>
      </c>
      <c r="W2301" s="55" t="n">
        <v>10.2</v>
      </c>
      <c r="X2301" s="31"/>
      <c r="Y2301" s="7" t="str">
        <f aca="false">VLOOKUP($Z2301,'Price Codes'!$D$2:$E$78,2,FALSE())</f>
        <v>S.VQ</v>
      </c>
      <c r="Z2301" s="44" t="n">
        <f aca="false">IF(G2301="CS",VLOOKUP($M2301,'Price Codes'!$N$2:$O$48,2,FALSE()),VLOOKUP($M2301,'Price Codes'!$I$2:$J$102,2,FALSE()))</f>
        <v>2.5</v>
      </c>
      <c r="AA2301" s="42" t="s">
        <v>4339</v>
      </c>
      <c r="AB2301" s="8" t="s">
        <v>4342</v>
      </c>
      <c r="AC2301" s="50"/>
      <c r="AD2301" s="50"/>
      <c r="AE2301" s="50"/>
      <c r="AF2301" s="50"/>
      <c r="AG2301" s="50"/>
      <c r="AH2301" s="50"/>
      <c r="AI2301" s="50"/>
      <c r="AJ2301" s="50"/>
      <c r="AK2301" s="50"/>
      <c r="AL2301" s="50"/>
      <c r="AM2301" s="50"/>
      <c r="AN2301" s="50"/>
      <c r="AO2301" s="50"/>
      <c r="AP2301" s="50"/>
      <c r="AQ2301" s="50"/>
      <c r="AR2301" s="50"/>
      <c r="AS2301" s="50"/>
      <c r="AT2301" s="50"/>
      <c r="AU2301" s="50"/>
      <c r="AV2301" s="50"/>
      <c r="AW2301" s="50"/>
      <c r="AX2301" s="50"/>
      <c r="AY2301" s="50"/>
      <c r="AZ2301" s="50"/>
      <c r="BA2301" s="50"/>
      <c r="BB2301" s="50"/>
      <c r="BC2301" s="50"/>
      <c r="BD2301" s="50"/>
      <c r="BE2301" s="50"/>
      <c r="BF2301" s="50"/>
      <c r="BG2301" s="50"/>
      <c r="BH2301" s="50"/>
      <c r="BI2301" s="50"/>
      <c r="BJ2301" s="50"/>
      <c r="BK2301" s="50"/>
      <c r="BL2301" s="50"/>
      <c r="BM2301" s="50"/>
      <c r="BN2301" s="50"/>
      <c r="BO2301" s="50"/>
      <c r="BP2301" s="50"/>
      <c r="BQ2301" s="50"/>
      <c r="BR2301" s="50"/>
      <c r="BS2301" s="50"/>
      <c r="BT2301" s="50"/>
      <c r="BU2301" s="50"/>
      <c r="BV2301" s="50"/>
      <c r="BW2301" s="50"/>
      <c r="BX2301" s="50"/>
      <c r="BY2301" s="50"/>
      <c r="BZ2301" s="50"/>
      <c r="CA2301" s="50"/>
      <c r="CB2301" s="50"/>
      <c r="CC2301" s="50"/>
      <c r="CD2301" s="50"/>
      <c r="CE2301" s="50"/>
      <c r="CF2301" s="50"/>
      <c r="CG2301" s="50"/>
      <c r="CH2301" s="50"/>
      <c r="CI2301" s="50"/>
      <c r="CJ2301" s="50"/>
      <c r="CK2301" s="50"/>
      <c r="CL2301" s="50"/>
    </row>
    <row r="2302" s="53" customFormat="true" ht="12.75" hidden="false" customHeight="false" outlineLevel="0" collapsed="false">
      <c r="A2302" s="42" t="s">
        <v>4309</v>
      </c>
      <c r="B2302" s="42" t="s">
        <v>1</v>
      </c>
      <c r="C2302" s="46" t="n">
        <v>21</v>
      </c>
      <c r="D2302" s="47"/>
      <c r="E2302" s="48"/>
      <c r="F2302" s="49" t="str">
        <f aca="false">CONCATENATE(A2302,B2302,(REPT("0",3-LEN(C2302))&amp;C2302),D2302,E2302)</f>
        <v>JFY-021</v>
      </c>
      <c r="G2302" s="40"/>
      <c r="H2302" s="42" t="s">
        <v>4310</v>
      </c>
      <c r="I2302" s="42" t="s">
        <v>4311</v>
      </c>
      <c r="J2302" s="42" t="s">
        <v>4343</v>
      </c>
      <c r="K2302" s="31"/>
      <c r="L2302" s="40" t="s">
        <v>214</v>
      </c>
      <c r="M2302" s="40" t="s">
        <v>214</v>
      </c>
      <c r="N2302" s="54"/>
      <c r="O2302" s="40" t="n">
        <v>20</v>
      </c>
      <c r="P2302" s="40" t="n">
        <v>8</v>
      </c>
      <c r="Q2302" s="55" t="n">
        <v>50.8</v>
      </c>
      <c r="R2302" s="55" t="n">
        <v>20.3</v>
      </c>
      <c r="S2302" s="54"/>
      <c r="T2302" s="40" t="n">
        <v>20</v>
      </c>
      <c r="U2302" s="40" t="n">
        <v>8</v>
      </c>
      <c r="V2302" s="55" t="n">
        <v>50.8</v>
      </c>
      <c r="W2302" s="55" t="n">
        <v>20.3</v>
      </c>
      <c r="X2302" s="31"/>
      <c r="Y2302" s="7" t="str">
        <f aca="false">VLOOKUP($Z2302,'Price Codes'!$D$2:$E$78,2,FALSE())</f>
        <v>RQ</v>
      </c>
      <c r="Z2302" s="44" t="n">
        <f aca="false">IF(G2302="CS",VLOOKUP($M2302,'Price Codes'!$N$2:$O$48,2,FALSE()),VLOOKUP($M2302,'Price Codes'!$I$2:$J$102,2,FALSE()))</f>
        <v>10</v>
      </c>
      <c r="AA2302" s="42" t="s">
        <v>4344</v>
      </c>
      <c r="AB2302" s="8" t="s">
        <v>4340</v>
      </c>
      <c r="AC2302" s="50"/>
      <c r="AD2302" s="50"/>
      <c r="AE2302" s="50"/>
      <c r="AF2302" s="50"/>
      <c r="AG2302" s="50"/>
      <c r="AH2302" s="50"/>
      <c r="AI2302" s="50"/>
      <c r="AJ2302" s="50"/>
      <c r="AK2302" s="50"/>
      <c r="AL2302" s="50"/>
      <c r="AM2302" s="50"/>
      <c r="AN2302" s="50"/>
      <c r="AO2302" s="50"/>
      <c r="AP2302" s="50"/>
      <c r="AQ2302" s="50"/>
      <c r="AR2302" s="50"/>
      <c r="AS2302" s="50"/>
      <c r="AT2302" s="50"/>
      <c r="AU2302" s="50"/>
      <c r="AV2302" s="50"/>
      <c r="AW2302" s="50"/>
      <c r="AX2302" s="50"/>
      <c r="AY2302" s="50"/>
      <c r="AZ2302" s="50"/>
      <c r="BA2302" s="50"/>
      <c r="BB2302" s="50"/>
      <c r="BC2302" s="50"/>
      <c r="BD2302" s="50"/>
      <c r="BE2302" s="50"/>
      <c r="BF2302" s="50"/>
      <c r="BG2302" s="50"/>
      <c r="BH2302" s="50"/>
      <c r="BI2302" s="50"/>
      <c r="BJ2302" s="50"/>
      <c r="BK2302" s="50"/>
      <c r="BL2302" s="50"/>
      <c r="BM2302" s="50"/>
      <c r="BN2302" s="50"/>
      <c r="BO2302" s="50"/>
      <c r="BP2302" s="50"/>
      <c r="BQ2302" s="50"/>
      <c r="BR2302" s="50"/>
      <c r="BS2302" s="50"/>
      <c r="BT2302" s="50"/>
      <c r="BU2302" s="50"/>
      <c r="BV2302" s="50"/>
      <c r="BW2302" s="50"/>
      <c r="BX2302" s="50"/>
      <c r="BY2302" s="50"/>
      <c r="BZ2302" s="50"/>
      <c r="CA2302" s="50"/>
      <c r="CB2302" s="50"/>
      <c r="CC2302" s="50"/>
      <c r="CD2302" s="50"/>
      <c r="CE2302" s="50"/>
      <c r="CF2302" s="50"/>
      <c r="CG2302" s="50"/>
      <c r="CH2302" s="50"/>
      <c r="CI2302" s="50"/>
      <c r="CJ2302" s="50"/>
      <c r="CK2302" s="50"/>
      <c r="CL2302" s="50"/>
    </row>
    <row r="2303" s="53" customFormat="true" ht="12.75" hidden="false" customHeight="false" outlineLevel="0" collapsed="false">
      <c r="A2303" s="42" t="s">
        <v>4309</v>
      </c>
      <c r="B2303" s="42" t="s">
        <v>1</v>
      </c>
      <c r="C2303" s="46" t="n">
        <v>21</v>
      </c>
      <c r="D2303" s="47"/>
      <c r="E2303" s="48" t="s">
        <v>97</v>
      </c>
      <c r="F2303" s="49" t="str">
        <f aca="false">CONCATENATE(A2303,B2303,(REPT("0",3-LEN(C2303))&amp;C2303),D2303,E2303)</f>
        <v>JFY-021P</v>
      </c>
      <c r="G2303" s="40"/>
      <c r="H2303" s="42" t="s">
        <v>4310</v>
      </c>
      <c r="I2303" s="42" t="s">
        <v>4311</v>
      </c>
      <c r="J2303" s="42" t="s">
        <v>4345</v>
      </c>
      <c r="K2303" s="31"/>
      <c r="L2303" s="40" t="s">
        <v>4101</v>
      </c>
      <c r="M2303" s="40" t="s">
        <v>4101</v>
      </c>
      <c r="N2303" s="54"/>
      <c r="O2303" s="40" t="n">
        <v>10</v>
      </c>
      <c r="P2303" s="40" t="n">
        <v>4</v>
      </c>
      <c r="Q2303" s="55" t="n">
        <v>25.4</v>
      </c>
      <c r="R2303" s="55" t="n">
        <v>10.2</v>
      </c>
      <c r="S2303" s="54"/>
      <c r="T2303" s="40" t="n">
        <v>10</v>
      </c>
      <c r="U2303" s="40" t="n">
        <v>4</v>
      </c>
      <c r="V2303" s="55" t="n">
        <v>25.4</v>
      </c>
      <c r="W2303" s="55" t="n">
        <v>10.2</v>
      </c>
      <c r="X2303" s="31"/>
      <c r="Y2303" s="7" t="str">
        <f aca="false">VLOOKUP($Z2303,'Price Codes'!$D$2:$E$78,2,FALSE())</f>
        <v>S.VQ</v>
      </c>
      <c r="Z2303" s="44" t="n">
        <f aca="false">IF(G2303="CS",VLOOKUP($M2303,'Price Codes'!$N$2:$O$48,2,FALSE()),VLOOKUP($M2303,'Price Codes'!$I$2:$J$102,2,FALSE()))</f>
        <v>2.5</v>
      </c>
      <c r="AA2303" s="42" t="s">
        <v>4344</v>
      </c>
      <c r="AB2303" s="8" t="s">
        <v>4342</v>
      </c>
      <c r="AC2303" s="50"/>
      <c r="AD2303" s="50"/>
      <c r="AE2303" s="50"/>
      <c r="AF2303" s="50"/>
      <c r="AG2303" s="50"/>
      <c r="AH2303" s="50"/>
      <c r="AI2303" s="50"/>
      <c r="AJ2303" s="50"/>
      <c r="AK2303" s="50"/>
      <c r="AL2303" s="50"/>
      <c r="AM2303" s="50"/>
      <c r="AN2303" s="50"/>
      <c r="AO2303" s="50"/>
      <c r="AP2303" s="50"/>
      <c r="AQ2303" s="50"/>
      <c r="AR2303" s="50"/>
      <c r="AS2303" s="50"/>
      <c r="AT2303" s="50"/>
      <c r="AU2303" s="50"/>
      <c r="AV2303" s="50"/>
      <c r="AW2303" s="50"/>
      <c r="AX2303" s="50"/>
      <c r="AY2303" s="50"/>
      <c r="AZ2303" s="50"/>
      <c r="BA2303" s="50"/>
      <c r="BB2303" s="50"/>
      <c r="BC2303" s="50"/>
      <c r="BD2303" s="50"/>
      <c r="BE2303" s="50"/>
      <c r="BF2303" s="50"/>
      <c r="BG2303" s="50"/>
      <c r="BH2303" s="50"/>
      <c r="BI2303" s="50"/>
      <c r="BJ2303" s="50"/>
      <c r="BK2303" s="50"/>
      <c r="BL2303" s="50"/>
      <c r="BM2303" s="50"/>
      <c r="BN2303" s="50"/>
      <c r="BO2303" s="50"/>
      <c r="BP2303" s="50"/>
      <c r="BQ2303" s="50"/>
      <c r="BR2303" s="50"/>
      <c r="BS2303" s="50"/>
      <c r="BT2303" s="50"/>
      <c r="BU2303" s="50"/>
      <c r="BV2303" s="50"/>
      <c r="BW2303" s="50"/>
      <c r="BX2303" s="50"/>
      <c r="BY2303" s="50"/>
      <c r="BZ2303" s="50"/>
      <c r="CA2303" s="50"/>
      <c r="CB2303" s="50"/>
      <c r="CC2303" s="50"/>
      <c r="CD2303" s="50"/>
      <c r="CE2303" s="50"/>
      <c r="CF2303" s="50"/>
      <c r="CG2303" s="50"/>
      <c r="CH2303" s="50"/>
      <c r="CI2303" s="50"/>
      <c r="CJ2303" s="50"/>
      <c r="CK2303" s="50"/>
      <c r="CL2303" s="50"/>
    </row>
    <row r="2304" s="53" customFormat="true" ht="12.75" hidden="false" customHeight="false" outlineLevel="0" collapsed="false">
      <c r="A2304" s="42" t="s">
        <v>4309</v>
      </c>
      <c r="B2304" s="42" t="s">
        <v>1</v>
      </c>
      <c r="C2304" s="46" t="n">
        <v>22</v>
      </c>
      <c r="D2304" s="47"/>
      <c r="E2304" s="48"/>
      <c r="F2304" s="49" t="str">
        <f aca="false">CONCATENATE(A2304,B2304,(REPT("0",3-LEN(C2304))&amp;C2304),D2304,E2304)</f>
        <v>JFY-022</v>
      </c>
      <c r="G2304" s="40"/>
      <c r="H2304" s="42" t="s">
        <v>4310</v>
      </c>
      <c r="I2304" s="42" t="s">
        <v>4311</v>
      </c>
      <c r="J2304" s="42" t="s">
        <v>4346</v>
      </c>
      <c r="K2304" s="31"/>
      <c r="L2304" s="40" t="s">
        <v>214</v>
      </c>
      <c r="M2304" s="40" t="s">
        <v>214</v>
      </c>
      <c r="N2304" s="54"/>
      <c r="O2304" s="40" t="n">
        <v>20</v>
      </c>
      <c r="P2304" s="40" t="n">
        <v>8</v>
      </c>
      <c r="Q2304" s="55" t="n">
        <v>50.8</v>
      </c>
      <c r="R2304" s="55" t="n">
        <v>20.3</v>
      </c>
      <c r="S2304" s="54"/>
      <c r="T2304" s="40" t="n">
        <v>20</v>
      </c>
      <c r="U2304" s="40" t="n">
        <v>8</v>
      </c>
      <c r="V2304" s="55" t="n">
        <v>50.8</v>
      </c>
      <c r="W2304" s="55" t="n">
        <v>20.3</v>
      </c>
      <c r="X2304" s="31"/>
      <c r="Y2304" s="7" t="str">
        <f aca="false">VLOOKUP($Z2304,'Price Codes'!$D$2:$E$78,2,FALSE())</f>
        <v>RQ</v>
      </c>
      <c r="Z2304" s="44" t="n">
        <f aca="false">IF(G2304="CS",VLOOKUP($M2304,'Price Codes'!$N$2:$O$48,2,FALSE()),VLOOKUP($M2304,'Price Codes'!$I$2:$J$102,2,FALSE()))</f>
        <v>10</v>
      </c>
      <c r="AA2304" s="42" t="s">
        <v>4347</v>
      </c>
      <c r="AB2304" s="8" t="s">
        <v>1870</v>
      </c>
      <c r="AC2304" s="50"/>
      <c r="AD2304" s="50"/>
      <c r="AE2304" s="50"/>
      <c r="AF2304" s="50"/>
      <c r="AG2304" s="50"/>
      <c r="AH2304" s="50"/>
      <c r="AI2304" s="50"/>
      <c r="AJ2304" s="50"/>
      <c r="AK2304" s="50"/>
      <c r="AL2304" s="50"/>
      <c r="AM2304" s="50"/>
      <c r="AN2304" s="50"/>
      <c r="AO2304" s="50"/>
      <c r="AP2304" s="50"/>
      <c r="AQ2304" s="50"/>
      <c r="AR2304" s="50"/>
      <c r="AS2304" s="50"/>
      <c r="AT2304" s="50"/>
      <c r="AU2304" s="50"/>
      <c r="AV2304" s="50"/>
      <c r="AW2304" s="50"/>
      <c r="AX2304" s="50"/>
      <c r="AY2304" s="50"/>
      <c r="AZ2304" s="50"/>
      <c r="BA2304" s="50"/>
      <c r="BB2304" s="50"/>
      <c r="BC2304" s="50"/>
      <c r="BD2304" s="50"/>
      <c r="BE2304" s="50"/>
      <c r="BF2304" s="50"/>
      <c r="BG2304" s="50"/>
      <c r="BH2304" s="50"/>
      <c r="BI2304" s="50"/>
      <c r="BJ2304" s="50"/>
      <c r="BK2304" s="50"/>
      <c r="BL2304" s="50"/>
      <c r="BM2304" s="50"/>
      <c r="BN2304" s="50"/>
      <c r="BO2304" s="50"/>
      <c r="BP2304" s="50"/>
      <c r="BQ2304" s="50"/>
      <c r="BR2304" s="50"/>
      <c r="BS2304" s="50"/>
      <c r="BT2304" s="50"/>
      <c r="BU2304" s="50"/>
      <c r="BV2304" s="50"/>
      <c r="BW2304" s="50"/>
      <c r="BX2304" s="50"/>
      <c r="BY2304" s="50"/>
      <c r="BZ2304" s="50"/>
      <c r="CA2304" s="50"/>
      <c r="CB2304" s="50"/>
      <c r="CC2304" s="50"/>
      <c r="CD2304" s="50"/>
      <c r="CE2304" s="50"/>
      <c r="CF2304" s="50"/>
      <c r="CG2304" s="50"/>
      <c r="CH2304" s="50"/>
      <c r="CI2304" s="50"/>
      <c r="CJ2304" s="50"/>
      <c r="CK2304" s="50"/>
      <c r="CL2304" s="50"/>
    </row>
    <row r="2305" customFormat="false" ht="12.75" hidden="false" customHeight="false" outlineLevel="0" collapsed="false">
      <c r="A2305" s="42" t="s">
        <v>4309</v>
      </c>
      <c r="B2305" s="42" t="s">
        <v>1</v>
      </c>
      <c r="C2305" s="46" t="n">
        <v>22</v>
      </c>
      <c r="D2305" s="47"/>
      <c r="E2305" s="48" t="s">
        <v>97</v>
      </c>
      <c r="F2305" s="49" t="str">
        <f aca="false">CONCATENATE(A2305,B2305,(REPT("0",3-LEN(C2305))&amp;C2305),D2305,E2305)</f>
        <v>JFY-022P</v>
      </c>
      <c r="G2305" s="40"/>
      <c r="H2305" s="42" t="s">
        <v>4310</v>
      </c>
      <c r="I2305" s="42" t="s">
        <v>4311</v>
      </c>
      <c r="J2305" s="42" t="s">
        <v>4348</v>
      </c>
      <c r="K2305" s="31"/>
      <c r="L2305" s="40" t="s">
        <v>4101</v>
      </c>
      <c r="M2305" s="40" t="s">
        <v>4101</v>
      </c>
      <c r="N2305" s="54"/>
      <c r="O2305" s="40" t="n">
        <v>10</v>
      </c>
      <c r="P2305" s="40" t="n">
        <v>4</v>
      </c>
      <c r="Q2305" s="55" t="n">
        <v>25.4</v>
      </c>
      <c r="R2305" s="55" t="n">
        <v>10.2</v>
      </c>
      <c r="S2305" s="54"/>
      <c r="T2305" s="40" t="n">
        <v>10</v>
      </c>
      <c r="U2305" s="40" t="n">
        <v>4</v>
      </c>
      <c r="V2305" s="55" t="n">
        <v>25.4</v>
      </c>
      <c r="W2305" s="55" t="n">
        <v>10.2</v>
      </c>
      <c r="X2305" s="31"/>
      <c r="Y2305" s="7" t="str">
        <f aca="false">VLOOKUP($Z2305,'Price Codes'!$D$2:$E$78,2,FALSE())</f>
        <v>S.VQ</v>
      </c>
      <c r="Z2305" s="44" t="n">
        <f aca="false">IF(G2305="CS",VLOOKUP($M2305,'Price Codes'!$N$2:$O$48,2,FALSE()),VLOOKUP($M2305,'Price Codes'!$I$2:$J$102,2,FALSE()))</f>
        <v>2.5</v>
      </c>
      <c r="AA2305" s="42" t="s">
        <v>4347</v>
      </c>
      <c r="AB2305" s="8" t="s">
        <v>4334</v>
      </c>
      <c r="AC2305" s="50"/>
      <c r="AD2305" s="50"/>
      <c r="AE2305" s="50"/>
      <c r="AF2305" s="50"/>
      <c r="AG2305" s="50"/>
      <c r="AH2305" s="50"/>
      <c r="AI2305" s="50"/>
      <c r="AJ2305" s="50"/>
      <c r="AK2305" s="50"/>
      <c r="AL2305" s="50"/>
      <c r="AM2305" s="50"/>
      <c r="AN2305" s="50"/>
      <c r="AO2305" s="50"/>
      <c r="AP2305" s="50"/>
      <c r="AQ2305" s="50"/>
      <c r="AR2305" s="50"/>
      <c r="AS2305" s="50"/>
      <c r="AT2305" s="50"/>
      <c r="AU2305" s="50"/>
      <c r="AV2305" s="50"/>
      <c r="AW2305" s="50"/>
      <c r="AX2305" s="50"/>
      <c r="AY2305" s="50"/>
      <c r="AZ2305" s="50"/>
      <c r="BA2305" s="50"/>
      <c r="BB2305" s="50"/>
      <c r="BC2305" s="50"/>
      <c r="BD2305" s="50"/>
      <c r="BE2305" s="50"/>
      <c r="BF2305" s="50"/>
      <c r="BG2305" s="50"/>
      <c r="BH2305" s="50"/>
      <c r="BI2305" s="50"/>
      <c r="BJ2305" s="50"/>
      <c r="BK2305" s="50"/>
      <c r="BL2305" s="50"/>
      <c r="BM2305" s="50"/>
      <c r="BN2305" s="50"/>
      <c r="BO2305" s="50"/>
      <c r="BP2305" s="50"/>
      <c r="BQ2305" s="50"/>
      <c r="BR2305" s="50"/>
      <c r="BS2305" s="50"/>
      <c r="BT2305" s="50"/>
      <c r="BU2305" s="50"/>
      <c r="BV2305" s="50"/>
      <c r="BW2305" s="50"/>
      <c r="BX2305" s="50"/>
      <c r="BY2305" s="50"/>
      <c r="BZ2305" s="50"/>
      <c r="CA2305" s="50"/>
      <c r="CB2305" s="50"/>
      <c r="CC2305" s="50"/>
      <c r="CD2305" s="50"/>
      <c r="CE2305" s="50"/>
      <c r="CF2305" s="50"/>
      <c r="CG2305" s="50"/>
      <c r="CH2305" s="50"/>
      <c r="CI2305" s="50"/>
      <c r="CJ2305" s="50"/>
      <c r="CK2305" s="50"/>
      <c r="CL2305" s="50"/>
    </row>
    <row r="2306" customFormat="false" ht="12.75" hidden="false" customHeight="false" outlineLevel="0" collapsed="false">
      <c r="A2306" s="42" t="s">
        <v>4309</v>
      </c>
      <c r="B2306" s="42" t="s">
        <v>1</v>
      </c>
      <c r="C2306" s="46" t="n">
        <v>23</v>
      </c>
      <c r="D2306" s="47"/>
      <c r="E2306" s="48"/>
      <c r="F2306" s="49" t="str">
        <f aca="false">CONCATENATE(A2306,B2306,(REPT("0",3-LEN(C2306))&amp;C2306),D2306,E2306)</f>
        <v>JFY-023</v>
      </c>
      <c r="G2306" s="40"/>
      <c r="H2306" s="42" t="s">
        <v>4310</v>
      </c>
      <c r="I2306" s="42" t="s">
        <v>4311</v>
      </c>
      <c r="J2306" s="42" t="s">
        <v>4349</v>
      </c>
      <c r="K2306" s="31"/>
      <c r="L2306" s="40" t="s">
        <v>214</v>
      </c>
      <c r="M2306" s="40" t="s">
        <v>214</v>
      </c>
      <c r="N2306" s="54"/>
      <c r="O2306" s="40" t="n">
        <v>20</v>
      </c>
      <c r="P2306" s="40" t="n">
        <v>8</v>
      </c>
      <c r="Q2306" s="55" t="n">
        <v>50.8</v>
      </c>
      <c r="R2306" s="55" t="n">
        <v>20.3</v>
      </c>
      <c r="S2306" s="54"/>
      <c r="T2306" s="40" t="n">
        <v>20</v>
      </c>
      <c r="U2306" s="40" t="n">
        <v>8</v>
      </c>
      <c r="V2306" s="55" t="n">
        <v>50.8</v>
      </c>
      <c r="W2306" s="55" t="n">
        <v>20.3</v>
      </c>
      <c r="X2306" s="31"/>
      <c r="Y2306" s="7" t="str">
        <f aca="false">VLOOKUP($Z2306,'Price Codes'!$D$2:$E$78,2,FALSE())</f>
        <v>RQ</v>
      </c>
      <c r="Z2306" s="44" t="n">
        <f aca="false">IF(G2306="CS",VLOOKUP($M2306,'Price Codes'!$N$2:$O$48,2,FALSE()),VLOOKUP($M2306,'Price Codes'!$I$2:$J$102,2,FALSE()))</f>
        <v>10</v>
      </c>
      <c r="AA2306" s="42" t="s">
        <v>4350</v>
      </c>
      <c r="AB2306" s="8" t="s">
        <v>1870</v>
      </c>
      <c r="AC2306" s="78"/>
      <c r="AD2306" s="78"/>
      <c r="AE2306" s="78"/>
      <c r="AF2306" s="78"/>
      <c r="AG2306" s="78"/>
      <c r="AH2306" s="78"/>
      <c r="AI2306" s="78"/>
      <c r="AJ2306" s="78"/>
      <c r="AK2306" s="78"/>
      <c r="AL2306" s="78"/>
      <c r="AM2306" s="78"/>
      <c r="AN2306" s="78"/>
      <c r="AO2306" s="78"/>
      <c r="AP2306" s="78"/>
      <c r="AQ2306" s="78"/>
      <c r="AR2306" s="78"/>
      <c r="AS2306" s="78"/>
      <c r="AT2306" s="78"/>
      <c r="AU2306" s="78"/>
      <c r="AV2306" s="78"/>
      <c r="AW2306" s="78"/>
      <c r="AX2306" s="78"/>
      <c r="AY2306" s="78"/>
      <c r="AZ2306" s="78"/>
      <c r="BA2306" s="78"/>
      <c r="BB2306" s="78"/>
      <c r="BC2306" s="78"/>
      <c r="BD2306" s="78"/>
      <c r="BE2306" s="78"/>
      <c r="BF2306" s="78"/>
      <c r="BG2306" s="78"/>
      <c r="BH2306" s="78"/>
      <c r="BI2306" s="78"/>
      <c r="BJ2306" s="78"/>
      <c r="BK2306" s="78"/>
      <c r="BL2306" s="78"/>
      <c r="BM2306" s="78"/>
      <c r="BN2306" s="78"/>
      <c r="BO2306" s="78"/>
      <c r="BP2306" s="78"/>
      <c r="BQ2306" s="78"/>
      <c r="BR2306" s="78"/>
      <c r="BS2306" s="78"/>
      <c r="BT2306" s="78"/>
      <c r="BU2306" s="78"/>
      <c r="BV2306" s="78"/>
      <c r="BW2306" s="78"/>
      <c r="BX2306" s="78"/>
      <c r="BY2306" s="78"/>
      <c r="BZ2306" s="78"/>
      <c r="CA2306" s="78"/>
      <c r="CB2306" s="78"/>
      <c r="CC2306" s="78"/>
      <c r="CD2306" s="78"/>
      <c r="CE2306" s="78"/>
      <c r="CF2306" s="78"/>
      <c r="CG2306" s="78"/>
      <c r="CH2306" s="78"/>
      <c r="CI2306" s="78"/>
      <c r="CJ2306" s="78"/>
      <c r="CK2306" s="78"/>
      <c r="CL2306" s="78"/>
    </row>
    <row r="2307" customFormat="false" ht="12.75" hidden="false" customHeight="false" outlineLevel="0" collapsed="false">
      <c r="A2307" s="42" t="s">
        <v>4309</v>
      </c>
      <c r="B2307" s="42" t="s">
        <v>1</v>
      </c>
      <c r="C2307" s="46" t="n">
        <v>23</v>
      </c>
      <c r="D2307" s="47"/>
      <c r="E2307" s="48" t="s">
        <v>97</v>
      </c>
      <c r="F2307" s="49" t="str">
        <f aca="false">CONCATENATE(A2307,B2307,(REPT("0",3-LEN(C2307))&amp;C2307),D2307,E2307)</f>
        <v>JFY-023P</v>
      </c>
      <c r="G2307" s="40"/>
      <c r="H2307" s="42" t="s">
        <v>4310</v>
      </c>
      <c r="I2307" s="42" t="s">
        <v>4311</v>
      </c>
      <c r="J2307" s="42" t="s">
        <v>4351</v>
      </c>
      <c r="K2307" s="31"/>
      <c r="L2307" s="40" t="s">
        <v>4101</v>
      </c>
      <c r="M2307" s="40" t="s">
        <v>4101</v>
      </c>
      <c r="N2307" s="54"/>
      <c r="O2307" s="40" t="n">
        <v>10</v>
      </c>
      <c r="P2307" s="40" t="n">
        <v>4</v>
      </c>
      <c r="Q2307" s="55" t="n">
        <v>25.4</v>
      </c>
      <c r="R2307" s="55" t="n">
        <v>10.2</v>
      </c>
      <c r="S2307" s="54"/>
      <c r="T2307" s="40" t="n">
        <v>10</v>
      </c>
      <c r="U2307" s="40" t="n">
        <v>4</v>
      </c>
      <c r="V2307" s="55" t="n">
        <v>25.4</v>
      </c>
      <c r="W2307" s="55" t="n">
        <v>10.2</v>
      </c>
      <c r="X2307" s="31"/>
      <c r="Y2307" s="7" t="str">
        <f aca="false">VLOOKUP($Z2307,'Price Codes'!$D$2:$E$78,2,FALSE())</f>
        <v>S.VQ</v>
      </c>
      <c r="Z2307" s="44" t="n">
        <f aca="false">IF(G2307="CS",VLOOKUP($M2307,'Price Codes'!$N$2:$O$48,2,FALSE()),VLOOKUP($M2307,'Price Codes'!$I$2:$J$102,2,FALSE()))</f>
        <v>2.5</v>
      </c>
      <c r="AA2307" s="42" t="s">
        <v>4350</v>
      </c>
      <c r="AB2307" s="8" t="s">
        <v>4334</v>
      </c>
      <c r="AC2307" s="50"/>
      <c r="AD2307" s="50"/>
      <c r="AE2307" s="50"/>
      <c r="AF2307" s="50"/>
      <c r="AG2307" s="50"/>
      <c r="AH2307" s="50"/>
      <c r="AI2307" s="50"/>
      <c r="AJ2307" s="50"/>
      <c r="AK2307" s="50"/>
      <c r="AL2307" s="50"/>
      <c r="AM2307" s="50"/>
      <c r="AN2307" s="50"/>
      <c r="AO2307" s="50"/>
      <c r="AP2307" s="50"/>
      <c r="AQ2307" s="50"/>
      <c r="AR2307" s="50"/>
      <c r="AS2307" s="50"/>
      <c r="AT2307" s="50"/>
      <c r="AU2307" s="50"/>
      <c r="AV2307" s="50"/>
      <c r="AW2307" s="50"/>
      <c r="AX2307" s="50"/>
      <c r="AY2307" s="50"/>
      <c r="AZ2307" s="50"/>
      <c r="BA2307" s="50"/>
      <c r="BB2307" s="50"/>
      <c r="BC2307" s="50"/>
      <c r="BD2307" s="50"/>
      <c r="BE2307" s="50"/>
      <c r="BF2307" s="50"/>
      <c r="BG2307" s="50"/>
      <c r="BH2307" s="50"/>
      <c r="BI2307" s="50"/>
      <c r="BJ2307" s="50"/>
      <c r="BK2307" s="50"/>
      <c r="BL2307" s="50"/>
      <c r="BM2307" s="50"/>
      <c r="BN2307" s="50"/>
      <c r="BO2307" s="50"/>
      <c r="BP2307" s="50"/>
      <c r="BQ2307" s="50"/>
      <c r="BR2307" s="50"/>
      <c r="BS2307" s="50"/>
      <c r="BT2307" s="50"/>
      <c r="BU2307" s="50"/>
      <c r="BV2307" s="50"/>
      <c r="BW2307" s="50"/>
      <c r="BX2307" s="50"/>
      <c r="BY2307" s="50"/>
      <c r="BZ2307" s="50"/>
      <c r="CA2307" s="50"/>
      <c r="CB2307" s="50"/>
      <c r="CC2307" s="50"/>
      <c r="CD2307" s="50"/>
      <c r="CE2307" s="50"/>
      <c r="CF2307" s="50"/>
      <c r="CG2307" s="50"/>
      <c r="CH2307" s="50"/>
      <c r="CI2307" s="50"/>
      <c r="CJ2307" s="50"/>
      <c r="CK2307" s="50"/>
      <c r="CL2307" s="50"/>
    </row>
    <row r="2308" customFormat="false" ht="12.75" hidden="false" customHeight="false" outlineLevel="0" collapsed="false">
      <c r="A2308" s="42" t="s">
        <v>4309</v>
      </c>
      <c r="B2308" s="42" t="s">
        <v>1</v>
      </c>
      <c r="C2308" s="46" t="n">
        <v>24</v>
      </c>
      <c r="D2308" s="47"/>
      <c r="E2308" s="48"/>
      <c r="F2308" s="49" t="str">
        <f aca="false">CONCATENATE(A2308,B2308,(REPT("0",3-LEN(C2308))&amp;C2308),D2308,E2308)</f>
        <v>JFY-024</v>
      </c>
      <c r="G2308" s="40"/>
      <c r="H2308" s="42" t="s">
        <v>4310</v>
      </c>
      <c r="I2308" s="42" t="s">
        <v>4311</v>
      </c>
      <c r="J2308" s="42" t="s">
        <v>4352</v>
      </c>
      <c r="K2308" s="31"/>
      <c r="L2308" s="40" t="s">
        <v>214</v>
      </c>
      <c r="M2308" s="40" t="s">
        <v>214</v>
      </c>
      <c r="N2308" s="54"/>
      <c r="O2308" s="40" t="n">
        <v>20</v>
      </c>
      <c r="P2308" s="40" t="n">
        <v>8</v>
      </c>
      <c r="Q2308" s="55" t="n">
        <v>50.8</v>
      </c>
      <c r="R2308" s="55" t="n">
        <v>20.3</v>
      </c>
      <c r="S2308" s="54"/>
      <c r="T2308" s="40" t="n">
        <v>20</v>
      </c>
      <c r="U2308" s="40" t="n">
        <v>8</v>
      </c>
      <c r="V2308" s="55" t="n">
        <v>50.8</v>
      </c>
      <c r="W2308" s="55" t="n">
        <v>20.3</v>
      </c>
      <c r="X2308" s="31"/>
      <c r="Y2308" s="7" t="str">
        <f aca="false">VLOOKUP($Z2308,'Price Codes'!$D$2:$E$78,2,FALSE())</f>
        <v>RQ</v>
      </c>
      <c r="Z2308" s="44" t="n">
        <f aca="false">IF(G2308="CS",VLOOKUP($M2308,'Price Codes'!$N$2:$O$48,2,FALSE()),VLOOKUP($M2308,'Price Codes'!$I$2:$J$102,2,FALSE()))</f>
        <v>10</v>
      </c>
      <c r="AA2308" s="42" t="s">
        <v>4353</v>
      </c>
      <c r="AB2308" s="8" t="s">
        <v>1870</v>
      </c>
      <c r="AC2308" s="50"/>
      <c r="AD2308" s="50"/>
      <c r="AE2308" s="50"/>
      <c r="AF2308" s="50"/>
      <c r="AG2308" s="50"/>
      <c r="AH2308" s="50"/>
      <c r="AI2308" s="50"/>
      <c r="AJ2308" s="50"/>
      <c r="AK2308" s="50"/>
      <c r="AL2308" s="50"/>
      <c r="AM2308" s="50"/>
      <c r="AN2308" s="50"/>
      <c r="AO2308" s="50"/>
      <c r="AP2308" s="50"/>
      <c r="AQ2308" s="50"/>
      <c r="AR2308" s="50"/>
      <c r="AS2308" s="50"/>
      <c r="AT2308" s="50"/>
      <c r="AU2308" s="50"/>
      <c r="AV2308" s="50"/>
      <c r="AW2308" s="50"/>
      <c r="AX2308" s="50"/>
      <c r="AY2308" s="50"/>
      <c r="AZ2308" s="50"/>
      <c r="BA2308" s="50"/>
      <c r="BB2308" s="50"/>
      <c r="BC2308" s="50"/>
      <c r="BD2308" s="50"/>
      <c r="BE2308" s="50"/>
      <c r="BF2308" s="50"/>
      <c r="BG2308" s="50"/>
      <c r="BH2308" s="50"/>
      <c r="BI2308" s="50"/>
      <c r="BJ2308" s="50"/>
      <c r="BK2308" s="50"/>
      <c r="BL2308" s="50"/>
      <c r="BM2308" s="50"/>
      <c r="BN2308" s="50"/>
      <c r="BO2308" s="50"/>
      <c r="BP2308" s="50"/>
      <c r="BQ2308" s="50"/>
      <c r="BR2308" s="50"/>
      <c r="BS2308" s="50"/>
      <c r="BT2308" s="50"/>
      <c r="BU2308" s="50"/>
      <c r="BV2308" s="50"/>
      <c r="BW2308" s="50"/>
      <c r="BX2308" s="50"/>
      <c r="BY2308" s="50"/>
      <c r="BZ2308" s="50"/>
      <c r="CA2308" s="50"/>
      <c r="CB2308" s="50"/>
      <c r="CC2308" s="50"/>
      <c r="CD2308" s="50"/>
      <c r="CE2308" s="50"/>
      <c r="CF2308" s="50"/>
      <c r="CG2308" s="50"/>
      <c r="CH2308" s="50"/>
      <c r="CI2308" s="50"/>
      <c r="CJ2308" s="50"/>
      <c r="CK2308" s="50"/>
      <c r="CL2308" s="50"/>
    </row>
    <row r="2309" customFormat="false" ht="12.75" hidden="false" customHeight="false" outlineLevel="0" collapsed="false">
      <c r="A2309" s="42" t="s">
        <v>4309</v>
      </c>
      <c r="B2309" s="42" t="s">
        <v>1</v>
      </c>
      <c r="C2309" s="46" t="n">
        <v>24</v>
      </c>
      <c r="D2309" s="47"/>
      <c r="E2309" s="48" t="s">
        <v>97</v>
      </c>
      <c r="F2309" s="49" t="str">
        <f aca="false">CONCATENATE(A2309,B2309,(REPT("0",3-LEN(C2309))&amp;C2309),D2309,E2309)</f>
        <v>JFY-024P</v>
      </c>
      <c r="G2309" s="40"/>
      <c r="H2309" s="42" t="s">
        <v>4310</v>
      </c>
      <c r="I2309" s="42" t="s">
        <v>4311</v>
      </c>
      <c r="J2309" s="42" t="s">
        <v>4354</v>
      </c>
      <c r="K2309" s="31"/>
      <c r="L2309" s="40" t="s">
        <v>4101</v>
      </c>
      <c r="M2309" s="40" t="s">
        <v>4101</v>
      </c>
      <c r="N2309" s="54"/>
      <c r="O2309" s="40" t="n">
        <v>10</v>
      </c>
      <c r="P2309" s="40" t="n">
        <v>4</v>
      </c>
      <c r="Q2309" s="55" t="n">
        <v>25.4</v>
      </c>
      <c r="R2309" s="55" t="n">
        <v>10.2</v>
      </c>
      <c r="S2309" s="54"/>
      <c r="T2309" s="40" t="n">
        <v>10</v>
      </c>
      <c r="U2309" s="40" t="n">
        <v>4</v>
      </c>
      <c r="V2309" s="55" t="n">
        <v>25.4</v>
      </c>
      <c r="W2309" s="55" t="n">
        <v>10.2</v>
      </c>
      <c r="X2309" s="31"/>
      <c r="Y2309" s="7" t="str">
        <f aca="false">VLOOKUP($Z2309,'Price Codes'!$D$2:$E$78,2,FALSE())</f>
        <v>S.VQ</v>
      </c>
      <c r="Z2309" s="44" t="n">
        <f aca="false">IF(G2309="CS",VLOOKUP($M2309,'Price Codes'!$N$2:$O$48,2,FALSE()),VLOOKUP($M2309,'Price Codes'!$I$2:$J$102,2,FALSE()))</f>
        <v>2.5</v>
      </c>
      <c r="AA2309" s="42" t="s">
        <v>4353</v>
      </c>
      <c r="AB2309" s="8" t="s">
        <v>4334</v>
      </c>
      <c r="AC2309" s="50"/>
      <c r="AD2309" s="50"/>
      <c r="AE2309" s="50"/>
      <c r="AF2309" s="50"/>
      <c r="AG2309" s="50"/>
      <c r="AH2309" s="50"/>
      <c r="AI2309" s="50"/>
      <c r="AJ2309" s="50"/>
      <c r="AK2309" s="50"/>
      <c r="AL2309" s="50"/>
      <c r="AM2309" s="50"/>
      <c r="AN2309" s="50"/>
      <c r="AO2309" s="50"/>
      <c r="AP2309" s="50"/>
      <c r="AQ2309" s="50"/>
      <c r="AR2309" s="50"/>
      <c r="AS2309" s="50"/>
      <c r="AT2309" s="50"/>
      <c r="AU2309" s="50"/>
      <c r="AV2309" s="50"/>
      <c r="AW2309" s="50"/>
      <c r="AX2309" s="50"/>
      <c r="AY2309" s="50"/>
      <c r="AZ2309" s="50"/>
      <c r="BA2309" s="50"/>
      <c r="BB2309" s="50"/>
      <c r="BC2309" s="50"/>
      <c r="BD2309" s="50"/>
      <c r="BE2309" s="50"/>
      <c r="BF2309" s="50"/>
      <c r="BG2309" s="50"/>
      <c r="BH2309" s="50"/>
      <c r="BI2309" s="50"/>
      <c r="BJ2309" s="50"/>
      <c r="BK2309" s="50"/>
      <c r="BL2309" s="50"/>
      <c r="BM2309" s="50"/>
      <c r="BN2309" s="50"/>
      <c r="BO2309" s="50"/>
      <c r="BP2309" s="50"/>
      <c r="BQ2309" s="50"/>
      <c r="BR2309" s="50"/>
      <c r="BS2309" s="50"/>
      <c r="BT2309" s="50"/>
      <c r="BU2309" s="50"/>
      <c r="BV2309" s="50"/>
      <c r="BW2309" s="50"/>
      <c r="BX2309" s="50"/>
      <c r="BY2309" s="50"/>
      <c r="BZ2309" s="50"/>
      <c r="CA2309" s="50"/>
      <c r="CB2309" s="50"/>
      <c r="CC2309" s="50"/>
      <c r="CD2309" s="50"/>
      <c r="CE2309" s="50"/>
      <c r="CF2309" s="50"/>
      <c r="CG2309" s="50"/>
      <c r="CH2309" s="50"/>
      <c r="CI2309" s="50"/>
      <c r="CJ2309" s="50"/>
      <c r="CK2309" s="50"/>
      <c r="CL2309" s="50"/>
    </row>
    <row r="2310" customFormat="false" ht="12.75" hidden="false" customHeight="false" outlineLevel="0" collapsed="false">
      <c r="A2310" s="42" t="s">
        <v>4309</v>
      </c>
      <c r="B2310" s="42" t="s">
        <v>1</v>
      </c>
      <c r="C2310" s="46" t="n">
        <v>25</v>
      </c>
      <c r="D2310" s="47"/>
      <c r="E2310" s="48"/>
      <c r="F2310" s="49" t="str">
        <f aca="false">CONCATENATE(A2310,B2310,(REPT("0",3-LEN(C2310))&amp;C2310),D2310,E2310)</f>
        <v>JFY-025</v>
      </c>
      <c r="G2310" s="40"/>
      <c r="H2310" s="42" t="s">
        <v>4310</v>
      </c>
      <c r="I2310" s="42" t="s">
        <v>4311</v>
      </c>
      <c r="J2310" s="42" t="s">
        <v>4355</v>
      </c>
      <c r="K2310" s="31"/>
      <c r="L2310" s="40" t="s">
        <v>214</v>
      </c>
      <c r="M2310" s="40" t="s">
        <v>214</v>
      </c>
      <c r="N2310" s="54"/>
      <c r="O2310" s="40" t="n">
        <v>20</v>
      </c>
      <c r="P2310" s="40" t="n">
        <v>8</v>
      </c>
      <c r="Q2310" s="55" t="n">
        <v>50.8</v>
      </c>
      <c r="R2310" s="55" t="n">
        <v>20.3</v>
      </c>
      <c r="S2310" s="54"/>
      <c r="T2310" s="40" t="n">
        <v>20</v>
      </c>
      <c r="U2310" s="40" t="n">
        <v>8</v>
      </c>
      <c r="V2310" s="55" t="n">
        <v>50.8</v>
      </c>
      <c r="W2310" s="55" t="n">
        <v>20.3</v>
      </c>
      <c r="X2310" s="31"/>
      <c r="Y2310" s="7" t="str">
        <f aca="false">VLOOKUP($Z2310,'Price Codes'!$D$2:$E$78,2,FALSE())</f>
        <v>RQ</v>
      </c>
      <c r="Z2310" s="44" t="n">
        <f aca="false">IF(G2310="CS",VLOOKUP($M2310,'Price Codes'!$N$2:$O$48,2,FALSE()),VLOOKUP($M2310,'Price Codes'!$I$2:$J$102,2,FALSE()))</f>
        <v>10</v>
      </c>
      <c r="AA2310" s="42" t="s">
        <v>4356</v>
      </c>
      <c r="AB2310" s="8" t="s">
        <v>1870</v>
      </c>
      <c r="AC2310" s="50"/>
      <c r="AD2310" s="50"/>
      <c r="AE2310" s="50"/>
      <c r="AF2310" s="50"/>
      <c r="AG2310" s="50"/>
      <c r="AH2310" s="50"/>
      <c r="AI2310" s="50"/>
      <c r="AJ2310" s="50"/>
      <c r="AK2310" s="50"/>
      <c r="AL2310" s="50"/>
      <c r="AM2310" s="50"/>
      <c r="AN2310" s="50"/>
      <c r="AO2310" s="50"/>
      <c r="AP2310" s="50"/>
      <c r="AQ2310" s="50"/>
      <c r="AR2310" s="50"/>
      <c r="AS2310" s="50"/>
      <c r="AT2310" s="50"/>
      <c r="AU2310" s="50"/>
      <c r="AV2310" s="50"/>
      <c r="AW2310" s="50"/>
      <c r="AX2310" s="50"/>
      <c r="AY2310" s="50"/>
      <c r="AZ2310" s="50"/>
      <c r="BA2310" s="50"/>
      <c r="BB2310" s="50"/>
      <c r="BC2310" s="50"/>
      <c r="BD2310" s="50"/>
      <c r="BE2310" s="50"/>
      <c r="BF2310" s="50"/>
      <c r="BG2310" s="50"/>
      <c r="BH2310" s="50"/>
      <c r="BI2310" s="50"/>
      <c r="BJ2310" s="50"/>
      <c r="BK2310" s="50"/>
      <c r="BL2310" s="50"/>
      <c r="BM2310" s="50"/>
      <c r="BN2310" s="50"/>
      <c r="BO2310" s="50"/>
      <c r="BP2310" s="50"/>
      <c r="BQ2310" s="50"/>
      <c r="BR2310" s="50"/>
      <c r="BS2310" s="50"/>
      <c r="BT2310" s="50"/>
      <c r="BU2310" s="50"/>
      <c r="BV2310" s="50"/>
      <c r="BW2310" s="50"/>
      <c r="BX2310" s="50"/>
      <c r="BY2310" s="50"/>
      <c r="BZ2310" s="50"/>
      <c r="CA2310" s="50"/>
      <c r="CB2310" s="50"/>
      <c r="CC2310" s="50"/>
      <c r="CD2310" s="50"/>
      <c r="CE2310" s="50"/>
      <c r="CF2310" s="50"/>
      <c r="CG2310" s="50"/>
      <c r="CH2310" s="50"/>
      <c r="CI2310" s="50"/>
      <c r="CJ2310" s="50"/>
      <c r="CK2310" s="50"/>
      <c r="CL2310" s="50"/>
    </row>
    <row r="2311" customFormat="false" ht="12.75" hidden="false" customHeight="false" outlineLevel="0" collapsed="false">
      <c r="A2311" s="42" t="s">
        <v>4309</v>
      </c>
      <c r="B2311" s="42" t="s">
        <v>1</v>
      </c>
      <c r="C2311" s="46" t="n">
        <v>25</v>
      </c>
      <c r="D2311" s="47"/>
      <c r="E2311" s="48" t="s">
        <v>97</v>
      </c>
      <c r="F2311" s="49" t="str">
        <f aca="false">CONCATENATE(A2311,B2311,(REPT("0",3-LEN(C2311))&amp;C2311),D2311,E2311)</f>
        <v>JFY-025P</v>
      </c>
      <c r="G2311" s="40"/>
      <c r="H2311" s="42" t="s">
        <v>4310</v>
      </c>
      <c r="I2311" s="42" t="s">
        <v>4311</v>
      </c>
      <c r="J2311" s="42" t="s">
        <v>4357</v>
      </c>
      <c r="K2311" s="31"/>
      <c r="L2311" s="40" t="s">
        <v>4101</v>
      </c>
      <c r="M2311" s="40" t="s">
        <v>4101</v>
      </c>
      <c r="N2311" s="54"/>
      <c r="O2311" s="40" t="n">
        <v>10</v>
      </c>
      <c r="P2311" s="40" t="n">
        <v>4</v>
      </c>
      <c r="Q2311" s="55" t="n">
        <v>25.4</v>
      </c>
      <c r="R2311" s="55" t="n">
        <v>10.2</v>
      </c>
      <c r="S2311" s="54"/>
      <c r="T2311" s="40" t="n">
        <v>10</v>
      </c>
      <c r="U2311" s="40" t="n">
        <v>4</v>
      </c>
      <c r="V2311" s="55" t="n">
        <v>25.4</v>
      </c>
      <c r="W2311" s="55" t="n">
        <v>10.2</v>
      </c>
      <c r="X2311" s="31"/>
      <c r="Y2311" s="7" t="str">
        <f aca="false">VLOOKUP($Z2311,'Price Codes'!$D$2:$E$78,2,FALSE())</f>
        <v>S.VQ</v>
      </c>
      <c r="Z2311" s="44" t="n">
        <f aca="false">IF(G2311="CS",VLOOKUP($M2311,'Price Codes'!$N$2:$O$48,2,FALSE()),VLOOKUP($M2311,'Price Codes'!$I$2:$J$102,2,FALSE()))</f>
        <v>2.5</v>
      </c>
      <c r="AA2311" s="42" t="s">
        <v>4356</v>
      </c>
      <c r="AB2311" s="8" t="s">
        <v>4334</v>
      </c>
      <c r="AC2311" s="50"/>
      <c r="AD2311" s="50"/>
      <c r="AE2311" s="50"/>
      <c r="AF2311" s="50"/>
      <c r="AG2311" s="50"/>
      <c r="AH2311" s="50"/>
      <c r="AI2311" s="50"/>
      <c r="AJ2311" s="50"/>
      <c r="AK2311" s="50"/>
      <c r="AL2311" s="50"/>
      <c r="AM2311" s="50"/>
      <c r="AN2311" s="50"/>
      <c r="AO2311" s="50"/>
      <c r="AP2311" s="50"/>
      <c r="AQ2311" s="50"/>
      <c r="AR2311" s="50"/>
      <c r="AS2311" s="50"/>
      <c r="AT2311" s="50"/>
      <c r="AU2311" s="50"/>
      <c r="AV2311" s="50"/>
      <c r="AW2311" s="50"/>
      <c r="AX2311" s="50"/>
      <c r="AY2311" s="50"/>
      <c r="AZ2311" s="50"/>
      <c r="BA2311" s="50"/>
      <c r="BB2311" s="50"/>
      <c r="BC2311" s="50"/>
      <c r="BD2311" s="50"/>
      <c r="BE2311" s="50"/>
      <c r="BF2311" s="50"/>
      <c r="BG2311" s="50"/>
      <c r="BH2311" s="50"/>
      <c r="BI2311" s="50"/>
      <c r="BJ2311" s="50"/>
      <c r="BK2311" s="50"/>
      <c r="BL2311" s="50"/>
      <c r="BM2311" s="50"/>
      <c r="BN2311" s="50"/>
      <c r="BO2311" s="50"/>
      <c r="BP2311" s="50"/>
      <c r="BQ2311" s="50"/>
      <c r="BR2311" s="50"/>
      <c r="BS2311" s="50"/>
      <c r="BT2311" s="50"/>
      <c r="BU2311" s="50"/>
      <c r="BV2311" s="50"/>
      <c r="BW2311" s="50"/>
      <c r="BX2311" s="50"/>
      <c r="BY2311" s="50"/>
      <c r="BZ2311" s="50"/>
      <c r="CA2311" s="50"/>
      <c r="CB2311" s="50"/>
      <c r="CC2311" s="50"/>
      <c r="CD2311" s="50"/>
      <c r="CE2311" s="50"/>
      <c r="CF2311" s="50"/>
      <c r="CG2311" s="50"/>
      <c r="CH2311" s="50"/>
      <c r="CI2311" s="50"/>
      <c r="CJ2311" s="50"/>
      <c r="CK2311" s="50"/>
      <c r="CL2311" s="50"/>
    </row>
    <row r="2312" customFormat="false" ht="12.75" hidden="false" customHeight="false" outlineLevel="0" collapsed="false">
      <c r="A2312" s="42" t="s">
        <v>4309</v>
      </c>
      <c r="B2312" s="42" t="s">
        <v>1</v>
      </c>
      <c r="C2312" s="46" t="n">
        <v>26</v>
      </c>
      <c r="D2312" s="47"/>
      <c r="E2312" s="48"/>
      <c r="F2312" s="49" t="str">
        <f aca="false">CONCATENATE(A2312,B2312,(REPT("0",3-LEN(C2312))&amp;C2312),D2312,E2312)</f>
        <v>JFY-026</v>
      </c>
      <c r="G2312" s="40"/>
      <c r="H2312" s="42" t="s">
        <v>4310</v>
      </c>
      <c r="I2312" s="42" t="s">
        <v>4311</v>
      </c>
      <c r="J2312" s="42" t="s">
        <v>4358</v>
      </c>
      <c r="K2312" s="31"/>
      <c r="L2312" s="40" t="s">
        <v>214</v>
      </c>
      <c r="M2312" s="40" t="s">
        <v>214</v>
      </c>
      <c r="N2312" s="54"/>
      <c r="O2312" s="40" t="n">
        <v>20</v>
      </c>
      <c r="P2312" s="40" t="n">
        <v>8</v>
      </c>
      <c r="Q2312" s="55" t="n">
        <v>50.8</v>
      </c>
      <c r="R2312" s="55" t="n">
        <v>20.3</v>
      </c>
      <c r="S2312" s="54"/>
      <c r="T2312" s="40" t="n">
        <v>20</v>
      </c>
      <c r="U2312" s="40" t="n">
        <v>8</v>
      </c>
      <c r="V2312" s="55" t="n">
        <v>50.8</v>
      </c>
      <c r="W2312" s="55" t="n">
        <v>20.3</v>
      </c>
      <c r="X2312" s="31"/>
      <c r="Y2312" s="7" t="str">
        <f aca="false">VLOOKUP($Z2312,'Price Codes'!$D$2:$E$78,2,FALSE())</f>
        <v>RQ</v>
      </c>
      <c r="Z2312" s="44" t="n">
        <f aca="false">IF(G2312="CS",VLOOKUP($M2312,'Price Codes'!$N$2:$O$48,2,FALSE()),VLOOKUP($M2312,'Price Codes'!$I$2:$J$102,2,FALSE()))</f>
        <v>10</v>
      </c>
      <c r="AA2312" s="42" t="s">
        <v>4359</v>
      </c>
      <c r="AB2312" s="8" t="s">
        <v>1870</v>
      </c>
      <c r="AC2312" s="50"/>
      <c r="AD2312" s="50"/>
      <c r="AE2312" s="50"/>
      <c r="AF2312" s="50"/>
      <c r="AG2312" s="50"/>
      <c r="AH2312" s="50"/>
      <c r="AI2312" s="50"/>
      <c r="AJ2312" s="50"/>
      <c r="AK2312" s="50"/>
      <c r="AL2312" s="50"/>
      <c r="AM2312" s="50"/>
      <c r="AN2312" s="50"/>
      <c r="AO2312" s="50"/>
      <c r="AP2312" s="50"/>
      <c r="AQ2312" s="50"/>
      <c r="AR2312" s="50"/>
      <c r="AS2312" s="50"/>
      <c r="AT2312" s="50"/>
      <c r="AU2312" s="50"/>
      <c r="AV2312" s="50"/>
      <c r="AW2312" s="50"/>
      <c r="AX2312" s="50"/>
      <c r="AY2312" s="50"/>
      <c r="AZ2312" s="50"/>
      <c r="BA2312" s="50"/>
      <c r="BB2312" s="50"/>
      <c r="BC2312" s="50"/>
      <c r="BD2312" s="50"/>
      <c r="BE2312" s="50"/>
      <c r="BF2312" s="50"/>
      <c r="BG2312" s="50"/>
      <c r="BH2312" s="50"/>
      <c r="BI2312" s="50"/>
      <c r="BJ2312" s="50"/>
      <c r="BK2312" s="50"/>
      <c r="BL2312" s="50"/>
      <c r="BM2312" s="50"/>
      <c r="BN2312" s="50"/>
      <c r="BO2312" s="50"/>
      <c r="BP2312" s="50"/>
      <c r="BQ2312" s="50"/>
      <c r="BR2312" s="50"/>
      <c r="BS2312" s="50"/>
      <c r="BT2312" s="50"/>
      <c r="BU2312" s="50"/>
      <c r="BV2312" s="50"/>
      <c r="BW2312" s="50"/>
      <c r="BX2312" s="50"/>
      <c r="BY2312" s="50"/>
      <c r="BZ2312" s="50"/>
      <c r="CA2312" s="50"/>
      <c r="CB2312" s="50"/>
      <c r="CC2312" s="50"/>
      <c r="CD2312" s="50"/>
      <c r="CE2312" s="50"/>
      <c r="CF2312" s="50"/>
      <c r="CG2312" s="50"/>
      <c r="CH2312" s="50"/>
      <c r="CI2312" s="50"/>
      <c r="CJ2312" s="50"/>
      <c r="CK2312" s="50"/>
      <c r="CL2312" s="50"/>
    </row>
    <row r="2313" customFormat="false" ht="12.75" hidden="false" customHeight="false" outlineLevel="0" collapsed="false">
      <c r="A2313" s="42" t="s">
        <v>4309</v>
      </c>
      <c r="B2313" s="42" t="s">
        <v>1</v>
      </c>
      <c r="C2313" s="46" t="n">
        <v>26</v>
      </c>
      <c r="D2313" s="47"/>
      <c r="E2313" s="48" t="s">
        <v>97</v>
      </c>
      <c r="F2313" s="49" t="str">
        <f aca="false">CONCATENATE(A2313,B2313,(REPT("0",3-LEN(C2313))&amp;C2313),D2313,E2313)</f>
        <v>JFY-026P</v>
      </c>
      <c r="G2313" s="40"/>
      <c r="H2313" s="42" t="s">
        <v>4310</v>
      </c>
      <c r="I2313" s="42" t="s">
        <v>4311</v>
      </c>
      <c r="J2313" s="42" t="s">
        <v>4360</v>
      </c>
      <c r="K2313" s="31"/>
      <c r="L2313" s="40" t="s">
        <v>4101</v>
      </c>
      <c r="M2313" s="40" t="s">
        <v>4101</v>
      </c>
      <c r="N2313" s="54"/>
      <c r="O2313" s="40" t="n">
        <v>10</v>
      </c>
      <c r="P2313" s="40" t="n">
        <v>4</v>
      </c>
      <c r="Q2313" s="55" t="n">
        <v>25.4</v>
      </c>
      <c r="R2313" s="55" t="n">
        <v>10.2</v>
      </c>
      <c r="S2313" s="54"/>
      <c r="T2313" s="40" t="n">
        <v>10</v>
      </c>
      <c r="U2313" s="40" t="n">
        <v>4</v>
      </c>
      <c r="V2313" s="55" t="n">
        <v>25.4</v>
      </c>
      <c r="W2313" s="55" t="n">
        <v>10.2</v>
      </c>
      <c r="X2313" s="31"/>
      <c r="Y2313" s="7" t="str">
        <f aca="false">VLOOKUP($Z2313,'Price Codes'!$D$2:$E$78,2,FALSE())</f>
        <v>S.VQ</v>
      </c>
      <c r="Z2313" s="44" t="n">
        <f aca="false">IF(G2313="CS",VLOOKUP($M2313,'Price Codes'!$N$2:$O$48,2,FALSE()),VLOOKUP($M2313,'Price Codes'!$I$2:$J$102,2,FALSE()))</f>
        <v>2.5</v>
      </c>
      <c r="AA2313" s="42" t="s">
        <v>4359</v>
      </c>
      <c r="AB2313" s="8" t="s">
        <v>4334</v>
      </c>
      <c r="AC2313" s="50"/>
      <c r="AD2313" s="50"/>
      <c r="AE2313" s="50"/>
      <c r="AF2313" s="50"/>
      <c r="AG2313" s="50"/>
      <c r="AH2313" s="50"/>
      <c r="AI2313" s="50"/>
      <c r="AJ2313" s="50"/>
      <c r="AK2313" s="50"/>
      <c r="AL2313" s="50"/>
      <c r="AM2313" s="50"/>
      <c r="AN2313" s="50"/>
      <c r="AO2313" s="50"/>
      <c r="AP2313" s="50"/>
      <c r="AQ2313" s="50"/>
      <c r="AR2313" s="50"/>
      <c r="AS2313" s="50"/>
      <c r="AT2313" s="50"/>
      <c r="AU2313" s="50"/>
      <c r="AV2313" s="50"/>
      <c r="AW2313" s="50"/>
      <c r="AX2313" s="50"/>
      <c r="AY2313" s="50"/>
      <c r="AZ2313" s="50"/>
      <c r="BA2313" s="50"/>
      <c r="BB2313" s="50"/>
      <c r="BC2313" s="50"/>
      <c r="BD2313" s="50"/>
      <c r="BE2313" s="50"/>
      <c r="BF2313" s="50"/>
      <c r="BG2313" s="50"/>
      <c r="BH2313" s="50"/>
      <c r="BI2313" s="50"/>
      <c r="BJ2313" s="50"/>
      <c r="BK2313" s="50"/>
      <c r="BL2313" s="50"/>
      <c r="BM2313" s="50"/>
      <c r="BN2313" s="50"/>
      <c r="BO2313" s="50"/>
      <c r="BP2313" s="50"/>
      <c r="BQ2313" s="50"/>
      <c r="BR2313" s="50"/>
      <c r="BS2313" s="50"/>
      <c r="BT2313" s="50"/>
      <c r="BU2313" s="50"/>
      <c r="BV2313" s="50"/>
      <c r="BW2313" s="50"/>
      <c r="BX2313" s="50"/>
      <c r="BY2313" s="50"/>
      <c r="BZ2313" s="50"/>
      <c r="CA2313" s="50"/>
      <c r="CB2313" s="50"/>
      <c r="CC2313" s="50"/>
      <c r="CD2313" s="50"/>
      <c r="CE2313" s="50"/>
      <c r="CF2313" s="50"/>
      <c r="CG2313" s="50"/>
      <c r="CH2313" s="50"/>
      <c r="CI2313" s="50"/>
      <c r="CJ2313" s="50"/>
      <c r="CK2313" s="50"/>
      <c r="CL2313" s="50"/>
    </row>
    <row r="2314" customFormat="false" ht="12.75" hidden="false" customHeight="false" outlineLevel="0" collapsed="false">
      <c r="A2314" s="42" t="s">
        <v>4309</v>
      </c>
      <c r="B2314" s="42" t="s">
        <v>1</v>
      </c>
      <c r="C2314" s="46" t="n">
        <v>27</v>
      </c>
      <c r="D2314" s="47"/>
      <c r="E2314" s="48"/>
      <c r="F2314" s="49" t="str">
        <f aca="false">CONCATENATE(A2314,B2314,(REPT("0",3-LEN(C2314))&amp;C2314),D2314,E2314)</f>
        <v>JFY-027</v>
      </c>
      <c r="G2314" s="40"/>
      <c r="H2314" s="42" t="s">
        <v>4310</v>
      </c>
      <c r="I2314" s="42" t="s">
        <v>4311</v>
      </c>
      <c r="J2314" s="42" t="s">
        <v>4361</v>
      </c>
      <c r="K2314" s="31"/>
      <c r="L2314" s="40" t="s">
        <v>214</v>
      </c>
      <c r="M2314" s="40" t="s">
        <v>214</v>
      </c>
      <c r="N2314" s="54"/>
      <c r="O2314" s="40" t="n">
        <v>20</v>
      </c>
      <c r="P2314" s="40" t="n">
        <v>8</v>
      </c>
      <c r="Q2314" s="55" t="n">
        <v>50.8</v>
      </c>
      <c r="R2314" s="55" t="n">
        <v>20.3</v>
      </c>
      <c r="S2314" s="54"/>
      <c r="T2314" s="40" t="n">
        <v>20</v>
      </c>
      <c r="U2314" s="40" t="n">
        <v>8</v>
      </c>
      <c r="V2314" s="55" t="n">
        <v>50.8</v>
      </c>
      <c r="W2314" s="55" t="n">
        <v>20.3</v>
      </c>
      <c r="X2314" s="31"/>
      <c r="Y2314" s="7" t="str">
        <f aca="false">VLOOKUP($Z2314,'Price Codes'!$D$2:$E$78,2,FALSE())</f>
        <v>RQ</v>
      </c>
      <c r="Z2314" s="44" t="n">
        <f aca="false">IF(G2314="CS",VLOOKUP($M2314,'Price Codes'!$N$2:$O$48,2,FALSE()),VLOOKUP($M2314,'Price Codes'!$I$2:$J$102,2,FALSE()))</f>
        <v>10</v>
      </c>
      <c r="AA2314" s="42" t="s">
        <v>4362</v>
      </c>
      <c r="AB2314" s="8" t="s">
        <v>1870</v>
      </c>
      <c r="AC2314" s="50"/>
      <c r="AD2314" s="50"/>
      <c r="AE2314" s="50"/>
      <c r="AF2314" s="50"/>
      <c r="AG2314" s="50"/>
      <c r="AH2314" s="50"/>
      <c r="AI2314" s="50"/>
      <c r="AJ2314" s="50"/>
      <c r="AK2314" s="50"/>
      <c r="AL2314" s="50"/>
      <c r="AM2314" s="50"/>
      <c r="AN2314" s="50"/>
      <c r="AO2314" s="50"/>
      <c r="AP2314" s="50"/>
      <c r="AQ2314" s="50"/>
      <c r="AR2314" s="50"/>
      <c r="AS2314" s="50"/>
      <c r="AT2314" s="50"/>
      <c r="AU2314" s="50"/>
      <c r="AV2314" s="50"/>
      <c r="AW2314" s="50"/>
      <c r="AX2314" s="50"/>
      <c r="AY2314" s="50"/>
      <c r="AZ2314" s="50"/>
      <c r="BA2314" s="50"/>
      <c r="BB2314" s="50"/>
      <c r="BC2314" s="50"/>
      <c r="BD2314" s="50"/>
      <c r="BE2314" s="50"/>
      <c r="BF2314" s="50"/>
      <c r="BG2314" s="50"/>
      <c r="BH2314" s="50"/>
      <c r="BI2314" s="50"/>
      <c r="BJ2314" s="50"/>
      <c r="BK2314" s="50"/>
      <c r="BL2314" s="50"/>
      <c r="BM2314" s="50"/>
      <c r="BN2314" s="50"/>
      <c r="BO2314" s="50"/>
      <c r="BP2314" s="50"/>
      <c r="BQ2314" s="50"/>
      <c r="BR2314" s="50"/>
      <c r="BS2314" s="50"/>
      <c r="BT2314" s="50"/>
      <c r="BU2314" s="50"/>
      <c r="BV2314" s="50"/>
      <c r="BW2314" s="50"/>
      <c r="BX2314" s="50"/>
      <c r="BY2314" s="50"/>
      <c r="BZ2314" s="50"/>
      <c r="CA2314" s="50"/>
      <c r="CB2314" s="50"/>
      <c r="CC2314" s="50"/>
      <c r="CD2314" s="50"/>
      <c r="CE2314" s="50"/>
      <c r="CF2314" s="50"/>
      <c r="CG2314" s="50"/>
      <c r="CH2314" s="50"/>
      <c r="CI2314" s="50"/>
      <c r="CJ2314" s="50"/>
      <c r="CK2314" s="50"/>
      <c r="CL2314" s="50"/>
    </row>
    <row r="2315" s="52" customFormat="true" ht="12.75" hidden="false" customHeight="false" outlineLevel="0" collapsed="false">
      <c r="A2315" s="42" t="s">
        <v>4309</v>
      </c>
      <c r="B2315" s="42" t="s">
        <v>1</v>
      </c>
      <c r="C2315" s="46" t="n">
        <v>27</v>
      </c>
      <c r="D2315" s="47"/>
      <c r="E2315" s="48" t="s">
        <v>97</v>
      </c>
      <c r="F2315" s="49" t="str">
        <f aca="false">CONCATENATE(A2315,B2315,(REPT("0",3-LEN(C2315))&amp;C2315),D2315,E2315)</f>
        <v>JFY-027P</v>
      </c>
      <c r="G2315" s="40"/>
      <c r="H2315" s="42" t="s">
        <v>4310</v>
      </c>
      <c r="I2315" s="42" t="s">
        <v>4311</v>
      </c>
      <c r="J2315" s="42" t="s">
        <v>4363</v>
      </c>
      <c r="K2315" s="31"/>
      <c r="L2315" s="40" t="s">
        <v>4101</v>
      </c>
      <c r="M2315" s="40" t="s">
        <v>4101</v>
      </c>
      <c r="N2315" s="54"/>
      <c r="O2315" s="40" t="n">
        <v>10</v>
      </c>
      <c r="P2315" s="40" t="n">
        <v>4</v>
      </c>
      <c r="Q2315" s="55" t="n">
        <v>25.4</v>
      </c>
      <c r="R2315" s="55" t="n">
        <v>10.2</v>
      </c>
      <c r="S2315" s="54"/>
      <c r="T2315" s="40" t="n">
        <v>10</v>
      </c>
      <c r="U2315" s="40" t="n">
        <v>4</v>
      </c>
      <c r="V2315" s="55" t="n">
        <v>25.4</v>
      </c>
      <c r="W2315" s="55" t="n">
        <v>10.2</v>
      </c>
      <c r="X2315" s="31"/>
      <c r="Y2315" s="7" t="str">
        <f aca="false">VLOOKUP($Z2315,'Price Codes'!$D$2:$E$78,2,FALSE())</f>
        <v>S.VQ</v>
      </c>
      <c r="Z2315" s="44" t="n">
        <f aca="false">IF(G2315="CS",VLOOKUP($M2315,'Price Codes'!$N$2:$O$48,2,FALSE()),VLOOKUP($M2315,'Price Codes'!$I$2:$J$102,2,FALSE()))</f>
        <v>2.5</v>
      </c>
      <c r="AA2315" s="42" t="s">
        <v>4362</v>
      </c>
      <c r="AB2315" s="8" t="s">
        <v>4334</v>
      </c>
      <c r="AC2315" s="50"/>
      <c r="AD2315" s="50"/>
      <c r="AE2315" s="50"/>
      <c r="AF2315" s="50"/>
      <c r="AG2315" s="50"/>
      <c r="AH2315" s="50"/>
      <c r="AI2315" s="50"/>
      <c r="AJ2315" s="50"/>
      <c r="AK2315" s="50"/>
      <c r="AL2315" s="50"/>
      <c r="AM2315" s="50"/>
      <c r="AN2315" s="50"/>
      <c r="AO2315" s="50"/>
      <c r="AP2315" s="50"/>
      <c r="AQ2315" s="50"/>
      <c r="AR2315" s="50"/>
      <c r="AS2315" s="50"/>
      <c r="AT2315" s="50"/>
      <c r="AU2315" s="50"/>
      <c r="AV2315" s="50"/>
      <c r="AW2315" s="50"/>
      <c r="AX2315" s="50"/>
      <c r="AY2315" s="50"/>
      <c r="AZ2315" s="50"/>
      <c r="BA2315" s="50"/>
      <c r="BB2315" s="50"/>
      <c r="BC2315" s="50"/>
      <c r="BD2315" s="50"/>
      <c r="BE2315" s="50"/>
      <c r="BF2315" s="50"/>
      <c r="BG2315" s="50"/>
      <c r="BH2315" s="50"/>
      <c r="BI2315" s="50"/>
      <c r="BJ2315" s="50"/>
      <c r="BK2315" s="50"/>
      <c r="BL2315" s="50"/>
      <c r="BM2315" s="50"/>
      <c r="BN2315" s="50"/>
      <c r="BO2315" s="50"/>
      <c r="BP2315" s="50"/>
      <c r="BQ2315" s="50"/>
      <c r="BR2315" s="50"/>
      <c r="BS2315" s="50"/>
      <c r="BT2315" s="50"/>
      <c r="BU2315" s="50"/>
      <c r="BV2315" s="50"/>
      <c r="BW2315" s="50"/>
      <c r="BX2315" s="50"/>
      <c r="BY2315" s="50"/>
      <c r="BZ2315" s="50"/>
      <c r="CA2315" s="50"/>
      <c r="CB2315" s="50"/>
      <c r="CC2315" s="50"/>
      <c r="CD2315" s="50"/>
      <c r="CE2315" s="50"/>
      <c r="CF2315" s="50"/>
      <c r="CG2315" s="50"/>
      <c r="CH2315" s="50"/>
      <c r="CI2315" s="50"/>
      <c r="CJ2315" s="50"/>
      <c r="CK2315" s="50"/>
      <c r="CL2315" s="50"/>
    </row>
    <row r="2316" s="52" customFormat="true" ht="12.75" hidden="false" customHeight="false" outlineLevel="0" collapsed="false">
      <c r="A2316" s="42" t="s">
        <v>4309</v>
      </c>
      <c r="B2316" s="42" t="s">
        <v>1</v>
      </c>
      <c r="C2316" s="46" t="n">
        <v>28</v>
      </c>
      <c r="D2316" s="47"/>
      <c r="E2316" s="48"/>
      <c r="F2316" s="49" t="str">
        <f aca="false">CONCATENATE(A2316,B2316,(REPT("0",3-LEN(C2316))&amp;C2316),D2316,E2316)</f>
        <v>JFY-028</v>
      </c>
      <c r="G2316" s="42"/>
      <c r="H2316" s="42" t="s">
        <v>4310</v>
      </c>
      <c r="I2316" s="42" t="s">
        <v>4311</v>
      </c>
      <c r="J2316" s="42" t="s">
        <v>4364</v>
      </c>
      <c r="K2316" s="31"/>
      <c r="L2316" s="40" t="s">
        <v>4201</v>
      </c>
      <c r="M2316" s="40" t="s">
        <v>4201</v>
      </c>
      <c r="N2316" s="19"/>
      <c r="O2316" s="40" t="n">
        <v>27</v>
      </c>
      <c r="P2316" s="40" t="n">
        <v>27</v>
      </c>
      <c r="Q2316" s="40" t="n">
        <v>68.6</v>
      </c>
      <c r="R2316" s="40" t="n">
        <v>68.6</v>
      </c>
      <c r="S2316" s="19"/>
      <c r="T2316" s="40" t="n">
        <v>27</v>
      </c>
      <c r="U2316" s="40" t="n">
        <v>27</v>
      </c>
      <c r="V2316" s="40" t="n">
        <v>68.6</v>
      </c>
      <c r="W2316" s="40" t="n">
        <v>68.6</v>
      </c>
      <c r="X2316" s="19"/>
      <c r="Y2316" s="7" t="str">
        <f aca="false">VLOOKUP($Z2316,'Price Codes'!$D$2:$E$78,2,FALSE())</f>
        <v>TQ</v>
      </c>
      <c r="Z2316" s="44" t="n">
        <f aca="false">IF(G2316="CS",VLOOKUP($M2316,'Price Codes'!$N$2:$O$48,2,FALSE()),VLOOKUP($M2316,'Price Codes'!$I$2:$J$102,2,FALSE()))</f>
        <v>30</v>
      </c>
      <c r="AA2316" s="8" t="s">
        <v>4365</v>
      </c>
      <c r="AB2316" s="8" t="s">
        <v>3300</v>
      </c>
      <c r="AC2316" s="50"/>
      <c r="AD2316" s="50"/>
      <c r="AE2316" s="50"/>
      <c r="AF2316" s="50"/>
      <c r="AG2316" s="50"/>
      <c r="AH2316" s="50"/>
      <c r="AI2316" s="50"/>
      <c r="AJ2316" s="50"/>
      <c r="AK2316" s="50"/>
      <c r="AL2316" s="50"/>
      <c r="AM2316" s="50"/>
      <c r="AN2316" s="50"/>
      <c r="AO2316" s="50"/>
      <c r="AP2316" s="50"/>
      <c r="AQ2316" s="50"/>
      <c r="AR2316" s="50"/>
      <c r="AS2316" s="50"/>
      <c r="AT2316" s="50"/>
      <c r="AU2316" s="50"/>
      <c r="AV2316" s="50"/>
      <c r="AW2316" s="50"/>
      <c r="AX2316" s="50"/>
      <c r="AY2316" s="50"/>
      <c r="AZ2316" s="50"/>
      <c r="BA2316" s="50"/>
      <c r="BB2316" s="50"/>
      <c r="BC2316" s="50"/>
      <c r="BD2316" s="50"/>
      <c r="BE2316" s="50"/>
      <c r="BF2316" s="50"/>
      <c r="BG2316" s="50"/>
      <c r="BH2316" s="50"/>
      <c r="BI2316" s="50"/>
      <c r="BJ2316" s="50"/>
      <c r="BK2316" s="50"/>
      <c r="BL2316" s="50"/>
      <c r="BM2316" s="50"/>
      <c r="BN2316" s="50"/>
      <c r="BO2316" s="50"/>
      <c r="BP2316" s="50"/>
      <c r="BQ2316" s="50"/>
      <c r="BR2316" s="50"/>
      <c r="BS2316" s="50"/>
      <c r="BT2316" s="50"/>
      <c r="BU2316" s="50"/>
      <c r="BV2316" s="50"/>
      <c r="BW2316" s="50"/>
      <c r="BX2316" s="50"/>
      <c r="BY2316" s="50"/>
      <c r="BZ2316" s="50"/>
      <c r="CA2316" s="50"/>
      <c r="CB2316" s="50"/>
      <c r="CC2316" s="50"/>
      <c r="CD2316" s="50"/>
      <c r="CE2316" s="50"/>
      <c r="CF2316" s="50"/>
      <c r="CG2316" s="50"/>
      <c r="CH2316" s="50"/>
      <c r="CI2316" s="50"/>
      <c r="CJ2316" s="50"/>
      <c r="CK2316" s="50"/>
      <c r="CL2316" s="50"/>
    </row>
    <row r="2317" customFormat="false" ht="12.75" hidden="false" customHeight="false" outlineLevel="0" collapsed="false">
      <c r="A2317" s="42" t="s">
        <v>4309</v>
      </c>
      <c r="B2317" s="42" t="s">
        <v>1</v>
      </c>
      <c r="C2317" s="46" t="n">
        <v>28</v>
      </c>
      <c r="D2317" s="47"/>
      <c r="E2317" s="48" t="s">
        <v>95</v>
      </c>
      <c r="F2317" s="49" t="str">
        <f aca="false">CONCATENATE(A2317,B2317,(REPT("0",3-LEN(C2317))&amp;C2317),D2317,E2317)</f>
        <v>JFY-028M</v>
      </c>
      <c r="G2317" s="42"/>
      <c r="H2317" s="42" t="s">
        <v>4310</v>
      </c>
      <c r="I2317" s="42" t="s">
        <v>4311</v>
      </c>
      <c r="J2317" s="42" t="s">
        <v>4366</v>
      </c>
      <c r="K2317" s="31"/>
      <c r="L2317" s="40" t="s">
        <v>713</v>
      </c>
      <c r="M2317" s="40" t="s">
        <v>713</v>
      </c>
      <c r="N2317" s="19"/>
      <c r="O2317" s="40" t="n">
        <v>16</v>
      </c>
      <c r="P2317" s="40" t="n">
        <v>16</v>
      </c>
      <c r="Q2317" s="40" t="n">
        <v>40.6</v>
      </c>
      <c r="R2317" s="40" t="n">
        <v>40.6</v>
      </c>
      <c r="S2317" s="19"/>
      <c r="T2317" s="40" t="n">
        <v>16</v>
      </c>
      <c r="U2317" s="40" t="n">
        <v>16</v>
      </c>
      <c r="V2317" s="40" t="n">
        <v>40.6</v>
      </c>
      <c r="W2317" s="40" t="n">
        <v>40.6</v>
      </c>
      <c r="X2317" s="19"/>
      <c r="Y2317" s="7" t="str">
        <f aca="false">VLOOKUP($Z2317,'Price Codes'!$D$2:$E$78,2,FALSE())</f>
        <v>RV</v>
      </c>
      <c r="Z2317" s="44" t="n">
        <f aca="false">IF(G2317="CS",VLOOKUP($M2317,'Price Codes'!$N$2:$O$48,2,FALSE()),VLOOKUP($M2317,'Price Codes'!$I$2:$J$102,2,FALSE()))</f>
        <v>15</v>
      </c>
      <c r="AA2317" s="8" t="s">
        <v>4365</v>
      </c>
      <c r="AB2317" s="8" t="s">
        <v>3300</v>
      </c>
    </row>
    <row r="2318" customFormat="false" ht="12.75" hidden="false" customHeight="false" outlineLevel="0" collapsed="false">
      <c r="A2318" s="42" t="s">
        <v>4309</v>
      </c>
      <c r="B2318" s="42" t="s">
        <v>1</v>
      </c>
      <c r="C2318" s="46" t="n">
        <v>28</v>
      </c>
      <c r="D2318" s="47"/>
      <c r="E2318" s="48" t="s">
        <v>97</v>
      </c>
      <c r="F2318" s="49" t="str">
        <f aca="false">CONCATENATE(A2318,B2318,(REPT("0",3-LEN(C2318))&amp;C2318),D2318,E2318)</f>
        <v>JFY-028P</v>
      </c>
      <c r="G2318" s="42"/>
      <c r="H2318" s="42" t="s">
        <v>4310</v>
      </c>
      <c r="I2318" s="42" t="s">
        <v>4311</v>
      </c>
      <c r="J2318" s="42" t="s">
        <v>4367</v>
      </c>
      <c r="K2318" s="31"/>
      <c r="L2318" s="40" t="s">
        <v>28</v>
      </c>
      <c r="M2318" s="40" t="s">
        <v>28</v>
      </c>
      <c r="N2318" s="19"/>
      <c r="O2318" s="40" t="n">
        <v>12</v>
      </c>
      <c r="P2318" s="40" t="n">
        <v>12</v>
      </c>
      <c r="Q2318" s="40" t="n">
        <v>30.5</v>
      </c>
      <c r="R2318" s="40" t="n">
        <v>30.5</v>
      </c>
      <c r="S2318" s="19"/>
      <c r="T2318" s="40" t="n">
        <v>12</v>
      </c>
      <c r="U2318" s="40" t="n">
        <v>12</v>
      </c>
      <c r="V2318" s="40" t="n">
        <v>30.5</v>
      </c>
      <c r="W2318" s="40" t="n">
        <v>30.5</v>
      </c>
      <c r="X2318" s="19"/>
      <c r="Y2318" s="7" t="str">
        <f aca="false">VLOOKUP($Z2318,'Price Codes'!$D$2:$E$78,2,FALSE())</f>
        <v>RQ</v>
      </c>
      <c r="Z2318" s="44" t="n">
        <f aca="false">IF(G2318="CS",VLOOKUP($M2318,'Price Codes'!$N$2:$O$48,2,FALSE()),VLOOKUP($M2318,'Price Codes'!$I$2:$J$102,2,FALSE()))</f>
        <v>10</v>
      </c>
      <c r="AA2318" s="8" t="s">
        <v>4365</v>
      </c>
      <c r="AB2318" s="8" t="s">
        <v>3300</v>
      </c>
      <c r="AC2318" s="50"/>
      <c r="AD2318" s="50"/>
      <c r="AE2318" s="50"/>
      <c r="AF2318" s="50"/>
      <c r="AG2318" s="50"/>
      <c r="AH2318" s="50"/>
      <c r="AI2318" s="50"/>
      <c r="AJ2318" s="50"/>
      <c r="AK2318" s="50"/>
      <c r="AL2318" s="50"/>
      <c r="AM2318" s="50"/>
      <c r="AN2318" s="50"/>
      <c r="AO2318" s="50"/>
      <c r="AP2318" s="50"/>
      <c r="AQ2318" s="50"/>
      <c r="AR2318" s="50"/>
      <c r="AS2318" s="50"/>
      <c r="AT2318" s="50"/>
      <c r="AU2318" s="50"/>
      <c r="AV2318" s="50"/>
      <c r="AW2318" s="50"/>
      <c r="AX2318" s="50"/>
      <c r="AY2318" s="50"/>
      <c r="AZ2318" s="50"/>
      <c r="BA2318" s="50"/>
      <c r="BB2318" s="50"/>
      <c r="BC2318" s="50"/>
      <c r="BD2318" s="50"/>
      <c r="BE2318" s="50"/>
      <c r="BF2318" s="50"/>
      <c r="BG2318" s="50"/>
      <c r="BH2318" s="50"/>
      <c r="BI2318" s="50"/>
      <c r="BJ2318" s="50"/>
      <c r="BK2318" s="50"/>
      <c r="BL2318" s="50"/>
      <c r="BM2318" s="50"/>
      <c r="BN2318" s="50"/>
      <c r="BO2318" s="50"/>
      <c r="BP2318" s="50"/>
      <c r="BQ2318" s="50"/>
      <c r="BR2318" s="50"/>
      <c r="BS2318" s="50"/>
      <c r="BT2318" s="50"/>
      <c r="BU2318" s="50"/>
      <c r="BV2318" s="50"/>
      <c r="BW2318" s="50"/>
      <c r="BX2318" s="50"/>
      <c r="BY2318" s="50"/>
      <c r="BZ2318" s="50"/>
      <c r="CA2318" s="50"/>
      <c r="CB2318" s="50"/>
      <c r="CC2318" s="50"/>
      <c r="CD2318" s="50"/>
      <c r="CE2318" s="50"/>
      <c r="CF2318" s="50"/>
      <c r="CG2318" s="50"/>
      <c r="CH2318" s="50"/>
      <c r="CI2318" s="50"/>
      <c r="CJ2318" s="50"/>
      <c r="CK2318" s="50"/>
      <c r="CL2318" s="50"/>
    </row>
    <row r="2319" customFormat="false" ht="12.75" hidden="false" customHeight="false" outlineLevel="0" collapsed="false">
      <c r="A2319" s="42" t="s">
        <v>4309</v>
      </c>
      <c r="B2319" s="42" t="s">
        <v>1</v>
      </c>
      <c r="C2319" s="46" t="n">
        <v>29</v>
      </c>
      <c r="D2319" s="47"/>
      <c r="E2319" s="48"/>
      <c r="F2319" s="49" t="str">
        <f aca="false">CONCATENATE(A2319,B2319,(REPT("0",3-LEN(C2319))&amp;C2319),D2319,E2319)</f>
        <v>JFY-029</v>
      </c>
      <c r="G2319" s="42"/>
      <c r="H2319" s="42" t="s">
        <v>4310</v>
      </c>
      <c r="I2319" s="42" t="s">
        <v>4311</v>
      </c>
      <c r="J2319" s="42" t="s">
        <v>4368</v>
      </c>
      <c r="K2319" s="31"/>
      <c r="L2319" s="40" t="s">
        <v>4201</v>
      </c>
      <c r="M2319" s="40" t="s">
        <v>4201</v>
      </c>
      <c r="N2319" s="19"/>
      <c r="O2319" s="40" t="n">
        <v>27</v>
      </c>
      <c r="P2319" s="40" t="n">
        <v>27</v>
      </c>
      <c r="Q2319" s="40" t="n">
        <v>68.6</v>
      </c>
      <c r="R2319" s="40" t="n">
        <v>68.6</v>
      </c>
      <c r="S2319" s="19"/>
      <c r="T2319" s="40" t="n">
        <v>27</v>
      </c>
      <c r="U2319" s="40" t="n">
        <v>27</v>
      </c>
      <c r="V2319" s="40" t="n">
        <v>68.6</v>
      </c>
      <c r="W2319" s="40" t="n">
        <v>68.6</v>
      </c>
      <c r="X2319" s="19"/>
      <c r="Y2319" s="7" t="str">
        <f aca="false">VLOOKUP($Z2319,'Price Codes'!$D$2:$E$78,2,FALSE())</f>
        <v>TQ</v>
      </c>
      <c r="Z2319" s="44" t="n">
        <f aca="false">IF(G2319="CS",VLOOKUP($M2319,'Price Codes'!$N$2:$O$48,2,FALSE()),VLOOKUP($M2319,'Price Codes'!$I$2:$J$102,2,FALSE()))</f>
        <v>30</v>
      </c>
      <c r="AA2319" s="8" t="s">
        <v>4365</v>
      </c>
      <c r="AB2319" s="8" t="s">
        <v>3300</v>
      </c>
      <c r="AC2319" s="50"/>
      <c r="AD2319" s="50"/>
      <c r="AE2319" s="50"/>
      <c r="AF2319" s="50"/>
      <c r="AG2319" s="50"/>
      <c r="AH2319" s="50"/>
      <c r="AI2319" s="50"/>
      <c r="AJ2319" s="50"/>
      <c r="AK2319" s="50"/>
      <c r="AL2319" s="50"/>
      <c r="AM2319" s="50"/>
      <c r="AN2319" s="50"/>
      <c r="AO2319" s="50"/>
      <c r="AP2319" s="50"/>
      <c r="AQ2319" s="50"/>
      <c r="AR2319" s="50"/>
      <c r="AS2319" s="50"/>
      <c r="AT2319" s="50"/>
      <c r="AU2319" s="50"/>
      <c r="AV2319" s="50"/>
      <c r="AW2319" s="50"/>
      <c r="AX2319" s="50"/>
      <c r="AY2319" s="50"/>
      <c r="AZ2319" s="50"/>
      <c r="BA2319" s="50"/>
      <c r="BB2319" s="50"/>
      <c r="BC2319" s="50"/>
      <c r="BD2319" s="50"/>
      <c r="BE2319" s="50"/>
      <c r="BF2319" s="50"/>
      <c r="BG2319" s="50"/>
      <c r="BH2319" s="50"/>
      <c r="BI2319" s="50"/>
      <c r="BJ2319" s="50"/>
      <c r="BK2319" s="50"/>
      <c r="BL2319" s="50"/>
      <c r="BM2319" s="50"/>
      <c r="BN2319" s="50"/>
      <c r="BO2319" s="50"/>
      <c r="BP2319" s="50"/>
      <c r="BQ2319" s="50"/>
      <c r="BR2319" s="50"/>
      <c r="BS2319" s="50"/>
      <c r="BT2319" s="50"/>
      <c r="BU2319" s="50"/>
      <c r="BV2319" s="50"/>
      <c r="BW2319" s="50"/>
      <c r="BX2319" s="50"/>
      <c r="BY2319" s="50"/>
      <c r="BZ2319" s="50"/>
      <c r="CA2319" s="50"/>
      <c r="CB2319" s="50"/>
      <c r="CC2319" s="50"/>
      <c r="CD2319" s="50"/>
      <c r="CE2319" s="50"/>
      <c r="CF2319" s="50"/>
      <c r="CG2319" s="50"/>
      <c r="CH2319" s="50"/>
      <c r="CI2319" s="50"/>
      <c r="CJ2319" s="50"/>
      <c r="CK2319" s="50"/>
      <c r="CL2319" s="50"/>
    </row>
    <row r="2320" customFormat="false" ht="12.75" hidden="false" customHeight="false" outlineLevel="0" collapsed="false">
      <c r="A2320" s="42" t="s">
        <v>4309</v>
      </c>
      <c r="B2320" s="42" t="s">
        <v>1</v>
      </c>
      <c r="C2320" s="46" t="n">
        <v>29</v>
      </c>
      <c r="D2320" s="47"/>
      <c r="E2320" s="48" t="s">
        <v>95</v>
      </c>
      <c r="F2320" s="49" t="str">
        <f aca="false">CONCATENATE(A2320,B2320,(REPT("0",3-LEN(C2320))&amp;C2320),D2320,E2320)</f>
        <v>JFY-029M</v>
      </c>
      <c r="G2320" s="42"/>
      <c r="H2320" s="42" t="s">
        <v>4310</v>
      </c>
      <c r="I2320" s="42" t="s">
        <v>4311</v>
      </c>
      <c r="J2320" s="42" t="s">
        <v>4369</v>
      </c>
      <c r="K2320" s="31"/>
      <c r="L2320" s="40" t="s">
        <v>713</v>
      </c>
      <c r="M2320" s="40" t="s">
        <v>713</v>
      </c>
      <c r="N2320" s="19"/>
      <c r="O2320" s="40" t="n">
        <v>16</v>
      </c>
      <c r="P2320" s="40" t="n">
        <v>16</v>
      </c>
      <c r="Q2320" s="40" t="n">
        <v>40.6</v>
      </c>
      <c r="R2320" s="40" t="n">
        <v>40.6</v>
      </c>
      <c r="S2320" s="19"/>
      <c r="T2320" s="40" t="n">
        <v>16</v>
      </c>
      <c r="U2320" s="40" t="n">
        <v>16</v>
      </c>
      <c r="V2320" s="40" t="n">
        <v>40.6</v>
      </c>
      <c r="W2320" s="40" t="n">
        <v>40.6</v>
      </c>
      <c r="X2320" s="19"/>
      <c r="Y2320" s="7" t="str">
        <f aca="false">VLOOKUP($Z2320,'Price Codes'!$D$2:$E$78,2,FALSE())</f>
        <v>RV</v>
      </c>
      <c r="Z2320" s="44" t="n">
        <f aca="false">IF(G2320="CS",VLOOKUP($M2320,'Price Codes'!$N$2:$O$48,2,FALSE()),VLOOKUP($M2320,'Price Codes'!$I$2:$J$102,2,FALSE()))</f>
        <v>15</v>
      </c>
      <c r="AA2320" s="8" t="s">
        <v>4365</v>
      </c>
      <c r="AB2320" s="8" t="s">
        <v>3300</v>
      </c>
      <c r="AC2320" s="50"/>
      <c r="AD2320" s="50"/>
      <c r="AE2320" s="50"/>
      <c r="AF2320" s="50"/>
      <c r="AG2320" s="50"/>
      <c r="AH2320" s="50"/>
      <c r="AI2320" s="50"/>
      <c r="AJ2320" s="50"/>
      <c r="AK2320" s="50"/>
      <c r="AL2320" s="50"/>
      <c r="AM2320" s="50"/>
      <c r="AN2320" s="50"/>
      <c r="AO2320" s="50"/>
      <c r="AP2320" s="50"/>
      <c r="AQ2320" s="50"/>
      <c r="AR2320" s="50"/>
      <c r="AS2320" s="50"/>
      <c r="AT2320" s="50"/>
      <c r="AU2320" s="50"/>
      <c r="AV2320" s="50"/>
      <c r="AW2320" s="50"/>
      <c r="AX2320" s="50"/>
      <c r="AY2320" s="50"/>
      <c r="AZ2320" s="50"/>
      <c r="BA2320" s="50"/>
      <c r="BB2320" s="50"/>
      <c r="BC2320" s="50"/>
      <c r="BD2320" s="50"/>
      <c r="BE2320" s="50"/>
      <c r="BF2320" s="50"/>
      <c r="BG2320" s="50"/>
      <c r="BH2320" s="50"/>
      <c r="BI2320" s="50"/>
      <c r="BJ2320" s="50"/>
      <c r="BK2320" s="50"/>
      <c r="BL2320" s="50"/>
      <c r="BM2320" s="50"/>
      <c r="BN2320" s="50"/>
      <c r="BO2320" s="50"/>
      <c r="BP2320" s="50"/>
      <c r="BQ2320" s="50"/>
      <c r="BR2320" s="50"/>
      <c r="BS2320" s="50"/>
      <c r="BT2320" s="50"/>
      <c r="BU2320" s="50"/>
      <c r="BV2320" s="50"/>
      <c r="BW2320" s="50"/>
      <c r="BX2320" s="50"/>
      <c r="BY2320" s="50"/>
      <c r="BZ2320" s="50"/>
      <c r="CA2320" s="50"/>
      <c r="CB2320" s="50"/>
      <c r="CC2320" s="50"/>
      <c r="CD2320" s="50"/>
      <c r="CE2320" s="50"/>
      <c r="CF2320" s="50"/>
      <c r="CG2320" s="50"/>
      <c r="CH2320" s="50"/>
      <c r="CI2320" s="50"/>
      <c r="CJ2320" s="50"/>
      <c r="CK2320" s="50"/>
      <c r="CL2320" s="50"/>
    </row>
    <row r="2321" customFormat="false" ht="12.75" hidden="false" customHeight="false" outlineLevel="0" collapsed="false">
      <c r="A2321" s="42" t="s">
        <v>4309</v>
      </c>
      <c r="B2321" s="42" t="s">
        <v>1</v>
      </c>
      <c r="C2321" s="46" t="n">
        <v>29</v>
      </c>
      <c r="D2321" s="47"/>
      <c r="E2321" s="48" t="s">
        <v>97</v>
      </c>
      <c r="F2321" s="49" t="str">
        <f aca="false">CONCATENATE(A2321,B2321,(REPT("0",3-LEN(C2321))&amp;C2321),D2321,E2321)</f>
        <v>JFY-029P</v>
      </c>
      <c r="G2321" s="42"/>
      <c r="H2321" s="42" t="s">
        <v>4310</v>
      </c>
      <c r="I2321" s="42" t="s">
        <v>4311</v>
      </c>
      <c r="J2321" s="42" t="s">
        <v>4370</v>
      </c>
      <c r="K2321" s="31"/>
      <c r="L2321" s="40" t="s">
        <v>28</v>
      </c>
      <c r="M2321" s="40" t="s">
        <v>28</v>
      </c>
      <c r="N2321" s="19"/>
      <c r="O2321" s="40" t="n">
        <v>12</v>
      </c>
      <c r="P2321" s="40" t="n">
        <v>12</v>
      </c>
      <c r="Q2321" s="40" t="n">
        <v>30.5</v>
      </c>
      <c r="R2321" s="40" t="n">
        <v>30.5</v>
      </c>
      <c r="S2321" s="19"/>
      <c r="T2321" s="40" t="n">
        <v>12</v>
      </c>
      <c r="U2321" s="40" t="n">
        <v>12</v>
      </c>
      <c r="V2321" s="40" t="n">
        <v>30.5</v>
      </c>
      <c r="W2321" s="40" t="n">
        <v>30.5</v>
      </c>
      <c r="X2321" s="19"/>
      <c r="Y2321" s="7" t="str">
        <f aca="false">VLOOKUP($Z2321,'Price Codes'!$D$2:$E$78,2,FALSE())</f>
        <v>RQ</v>
      </c>
      <c r="Z2321" s="44" t="n">
        <f aca="false">IF(G2321="CS",VLOOKUP($M2321,'Price Codes'!$N$2:$O$48,2,FALSE()),VLOOKUP($M2321,'Price Codes'!$I$2:$J$102,2,FALSE()))</f>
        <v>10</v>
      </c>
      <c r="AA2321" s="8" t="s">
        <v>4365</v>
      </c>
      <c r="AB2321" s="8" t="s">
        <v>3300</v>
      </c>
      <c r="AC2321" s="50"/>
      <c r="AD2321" s="50"/>
      <c r="AE2321" s="50"/>
      <c r="AF2321" s="50"/>
      <c r="AG2321" s="50"/>
      <c r="AH2321" s="50"/>
      <c r="AI2321" s="50"/>
      <c r="AJ2321" s="50"/>
      <c r="AK2321" s="50"/>
      <c r="AL2321" s="50"/>
      <c r="AM2321" s="50"/>
      <c r="AN2321" s="50"/>
      <c r="AO2321" s="50"/>
      <c r="AP2321" s="50"/>
      <c r="AQ2321" s="50"/>
      <c r="AR2321" s="50"/>
      <c r="AS2321" s="50"/>
      <c r="AT2321" s="50"/>
      <c r="AU2321" s="50"/>
      <c r="AV2321" s="50"/>
      <c r="AW2321" s="50"/>
      <c r="AX2321" s="50"/>
      <c r="AY2321" s="50"/>
      <c r="AZ2321" s="50"/>
      <c r="BA2321" s="50"/>
      <c r="BB2321" s="50"/>
      <c r="BC2321" s="50"/>
      <c r="BD2321" s="50"/>
      <c r="BE2321" s="50"/>
      <c r="BF2321" s="50"/>
      <c r="BG2321" s="50"/>
      <c r="BH2321" s="50"/>
      <c r="BI2321" s="50"/>
      <c r="BJ2321" s="50"/>
      <c r="BK2321" s="50"/>
      <c r="BL2321" s="50"/>
      <c r="BM2321" s="50"/>
      <c r="BN2321" s="50"/>
      <c r="BO2321" s="50"/>
      <c r="BP2321" s="50"/>
      <c r="BQ2321" s="50"/>
      <c r="BR2321" s="50"/>
      <c r="BS2321" s="50"/>
      <c r="BT2321" s="50"/>
      <c r="BU2321" s="50"/>
      <c r="BV2321" s="50"/>
      <c r="BW2321" s="50"/>
      <c r="BX2321" s="50"/>
      <c r="BY2321" s="50"/>
      <c r="BZ2321" s="50"/>
      <c r="CA2321" s="50"/>
      <c r="CB2321" s="50"/>
      <c r="CC2321" s="50"/>
      <c r="CD2321" s="50"/>
      <c r="CE2321" s="50"/>
      <c r="CF2321" s="50"/>
      <c r="CG2321" s="50"/>
      <c r="CH2321" s="50"/>
      <c r="CI2321" s="50"/>
      <c r="CJ2321" s="50"/>
      <c r="CK2321" s="50"/>
      <c r="CL2321" s="50"/>
    </row>
    <row r="2322" customFormat="false" ht="12.75" hidden="false" customHeight="false" outlineLevel="0" collapsed="false">
      <c r="A2322" s="42" t="s">
        <v>4309</v>
      </c>
      <c r="B2322" s="42" t="s">
        <v>1</v>
      </c>
      <c r="C2322" s="46" t="n">
        <v>30</v>
      </c>
      <c r="D2322" s="47"/>
      <c r="E2322" s="48"/>
      <c r="F2322" s="49" t="str">
        <f aca="false">CONCATENATE(A2322,B2322,(REPT("0",3-LEN(C2322))&amp;C2322),D2322,E2322)</f>
        <v>JFY-030</v>
      </c>
      <c r="G2322" s="40"/>
      <c r="H2322" s="42" t="s">
        <v>4310</v>
      </c>
      <c r="I2322" s="42" t="s">
        <v>4311</v>
      </c>
      <c r="J2322" s="42" t="s">
        <v>4371</v>
      </c>
      <c r="K2322" s="31"/>
      <c r="L2322" s="40" t="s">
        <v>352</v>
      </c>
      <c r="M2322" s="40" t="s">
        <v>352</v>
      </c>
      <c r="N2322" s="54"/>
      <c r="O2322" s="40" t="n">
        <v>24</v>
      </c>
      <c r="P2322" s="40" t="n">
        <v>36</v>
      </c>
      <c r="Q2322" s="55" t="n">
        <v>61</v>
      </c>
      <c r="R2322" s="55" t="n">
        <v>91.4</v>
      </c>
      <c r="S2322" s="54"/>
      <c r="T2322" s="40" t="n">
        <v>24</v>
      </c>
      <c r="U2322" s="40" t="n">
        <v>36</v>
      </c>
      <c r="V2322" s="55" t="n">
        <v>61</v>
      </c>
      <c r="W2322" s="55" t="n">
        <v>91.4</v>
      </c>
      <c r="X2322" s="31"/>
      <c r="Y2322" s="7" t="str">
        <f aca="false">VLOOKUP($Z2322,'Price Codes'!$D$2:$E$78,2,FALSE())</f>
        <v>TS</v>
      </c>
      <c r="Z2322" s="44" t="n">
        <f aca="false">IF(G2322="CS",VLOOKUP($M2322,'Price Codes'!$N$2:$O$48,2,FALSE()),VLOOKUP($M2322,'Price Codes'!$I$2:$J$102,2,FALSE()))</f>
        <v>32</v>
      </c>
      <c r="AA2322" s="42" t="s">
        <v>4372</v>
      </c>
      <c r="AB2322" s="8" t="s">
        <v>194</v>
      </c>
      <c r="AC2322" s="50"/>
      <c r="AD2322" s="50"/>
      <c r="AE2322" s="50"/>
      <c r="AF2322" s="50"/>
      <c r="AG2322" s="50"/>
      <c r="AH2322" s="50"/>
      <c r="AI2322" s="50"/>
      <c r="AJ2322" s="50"/>
      <c r="AK2322" s="50"/>
      <c r="AL2322" s="50"/>
      <c r="AM2322" s="50"/>
      <c r="AN2322" s="50"/>
      <c r="AO2322" s="50"/>
      <c r="AP2322" s="50"/>
      <c r="AQ2322" s="50"/>
      <c r="AR2322" s="50"/>
      <c r="AS2322" s="50"/>
      <c r="AT2322" s="50"/>
      <c r="AU2322" s="50"/>
      <c r="AV2322" s="50"/>
      <c r="AW2322" s="50"/>
      <c r="AX2322" s="50"/>
      <c r="AY2322" s="50"/>
      <c r="AZ2322" s="50"/>
      <c r="BA2322" s="50"/>
      <c r="BB2322" s="50"/>
      <c r="BC2322" s="50"/>
      <c r="BD2322" s="50"/>
      <c r="BE2322" s="50"/>
      <c r="BF2322" s="50"/>
      <c r="BG2322" s="50"/>
      <c r="BH2322" s="50"/>
      <c r="BI2322" s="50"/>
      <c r="BJ2322" s="50"/>
      <c r="BK2322" s="50"/>
      <c r="BL2322" s="50"/>
      <c r="BM2322" s="50"/>
      <c r="BN2322" s="50"/>
      <c r="BO2322" s="50"/>
      <c r="BP2322" s="50"/>
      <c r="BQ2322" s="50"/>
      <c r="BR2322" s="50"/>
      <c r="BS2322" s="50"/>
      <c r="BT2322" s="50"/>
      <c r="BU2322" s="50"/>
      <c r="BV2322" s="50"/>
      <c r="BW2322" s="50"/>
      <c r="BX2322" s="50"/>
      <c r="BY2322" s="50"/>
      <c r="BZ2322" s="50"/>
      <c r="CA2322" s="50"/>
      <c r="CB2322" s="50"/>
      <c r="CC2322" s="50"/>
      <c r="CD2322" s="50"/>
      <c r="CE2322" s="50"/>
      <c r="CF2322" s="50"/>
      <c r="CG2322" s="50"/>
      <c r="CH2322" s="50"/>
      <c r="CI2322" s="50"/>
      <c r="CJ2322" s="50"/>
      <c r="CK2322" s="50"/>
      <c r="CL2322" s="50"/>
    </row>
    <row r="2323" customFormat="false" ht="12.75" hidden="false" customHeight="false" outlineLevel="0" collapsed="false">
      <c r="A2323" s="42" t="s">
        <v>4309</v>
      </c>
      <c r="B2323" s="42" t="s">
        <v>1</v>
      </c>
      <c r="C2323" s="46" t="n">
        <v>31</v>
      </c>
      <c r="D2323" s="47"/>
      <c r="E2323" s="48"/>
      <c r="F2323" s="49" t="str">
        <f aca="false">CONCATENATE(A2323,B2323,(REPT("0",3-LEN(C2323))&amp;C2323),D2323,E2323)</f>
        <v>JFY-031</v>
      </c>
      <c r="G2323" s="40"/>
      <c r="H2323" s="42" t="s">
        <v>4310</v>
      </c>
      <c r="I2323" s="42" t="s">
        <v>4311</v>
      </c>
      <c r="J2323" s="42" t="s">
        <v>4373</v>
      </c>
      <c r="K2323" s="31"/>
      <c r="L2323" s="40" t="s">
        <v>352</v>
      </c>
      <c r="M2323" s="40" t="s">
        <v>352</v>
      </c>
      <c r="N2323" s="54"/>
      <c r="O2323" s="40" t="n">
        <v>24</v>
      </c>
      <c r="P2323" s="40" t="n">
        <v>36</v>
      </c>
      <c r="Q2323" s="55" t="n">
        <v>61</v>
      </c>
      <c r="R2323" s="55" t="n">
        <v>91.4</v>
      </c>
      <c r="S2323" s="54"/>
      <c r="T2323" s="40" t="n">
        <v>24</v>
      </c>
      <c r="U2323" s="40" t="n">
        <v>36</v>
      </c>
      <c r="V2323" s="55" t="n">
        <v>61</v>
      </c>
      <c r="W2323" s="55" t="n">
        <v>91.4</v>
      </c>
      <c r="X2323" s="31"/>
      <c r="Y2323" s="7" t="str">
        <f aca="false">VLOOKUP($Z2323,'Price Codes'!$D$2:$E$78,2,FALSE())</f>
        <v>TS</v>
      </c>
      <c r="Z2323" s="44" t="n">
        <f aca="false">IF(G2323="CS",VLOOKUP($M2323,'Price Codes'!$N$2:$O$48,2,FALSE()),VLOOKUP($M2323,'Price Codes'!$I$2:$J$102,2,FALSE()))</f>
        <v>32</v>
      </c>
      <c r="AA2323" s="42" t="s">
        <v>4372</v>
      </c>
      <c r="AB2323" s="8" t="s">
        <v>194</v>
      </c>
      <c r="AC2323" s="50"/>
      <c r="AD2323" s="50"/>
      <c r="AE2323" s="50"/>
      <c r="AF2323" s="50"/>
      <c r="AG2323" s="50"/>
      <c r="AH2323" s="50"/>
      <c r="AI2323" s="50"/>
      <c r="AJ2323" s="50"/>
      <c r="AK2323" s="50"/>
      <c r="AL2323" s="50"/>
      <c r="AM2323" s="50"/>
      <c r="AN2323" s="50"/>
      <c r="AO2323" s="50"/>
      <c r="AP2323" s="50"/>
      <c r="AQ2323" s="50"/>
      <c r="AR2323" s="50"/>
      <c r="AS2323" s="50"/>
      <c r="AT2323" s="50"/>
      <c r="AU2323" s="50"/>
      <c r="AV2323" s="50"/>
      <c r="AW2323" s="50"/>
      <c r="AX2323" s="50"/>
      <c r="AY2323" s="50"/>
      <c r="AZ2323" s="50"/>
      <c r="BA2323" s="50"/>
      <c r="BB2323" s="50"/>
      <c r="BC2323" s="50"/>
      <c r="BD2323" s="50"/>
      <c r="BE2323" s="50"/>
      <c r="BF2323" s="50"/>
      <c r="BG2323" s="50"/>
      <c r="BH2323" s="50"/>
      <c r="BI2323" s="50"/>
      <c r="BJ2323" s="50"/>
      <c r="BK2323" s="50"/>
      <c r="BL2323" s="50"/>
      <c r="BM2323" s="50"/>
      <c r="BN2323" s="50"/>
      <c r="BO2323" s="50"/>
      <c r="BP2323" s="50"/>
      <c r="BQ2323" s="50"/>
      <c r="BR2323" s="50"/>
      <c r="BS2323" s="50"/>
      <c r="BT2323" s="50"/>
      <c r="BU2323" s="50"/>
      <c r="BV2323" s="50"/>
      <c r="BW2323" s="50"/>
      <c r="BX2323" s="50"/>
      <c r="BY2323" s="50"/>
      <c r="BZ2323" s="50"/>
      <c r="CA2323" s="50"/>
      <c r="CB2323" s="50"/>
      <c r="CC2323" s="50"/>
      <c r="CD2323" s="50"/>
      <c r="CE2323" s="50"/>
      <c r="CF2323" s="50"/>
      <c r="CG2323" s="50"/>
      <c r="CH2323" s="50"/>
      <c r="CI2323" s="50"/>
      <c r="CJ2323" s="50"/>
      <c r="CK2323" s="50"/>
      <c r="CL2323" s="50"/>
    </row>
    <row r="2324" customFormat="false" ht="12.75" hidden="false" customHeight="false" outlineLevel="0" collapsed="false">
      <c r="A2324" s="42" t="s">
        <v>4309</v>
      </c>
      <c r="B2324" s="42" t="s">
        <v>1</v>
      </c>
      <c r="C2324" s="46" t="n">
        <v>32</v>
      </c>
      <c r="D2324" s="47"/>
      <c r="E2324" s="48"/>
      <c r="F2324" s="49" t="str">
        <f aca="false">CONCATENATE(A2324,B2324,(REPT("0",3-LEN(C2324))&amp;C2324),D2324,E2324)</f>
        <v>JFY-032</v>
      </c>
      <c r="G2324" s="40"/>
      <c r="H2324" s="42" t="s">
        <v>4310</v>
      </c>
      <c r="I2324" s="42" t="s">
        <v>4311</v>
      </c>
      <c r="J2324" s="42" t="s">
        <v>4374</v>
      </c>
      <c r="K2324" s="31"/>
      <c r="L2324" s="40" t="s">
        <v>48</v>
      </c>
      <c r="M2324" s="40" t="s">
        <v>48</v>
      </c>
      <c r="N2324" s="54"/>
      <c r="O2324" s="40" t="n">
        <v>24</v>
      </c>
      <c r="P2324" s="40" t="n">
        <v>24</v>
      </c>
      <c r="Q2324" s="55" t="n">
        <v>61</v>
      </c>
      <c r="R2324" s="55" t="n">
        <v>61</v>
      </c>
      <c r="S2324" s="54"/>
      <c r="T2324" s="40" t="n">
        <v>24</v>
      </c>
      <c r="U2324" s="40" t="n">
        <v>24</v>
      </c>
      <c r="V2324" s="55" t="n">
        <v>61</v>
      </c>
      <c r="W2324" s="55" t="n">
        <v>61</v>
      </c>
      <c r="X2324" s="31"/>
      <c r="Y2324" s="7" t="str">
        <f aca="false">VLOOKUP($Z2324,'Price Codes'!$D$2:$E$78,2,FALSE())</f>
        <v>SV</v>
      </c>
      <c r="Z2324" s="44" t="n">
        <f aca="false">IF(G2324="CS",VLOOKUP($M2324,'Price Codes'!$N$2:$O$48,2,FALSE()),VLOOKUP($M2324,'Price Codes'!$I$2:$J$102,2,FALSE()))</f>
        <v>25</v>
      </c>
      <c r="AA2324" s="42" t="s">
        <v>4375</v>
      </c>
      <c r="AB2324" s="8" t="s">
        <v>94</v>
      </c>
      <c r="AC2324" s="50"/>
      <c r="AD2324" s="50"/>
      <c r="AE2324" s="50"/>
      <c r="AF2324" s="50"/>
      <c r="AG2324" s="50"/>
      <c r="AH2324" s="50"/>
      <c r="AI2324" s="50"/>
      <c r="AJ2324" s="50"/>
      <c r="AK2324" s="50"/>
      <c r="AL2324" s="50"/>
      <c r="AM2324" s="50"/>
      <c r="AN2324" s="50"/>
      <c r="AO2324" s="50"/>
      <c r="AP2324" s="50"/>
      <c r="AQ2324" s="50"/>
      <c r="AR2324" s="50"/>
      <c r="AS2324" s="50"/>
      <c r="AT2324" s="50"/>
      <c r="AU2324" s="50"/>
      <c r="AV2324" s="50"/>
      <c r="AW2324" s="50"/>
      <c r="AX2324" s="50"/>
      <c r="AY2324" s="50"/>
      <c r="AZ2324" s="50"/>
      <c r="BA2324" s="50"/>
      <c r="BB2324" s="50"/>
      <c r="BC2324" s="50"/>
      <c r="BD2324" s="50"/>
      <c r="BE2324" s="50"/>
      <c r="BF2324" s="50"/>
      <c r="BG2324" s="50"/>
      <c r="BH2324" s="50"/>
      <c r="BI2324" s="50"/>
      <c r="BJ2324" s="50"/>
      <c r="BK2324" s="50"/>
      <c r="BL2324" s="50"/>
      <c r="BM2324" s="50"/>
      <c r="BN2324" s="50"/>
      <c r="BO2324" s="50"/>
      <c r="BP2324" s="50"/>
      <c r="BQ2324" s="50"/>
      <c r="BR2324" s="50"/>
      <c r="BS2324" s="50"/>
      <c r="BT2324" s="50"/>
      <c r="BU2324" s="50"/>
      <c r="BV2324" s="50"/>
      <c r="BW2324" s="50"/>
      <c r="BX2324" s="50"/>
      <c r="BY2324" s="50"/>
      <c r="BZ2324" s="50"/>
      <c r="CA2324" s="50"/>
      <c r="CB2324" s="50"/>
      <c r="CC2324" s="50"/>
      <c r="CD2324" s="50"/>
      <c r="CE2324" s="50"/>
      <c r="CF2324" s="50"/>
      <c r="CG2324" s="50"/>
      <c r="CH2324" s="50"/>
      <c r="CI2324" s="50"/>
      <c r="CJ2324" s="50"/>
      <c r="CK2324" s="50"/>
      <c r="CL2324" s="50"/>
    </row>
    <row r="2325" customFormat="false" ht="12.75" hidden="false" customHeight="false" outlineLevel="0" collapsed="false">
      <c r="A2325" s="42" t="s">
        <v>4309</v>
      </c>
      <c r="B2325" s="42" t="s">
        <v>1</v>
      </c>
      <c r="C2325" s="46" t="n">
        <v>32</v>
      </c>
      <c r="D2325" s="47"/>
      <c r="E2325" s="48" t="s">
        <v>95</v>
      </c>
      <c r="F2325" s="49" t="str">
        <f aca="false">CONCATENATE(A2325,B2325,(REPT("0",3-LEN(C2325))&amp;C2325),D2325,E2325)</f>
        <v>JFY-032M</v>
      </c>
      <c r="G2325" s="40"/>
      <c r="H2325" s="42" t="s">
        <v>4310</v>
      </c>
      <c r="I2325" s="42" t="s">
        <v>4311</v>
      </c>
      <c r="J2325" s="42" t="s">
        <v>4376</v>
      </c>
      <c r="K2325" s="31"/>
      <c r="L2325" s="40" t="s">
        <v>28</v>
      </c>
      <c r="M2325" s="40" t="s">
        <v>28</v>
      </c>
      <c r="N2325" s="54"/>
      <c r="O2325" s="40" t="n">
        <v>12</v>
      </c>
      <c r="P2325" s="40" t="n">
        <v>12</v>
      </c>
      <c r="Q2325" s="55" t="n">
        <v>30.5</v>
      </c>
      <c r="R2325" s="55" t="n">
        <v>30.5</v>
      </c>
      <c r="S2325" s="54"/>
      <c r="T2325" s="40" t="n">
        <v>12</v>
      </c>
      <c r="U2325" s="40" t="n">
        <v>12</v>
      </c>
      <c r="V2325" s="55" t="n">
        <v>30.5</v>
      </c>
      <c r="W2325" s="55" t="n">
        <v>30.5</v>
      </c>
      <c r="X2325" s="31"/>
      <c r="Y2325" s="7" t="str">
        <f aca="false">VLOOKUP($Z2325,'Price Codes'!$D$2:$E$78,2,FALSE())</f>
        <v>RQ</v>
      </c>
      <c r="Z2325" s="44" t="n">
        <f aca="false">IF(G2325="CS",VLOOKUP($M2325,'Price Codes'!$N$2:$O$48,2,FALSE()),VLOOKUP($M2325,'Price Codes'!$I$2:$J$102,2,FALSE()))</f>
        <v>10</v>
      </c>
      <c r="AA2325" s="42" t="s">
        <v>4375</v>
      </c>
      <c r="AB2325" s="8" t="s">
        <v>94</v>
      </c>
      <c r="AC2325" s="50"/>
      <c r="AD2325" s="50"/>
      <c r="AE2325" s="50"/>
      <c r="AF2325" s="50"/>
      <c r="AG2325" s="50"/>
      <c r="AH2325" s="50"/>
      <c r="AI2325" s="50"/>
      <c r="AJ2325" s="50"/>
      <c r="AK2325" s="50"/>
      <c r="AL2325" s="50"/>
      <c r="AM2325" s="50"/>
      <c r="AN2325" s="50"/>
      <c r="AO2325" s="50"/>
      <c r="AP2325" s="50"/>
      <c r="AQ2325" s="50"/>
      <c r="AR2325" s="50"/>
      <c r="AS2325" s="50"/>
      <c r="AT2325" s="50"/>
      <c r="AU2325" s="50"/>
      <c r="AV2325" s="50"/>
      <c r="AW2325" s="50"/>
      <c r="AX2325" s="50"/>
      <c r="AY2325" s="50"/>
      <c r="AZ2325" s="50"/>
      <c r="BA2325" s="50"/>
      <c r="BB2325" s="50"/>
      <c r="BC2325" s="50"/>
      <c r="BD2325" s="50"/>
      <c r="BE2325" s="50"/>
      <c r="BF2325" s="50"/>
      <c r="BG2325" s="50"/>
      <c r="BH2325" s="50"/>
      <c r="BI2325" s="50"/>
      <c r="BJ2325" s="50"/>
      <c r="BK2325" s="50"/>
      <c r="BL2325" s="50"/>
      <c r="BM2325" s="50"/>
      <c r="BN2325" s="50"/>
      <c r="BO2325" s="50"/>
      <c r="BP2325" s="50"/>
      <c r="BQ2325" s="50"/>
      <c r="BR2325" s="50"/>
      <c r="BS2325" s="50"/>
      <c r="BT2325" s="50"/>
      <c r="BU2325" s="50"/>
      <c r="BV2325" s="50"/>
      <c r="BW2325" s="50"/>
      <c r="BX2325" s="50"/>
      <c r="BY2325" s="50"/>
      <c r="BZ2325" s="50"/>
      <c r="CA2325" s="50"/>
      <c r="CB2325" s="50"/>
      <c r="CC2325" s="50"/>
      <c r="CD2325" s="50"/>
      <c r="CE2325" s="50"/>
      <c r="CF2325" s="50"/>
      <c r="CG2325" s="50"/>
      <c r="CH2325" s="50"/>
      <c r="CI2325" s="50"/>
      <c r="CJ2325" s="50"/>
      <c r="CK2325" s="50"/>
      <c r="CL2325" s="50"/>
    </row>
    <row r="2326" customFormat="false" ht="12.75" hidden="false" customHeight="false" outlineLevel="0" collapsed="false">
      <c r="A2326" s="42" t="s">
        <v>4309</v>
      </c>
      <c r="B2326" s="42" t="s">
        <v>1</v>
      </c>
      <c r="C2326" s="46" t="n">
        <v>33</v>
      </c>
      <c r="D2326" s="47"/>
      <c r="E2326" s="48"/>
      <c r="F2326" s="49" t="str">
        <f aca="false">CONCATENATE(A2326,B2326,(REPT("0",3-LEN(C2326))&amp;C2326),D2326,E2326)</f>
        <v>JFY-033</v>
      </c>
      <c r="G2326" s="40"/>
      <c r="H2326" s="42" t="s">
        <v>4310</v>
      </c>
      <c r="I2326" s="42" t="s">
        <v>4311</v>
      </c>
      <c r="J2326" s="42" t="s">
        <v>4377</v>
      </c>
      <c r="K2326" s="31"/>
      <c r="L2326" s="40" t="s">
        <v>48</v>
      </c>
      <c r="M2326" s="40" t="s">
        <v>48</v>
      </c>
      <c r="N2326" s="54"/>
      <c r="O2326" s="40" t="n">
        <v>24</v>
      </c>
      <c r="P2326" s="40" t="n">
        <v>24</v>
      </c>
      <c r="Q2326" s="55" t="n">
        <v>61</v>
      </c>
      <c r="R2326" s="55" t="n">
        <v>61</v>
      </c>
      <c r="S2326" s="54"/>
      <c r="T2326" s="40" t="n">
        <v>24</v>
      </c>
      <c r="U2326" s="40" t="n">
        <v>24</v>
      </c>
      <c r="V2326" s="55" t="n">
        <v>61</v>
      </c>
      <c r="W2326" s="55" t="n">
        <v>61</v>
      </c>
      <c r="X2326" s="31"/>
      <c r="Y2326" s="7" t="str">
        <f aca="false">VLOOKUP($Z2326,'Price Codes'!$D$2:$E$78,2,FALSE())</f>
        <v>SV</v>
      </c>
      <c r="Z2326" s="44" t="n">
        <f aca="false">IF(G2326="CS",VLOOKUP($M2326,'Price Codes'!$N$2:$O$48,2,FALSE()),VLOOKUP($M2326,'Price Codes'!$I$2:$J$102,2,FALSE()))</f>
        <v>25</v>
      </c>
      <c r="AA2326" s="42" t="s">
        <v>4375</v>
      </c>
      <c r="AB2326" s="8" t="s">
        <v>94</v>
      </c>
      <c r="AC2326" s="50"/>
      <c r="AD2326" s="50"/>
      <c r="AE2326" s="50"/>
      <c r="AF2326" s="50"/>
      <c r="AG2326" s="50"/>
      <c r="AH2326" s="50"/>
      <c r="AI2326" s="50"/>
      <c r="AJ2326" s="50"/>
      <c r="AK2326" s="50"/>
      <c r="AL2326" s="50"/>
      <c r="AM2326" s="50"/>
      <c r="AN2326" s="50"/>
      <c r="AO2326" s="50"/>
      <c r="AP2326" s="50"/>
      <c r="AQ2326" s="50"/>
      <c r="AR2326" s="50"/>
      <c r="AS2326" s="50"/>
      <c r="AT2326" s="50"/>
      <c r="AU2326" s="50"/>
      <c r="AV2326" s="50"/>
      <c r="AW2326" s="50"/>
      <c r="AX2326" s="50"/>
      <c r="AY2326" s="50"/>
      <c r="AZ2326" s="50"/>
      <c r="BA2326" s="50"/>
      <c r="BB2326" s="50"/>
      <c r="BC2326" s="50"/>
      <c r="BD2326" s="50"/>
      <c r="BE2326" s="50"/>
      <c r="BF2326" s="50"/>
      <c r="BG2326" s="50"/>
      <c r="BH2326" s="50"/>
      <c r="BI2326" s="50"/>
      <c r="BJ2326" s="50"/>
      <c r="BK2326" s="50"/>
      <c r="BL2326" s="50"/>
      <c r="BM2326" s="50"/>
      <c r="BN2326" s="50"/>
      <c r="BO2326" s="50"/>
      <c r="BP2326" s="50"/>
      <c r="BQ2326" s="50"/>
      <c r="BR2326" s="50"/>
      <c r="BS2326" s="50"/>
      <c r="BT2326" s="50"/>
      <c r="BU2326" s="50"/>
      <c r="BV2326" s="50"/>
      <c r="BW2326" s="50"/>
      <c r="BX2326" s="50"/>
      <c r="BY2326" s="50"/>
      <c r="BZ2326" s="50"/>
      <c r="CA2326" s="50"/>
      <c r="CB2326" s="50"/>
      <c r="CC2326" s="50"/>
      <c r="CD2326" s="50"/>
      <c r="CE2326" s="50"/>
      <c r="CF2326" s="50"/>
      <c r="CG2326" s="50"/>
      <c r="CH2326" s="50"/>
      <c r="CI2326" s="50"/>
      <c r="CJ2326" s="50"/>
      <c r="CK2326" s="50"/>
      <c r="CL2326" s="50"/>
    </row>
    <row r="2327" customFormat="false" ht="12.75" hidden="false" customHeight="false" outlineLevel="0" collapsed="false">
      <c r="A2327" s="42" t="s">
        <v>4309</v>
      </c>
      <c r="B2327" s="42" t="s">
        <v>1</v>
      </c>
      <c r="C2327" s="46" t="n">
        <v>33</v>
      </c>
      <c r="D2327" s="47"/>
      <c r="E2327" s="48" t="s">
        <v>95</v>
      </c>
      <c r="F2327" s="49" t="str">
        <f aca="false">CONCATENATE(A2327,B2327,(REPT("0",3-LEN(C2327))&amp;C2327),D2327,E2327)</f>
        <v>JFY-033M</v>
      </c>
      <c r="G2327" s="40"/>
      <c r="H2327" s="42" t="s">
        <v>4310</v>
      </c>
      <c r="I2327" s="42" t="s">
        <v>4311</v>
      </c>
      <c r="J2327" s="42" t="s">
        <v>4378</v>
      </c>
      <c r="K2327" s="31"/>
      <c r="L2327" s="40" t="s">
        <v>28</v>
      </c>
      <c r="M2327" s="40" t="s">
        <v>28</v>
      </c>
      <c r="N2327" s="54"/>
      <c r="O2327" s="40" t="n">
        <v>12</v>
      </c>
      <c r="P2327" s="40" t="n">
        <v>12</v>
      </c>
      <c r="Q2327" s="55" t="n">
        <v>30.5</v>
      </c>
      <c r="R2327" s="55" t="n">
        <v>30.5</v>
      </c>
      <c r="S2327" s="54"/>
      <c r="T2327" s="40" t="n">
        <v>12</v>
      </c>
      <c r="U2327" s="40" t="n">
        <v>12</v>
      </c>
      <c r="V2327" s="55" t="n">
        <v>30.5</v>
      </c>
      <c r="W2327" s="55" t="n">
        <v>30.5</v>
      </c>
      <c r="X2327" s="31"/>
      <c r="Y2327" s="7" t="str">
        <f aca="false">VLOOKUP($Z2327,'Price Codes'!$D$2:$E$78,2,FALSE())</f>
        <v>RQ</v>
      </c>
      <c r="Z2327" s="44" t="n">
        <f aca="false">IF(G2327="CS",VLOOKUP($M2327,'Price Codes'!$N$2:$O$48,2,FALSE()),VLOOKUP($M2327,'Price Codes'!$I$2:$J$102,2,FALSE()))</f>
        <v>10</v>
      </c>
      <c r="AA2327" s="42" t="s">
        <v>4375</v>
      </c>
      <c r="AB2327" s="8" t="s">
        <v>94</v>
      </c>
      <c r="AC2327" s="50"/>
      <c r="AD2327" s="50"/>
      <c r="AE2327" s="50"/>
      <c r="AF2327" s="50"/>
      <c r="AG2327" s="50"/>
      <c r="AH2327" s="50"/>
      <c r="AI2327" s="50"/>
      <c r="AJ2327" s="50"/>
      <c r="AK2327" s="50"/>
      <c r="AL2327" s="50"/>
      <c r="AM2327" s="50"/>
      <c r="AN2327" s="50"/>
      <c r="AO2327" s="50"/>
      <c r="AP2327" s="50"/>
      <c r="AQ2327" s="50"/>
      <c r="AR2327" s="50"/>
      <c r="AS2327" s="50"/>
      <c r="AT2327" s="50"/>
      <c r="AU2327" s="50"/>
      <c r="AV2327" s="50"/>
      <c r="AW2327" s="50"/>
      <c r="AX2327" s="50"/>
      <c r="AY2327" s="50"/>
      <c r="AZ2327" s="50"/>
      <c r="BA2327" s="50"/>
      <c r="BB2327" s="50"/>
      <c r="BC2327" s="50"/>
      <c r="BD2327" s="50"/>
      <c r="BE2327" s="50"/>
      <c r="BF2327" s="50"/>
      <c r="BG2327" s="50"/>
      <c r="BH2327" s="50"/>
      <c r="BI2327" s="50"/>
      <c r="BJ2327" s="50"/>
      <c r="BK2327" s="50"/>
      <c r="BL2327" s="50"/>
      <c r="BM2327" s="50"/>
      <c r="BN2327" s="50"/>
      <c r="BO2327" s="50"/>
      <c r="BP2327" s="50"/>
      <c r="BQ2327" s="50"/>
      <c r="BR2327" s="50"/>
      <c r="BS2327" s="50"/>
      <c r="BT2327" s="50"/>
      <c r="BU2327" s="50"/>
      <c r="BV2327" s="50"/>
      <c r="BW2327" s="50"/>
      <c r="BX2327" s="50"/>
      <c r="BY2327" s="50"/>
      <c r="BZ2327" s="50"/>
      <c r="CA2327" s="50"/>
      <c r="CB2327" s="50"/>
      <c r="CC2327" s="50"/>
      <c r="CD2327" s="50"/>
      <c r="CE2327" s="50"/>
      <c r="CF2327" s="50"/>
      <c r="CG2327" s="50"/>
      <c r="CH2327" s="50"/>
      <c r="CI2327" s="50"/>
      <c r="CJ2327" s="50"/>
      <c r="CK2327" s="50"/>
      <c r="CL2327" s="50"/>
    </row>
    <row r="2328" customFormat="false" ht="12.75" hidden="false" customHeight="false" outlineLevel="0" collapsed="false">
      <c r="A2328" s="42" t="s">
        <v>4309</v>
      </c>
      <c r="B2328" s="42" t="s">
        <v>1</v>
      </c>
      <c r="C2328" s="46" t="n">
        <v>34</v>
      </c>
      <c r="D2328" s="47"/>
      <c r="E2328" s="48"/>
      <c r="F2328" s="49" t="str">
        <f aca="false">CONCATENATE(A2328,B2328,(REPT("0",3-LEN(C2328))&amp;C2328),D2328,E2328)</f>
        <v>JFY-034</v>
      </c>
      <c r="G2328" s="40"/>
      <c r="H2328" s="42" t="s">
        <v>4310</v>
      </c>
      <c r="I2328" s="42" t="s">
        <v>4311</v>
      </c>
      <c r="J2328" s="42" t="s">
        <v>4379</v>
      </c>
      <c r="K2328" s="31"/>
      <c r="L2328" s="40" t="s">
        <v>108</v>
      </c>
      <c r="M2328" s="40" t="s">
        <v>108</v>
      </c>
      <c r="N2328" s="54"/>
      <c r="O2328" s="40" t="n">
        <v>16</v>
      </c>
      <c r="P2328" s="40" t="n">
        <v>20</v>
      </c>
      <c r="Q2328" s="55" t="n">
        <v>40.6</v>
      </c>
      <c r="R2328" s="55" t="n">
        <v>50.8</v>
      </c>
      <c r="S2328" s="54"/>
      <c r="T2328" s="40" t="n">
        <v>16</v>
      </c>
      <c r="U2328" s="40" t="n">
        <v>20</v>
      </c>
      <c r="V2328" s="55" t="n">
        <v>40.6</v>
      </c>
      <c r="W2328" s="55" t="n">
        <v>50.8</v>
      </c>
      <c r="X2328" s="31"/>
      <c r="Y2328" s="7" t="str">
        <f aca="false">VLOOKUP($Z2328,'Price Codes'!$D$2:$E$78,2,FALSE())</f>
        <v>RW</v>
      </c>
      <c r="Z2328" s="44" t="n">
        <f aca="false">IF(G2328="CS",VLOOKUP($M2328,'Price Codes'!$N$2:$O$48,2,FALSE()),VLOOKUP($M2328,'Price Codes'!$I$2:$J$102,2,FALSE()))</f>
        <v>16</v>
      </c>
      <c r="AA2328" s="42" t="s">
        <v>4380</v>
      </c>
      <c r="AB2328" s="8" t="s">
        <v>919</v>
      </c>
      <c r="AC2328" s="50"/>
      <c r="AD2328" s="50"/>
      <c r="AE2328" s="50"/>
      <c r="AF2328" s="50"/>
      <c r="AG2328" s="50"/>
      <c r="AH2328" s="50"/>
      <c r="AI2328" s="50"/>
      <c r="AJ2328" s="50"/>
      <c r="AK2328" s="50"/>
      <c r="AL2328" s="50"/>
      <c r="AM2328" s="50"/>
      <c r="AN2328" s="50"/>
      <c r="AO2328" s="50"/>
      <c r="AP2328" s="50"/>
      <c r="AQ2328" s="50"/>
      <c r="AR2328" s="50"/>
      <c r="AS2328" s="50"/>
      <c r="AT2328" s="50"/>
      <c r="AU2328" s="50"/>
      <c r="AV2328" s="50"/>
      <c r="AW2328" s="50"/>
      <c r="AX2328" s="50"/>
      <c r="AY2328" s="50"/>
      <c r="AZ2328" s="50"/>
      <c r="BA2328" s="50"/>
      <c r="BB2328" s="50"/>
      <c r="BC2328" s="50"/>
      <c r="BD2328" s="50"/>
      <c r="BE2328" s="50"/>
      <c r="BF2328" s="50"/>
      <c r="BG2328" s="50"/>
      <c r="BH2328" s="50"/>
      <c r="BI2328" s="50"/>
      <c r="BJ2328" s="50"/>
      <c r="BK2328" s="50"/>
      <c r="BL2328" s="50"/>
      <c r="BM2328" s="50"/>
      <c r="BN2328" s="50"/>
      <c r="BO2328" s="50"/>
      <c r="BP2328" s="50"/>
      <c r="BQ2328" s="50"/>
      <c r="BR2328" s="50"/>
      <c r="BS2328" s="50"/>
      <c r="BT2328" s="50"/>
      <c r="BU2328" s="50"/>
      <c r="BV2328" s="50"/>
      <c r="BW2328" s="50"/>
      <c r="BX2328" s="50"/>
      <c r="BY2328" s="50"/>
      <c r="BZ2328" s="50"/>
      <c r="CA2328" s="50"/>
      <c r="CB2328" s="50"/>
      <c r="CC2328" s="50"/>
      <c r="CD2328" s="50"/>
      <c r="CE2328" s="50"/>
      <c r="CF2328" s="50"/>
      <c r="CG2328" s="50"/>
      <c r="CH2328" s="50"/>
      <c r="CI2328" s="50"/>
      <c r="CJ2328" s="50"/>
      <c r="CK2328" s="50"/>
      <c r="CL2328" s="50"/>
    </row>
    <row r="2329" customFormat="false" ht="12.75" hidden="false" customHeight="false" outlineLevel="0" collapsed="false">
      <c r="A2329" s="42" t="s">
        <v>4309</v>
      </c>
      <c r="B2329" s="42" t="s">
        <v>1</v>
      </c>
      <c r="C2329" s="46" t="n">
        <v>34</v>
      </c>
      <c r="D2329" s="47"/>
      <c r="E2329" s="48" t="s">
        <v>95</v>
      </c>
      <c r="F2329" s="49" t="str">
        <f aca="false">CONCATENATE(A2329,B2329,(REPT("0",3-LEN(C2329))&amp;C2329),D2329,E2329)</f>
        <v>JFY-034M</v>
      </c>
      <c r="G2329" s="40"/>
      <c r="H2329" s="42" t="s">
        <v>4310</v>
      </c>
      <c r="I2329" s="42" t="s">
        <v>4311</v>
      </c>
      <c r="J2329" s="42" t="s">
        <v>4381</v>
      </c>
      <c r="K2329" s="31"/>
      <c r="L2329" s="40" t="s">
        <v>131</v>
      </c>
      <c r="M2329" s="40" t="s">
        <v>131</v>
      </c>
      <c r="N2329" s="54"/>
      <c r="O2329" s="40" t="n">
        <v>8</v>
      </c>
      <c r="P2329" s="40" t="n">
        <v>10</v>
      </c>
      <c r="Q2329" s="55" t="n">
        <v>20.3</v>
      </c>
      <c r="R2329" s="55" t="n">
        <v>25.4</v>
      </c>
      <c r="S2329" s="54"/>
      <c r="T2329" s="40" t="n">
        <v>8</v>
      </c>
      <c r="U2329" s="40" t="n">
        <v>10</v>
      </c>
      <c r="V2329" s="55" t="n">
        <v>20.3</v>
      </c>
      <c r="W2329" s="55" t="n">
        <v>25.4</v>
      </c>
      <c r="X2329" s="31"/>
      <c r="Y2329" s="7" t="str">
        <f aca="false">VLOOKUP($Z2329,'Price Codes'!$D$2:$E$78,2,FALSE())</f>
        <v>U</v>
      </c>
      <c r="Z2329" s="44" t="n">
        <f aca="false">IF(G2329="CS",VLOOKUP($M2329,'Price Codes'!$N$2:$O$48,2,FALSE()),VLOOKUP($M2329,'Price Codes'!$I$2:$J$102,2,FALSE()))</f>
        <v>4</v>
      </c>
      <c r="AA2329" s="42" t="s">
        <v>4380</v>
      </c>
      <c r="AB2329" s="8" t="s">
        <v>2485</v>
      </c>
      <c r="AC2329" s="50"/>
      <c r="AD2329" s="50"/>
      <c r="AE2329" s="50"/>
      <c r="AF2329" s="50"/>
      <c r="AG2329" s="50"/>
      <c r="AH2329" s="50"/>
      <c r="AI2329" s="50"/>
      <c r="AJ2329" s="50"/>
      <c r="AK2329" s="50"/>
      <c r="AL2329" s="50"/>
      <c r="AM2329" s="50"/>
      <c r="AN2329" s="50"/>
      <c r="AO2329" s="50"/>
      <c r="AP2329" s="50"/>
      <c r="AQ2329" s="50"/>
      <c r="AR2329" s="50"/>
      <c r="AS2329" s="50"/>
      <c r="AT2329" s="50"/>
      <c r="AU2329" s="50"/>
      <c r="AV2329" s="50"/>
      <c r="AW2329" s="50"/>
      <c r="AX2329" s="50"/>
      <c r="AY2329" s="50"/>
      <c r="AZ2329" s="50"/>
      <c r="BA2329" s="50"/>
      <c r="BB2329" s="50"/>
      <c r="BC2329" s="50"/>
      <c r="BD2329" s="50"/>
      <c r="BE2329" s="50"/>
      <c r="BF2329" s="50"/>
      <c r="BG2329" s="50"/>
      <c r="BH2329" s="50"/>
      <c r="BI2329" s="50"/>
      <c r="BJ2329" s="50"/>
      <c r="BK2329" s="50"/>
      <c r="BL2329" s="50"/>
      <c r="BM2329" s="50"/>
      <c r="BN2329" s="50"/>
      <c r="BO2329" s="50"/>
      <c r="BP2329" s="50"/>
      <c r="BQ2329" s="50"/>
      <c r="BR2329" s="50"/>
      <c r="BS2329" s="50"/>
      <c r="BT2329" s="50"/>
      <c r="BU2329" s="50"/>
      <c r="BV2329" s="50"/>
      <c r="BW2329" s="50"/>
      <c r="BX2329" s="50"/>
      <c r="BY2329" s="50"/>
      <c r="BZ2329" s="50"/>
      <c r="CA2329" s="50"/>
      <c r="CB2329" s="50"/>
      <c r="CC2329" s="50"/>
      <c r="CD2329" s="50"/>
      <c r="CE2329" s="50"/>
      <c r="CF2329" s="50"/>
      <c r="CG2329" s="50"/>
      <c r="CH2329" s="50"/>
      <c r="CI2329" s="50"/>
      <c r="CJ2329" s="50"/>
      <c r="CK2329" s="50"/>
      <c r="CL2329" s="50"/>
    </row>
    <row r="2330" customFormat="false" ht="12.75" hidden="false" customHeight="false" outlineLevel="0" collapsed="false">
      <c r="A2330" s="42" t="s">
        <v>4309</v>
      </c>
      <c r="B2330" s="42" t="s">
        <v>1</v>
      </c>
      <c r="C2330" s="46" t="n">
        <v>35</v>
      </c>
      <c r="D2330" s="47"/>
      <c r="E2330" s="48"/>
      <c r="F2330" s="49" t="str">
        <f aca="false">CONCATENATE(A2330,B2330,(REPT("0",3-LEN(C2330))&amp;C2330),D2330,E2330)</f>
        <v>JFY-035</v>
      </c>
      <c r="G2330" s="40"/>
      <c r="H2330" s="42" t="s">
        <v>4310</v>
      </c>
      <c r="I2330" s="42" t="s">
        <v>4311</v>
      </c>
      <c r="J2330" s="42" t="s">
        <v>4382</v>
      </c>
      <c r="K2330" s="31"/>
      <c r="L2330" s="40" t="s">
        <v>108</v>
      </c>
      <c r="M2330" s="40" t="s">
        <v>108</v>
      </c>
      <c r="N2330" s="54"/>
      <c r="O2330" s="40" t="n">
        <v>16</v>
      </c>
      <c r="P2330" s="40" t="n">
        <v>20</v>
      </c>
      <c r="Q2330" s="55" t="n">
        <v>40.6</v>
      </c>
      <c r="R2330" s="55" t="n">
        <v>50.8</v>
      </c>
      <c r="S2330" s="54"/>
      <c r="T2330" s="40" t="n">
        <v>16</v>
      </c>
      <c r="U2330" s="40" t="n">
        <v>20</v>
      </c>
      <c r="V2330" s="55" t="n">
        <v>40.6</v>
      </c>
      <c r="W2330" s="55" t="n">
        <v>50.8</v>
      </c>
      <c r="X2330" s="31"/>
      <c r="Y2330" s="7" t="str">
        <f aca="false">VLOOKUP($Z2330,'Price Codes'!$D$2:$E$78,2,FALSE())</f>
        <v>RW</v>
      </c>
      <c r="Z2330" s="44" t="n">
        <f aca="false">IF(G2330="CS",VLOOKUP($M2330,'Price Codes'!$N$2:$O$48,2,FALSE()),VLOOKUP($M2330,'Price Codes'!$I$2:$J$102,2,FALSE()))</f>
        <v>16</v>
      </c>
      <c r="AA2330" s="42" t="s">
        <v>4383</v>
      </c>
      <c r="AB2330" s="8" t="s">
        <v>919</v>
      </c>
      <c r="AC2330" s="50"/>
      <c r="AD2330" s="50"/>
      <c r="AE2330" s="50"/>
      <c r="AF2330" s="50"/>
      <c r="AG2330" s="50"/>
      <c r="AH2330" s="50"/>
      <c r="AI2330" s="50"/>
      <c r="AJ2330" s="50"/>
      <c r="AK2330" s="50"/>
      <c r="AL2330" s="50"/>
      <c r="AM2330" s="50"/>
      <c r="AN2330" s="50"/>
      <c r="AO2330" s="50"/>
      <c r="AP2330" s="50"/>
      <c r="AQ2330" s="50"/>
      <c r="AR2330" s="50"/>
      <c r="AS2330" s="50"/>
      <c r="AT2330" s="50"/>
      <c r="AU2330" s="50"/>
      <c r="AV2330" s="50"/>
      <c r="AW2330" s="50"/>
      <c r="AX2330" s="50"/>
      <c r="AY2330" s="50"/>
      <c r="AZ2330" s="50"/>
      <c r="BA2330" s="50"/>
      <c r="BB2330" s="50"/>
      <c r="BC2330" s="50"/>
      <c r="BD2330" s="50"/>
      <c r="BE2330" s="50"/>
      <c r="BF2330" s="50"/>
      <c r="BG2330" s="50"/>
      <c r="BH2330" s="50"/>
      <c r="BI2330" s="50"/>
      <c r="BJ2330" s="50"/>
      <c r="BK2330" s="50"/>
      <c r="BL2330" s="50"/>
      <c r="BM2330" s="50"/>
      <c r="BN2330" s="50"/>
      <c r="BO2330" s="50"/>
      <c r="BP2330" s="50"/>
      <c r="BQ2330" s="50"/>
      <c r="BR2330" s="50"/>
      <c r="BS2330" s="50"/>
      <c r="BT2330" s="50"/>
      <c r="BU2330" s="50"/>
      <c r="BV2330" s="50"/>
      <c r="BW2330" s="50"/>
      <c r="BX2330" s="50"/>
      <c r="BY2330" s="50"/>
      <c r="BZ2330" s="50"/>
      <c r="CA2330" s="50"/>
      <c r="CB2330" s="50"/>
      <c r="CC2330" s="50"/>
      <c r="CD2330" s="50"/>
      <c r="CE2330" s="50"/>
      <c r="CF2330" s="50"/>
      <c r="CG2330" s="50"/>
      <c r="CH2330" s="50"/>
      <c r="CI2330" s="50"/>
      <c r="CJ2330" s="50"/>
      <c r="CK2330" s="50"/>
      <c r="CL2330" s="50"/>
    </row>
    <row r="2331" customFormat="false" ht="12.75" hidden="false" customHeight="false" outlineLevel="0" collapsed="false">
      <c r="A2331" s="42" t="s">
        <v>4309</v>
      </c>
      <c r="B2331" s="42" t="s">
        <v>1</v>
      </c>
      <c r="C2331" s="46" t="n">
        <v>35</v>
      </c>
      <c r="D2331" s="47"/>
      <c r="E2331" s="48" t="s">
        <v>95</v>
      </c>
      <c r="F2331" s="49" t="str">
        <f aca="false">CONCATENATE(A2331,B2331,(REPT("0",3-LEN(C2331))&amp;C2331),D2331,E2331)</f>
        <v>JFY-035M</v>
      </c>
      <c r="G2331" s="40"/>
      <c r="H2331" s="42" t="s">
        <v>4310</v>
      </c>
      <c r="I2331" s="42" t="s">
        <v>4311</v>
      </c>
      <c r="J2331" s="42" t="s">
        <v>4384</v>
      </c>
      <c r="K2331" s="31"/>
      <c r="L2331" s="40" t="s">
        <v>131</v>
      </c>
      <c r="M2331" s="40" t="s">
        <v>131</v>
      </c>
      <c r="N2331" s="54"/>
      <c r="O2331" s="40" t="n">
        <v>8</v>
      </c>
      <c r="P2331" s="40" t="n">
        <v>10</v>
      </c>
      <c r="Q2331" s="55" t="n">
        <v>20.3</v>
      </c>
      <c r="R2331" s="55" t="n">
        <v>25.4</v>
      </c>
      <c r="S2331" s="54"/>
      <c r="T2331" s="40" t="n">
        <v>8</v>
      </c>
      <c r="U2331" s="40" t="n">
        <v>10</v>
      </c>
      <c r="V2331" s="55" t="n">
        <v>20.3</v>
      </c>
      <c r="W2331" s="55" t="n">
        <v>25.4</v>
      </c>
      <c r="X2331" s="31"/>
      <c r="Y2331" s="7" t="str">
        <f aca="false">VLOOKUP($Z2331,'Price Codes'!$D$2:$E$78,2,FALSE())</f>
        <v>U</v>
      </c>
      <c r="Z2331" s="44" t="n">
        <f aca="false">IF(G2331="CS",VLOOKUP($M2331,'Price Codes'!$N$2:$O$48,2,FALSE()),VLOOKUP($M2331,'Price Codes'!$I$2:$J$102,2,FALSE()))</f>
        <v>4</v>
      </c>
      <c r="AA2331" s="42" t="s">
        <v>4383</v>
      </c>
      <c r="AB2331" s="8" t="s">
        <v>2485</v>
      </c>
      <c r="AC2331" s="50"/>
      <c r="AD2331" s="50"/>
      <c r="AE2331" s="50"/>
      <c r="AF2331" s="50"/>
      <c r="AG2331" s="50"/>
      <c r="AH2331" s="50"/>
      <c r="AI2331" s="50"/>
      <c r="AJ2331" s="50"/>
      <c r="AK2331" s="50"/>
      <c r="AL2331" s="50"/>
      <c r="AM2331" s="50"/>
      <c r="AN2331" s="50"/>
      <c r="AO2331" s="50"/>
      <c r="AP2331" s="50"/>
      <c r="AQ2331" s="50"/>
      <c r="AR2331" s="50"/>
      <c r="AS2331" s="50"/>
      <c r="AT2331" s="50"/>
      <c r="AU2331" s="50"/>
      <c r="AV2331" s="50"/>
      <c r="AW2331" s="50"/>
      <c r="AX2331" s="50"/>
      <c r="AY2331" s="50"/>
      <c r="AZ2331" s="50"/>
      <c r="BA2331" s="50"/>
      <c r="BB2331" s="50"/>
      <c r="BC2331" s="50"/>
      <c r="BD2331" s="50"/>
      <c r="BE2331" s="50"/>
      <c r="BF2331" s="50"/>
      <c r="BG2331" s="50"/>
      <c r="BH2331" s="50"/>
      <c r="BI2331" s="50"/>
      <c r="BJ2331" s="50"/>
      <c r="BK2331" s="50"/>
      <c r="BL2331" s="50"/>
      <c r="BM2331" s="50"/>
      <c r="BN2331" s="50"/>
      <c r="BO2331" s="50"/>
      <c r="BP2331" s="50"/>
      <c r="BQ2331" s="50"/>
      <c r="BR2331" s="50"/>
      <c r="BS2331" s="50"/>
      <c r="BT2331" s="50"/>
      <c r="BU2331" s="50"/>
      <c r="BV2331" s="50"/>
      <c r="BW2331" s="50"/>
      <c r="BX2331" s="50"/>
      <c r="BY2331" s="50"/>
      <c r="BZ2331" s="50"/>
      <c r="CA2331" s="50"/>
      <c r="CB2331" s="50"/>
      <c r="CC2331" s="50"/>
      <c r="CD2331" s="50"/>
      <c r="CE2331" s="50"/>
      <c r="CF2331" s="50"/>
      <c r="CG2331" s="50"/>
      <c r="CH2331" s="50"/>
      <c r="CI2331" s="50"/>
      <c r="CJ2331" s="50"/>
      <c r="CK2331" s="50"/>
      <c r="CL2331" s="50"/>
    </row>
    <row r="2332" customFormat="false" ht="12.75" hidden="false" customHeight="false" outlineLevel="0" collapsed="false">
      <c r="A2332" s="1" t="s">
        <v>4309</v>
      </c>
      <c r="B2332" s="1" t="s">
        <v>1</v>
      </c>
      <c r="C2332" s="46" t="n">
        <v>36</v>
      </c>
      <c r="D2332" s="47"/>
      <c r="E2332" s="48"/>
      <c r="F2332" s="49" t="str">
        <f aca="false">CONCATENATE(A2332,B2332,(REPT("0",3-LEN(C2332))&amp;C2332),D2332,E2332)</f>
        <v>JFY-036</v>
      </c>
      <c r="H2332" s="1" t="s">
        <v>4310</v>
      </c>
      <c r="I2332" s="1" t="s">
        <v>4311</v>
      </c>
      <c r="J2332" s="1" t="s">
        <v>4385</v>
      </c>
      <c r="L2332" s="3" t="s">
        <v>134</v>
      </c>
      <c r="M2332" s="3" t="s">
        <v>134</v>
      </c>
      <c r="O2332" s="3" t="n">
        <v>11</v>
      </c>
      <c r="P2332" s="3" t="n">
        <v>14</v>
      </c>
      <c r="Q2332" s="6" t="n">
        <v>27.9</v>
      </c>
      <c r="R2332" s="6" t="n">
        <v>35.6</v>
      </c>
      <c r="T2332" s="57" t="n">
        <v>11</v>
      </c>
      <c r="U2332" s="57" t="n">
        <v>14</v>
      </c>
      <c r="V2332" s="6" t="n">
        <v>27.9</v>
      </c>
      <c r="W2332" s="6" t="n">
        <v>35.6</v>
      </c>
      <c r="Y2332" s="7" t="str">
        <f aca="false">VLOOKUP($Z2332,'Price Codes'!$D$2:$E$78,2,FALSE())</f>
        <v>RQ</v>
      </c>
      <c r="Z2332" s="44" t="n">
        <f aca="false">IF(G2332="CS",VLOOKUP($M2332,'Price Codes'!$N$2:$O$48,2,FALSE()),VLOOKUP($M2332,'Price Codes'!$I$2:$J$102,2,FALSE()))</f>
        <v>10</v>
      </c>
      <c r="AA2332" s="1" t="s">
        <v>4386</v>
      </c>
      <c r="AB2332" s="8" t="s">
        <v>4387</v>
      </c>
      <c r="AC2332" s="50"/>
      <c r="AD2332" s="50"/>
      <c r="AE2332" s="50"/>
      <c r="AF2332" s="50"/>
      <c r="AG2332" s="50"/>
      <c r="AH2332" s="50"/>
      <c r="AI2332" s="50"/>
      <c r="AJ2332" s="50"/>
      <c r="AK2332" s="50"/>
      <c r="AL2332" s="50"/>
      <c r="AM2332" s="50"/>
      <c r="AN2332" s="50"/>
      <c r="AO2332" s="50"/>
      <c r="AP2332" s="50"/>
      <c r="AQ2332" s="50"/>
      <c r="AR2332" s="50"/>
      <c r="AS2332" s="50"/>
      <c r="AT2332" s="50"/>
      <c r="AU2332" s="50"/>
      <c r="AV2332" s="50"/>
      <c r="AW2332" s="50"/>
      <c r="AX2332" s="50"/>
      <c r="AY2332" s="50"/>
      <c r="AZ2332" s="50"/>
      <c r="BA2332" s="50"/>
      <c r="BB2332" s="50"/>
      <c r="BC2332" s="50"/>
      <c r="BD2332" s="50"/>
      <c r="BE2332" s="50"/>
      <c r="BF2332" s="50"/>
      <c r="BG2332" s="50"/>
      <c r="BH2332" s="50"/>
      <c r="BI2332" s="50"/>
      <c r="BJ2332" s="50"/>
      <c r="BK2332" s="50"/>
      <c r="BL2332" s="50"/>
      <c r="BM2332" s="50"/>
      <c r="BN2332" s="50"/>
      <c r="BO2332" s="50"/>
      <c r="BP2332" s="50"/>
      <c r="BQ2332" s="50"/>
      <c r="BR2332" s="50"/>
      <c r="BS2332" s="50"/>
      <c r="BT2332" s="50"/>
      <c r="BU2332" s="50"/>
      <c r="BV2332" s="50"/>
      <c r="BW2332" s="50"/>
      <c r="BX2332" s="50"/>
      <c r="BY2332" s="50"/>
      <c r="BZ2332" s="50"/>
      <c r="CA2332" s="50"/>
      <c r="CB2332" s="50"/>
      <c r="CC2332" s="50"/>
      <c r="CD2332" s="50"/>
      <c r="CE2332" s="50"/>
      <c r="CF2332" s="50"/>
      <c r="CG2332" s="50"/>
      <c r="CH2332" s="50"/>
      <c r="CI2332" s="50"/>
      <c r="CJ2332" s="50"/>
      <c r="CK2332" s="50"/>
      <c r="CL2332" s="50"/>
    </row>
    <row r="2333" customFormat="false" ht="12.75" hidden="false" customHeight="false" outlineLevel="0" collapsed="false">
      <c r="A2333" s="1" t="s">
        <v>4309</v>
      </c>
      <c r="B2333" s="1" t="s">
        <v>1</v>
      </c>
      <c r="C2333" s="46" t="n">
        <v>37</v>
      </c>
      <c r="D2333" s="47"/>
      <c r="E2333" s="48"/>
      <c r="F2333" s="49" t="str">
        <f aca="false">CONCATENATE(A2333,B2333,(REPT("0",3-LEN(C2333))&amp;C2333),D2333,E2333)</f>
        <v>JFY-037</v>
      </c>
      <c r="H2333" s="1" t="s">
        <v>4310</v>
      </c>
      <c r="I2333" s="1" t="s">
        <v>4311</v>
      </c>
      <c r="J2333" s="1" t="s">
        <v>4388</v>
      </c>
      <c r="L2333" s="3" t="s">
        <v>134</v>
      </c>
      <c r="M2333" s="3" t="s">
        <v>134</v>
      </c>
      <c r="O2333" s="3" t="n">
        <v>11</v>
      </c>
      <c r="P2333" s="3" t="n">
        <v>14</v>
      </c>
      <c r="Q2333" s="6" t="n">
        <v>27.9</v>
      </c>
      <c r="R2333" s="6" t="n">
        <v>35.6</v>
      </c>
      <c r="T2333" s="57" t="n">
        <v>11</v>
      </c>
      <c r="U2333" s="57" t="n">
        <v>14</v>
      </c>
      <c r="V2333" s="6" t="n">
        <v>27.9</v>
      </c>
      <c r="W2333" s="6" t="n">
        <v>35.6</v>
      </c>
      <c r="Y2333" s="7" t="str">
        <f aca="false">VLOOKUP($Z2333,'Price Codes'!$D$2:$E$78,2,FALSE())</f>
        <v>RQ</v>
      </c>
      <c r="Z2333" s="44" t="n">
        <f aca="false">IF(G2333="CS",VLOOKUP($M2333,'Price Codes'!$N$2:$O$48,2,FALSE()),VLOOKUP($M2333,'Price Codes'!$I$2:$J$102,2,FALSE()))</f>
        <v>10</v>
      </c>
      <c r="AA2333" s="1" t="s">
        <v>4386</v>
      </c>
      <c r="AB2333" s="8" t="s">
        <v>4387</v>
      </c>
      <c r="AC2333" s="50"/>
      <c r="AD2333" s="50"/>
      <c r="AE2333" s="50"/>
      <c r="AF2333" s="50"/>
      <c r="AG2333" s="50"/>
      <c r="AH2333" s="50"/>
      <c r="AI2333" s="50"/>
      <c r="AJ2333" s="50"/>
      <c r="AK2333" s="50"/>
      <c r="AL2333" s="50"/>
      <c r="AM2333" s="50"/>
      <c r="AN2333" s="50"/>
      <c r="AO2333" s="50"/>
      <c r="AP2333" s="50"/>
      <c r="AQ2333" s="50"/>
      <c r="AR2333" s="50"/>
      <c r="AS2333" s="50"/>
      <c r="AT2333" s="50"/>
      <c r="AU2333" s="50"/>
      <c r="AV2333" s="50"/>
      <c r="AW2333" s="50"/>
      <c r="AX2333" s="50"/>
      <c r="AY2333" s="50"/>
      <c r="AZ2333" s="50"/>
      <c r="BA2333" s="50"/>
      <c r="BB2333" s="50"/>
      <c r="BC2333" s="50"/>
      <c r="BD2333" s="50"/>
      <c r="BE2333" s="50"/>
      <c r="BF2333" s="50"/>
      <c r="BG2333" s="50"/>
      <c r="BH2333" s="50"/>
      <c r="BI2333" s="50"/>
      <c r="BJ2333" s="50"/>
      <c r="BK2333" s="50"/>
      <c r="BL2333" s="50"/>
      <c r="BM2333" s="50"/>
      <c r="BN2333" s="50"/>
      <c r="BO2333" s="50"/>
      <c r="BP2333" s="50"/>
      <c r="BQ2333" s="50"/>
      <c r="BR2333" s="50"/>
      <c r="BS2333" s="50"/>
      <c r="BT2333" s="50"/>
      <c r="BU2333" s="50"/>
      <c r="BV2333" s="50"/>
      <c r="BW2333" s="50"/>
      <c r="BX2333" s="50"/>
      <c r="BY2333" s="50"/>
      <c r="BZ2333" s="50"/>
      <c r="CA2333" s="50"/>
      <c r="CB2333" s="50"/>
      <c r="CC2333" s="50"/>
      <c r="CD2333" s="50"/>
      <c r="CE2333" s="50"/>
      <c r="CF2333" s="50"/>
      <c r="CG2333" s="50"/>
      <c r="CH2333" s="50"/>
      <c r="CI2333" s="50"/>
      <c r="CJ2333" s="50"/>
      <c r="CK2333" s="50"/>
      <c r="CL2333" s="50"/>
    </row>
    <row r="2334" customFormat="false" ht="12.75" hidden="false" customHeight="false" outlineLevel="0" collapsed="false">
      <c r="A2334" s="1" t="s">
        <v>4309</v>
      </c>
      <c r="B2334" s="1" t="s">
        <v>1</v>
      </c>
      <c r="C2334" s="46" t="n">
        <v>37</v>
      </c>
      <c r="D2334" s="47"/>
      <c r="E2334" s="48" t="s">
        <v>132</v>
      </c>
      <c r="F2334" s="49" t="str">
        <f aca="false">CONCATENATE(A2334,B2334,(REPT("0",3-LEN(C2334))&amp;C2334),D2334,E2334)</f>
        <v>JFY-037S</v>
      </c>
      <c r="H2334" s="1" t="s">
        <v>4310</v>
      </c>
      <c r="I2334" s="1" t="s">
        <v>4311</v>
      </c>
      <c r="J2334" s="1" t="s">
        <v>4389</v>
      </c>
      <c r="L2334" s="3" t="s">
        <v>108</v>
      </c>
      <c r="M2334" s="3" t="s">
        <v>108</v>
      </c>
      <c r="N2334" s="4"/>
      <c r="O2334" s="3" t="n">
        <v>16</v>
      </c>
      <c r="P2334" s="3" t="n">
        <v>20</v>
      </c>
      <c r="Q2334" s="6" t="n">
        <v>40.6</v>
      </c>
      <c r="R2334" s="6" t="n">
        <v>50.8</v>
      </c>
      <c r="T2334" s="3" t="n">
        <v>16</v>
      </c>
      <c r="U2334" s="3" t="n">
        <v>20</v>
      </c>
      <c r="V2334" s="6" t="n">
        <v>40.6</v>
      </c>
      <c r="W2334" s="6" t="n">
        <v>50.8</v>
      </c>
      <c r="Y2334" s="7" t="str">
        <f aca="false">VLOOKUP($Z2334,'Price Codes'!$D$2:$E$78,2,FALSE())</f>
        <v>RW</v>
      </c>
      <c r="Z2334" s="44" t="n">
        <f aca="false">IF(G2334="CS",VLOOKUP($M2334,'Price Codes'!$N$2:$O$48,2,FALSE()),VLOOKUP($M2334,'Price Codes'!$I$2:$J$102,2,FALSE()))</f>
        <v>16</v>
      </c>
      <c r="AA2334" s="1" t="s">
        <v>4386</v>
      </c>
      <c r="AB2334" s="8" t="s">
        <v>4387</v>
      </c>
      <c r="AC2334" s="50"/>
      <c r="AD2334" s="50"/>
      <c r="AE2334" s="50"/>
      <c r="AF2334" s="50"/>
      <c r="AG2334" s="50"/>
      <c r="AH2334" s="50"/>
      <c r="AI2334" s="50"/>
      <c r="AJ2334" s="50"/>
      <c r="AK2334" s="50"/>
      <c r="AL2334" s="50"/>
      <c r="AM2334" s="50"/>
      <c r="AN2334" s="50"/>
      <c r="AO2334" s="50"/>
      <c r="AP2334" s="50"/>
      <c r="AQ2334" s="50"/>
      <c r="AR2334" s="50"/>
      <c r="AS2334" s="50"/>
      <c r="AT2334" s="50"/>
      <c r="AU2334" s="50"/>
      <c r="AV2334" s="50"/>
      <c r="AW2334" s="50"/>
      <c r="AX2334" s="50"/>
      <c r="AY2334" s="50"/>
      <c r="AZ2334" s="50"/>
      <c r="BA2334" s="50"/>
      <c r="BB2334" s="50"/>
      <c r="BC2334" s="50"/>
      <c r="BD2334" s="50"/>
      <c r="BE2334" s="50"/>
      <c r="BF2334" s="50"/>
      <c r="BG2334" s="50"/>
      <c r="BH2334" s="50"/>
      <c r="BI2334" s="50"/>
      <c r="BJ2334" s="50"/>
      <c r="BK2334" s="50"/>
      <c r="BL2334" s="50"/>
      <c r="BM2334" s="50"/>
      <c r="BN2334" s="50"/>
      <c r="BO2334" s="50"/>
      <c r="BP2334" s="50"/>
      <c r="BQ2334" s="50"/>
      <c r="BR2334" s="50"/>
      <c r="BS2334" s="50"/>
      <c r="BT2334" s="50"/>
      <c r="BU2334" s="50"/>
      <c r="BV2334" s="50"/>
      <c r="BW2334" s="50"/>
      <c r="BX2334" s="50"/>
      <c r="BY2334" s="50"/>
      <c r="BZ2334" s="50"/>
      <c r="CA2334" s="50"/>
      <c r="CB2334" s="50"/>
      <c r="CC2334" s="50"/>
      <c r="CD2334" s="50"/>
      <c r="CE2334" s="50"/>
      <c r="CF2334" s="50"/>
      <c r="CG2334" s="50"/>
      <c r="CH2334" s="50"/>
      <c r="CI2334" s="50"/>
      <c r="CJ2334" s="50"/>
      <c r="CK2334" s="50"/>
      <c r="CL2334" s="50"/>
    </row>
    <row r="2335" customFormat="false" ht="12.75" hidden="false" customHeight="false" outlineLevel="0" collapsed="false">
      <c r="A2335" s="1" t="s">
        <v>4309</v>
      </c>
      <c r="B2335" s="1" t="s">
        <v>1</v>
      </c>
      <c r="C2335" s="46" t="n">
        <v>38</v>
      </c>
      <c r="D2335" s="47"/>
      <c r="E2335" s="48"/>
      <c r="F2335" s="49" t="str">
        <f aca="false">CONCATENATE(A2335,B2335,(REPT("0",3-LEN(C2335))&amp;C2335),D2335,E2335)</f>
        <v>JFY-038</v>
      </c>
      <c r="H2335" s="1" t="s">
        <v>4310</v>
      </c>
      <c r="I2335" s="1" t="s">
        <v>4311</v>
      </c>
      <c r="J2335" s="1" t="s">
        <v>4390</v>
      </c>
      <c r="L2335" s="3" t="s">
        <v>28</v>
      </c>
      <c r="M2335" s="3" t="s">
        <v>28</v>
      </c>
      <c r="O2335" s="3" t="n">
        <v>12</v>
      </c>
      <c r="P2335" s="3" t="n">
        <v>12</v>
      </c>
      <c r="Q2335" s="6" t="n">
        <v>30.5</v>
      </c>
      <c r="R2335" s="6" t="n">
        <v>30.5</v>
      </c>
      <c r="T2335" s="57" t="n">
        <v>12</v>
      </c>
      <c r="U2335" s="57" t="n">
        <v>12</v>
      </c>
      <c r="V2335" s="6" t="n">
        <v>30.5</v>
      </c>
      <c r="W2335" s="6" t="n">
        <v>30.5</v>
      </c>
      <c r="Y2335" s="7" t="str">
        <f aca="false">VLOOKUP($Z2335,'Price Codes'!$D$2:$E$78,2,FALSE())</f>
        <v>RQ</v>
      </c>
      <c r="Z2335" s="44" t="n">
        <f aca="false">IF(G2335="CS",VLOOKUP($M2335,'Price Codes'!$N$2:$O$48,2,FALSE()),VLOOKUP($M2335,'Price Codes'!$I$2:$J$102,2,FALSE()))</f>
        <v>10</v>
      </c>
      <c r="AA2335" s="1" t="s">
        <v>4386</v>
      </c>
      <c r="AB2335" s="8" t="s">
        <v>4387</v>
      </c>
      <c r="AC2335" s="50"/>
      <c r="AD2335" s="50"/>
      <c r="AE2335" s="50"/>
      <c r="AF2335" s="50"/>
      <c r="AG2335" s="50"/>
      <c r="AH2335" s="50"/>
      <c r="AI2335" s="50"/>
      <c r="AJ2335" s="50"/>
      <c r="AK2335" s="50"/>
      <c r="AL2335" s="50"/>
      <c r="AM2335" s="50"/>
      <c r="AN2335" s="50"/>
      <c r="AO2335" s="50"/>
      <c r="AP2335" s="50"/>
      <c r="AQ2335" s="50"/>
      <c r="AR2335" s="50"/>
      <c r="AS2335" s="50"/>
      <c r="AT2335" s="50"/>
      <c r="AU2335" s="50"/>
      <c r="AV2335" s="50"/>
      <c r="AW2335" s="50"/>
      <c r="AX2335" s="50"/>
      <c r="AY2335" s="50"/>
      <c r="AZ2335" s="50"/>
      <c r="BA2335" s="50"/>
      <c r="BB2335" s="50"/>
      <c r="BC2335" s="50"/>
      <c r="BD2335" s="50"/>
      <c r="BE2335" s="50"/>
      <c r="BF2335" s="50"/>
      <c r="BG2335" s="50"/>
      <c r="BH2335" s="50"/>
      <c r="BI2335" s="50"/>
      <c r="BJ2335" s="50"/>
      <c r="BK2335" s="50"/>
      <c r="BL2335" s="50"/>
      <c r="BM2335" s="50"/>
      <c r="BN2335" s="50"/>
      <c r="BO2335" s="50"/>
      <c r="BP2335" s="50"/>
      <c r="BQ2335" s="50"/>
      <c r="BR2335" s="50"/>
      <c r="BS2335" s="50"/>
      <c r="BT2335" s="50"/>
      <c r="BU2335" s="50"/>
      <c r="BV2335" s="50"/>
      <c r="BW2335" s="50"/>
      <c r="BX2335" s="50"/>
      <c r="BY2335" s="50"/>
      <c r="BZ2335" s="50"/>
      <c r="CA2335" s="50"/>
      <c r="CB2335" s="50"/>
      <c r="CC2335" s="50"/>
      <c r="CD2335" s="50"/>
      <c r="CE2335" s="50"/>
      <c r="CF2335" s="50"/>
      <c r="CG2335" s="50"/>
      <c r="CH2335" s="50"/>
      <c r="CI2335" s="50"/>
      <c r="CJ2335" s="50"/>
      <c r="CK2335" s="50"/>
      <c r="CL2335" s="50"/>
    </row>
    <row r="2336" customFormat="false" ht="12.75" hidden="false" customHeight="false" outlineLevel="0" collapsed="false">
      <c r="A2336" s="1" t="s">
        <v>4309</v>
      </c>
      <c r="B2336" s="1" t="s">
        <v>1</v>
      </c>
      <c r="C2336" s="46" t="n">
        <v>39</v>
      </c>
      <c r="D2336" s="47"/>
      <c r="E2336" s="48"/>
      <c r="F2336" s="49" t="str">
        <f aca="false">CONCATENATE(A2336,B2336,(REPT("0",3-LEN(C2336))&amp;C2336),D2336,E2336)</f>
        <v>JFY-039</v>
      </c>
      <c r="H2336" s="1" t="s">
        <v>4310</v>
      </c>
      <c r="I2336" s="1" t="s">
        <v>4311</v>
      </c>
      <c r="J2336" s="1" t="s">
        <v>4391</v>
      </c>
      <c r="L2336" s="3" t="s">
        <v>28</v>
      </c>
      <c r="M2336" s="3" t="s">
        <v>28</v>
      </c>
      <c r="O2336" s="3" t="n">
        <v>12</v>
      </c>
      <c r="P2336" s="3" t="n">
        <v>12</v>
      </c>
      <c r="Q2336" s="6" t="n">
        <v>30.5</v>
      </c>
      <c r="R2336" s="6" t="n">
        <v>30.5</v>
      </c>
      <c r="T2336" s="57" t="n">
        <v>12</v>
      </c>
      <c r="U2336" s="57" t="n">
        <v>12</v>
      </c>
      <c r="V2336" s="6" t="n">
        <v>30.5</v>
      </c>
      <c r="W2336" s="6" t="n">
        <v>30.5</v>
      </c>
      <c r="Y2336" s="7" t="str">
        <f aca="false">VLOOKUP($Z2336,'Price Codes'!$D$2:$E$78,2,FALSE())</f>
        <v>RQ</v>
      </c>
      <c r="Z2336" s="44" t="n">
        <f aca="false">IF(G2336="CS",VLOOKUP($M2336,'Price Codes'!$N$2:$O$48,2,FALSE()),VLOOKUP($M2336,'Price Codes'!$I$2:$J$102,2,FALSE()))</f>
        <v>10</v>
      </c>
      <c r="AA2336" s="1" t="s">
        <v>4386</v>
      </c>
      <c r="AB2336" s="8" t="s">
        <v>4387</v>
      </c>
      <c r="AC2336" s="50"/>
      <c r="AD2336" s="50"/>
      <c r="AE2336" s="50"/>
      <c r="AF2336" s="50"/>
      <c r="AG2336" s="50"/>
      <c r="AH2336" s="50"/>
      <c r="AI2336" s="50"/>
      <c r="AJ2336" s="50"/>
      <c r="AK2336" s="50"/>
      <c r="AL2336" s="50"/>
      <c r="AM2336" s="50"/>
      <c r="AN2336" s="50"/>
      <c r="AO2336" s="50"/>
      <c r="AP2336" s="50"/>
      <c r="AQ2336" s="50"/>
      <c r="AR2336" s="50"/>
      <c r="AS2336" s="50"/>
      <c r="AT2336" s="50"/>
      <c r="AU2336" s="50"/>
      <c r="AV2336" s="50"/>
      <c r="AW2336" s="50"/>
      <c r="AX2336" s="50"/>
      <c r="AY2336" s="50"/>
      <c r="AZ2336" s="50"/>
      <c r="BA2336" s="50"/>
      <c r="BB2336" s="50"/>
      <c r="BC2336" s="50"/>
      <c r="BD2336" s="50"/>
      <c r="BE2336" s="50"/>
      <c r="BF2336" s="50"/>
      <c r="BG2336" s="50"/>
      <c r="BH2336" s="50"/>
      <c r="BI2336" s="50"/>
      <c r="BJ2336" s="50"/>
      <c r="BK2336" s="50"/>
      <c r="BL2336" s="50"/>
      <c r="BM2336" s="50"/>
      <c r="BN2336" s="50"/>
      <c r="BO2336" s="50"/>
      <c r="BP2336" s="50"/>
      <c r="BQ2336" s="50"/>
      <c r="BR2336" s="50"/>
      <c r="BS2336" s="50"/>
      <c r="BT2336" s="50"/>
      <c r="BU2336" s="50"/>
      <c r="BV2336" s="50"/>
      <c r="BW2336" s="50"/>
      <c r="BX2336" s="50"/>
      <c r="BY2336" s="50"/>
      <c r="BZ2336" s="50"/>
      <c r="CA2336" s="50"/>
      <c r="CB2336" s="50"/>
      <c r="CC2336" s="50"/>
      <c r="CD2336" s="50"/>
      <c r="CE2336" s="50"/>
      <c r="CF2336" s="50"/>
      <c r="CG2336" s="50"/>
      <c r="CH2336" s="50"/>
      <c r="CI2336" s="50"/>
      <c r="CJ2336" s="50"/>
      <c r="CK2336" s="50"/>
      <c r="CL2336" s="50"/>
    </row>
    <row r="2337" customFormat="false" ht="12.75" hidden="false" customHeight="false" outlineLevel="0" collapsed="false">
      <c r="A2337" s="1" t="s">
        <v>4309</v>
      </c>
      <c r="B2337" s="1" t="s">
        <v>1</v>
      </c>
      <c r="C2337" s="46" t="n">
        <v>40</v>
      </c>
      <c r="D2337" s="47"/>
      <c r="E2337" s="48"/>
      <c r="F2337" s="49" t="str">
        <f aca="false">CONCATENATE(A2337,B2337,(REPT("0",3-LEN(C2337))&amp;C2337),D2337,E2337)</f>
        <v>JFY-040</v>
      </c>
      <c r="H2337" s="1" t="s">
        <v>4310</v>
      </c>
      <c r="I2337" s="1" t="s">
        <v>4311</v>
      </c>
      <c r="J2337" s="1" t="s">
        <v>4392</v>
      </c>
      <c r="L2337" s="3" t="s">
        <v>4201</v>
      </c>
      <c r="M2337" s="3" t="s">
        <v>4201</v>
      </c>
      <c r="O2337" s="3" t="n">
        <v>27</v>
      </c>
      <c r="P2337" s="3" t="n">
        <v>27</v>
      </c>
      <c r="Q2337" s="6" t="n">
        <v>68.6</v>
      </c>
      <c r="R2337" s="6" t="n">
        <v>68.6</v>
      </c>
      <c r="T2337" s="57" t="n">
        <v>27</v>
      </c>
      <c r="U2337" s="57" t="n">
        <v>27</v>
      </c>
      <c r="V2337" s="6" t="n">
        <v>68.6</v>
      </c>
      <c r="W2337" s="6" t="n">
        <v>68.6</v>
      </c>
      <c r="Y2337" s="7" t="str">
        <f aca="false">VLOOKUP($Z2337,'Price Codes'!$D$2:$E$78,2,FALSE())</f>
        <v>TQ</v>
      </c>
      <c r="Z2337" s="44" t="n">
        <f aca="false">IF(G2337="CS",VLOOKUP($M2337,'Price Codes'!$N$2:$O$48,2,FALSE()),VLOOKUP($M2337,'Price Codes'!$I$2:$J$102,2,FALSE()))</f>
        <v>30</v>
      </c>
      <c r="AA2337" s="1" t="s">
        <v>4393</v>
      </c>
      <c r="AB2337" s="8" t="s">
        <v>4394</v>
      </c>
      <c r="AC2337" s="50"/>
      <c r="AD2337" s="50"/>
      <c r="AE2337" s="50"/>
      <c r="AF2337" s="50"/>
      <c r="AG2337" s="50"/>
      <c r="AH2337" s="50"/>
      <c r="AI2337" s="50"/>
      <c r="AJ2337" s="50"/>
      <c r="AK2337" s="50"/>
      <c r="AL2337" s="50"/>
      <c r="AM2337" s="50"/>
      <c r="AN2337" s="50"/>
      <c r="AO2337" s="50"/>
      <c r="AP2337" s="50"/>
      <c r="AQ2337" s="50"/>
      <c r="AR2337" s="50"/>
      <c r="AS2337" s="50"/>
      <c r="AT2337" s="50"/>
      <c r="AU2337" s="50"/>
      <c r="AV2337" s="50"/>
      <c r="AW2337" s="50"/>
      <c r="AX2337" s="50"/>
      <c r="AY2337" s="50"/>
      <c r="AZ2337" s="50"/>
      <c r="BA2337" s="50"/>
      <c r="BB2337" s="50"/>
      <c r="BC2337" s="50"/>
      <c r="BD2337" s="50"/>
      <c r="BE2337" s="50"/>
      <c r="BF2337" s="50"/>
      <c r="BG2337" s="50"/>
      <c r="BH2337" s="50"/>
      <c r="BI2337" s="50"/>
      <c r="BJ2337" s="50"/>
      <c r="BK2337" s="50"/>
      <c r="BL2337" s="50"/>
      <c r="BM2337" s="50"/>
      <c r="BN2337" s="50"/>
      <c r="BO2337" s="50"/>
      <c r="BP2337" s="50"/>
      <c r="BQ2337" s="50"/>
      <c r="BR2337" s="50"/>
      <c r="BS2337" s="50"/>
      <c r="BT2337" s="50"/>
      <c r="BU2337" s="50"/>
      <c r="BV2337" s="50"/>
      <c r="BW2337" s="50"/>
      <c r="BX2337" s="50"/>
      <c r="BY2337" s="50"/>
      <c r="BZ2337" s="50"/>
      <c r="CA2337" s="50"/>
      <c r="CB2337" s="50"/>
      <c r="CC2337" s="50"/>
      <c r="CD2337" s="50"/>
      <c r="CE2337" s="50"/>
      <c r="CF2337" s="50"/>
      <c r="CG2337" s="50"/>
      <c r="CH2337" s="50"/>
      <c r="CI2337" s="50"/>
      <c r="CJ2337" s="50"/>
      <c r="CK2337" s="50"/>
      <c r="CL2337" s="50"/>
    </row>
    <row r="2338" customFormat="false" ht="12.75" hidden="false" customHeight="false" outlineLevel="0" collapsed="false">
      <c r="A2338" s="1" t="s">
        <v>4309</v>
      </c>
      <c r="B2338" s="1" t="s">
        <v>1</v>
      </c>
      <c r="C2338" s="46" t="n">
        <v>41</v>
      </c>
      <c r="D2338" s="47"/>
      <c r="E2338" s="48"/>
      <c r="F2338" s="49" t="str">
        <f aca="false">CONCATENATE(A2338,B2338,(REPT("0",3-LEN(C2338))&amp;C2338),D2338,E2338)</f>
        <v>JFY-041</v>
      </c>
      <c r="H2338" s="1" t="s">
        <v>4310</v>
      </c>
      <c r="I2338" s="1" t="s">
        <v>4311</v>
      </c>
      <c r="J2338" s="1" t="s">
        <v>4395</v>
      </c>
      <c r="L2338" s="3" t="s">
        <v>4201</v>
      </c>
      <c r="M2338" s="3" t="s">
        <v>4201</v>
      </c>
      <c r="O2338" s="3" t="n">
        <v>27</v>
      </c>
      <c r="P2338" s="3" t="n">
        <v>27</v>
      </c>
      <c r="Q2338" s="6" t="n">
        <v>68.6</v>
      </c>
      <c r="R2338" s="6" t="n">
        <v>68.6</v>
      </c>
      <c r="T2338" s="57" t="n">
        <v>27</v>
      </c>
      <c r="U2338" s="57" t="n">
        <v>27</v>
      </c>
      <c r="V2338" s="6" t="n">
        <v>68.6</v>
      </c>
      <c r="W2338" s="6" t="n">
        <v>68.6</v>
      </c>
      <c r="Y2338" s="7" t="str">
        <f aca="false">VLOOKUP($Z2338,'Price Codes'!$D$2:$E$78,2,FALSE())</f>
        <v>TQ</v>
      </c>
      <c r="Z2338" s="44" t="n">
        <f aca="false">IF(G2338="CS",VLOOKUP($M2338,'Price Codes'!$N$2:$O$48,2,FALSE()),VLOOKUP($M2338,'Price Codes'!$I$2:$J$102,2,FALSE()))</f>
        <v>30</v>
      </c>
      <c r="AA2338" s="1" t="s">
        <v>4396</v>
      </c>
      <c r="AB2338" s="8" t="s">
        <v>4394</v>
      </c>
    </row>
    <row r="2339" customFormat="false" ht="12.75" hidden="false" customHeight="false" outlineLevel="0" collapsed="false">
      <c r="A2339" s="42" t="s">
        <v>4309</v>
      </c>
      <c r="B2339" s="42" t="s">
        <v>1</v>
      </c>
      <c r="C2339" s="46" t="n">
        <v>42</v>
      </c>
      <c r="D2339" s="47"/>
      <c r="E2339" s="48"/>
      <c r="F2339" s="49" t="str">
        <f aca="false">CONCATENATE(A2339,B2339,(REPT("0",3-LEN(C2339))&amp;C2339),D2339,E2339)</f>
        <v>JFY-042</v>
      </c>
      <c r="G2339" s="42"/>
      <c r="H2339" s="42" t="s">
        <v>4310</v>
      </c>
      <c r="I2339" s="42" t="s">
        <v>4311</v>
      </c>
      <c r="J2339" s="42" t="s">
        <v>405</v>
      </c>
      <c r="K2339" s="31"/>
      <c r="L2339" s="40" t="s">
        <v>713</v>
      </c>
      <c r="M2339" s="40" t="s">
        <v>713</v>
      </c>
      <c r="N2339" s="19"/>
      <c r="O2339" s="40" t="n">
        <v>16</v>
      </c>
      <c r="P2339" s="40" t="n">
        <v>16</v>
      </c>
      <c r="Q2339" s="40" t="n">
        <v>40.6</v>
      </c>
      <c r="R2339" s="40" t="n">
        <v>40.6</v>
      </c>
      <c r="S2339" s="19"/>
      <c r="T2339" s="40" t="n">
        <v>16</v>
      </c>
      <c r="U2339" s="40" t="n">
        <v>16</v>
      </c>
      <c r="V2339" s="40" t="n">
        <v>40.6</v>
      </c>
      <c r="W2339" s="40" t="n">
        <v>40.6</v>
      </c>
      <c r="X2339" s="19"/>
      <c r="Y2339" s="7" t="str">
        <f aca="false">VLOOKUP($Z2339,'Price Codes'!$D$2:$E$78,2,FALSE())</f>
        <v>RV</v>
      </c>
      <c r="Z2339" s="44" t="n">
        <f aca="false">IF(G2339="CS",VLOOKUP($M2339,'Price Codes'!$N$2:$O$48,2,FALSE()),VLOOKUP($M2339,'Price Codes'!$I$2:$J$102,2,FALSE()))</f>
        <v>15</v>
      </c>
      <c r="AA2339" s="8" t="s">
        <v>4397</v>
      </c>
      <c r="AB2339" s="8" t="s">
        <v>328</v>
      </c>
    </row>
    <row r="2340" customFormat="false" ht="12.75" hidden="false" customHeight="false" outlineLevel="0" collapsed="false">
      <c r="A2340" s="42" t="s">
        <v>4309</v>
      </c>
      <c r="B2340" s="42" t="s">
        <v>1</v>
      </c>
      <c r="C2340" s="46" t="n">
        <v>43</v>
      </c>
      <c r="D2340" s="47"/>
      <c r="E2340" s="48"/>
      <c r="F2340" s="49" t="str">
        <f aca="false">CONCATENATE(A2340,B2340,(REPT("0",3-LEN(C2340))&amp;C2340),D2340,E2340)</f>
        <v>JFY-043</v>
      </c>
      <c r="G2340" s="42"/>
      <c r="H2340" s="42" t="s">
        <v>4310</v>
      </c>
      <c r="I2340" s="42" t="s">
        <v>4311</v>
      </c>
      <c r="J2340" s="42" t="s">
        <v>408</v>
      </c>
      <c r="K2340" s="31"/>
      <c r="L2340" s="40" t="s">
        <v>713</v>
      </c>
      <c r="M2340" s="40" t="s">
        <v>713</v>
      </c>
      <c r="N2340" s="19"/>
      <c r="O2340" s="40" t="n">
        <v>16</v>
      </c>
      <c r="P2340" s="40" t="n">
        <v>16</v>
      </c>
      <c r="Q2340" s="40" t="n">
        <v>40.6</v>
      </c>
      <c r="R2340" s="40" t="n">
        <v>40.6</v>
      </c>
      <c r="S2340" s="19"/>
      <c r="T2340" s="40" t="n">
        <v>16</v>
      </c>
      <c r="U2340" s="40" t="n">
        <v>16</v>
      </c>
      <c r="V2340" s="40" t="n">
        <v>40.6</v>
      </c>
      <c r="W2340" s="40" t="n">
        <v>40.6</v>
      </c>
      <c r="X2340" s="19"/>
      <c r="Y2340" s="7" t="str">
        <f aca="false">VLOOKUP($Z2340,'Price Codes'!$D$2:$E$78,2,FALSE())</f>
        <v>RV</v>
      </c>
      <c r="Z2340" s="44" t="n">
        <f aca="false">IF(G2340="CS",VLOOKUP($M2340,'Price Codes'!$N$2:$O$48,2,FALSE()),VLOOKUP($M2340,'Price Codes'!$I$2:$J$102,2,FALSE()))</f>
        <v>15</v>
      </c>
      <c r="AA2340" s="8" t="s">
        <v>4397</v>
      </c>
      <c r="AB2340" s="8" t="s">
        <v>328</v>
      </c>
      <c r="AC2340" s="45"/>
      <c r="AD2340" s="45"/>
      <c r="AE2340" s="45"/>
      <c r="AF2340" s="45"/>
      <c r="AG2340" s="45"/>
      <c r="AH2340" s="45"/>
      <c r="AI2340" s="45"/>
      <c r="AJ2340" s="45"/>
      <c r="AK2340" s="45"/>
      <c r="AL2340" s="45"/>
      <c r="AM2340" s="45"/>
      <c r="AN2340" s="45"/>
      <c r="AO2340" s="45"/>
      <c r="AP2340" s="45"/>
      <c r="AQ2340" s="45"/>
      <c r="AR2340" s="45"/>
      <c r="AS2340" s="45"/>
      <c r="AT2340" s="45"/>
      <c r="AU2340" s="45"/>
      <c r="AV2340" s="45"/>
      <c r="AW2340" s="45"/>
      <c r="AX2340" s="45"/>
      <c r="AY2340" s="45"/>
      <c r="AZ2340" s="45"/>
      <c r="BA2340" s="45"/>
      <c r="BB2340" s="45"/>
      <c r="BC2340" s="45"/>
      <c r="BD2340" s="45"/>
      <c r="BE2340" s="45"/>
      <c r="BF2340" s="45"/>
      <c r="BG2340" s="45"/>
      <c r="BH2340" s="45"/>
      <c r="BI2340" s="45"/>
      <c r="BJ2340" s="45"/>
      <c r="BK2340" s="45"/>
      <c r="BL2340" s="45"/>
      <c r="BM2340" s="45"/>
      <c r="BN2340" s="45"/>
      <c r="BO2340" s="45"/>
      <c r="BP2340" s="45"/>
      <c r="BQ2340" s="45"/>
      <c r="BR2340" s="45"/>
      <c r="BS2340" s="45"/>
      <c r="BT2340" s="45"/>
      <c r="BU2340" s="45"/>
      <c r="BV2340" s="45"/>
      <c r="BW2340" s="45"/>
      <c r="BX2340" s="45"/>
      <c r="BY2340" s="45"/>
      <c r="BZ2340" s="45"/>
      <c r="CA2340" s="45"/>
      <c r="CB2340" s="45"/>
      <c r="CC2340" s="45"/>
      <c r="CD2340" s="45"/>
      <c r="CE2340" s="45"/>
      <c r="CF2340" s="45"/>
      <c r="CG2340" s="45"/>
      <c r="CH2340" s="45"/>
      <c r="CI2340" s="45"/>
      <c r="CJ2340" s="45"/>
      <c r="CK2340" s="45"/>
      <c r="CL2340" s="45"/>
    </row>
    <row r="2341" s="8" customFormat="true" ht="12.75" hidden="false" customHeight="false" outlineLevel="0" collapsed="false">
      <c r="A2341" s="42" t="s">
        <v>4309</v>
      </c>
      <c r="B2341" s="42" t="s">
        <v>1</v>
      </c>
      <c r="C2341" s="46" t="n">
        <v>44</v>
      </c>
      <c r="D2341" s="47"/>
      <c r="E2341" s="48"/>
      <c r="F2341" s="49" t="str">
        <f aca="false">CONCATENATE(A2341,B2341,(REPT("0",3-LEN(C2341))&amp;C2341),D2341,E2341)</f>
        <v>JFY-044</v>
      </c>
      <c r="G2341" s="42"/>
      <c r="H2341" s="42" t="s">
        <v>4310</v>
      </c>
      <c r="I2341" s="42" t="s">
        <v>4311</v>
      </c>
      <c r="J2341" s="42" t="s">
        <v>4398</v>
      </c>
      <c r="K2341" s="31"/>
      <c r="L2341" s="40" t="s">
        <v>352</v>
      </c>
      <c r="M2341" s="40" t="s">
        <v>352</v>
      </c>
      <c r="N2341" s="19"/>
      <c r="O2341" s="40" t="n">
        <v>24</v>
      </c>
      <c r="P2341" s="40" t="n">
        <v>36</v>
      </c>
      <c r="Q2341" s="40" t="n">
        <v>61</v>
      </c>
      <c r="R2341" s="40" t="n">
        <v>91.4</v>
      </c>
      <c r="S2341" s="19"/>
      <c r="T2341" s="40" t="n">
        <v>24</v>
      </c>
      <c r="U2341" s="40" t="n">
        <v>36</v>
      </c>
      <c r="V2341" s="40" t="n">
        <v>61</v>
      </c>
      <c r="W2341" s="40" t="n">
        <v>91.4</v>
      </c>
      <c r="X2341" s="19"/>
      <c r="Y2341" s="7" t="str">
        <f aca="false">VLOOKUP($Z2341,'Price Codes'!$D$2:$E$78,2,FALSE())</f>
        <v>TS</v>
      </c>
      <c r="Z2341" s="44" t="n">
        <f aca="false">IF(G2341="CS",VLOOKUP($M2341,'Price Codes'!$N$2:$O$48,2,FALSE()),VLOOKUP($M2341,'Price Codes'!$I$2:$J$102,2,FALSE()))</f>
        <v>32</v>
      </c>
      <c r="AA2341" s="8" t="s">
        <v>4399</v>
      </c>
      <c r="AB2341" s="8" t="s">
        <v>2192</v>
      </c>
      <c r="AC2341" s="45"/>
      <c r="AD2341" s="45"/>
      <c r="AE2341" s="45"/>
      <c r="AF2341" s="45"/>
      <c r="AG2341" s="45"/>
      <c r="AH2341" s="45"/>
      <c r="AI2341" s="45"/>
      <c r="AJ2341" s="45"/>
      <c r="AK2341" s="45"/>
      <c r="AL2341" s="45"/>
      <c r="AM2341" s="45"/>
      <c r="AN2341" s="45"/>
      <c r="AO2341" s="45"/>
      <c r="AP2341" s="45"/>
      <c r="AQ2341" s="45"/>
      <c r="AR2341" s="45"/>
      <c r="AS2341" s="45"/>
      <c r="AT2341" s="45"/>
      <c r="AU2341" s="45"/>
      <c r="AV2341" s="45"/>
      <c r="AW2341" s="45"/>
      <c r="AX2341" s="45"/>
      <c r="AY2341" s="45"/>
      <c r="AZ2341" s="45"/>
      <c r="BA2341" s="45"/>
      <c r="BB2341" s="45"/>
      <c r="BC2341" s="45"/>
      <c r="BD2341" s="45"/>
      <c r="BE2341" s="45"/>
      <c r="BF2341" s="45"/>
      <c r="BG2341" s="45"/>
      <c r="BH2341" s="45"/>
      <c r="BI2341" s="45"/>
      <c r="BJ2341" s="45"/>
      <c r="BK2341" s="45"/>
      <c r="BL2341" s="45"/>
      <c r="BM2341" s="45"/>
      <c r="BN2341" s="45"/>
      <c r="BO2341" s="45"/>
      <c r="BP2341" s="45"/>
      <c r="BQ2341" s="45"/>
      <c r="BR2341" s="45"/>
      <c r="BS2341" s="45"/>
      <c r="BT2341" s="45"/>
      <c r="BU2341" s="45"/>
      <c r="BV2341" s="45"/>
      <c r="BW2341" s="45"/>
      <c r="BX2341" s="45"/>
      <c r="BY2341" s="45"/>
      <c r="BZ2341" s="45"/>
      <c r="CA2341" s="45"/>
      <c r="CB2341" s="45"/>
      <c r="CC2341" s="45"/>
      <c r="CD2341" s="45"/>
      <c r="CE2341" s="45"/>
      <c r="CF2341" s="45"/>
      <c r="CG2341" s="45"/>
      <c r="CH2341" s="45"/>
      <c r="CI2341" s="45"/>
      <c r="CJ2341" s="45"/>
      <c r="CK2341" s="45"/>
      <c r="CL2341" s="45"/>
    </row>
    <row r="2342" customFormat="false" ht="12.75" hidden="false" customHeight="false" outlineLevel="0" collapsed="false">
      <c r="A2342" s="42" t="s">
        <v>4309</v>
      </c>
      <c r="B2342" s="42" t="s">
        <v>1</v>
      </c>
      <c r="C2342" s="46" t="n">
        <v>45</v>
      </c>
      <c r="D2342" s="47"/>
      <c r="E2342" s="48"/>
      <c r="F2342" s="49" t="str">
        <f aca="false">CONCATENATE(A2342,B2342,(REPT("0",3-LEN(C2342))&amp;C2342),D2342,E2342)</f>
        <v>JFY-045</v>
      </c>
      <c r="G2342" s="42"/>
      <c r="H2342" s="42" t="s">
        <v>4310</v>
      </c>
      <c r="I2342" s="42" t="s">
        <v>4311</v>
      </c>
      <c r="J2342" s="42" t="s">
        <v>4400</v>
      </c>
      <c r="K2342" s="31"/>
      <c r="L2342" s="40" t="s">
        <v>352</v>
      </c>
      <c r="M2342" s="40" t="s">
        <v>352</v>
      </c>
      <c r="N2342" s="19"/>
      <c r="O2342" s="40" t="n">
        <v>24</v>
      </c>
      <c r="P2342" s="40" t="n">
        <v>36</v>
      </c>
      <c r="Q2342" s="40" t="n">
        <v>61</v>
      </c>
      <c r="R2342" s="40" t="n">
        <v>91.4</v>
      </c>
      <c r="S2342" s="19"/>
      <c r="T2342" s="40" t="n">
        <v>24</v>
      </c>
      <c r="U2342" s="40" t="n">
        <v>36</v>
      </c>
      <c r="V2342" s="40" t="n">
        <v>61</v>
      </c>
      <c r="W2342" s="40" t="n">
        <v>91.4</v>
      </c>
      <c r="X2342" s="19"/>
      <c r="Y2342" s="7" t="str">
        <f aca="false">VLOOKUP($Z2342,'Price Codes'!$D$2:$E$78,2,FALSE())</f>
        <v>TS</v>
      </c>
      <c r="Z2342" s="44" t="n">
        <f aca="false">IF(G2342="CS",VLOOKUP($M2342,'Price Codes'!$N$2:$O$48,2,FALSE()),VLOOKUP($M2342,'Price Codes'!$I$2:$J$102,2,FALSE()))</f>
        <v>32</v>
      </c>
      <c r="AA2342" s="8" t="s">
        <v>4401</v>
      </c>
      <c r="AB2342" s="8" t="s">
        <v>2192</v>
      </c>
    </row>
    <row r="2343" s="8" customFormat="true" ht="12.75" hidden="false" customHeight="false" outlineLevel="0" collapsed="false">
      <c r="A2343" s="42" t="s">
        <v>4309</v>
      </c>
      <c r="B2343" s="42" t="s">
        <v>1</v>
      </c>
      <c r="C2343" s="46" t="n">
        <v>46</v>
      </c>
      <c r="D2343" s="47"/>
      <c r="E2343" s="48" t="s">
        <v>5</v>
      </c>
      <c r="F2343" s="49" t="str">
        <f aca="false">CONCATENATE(A2343,B2343,(REPT("0",3-LEN(C2343))&amp;C2343),D2343,E2343)</f>
        <v>JFY-046CS</v>
      </c>
      <c r="G2343" s="42" t="s">
        <v>5</v>
      </c>
      <c r="H2343" s="42" t="s">
        <v>4310</v>
      </c>
      <c r="I2343" s="42" t="s">
        <v>4311</v>
      </c>
      <c r="J2343" s="42" t="s">
        <v>4402</v>
      </c>
      <c r="K2343" s="31"/>
      <c r="L2343" s="40" t="s">
        <v>4201</v>
      </c>
      <c r="M2343" s="40" t="s">
        <v>4201</v>
      </c>
      <c r="N2343" s="19"/>
      <c r="O2343" s="40" t="n">
        <v>27</v>
      </c>
      <c r="P2343" s="40" t="n">
        <v>27</v>
      </c>
      <c r="Q2343" s="40" t="n">
        <v>68.6</v>
      </c>
      <c r="R2343" s="40" t="n">
        <v>68.6</v>
      </c>
      <c r="S2343" s="19"/>
      <c r="T2343" s="40" t="n">
        <v>27</v>
      </c>
      <c r="U2343" s="40" t="n">
        <v>27</v>
      </c>
      <c r="V2343" s="40" t="n">
        <v>68.6</v>
      </c>
      <c r="W2343" s="40" t="n">
        <v>68.6</v>
      </c>
      <c r="X2343" s="19"/>
      <c r="Y2343" s="7" t="str">
        <f aca="false">VLOOKUP($Z2343,'Price Codes'!$D$2:$E$78,2,FALSE())</f>
        <v>TU</v>
      </c>
      <c r="Z2343" s="44" t="n">
        <f aca="false">IF(G2343="CS",VLOOKUP($M2343,'Price Codes'!$N$2:$O$48,2,FALSE()),VLOOKUP($M2343,'Price Codes'!$I$2:$J$102,2,FALSE()))</f>
        <v>34</v>
      </c>
      <c r="AA2343" s="8" t="s">
        <v>4403</v>
      </c>
      <c r="AB2343" s="8" t="s">
        <v>94</v>
      </c>
      <c r="AC2343" s="1"/>
      <c r="AD2343" s="1"/>
      <c r="AE2343" s="1"/>
      <c r="AF2343" s="1"/>
      <c r="AG2343" s="1"/>
      <c r="AH2343" s="1"/>
      <c r="AI2343" s="1"/>
      <c r="AJ2343" s="1"/>
      <c r="AK2343" s="1"/>
      <c r="AL2343" s="1"/>
      <c r="AM2343" s="1"/>
      <c r="AN2343" s="1"/>
      <c r="AO2343" s="1"/>
      <c r="AP2343" s="1"/>
      <c r="AQ2343" s="1"/>
      <c r="AR2343" s="1"/>
      <c r="AS2343" s="1"/>
      <c r="AT2343" s="1"/>
      <c r="AU2343" s="1"/>
      <c r="AV2343" s="1"/>
      <c r="AW2343" s="1"/>
      <c r="AX2343" s="1"/>
      <c r="AY2343" s="1"/>
      <c r="AZ2343" s="1"/>
      <c r="BA2343" s="1"/>
      <c r="BB2343" s="1"/>
      <c r="BC2343" s="1"/>
      <c r="BD2343" s="1"/>
      <c r="BE2343" s="1"/>
      <c r="BF2343" s="1"/>
      <c r="BG2343" s="1"/>
      <c r="BH2343" s="1"/>
      <c r="BI2343" s="1"/>
      <c r="BJ2343" s="1"/>
      <c r="BK2343" s="1"/>
      <c r="BL2343" s="1"/>
      <c r="BM2343" s="1"/>
      <c r="BN2343" s="1"/>
      <c r="BO2343" s="1"/>
      <c r="BP2343" s="1"/>
      <c r="BQ2343" s="1"/>
      <c r="BR2343" s="1"/>
      <c r="BS2343" s="1"/>
      <c r="BT2343" s="1"/>
      <c r="BU2343" s="1"/>
      <c r="BV2343" s="1"/>
      <c r="BW2343" s="1"/>
      <c r="BX2343" s="1"/>
      <c r="BY2343" s="1"/>
      <c r="BZ2343" s="1"/>
      <c r="CA2343" s="1"/>
      <c r="CB2343" s="1"/>
      <c r="CC2343" s="1"/>
      <c r="CD2343" s="1"/>
      <c r="CE2343" s="1"/>
      <c r="CF2343" s="1"/>
      <c r="CG2343" s="1"/>
      <c r="CH2343" s="1"/>
      <c r="CI2343" s="1"/>
      <c r="CJ2343" s="1"/>
      <c r="CK2343" s="1"/>
      <c r="CL2343" s="1"/>
    </row>
    <row r="2344" customFormat="false" ht="12.75" hidden="false" customHeight="false" outlineLevel="0" collapsed="false">
      <c r="A2344" s="42" t="s">
        <v>4309</v>
      </c>
      <c r="B2344" s="42" t="s">
        <v>1</v>
      </c>
      <c r="C2344" s="46" t="n">
        <v>46</v>
      </c>
      <c r="D2344" s="47"/>
      <c r="E2344" s="48" t="s">
        <v>2677</v>
      </c>
      <c r="F2344" s="49" t="str">
        <f aca="false">CONCATENATE(A2344,B2344,(REPT("0",3-LEN(C2344))&amp;C2344),D2344,E2344)</f>
        <v>JFY-046MCS</v>
      </c>
      <c r="G2344" s="42" t="s">
        <v>5</v>
      </c>
      <c r="H2344" s="42" t="s">
        <v>4310</v>
      </c>
      <c r="I2344" s="42" t="s">
        <v>4311</v>
      </c>
      <c r="J2344" s="42" t="s">
        <v>4404</v>
      </c>
      <c r="K2344" s="31"/>
      <c r="L2344" s="40" t="s">
        <v>28</v>
      </c>
      <c r="M2344" s="40" t="s">
        <v>28</v>
      </c>
      <c r="N2344" s="19"/>
      <c r="O2344" s="40" t="n">
        <v>12</v>
      </c>
      <c r="P2344" s="40" t="n">
        <v>12</v>
      </c>
      <c r="Q2344" s="40" t="n">
        <v>30.5</v>
      </c>
      <c r="R2344" s="40" t="n">
        <v>30.5</v>
      </c>
      <c r="S2344" s="19"/>
      <c r="T2344" s="40" t="n">
        <v>12</v>
      </c>
      <c r="U2344" s="40" t="n">
        <v>12</v>
      </c>
      <c r="V2344" s="40" t="n">
        <v>30.5</v>
      </c>
      <c r="W2344" s="40" t="n">
        <v>30.5</v>
      </c>
      <c r="X2344" s="19"/>
      <c r="Y2344" s="7" t="str">
        <f aca="false">VLOOKUP($Z2344,'Price Codes'!$D$2:$E$78,2,FALSE())</f>
        <v>RS</v>
      </c>
      <c r="Z2344" s="44" t="n">
        <f aca="false">IF(G2344="CS",VLOOKUP($M2344,'Price Codes'!$N$2:$O$48,2,FALSE()),VLOOKUP($M2344,'Price Codes'!$I$2:$J$102,2,FALSE()))</f>
        <v>12</v>
      </c>
      <c r="AA2344" s="8" t="s">
        <v>4403</v>
      </c>
      <c r="AB2344" s="8" t="s">
        <v>94</v>
      </c>
      <c r="AC2344" s="50"/>
      <c r="AD2344" s="50"/>
      <c r="AE2344" s="50"/>
      <c r="AF2344" s="50"/>
      <c r="AG2344" s="50"/>
      <c r="AH2344" s="50"/>
      <c r="AI2344" s="50"/>
      <c r="AJ2344" s="50"/>
      <c r="AK2344" s="50"/>
      <c r="AL2344" s="50"/>
      <c r="AM2344" s="50"/>
      <c r="AN2344" s="50"/>
      <c r="AO2344" s="50"/>
      <c r="AP2344" s="50"/>
      <c r="AQ2344" s="50"/>
      <c r="AR2344" s="50"/>
      <c r="AS2344" s="50"/>
      <c r="AT2344" s="50"/>
      <c r="AU2344" s="50"/>
      <c r="AV2344" s="50"/>
      <c r="AW2344" s="50"/>
      <c r="AX2344" s="50"/>
      <c r="AY2344" s="50"/>
      <c r="AZ2344" s="50"/>
      <c r="BA2344" s="50"/>
      <c r="BB2344" s="50"/>
      <c r="BC2344" s="50"/>
      <c r="BD2344" s="50"/>
      <c r="BE2344" s="50"/>
      <c r="BF2344" s="50"/>
      <c r="BG2344" s="50"/>
      <c r="BH2344" s="50"/>
      <c r="BI2344" s="50"/>
      <c r="BJ2344" s="50"/>
      <c r="BK2344" s="50"/>
      <c r="BL2344" s="50"/>
      <c r="BM2344" s="50"/>
      <c r="BN2344" s="50"/>
      <c r="BO2344" s="50"/>
      <c r="BP2344" s="50"/>
      <c r="BQ2344" s="50"/>
      <c r="BR2344" s="50"/>
      <c r="BS2344" s="50"/>
      <c r="BT2344" s="50"/>
      <c r="BU2344" s="50"/>
      <c r="BV2344" s="50"/>
      <c r="BW2344" s="50"/>
      <c r="BX2344" s="50"/>
      <c r="BY2344" s="50"/>
      <c r="BZ2344" s="50"/>
      <c r="CA2344" s="50"/>
      <c r="CB2344" s="50"/>
      <c r="CC2344" s="50"/>
      <c r="CD2344" s="50"/>
      <c r="CE2344" s="50"/>
      <c r="CF2344" s="50"/>
      <c r="CG2344" s="50"/>
      <c r="CH2344" s="50"/>
      <c r="CI2344" s="50"/>
      <c r="CJ2344" s="50"/>
      <c r="CK2344" s="50"/>
      <c r="CL2344" s="50"/>
    </row>
    <row r="2345" customFormat="false" ht="12.75" hidden="false" customHeight="false" outlineLevel="0" collapsed="false">
      <c r="A2345" s="42" t="s">
        <v>4309</v>
      </c>
      <c r="B2345" s="42" t="s">
        <v>1</v>
      </c>
      <c r="C2345" s="46" t="n">
        <v>47</v>
      </c>
      <c r="D2345" s="47"/>
      <c r="E2345" s="48" t="s">
        <v>5</v>
      </c>
      <c r="F2345" s="49" t="str">
        <f aca="false">CONCATENATE(A2345,B2345,(REPT("0",3-LEN(C2345))&amp;C2345),D2345,E2345)</f>
        <v>JFY-047CS</v>
      </c>
      <c r="G2345" s="42" t="s">
        <v>5</v>
      </c>
      <c r="H2345" s="42" t="s">
        <v>4310</v>
      </c>
      <c r="I2345" s="42" t="s">
        <v>4311</v>
      </c>
      <c r="J2345" s="42" t="s">
        <v>4405</v>
      </c>
      <c r="K2345" s="31"/>
      <c r="L2345" s="40" t="s">
        <v>4201</v>
      </c>
      <c r="M2345" s="40" t="s">
        <v>4201</v>
      </c>
      <c r="N2345" s="19"/>
      <c r="O2345" s="40" t="n">
        <v>27</v>
      </c>
      <c r="P2345" s="40" t="n">
        <v>27</v>
      </c>
      <c r="Q2345" s="40" t="n">
        <v>68.6</v>
      </c>
      <c r="R2345" s="40" t="n">
        <v>68.6</v>
      </c>
      <c r="S2345" s="19"/>
      <c r="T2345" s="40" t="n">
        <v>27</v>
      </c>
      <c r="U2345" s="40" t="n">
        <v>27</v>
      </c>
      <c r="V2345" s="40" t="n">
        <v>68.6</v>
      </c>
      <c r="W2345" s="40" t="n">
        <v>68.6</v>
      </c>
      <c r="X2345" s="19"/>
      <c r="Y2345" s="7" t="str">
        <f aca="false">VLOOKUP($Z2345,'Price Codes'!$D$2:$E$78,2,FALSE())</f>
        <v>TU</v>
      </c>
      <c r="Z2345" s="44" t="n">
        <f aca="false">IF(G2345="CS",VLOOKUP($M2345,'Price Codes'!$N$2:$O$48,2,FALSE()),VLOOKUP($M2345,'Price Codes'!$I$2:$J$102,2,FALSE()))</f>
        <v>34</v>
      </c>
      <c r="AA2345" s="8" t="s">
        <v>4403</v>
      </c>
      <c r="AB2345" s="8" t="s">
        <v>94</v>
      </c>
    </row>
    <row r="2346" customFormat="false" ht="12.75" hidden="false" customHeight="false" outlineLevel="0" collapsed="false">
      <c r="A2346" s="42" t="s">
        <v>4309</v>
      </c>
      <c r="B2346" s="42" t="s">
        <v>1</v>
      </c>
      <c r="C2346" s="46" t="n">
        <v>47</v>
      </c>
      <c r="D2346" s="47"/>
      <c r="E2346" s="48" t="s">
        <v>2677</v>
      </c>
      <c r="F2346" s="49" t="str">
        <f aca="false">CONCATENATE(A2346,B2346,(REPT("0",3-LEN(C2346))&amp;C2346),D2346,E2346)</f>
        <v>JFY-047MCS</v>
      </c>
      <c r="G2346" s="42" t="s">
        <v>5</v>
      </c>
      <c r="H2346" s="42" t="s">
        <v>4310</v>
      </c>
      <c r="I2346" s="42" t="s">
        <v>4311</v>
      </c>
      <c r="J2346" s="42" t="s">
        <v>4406</v>
      </c>
      <c r="K2346" s="31"/>
      <c r="L2346" s="40" t="s">
        <v>28</v>
      </c>
      <c r="M2346" s="40" t="s">
        <v>28</v>
      </c>
      <c r="N2346" s="19"/>
      <c r="O2346" s="40" t="n">
        <v>12</v>
      </c>
      <c r="P2346" s="40" t="n">
        <v>12</v>
      </c>
      <c r="Q2346" s="40" t="n">
        <v>30.5</v>
      </c>
      <c r="R2346" s="40" t="n">
        <v>30.5</v>
      </c>
      <c r="S2346" s="19"/>
      <c r="T2346" s="40" t="n">
        <v>12</v>
      </c>
      <c r="U2346" s="40" t="n">
        <v>12</v>
      </c>
      <c r="V2346" s="40" t="n">
        <v>30.5</v>
      </c>
      <c r="W2346" s="40" t="n">
        <v>30.5</v>
      </c>
      <c r="X2346" s="19"/>
      <c r="Y2346" s="7" t="str">
        <f aca="false">VLOOKUP($Z2346,'Price Codes'!$D$2:$E$78,2,FALSE())</f>
        <v>RS</v>
      </c>
      <c r="Z2346" s="44" t="n">
        <f aca="false">IF(G2346="CS",VLOOKUP($M2346,'Price Codes'!$N$2:$O$48,2,FALSE()),VLOOKUP($M2346,'Price Codes'!$I$2:$J$102,2,FALSE()))</f>
        <v>12</v>
      </c>
      <c r="AA2346" s="8" t="s">
        <v>4403</v>
      </c>
      <c r="AB2346" s="8" t="s">
        <v>94</v>
      </c>
      <c r="AC2346" s="50"/>
      <c r="AD2346" s="50"/>
      <c r="AE2346" s="50"/>
      <c r="AF2346" s="50"/>
      <c r="AG2346" s="50"/>
      <c r="AH2346" s="50"/>
      <c r="AI2346" s="50"/>
      <c r="AJ2346" s="50"/>
      <c r="AK2346" s="50"/>
      <c r="AL2346" s="50"/>
      <c r="AM2346" s="50"/>
      <c r="AN2346" s="50"/>
      <c r="AO2346" s="50"/>
      <c r="AP2346" s="50"/>
      <c r="AQ2346" s="50"/>
      <c r="AR2346" s="50"/>
      <c r="AS2346" s="50"/>
      <c r="AT2346" s="50"/>
      <c r="AU2346" s="50"/>
      <c r="AV2346" s="50"/>
      <c r="AW2346" s="50"/>
      <c r="AX2346" s="50"/>
      <c r="AY2346" s="50"/>
      <c r="AZ2346" s="50"/>
      <c r="BA2346" s="50"/>
      <c r="BB2346" s="50"/>
      <c r="BC2346" s="50"/>
      <c r="BD2346" s="50"/>
      <c r="BE2346" s="50"/>
      <c r="BF2346" s="50"/>
      <c r="BG2346" s="50"/>
      <c r="BH2346" s="50"/>
      <c r="BI2346" s="50"/>
      <c r="BJ2346" s="50"/>
      <c r="BK2346" s="50"/>
      <c r="BL2346" s="50"/>
      <c r="BM2346" s="50"/>
      <c r="BN2346" s="50"/>
      <c r="BO2346" s="50"/>
      <c r="BP2346" s="50"/>
      <c r="BQ2346" s="50"/>
      <c r="BR2346" s="50"/>
      <c r="BS2346" s="50"/>
      <c r="BT2346" s="50"/>
      <c r="BU2346" s="50"/>
      <c r="BV2346" s="50"/>
      <c r="BW2346" s="50"/>
      <c r="BX2346" s="50"/>
      <c r="BY2346" s="50"/>
      <c r="BZ2346" s="50"/>
      <c r="CA2346" s="50"/>
      <c r="CB2346" s="50"/>
      <c r="CC2346" s="50"/>
      <c r="CD2346" s="50"/>
      <c r="CE2346" s="50"/>
      <c r="CF2346" s="50"/>
      <c r="CG2346" s="50"/>
      <c r="CH2346" s="50"/>
      <c r="CI2346" s="50"/>
      <c r="CJ2346" s="50"/>
      <c r="CK2346" s="50"/>
      <c r="CL2346" s="50"/>
    </row>
    <row r="2347" customFormat="false" ht="12.75" hidden="false" customHeight="false" outlineLevel="0" collapsed="false">
      <c r="A2347" s="42" t="s">
        <v>4309</v>
      </c>
      <c r="B2347" s="42" t="s">
        <v>1</v>
      </c>
      <c r="C2347" s="46" t="n">
        <v>48</v>
      </c>
      <c r="D2347" s="47"/>
      <c r="E2347" s="48"/>
      <c r="F2347" s="49" t="str">
        <f aca="false">CONCATENATE(A2347,B2347,(REPT("0",3-LEN(C2347))&amp;C2347),D2347,E2347)</f>
        <v>JFY-048</v>
      </c>
      <c r="G2347" s="42"/>
      <c r="H2347" s="42" t="s">
        <v>4310</v>
      </c>
      <c r="I2347" s="42" t="s">
        <v>4311</v>
      </c>
      <c r="J2347" s="42" t="s">
        <v>4407</v>
      </c>
      <c r="K2347" s="31"/>
      <c r="L2347" s="40" t="s">
        <v>28</v>
      </c>
      <c r="M2347" s="40" t="s">
        <v>28</v>
      </c>
      <c r="N2347" s="19"/>
      <c r="O2347" s="40" t="n">
        <v>12</v>
      </c>
      <c r="P2347" s="40" t="n">
        <v>12</v>
      </c>
      <c r="Q2347" s="40" t="n">
        <v>30.5</v>
      </c>
      <c r="R2347" s="40" t="n">
        <v>30.5</v>
      </c>
      <c r="S2347" s="19"/>
      <c r="T2347" s="40" t="n">
        <v>12</v>
      </c>
      <c r="U2347" s="40" t="n">
        <v>12</v>
      </c>
      <c r="V2347" s="40" t="n">
        <v>30.5</v>
      </c>
      <c r="W2347" s="40" t="n">
        <v>30.5</v>
      </c>
      <c r="X2347" s="19"/>
      <c r="Y2347" s="7" t="str">
        <f aca="false">VLOOKUP($Z2347,'Price Codes'!$D$2:$E$78,2,FALSE())</f>
        <v>RQ</v>
      </c>
      <c r="Z2347" s="44" t="n">
        <f aca="false">IF(G2347="CS",VLOOKUP($M2347,'Price Codes'!$N$2:$O$48,2,FALSE()),VLOOKUP($M2347,'Price Codes'!$I$2:$J$102,2,FALSE()))</f>
        <v>10</v>
      </c>
      <c r="AA2347" s="8" t="s">
        <v>4408</v>
      </c>
      <c r="AB2347" s="8" t="s">
        <v>919</v>
      </c>
    </row>
    <row r="2348" customFormat="false" ht="12.75" hidden="false" customHeight="false" outlineLevel="0" collapsed="false">
      <c r="A2348" s="42" t="s">
        <v>4309</v>
      </c>
      <c r="B2348" s="42" t="s">
        <v>1</v>
      </c>
      <c r="C2348" s="46" t="n">
        <v>49</v>
      </c>
      <c r="D2348" s="47"/>
      <c r="E2348" s="48"/>
      <c r="F2348" s="49" t="str">
        <f aca="false">CONCATENATE(A2348,B2348,(REPT("0",3-LEN(C2348))&amp;C2348),D2348,E2348)</f>
        <v>JFY-049</v>
      </c>
      <c r="G2348" s="42"/>
      <c r="H2348" s="42" t="s">
        <v>4310</v>
      </c>
      <c r="I2348" s="42" t="s">
        <v>4311</v>
      </c>
      <c r="J2348" s="42" t="s">
        <v>4409</v>
      </c>
      <c r="K2348" s="31"/>
      <c r="L2348" s="40" t="s">
        <v>28</v>
      </c>
      <c r="M2348" s="40" t="s">
        <v>28</v>
      </c>
      <c r="N2348" s="19"/>
      <c r="O2348" s="40" t="n">
        <v>12</v>
      </c>
      <c r="P2348" s="40" t="n">
        <v>12</v>
      </c>
      <c r="Q2348" s="40" t="n">
        <v>30.5</v>
      </c>
      <c r="R2348" s="40" t="n">
        <v>30.5</v>
      </c>
      <c r="S2348" s="19"/>
      <c r="T2348" s="40" t="n">
        <v>12</v>
      </c>
      <c r="U2348" s="40" t="n">
        <v>12</v>
      </c>
      <c r="V2348" s="40" t="n">
        <v>30.5</v>
      </c>
      <c r="W2348" s="40" t="n">
        <v>30.5</v>
      </c>
      <c r="X2348" s="19"/>
      <c r="Y2348" s="7" t="str">
        <f aca="false">VLOOKUP($Z2348,'Price Codes'!$D$2:$E$78,2,FALSE())</f>
        <v>RQ</v>
      </c>
      <c r="Z2348" s="44" t="n">
        <f aca="false">IF(G2348="CS",VLOOKUP($M2348,'Price Codes'!$N$2:$O$48,2,FALSE()),VLOOKUP($M2348,'Price Codes'!$I$2:$J$102,2,FALSE()))</f>
        <v>10</v>
      </c>
      <c r="AA2348" s="8" t="s">
        <v>4408</v>
      </c>
      <c r="AB2348" s="8" t="s">
        <v>919</v>
      </c>
      <c r="AC2348" s="50"/>
      <c r="AD2348" s="50"/>
      <c r="AE2348" s="50"/>
      <c r="AF2348" s="50"/>
      <c r="AG2348" s="50"/>
      <c r="AH2348" s="50"/>
      <c r="AI2348" s="50"/>
      <c r="AJ2348" s="50"/>
      <c r="AK2348" s="50"/>
      <c r="AL2348" s="50"/>
      <c r="AM2348" s="50"/>
      <c r="AN2348" s="50"/>
      <c r="AO2348" s="50"/>
      <c r="AP2348" s="50"/>
      <c r="AQ2348" s="50"/>
      <c r="AR2348" s="50"/>
      <c r="AS2348" s="50"/>
      <c r="AT2348" s="50"/>
      <c r="AU2348" s="50"/>
      <c r="AV2348" s="50"/>
      <c r="AW2348" s="50"/>
      <c r="AX2348" s="50"/>
      <c r="AY2348" s="50"/>
      <c r="AZ2348" s="50"/>
      <c r="BA2348" s="50"/>
      <c r="BB2348" s="50"/>
      <c r="BC2348" s="50"/>
      <c r="BD2348" s="50"/>
      <c r="BE2348" s="50"/>
      <c r="BF2348" s="50"/>
      <c r="BG2348" s="50"/>
      <c r="BH2348" s="50"/>
      <c r="BI2348" s="50"/>
      <c r="BJ2348" s="50"/>
      <c r="BK2348" s="50"/>
      <c r="BL2348" s="50"/>
      <c r="BM2348" s="50"/>
      <c r="BN2348" s="50"/>
      <c r="BO2348" s="50"/>
      <c r="BP2348" s="50"/>
      <c r="BQ2348" s="50"/>
      <c r="BR2348" s="50"/>
      <c r="BS2348" s="50"/>
      <c r="BT2348" s="50"/>
      <c r="BU2348" s="50"/>
      <c r="BV2348" s="50"/>
      <c r="BW2348" s="50"/>
      <c r="BX2348" s="50"/>
      <c r="BY2348" s="50"/>
      <c r="BZ2348" s="50"/>
      <c r="CA2348" s="50"/>
      <c r="CB2348" s="50"/>
      <c r="CC2348" s="50"/>
      <c r="CD2348" s="50"/>
      <c r="CE2348" s="50"/>
      <c r="CF2348" s="50"/>
      <c r="CG2348" s="50"/>
      <c r="CH2348" s="50"/>
      <c r="CI2348" s="50"/>
      <c r="CJ2348" s="50"/>
      <c r="CK2348" s="50"/>
      <c r="CL2348" s="50"/>
    </row>
    <row r="2349" customFormat="false" ht="12.75" hidden="false" customHeight="false" outlineLevel="0" collapsed="false">
      <c r="A2349" s="1" t="s">
        <v>4309</v>
      </c>
      <c r="B2349" s="8" t="s">
        <v>1</v>
      </c>
      <c r="C2349" s="46" t="n">
        <v>50</v>
      </c>
      <c r="D2349" s="47"/>
      <c r="E2349" s="48"/>
      <c r="F2349" s="49" t="str">
        <f aca="false">CONCATENATE(A2349,B2349,(REPT("0",3-LEN(C2349))&amp;C2349),D2349,E2349)</f>
        <v>JFY-050</v>
      </c>
      <c r="H2349" s="1" t="s">
        <v>4310</v>
      </c>
      <c r="I2349" s="1" t="s">
        <v>4311</v>
      </c>
      <c r="J2349" s="1" t="s">
        <v>4410</v>
      </c>
      <c r="L2349" s="3" t="s">
        <v>28</v>
      </c>
      <c r="M2349" s="3" t="s">
        <v>28</v>
      </c>
      <c r="N2349" s="4"/>
      <c r="O2349" s="3" t="n">
        <v>12</v>
      </c>
      <c r="P2349" s="3" t="n">
        <v>12</v>
      </c>
      <c r="Q2349" s="3" t="n">
        <v>30.5</v>
      </c>
      <c r="R2349" s="3" t="n">
        <v>30.5</v>
      </c>
      <c r="S2349" s="4"/>
      <c r="T2349" s="3" t="n">
        <v>12</v>
      </c>
      <c r="U2349" s="3" t="n">
        <v>12</v>
      </c>
      <c r="V2349" s="6" t="n">
        <v>30.5</v>
      </c>
      <c r="W2349" s="6" t="n">
        <v>30.5</v>
      </c>
      <c r="Y2349" s="7" t="str">
        <f aca="false">VLOOKUP($Z2349,'Price Codes'!$D$2:$E$78,2,FALSE())</f>
        <v>RQ</v>
      </c>
      <c r="Z2349" s="44" t="n">
        <f aca="false">IF(G2349="CS",VLOOKUP($M2349,'Price Codes'!$N$2:$O$48,2,FALSE()),VLOOKUP($M2349,'Price Codes'!$I$2:$J$102,2,FALSE()))</f>
        <v>10</v>
      </c>
      <c r="AA2349" s="1" t="s">
        <v>4411</v>
      </c>
      <c r="AB2349" s="8" t="s">
        <v>1504</v>
      </c>
    </row>
    <row r="2350" customFormat="false" ht="12.75" hidden="false" customHeight="false" outlineLevel="0" collapsed="false">
      <c r="A2350" s="1" t="s">
        <v>4309</v>
      </c>
      <c r="B2350" s="8" t="s">
        <v>1</v>
      </c>
      <c r="C2350" s="46" t="n">
        <v>51</v>
      </c>
      <c r="D2350" s="47"/>
      <c r="E2350" s="48"/>
      <c r="F2350" s="49" t="str">
        <f aca="false">CONCATENATE(A2350,B2350,(REPT("0",3-LEN(C2350))&amp;C2350),D2350,E2350)</f>
        <v>JFY-051</v>
      </c>
      <c r="H2350" s="1" t="s">
        <v>4310</v>
      </c>
      <c r="I2350" s="1" t="s">
        <v>4311</v>
      </c>
      <c r="J2350" s="1" t="s">
        <v>4412</v>
      </c>
      <c r="L2350" s="3" t="s">
        <v>28</v>
      </c>
      <c r="M2350" s="3" t="s">
        <v>28</v>
      </c>
      <c r="N2350" s="4"/>
      <c r="O2350" s="3" t="n">
        <v>12</v>
      </c>
      <c r="P2350" s="3" t="n">
        <v>12</v>
      </c>
      <c r="Q2350" s="3" t="n">
        <v>30.5</v>
      </c>
      <c r="R2350" s="3" t="n">
        <v>30.5</v>
      </c>
      <c r="S2350" s="4"/>
      <c r="T2350" s="3" t="n">
        <v>12</v>
      </c>
      <c r="U2350" s="3" t="n">
        <v>12</v>
      </c>
      <c r="V2350" s="6" t="n">
        <v>30.5</v>
      </c>
      <c r="W2350" s="6" t="n">
        <v>30.5</v>
      </c>
      <c r="Y2350" s="7" t="str">
        <f aca="false">VLOOKUP($Z2350,'Price Codes'!$D$2:$E$78,2,FALSE())</f>
        <v>RQ</v>
      </c>
      <c r="Z2350" s="44" t="n">
        <f aca="false">IF(G2350="CS",VLOOKUP($M2350,'Price Codes'!$N$2:$O$48,2,FALSE()),VLOOKUP($M2350,'Price Codes'!$I$2:$J$102,2,FALSE()))</f>
        <v>10</v>
      </c>
      <c r="AA2350" s="1" t="s">
        <v>4413</v>
      </c>
      <c r="AB2350" s="8" t="s">
        <v>1504</v>
      </c>
      <c r="AC2350" s="50"/>
      <c r="AD2350" s="50"/>
      <c r="AE2350" s="50"/>
      <c r="AF2350" s="50"/>
      <c r="AG2350" s="50"/>
      <c r="AH2350" s="50"/>
      <c r="AI2350" s="50"/>
      <c r="AJ2350" s="50"/>
      <c r="AK2350" s="50"/>
      <c r="AL2350" s="50"/>
      <c r="AM2350" s="50"/>
      <c r="AN2350" s="50"/>
      <c r="AO2350" s="50"/>
      <c r="AP2350" s="50"/>
      <c r="AQ2350" s="50"/>
      <c r="AR2350" s="50"/>
      <c r="AS2350" s="50"/>
      <c r="AT2350" s="50"/>
      <c r="AU2350" s="50"/>
      <c r="AV2350" s="50"/>
      <c r="AW2350" s="50"/>
      <c r="AX2350" s="50"/>
      <c r="AY2350" s="50"/>
      <c r="AZ2350" s="50"/>
      <c r="BA2350" s="50"/>
      <c r="BB2350" s="50"/>
      <c r="BC2350" s="50"/>
      <c r="BD2350" s="50"/>
      <c r="BE2350" s="50"/>
      <c r="BF2350" s="50"/>
      <c r="BG2350" s="50"/>
      <c r="BH2350" s="50"/>
      <c r="BI2350" s="50"/>
      <c r="BJ2350" s="50"/>
      <c r="BK2350" s="50"/>
      <c r="BL2350" s="50"/>
      <c r="BM2350" s="50"/>
      <c r="BN2350" s="50"/>
      <c r="BO2350" s="50"/>
      <c r="BP2350" s="50"/>
      <c r="BQ2350" s="50"/>
      <c r="BR2350" s="50"/>
      <c r="BS2350" s="50"/>
      <c r="BT2350" s="50"/>
      <c r="BU2350" s="50"/>
      <c r="BV2350" s="50"/>
      <c r="BW2350" s="50"/>
      <c r="BX2350" s="50"/>
      <c r="BY2350" s="50"/>
      <c r="BZ2350" s="50"/>
      <c r="CA2350" s="50"/>
      <c r="CB2350" s="50"/>
      <c r="CC2350" s="50"/>
      <c r="CD2350" s="50"/>
      <c r="CE2350" s="50"/>
      <c r="CF2350" s="50"/>
      <c r="CG2350" s="50"/>
      <c r="CH2350" s="50"/>
      <c r="CI2350" s="50"/>
      <c r="CJ2350" s="50"/>
      <c r="CK2350" s="50"/>
      <c r="CL2350" s="50"/>
    </row>
    <row r="2351" customFormat="false" ht="12.75" hidden="false" customHeight="false" outlineLevel="0" collapsed="false">
      <c r="A2351" s="1" t="s">
        <v>4309</v>
      </c>
      <c r="B2351" s="8" t="s">
        <v>1</v>
      </c>
      <c r="C2351" s="46" t="n">
        <v>52</v>
      </c>
      <c r="D2351" s="47"/>
      <c r="E2351" s="48"/>
      <c r="F2351" s="49" t="str">
        <f aca="false">CONCATENATE(A2351,B2351,(REPT("0",3-LEN(C2351))&amp;C2351),D2351,E2351)</f>
        <v>JFY-052</v>
      </c>
      <c r="H2351" s="1" t="s">
        <v>4310</v>
      </c>
      <c r="I2351" s="1" t="s">
        <v>4311</v>
      </c>
      <c r="J2351" s="1" t="s">
        <v>4414</v>
      </c>
      <c r="L2351" s="3" t="s">
        <v>352</v>
      </c>
      <c r="M2351" s="3" t="s">
        <v>352</v>
      </c>
      <c r="N2351" s="4"/>
      <c r="O2351" s="3" t="n">
        <v>24</v>
      </c>
      <c r="P2351" s="3" t="n">
        <v>36</v>
      </c>
      <c r="Q2351" s="3" t="n">
        <v>61</v>
      </c>
      <c r="R2351" s="3" t="n">
        <v>91.4</v>
      </c>
      <c r="S2351" s="4"/>
      <c r="T2351" s="3" t="n">
        <v>24</v>
      </c>
      <c r="U2351" s="3" t="n">
        <v>36</v>
      </c>
      <c r="V2351" s="6" t="n">
        <v>61</v>
      </c>
      <c r="W2351" s="6" t="n">
        <v>91.4</v>
      </c>
      <c r="Y2351" s="7" t="str">
        <f aca="false">VLOOKUP($Z2351,'Price Codes'!$D$2:$E$78,2,FALSE())</f>
        <v>TS</v>
      </c>
      <c r="Z2351" s="44" t="n">
        <f aca="false">IF(G2351="CS",VLOOKUP($M2351,'Price Codes'!$N$2:$O$48,2,FALSE()),VLOOKUP($M2351,'Price Codes'!$I$2:$J$102,2,FALSE()))</f>
        <v>32</v>
      </c>
      <c r="AA2351" s="1" t="s">
        <v>4415</v>
      </c>
      <c r="AB2351" s="8" t="s">
        <v>282</v>
      </c>
    </row>
    <row r="2352" customFormat="false" ht="12.75" hidden="false" customHeight="false" outlineLevel="0" collapsed="false">
      <c r="A2352" s="1" t="s">
        <v>4309</v>
      </c>
      <c r="B2352" s="8" t="s">
        <v>1</v>
      </c>
      <c r="C2352" s="46" t="n">
        <v>53</v>
      </c>
      <c r="D2352" s="47"/>
      <c r="E2352" s="48"/>
      <c r="F2352" s="49" t="str">
        <f aca="false">CONCATENATE(A2352,B2352,(REPT("0",3-LEN(C2352))&amp;C2352),D2352,E2352)</f>
        <v>JFY-053</v>
      </c>
      <c r="H2352" s="1" t="s">
        <v>4310</v>
      </c>
      <c r="I2352" s="1" t="s">
        <v>4311</v>
      </c>
      <c r="J2352" s="1" t="s">
        <v>4416</v>
      </c>
      <c r="L2352" s="3" t="s">
        <v>326</v>
      </c>
      <c r="M2352" s="3" t="s">
        <v>326</v>
      </c>
      <c r="N2352" s="4"/>
      <c r="O2352" s="3" t="n">
        <v>12</v>
      </c>
      <c r="P2352" s="3" t="n">
        <v>36</v>
      </c>
      <c r="Q2352" s="3" t="n">
        <v>30.5</v>
      </c>
      <c r="R2352" s="3" t="n">
        <v>91.4</v>
      </c>
      <c r="S2352" s="4"/>
      <c r="T2352" s="3" t="n">
        <v>12</v>
      </c>
      <c r="U2352" s="3" t="n">
        <v>36</v>
      </c>
      <c r="V2352" s="6" t="n">
        <v>30.5</v>
      </c>
      <c r="W2352" s="6" t="n">
        <v>91.4</v>
      </c>
      <c r="Y2352" s="7" t="str">
        <f aca="false">VLOOKUP($Z2352,'Price Codes'!$D$2:$E$78,2,FALSE())</f>
        <v>SS</v>
      </c>
      <c r="Z2352" s="44" t="n">
        <f aca="false">IF(G2352="CS",VLOOKUP($M2352,'Price Codes'!$N$2:$O$48,2,FALSE()),VLOOKUP($M2352,'Price Codes'!$I$2:$J$102,2,FALSE()))</f>
        <v>22</v>
      </c>
      <c r="AA2352" s="1" t="s">
        <v>4417</v>
      </c>
      <c r="AB2352" s="8" t="s">
        <v>282</v>
      </c>
    </row>
    <row r="2353" customFormat="false" ht="12.75" hidden="false" customHeight="false" outlineLevel="0" collapsed="false">
      <c r="A2353" s="1" t="s">
        <v>4309</v>
      </c>
      <c r="B2353" s="8" t="s">
        <v>1</v>
      </c>
      <c r="C2353" s="46" t="n">
        <v>53</v>
      </c>
      <c r="D2353" s="47"/>
      <c r="E2353" s="48" t="s">
        <v>95</v>
      </c>
      <c r="F2353" s="49" t="str">
        <f aca="false">CONCATENATE(A2353,B2353,(REPT("0",3-LEN(C2353))&amp;C2353),D2353,E2353)</f>
        <v>JFY-053M</v>
      </c>
      <c r="H2353" s="1" t="s">
        <v>4310</v>
      </c>
      <c r="I2353" s="1" t="s">
        <v>4311</v>
      </c>
      <c r="J2353" s="1" t="s">
        <v>4418</v>
      </c>
      <c r="L2353" s="3" t="s">
        <v>158</v>
      </c>
      <c r="M2353" s="3" t="s">
        <v>158</v>
      </c>
      <c r="N2353" s="4"/>
      <c r="O2353" s="3" t="n">
        <v>8</v>
      </c>
      <c r="P2353" s="3" t="n">
        <v>20</v>
      </c>
      <c r="Q2353" s="3" t="n">
        <v>20.3</v>
      </c>
      <c r="R2353" s="3" t="n">
        <v>50.8</v>
      </c>
      <c r="S2353" s="4"/>
      <c r="T2353" s="3" t="n">
        <v>8</v>
      </c>
      <c r="U2353" s="3" t="n">
        <v>20</v>
      </c>
      <c r="V2353" s="6" t="n">
        <v>20.3</v>
      </c>
      <c r="W2353" s="6" t="n">
        <v>50.8</v>
      </c>
      <c r="Y2353" s="7" t="str">
        <f aca="false">VLOOKUP($Z2353,'Price Codes'!$D$2:$E$78,2,FALSE())</f>
        <v>RQ</v>
      </c>
      <c r="Z2353" s="44" t="n">
        <f aca="false">IF(G2353="CS",VLOOKUP($M2353,'Price Codes'!$N$2:$O$48,2,FALSE()),VLOOKUP($M2353,'Price Codes'!$I$2:$J$102,2,FALSE()))</f>
        <v>10</v>
      </c>
      <c r="AA2353" s="1" t="s">
        <v>4417</v>
      </c>
      <c r="AB2353" s="8" t="s">
        <v>282</v>
      </c>
    </row>
    <row r="2354" customFormat="false" ht="12.75" hidden="false" customHeight="false" outlineLevel="0" collapsed="false">
      <c r="A2354" s="1" t="s">
        <v>4309</v>
      </c>
      <c r="B2354" s="8" t="s">
        <v>1</v>
      </c>
      <c r="C2354" s="46" t="n">
        <v>53</v>
      </c>
      <c r="D2354" s="47"/>
      <c r="E2354" s="48" t="s">
        <v>97</v>
      </c>
      <c r="F2354" s="49" t="str">
        <f aca="false">CONCATENATE(A2354,B2354,(REPT("0",3-LEN(C2354))&amp;C2354),D2354,E2354)</f>
        <v>JFY-053P</v>
      </c>
      <c r="H2354" s="1" t="s">
        <v>4310</v>
      </c>
      <c r="I2354" s="1" t="s">
        <v>4311</v>
      </c>
      <c r="J2354" s="1" t="s">
        <v>4419</v>
      </c>
      <c r="L2354" s="3" t="s">
        <v>222</v>
      </c>
      <c r="M2354" s="3" t="s">
        <v>222</v>
      </c>
      <c r="N2354" s="4"/>
      <c r="O2354" s="3" t="n">
        <v>4</v>
      </c>
      <c r="P2354" s="3" t="n">
        <v>10</v>
      </c>
      <c r="Q2354" s="3" t="n">
        <v>10.2</v>
      </c>
      <c r="R2354" s="3" t="n">
        <v>25.4</v>
      </c>
      <c r="S2354" s="4"/>
      <c r="T2354" s="3" t="n">
        <v>4</v>
      </c>
      <c r="U2354" s="3" t="n">
        <v>10</v>
      </c>
      <c r="V2354" s="3" t="n">
        <v>10.2</v>
      </c>
      <c r="W2354" s="3" t="n">
        <v>25.4</v>
      </c>
      <c r="Y2354" s="7" t="str">
        <f aca="false">VLOOKUP($Z2354,'Price Codes'!$D$2:$E$78,2,FALSE())</f>
        <v>S.VQ</v>
      </c>
      <c r="Z2354" s="44" t="n">
        <f aca="false">IF(G2354="CS",VLOOKUP($M2354,'Price Codes'!$N$2:$O$48,2,FALSE()),VLOOKUP($M2354,'Price Codes'!$I$2:$J$102,2,FALSE()))</f>
        <v>2.5</v>
      </c>
      <c r="AA2354" s="1" t="s">
        <v>4417</v>
      </c>
      <c r="AB2354" s="8" t="s">
        <v>2458</v>
      </c>
    </row>
    <row r="2355" customFormat="false" ht="12.75" hidden="false" customHeight="false" outlineLevel="0" collapsed="false">
      <c r="A2355" s="1" t="s">
        <v>4309</v>
      </c>
      <c r="B2355" s="8" t="s">
        <v>1</v>
      </c>
      <c r="C2355" s="46" t="n">
        <v>54</v>
      </c>
      <c r="D2355" s="47"/>
      <c r="E2355" s="48"/>
      <c r="F2355" s="49" t="str">
        <f aca="false">CONCATENATE(A2355,B2355,(REPT("0",3-LEN(C2355))&amp;C2355),D2355,E2355)</f>
        <v>JFY-054</v>
      </c>
      <c r="H2355" s="1" t="s">
        <v>4310</v>
      </c>
      <c r="I2355" s="1" t="s">
        <v>4311</v>
      </c>
      <c r="J2355" s="1" t="s">
        <v>4420</v>
      </c>
      <c r="L2355" s="3" t="s">
        <v>326</v>
      </c>
      <c r="M2355" s="3" t="s">
        <v>326</v>
      </c>
      <c r="N2355" s="4"/>
      <c r="O2355" s="3" t="n">
        <v>12</v>
      </c>
      <c r="P2355" s="3" t="n">
        <v>36</v>
      </c>
      <c r="Q2355" s="3" t="n">
        <v>30.5</v>
      </c>
      <c r="R2355" s="3" t="n">
        <v>91.4</v>
      </c>
      <c r="S2355" s="4"/>
      <c r="T2355" s="3" t="n">
        <v>12</v>
      </c>
      <c r="U2355" s="3" t="n">
        <v>36</v>
      </c>
      <c r="V2355" s="6" t="n">
        <v>30.5</v>
      </c>
      <c r="W2355" s="6" t="n">
        <v>91.4</v>
      </c>
      <c r="Y2355" s="7" t="str">
        <f aca="false">VLOOKUP($Z2355,'Price Codes'!$D$2:$E$78,2,FALSE())</f>
        <v>SS</v>
      </c>
      <c r="Z2355" s="44" t="n">
        <f aca="false">IF(G2355="CS",VLOOKUP($M2355,'Price Codes'!$N$2:$O$48,2,FALSE()),VLOOKUP($M2355,'Price Codes'!$I$2:$J$102,2,FALSE()))</f>
        <v>22</v>
      </c>
      <c r="AA2355" s="1" t="s">
        <v>4421</v>
      </c>
      <c r="AB2355" s="8" t="s">
        <v>282</v>
      </c>
    </row>
    <row r="2356" customFormat="false" ht="12.75" hidden="false" customHeight="false" outlineLevel="0" collapsed="false">
      <c r="A2356" s="1" t="s">
        <v>4309</v>
      </c>
      <c r="B2356" s="8" t="s">
        <v>1</v>
      </c>
      <c r="C2356" s="46" t="n">
        <v>54</v>
      </c>
      <c r="D2356" s="47"/>
      <c r="E2356" s="48" t="s">
        <v>95</v>
      </c>
      <c r="F2356" s="49" t="str">
        <f aca="false">CONCATENATE(A2356,B2356,(REPT("0",3-LEN(C2356))&amp;C2356),D2356,E2356)</f>
        <v>JFY-054M</v>
      </c>
      <c r="H2356" s="1" t="s">
        <v>4310</v>
      </c>
      <c r="I2356" s="1" t="s">
        <v>4311</v>
      </c>
      <c r="J2356" s="1" t="s">
        <v>4422</v>
      </c>
      <c r="L2356" s="3" t="s">
        <v>158</v>
      </c>
      <c r="M2356" s="3" t="s">
        <v>158</v>
      </c>
      <c r="N2356" s="4"/>
      <c r="O2356" s="3" t="n">
        <v>8</v>
      </c>
      <c r="P2356" s="3" t="n">
        <v>20</v>
      </c>
      <c r="Q2356" s="3" t="n">
        <v>20.3</v>
      </c>
      <c r="R2356" s="3" t="n">
        <v>50.8</v>
      </c>
      <c r="S2356" s="4"/>
      <c r="T2356" s="3" t="n">
        <v>8</v>
      </c>
      <c r="U2356" s="3" t="n">
        <v>20</v>
      </c>
      <c r="V2356" s="6" t="n">
        <v>20.3</v>
      </c>
      <c r="W2356" s="6" t="n">
        <v>50.8</v>
      </c>
      <c r="Y2356" s="7" t="str">
        <f aca="false">VLOOKUP($Z2356,'Price Codes'!$D$2:$E$78,2,FALSE())</f>
        <v>RQ</v>
      </c>
      <c r="Z2356" s="44" t="n">
        <f aca="false">IF(G2356="CS",VLOOKUP($M2356,'Price Codes'!$N$2:$O$48,2,FALSE()),VLOOKUP($M2356,'Price Codes'!$I$2:$J$102,2,FALSE()))</f>
        <v>10</v>
      </c>
      <c r="AA2356" s="1" t="s">
        <v>4421</v>
      </c>
      <c r="AB2356" s="8" t="s">
        <v>282</v>
      </c>
    </row>
    <row r="2357" customFormat="false" ht="12.75" hidden="false" customHeight="false" outlineLevel="0" collapsed="false">
      <c r="A2357" s="1" t="s">
        <v>4309</v>
      </c>
      <c r="B2357" s="8" t="s">
        <v>1</v>
      </c>
      <c r="C2357" s="46" t="n">
        <v>54</v>
      </c>
      <c r="D2357" s="47"/>
      <c r="E2357" s="48" t="s">
        <v>97</v>
      </c>
      <c r="F2357" s="49" t="str">
        <f aca="false">CONCATENATE(A2357,B2357,(REPT("0",3-LEN(C2357))&amp;C2357),D2357,E2357)</f>
        <v>JFY-054P</v>
      </c>
      <c r="H2357" s="1" t="s">
        <v>4310</v>
      </c>
      <c r="I2357" s="1" t="s">
        <v>4311</v>
      </c>
      <c r="J2357" s="1" t="s">
        <v>4423</v>
      </c>
      <c r="L2357" s="3" t="s">
        <v>222</v>
      </c>
      <c r="M2357" s="3" t="s">
        <v>222</v>
      </c>
      <c r="N2357" s="4"/>
      <c r="O2357" s="3" t="n">
        <v>4</v>
      </c>
      <c r="P2357" s="3" t="n">
        <v>10</v>
      </c>
      <c r="Q2357" s="3" t="n">
        <v>10.2</v>
      </c>
      <c r="R2357" s="3" t="n">
        <v>25.4</v>
      </c>
      <c r="S2357" s="4"/>
      <c r="T2357" s="3" t="n">
        <v>4</v>
      </c>
      <c r="U2357" s="3" t="n">
        <v>10</v>
      </c>
      <c r="V2357" s="3" t="n">
        <v>10.2</v>
      </c>
      <c r="W2357" s="3" t="n">
        <v>25.4</v>
      </c>
      <c r="Y2357" s="7" t="str">
        <f aca="false">VLOOKUP($Z2357,'Price Codes'!$D$2:$E$78,2,FALSE())</f>
        <v>S.VQ</v>
      </c>
      <c r="Z2357" s="44" t="n">
        <f aca="false">IF(G2357="CS",VLOOKUP($M2357,'Price Codes'!$N$2:$O$48,2,FALSE()),VLOOKUP($M2357,'Price Codes'!$I$2:$J$102,2,FALSE()))</f>
        <v>2.5</v>
      </c>
      <c r="AA2357" s="1" t="s">
        <v>4421</v>
      </c>
      <c r="AB2357" s="8" t="s">
        <v>2458</v>
      </c>
    </row>
    <row r="2358" customFormat="false" ht="12.75" hidden="false" customHeight="false" outlineLevel="0" collapsed="false">
      <c r="A2358" s="1" t="s">
        <v>4309</v>
      </c>
      <c r="B2358" s="1" t="s">
        <v>1</v>
      </c>
      <c r="C2358" s="46" t="n">
        <v>55</v>
      </c>
      <c r="D2358" s="47"/>
      <c r="E2358" s="48"/>
      <c r="F2358" s="49" t="str">
        <f aca="false">CONCATENATE(A2358,B2358,(REPT("0",3-LEN(C2358))&amp;C2358),D2358,E2358)</f>
        <v>JFY-055</v>
      </c>
      <c r="H2358" s="1" t="s">
        <v>4310</v>
      </c>
      <c r="I2358" s="1" t="s">
        <v>4311</v>
      </c>
      <c r="J2358" s="1" t="s">
        <v>4424</v>
      </c>
      <c r="L2358" s="3" t="s">
        <v>326</v>
      </c>
      <c r="M2358" s="3" t="s">
        <v>326</v>
      </c>
      <c r="N2358" s="4"/>
      <c r="O2358" s="3" t="n">
        <v>12</v>
      </c>
      <c r="P2358" s="3" t="n">
        <v>36</v>
      </c>
      <c r="Q2358" s="6" t="n">
        <v>30.5</v>
      </c>
      <c r="R2358" s="6" t="n">
        <v>91.4</v>
      </c>
      <c r="T2358" s="3" t="n">
        <v>12</v>
      </c>
      <c r="U2358" s="3" t="n">
        <v>36</v>
      </c>
      <c r="V2358" s="6" t="n">
        <v>30.5</v>
      </c>
      <c r="W2358" s="6" t="n">
        <v>91.4</v>
      </c>
      <c r="Y2358" s="7" t="str">
        <f aca="false">VLOOKUP($Z2358,'Price Codes'!$D$2:$E$78,2,FALSE())</f>
        <v>SS</v>
      </c>
      <c r="Z2358" s="44" t="n">
        <f aca="false">IF(G2358="CS",VLOOKUP($M2358,'Price Codes'!$N$2:$O$48,2,FALSE()),VLOOKUP($M2358,'Price Codes'!$I$2:$J$102,2,FALSE()))</f>
        <v>22</v>
      </c>
      <c r="AA2358" s="1" t="s">
        <v>4425</v>
      </c>
      <c r="AB2358" s="8" t="s">
        <v>282</v>
      </c>
    </row>
    <row r="2359" customFormat="false" ht="12.75" hidden="false" customHeight="false" outlineLevel="0" collapsed="false">
      <c r="A2359" s="1" t="s">
        <v>4309</v>
      </c>
      <c r="B2359" s="1" t="s">
        <v>1</v>
      </c>
      <c r="C2359" s="46" t="n">
        <v>55</v>
      </c>
      <c r="D2359" s="47"/>
      <c r="E2359" s="48" t="s">
        <v>95</v>
      </c>
      <c r="F2359" s="49" t="str">
        <f aca="false">CONCATENATE(A2359,B2359,(REPT("0",3-LEN(C2359))&amp;C2359),D2359,E2359)</f>
        <v>JFY-055M</v>
      </c>
      <c r="H2359" s="1" t="s">
        <v>4310</v>
      </c>
      <c r="I2359" s="1" t="s">
        <v>4311</v>
      </c>
      <c r="J2359" s="1" t="s">
        <v>4426</v>
      </c>
      <c r="L2359" s="3" t="s">
        <v>158</v>
      </c>
      <c r="M2359" s="3" t="s">
        <v>158</v>
      </c>
      <c r="N2359" s="4"/>
      <c r="O2359" s="3" t="n">
        <v>8</v>
      </c>
      <c r="P2359" s="3" t="n">
        <v>20</v>
      </c>
      <c r="Q2359" s="6" t="n">
        <v>20.3</v>
      </c>
      <c r="R2359" s="6" t="n">
        <v>50.8</v>
      </c>
      <c r="T2359" s="3" t="n">
        <v>8</v>
      </c>
      <c r="U2359" s="3" t="n">
        <v>20</v>
      </c>
      <c r="V2359" s="6" t="n">
        <v>20.3</v>
      </c>
      <c r="W2359" s="6" t="n">
        <v>50.8</v>
      </c>
      <c r="Y2359" s="7" t="str">
        <f aca="false">VLOOKUP($Z2359,'Price Codes'!$D$2:$E$78,2,FALSE())</f>
        <v>RQ</v>
      </c>
      <c r="Z2359" s="44" t="n">
        <f aca="false">IF(G2359="CS",VLOOKUP($M2359,'Price Codes'!$N$2:$O$48,2,FALSE()),VLOOKUP($M2359,'Price Codes'!$I$2:$J$102,2,FALSE()))</f>
        <v>10</v>
      </c>
      <c r="AA2359" s="1" t="s">
        <v>4425</v>
      </c>
      <c r="AB2359" s="8" t="s">
        <v>282</v>
      </c>
    </row>
    <row r="2360" customFormat="false" ht="12.75" hidden="false" customHeight="false" outlineLevel="0" collapsed="false">
      <c r="A2360" s="1" t="s">
        <v>4309</v>
      </c>
      <c r="B2360" s="1" t="s">
        <v>1</v>
      </c>
      <c r="C2360" s="46" t="n">
        <v>56</v>
      </c>
      <c r="D2360" s="47"/>
      <c r="E2360" s="48"/>
      <c r="F2360" s="49" t="str">
        <f aca="false">CONCATENATE(A2360,B2360,(REPT("0",3-LEN(C2360))&amp;C2360),D2360,E2360)</f>
        <v>JFY-056</v>
      </c>
      <c r="H2360" s="1" t="s">
        <v>4310</v>
      </c>
      <c r="I2360" s="1" t="s">
        <v>4311</v>
      </c>
      <c r="J2360" s="1" t="s">
        <v>4427</v>
      </c>
      <c r="L2360" s="3" t="s">
        <v>326</v>
      </c>
      <c r="M2360" s="3" t="s">
        <v>326</v>
      </c>
      <c r="N2360" s="4"/>
      <c r="O2360" s="3" t="n">
        <v>12</v>
      </c>
      <c r="P2360" s="3" t="n">
        <v>36</v>
      </c>
      <c r="Q2360" s="6" t="n">
        <v>30.5</v>
      </c>
      <c r="R2360" s="6" t="n">
        <v>91.4</v>
      </c>
      <c r="T2360" s="3" t="n">
        <v>12</v>
      </c>
      <c r="U2360" s="3" t="n">
        <v>36</v>
      </c>
      <c r="V2360" s="6" t="n">
        <v>30.5</v>
      </c>
      <c r="W2360" s="6" t="n">
        <v>91.4</v>
      </c>
      <c r="Y2360" s="7" t="str">
        <f aca="false">VLOOKUP($Z2360,'Price Codes'!$D$2:$E$78,2,FALSE())</f>
        <v>SS</v>
      </c>
      <c r="Z2360" s="44" t="n">
        <f aca="false">IF(G2360="CS",VLOOKUP($M2360,'Price Codes'!$N$2:$O$48,2,FALSE()),VLOOKUP($M2360,'Price Codes'!$I$2:$J$102,2,FALSE()))</f>
        <v>22</v>
      </c>
      <c r="AA2360" s="1" t="s">
        <v>4425</v>
      </c>
      <c r="AB2360" s="8" t="s">
        <v>282</v>
      </c>
      <c r="AC2360" s="50"/>
      <c r="AD2360" s="50"/>
      <c r="AE2360" s="50"/>
      <c r="AF2360" s="50"/>
      <c r="AG2360" s="50"/>
      <c r="AH2360" s="50"/>
      <c r="AI2360" s="50"/>
      <c r="AJ2360" s="50"/>
      <c r="AK2360" s="50"/>
      <c r="AL2360" s="50"/>
      <c r="AM2360" s="50"/>
      <c r="AN2360" s="50"/>
      <c r="AO2360" s="50"/>
      <c r="AP2360" s="50"/>
      <c r="AQ2360" s="50"/>
      <c r="AR2360" s="50"/>
      <c r="AS2360" s="50"/>
      <c r="AT2360" s="50"/>
      <c r="AU2360" s="50"/>
      <c r="AV2360" s="50"/>
      <c r="AW2360" s="50"/>
      <c r="AX2360" s="50"/>
      <c r="AY2360" s="50"/>
      <c r="AZ2360" s="50"/>
      <c r="BA2360" s="50"/>
      <c r="BB2360" s="50"/>
      <c r="BC2360" s="50"/>
      <c r="BD2360" s="50"/>
      <c r="BE2360" s="50"/>
      <c r="BF2360" s="50"/>
      <c r="BG2360" s="50"/>
      <c r="BH2360" s="50"/>
      <c r="BI2360" s="50"/>
      <c r="BJ2360" s="50"/>
      <c r="BK2360" s="50"/>
      <c r="BL2360" s="50"/>
      <c r="BM2360" s="50"/>
      <c r="BN2360" s="50"/>
      <c r="BO2360" s="50"/>
      <c r="BP2360" s="50"/>
      <c r="BQ2360" s="50"/>
      <c r="BR2360" s="50"/>
      <c r="BS2360" s="50"/>
      <c r="BT2360" s="50"/>
      <c r="BU2360" s="50"/>
      <c r="BV2360" s="50"/>
      <c r="BW2360" s="50"/>
      <c r="BX2360" s="50"/>
      <c r="BY2360" s="50"/>
      <c r="BZ2360" s="50"/>
      <c r="CA2360" s="50"/>
      <c r="CB2360" s="50"/>
      <c r="CC2360" s="50"/>
      <c r="CD2360" s="50"/>
      <c r="CE2360" s="50"/>
      <c r="CF2360" s="50"/>
      <c r="CG2360" s="50"/>
      <c r="CH2360" s="50"/>
      <c r="CI2360" s="50"/>
      <c r="CJ2360" s="50"/>
      <c r="CK2360" s="50"/>
      <c r="CL2360" s="50"/>
    </row>
    <row r="2361" customFormat="false" ht="12.75" hidden="false" customHeight="false" outlineLevel="0" collapsed="false">
      <c r="A2361" s="1" t="s">
        <v>4309</v>
      </c>
      <c r="B2361" s="1" t="s">
        <v>1</v>
      </c>
      <c r="C2361" s="46" t="n">
        <v>56</v>
      </c>
      <c r="D2361" s="47"/>
      <c r="E2361" s="48" t="s">
        <v>95</v>
      </c>
      <c r="F2361" s="49" t="str">
        <f aca="false">CONCATENATE(A2361,B2361,(REPT("0",3-LEN(C2361))&amp;C2361),D2361,E2361)</f>
        <v>JFY-056M</v>
      </c>
      <c r="H2361" s="1" t="s">
        <v>4310</v>
      </c>
      <c r="I2361" s="1" t="s">
        <v>4311</v>
      </c>
      <c r="J2361" s="1" t="s">
        <v>4428</v>
      </c>
      <c r="L2361" s="3" t="s">
        <v>158</v>
      </c>
      <c r="M2361" s="3" t="s">
        <v>158</v>
      </c>
      <c r="N2361" s="4"/>
      <c r="O2361" s="3" t="n">
        <v>8</v>
      </c>
      <c r="P2361" s="3" t="n">
        <v>20</v>
      </c>
      <c r="Q2361" s="6" t="n">
        <v>20.3</v>
      </c>
      <c r="R2361" s="6" t="n">
        <v>50.8</v>
      </c>
      <c r="T2361" s="3" t="n">
        <v>8</v>
      </c>
      <c r="U2361" s="3" t="n">
        <v>20</v>
      </c>
      <c r="V2361" s="6" t="n">
        <v>20.3</v>
      </c>
      <c r="W2361" s="6" t="n">
        <v>50.8</v>
      </c>
      <c r="Y2361" s="7" t="str">
        <f aca="false">VLOOKUP($Z2361,'Price Codes'!$D$2:$E$78,2,FALSE())</f>
        <v>RQ</v>
      </c>
      <c r="Z2361" s="44" t="n">
        <f aca="false">IF(G2361="CS",VLOOKUP($M2361,'Price Codes'!$N$2:$O$48,2,FALSE()),VLOOKUP($M2361,'Price Codes'!$I$2:$J$102,2,FALSE()))</f>
        <v>10</v>
      </c>
      <c r="AA2361" s="1" t="s">
        <v>4425</v>
      </c>
      <c r="AB2361" s="8" t="s">
        <v>282</v>
      </c>
    </row>
    <row r="2362" customFormat="false" ht="12.75" hidden="false" customHeight="false" outlineLevel="0" collapsed="false">
      <c r="A2362" s="42" t="s">
        <v>4309</v>
      </c>
      <c r="B2362" s="42" t="s">
        <v>1</v>
      </c>
      <c r="C2362" s="46" t="n">
        <v>59</v>
      </c>
      <c r="D2362" s="47"/>
      <c r="E2362" s="48"/>
      <c r="F2362" s="49" t="str">
        <f aca="false">CONCATENATE(A2362,B2362,(REPT("0",3-LEN(C2362))&amp;C2362),D2362,E2362)</f>
        <v>JFY-059</v>
      </c>
      <c r="G2362" s="42"/>
      <c r="H2362" s="42" t="s">
        <v>4310</v>
      </c>
      <c r="I2362" s="42" t="s">
        <v>4311</v>
      </c>
      <c r="J2362" s="42" t="s">
        <v>4429</v>
      </c>
      <c r="K2362" s="31"/>
      <c r="L2362" s="40" t="s">
        <v>138</v>
      </c>
      <c r="M2362" s="40" t="s">
        <v>138</v>
      </c>
      <c r="N2362" s="19"/>
      <c r="O2362" s="40" t="n">
        <v>22</v>
      </c>
      <c r="P2362" s="40" t="n">
        <v>28</v>
      </c>
      <c r="Q2362" s="40" t="n">
        <v>55.9</v>
      </c>
      <c r="R2362" s="40" t="n">
        <v>71.1</v>
      </c>
      <c r="S2362" s="19"/>
      <c r="T2362" s="40" t="n">
        <v>22</v>
      </c>
      <c r="U2362" s="40" t="n">
        <v>28</v>
      </c>
      <c r="V2362" s="40" t="n">
        <v>55.9</v>
      </c>
      <c r="W2362" s="40" t="n">
        <v>71.1</v>
      </c>
      <c r="X2362" s="19"/>
      <c r="Y2362" s="7" t="str">
        <f aca="false">VLOOKUP($Z2362,'Price Codes'!$D$2:$E$78,2,FALSE())</f>
        <v>SW</v>
      </c>
      <c r="Z2362" s="44" t="n">
        <f aca="false">IF(G2362="CS",VLOOKUP($M2362,'Price Codes'!$N$2:$O$48,2,FALSE()),VLOOKUP($M2362,'Price Codes'!$I$2:$J$102,2,FALSE()))</f>
        <v>26</v>
      </c>
      <c r="AA2362" s="8" t="s">
        <v>4430</v>
      </c>
      <c r="AB2362" s="8" t="s">
        <v>413</v>
      </c>
    </row>
    <row r="2363" s="8" customFormat="true" ht="12.75" hidden="false" customHeight="false" outlineLevel="0" collapsed="false">
      <c r="A2363" s="42" t="s">
        <v>4309</v>
      </c>
      <c r="B2363" s="42" t="s">
        <v>1</v>
      </c>
      <c r="C2363" s="46" t="n">
        <v>60</v>
      </c>
      <c r="D2363" s="47"/>
      <c r="E2363" s="48"/>
      <c r="F2363" s="49" t="str">
        <f aca="false">CONCATENATE(A2363,B2363,(REPT("0",3-LEN(C2363))&amp;C2363),D2363,E2363)</f>
        <v>JFY-060</v>
      </c>
      <c r="G2363" s="42"/>
      <c r="H2363" s="42" t="s">
        <v>4310</v>
      </c>
      <c r="I2363" s="42" t="s">
        <v>4311</v>
      </c>
      <c r="J2363" s="42" t="s">
        <v>4431</v>
      </c>
      <c r="K2363" s="31"/>
      <c r="L2363" s="40" t="s">
        <v>138</v>
      </c>
      <c r="M2363" s="40" t="s">
        <v>138</v>
      </c>
      <c r="N2363" s="19"/>
      <c r="O2363" s="40" t="n">
        <v>22</v>
      </c>
      <c r="P2363" s="40" t="n">
        <v>28</v>
      </c>
      <c r="Q2363" s="40" t="n">
        <v>55.9</v>
      </c>
      <c r="R2363" s="40" t="n">
        <v>71.1</v>
      </c>
      <c r="S2363" s="19"/>
      <c r="T2363" s="40" t="n">
        <v>22</v>
      </c>
      <c r="U2363" s="40" t="n">
        <v>28</v>
      </c>
      <c r="V2363" s="40" t="n">
        <v>55.9</v>
      </c>
      <c r="W2363" s="40" t="n">
        <v>71.1</v>
      </c>
      <c r="X2363" s="19"/>
      <c r="Y2363" s="7" t="str">
        <f aca="false">VLOOKUP($Z2363,'Price Codes'!$D$2:$E$78,2,FALSE())</f>
        <v>SW</v>
      </c>
      <c r="Z2363" s="44" t="n">
        <f aca="false">IF(G2363="CS",VLOOKUP($M2363,'Price Codes'!$N$2:$O$48,2,FALSE()),VLOOKUP($M2363,'Price Codes'!$I$2:$J$102,2,FALSE()))</f>
        <v>26</v>
      </c>
      <c r="AA2363" s="8" t="s">
        <v>4430</v>
      </c>
      <c r="AB2363" s="8" t="s">
        <v>413</v>
      </c>
      <c r="AC2363" s="1"/>
      <c r="AD2363" s="1"/>
      <c r="AE2363" s="1"/>
      <c r="AF2363" s="1"/>
      <c r="AG2363" s="1"/>
      <c r="AH2363" s="1"/>
      <c r="AI2363" s="1"/>
      <c r="AJ2363" s="1"/>
      <c r="AK2363" s="1"/>
      <c r="AL2363" s="1"/>
      <c r="AM2363" s="1"/>
      <c r="AN2363" s="1"/>
      <c r="AO2363" s="1"/>
      <c r="AP2363" s="1"/>
      <c r="AQ2363" s="1"/>
      <c r="AR2363" s="1"/>
      <c r="AS2363" s="1"/>
      <c r="AT2363" s="1"/>
      <c r="AU2363" s="1"/>
      <c r="AV2363" s="1"/>
      <c r="AW2363" s="1"/>
      <c r="AX2363" s="1"/>
      <c r="AY2363" s="1"/>
      <c r="AZ2363" s="1"/>
      <c r="BA2363" s="1"/>
      <c r="BB2363" s="1"/>
      <c r="BC2363" s="1"/>
      <c r="BD2363" s="1"/>
      <c r="BE2363" s="1"/>
      <c r="BF2363" s="1"/>
      <c r="BG2363" s="1"/>
      <c r="BH2363" s="1"/>
      <c r="BI2363" s="1"/>
      <c r="BJ2363" s="1"/>
      <c r="BK2363" s="1"/>
      <c r="BL2363" s="1"/>
      <c r="BM2363" s="1"/>
      <c r="BN2363" s="1"/>
      <c r="BO2363" s="1"/>
      <c r="BP2363" s="1"/>
      <c r="BQ2363" s="1"/>
      <c r="BR2363" s="1"/>
      <c r="BS2363" s="1"/>
      <c r="BT2363" s="1"/>
      <c r="BU2363" s="1"/>
      <c r="BV2363" s="1"/>
      <c r="BW2363" s="1"/>
      <c r="BX2363" s="1"/>
      <c r="BY2363" s="1"/>
      <c r="BZ2363" s="1"/>
      <c r="CA2363" s="1"/>
      <c r="CB2363" s="1"/>
      <c r="CC2363" s="1"/>
      <c r="CD2363" s="1"/>
      <c r="CE2363" s="1"/>
      <c r="CF2363" s="1"/>
      <c r="CG2363" s="1"/>
      <c r="CH2363" s="1"/>
      <c r="CI2363" s="1"/>
      <c r="CJ2363" s="1"/>
      <c r="CK2363" s="1"/>
      <c r="CL2363" s="1"/>
    </row>
    <row r="2364" customFormat="false" ht="12.75" hidden="false" customHeight="false" outlineLevel="0" collapsed="false">
      <c r="A2364" s="42" t="s">
        <v>4309</v>
      </c>
      <c r="B2364" s="42" t="s">
        <v>1</v>
      </c>
      <c r="C2364" s="46" t="n">
        <v>61</v>
      </c>
      <c r="D2364" s="47"/>
      <c r="E2364" s="48"/>
      <c r="F2364" s="49" t="str">
        <f aca="false">CONCATENATE(A2364,B2364,(REPT("0",3-LEN(C2364))&amp;C2364),D2364,E2364)</f>
        <v>JFY-061</v>
      </c>
      <c r="G2364" s="42"/>
      <c r="H2364" s="42" t="s">
        <v>4310</v>
      </c>
      <c r="I2364" s="42" t="s">
        <v>4311</v>
      </c>
      <c r="J2364" s="42" t="s">
        <v>4432</v>
      </c>
      <c r="K2364" s="31"/>
      <c r="L2364" s="40" t="s">
        <v>108</v>
      </c>
      <c r="M2364" s="40" t="s">
        <v>108</v>
      </c>
      <c r="N2364" s="19"/>
      <c r="O2364" s="40" t="n">
        <v>16</v>
      </c>
      <c r="P2364" s="40" t="n">
        <v>20</v>
      </c>
      <c r="Q2364" s="40" t="n">
        <v>40.6</v>
      </c>
      <c r="R2364" s="40" t="n">
        <v>50.8</v>
      </c>
      <c r="S2364" s="19"/>
      <c r="T2364" s="40" t="n">
        <v>16</v>
      </c>
      <c r="U2364" s="40" t="n">
        <v>20</v>
      </c>
      <c r="V2364" s="40" t="n">
        <v>40.6</v>
      </c>
      <c r="W2364" s="40" t="n">
        <v>50.8</v>
      </c>
      <c r="X2364" s="19"/>
      <c r="Y2364" s="7" t="str">
        <f aca="false">VLOOKUP($Z2364,'Price Codes'!$D$2:$E$78,2,FALSE())</f>
        <v>RW</v>
      </c>
      <c r="Z2364" s="44" t="n">
        <f aca="false">IF(G2364="CS",VLOOKUP($M2364,'Price Codes'!$N$2:$O$48,2,FALSE()),VLOOKUP($M2364,'Price Codes'!$I$2:$J$102,2,FALSE()))</f>
        <v>16</v>
      </c>
      <c r="AA2364" s="8" t="s">
        <v>4433</v>
      </c>
      <c r="AB2364" s="8" t="s">
        <v>220</v>
      </c>
    </row>
    <row r="2365" customFormat="false" ht="12.75" hidden="false" customHeight="false" outlineLevel="0" collapsed="false">
      <c r="A2365" s="42" t="s">
        <v>4309</v>
      </c>
      <c r="B2365" s="42" t="s">
        <v>1</v>
      </c>
      <c r="C2365" s="46" t="n">
        <v>62</v>
      </c>
      <c r="D2365" s="47"/>
      <c r="E2365" s="48"/>
      <c r="F2365" s="49" t="str">
        <f aca="false">CONCATENATE(A2365,B2365,(REPT("0",3-LEN(C2365))&amp;C2365),D2365,E2365)</f>
        <v>JFY-062</v>
      </c>
      <c r="G2365" s="42"/>
      <c r="H2365" s="42" t="s">
        <v>4310</v>
      </c>
      <c r="I2365" s="42" t="s">
        <v>4311</v>
      </c>
      <c r="J2365" s="42" t="s">
        <v>4434</v>
      </c>
      <c r="K2365" s="31"/>
      <c r="L2365" s="40" t="s">
        <v>108</v>
      </c>
      <c r="M2365" s="40" t="s">
        <v>108</v>
      </c>
      <c r="N2365" s="19"/>
      <c r="O2365" s="40" t="n">
        <v>16</v>
      </c>
      <c r="P2365" s="40" t="n">
        <v>20</v>
      </c>
      <c r="Q2365" s="40" t="n">
        <v>40.6</v>
      </c>
      <c r="R2365" s="40" t="n">
        <v>50.8</v>
      </c>
      <c r="S2365" s="19"/>
      <c r="T2365" s="40" t="n">
        <v>16</v>
      </c>
      <c r="U2365" s="40" t="n">
        <v>20</v>
      </c>
      <c r="V2365" s="40" t="n">
        <v>40.6</v>
      </c>
      <c r="W2365" s="40" t="n">
        <v>50.8</v>
      </c>
      <c r="X2365" s="19"/>
      <c r="Y2365" s="7" t="str">
        <f aca="false">VLOOKUP($Z2365,'Price Codes'!$D$2:$E$78,2,FALSE())</f>
        <v>RW</v>
      </c>
      <c r="Z2365" s="44" t="n">
        <f aca="false">IF(G2365="CS",VLOOKUP($M2365,'Price Codes'!$N$2:$O$48,2,FALSE()),VLOOKUP($M2365,'Price Codes'!$I$2:$J$102,2,FALSE()))</f>
        <v>16</v>
      </c>
      <c r="AA2365" s="8" t="s">
        <v>4433</v>
      </c>
      <c r="AB2365" s="8" t="s">
        <v>220</v>
      </c>
      <c r="AC2365" s="53"/>
      <c r="AD2365" s="53"/>
      <c r="AE2365" s="53"/>
      <c r="AF2365" s="53"/>
      <c r="AG2365" s="53"/>
      <c r="AH2365" s="53"/>
      <c r="AI2365" s="53"/>
      <c r="AJ2365" s="53"/>
      <c r="AK2365" s="53"/>
      <c r="AL2365" s="53"/>
      <c r="AM2365" s="53"/>
      <c r="AN2365" s="53"/>
      <c r="AO2365" s="53"/>
      <c r="AP2365" s="53"/>
      <c r="AQ2365" s="53"/>
      <c r="AR2365" s="53"/>
      <c r="AS2365" s="53"/>
      <c r="AT2365" s="53"/>
      <c r="AU2365" s="53"/>
      <c r="AV2365" s="53"/>
      <c r="AW2365" s="53"/>
      <c r="AX2365" s="53"/>
      <c r="AY2365" s="53"/>
      <c r="AZ2365" s="53"/>
      <c r="BA2365" s="53"/>
      <c r="BB2365" s="53"/>
      <c r="BC2365" s="53"/>
      <c r="BD2365" s="53"/>
      <c r="BE2365" s="53"/>
      <c r="BF2365" s="53"/>
      <c r="BG2365" s="53"/>
      <c r="BH2365" s="53"/>
      <c r="BI2365" s="53"/>
      <c r="BJ2365" s="53"/>
      <c r="BK2365" s="53"/>
      <c r="BL2365" s="53"/>
      <c r="BM2365" s="53"/>
      <c r="BN2365" s="53"/>
      <c r="BO2365" s="53"/>
      <c r="BP2365" s="53"/>
      <c r="BQ2365" s="53"/>
      <c r="BR2365" s="53"/>
      <c r="BS2365" s="53"/>
      <c r="BT2365" s="53"/>
      <c r="BU2365" s="53"/>
      <c r="BV2365" s="53"/>
      <c r="BW2365" s="53"/>
      <c r="BX2365" s="53"/>
      <c r="BY2365" s="53"/>
      <c r="BZ2365" s="53"/>
      <c r="CA2365" s="53"/>
      <c r="CB2365" s="53"/>
      <c r="CC2365" s="53"/>
      <c r="CD2365" s="53"/>
      <c r="CE2365" s="53"/>
      <c r="CF2365" s="53"/>
      <c r="CG2365" s="53"/>
      <c r="CH2365" s="53"/>
      <c r="CI2365" s="53"/>
      <c r="CJ2365" s="53"/>
      <c r="CK2365" s="53"/>
      <c r="CL2365" s="53"/>
    </row>
    <row r="2366" customFormat="false" ht="12.75" hidden="false" customHeight="false" outlineLevel="0" collapsed="false">
      <c r="A2366" s="1" t="s">
        <v>4309</v>
      </c>
      <c r="B2366" s="1" t="s">
        <v>1</v>
      </c>
      <c r="C2366" s="46" t="n">
        <v>63</v>
      </c>
      <c r="D2366" s="47"/>
      <c r="E2366" s="48"/>
      <c r="F2366" s="49" t="str">
        <f aca="false">CONCATENATE(A2366,B2366,(REPT("0",3-LEN(C2366))&amp;C2366),D2366,E2366)</f>
        <v>JFY-063</v>
      </c>
      <c r="H2366" s="1" t="s">
        <v>4310</v>
      </c>
      <c r="I2366" s="1" t="s">
        <v>4311</v>
      </c>
      <c r="J2366" s="1" t="s">
        <v>4435</v>
      </c>
      <c r="L2366" s="40" t="s">
        <v>280</v>
      </c>
      <c r="M2366" s="40" t="s">
        <v>280</v>
      </c>
      <c r="O2366" s="3" t="n">
        <v>12</v>
      </c>
      <c r="P2366" s="3" t="n">
        <v>16</v>
      </c>
      <c r="Q2366" s="6" t="n">
        <v>30.5</v>
      </c>
      <c r="R2366" s="6" t="n">
        <v>40.6</v>
      </c>
      <c r="T2366" s="3" t="n">
        <v>12</v>
      </c>
      <c r="U2366" s="3" t="n">
        <v>16</v>
      </c>
      <c r="V2366" s="6" t="n">
        <v>30.5</v>
      </c>
      <c r="W2366" s="6" t="n">
        <v>40.6</v>
      </c>
      <c r="Y2366" s="7" t="str">
        <f aca="false">VLOOKUP($Z2366,'Price Codes'!$D$2:$E$78,2,FALSE())</f>
        <v>RS</v>
      </c>
      <c r="Z2366" s="44" t="n">
        <f aca="false">IF(G2366="CS",VLOOKUP($M2366,'Price Codes'!$N$2:$O$48,2,FALSE()),VLOOKUP($M2366,'Price Codes'!$I$2:$J$102,2,FALSE()))</f>
        <v>12</v>
      </c>
      <c r="AA2366" s="1" t="s">
        <v>4436</v>
      </c>
      <c r="AB2366" s="8" t="s">
        <v>4437</v>
      </c>
      <c r="AC2366" s="53"/>
      <c r="AD2366" s="53"/>
      <c r="AE2366" s="53"/>
      <c r="AF2366" s="53"/>
      <c r="AG2366" s="53"/>
      <c r="AH2366" s="53"/>
      <c r="AI2366" s="53"/>
      <c r="AJ2366" s="53"/>
      <c r="AK2366" s="53"/>
      <c r="AL2366" s="53"/>
      <c r="AM2366" s="53"/>
      <c r="AN2366" s="53"/>
      <c r="AO2366" s="53"/>
      <c r="AP2366" s="53"/>
      <c r="AQ2366" s="53"/>
      <c r="AR2366" s="53"/>
      <c r="AS2366" s="53"/>
      <c r="AT2366" s="53"/>
      <c r="AU2366" s="53"/>
      <c r="AV2366" s="53"/>
      <c r="AW2366" s="53"/>
      <c r="AX2366" s="53"/>
      <c r="AY2366" s="53"/>
      <c r="AZ2366" s="53"/>
      <c r="BA2366" s="53"/>
      <c r="BB2366" s="53"/>
      <c r="BC2366" s="53"/>
      <c r="BD2366" s="53"/>
      <c r="BE2366" s="53"/>
      <c r="BF2366" s="53"/>
      <c r="BG2366" s="53"/>
      <c r="BH2366" s="53"/>
      <c r="BI2366" s="53"/>
      <c r="BJ2366" s="53"/>
      <c r="BK2366" s="53"/>
      <c r="BL2366" s="53"/>
      <c r="BM2366" s="53"/>
      <c r="BN2366" s="53"/>
      <c r="BO2366" s="53"/>
      <c r="BP2366" s="53"/>
      <c r="BQ2366" s="53"/>
      <c r="BR2366" s="53"/>
      <c r="BS2366" s="53"/>
      <c r="BT2366" s="53"/>
      <c r="BU2366" s="53"/>
      <c r="BV2366" s="53"/>
      <c r="BW2366" s="53"/>
      <c r="BX2366" s="53"/>
      <c r="BY2366" s="53"/>
      <c r="BZ2366" s="53"/>
      <c r="CA2366" s="53"/>
      <c r="CB2366" s="53"/>
      <c r="CC2366" s="53"/>
      <c r="CD2366" s="53"/>
      <c r="CE2366" s="53"/>
      <c r="CF2366" s="53"/>
      <c r="CG2366" s="53"/>
      <c r="CH2366" s="53"/>
      <c r="CI2366" s="53"/>
      <c r="CJ2366" s="53"/>
      <c r="CK2366" s="53"/>
      <c r="CL2366" s="53"/>
    </row>
    <row r="2367" s="8" customFormat="true" ht="12.75" hidden="false" customHeight="false" outlineLevel="0" collapsed="false">
      <c r="A2367" s="1" t="s">
        <v>4309</v>
      </c>
      <c r="B2367" s="1" t="s">
        <v>1</v>
      </c>
      <c r="C2367" s="46" t="n">
        <v>64</v>
      </c>
      <c r="D2367" s="47"/>
      <c r="E2367" s="48"/>
      <c r="F2367" s="49" t="str">
        <f aca="false">CONCATENATE(A2367,B2367,(REPT("0",3-LEN(C2367))&amp;C2367),D2367,E2367)</f>
        <v>JFY-064</v>
      </c>
      <c r="G2367" s="3"/>
      <c r="H2367" s="1" t="s">
        <v>4310</v>
      </c>
      <c r="I2367" s="1" t="s">
        <v>4311</v>
      </c>
      <c r="J2367" s="1" t="s">
        <v>4438</v>
      </c>
      <c r="K2367" s="4"/>
      <c r="L2367" s="40" t="s">
        <v>280</v>
      </c>
      <c r="M2367" s="40" t="s">
        <v>280</v>
      </c>
      <c r="N2367" s="5"/>
      <c r="O2367" s="3" t="n">
        <v>12</v>
      </c>
      <c r="P2367" s="3" t="n">
        <v>16</v>
      </c>
      <c r="Q2367" s="6" t="n">
        <v>30.5</v>
      </c>
      <c r="R2367" s="6" t="n">
        <v>40.6</v>
      </c>
      <c r="S2367" s="5"/>
      <c r="T2367" s="3" t="n">
        <v>12</v>
      </c>
      <c r="U2367" s="3" t="n">
        <v>16</v>
      </c>
      <c r="V2367" s="6" t="n">
        <v>30.5</v>
      </c>
      <c r="W2367" s="6" t="n">
        <v>40.6</v>
      </c>
      <c r="X2367" s="4"/>
      <c r="Y2367" s="7" t="str">
        <f aca="false">VLOOKUP($Z2367,'Price Codes'!$D$2:$E$78,2,FALSE())</f>
        <v>RS</v>
      </c>
      <c r="Z2367" s="44" t="n">
        <f aca="false">IF(G2367="CS",VLOOKUP($M2367,'Price Codes'!$N$2:$O$48,2,FALSE()),VLOOKUP($M2367,'Price Codes'!$I$2:$J$102,2,FALSE()))</f>
        <v>12</v>
      </c>
      <c r="AA2367" s="1" t="s">
        <v>4436</v>
      </c>
      <c r="AB2367" s="8" t="s">
        <v>4437</v>
      </c>
      <c r="AC2367" s="1"/>
      <c r="AD2367" s="1"/>
      <c r="AE2367" s="1"/>
      <c r="AF2367" s="1"/>
      <c r="AG2367" s="1"/>
      <c r="AH2367" s="1"/>
      <c r="AI2367" s="1"/>
      <c r="AJ2367" s="1"/>
      <c r="AK2367" s="1"/>
      <c r="AL2367" s="1"/>
      <c r="AM2367" s="1"/>
      <c r="AN2367" s="1"/>
      <c r="AO2367" s="1"/>
      <c r="AP2367" s="1"/>
      <c r="AQ2367" s="1"/>
      <c r="AR2367" s="1"/>
      <c r="AS2367" s="1"/>
      <c r="AT2367" s="1"/>
      <c r="AU2367" s="1"/>
      <c r="AV2367" s="1"/>
      <c r="AW2367" s="1"/>
      <c r="AX2367" s="1"/>
      <c r="AY2367" s="1"/>
      <c r="AZ2367" s="1"/>
      <c r="BA2367" s="1"/>
      <c r="BB2367" s="1"/>
      <c r="BC2367" s="1"/>
      <c r="BD2367" s="1"/>
      <c r="BE2367" s="1"/>
      <c r="BF2367" s="1"/>
      <c r="BG2367" s="1"/>
      <c r="BH2367" s="1"/>
      <c r="BI2367" s="1"/>
      <c r="BJ2367" s="1"/>
      <c r="BK2367" s="1"/>
      <c r="BL2367" s="1"/>
      <c r="BM2367" s="1"/>
      <c r="BN2367" s="1"/>
      <c r="BO2367" s="1"/>
      <c r="BP2367" s="1"/>
      <c r="BQ2367" s="1"/>
      <c r="BR2367" s="1"/>
      <c r="BS2367" s="1"/>
      <c r="BT2367" s="1"/>
      <c r="BU2367" s="1"/>
      <c r="BV2367" s="1"/>
      <c r="BW2367" s="1"/>
      <c r="BX2367" s="1"/>
      <c r="BY2367" s="1"/>
      <c r="BZ2367" s="1"/>
      <c r="CA2367" s="1"/>
      <c r="CB2367" s="1"/>
      <c r="CC2367" s="1"/>
      <c r="CD2367" s="1"/>
      <c r="CE2367" s="1"/>
      <c r="CF2367" s="1"/>
      <c r="CG2367" s="1"/>
      <c r="CH2367" s="1"/>
      <c r="CI2367" s="1"/>
      <c r="CJ2367" s="1"/>
      <c r="CK2367" s="1"/>
      <c r="CL2367" s="1"/>
    </row>
    <row r="2368" customFormat="false" ht="12.75" hidden="false" customHeight="false" outlineLevel="0" collapsed="false">
      <c r="A2368" s="42" t="s">
        <v>4309</v>
      </c>
      <c r="B2368" s="42" t="s">
        <v>1</v>
      </c>
      <c r="C2368" s="36" t="n">
        <v>65</v>
      </c>
      <c r="D2368" s="37"/>
      <c r="E2368" s="38" t="s">
        <v>95</v>
      </c>
      <c r="F2368" s="39" t="str">
        <f aca="false">CONCATENATE(A2368,B2368,(REPT("0",3-LEN(C2368))&amp;C2368),D2368,E2368)</f>
        <v>JFY-065M</v>
      </c>
      <c r="G2368" s="42"/>
      <c r="H2368" s="42" t="s">
        <v>4310</v>
      </c>
      <c r="I2368" s="42" t="s">
        <v>4311</v>
      </c>
      <c r="J2368" s="42" t="s">
        <v>4439</v>
      </c>
      <c r="K2368" s="31"/>
      <c r="L2368" s="40" t="s">
        <v>28</v>
      </c>
      <c r="M2368" s="40" t="s">
        <v>28</v>
      </c>
      <c r="N2368" s="19"/>
      <c r="O2368" s="40" t="n">
        <v>12</v>
      </c>
      <c r="P2368" s="40" t="n">
        <v>12</v>
      </c>
      <c r="Q2368" s="40" t="n">
        <v>30.5</v>
      </c>
      <c r="R2368" s="40" t="n">
        <v>30.5</v>
      </c>
      <c r="S2368" s="19"/>
      <c r="T2368" s="40" t="n">
        <v>12</v>
      </c>
      <c r="U2368" s="40" t="n">
        <v>12</v>
      </c>
      <c r="V2368" s="40" t="n">
        <v>30.5</v>
      </c>
      <c r="W2368" s="40" t="n">
        <v>30.5</v>
      </c>
      <c r="X2368" s="19"/>
      <c r="Y2368" s="7" t="str">
        <f aca="false">VLOOKUP($Z2368,'Price Codes'!$D$2:$E$78,2,FALSE())</f>
        <v>RQ</v>
      </c>
      <c r="Z2368" s="44" t="n">
        <v>10</v>
      </c>
      <c r="AA2368" s="8" t="s">
        <v>4440</v>
      </c>
      <c r="AB2368" s="8" t="s">
        <v>407</v>
      </c>
    </row>
    <row r="2369" customFormat="false" ht="12.75" hidden="false" customHeight="false" outlineLevel="0" collapsed="false">
      <c r="A2369" s="8" t="s">
        <v>4309</v>
      </c>
      <c r="B2369" s="40" t="s">
        <v>1</v>
      </c>
      <c r="C2369" s="36" t="n">
        <v>65</v>
      </c>
      <c r="D2369" s="37"/>
      <c r="E2369" s="38" t="s">
        <v>97</v>
      </c>
      <c r="F2369" s="39" t="str">
        <f aca="false">CONCATENATE(A2369,B2369,(REPT("0",3-LEN(C2369))&amp;C2369),D2369,E2369)</f>
        <v>JFY-065P</v>
      </c>
      <c r="G2369" s="8"/>
      <c r="H2369" s="8" t="s">
        <v>4441</v>
      </c>
      <c r="I2369" s="8" t="s">
        <v>4311</v>
      </c>
      <c r="J2369" s="8" t="s">
        <v>4439</v>
      </c>
      <c r="K2369" s="19"/>
      <c r="L2369" s="40" t="s">
        <v>28</v>
      </c>
      <c r="M2369" s="40" t="s">
        <v>28</v>
      </c>
      <c r="N2369" s="19"/>
      <c r="O2369" s="40" t="n">
        <v>12</v>
      </c>
      <c r="P2369" s="40" t="n">
        <v>12</v>
      </c>
      <c r="Q2369" s="40" t="n">
        <v>30.5</v>
      </c>
      <c r="R2369" s="40" t="n">
        <v>30.5</v>
      </c>
      <c r="S2369" s="19"/>
      <c r="T2369" s="40" t="n">
        <v>12</v>
      </c>
      <c r="U2369" s="40" t="n">
        <v>12</v>
      </c>
      <c r="V2369" s="40" t="n">
        <v>30.5</v>
      </c>
      <c r="W2369" s="40" t="n">
        <v>30.5</v>
      </c>
      <c r="X2369" s="19"/>
      <c r="Y2369" s="40" t="str">
        <f aca="false">VLOOKUP($Z2369,'Price Codes'!$D$2:$E$78,2,FALSE())</f>
        <v>RQ</v>
      </c>
      <c r="Z2369" s="41" t="n">
        <v>10</v>
      </c>
      <c r="AA2369" s="8" t="s">
        <v>4440</v>
      </c>
      <c r="AB2369" s="8" t="s">
        <v>407</v>
      </c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8"/>
      <c r="AR2369" s="8"/>
      <c r="AS2369" s="8"/>
      <c r="AT2369" s="8"/>
      <c r="AU2369" s="8"/>
      <c r="AV2369" s="8"/>
      <c r="AW2369" s="8"/>
      <c r="AX2369" s="8"/>
      <c r="AY2369" s="8"/>
      <c r="AZ2369" s="8"/>
      <c r="BA2369" s="8"/>
      <c r="BB2369" s="8"/>
      <c r="BC2369" s="8"/>
      <c r="BD2369" s="8"/>
      <c r="BE2369" s="8"/>
      <c r="BF2369" s="8"/>
      <c r="BG2369" s="8"/>
      <c r="BH2369" s="8"/>
      <c r="BI2369" s="8"/>
      <c r="BJ2369" s="8"/>
      <c r="BK2369" s="8"/>
      <c r="BL2369" s="8"/>
      <c r="BM2369" s="8"/>
      <c r="BN2369" s="8"/>
      <c r="BO2369" s="8"/>
      <c r="BP2369" s="8"/>
      <c r="BQ2369" s="8"/>
      <c r="BR2369" s="8"/>
      <c r="BS2369" s="8"/>
      <c r="BT2369" s="8"/>
      <c r="BU2369" s="8"/>
      <c r="BV2369" s="8"/>
      <c r="BW2369" s="8"/>
      <c r="BX2369" s="8"/>
      <c r="BY2369" s="8"/>
      <c r="BZ2369" s="8"/>
      <c r="CA2369" s="8"/>
      <c r="CB2369" s="8"/>
      <c r="CC2369" s="8"/>
      <c r="CD2369" s="8"/>
      <c r="CE2369" s="8"/>
      <c r="CF2369" s="8"/>
      <c r="CG2369" s="8"/>
      <c r="CH2369" s="8"/>
      <c r="CI2369" s="8"/>
      <c r="CJ2369" s="8"/>
      <c r="CK2369" s="8"/>
      <c r="CL2369" s="8"/>
    </row>
    <row r="2370" customFormat="false" ht="12.75" hidden="false" customHeight="false" outlineLevel="0" collapsed="false">
      <c r="A2370" s="42" t="s">
        <v>4309</v>
      </c>
      <c r="B2370" s="42" t="s">
        <v>1</v>
      </c>
      <c r="C2370" s="36" t="n">
        <v>66</v>
      </c>
      <c r="D2370" s="37"/>
      <c r="E2370" s="38" t="s">
        <v>95</v>
      </c>
      <c r="F2370" s="39" t="str">
        <f aca="false">CONCATENATE(A2370,B2370,(REPT("0",3-LEN(C2370))&amp;C2370),D2370,E2370)</f>
        <v>JFY-066M</v>
      </c>
      <c r="G2370" s="42"/>
      <c r="H2370" s="42" t="s">
        <v>4310</v>
      </c>
      <c r="I2370" s="42" t="s">
        <v>4311</v>
      </c>
      <c r="J2370" s="42" t="s">
        <v>4442</v>
      </c>
      <c r="K2370" s="31"/>
      <c r="L2370" s="40" t="s">
        <v>28</v>
      </c>
      <c r="M2370" s="40" t="s">
        <v>28</v>
      </c>
      <c r="N2370" s="19"/>
      <c r="O2370" s="40" t="n">
        <v>12</v>
      </c>
      <c r="P2370" s="40" t="n">
        <v>12</v>
      </c>
      <c r="Q2370" s="40" t="n">
        <v>30.5</v>
      </c>
      <c r="R2370" s="40" t="n">
        <v>30.5</v>
      </c>
      <c r="S2370" s="19"/>
      <c r="T2370" s="40" t="n">
        <v>12</v>
      </c>
      <c r="U2370" s="40" t="n">
        <v>12</v>
      </c>
      <c r="V2370" s="40" t="n">
        <v>30.5</v>
      </c>
      <c r="W2370" s="40" t="n">
        <v>30.5</v>
      </c>
      <c r="X2370" s="19"/>
      <c r="Y2370" s="7" t="str">
        <f aca="false">VLOOKUP($Z2370,'Price Codes'!$D$2:$E$78,2,FALSE())</f>
        <v>RQ</v>
      </c>
      <c r="Z2370" s="44" t="n">
        <v>10</v>
      </c>
      <c r="AA2370" s="8" t="s">
        <v>4440</v>
      </c>
      <c r="AB2370" s="8" t="s">
        <v>407</v>
      </c>
    </row>
    <row r="2371" customFormat="false" ht="12.75" hidden="false" customHeight="false" outlineLevel="0" collapsed="false">
      <c r="A2371" s="8" t="s">
        <v>4309</v>
      </c>
      <c r="B2371" s="40" t="s">
        <v>1</v>
      </c>
      <c r="C2371" s="36" t="n">
        <v>66</v>
      </c>
      <c r="D2371" s="37"/>
      <c r="E2371" s="38" t="s">
        <v>97</v>
      </c>
      <c r="F2371" s="39" t="str">
        <f aca="false">CONCATENATE(A2371,B2371,(REPT("0",3-LEN(C2371))&amp;C2371),D2371,E2371)</f>
        <v>JFY-066P</v>
      </c>
      <c r="G2371" s="8"/>
      <c r="H2371" s="8" t="s">
        <v>4441</v>
      </c>
      <c r="I2371" s="8" t="s">
        <v>4311</v>
      </c>
      <c r="J2371" s="8" t="s">
        <v>4442</v>
      </c>
      <c r="K2371" s="19"/>
      <c r="L2371" s="40" t="s">
        <v>28</v>
      </c>
      <c r="M2371" s="40" t="s">
        <v>28</v>
      </c>
      <c r="N2371" s="19"/>
      <c r="O2371" s="40" t="n">
        <v>12</v>
      </c>
      <c r="P2371" s="40" t="n">
        <v>12</v>
      </c>
      <c r="Q2371" s="40" t="n">
        <v>30.5</v>
      </c>
      <c r="R2371" s="40" t="n">
        <v>30.5</v>
      </c>
      <c r="S2371" s="19"/>
      <c r="T2371" s="40" t="n">
        <v>12</v>
      </c>
      <c r="U2371" s="40" t="n">
        <v>12</v>
      </c>
      <c r="V2371" s="40" t="n">
        <v>30.5</v>
      </c>
      <c r="W2371" s="40" t="n">
        <v>30.5</v>
      </c>
      <c r="X2371" s="19"/>
      <c r="Y2371" s="40" t="str">
        <f aca="false">VLOOKUP($Z2371,'Price Codes'!$D$2:$E$78,2,FALSE())</f>
        <v>RQ</v>
      </c>
      <c r="Z2371" s="41" t="n">
        <v>10</v>
      </c>
      <c r="AA2371" s="8" t="s">
        <v>4440</v>
      </c>
      <c r="AB2371" s="8" t="s">
        <v>407</v>
      </c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  <c r="AM2371" s="8"/>
      <c r="AN2371" s="8"/>
      <c r="AO2371" s="8"/>
      <c r="AP2371" s="8"/>
      <c r="AQ2371" s="8"/>
      <c r="AR2371" s="8"/>
      <c r="AS2371" s="8"/>
      <c r="AT2371" s="8"/>
      <c r="AU2371" s="8"/>
      <c r="AV2371" s="8"/>
      <c r="AW2371" s="8"/>
      <c r="AX2371" s="8"/>
      <c r="AY2371" s="8"/>
      <c r="AZ2371" s="8"/>
      <c r="BA2371" s="8"/>
      <c r="BB2371" s="8"/>
      <c r="BC2371" s="8"/>
      <c r="BD2371" s="8"/>
      <c r="BE2371" s="8"/>
      <c r="BF2371" s="8"/>
      <c r="BG2371" s="8"/>
      <c r="BH2371" s="8"/>
      <c r="BI2371" s="8"/>
      <c r="BJ2371" s="8"/>
      <c r="BK2371" s="8"/>
      <c r="BL2371" s="8"/>
      <c r="BM2371" s="8"/>
      <c r="BN2371" s="8"/>
      <c r="BO2371" s="8"/>
      <c r="BP2371" s="8"/>
      <c r="BQ2371" s="8"/>
      <c r="BR2371" s="8"/>
      <c r="BS2371" s="8"/>
      <c r="BT2371" s="8"/>
      <c r="BU2371" s="8"/>
      <c r="BV2371" s="8"/>
      <c r="BW2371" s="8"/>
      <c r="BX2371" s="8"/>
      <c r="BY2371" s="8"/>
      <c r="BZ2371" s="8"/>
      <c r="CA2371" s="8"/>
      <c r="CB2371" s="8"/>
      <c r="CC2371" s="8"/>
      <c r="CD2371" s="8"/>
      <c r="CE2371" s="8"/>
      <c r="CF2371" s="8"/>
      <c r="CG2371" s="8"/>
      <c r="CH2371" s="8"/>
      <c r="CI2371" s="8"/>
      <c r="CJ2371" s="8"/>
      <c r="CK2371" s="8"/>
      <c r="CL2371" s="8"/>
    </row>
    <row r="2372" s="42" customFormat="true" ht="12.75" hidden="false" customHeight="false" outlineLevel="0" collapsed="false">
      <c r="A2372" s="42" t="s">
        <v>4309</v>
      </c>
      <c r="B2372" s="42" t="s">
        <v>1</v>
      </c>
      <c r="C2372" s="191" t="n">
        <v>67</v>
      </c>
      <c r="D2372" s="192"/>
      <c r="E2372" s="193"/>
      <c r="F2372" s="84" t="str">
        <f aca="false">CONCATENATE(A2372,B2372,(REPT("0",3-LEN(C2372))&amp;C2372),D2372,E2372)</f>
        <v>JFY-067</v>
      </c>
      <c r="H2372" s="42" t="s">
        <v>4310</v>
      </c>
      <c r="I2372" s="42" t="s">
        <v>4311</v>
      </c>
      <c r="J2372" s="42" t="s">
        <v>4443</v>
      </c>
      <c r="K2372" s="31"/>
      <c r="L2372" s="40" t="s">
        <v>439</v>
      </c>
      <c r="M2372" s="40" t="s">
        <v>439</v>
      </c>
      <c r="N2372" s="19"/>
      <c r="O2372" s="40" t="n">
        <v>10</v>
      </c>
      <c r="P2372" s="40" t="n">
        <v>8</v>
      </c>
      <c r="Q2372" s="40" t="n">
        <v>25.4</v>
      </c>
      <c r="R2372" s="40" t="n">
        <v>20.3</v>
      </c>
      <c r="S2372" s="19"/>
      <c r="T2372" s="40" t="n">
        <v>10</v>
      </c>
      <c r="U2372" s="40" t="n">
        <v>8</v>
      </c>
      <c r="V2372" s="40" t="n">
        <v>25.4</v>
      </c>
      <c r="W2372" s="40" t="n">
        <v>20.3</v>
      </c>
      <c r="X2372" s="19"/>
      <c r="Y2372" s="194" t="str">
        <f aca="false">VLOOKUP($Z2372,'Price Codes'!$D$2:$E$78,2,FALSE())</f>
        <v>U</v>
      </c>
      <c r="Z2372" s="195" t="n">
        <v>4</v>
      </c>
      <c r="AA2372" s="8" t="s">
        <v>4444</v>
      </c>
      <c r="AB2372" s="8" t="s">
        <v>4445</v>
      </c>
    </row>
    <row r="2373" s="42" customFormat="true" ht="12.75" hidden="false" customHeight="false" outlineLevel="0" collapsed="false">
      <c r="A2373" s="42" t="s">
        <v>4309</v>
      </c>
      <c r="B2373" s="42" t="s">
        <v>1</v>
      </c>
      <c r="C2373" s="191" t="n">
        <v>68</v>
      </c>
      <c r="D2373" s="192"/>
      <c r="E2373" s="193"/>
      <c r="F2373" s="84" t="str">
        <f aca="false">CONCATENATE(A2373,B2373,(REPT("0",3-LEN(C2373))&amp;C2373),D2373,E2373)</f>
        <v>JFY-068</v>
      </c>
      <c r="H2373" s="42" t="s">
        <v>4310</v>
      </c>
      <c r="I2373" s="42" t="s">
        <v>4311</v>
      </c>
      <c r="J2373" s="42" t="s">
        <v>4446</v>
      </c>
      <c r="K2373" s="31"/>
      <c r="L2373" s="40" t="s">
        <v>439</v>
      </c>
      <c r="M2373" s="40" t="s">
        <v>439</v>
      </c>
      <c r="N2373" s="19"/>
      <c r="O2373" s="40" t="n">
        <v>10</v>
      </c>
      <c r="P2373" s="40" t="n">
        <v>8</v>
      </c>
      <c r="Q2373" s="40" t="n">
        <v>25.4</v>
      </c>
      <c r="R2373" s="40" t="n">
        <v>20.3</v>
      </c>
      <c r="S2373" s="19"/>
      <c r="T2373" s="40" t="n">
        <v>10</v>
      </c>
      <c r="U2373" s="40" t="n">
        <v>8</v>
      </c>
      <c r="V2373" s="40" t="n">
        <v>25.4</v>
      </c>
      <c r="W2373" s="40" t="n">
        <v>20.3</v>
      </c>
      <c r="X2373" s="19"/>
      <c r="Y2373" s="194" t="str">
        <f aca="false">VLOOKUP($Z2373,'Price Codes'!$D$2:$E$78,2,FALSE())</f>
        <v>U</v>
      </c>
      <c r="Z2373" s="195" t="n">
        <v>4</v>
      </c>
      <c r="AA2373" s="8" t="s">
        <v>4447</v>
      </c>
      <c r="AB2373" s="8" t="s">
        <v>4445</v>
      </c>
    </row>
    <row r="2374" s="42" customFormat="true" ht="12.75" hidden="false" customHeight="false" outlineLevel="0" collapsed="false">
      <c r="A2374" s="8" t="s">
        <v>4448</v>
      </c>
      <c r="B2374" s="8" t="s">
        <v>1</v>
      </c>
      <c r="C2374" s="191" t="n">
        <v>10</v>
      </c>
      <c r="D2374" s="192"/>
      <c r="E2374" s="193"/>
      <c r="F2374" s="84" t="str">
        <f aca="false">CONCATENATE(A2374,B2374,(REPT("0",3-LEN(C2374))&amp;C2374),D2374,E2374)</f>
        <v>JLE-010</v>
      </c>
      <c r="G2374" s="8"/>
      <c r="H2374" s="8" t="s">
        <v>4231</v>
      </c>
      <c r="I2374" s="8" t="s">
        <v>4449</v>
      </c>
      <c r="J2374" s="8" t="s">
        <v>4450</v>
      </c>
      <c r="K2374" s="82"/>
      <c r="L2374" s="40" t="s">
        <v>623</v>
      </c>
      <c r="M2374" s="40" t="s">
        <v>623</v>
      </c>
      <c r="N2374" s="82"/>
      <c r="O2374" s="40" t="n">
        <v>36</v>
      </c>
      <c r="P2374" s="40" t="n">
        <v>24</v>
      </c>
      <c r="Q2374" s="40" t="n">
        <v>91.4</v>
      </c>
      <c r="R2374" s="40" t="n">
        <v>61</v>
      </c>
      <c r="S2374" s="82"/>
      <c r="T2374" s="40" t="n">
        <v>36</v>
      </c>
      <c r="U2374" s="40" t="n">
        <v>24</v>
      </c>
      <c r="V2374" s="40" t="n">
        <v>91.4</v>
      </c>
      <c r="W2374" s="40" t="n">
        <v>61</v>
      </c>
      <c r="X2374" s="82"/>
      <c r="Y2374" s="194" t="str">
        <f aca="false">VLOOKUP($Z2374,'Price Codes'!$D$2:$E$78,2,FALSE())</f>
        <v>TS</v>
      </c>
      <c r="Z2374" s="41" t="n">
        <v>32</v>
      </c>
      <c r="AA2374" s="8" t="s">
        <v>4451</v>
      </c>
      <c r="AB2374" s="8" t="s">
        <v>94</v>
      </c>
    </row>
    <row r="2375" s="42" customFormat="true" ht="12.75" hidden="false" customHeight="false" outlineLevel="0" collapsed="false">
      <c r="A2375" s="8" t="s">
        <v>4448</v>
      </c>
      <c r="B2375" s="8" t="s">
        <v>1</v>
      </c>
      <c r="C2375" s="191" t="n">
        <v>11</v>
      </c>
      <c r="D2375" s="192"/>
      <c r="E2375" s="193"/>
      <c r="F2375" s="84" t="str">
        <f aca="false">CONCATENATE(A2375,B2375,(REPT("0",3-LEN(C2375))&amp;C2375),D2375,E2375)</f>
        <v>JLE-011</v>
      </c>
      <c r="G2375" s="8"/>
      <c r="H2375" s="8" t="s">
        <v>4231</v>
      </c>
      <c r="I2375" s="8" t="s">
        <v>4449</v>
      </c>
      <c r="J2375" s="8" t="s">
        <v>4452</v>
      </c>
      <c r="K2375" s="82"/>
      <c r="L2375" s="40" t="s">
        <v>623</v>
      </c>
      <c r="M2375" s="40" t="s">
        <v>623</v>
      </c>
      <c r="N2375" s="82"/>
      <c r="O2375" s="40" t="n">
        <v>36</v>
      </c>
      <c r="P2375" s="40" t="n">
        <v>24</v>
      </c>
      <c r="Q2375" s="40" t="n">
        <v>91.4</v>
      </c>
      <c r="R2375" s="40" t="n">
        <v>61</v>
      </c>
      <c r="S2375" s="82"/>
      <c r="T2375" s="40" t="n">
        <v>36</v>
      </c>
      <c r="U2375" s="40" t="n">
        <v>24</v>
      </c>
      <c r="V2375" s="40" t="n">
        <v>91.4</v>
      </c>
      <c r="W2375" s="40" t="n">
        <v>61</v>
      </c>
      <c r="X2375" s="82"/>
      <c r="Y2375" s="194" t="str">
        <f aca="false">VLOOKUP($Z2375,'Price Codes'!$D$2:$E$78,2,FALSE())</f>
        <v>TS</v>
      </c>
      <c r="Z2375" s="41" t="n">
        <v>32</v>
      </c>
      <c r="AA2375" s="8" t="s">
        <v>4451</v>
      </c>
      <c r="AB2375" s="8" t="s">
        <v>94</v>
      </c>
    </row>
    <row r="2376" s="42" customFormat="true" ht="12.75" hidden="false" customHeight="false" outlineLevel="0" collapsed="false">
      <c r="A2376" s="8" t="s">
        <v>4448</v>
      </c>
      <c r="B2376" s="8" t="s">
        <v>1</v>
      </c>
      <c r="C2376" s="191" t="n">
        <v>12</v>
      </c>
      <c r="D2376" s="192"/>
      <c r="E2376" s="193"/>
      <c r="F2376" s="84" t="str">
        <f aca="false">CONCATENATE(A2376,B2376,(REPT("0",3-LEN(C2376))&amp;C2376),D2376,E2376)</f>
        <v>JLE-012</v>
      </c>
      <c r="G2376" s="8"/>
      <c r="H2376" s="8" t="s">
        <v>4231</v>
      </c>
      <c r="I2376" s="8" t="s">
        <v>4449</v>
      </c>
      <c r="J2376" s="8" t="s">
        <v>4453</v>
      </c>
      <c r="K2376" s="82"/>
      <c r="L2376" s="40" t="s">
        <v>4454</v>
      </c>
      <c r="M2376" s="40" t="s">
        <v>4454</v>
      </c>
      <c r="N2376" s="82"/>
      <c r="O2376" s="40" t="n">
        <v>36</v>
      </c>
      <c r="P2376" s="40" t="n">
        <v>18</v>
      </c>
      <c r="Q2376" s="40" t="n">
        <v>91.4</v>
      </c>
      <c r="R2376" s="40" t="n">
        <v>45.7</v>
      </c>
      <c r="S2376" s="82"/>
      <c r="T2376" s="40" t="n">
        <v>36</v>
      </c>
      <c r="U2376" s="40" t="n">
        <v>18</v>
      </c>
      <c r="V2376" s="40" t="n">
        <v>91.4</v>
      </c>
      <c r="W2376" s="40" t="n">
        <v>45.7</v>
      </c>
      <c r="X2376" s="82"/>
      <c r="Y2376" s="194" t="str">
        <f aca="false">VLOOKUP($Z2376,'Price Codes'!$D$2:$E$78,2,FALSE())</f>
        <v>SY</v>
      </c>
      <c r="Z2376" s="41" t="n">
        <v>28</v>
      </c>
      <c r="AA2376" s="8" t="s">
        <v>4455</v>
      </c>
      <c r="AB2376" s="8" t="s">
        <v>4456</v>
      </c>
    </row>
    <row r="2377" s="42" customFormat="true" ht="12.75" hidden="false" customHeight="false" outlineLevel="0" collapsed="false">
      <c r="A2377" s="8" t="s">
        <v>4448</v>
      </c>
      <c r="B2377" s="8" t="s">
        <v>1</v>
      </c>
      <c r="C2377" s="191" t="n">
        <v>13</v>
      </c>
      <c r="D2377" s="192"/>
      <c r="E2377" s="193"/>
      <c r="F2377" s="84" t="str">
        <f aca="false">CONCATENATE(A2377,B2377,(REPT("0",3-LEN(C2377))&amp;C2377),D2377,E2377)</f>
        <v>JLE-013</v>
      </c>
      <c r="G2377" s="8"/>
      <c r="H2377" s="8" t="s">
        <v>4231</v>
      </c>
      <c r="I2377" s="8" t="s">
        <v>4449</v>
      </c>
      <c r="J2377" s="8" t="s">
        <v>4457</v>
      </c>
      <c r="K2377" s="82"/>
      <c r="L2377" s="40" t="s">
        <v>4454</v>
      </c>
      <c r="M2377" s="40" t="s">
        <v>4454</v>
      </c>
      <c r="N2377" s="82"/>
      <c r="O2377" s="40" t="n">
        <v>36</v>
      </c>
      <c r="P2377" s="40" t="n">
        <v>18</v>
      </c>
      <c r="Q2377" s="40" t="n">
        <v>91.4</v>
      </c>
      <c r="R2377" s="40" t="n">
        <v>45.7</v>
      </c>
      <c r="S2377" s="82"/>
      <c r="T2377" s="40" t="n">
        <v>36</v>
      </c>
      <c r="U2377" s="40" t="n">
        <v>18</v>
      </c>
      <c r="V2377" s="40" t="n">
        <v>91.4</v>
      </c>
      <c r="W2377" s="40" t="n">
        <v>45.7</v>
      </c>
      <c r="X2377" s="82"/>
      <c r="Y2377" s="194" t="str">
        <f aca="false">VLOOKUP($Z2377,'Price Codes'!$D$2:$E$78,2,FALSE())</f>
        <v>SY</v>
      </c>
      <c r="Z2377" s="41" t="n">
        <v>28</v>
      </c>
      <c r="AA2377" s="8" t="s">
        <v>4455</v>
      </c>
      <c r="AB2377" s="8" t="s">
        <v>4456</v>
      </c>
    </row>
    <row r="2378" s="42" customFormat="true" ht="12.75" hidden="false" customHeight="false" outlineLevel="0" collapsed="false">
      <c r="A2378" s="8" t="s">
        <v>4448</v>
      </c>
      <c r="B2378" s="8" t="s">
        <v>1</v>
      </c>
      <c r="C2378" s="191" t="n">
        <v>14</v>
      </c>
      <c r="D2378" s="192"/>
      <c r="E2378" s="193"/>
      <c r="F2378" s="84" t="str">
        <f aca="false">CONCATENATE(A2378,B2378,(REPT("0",3-LEN(C2378))&amp;C2378),D2378,E2378)</f>
        <v>JLE-014</v>
      </c>
      <c r="G2378" s="8"/>
      <c r="H2378" s="8" t="s">
        <v>4231</v>
      </c>
      <c r="I2378" s="8" t="s">
        <v>4449</v>
      </c>
      <c r="J2378" s="8" t="s">
        <v>4458</v>
      </c>
      <c r="K2378" s="82"/>
      <c r="L2378" s="40" t="s">
        <v>48</v>
      </c>
      <c r="M2378" s="40" t="s">
        <v>48</v>
      </c>
      <c r="N2378" s="82"/>
      <c r="O2378" s="40" t="n">
        <v>24</v>
      </c>
      <c r="P2378" s="40" t="n">
        <v>24</v>
      </c>
      <c r="Q2378" s="40" t="n">
        <v>61</v>
      </c>
      <c r="R2378" s="40" t="n">
        <v>61</v>
      </c>
      <c r="S2378" s="82"/>
      <c r="T2378" s="40" t="n">
        <v>24</v>
      </c>
      <c r="U2378" s="40" t="n">
        <v>24</v>
      </c>
      <c r="V2378" s="40" t="n">
        <v>61</v>
      </c>
      <c r="W2378" s="40" t="n">
        <v>61</v>
      </c>
      <c r="X2378" s="82"/>
      <c r="Y2378" s="194" t="str">
        <f aca="false">VLOOKUP($Z2378,'Price Codes'!$D$2:$E$78,2,FALSE())</f>
        <v>SV</v>
      </c>
      <c r="Z2378" s="41" t="n">
        <v>25</v>
      </c>
      <c r="AA2378" s="8" t="s">
        <v>4459</v>
      </c>
      <c r="AB2378" s="8" t="s">
        <v>4456</v>
      </c>
    </row>
    <row r="2379" s="42" customFormat="true" ht="12.75" hidden="false" customHeight="false" outlineLevel="0" collapsed="false">
      <c r="A2379" s="8" t="s">
        <v>4448</v>
      </c>
      <c r="B2379" s="8" t="s">
        <v>1</v>
      </c>
      <c r="C2379" s="191" t="n">
        <v>15</v>
      </c>
      <c r="D2379" s="192"/>
      <c r="E2379" s="193"/>
      <c r="F2379" s="84" t="str">
        <f aca="false">CONCATENATE(A2379,B2379,(REPT("0",3-LEN(C2379))&amp;C2379),D2379,E2379)</f>
        <v>JLE-015</v>
      </c>
      <c r="G2379" s="8"/>
      <c r="H2379" s="8" t="s">
        <v>4231</v>
      </c>
      <c r="I2379" s="8" t="s">
        <v>4449</v>
      </c>
      <c r="J2379" s="8" t="s">
        <v>4460</v>
      </c>
      <c r="K2379" s="82"/>
      <c r="L2379" s="40" t="s">
        <v>48</v>
      </c>
      <c r="M2379" s="40" t="s">
        <v>48</v>
      </c>
      <c r="N2379" s="82"/>
      <c r="O2379" s="40" t="n">
        <v>24</v>
      </c>
      <c r="P2379" s="40" t="n">
        <v>24</v>
      </c>
      <c r="Q2379" s="40" t="n">
        <v>61</v>
      </c>
      <c r="R2379" s="40" t="n">
        <v>61</v>
      </c>
      <c r="S2379" s="82"/>
      <c r="T2379" s="40" t="n">
        <v>24</v>
      </c>
      <c r="U2379" s="40" t="n">
        <v>24</v>
      </c>
      <c r="V2379" s="40" t="n">
        <v>61</v>
      </c>
      <c r="W2379" s="40" t="n">
        <v>61</v>
      </c>
      <c r="X2379" s="82"/>
      <c r="Y2379" s="194" t="str">
        <f aca="false">VLOOKUP($Z2379,'Price Codes'!$D$2:$E$78,2,FALSE())</f>
        <v>SV</v>
      </c>
      <c r="Z2379" s="41" t="n">
        <v>25</v>
      </c>
      <c r="AA2379" s="8" t="s">
        <v>4459</v>
      </c>
      <c r="AB2379" s="8" t="s">
        <v>4456</v>
      </c>
      <c r="AC2379" s="40"/>
      <c r="AD2379" s="40"/>
      <c r="AE2379" s="40"/>
      <c r="AF2379" s="40"/>
      <c r="AG2379" s="40"/>
      <c r="AH2379" s="40"/>
      <c r="AI2379" s="40"/>
      <c r="AJ2379" s="40"/>
      <c r="AK2379" s="40"/>
      <c r="AL2379" s="40"/>
      <c r="AM2379" s="40"/>
      <c r="AN2379" s="40"/>
      <c r="AO2379" s="40"/>
      <c r="AP2379" s="40"/>
      <c r="AQ2379" s="40"/>
      <c r="AR2379" s="40"/>
      <c r="AS2379" s="40"/>
      <c r="AT2379" s="40"/>
      <c r="AU2379" s="40"/>
      <c r="AV2379" s="40"/>
      <c r="AW2379" s="40"/>
      <c r="AX2379" s="40"/>
      <c r="AY2379" s="40"/>
      <c r="AZ2379" s="40"/>
      <c r="BA2379" s="40"/>
      <c r="BB2379" s="40"/>
      <c r="BC2379" s="40"/>
      <c r="BD2379" s="40"/>
      <c r="BE2379" s="40"/>
      <c r="BF2379" s="40"/>
      <c r="BG2379" s="40"/>
      <c r="BH2379" s="40"/>
      <c r="BI2379" s="40"/>
      <c r="BJ2379" s="40"/>
      <c r="BK2379" s="40"/>
      <c r="BL2379" s="40"/>
      <c r="BM2379" s="40"/>
      <c r="BN2379" s="40"/>
      <c r="BO2379" s="40"/>
      <c r="BP2379" s="40"/>
      <c r="BQ2379" s="40"/>
      <c r="BR2379" s="40"/>
      <c r="BS2379" s="40"/>
      <c r="BT2379" s="40"/>
      <c r="BU2379" s="40"/>
      <c r="BV2379" s="40"/>
      <c r="BW2379" s="40"/>
      <c r="BX2379" s="40"/>
      <c r="BY2379" s="40"/>
      <c r="BZ2379" s="40"/>
      <c r="CA2379" s="40"/>
      <c r="CB2379" s="40"/>
      <c r="CC2379" s="40"/>
      <c r="CD2379" s="40"/>
      <c r="CE2379" s="40"/>
      <c r="CF2379" s="40"/>
      <c r="CG2379" s="40"/>
      <c r="CH2379" s="40"/>
      <c r="CI2379" s="40"/>
      <c r="CJ2379" s="40"/>
      <c r="CK2379" s="40"/>
      <c r="CL2379" s="40"/>
    </row>
    <row r="2380" customFormat="false" ht="12.75" hidden="false" customHeight="false" outlineLevel="0" collapsed="false">
      <c r="A2380" s="8" t="s">
        <v>4448</v>
      </c>
      <c r="B2380" s="40" t="s">
        <v>1</v>
      </c>
      <c r="C2380" s="36" t="n">
        <v>18</v>
      </c>
      <c r="D2380" s="37"/>
      <c r="E2380" s="38"/>
      <c r="F2380" s="39" t="str">
        <f aca="false">CONCATENATE(A2380,B2380,(REPT("0",3-LEN(C2380))&amp;C2380),D2380,E2380)</f>
        <v>JLE-018</v>
      </c>
      <c r="G2380" s="8"/>
      <c r="H2380" s="8" t="s">
        <v>4231</v>
      </c>
      <c r="I2380" s="8" t="s">
        <v>4449</v>
      </c>
      <c r="J2380" s="8" t="s">
        <v>4461</v>
      </c>
      <c r="K2380" s="19"/>
      <c r="L2380" s="40" t="s">
        <v>88</v>
      </c>
      <c r="M2380" s="40" t="s">
        <v>88</v>
      </c>
      <c r="N2380" s="19"/>
      <c r="O2380" s="40" t="n">
        <v>18</v>
      </c>
      <c r="P2380" s="40" t="n">
        <v>18</v>
      </c>
      <c r="Q2380" s="40" t="n">
        <v>45.7</v>
      </c>
      <c r="R2380" s="40" t="n">
        <v>45.7</v>
      </c>
      <c r="S2380" s="19"/>
      <c r="T2380" s="40" t="n">
        <v>18</v>
      </c>
      <c r="U2380" s="40" t="n">
        <v>18</v>
      </c>
      <c r="V2380" s="40" t="n">
        <v>45.7</v>
      </c>
      <c r="W2380" s="40" t="n">
        <v>45.7</v>
      </c>
      <c r="X2380" s="19"/>
      <c r="Y2380" s="40" t="str">
        <f aca="false">VLOOKUP($Z2380,'Price Codes'!$D$2:$E$78,2,FALSE())</f>
        <v>RY</v>
      </c>
      <c r="Z2380" s="41" t="n">
        <v>18</v>
      </c>
      <c r="AA2380" s="8" t="s">
        <v>4462</v>
      </c>
      <c r="AB2380" s="8" t="s">
        <v>94</v>
      </c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  <c r="AM2380" s="8"/>
      <c r="AN2380" s="8"/>
      <c r="AO2380" s="8"/>
      <c r="AP2380" s="8"/>
      <c r="AQ2380" s="8"/>
      <c r="AR2380" s="8"/>
      <c r="AS2380" s="8"/>
      <c r="AT2380" s="8"/>
      <c r="AU2380" s="8"/>
      <c r="AV2380" s="8"/>
      <c r="AW2380" s="8"/>
      <c r="AX2380" s="8"/>
      <c r="AY2380" s="8"/>
      <c r="AZ2380" s="8"/>
      <c r="BA2380" s="8"/>
      <c r="BB2380" s="8"/>
      <c r="BC2380" s="8"/>
      <c r="BD2380" s="8"/>
      <c r="BE2380" s="8"/>
      <c r="BF2380" s="8"/>
      <c r="BG2380" s="8"/>
      <c r="BH2380" s="8"/>
      <c r="BI2380" s="8"/>
      <c r="BJ2380" s="8"/>
      <c r="BK2380" s="8"/>
      <c r="BL2380" s="8"/>
      <c r="BM2380" s="8"/>
      <c r="BN2380" s="8"/>
      <c r="BO2380" s="8"/>
      <c r="BP2380" s="8"/>
      <c r="BQ2380" s="8"/>
      <c r="BR2380" s="8"/>
      <c r="BS2380" s="8"/>
      <c r="BT2380" s="8"/>
      <c r="BU2380" s="8"/>
      <c r="BV2380" s="8"/>
      <c r="BW2380" s="8"/>
      <c r="BX2380" s="8"/>
      <c r="BY2380" s="8"/>
      <c r="BZ2380" s="8"/>
      <c r="CA2380" s="8"/>
      <c r="CB2380" s="8"/>
      <c r="CC2380" s="8"/>
      <c r="CD2380" s="8"/>
      <c r="CE2380" s="8"/>
      <c r="CF2380" s="8"/>
      <c r="CG2380" s="8"/>
      <c r="CH2380" s="8"/>
      <c r="CI2380" s="8"/>
      <c r="CJ2380" s="8"/>
      <c r="CK2380" s="8"/>
      <c r="CL2380" s="8"/>
    </row>
    <row r="2381" customFormat="false" ht="12.75" hidden="false" customHeight="false" outlineLevel="0" collapsed="false">
      <c r="A2381" s="42" t="s">
        <v>4448</v>
      </c>
      <c r="B2381" s="43" t="s">
        <v>1</v>
      </c>
      <c r="C2381" s="36" t="n">
        <v>18</v>
      </c>
      <c r="D2381" s="37"/>
      <c r="E2381" s="38" t="s">
        <v>95</v>
      </c>
      <c r="F2381" s="39" t="str">
        <f aca="false">CONCATENATE(A2381,B2381,(REPT("0",3-LEN(C2381))&amp;C2381),D2381,E2381)</f>
        <v>JLE-018M</v>
      </c>
      <c r="G2381" s="42"/>
      <c r="H2381" s="42" t="s">
        <v>4231</v>
      </c>
      <c r="I2381" s="42" t="s">
        <v>4449</v>
      </c>
      <c r="J2381" s="45" t="s">
        <v>4463</v>
      </c>
      <c r="K2381" s="31"/>
      <c r="L2381" s="40" t="s">
        <v>28</v>
      </c>
      <c r="M2381" s="40" t="s">
        <v>28</v>
      </c>
      <c r="N2381" s="19"/>
      <c r="O2381" s="40" t="n">
        <v>12</v>
      </c>
      <c r="P2381" s="40" t="n">
        <v>12</v>
      </c>
      <c r="Q2381" s="40" t="n">
        <v>30.5</v>
      </c>
      <c r="R2381" s="40" t="n">
        <v>30.5</v>
      </c>
      <c r="S2381" s="19"/>
      <c r="T2381" s="40" t="n">
        <v>12</v>
      </c>
      <c r="U2381" s="40" t="n">
        <v>12</v>
      </c>
      <c r="V2381" s="40" t="n">
        <v>30.5</v>
      </c>
      <c r="W2381" s="40" t="n">
        <v>30.5</v>
      </c>
      <c r="X2381" s="19"/>
      <c r="Y2381" s="7" t="str">
        <f aca="false">VLOOKUP($Z2381,'Price Codes'!$D$2:$E$78,2,FALSE())</f>
        <v>RQ</v>
      </c>
      <c r="Z2381" s="44" t="n">
        <v>10</v>
      </c>
      <c r="AA2381" s="45" t="s">
        <v>4462</v>
      </c>
      <c r="AB2381" s="8" t="s">
        <v>94</v>
      </c>
      <c r="AC2381" s="40"/>
      <c r="AD2381" s="40"/>
      <c r="AE2381" s="40"/>
      <c r="AF2381" s="40"/>
      <c r="AG2381" s="40"/>
      <c r="AH2381" s="40"/>
      <c r="AI2381" s="40"/>
      <c r="AJ2381" s="40"/>
      <c r="AK2381" s="40"/>
      <c r="AL2381" s="40"/>
      <c r="AM2381" s="40"/>
      <c r="AN2381" s="40"/>
      <c r="AO2381" s="40"/>
      <c r="AP2381" s="40"/>
      <c r="AQ2381" s="40"/>
      <c r="AR2381" s="40"/>
      <c r="AS2381" s="40"/>
      <c r="AT2381" s="40"/>
      <c r="AU2381" s="40"/>
      <c r="AV2381" s="40"/>
      <c r="AW2381" s="40"/>
      <c r="AX2381" s="40"/>
      <c r="AY2381" s="40"/>
      <c r="AZ2381" s="40"/>
      <c r="BA2381" s="40"/>
      <c r="BB2381" s="40"/>
      <c r="BC2381" s="40"/>
      <c r="BD2381" s="40"/>
      <c r="BE2381" s="40"/>
      <c r="BF2381" s="40"/>
      <c r="BG2381" s="40"/>
      <c r="BH2381" s="40"/>
      <c r="BI2381" s="40"/>
      <c r="BJ2381" s="40"/>
      <c r="BK2381" s="40"/>
      <c r="BL2381" s="40"/>
      <c r="BM2381" s="40"/>
      <c r="BN2381" s="40"/>
      <c r="BO2381" s="40"/>
      <c r="BP2381" s="40"/>
      <c r="BQ2381" s="40"/>
      <c r="BR2381" s="40"/>
      <c r="BS2381" s="40"/>
      <c r="BT2381" s="40"/>
      <c r="BU2381" s="40"/>
      <c r="BV2381" s="40"/>
      <c r="BW2381" s="40"/>
      <c r="BX2381" s="40"/>
      <c r="BY2381" s="40"/>
      <c r="BZ2381" s="40"/>
      <c r="CA2381" s="40"/>
      <c r="CB2381" s="40"/>
      <c r="CC2381" s="40"/>
      <c r="CD2381" s="40"/>
      <c r="CE2381" s="40"/>
      <c r="CF2381" s="40"/>
      <c r="CG2381" s="40"/>
      <c r="CH2381" s="40"/>
      <c r="CI2381" s="40"/>
      <c r="CJ2381" s="40"/>
      <c r="CK2381" s="40"/>
      <c r="CL2381" s="40"/>
    </row>
    <row r="2382" s="8" customFormat="true" ht="12.75" hidden="false" customHeight="false" outlineLevel="0" collapsed="false">
      <c r="A2382" s="8" t="s">
        <v>4448</v>
      </c>
      <c r="B2382" s="40" t="s">
        <v>1</v>
      </c>
      <c r="C2382" s="36" t="n">
        <v>19</v>
      </c>
      <c r="D2382" s="37"/>
      <c r="E2382" s="38"/>
      <c r="F2382" s="39" t="str">
        <f aca="false">CONCATENATE(A2382,B2382,(REPT("0",3-LEN(C2382))&amp;C2382),D2382,E2382)</f>
        <v>JLE-019</v>
      </c>
      <c r="H2382" s="8" t="s">
        <v>4231</v>
      </c>
      <c r="I2382" s="8" t="s">
        <v>4449</v>
      </c>
      <c r="J2382" s="8" t="s">
        <v>4464</v>
      </c>
      <c r="K2382" s="19"/>
      <c r="L2382" s="40" t="s">
        <v>4465</v>
      </c>
      <c r="M2382" s="40" t="s">
        <v>4465</v>
      </c>
      <c r="N2382" s="19"/>
      <c r="O2382" s="40" t="n">
        <v>18</v>
      </c>
      <c r="P2382" s="40" t="n">
        <v>18</v>
      </c>
      <c r="Q2382" s="40" t="n">
        <v>45.7</v>
      </c>
      <c r="R2382" s="40" t="n">
        <v>45.7</v>
      </c>
      <c r="S2382" s="19"/>
      <c r="T2382" s="40" t="n">
        <v>18</v>
      </c>
      <c r="U2382" s="40" t="n">
        <v>18</v>
      </c>
      <c r="V2382" s="40" t="n">
        <v>45.7</v>
      </c>
      <c r="W2382" s="40" t="n">
        <v>45.7</v>
      </c>
      <c r="X2382" s="19"/>
      <c r="Y2382" s="40" t="str">
        <f aca="false">VLOOKUP($Z2382,'Price Codes'!$D$2:$E$78,2,FALSE())</f>
        <v>RY</v>
      </c>
      <c r="Z2382" s="41" t="n">
        <v>18</v>
      </c>
      <c r="AA2382" s="8" t="s">
        <v>4462</v>
      </c>
      <c r="AB2382" s="8" t="s">
        <v>94</v>
      </c>
    </row>
    <row r="2383" s="8" customFormat="true" ht="12.75" hidden="false" customHeight="false" outlineLevel="0" collapsed="false">
      <c r="A2383" s="42" t="s">
        <v>4448</v>
      </c>
      <c r="B2383" s="43" t="s">
        <v>1</v>
      </c>
      <c r="C2383" s="36" t="n">
        <v>19</v>
      </c>
      <c r="D2383" s="37"/>
      <c r="E2383" s="38" t="s">
        <v>95</v>
      </c>
      <c r="F2383" s="39" t="str">
        <f aca="false">CONCATENATE(A2383,B2383,(REPT("0",3-LEN(C2383))&amp;C2383),D2383,E2383)</f>
        <v>JLE-019M</v>
      </c>
      <c r="G2383" s="42"/>
      <c r="H2383" s="42" t="s">
        <v>4231</v>
      </c>
      <c r="I2383" s="42" t="s">
        <v>4449</v>
      </c>
      <c r="J2383" s="45" t="s">
        <v>4466</v>
      </c>
      <c r="K2383" s="31"/>
      <c r="L2383" s="40" t="s">
        <v>28</v>
      </c>
      <c r="M2383" s="40" t="s">
        <v>28</v>
      </c>
      <c r="N2383" s="19"/>
      <c r="O2383" s="40" t="n">
        <v>12</v>
      </c>
      <c r="P2383" s="40" t="n">
        <v>12</v>
      </c>
      <c r="Q2383" s="40" t="n">
        <v>30.5</v>
      </c>
      <c r="R2383" s="40" t="n">
        <v>30.5</v>
      </c>
      <c r="S2383" s="19"/>
      <c r="T2383" s="40" t="n">
        <v>12</v>
      </c>
      <c r="U2383" s="40" t="n">
        <v>12</v>
      </c>
      <c r="V2383" s="40" t="n">
        <v>30.5</v>
      </c>
      <c r="W2383" s="40" t="n">
        <v>30.5</v>
      </c>
      <c r="X2383" s="19"/>
      <c r="Y2383" s="7" t="str">
        <f aca="false">VLOOKUP($Z2383,'Price Codes'!$D$2:$E$78,2,FALSE())</f>
        <v>RQ</v>
      </c>
      <c r="Z2383" s="44" t="n">
        <v>10</v>
      </c>
      <c r="AA2383" s="45" t="s">
        <v>4462</v>
      </c>
      <c r="AB2383" s="8" t="s">
        <v>94</v>
      </c>
      <c r="AC2383" s="40"/>
      <c r="AD2383" s="40"/>
      <c r="AE2383" s="40"/>
      <c r="AF2383" s="40"/>
      <c r="AG2383" s="40"/>
      <c r="AH2383" s="40"/>
      <c r="AI2383" s="40"/>
      <c r="AJ2383" s="40"/>
      <c r="AK2383" s="40"/>
      <c r="AL2383" s="40"/>
      <c r="AM2383" s="40"/>
      <c r="AN2383" s="40"/>
      <c r="AO2383" s="40"/>
      <c r="AP2383" s="40"/>
      <c r="AQ2383" s="40"/>
      <c r="AR2383" s="40"/>
      <c r="AS2383" s="40"/>
      <c r="AT2383" s="40"/>
      <c r="AU2383" s="40"/>
      <c r="AV2383" s="40"/>
      <c r="AW2383" s="40"/>
      <c r="AX2383" s="40"/>
      <c r="AY2383" s="40"/>
      <c r="AZ2383" s="40"/>
      <c r="BA2383" s="40"/>
      <c r="BB2383" s="40"/>
      <c r="BC2383" s="40"/>
      <c r="BD2383" s="40"/>
      <c r="BE2383" s="40"/>
      <c r="BF2383" s="40"/>
      <c r="BG2383" s="40"/>
      <c r="BH2383" s="40"/>
      <c r="BI2383" s="40"/>
      <c r="BJ2383" s="40"/>
      <c r="BK2383" s="40"/>
      <c r="BL2383" s="40"/>
      <c r="BM2383" s="40"/>
      <c r="BN2383" s="40"/>
      <c r="BO2383" s="40"/>
      <c r="BP2383" s="40"/>
      <c r="BQ2383" s="40"/>
      <c r="BR2383" s="40"/>
      <c r="BS2383" s="40"/>
      <c r="BT2383" s="40"/>
      <c r="BU2383" s="40"/>
      <c r="BV2383" s="40"/>
      <c r="BW2383" s="40"/>
      <c r="BX2383" s="40"/>
      <c r="BY2383" s="40"/>
      <c r="BZ2383" s="40"/>
      <c r="CA2383" s="40"/>
      <c r="CB2383" s="40"/>
      <c r="CC2383" s="40"/>
      <c r="CD2383" s="40"/>
      <c r="CE2383" s="40"/>
      <c r="CF2383" s="40"/>
      <c r="CG2383" s="40"/>
      <c r="CH2383" s="40"/>
      <c r="CI2383" s="40"/>
      <c r="CJ2383" s="40"/>
      <c r="CK2383" s="40"/>
      <c r="CL2383" s="40"/>
    </row>
    <row r="2384" customFormat="false" ht="12.75" hidden="false" customHeight="false" outlineLevel="0" collapsed="false">
      <c r="A2384" s="42" t="s">
        <v>4448</v>
      </c>
      <c r="B2384" s="43" t="s">
        <v>1</v>
      </c>
      <c r="C2384" s="36" t="n">
        <v>20</v>
      </c>
      <c r="D2384" s="37"/>
      <c r="E2384" s="38"/>
      <c r="F2384" s="39" t="str">
        <f aca="false">CONCATENATE(A2384,B2384,(REPT("0",3-LEN(C2384))&amp;C2384),D2384,E2384)</f>
        <v>JLE-020</v>
      </c>
      <c r="G2384" s="42"/>
      <c r="H2384" s="42" t="s">
        <v>4231</v>
      </c>
      <c r="I2384" s="42" t="s">
        <v>4449</v>
      </c>
      <c r="J2384" s="42" t="s">
        <v>4467</v>
      </c>
      <c r="K2384" s="31"/>
      <c r="L2384" s="40" t="s">
        <v>623</v>
      </c>
      <c r="M2384" s="40" t="s">
        <v>623</v>
      </c>
      <c r="N2384" s="19"/>
      <c r="O2384" s="40" t="n">
        <v>36</v>
      </c>
      <c r="P2384" s="40" t="n">
        <v>24</v>
      </c>
      <c r="Q2384" s="40" t="n">
        <v>91.4</v>
      </c>
      <c r="R2384" s="40" t="n">
        <v>61</v>
      </c>
      <c r="S2384" s="19"/>
      <c r="T2384" s="40" t="n">
        <v>36</v>
      </c>
      <c r="U2384" s="40" t="n">
        <v>24</v>
      </c>
      <c r="V2384" s="40" t="n">
        <v>91.4</v>
      </c>
      <c r="W2384" s="40" t="n">
        <v>61</v>
      </c>
      <c r="X2384" s="19"/>
      <c r="Y2384" s="7" t="str">
        <f aca="false">VLOOKUP($Z2384,'Price Codes'!$D$2:$E$78,2,FALSE())</f>
        <v>TS</v>
      </c>
      <c r="Z2384" s="44" t="n">
        <v>32</v>
      </c>
      <c r="AA2384" s="8" t="s">
        <v>4468</v>
      </c>
      <c r="AB2384" s="8" t="s">
        <v>94</v>
      </c>
      <c r="AC2384" s="40"/>
      <c r="AD2384" s="40"/>
      <c r="AE2384" s="40"/>
      <c r="AF2384" s="40"/>
      <c r="AG2384" s="40"/>
      <c r="AH2384" s="40"/>
      <c r="AI2384" s="40"/>
      <c r="AJ2384" s="40"/>
      <c r="AK2384" s="40"/>
      <c r="AL2384" s="40"/>
      <c r="AM2384" s="40"/>
      <c r="AN2384" s="40"/>
      <c r="AO2384" s="40"/>
      <c r="AP2384" s="40"/>
      <c r="AQ2384" s="40"/>
      <c r="AR2384" s="40"/>
      <c r="AS2384" s="40"/>
      <c r="AT2384" s="40"/>
      <c r="AU2384" s="40"/>
      <c r="AV2384" s="40"/>
      <c r="AW2384" s="40"/>
      <c r="AX2384" s="40"/>
      <c r="AY2384" s="40"/>
      <c r="AZ2384" s="40"/>
      <c r="BA2384" s="40"/>
      <c r="BB2384" s="40"/>
      <c r="BC2384" s="40"/>
      <c r="BD2384" s="40"/>
      <c r="BE2384" s="40"/>
      <c r="BF2384" s="40"/>
      <c r="BG2384" s="40"/>
      <c r="BH2384" s="40"/>
      <c r="BI2384" s="40"/>
      <c r="BJ2384" s="40"/>
      <c r="BK2384" s="40"/>
      <c r="BL2384" s="40"/>
      <c r="BM2384" s="40"/>
      <c r="BN2384" s="40"/>
      <c r="BO2384" s="40"/>
      <c r="BP2384" s="40"/>
      <c r="BQ2384" s="40"/>
      <c r="BR2384" s="40"/>
      <c r="BS2384" s="40"/>
      <c r="BT2384" s="40"/>
      <c r="BU2384" s="40"/>
      <c r="BV2384" s="40"/>
      <c r="BW2384" s="40"/>
      <c r="BX2384" s="40"/>
      <c r="BY2384" s="40"/>
      <c r="BZ2384" s="40"/>
      <c r="CA2384" s="40"/>
      <c r="CB2384" s="40"/>
      <c r="CC2384" s="40"/>
      <c r="CD2384" s="40"/>
      <c r="CE2384" s="40"/>
      <c r="CF2384" s="40"/>
      <c r="CG2384" s="40"/>
      <c r="CH2384" s="40"/>
      <c r="CI2384" s="40"/>
      <c r="CJ2384" s="40"/>
      <c r="CK2384" s="40"/>
      <c r="CL2384" s="40"/>
    </row>
    <row r="2385" customFormat="false" ht="12.75" hidden="false" customHeight="false" outlineLevel="0" collapsed="false">
      <c r="A2385" s="8" t="s">
        <v>4448</v>
      </c>
      <c r="B2385" s="40" t="s">
        <v>1</v>
      </c>
      <c r="C2385" s="36" t="n">
        <v>22</v>
      </c>
      <c r="D2385" s="37"/>
      <c r="E2385" s="38"/>
      <c r="F2385" s="39" t="str">
        <f aca="false">CONCATENATE(A2385,B2385,(REPT("0",3-LEN(C2385))&amp;C2385),D2385,E2385)</f>
        <v>JLE-022</v>
      </c>
      <c r="G2385" s="8"/>
      <c r="H2385" s="8" t="s">
        <v>4231</v>
      </c>
      <c r="I2385" s="8" t="s">
        <v>4449</v>
      </c>
      <c r="J2385" s="8" t="s">
        <v>4469</v>
      </c>
      <c r="K2385" s="19"/>
      <c r="L2385" s="40" t="s">
        <v>158</v>
      </c>
      <c r="M2385" s="40" t="s">
        <v>158</v>
      </c>
      <c r="N2385" s="19"/>
      <c r="O2385" s="40" t="n">
        <v>8</v>
      </c>
      <c r="P2385" s="40" t="n">
        <v>20</v>
      </c>
      <c r="Q2385" s="40" t="n">
        <v>20.3</v>
      </c>
      <c r="R2385" s="40" t="n">
        <v>50.8</v>
      </c>
      <c r="S2385" s="19"/>
      <c r="T2385" s="40" t="n">
        <v>8</v>
      </c>
      <c r="U2385" s="40" t="n">
        <v>20</v>
      </c>
      <c r="V2385" s="40" t="n">
        <v>20.3</v>
      </c>
      <c r="W2385" s="40" t="n">
        <v>50.8</v>
      </c>
      <c r="X2385" s="19"/>
      <c r="Y2385" s="40" t="str">
        <f aca="false">VLOOKUP($Z2385,'Price Codes'!$D$2:$E$78,2,FALSE())</f>
        <v>RQ</v>
      </c>
      <c r="Z2385" s="41" t="n">
        <v>10</v>
      </c>
      <c r="AA2385" s="8" t="s">
        <v>4451</v>
      </c>
      <c r="AB2385" s="8" t="s">
        <v>94</v>
      </c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  <c r="AM2385" s="8"/>
      <c r="AN2385" s="8"/>
      <c r="AO2385" s="8"/>
      <c r="AP2385" s="8"/>
      <c r="AQ2385" s="8"/>
      <c r="AR2385" s="8"/>
      <c r="AS2385" s="8"/>
      <c r="AT2385" s="8"/>
      <c r="AU2385" s="8"/>
      <c r="AV2385" s="8"/>
      <c r="AW2385" s="8"/>
      <c r="AX2385" s="8"/>
      <c r="AY2385" s="8"/>
      <c r="AZ2385" s="8"/>
      <c r="BA2385" s="8"/>
      <c r="BB2385" s="8"/>
      <c r="BC2385" s="8"/>
      <c r="BD2385" s="8"/>
      <c r="BE2385" s="8"/>
      <c r="BF2385" s="8"/>
      <c r="BG2385" s="8"/>
      <c r="BH2385" s="8"/>
      <c r="BI2385" s="8"/>
      <c r="BJ2385" s="8"/>
      <c r="BK2385" s="8"/>
      <c r="BL2385" s="8"/>
      <c r="BM2385" s="8"/>
      <c r="BN2385" s="8"/>
      <c r="BO2385" s="8"/>
      <c r="BP2385" s="8"/>
      <c r="BQ2385" s="8"/>
      <c r="BR2385" s="8"/>
      <c r="BS2385" s="8"/>
      <c r="BT2385" s="8"/>
      <c r="BU2385" s="8"/>
      <c r="BV2385" s="8"/>
      <c r="BW2385" s="8"/>
      <c r="BX2385" s="8"/>
      <c r="BY2385" s="8"/>
      <c r="BZ2385" s="8"/>
      <c r="CA2385" s="8"/>
      <c r="CB2385" s="8"/>
      <c r="CC2385" s="8"/>
      <c r="CD2385" s="8"/>
      <c r="CE2385" s="8"/>
      <c r="CF2385" s="8"/>
      <c r="CG2385" s="8"/>
      <c r="CH2385" s="8"/>
      <c r="CI2385" s="8"/>
      <c r="CJ2385" s="8"/>
      <c r="CK2385" s="8"/>
      <c r="CL2385" s="8"/>
    </row>
    <row r="2386" customFormat="false" ht="12.75" hidden="false" customHeight="false" outlineLevel="0" collapsed="false">
      <c r="A2386" s="42" t="s">
        <v>4448</v>
      </c>
      <c r="B2386" s="43" t="s">
        <v>1</v>
      </c>
      <c r="C2386" s="36" t="n">
        <v>22</v>
      </c>
      <c r="D2386" s="37"/>
      <c r="E2386" s="38" t="s">
        <v>95</v>
      </c>
      <c r="F2386" s="39" t="str">
        <f aca="false">CONCATENATE(A2386,B2386,(REPT("0",3-LEN(C2386))&amp;C2386),D2386,E2386)</f>
        <v>JLE-022M</v>
      </c>
      <c r="G2386" s="42"/>
      <c r="H2386" s="42" t="s">
        <v>4231</v>
      </c>
      <c r="I2386" s="42" t="s">
        <v>4449</v>
      </c>
      <c r="J2386" s="42" t="s">
        <v>4470</v>
      </c>
      <c r="K2386" s="31"/>
      <c r="L2386" s="40" t="s">
        <v>1126</v>
      </c>
      <c r="M2386" s="40" t="s">
        <v>1126</v>
      </c>
      <c r="N2386" s="19"/>
      <c r="O2386" s="40" t="n">
        <v>6</v>
      </c>
      <c r="P2386" s="40" t="n">
        <v>18</v>
      </c>
      <c r="Q2386" s="40" t="n">
        <v>15.2</v>
      </c>
      <c r="R2386" s="40" t="n">
        <v>45.7</v>
      </c>
      <c r="S2386" s="19"/>
      <c r="T2386" s="40" t="n">
        <v>6</v>
      </c>
      <c r="U2386" s="40" t="n">
        <v>18</v>
      </c>
      <c r="V2386" s="40" t="n">
        <v>15.2</v>
      </c>
      <c r="W2386" s="40" t="n">
        <v>45.7</v>
      </c>
      <c r="X2386" s="19"/>
      <c r="Y2386" s="7" t="str">
        <f aca="false">VLOOKUP($Z2386,'Price Codes'!$D$2:$E$78,2,FALSE())</f>
        <v>Z</v>
      </c>
      <c r="Z2386" s="44" t="n">
        <v>9</v>
      </c>
      <c r="AA2386" s="8" t="s">
        <v>4451</v>
      </c>
      <c r="AB2386" s="8" t="s">
        <v>94</v>
      </c>
    </row>
    <row r="2387" customFormat="false" ht="12.75" hidden="false" customHeight="false" outlineLevel="0" collapsed="false">
      <c r="A2387" s="8" t="s">
        <v>4448</v>
      </c>
      <c r="B2387" s="40" t="s">
        <v>1</v>
      </c>
      <c r="C2387" s="36" t="n">
        <v>23</v>
      </c>
      <c r="D2387" s="37"/>
      <c r="E2387" s="38"/>
      <c r="F2387" s="39" t="str">
        <f aca="false">CONCATENATE(A2387,B2387,(REPT("0",3-LEN(C2387))&amp;C2387),D2387,E2387)</f>
        <v>JLE-023</v>
      </c>
      <c r="G2387" s="8"/>
      <c r="H2387" s="8" t="s">
        <v>4231</v>
      </c>
      <c r="I2387" s="8" t="s">
        <v>4449</v>
      </c>
      <c r="J2387" s="8" t="s">
        <v>4471</v>
      </c>
      <c r="K2387" s="19"/>
      <c r="L2387" s="40" t="s">
        <v>158</v>
      </c>
      <c r="M2387" s="40" t="s">
        <v>158</v>
      </c>
      <c r="N2387" s="19"/>
      <c r="O2387" s="40" t="n">
        <v>8</v>
      </c>
      <c r="P2387" s="40" t="n">
        <v>20</v>
      </c>
      <c r="Q2387" s="40" t="n">
        <v>20.3</v>
      </c>
      <c r="R2387" s="40" t="n">
        <v>50.8</v>
      </c>
      <c r="S2387" s="19"/>
      <c r="T2387" s="40" t="n">
        <v>8</v>
      </c>
      <c r="U2387" s="40" t="n">
        <v>20</v>
      </c>
      <c r="V2387" s="40" t="n">
        <v>20.3</v>
      </c>
      <c r="W2387" s="40" t="n">
        <v>50.8</v>
      </c>
      <c r="X2387" s="19"/>
      <c r="Y2387" s="40" t="str">
        <f aca="false">VLOOKUP($Z2387,'Price Codes'!$D$2:$E$78,2,FALSE())</f>
        <v>RQ</v>
      </c>
      <c r="Z2387" s="41" t="n">
        <v>10</v>
      </c>
      <c r="AA2387" s="8" t="s">
        <v>4451</v>
      </c>
      <c r="AB2387" s="8" t="s">
        <v>94</v>
      </c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  <c r="AM2387" s="8"/>
      <c r="AN2387" s="8"/>
      <c r="AO2387" s="8"/>
      <c r="AP2387" s="8"/>
      <c r="AQ2387" s="8"/>
      <c r="AR2387" s="8"/>
      <c r="AS2387" s="8"/>
      <c r="AT2387" s="8"/>
      <c r="AU2387" s="8"/>
      <c r="AV2387" s="8"/>
      <c r="AW2387" s="8"/>
      <c r="AX2387" s="8"/>
      <c r="AY2387" s="8"/>
      <c r="AZ2387" s="8"/>
      <c r="BA2387" s="8"/>
      <c r="BB2387" s="8"/>
      <c r="BC2387" s="8"/>
      <c r="BD2387" s="8"/>
      <c r="BE2387" s="8"/>
      <c r="BF2387" s="8"/>
      <c r="BG2387" s="8"/>
      <c r="BH2387" s="8"/>
      <c r="BI2387" s="8"/>
      <c r="BJ2387" s="8"/>
      <c r="BK2387" s="8"/>
      <c r="BL2387" s="8"/>
      <c r="BM2387" s="8"/>
      <c r="BN2387" s="8"/>
      <c r="BO2387" s="8"/>
      <c r="BP2387" s="8"/>
      <c r="BQ2387" s="8"/>
      <c r="BR2387" s="8"/>
      <c r="BS2387" s="8"/>
      <c r="BT2387" s="8"/>
      <c r="BU2387" s="8"/>
      <c r="BV2387" s="8"/>
      <c r="BW2387" s="8"/>
      <c r="BX2387" s="8"/>
      <c r="BY2387" s="8"/>
      <c r="BZ2387" s="8"/>
      <c r="CA2387" s="8"/>
      <c r="CB2387" s="8"/>
      <c r="CC2387" s="8"/>
      <c r="CD2387" s="8"/>
      <c r="CE2387" s="8"/>
      <c r="CF2387" s="8"/>
      <c r="CG2387" s="8"/>
      <c r="CH2387" s="8"/>
      <c r="CI2387" s="8"/>
      <c r="CJ2387" s="8"/>
      <c r="CK2387" s="8"/>
      <c r="CL2387" s="8"/>
    </row>
    <row r="2388" customFormat="false" ht="12.75" hidden="false" customHeight="false" outlineLevel="0" collapsed="false">
      <c r="A2388" s="42" t="s">
        <v>4448</v>
      </c>
      <c r="B2388" s="43" t="s">
        <v>1</v>
      </c>
      <c r="C2388" s="36" t="n">
        <v>23</v>
      </c>
      <c r="D2388" s="37"/>
      <c r="E2388" s="38" t="s">
        <v>95</v>
      </c>
      <c r="F2388" s="39" t="str">
        <f aca="false">CONCATENATE(A2388,B2388,(REPT("0",3-LEN(C2388))&amp;C2388),D2388,E2388)</f>
        <v>JLE-023M</v>
      </c>
      <c r="G2388" s="42"/>
      <c r="H2388" s="42" t="s">
        <v>4231</v>
      </c>
      <c r="I2388" s="42" t="s">
        <v>4449</v>
      </c>
      <c r="J2388" s="42" t="s">
        <v>4472</v>
      </c>
      <c r="K2388" s="31"/>
      <c r="L2388" s="40" t="s">
        <v>1126</v>
      </c>
      <c r="M2388" s="40" t="s">
        <v>1126</v>
      </c>
      <c r="N2388" s="19"/>
      <c r="O2388" s="40" t="n">
        <v>6</v>
      </c>
      <c r="P2388" s="40" t="n">
        <v>18</v>
      </c>
      <c r="Q2388" s="40" t="n">
        <v>15.2</v>
      </c>
      <c r="R2388" s="40" t="n">
        <v>45.7</v>
      </c>
      <c r="S2388" s="19"/>
      <c r="T2388" s="40" t="n">
        <v>6</v>
      </c>
      <c r="U2388" s="40" t="n">
        <v>18</v>
      </c>
      <c r="V2388" s="40" t="n">
        <v>15.2</v>
      </c>
      <c r="W2388" s="40" t="n">
        <v>45.7</v>
      </c>
      <c r="X2388" s="19"/>
      <c r="Y2388" s="7" t="str">
        <f aca="false">VLOOKUP($Z2388,'Price Codes'!$D$2:$E$78,2,FALSE())</f>
        <v>Z</v>
      </c>
      <c r="Z2388" s="44" t="n">
        <v>9</v>
      </c>
      <c r="AA2388" s="8" t="s">
        <v>4451</v>
      </c>
      <c r="AB2388" s="8" t="s">
        <v>94</v>
      </c>
    </row>
    <row r="2389" customFormat="false" ht="12.75" hidden="false" customHeight="false" outlineLevel="0" collapsed="false">
      <c r="A2389" s="8" t="s">
        <v>4448</v>
      </c>
      <c r="B2389" s="40" t="s">
        <v>1</v>
      </c>
      <c r="C2389" s="36" t="n">
        <v>24</v>
      </c>
      <c r="D2389" s="37"/>
      <c r="E2389" s="38" t="s">
        <v>95</v>
      </c>
      <c r="F2389" s="39" t="str">
        <f aca="false">CONCATENATE(A2389,B2389,(REPT("0",3-LEN(C2389))&amp;C2389),D2389,E2389)</f>
        <v>JLE-024M</v>
      </c>
      <c r="G2389" s="8"/>
      <c r="H2389" s="8" t="s">
        <v>4231</v>
      </c>
      <c r="I2389" s="8" t="s">
        <v>4449</v>
      </c>
      <c r="J2389" s="8" t="s">
        <v>4473</v>
      </c>
      <c r="K2389" s="19"/>
      <c r="L2389" s="40" t="s">
        <v>1126</v>
      </c>
      <c r="M2389" s="40" t="s">
        <v>1126</v>
      </c>
      <c r="N2389" s="19"/>
      <c r="O2389" s="40" t="n">
        <v>6</v>
      </c>
      <c r="P2389" s="40" t="n">
        <v>18</v>
      </c>
      <c r="Q2389" s="40" t="n">
        <v>15.2</v>
      </c>
      <c r="R2389" s="40" t="n">
        <v>45.7</v>
      </c>
      <c r="S2389" s="19"/>
      <c r="T2389" s="40" t="n">
        <v>6</v>
      </c>
      <c r="U2389" s="40" t="n">
        <v>18</v>
      </c>
      <c r="V2389" s="40" t="n">
        <v>15.2</v>
      </c>
      <c r="W2389" s="40" t="n">
        <v>45.7</v>
      </c>
      <c r="X2389" s="19"/>
      <c r="Y2389" s="40" t="str">
        <f aca="false">VLOOKUP($Z2389,'Price Codes'!$D$2:$E$78,2,FALSE())</f>
        <v>Z</v>
      </c>
      <c r="Z2389" s="41" t="n">
        <v>9</v>
      </c>
      <c r="AA2389" s="8" t="s">
        <v>4468</v>
      </c>
      <c r="AB2389" s="8" t="s">
        <v>94</v>
      </c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  <c r="AM2389" s="8"/>
      <c r="AN2389" s="8"/>
      <c r="AO2389" s="8"/>
      <c r="AP2389" s="8"/>
      <c r="AQ2389" s="8"/>
      <c r="AR2389" s="8"/>
      <c r="AS2389" s="8"/>
      <c r="AT2389" s="8"/>
      <c r="AU2389" s="8"/>
      <c r="AV2389" s="8"/>
      <c r="AW2389" s="8"/>
      <c r="AX2389" s="8"/>
      <c r="AY2389" s="8"/>
      <c r="AZ2389" s="8"/>
      <c r="BA2389" s="8"/>
      <c r="BB2389" s="8"/>
      <c r="BC2389" s="8"/>
      <c r="BD2389" s="8"/>
      <c r="BE2389" s="8"/>
      <c r="BF2389" s="8"/>
      <c r="BG2389" s="8"/>
      <c r="BH2389" s="8"/>
      <c r="BI2389" s="8"/>
      <c r="BJ2389" s="8"/>
      <c r="BK2389" s="8"/>
      <c r="BL2389" s="8"/>
      <c r="BM2389" s="8"/>
      <c r="BN2389" s="8"/>
      <c r="BO2389" s="8"/>
      <c r="BP2389" s="8"/>
      <c r="BQ2389" s="8"/>
      <c r="BR2389" s="8"/>
      <c r="BS2389" s="8"/>
      <c r="BT2389" s="8"/>
      <c r="BU2389" s="8"/>
      <c r="BV2389" s="8"/>
      <c r="BW2389" s="8"/>
      <c r="BX2389" s="8"/>
      <c r="BY2389" s="8"/>
      <c r="BZ2389" s="8"/>
      <c r="CA2389" s="8"/>
      <c r="CB2389" s="8"/>
      <c r="CC2389" s="8"/>
      <c r="CD2389" s="8"/>
      <c r="CE2389" s="8"/>
      <c r="CF2389" s="8"/>
      <c r="CG2389" s="8"/>
      <c r="CH2389" s="8"/>
      <c r="CI2389" s="8"/>
      <c r="CJ2389" s="8"/>
      <c r="CK2389" s="8"/>
      <c r="CL2389" s="8"/>
    </row>
    <row r="2390" customFormat="false" ht="12.75" hidden="false" customHeight="false" outlineLevel="0" collapsed="false">
      <c r="A2390" s="8" t="s">
        <v>4448</v>
      </c>
      <c r="B2390" s="40" t="s">
        <v>1</v>
      </c>
      <c r="C2390" s="36" t="n">
        <v>25</v>
      </c>
      <c r="D2390" s="37"/>
      <c r="E2390" s="38" t="s">
        <v>95</v>
      </c>
      <c r="F2390" s="39" t="str">
        <f aca="false">CONCATENATE(A2390,B2390,(REPT("0",3-LEN(C2390))&amp;C2390),D2390,E2390)</f>
        <v>JLE-025M</v>
      </c>
      <c r="G2390" s="8"/>
      <c r="H2390" s="8" t="s">
        <v>4231</v>
      </c>
      <c r="I2390" s="8" t="s">
        <v>4449</v>
      </c>
      <c r="J2390" s="8" t="s">
        <v>4474</v>
      </c>
      <c r="K2390" s="19"/>
      <c r="L2390" s="40" t="s">
        <v>1126</v>
      </c>
      <c r="M2390" s="40" t="s">
        <v>1126</v>
      </c>
      <c r="N2390" s="19"/>
      <c r="O2390" s="40" t="n">
        <v>6</v>
      </c>
      <c r="P2390" s="40" t="n">
        <v>18</v>
      </c>
      <c r="Q2390" s="40" t="n">
        <v>15.2</v>
      </c>
      <c r="R2390" s="40" t="n">
        <v>45.7</v>
      </c>
      <c r="S2390" s="19"/>
      <c r="T2390" s="40" t="n">
        <v>6</v>
      </c>
      <c r="U2390" s="40" t="n">
        <v>18</v>
      </c>
      <c r="V2390" s="40" t="n">
        <v>15.2</v>
      </c>
      <c r="W2390" s="40" t="n">
        <v>45.7</v>
      </c>
      <c r="X2390" s="19"/>
      <c r="Y2390" s="40" t="str">
        <f aca="false">VLOOKUP($Z2390,'Price Codes'!$D$2:$E$78,2,FALSE())</f>
        <v>Z</v>
      </c>
      <c r="Z2390" s="41" t="n">
        <v>9</v>
      </c>
      <c r="AA2390" s="8" t="s">
        <v>4468</v>
      </c>
      <c r="AB2390" s="8" t="s">
        <v>94</v>
      </c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  <c r="AM2390" s="8"/>
      <c r="AN2390" s="8"/>
      <c r="AO2390" s="8"/>
      <c r="AP2390" s="8"/>
      <c r="AQ2390" s="8"/>
      <c r="AR2390" s="8"/>
      <c r="AS2390" s="8"/>
      <c r="AT2390" s="8"/>
      <c r="AU2390" s="8"/>
      <c r="AV2390" s="8"/>
      <c r="AW2390" s="8"/>
      <c r="AX2390" s="8"/>
      <c r="AY2390" s="8"/>
      <c r="AZ2390" s="8"/>
      <c r="BA2390" s="8"/>
      <c r="BB2390" s="8"/>
      <c r="BC2390" s="8"/>
      <c r="BD2390" s="8"/>
      <c r="BE2390" s="8"/>
      <c r="BF2390" s="8"/>
      <c r="BG2390" s="8"/>
      <c r="BH2390" s="8"/>
      <c r="BI2390" s="8"/>
      <c r="BJ2390" s="8"/>
      <c r="BK2390" s="8"/>
      <c r="BL2390" s="8"/>
      <c r="BM2390" s="8"/>
      <c r="BN2390" s="8"/>
      <c r="BO2390" s="8"/>
      <c r="BP2390" s="8"/>
      <c r="BQ2390" s="8"/>
      <c r="BR2390" s="8"/>
      <c r="BS2390" s="8"/>
      <c r="BT2390" s="8"/>
      <c r="BU2390" s="8"/>
      <c r="BV2390" s="8"/>
      <c r="BW2390" s="8"/>
      <c r="BX2390" s="8"/>
      <c r="BY2390" s="8"/>
      <c r="BZ2390" s="8"/>
      <c r="CA2390" s="8"/>
      <c r="CB2390" s="8"/>
      <c r="CC2390" s="8"/>
      <c r="CD2390" s="8"/>
      <c r="CE2390" s="8"/>
      <c r="CF2390" s="8"/>
      <c r="CG2390" s="8"/>
      <c r="CH2390" s="8"/>
      <c r="CI2390" s="8"/>
      <c r="CJ2390" s="8"/>
      <c r="CK2390" s="8"/>
      <c r="CL2390" s="8"/>
    </row>
    <row r="2391" customFormat="false" ht="12.75" hidden="false" customHeight="false" outlineLevel="0" collapsed="false">
      <c r="A2391" s="42" t="s">
        <v>4448</v>
      </c>
      <c r="B2391" s="43" t="s">
        <v>1</v>
      </c>
      <c r="C2391" s="36" t="n">
        <v>26</v>
      </c>
      <c r="D2391" s="37"/>
      <c r="E2391" s="38" t="s">
        <v>95</v>
      </c>
      <c r="F2391" s="39" t="str">
        <f aca="false">CONCATENATE(A2391,B2391,(REPT("0",3-LEN(C2391))&amp;C2391),D2391,E2391)</f>
        <v>JLE-026M</v>
      </c>
      <c r="G2391" s="42"/>
      <c r="H2391" s="42" t="s">
        <v>4231</v>
      </c>
      <c r="I2391" s="42" t="s">
        <v>4449</v>
      </c>
      <c r="J2391" s="42" t="s">
        <v>4475</v>
      </c>
      <c r="K2391" s="31"/>
      <c r="L2391" s="40" t="s">
        <v>28</v>
      </c>
      <c r="M2391" s="40" t="s">
        <v>28</v>
      </c>
      <c r="N2391" s="19"/>
      <c r="O2391" s="40" t="n">
        <v>12</v>
      </c>
      <c r="P2391" s="40" t="n">
        <v>12</v>
      </c>
      <c r="Q2391" s="40" t="n">
        <v>30.5</v>
      </c>
      <c r="R2391" s="40" t="n">
        <v>30.5</v>
      </c>
      <c r="S2391" s="19"/>
      <c r="T2391" s="40" t="n">
        <v>12</v>
      </c>
      <c r="U2391" s="40" t="n">
        <v>12</v>
      </c>
      <c r="V2391" s="40" t="n">
        <v>30.5</v>
      </c>
      <c r="W2391" s="40" t="n">
        <v>30.5</v>
      </c>
      <c r="X2391" s="19"/>
      <c r="Y2391" s="7" t="str">
        <f aca="false">VLOOKUP($Z2391,'Price Codes'!$D$2:$E$78,2,FALSE())</f>
        <v>RQ</v>
      </c>
      <c r="Z2391" s="44" t="n">
        <v>10</v>
      </c>
      <c r="AA2391" s="8" t="s">
        <v>4451</v>
      </c>
      <c r="AB2391" s="8" t="s">
        <v>94</v>
      </c>
    </row>
    <row r="2392" customFormat="false" ht="12.75" hidden="false" customHeight="false" outlineLevel="0" collapsed="false">
      <c r="A2392" s="8" t="s">
        <v>4448</v>
      </c>
      <c r="B2392" s="8" t="s">
        <v>1</v>
      </c>
      <c r="C2392" s="36" t="n">
        <v>26</v>
      </c>
      <c r="D2392" s="37"/>
      <c r="E2392" s="38" t="s">
        <v>97</v>
      </c>
      <c r="F2392" s="39" t="str">
        <f aca="false">CONCATENATE(A2392,B2392,(REPT("0",3-LEN(C2392))&amp;C2392),D2392,E2392)</f>
        <v>JLE-026P</v>
      </c>
      <c r="G2392" s="8"/>
      <c r="H2392" s="8" t="s">
        <v>4231</v>
      </c>
      <c r="I2392" s="8" t="s">
        <v>4449</v>
      </c>
      <c r="J2392" s="8" t="s">
        <v>4476</v>
      </c>
      <c r="K2392" s="82"/>
      <c r="L2392" s="40" t="s">
        <v>99</v>
      </c>
      <c r="M2392" s="40" t="s">
        <v>99</v>
      </c>
      <c r="N2392" s="82"/>
      <c r="O2392" s="40" t="n">
        <v>6</v>
      </c>
      <c r="P2392" s="40" t="n">
        <v>6</v>
      </c>
      <c r="Q2392" s="40" t="n">
        <v>15.2</v>
      </c>
      <c r="R2392" s="40" t="n">
        <v>15.2</v>
      </c>
      <c r="S2392" s="82"/>
      <c r="T2392" s="40" t="n">
        <v>6</v>
      </c>
      <c r="U2392" s="40" t="n">
        <v>6</v>
      </c>
      <c r="V2392" s="40" t="n">
        <v>15.2</v>
      </c>
      <c r="W2392" s="40" t="n">
        <v>15.2</v>
      </c>
      <c r="X2392" s="82"/>
      <c r="Y2392" s="7" t="str">
        <f aca="false">VLOOKUP($Z2392,'[1]Price Codes'!$D$2:$E$78,2,FALSE())</f>
        <v>S.SV</v>
      </c>
      <c r="Z2392" s="41" t="n">
        <v>2.25</v>
      </c>
      <c r="AA2392" s="8" t="s">
        <v>4451</v>
      </c>
      <c r="AB2392" s="8" t="s">
        <v>94</v>
      </c>
      <c r="AC2392" s="45"/>
      <c r="AD2392" s="45"/>
      <c r="AE2392" s="45"/>
      <c r="AF2392" s="45"/>
      <c r="AG2392" s="45"/>
      <c r="AH2392" s="45"/>
      <c r="AI2392" s="45"/>
      <c r="AJ2392" s="45"/>
      <c r="AK2392" s="45"/>
      <c r="AL2392" s="45"/>
      <c r="AM2392" s="45"/>
      <c r="AN2392" s="45"/>
      <c r="AO2392" s="45"/>
      <c r="AP2392" s="45"/>
      <c r="AQ2392" s="45"/>
      <c r="AR2392" s="45"/>
      <c r="AS2392" s="45"/>
      <c r="AT2392" s="45"/>
      <c r="AU2392" s="45"/>
      <c r="AV2392" s="45"/>
      <c r="AW2392" s="45"/>
      <c r="AX2392" s="45"/>
      <c r="AY2392" s="45"/>
      <c r="AZ2392" s="45"/>
      <c r="BA2392" s="45"/>
      <c r="BB2392" s="45"/>
      <c r="BC2392" s="45"/>
      <c r="BD2392" s="45"/>
      <c r="BE2392" s="45"/>
      <c r="BF2392" s="45"/>
      <c r="BG2392" s="45"/>
      <c r="BH2392" s="45"/>
      <c r="BI2392" s="45"/>
      <c r="BJ2392" s="45"/>
      <c r="BK2392" s="45"/>
      <c r="BL2392" s="45"/>
      <c r="BM2392" s="45"/>
      <c r="BN2392" s="45"/>
      <c r="BO2392" s="45"/>
      <c r="BP2392" s="45"/>
      <c r="BQ2392" s="45"/>
      <c r="BR2392" s="45"/>
      <c r="BS2392" s="45"/>
      <c r="BT2392" s="45"/>
      <c r="BU2392" s="45"/>
      <c r="BV2392" s="45"/>
      <c r="BW2392" s="45"/>
      <c r="BX2392" s="45"/>
      <c r="BY2392" s="45"/>
      <c r="BZ2392" s="45"/>
      <c r="CA2392" s="45"/>
      <c r="CB2392" s="45"/>
      <c r="CC2392" s="45"/>
      <c r="CD2392" s="45"/>
      <c r="CE2392" s="45"/>
      <c r="CF2392" s="45"/>
      <c r="CG2392" s="45"/>
      <c r="CH2392" s="45"/>
      <c r="CI2392" s="45"/>
      <c r="CJ2392" s="45"/>
      <c r="CK2392" s="45"/>
      <c r="CL2392" s="45"/>
    </row>
    <row r="2393" customFormat="false" ht="12.75" hidden="false" customHeight="false" outlineLevel="0" collapsed="false">
      <c r="A2393" s="42" t="s">
        <v>4448</v>
      </c>
      <c r="B2393" s="43" t="s">
        <v>1</v>
      </c>
      <c r="C2393" s="36" t="n">
        <v>27</v>
      </c>
      <c r="D2393" s="37"/>
      <c r="E2393" s="38" t="s">
        <v>95</v>
      </c>
      <c r="F2393" s="39" t="str">
        <f aca="false">CONCATENATE(A2393,B2393,(REPT("0",3-LEN(C2393))&amp;C2393),D2393,E2393)</f>
        <v>JLE-027M</v>
      </c>
      <c r="G2393" s="42"/>
      <c r="H2393" s="42" t="s">
        <v>4231</v>
      </c>
      <c r="I2393" s="42" t="s">
        <v>4449</v>
      </c>
      <c r="J2393" s="42" t="s">
        <v>4477</v>
      </c>
      <c r="K2393" s="31"/>
      <c r="L2393" s="40" t="s">
        <v>28</v>
      </c>
      <c r="M2393" s="40" t="s">
        <v>28</v>
      </c>
      <c r="N2393" s="19"/>
      <c r="O2393" s="40" t="n">
        <v>12</v>
      </c>
      <c r="P2393" s="40" t="n">
        <v>12</v>
      </c>
      <c r="Q2393" s="40" t="n">
        <v>30.5</v>
      </c>
      <c r="R2393" s="40" t="n">
        <v>30.5</v>
      </c>
      <c r="S2393" s="19"/>
      <c r="T2393" s="40" t="n">
        <v>12</v>
      </c>
      <c r="U2393" s="40" t="n">
        <v>12</v>
      </c>
      <c r="V2393" s="40" t="n">
        <v>30.5</v>
      </c>
      <c r="W2393" s="40" t="n">
        <v>30.5</v>
      </c>
      <c r="X2393" s="19"/>
      <c r="Y2393" s="7" t="str">
        <f aca="false">VLOOKUP($Z2393,'Price Codes'!$D$2:$E$78,2,FALSE())</f>
        <v>RQ</v>
      </c>
      <c r="Z2393" s="44" t="n">
        <v>10</v>
      </c>
      <c r="AA2393" s="8" t="s">
        <v>4451</v>
      </c>
      <c r="AB2393" s="8" t="s">
        <v>94</v>
      </c>
    </row>
    <row r="2394" customFormat="false" ht="12.75" hidden="false" customHeight="false" outlineLevel="0" collapsed="false">
      <c r="A2394" s="8" t="s">
        <v>4448</v>
      </c>
      <c r="B2394" s="40" t="s">
        <v>1</v>
      </c>
      <c r="C2394" s="36" t="n">
        <v>27</v>
      </c>
      <c r="D2394" s="37"/>
      <c r="E2394" s="38" t="s">
        <v>97</v>
      </c>
      <c r="F2394" s="39" t="str">
        <f aca="false">CONCATENATE(A2394,B2394,(REPT("0",3-LEN(C2394))&amp;C2394),D2394,E2394)</f>
        <v>JLE-027P</v>
      </c>
      <c r="G2394" s="8"/>
      <c r="H2394" s="8" t="s">
        <v>4231</v>
      </c>
      <c r="I2394" s="8" t="s">
        <v>4449</v>
      </c>
      <c r="J2394" s="8" t="s">
        <v>4478</v>
      </c>
      <c r="K2394" s="19"/>
      <c r="L2394" s="40" t="s">
        <v>99</v>
      </c>
      <c r="M2394" s="40" t="s">
        <v>99</v>
      </c>
      <c r="N2394" s="19"/>
      <c r="O2394" s="40" t="n">
        <v>6</v>
      </c>
      <c r="P2394" s="40" t="n">
        <v>6</v>
      </c>
      <c r="Q2394" s="40" t="n">
        <v>15.2</v>
      </c>
      <c r="R2394" s="40" t="n">
        <v>15.2</v>
      </c>
      <c r="S2394" s="19"/>
      <c r="T2394" s="40" t="n">
        <v>6</v>
      </c>
      <c r="U2394" s="40" t="n">
        <v>6</v>
      </c>
      <c r="V2394" s="40" t="n">
        <v>15.2</v>
      </c>
      <c r="W2394" s="40" t="n">
        <v>15.2</v>
      </c>
      <c r="X2394" s="19"/>
      <c r="Y2394" s="40" t="str">
        <f aca="false">VLOOKUP($Z2394,'[1]Price Codes'!$D$2:$E$78,2,FALSE())</f>
        <v>S.SV</v>
      </c>
      <c r="Z2394" s="41" t="n">
        <v>2.25</v>
      </c>
      <c r="AA2394" s="8" t="s">
        <v>4451</v>
      </c>
      <c r="AB2394" s="8" t="s">
        <v>94</v>
      </c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  <c r="AM2394" s="8"/>
      <c r="AN2394" s="8"/>
      <c r="AO2394" s="8"/>
      <c r="AP2394" s="8"/>
      <c r="AQ2394" s="8"/>
      <c r="AR2394" s="8"/>
      <c r="AS2394" s="8"/>
      <c r="AT2394" s="8"/>
      <c r="AU2394" s="8"/>
      <c r="AV2394" s="8"/>
      <c r="AW2394" s="8"/>
      <c r="AX2394" s="8"/>
      <c r="AY2394" s="8"/>
      <c r="AZ2394" s="8"/>
      <c r="BA2394" s="8"/>
      <c r="BB2394" s="8"/>
      <c r="BC2394" s="8"/>
      <c r="BD2394" s="8"/>
      <c r="BE2394" s="8"/>
      <c r="BF2394" s="8"/>
      <c r="BG2394" s="8"/>
      <c r="BH2394" s="8"/>
      <c r="BI2394" s="8"/>
      <c r="BJ2394" s="8"/>
      <c r="BK2394" s="8"/>
      <c r="BL2394" s="8"/>
      <c r="BM2394" s="8"/>
      <c r="BN2394" s="8"/>
      <c r="BO2394" s="8"/>
      <c r="BP2394" s="8"/>
      <c r="BQ2394" s="8"/>
      <c r="BR2394" s="8"/>
      <c r="BS2394" s="8"/>
      <c r="BT2394" s="8"/>
      <c r="BU2394" s="8"/>
      <c r="BV2394" s="8"/>
      <c r="BW2394" s="8"/>
      <c r="BX2394" s="8"/>
      <c r="BY2394" s="8"/>
      <c r="BZ2394" s="8"/>
      <c r="CA2394" s="8"/>
      <c r="CB2394" s="8"/>
      <c r="CC2394" s="8"/>
      <c r="CD2394" s="8"/>
      <c r="CE2394" s="8"/>
      <c r="CF2394" s="8"/>
      <c r="CG2394" s="8"/>
      <c r="CH2394" s="8"/>
      <c r="CI2394" s="8"/>
      <c r="CJ2394" s="8"/>
      <c r="CK2394" s="8"/>
      <c r="CL2394" s="8"/>
    </row>
    <row r="2395" customFormat="false" ht="12.75" hidden="false" customHeight="false" outlineLevel="0" collapsed="false">
      <c r="A2395" s="8" t="s">
        <v>4448</v>
      </c>
      <c r="B2395" s="40" t="s">
        <v>1</v>
      </c>
      <c r="C2395" s="36" t="n">
        <v>28</v>
      </c>
      <c r="D2395" s="37"/>
      <c r="E2395" s="38"/>
      <c r="F2395" s="39" t="str">
        <f aca="false">CONCATENATE(A2395,B2395,(REPT("0",3-LEN(C2395))&amp;C2395),D2395,E2395)</f>
        <v>JLE-028</v>
      </c>
      <c r="G2395" s="8"/>
      <c r="H2395" s="8" t="s">
        <v>4231</v>
      </c>
      <c r="I2395" s="8" t="s">
        <v>4449</v>
      </c>
      <c r="J2395" s="8" t="s">
        <v>4479</v>
      </c>
      <c r="K2395" s="19"/>
      <c r="L2395" s="40" t="s">
        <v>449</v>
      </c>
      <c r="M2395" s="40" t="s">
        <v>449</v>
      </c>
      <c r="N2395" s="19"/>
      <c r="O2395" s="40" t="n">
        <v>36</v>
      </c>
      <c r="P2395" s="40" t="n">
        <v>12</v>
      </c>
      <c r="Q2395" s="40" t="n">
        <v>91.4</v>
      </c>
      <c r="R2395" s="40" t="n">
        <v>30.5</v>
      </c>
      <c r="S2395" s="19"/>
      <c r="T2395" s="40" t="n">
        <v>36</v>
      </c>
      <c r="U2395" s="40" t="n">
        <v>12</v>
      </c>
      <c r="V2395" s="40" t="n">
        <v>91.4</v>
      </c>
      <c r="W2395" s="40" t="n">
        <v>30.5</v>
      </c>
      <c r="X2395" s="19"/>
      <c r="Y2395" s="40" t="str">
        <f aca="false">VLOOKUP($Z2395,'Price Codes'!$D$2:$E$78,2,FALSE())</f>
        <v>SS</v>
      </c>
      <c r="Z2395" s="41" t="n">
        <v>22</v>
      </c>
      <c r="AA2395" s="8" t="s">
        <v>4480</v>
      </c>
      <c r="AB2395" s="8" t="s">
        <v>94</v>
      </c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  <c r="AM2395" s="8"/>
      <c r="AN2395" s="8"/>
      <c r="AO2395" s="8"/>
      <c r="AP2395" s="8"/>
      <c r="AQ2395" s="8"/>
      <c r="AR2395" s="8"/>
      <c r="AS2395" s="8"/>
      <c r="AT2395" s="8"/>
      <c r="AU2395" s="8"/>
      <c r="AV2395" s="8"/>
      <c r="AW2395" s="8"/>
      <c r="AX2395" s="8"/>
      <c r="AY2395" s="8"/>
      <c r="AZ2395" s="8"/>
      <c r="BA2395" s="8"/>
      <c r="BB2395" s="8"/>
      <c r="BC2395" s="8"/>
      <c r="BD2395" s="8"/>
      <c r="BE2395" s="8"/>
      <c r="BF2395" s="8"/>
      <c r="BG2395" s="8"/>
      <c r="BH2395" s="8"/>
      <c r="BI2395" s="8"/>
      <c r="BJ2395" s="8"/>
      <c r="BK2395" s="8"/>
      <c r="BL2395" s="8"/>
      <c r="BM2395" s="8"/>
      <c r="BN2395" s="8"/>
      <c r="BO2395" s="8"/>
      <c r="BP2395" s="8"/>
      <c r="BQ2395" s="8"/>
      <c r="BR2395" s="8"/>
      <c r="BS2395" s="8"/>
      <c r="BT2395" s="8"/>
      <c r="BU2395" s="8"/>
      <c r="BV2395" s="8"/>
      <c r="BW2395" s="8"/>
      <c r="BX2395" s="8"/>
      <c r="BY2395" s="8"/>
      <c r="BZ2395" s="8"/>
      <c r="CA2395" s="8"/>
      <c r="CB2395" s="8"/>
      <c r="CC2395" s="8"/>
      <c r="CD2395" s="8"/>
      <c r="CE2395" s="8"/>
      <c r="CF2395" s="8"/>
      <c r="CG2395" s="8"/>
      <c r="CH2395" s="8"/>
      <c r="CI2395" s="8"/>
      <c r="CJ2395" s="8"/>
      <c r="CK2395" s="8"/>
      <c r="CL2395" s="8"/>
    </row>
    <row r="2396" customFormat="false" ht="12.75" hidden="false" customHeight="false" outlineLevel="0" collapsed="false">
      <c r="A2396" s="42" t="s">
        <v>4448</v>
      </c>
      <c r="B2396" s="43" t="s">
        <v>1</v>
      </c>
      <c r="C2396" s="36" t="n">
        <v>28</v>
      </c>
      <c r="D2396" s="37"/>
      <c r="E2396" s="38" t="s">
        <v>95</v>
      </c>
      <c r="F2396" s="39" t="str">
        <f aca="false">CONCATENATE(A2396,B2396,(REPT("0",3-LEN(C2396))&amp;C2396),D2396,E2396)</f>
        <v>JLE-028M</v>
      </c>
      <c r="G2396" s="42"/>
      <c r="H2396" s="42" t="s">
        <v>4231</v>
      </c>
      <c r="I2396" s="42" t="s">
        <v>4449</v>
      </c>
      <c r="J2396" s="42" t="s">
        <v>4481</v>
      </c>
      <c r="K2396" s="31"/>
      <c r="L2396" s="40" t="s">
        <v>214</v>
      </c>
      <c r="M2396" s="40" t="s">
        <v>214</v>
      </c>
      <c r="N2396" s="19"/>
      <c r="O2396" s="40" t="n">
        <v>20</v>
      </c>
      <c r="P2396" s="40" t="n">
        <v>8</v>
      </c>
      <c r="Q2396" s="40" t="n">
        <v>50.8</v>
      </c>
      <c r="R2396" s="40" t="n">
        <v>20.3</v>
      </c>
      <c r="S2396" s="19"/>
      <c r="T2396" s="40" t="n">
        <v>20</v>
      </c>
      <c r="U2396" s="40" t="n">
        <v>8</v>
      </c>
      <c r="V2396" s="40" t="n">
        <v>50.8</v>
      </c>
      <c r="W2396" s="40" t="n">
        <v>20.3</v>
      </c>
      <c r="X2396" s="19"/>
      <c r="Y2396" s="7" t="str">
        <f aca="false">VLOOKUP($Z2396,'Price Codes'!$D$2:$E$78,2,FALSE())</f>
        <v>RQ</v>
      </c>
      <c r="Z2396" s="44" t="n">
        <v>10</v>
      </c>
      <c r="AA2396" s="8" t="s">
        <v>4480</v>
      </c>
      <c r="AB2396" s="8" t="s">
        <v>94</v>
      </c>
    </row>
    <row r="2397" customFormat="false" ht="12.75" hidden="false" customHeight="false" outlineLevel="0" collapsed="false">
      <c r="A2397" s="8" t="s">
        <v>4448</v>
      </c>
      <c r="B2397" s="40" t="s">
        <v>1</v>
      </c>
      <c r="C2397" s="36" t="n">
        <v>29</v>
      </c>
      <c r="D2397" s="37"/>
      <c r="E2397" s="38"/>
      <c r="F2397" s="39" t="str">
        <f aca="false">CONCATENATE(A2397,B2397,(REPT("0",3-LEN(C2397))&amp;C2397),D2397,E2397)</f>
        <v>JLE-029</v>
      </c>
      <c r="G2397" s="8"/>
      <c r="H2397" s="8" t="s">
        <v>4231</v>
      </c>
      <c r="I2397" s="8" t="s">
        <v>4449</v>
      </c>
      <c r="J2397" s="8" t="s">
        <v>4482</v>
      </c>
      <c r="K2397" s="19"/>
      <c r="L2397" s="40" t="s">
        <v>449</v>
      </c>
      <c r="M2397" s="40" t="s">
        <v>449</v>
      </c>
      <c r="N2397" s="19"/>
      <c r="O2397" s="40" t="n">
        <v>36</v>
      </c>
      <c r="P2397" s="40" t="n">
        <v>12</v>
      </c>
      <c r="Q2397" s="40" t="n">
        <v>91.4</v>
      </c>
      <c r="R2397" s="40" t="n">
        <v>30.5</v>
      </c>
      <c r="S2397" s="19"/>
      <c r="T2397" s="40" t="n">
        <v>36</v>
      </c>
      <c r="U2397" s="40" t="n">
        <v>12</v>
      </c>
      <c r="V2397" s="40" t="n">
        <v>91.4</v>
      </c>
      <c r="W2397" s="40" t="n">
        <v>30.5</v>
      </c>
      <c r="X2397" s="19"/>
      <c r="Y2397" s="40" t="str">
        <f aca="false">VLOOKUP($Z2397,'Price Codes'!$D$2:$E$78,2,FALSE())</f>
        <v>SS</v>
      </c>
      <c r="Z2397" s="41" t="n">
        <v>22</v>
      </c>
      <c r="AA2397" s="8" t="s">
        <v>4480</v>
      </c>
      <c r="AB2397" s="8" t="s">
        <v>94</v>
      </c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  <c r="AM2397" s="8"/>
      <c r="AN2397" s="8"/>
      <c r="AO2397" s="8"/>
      <c r="AP2397" s="8"/>
      <c r="AQ2397" s="8"/>
      <c r="AR2397" s="8"/>
      <c r="AS2397" s="8"/>
      <c r="AT2397" s="8"/>
      <c r="AU2397" s="8"/>
      <c r="AV2397" s="8"/>
      <c r="AW2397" s="8"/>
      <c r="AX2397" s="8"/>
      <c r="AY2397" s="8"/>
      <c r="AZ2397" s="8"/>
      <c r="BA2397" s="8"/>
      <c r="BB2397" s="8"/>
      <c r="BC2397" s="8"/>
      <c r="BD2397" s="8"/>
      <c r="BE2397" s="8"/>
      <c r="BF2397" s="8"/>
      <c r="BG2397" s="8"/>
      <c r="BH2397" s="8"/>
      <c r="BI2397" s="8"/>
      <c r="BJ2397" s="8"/>
      <c r="BK2397" s="8"/>
      <c r="BL2397" s="8"/>
      <c r="BM2397" s="8"/>
      <c r="BN2397" s="8"/>
      <c r="BO2397" s="8"/>
      <c r="BP2397" s="8"/>
      <c r="BQ2397" s="8"/>
      <c r="BR2397" s="8"/>
      <c r="BS2397" s="8"/>
      <c r="BT2397" s="8"/>
      <c r="BU2397" s="8"/>
      <c r="BV2397" s="8"/>
      <c r="BW2397" s="8"/>
      <c r="BX2397" s="8"/>
      <c r="BY2397" s="8"/>
      <c r="BZ2397" s="8"/>
      <c r="CA2397" s="8"/>
      <c r="CB2397" s="8"/>
      <c r="CC2397" s="8"/>
      <c r="CD2397" s="8"/>
      <c r="CE2397" s="8"/>
      <c r="CF2397" s="8"/>
      <c r="CG2397" s="8"/>
      <c r="CH2397" s="8"/>
      <c r="CI2397" s="8"/>
      <c r="CJ2397" s="8"/>
      <c r="CK2397" s="8"/>
      <c r="CL2397" s="8"/>
    </row>
    <row r="2398" customFormat="false" ht="12.75" hidden="false" customHeight="false" outlineLevel="0" collapsed="false">
      <c r="A2398" s="42" t="s">
        <v>4448</v>
      </c>
      <c r="B2398" s="43" t="s">
        <v>1</v>
      </c>
      <c r="C2398" s="36" t="n">
        <v>29</v>
      </c>
      <c r="D2398" s="37"/>
      <c r="E2398" s="38" t="s">
        <v>95</v>
      </c>
      <c r="F2398" s="39" t="str">
        <f aca="false">CONCATENATE(A2398,B2398,(REPT("0",3-LEN(C2398))&amp;C2398),D2398,E2398)</f>
        <v>JLE-029M</v>
      </c>
      <c r="G2398" s="42"/>
      <c r="H2398" s="42" t="s">
        <v>4231</v>
      </c>
      <c r="I2398" s="42" t="s">
        <v>4449</v>
      </c>
      <c r="J2398" s="42" t="s">
        <v>4483</v>
      </c>
      <c r="K2398" s="31"/>
      <c r="L2398" s="40" t="s">
        <v>214</v>
      </c>
      <c r="M2398" s="40" t="s">
        <v>214</v>
      </c>
      <c r="N2398" s="19"/>
      <c r="O2398" s="40" t="n">
        <v>20</v>
      </c>
      <c r="P2398" s="40" t="n">
        <v>8</v>
      </c>
      <c r="Q2398" s="40" t="n">
        <v>50.8</v>
      </c>
      <c r="R2398" s="40" t="n">
        <v>20.3</v>
      </c>
      <c r="S2398" s="19"/>
      <c r="T2398" s="40" t="n">
        <v>20</v>
      </c>
      <c r="U2398" s="40" t="n">
        <v>8</v>
      </c>
      <c r="V2398" s="40" t="n">
        <v>50.8</v>
      </c>
      <c r="W2398" s="40" t="n">
        <v>20.3</v>
      </c>
      <c r="X2398" s="19"/>
      <c r="Y2398" s="7" t="str">
        <f aca="false">VLOOKUP($Z2398,'Price Codes'!$D$2:$E$78,2,FALSE())</f>
        <v>RQ</v>
      </c>
      <c r="Z2398" s="44" t="n">
        <v>10</v>
      </c>
      <c r="AA2398" s="8" t="s">
        <v>4480</v>
      </c>
      <c r="AB2398" s="8" t="s">
        <v>94</v>
      </c>
    </row>
    <row r="2399" customFormat="false" ht="12.75" hidden="false" customHeight="false" outlineLevel="0" collapsed="false">
      <c r="A2399" s="8" t="s">
        <v>4448</v>
      </c>
      <c r="B2399" s="40" t="s">
        <v>1</v>
      </c>
      <c r="C2399" s="36" t="n">
        <v>30</v>
      </c>
      <c r="D2399" s="37"/>
      <c r="E2399" s="38"/>
      <c r="F2399" s="39" t="str">
        <f aca="false">CONCATENATE(A2399,B2399,(REPT("0",3-LEN(C2399))&amp;C2399),D2399,E2399)</f>
        <v>JLE-030</v>
      </c>
      <c r="G2399" s="8"/>
      <c r="H2399" s="8" t="s">
        <v>4231</v>
      </c>
      <c r="I2399" s="8" t="s">
        <v>4449</v>
      </c>
      <c r="J2399" s="8" t="s">
        <v>4484</v>
      </c>
      <c r="K2399" s="19"/>
      <c r="L2399" s="40" t="s">
        <v>48</v>
      </c>
      <c r="M2399" s="40" t="s">
        <v>48</v>
      </c>
      <c r="N2399" s="19"/>
      <c r="O2399" s="40" t="n">
        <v>24</v>
      </c>
      <c r="P2399" s="40" t="n">
        <v>24</v>
      </c>
      <c r="Q2399" s="40" t="n">
        <v>61</v>
      </c>
      <c r="R2399" s="40" t="n">
        <v>61</v>
      </c>
      <c r="S2399" s="19"/>
      <c r="T2399" s="40" t="n">
        <v>24</v>
      </c>
      <c r="U2399" s="40" t="n">
        <v>24</v>
      </c>
      <c r="V2399" s="40" t="n">
        <v>61</v>
      </c>
      <c r="W2399" s="40" t="n">
        <v>61</v>
      </c>
      <c r="X2399" s="19"/>
      <c r="Y2399" s="40" t="str">
        <f aca="false">VLOOKUP($Z2399,'Price Codes'!$D$2:$E$78,2,FALSE())</f>
        <v>SV</v>
      </c>
      <c r="Z2399" s="41" t="n">
        <v>25</v>
      </c>
      <c r="AA2399" s="8" t="s">
        <v>4485</v>
      </c>
      <c r="AB2399" s="8" t="s">
        <v>94</v>
      </c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  <c r="AM2399" s="8"/>
      <c r="AN2399" s="8"/>
      <c r="AO2399" s="8"/>
      <c r="AP2399" s="8"/>
      <c r="AQ2399" s="8"/>
      <c r="AR2399" s="8"/>
      <c r="AS2399" s="8"/>
      <c r="AT2399" s="8"/>
      <c r="AU2399" s="8"/>
      <c r="AV2399" s="8"/>
      <c r="AW2399" s="8"/>
      <c r="AX2399" s="8"/>
      <c r="AY2399" s="8"/>
      <c r="AZ2399" s="8"/>
      <c r="BA2399" s="8"/>
      <c r="BB2399" s="8"/>
      <c r="BC2399" s="8"/>
      <c r="BD2399" s="8"/>
      <c r="BE2399" s="8"/>
      <c r="BF2399" s="8"/>
      <c r="BG2399" s="8"/>
      <c r="BH2399" s="8"/>
      <c r="BI2399" s="8"/>
      <c r="BJ2399" s="8"/>
      <c r="BK2399" s="8"/>
      <c r="BL2399" s="8"/>
      <c r="BM2399" s="8"/>
      <c r="BN2399" s="8"/>
      <c r="BO2399" s="8"/>
      <c r="BP2399" s="8"/>
      <c r="BQ2399" s="8"/>
      <c r="BR2399" s="8"/>
      <c r="BS2399" s="8"/>
      <c r="BT2399" s="8"/>
      <c r="BU2399" s="8"/>
      <c r="BV2399" s="8"/>
      <c r="BW2399" s="8"/>
      <c r="BX2399" s="8"/>
      <c r="BY2399" s="8"/>
      <c r="BZ2399" s="8"/>
      <c r="CA2399" s="8"/>
      <c r="CB2399" s="8"/>
      <c r="CC2399" s="8"/>
      <c r="CD2399" s="8"/>
      <c r="CE2399" s="8"/>
      <c r="CF2399" s="8"/>
      <c r="CG2399" s="8"/>
      <c r="CH2399" s="8"/>
      <c r="CI2399" s="8"/>
      <c r="CJ2399" s="8"/>
      <c r="CK2399" s="8"/>
      <c r="CL2399" s="8"/>
    </row>
    <row r="2400" customFormat="false" ht="12.75" hidden="false" customHeight="false" outlineLevel="0" collapsed="false">
      <c r="A2400" s="8" t="s">
        <v>4448</v>
      </c>
      <c r="B2400" s="40" t="s">
        <v>1</v>
      </c>
      <c r="C2400" s="36" t="n">
        <v>30</v>
      </c>
      <c r="D2400" s="37"/>
      <c r="E2400" s="38" t="s">
        <v>95</v>
      </c>
      <c r="F2400" s="39" t="str">
        <f aca="false">CONCATENATE(A2400,B2400,(REPT("0",3-LEN(C2400))&amp;C2400),D2400,E2400)</f>
        <v>JLE-030M</v>
      </c>
      <c r="G2400" s="8"/>
      <c r="H2400" s="8" t="s">
        <v>4231</v>
      </c>
      <c r="I2400" s="8" t="s">
        <v>4449</v>
      </c>
      <c r="J2400" s="8" t="s">
        <v>4486</v>
      </c>
      <c r="K2400" s="19"/>
      <c r="L2400" s="40" t="s">
        <v>28</v>
      </c>
      <c r="M2400" s="40" t="s">
        <v>28</v>
      </c>
      <c r="N2400" s="19"/>
      <c r="O2400" s="40" t="n">
        <v>12</v>
      </c>
      <c r="P2400" s="40" t="n">
        <v>12</v>
      </c>
      <c r="Q2400" s="40" t="n">
        <v>30.5</v>
      </c>
      <c r="R2400" s="40" t="n">
        <v>30.5</v>
      </c>
      <c r="S2400" s="19"/>
      <c r="T2400" s="40" t="n">
        <v>12</v>
      </c>
      <c r="U2400" s="40" t="n">
        <v>12</v>
      </c>
      <c r="V2400" s="40" t="n">
        <v>30.5</v>
      </c>
      <c r="W2400" s="40" t="n">
        <v>30.5</v>
      </c>
      <c r="X2400" s="19"/>
      <c r="Y2400" s="40" t="str">
        <f aca="false">VLOOKUP($Z2400,'Price Codes'!$D$2:$E$78,2,FALSE())</f>
        <v>RQ</v>
      </c>
      <c r="Z2400" s="41" t="n">
        <v>10</v>
      </c>
      <c r="AA2400" s="8" t="s">
        <v>4485</v>
      </c>
      <c r="AB2400" s="8" t="s">
        <v>94</v>
      </c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  <c r="AM2400" s="8"/>
      <c r="AN2400" s="8"/>
      <c r="AO2400" s="8"/>
      <c r="AP2400" s="8"/>
      <c r="AQ2400" s="8"/>
      <c r="AR2400" s="8"/>
      <c r="AS2400" s="8"/>
      <c r="AT2400" s="8"/>
      <c r="AU2400" s="8"/>
      <c r="AV2400" s="8"/>
      <c r="AW2400" s="8"/>
      <c r="AX2400" s="8"/>
      <c r="AY2400" s="8"/>
      <c r="AZ2400" s="8"/>
      <c r="BA2400" s="8"/>
      <c r="BB2400" s="8"/>
      <c r="BC2400" s="8"/>
      <c r="BD2400" s="8"/>
      <c r="BE2400" s="8"/>
      <c r="BF2400" s="8"/>
      <c r="BG2400" s="8"/>
      <c r="BH2400" s="8"/>
      <c r="BI2400" s="8"/>
      <c r="BJ2400" s="8"/>
      <c r="BK2400" s="8"/>
      <c r="BL2400" s="8"/>
      <c r="BM2400" s="8"/>
      <c r="BN2400" s="8"/>
      <c r="BO2400" s="8"/>
      <c r="BP2400" s="8"/>
      <c r="BQ2400" s="8"/>
      <c r="BR2400" s="8"/>
      <c r="BS2400" s="8"/>
      <c r="BT2400" s="8"/>
      <c r="BU2400" s="8"/>
      <c r="BV2400" s="8"/>
      <c r="BW2400" s="8"/>
      <c r="BX2400" s="8"/>
      <c r="BY2400" s="8"/>
      <c r="BZ2400" s="8"/>
      <c r="CA2400" s="8"/>
      <c r="CB2400" s="8"/>
      <c r="CC2400" s="8"/>
      <c r="CD2400" s="8"/>
      <c r="CE2400" s="8"/>
      <c r="CF2400" s="8"/>
      <c r="CG2400" s="8"/>
      <c r="CH2400" s="8"/>
      <c r="CI2400" s="8"/>
      <c r="CJ2400" s="8"/>
      <c r="CK2400" s="8"/>
      <c r="CL2400" s="8"/>
    </row>
    <row r="2401" s="8" customFormat="true" ht="12.75" hidden="false" customHeight="false" outlineLevel="0" collapsed="false">
      <c r="A2401" s="8" t="s">
        <v>4448</v>
      </c>
      <c r="B2401" s="40" t="s">
        <v>1</v>
      </c>
      <c r="C2401" s="36" t="n">
        <v>30</v>
      </c>
      <c r="D2401" s="37"/>
      <c r="E2401" s="38" t="s">
        <v>97</v>
      </c>
      <c r="F2401" s="39" t="str">
        <f aca="false">CONCATENATE(A2401,B2401,(REPT("0",3-LEN(C2401))&amp;C2401),D2401,E2401)</f>
        <v>JLE-030P</v>
      </c>
      <c r="H2401" s="8" t="s">
        <v>4231</v>
      </c>
      <c r="I2401" s="8" t="s">
        <v>4449</v>
      </c>
      <c r="J2401" s="170" t="s">
        <v>4487</v>
      </c>
      <c r="K2401" s="19"/>
      <c r="L2401" s="40" t="s">
        <v>99</v>
      </c>
      <c r="M2401" s="40" t="s">
        <v>99</v>
      </c>
      <c r="N2401" s="82"/>
      <c r="O2401" s="40" t="n">
        <v>6</v>
      </c>
      <c r="P2401" s="40" t="n">
        <v>6</v>
      </c>
      <c r="Q2401" s="40" t="n">
        <v>15.2</v>
      </c>
      <c r="R2401" s="40" t="n">
        <v>15.2</v>
      </c>
      <c r="S2401" s="82"/>
      <c r="T2401" s="40" t="n">
        <v>6</v>
      </c>
      <c r="U2401" s="40" t="n">
        <v>6</v>
      </c>
      <c r="V2401" s="40" t="n">
        <v>15.2</v>
      </c>
      <c r="W2401" s="40" t="n">
        <v>15.2</v>
      </c>
      <c r="X2401" s="82"/>
      <c r="Y2401" s="7" t="str">
        <f aca="false">VLOOKUP($Z2401,'[1]Price Codes'!$D$2:$E$78,2,FALSE())</f>
        <v>S.SV</v>
      </c>
      <c r="Z2401" s="41" t="n">
        <v>2.25</v>
      </c>
      <c r="AA2401" s="39" t="s">
        <v>4488</v>
      </c>
      <c r="AB2401" s="8" t="s">
        <v>1560</v>
      </c>
    </row>
    <row r="2402" s="40" customFormat="true" ht="12.75" hidden="false" customHeight="false" outlineLevel="0" collapsed="false">
      <c r="A2402" s="8" t="s">
        <v>4448</v>
      </c>
      <c r="B2402" s="40" t="s">
        <v>1</v>
      </c>
      <c r="C2402" s="36" t="n">
        <v>31</v>
      </c>
      <c r="D2402" s="37"/>
      <c r="E2402" s="38"/>
      <c r="F2402" s="39" t="str">
        <f aca="false">CONCATENATE(A2402,B2402,(REPT("0",3-LEN(C2402))&amp;C2402),D2402,E2402)</f>
        <v>JLE-031</v>
      </c>
      <c r="G2402" s="8"/>
      <c r="H2402" s="8" t="s">
        <v>4231</v>
      </c>
      <c r="I2402" s="8" t="s">
        <v>4449</v>
      </c>
      <c r="J2402" s="8" t="s">
        <v>4489</v>
      </c>
      <c r="K2402" s="19"/>
      <c r="L2402" s="40" t="s">
        <v>48</v>
      </c>
      <c r="M2402" s="40" t="s">
        <v>48</v>
      </c>
      <c r="N2402" s="19"/>
      <c r="O2402" s="40" t="n">
        <v>24</v>
      </c>
      <c r="P2402" s="40" t="n">
        <v>24</v>
      </c>
      <c r="Q2402" s="40" t="n">
        <v>61</v>
      </c>
      <c r="R2402" s="40" t="n">
        <v>61</v>
      </c>
      <c r="S2402" s="19"/>
      <c r="T2402" s="40" t="n">
        <v>24</v>
      </c>
      <c r="U2402" s="40" t="n">
        <v>24</v>
      </c>
      <c r="V2402" s="40" t="n">
        <v>61</v>
      </c>
      <c r="W2402" s="40" t="n">
        <v>61</v>
      </c>
      <c r="X2402" s="19"/>
      <c r="Y2402" s="40" t="str">
        <f aca="false">VLOOKUP($Z2402,'Price Codes'!$D$2:$E$78,2,FALSE())</f>
        <v>SV</v>
      </c>
      <c r="Z2402" s="41" t="n">
        <v>25</v>
      </c>
      <c r="AA2402" s="8" t="s">
        <v>4485</v>
      </c>
      <c r="AB2402" s="8" t="s">
        <v>94</v>
      </c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  <c r="AM2402" s="8"/>
      <c r="AN2402" s="8"/>
      <c r="AO2402" s="8"/>
      <c r="AP2402" s="8"/>
      <c r="AQ2402" s="8"/>
      <c r="AR2402" s="8"/>
      <c r="AS2402" s="8"/>
      <c r="AT2402" s="8"/>
      <c r="AU2402" s="8"/>
      <c r="AV2402" s="8"/>
      <c r="AW2402" s="8"/>
      <c r="AX2402" s="8"/>
      <c r="AY2402" s="8"/>
      <c r="AZ2402" s="8"/>
      <c r="BA2402" s="8"/>
      <c r="BB2402" s="8"/>
      <c r="BC2402" s="8"/>
      <c r="BD2402" s="8"/>
      <c r="BE2402" s="8"/>
      <c r="BF2402" s="8"/>
      <c r="BG2402" s="8"/>
      <c r="BH2402" s="8"/>
      <c r="BI2402" s="8"/>
      <c r="BJ2402" s="8"/>
      <c r="BK2402" s="8"/>
      <c r="BL2402" s="8"/>
      <c r="BM2402" s="8"/>
      <c r="BN2402" s="8"/>
      <c r="BO2402" s="8"/>
      <c r="BP2402" s="8"/>
      <c r="BQ2402" s="8"/>
      <c r="BR2402" s="8"/>
      <c r="BS2402" s="8"/>
      <c r="BT2402" s="8"/>
      <c r="BU2402" s="8"/>
      <c r="BV2402" s="8"/>
      <c r="BW2402" s="8"/>
      <c r="BX2402" s="8"/>
      <c r="BY2402" s="8"/>
      <c r="BZ2402" s="8"/>
      <c r="CA2402" s="8"/>
      <c r="CB2402" s="8"/>
      <c r="CC2402" s="8"/>
      <c r="CD2402" s="8"/>
      <c r="CE2402" s="8"/>
      <c r="CF2402" s="8"/>
      <c r="CG2402" s="8"/>
      <c r="CH2402" s="8"/>
      <c r="CI2402" s="8"/>
      <c r="CJ2402" s="8"/>
      <c r="CK2402" s="8"/>
      <c r="CL2402" s="8"/>
    </row>
    <row r="2403" s="40" customFormat="true" ht="12.75" hidden="false" customHeight="false" outlineLevel="0" collapsed="false">
      <c r="A2403" s="8" t="s">
        <v>4448</v>
      </c>
      <c r="B2403" s="40" t="s">
        <v>1</v>
      </c>
      <c r="C2403" s="36" t="n">
        <v>31</v>
      </c>
      <c r="D2403" s="37"/>
      <c r="E2403" s="38" t="s">
        <v>95</v>
      </c>
      <c r="F2403" s="39" t="str">
        <f aca="false">CONCATENATE(A2403,B2403,(REPT("0",3-LEN(C2403))&amp;C2403),D2403,E2403)</f>
        <v>JLE-031M</v>
      </c>
      <c r="G2403" s="8"/>
      <c r="H2403" s="8" t="s">
        <v>4231</v>
      </c>
      <c r="I2403" s="8" t="s">
        <v>4449</v>
      </c>
      <c r="J2403" s="8" t="s">
        <v>4490</v>
      </c>
      <c r="K2403" s="19"/>
      <c r="L2403" s="40" t="s">
        <v>28</v>
      </c>
      <c r="M2403" s="40" t="s">
        <v>28</v>
      </c>
      <c r="N2403" s="19"/>
      <c r="O2403" s="40" t="n">
        <v>12</v>
      </c>
      <c r="P2403" s="40" t="n">
        <v>12</v>
      </c>
      <c r="Q2403" s="40" t="n">
        <v>30.5</v>
      </c>
      <c r="R2403" s="40" t="n">
        <v>30.5</v>
      </c>
      <c r="S2403" s="19"/>
      <c r="T2403" s="40" t="n">
        <v>12</v>
      </c>
      <c r="U2403" s="40" t="n">
        <v>12</v>
      </c>
      <c r="V2403" s="40" t="n">
        <v>30.5</v>
      </c>
      <c r="W2403" s="40" t="n">
        <v>30.5</v>
      </c>
      <c r="X2403" s="19"/>
      <c r="Y2403" s="40" t="str">
        <f aca="false">VLOOKUP($Z2403,'Price Codes'!$D$2:$E$78,2,FALSE())</f>
        <v>RQ</v>
      </c>
      <c r="Z2403" s="41" t="n">
        <v>10</v>
      </c>
      <c r="AA2403" s="8" t="s">
        <v>4485</v>
      </c>
      <c r="AB2403" s="8" t="s">
        <v>94</v>
      </c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8"/>
      <c r="AR2403" s="8"/>
      <c r="AS2403" s="8"/>
      <c r="AT2403" s="8"/>
      <c r="AU2403" s="8"/>
      <c r="AV2403" s="8"/>
      <c r="AW2403" s="8"/>
      <c r="AX2403" s="8"/>
      <c r="AY2403" s="8"/>
      <c r="AZ2403" s="8"/>
      <c r="BA2403" s="8"/>
      <c r="BB2403" s="8"/>
      <c r="BC2403" s="8"/>
      <c r="BD2403" s="8"/>
      <c r="BE2403" s="8"/>
      <c r="BF2403" s="8"/>
      <c r="BG2403" s="8"/>
      <c r="BH2403" s="8"/>
      <c r="BI2403" s="8"/>
      <c r="BJ2403" s="8"/>
      <c r="BK2403" s="8"/>
      <c r="BL2403" s="8"/>
      <c r="BM2403" s="8"/>
      <c r="BN2403" s="8"/>
      <c r="BO2403" s="8"/>
      <c r="BP2403" s="8"/>
      <c r="BQ2403" s="8"/>
      <c r="BR2403" s="8"/>
      <c r="BS2403" s="8"/>
      <c r="BT2403" s="8"/>
      <c r="BU2403" s="8"/>
      <c r="BV2403" s="8"/>
      <c r="BW2403" s="8"/>
      <c r="BX2403" s="8"/>
      <c r="BY2403" s="8"/>
      <c r="BZ2403" s="8"/>
      <c r="CA2403" s="8"/>
      <c r="CB2403" s="8"/>
      <c r="CC2403" s="8"/>
      <c r="CD2403" s="8"/>
      <c r="CE2403" s="8"/>
      <c r="CF2403" s="8"/>
      <c r="CG2403" s="8"/>
      <c r="CH2403" s="8"/>
      <c r="CI2403" s="8"/>
      <c r="CJ2403" s="8"/>
      <c r="CK2403" s="8"/>
      <c r="CL2403" s="8"/>
    </row>
    <row r="2404" s="8" customFormat="true" ht="12.75" hidden="false" customHeight="false" outlineLevel="0" collapsed="false">
      <c r="A2404" s="8" t="s">
        <v>4448</v>
      </c>
      <c r="B2404" s="40" t="s">
        <v>1</v>
      </c>
      <c r="C2404" s="36" t="n">
        <v>31</v>
      </c>
      <c r="D2404" s="37"/>
      <c r="E2404" s="38" t="s">
        <v>97</v>
      </c>
      <c r="F2404" s="39" t="str">
        <f aca="false">CONCATENATE(A2404,B2404,(REPT("0",3-LEN(C2404))&amp;C2404),D2404,E2404)</f>
        <v>JLE-031P</v>
      </c>
      <c r="H2404" s="8" t="s">
        <v>4231</v>
      </c>
      <c r="I2404" s="8" t="s">
        <v>4449</v>
      </c>
      <c r="J2404" s="170" t="s">
        <v>4491</v>
      </c>
      <c r="K2404" s="19"/>
      <c r="L2404" s="40" t="s">
        <v>99</v>
      </c>
      <c r="M2404" s="40" t="s">
        <v>99</v>
      </c>
      <c r="N2404" s="19"/>
      <c r="O2404" s="40" t="n">
        <v>6</v>
      </c>
      <c r="P2404" s="40" t="n">
        <v>6</v>
      </c>
      <c r="Q2404" s="40" t="n">
        <v>15.2</v>
      </c>
      <c r="R2404" s="40" t="n">
        <v>15.2</v>
      </c>
      <c r="S2404" s="19"/>
      <c r="T2404" s="40" t="n">
        <v>6</v>
      </c>
      <c r="U2404" s="40" t="n">
        <v>6</v>
      </c>
      <c r="V2404" s="40" t="n">
        <v>15.2</v>
      </c>
      <c r="W2404" s="40" t="n">
        <v>15.2</v>
      </c>
      <c r="X2404" s="19"/>
      <c r="Y2404" s="40" t="str">
        <f aca="false">VLOOKUP($Z2404,'[1]Price Codes'!$D$2:$E$78,2,FALSE())</f>
        <v>S.SV</v>
      </c>
      <c r="Z2404" s="41" t="n">
        <v>2.25</v>
      </c>
      <c r="AA2404" s="39" t="s">
        <v>4488</v>
      </c>
      <c r="AB2404" s="8" t="s">
        <v>1560</v>
      </c>
    </row>
    <row r="2405" s="40" customFormat="true" ht="12.75" hidden="false" customHeight="false" outlineLevel="0" collapsed="false">
      <c r="A2405" s="8" t="s">
        <v>4448</v>
      </c>
      <c r="B2405" s="40" t="s">
        <v>1</v>
      </c>
      <c r="C2405" s="36" t="n">
        <v>32</v>
      </c>
      <c r="D2405" s="37"/>
      <c r="E2405" s="38"/>
      <c r="F2405" s="39" t="str">
        <f aca="false">CONCATENATE(A2405,B2405,(REPT("0",3-LEN(C2405))&amp;C2405),D2405,E2405)</f>
        <v>JLE-032</v>
      </c>
      <c r="G2405" s="8"/>
      <c r="H2405" s="8" t="s">
        <v>4231</v>
      </c>
      <c r="I2405" s="8" t="s">
        <v>4449</v>
      </c>
      <c r="J2405" s="8" t="s">
        <v>4492</v>
      </c>
      <c r="K2405" s="19"/>
      <c r="L2405" s="40" t="s">
        <v>2848</v>
      </c>
      <c r="M2405" s="40" t="s">
        <v>2848</v>
      </c>
      <c r="N2405" s="19"/>
      <c r="O2405" s="40" t="n">
        <v>28</v>
      </c>
      <c r="P2405" s="40" t="n">
        <v>22</v>
      </c>
      <c r="Q2405" s="40" t="n">
        <v>71.1</v>
      </c>
      <c r="R2405" s="40" t="n">
        <v>55.9</v>
      </c>
      <c r="S2405" s="19"/>
      <c r="T2405" s="40" t="n">
        <v>28</v>
      </c>
      <c r="U2405" s="40" t="n">
        <v>22</v>
      </c>
      <c r="V2405" s="40" t="n">
        <v>71.1</v>
      </c>
      <c r="W2405" s="40" t="n">
        <v>55.9</v>
      </c>
      <c r="X2405" s="19"/>
      <c r="Y2405" s="40" t="str">
        <f aca="false">VLOOKUP($Z2405,'Price Codes'!$D$2:$E$78,2,FALSE())</f>
        <v>SW</v>
      </c>
      <c r="Z2405" s="41" t="n">
        <v>26</v>
      </c>
      <c r="AA2405" s="8" t="s">
        <v>4493</v>
      </c>
      <c r="AB2405" s="8" t="s">
        <v>94</v>
      </c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8"/>
      <c r="AR2405" s="8"/>
      <c r="AS2405" s="8"/>
      <c r="AT2405" s="8"/>
      <c r="AU2405" s="8"/>
      <c r="AV2405" s="8"/>
      <c r="AW2405" s="8"/>
      <c r="AX2405" s="8"/>
      <c r="AY2405" s="8"/>
      <c r="AZ2405" s="8"/>
      <c r="BA2405" s="8"/>
      <c r="BB2405" s="8"/>
      <c r="BC2405" s="8"/>
      <c r="BD2405" s="8"/>
      <c r="BE2405" s="8"/>
      <c r="BF2405" s="8"/>
      <c r="BG2405" s="8"/>
      <c r="BH2405" s="8"/>
      <c r="BI2405" s="8"/>
      <c r="BJ2405" s="8"/>
      <c r="BK2405" s="8"/>
      <c r="BL2405" s="8"/>
      <c r="BM2405" s="8"/>
      <c r="BN2405" s="8"/>
      <c r="BO2405" s="8"/>
      <c r="BP2405" s="8"/>
      <c r="BQ2405" s="8"/>
      <c r="BR2405" s="8"/>
      <c r="BS2405" s="8"/>
      <c r="BT2405" s="8"/>
      <c r="BU2405" s="8"/>
      <c r="BV2405" s="8"/>
      <c r="BW2405" s="8"/>
      <c r="BX2405" s="8"/>
      <c r="BY2405" s="8"/>
      <c r="BZ2405" s="8"/>
      <c r="CA2405" s="8"/>
      <c r="CB2405" s="8"/>
      <c r="CC2405" s="8"/>
      <c r="CD2405" s="8"/>
      <c r="CE2405" s="8"/>
      <c r="CF2405" s="8"/>
      <c r="CG2405" s="8"/>
      <c r="CH2405" s="8"/>
      <c r="CI2405" s="8"/>
      <c r="CJ2405" s="8"/>
      <c r="CK2405" s="8"/>
      <c r="CL2405" s="8"/>
    </row>
    <row r="2406" s="40" customFormat="true" ht="12.75" hidden="false" customHeight="false" outlineLevel="0" collapsed="false">
      <c r="A2406" s="8" t="s">
        <v>4448</v>
      </c>
      <c r="B2406" s="40" t="s">
        <v>1</v>
      </c>
      <c r="C2406" s="36" t="n">
        <v>33</v>
      </c>
      <c r="D2406" s="37"/>
      <c r="E2406" s="38"/>
      <c r="F2406" s="39" t="str">
        <f aca="false">CONCATENATE(A2406,B2406,(REPT("0",3-LEN(C2406))&amp;C2406),D2406,E2406)</f>
        <v>JLE-033</v>
      </c>
      <c r="G2406" s="8"/>
      <c r="H2406" s="8" t="s">
        <v>4231</v>
      </c>
      <c r="I2406" s="8" t="s">
        <v>4449</v>
      </c>
      <c r="J2406" s="8" t="s">
        <v>4494</v>
      </c>
      <c r="K2406" s="19"/>
      <c r="L2406" s="40" t="s">
        <v>2848</v>
      </c>
      <c r="M2406" s="40" t="s">
        <v>2848</v>
      </c>
      <c r="N2406" s="19"/>
      <c r="O2406" s="40" t="n">
        <v>28</v>
      </c>
      <c r="P2406" s="40" t="n">
        <v>22</v>
      </c>
      <c r="Q2406" s="40" t="n">
        <v>71.1</v>
      </c>
      <c r="R2406" s="40" t="n">
        <v>55.9</v>
      </c>
      <c r="S2406" s="19"/>
      <c r="T2406" s="40" t="n">
        <v>28</v>
      </c>
      <c r="U2406" s="40" t="n">
        <v>22</v>
      </c>
      <c r="V2406" s="40" t="n">
        <v>71.1</v>
      </c>
      <c r="W2406" s="40" t="n">
        <v>55.9</v>
      </c>
      <c r="X2406" s="19"/>
      <c r="Y2406" s="40" t="str">
        <f aca="false">VLOOKUP($Z2406,'Price Codes'!$D$2:$E$78,2,FALSE())</f>
        <v>SW</v>
      </c>
      <c r="Z2406" s="41" t="n">
        <v>26</v>
      </c>
      <c r="AA2406" s="8" t="s">
        <v>4493</v>
      </c>
      <c r="AB2406" s="8" t="s">
        <v>94</v>
      </c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  <c r="AM2406" s="8"/>
      <c r="AN2406" s="8"/>
      <c r="AO2406" s="8"/>
      <c r="AP2406" s="8"/>
      <c r="AQ2406" s="8"/>
      <c r="AR2406" s="8"/>
      <c r="AS2406" s="8"/>
      <c r="AT2406" s="8"/>
      <c r="AU2406" s="8"/>
      <c r="AV2406" s="8"/>
      <c r="AW2406" s="8"/>
      <c r="AX2406" s="8"/>
      <c r="AY2406" s="8"/>
      <c r="AZ2406" s="8"/>
      <c r="BA2406" s="8"/>
      <c r="BB2406" s="8"/>
      <c r="BC2406" s="8"/>
      <c r="BD2406" s="8"/>
      <c r="BE2406" s="8"/>
      <c r="BF2406" s="8"/>
      <c r="BG2406" s="8"/>
      <c r="BH2406" s="8"/>
      <c r="BI2406" s="8"/>
      <c r="BJ2406" s="8"/>
      <c r="BK2406" s="8"/>
      <c r="BL2406" s="8"/>
      <c r="BM2406" s="8"/>
      <c r="BN2406" s="8"/>
      <c r="BO2406" s="8"/>
      <c r="BP2406" s="8"/>
      <c r="BQ2406" s="8"/>
      <c r="BR2406" s="8"/>
      <c r="BS2406" s="8"/>
      <c r="BT2406" s="8"/>
      <c r="BU2406" s="8"/>
      <c r="BV2406" s="8"/>
      <c r="BW2406" s="8"/>
      <c r="BX2406" s="8"/>
      <c r="BY2406" s="8"/>
      <c r="BZ2406" s="8"/>
      <c r="CA2406" s="8"/>
      <c r="CB2406" s="8"/>
      <c r="CC2406" s="8"/>
      <c r="CD2406" s="8"/>
      <c r="CE2406" s="8"/>
      <c r="CF2406" s="8"/>
      <c r="CG2406" s="8"/>
      <c r="CH2406" s="8"/>
      <c r="CI2406" s="8"/>
      <c r="CJ2406" s="8"/>
      <c r="CK2406" s="8"/>
      <c r="CL2406" s="8"/>
    </row>
    <row r="2407" s="40" customFormat="true" ht="12.75" hidden="false" customHeight="false" outlineLevel="0" collapsed="false">
      <c r="A2407" s="8" t="s">
        <v>4448</v>
      </c>
      <c r="B2407" s="40" t="s">
        <v>1</v>
      </c>
      <c r="C2407" s="36" t="n">
        <v>34</v>
      </c>
      <c r="D2407" s="37"/>
      <c r="E2407" s="38"/>
      <c r="F2407" s="39" t="str">
        <f aca="false">CONCATENATE(A2407,B2407,(REPT("0",3-LEN(C2407))&amp;C2407),D2407,E2407)</f>
        <v>JLE-034</v>
      </c>
      <c r="G2407" s="8"/>
      <c r="H2407" s="8" t="s">
        <v>4231</v>
      </c>
      <c r="I2407" s="8" t="s">
        <v>4449</v>
      </c>
      <c r="J2407" s="8" t="s">
        <v>4495</v>
      </c>
      <c r="K2407" s="19"/>
      <c r="L2407" s="40" t="s">
        <v>449</v>
      </c>
      <c r="M2407" s="40" t="s">
        <v>449</v>
      </c>
      <c r="N2407" s="19"/>
      <c r="O2407" s="40" t="n">
        <v>36</v>
      </c>
      <c r="P2407" s="40" t="n">
        <v>12</v>
      </c>
      <c r="Q2407" s="40" t="n">
        <v>91.4</v>
      </c>
      <c r="R2407" s="40" t="n">
        <v>30.5</v>
      </c>
      <c r="S2407" s="19"/>
      <c r="T2407" s="40" t="n">
        <v>36</v>
      </c>
      <c r="U2407" s="40" t="n">
        <v>12</v>
      </c>
      <c r="V2407" s="40" t="n">
        <v>91.4</v>
      </c>
      <c r="W2407" s="40" t="n">
        <v>30.5</v>
      </c>
      <c r="X2407" s="19"/>
      <c r="Y2407" s="40" t="str">
        <f aca="false">VLOOKUP($Z2407,'Price Codes'!$D$2:$E$78,2,FALSE())</f>
        <v>SS</v>
      </c>
      <c r="Z2407" s="41" t="n">
        <v>22</v>
      </c>
      <c r="AA2407" s="8" t="s">
        <v>4496</v>
      </c>
      <c r="AB2407" s="8" t="s">
        <v>4456</v>
      </c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  <c r="AM2407" s="8"/>
      <c r="AN2407" s="8"/>
      <c r="AO2407" s="8"/>
      <c r="AP2407" s="8"/>
      <c r="AQ2407" s="8"/>
      <c r="AR2407" s="8"/>
      <c r="AS2407" s="8"/>
      <c r="AT2407" s="8"/>
      <c r="AU2407" s="8"/>
      <c r="AV2407" s="8"/>
      <c r="AW2407" s="8"/>
      <c r="AX2407" s="8"/>
      <c r="AY2407" s="8"/>
      <c r="AZ2407" s="8"/>
      <c r="BA2407" s="8"/>
      <c r="BB2407" s="8"/>
      <c r="BC2407" s="8"/>
      <c r="BD2407" s="8"/>
      <c r="BE2407" s="8"/>
      <c r="BF2407" s="8"/>
      <c r="BG2407" s="8"/>
      <c r="BH2407" s="8"/>
      <c r="BI2407" s="8"/>
      <c r="BJ2407" s="8"/>
      <c r="BK2407" s="8"/>
      <c r="BL2407" s="8"/>
      <c r="BM2407" s="8"/>
      <c r="BN2407" s="8"/>
      <c r="BO2407" s="8"/>
      <c r="BP2407" s="8"/>
      <c r="BQ2407" s="8"/>
      <c r="BR2407" s="8"/>
      <c r="BS2407" s="8"/>
      <c r="BT2407" s="8"/>
      <c r="BU2407" s="8"/>
      <c r="BV2407" s="8"/>
      <c r="BW2407" s="8"/>
      <c r="BX2407" s="8"/>
      <c r="BY2407" s="8"/>
      <c r="BZ2407" s="8"/>
      <c r="CA2407" s="8"/>
      <c r="CB2407" s="8"/>
      <c r="CC2407" s="8"/>
      <c r="CD2407" s="8"/>
      <c r="CE2407" s="8"/>
      <c r="CF2407" s="8"/>
      <c r="CG2407" s="8"/>
      <c r="CH2407" s="8"/>
      <c r="CI2407" s="8"/>
      <c r="CJ2407" s="8"/>
      <c r="CK2407" s="8"/>
      <c r="CL2407" s="8"/>
    </row>
    <row r="2408" s="40" customFormat="true" ht="12.75" hidden="false" customHeight="false" outlineLevel="0" collapsed="false">
      <c r="A2408" s="8" t="s">
        <v>4448</v>
      </c>
      <c r="B2408" s="40" t="s">
        <v>1</v>
      </c>
      <c r="C2408" s="36" t="n">
        <v>34</v>
      </c>
      <c r="D2408" s="37"/>
      <c r="E2408" s="38" t="s">
        <v>95</v>
      </c>
      <c r="F2408" s="39" t="str">
        <f aca="false">CONCATENATE(A2408,B2408,(REPT("0",3-LEN(C2408))&amp;C2408),D2408,E2408)</f>
        <v>JLE-034M</v>
      </c>
      <c r="G2408" s="8"/>
      <c r="H2408" s="8" t="s">
        <v>4231</v>
      </c>
      <c r="I2408" s="8" t="s">
        <v>4449</v>
      </c>
      <c r="J2408" s="8" t="s">
        <v>4497</v>
      </c>
      <c r="K2408" s="19"/>
      <c r="L2408" s="40" t="s">
        <v>214</v>
      </c>
      <c r="M2408" s="40" t="s">
        <v>214</v>
      </c>
      <c r="N2408" s="19"/>
      <c r="O2408" s="40" t="n">
        <v>20</v>
      </c>
      <c r="P2408" s="40" t="n">
        <v>8</v>
      </c>
      <c r="Q2408" s="40" t="n">
        <v>50.8</v>
      </c>
      <c r="R2408" s="40" t="n">
        <v>20.3</v>
      </c>
      <c r="S2408" s="19"/>
      <c r="T2408" s="40" t="n">
        <v>20</v>
      </c>
      <c r="U2408" s="40" t="n">
        <v>8</v>
      </c>
      <c r="V2408" s="40" t="n">
        <v>50.8</v>
      </c>
      <c r="W2408" s="40" t="n">
        <v>20.3</v>
      </c>
      <c r="X2408" s="19"/>
      <c r="Y2408" s="40" t="str">
        <f aca="false">VLOOKUP($Z2408,'Price Codes'!$D$2:$E$78,2,FALSE())</f>
        <v>RQ</v>
      </c>
      <c r="Z2408" s="41" t="n">
        <v>10</v>
      </c>
      <c r="AA2408" s="8" t="s">
        <v>4496</v>
      </c>
      <c r="AB2408" s="8" t="s">
        <v>4456</v>
      </c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  <c r="AM2408" s="8"/>
      <c r="AN2408" s="8"/>
      <c r="AO2408" s="8"/>
      <c r="AP2408" s="8"/>
      <c r="AQ2408" s="8"/>
      <c r="AR2408" s="8"/>
      <c r="AS2408" s="8"/>
      <c r="AT2408" s="8"/>
      <c r="AU2408" s="8"/>
      <c r="AV2408" s="8"/>
      <c r="AW2408" s="8"/>
      <c r="AX2408" s="8"/>
      <c r="AY2408" s="8"/>
      <c r="AZ2408" s="8"/>
      <c r="BA2408" s="8"/>
      <c r="BB2408" s="8"/>
      <c r="BC2408" s="8"/>
      <c r="BD2408" s="8"/>
      <c r="BE2408" s="8"/>
      <c r="BF2408" s="8"/>
      <c r="BG2408" s="8"/>
      <c r="BH2408" s="8"/>
      <c r="BI2408" s="8"/>
      <c r="BJ2408" s="8"/>
      <c r="BK2408" s="8"/>
      <c r="BL2408" s="8"/>
      <c r="BM2408" s="8"/>
      <c r="BN2408" s="8"/>
      <c r="BO2408" s="8"/>
      <c r="BP2408" s="8"/>
      <c r="BQ2408" s="8"/>
      <c r="BR2408" s="8"/>
      <c r="BS2408" s="8"/>
      <c r="BT2408" s="8"/>
      <c r="BU2408" s="8"/>
      <c r="BV2408" s="8"/>
      <c r="BW2408" s="8"/>
      <c r="BX2408" s="8"/>
      <c r="BY2408" s="8"/>
      <c r="BZ2408" s="8"/>
      <c r="CA2408" s="8"/>
      <c r="CB2408" s="8"/>
      <c r="CC2408" s="8"/>
      <c r="CD2408" s="8"/>
      <c r="CE2408" s="8"/>
      <c r="CF2408" s="8"/>
      <c r="CG2408" s="8"/>
      <c r="CH2408" s="8"/>
      <c r="CI2408" s="8"/>
      <c r="CJ2408" s="8"/>
      <c r="CK2408" s="8"/>
      <c r="CL2408" s="8"/>
    </row>
    <row r="2409" s="40" customFormat="true" ht="12.75" hidden="false" customHeight="false" outlineLevel="0" collapsed="false">
      <c r="A2409" s="8" t="s">
        <v>4448</v>
      </c>
      <c r="B2409" s="40" t="s">
        <v>1</v>
      </c>
      <c r="C2409" s="36" t="n">
        <v>35</v>
      </c>
      <c r="D2409" s="37"/>
      <c r="E2409" s="38"/>
      <c r="F2409" s="39" t="str">
        <f aca="false">CONCATENATE(A2409,B2409,(REPT("0",3-LEN(C2409))&amp;C2409),D2409,E2409)</f>
        <v>JLE-035</v>
      </c>
      <c r="G2409" s="8"/>
      <c r="H2409" s="8" t="s">
        <v>4231</v>
      </c>
      <c r="I2409" s="8" t="s">
        <v>4449</v>
      </c>
      <c r="J2409" s="8" t="s">
        <v>4498</v>
      </c>
      <c r="K2409" s="19"/>
      <c r="L2409" s="40" t="s">
        <v>449</v>
      </c>
      <c r="M2409" s="40" t="s">
        <v>449</v>
      </c>
      <c r="N2409" s="19"/>
      <c r="O2409" s="40" t="n">
        <v>36</v>
      </c>
      <c r="P2409" s="40" t="n">
        <v>12</v>
      </c>
      <c r="Q2409" s="40" t="n">
        <v>91.4</v>
      </c>
      <c r="R2409" s="40" t="n">
        <v>30.5</v>
      </c>
      <c r="S2409" s="19"/>
      <c r="T2409" s="40" t="n">
        <v>36</v>
      </c>
      <c r="U2409" s="40" t="n">
        <v>12</v>
      </c>
      <c r="V2409" s="40" t="n">
        <v>91.4</v>
      </c>
      <c r="W2409" s="40" t="n">
        <v>30.5</v>
      </c>
      <c r="X2409" s="19"/>
      <c r="Y2409" s="40" t="str">
        <f aca="false">VLOOKUP($Z2409,'Price Codes'!$D$2:$E$78,2,FALSE())</f>
        <v>SS</v>
      </c>
      <c r="Z2409" s="41" t="n">
        <v>22</v>
      </c>
      <c r="AA2409" s="8" t="s">
        <v>4496</v>
      </c>
      <c r="AB2409" s="8" t="s">
        <v>4456</v>
      </c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/>
      <c r="AO2409" s="8"/>
      <c r="AP2409" s="8"/>
      <c r="AQ2409" s="8"/>
      <c r="AR2409" s="8"/>
      <c r="AS2409" s="8"/>
      <c r="AT2409" s="8"/>
      <c r="AU2409" s="8"/>
      <c r="AV2409" s="8"/>
      <c r="AW2409" s="8"/>
      <c r="AX2409" s="8"/>
      <c r="AY2409" s="8"/>
      <c r="AZ2409" s="8"/>
      <c r="BA2409" s="8"/>
      <c r="BB2409" s="8"/>
      <c r="BC2409" s="8"/>
      <c r="BD2409" s="8"/>
      <c r="BE2409" s="8"/>
      <c r="BF2409" s="8"/>
      <c r="BG2409" s="8"/>
      <c r="BH2409" s="8"/>
      <c r="BI2409" s="8"/>
      <c r="BJ2409" s="8"/>
      <c r="BK2409" s="8"/>
      <c r="BL2409" s="8"/>
      <c r="BM2409" s="8"/>
      <c r="BN2409" s="8"/>
      <c r="BO2409" s="8"/>
      <c r="BP2409" s="8"/>
      <c r="BQ2409" s="8"/>
      <c r="BR2409" s="8"/>
      <c r="BS2409" s="8"/>
      <c r="BT2409" s="8"/>
      <c r="BU2409" s="8"/>
      <c r="BV2409" s="8"/>
      <c r="BW2409" s="8"/>
      <c r="BX2409" s="8"/>
      <c r="BY2409" s="8"/>
      <c r="BZ2409" s="8"/>
      <c r="CA2409" s="8"/>
      <c r="CB2409" s="8"/>
      <c r="CC2409" s="8"/>
      <c r="CD2409" s="8"/>
      <c r="CE2409" s="8"/>
      <c r="CF2409" s="8"/>
      <c r="CG2409" s="8"/>
      <c r="CH2409" s="8"/>
      <c r="CI2409" s="8"/>
      <c r="CJ2409" s="8"/>
      <c r="CK2409" s="8"/>
      <c r="CL2409" s="8"/>
    </row>
    <row r="2410" s="40" customFormat="true" ht="12.75" hidden="false" customHeight="false" outlineLevel="0" collapsed="false">
      <c r="A2410" s="8" t="s">
        <v>4448</v>
      </c>
      <c r="B2410" s="40" t="s">
        <v>1</v>
      </c>
      <c r="C2410" s="36" t="n">
        <v>35</v>
      </c>
      <c r="D2410" s="37"/>
      <c r="E2410" s="38" t="s">
        <v>95</v>
      </c>
      <c r="F2410" s="39" t="str">
        <f aca="false">CONCATENATE(A2410,B2410,(REPT("0",3-LEN(C2410))&amp;C2410),D2410,E2410)</f>
        <v>JLE-035M</v>
      </c>
      <c r="G2410" s="8"/>
      <c r="H2410" s="8" t="s">
        <v>4231</v>
      </c>
      <c r="I2410" s="8" t="s">
        <v>4449</v>
      </c>
      <c r="J2410" s="8" t="s">
        <v>4499</v>
      </c>
      <c r="K2410" s="19"/>
      <c r="L2410" s="40" t="s">
        <v>214</v>
      </c>
      <c r="M2410" s="40" t="s">
        <v>214</v>
      </c>
      <c r="N2410" s="19"/>
      <c r="O2410" s="40" t="n">
        <v>20</v>
      </c>
      <c r="P2410" s="40" t="n">
        <v>8</v>
      </c>
      <c r="Q2410" s="40" t="n">
        <v>50.8</v>
      </c>
      <c r="R2410" s="40" t="n">
        <v>20.3</v>
      </c>
      <c r="S2410" s="19"/>
      <c r="T2410" s="40" t="n">
        <v>20</v>
      </c>
      <c r="U2410" s="40" t="n">
        <v>8</v>
      </c>
      <c r="V2410" s="40" t="n">
        <v>50.8</v>
      </c>
      <c r="W2410" s="40" t="n">
        <v>20.3</v>
      </c>
      <c r="X2410" s="19"/>
      <c r="Y2410" s="40" t="str">
        <f aca="false">VLOOKUP($Z2410,'Price Codes'!$D$2:$E$78,2,FALSE())</f>
        <v>RQ</v>
      </c>
      <c r="Z2410" s="41" t="n">
        <v>10</v>
      </c>
      <c r="AA2410" s="8" t="s">
        <v>4496</v>
      </c>
      <c r="AB2410" s="8" t="s">
        <v>4456</v>
      </c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  <c r="AM2410" s="8"/>
      <c r="AN2410" s="8"/>
      <c r="AO2410" s="8"/>
      <c r="AP2410" s="8"/>
      <c r="AQ2410" s="8"/>
      <c r="AR2410" s="8"/>
      <c r="AS2410" s="8"/>
      <c r="AT2410" s="8"/>
      <c r="AU2410" s="8"/>
      <c r="AV2410" s="8"/>
      <c r="AW2410" s="8"/>
      <c r="AX2410" s="8"/>
      <c r="AY2410" s="8"/>
      <c r="AZ2410" s="8"/>
      <c r="BA2410" s="8"/>
      <c r="BB2410" s="8"/>
      <c r="BC2410" s="8"/>
      <c r="BD2410" s="8"/>
      <c r="BE2410" s="8"/>
      <c r="BF2410" s="8"/>
      <c r="BG2410" s="8"/>
      <c r="BH2410" s="8"/>
      <c r="BI2410" s="8"/>
      <c r="BJ2410" s="8"/>
      <c r="BK2410" s="8"/>
      <c r="BL2410" s="8"/>
      <c r="BM2410" s="8"/>
      <c r="BN2410" s="8"/>
      <c r="BO2410" s="8"/>
      <c r="BP2410" s="8"/>
      <c r="BQ2410" s="8"/>
      <c r="BR2410" s="8"/>
      <c r="BS2410" s="8"/>
      <c r="BT2410" s="8"/>
      <c r="BU2410" s="8"/>
      <c r="BV2410" s="8"/>
      <c r="BW2410" s="8"/>
      <c r="BX2410" s="8"/>
      <c r="BY2410" s="8"/>
      <c r="BZ2410" s="8"/>
      <c r="CA2410" s="8"/>
      <c r="CB2410" s="8"/>
      <c r="CC2410" s="8"/>
      <c r="CD2410" s="8"/>
      <c r="CE2410" s="8"/>
      <c r="CF2410" s="8"/>
      <c r="CG2410" s="8"/>
      <c r="CH2410" s="8"/>
      <c r="CI2410" s="8"/>
      <c r="CJ2410" s="8"/>
      <c r="CK2410" s="8"/>
      <c r="CL2410" s="8"/>
    </row>
    <row r="2411" s="113" customFormat="true" ht="15" hidden="false" customHeight="false" outlineLevel="0" collapsed="false">
      <c r="A2411" s="103" t="s">
        <v>4448</v>
      </c>
      <c r="B2411" s="104" t="s">
        <v>1</v>
      </c>
      <c r="C2411" s="105" t="n">
        <v>36</v>
      </c>
      <c r="D2411" s="104" t="s">
        <v>1</v>
      </c>
      <c r="E2411" s="103" t="n">
        <v>35</v>
      </c>
      <c r="F2411" s="106" t="str">
        <f aca="false">CONCATENATE(A2411,B2411,(REPT("0",3-LEN(C2411))&amp;C2411),D2411,E2411)</f>
        <v>JLE-036-35</v>
      </c>
      <c r="G2411" s="107"/>
      <c r="H2411" s="161" t="s">
        <v>4231</v>
      </c>
      <c r="I2411" s="161" t="s">
        <v>4449</v>
      </c>
      <c r="J2411" s="111" t="s">
        <v>4500</v>
      </c>
      <c r="K2411" s="31"/>
      <c r="L2411" s="175" t="s">
        <v>4290</v>
      </c>
      <c r="M2411" s="175" t="s">
        <v>4290</v>
      </c>
      <c r="N2411" s="19"/>
      <c r="O2411" s="109" t="n">
        <v>35</v>
      </c>
      <c r="P2411" s="109" t="n">
        <v>35</v>
      </c>
      <c r="Q2411" s="109" t="n">
        <v>88.9</v>
      </c>
      <c r="R2411" s="109" t="n">
        <v>88.9</v>
      </c>
      <c r="S2411" s="19"/>
      <c r="T2411" s="109" t="n">
        <v>35</v>
      </c>
      <c r="U2411" s="109" t="n">
        <v>35</v>
      </c>
      <c r="V2411" s="109" t="n">
        <v>88.9</v>
      </c>
      <c r="W2411" s="109" t="n">
        <v>88.9</v>
      </c>
      <c r="X2411" s="19"/>
      <c r="Y2411" s="109" t="str">
        <f aca="false">VLOOKUP($Z2411,'Price Codes'!$D$2:$E$78,2,FALSE())</f>
        <v>UW</v>
      </c>
      <c r="Z2411" s="110" t="n">
        <v>46</v>
      </c>
      <c r="AA2411" s="111" t="s">
        <v>4501</v>
      </c>
      <c r="AB2411" s="196" t="s">
        <v>94</v>
      </c>
      <c r="AC2411" s="161"/>
      <c r="AD2411" s="161"/>
      <c r="AE2411" s="161"/>
      <c r="AF2411" s="161"/>
      <c r="AG2411" s="161"/>
      <c r="AH2411" s="161"/>
      <c r="AI2411" s="161"/>
      <c r="AJ2411" s="161"/>
      <c r="AK2411" s="161"/>
      <c r="AL2411" s="161"/>
      <c r="AM2411" s="161"/>
      <c r="AN2411" s="161"/>
      <c r="AO2411" s="161"/>
      <c r="AP2411" s="161"/>
      <c r="AQ2411" s="161"/>
      <c r="AR2411" s="161"/>
      <c r="AS2411" s="161"/>
      <c r="AT2411" s="161"/>
      <c r="AU2411" s="161"/>
      <c r="AV2411" s="161"/>
      <c r="AW2411" s="161"/>
      <c r="AX2411" s="161"/>
      <c r="AY2411" s="161"/>
      <c r="AZ2411" s="161"/>
      <c r="BA2411" s="161"/>
      <c r="BB2411" s="161"/>
      <c r="BC2411" s="161"/>
      <c r="BD2411" s="161"/>
      <c r="BE2411" s="161"/>
      <c r="BF2411" s="161"/>
      <c r="BG2411" s="161"/>
      <c r="BH2411" s="161"/>
      <c r="BI2411" s="161"/>
      <c r="BJ2411" s="161"/>
      <c r="BK2411" s="161"/>
      <c r="BL2411" s="161"/>
      <c r="BM2411" s="161"/>
      <c r="BN2411" s="161"/>
      <c r="BO2411" s="161"/>
      <c r="BP2411" s="161"/>
      <c r="BQ2411" s="161"/>
      <c r="BR2411" s="161"/>
      <c r="BS2411" s="161"/>
      <c r="BT2411" s="161"/>
      <c r="BU2411" s="161"/>
      <c r="BV2411" s="161"/>
      <c r="BW2411" s="161"/>
      <c r="BX2411" s="161"/>
      <c r="BY2411" s="161"/>
      <c r="BZ2411" s="161"/>
      <c r="CA2411" s="161"/>
      <c r="CB2411" s="161"/>
      <c r="CC2411" s="161"/>
      <c r="CD2411" s="161"/>
      <c r="CE2411" s="161"/>
      <c r="CF2411" s="161"/>
      <c r="CG2411" s="161"/>
      <c r="CH2411" s="161"/>
      <c r="CI2411" s="161"/>
      <c r="CJ2411" s="161"/>
      <c r="CK2411" s="161"/>
      <c r="CL2411" s="161"/>
    </row>
    <row r="2412" s="40" customFormat="true" ht="12.75" hidden="false" customHeight="false" outlineLevel="0" collapsed="false">
      <c r="A2412" s="8" t="s">
        <v>4448</v>
      </c>
      <c r="B2412" s="8" t="s">
        <v>1</v>
      </c>
      <c r="C2412" s="36" t="n">
        <v>38</v>
      </c>
      <c r="D2412" s="37"/>
      <c r="E2412" s="38"/>
      <c r="F2412" s="39" t="str">
        <f aca="false">CONCATENATE(A2412,B2412,(REPT("0",3-LEN(C2412))&amp;C2412),D2412,E2412)</f>
        <v>JLE-038</v>
      </c>
      <c r="G2412" s="8"/>
      <c r="H2412" s="8" t="s">
        <v>4231</v>
      </c>
      <c r="I2412" s="8" t="s">
        <v>4449</v>
      </c>
      <c r="J2412" s="8" t="s">
        <v>4502</v>
      </c>
      <c r="K2412" s="19"/>
      <c r="L2412" s="40" t="s">
        <v>326</v>
      </c>
      <c r="M2412" s="40" t="s">
        <v>326</v>
      </c>
      <c r="N2412" s="19"/>
      <c r="O2412" s="40" t="n">
        <v>12</v>
      </c>
      <c r="P2412" s="40" t="n">
        <v>36</v>
      </c>
      <c r="Q2412" s="40" t="n">
        <v>30.5</v>
      </c>
      <c r="R2412" s="40" t="n">
        <v>91.4</v>
      </c>
      <c r="S2412" s="19"/>
      <c r="T2412" s="40" t="n">
        <v>12</v>
      </c>
      <c r="U2412" s="40" t="n">
        <v>36</v>
      </c>
      <c r="V2412" s="40" t="n">
        <v>30.5</v>
      </c>
      <c r="W2412" s="40" t="n">
        <v>91.4</v>
      </c>
      <c r="X2412" s="19"/>
      <c r="Y2412" s="40" t="str">
        <f aca="false">VLOOKUP($Z2412,'Price Codes'!$D$2:$E$78,2,FALSE())</f>
        <v>SS</v>
      </c>
      <c r="Z2412" s="41" t="n">
        <v>22</v>
      </c>
      <c r="AA2412" s="8" t="s">
        <v>4503</v>
      </c>
      <c r="AB2412" s="8" t="s">
        <v>94</v>
      </c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  <c r="AM2412" s="8"/>
      <c r="AN2412" s="8"/>
      <c r="AO2412" s="8"/>
      <c r="AP2412" s="8"/>
      <c r="AQ2412" s="8"/>
      <c r="AR2412" s="8"/>
      <c r="AS2412" s="8"/>
      <c r="AT2412" s="8"/>
      <c r="AU2412" s="8"/>
      <c r="AV2412" s="8"/>
      <c r="AW2412" s="8"/>
      <c r="AX2412" s="8"/>
      <c r="AY2412" s="8"/>
      <c r="AZ2412" s="8"/>
      <c r="BA2412" s="8"/>
      <c r="BB2412" s="8"/>
      <c r="BC2412" s="8"/>
      <c r="BD2412" s="8"/>
      <c r="BE2412" s="8"/>
      <c r="BF2412" s="8"/>
      <c r="BG2412" s="8"/>
      <c r="BH2412" s="8"/>
      <c r="BI2412" s="8"/>
      <c r="BJ2412" s="8"/>
      <c r="BK2412" s="8"/>
      <c r="BL2412" s="8"/>
      <c r="BM2412" s="8"/>
      <c r="BN2412" s="8"/>
      <c r="BO2412" s="8"/>
      <c r="BP2412" s="8"/>
      <c r="BQ2412" s="8"/>
      <c r="BR2412" s="8"/>
      <c r="BS2412" s="8"/>
      <c r="BT2412" s="8"/>
      <c r="BU2412" s="8"/>
      <c r="BV2412" s="8"/>
      <c r="BW2412" s="8"/>
      <c r="BX2412" s="8"/>
      <c r="BY2412" s="8"/>
      <c r="BZ2412" s="8"/>
      <c r="CA2412" s="8"/>
      <c r="CB2412" s="8"/>
      <c r="CC2412" s="8"/>
      <c r="CD2412" s="8"/>
      <c r="CE2412" s="8"/>
      <c r="CF2412" s="8"/>
      <c r="CG2412" s="8"/>
      <c r="CH2412" s="8"/>
      <c r="CI2412" s="8"/>
      <c r="CJ2412" s="8"/>
      <c r="CK2412" s="8"/>
      <c r="CL2412" s="8"/>
    </row>
    <row r="2413" s="40" customFormat="true" ht="12.75" hidden="false" customHeight="false" outlineLevel="0" collapsed="false">
      <c r="A2413" s="8" t="s">
        <v>4448</v>
      </c>
      <c r="B2413" s="8" t="s">
        <v>1</v>
      </c>
      <c r="C2413" s="36" t="n">
        <v>39</v>
      </c>
      <c r="D2413" s="37"/>
      <c r="E2413" s="38"/>
      <c r="F2413" s="39" t="str">
        <f aca="false">CONCATENATE(A2413,B2413,(REPT("0",3-LEN(C2413))&amp;C2413),D2413,E2413)</f>
        <v>JLE-039</v>
      </c>
      <c r="G2413" s="8"/>
      <c r="H2413" s="8" t="s">
        <v>4231</v>
      </c>
      <c r="I2413" s="8" t="s">
        <v>4449</v>
      </c>
      <c r="J2413" s="8" t="s">
        <v>4504</v>
      </c>
      <c r="K2413" s="19"/>
      <c r="L2413" s="40" t="s">
        <v>326</v>
      </c>
      <c r="M2413" s="40" t="s">
        <v>326</v>
      </c>
      <c r="N2413" s="19"/>
      <c r="O2413" s="40" t="n">
        <v>12</v>
      </c>
      <c r="P2413" s="40" t="n">
        <v>36</v>
      </c>
      <c r="Q2413" s="40" t="n">
        <v>30.5</v>
      </c>
      <c r="R2413" s="40" t="n">
        <v>91.4</v>
      </c>
      <c r="S2413" s="19"/>
      <c r="T2413" s="40" t="n">
        <v>12</v>
      </c>
      <c r="U2413" s="40" t="n">
        <v>36</v>
      </c>
      <c r="V2413" s="40" t="n">
        <v>30.5</v>
      </c>
      <c r="W2413" s="40" t="n">
        <v>91.4</v>
      </c>
      <c r="X2413" s="19"/>
      <c r="Y2413" s="40" t="str">
        <f aca="false">VLOOKUP($Z2413,'Price Codes'!$D$2:$E$78,2,FALSE())</f>
        <v>SS</v>
      </c>
      <c r="Z2413" s="41" t="n">
        <v>22</v>
      </c>
      <c r="AA2413" s="8" t="s">
        <v>4503</v>
      </c>
      <c r="AB2413" s="8" t="s">
        <v>94</v>
      </c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  <c r="AM2413" s="8"/>
      <c r="AN2413" s="8"/>
      <c r="AO2413" s="8"/>
      <c r="AP2413" s="8"/>
      <c r="AQ2413" s="8"/>
      <c r="AR2413" s="8"/>
      <c r="AS2413" s="8"/>
      <c r="AT2413" s="8"/>
      <c r="AU2413" s="8"/>
      <c r="AV2413" s="8"/>
      <c r="AW2413" s="8"/>
      <c r="AX2413" s="8"/>
      <c r="AY2413" s="8"/>
      <c r="AZ2413" s="8"/>
      <c r="BA2413" s="8"/>
      <c r="BB2413" s="8"/>
      <c r="BC2413" s="8"/>
      <c r="BD2413" s="8"/>
      <c r="BE2413" s="8"/>
      <c r="BF2413" s="8"/>
      <c r="BG2413" s="8"/>
      <c r="BH2413" s="8"/>
      <c r="BI2413" s="8"/>
      <c r="BJ2413" s="8"/>
      <c r="BK2413" s="8"/>
      <c r="BL2413" s="8"/>
      <c r="BM2413" s="8"/>
      <c r="BN2413" s="8"/>
      <c r="BO2413" s="8"/>
      <c r="BP2413" s="8"/>
      <c r="BQ2413" s="8"/>
      <c r="BR2413" s="8"/>
      <c r="BS2413" s="8"/>
      <c r="BT2413" s="8"/>
      <c r="BU2413" s="8"/>
      <c r="BV2413" s="8"/>
      <c r="BW2413" s="8"/>
      <c r="BX2413" s="8"/>
      <c r="BY2413" s="8"/>
      <c r="BZ2413" s="8"/>
      <c r="CA2413" s="8"/>
      <c r="CB2413" s="8"/>
      <c r="CC2413" s="8"/>
      <c r="CD2413" s="8"/>
      <c r="CE2413" s="8"/>
      <c r="CF2413" s="8"/>
      <c r="CG2413" s="8"/>
      <c r="CH2413" s="8"/>
      <c r="CI2413" s="8"/>
      <c r="CJ2413" s="8"/>
      <c r="CK2413" s="8"/>
      <c r="CL2413" s="8"/>
    </row>
    <row r="2414" s="40" customFormat="true" ht="12.75" hidden="false" customHeight="false" outlineLevel="0" collapsed="false">
      <c r="A2414" s="8" t="s">
        <v>4448</v>
      </c>
      <c r="B2414" s="8" t="s">
        <v>1</v>
      </c>
      <c r="C2414" s="36" t="n">
        <v>40</v>
      </c>
      <c r="D2414" s="37"/>
      <c r="E2414" s="38"/>
      <c r="F2414" s="39" t="str">
        <f aca="false">CONCATENATE(A2414,B2414,(REPT("0",3-LEN(C2414))&amp;C2414),D2414,E2414)</f>
        <v>JLE-040</v>
      </c>
      <c r="G2414" s="8"/>
      <c r="H2414" s="8" t="s">
        <v>4231</v>
      </c>
      <c r="I2414" s="8" t="s">
        <v>4449</v>
      </c>
      <c r="J2414" s="45" t="s">
        <v>4505</v>
      </c>
      <c r="K2414" s="19"/>
      <c r="L2414" s="143" t="s">
        <v>352</v>
      </c>
      <c r="M2414" s="143" t="s">
        <v>352</v>
      </c>
      <c r="N2414" s="19"/>
      <c r="O2414" s="40" t="n">
        <v>24</v>
      </c>
      <c r="P2414" s="40" t="n">
        <v>36</v>
      </c>
      <c r="Q2414" s="40" t="n">
        <v>61</v>
      </c>
      <c r="R2414" s="40" t="n">
        <v>91.4</v>
      </c>
      <c r="S2414" s="19"/>
      <c r="T2414" s="40" t="n">
        <v>24</v>
      </c>
      <c r="U2414" s="40" t="n">
        <v>36</v>
      </c>
      <c r="V2414" s="40" t="n">
        <v>61</v>
      </c>
      <c r="W2414" s="40" t="n">
        <v>91.4</v>
      </c>
      <c r="X2414" s="19"/>
      <c r="Y2414" s="40" t="str">
        <f aca="false">VLOOKUP($Z2414,'Price Codes'!$D$2:$E$78,2,FALSE())</f>
        <v>TS</v>
      </c>
      <c r="Z2414" s="41" t="n">
        <v>32</v>
      </c>
      <c r="AA2414" s="45" t="s">
        <v>4506</v>
      </c>
      <c r="AB2414" s="8" t="s">
        <v>94</v>
      </c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  <c r="AM2414" s="8"/>
      <c r="AN2414" s="8"/>
      <c r="AO2414" s="8"/>
      <c r="AP2414" s="8"/>
      <c r="AQ2414" s="8"/>
      <c r="AR2414" s="8"/>
      <c r="AS2414" s="8"/>
      <c r="AT2414" s="8"/>
      <c r="AU2414" s="8"/>
      <c r="AV2414" s="8"/>
      <c r="AW2414" s="8"/>
      <c r="AX2414" s="8"/>
      <c r="AY2414" s="8"/>
      <c r="AZ2414" s="8"/>
      <c r="BA2414" s="8"/>
      <c r="BB2414" s="8"/>
      <c r="BC2414" s="8"/>
      <c r="BD2414" s="8"/>
      <c r="BE2414" s="8"/>
      <c r="BF2414" s="8"/>
      <c r="BG2414" s="8"/>
      <c r="BH2414" s="8"/>
      <c r="BI2414" s="8"/>
      <c r="BJ2414" s="8"/>
      <c r="BK2414" s="8"/>
      <c r="BL2414" s="8"/>
      <c r="BM2414" s="8"/>
      <c r="BN2414" s="8"/>
      <c r="BO2414" s="8"/>
      <c r="BP2414" s="8"/>
      <c r="BQ2414" s="8"/>
      <c r="BR2414" s="8"/>
      <c r="BS2414" s="8"/>
      <c r="BT2414" s="8"/>
      <c r="BU2414" s="8"/>
      <c r="BV2414" s="8"/>
      <c r="BW2414" s="8"/>
      <c r="BX2414" s="8"/>
      <c r="BY2414" s="8"/>
      <c r="BZ2414" s="8"/>
      <c r="CA2414" s="8"/>
      <c r="CB2414" s="8"/>
      <c r="CC2414" s="8"/>
      <c r="CD2414" s="8"/>
      <c r="CE2414" s="8"/>
      <c r="CF2414" s="8"/>
      <c r="CG2414" s="8"/>
      <c r="CH2414" s="8"/>
      <c r="CI2414" s="8"/>
      <c r="CJ2414" s="8"/>
      <c r="CK2414" s="8"/>
      <c r="CL2414" s="8"/>
    </row>
    <row r="2415" s="40" customFormat="true" ht="12.75" hidden="false" customHeight="false" outlineLevel="0" collapsed="false">
      <c r="A2415" s="8" t="s">
        <v>4448</v>
      </c>
      <c r="B2415" s="8" t="s">
        <v>1</v>
      </c>
      <c r="C2415" s="36" t="n">
        <v>41</v>
      </c>
      <c r="D2415" s="37"/>
      <c r="E2415" s="38"/>
      <c r="F2415" s="39" t="str">
        <f aca="false">CONCATENATE(A2415,B2415,(REPT("0",3-LEN(C2415))&amp;C2415),D2415,E2415)</f>
        <v>JLE-041</v>
      </c>
      <c r="G2415" s="8"/>
      <c r="H2415" s="8" t="s">
        <v>4231</v>
      </c>
      <c r="I2415" s="8" t="s">
        <v>4449</v>
      </c>
      <c r="J2415" s="39" t="s">
        <v>4507</v>
      </c>
      <c r="K2415" s="19"/>
      <c r="L2415" s="143" t="s">
        <v>352</v>
      </c>
      <c r="M2415" s="143" t="s">
        <v>352</v>
      </c>
      <c r="N2415" s="19"/>
      <c r="O2415" s="40" t="n">
        <v>24</v>
      </c>
      <c r="P2415" s="40" t="n">
        <v>36</v>
      </c>
      <c r="Q2415" s="40" t="n">
        <v>61</v>
      </c>
      <c r="R2415" s="40" t="n">
        <v>91.4</v>
      </c>
      <c r="S2415" s="19"/>
      <c r="T2415" s="40" t="n">
        <v>24</v>
      </c>
      <c r="U2415" s="40" t="n">
        <v>36</v>
      </c>
      <c r="V2415" s="40" t="n">
        <v>61</v>
      </c>
      <c r="W2415" s="40" t="n">
        <v>91.4</v>
      </c>
      <c r="X2415" s="19"/>
      <c r="Y2415" s="40" t="str">
        <f aca="false">VLOOKUP($Z2415,'Price Codes'!$D$2:$E$78,2,FALSE())</f>
        <v>TS</v>
      </c>
      <c r="Z2415" s="41" t="n">
        <v>32</v>
      </c>
      <c r="AA2415" s="45" t="s">
        <v>4506</v>
      </c>
      <c r="AB2415" s="8" t="s">
        <v>94</v>
      </c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  <c r="AM2415" s="8"/>
      <c r="AN2415" s="8"/>
      <c r="AO2415" s="8"/>
      <c r="AP2415" s="8"/>
      <c r="AQ2415" s="8"/>
      <c r="AR2415" s="8"/>
      <c r="AS2415" s="8"/>
      <c r="AT2415" s="8"/>
      <c r="AU2415" s="8"/>
      <c r="AV2415" s="8"/>
      <c r="AW2415" s="8"/>
      <c r="AX2415" s="8"/>
      <c r="AY2415" s="8"/>
      <c r="AZ2415" s="8"/>
      <c r="BA2415" s="8"/>
      <c r="BB2415" s="8"/>
      <c r="BC2415" s="8"/>
      <c r="BD2415" s="8"/>
      <c r="BE2415" s="8"/>
      <c r="BF2415" s="8"/>
      <c r="BG2415" s="8"/>
      <c r="BH2415" s="8"/>
      <c r="BI2415" s="8"/>
      <c r="BJ2415" s="8"/>
      <c r="BK2415" s="8"/>
      <c r="BL2415" s="8"/>
      <c r="BM2415" s="8"/>
      <c r="BN2415" s="8"/>
      <c r="BO2415" s="8"/>
      <c r="BP2415" s="8"/>
      <c r="BQ2415" s="8"/>
      <c r="BR2415" s="8"/>
      <c r="BS2415" s="8"/>
      <c r="BT2415" s="8"/>
      <c r="BU2415" s="8"/>
      <c r="BV2415" s="8"/>
      <c r="BW2415" s="8"/>
      <c r="BX2415" s="8"/>
      <c r="BY2415" s="8"/>
      <c r="BZ2415" s="8"/>
      <c r="CA2415" s="8"/>
      <c r="CB2415" s="8"/>
      <c r="CC2415" s="8"/>
      <c r="CD2415" s="8"/>
      <c r="CE2415" s="8"/>
      <c r="CF2415" s="8"/>
      <c r="CG2415" s="8"/>
      <c r="CH2415" s="8"/>
      <c r="CI2415" s="8"/>
      <c r="CJ2415" s="8"/>
      <c r="CK2415" s="8"/>
      <c r="CL2415" s="8"/>
    </row>
    <row r="2416" s="40" customFormat="true" ht="12.75" hidden="false" customHeight="false" outlineLevel="0" collapsed="false">
      <c r="A2416" s="8" t="s">
        <v>4448</v>
      </c>
      <c r="B2416" s="8" t="s">
        <v>1</v>
      </c>
      <c r="C2416" s="36" t="n">
        <v>42</v>
      </c>
      <c r="D2416" s="37"/>
      <c r="E2416" s="38"/>
      <c r="F2416" s="39" t="str">
        <f aca="false">CONCATENATE(A2416,B2416,(REPT("0",3-LEN(C2416))&amp;C2416),D2416,E2416)</f>
        <v>JLE-042</v>
      </c>
      <c r="G2416" s="8"/>
      <c r="H2416" s="8" t="s">
        <v>4231</v>
      </c>
      <c r="I2416" s="8" t="s">
        <v>4449</v>
      </c>
      <c r="J2416" s="45" t="s">
        <v>4508</v>
      </c>
      <c r="K2416" s="19"/>
      <c r="L2416" s="40" t="s">
        <v>571</v>
      </c>
      <c r="M2416" s="40" t="s">
        <v>571</v>
      </c>
      <c r="N2416" s="19"/>
      <c r="O2416" s="40" t="n">
        <v>14</v>
      </c>
      <c r="P2416" s="40" t="n">
        <v>11</v>
      </c>
      <c r="Q2416" s="40" t="n">
        <v>35.6</v>
      </c>
      <c r="R2416" s="40" t="n">
        <v>27.9</v>
      </c>
      <c r="S2416" s="19"/>
      <c r="T2416" s="40" t="n">
        <v>14</v>
      </c>
      <c r="U2416" s="40" t="n">
        <v>11</v>
      </c>
      <c r="V2416" s="40" t="n">
        <v>35.6</v>
      </c>
      <c r="W2416" s="40" t="n">
        <v>27.9</v>
      </c>
      <c r="X2416" s="19"/>
      <c r="Y2416" s="7" t="str">
        <f aca="false">VLOOKUP($Z2416,'Price Codes'!$D$2:$E$78,2,FALSE())</f>
        <v>RQ</v>
      </c>
      <c r="Z2416" s="44" t="n">
        <v>10</v>
      </c>
      <c r="AA2416" s="45" t="s">
        <v>4509</v>
      </c>
      <c r="AB2416" s="45" t="s">
        <v>919</v>
      </c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  <c r="AM2416" s="8"/>
      <c r="AN2416" s="8"/>
      <c r="AO2416" s="8"/>
      <c r="AP2416" s="8"/>
      <c r="AQ2416" s="8"/>
      <c r="AR2416" s="8"/>
      <c r="AS2416" s="8"/>
      <c r="AT2416" s="8"/>
      <c r="AU2416" s="8"/>
      <c r="AV2416" s="8"/>
      <c r="AW2416" s="8"/>
      <c r="AX2416" s="8"/>
      <c r="AY2416" s="8"/>
      <c r="AZ2416" s="8"/>
      <c r="BA2416" s="8"/>
      <c r="BB2416" s="8"/>
      <c r="BC2416" s="8"/>
      <c r="BD2416" s="8"/>
      <c r="BE2416" s="8"/>
      <c r="BF2416" s="8"/>
      <c r="BG2416" s="8"/>
      <c r="BH2416" s="8"/>
      <c r="BI2416" s="8"/>
      <c r="BJ2416" s="8"/>
      <c r="BK2416" s="8"/>
      <c r="BL2416" s="8"/>
      <c r="BM2416" s="8"/>
      <c r="BN2416" s="8"/>
      <c r="BO2416" s="8"/>
      <c r="BP2416" s="8"/>
      <c r="BQ2416" s="8"/>
      <c r="BR2416" s="8"/>
      <c r="BS2416" s="8"/>
      <c r="BT2416" s="8"/>
      <c r="BU2416" s="8"/>
      <c r="BV2416" s="8"/>
      <c r="BW2416" s="8"/>
      <c r="BX2416" s="8"/>
      <c r="BY2416" s="8"/>
      <c r="BZ2416" s="8"/>
      <c r="CA2416" s="8"/>
      <c r="CB2416" s="8"/>
      <c r="CC2416" s="8"/>
      <c r="CD2416" s="8"/>
      <c r="CE2416" s="8"/>
      <c r="CF2416" s="8"/>
      <c r="CG2416" s="8"/>
      <c r="CH2416" s="8"/>
      <c r="CI2416" s="8"/>
      <c r="CJ2416" s="8"/>
      <c r="CK2416" s="8"/>
      <c r="CL2416" s="8"/>
    </row>
    <row r="2417" s="40" customFormat="true" ht="12.75" hidden="false" customHeight="false" outlineLevel="0" collapsed="false">
      <c r="A2417" s="8" t="s">
        <v>4448</v>
      </c>
      <c r="B2417" s="8" t="s">
        <v>1</v>
      </c>
      <c r="C2417" s="36" t="n">
        <v>43</v>
      </c>
      <c r="D2417" s="37"/>
      <c r="E2417" s="38"/>
      <c r="F2417" s="39" t="str">
        <f aca="false">CONCATENATE(A2417,B2417,(REPT("0",3-LEN(C2417))&amp;C2417),D2417,E2417)</f>
        <v>JLE-043</v>
      </c>
      <c r="G2417" s="8"/>
      <c r="H2417" s="8" t="s">
        <v>4231</v>
      </c>
      <c r="I2417" s="8" t="s">
        <v>4449</v>
      </c>
      <c r="J2417" s="45" t="s">
        <v>4510</v>
      </c>
      <c r="K2417" s="19"/>
      <c r="L2417" s="40" t="s">
        <v>571</v>
      </c>
      <c r="M2417" s="40" t="s">
        <v>571</v>
      </c>
      <c r="N2417" s="19"/>
      <c r="O2417" s="40" t="n">
        <v>14</v>
      </c>
      <c r="P2417" s="40" t="n">
        <v>11</v>
      </c>
      <c r="Q2417" s="40" t="n">
        <v>35.6</v>
      </c>
      <c r="R2417" s="40" t="n">
        <v>27.9</v>
      </c>
      <c r="S2417" s="19"/>
      <c r="T2417" s="40" t="n">
        <v>14</v>
      </c>
      <c r="U2417" s="40" t="n">
        <v>11</v>
      </c>
      <c r="V2417" s="40" t="n">
        <v>35.6</v>
      </c>
      <c r="W2417" s="40" t="n">
        <v>27.9</v>
      </c>
      <c r="X2417" s="19"/>
      <c r="Y2417" s="7" t="str">
        <f aca="false">VLOOKUP($Z2417,'Price Codes'!$D$2:$E$78,2,FALSE())</f>
        <v>RQ</v>
      </c>
      <c r="Z2417" s="44" t="n">
        <v>10</v>
      </c>
      <c r="AA2417" s="45" t="s">
        <v>4509</v>
      </c>
      <c r="AB2417" s="45" t="s">
        <v>919</v>
      </c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  <c r="AM2417" s="8"/>
      <c r="AN2417" s="8"/>
      <c r="AO2417" s="8"/>
      <c r="AP2417" s="8"/>
      <c r="AQ2417" s="8"/>
      <c r="AR2417" s="8"/>
      <c r="AS2417" s="8"/>
      <c r="AT2417" s="8"/>
      <c r="AU2417" s="8"/>
      <c r="AV2417" s="8"/>
      <c r="AW2417" s="8"/>
      <c r="AX2417" s="8"/>
      <c r="AY2417" s="8"/>
      <c r="AZ2417" s="8"/>
      <c r="BA2417" s="8"/>
      <c r="BB2417" s="8"/>
      <c r="BC2417" s="8"/>
      <c r="BD2417" s="8"/>
      <c r="BE2417" s="8"/>
      <c r="BF2417" s="8"/>
      <c r="BG2417" s="8"/>
      <c r="BH2417" s="8"/>
      <c r="BI2417" s="8"/>
      <c r="BJ2417" s="8"/>
      <c r="BK2417" s="8"/>
      <c r="BL2417" s="8"/>
      <c r="BM2417" s="8"/>
      <c r="BN2417" s="8"/>
      <c r="BO2417" s="8"/>
      <c r="BP2417" s="8"/>
      <c r="BQ2417" s="8"/>
      <c r="BR2417" s="8"/>
      <c r="BS2417" s="8"/>
      <c r="BT2417" s="8"/>
      <c r="BU2417" s="8"/>
      <c r="BV2417" s="8"/>
      <c r="BW2417" s="8"/>
      <c r="BX2417" s="8"/>
      <c r="BY2417" s="8"/>
      <c r="BZ2417" s="8"/>
      <c r="CA2417" s="8"/>
      <c r="CB2417" s="8"/>
      <c r="CC2417" s="8"/>
      <c r="CD2417" s="8"/>
      <c r="CE2417" s="8"/>
      <c r="CF2417" s="8"/>
      <c r="CG2417" s="8"/>
      <c r="CH2417" s="8"/>
      <c r="CI2417" s="8"/>
      <c r="CJ2417" s="8"/>
      <c r="CK2417" s="8"/>
      <c r="CL2417" s="8"/>
    </row>
    <row r="2418" s="40" customFormat="true" ht="12.75" hidden="false" customHeight="false" outlineLevel="0" collapsed="false">
      <c r="A2418" s="8" t="s">
        <v>4448</v>
      </c>
      <c r="B2418" s="8" t="s">
        <v>1</v>
      </c>
      <c r="C2418" s="36" t="n">
        <v>44</v>
      </c>
      <c r="D2418" s="37"/>
      <c r="E2418" s="38"/>
      <c r="F2418" s="39" t="str">
        <f aca="false">CONCATENATE(A2418,B2418,(REPT("0",3-LEN(C2418))&amp;C2418),D2418,E2418)</f>
        <v>JLE-044</v>
      </c>
      <c r="G2418" s="8"/>
      <c r="H2418" s="8" t="s">
        <v>4231</v>
      </c>
      <c r="I2418" s="8" t="s">
        <v>4449</v>
      </c>
      <c r="J2418" s="45" t="s">
        <v>4511</v>
      </c>
      <c r="K2418" s="19"/>
      <c r="L2418" s="40" t="s">
        <v>28</v>
      </c>
      <c r="M2418" s="40" t="s">
        <v>28</v>
      </c>
      <c r="N2418" s="19"/>
      <c r="O2418" s="40" t="n">
        <v>12</v>
      </c>
      <c r="P2418" s="40" t="n">
        <v>12</v>
      </c>
      <c r="Q2418" s="40" t="n">
        <v>30.5</v>
      </c>
      <c r="R2418" s="40" t="n">
        <v>30.5</v>
      </c>
      <c r="S2418" s="19"/>
      <c r="T2418" s="40" t="n">
        <v>12</v>
      </c>
      <c r="U2418" s="40" t="n">
        <v>12</v>
      </c>
      <c r="V2418" s="40" t="n">
        <v>30.5</v>
      </c>
      <c r="W2418" s="40" t="n">
        <v>30.5</v>
      </c>
      <c r="X2418" s="19"/>
      <c r="Y2418" s="40" t="str">
        <f aca="false">VLOOKUP($Z2418,'Price Codes'!$D$2:$E$78,2,FALSE())</f>
        <v>RQ</v>
      </c>
      <c r="Z2418" s="41" t="n">
        <v>10</v>
      </c>
      <c r="AA2418" s="45" t="s">
        <v>4512</v>
      </c>
      <c r="AB2418" s="45" t="s">
        <v>919</v>
      </c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  <c r="AM2418" s="8"/>
      <c r="AN2418" s="8"/>
      <c r="AO2418" s="8"/>
      <c r="AP2418" s="8"/>
      <c r="AQ2418" s="8"/>
      <c r="AR2418" s="8"/>
      <c r="AS2418" s="8"/>
      <c r="AT2418" s="8"/>
      <c r="AU2418" s="8"/>
      <c r="AV2418" s="8"/>
      <c r="AW2418" s="8"/>
      <c r="AX2418" s="8"/>
      <c r="AY2418" s="8"/>
      <c r="AZ2418" s="8"/>
      <c r="BA2418" s="8"/>
      <c r="BB2418" s="8"/>
      <c r="BC2418" s="8"/>
      <c r="BD2418" s="8"/>
      <c r="BE2418" s="8"/>
      <c r="BF2418" s="8"/>
      <c r="BG2418" s="8"/>
      <c r="BH2418" s="8"/>
      <c r="BI2418" s="8"/>
      <c r="BJ2418" s="8"/>
      <c r="BK2418" s="8"/>
      <c r="BL2418" s="8"/>
      <c r="BM2418" s="8"/>
      <c r="BN2418" s="8"/>
      <c r="BO2418" s="8"/>
      <c r="BP2418" s="8"/>
      <c r="BQ2418" s="8"/>
      <c r="BR2418" s="8"/>
      <c r="BS2418" s="8"/>
      <c r="BT2418" s="8"/>
      <c r="BU2418" s="8"/>
      <c r="BV2418" s="8"/>
      <c r="BW2418" s="8"/>
      <c r="BX2418" s="8"/>
      <c r="BY2418" s="8"/>
      <c r="BZ2418" s="8"/>
      <c r="CA2418" s="8"/>
      <c r="CB2418" s="8"/>
      <c r="CC2418" s="8"/>
      <c r="CD2418" s="8"/>
      <c r="CE2418" s="8"/>
      <c r="CF2418" s="8"/>
      <c r="CG2418" s="8"/>
      <c r="CH2418" s="8"/>
      <c r="CI2418" s="8"/>
      <c r="CJ2418" s="8"/>
      <c r="CK2418" s="8"/>
      <c r="CL2418" s="8"/>
    </row>
    <row r="2419" s="40" customFormat="true" ht="12.75" hidden="false" customHeight="false" outlineLevel="0" collapsed="false">
      <c r="A2419" s="8" t="s">
        <v>4448</v>
      </c>
      <c r="B2419" s="8" t="s">
        <v>1</v>
      </c>
      <c r="C2419" s="36" t="n">
        <v>45</v>
      </c>
      <c r="D2419" s="37"/>
      <c r="E2419" s="38"/>
      <c r="F2419" s="39" t="str">
        <f aca="false">CONCATENATE(A2419,B2419,(REPT("0",3-LEN(C2419))&amp;C2419),D2419,E2419)</f>
        <v>JLE-045</v>
      </c>
      <c r="G2419" s="8"/>
      <c r="H2419" s="8" t="s">
        <v>4231</v>
      </c>
      <c r="I2419" s="8" t="s">
        <v>4449</v>
      </c>
      <c r="J2419" s="45" t="s">
        <v>4513</v>
      </c>
      <c r="K2419" s="19"/>
      <c r="L2419" s="40" t="s">
        <v>28</v>
      </c>
      <c r="M2419" s="40" t="s">
        <v>28</v>
      </c>
      <c r="N2419" s="19"/>
      <c r="O2419" s="40" t="n">
        <v>12</v>
      </c>
      <c r="P2419" s="40" t="n">
        <v>12</v>
      </c>
      <c r="Q2419" s="40" t="n">
        <v>30.5</v>
      </c>
      <c r="R2419" s="40" t="n">
        <v>30.5</v>
      </c>
      <c r="S2419" s="19"/>
      <c r="T2419" s="40" t="n">
        <v>12</v>
      </c>
      <c r="U2419" s="40" t="n">
        <v>12</v>
      </c>
      <c r="V2419" s="40" t="n">
        <v>30.5</v>
      </c>
      <c r="W2419" s="40" t="n">
        <v>30.5</v>
      </c>
      <c r="X2419" s="19"/>
      <c r="Y2419" s="40" t="str">
        <f aca="false">VLOOKUP($Z2419,'Price Codes'!$D$2:$E$78,2,FALSE())</f>
        <v>RQ</v>
      </c>
      <c r="Z2419" s="41" t="n">
        <v>10</v>
      </c>
      <c r="AA2419" s="45" t="s">
        <v>4512</v>
      </c>
      <c r="AB2419" s="45" t="s">
        <v>919</v>
      </c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  <c r="AM2419" s="8"/>
      <c r="AN2419" s="8"/>
      <c r="AO2419" s="8"/>
      <c r="AP2419" s="8"/>
      <c r="AQ2419" s="8"/>
      <c r="AR2419" s="8"/>
      <c r="AS2419" s="8"/>
      <c r="AT2419" s="8"/>
      <c r="AU2419" s="8"/>
      <c r="AV2419" s="8"/>
      <c r="AW2419" s="8"/>
      <c r="AX2419" s="8"/>
      <c r="AY2419" s="8"/>
      <c r="AZ2419" s="8"/>
      <c r="BA2419" s="8"/>
      <c r="BB2419" s="8"/>
      <c r="BC2419" s="8"/>
      <c r="BD2419" s="8"/>
      <c r="BE2419" s="8"/>
      <c r="BF2419" s="8"/>
      <c r="BG2419" s="8"/>
      <c r="BH2419" s="8"/>
      <c r="BI2419" s="8"/>
      <c r="BJ2419" s="8"/>
      <c r="BK2419" s="8"/>
      <c r="BL2419" s="8"/>
      <c r="BM2419" s="8"/>
      <c r="BN2419" s="8"/>
      <c r="BO2419" s="8"/>
      <c r="BP2419" s="8"/>
      <c r="BQ2419" s="8"/>
      <c r="BR2419" s="8"/>
      <c r="BS2419" s="8"/>
      <c r="BT2419" s="8"/>
      <c r="BU2419" s="8"/>
      <c r="BV2419" s="8"/>
      <c r="BW2419" s="8"/>
      <c r="BX2419" s="8"/>
      <c r="BY2419" s="8"/>
      <c r="BZ2419" s="8"/>
      <c r="CA2419" s="8"/>
      <c r="CB2419" s="8"/>
      <c r="CC2419" s="8"/>
      <c r="CD2419" s="8"/>
      <c r="CE2419" s="8"/>
      <c r="CF2419" s="8"/>
      <c r="CG2419" s="8"/>
      <c r="CH2419" s="8"/>
      <c r="CI2419" s="8"/>
      <c r="CJ2419" s="8"/>
      <c r="CK2419" s="8"/>
      <c r="CL2419" s="8"/>
    </row>
    <row r="2420" s="40" customFormat="true" ht="12.75" hidden="false" customHeight="false" outlineLevel="0" collapsed="false">
      <c r="A2420" s="8" t="s">
        <v>4448</v>
      </c>
      <c r="B2420" s="8" t="s">
        <v>1</v>
      </c>
      <c r="C2420" s="36" t="n">
        <v>46</v>
      </c>
      <c r="D2420" s="37"/>
      <c r="E2420" s="38"/>
      <c r="F2420" s="39" t="str">
        <f aca="false">CONCATENATE(A2420,B2420,(REPT("0",3-LEN(C2420))&amp;C2420),D2420,E2420)</f>
        <v>JLE-046</v>
      </c>
      <c r="G2420" s="8"/>
      <c r="H2420" s="8" t="s">
        <v>4231</v>
      </c>
      <c r="I2420" s="8" t="s">
        <v>4449</v>
      </c>
      <c r="J2420" s="8" t="s">
        <v>4514</v>
      </c>
      <c r="K2420" s="82"/>
      <c r="L2420" s="40" t="s">
        <v>326</v>
      </c>
      <c r="M2420" s="40" t="s">
        <v>326</v>
      </c>
      <c r="N2420" s="82"/>
      <c r="O2420" s="40" t="n">
        <v>12</v>
      </c>
      <c r="P2420" s="40" t="n">
        <v>36</v>
      </c>
      <c r="Q2420" s="40" t="n">
        <v>30.5</v>
      </c>
      <c r="R2420" s="40" t="n">
        <v>91.4</v>
      </c>
      <c r="S2420" s="82"/>
      <c r="T2420" s="40" t="n">
        <v>12</v>
      </c>
      <c r="U2420" s="40" t="n">
        <v>36</v>
      </c>
      <c r="V2420" s="40" t="n">
        <v>30.5</v>
      </c>
      <c r="W2420" s="40" t="n">
        <v>91.4</v>
      </c>
      <c r="X2420" s="82"/>
      <c r="Y2420" s="7" t="str">
        <f aca="false">VLOOKUP($Z2420,'[1]Price Codes'!$D$2:$E$78,2,FALSE())</f>
        <v>SS</v>
      </c>
      <c r="Z2420" s="41" t="n">
        <v>22</v>
      </c>
      <c r="AA2420" s="8" t="s">
        <v>4459</v>
      </c>
      <c r="AB2420" s="8" t="s">
        <v>94</v>
      </c>
      <c r="AC2420" s="45"/>
      <c r="AD2420" s="45"/>
      <c r="AE2420" s="45"/>
      <c r="AF2420" s="45"/>
      <c r="AG2420" s="45"/>
      <c r="AH2420" s="45"/>
      <c r="AI2420" s="45"/>
      <c r="AJ2420" s="45"/>
      <c r="AK2420" s="45"/>
      <c r="AL2420" s="45"/>
      <c r="AM2420" s="45"/>
      <c r="AN2420" s="45"/>
      <c r="AO2420" s="45"/>
      <c r="AP2420" s="45"/>
      <c r="AQ2420" s="45"/>
      <c r="AR2420" s="45"/>
      <c r="AS2420" s="45"/>
      <c r="AT2420" s="45"/>
      <c r="AU2420" s="45"/>
      <c r="AV2420" s="45"/>
      <c r="AW2420" s="45"/>
      <c r="AX2420" s="45"/>
      <c r="AY2420" s="45"/>
      <c r="AZ2420" s="45"/>
      <c r="BA2420" s="45"/>
      <c r="BB2420" s="45"/>
      <c r="BC2420" s="45"/>
      <c r="BD2420" s="45"/>
      <c r="BE2420" s="45"/>
      <c r="BF2420" s="45"/>
      <c r="BG2420" s="45"/>
      <c r="BH2420" s="45"/>
      <c r="BI2420" s="45"/>
      <c r="BJ2420" s="45"/>
      <c r="BK2420" s="45"/>
      <c r="BL2420" s="45"/>
      <c r="BM2420" s="45"/>
      <c r="BN2420" s="45"/>
      <c r="BO2420" s="45"/>
      <c r="BP2420" s="45"/>
      <c r="BQ2420" s="45"/>
      <c r="BR2420" s="45"/>
      <c r="BS2420" s="45"/>
      <c r="BT2420" s="45"/>
      <c r="BU2420" s="45"/>
      <c r="BV2420" s="45"/>
      <c r="BW2420" s="45"/>
      <c r="BX2420" s="45"/>
      <c r="BY2420" s="45"/>
      <c r="BZ2420" s="45"/>
      <c r="CA2420" s="45"/>
      <c r="CB2420" s="45"/>
      <c r="CC2420" s="45"/>
      <c r="CD2420" s="45"/>
      <c r="CE2420" s="45"/>
      <c r="CF2420" s="45"/>
      <c r="CG2420" s="45"/>
      <c r="CH2420" s="45"/>
      <c r="CI2420" s="45"/>
      <c r="CJ2420" s="45"/>
      <c r="CK2420" s="45"/>
      <c r="CL2420" s="45"/>
    </row>
    <row r="2421" s="42" customFormat="true" ht="12.75" hidden="false" customHeight="false" outlineLevel="0" collapsed="false">
      <c r="A2421" s="8" t="s">
        <v>4448</v>
      </c>
      <c r="B2421" s="40" t="s">
        <v>1</v>
      </c>
      <c r="C2421" s="36" t="n">
        <v>46</v>
      </c>
      <c r="D2421" s="37"/>
      <c r="E2421" s="38" t="s">
        <v>95</v>
      </c>
      <c r="F2421" s="39" t="str">
        <f aca="false">CONCATENATE(A2421,B2421,(REPT("0",3-LEN(C2421))&amp;C2421),D2421,E2421)</f>
        <v>JLE-046M</v>
      </c>
      <c r="G2421" s="8"/>
      <c r="H2421" s="8" t="s">
        <v>4231</v>
      </c>
      <c r="I2421" s="8" t="s">
        <v>4449</v>
      </c>
      <c r="J2421" s="8" t="s">
        <v>4515</v>
      </c>
      <c r="K2421" s="19"/>
      <c r="L2421" s="40" t="s">
        <v>158</v>
      </c>
      <c r="M2421" s="40" t="s">
        <v>158</v>
      </c>
      <c r="N2421" s="19"/>
      <c r="O2421" s="40" t="n">
        <v>8</v>
      </c>
      <c r="P2421" s="40" t="n">
        <v>20</v>
      </c>
      <c r="Q2421" s="40" t="n">
        <v>20.3</v>
      </c>
      <c r="R2421" s="40" t="n">
        <v>50.8</v>
      </c>
      <c r="S2421" s="19"/>
      <c r="T2421" s="40" t="n">
        <v>8</v>
      </c>
      <c r="U2421" s="40" t="n">
        <v>20</v>
      </c>
      <c r="V2421" s="40" t="n">
        <v>20.3</v>
      </c>
      <c r="W2421" s="40" t="n">
        <v>50.8</v>
      </c>
      <c r="X2421" s="19"/>
      <c r="Y2421" s="40" t="str">
        <f aca="false">VLOOKUP($Z2421,'[1]Price Codes'!$D$2:$E$78,2,FALSE())</f>
        <v>RQ</v>
      </c>
      <c r="Z2421" s="41" t="n">
        <v>10</v>
      </c>
      <c r="AA2421" s="8" t="s">
        <v>4459</v>
      </c>
      <c r="AB2421" s="8" t="s">
        <v>94</v>
      </c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  <c r="AM2421" s="8"/>
      <c r="AN2421" s="8"/>
      <c r="AO2421" s="8"/>
      <c r="AP2421" s="8"/>
      <c r="AQ2421" s="8"/>
      <c r="AR2421" s="8"/>
      <c r="AS2421" s="8"/>
      <c r="AT2421" s="8"/>
      <c r="AU2421" s="8"/>
      <c r="AV2421" s="8"/>
      <c r="AW2421" s="8"/>
      <c r="AX2421" s="8"/>
      <c r="AY2421" s="8"/>
      <c r="AZ2421" s="8"/>
      <c r="BA2421" s="8"/>
      <c r="BB2421" s="8"/>
      <c r="BC2421" s="8"/>
      <c r="BD2421" s="8"/>
      <c r="BE2421" s="8"/>
      <c r="BF2421" s="8"/>
      <c r="BG2421" s="8"/>
      <c r="BH2421" s="8"/>
      <c r="BI2421" s="8"/>
      <c r="BJ2421" s="8"/>
      <c r="BK2421" s="8"/>
      <c r="BL2421" s="8"/>
      <c r="BM2421" s="8"/>
      <c r="BN2421" s="8"/>
      <c r="BO2421" s="8"/>
      <c r="BP2421" s="8"/>
      <c r="BQ2421" s="8"/>
      <c r="BR2421" s="8"/>
      <c r="BS2421" s="8"/>
      <c r="BT2421" s="8"/>
      <c r="BU2421" s="8"/>
      <c r="BV2421" s="8"/>
      <c r="BW2421" s="8"/>
      <c r="BX2421" s="8"/>
      <c r="BY2421" s="8"/>
      <c r="BZ2421" s="8"/>
      <c r="CA2421" s="8"/>
      <c r="CB2421" s="8"/>
      <c r="CC2421" s="8"/>
      <c r="CD2421" s="8"/>
      <c r="CE2421" s="8"/>
      <c r="CF2421" s="8"/>
      <c r="CG2421" s="8"/>
      <c r="CH2421" s="8"/>
      <c r="CI2421" s="8"/>
      <c r="CJ2421" s="8"/>
      <c r="CK2421" s="8"/>
      <c r="CL2421" s="8"/>
    </row>
    <row r="2422" s="42" customFormat="true" ht="12.75" hidden="false" customHeight="false" outlineLevel="0" collapsed="false">
      <c r="A2422" s="8" t="s">
        <v>4448</v>
      </c>
      <c r="B2422" s="8" t="s">
        <v>1</v>
      </c>
      <c r="C2422" s="36" t="n">
        <v>47</v>
      </c>
      <c r="D2422" s="37"/>
      <c r="E2422" s="38"/>
      <c r="F2422" s="39" t="str">
        <f aca="false">CONCATENATE(A2422,B2422,(REPT("0",3-LEN(C2422))&amp;C2422),D2422,E2422)</f>
        <v>JLE-047</v>
      </c>
      <c r="G2422" s="8"/>
      <c r="H2422" s="8" t="s">
        <v>4231</v>
      </c>
      <c r="I2422" s="8" t="s">
        <v>4449</v>
      </c>
      <c r="J2422" s="8" t="s">
        <v>4516</v>
      </c>
      <c r="K2422" s="82"/>
      <c r="L2422" s="40" t="s">
        <v>326</v>
      </c>
      <c r="M2422" s="40" t="s">
        <v>326</v>
      </c>
      <c r="N2422" s="82"/>
      <c r="O2422" s="40" t="n">
        <v>12</v>
      </c>
      <c r="P2422" s="40" t="n">
        <v>36</v>
      </c>
      <c r="Q2422" s="40" t="n">
        <v>30.5</v>
      </c>
      <c r="R2422" s="40" t="n">
        <v>91.4</v>
      </c>
      <c r="S2422" s="82"/>
      <c r="T2422" s="40" t="n">
        <v>12</v>
      </c>
      <c r="U2422" s="40" t="n">
        <v>36</v>
      </c>
      <c r="V2422" s="40" t="n">
        <v>30.5</v>
      </c>
      <c r="W2422" s="40" t="n">
        <v>91.4</v>
      </c>
      <c r="X2422" s="82"/>
      <c r="Y2422" s="7" t="str">
        <f aca="false">VLOOKUP($Z2422,'[1]Price Codes'!$D$2:$E$78,2,FALSE())</f>
        <v>SS</v>
      </c>
      <c r="Z2422" s="41" t="n">
        <v>22</v>
      </c>
      <c r="AA2422" s="8" t="s">
        <v>4459</v>
      </c>
      <c r="AB2422" s="8" t="s">
        <v>94</v>
      </c>
      <c r="AC2422" s="45"/>
      <c r="AD2422" s="45"/>
      <c r="AE2422" s="45"/>
      <c r="AF2422" s="45"/>
      <c r="AG2422" s="45"/>
      <c r="AH2422" s="45"/>
      <c r="AI2422" s="45"/>
      <c r="AJ2422" s="45"/>
      <c r="AK2422" s="45"/>
      <c r="AL2422" s="45"/>
      <c r="AM2422" s="45"/>
      <c r="AN2422" s="45"/>
      <c r="AO2422" s="45"/>
      <c r="AP2422" s="45"/>
      <c r="AQ2422" s="45"/>
      <c r="AR2422" s="45"/>
      <c r="AS2422" s="45"/>
      <c r="AT2422" s="45"/>
      <c r="AU2422" s="45"/>
      <c r="AV2422" s="45"/>
      <c r="AW2422" s="45"/>
      <c r="AX2422" s="45"/>
      <c r="AY2422" s="45"/>
      <c r="AZ2422" s="45"/>
      <c r="BA2422" s="45"/>
      <c r="BB2422" s="45"/>
      <c r="BC2422" s="45"/>
      <c r="BD2422" s="45"/>
      <c r="BE2422" s="45"/>
      <c r="BF2422" s="45"/>
      <c r="BG2422" s="45"/>
      <c r="BH2422" s="45"/>
      <c r="BI2422" s="45"/>
      <c r="BJ2422" s="45"/>
      <c r="BK2422" s="45"/>
      <c r="BL2422" s="45"/>
      <c r="BM2422" s="45"/>
      <c r="BN2422" s="45"/>
      <c r="BO2422" s="45"/>
      <c r="BP2422" s="45"/>
      <c r="BQ2422" s="45"/>
      <c r="BR2422" s="45"/>
      <c r="BS2422" s="45"/>
      <c r="BT2422" s="45"/>
      <c r="BU2422" s="45"/>
      <c r="BV2422" s="45"/>
      <c r="BW2422" s="45"/>
      <c r="BX2422" s="45"/>
      <c r="BY2422" s="45"/>
      <c r="BZ2422" s="45"/>
      <c r="CA2422" s="45"/>
      <c r="CB2422" s="45"/>
      <c r="CC2422" s="45"/>
      <c r="CD2422" s="45"/>
      <c r="CE2422" s="45"/>
      <c r="CF2422" s="45"/>
      <c r="CG2422" s="45"/>
      <c r="CH2422" s="45"/>
      <c r="CI2422" s="45"/>
      <c r="CJ2422" s="45"/>
      <c r="CK2422" s="45"/>
      <c r="CL2422" s="45"/>
    </row>
    <row r="2423" s="40" customFormat="true" ht="12.75" hidden="false" customHeight="false" outlineLevel="0" collapsed="false">
      <c r="A2423" s="8" t="s">
        <v>4448</v>
      </c>
      <c r="B2423" s="8" t="s">
        <v>1</v>
      </c>
      <c r="C2423" s="36" t="n">
        <v>47</v>
      </c>
      <c r="D2423" s="37"/>
      <c r="E2423" s="38" t="s">
        <v>95</v>
      </c>
      <c r="F2423" s="39" t="str">
        <f aca="false">CONCATENATE(A2423,B2423,(REPT("0",3-LEN(C2423))&amp;C2423),D2423,E2423)</f>
        <v>JLE-047M</v>
      </c>
      <c r="G2423" s="8"/>
      <c r="H2423" s="8" t="s">
        <v>4231</v>
      </c>
      <c r="I2423" s="8" t="s">
        <v>4449</v>
      </c>
      <c r="J2423" s="8" t="s">
        <v>4517</v>
      </c>
      <c r="K2423" s="82"/>
      <c r="L2423" s="40" t="s">
        <v>158</v>
      </c>
      <c r="M2423" s="40" t="s">
        <v>158</v>
      </c>
      <c r="N2423" s="82"/>
      <c r="O2423" s="40" t="n">
        <v>8</v>
      </c>
      <c r="P2423" s="40" t="n">
        <v>20</v>
      </c>
      <c r="Q2423" s="40" t="n">
        <v>20.3</v>
      </c>
      <c r="R2423" s="40" t="n">
        <v>50.8</v>
      </c>
      <c r="S2423" s="82"/>
      <c r="T2423" s="40" t="n">
        <v>8</v>
      </c>
      <c r="U2423" s="40" t="n">
        <v>20</v>
      </c>
      <c r="V2423" s="40" t="n">
        <v>20.3</v>
      </c>
      <c r="W2423" s="40" t="n">
        <v>50.8</v>
      </c>
      <c r="X2423" s="82"/>
      <c r="Y2423" s="7" t="str">
        <f aca="false">VLOOKUP($Z2423,'[1]Price Codes'!$D$2:$E$78,2,FALSE())</f>
        <v>RQ</v>
      </c>
      <c r="Z2423" s="41" t="n">
        <v>10</v>
      </c>
      <c r="AA2423" s="8" t="s">
        <v>4459</v>
      </c>
      <c r="AB2423" s="8" t="s">
        <v>94</v>
      </c>
      <c r="AC2423" s="45"/>
      <c r="AD2423" s="45"/>
      <c r="AE2423" s="45"/>
      <c r="AF2423" s="45"/>
      <c r="AG2423" s="45"/>
      <c r="AH2423" s="45"/>
      <c r="AI2423" s="45"/>
      <c r="AJ2423" s="45"/>
      <c r="AK2423" s="45"/>
      <c r="AL2423" s="45"/>
      <c r="AM2423" s="45"/>
      <c r="AN2423" s="45"/>
      <c r="AO2423" s="45"/>
      <c r="AP2423" s="45"/>
      <c r="AQ2423" s="45"/>
      <c r="AR2423" s="45"/>
      <c r="AS2423" s="45"/>
      <c r="AT2423" s="45"/>
      <c r="AU2423" s="45"/>
      <c r="AV2423" s="45"/>
      <c r="AW2423" s="45"/>
      <c r="AX2423" s="45"/>
      <c r="AY2423" s="45"/>
      <c r="AZ2423" s="45"/>
      <c r="BA2423" s="45"/>
      <c r="BB2423" s="45"/>
      <c r="BC2423" s="45"/>
      <c r="BD2423" s="45"/>
      <c r="BE2423" s="45"/>
      <c r="BF2423" s="45"/>
      <c r="BG2423" s="45"/>
      <c r="BH2423" s="45"/>
      <c r="BI2423" s="45"/>
      <c r="BJ2423" s="45"/>
      <c r="BK2423" s="45"/>
      <c r="BL2423" s="45"/>
      <c r="BM2423" s="45"/>
      <c r="BN2423" s="45"/>
      <c r="BO2423" s="45"/>
      <c r="BP2423" s="45"/>
      <c r="BQ2423" s="45"/>
      <c r="BR2423" s="45"/>
      <c r="BS2423" s="45"/>
      <c r="BT2423" s="45"/>
      <c r="BU2423" s="45"/>
      <c r="BV2423" s="45"/>
      <c r="BW2423" s="45"/>
      <c r="BX2423" s="45"/>
      <c r="BY2423" s="45"/>
      <c r="BZ2423" s="45"/>
      <c r="CA2423" s="45"/>
      <c r="CB2423" s="45"/>
      <c r="CC2423" s="45"/>
      <c r="CD2423" s="45"/>
      <c r="CE2423" s="45"/>
      <c r="CF2423" s="45"/>
      <c r="CG2423" s="45"/>
      <c r="CH2423" s="45"/>
      <c r="CI2423" s="45"/>
      <c r="CJ2423" s="45"/>
      <c r="CK2423" s="45"/>
      <c r="CL2423" s="45"/>
    </row>
    <row r="2424" s="40" customFormat="true" ht="12.75" hidden="false" customHeight="false" outlineLevel="0" collapsed="false">
      <c r="A2424" s="42" t="s">
        <v>4448</v>
      </c>
      <c r="B2424" s="43" t="s">
        <v>1</v>
      </c>
      <c r="C2424" s="36" t="n">
        <v>48</v>
      </c>
      <c r="D2424" s="37"/>
      <c r="E2424" s="38"/>
      <c r="F2424" s="39" t="str">
        <f aca="false">CONCATENATE(A2424,B2424,(REPT("0",3-LEN(C2424))&amp;C2424),D2424,E2424)</f>
        <v>JLE-048</v>
      </c>
      <c r="G2424" s="42"/>
      <c r="H2424" s="42" t="s">
        <v>4231</v>
      </c>
      <c r="I2424" s="42" t="s">
        <v>4449</v>
      </c>
      <c r="J2424" s="42" t="s">
        <v>4518</v>
      </c>
      <c r="K2424" s="31"/>
      <c r="L2424" s="40" t="s">
        <v>1126</v>
      </c>
      <c r="M2424" s="40" t="s">
        <v>1126</v>
      </c>
      <c r="N2424" s="19"/>
      <c r="O2424" s="40" t="n">
        <v>6</v>
      </c>
      <c r="P2424" s="40" t="n">
        <v>18</v>
      </c>
      <c r="Q2424" s="40" t="n">
        <v>15.2</v>
      </c>
      <c r="R2424" s="40" t="n">
        <v>45.7</v>
      </c>
      <c r="S2424" s="19"/>
      <c r="T2424" s="40" t="n">
        <v>6</v>
      </c>
      <c r="U2424" s="40" t="n">
        <v>18</v>
      </c>
      <c r="V2424" s="40" t="n">
        <v>15.2</v>
      </c>
      <c r="W2424" s="40" t="n">
        <v>45.7</v>
      </c>
      <c r="X2424" s="19"/>
      <c r="Y2424" s="7" t="str">
        <f aca="false">VLOOKUP($Z2424,'[1]Price Codes'!$D$2:$E$78,2,FALSE())</f>
        <v>Z</v>
      </c>
      <c r="Z2424" s="44" t="n">
        <v>9</v>
      </c>
      <c r="AA2424" s="8" t="s">
        <v>4519</v>
      </c>
      <c r="AB2424" s="8" t="s">
        <v>94</v>
      </c>
      <c r="AC2424" s="45"/>
      <c r="AD2424" s="45"/>
      <c r="AE2424" s="45"/>
      <c r="AF2424" s="45"/>
      <c r="AG2424" s="45"/>
      <c r="AH2424" s="45"/>
      <c r="AI2424" s="45"/>
      <c r="AJ2424" s="45"/>
      <c r="AK2424" s="45"/>
      <c r="AL2424" s="45"/>
      <c r="AM2424" s="45"/>
      <c r="AN2424" s="45"/>
      <c r="AO2424" s="45"/>
      <c r="AP2424" s="45"/>
      <c r="AQ2424" s="45"/>
      <c r="AR2424" s="45"/>
      <c r="AS2424" s="45"/>
      <c r="AT2424" s="45"/>
      <c r="AU2424" s="45"/>
      <c r="AV2424" s="45"/>
      <c r="AW2424" s="45"/>
      <c r="AX2424" s="45"/>
      <c r="AY2424" s="45"/>
      <c r="AZ2424" s="45"/>
      <c r="BA2424" s="45"/>
      <c r="BB2424" s="45"/>
      <c r="BC2424" s="45"/>
      <c r="BD2424" s="45"/>
      <c r="BE2424" s="45"/>
      <c r="BF2424" s="45"/>
      <c r="BG2424" s="45"/>
      <c r="BH2424" s="45"/>
      <c r="BI2424" s="45"/>
      <c r="BJ2424" s="45"/>
      <c r="BK2424" s="45"/>
      <c r="BL2424" s="45"/>
      <c r="BM2424" s="45"/>
      <c r="BN2424" s="45"/>
      <c r="BO2424" s="45"/>
      <c r="BP2424" s="45"/>
      <c r="BQ2424" s="45"/>
      <c r="BR2424" s="45"/>
      <c r="BS2424" s="45"/>
      <c r="BT2424" s="45"/>
      <c r="BU2424" s="45"/>
      <c r="BV2424" s="45"/>
      <c r="BW2424" s="45"/>
      <c r="BX2424" s="45"/>
      <c r="BY2424" s="45"/>
      <c r="BZ2424" s="45"/>
      <c r="CA2424" s="45"/>
      <c r="CB2424" s="45"/>
      <c r="CC2424" s="45"/>
      <c r="CD2424" s="45"/>
      <c r="CE2424" s="45"/>
      <c r="CF2424" s="45"/>
      <c r="CG2424" s="45"/>
      <c r="CH2424" s="45"/>
      <c r="CI2424" s="45"/>
      <c r="CJ2424" s="45"/>
      <c r="CK2424" s="45"/>
      <c r="CL2424" s="45"/>
    </row>
    <row r="2425" s="40" customFormat="true" ht="12.75" hidden="false" customHeight="false" outlineLevel="0" collapsed="false">
      <c r="A2425" s="42" t="s">
        <v>4448</v>
      </c>
      <c r="B2425" s="43" t="s">
        <v>1</v>
      </c>
      <c r="C2425" s="36" t="n">
        <v>49</v>
      </c>
      <c r="D2425" s="37"/>
      <c r="E2425" s="38"/>
      <c r="F2425" s="39" t="str">
        <f aca="false">CONCATENATE(A2425,B2425,(REPT("0",3-LEN(C2425))&amp;C2425),D2425,E2425)</f>
        <v>JLE-049</v>
      </c>
      <c r="G2425" s="42"/>
      <c r="H2425" s="42" t="s">
        <v>4231</v>
      </c>
      <c r="I2425" s="42" t="s">
        <v>4449</v>
      </c>
      <c r="J2425" s="42" t="s">
        <v>4520</v>
      </c>
      <c r="K2425" s="31"/>
      <c r="L2425" s="40" t="s">
        <v>1126</v>
      </c>
      <c r="M2425" s="40" t="s">
        <v>1126</v>
      </c>
      <c r="N2425" s="19"/>
      <c r="O2425" s="40" t="n">
        <v>6</v>
      </c>
      <c r="P2425" s="40" t="n">
        <v>18</v>
      </c>
      <c r="Q2425" s="40" t="n">
        <v>15.2</v>
      </c>
      <c r="R2425" s="40" t="n">
        <v>45.7</v>
      </c>
      <c r="S2425" s="19"/>
      <c r="T2425" s="40" t="n">
        <v>6</v>
      </c>
      <c r="U2425" s="40" t="n">
        <v>18</v>
      </c>
      <c r="V2425" s="40" t="n">
        <v>15.2</v>
      </c>
      <c r="W2425" s="40" t="n">
        <v>45.7</v>
      </c>
      <c r="X2425" s="19"/>
      <c r="Y2425" s="7" t="str">
        <f aca="false">VLOOKUP($Z2425,'[1]Price Codes'!$D$2:$E$78,2,FALSE())</f>
        <v>Z</v>
      </c>
      <c r="Z2425" s="44" t="n">
        <v>9</v>
      </c>
      <c r="AA2425" s="8" t="s">
        <v>4521</v>
      </c>
      <c r="AB2425" s="8" t="s">
        <v>94</v>
      </c>
      <c r="AC2425" s="45"/>
      <c r="AD2425" s="45"/>
      <c r="AE2425" s="45"/>
      <c r="AF2425" s="45"/>
      <c r="AG2425" s="45"/>
      <c r="AH2425" s="45"/>
      <c r="AI2425" s="45"/>
      <c r="AJ2425" s="45"/>
      <c r="AK2425" s="45"/>
      <c r="AL2425" s="45"/>
      <c r="AM2425" s="45"/>
      <c r="AN2425" s="45"/>
      <c r="AO2425" s="45"/>
      <c r="AP2425" s="45"/>
      <c r="AQ2425" s="45"/>
      <c r="AR2425" s="45"/>
      <c r="AS2425" s="45"/>
      <c r="AT2425" s="45"/>
      <c r="AU2425" s="45"/>
      <c r="AV2425" s="45"/>
      <c r="AW2425" s="45"/>
      <c r="AX2425" s="45"/>
      <c r="AY2425" s="45"/>
      <c r="AZ2425" s="45"/>
      <c r="BA2425" s="45"/>
      <c r="BB2425" s="45"/>
      <c r="BC2425" s="45"/>
      <c r="BD2425" s="45"/>
      <c r="BE2425" s="45"/>
      <c r="BF2425" s="45"/>
      <c r="BG2425" s="45"/>
      <c r="BH2425" s="45"/>
      <c r="BI2425" s="45"/>
      <c r="BJ2425" s="45"/>
      <c r="BK2425" s="45"/>
      <c r="BL2425" s="45"/>
      <c r="BM2425" s="45"/>
      <c r="BN2425" s="45"/>
      <c r="BO2425" s="45"/>
      <c r="BP2425" s="45"/>
      <c r="BQ2425" s="45"/>
      <c r="BR2425" s="45"/>
      <c r="BS2425" s="45"/>
      <c r="BT2425" s="45"/>
      <c r="BU2425" s="45"/>
      <c r="BV2425" s="45"/>
      <c r="BW2425" s="45"/>
      <c r="BX2425" s="45"/>
      <c r="BY2425" s="45"/>
      <c r="BZ2425" s="45"/>
      <c r="CA2425" s="45"/>
      <c r="CB2425" s="45"/>
      <c r="CC2425" s="45"/>
      <c r="CD2425" s="45"/>
      <c r="CE2425" s="45"/>
      <c r="CF2425" s="45"/>
      <c r="CG2425" s="45"/>
      <c r="CH2425" s="45"/>
      <c r="CI2425" s="45"/>
      <c r="CJ2425" s="45"/>
      <c r="CK2425" s="45"/>
      <c r="CL2425" s="45"/>
    </row>
    <row r="2426" s="40" customFormat="true" ht="12.75" hidden="false" customHeight="false" outlineLevel="0" collapsed="false">
      <c r="A2426" s="84" t="s">
        <v>4448</v>
      </c>
      <c r="B2426" s="40" t="s">
        <v>1</v>
      </c>
      <c r="C2426" s="36" t="n">
        <v>59</v>
      </c>
      <c r="D2426" s="37"/>
      <c r="E2426" s="38"/>
      <c r="F2426" s="39" t="str">
        <f aca="false">CONCATENATE(A2426,B2426,(REPT("0",3-LEN(C2426))&amp;C2426),D2426,E2426)</f>
        <v>JLE-059</v>
      </c>
      <c r="G2426" s="8"/>
      <c r="H2426" s="84" t="s">
        <v>4231</v>
      </c>
      <c r="I2426" s="84" t="s">
        <v>4449</v>
      </c>
      <c r="J2426" s="84" t="s">
        <v>4522</v>
      </c>
      <c r="K2426" s="19"/>
      <c r="L2426" s="40" t="s">
        <v>88</v>
      </c>
      <c r="M2426" s="40" t="s">
        <v>88</v>
      </c>
      <c r="N2426" s="19"/>
      <c r="O2426" s="40" t="n">
        <v>18</v>
      </c>
      <c r="P2426" s="40" t="n">
        <v>18</v>
      </c>
      <c r="Q2426" s="40" t="n">
        <v>45.7</v>
      </c>
      <c r="R2426" s="40" t="n">
        <v>45.7</v>
      </c>
      <c r="S2426" s="19"/>
      <c r="T2426" s="40" t="n">
        <v>18</v>
      </c>
      <c r="U2426" s="40" t="n">
        <v>18</v>
      </c>
      <c r="V2426" s="40" t="n">
        <v>45.7</v>
      </c>
      <c r="W2426" s="40" t="n">
        <v>45.7</v>
      </c>
      <c r="X2426" s="19"/>
      <c r="Y2426" s="40" t="str">
        <f aca="false">VLOOKUP($Z2426,'[1]Price Codes'!$D$2:$E$78,2,FALSE())</f>
        <v>RY</v>
      </c>
      <c r="Z2426" s="41" t="n">
        <v>18</v>
      </c>
      <c r="AA2426" s="8" t="s">
        <v>4523</v>
      </c>
      <c r="AB2426" s="8" t="s">
        <v>94</v>
      </c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  <c r="AM2426" s="8"/>
      <c r="AN2426" s="8"/>
      <c r="AO2426" s="8"/>
      <c r="AP2426" s="8"/>
      <c r="AQ2426" s="8"/>
      <c r="AR2426" s="8"/>
      <c r="AS2426" s="8"/>
      <c r="AT2426" s="8"/>
      <c r="AU2426" s="8"/>
      <c r="AV2426" s="8"/>
      <c r="AW2426" s="8"/>
      <c r="AX2426" s="8"/>
      <c r="AY2426" s="8"/>
      <c r="AZ2426" s="8"/>
      <c r="BA2426" s="8"/>
      <c r="BB2426" s="8"/>
      <c r="BC2426" s="8"/>
      <c r="BD2426" s="8"/>
      <c r="BE2426" s="8"/>
      <c r="BF2426" s="8"/>
      <c r="BG2426" s="8"/>
      <c r="BH2426" s="8"/>
      <c r="BI2426" s="8"/>
      <c r="BJ2426" s="8"/>
      <c r="BK2426" s="8"/>
      <c r="BL2426" s="8"/>
      <c r="BM2426" s="8"/>
      <c r="BN2426" s="8"/>
      <c r="BO2426" s="8"/>
      <c r="BP2426" s="8"/>
      <c r="BQ2426" s="8"/>
      <c r="BR2426" s="8"/>
      <c r="BS2426" s="8"/>
      <c r="BT2426" s="8"/>
      <c r="BU2426" s="8"/>
      <c r="BV2426" s="8"/>
      <c r="BW2426" s="8"/>
      <c r="BX2426" s="8"/>
      <c r="BY2426" s="8"/>
      <c r="BZ2426" s="8"/>
      <c r="CA2426" s="8"/>
      <c r="CB2426" s="8"/>
      <c r="CC2426" s="8"/>
      <c r="CD2426" s="8"/>
      <c r="CE2426" s="8"/>
      <c r="CF2426" s="8"/>
      <c r="CG2426" s="8"/>
      <c r="CH2426" s="8"/>
      <c r="CI2426" s="8"/>
      <c r="CJ2426" s="8"/>
      <c r="CK2426" s="8"/>
      <c r="CL2426" s="8"/>
    </row>
    <row r="2427" s="40" customFormat="true" ht="12.75" hidden="false" customHeight="false" outlineLevel="0" collapsed="false">
      <c r="A2427" s="84" t="s">
        <v>4448</v>
      </c>
      <c r="B2427" s="40" t="s">
        <v>1</v>
      </c>
      <c r="C2427" s="36" t="n">
        <v>59</v>
      </c>
      <c r="D2427" s="37"/>
      <c r="E2427" s="38" t="s">
        <v>95</v>
      </c>
      <c r="F2427" s="39" t="str">
        <f aca="false">CONCATENATE(A2427,B2427,(REPT("0",3-LEN(C2427))&amp;C2427),D2427,E2427)</f>
        <v>JLE-059M</v>
      </c>
      <c r="G2427" s="8"/>
      <c r="H2427" s="84" t="s">
        <v>4231</v>
      </c>
      <c r="I2427" s="84" t="s">
        <v>4449</v>
      </c>
      <c r="J2427" s="84" t="s">
        <v>4524</v>
      </c>
      <c r="K2427" s="19"/>
      <c r="L2427" s="40" t="s">
        <v>28</v>
      </c>
      <c r="M2427" s="40" t="s">
        <v>28</v>
      </c>
      <c r="N2427" s="19"/>
      <c r="O2427" s="40" t="n">
        <v>12</v>
      </c>
      <c r="P2427" s="40" t="n">
        <v>12</v>
      </c>
      <c r="Q2427" s="40" t="n">
        <v>30.5</v>
      </c>
      <c r="R2427" s="40" t="n">
        <v>30.5</v>
      </c>
      <c r="S2427" s="19"/>
      <c r="T2427" s="40" t="n">
        <v>12</v>
      </c>
      <c r="U2427" s="40" t="n">
        <v>12</v>
      </c>
      <c r="V2427" s="40" t="n">
        <v>30.5</v>
      </c>
      <c r="W2427" s="40" t="n">
        <v>30.5</v>
      </c>
      <c r="X2427" s="19"/>
      <c r="Y2427" s="40" t="str">
        <f aca="false">VLOOKUP($Z2427,'[1]Price Codes'!$D$2:$E$78,2,FALSE())</f>
        <v>RQ</v>
      </c>
      <c r="Z2427" s="41" t="n">
        <v>10</v>
      </c>
      <c r="AA2427" s="8" t="s">
        <v>4523</v>
      </c>
      <c r="AB2427" s="8" t="s">
        <v>94</v>
      </c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  <c r="AM2427" s="8"/>
      <c r="AN2427" s="8"/>
      <c r="AO2427" s="8"/>
      <c r="AP2427" s="8"/>
      <c r="AQ2427" s="8"/>
      <c r="AR2427" s="8"/>
      <c r="AS2427" s="8"/>
      <c r="AT2427" s="8"/>
      <c r="AU2427" s="8"/>
      <c r="AV2427" s="8"/>
      <c r="AW2427" s="8"/>
      <c r="AX2427" s="8"/>
      <c r="AY2427" s="8"/>
      <c r="AZ2427" s="8"/>
      <c r="BA2427" s="8"/>
      <c r="BB2427" s="8"/>
      <c r="BC2427" s="8"/>
      <c r="BD2427" s="8"/>
      <c r="BE2427" s="8"/>
      <c r="BF2427" s="8"/>
      <c r="BG2427" s="8"/>
      <c r="BH2427" s="8"/>
      <c r="BI2427" s="8"/>
      <c r="BJ2427" s="8"/>
      <c r="BK2427" s="8"/>
      <c r="BL2427" s="8"/>
      <c r="BM2427" s="8"/>
      <c r="BN2427" s="8"/>
      <c r="BO2427" s="8"/>
      <c r="BP2427" s="8"/>
      <c r="BQ2427" s="8"/>
      <c r="BR2427" s="8"/>
      <c r="BS2427" s="8"/>
      <c r="BT2427" s="8"/>
      <c r="BU2427" s="8"/>
      <c r="BV2427" s="8"/>
      <c r="BW2427" s="8"/>
      <c r="BX2427" s="8"/>
      <c r="BY2427" s="8"/>
      <c r="BZ2427" s="8"/>
      <c r="CA2427" s="8"/>
      <c r="CB2427" s="8"/>
      <c r="CC2427" s="8"/>
      <c r="CD2427" s="8"/>
      <c r="CE2427" s="8"/>
      <c r="CF2427" s="8"/>
      <c r="CG2427" s="8"/>
      <c r="CH2427" s="8"/>
      <c r="CI2427" s="8"/>
      <c r="CJ2427" s="8"/>
      <c r="CK2427" s="8"/>
      <c r="CL2427" s="8"/>
    </row>
    <row r="2428" s="40" customFormat="true" ht="12.75" hidden="false" customHeight="false" outlineLevel="0" collapsed="false">
      <c r="A2428" s="8" t="s">
        <v>4448</v>
      </c>
      <c r="B2428" s="40" t="s">
        <v>1</v>
      </c>
      <c r="C2428" s="36" t="n">
        <v>59</v>
      </c>
      <c r="D2428" s="37"/>
      <c r="E2428" s="38" t="s">
        <v>97</v>
      </c>
      <c r="F2428" s="39" t="str">
        <f aca="false">CONCATENATE(A2428,B2428,(REPT("0",3-LEN(C2428))&amp;C2428),D2428,E2428)</f>
        <v>JLE-059P</v>
      </c>
      <c r="G2428" s="8"/>
      <c r="H2428" s="8" t="s">
        <v>4231</v>
      </c>
      <c r="I2428" s="8" t="s">
        <v>4449</v>
      </c>
      <c r="J2428" s="8" t="s">
        <v>4525</v>
      </c>
      <c r="K2428" s="19"/>
      <c r="L2428" s="40" t="s">
        <v>99</v>
      </c>
      <c r="M2428" s="40" t="s">
        <v>99</v>
      </c>
      <c r="N2428" s="19"/>
      <c r="O2428" s="40" t="n">
        <v>6</v>
      </c>
      <c r="P2428" s="40" t="n">
        <v>6</v>
      </c>
      <c r="Q2428" s="40" t="n">
        <v>15.2</v>
      </c>
      <c r="R2428" s="40" t="n">
        <v>15.2</v>
      </c>
      <c r="S2428" s="19"/>
      <c r="T2428" s="40" t="n">
        <v>6</v>
      </c>
      <c r="U2428" s="40" t="n">
        <v>6</v>
      </c>
      <c r="V2428" s="40" t="n">
        <v>15.2</v>
      </c>
      <c r="W2428" s="40" t="n">
        <v>15.2</v>
      </c>
      <c r="X2428" s="19"/>
      <c r="Y2428" s="40" t="str">
        <f aca="false">VLOOKUP($Z2428,'[1]Price Codes'!$D$2:$E$78,2,FALSE())</f>
        <v>S.SV</v>
      </c>
      <c r="Z2428" s="41" t="n">
        <v>2.25</v>
      </c>
      <c r="AA2428" s="8" t="s">
        <v>4526</v>
      </c>
      <c r="AB2428" s="8" t="s">
        <v>4527</v>
      </c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  <c r="AM2428" s="8"/>
      <c r="AN2428" s="8"/>
      <c r="AO2428" s="8"/>
      <c r="AP2428" s="8"/>
      <c r="AQ2428" s="8"/>
      <c r="AR2428" s="8"/>
      <c r="AS2428" s="8"/>
      <c r="AT2428" s="8"/>
      <c r="AU2428" s="8"/>
      <c r="AV2428" s="8"/>
      <c r="AW2428" s="8"/>
      <c r="AX2428" s="8"/>
      <c r="AY2428" s="8"/>
      <c r="AZ2428" s="8"/>
      <c r="BA2428" s="8"/>
      <c r="BB2428" s="8"/>
      <c r="BC2428" s="8"/>
      <c r="BD2428" s="8"/>
      <c r="BE2428" s="8"/>
      <c r="BF2428" s="8"/>
      <c r="BG2428" s="8"/>
      <c r="BH2428" s="8"/>
      <c r="BI2428" s="8"/>
      <c r="BJ2428" s="8"/>
      <c r="BK2428" s="8"/>
      <c r="BL2428" s="8"/>
      <c r="BM2428" s="8"/>
      <c r="BN2428" s="8"/>
      <c r="BO2428" s="8"/>
      <c r="BP2428" s="8"/>
      <c r="BQ2428" s="8"/>
      <c r="BR2428" s="8"/>
      <c r="BS2428" s="8"/>
      <c r="BT2428" s="8"/>
      <c r="BU2428" s="8"/>
      <c r="BV2428" s="8"/>
      <c r="BW2428" s="8"/>
      <c r="BX2428" s="8"/>
      <c r="BY2428" s="8"/>
      <c r="BZ2428" s="8"/>
      <c r="CA2428" s="8"/>
      <c r="CB2428" s="8"/>
      <c r="CC2428" s="8"/>
      <c r="CD2428" s="8"/>
      <c r="CE2428" s="8"/>
      <c r="CF2428" s="8"/>
      <c r="CG2428" s="8"/>
      <c r="CH2428" s="8"/>
      <c r="CI2428" s="8"/>
      <c r="CJ2428" s="8"/>
      <c r="CK2428" s="8"/>
      <c r="CL2428" s="8"/>
    </row>
    <row r="2429" s="40" customFormat="true" ht="12.75" hidden="false" customHeight="false" outlineLevel="0" collapsed="false">
      <c r="A2429" s="42" t="s">
        <v>4448</v>
      </c>
      <c r="B2429" s="43" t="s">
        <v>1</v>
      </c>
      <c r="C2429" s="36" t="n">
        <v>60</v>
      </c>
      <c r="D2429" s="37"/>
      <c r="E2429" s="38"/>
      <c r="F2429" s="39" t="str">
        <f aca="false">CONCATENATE(A2429,B2429,(REPT("0",3-LEN(C2429))&amp;C2429),D2429,E2429)</f>
        <v>JLE-060</v>
      </c>
      <c r="G2429" s="42"/>
      <c r="H2429" s="42" t="s">
        <v>4231</v>
      </c>
      <c r="I2429" s="42" t="s">
        <v>4449</v>
      </c>
      <c r="J2429" s="42" t="s">
        <v>4528</v>
      </c>
      <c r="K2429" s="31"/>
      <c r="L2429" s="40" t="s">
        <v>88</v>
      </c>
      <c r="M2429" s="40" t="s">
        <v>88</v>
      </c>
      <c r="N2429" s="19"/>
      <c r="O2429" s="40" t="n">
        <v>18</v>
      </c>
      <c r="P2429" s="40" t="n">
        <v>18</v>
      </c>
      <c r="Q2429" s="40" t="n">
        <v>45.7</v>
      </c>
      <c r="R2429" s="40" t="n">
        <v>45.7</v>
      </c>
      <c r="S2429" s="19"/>
      <c r="T2429" s="40" t="n">
        <v>18</v>
      </c>
      <c r="U2429" s="40" t="n">
        <v>18</v>
      </c>
      <c r="V2429" s="40" t="n">
        <v>45.7</v>
      </c>
      <c r="W2429" s="40" t="n">
        <v>45.7</v>
      </c>
      <c r="X2429" s="19"/>
      <c r="Y2429" s="7" t="str">
        <f aca="false">VLOOKUP($Z2429,'[1]Price Codes'!$D$2:$E$78,2,FALSE())</f>
        <v>RY</v>
      </c>
      <c r="Z2429" s="44" t="n">
        <v>18</v>
      </c>
      <c r="AA2429" s="8" t="s">
        <v>4523</v>
      </c>
      <c r="AB2429" s="8" t="s">
        <v>94</v>
      </c>
      <c r="AC2429" s="45"/>
      <c r="AD2429" s="45"/>
      <c r="AE2429" s="45"/>
      <c r="AF2429" s="45"/>
      <c r="AG2429" s="45"/>
      <c r="AH2429" s="45"/>
      <c r="AI2429" s="45"/>
      <c r="AJ2429" s="45"/>
      <c r="AK2429" s="45"/>
      <c r="AL2429" s="45"/>
      <c r="AM2429" s="45"/>
      <c r="AN2429" s="45"/>
      <c r="AO2429" s="45"/>
      <c r="AP2429" s="45"/>
      <c r="AQ2429" s="45"/>
      <c r="AR2429" s="45"/>
      <c r="AS2429" s="45"/>
      <c r="AT2429" s="45"/>
      <c r="AU2429" s="45"/>
      <c r="AV2429" s="45"/>
      <c r="AW2429" s="45"/>
      <c r="AX2429" s="45"/>
      <c r="AY2429" s="45"/>
      <c r="AZ2429" s="45"/>
      <c r="BA2429" s="45"/>
      <c r="BB2429" s="45"/>
      <c r="BC2429" s="45"/>
      <c r="BD2429" s="45"/>
      <c r="BE2429" s="45"/>
      <c r="BF2429" s="45"/>
      <c r="BG2429" s="45"/>
      <c r="BH2429" s="45"/>
      <c r="BI2429" s="45"/>
      <c r="BJ2429" s="45"/>
      <c r="BK2429" s="45"/>
      <c r="BL2429" s="45"/>
      <c r="BM2429" s="45"/>
      <c r="BN2429" s="45"/>
      <c r="BO2429" s="45"/>
      <c r="BP2429" s="45"/>
      <c r="BQ2429" s="45"/>
      <c r="BR2429" s="45"/>
      <c r="BS2429" s="45"/>
      <c r="BT2429" s="45"/>
      <c r="BU2429" s="45"/>
      <c r="BV2429" s="45"/>
      <c r="BW2429" s="45"/>
      <c r="BX2429" s="45"/>
      <c r="BY2429" s="45"/>
      <c r="BZ2429" s="45"/>
      <c r="CA2429" s="45"/>
      <c r="CB2429" s="45"/>
      <c r="CC2429" s="45"/>
      <c r="CD2429" s="45"/>
      <c r="CE2429" s="45"/>
      <c r="CF2429" s="45"/>
      <c r="CG2429" s="45"/>
      <c r="CH2429" s="45"/>
      <c r="CI2429" s="45"/>
      <c r="CJ2429" s="45"/>
      <c r="CK2429" s="45"/>
      <c r="CL2429" s="45"/>
    </row>
    <row r="2430" customFormat="false" ht="12.75" hidden="false" customHeight="false" outlineLevel="0" collapsed="false">
      <c r="A2430" s="8" t="s">
        <v>4448</v>
      </c>
      <c r="B2430" s="40" t="s">
        <v>1</v>
      </c>
      <c r="C2430" s="36" t="n">
        <v>60</v>
      </c>
      <c r="D2430" s="37"/>
      <c r="E2430" s="38" t="s">
        <v>95</v>
      </c>
      <c r="F2430" s="39" t="str">
        <f aca="false">CONCATENATE(A2430,B2430,(REPT("0",3-LEN(C2430))&amp;C2430),D2430,E2430)</f>
        <v>JLE-060M</v>
      </c>
      <c r="G2430" s="8"/>
      <c r="H2430" s="8" t="s">
        <v>4231</v>
      </c>
      <c r="I2430" s="8" t="s">
        <v>4449</v>
      </c>
      <c r="J2430" s="8" t="s">
        <v>4529</v>
      </c>
      <c r="K2430" s="19"/>
      <c r="L2430" s="40" t="s">
        <v>28</v>
      </c>
      <c r="M2430" s="40" t="s">
        <v>28</v>
      </c>
      <c r="N2430" s="19"/>
      <c r="O2430" s="40" t="n">
        <v>12</v>
      </c>
      <c r="P2430" s="40" t="n">
        <v>12</v>
      </c>
      <c r="Q2430" s="40" t="n">
        <v>30.5</v>
      </c>
      <c r="R2430" s="40" t="n">
        <v>30.5</v>
      </c>
      <c r="S2430" s="19"/>
      <c r="T2430" s="40" t="n">
        <v>12</v>
      </c>
      <c r="U2430" s="40" t="n">
        <v>12</v>
      </c>
      <c r="V2430" s="40" t="n">
        <v>30.5</v>
      </c>
      <c r="W2430" s="40" t="n">
        <v>30.5</v>
      </c>
      <c r="X2430" s="19"/>
      <c r="Y2430" s="40" t="str">
        <f aca="false">VLOOKUP($Z2430,'[1]Price Codes'!$D$2:$E$78,2,FALSE())</f>
        <v>RQ</v>
      </c>
      <c r="Z2430" s="41" t="n">
        <v>10</v>
      </c>
      <c r="AA2430" s="8" t="s">
        <v>4526</v>
      </c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  <c r="AM2430" s="8"/>
      <c r="AN2430" s="8"/>
      <c r="AO2430" s="8"/>
      <c r="AP2430" s="8"/>
      <c r="AQ2430" s="8"/>
      <c r="AR2430" s="8"/>
      <c r="AS2430" s="8"/>
      <c r="AT2430" s="8"/>
      <c r="AU2430" s="8"/>
      <c r="AV2430" s="8"/>
      <c r="AW2430" s="8"/>
      <c r="AX2430" s="8"/>
      <c r="AY2430" s="8"/>
      <c r="AZ2430" s="8"/>
      <c r="BA2430" s="8"/>
      <c r="BB2430" s="8"/>
      <c r="BC2430" s="8"/>
      <c r="BD2430" s="8"/>
      <c r="BE2430" s="8"/>
      <c r="BF2430" s="8"/>
      <c r="BG2430" s="8"/>
      <c r="BH2430" s="8"/>
      <c r="BI2430" s="8"/>
      <c r="BJ2430" s="8"/>
      <c r="BK2430" s="8"/>
      <c r="BL2430" s="8"/>
      <c r="BM2430" s="8"/>
      <c r="BN2430" s="8"/>
      <c r="BO2430" s="8"/>
      <c r="BP2430" s="8"/>
      <c r="BQ2430" s="8"/>
      <c r="BR2430" s="8"/>
      <c r="BS2430" s="8"/>
      <c r="BT2430" s="8"/>
      <c r="BU2430" s="8"/>
      <c r="BV2430" s="8"/>
      <c r="BW2430" s="8"/>
      <c r="BX2430" s="8"/>
      <c r="BY2430" s="8"/>
      <c r="BZ2430" s="8"/>
      <c r="CA2430" s="8"/>
      <c r="CB2430" s="8"/>
      <c r="CC2430" s="8"/>
      <c r="CD2430" s="8"/>
      <c r="CE2430" s="8"/>
      <c r="CF2430" s="8"/>
      <c r="CG2430" s="8"/>
      <c r="CH2430" s="8"/>
      <c r="CI2430" s="8"/>
      <c r="CJ2430" s="8"/>
      <c r="CK2430" s="8"/>
      <c r="CL2430" s="8"/>
    </row>
    <row r="2431" s="40" customFormat="true" ht="12.75" hidden="false" customHeight="false" outlineLevel="0" collapsed="false">
      <c r="A2431" s="42" t="s">
        <v>4448</v>
      </c>
      <c r="B2431" s="43" t="s">
        <v>1</v>
      </c>
      <c r="C2431" s="36" t="n">
        <v>60</v>
      </c>
      <c r="D2431" s="37"/>
      <c r="E2431" s="38" t="s">
        <v>97</v>
      </c>
      <c r="F2431" s="39" t="str">
        <f aca="false">CONCATENATE(A2431,B2431,(REPT("0",3-LEN(C2431))&amp;C2431),D2431,E2431)</f>
        <v>JLE-060P</v>
      </c>
      <c r="G2431" s="42"/>
      <c r="H2431" s="42" t="s">
        <v>4231</v>
      </c>
      <c r="I2431" s="42" t="s">
        <v>4449</v>
      </c>
      <c r="J2431" s="42" t="s">
        <v>4530</v>
      </c>
      <c r="K2431" s="31"/>
      <c r="L2431" s="40" t="s">
        <v>99</v>
      </c>
      <c r="M2431" s="40" t="s">
        <v>99</v>
      </c>
      <c r="N2431" s="19"/>
      <c r="O2431" s="40" t="n">
        <v>6</v>
      </c>
      <c r="P2431" s="40" t="n">
        <v>6</v>
      </c>
      <c r="Q2431" s="40" t="n">
        <v>15.2</v>
      </c>
      <c r="R2431" s="40" t="n">
        <v>15.2</v>
      </c>
      <c r="S2431" s="19"/>
      <c r="T2431" s="40" t="n">
        <v>6</v>
      </c>
      <c r="U2431" s="40" t="n">
        <v>6</v>
      </c>
      <c r="V2431" s="40" t="n">
        <v>15.2</v>
      </c>
      <c r="W2431" s="40" t="n">
        <v>15.2</v>
      </c>
      <c r="X2431" s="19"/>
      <c r="Y2431" s="7" t="str">
        <f aca="false">VLOOKUP($Z2431,'[1]Price Codes'!$D$2:$E$78,2,FALSE())</f>
        <v>S.SV</v>
      </c>
      <c r="Z2431" s="44" t="n">
        <v>2.25</v>
      </c>
      <c r="AA2431" s="8" t="s">
        <v>4526</v>
      </c>
      <c r="AB2431" s="8" t="s">
        <v>1560</v>
      </c>
      <c r="AC2431" s="45"/>
      <c r="AD2431" s="45"/>
      <c r="AE2431" s="45"/>
      <c r="AF2431" s="45"/>
      <c r="AG2431" s="45"/>
      <c r="AH2431" s="45"/>
      <c r="AI2431" s="45"/>
      <c r="AJ2431" s="45"/>
      <c r="AK2431" s="45"/>
      <c r="AL2431" s="45"/>
      <c r="AM2431" s="45"/>
      <c r="AN2431" s="45"/>
      <c r="AO2431" s="45"/>
      <c r="AP2431" s="45"/>
      <c r="AQ2431" s="45"/>
      <c r="AR2431" s="45"/>
      <c r="AS2431" s="45"/>
      <c r="AT2431" s="45"/>
      <c r="AU2431" s="45"/>
      <c r="AV2431" s="45"/>
      <c r="AW2431" s="45"/>
      <c r="AX2431" s="45"/>
      <c r="AY2431" s="45"/>
      <c r="AZ2431" s="45"/>
      <c r="BA2431" s="45"/>
      <c r="BB2431" s="45"/>
      <c r="BC2431" s="45"/>
      <c r="BD2431" s="45"/>
      <c r="BE2431" s="45"/>
      <c r="BF2431" s="45"/>
      <c r="BG2431" s="45"/>
      <c r="BH2431" s="45"/>
      <c r="BI2431" s="45"/>
      <c r="BJ2431" s="45"/>
      <c r="BK2431" s="45"/>
      <c r="BL2431" s="45"/>
      <c r="BM2431" s="45"/>
      <c r="BN2431" s="45"/>
      <c r="BO2431" s="45"/>
      <c r="BP2431" s="45"/>
      <c r="BQ2431" s="45"/>
      <c r="BR2431" s="45"/>
      <c r="BS2431" s="45"/>
      <c r="BT2431" s="45"/>
      <c r="BU2431" s="45"/>
      <c r="BV2431" s="45"/>
      <c r="BW2431" s="45"/>
      <c r="BX2431" s="45"/>
      <c r="BY2431" s="45"/>
      <c r="BZ2431" s="45"/>
      <c r="CA2431" s="45"/>
      <c r="CB2431" s="45"/>
      <c r="CC2431" s="45"/>
      <c r="CD2431" s="45"/>
      <c r="CE2431" s="45"/>
      <c r="CF2431" s="45"/>
      <c r="CG2431" s="45"/>
      <c r="CH2431" s="45"/>
      <c r="CI2431" s="45"/>
      <c r="CJ2431" s="45"/>
      <c r="CK2431" s="45"/>
      <c r="CL2431" s="45"/>
    </row>
    <row r="2432" s="40" customFormat="true" ht="12.75" hidden="false" customHeight="false" outlineLevel="0" collapsed="false">
      <c r="A2432" s="42" t="s">
        <v>4448</v>
      </c>
      <c r="B2432" s="43" t="s">
        <v>1</v>
      </c>
      <c r="C2432" s="36" t="n">
        <v>61</v>
      </c>
      <c r="D2432" s="37"/>
      <c r="E2432" s="38"/>
      <c r="F2432" s="39" t="str">
        <f aca="false">CONCATENATE(A2432,B2432,(REPT("0",3-LEN(C2432))&amp;C2432),D2432,E2432)</f>
        <v>JLE-061</v>
      </c>
      <c r="G2432" s="42"/>
      <c r="H2432" s="42" t="s">
        <v>4231</v>
      </c>
      <c r="I2432" s="42" t="s">
        <v>4449</v>
      </c>
      <c r="J2432" s="42" t="s">
        <v>4531</v>
      </c>
      <c r="K2432" s="31"/>
      <c r="L2432" s="40" t="s">
        <v>623</v>
      </c>
      <c r="M2432" s="40" t="s">
        <v>623</v>
      </c>
      <c r="N2432" s="19"/>
      <c r="O2432" s="40" t="n">
        <v>36</v>
      </c>
      <c r="P2432" s="40" t="n">
        <v>24</v>
      </c>
      <c r="Q2432" s="40" t="n">
        <v>91.4</v>
      </c>
      <c r="R2432" s="40" t="n">
        <v>61</v>
      </c>
      <c r="S2432" s="19"/>
      <c r="T2432" s="40" t="n">
        <v>36</v>
      </c>
      <c r="U2432" s="40" t="n">
        <v>24</v>
      </c>
      <c r="V2432" s="40" t="n">
        <v>91.4</v>
      </c>
      <c r="W2432" s="40" t="n">
        <v>61</v>
      </c>
      <c r="X2432" s="19"/>
      <c r="Y2432" s="40" t="str">
        <f aca="false">VLOOKUP($Z2432,'[1]Price Codes'!$D$2:$E$78,2,FALSE())</f>
        <v>TS</v>
      </c>
      <c r="Z2432" s="41" t="n">
        <v>32</v>
      </c>
      <c r="AA2432" s="8" t="s">
        <v>4532</v>
      </c>
      <c r="AB2432" s="8" t="s">
        <v>94</v>
      </c>
      <c r="AC2432" s="45"/>
      <c r="AD2432" s="45"/>
      <c r="AE2432" s="45"/>
      <c r="AF2432" s="45"/>
      <c r="AG2432" s="45"/>
      <c r="AH2432" s="45"/>
      <c r="AI2432" s="45"/>
      <c r="AJ2432" s="45"/>
      <c r="AK2432" s="45"/>
      <c r="AL2432" s="45"/>
      <c r="AM2432" s="45"/>
      <c r="AN2432" s="45"/>
      <c r="AO2432" s="45"/>
      <c r="AP2432" s="45"/>
      <c r="AQ2432" s="45"/>
      <c r="AR2432" s="45"/>
      <c r="AS2432" s="45"/>
      <c r="AT2432" s="45"/>
      <c r="AU2432" s="45"/>
      <c r="AV2432" s="45"/>
      <c r="AW2432" s="45"/>
      <c r="AX2432" s="45"/>
      <c r="AY2432" s="45"/>
      <c r="AZ2432" s="45"/>
      <c r="BA2432" s="45"/>
      <c r="BB2432" s="45"/>
      <c r="BC2432" s="45"/>
      <c r="BD2432" s="45"/>
      <c r="BE2432" s="45"/>
      <c r="BF2432" s="45"/>
      <c r="BG2432" s="45"/>
      <c r="BH2432" s="45"/>
      <c r="BI2432" s="45"/>
      <c r="BJ2432" s="45"/>
      <c r="BK2432" s="45"/>
      <c r="BL2432" s="45"/>
      <c r="BM2432" s="45"/>
      <c r="BN2432" s="45"/>
      <c r="BO2432" s="45"/>
      <c r="BP2432" s="45"/>
      <c r="BQ2432" s="45"/>
      <c r="BR2432" s="45"/>
      <c r="BS2432" s="45"/>
      <c r="BT2432" s="45"/>
      <c r="BU2432" s="45"/>
      <c r="BV2432" s="45"/>
      <c r="BW2432" s="45"/>
      <c r="BX2432" s="45"/>
      <c r="BY2432" s="45"/>
      <c r="BZ2432" s="45"/>
      <c r="CA2432" s="45"/>
      <c r="CB2432" s="45"/>
      <c r="CC2432" s="45"/>
      <c r="CD2432" s="45"/>
      <c r="CE2432" s="45"/>
      <c r="CF2432" s="45"/>
      <c r="CG2432" s="45"/>
      <c r="CH2432" s="45"/>
      <c r="CI2432" s="45"/>
      <c r="CJ2432" s="45"/>
      <c r="CK2432" s="45"/>
      <c r="CL2432" s="45"/>
    </row>
    <row r="2433" s="40" customFormat="true" ht="12.75" hidden="false" customHeight="false" outlineLevel="0" collapsed="false">
      <c r="A2433" s="42" t="s">
        <v>4448</v>
      </c>
      <c r="B2433" s="43" t="s">
        <v>1</v>
      </c>
      <c r="C2433" s="36" t="n">
        <v>62</v>
      </c>
      <c r="D2433" s="37"/>
      <c r="E2433" s="38"/>
      <c r="F2433" s="39" t="str">
        <f aca="false">CONCATENATE(A2433,B2433,(REPT("0",3-LEN(C2433))&amp;C2433),D2433,E2433)</f>
        <v>JLE-062</v>
      </c>
      <c r="G2433" s="42"/>
      <c r="H2433" s="42" t="s">
        <v>4231</v>
      </c>
      <c r="I2433" s="42" t="s">
        <v>4449</v>
      </c>
      <c r="J2433" s="42" t="s">
        <v>4533</v>
      </c>
      <c r="K2433" s="31"/>
      <c r="L2433" s="40" t="s">
        <v>623</v>
      </c>
      <c r="M2433" s="40" t="s">
        <v>623</v>
      </c>
      <c r="N2433" s="19"/>
      <c r="O2433" s="40" t="n">
        <v>36</v>
      </c>
      <c r="P2433" s="40" t="n">
        <v>24</v>
      </c>
      <c r="Q2433" s="40" t="n">
        <v>91.4</v>
      </c>
      <c r="R2433" s="40" t="n">
        <v>61</v>
      </c>
      <c r="S2433" s="19"/>
      <c r="T2433" s="40" t="n">
        <v>36</v>
      </c>
      <c r="U2433" s="40" t="n">
        <v>24</v>
      </c>
      <c r="V2433" s="40" t="n">
        <v>91.4</v>
      </c>
      <c r="W2433" s="40" t="n">
        <v>61</v>
      </c>
      <c r="X2433" s="19"/>
      <c r="Y2433" s="7" t="str">
        <f aca="false">VLOOKUP($Z2433,'[1]Price Codes'!$D$2:$E$78,2,FALSE())</f>
        <v>TS</v>
      </c>
      <c r="Z2433" s="44" t="n">
        <v>32</v>
      </c>
      <c r="AA2433" s="8" t="s">
        <v>4532</v>
      </c>
      <c r="AB2433" s="8" t="s">
        <v>94</v>
      </c>
      <c r="AC2433" s="45"/>
      <c r="AD2433" s="45"/>
      <c r="AE2433" s="45"/>
      <c r="AF2433" s="45"/>
      <c r="AG2433" s="45"/>
      <c r="AH2433" s="45"/>
      <c r="AI2433" s="45"/>
      <c r="AJ2433" s="45"/>
      <c r="AK2433" s="45"/>
      <c r="AL2433" s="45"/>
      <c r="AM2433" s="45"/>
      <c r="AN2433" s="45"/>
      <c r="AO2433" s="45"/>
      <c r="AP2433" s="45"/>
      <c r="AQ2433" s="45"/>
      <c r="AR2433" s="45"/>
      <c r="AS2433" s="45"/>
      <c r="AT2433" s="45"/>
      <c r="AU2433" s="45"/>
      <c r="AV2433" s="45"/>
      <c r="AW2433" s="45"/>
      <c r="AX2433" s="45"/>
      <c r="AY2433" s="45"/>
      <c r="AZ2433" s="45"/>
      <c r="BA2433" s="45"/>
      <c r="BB2433" s="45"/>
      <c r="BC2433" s="45"/>
      <c r="BD2433" s="45"/>
      <c r="BE2433" s="45"/>
      <c r="BF2433" s="45"/>
      <c r="BG2433" s="45"/>
      <c r="BH2433" s="45"/>
      <c r="BI2433" s="45"/>
      <c r="BJ2433" s="45"/>
      <c r="BK2433" s="45"/>
      <c r="BL2433" s="45"/>
      <c r="BM2433" s="45"/>
      <c r="BN2433" s="45"/>
      <c r="BO2433" s="45"/>
      <c r="BP2433" s="45"/>
      <c r="BQ2433" s="45"/>
      <c r="BR2433" s="45"/>
      <c r="BS2433" s="45"/>
      <c r="BT2433" s="45"/>
      <c r="BU2433" s="45"/>
      <c r="BV2433" s="45"/>
      <c r="BW2433" s="45"/>
      <c r="BX2433" s="45"/>
      <c r="BY2433" s="45"/>
      <c r="BZ2433" s="45"/>
      <c r="CA2433" s="45"/>
      <c r="CB2433" s="45"/>
      <c r="CC2433" s="45"/>
      <c r="CD2433" s="45"/>
      <c r="CE2433" s="45"/>
      <c r="CF2433" s="45"/>
      <c r="CG2433" s="45"/>
      <c r="CH2433" s="45"/>
      <c r="CI2433" s="45"/>
      <c r="CJ2433" s="45"/>
      <c r="CK2433" s="45"/>
      <c r="CL2433" s="45"/>
    </row>
    <row r="2434" s="40" customFormat="true" ht="12.75" hidden="false" customHeight="false" outlineLevel="0" collapsed="false">
      <c r="A2434" s="42" t="s">
        <v>4448</v>
      </c>
      <c r="B2434" s="43" t="s">
        <v>1</v>
      </c>
      <c r="C2434" s="36" t="n">
        <v>63</v>
      </c>
      <c r="D2434" s="37"/>
      <c r="E2434" s="38"/>
      <c r="F2434" s="39" t="str">
        <f aca="false">CONCATENATE(A2434,B2434,(REPT("0",3-LEN(C2434))&amp;C2434),D2434,E2434)</f>
        <v>JLE-063</v>
      </c>
      <c r="G2434" s="42"/>
      <c r="H2434" s="42" t="s">
        <v>4231</v>
      </c>
      <c r="I2434" s="42" t="s">
        <v>4449</v>
      </c>
      <c r="J2434" s="42" t="s">
        <v>4534</v>
      </c>
      <c r="K2434" s="31"/>
      <c r="L2434" s="40" t="s">
        <v>326</v>
      </c>
      <c r="M2434" s="40" t="s">
        <v>326</v>
      </c>
      <c r="N2434" s="19"/>
      <c r="O2434" s="40" t="n">
        <v>12</v>
      </c>
      <c r="P2434" s="40" t="n">
        <v>36</v>
      </c>
      <c r="Q2434" s="40" t="n">
        <v>30.5</v>
      </c>
      <c r="R2434" s="40" t="n">
        <v>91.4</v>
      </c>
      <c r="S2434" s="19"/>
      <c r="T2434" s="40" t="n">
        <v>12</v>
      </c>
      <c r="U2434" s="40" t="n">
        <v>36</v>
      </c>
      <c r="V2434" s="40" t="n">
        <v>30.5</v>
      </c>
      <c r="W2434" s="40" t="n">
        <v>91.4</v>
      </c>
      <c r="X2434" s="19"/>
      <c r="Y2434" s="40" t="str">
        <f aca="false">VLOOKUP($Z2434,'[1]Price Codes'!$D$2:$E$78,2,FALSE())</f>
        <v>SS</v>
      </c>
      <c r="Z2434" s="41" t="n">
        <v>22</v>
      </c>
      <c r="AA2434" s="8" t="s">
        <v>4535</v>
      </c>
      <c r="AB2434" s="8" t="s">
        <v>94</v>
      </c>
      <c r="AC2434" s="45"/>
      <c r="AD2434" s="45"/>
      <c r="AE2434" s="45"/>
      <c r="AF2434" s="45"/>
      <c r="AG2434" s="45"/>
      <c r="AH2434" s="45"/>
      <c r="AI2434" s="45"/>
      <c r="AJ2434" s="45"/>
      <c r="AK2434" s="45"/>
      <c r="AL2434" s="45"/>
      <c r="AM2434" s="45"/>
      <c r="AN2434" s="45"/>
      <c r="AO2434" s="45"/>
      <c r="AP2434" s="45"/>
      <c r="AQ2434" s="45"/>
      <c r="AR2434" s="45"/>
      <c r="AS2434" s="45"/>
      <c r="AT2434" s="45"/>
      <c r="AU2434" s="45"/>
      <c r="AV2434" s="45"/>
      <c r="AW2434" s="45"/>
      <c r="AX2434" s="45"/>
      <c r="AY2434" s="45"/>
      <c r="AZ2434" s="45"/>
      <c r="BA2434" s="45"/>
      <c r="BB2434" s="45"/>
      <c r="BC2434" s="45"/>
      <c r="BD2434" s="45"/>
      <c r="BE2434" s="45"/>
      <c r="BF2434" s="45"/>
      <c r="BG2434" s="45"/>
      <c r="BH2434" s="45"/>
      <c r="BI2434" s="45"/>
      <c r="BJ2434" s="45"/>
      <c r="BK2434" s="45"/>
      <c r="BL2434" s="45"/>
      <c r="BM2434" s="45"/>
      <c r="BN2434" s="45"/>
      <c r="BO2434" s="45"/>
      <c r="BP2434" s="45"/>
      <c r="BQ2434" s="45"/>
      <c r="BR2434" s="45"/>
      <c r="BS2434" s="45"/>
      <c r="BT2434" s="45"/>
      <c r="BU2434" s="45"/>
      <c r="BV2434" s="45"/>
      <c r="BW2434" s="45"/>
      <c r="BX2434" s="45"/>
      <c r="BY2434" s="45"/>
      <c r="BZ2434" s="45"/>
      <c r="CA2434" s="45"/>
      <c r="CB2434" s="45"/>
      <c r="CC2434" s="45"/>
      <c r="CD2434" s="45"/>
      <c r="CE2434" s="45"/>
      <c r="CF2434" s="45"/>
      <c r="CG2434" s="45"/>
      <c r="CH2434" s="45"/>
      <c r="CI2434" s="45"/>
      <c r="CJ2434" s="45"/>
      <c r="CK2434" s="45"/>
      <c r="CL2434" s="45"/>
    </row>
    <row r="2435" s="45" customFormat="true" ht="12.75" hidden="false" customHeight="false" outlineLevel="0" collapsed="false">
      <c r="A2435" s="42" t="s">
        <v>4448</v>
      </c>
      <c r="B2435" s="43" t="s">
        <v>1</v>
      </c>
      <c r="C2435" s="36" t="n">
        <v>63</v>
      </c>
      <c r="D2435" s="37"/>
      <c r="E2435" s="38" t="s">
        <v>95</v>
      </c>
      <c r="F2435" s="39" t="str">
        <f aca="false">CONCATENATE(A2435,B2435,(REPT("0",3-LEN(C2435))&amp;C2435),D2435,E2435)</f>
        <v>JLE-063M</v>
      </c>
      <c r="G2435" s="42"/>
      <c r="H2435" s="42" t="s">
        <v>4231</v>
      </c>
      <c r="I2435" s="42" t="s">
        <v>4449</v>
      </c>
      <c r="J2435" s="42" t="s">
        <v>4536</v>
      </c>
      <c r="K2435" s="31"/>
      <c r="L2435" s="40" t="s">
        <v>1126</v>
      </c>
      <c r="M2435" s="40" t="s">
        <v>1126</v>
      </c>
      <c r="N2435" s="19"/>
      <c r="O2435" s="40" t="n">
        <v>6</v>
      </c>
      <c r="P2435" s="40" t="n">
        <v>18</v>
      </c>
      <c r="Q2435" s="40" t="n">
        <v>15.2</v>
      </c>
      <c r="R2435" s="40" t="n">
        <v>45.7</v>
      </c>
      <c r="S2435" s="19"/>
      <c r="T2435" s="40" t="n">
        <v>6</v>
      </c>
      <c r="U2435" s="40" t="n">
        <v>18</v>
      </c>
      <c r="V2435" s="40" t="n">
        <v>15.2</v>
      </c>
      <c r="W2435" s="40" t="n">
        <v>45.7</v>
      </c>
      <c r="X2435" s="19"/>
      <c r="Y2435" s="7" t="str">
        <f aca="false">VLOOKUP($Z2435,'[1]Price Codes'!$D$2:$E$78,2,FALSE())</f>
        <v>Z</v>
      </c>
      <c r="Z2435" s="44" t="n">
        <v>9</v>
      </c>
      <c r="AA2435" s="8" t="s">
        <v>4535</v>
      </c>
      <c r="AB2435" s="8" t="s">
        <v>94</v>
      </c>
    </row>
    <row r="2436" s="40" customFormat="true" ht="12.75" hidden="false" customHeight="false" outlineLevel="0" collapsed="false">
      <c r="A2436" s="42" t="s">
        <v>4448</v>
      </c>
      <c r="B2436" s="43" t="s">
        <v>1</v>
      </c>
      <c r="C2436" s="36" t="n">
        <v>63</v>
      </c>
      <c r="D2436" s="37"/>
      <c r="E2436" s="38" t="s">
        <v>132</v>
      </c>
      <c r="F2436" s="39" t="str">
        <f aca="false">CONCATENATE(A2436,B2436,(REPT("0",3-LEN(C2436))&amp;C2436),D2436,E2436)</f>
        <v>JLE-063S</v>
      </c>
      <c r="G2436" s="42"/>
      <c r="H2436" s="42" t="s">
        <v>4231</v>
      </c>
      <c r="I2436" s="42" t="s">
        <v>4449</v>
      </c>
      <c r="J2436" s="42" t="s">
        <v>4537</v>
      </c>
      <c r="K2436" s="31"/>
      <c r="L2436" s="40" t="s">
        <v>158</v>
      </c>
      <c r="M2436" s="40" t="s">
        <v>158</v>
      </c>
      <c r="N2436" s="19"/>
      <c r="O2436" s="40" t="n">
        <v>8</v>
      </c>
      <c r="P2436" s="40" t="n">
        <v>20</v>
      </c>
      <c r="Q2436" s="40" t="n">
        <v>20.3</v>
      </c>
      <c r="R2436" s="40" t="n">
        <v>50.8</v>
      </c>
      <c r="S2436" s="19"/>
      <c r="T2436" s="40" t="n">
        <v>8</v>
      </c>
      <c r="U2436" s="40" t="n">
        <v>20</v>
      </c>
      <c r="V2436" s="40" t="n">
        <v>20.3</v>
      </c>
      <c r="W2436" s="40" t="n">
        <v>50.8</v>
      </c>
      <c r="X2436" s="19"/>
      <c r="Y2436" s="7" t="str">
        <f aca="false">VLOOKUP($Z2436,'[1]Price Codes'!$D$2:$E$78,2,FALSE())</f>
        <v>RQ</v>
      </c>
      <c r="Z2436" s="44" t="n">
        <v>10</v>
      </c>
      <c r="AA2436" s="8" t="s">
        <v>4535</v>
      </c>
      <c r="AB2436" s="8" t="s">
        <v>94</v>
      </c>
      <c r="AC2436" s="45"/>
      <c r="AD2436" s="45"/>
      <c r="AE2436" s="45"/>
      <c r="AF2436" s="45"/>
      <c r="AG2436" s="45"/>
      <c r="AH2436" s="45"/>
      <c r="AI2436" s="45"/>
      <c r="AJ2436" s="45"/>
      <c r="AK2436" s="45"/>
      <c r="AL2436" s="45"/>
      <c r="AM2436" s="45"/>
      <c r="AN2436" s="45"/>
      <c r="AO2436" s="45"/>
      <c r="AP2436" s="45"/>
      <c r="AQ2436" s="45"/>
      <c r="AR2436" s="45"/>
      <c r="AS2436" s="45"/>
      <c r="AT2436" s="45"/>
      <c r="AU2436" s="45"/>
      <c r="AV2436" s="45"/>
      <c r="AW2436" s="45"/>
      <c r="AX2436" s="45"/>
      <c r="AY2436" s="45"/>
      <c r="AZ2436" s="45"/>
      <c r="BA2436" s="45"/>
      <c r="BB2436" s="45"/>
      <c r="BC2436" s="45"/>
      <c r="BD2436" s="45"/>
      <c r="BE2436" s="45"/>
      <c r="BF2436" s="45"/>
      <c r="BG2436" s="45"/>
      <c r="BH2436" s="45"/>
      <c r="BI2436" s="45"/>
      <c r="BJ2436" s="45"/>
      <c r="BK2436" s="45"/>
      <c r="BL2436" s="45"/>
      <c r="BM2436" s="45"/>
      <c r="BN2436" s="45"/>
      <c r="BO2436" s="45"/>
      <c r="BP2436" s="45"/>
      <c r="BQ2436" s="45"/>
      <c r="BR2436" s="45"/>
      <c r="BS2436" s="45"/>
      <c r="BT2436" s="45"/>
      <c r="BU2436" s="45"/>
      <c r="BV2436" s="45"/>
      <c r="BW2436" s="45"/>
      <c r="BX2436" s="45"/>
      <c r="BY2436" s="45"/>
      <c r="BZ2436" s="45"/>
      <c r="CA2436" s="45"/>
      <c r="CB2436" s="45"/>
      <c r="CC2436" s="45"/>
      <c r="CD2436" s="45"/>
      <c r="CE2436" s="45"/>
      <c r="CF2436" s="45"/>
      <c r="CG2436" s="45"/>
      <c r="CH2436" s="45"/>
      <c r="CI2436" s="45"/>
      <c r="CJ2436" s="45"/>
      <c r="CK2436" s="45"/>
      <c r="CL2436" s="45"/>
    </row>
    <row r="2437" s="40" customFormat="true" ht="12.75" hidden="false" customHeight="false" outlineLevel="0" collapsed="false">
      <c r="A2437" s="42" t="s">
        <v>4448</v>
      </c>
      <c r="B2437" s="43" t="s">
        <v>1</v>
      </c>
      <c r="C2437" s="36" t="n">
        <v>64</v>
      </c>
      <c r="D2437" s="37"/>
      <c r="E2437" s="38"/>
      <c r="F2437" s="39" t="str">
        <f aca="false">CONCATENATE(A2437,B2437,(REPT("0",3-LEN(C2437))&amp;C2437),D2437,E2437)</f>
        <v>JLE-064</v>
      </c>
      <c r="G2437" s="42"/>
      <c r="H2437" s="42" t="s">
        <v>4231</v>
      </c>
      <c r="I2437" s="42" t="s">
        <v>4449</v>
      </c>
      <c r="J2437" s="42" t="s">
        <v>4538</v>
      </c>
      <c r="K2437" s="31"/>
      <c r="L2437" s="40" t="s">
        <v>326</v>
      </c>
      <c r="M2437" s="40" t="s">
        <v>326</v>
      </c>
      <c r="N2437" s="19"/>
      <c r="O2437" s="40" t="n">
        <v>12</v>
      </c>
      <c r="P2437" s="40" t="n">
        <v>36</v>
      </c>
      <c r="Q2437" s="40" t="n">
        <v>30.5</v>
      </c>
      <c r="R2437" s="40" t="n">
        <v>91.4</v>
      </c>
      <c r="S2437" s="19"/>
      <c r="T2437" s="40" t="n">
        <v>12</v>
      </c>
      <c r="U2437" s="40" t="n">
        <v>36</v>
      </c>
      <c r="V2437" s="40" t="n">
        <v>30.5</v>
      </c>
      <c r="W2437" s="40" t="n">
        <v>91.4</v>
      </c>
      <c r="X2437" s="19"/>
      <c r="Y2437" s="7" t="str">
        <f aca="false">VLOOKUP($Z2437,'[1]Price Codes'!$D$2:$E$78,2,FALSE())</f>
        <v>SS</v>
      </c>
      <c r="Z2437" s="44" t="n">
        <v>22</v>
      </c>
      <c r="AA2437" s="8" t="s">
        <v>4535</v>
      </c>
      <c r="AB2437" s="8" t="s">
        <v>94</v>
      </c>
      <c r="AC2437" s="45"/>
      <c r="AD2437" s="45"/>
      <c r="AE2437" s="45"/>
      <c r="AF2437" s="45"/>
      <c r="AG2437" s="45"/>
      <c r="AH2437" s="45"/>
      <c r="AI2437" s="45"/>
      <c r="AJ2437" s="45"/>
      <c r="AK2437" s="45"/>
      <c r="AL2437" s="45"/>
      <c r="AM2437" s="45"/>
      <c r="AN2437" s="45"/>
      <c r="AO2437" s="45"/>
      <c r="AP2437" s="45"/>
      <c r="AQ2437" s="45"/>
      <c r="AR2437" s="45"/>
      <c r="AS2437" s="45"/>
      <c r="AT2437" s="45"/>
      <c r="AU2437" s="45"/>
      <c r="AV2437" s="45"/>
      <c r="AW2437" s="45"/>
      <c r="AX2437" s="45"/>
      <c r="AY2437" s="45"/>
      <c r="AZ2437" s="45"/>
      <c r="BA2437" s="45"/>
      <c r="BB2437" s="45"/>
      <c r="BC2437" s="45"/>
      <c r="BD2437" s="45"/>
      <c r="BE2437" s="45"/>
      <c r="BF2437" s="45"/>
      <c r="BG2437" s="45"/>
      <c r="BH2437" s="45"/>
      <c r="BI2437" s="45"/>
      <c r="BJ2437" s="45"/>
      <c r="BK2437" s="45"/>
      <c r="BL2437" s="45"/>
      <c r="BM2437" s="45"/>
      <c r="BN2437" s="45"/>
      <c r="BO2437" s="45"/>
      <c r="BP2437" s="45"/>
      <c r="BQ2437" s="45"/>
      <c r="BR2437" s="45"/>
      <c r="BS2437" s="45"/>
      <c r="BT2437" s="45"/>
      <c r="BU2437" s="45"/>
      <c r="BV2437" s="45"/>
      <c r="BW2437" s="45"/>
      <c r="BX2437" s="45"/>
      <c r="BY2437" s="45"/>
      <c r="BZ2437" s="45"/>
      <c r="CA2437" s="45"/>
      <c r="CB2437" s="45"/>
      <c r="CC2437" s="45"/>
      <c r="CD2437" s="45"/>
      <c r="CE2437" s="45"/>
      <c r="CF2437" s="45"/>
      <c r="CG2437" s="45"/>
      <c r="CH2437" s="45"/>
      <c r="CI2437" s="45"/>
      <c r="CJ2437" s="45"/>
      <c r="CK2437" s="45"/>
      <c r="CL2437" s="45"/>
    </row>
    <row r="2438" s="45" customFormat="true" ht="12.75" hidden="false" customHeight="false" outlineLevel="0" collapsed="false">
      <c r="A2438" s="42" t="s">
        <v>4448</v>
      </c>
      <c r="B2438" s="43" t="s">
        <v>1</v>
      </c>
      <c r="C2438" s="36" t="n">
        <v>64</v>
      </c>
      <c r="D2438" s="37"/>
      <c r="E2438" s="38" t="s">
        <v>95</v>
      </c>
      <c r="F2438" s="39" t="str">
        <f aca="false">CONCATENATE(A2438,B2438,(REPT("0",3-LEN(C2438))&amp;C2438),D2438,E2438)</f>
        <v>JLE-064M</v>
      </c>
      <c r="G2438" s="42"/>
      <c r="H2438" s="42" t="s">
        <v>4231</v>
      </c>
      <c r="I2438" s="42" t="s">
        <v>4449</v>
      </c>
      <c r="J2438" s="42" t="s">
        <v>4539</v>
      </c>
      <c r="K2438" s="31"/>
      <c r="L2438" s="40" t="s">
        <v>1126</v>
      </c>
      <c r="M2438" s="40" t="s">
        <v>1126</v>
      </c>
      <c r="N2438" s="19"/>
      <c r="O2438" s="40" t="n">
        <v>6</v>
      </c>
      <c r="P2438" s="40" t="n">
        <v>18</v>
      </c>
      <c r="Q2438" s="40" t="n">
        <v>15.2</v>
      </c>
      <c r="R2438" s="40" t="n">
        <v>45.7</v>
      </c>
      <c r="S2438" s="19"/>
      <c r="T2438" s="40" t="n">
        <v>6</v>
      </c>
      <c r="U2438" s="40" t="n">
        <v>18</v>
      </c>
      <c r="V2438" s="40" t="n">
        <v>15.2</v>
      </c>
      <c r="W2438" s="40" t="n">
        <v>45.7</v>
      </c>
      <c r="X2438" s="19"/>
      <c r="Y2438" s="7" t="str">
        <f aca="false">VLOOKUP($Z2438,'[1]Price Codes'!$D$2:$E$78,2,FALSE())</f>
        <v>Z</v>
      </c>
      <c r="Z2438" s="44" t="n">
        <v>9</v>
      </c>
      <c r="AA2438" s="8" t="s">
        <v>4535</v>
      </c>
      <c r="AB2438" s="8" t="s">
        <v>94</v>
      </c>
    </row>
    <row r="2439" s="40" customFormat="true" ht="12.75" hidden="false" customHeight="false" outlineLevel="0" collapsed="false">
      <c r="A2439" s="42" t="s">
        <v>4448</v>
      </c>
      <c r="B2439" s="43" t="s">
        <v>1</v>
      </c>
      <c r="C2439" s="36" t="n">
        <v>64</v>
      </c>
      <c r="D2439" s="37"/>
      <c r="E2439" s="38" t="s">
        <v>132</v>
      </c>
      <c r="F2439" s="39" t="str">
        <f aca="false">CONCATENATE(A2439,B2439,(REPT("0",3-LEN(C2439))&amp;C2439),D2439,E2439)</f>
        <v>JLE-064S</v>
      </c>
      <c r="G2439" s="42"/>
      <c r="H2439" s="42" t="s">
        <v>4231</v>
      </c>
      <c r="I2439" s="42" t="s">
        <v>4449</v>
      </c>
      <c r="J2439" s="42" t="s">
        <v>4540</v>
      </c>
      <c r="K2439" s="31"/>
      <c r="L2439" s="40" t="s">
        <v>158</v>
      </c>
      <c r="M2439" s="40" t="s">
        <v>158</v>
      </c>
      <c r="N2439" s="19"/>
      <c r="O2439" s="40" t="n">
        <v>8</v>
      </c>
      <c r="P2439" s="40" t="n">
        <v>20</v>
      </c>
      <c r="Q2439" s="40" t="n">
        <v>20.3</v>
      </c>
      <c r="R2439" s="40" t="n">
        <v>50.8</v>
      </c>
      <c r="S2439" s="19"/>
      <c r="T2439" s="40" t="n">
        <v>8</v>
      </c>
      <c r="U2439" s="40" t="n">
        <v>20</v>
      </c>
      <c r="V2439" s="40" t="n">
        <v>20.3</v>
      </c>
      <c r="W2439" s="40" t="n">
        <v>50.8</v>
      </c>
      <c r="X2439" s="19"/>
      <c r="Y2439" s="7" t="str">
        <f aca="false">VLOOKUP($Z2439,'[1]Price Codes'!$D$2:$E$78,2,FALSE())</f>
        <v>RQ</v>
      </c>
      <c r="Z2439" s="44" t="n">
        <v>10</v>
      </c>
      <c r="AA2439" s="8" t="s">
        <v>4535</v>
      </c>
      <c r="AB2439" s="8" t="s">
        <v>94</v>
      </c>
      <c r="AC2439" s="45"/>
      <c r="AD2439" s="45"/>
      <c r="AE2439" s="45"/>
      <c r="AF2439" s="45"/>
      <c r="AG2439" s="45"/>
      <c r="AH2439" s="45"/>
      <c r="AI2439" s="45"/>
      <c r="AJ2439" s="45"/>
      <c r="AK2439" s="45"/>
      <c r="AL2439" s="45"/>
      <c r="AM2439" s="45"/>
      <c r="AN2439" s="45"/>
      <c r="AO2439" s="45"/>
      <c r="AP2439" s="45"/>
      <c r="AQ2439" s="45"/>
      <c r="AR2439" s="45"/>
      <c r="AS2439" s="45"/>
      <c r="AT2439" s="45"/>
      <c r="AU2439" s="45"/>
      <c r="AV2439" s="45"/>
      <c r="AW2439" s="45"/>
      <c r="AX2439" s="45"/>
      <c r="AY2439" s="45"/>
      <c r="AZ2439" s="45"/>
      <c r="BA2439" s="45"/>
      <c r="BB2439" s="45"/>
      <c r="BC2439" s="45"/>
      <c r="BD2439" s="45"/>
      <c r="BE2439" s="45"/>
      <c r="BF2439" s="45"/>
      <c r="BG2439" s="45"/>
      <c r="BH2439" s="45"/>
      <c r="BI2439" s="45"/>
      <c r="BJ2439" s="45"/>
      <c r="BK2439" s="45"/>
      <c r="BL2439" s="45"/>
      <c r="BM2439" s="45"/>
      <c r="BN2439" s="45"/>
      <c r="BO2439" s="45"/>
      <c r="BP2439" s="45"/>
      <c r="BQ2439" s="45"/>
      <c r="BR2439" s="45"/>
      <c r="BS2439" s="45"/>
      <c r="BT2439" s="45"/>
      <c r="BU2439" s="45"/>
      <c r="BV2439" s="45"/>
      <c r="BW2439" s="45"/>
      <c r="BX2439" s="45"/>
      <c r="BY2439" s="45"/>
      <c r="BZ2439" s="45"/>
      <c r="CA2439" s="45"/>
      <c r="CB2439" s="45"/>
      <c r="CC2439" s="45"/>
      <c r="CD2439" s="45"/>
      <c r="CE2439" s="45"/>
      <c r="CF2439" s="45"/>
      <c r="CG2439" s="45"/>
      <c r="CH2439" s="45"/>
      <c r="CI2439" s="45"/>
      <c r="CJ2439" s="45"/>
      <c r="CK2439" s="45"/>
      <c r="CL2439" s="45"/>
    </row>
    <row r="2440" customFormat="false" ht="12.75" hidden="false" customHeight="false" outlineLevel="0" collapsed="false">
      <c r="A2440" s="42" t="s">
        <v>4448</v>
      </c>
      <c r="B2440" s="43" t="s">
        <v>1</v>
      </c>
      <c r="C2440" s="36" t="n">
        <v>69</v>
      </c>
      <c r="D2440" s="37"/>
      <c r="E2440" s="38"/>
      <c r="F2440" s="39" t="str">
        <f aca="false">CONCATENATE(A2440,B2440,(REPT("0",3-LEN(C2440))&amp;C2440),D2440,E2440)</f>
        <v>JLE-069</v>
      </c>
      <c r="G2440" s="42"/>
      <c r="H2440" s="42" t="s">
        <v>4231</v>
      </c>
      <c r="I2440" s="42" t="s">
        <v>4449</v>
      </c>
      <c r="J2440" s="42" t="s">
        <v>4541</v>
      </c>
      <c r="K2440" s="31"/>
      <c r="L2440" s="40" t="s">
        <v>158</v>
      </c>
      <c r="M2440" s="40" t="s">
        <v>158</v>
      </c>
      <c r="N2440" s="19"/>
      <c r="O2440" s="40" t="n">
        <v>8</v>
      </c>
      <c r="P2440" s="40" t="n">
        <v>20</v>
      </c>
      <c r="Q2440" s="40" t="n">
        <v>20.3</v>
      </c>
      <c r="R2440" s="40" t="n">
        <v>50.8</v>
      </c>
      <c r="S2440" s="19"/>
      <c r="T2440" s="40" t="n">
        <v>8</v>
      </c>
      <c r="U2440" s="40" t="n">
        <v>20</v>
      </c>
      <c r="V2440" s="40" t="n">
        <v>20.3</v>
      </c>
      <c r="W2440" s="40" t="n">
        <v>50.8</v>
      </c>
      <c r="X2440" s="19"/>
      <c r="Y2440" s="7" t="str">
        <f aca="false">VLOOKUP($Z2440,'[1]Price Codes'!$D$2:$E$78,2,FALSE())</f>
        <v>RQ</v>
      </c>
      <c r="Z2440" s="44" t="n">
        <v>10</v>
      </c>
      <c r="AA2440" s="8" t="s">
        <v>4542</v>
      </c>
      <c r="AB2440" s="8" t="s">
        <v>94</v>
      </c>
      <c r="AC2440" s="45"/>
      <c r="AD2440" s="45"/>
      <c r="AE2440" s="45"/>
      <c r="AF2440" s="45"/>
      <c r="AG2440" s="45"/>
      <c r="AH2440" s="45"/>
      <c r="AI2440" s="45"/>
      <c r="AJ2440" s="45"/>
      <c r="AK2440" s="45"/>
      <c r="AL2440" s="45"/>
      <c r="AM2440" s="45"/>
      <c r="AN2440" s="45"/>
      <c r="AO2440" s="45"/>
      <c r="AP2440" s="45"/>
      <c r="AQ2440" s="45"/>
      <c r="AR2440" s="45"/>
      <c r="AS2440" s="45"/>
      <c r="AT2440" s="45"/>
      <c r="AU2440" s="45"/>
      <c r="AV2440" s="45"/>
      <c r="AW2440" s="45"/>
      <c r="AX2440" s="45"/>
      <c r="AY2440" s="45"/>
      <c r="AZ2440" s="45"/>
      <c r="BA2440" s="45"/>
      <c r="BB2440" s="45"/>
      <c r="BC2440" s="45"/>
      <c r="BD2440" s="45"/>
      <c r="BE2440" s="45"/>
      <c r="BF2440" s="45"/>
      <c r="BG2440" s="45"/>
      <c r="BH2440" s="45"/>
      <c r="BI2440" s="45"/>
      <c r="BJ2440" s="45"/>
      <c r="BK2440" s="45"/>
      <c r="BL2440" s="45"/>
      <c r="BM2440" s="45"/>
      <c r="BN2440" s="45"/>
      <c r="BO2440" s="45"/>
      <c r="BP2440" s="45"/>
      <c r="BQ2440" s="45"/>
      <c r="BR2440" s="45"/>
      <c r="BS2440" s="45"/>
      <c r="BT2440" s="45"/>
      <c r="BU2440" s="45"/>
      <c r="BV2440" s="45"/>
      <c r="BW2440" s="45"/>
      <c r="BX2440" s="45"/>
      <c r="BY2440" s="45"/>
      <c r="BZ2440" s="45"/>
      <c r="CA2440" s="45"/>
      <c r="CB2440" s="45"/>
      <c r="CC2440" s="45"/>
      <c r="CD2440" s="45"/>
      <c r="CE2440" s="45"/>
      <c r="CF2440" s="45"/>
      <c r="CG2440" s="45"/>
      <c r="CH2440" s="45"/>
      <c r="CI2440" s="45"/>
      <c r="CJ2440" s="45"/>
      <c r="CK2440" s="45"/>
      <c r="CL2440" s="45"/>
    </row>
    <row r="2441" customFormat="false" ht="12.75" hidden="false" customHeight="false" outlineLevel="0" collapsed="false">
      <c r="A2441" s="42" t="s">
        <v>4448</v>
      </c>
      <c r="B2441" s="43" t="s">
        <v>1</v>
      </c>
      <c r="C2441" s="36" t="n">
        <v>70</v>
      </c>
      <c r="D2441" s="37"/>
      <c r="E2441" s="38"/>
      <c r="F2441" s="39" t="str">
        <f aca="false">CONCATENATE(A2441,B2441,(REPT("0",3-LEN(C2441))&amp;C2441),D2441,E2441)</f>
        <v>JLE-070</v>
      </c>
      <c r="G2441" s="42"/>
      <c r="H2441" s="42" t="s">
        <v>4231</v>
      </c>
      <c r="I2441" s="42" t="s">
        <v>4449</v>
      </c>
      <c r="J2441" s="42" t="s">
        <v>4543</v>
      </c>
      <c r="K2441" s="31"/>
      <c r="L2441" s="40" t="s">
        <v>158</v>
      </c>
      <c r="M2441" s="40" t="s">
        <v>158</v>
      </c>
      <c r="N2441" s="19"/>
      <c r="O2441" s="40" t="n">
        <v>8</v>
      </c>
      <c r="P2441" s="40" t="n">
        <v>20</v>
      </c>
      <c r="Q2441" s="40" t="n">
        <v>20.3</v>
      </c>
      <c r="R2441" s="40" t="n">
        <v>50.8</v>
      </c>
      <c r="S2441" s="19"/>
      <c r="T2441" s="40" t="n">
        <v>8</v>
      </c>
      <c r="U2441" s="40" t="n">
        <v>20</v>
      </c>
      <c r="V2441" s="40" t="n">
        <v>20.3</v>
      </c>
      <c r="W2441" s="40" t="n">
        <v>50.8</v>
      </c>
      <c r="X2441" s="19"/>
      <c r="Y2441" s="7" t="str">
        <f aca="false">VLOOKUP($Z2441,'[1]Price Codes'!$D$2:$E$78,2,FALSE())</f>
        <v>RQ</v>
      </c>
      <c r="Z2441" s="44" t="n">
        <v>10</v>
      </c>
      <c r="AA2441" s="8" t="s">
        <v>4544</v>
      </c>
      <c r="AB2441" s="8" t="s">
        <v>94</v>
      </c>
      <c r="AC2441" s="45"/>
      <c r="AD2441" s="45"/>
      <c r="AE2441" s="45"/>
      <c r="AF2441" s="45"/>
      <c r="AG2441" s="45"/>
      <c r="AH2441" s="45"/>
      <c r="AI2441" s="45"/>
      <c r="AJ2441" s="45"/>
      <c r="AK2441" s="45"/>
      <c r="AL2441" s="45"/>
      <c r="AM2441" s="45"/>
      <c r="AN2441" s="45"/>
      <c r="AO2441" s="45"/>
      <c r="AP2441" s="45"/>
      <c r="AQ2441" s="45"/>
      <c r="AR2441" s="45"/>
      <c r="AS2441" s="45"/>
      <c r="AT2441" s="45"/>
      <c r="AU2441" s="45"/>
      <c r="AV2441" s="45"/>
      <c r="AW2441" s="45"/>
      <c r="AX2441" s="45"/>
      <c r="AY2441" s="45"/>
      <c r="AZ2441" s="45"/>
      <c r="BA2441" s="45"/>
      <c r="BB2441" s="45"/>
      <c r="BC2441" s="45"/>
      <c r="BD2441" s="45"/>
      <c r="BE2441" s="45"/>
      <c r="BF2441" s="45"/>
      <c r="BG2441" s="45"/>
      <c r="BH2441" s="45"/>
      <c r="BI2441" s="45"/>
      <c r="BJ2441" s="45"/>
      <c r="BK2441" s="45"/>
      <c r="BL2441" s="45"/>
      <c r="BM2441" s="45"/>
      <c r="BN2441" s="45"/>
      <c r="BO2441" s="45"/>
      <c r="BP2441" s="45"/>
      <c r="BQ2441" s="45"/>
      <c r="BR2441" s="45"/>
      <c r="BS2441" s="45"/>
      <c r="BT2441" s="45"/>
      <c r="BU2441" s="45"/>
      <c r="BV2441" s="45"/>
      <c r="BW2441" s="45"/>
      <c r="BX2441" s="45"/>
      <c r="BY2441" s="45"/>
      <c r="BZ2441" s="45"/>
      <c r="CA2441" s="45"/>
      <c r="CB2441" s="45"/>
      <c r="CC2441" s="45"/>
      <c r="CD2441" s="45"/>
      <c r="CE2441" s="45"/>
      <c r="CF2441" s="45"/>
      <c r="CG2441" s="45"/>
      <c r="CH2441" s="45"/>
      <c r="CI2441" s="45"/>
      <c r="CJ2441" s="45"/>
      <c r="CK2441" s="45"/>
      <c r="CL2441" s="45"/>
    </row>
    <row r="2442" s="40" customFormat="true" ht="12.75" hidden="false" customHeight="false" outlineLevel="0" collapsed="false">
      <c r="A2442" s="42" t="s">
        <v>4448</v>
      </c>
      <c r="B2442" s="43" t="s">
        <v>1</v>
      </c>
      <c r="C2442" s="36" t="n">
        <v>73</v>
      </c>
      <c r="D2442" s="37"/>
      <c r="E2442" s="38"/>
      <c r="F2442" s="39" t="str">
        <f aca="false">CONCATENATE(A2442,B2442,(REPT("0",3-LEN(C2442))&amp;C2442),D2442,E2442)</f>
        <v>JLE-073</v>
      </c>
      <c r="G2442" s="8"/>
      <c r="H2442" s="8" t="s">
        <v>4231</v>
      </c>
      <c r="I2442" s="8" t="s">
        <v>4449</v>
      </c>
      <c r="J2442" s="8" t="s">
        <v>4545</v>
      </c>
      <c r="K2442" s="19"/>
      <c r="L2442" s="40" t="s">
        <v>247</v>
      </c>
      <c r="M2442" s="40" t="s">
        <v>247</v>
      </c>
      <c r="N2442" s="19"/>
      <c r="O2442" s="40" t="n">
        <v>20</v>
      </c>
      <c r="P2442" s="40" t="n">
        <v>20</v>
      </c>
      <c r="Q2442" s="40" t="n">
        <v>50.8</v>
      </c>
      <c r="R2442" s="40" t="n">
        <v>50.8</v>
      </c>
      <c r="S2442" s="19"/>
      <c r="T2442" s="40" t="n">
        <v>20</v>
      </c>
      <c r="U2442" s="40" t="n">
        <v>20</v>
      </c>
      <c r="V2442" s="40" t="n">
        <v>50.8</v>
      </c>
      <c r="W2442" s="40" t="n">
        <v>50.8</v>
      </c>
      <c r="X2442" s="19"/>
      <c r="Y2442" s="7" t="str">
        <f aca="false">VLOOKUP($Z2442,'[1]Price Codes'!$D$2:$E$78,2,FALSE())</f>
        <v>SQ</v>
      </c>
      <c r="Z2442" s="41" t="n">
        <v>20</v>
      </c>
      <c r="AA2442" s="8" t="s">
        <v>4546</v>
      </c>
      <c r="AB2442" s="8" t="s">
        <v>3700</v>
      </c>
      <c r="AC2442" s="8"/>
      <c r="AD2442" s="8"/>
      <c r="AE2442" s="8"/>
      <c r="AF2442" s="8"/>
      <c r="AG2442" s="8"/>
      <c r="AH2442" s="8"/>
      <c r="AI2442" s="8"/>
      <c r="AJ2442" s="8"/>
      <c r="AK2442" s="8"/>
      <c r="AL2442" s="8"/>
      <c r="AM2442" s="8"/>
      <c r="AN2442" s="8"/>
      <c r="AO2442" s="8"/>
      <c r="AP2442" s="8"/>
      <c r="AQ2442" s="8"/>
      <c r="AR2442" s="8"/>
      <c r="AS2442" s="8"/>
      <c r="AT2442" s="8"/>
      <c r="AU2442" s="8"/>
      <c r="AV2442" s="8"/>
      <c r="AW2442" s="8"/>
      <c r="AX2442" s="8"/>
      <c r="AY2442" s="8"/>
      <c r="AZ2442" s="8"/>
      <c r="BA2442" s="8"/>
      <c r="BB2442" s="8"/>
      <c r="BC2442" s="8"/>
      <c r="BD2442" s="8"/>
      <c r="BE2442" s="8"/>
      <c r="BF2442" s="8"/>
      <c r="BG2442" s="8"/>
      <c r="BH2442" s="8"/>
      <c r="BI2442" s="8"/>
      <c r="BJ2442" s="8"/>
      <c r="BK2442" s="8"/>
      <c r="BL2442" s="8"/>
      <c r="BM2442" s="8"/>
      <c r="BN2442" s="8"/>
      <c r="BO2442" s="8"/>
      <c r="BP2442" s="8"/>
      <c r="BQ2442" s="8"/>
      <c r="BR2442" s="8"/>
      <c r="BS2442" s="8"/>
      <c r="BT2442" s="8"/>
      <c r="BU2442" s="8"/>
      <c r="BV2442" s="8"/>
      <c r="BW2442" s="8"/>
      <c r="BX2442" s="8"/>
      <c r="BY2442" s="8"/>
      <c r="BZ2442" s="8"/>
      <c r="CA2442" s="8"/>
      <c r="CB2442" s="8"/>
      <c r="CC2442" s="8"/>
      <c r="CD2442" s="8"/>
      <c r="CE2442" s="8"/>
      <c r="CF2442" s="8"/>
      <c r="CG2442" s="8"/>
      <c r="CH2442" s="8"/>
      <c r="CI2442" s="8"/>
      <c r="CJ2442" s="8"/>
      <c r="CK2442" s="8"/>
      <c r="CL2442" s="8"/>
    </row>
    <row r="2443" s="40" customFormat="true" ht="12.75" hidden="false" customHeight="false" outlineLevel="0" collapsed="false">
      <c r="A2443" s="42" t="s">
        <v>4448</v>
      </c>
      <c r="B2443" s="43" t="s">
        <v>1</v>
      </c>
      <c r="C2443" s="36" t="n">
        <v>73</v>
      </c>
      <c r="D2443" s="37"/>
      <c r="E2443" s="38" t="s">
        <v>95</v>
      </c>
      <c r="F2443" s="39" t="str">
        <f aca="false">CONCATENATE(A2443,B2443,(REPT("0",3-LEN(C2443))&amp;C2443),D2443,E2443)</f>
        <v>JLE-073M</v>
      </c>
      <c r="G2443" s="8"/>
      <c r="H2443" s="8" t="s">
        <v>4231</v>
      </c>
      <c r="I2443" s="8" t="s">
        <v>4449</v>
      </c>
      <c r="J2443" s="8" t="s">
        <v>4547</v>
      </c>
      <c r="K2443" s="19"/>
      <c r="L2443" s="40" t="s">
        <v>28</v>
      </c>
      <c r="M2443" s="40" t="s">
        <v>28</v>
      </c>
      <c r="N2443" s="19"/>
      <c r="O2443" s="40" t="n">
        <v>12</v>
      </c>
      <c r="P2443" s="40" t="n">
        <v>12</v>
      </c>
      <c r="Q2443" s="40" t="n">
        <v>30.5</v>
      </c>
      <c r="R2443" s="40" t="n">
        <v>30.5</v>
      </c>
      <c r="S2443" s="19"/>
      <c r="T2443" s="40" t="n">
        <v>12</v>
      </c>
      <c r="U2443" s="40" t="n">
        <v>12</v>
      </c>
      <c r="V2443" s="40" t="n">
        <v>30.5</v>
      </c>
      <c r="W2443" s="40" t="n">
        <v>30.5</v>
      </c>
      <c r="X2443" s="19"/>
      <c r="Y2443" s="40" t="str">
        <f aca="false">VLOOKUP($Z2443,'[1]Price Codes'!$D$2:$E$78,2,FALSE())</f>
        <v>RQ</v>
      </c>
      <c r="Z2443" s="41" t="n">
        <v>10</v>
      </c>
      <c r="AA2443" s="8" t="s">
        <v>4546</v>
      </c>
      <c r="AB2443" s="8" t="s">
        <v>3700</v>
      </c>
      <c r="AC2443" s="8"/>
      <c r="AD2443" s="8"/>
      <c r="AE2443" s="8"/>
      <c r="AF2443" s="8"/>
      <c r="AG2443" s="8"/>
      <c r="AH2443" s="8"/>
      <c r="AI2443" s="8"/>
      <c r="AJ2443" s="8"/>
      <c r="AK2443" s="8"/>
      <c r="AL2443" s="8"/>
      <c r="AM2443" s="8"/>
      <c r="AN2443" s="8"/>
      <c r="AO2443" s="8"/>
      <c r="AP2443" s="8"/>
      <c r="AQ2443" s="8"/>
      <c r="AR2443" s="8"/>
      <c r="AS2443" s="8"/>
      <c r="AT2443" s="8"/>
      <c r="AU2443" s="8"/>
      <c r="AV2443" s="8"/>
      <c r="AW2443" s="8"/>
      <c r="AX2443" s="8"/>
      <c r="AY2443" s="8"/>
      <c r="AZ2443" s="8"/>
      <c r="BA2443" s="8"/>
      <c r="BB2443" s="8"/>
      <c r="BC2443" s="8"/>
      <c r="BD2443" s="8"/>
      <c r="BE2443" s="8"/>
      <c r="BF2443" s="8"/>
      <c r="BG2443" s="8"/>
      <c r="BH2443" s="8"/>
      <c r="BI2443" s="8"/>
      <c r="BJ2443" s="8"/>
      <c r="BK2443" s="8"/>
      <c r="BL2443" s="8"/>
      <c r="BM2443" s="8"/>
      <c r="BN2443" s="8"/>
      <c r="BO2443" s="8"/>
      <c r="BP2443" s="8"/>
      <c r="BQ2443" s="8"/>
      <c r="BR2443" s="8"/>
      <c r="BS2443" s="8"/>
      <c r="BT2443" s="8"/>
      <c r="BU2443" s="8"/>
      <c r="BV2443" s="8"/>
      <c r="BW2443" s="8"/>
      <c r="BX2443" s="8"/>
      <c r="BY2443" s="8"/>
      <c r="BZ2443" s="8"/>
      <c r="CA2443" s="8"/>
      <c r="CB2443" s="8"/>
      <c r="CC2443" s="8"/>
      <c r="CD2443" s="8"/>
      <c r="CE2443" s="8"/>
      <c r="CF2443" s="8"/>
      <c r="CG2443" s="8"/>
      <c r="CH2443" s="8"/>
      <c r="CI2443" s="8"/>
      <c r="CJ2443" s="8"/>
      <c r="CK2443" s="8"/>
      <c r="CL2443" s="8"/>
    </row>
    <row r="2444" s="40" customFormat="true" ht="12.75" hidden="false" customHeight="false" outlineLevel="0" collapsed="false">
      <c r="A2444" s="42" t="s">
        <v>4448</v>
      </c>
      <c r="B2444" s="43" t="s">
        <v>1</v>
      </c>
      <c r="C2444" s="36" t="n">
        <v>74</v>
      </c>
      <c r="D2444" s="37"/>
      <c r="E2444" s="38"/>
      <c r="F2444" s="39" t="str">
        <f aca="false">CONCATENATE(A2444,B2444,(REPT("0",3-LEN(C2444))&amp;C2444),D2444,E2444)</f>
        <v>JLE-074</v>
      </c>
      <c r="G2444" s="42"/>
      <c r="H2444" s="42" t="s">
        <v>4231</v>
      </c>
      <c r="I2444" s="42" t="s">
        <v>4449</v>
      </c>
      <c r="J2444" s="42" t="s">
        <v>4548</v>
      </c>
      <c r="K2444" s="31"/>
      <c r="L2444" s="40" t="s">
        <v>247</v>
      </c>
      <c r="M2444" s="40" t="s">
        <v>247</v>
      </c>
      <c r="N2444" s="19"/>
      <c r="O2444" s="40" t="n">
        <v>20</v>
      </c>
      <c r="P2444" s="40" t="n">
        <v>20</v>
      </c>
      <c r="Q2444" s="40" t="n">
        <v>50.8</v>
      </c>
      <c r="R2444" s="40" t="n">
        <v>50.8</v>
      </c>
      <c r="S2444" s="19"/>
      <c r="T2444" s="40" t="n">
        <v>20</v>
      </c>
      <c r="U2444" s="40" t="n">
        <v>20</v>
      </c>
      <c r="V2444" s="40" t="n">
        <v>50.8</v>
      </c>
      <c r="W2444" s="40" t="n">
        <v>50.8</v>
      </c>
      <c r="X2444" s="19"/>
      <c r="Y2444" s="40" t="str">
        <f aca="false">VLOOKUP($Z2444,'[1]Price Codes'!$D$2:$E$78,2,FALSE())</f>
        <v>SQ</v>
      </c>
      <c r="Z2444" s="44" t="n">
        <v>20</v>
      </c>
      <c r="AA2444" s="8" t="s">
        <v>4546</v>
      </c>
      <c r="AB2444" s="8" t="s">
        <v>3700</v>
      </c>
      <c r="AC2444" s="45"/>
      <c r="AD2444" s="45"/>
      <c r="AE2444" s="45"/>
      <c r="AF2444" s="45"/>
      <c r="AG2444" s="45"/>
      <c r="AH2444" s="45"/>
      <c r="AI2444" s="45"/>
      <c r="AJ2444" s="45"/>
      <c r="AK2444" s="45"/>
      <c r="AL2444" s="45"/>
      <c r="AM2444" s="45"/>
      <c r="AN2444" s="45"/>
      <c r="AO2444" s="45"/>
      <c r="AP2444" s="45"/>
      <c r="AQ2444" s="45"/>
      <c r="AR2444" s="45"/>
      <c r="AS2444" s="45"/>
      <c r="AT2444" s="45"/>
      <c r="AU2444" s="45"/>
      <c r="AV2444" s="45"/>
      <c r="AW2444" s="45"/>
      <c r="AX2444" s="45"/>
      <c r="AY2444" s="45"/>
      <c r="AZ2444" s="45"/>
      <c r="BA2444" s="45"/>
      <c r="BB2444" s="45"/>
      <c r="BC2444" s="45"/>
      <c r="BD2444" s="45"/>
      <c r="BE2444" s="45"/>
      <c r="BF2444" s="45"/>
      <c r="BG2444" s="45"/>
      <c r="BH2444" s="45"/>
      <c r="BI2444" s="45"/>
      <c r="BJ2444" s="45"/>
      <c r="BK2444" s="45"/>
      <c r="BL2444" s="45"/>
      <c r="BM2444" s="45"/>
      <c r="BN2444" s="45"/>
      <c r="BO2444" s="45"/>
      <c r="BP2444" s="45"/>
      <c r="BQ2444" s="45"/>
      <c r="BR2444" s="45"/>
      <c r="BS2444" s="45"/>
      <c r="BT2444" s="45"/>
      <c r="BU2444" s="45"/>
      <c r="BV2444" s="45"/>
      <c r="BW2444" s="45"/>
      <c r="BX2444" s="45"/>
      <c r="BY2444" s="45"/>
      <c r="BZ2444" s="45"/>
      <c r="CA2444" s="45"/>
      <c r="CB2444" s="45"/>
      <c r="CC2444" s="45"/>
      <c r="CD2444" s="45"/>
      <c r="CE2444" s="45"/>
      <c r="CF2444" s="45"/>
      <c r="CG2444" s="45"/>
      <c r="CH2444" s="45"/>
      <c r="CI2444" s="45"/>
      <c r="CJ2444" s="45"/>
      <c r="CK2444" s="45"/>
      <c r="CL2444" s="45"/>
    </row>
    <row r="2445" s="40" customFormat="true" ht="12.75" hidden="false" customHeight="false" outlineLevel="0" collapsed="false">
      <c r="A2445" s="42" t="s">
        <v>4448</v>
      </c>
      <c r="B2445" s="43" t="s">
        <v>1</v>
      </c>
      <c r="C2445" s="36" t="n">
        <v>74</v>
      </c>
      <c r="D2445" s="37"/>
      <c r="E2445" s="38" t="s">
        <v>95</v>
      </c>
      <c r="F2445" s="39" t="str">
        <f aca="false">CONCATENATE(A2445,B2445,(REPT("0",3-LEN(C2445))&amp;C2445),D2445,E2445)</f>
        <v>JLE-074M</v>
      </c>
      <c r="G2445" s="42"/>
      <c r="H2445" s="42" t="s">
        <v>4231</v>
      </c>
      <c r="I2445" s="42" t="s">
        <v>4449</v>
      </c>
      <c r="J2445" s="42" t="s">
        <v>4549</v>
      </c>
      <c r="K2445" s="31"/>
      <c r="L2445" s="40" t="s">
        <v>28</v>
      </c>
      <c r="M2445" s="40" t="s">
        <v>28</v>
      </c>
      <c r="N2445" s="19"/>
      <c r="O2445" s="40" t="n">
        <v>12</v>
      </c>
      <c r="P2445" s="40" t="n">
        <v>12</v>
      </c>
      <c r="Q2445" s="40" t="n">
        <v>30.5</v>
      </c>
      <c r="R2445" s="40" t="n">
        <v>30.5</v>
      </c>
      <c r="S2445" s="19"/>
      <c r="T2445" s="40" t="n">
        <v>12</v>
      </c>
      <c r="U2445" s="40" t="n">
        <v>12</v>
      </c>
      <c r="V2445" s="40" t="n">
        <v>30.5</v>
      </c>
      <c r="W2445" s="40" t="n">
        <v>30.5</v>
      </c>
      <c r="X2445" s="19"/>
      <c r="Y2445" s="7" t="str">
        <f aca="false">VLOOKUP($Z2445,'[1]Price Codes'!$D$2:$E$78,2,FALSE())</f>
        <v>RQ</v>
      </c>
      <c r="Z2445" s="44" t="n">
        <v>10</v>
      </c>
      <c r="AA2445" s="8" t="s">
        <v>4546</v>
      </c>
      <c r="AB2445" s="8" t="s">
        <v>3700</v>
      </c>
      <c r="AC2445" s="45"/>
      <c r="AD2445" s="45"/>
      <c r="AE2445" s="45"/>
      <c r="AF2445" s="45"/>
      <c r="AG2445" s="45"/>
      <c r="AH2445" s="45"/>
      <c r="AI2445" s="45"/>
      <c r="AJ2445" s="45"/>
      <c r="AK2445" s="45"/>
      <c r="AL2445" s="45"/>
      <c r="AM2445" s="45"/>
      <c r="AN2445" s="45"/>
      <c r="AO2445" s="45"/>
      <c r="AP2445" s="45"/>
      <c r="AQ2445" s="45"/>
      <c r="AR2445" s="45"/>
      <c r="AS2445" s="45"/>
      <c r="AT2445" s="45"/>
      <c r="AU2445" s="45"/>
      <c r="AV2445" s="45"/>
      <c r="AW2445" s="45"/>
      <c r="AX2445" s="45"/>
      <c r="AY2445" s="45"/>
      <c r="AZ2445" s="45"/>
      <c r="BA2445" s="45"/>
      <c r="BB2445" s="45"/>
      <c r="BC2445" s="45"/>
      <c r="BD2445" s="45"/>
      <c r="BE2445" s="45"/>
      <c r="BF2445" s="45"/>
      <c r="BG2445" s="45"/>
      <c r="BH2445" s="45"/>
      <c r="BI2445" s="45"/>
      <c r="BJ2445" s="45"/>
      <c r="BK2445" s="45"/>
      <c r="BL2445" s="45"/>
      <c r="BM2445" s="45"/>
      <c r="BN2445" s="45"/>
      <c r="BO2445" s="45"/>
      <c r="BP2445" s="45"/>
      <c r="BQ2445" s="45"/>
      <c r="BR2445" s="45"/>
      <c r="BS2445" s="45"/>
      <c r="BT2445" s="45"/>
      <c r="BU2445" s="45"/>
      <c r="BV2445" s="45"/>
      <c r="BW2445" s="45"/>
      <c r="BX2445" s="45"/>
      <c r="BY2445" s="45"/>
      <c r="BZ2445" s="45"/>
      <c r="CA2445" s="45"/>
      <c r="CB2445" s="45"/>
      <c r="CC2445" s="45"/>
      <c r="CD2445" s="45"/>
      <c r="CE2445" s="45"/>
      <c r="CF2445" s="45"/>
      <c r="CG2445" s="45"/>
      <c r="CH2445" s="45"/>
      <c r="CI2445" s="45"/>
      <c r="CJ2445" s="45"/>
      <c r="CK2445" s="45"/>
      <c r="CL2445" s="45"/>
    </row>
    <row r="2446" s="40" customFormat="true" ht="12.75" hidden="false" customHeight="false" outlineLevel="0" collapsed="false">
      <c r="A2446" s="42" t="s">
        <v>4448</v>
      </c>
      <c r="B2446" s="43" t="s">
        <v>1</v>
      </c>
      <c r="C2446" s="36" t="n">
        <v>75</v>
      </c>
      <c r="D2446" s="37"/>
      <c r="E2446" s="38" t="s">
        <v>95</v>
      </c>
      <c r="F2446" s="39" t="str">
        <f aca="false">CONCATENATE(A2446,B2446,(REPT("0",3-LEN(C2446))&amp;C2446),D2446,E2446)</f>
        <v>JLE-075M</v>
      </c>
      <c r="G2446" s="8"/>
      <c r="H2446" s="8" t="s">
        <v>4231</v>
      </c>
      <c r="I2446" s="8" t="s">
        <v>4449</v>
      </c>
      <c r="J2446" s="8" t="s">
        <v>4550</v>
      </c>
      <c r="K2446" s="19"/>
      <c r="L2446" s="40" t="s">
        <v>28</v>
      </c>
      <c r="M2446" s="40" t="s">
        <v>28</v>
      </c>
      <c r="N2446" s="19"/>
      <c r="O2446" s="40" t="n">
        <v>12</v>
      </c>
      <c r="P2446" s="40" t="n">
        <v>12</v>
      </c>
      <c r="Q2446" s="40" t="n">
        <v>30.5</v>
      </c>
      <c r="R2446" s="40" t="n">
        <v>30.5</v>
      </c>
      <c r="S2446" s="19"/>
      <c r="T2446" s="40" t="n">
        <v>12</v>
      </c>
      <c r="U2446" s="40" t="n">
        <v>12</v>
      </c>
      <c r="V2446" s="40" t="n">
        <v>30.5</v>
      </c>
      <c r="W2446" s="40" t="n">
        <v>30.5</v>
      </c>
      <c r="X2446" s="19"/>
      <c r="Y2446" s="40" t="str">
        <f aca="false">VLOOKUP($Z2446,'[1]Price Codes'!$D$2:$E$78,2,FALSE())</f>
        <v>RQ</v>
      </c>
      <c r="Z2446" s="41" t="n">
        <v>10</v>
      </c>
      <c r="AA2446" s="8" t="s">
        <v>4532</v>
      </c>
      <c r="AB2446" s="8" t="s">
        <v>94</v>
      </c>
      <c r="AC2446" s="8"/>
      <c r="AD2446" s="8"/>
      <c r="AE2446" s="8"/>
      <c r="AF2446" s="8"/>
      <c r="AG2446" s="8"/>
      <c r="AH2446" s="8"/>
      <c r="AI2446" s="8"/>
      <c r="AJ2446" s="8"/>
      <c r="AK2446" s="8"/>
      <c r="AL2446" s="8"/>
      <c r="AM2446" s="8"/>
      <c r="AN2446" s="8"/>
      <c r="AO2446" s="8"/>
      <c r="AP2446" s="8"/>
      <c r="AQ2446" s="8"/>
      <c r="AR2446" s="8"/>
      <c r="AS2446" s="8"/>
      <c r="AT2446" s="8"/>
      <c r="AU2446" s="8"/>
      <c r="AV2446" s="8"/>
      <c r="AW2446" s="8"/>
      <c r="AX2446" s="8"/>
      <c r="AY2446" s="8"/>
      <c r="AZ2446" s="8"/>
      <c r="BA2446" s="8"/>
      <c r="BB2446" s="8"/>
      <c r="BC2446" s="8"/>
      <c r="BD2446" s="8"/>
      <c r="BE2446" s="8"/>
      <c r="BF2446" s="8"/>
      <c r="BG2446" s="8"/>
      <c r="BH2446" s="8"/>
      <c r="BI2446" s="8"/>
      <c r="BJ2446" s="8"/>
      <c r="BK2446" s="8"/>
      <c r="BL2446" s="8"/>
      <c r="BM2446" s="8"/>
      <c r="BN2446" s="8"/>
      <c r="BO2446" s="8"/>
      <c r="BP2446" s="8"/>
      <c r="BQ2446" s="8"/>
      <c r="BR2446" s="8"/>
      <c r="BS2446" s="8"/>
      <c r="BT2446" s="8"/>
      <c r="BU2446" s="8"/>
      <c r="BV2446" s="8"/>
      <c r="BW2446" s="8"/>
      <c r="BX2446" s="8"/>
      <c r="BY2446" s="8"/>
      <c r="BZ2446" s="8"/>
      <c r="CA2446" s="8"/>
      <c r="CB2446" s="8"/>
      <c r="CC2446" s="8"/>
      <c r="CD2446" s="8"/>
      <c r="CE2446" s="8"/>
      <c r="CF2446" s="8"/>
      <c r="CG2446" s="8"/>
      <c r="CH2446" s="8"/>
      <c r="CI2446" s="8"/>
      <c r="CJ2446" s="8"/>
      <c r="CK2446" s="8"/>
      <c r="CL2446" s="8"/>
    </row>
    <row r="2447" s="40" customFormat="true" ht="12.75" hidden="false" customHeight="false" outlineLevel="0" collapsed="false">
      <c r="A2447" s="42" t="s">
        <v>4448</v>
      </c>
      <c r="B2447" s="43" t="s">
        <v>1</v>
      </c>
      <c r="C2447" s="36" t="n">
        <v>76</v>
      </c>
      <c r="D2447" s="37"/>
      <c r="E2447" s="38" t="s">
        <v>95</v>
      </c>
      <c r="F2447" s="39" t="str">
        <f aca="false">CONCATENATE(A2447,B2447,(REPT("0",3-LEN(C2447))&amp;C2447),D2447,E2447)</f>
        <v>JLE-076M</v>
      </c>
      <c r="G2447" s="8"/>
      <c r="H2447" s="8" t="s">
        <v>4231</v>
      </c>
      <c r="I2447" s="8" t="s">
        <v>4449</v>
      </c>
      <c r="J2447" s="8" t="s">
        <v>4551</v>
      </c>
      <c r="K2447" s="19"/>
      <c r="L2447" s="40" t="s">
        <v>28</v>
      </c>
      <c r="M2447" s="40" t="s">
        <v>28</v>
      </c>
      <c r="N2447" s="19"/>
      <c r="O2447" s="40" t="n">
        <v>12</v>
      </c>
      <c r="P2447" s="40" t="n">
        <v>12</v>
      </c>
      <c r="Q2447" s="40" t="n">
        <v>30.5</v>
      </c>
      <c r="R2447" s="40" t="n">
        <v>30.5</v>
      </c>
      <c r="S2447" s="19"/>
      <c r="T2447" s="40" t="n">
        <v>12</v>
      </c>
      <c r="U2447" s="40" t="n">
        <v>12</v>
      </c>
      <c r="V2447" s="40" t="n">
        <v>30.5</v>
      </c>
      <c r="W2447" s="40" t="n">
        <v>30.5</v>
      </c>
      <c r="X2447" s="19"/>
      <c r="Y2447" s="40" t="str">
        <f aca="false">VLOOKUP($Z2447,'[1]Price Codes'!$D$2:$E$78,2,FALSE())</f>
        <v>RQ</v>
      </c>
      <c r="Z2447" s="41" t="n">
        <v>10</v>
      </c>
      <c r="AA2447" s="8" t="s">
        <v>4532</v>
      </c>
      <c r="AB2447" s="8" t="s">
        <v>94</v>
      </c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8"/>
      <c r="AR2447" s="8"/>
      <c r="AS2447" s="8"/>
      <c r="AT2447" s="8"/>
      <c r="AU2447" s="8"/>
      <c r="AV2447" s="8"/>
      <c r="AW2447" s="8"/>
      <c r="AX2447" s="8"/>
      <c r="AY2447" s="8"/>
      <c r="AZ2447" s="8"/>
      <c r="BA2447" s="8"/>
      <c r="BB2447" s="8"/>
      <c r="BC2447" s="8"/>
      <c r="BD2447" s="8"/>
      <c r="BE2447" s="8"/>
      <c r="BF2447" s="8"/>
      <c r="BG2447" s="8"/>
      <c r="BH2447" s="8"/>
      <c r="BI2447" s="8"/>
      <c r="BJ2447" s="8"/>
      <c r="BK2447" s="8"/>
      <c r="BL2447" s="8"/>
      <c r="BM2447" s="8"/>
      <c r="BN2447" s="8"/>
      <c r="BO2447" s="8"/>
      <c r="BP2447" s="8"/>
      <c r="BQ2447" s="8"/>
      <c r="BR2447" s="8"/>
      <c r="BS2447" s="8"/>
      <c r="BT2447" s="8"/>
      <c r="BU2447" s="8"/>
      <c r="BV2447" s="8"/>
      <c r="BW2447" s="8"/>
      <c r="BX2447" s="8"/>
      <c r="BY2447" s="8"/>
      <c r="BZ2447" s="8"/>
      <c r="CA2447" s="8"/>
      <c r="CB2447" s="8"/>
      <c r="CC2447" s="8"/>
      <c r="CD2447" s="8"/>
      <c r="CE2447" s="8"/>
      <c r="CF2447" s="8"/>
      <c r="CG2447" s="8"/>
      <c r="CH2447" s="8"/>
      <c r="CI2447" s="8"/>
      <c r="CJ2447" s="8"/>
      <c r="CK2447" s="8"/>
      <c r="CL2447" s="8"/>
    </row>
    <row r="2448" s="40" customFormat="true" ht="12.75" hidden="false" customHeight="false" outlineLevel="0" collapsed="false">
      <c r="A2448" s="42" t="s">
        <v>4448</v>
      </c>
      <c r="B2448" s="43" t="s">
        <v>1</v>
      </c>
      <c r="C2448" s="36" t="n">
        <v>79</v>
      </c>
      <c r="D2448" s="37"/>
      <c r="E2448" s="38"/>
      <c r="F2448" s="39" t="str">
        <f aca="false">CONCATENATE(A2448,B2448,(REPT("0",3-LEN(C2448))&amp;C2448),D2448,E2448)</f>
        <v>JLE-079</v>
      </c>
      <c r="G2448" s="8"/>
      <c r="H2448" s="8" t="s">
        <v>4231</v>
      </c>
      <c r="I2448" s="8" t="s">
        <v>4449</v>
      </c>
      <c r="J2448" s="170" t="s">
        <v>4552</v>
      </c>
      <c r="K2448" s="19"/>
      <c r="L2448" s="40" t="s">
        <v>326</v>
      </c>
      <c r="M2448" s="40" t="s">
        <v>326</v>
      </c>
      <c r="N2448" s="19"/>
      <c r="O2448" s="40" t="n">
        <v>12</v>
      </c>
      <c r="P2448" s="40" t="n">
        <v>36</v>
      </c>
      <c r="Q2448" s="40" t="n">
        <v>30.5</v>
      </c>
      <c r="R2448" s="40" t="n">
        <v>91.4</v>
      </c>
      <c r="S2448" s="19"/>
      <c r="T2448" s="40" t="n">
        <v>12</v>
      </c>
      <c r="U2448" s="40" t="n">
        <v>36</v>
      </c>
      <c r="V2448" s="40" t="n">
        <v>30.5</v>
      </c>
      <c r="W2448" s="40" t="n">
        <v>91.4</v>
      </c>
      <c r="X2448" s="19"/>
      <c r="Y2448" s="40" t="str">
        <f aca="false">VLOOKUP($Z2448,'[1]Price Codes'!$D$2:$E$78,2,FALSE())</f>
        <v>SS</v>
      </c>
      <c r="Z2448" s="41" t="n">
        <v>22</v>
      </c>
      <c r="AA2448" s="8" t="s">
        <v>4553</v>
      </c>
      <c r="AB2448" s="8" t="s">
        <v>94</v>
      </c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8"/>
      <c r="AR2448" s="8"/>
      <c r="AS2448" s="8"/>
      <c r="AT2448" s="8"/>
      <c r="AU2448" s="8"/>
      <c r="AV2448" s="8"/>
      <c r="AW2448" s="8"/>
      <c r="AX2448" s="8"/>
      <c r="AY2448" s="8"/>
      <c r="AZ2448" s="8"/>
      <c r="BA2448" s="8"/>
      <c r="BB2448" s="8"/>
      <c r="BC2448" s="8"/>
      <c r="BD2448" s="8"/>
      <c r="BE2448" s="8"/>
      <c r="BF2448" s="8"/>
      <c r="BG2448" s="8"/>
      <c r="BH2448" s="8"/>
      <c r="BI2448" s="8"/>
      <c r="BJ2448" s="8"/>
      <c r="BK2448" s="8"/>
      <c r="BL2448" s="8"/>
      <c r="BM2448" s="8"/>
      <c r="BN2448" s="8"/>
      <c r="BO2448" s="8"/>
      <c r="BP2448" s="8"/>
      <c r="BQ2448" s="8"/>
      <c r="BR2448" s="8"/>
      <c r="BS2448" s="8"/>
      <c r="BT2448" s="8"/>
      <c r="BU2448" s="8"/>
      <c r="BV2448" s="8"/>
      <c r="BW2448" s="8"/>
      <c r="BX2448" s="8"/>
      <c r="BY2448" s="8"/>
      <c r="BZ2448" s="8"/>
      <c r="CA2448" s="8"/>
      <c r="CB2448" s="8"/>
      <c r="CC2448" s="8"/>
      <c r="CD2448" s="8"/>
      <c r="CE2448" s="8"/>
      <c r="CF2448" s="8"/>
      <c r="CG2448" s="8"/>
      <c r="CH2448" s="8"/>
      <c r="CI2448" s="8"/>
      <c r="CJ2448" s="8"/>
      <c r="CK2448" s="8"/>
      <c r="CL2448" s="8"/>
    </row>
    <row r="2449" s="40" customFormat="true" ht="12.75" hidden="false" customHeight="false" outlineLevel="0" collapsed="false">
      <c r="A2449" s="42" t="s">
        <v>4448</v>
      </c>
      <c r="B2449" s="43" t="s">
        <v>1</v>
      </c>
      <c r="C2449" s="36" t="n">
        <v>79</v>
      </c>
      <c r="D2449" s="37"/>
      <c r="E2449" s="38" t="s">
        <v>95</v>
      </c>
      <c r="F2449" s="39" t="str">
        <f aca="false">CONCATENATE(A2449,B2449,(REPT("0",3-LEN(C2449))&amp;C2449),D2449,E2449)</f>
        <v>JLE-079M</v>
      </c>
      <c r="G2449" s="8"/>
      <c r="H2449" s="8" t="s">
        <v>4231</v>
      </c>
      <c r="I2449" s="8" t="s">
        <v>4449</v>
      </c>
      <c r="J2449" s="8" t="s">
        <v>4554</v>
      </c>
      <c r="K2449" s="19"/>
      <c r="L2449" s="40" t="s">
        <v>158</v>
      </c>
      <c r="M2449" s="40" t="s">
        <v>158</v>
      </c>
      <c r="N2449" s="19"/>
      <c r="O2449" s="40" t="n">
        <v>8</v>
      </c>
      <c r="P2449" s="40" t="n">
        <v>20</v>
      </c>
      <c r="Q2449" s="40" t="n">
        <v>20.3</v>
      </c>
      <c r="R2449" s="40" t="n">
        <v>50.8</v>
      </c>
      <c r="S2449" s="19"/>
      <c r="T2449" s="40" t="n">
        <v>8</v>
      </c>
      <c r="U2449" s="40" t="n">
        <v>20</v>
      </c>
      <c r="V2449" s="40" t="n">
        <v>20.3</v>
      </c>
      <c r="W2449" s="40" t="n">
        <v>50.8</v>
      </c>
      <c r="X2449" s="19"/>
      <c r="Y2449" s="7" t="str">
        <f aca="false">VLOOKUP($Z2449,'[1]Price Codes'!$D$2:$E$78,2,FALSE())</f>
        <v>RQ</v>
      </c>
      <c r="Z2449" s="44" t="n">
        <v>10</v>
      </c>
      <c r="AA2449" s="8" t="s">
        <v>4553</v>
      </c>
      <c r="AB2449" s="8" t="s">
        <v>94</v>
      </c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8"/>
      <c r="AR2449" s="8"/>
      <c r="AS2449" s="8"/>
      <c r="AT2449" s="8"/>
      <c r="AU2449" s="8"/>
      <c r="AV2449" s="8"/>
      <c r="AW2449" s="8"/>
      <c r="AX2449" s="8"/>
      <c r="AY2449" s="8"/>
      <c r="AZ2449" s="8"/>
      <c r="BA2449" s="8"/>
      <c r="BB2449" s="8"/>
      <c r="BC2449" s="8"/>
      <c r="BD2449" s="8"/>
      <c r="BE2449" s="8"/>
      <c r="BF2449" s="8"/>
      <c r="BG2449" s="8"/>
      <c r="BH2449" s="8"/>
      <c r="BI2449" s="8"/>
      <c r="BJ2449" s="8"/>
      <c r="BK2449" s="8"/>
      <c r="BL2449" s="8"/>
      <c r="BM2449" s="8"/>
      <c r="BN2449" s="8"/>
      <c r="BO2449" s="8"/>
      <c r="BP2449" s="8"/>
      <c r="BQ2449" s="8"/>
      <c r="BR2449" s="8"/>
      <c r="BS2449" s="8"/>
      <c r="BT2449" s="8"/>
      <c r="BU2449" s="8"/>
      <c r="BV2449" s="8"/>
      <c r="BW2449" s="8"/>
      <c r="BX2449" s="8"/>
      <c r="BY2449" s="8"/>
      <c r="BZ2449" s="8"/>
      <c r="CA2449" s="8"/>
      <c r="CB2449" s="8"/>
      <c r="CC2449" s="8"/>
      <c r="CD2449" s="8"/>
      <c r="CE2449" s="8"/>
      <c r="CF2449" s="8"/>
      <c r="CG2449" s="8"/>
      <c r="CH2449" s="8"/>
      <c r="CI2449" s="8"/>
      <c r="CJ2449" s="8"/>
      <c r="CK2449" s="8"/>
      <c r="CL2449" s="8"/>
    </row>
    <row r="2450" s="50" customFormat="true" ht="12.75" hidden="false" customHeight="false" outlineLevel="0" collapsed="false">
      <c r="A2450" s="42" t="s">
        <v>4448</v>
      </c>
      <c r="B2450" s="43" t="s">
        <v>1</v>
      </c>
      <c r="C2450" s="36" t="n">
        <v>80</v>
      </c>
      <c r="D2450" s="37"/>
      <c r="E2450" s="38"/>
      <c r="F2450" s="39" t="str">
        <f aca="false">CONCATENATE(A2450,B2450,(REPT("0",3-LEN(C2450))&amp;C2450),D2450,E2450)</f>
        <v>JLE-080</v>
      </c>
      <c r="G2450" s="8"/>
      <c r="H2450" s="8" t="s">
        <v>4231</v>
      </c>
      <c r="I2450" s="8" t="s">
        <v>4449</v>
      </c>
      <c r="J2450" s="170" t="s">
        <v>4555</v>
      </c>
      <c r="K2450" s="19"/>
      <c r="L2450" s="40" t="s">
        <v>326</v>
      </c>
      <c r="M2450" s="40" t="s">
        <v>326</v>
      </c>
      <c r="N2450" s="19"/>
      <c r="O2450" s="40" t="n">
        <v>12</v>
      </c>
      <c r="P2450" s="40" t="n">
        <v>36</v>
      </c>
      <c r="Q2450" s="40" t="n">
        <v>30.5</v>
      </c>
      <c r="R2450" s="40" t="n">
        <v>91.4</v>
      </c>
      <c r="S2450" s="19"/>
      <c r="T2450" s="40" t="n">
        <v>12</v>
      </c>
      <c r="U2450" s="40" t="n">
        <v>36</v>
      </c>
      <c r="V2450" s="40" t="n">
        <v>30.5</v>
      </c>
      <c r="W2450" s="40" t="n">
        <v>91.4</v>
      </c>
      <c r="X2450" s="19"/>
      <c r="Y2450" s="40" t="str">
        <f aca="false">VLOOKUP($Z2450,'[1]Price Codes'!$D$2:$E$78,2,FALSE())</f>
        <v>SS</v>
      </c>
      <c r="Z2450" s="41" t="n">
        <v>22</v>
      </c>
      <c r="AA2450" s="8" t="s">
        <v>4553</v>
      </c>
      <c r="AB2450" s="8" t="s">
        <v>94</v>
      </c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8"/>
      <c r="AR2450" s="8"/>
      <c r="AS2450" s="8"/>
      <c r="AT2450" s="8"/>
      <c r="AU2450" s="8"/>
      <c r="AV2450" s="8"/>
      <c r="AW2450" s="8"/>
      <c r="AX2450" s="8"/>
      <c r="AY2450" s="8"/>
      <c r="AZ2450" s="8"/>
      <c r="BA2450" s="8"/>
      <c r="BB2450" s="8"/>
      <c r="BC2450" s="8"/>
      <c r="BD2450" s="8"/>
      <c r="BE2450" s="8"/>
      <c r="BF2450" s="8"/>
      <c r="BG2450" s="8"/>
      <c r="BH2450" s="8"/>
      <c r="BI2450" s="8"/>
      <c r="BJ2450" s="8"/>
      <c r="BK2450" s="8"/>
      <c r="BL2450" s="8"/>
      <c r="BM2450" s="8"/>
      <c r="BN2450" s="8"/>
      <c r="BO2450" s="8"/>
      <c r="BP2450" s="8"/>
      <c r="BQ2450" s="8"/>
      <c r="BR2450" s="8"/>
      <c r="BS2450" s="8"/>
      <c r="BT2450" s="8"/>
      <c r="BU2450" s="8"/>
      <c r="BV2450" s="8"/>
      <c r="BW2450" s="8"/>
      <c r="BX2450" s="8"/>
      <c r="BY2450" s="8"/>
      <c r="BZ2450" s="8"/>
      <c r="CA2450" s="8"/>
      <c r="CB2450" s="8"/>
      <c r="CC2450" s="8"/>
      <c r="CD2450" s="8"/>
      <c r="CE2450" s="8"/>
      <c r="CF2450" s="8"/>
      <c r="CG2450" s="8"/>
      <c r="CH2450" s="8"/>
      <c r="CI2450" s="8"/>
      <c r="CJ2450" s="8"/>
      <c r="CK2450" s="8"/>
      <c r="CL2450" s="8"/>
    </row>
    <row r="2451" s="50" customFormat="true" ht="12.75" hidden="false" customHeight="false" outlineLevel="0" collapsed="false">
      <c r="A2451" s="42" t="s">
        <v>4448</v>
      </c>
      <c r="B2451" s="43" t="s">
        <v>1</v>
      </c>
      <c r="C2451" s="36" t="n">
        <v>80</v>
      </c>
      <c r="D2451" s="37"/>
      <c r="E2451" s="38" t="s">
        <v>95</v>
      </c>
      <c r="F2451" s="39" t="str">
        <f aca="false">CONCATENATE(A2451,B2451,(REPT("0",3-LEN(C2451))&amp;C2451),D2451,E2451)</f>
        <v>JLE-080M</v>
      </c>
      <c r="G2451" s="8"/>
      <c r="H2451" s="8" t="s">
        <v>4231</v>
      </c>
      <c r="I2451" s="8" t="s">
        <v>4449</v>
      </c>
      <c r="J2451" s="8" t="s">
        <v>4556</v>
      </c>
      <c r="K2451" s="19"/>
      <c r="L2451" s="40" t="s">
        <v>158</v>
      </c>
      <c r="M2451" s="40" t="s">
        <v>158</v>
      </c>
      <c r="N2451" s="19"/>
      <c r="O2451" s="40" t="n">
        <v>8</v>
      </c>
      <c r="P2451" s="40" t="n">
        <v>20</v>
      </c>
      <c r="Q2451" s="40" t="n">
        <v>20.3</v>
      </c>
      <c r="R2451" s="40" t="n">
        <v>50.8</v>
      </c>
      <c r="S2451" s="19"/>
      <c r="T2451" s="40" t="n">
        <v>8</v>
      </c>
      <c r="U2451" s="40" t="n">
        <v>20</v>
      </c>
      <c r="V2451" s="40" t="n">
        <v>20.3</v>
      </c>
      <c r="W2451" s="40" t="n">
        <v>50.8</v>
      </c>
      <c r="X2451" s="19"/>
      <c r="Y2451" s="7" t="str">
        <f aca="false">VLOOKUP($Z2451,'[1]Price Codes'!$D$2:$E$78,2,FALSE())</f>
        <v>RQ</v>
      </c>
      <c r="Z2451" s="44" t="n">
        <v>10</v>
      </c>
      <c r="AA2451" s="8" t="s">
        <v>4553</v>
      </c>
      <c r="AB2451" s="8" t="s">
        <v>94</v>
      </c>
      <c r="AC2451" s="8"/>
      <c r="AD2451" s="8"/>
      <c r="AE2451" s="8"/>
      <c r="AF2451" s="8"/>
      <c r="AG2451" s="8"/>
      <c r="AH2451" s="8"/>
      <c r="AI2451" s="8"/>
      <c r="AJ2451" s="8"/>
      <c r="AK2451" s="8"/>
      <c r="AL2451" s="8"/>
      <c r="AM2451" s="8"/>
      <c r="AN2451" s="8"/>
      <c r="AO2451" s="8"/>
      <c r="AP2451" s="8"/>
      <c r="AQ2451" s="8"/>
      <c r="AR2451" s="8"/>
      <c r="AS2451" s="8"/>
      <c r="AT2451" s="8"/>
      <c r="AU2451" s="8"/>
      <c r="AV2451" s="8"/>
      <c r="AW2451" s="8"/>
      <c r="AX2451" s="8"/>
      <c r="AY2451" s="8"/>
      <c r="AZ2451" s="8"/>
      <c r="BA2451" s="8"/>
      <c r="BB2451" s="8"/>
      <c r="BC2451" s="8"/>
      <c r="BD2451" s="8"/>
      <c r="BE2451" s="8"/>
      <c r="BF2451" s="8"/>
      <c r="BG2451" s="8"/>
      <c r="BH2451" s="8"/>
      <c r="BI2451" s="8"/>
      <c r="BJ2451" s="8"/>
      <c r="BK2451" s="8"/>
      <c r="BL2451" s="8"/>
      <c r="BM2451" s="8"/>
      <c r="BN2451" s="8"/>
      <c r="BO2451" s="8"/>
      <c r="BP2451" s="8"/>
      <c r="BQ2451" s="8"/>
      <c r="BR2451" s="8"/>
      <c r="BS2451" s="8"/>
      <c r="BT2451" s="8"/>
      <c r="BU2451" s="8"/>
      <c r="BV2451" s="8"/>
      <c r="BW2451" s="8"/>
      <c r="BX2451" s="8"/>
      <c r="BY2451" s="8"/>
      <c r="BZ2451" s="8"/>
      <c r="CA2451" s="8"/>
      <c r="CB2451" s="8"/>
      <c r="CC2451" s="8"/>
      <c r="CD2451" s="8"/>
      <c r="CE2451" s="8"/>
      <c r="CF2451" s="8"/>
      <c r="CG2451" s="8"/>
      <c r="CH2451" s="8"/>
      <c r="CI2451" s="8"/>
      <c r="CJ2451" s="8"/>
      <c r="CK2451" s="8"/>
      <c r="CL2451" s="8"/>
    </row>
    <row r="2452" s="50" customFormat="true" ht="12.75" hidden="false" customHeight="false" outlineLevel="0" collapsed="false">
      <c r="A2452" s="42" t="s">
        <v>4448</v>
      </c>
      <c r="B2452" s="43" t="s">
        <v>1</v>
      </c>
      <c r="C2452" s="36" t="n">
        <v>81</v>
      </c>
      <c r="D2452" s="37"/>
      <c r="E2452" s="38" t="s">
        <v>95</v>
      </c>
      <c r="F2452" s="39" t="str">
        <f aca="false">CONCATENATE(A2452,B2452,(REPT("0",3-LEN(C2452))&amp;C2452),D2452,E2452)</f>
        <v>JLE-081M</v>
      </c>
      <c r="G2452" s="8"/>
      <c r="H2452" s="8" t="s">
        <v>4231</v>
      </c>
      <c r="I2452" s="8" t="s">
        <v>4449</v>
      </c>
      <c r="J2452" s="84" t="s">
        <v>4557</v>
      </c>
      <c r="K2452" s="19"/>
      <c r="L2452" s="143" t="s">
        <v>4558</v>
      </c>
      <c r="M2452" s="143" t="s">
        <v>4558</v>
      </c>
      <c r="N2452" s="19"/>
      <c r="O2452" s="40" t="n">
        <v>12</v>
      </c>
      <c r="P2452" s="40" t="n">
        <v>18</v>
      </c>
      <c r="Q2452" s="40" t="n">
        <v>30.5</v>
      </c>
      <c r="R2452" s="40" t="n">
        <v>45.7</v>
      </c>
      <c r="S2452" s="19"/>
      <c r="T2452" s="40" t="n">
        <v>12</v>
      </c>
      <c r="U2452" s="40" t="n">
        <v>18</v>
      </c>
      <c r="V2452" s="40" t="n">
        <v>30.5</v>
      </c>
      <c r="W2452" s="40" t="n">
        <v>45.7</v>
      </c>
      <c r="X2452" s="19"/>
      <c r="Y2452" s="7" t="str">
        <f aca="false">VLOOKUP($Z2452,'[1]Price Codes'!$D$2:$E$78,2,FALSE())</f>
        <v>RT</v>
      </c>
      <c r="Z2452" s="44" t="n">
        <v>13</v>
      </c>
      <c r="AA2452" s="39" t="s">
        <v>4559</v>
      </c>
      <c r="AB2452" s="8" t="s">
        <v>94</v>
      </c>
      <c r="AC2452" s="8"/>
      <c r="AD2452" s="8"/>
      <c r="AE2452" s="8"/>
      <c r="AF2452" s="8"/>
      <c r="AG2452" s="8"/>
      <c r="AH2452" s="8"/>
      <c r="AI2452" s="8"/>
      <c r="AJ2452" s="8"/>
      <c r="AK2452" s="8"/>
      <c r="AL2452" s="8"/>
      <c r="AM2452" s="8"/>
      <c r="AN2452" s="8"/>
      <c r="AO2452" s="8"/>
      <c r="AP2452" s="8"/>
      <c r="AQ2452" s="8"/>
      <c r="AR2452" s="8"/>
      <c r="AS2452" s="8"/>
      <c r="AT2452" s="8"/>
      <c r="AU2452" s="8"/>
      <c r="AV2452" s="8"/>
      <c r="AW2452" s="8"/>
      <c r="AX2452" s="8"/>
      <c r="AY2452" s="8"/>
      <c r="AZ2452" s="8"/>
      <c r="BA2452" s="8"/>
      <c r="BB2452" s="8"/>
      <c r="BC2452" s="8"/>
      <c r="BD2452" s="8"/>
      <c r="BE2452" s="8"/>
      <c r="BF2452" s="8"/>
      <c r="BG2452" s="8"/>
      <c r="BH2452" s="8"/>
      <c r="BI2452" s="8"/>
      <c r="BJ2452" s="8"/>
      <c r="BK2452" s="8"/>
      <c r="BL2452" s="8"/>
      <c r="BM2452" s="8"/>
      <c r="BN2452" s="8"/>
      <c r="BO2452" s="8"/>
      <c r="BP2452" s="8"/>
      <c r="BQ2452" s="8"/>
      <c r="BR2452" s="8"/>
      <c r="BS2452" s="8"/>
      <c r="BT2452" s="8"/>
      <c r="BU2452" s="8"/>
      <c r="BV2452" s="8"/>
      <c r="BW2452" s="8"/>
      <c r="BX2452" s="8"/>
      <c r="BY2452" s="8"/>
      <c r="BZ2452" s="8"/>
      <c r="CA2452" s="8"/>
      <c r="CB2452" s="8"/>
      <c r="CC2452" s="8"/>
      <c r="CD2452" s="8"/>
      <c r="CE2452" s="8"/>
      <c r="CF2452" s="8"/>
      <c r="CG2452" s="8"/>
      <c r="CH2452" s="8"/>
      <c r="CI2452" s="8"/>
      <c r="CJ2452" s="8"/>
      <c r="CK2452" s="8"/>
      <c r="CL2452" s="8"/>
    </row>
    <row r="2453" s="197" customFormat="true" ht="12.75" hidden="false" customHeight="false" outlineLevel="0" collapsed="false">
      <c r="A2453" s="96" t="s">
        <v>4448</v>
      </c>
      <c r="B2453" s="63" t="s">
        <v>1</v>
      </c>
      <c r="C2453" s="64" t="n">
        <v>82</v>
      </c>
      <c r="D2453" s="65"/>
      <c r="E2453" s="66"/>
      <c r="F2453" s="67" t="str">
        <f aca="false">CONCATENATE(A2453,B2453,(REPT("0",3-LEN(C2453))&amp;C2453),D2453,E2453)</f>
        <v>JLE-082</v>
      </c>
      <c r="G2453" s="155"/>
      <c r="H2453" s="155" t="s">
        <v>4231</v>
      </c>
      <c r="I2453" s="155" t="s">
        <v>4449</v>
      </c>
      <c r="J2453" s="69" t="s">
        <v>4560</v>
      </c>
      <c r="K2453" s="19"/>
      <c r="L2453" s="74" t="s">
        <v>138</v>
      </c>
      <c r="M2453" s="74" t="s">
        <v>138</v>
      </c>
      <c r="N2453" s="19"/>
      <c r="O2453" s="74" t="n">
        <v>22</v>
      </c>
      <c r="P2453" s="74" t="n">
        <v>28</v>
      </c>
      <c r="Q2453" s="74" t="n">
        <v>55.9</v>
      </c>
      <c r="R2453" s="74" t="n">
        <v>71.1</v>
      </c>
      <c r="S2453" s="19"/>
      <c r="T2453" s="74" t="n">
        <v>22</v>
      </c>
      <c r="U2453" s="74" t="n">
        <v>28</v>
      </c>
      <c r="V2453" s="74" t="n">
        <v>55.9</v>
      </c>
      <c r="W2453" s="74" t="n">
        <v>71.1</v>
      </c>
      <c r="X2453" s="19"/>
      <c r="Y2453" s="72" t="str">
        <f aca="false">VLOOKUP($Z2453,'[1]Price Codes'!$D$2:$E$78,2,FALSE())</f>
        <v>SW</v>
      </c>
      <c r="Z2453" s="73" t="n">
        <f aca="false">IF(G2453="CS",VLOOKUP($M2453,'Price Codes'!$N$2:$O$48,2,FALSE()),VLOOKUP($M2453,'Price Codes'!$I$2:$J$102,2,FALSE()))</f>
        <v>26</v>
      </c>
      <c r="AA2453" s="67" t="s">
        <v>4559</v>
      </c>
      <c r="AB2453" s="155" t="s">
        <v>94</v>
      </c>
      <c r="AC2453" s="155"/>
      <c r="AD2453" s="155"/>
      <c r="AE2453" s="155"/>
      <c r="AF2453" s="155"/>
      <c r="AG2453" s="155"/>
      <c r="AH2453" s="155"/>
      <c r="AI2453" s="155"/>
      <c r="AJ2453" s="155"/>
      <c r="AK2453" s="155"/>
      <c r="AL2453" s="155"/>
      <c r="AM2453" s="155"/>
      <c r="AN2453" s="155"/>
      <c r="AO2453" s="155"/>
      <c r="AP2453" s="155"/>
      <c r="AQ2453" s="155"/>
      <c r="AR2453" s="155"/>
      <c r="AS2453" s="155"/>
      <c r="AT2453" s="155"/>
      <c r="AU2453" s="155"/>
      <c r="AV2453" s="155"/>
      <c r="AW2453" s="155"/>
      <c r="AX2453" s="155"/>
      <c r="AY2453" s="155"/>
      <c r="AZ2453" s="155"/>
      <c r="BA2453" s="155"/>
      <c r="BB2453" s="155"/>
      <c r="BC2453" s="155"/>
      <c r="BD2453" s="155"/>
      <c r="BE2453" s="155"/>
      <c r="BF2453" s="155"/>
      <c r="BG2453" s="155"/>
      <c r="BH2453" s="155"/>
      <c r="BI2453" s="155"/>
      <c r="BJ2453" s="155"/>
      <c r="BK2453" s="155"/>
      <c r="BL2453" s="155"/>
      <c r="BM2453" s="155"/>
      <c r="BN2453" s="155"/>
      <c r="BO2453" s="155"/>
      <c r="BP2453" s="155"/>
      <c r="BQ2453" s="155"/>
      <c r="BR2453" s="155"/>
      <c r="BS2453" s="155"/>
      <c r="BT2453" s="155"/>
      <c r="BU2453" s="155"/>
      <c r="BV2453" s="155"/>
      <c r="BW2453" s="155"/>
      <c r="BX2453" s="155"/>
      <c r="BY2453" s="155"/>
      <c r="BZ2453" s="155"/>
      <c r="CA2453" s="155"/>
      <c r="CB2453" s="155"/>
      <c r="CC2453" s="155"/>
      <c r="CD2453" s="155"/>
      <c r="CE2453" s="155"/>
      <c r="CF2453" s="155"/>
      <c r="CG2453" s="155"/>
      <c r="CH2453" s="155"/>
      <c r="CI2453" s="155"/>
      <c r="CJ2453" s="155"/>
      <c r="CK2453" s="155"/>
      <c r="CL2453" s="155"/>
    </row>
    <row r="2454" s="50" customFormat="true" ht="12.75" hidden="false" customHeight="false" outlineLevel="0" collapsed="false">
      <c r="A2454" s="42" t="s">
        <v>4448</v>
      </c>
      <c r="B2454" s="43" t="s">
        <v>1</v>
      </c>
      <c r="C2454" s="36" t="n">
        <v>82</v>
      </c>
      <c r="D2454" s="37"/>
      <c r="E2454" s="38" t="s">
        <v>95</v>
      </c>
      <c r="F2454" s="39" t="str">
        <f aca="false">CONCATENATE(A2454,B2454,(REPT("0",3-LEN(C2454))&amp;C2454),D2454,E2454)</f>
        <v>JLE-082M</v>
      </c>
      <c r="G2454" s="8"/>
      <c r="H2454" s="8" t="s">
        <v>4231</v>
      </c>
      <c r="I2454" s="8" t="s">
        <v>4449</v>
      </c>
      <c r="J2454" s="84" t="s">
        <v>4561</v>
      </c>
      <c r="K2454" s="19"/>
      <c r="L2454" s="143" t="s">
        <v>4558</v>
      </c>
      <c r="M2454" s="143" t="s">
        <v>4558</v>
      </c>
      <c r="N2454" s="19"/>
      <c r="O2454" s="40" t="n">
        <v>12</v>
      </c>
      <c r="P2454" s="40" t="n">
        <v>18</v>
      </c>
      <c r="Q2454" s="40" t="n">
        <v>30.5</v>
      </c>
      <c r="R2454" s="40" t="n">
        <v>45.7</v>
      </c>
      <c r="S2454" s="19"/>
      <c r="T2454" s="40" t="n">
        <v>12</v>
      </c>
      <c r="U2454" s="40" t="n">
        <v>18</v>
      </c>
      <c r="V2454" s="40" t="n">
        <v>30.5</v>
      </c>
      <c r="W2454" s="40" t="n">
        <v>45.7</v>
      </c>
      <c r="X2454" s="19"/>
      <c r="Y2454" s="7" t="str">
        <f aca="false">VLOOKUP($Z2454,'[1]Price Codes'!$D$2:$E$78,2,FALSE())</f>
        <v>RT</v>
      </c>
      <c r="Z2454" s="44" t="n">
        <v>13</v>
      </c>
      <c r="AA2454" s="39" t="s">
        <v>4559</v>
      </c>
      <c r="AB2454" s="8" t="s">
        <v>94</v>
      </c>
      <c r="AC2454" s="8"/>
      <c r="AD2454" s="8"/>
      <c r="AE2454" s="8"/>
      <c r="AF2454" s="8"/>
      <c r="AG2454" s="8"/>
      <c r="AH2454" s="8"/>
      <c r="AI2454" s="8"/>
      <c r="AJ2454" s="8"/>
      <c r="AK2454" s="8"/>
      <c r="AL2454" s="8"/>
      <c r="AM2454" s="8"/>
      <c r="AN2454" s="8"/>
      <c r="AO2454" s="8"/>
      <c r="AP2454" s="8"/>
      <c r="AQ2454" s="8"/>
      <c r="AR2454" s="8"/>
      <c r="AS2454" s="8"/>
      <c r="AT2454" s="8"/>
      <c r="AU2454" s="8"/>
      <c r="AV2454" s="8"/>
      <c r="AW2454" s="8"/>
      <c r="AX2454" s="8"/>
      <c r="AY2454" s="8"/>
      <c r="AZ2454" s="8"/>
      <c r="BA2454" s="8"/>
      <c r="BB2454" s="8"/>
      <c r="BC2454" s="8"/>
      <c r="BD2454" s="8"/>
      <c r="BE2454" s="8"/>
      <c r="BF2454" s="8"/>
      <c r="BG2454" s="8"/>
      <c r="BH2454" s="8"/>
      <c r="BI2454" s="8"/>
      <c r="BJ2454" s="8"/>
      <c r="BK2454" s="8"/>
      <c r="BL2454" s="8"/>
      <c r="BM2454" s="8"/>
      <c r="BN2454" s="8"/>
      <c r="BO2454" s="8"/>
      <c r="BP2454" s="8"/>
      <c r="BQ2454" s="8"/>
      <c r="BR2454" s="8"/>
      <c r="BS2454" s="8"/>
      <c r="BT2454" s="8"/>
      <c r="BU2454" s="8"/>
      <c r="BV2454" s="8"/>
      <c r="BW2454" s="8"/>
      <c r="BX2454" s="8"/>
      <c r="BY2454" s="8"/>
      <c r="BZ2454" s="8"/>
      <c r="CA2454" s="8"/>
      <c r="CB2454" s="8"/>
      <c r="CC2454" s="8"/>
      <c r="CD2454" s="8"/>
      <c r="CE2454" s="8"/>
      <c r="CF2454" s="8"/>
      <c r="CG2454" s="8"/>
      <c r="CH2454" s="8"/>
      <c r="CI2454" s="8"/>
      <c r="CJ2454" s="8"/>
      <c r="CK2454" s="8"/>
      <c r="CL2454" s="8"/>
    </row>
    <row r="2455" s="40" customFormat="true" ht="12.75" hidden="false" customHeight="false" outlineLevel="0" collapsed="false">
      <c r="A2455" s="42" t="s">
        <v>4448</v>
      </c>
      <c r="B2455" s="43" t="s">
        <v>1</v>
      </c>
      <c r="C2455" s="36" t="n">
        <v>83</v>
      </c>
      <c r="D2455" s="37"/>
      <c r="E2455" s="38"/>
      <c r="F2455" s="39" t="str">
        <f aca="false">CONCATENATE(A2455,B2455,(REPT("0",3-LEN(C2455))&amp;C2455),D2455,E2455)</f>
        <v>JLE-083</v>
      </c>
      <c r="G2455" s="8"/>
      <c r="H2455" s="8" t="s">
        <v>4231</v>
      </c>
      <c r="I2455" s="8" t="s">
        <v>4449</v>
      </c>
      <c r="J2455" s="170" t="s">
        <v>4562</v>
      </c>
      <c r="K2455" s="19"/>
      <c r="L2455" s="40" t="s">
        <v>48</v>
      </c>
      <c r="M2455" s="40" t="s">
        <v>48</v>
      </c>
      <c r="N2455" s="54"/>
      <c r="O2455" s="40" t="n">
        <v>24</v>
      </c>
      <c r="P2455" s="40" t="n">
        <v>24</v>
      </c>
      <c r="Q2455" s="55" t="n">
        <v>61</v>
      </c>
      <c r="R2455" s="55" t="n">
        <v>61</v>
      </c>
      <c r="S2455" s="54"/>
      <c r="T2455" s="40" t="n">
        <v>24</v>
      </c>
      <c r="U2455" s="40" t="n">
        <v>24</v>
      </c>
      <c r="V2455" s="55" t="n">
        <v>61</v>
      </c>
      <c r="W2455" s="55" t="n">
        <v>61</v>
      </c>
      <c r="X2455" s="31"/>
      <c r="Y2455" s="7" t="str">
        <f aca="false">VLOOKUP($Z2455,'[1]Price Codes'!$D$2:$E$78,2,FALSE())</f>
        <v>SV</v>
      </c>
      <c r="Z2455" s="44" t="n">
        <f aca="false">IF(G2455="CS",VLOOKUP($M2455,'Price Codes'!$N$2:$O$48,2,FALSE()),VLOOKUP($M2455,'Price Codes'!$I$2:$J$102,2,FALSE()))</f>
        <v>25</v>
      </c>
      <c r="AA2455" s="8" t="s">
        <v>4563</v>
      </c>
      <c r="AB2455" s="8" t="s">
        <v>94</v>
      </c>
      <c r="AC2455" s="8"/>
      <c r="AD2455" s="8"/>
      <c r="AE2455" s="8"/>
      <c r="AF2455" s="8"/>
      <c r="AG2455" s="8"/>
      <c r="AH2455" s="8"/>
      <c r="AI2455" s="8"/>
      <c r="AJ2455" s="8"/>
      <c r="AK2455" s="8"/>
      <c r="AL2455" s="8"/>
      <c r="AM2455" s="8"/>
      <c r="AN2455" s="8"/>
      <c r="AO2455" s="8"/>
      <c r="AP2455" s="8"/>
      <c r="AQ2455" s="8"/>
      <c r="AR2455" s="8"/>
      <c r="AS2455" s="8"/>
      <c r="AT2455" s="8"/>
      <c r="AU2455" s="8"/>
      <c r="AV2455" s="8"/>
      <c r="AW2455" s="8"/>
      <c r="AX2455" s="8"/>
      <c r="AY2455" s="8"/>
      <c r="AZ2455" s="8"/>
      <c r="BA2455" s="8"/>
      <c r="BB2455" s="8"/>
      <c r="BC2455" s="8"/>
      <c r="BD2455" s="8"/>
      <c r="BE2455" s="8"/>
      <c r="BF2455" s="8"/>
      <c r="BG2455" s="8"/>
      <c r="BH2455" s="8"/>
      <c r="BI2455" s="8"/>
      <c r="BJ2455" s="8"/>
      <c r="BK2455" s="8"/>
      <c r="BL2455" s="8"/>
      <c r="BM2455" s="8"/>
      <c r="BN2455" s="8"/>
      <c r="BO2455" s="8"/>
      <c r="BP2455" s="8"/>
      <c r="BQ2455" s="8"/>
      <c r="BR2455" s="8"/>
      <c r="BS2455" s="8"/>
      <c r="BT2455" s="8"/>
      <c r="BU2455" s="8"/>
      <c r="BV2455" s="8"/>
      <c r="BW2455" s="8"/>
      <c r="BX2455" s="8"/>
      <c r="BY2455" s="8"/>
      <c r="BZ2455" s="8"/>
      <c r="CA2455" s="8"/>
      <c r="CB2455" s="8"/>
      <c r="CC2455" s="8"/>
      <c r="CD2455" s="8"/>
      <c r="CE2455" s="8"/>
      <c r="CF2455" s="8"/>
      <c r="CG2455" s="8"/>
      <c r="CH2455" s="8"/>
      <c r="CI2455" s="8"/>
      <c r="CJ2455" s="8"/>
      <c r="CK2455" s="8"/>
      <c r="CL2455" s="8"/>
    </row>
    <row r="2456" s="50" customFormat="true" ht="12.75" hidden="false" customHeight="false" outlineLevel="0" collapsed="false">
      <c r="A2456" s="42" t="s">
        <v>4448</v>
      </c>
      <c r="B2456" s="43" t="s">
        <v>1</v>
      </c>
      <c r="C2456" s="36" t="n">
        <v>83</v>
      </c>
      <c r="D2456" s="37"/>
      <c r="E2456" s="38" t="s">
        <v>95</v>
      </c>
      <c r="F2456" s="39" t="str">
        <f aca="false">CONCATENATE(A2456,B2456,(REPT("0",3-LEN(C2456))&amp;C2456),D2456,E2456)</f>
        <v>JLE-083M</v>
      </c>
      <c r="G2456" s="8"/>
      <c r="H2456" s="8" t="s">
        <v>4231</v>
      </c>
      <c r="I2456" s="8" t="s">
        <v>4449</v>
      </c>
      <c r="J2456" s="170" t="s">
        <v>4564</v>
      </c>
      <c r="K2456" s="19"/>
      <c r="L2456" s="40" t="s">
        <v>28</v>
      </c>
      <c r="M2456" s="40" t="s">
        <v>28</v>
      </c>
      <c r="N2456" s="19"/>
      <c r="O2456" s="40" t="n">
        <v>12</v>
      </c>
      <c r="P2456" s="40" t="n">
        <v>12</v>
      </c>
      <c r="Q2456" s="40" t="n">
        <v>30.5</v>
      </c>
      <c r="R2456" s="40" t="n">
        <v>30.5</v>
      </c>
      <c r="S2456" s="19"/>
      <c r="T2456" s="40" t="n">
        <v>12</v>
      </c>
      <c r="U2456" s="40" t="n">
        <v>12</v>
      </c>
      <c r="V2456" s="40" t="n">
        <v>30.5</v>
      </c>
      <c r="W2456" s="40" t="n">
        <v>30.5</v>
      </c>
      <c r="X2456" s="19"/>
      <c r="Y2456" s="40" t="str">
        <f aca="false">VLOOKUP($Z2456,'[1]Price Codes'!$D$2:$E$78,2,FALSE())</f>
        <v>RQ</v>
      </c>
      <c r="Z2456" s="41" t="n">
        <v>10</v>
      </c>
      <c r="AA2456" s="8" t="s">
        <v>4563</v>
      </c>
      <c r="AB2456" s="8" t="s">
        <v>94</v>
      </c>
      <c r="AC2456" s="8"/>
      <c r="AD2456" s="8"/>
      <c r="AE2456" s="8"/>
      <c r="AF2456" s="8"/>
      <c r="AG2456" s="8"/>
      <c r="AH2456" s="8"/>
      <c r="AI2456" s="8"/>
      <c r="AJ2456" s="8"/>
      <c r="AK2456" s="8"/>
      <c r="AL2456" s="8"/>
      <c r="AM2456" s="8"/>
      <c r="AN2456" s="8"/>
      <c r="AO2456" s="8"/>
      <c r="AP2456" s="8"/>
      <c r="AQ2456" s="8"/>
      <c r="AR2456" s="8"/>
      <c r="AS2456" s="8"/>
      <c r="AT2456" s="8"/>
      <c r="AU2456" s="8"/>
      <c r="AV2456" s="8"/>
      <c r="AW2456" s="8"/>
      <c r="AX2456" s="8"/>
      <c r="AY2456" s="8"/>
      <c r="AZ2456" s="8"/>
      <c r="BA2456" s="8"/>
      <c r="BB2456" s="8"/>
      <c r="BC2456" s="8"/>
      <c r="BD2456" s="8"/>
      <c r="BE2456" s="8"/>
      <c r="BF2456" s="8"/>
      <c r="BG2456" s="8"/>
      <c r="BH2456" s="8"/>
      <c r="BI2456" s="8"/>
      <c r="BJ2456" s="8"/>
      <c r="BK2456" s="8"/>
      <c r="BL2456" s="8"/>
      <c r="BM2456" s="8"/>
      <c r="BN2456" s="8"/>
      <c r="BO2456" s="8"/>
      <c r="BP2456" s="8"/>
      <c r="BQ2456" s="8"/>
      <c r="BR2456" s="8"/>
      <c r="BS2456" s="8"/>
      <c r="BT2456" s="8"/>
      <c r="BU2456" s="8"/>
      <c r="BV2456" s="8"/>
      <c r="BW2456" s="8"/>
      <c r="BX2456" s="8"/>
      <c r="BY2456" s="8"/>
      <c r="BZ2456" s="8"/>
      <c r="CA2456" s="8"/>
      <c r="CB2456" s="8"/>
      <c r="CC2456" s="8"/>
      <c r="CD2456" s="8"/>
      <c r="CE2456" s="8"/>
      <c r="CF2456" s="8"/>
      <c r="CG2456" s="8"/>
      <c r="CH2456" s="8"/>
      <c r="CI2456" s="8"/>
      <c r="CJ2456" s="8"/>
      <c r="CK2456" s="8"/>
      <c r="CL2456" s="8"/>
    </row>
    <row r="2457" s="50" customFormat="true" ht="12.75" hidden="false" customHeight="false" outlineLevel="0" collapsed="false">
      <c r="A2457" s="42" t="s">
        <v>4448</v>
      </c>
      <c r="B2457" s="43" t="s">
        <v>1</v>
      </c>
      <c r="C2457" s="36" t="n">
        <v>84</v>
      </c>
      <c r="D2457" s="37"/>
      <c r="E2457" s="38"/>
      <c r="F2457" s="39" t="str">
        <f aca="false">CONCATENATE(A2457,B2457,(REPT("0",3-LEN(C2457))&amp;C2457),D2457,E2457)</f>
        <v>JLE-084</v>
      </c>
      <c r="G2457" s="8"/>
      <c r="H2457" s="8" t="s">
        <v>4231</v>
      </c>
      <c r="I2457" s="8" t="s">
        <v>4449</v>
      </c>
      <c r="J2457" s="170" t="s">
        <v>4565</v>
      </c>
      <c r="K2457" s="19"/>
      <c r="L2457" s="40" t="s">
        <v>48</v>
      </c>
      <c r="M2457" s="40" t="s">
        <v>48</v>
      </c>
      <c r="N2457" s="54"/>
      <c r="O2457" s="40" t="n">
        <v>24</v>
      </c>
      <c r="P2457" s="40" t="n">
        <v>24</v>
      </c>
      <c r="Q2457" s="55" t="n">
        <v>61</v>
      </c>
      <c r="R2457" s="55" t="n">
        <v>61</v>
      </c>
      <c r="S2457" s="54"/>
      <c r="T2457" s="40" t="n">
        <v>24</v>
      </c>
      <c r="U2457" s="40" t="n">
        <v>24</v>
      </c>
      <c r="V2457" s="55" t="n">
        <v>61</v>
      </c>
      <c r="W2457" s="55" t="n">
        <v>61</v>
      </c>
      <c r="X2457" s="31"/>
      <c r="Y2457" s="40" t="str">
        <f aca="false">VLOOKUP($Z2457,'[1]Price Codes'!$D$2:$E$78,2,FALSE())</f>
        <v>SV</v>
      </c>
      <c r="Z2457" s="44" t="n">
        <f aca="false">IF(G2457="CS",VLOOKUP($M2457,'Price Codes'!$N$2:$O$48,2,FALSE()),VLOOKUP($M2457,'Price Codes'!$I$2:$J$102,2,FALSE()))</f>
        <v>25</v>
      </c>
      <c r="AA2457" s="8" t="s">
        <v>4563</v>
      </c>
      <c r="AB2457" s="8" t="s">
        <v>94</v>
      </c>
      <c r="AC2457" s="8"/>
      <c r="AD2457" s="8"/>
      <c r="AE2457" s="8"/>
      <c r="AF2457" s="8"/>
      <c r="AG2457" s="8"/>
      <c r="AH2457" s="8"/>
      <c r="AI2457" s="8"/>
      <c r="AJ2457" s="8"/>
      <c r="AK2457" s="8"/>
      <c r="AL2457" s="8"/>
      <c r="AM2457" s="8"/>
      <c r="AN2457" s="8"/>
      <c r="AO2457" s="8"/>
      <c r="AP2457" s="8"/>
      <c r="AQ2457" s="8"/>
      <c r="AR2457" s="8"/>
      <c r="AS2457" s="8"/>
      <c r="AT2457" s="8"/>
      <c r="AU2457" s="8"/>
      <c r="AV2457" s="8"/>
      <c r="AW2457" s="8"/>
      <c r="AX2457" s="8"/>
      <c r="AY2457" s="8"/>
      <c r="AZ2457" s="8"/>
      <c r="BA2457" s="8"/>
      <c r="BB2457" s="8"/>
      <c r="BC2457" s="8"/>
      <c r="BD2457" s="8"/>
      <c r="BE2457" s="8"/>
      <c r="BF2457" s="8"/>
      <c r="BG2457" s="8"/>
      <c r="BH2457" s="8"/>
      <c r="BI2457" s="8"/>
      <c r="BJ2457" s="8"/>
      <c r="BK2457" s="8"/>
      <c r="BL2457" s="8"/>
      <c r="BM2457" s="8"/>
      <c r="BN2457" s="8"/>
      <c r="BO2457" s="8"/>
      <c r="BP2457" s="8"/>
      <c r="BQ2457" s="8"/>
      <c r="BR2457" s="8"/>
      <c r="BS2457" s="8"/>
      <c r="BT2457" s="8"/>
      <c r="BU2457" s="8"/>
      <c r="BV2457" s="8"/>
      <c r="BW2457" s="8"/>
      <c r="BX2457" s="8"/>
      <c r="BY2457" s="8"/>
      <c r="BZ2457" s="8"/>
      <c r="CA2457" s="8"/>
      <c r="CB2457" s="8"/>
      <c r="CC2457" s="8"/>
      <c r="CD2457" s="8"/>
      <c r="CE2457" s="8"/>
      <c r="CF2457" s="8"/>
      <c r="CG2457" s="8"/>
      <c r="CH2457" s="8"/>
      <c r="CI2457" s="8"/>
      <c r="CJ2457" s="8"/>
      <c r="CK2457" s="8"/>
      <c r="CL2457" s="8"/>
    </row>
    <row r="2458" s="50" customFormat="true" ht="12.75" hidden="false" customHeight="false" outlineLevel="0" collapsed="false">
      <c r="A2458" s="42" t="s">
        <v>4448</v>
      </c>
      <c r="B2458" s="43" t="s">
        <v>1</v>
      </c>
      <c r="C2458" s="36" t="n">
        <v>84</v>
      </c>
      <c r="D2458" s="37"/>
      <c r="E2458" s="38" t="s">
        <v>95</v>
      </c>
      <c r="F2458" s="39" t="str">
        <f aca="false">CONCATENATE(A2458,B2458,(REPT("0",3-LEN(C2458))&amp;C2458),D2458,E2458)</f>
        <v>JLE-084M</v>
      </c>
      <c r="G2458" s="8"/>
      <c r="H2458" s="8" t="s">
        <v>4231</v>
      </c>
      <c r="I2458" s="8" t="s">
        <v>4449</v>
      </c>
      <c r="J2458" s="170" t="s">
        <v>4566</v>
      </c>
      <c r="K2458" s="19"/>
      <c r="L2458" s="40" t="s">
        <v>28</v>
      </c>
      <c r="M2458" s="40" t="s">
        <v>28</v>
      </c>
      <c r="N2458" s="19"/>
      <c r="O2458" s="40" t="n">
        <v>12</v>
      </c>
      <c r="P2458" s="40" t="n">
        <v>12</v>
      </c>
      <c r="Q2458" s="40" t="n">
        <v>30.5</v>
      </c>
      <c r="R2458" s="40" t="n">
        <v>30.5</v>
      </c>
      <c r="S2458" s="19"/>
      <c r="T2458" s="40" t="n">
        <v>12</v>
      </c>
      <c r="U2458" s="40" t="n">
        <v>12</v>
      </c>
      <c r="V2458" s="40" t="n">
        <v>30.5</v>
      </c>
      <c r="W2458" s="40" t="n">
        <v>30.5</v>
      </c>
      <c r="X2458" s="19"/>
      <c r="Y2458" s="40" t="str">
        <f aca="false">VLOOKUP($Z2458,'[1]Price Codes'!$D$2:$E$78,2,FALSE())</f>
        <v>RQ</v>
      </c>
      <c r="Z2458" s="41" t="n">
        <v>10</v>
      </c>
      <c r="AA2458" s="8" t="s">
        <v>4563</v>
      </c>
      <c r="AB2458" s="8" t="s">
        <v>94</v>
      </c>
      <c r="AC2458" s="8"/>
      <c r="AD2458" s="8"/>
      <c r="AE2458" s="8"/>
      <c r="AF2458" s="8"/>
      <c r="AG2458" s="8"/>
      <c r="AH2458" s="8"/>
      <c r="AI2458" s="8"/>
      <c r="AJ2458" s="8"/>
      <c r="AK2458" s="8"/>
      <c r="AL2458" s="8"/>
      <c r="AM2458" s="8"/>
      <c r="AN2458" s="8"/>
      <c r="AO2458" s="8"/>
      <c r="AP2458" s="8"/>
      <c r="AQ2458" s="8"/>
      <c r="AR2458" s="8"/>
      <c r="AS2458" s="8"/>
      <c r="AT2458" s="8"/>
      <c r="AU2458" s="8"/>
      <c r="AV2458" s="8"/>
      <c r="AW2458" s="8"/>
      <c r="AX2458" s="8"/>
      <c r="AY2458" s="8"/>
      <c r="AZ2458" s="8"/>
      <c r="BA2458" s="8"/>
      <c r="BB2458" s="8"/>
      <c r="BC2458" s="8"/>
      <c r="BD2458" s="8"/>
      <c r="BE2458" s="8"/>
      <c r="BF2458" s="8"/>
      <c r="BG2458" s="8"/>
      <c r="BH2458" s="8"/>
      <c r="BI2458" s="8"/>
      <c r="BJ2458" s="8"/>
      <c r="BK2458" s="8"/>
      <c r="BL2458" s="8"/>
      <c r="BM2458" s="8"/>
      <c r="BN2458" s="8"/>
      <c r="BO2458" s="8"/>
      <c r="BP2458" s="8"/>
      <c r="BQ2458" s="8"/>
      <c r="BR2458" s="8"/>
      <c r="BS2458" s="8"/>
      <c r="BT2458" s="8"/>
      <c r="BU2458" s="8"/>
      <c r="BV2458" s="8"/>
      <c r="BW2458" s="8"/>
      <c r="BX2458" s="8"/>
      <c r="BY2458" s="8"/>
      <c r="BZ2458" s="8"/>
      <c r="CA2458" s="8"/>
      <c r="CB2458" s="8"/>
      <c r="CC2458" s="8"/>
      <c r="CD2458" s="8"/>
      <c r="CE2458" s="8"/>
      <c r="CF2458" s="8"/>
      <c r="CG2458" s="8"/>
      <c r="CH2458" s="8"/>
      <c r="CI2458" s="8"/>
      <c r="CJ2458" s="8"/>
      <c r="CK2458" s="8"/>
      <c r="CL2458" s="8"/>
    </row>
    <row r="2459" s="45" customFormat="true" ht="12.75" hidden="false" customHeight="false" outlineLevel="0" collapsed="false">
      <c r="A2459" s="8" t="s">
        <v>4448</v>
      </c>
      <c r="B2459" s="8" t="s">
        <v>1</v>
      </c>
      <c r="C2459" s="36" t="n">
        <v>90</v>
      </c>
      <c r="D2459" s="37"/>
      <c r="E2459" s="38" t="s">
        <v>95</v>
      </c>
      <c r="F2459" s="39" t="str">
        <f aca="false">CONCATENATE(A2459,B2459,(REPT("0",3-LEN(C2459))&amp;C2459),D2459,E2459)</f>
        <v>JLE-090M</v>
      </c>
      <c r="G2459" s="8"/>
      <c r="H2459" s="8" t="s">
        <v>4231</v>
      </c>
      <c r="I2459" s="8" t="s">
        <v>4449</v>
      </c>
      <c r="J2459" s="8" t="s">
        <v>4567</v>
      </c>
      <c r="K2459" s="19"/>
      <c r="L2459" s="40" t="s">
        <v>158</v>
      </c>
      <c r="M2459" s="40" t="s">
        <v>158</v>
      </c>
      <c r="N2459" s="19"/>
      <c r="O2459" s="40" t="n">
        <v>8</v>
      </c>
      <c r="P2459" s="40" t="n">
        <v>20</v>
      </c>
      <c r="Q2459" s="40" t="n">
        <v>20.3</v>
      </c>
      <c r="R2459" s="40" t="n">
        <v>50.8</v>
      </c>
      <c r="S2459" s="19"/>
      <c r="T2459" s="40" t="n">
        <v>8</v>
      </c>
      <c r="U2459" s="40" t="n">
        <v>20</v>
      </c>
      <c r="V2459" s="40" t="n">
        <v>20.3</v>
      </c>
      <c r="W2459" s="40" t="n">
        <v>50.8</v>
      </c>
      <c r="X2459" s="19"/>
      <c r="Y2459" s="40" t="str">
        <f aca="false">VLOOKUP($Z2459,'[1]Price Codes'!$D$2:$E$78,2,FALSE())</f>
        <v>RQ</v>
      </c>
      <c r="Z2459" s="41" t="n">
        <v>10</v>
      </c>
      <c r="AA2459" s="8" t="s">
        <v>4568</v>
      </c>
      <c r="AB2459" s="8" t="s">
        <v>94</v>
      </c>
    </row>
    <row r="2460" s="45" customFormat="true" ht="12.75" hidden="false" customHeight="false" outlineLevel="0" collapsed="false">
      <c r="A2460" s="8" t="s">
        <v>4448</v>
      </c>
      <c r="B2460" s="8" t="s">
        <v>1</v>
      </c>
      <c r="C2460" s="36" t="n">
        <v>91</v>
      </c>
      <c r="D2460" s="37"/>
      <c r="E2460" s="38" t="s">
        <v>95</v>
      </c>
      <c r="F2460" s="39" t="str">
        <f aca="false">CONCATENATE(A2460,B2460,(REPT("0",3-LEN(C2460))&amp;C2460),D2460,E2460)</f>
        <v>JLE-091M</v>
      </c>
      <c r="G2460" s="8"/>
      <c r="H2460" s="8" t="s">
        <v>4231</v>
      </c>
      <c r="I2460" s="8" t="s">
        <v>4449</v>
      </c>
      <c r="J2460" s="8" t="s">
        <v>4569</v>
      </c>
      <c r="K2460" s="19"/>
      <c r="L2460" s="40" t="s">
        <v>158</v>
      </c>
      <c r="M2460" s="40" t="s">
        <v>158</v>
      </c>
      <c r="N2460" s="19"/>
      <c r="O2460" s="40" t="n">
        <v>8</v>
      </c>
      <c r="P2460" s="40" t="n">
        <v>20</v>
      </c>
      <c r="Q2460" s="40" t="n">
        <v>20.3</v>
      </c>
      <c r="R2460" s="40" t="n">
        <v>50.8</v>
      </c>
      <c r="S2460" s="19"/>
      <c r="T2460" s="40" t="n">
        <v>8</v>
      </c>
      <c r="U2460" s="40" t="n">
        <v>20</v>
      </c>
      <c r="V2460" s="40" t="n">
        <v>20.3</v>
      </c>
      <c r="W2460" s="40" t="n">
        <v>50.8</v>
      </c>
      <c r="X2460" s="19"/>
      <c r="Y2460" s="40" t="str">
        <f aca="false">VLOOKUP($Z2460,'[1]Price Codes'!$D$2:$E$78,2,FALSE())</f>
        <v>RQ</v>
      </c>
      <c r="Z2460" s="41" t="n">
        <v>10</v>
      </c>
      <c r="AA2460" s="8" t="s">
        <v>4568</v>
      </c>
      <c r="AB2460" s="8" t="s">
        <v>94</v>
      </c>
    </row>
    <row r="2461" s="45" customFormat="true" ht="12.75" hidden="false" customHeight="false" outlineLevel="0" collapsed="false">
      <c r="A2461" s="8" t="s">
        <v>4448</v>
      </c>
      <c r="B2461" s="8" t="s">
        <v>1</v>
      </c>
      <c r="C2461" s="36" t="n">
        <v>92</v>
      </c>
      <c r="D2461" s="37"/>
      <c r="E2461" s="38" t="s">
        <v>95</v>
      </c>
      <c r="F2461" s="39" t="str">
        <f aca="false">CONCATENATE(A2461,B2461,(REPT("0",3-LEN(C2461))&amp;C2461),D2461,E2461)</f>
        <v>JLE-092M</v>
      </c>
      <c r="G2461" s="8"/>
      <c r="H2461" s="8" t="s">
        <v>4231</v>
      </c>
      <c r="I2461" s="8" t="s">
        <v>4449</v>
      </c>
      <c r="J2461" s="8" t="s">
        <v>4570</v>
      </c>
      <c r="K2461" s="19"/>
      <c r="L2461" s="40" t="s">
        <v>28</v>
      </c>
      <c r="M2461" s="40" t="s">
        <v>28</v>
      </c>
      <c r="N2461" s="19"/>
      <c r="O2461" s="40" t="n">
        <v>12</v>
      </c>
      <c r="P2461" s="40" t="n">
        <v>12</v>
      </c>
      <c r="Q2461" s="40" t="n">
        <v>30.5</v>
      </c>
      <c r="R2461" s="40" t="n">
        <v>30.5</v>
      </c>
      <c r="S2461" s="19"/>
      <c r="T2461" s="40" t="n">
        <v>12</v>
      </c>
      <c r="U2461" s="40" t="n">
        <v>12</v>
      </c>
      <c r="V2461" s="40" t="n">
        <v>30.5</v>
      </c>
      <c r="W2461" s="40" t="n">
        <v>30.5</v>
      </c>
      <c r="X2461" s="19"/>
      <c r="Y2461" s="40" t="str">
        <f aca="false">VLOOKUP($Z2461,'[1]Price Codes'!$D$2:$E$78,2,FALSE())</f>
        <v>RQ</v>
      </c>
      <c r="Z2461" s="41" t="n">
        <v>10</v>
      </c>
      <c r="AA2461" s="8" t="s">
        <v>4571</v>
      </c>
      <c r="AB2461" s="8" t="s">
        <v>94</v>
      </c>
    </row>
    <row r="2462" s="45" customFormat="true" ht="12.75" hidden="false" customHeight="false" outlineLevel="0" collapsed="false">
      <c r="A2462" s="8" t="s">
        <v>4448</v>
      </c>
      <c r="B2462" s="8" t="s">
        <v>1</v>
      </c>
      <c r="C2462" s="36" t="n">
        <v>93</v>
      </c>
      <c r="D2462" s="37"/>
      <c r="E2462" s="38" t="s">
        <v>95</v>
      </c>
      <c r="F2462" s="39" t="str">
        <f aca="false">CONCATENATE(A2462,B2462,(REPT("0",3-LEN(C2462))&amp;C2462),D2462,E2462)</f>
        <v>JLE-093M</v>
      </c>
      <c r="G2462" s="8"/>
      <c r="H2462" s="8" t="s">
        <v>4231</v>
      </c>
      <c r="I2462" s="8" t="s">
        <v>4449</v>
      </c>
      <c r="J2462" s="8" t="s">
        <v>4572</v>
      </c>
      <c r="K2462" s="19"/>
      <c r="L2462" s="40" t="s">
        <v>28</v>
      </c>
      <c r="M2462" s="40" t="s">
        <v>28</v>
      </c>
      <c r="N2462" s="19"/>
      <c r="O2462" s="40" t="n">
        <v>12</v>
      </c>
      <c r="P2462" s="40" t="n">
        <v>12</v>
      </c>
      <c r="Q2462" s="40" t="n">
        <v>30.5</v>
      </c>
      <c r="R2462" s="40" t="n">
        <v>30.5</v>
      </c>
      <c r="S2462" s="19"/>
      <c r="T2462" s="40" t="n">
        <v>12</v>
      </c>
      <c r="U2462" s="40" t="n">
        <v>12</v>
      </c>
      <c r="V2462" s="40" t="n">
        <v>30.5</v>
      </c>
      <c r="W2462" s="40" t="n">
        <v>30.5</v>
      </c>
      <c r="X2462" s="19"/>
      <c r="Y2462" s="40" t="str">
        <f aca="false">VLOOKUP($Z2462,'[1]Price Codes'!$D$2:$E$78,2,FALSE())</f>
        <v>RQ</v>
      </c>
      <c r="Z2462" s="41" t="n">
        <v>10</v>
      </c>
      <c r="AA2462" s="8" t="s">
        <v>4571</v>
      </c>
      <c r="AB2462" s="8" t="s">
        <v>94</v>
      </c>
    </row>
    <row r="2463" s="45" customFormat="true" ht="12.75" hidden="false" customHeight="false" outlineLevel="0" collapsed="false">
      <c r="A2463" s="8" t="s">
        <v>4448</v>
      </c>
      <c r="B2463" s="8" t="s">
        <v>1</v>
      </c>
      <c r="C2463" s="36" t="n">
        <v>94</v>
      </c>
      <c r="D2463" s="37"/>
      <c r="E2463" s="38"/>
      <c r="F2463" s="39" t="str">
        <f aca="false">CONCATENATE(A2463,B2463,(REPT("0",3-LEN(C2463))&amp;C2463),D2463,E2463)</f>
        <v>JLE-094</v>
      </c>
      <c r="G2463" s="8"/>
      <c r="H2463" s="8" t="s">
        <v>4231</v>
      </c>
      <c r="I2463" s="8" t="s">
        <v>4449</v>
      </c>
      <c r="J2463" s="8" t="s">
        <v>4573</v>
      </c>
      <c r="K2463" s="19"/>
      <c r="L2463" s="40" t="s">
        <v>326</v>
      </c>
      <c r="M2463" s="40" t="s">
        <v>326</v>
      </c>
      <c r="N2463" s="19"/>
      <c r="O2463" s="40" t="n">
        <v>12</v>
      </c>
      <c r="P2463" s="40" t="n">
        <v>36</v>
      </c>
      <c r="Q2463" s="40" t="n">
        <v>30.5</v>
      </c>
      <c r="R2463" s="40" t="n">
        <v>91.4</v>
      </c>
      <c r="S2463" s="19"/>
      <c r="T2463" s="40" t="n">
        <v>12</v>
      </c>
      <c r="U2463" s="40" t="n">
        <v>36</v>
      </c>
      <c r="V2463" s="40" t="n">
        <v>30.5</v>
      </c>
      <c r="W2463" s="40" t="n">
        <v>91.4</v>
      </c>
      <c r="X2463" s="19"/>
      <c r="Y2463" s="40" t="str">
        <f aca="false">VLOOKUP($Z2463,'[1]Price Codes'!$D$2:$E$78,2,FALSE())</f>
        <v>SS</v>
      </c>
      <c r="Z2463" s="41" t="n">
        <v>22</v>
      </c>
      <c r="AA2463" s="8" t="s">
        <v>4574</v>
      </c>
      <c r="AB2463" s="8" t="s">
        <v>94</v>
      </c>
    </row>
    <row r="2464" s="45" customFormat="true" ht="12.75" hidden="false" customHeight="false" outlineLevel="0" collapsed="false">
      <c r="A2464" s="8" t="s">
        <v>4448</v>
      </c>
      <c r="B2464" s="8" t="s">
        <v>1</v>
      </c>
      <c r="C2464" s="36" t="n">
        <v>94</v>
      </c>
      <c r="D2464" s="37"/>
      <c r="E2464" s="38" t="s">
        <v>95</v>
      </c>
      <c r="F2464" s="39" t="str">
        <f aca="false">CONCATENATE(A2464,B2464,(REPT("0",3-LEN(C2464))&amp;C2464),D2464,E2464)</f>
        <v>JLE-094M</v>
      </c>
      <c r="G2464" s="8"/>
      <c r="H2464" s="8" t="s">
        <v>4231</v>
      </c>
      <c r="I2464" s="8" t="s">
        <v>4449</v>
      </c>
      <c r="J2464" s="8" t="s">
        <v>4575</v>
      </c>
      <c r="K2464" s="82"/>
      <c r="L2464" s="40" t="s">
        <v>158</v>
      </c>
      <c r="M2464" s="40" t="s">
        <v>158</v>
      </c>
      <c r="N2464" s="19"/>
      <c r="O2464" s="40" t="n">
        <v>8</v>
      </c>
      <c r="P2464" s="40" t="n">
        <v>20</v>
      </c>
      <c r="Q2464" s="40" t="n">
        <v>20.3</v>
      </c>
      <c r="R2464" s="40" t="n">
        <v>50.8</v>
      </c>
      <c r="S2464" s="19"/>
      <c r="T2464" s="40" t="n">
        <v>8</v>
      </c>
      <c r="U2464" s="40" t="n">
        <v>20</v>
      </c>
      <c r="V2464" s="40" t="n">
        <v>20.3</v>
      </c>
      <c r="W2464" s="40" t="n">
        <v>50.8</v>
      </c>
      <c r="X2464" s="19"/>
      <c r="Y2464" s="40" t="str">
        <f aca="false">VLOOKUP($Z2464,'[1]Price Codes'!$D$2:$E$78,2,FALSE())</f>
        <v>RQ</v>
      </c>
      <c r="Z2464" s="41" t="n">
        <v>10</v>
      </c>
      <c r="AA2464" s="8" t="s">
        <v>4574</v>
      </c>
      <c r="AB2464" s="8" t="s">
        <v>94</v>
      </c>
    </row>
    <row r="2465" s="45" customFormat="true" ht="12.75" hidden="false" customHeight="false" outlineLevel="0" collapsed="false">
      <c r="A2465" s="8" t="s">
        <v>4448</v>
      </c>
      <c r="B2465" s="8" t="s">
        <v>1</v>
      </c>
      <c r="C2465" s="36" t="n">
        <v>95</v>
      </c>
      <c r="D2465" s="37"/>
      <c r="E2465" s="38"/>
      <c r="F2465" s="39" t="str">
        <f aca="false">CONCATENATE(A2465,B2465,(REPT("0",3-LEN(C2465))&amp;C2465),D2465,E2465)</f>
        <v>JLE-095</v>
      </c>
      <c r="G2465" s="8"/>
      <c r="H2465" s="8" t="s">
        <v>4231</v>
      </c>
      <c r="I2465" s="8" t="s">
        <v>4449</v>
      </c>
      <c r="J2465" s="8" t="s">
        <v>4576</v>
      </c>
      <c r="K2465" s="82"/>
      <c r="L2465" s="40" t="s">
        <v>326</v>
      </c>
      <c r="M2465" s="40" t="s">
        <v>326</v>
      </c>
      <c r="N2465" s="19"/>
      <c r="O2465" s="40" t="n">
        <v>12</v>
      </c>
      <c r="P2465" s="40" t="n">
        <v>36</v>
      </c>
      <c r="Q2465" s="40" t="n">
        <v>30.5</v>
      </c>
      <c r="R2465" s="40" t="n">
        <v>91.4</v>
      </c>
      <c r="S2465" s="19"/>
      <c r="T2465" s="40" t="n">
        <v>12</v>
      </c>
      <c r="U2465" s="40" t="n">
        <v>36</v>
      </c>
      <c r="V2465" s="40" t="n">
        <v>30.5</v>
      </c>
      <c r="W2465" s="40" t="n">
        <v>91.4</v>
      </c>
      <c r="X2465" s="19"/>
      <c r="Y2465" s="40" t="str">
        <f aca="false">VLOOKUP($Z2465,'[1]Price Codes'!$D$2:$E$78,2,FALSE())</f>
        <v>SS</v>
      </c>
      <c r="Z2465" s="41" t="n">
        <v>22</v>
      </c>
      <c r="AA2465" s="8" t="s">
        <v>4574</v>
      </c>
      <c r="AB2465" s="8" t="s">
        <v>94</v>
      </c>
    </row>
    <row r="2466" s="45" customFormat="true" ht="12.75" hidden="false" customHeight="false" outlineLevel="0" collapsed="false">
      <c r="A2466" s="8" t="s">
        <v>4448</v>
      </c>
      <c r="B2466" s="8" t="s">
        <v>1</v>
      </c>
      <c r="C2466" s="36" t="n">
        <v>95</v>
      </c>
      <c r="D2466" s="37"/>
      <c r="E2466" s="38" t="s">
        <v>95</v>
      </c>
      <c r="F2466" s="39" t="str">
        <f aca="false">CONCATENATE(A2466,B2466,(REPT("0",3-LEN(C2466))&amp;C2466),D2466,E2466)</f>
        <v>JLE-095M</v>
      </c>
      <c r="G2466" s="8"/>
      <c r="H2466" s="8" t="s">
        <v>4231</v>
      </c>
      <c r="I2466" s="8" t="s">
        <v>4449</v>
      </c>
      <c r="J2466" s="8" t="s">
        <v>4577</v>
      </c>
      <c r="K2466" s="82"/>
      <c r="L2466" s="40" t="s">
        <v>158</v>
      </c>
      <c r="M2466" s="40" t="s">
        <v>158</v>
      </c>
      <c r="N2466" s="19"/>
      <c r="O2466" s="40" t="n">
        <v>8</v>
      </c>
      <c r="P2466" s="40" t="n">
        <v>20</v>
      </c>
      <c r="Q2466" s="40" t="n">
        <v>20.3</v>
      </c>
      <c r="R2466" s="40" t="n">
        <v>50.8</v>
      </c>
      <c r="S2466" s="19"/>
      <c r="T2466" s="40" t="n">
        <v>8</v>
      </c>
      <c r="U2466" s="40" t="n">
        <v>20</v>
      </c>
      <c r="V2466" s="40" t="n">
        <v>20.3</v>
      </c>
      <c r="W2466" s="40" t="n">
        <v>50.8</v>
      </c>
      <c r="X2466" s="19"/>
      <c r="Y2466" s="40" t="str">
        <f aca="false">VLOOKUP($Z2466,'[1]Price Codes'!$D$2:$E$78,2,FALSE())</f>
        <v>RQ</v>
      </c>
      <c r="Z2466" s="41" t="n">
        <v>10</v>
      </c>
      <c r="AA2466" s="8" t="s">
        <v>4574</v>
      </c>
      <c r="AB2466" s="8" t="s">
        <v>94</v>
      </c>
    </row>
    <row r="2467" s="45" customFormat="true" ht="12.75" hidden="false" customHeight="false" outlineLevel="0" collapsed="false">
      <c r="A2467" s="8" t="s">
        <v>4448</v>
      </c>
      <c r="B2467" s="8" t="s">
        <v>1</v>
      </c>
      <c r="C2467" s="36" t="n">
        <v>96</v>
      </c>
      <c r="D2467" s="37"/>
      <c r="E2467" s="38"/>
      <c r="F2467" s="39" t="str">
        <f aca="false">CONCATENATE(A2467,B2467,(REPT("0",3-LEN(C2467))&amp;C2467),D2467,E2467)</f>
        <v>JLE-096</v>
      </c>
      <c r="G2467" s="8"/>
      <c r="H2467" s="8" t="s">
        <v>4231</v>
      </c>
      <c r="I2467" s="8" t="s">
        <v>4449</v>
      </c>
      <c r="J2467" s="39" t="s">
        <v>4578</v>
      </c>
      <c r="K2467" s="82"/>
      <c r="L2467" s="40" t="s">
        <v>352</v>
      </c>
      <c r="M2467" s="40" t="s">
        <v>352</v>
      </c>
      <c r="N2467" s="19"/>
      <c r="O2467" s="40" t="n">
        <v>24</v>
      </c>
      <c r="P2467" s="40" t="n">
        <v>36</v>
      </c>
      <c r="Q2467" s="40" t="n">
        <v>61</v>
      </c>
      <c r="R2467" s="40" t="n">
        <v>91.4</v>
      </c>
      <c r="S2467" s="19"/>
      <c r="T2467" s="40" t="n">
        <v>24</v>
      </c>
      <c r="U2467" s="40" t="n">
        <v>36</v>
      </c>
      <c r="V2467" s="40" t="n">
        <v>61</v>
      </c>
      <c r="W2467" s="40" t="n">
        <v>91.4</v>
      </c>
      <c r="X2467" s="19"/>
      <c r="Y2467" s="40" t="str">
        <f aca="false">VLOOKUP($Z2467,'[1]Price Codes'!$D$2:$E$78,2,FALSE())</f>
        <v>TS</v>
      </c>
      <c r="Z2467" s="44" t="n">
        <f aca="false">IF(G2467="CS",VLOOKUP($M2467,'Price Codes'!$N$2:$O$48,2,FALSE()),VLOOKUP($M2467,'Price Codes'!$I$2:$J$102,2,FALSE()))</f>
        <v>32</v>
      </c>
      <c r="AA2467" s="39" t="s">
        <v>4579</v>
      </c>
      <c r="AB2467" s="8" t="s">
        <v>94</v>
      </c>
    </row>
    <row r="2468" s="45" customFormat="true" ht="12.75" hidden="false" customHeight="false" outlineLevel="0" collapsed="false">
      <c r="A2468" s="8" t="s">
        <v>4448</v>
      </c>
      <c r="B2468" s="8" t="s">
        <v>1</v>
      </c>
      <c r="C2468" s="36" t="n">
        <v>103</v>
      </c>
      <c r="D2468" s="37"/>
      <c r="E2468" s="38"/>
      <c r="F2468" s="39" t="str">
        <f aca="false">CONCATENATE(A2468,B2468,(REPT("0",3-LEN(C2468))&amp;C2468),D2468,E2468)</f>
        <v>JLE-103</v>
      </c>
      <c r="G2468" s="8"/>
      <c r="H2468" s="8" t="s">
        <v>4231</v>
      </c>
      <c r="I2468" s="8" t="s">
        <v>4449</v>
      </c>
      <c r="J2468" s="8" t="s">
        <v>4580</v>
      </c>
      <c r="K2468" s="82"/>
      <c r="L2468" s="40" t="s">
        <v>3967</v>
      </c>
      <c r="M2468" s="40" t="s">
        <v>3967</v>
      </c>
      <c r="N2468" s="19"/>
      <c r="O2468" s="40" t="n">
        <v>12</v>
      </c>
      <c r="P2468" s="40" t="n">
        <v>24</v>
      </c>
      <c r="Q2468" s="40" t="n">
        <v>30.5</v>
      </c>
      <c r="R2468" s="40" t="n">
        <v>61</v>
      </c>
      <c r="S2468" s="19"/>
      <c r="T2468" s="40" t="n">
        <v>12</v>
      </c>
      <c r="U2468" s="40" t="n">
        <v>24</v>
      </c>
      <c r="V2468" s="40" t="n">
        <v>30.5</v>
      </c>
      <c r="W2468" s="40" t="n">
        <v>61</v>
      </c>
      <c r="X2468" s="19"/>
      <c r="Y2468" s="40" t="str">
        <f aca="false">VLOOKUP($Z2468,'[1]Price Codes'!$D$2:$E$78,2,FALSE())</f>
        <v>RW</v>
      </c>
      <c r="Z2468" s="41" t="n">
        <v>16</v>
      </c>
      <c r="AA2468" s="8" t="s">
        <v>4579</v>
      </c>
      <c r="AB2468" s="8" t="s">
        <v>94</v>
      </c>
    </row>
    <row r="2469" s="45" customFormat="true" ht="12.75" hidden="false" customHeight="false" outlineLevel="0" collapsed="false">
      <c r="A2469" s="8" t="s">
        <v>4448</v>
      </c>
      <c r="B2469" s="8" t="s">
        <v>1</v>
      </c>
      <c r="C2469" s="36" t="n">
        <v>104</v>
      </c>
      <c r="D2469" s="37"/>
      <c r="E2469" s="38"/>
      <c r="F2469" s="39" t="str">
        <f aca="false">CONCATENATE(A2469,B2469,(REPT("0",3-LEN(C2469))&amp;C2469),D2469,E2469)</f>
        <v>JLE-104</v>
      </c>
      <c r="G2469" s="8"/>
      <c r="H2469" s="8" t="s">
        <v>4231</v>
      </c>
      <c r="I2469" s="8" t="s">
        <v>4449</v>
      </c>
      <c r="J2469" s="8" t="s">
        <v>4581</v>
      </c>
      <c r="K2469" s="82"/>
      <c r="L2469" s="40" t="s">
        <v>3967</v>
      </c>
      <c r="M2469" s="40" t="s">
        <v>3967</v>
      </c>
      <c r="N2469" s="19"/>
      <c r="O2469" s="40" t="n">
        <v>12</v>
      </c>
      <c r="P2469" s="40" t="n">
        <v>24</v>
      </c>
      <c r="Q2469" s="40" t="n">
        <v>30.5</v>
      </c>
      <c r="R2469" s="40" t="n">
        <v>61</v>
      </c>
      <c r="S2469" s="19"/>
      <c r="T2469" s="40" t="n">
        <v>12</v>
      </c>
      <c r="U2469" s="40" t="n">
        <v>24</v>
      </c>
      <c r="V2469" s="40" t="n">
        <v>30.5</v>
      </c>
      <c r="W2469" s="40" t="n">
        <v>61</v>
      </c>
      <c r="X2469" s="19"/>
      <c r="Y2469" s="40" t="str">
        <f aca="false">VLOOKUP($Z2469,'[1]Price Codes'!$D$2:$E$78,2,FALSE())</f>
        <v>RW</v>
      </c>
      <c r="Z2469" s="41" t="n">
        <v>16</v>
      </c>
      <c r="AA2469" s="8" t="s">
        <v>4579</v>
      </c>
      <c r="AB2469" s="8" t="s">
        <v>94</v>
      </c>
    </row>
    <row r="2470" s="45" customFormat="true" ht="12.75" hidden="false" customHeight="false" outlineLevel="0" collapsed="false">
      <c r="A2470" s="8" t="s">
        <v>4448</v>
      </c>
      <c r="B2470" s="8" t="s">
        <v>1</v>
      </c>
      <c r="C2470" s="36" t="n">
        <v>117</v>
      </c>
      <c r="D2470" s="37"/>
      <c r="E2470" s="38" t="s">
        <v>95</v>
      </c>
      <c r="F2470" s="39" t="str">
        <f aca="false">CONCATENATE(A2470,B2470,(REPT("0",3-LEN(C2470))&amp;C2470),D2470,E2470)</f>
        <v>JLE-117M</v>
      </c>
      <c r="G2470" s="8"/>
      <c r="H2470" s="8" t="s">
        <v>4231</v>
      </c>
      <c r="I2470" s="8" t="s">
        <v>4449</v>
      </c>
      <c r="J2470" s="39" t="s">
        <v>4582</v>
      </c>
      <c r="K2470" s="82"/>
      <c r="L2470" s="40" t="s">
        <v>280</v>
      </c>
      <c r="M2470" s="143" t="s">
        <v>280</v>
      </c>
      <c r="N2470" s="19"/>
      <c r="O2470" s="40" t="n">
        <v>12</v>
      </c>
      <c r="P2470" s="40" t="n">
        <v>16</v>
      </c>
      <c r="Q2470" s="40" t="n">
        <v>30.5</v>
      </c>
      <c r="R2470" s="40" t="n">
        <v>40.6</v>
      </c>
      <c r="S2470" s="19"/>
      <c r="T2470" s="40" t="n">
        <v>12</v>
      </c>
      <c r="U2470" s="40" t="n">
        <v>16</v>
      </c>
      <c r="V2470" s="40" t="n">
        <v>30.5</v>
      </c>
      <c r="W2470" s="40" t="n">
        <v>40.6</v>
      </c>
      <c r="X2470" s="19"/>
      <c r="Y2470" s="7" t="str">
        <f aca="false">VLOOKUP($Z2470,'Price Codes'!$D$2:$E$78,2,FALSE())</f>
        <v>RS</v>
      </c>
      <c r="Z2470" s="41" t="n">
        <v>12</v>
      </c>
      <c r="AA2470" s="39" t="s">
        <v>4553</v>
      </c>
      <c r="AB2470" s="8" t="s">
        <v>94</v>
      </c>
    </row>
    <row r="2471" s="45" customFormat="true" ht="12.75" hidden="false" customHeight="false" outlineLevel="0" collapsed="false">
      <c r="A2471" s="8" t="s">
        <v>4448</v>
      </c>
      <c r="B2471" s="8" t="s">
        <v>1</v>
      </c>
      <c r="C2471" s="36" t="n">
        <v>118</v>
      </c>
      <c r="D2471" s="37"/>
      <c r="E2471" s="38" t="s">
        <v>95</v>
      </c>
      <c r="F2471" s="39" t="str">
        <f aca="false">CONCATENATE(A2471,B2471,(REPT("0",3-LEN(C2471))&amp;C2471),D2471,E2471)</f>
        <v>JLE-118M</v>
      </c>
      <c r="G2471" s="8"/>
      <c r="H2471" s="8" t="s">
        <v>4231</v>
      </c>
      <c r="I2471" s="8" t="s">
        <v>4449</v>
      </c>
      <c r="J2471" s="39" t="s">
        <v>4583</v>
      </c>
      <c r="K2471" s="82"/>
      <c r="L2471" s="40" t="s">
        <v>280</v>
      </c>
      <c r="M2471" s="143" t="s">
        <v>280</v>
      </c>
      <c r="N2471" s="19"/>
      <c r="O2471" s="40" t="n">
        <v>12</v>
      </c>
      <c r="P2471" s="40" t="n">
        <v>16</v>
      </c>
      <c r="Q2471" s="40" t="n">
        <v>30.5</v>
      </c>
      <c r="R2471" s="40" t="n">
        <v>40.6</v>
      </c>
      <c r="S2471" s="19"/>
      <c r="T2471" s="40" t="n">
        <v>12</v>
      </c>
      <c r="U2471" s="40" t="n">
        <v>16</v>
      </c>
      <c r="V2471" s="40" t="n">
        <v>30.5</v>
      </c>
      <c r="W2471" s="40" t="n">
        <v>40.6</v>
      </c>
      <c r="X2471" s="19"/>
      <c r="Y2471" s="7" t="str">
        <f aca="false">VLOOKUP($Z2471,'Price Codes'!$D$2:$E$78,2,FALSE())</f>
        <v>RS</v>
      </c>
      <c r="Z2471" s="41" t="n">
        <v>12</v>
      </c>
      <c r="AA2471" s="39" t="s">
        <v>4553</v>
      </c>
      <c r="AB2471" s="8" t="s">
        <v>94</v>
      </c>
    </row>
    <row r="2472" s="45" customFormat="true" ht="12.75" hidden="false" customHeight="false" outlineLevel="0" collapsed="false">
      <c r="A2472" s="8" t="s">
        <v>4448</v>
      </c>
      <c r="B2472" s="8" t="s">
        <v>1</v>
      </c>
      <c r="C2472" s="36" t="n">
        <v>119</v>
      </c>
      <c r="D2472" s="37"/>
      <c r="E2472" s="38"/>
      <c r="F2472" s="39" t="str">
        <f aca="false">CONCATENATE(A2472,B2472,(REPT("0",3-LEN(C2472))&amp;C2472),D2472,E2472)</f>
        <v>JLE-119</v>
      </c>
      <c r="G2472" s="8"/>
      <c r="H2472" s="8" t="s">
        <v>4231</v>
      </c>
      <c r="I2472" s="8" t="s">
        <v>4449</v>
      </c>
      <c r="J2472" s="39" t="s">
        <v>4584</v>
      </c>
      <c r="K2472" s="82"/>
      <c r="L2472" s="40" t="s">
        <v>326</v>
      </c>
      <c r="M2472" s="40" t="s">
        <v>326</v>
      </c>
      <c r="N2472" s="19"/>
      <c r="O2472" s="40" t="n">
        <v>12</v>
      </c>
      <c r="P2472" s="40" t="n">
        <v>36</v>
      </c>
      <c r="Q2472" s="40" t="n">
        <v>30.5</v>
      </c>
      <c r="R2472" s="40" t="n">
        <v>91.4</v>
      </c>
      <c r="S2472" s="19"/>
      <c r="T2472" s="40" t="n">
        <v>12</v>
      </c>
      <c r="U2472" s="40" t="n">
        <v>36</v>
      </c>
      <c r="V2472" s="40" t="n">
        <v>30.5</v>
      </c>
      <c r="W2472" s="40" t="n">
        <v>91.4</v>
      </c>
      <c r="X2472" s="19"/>
      <c r="Y2472" s="40" t="str">
        <f aca="false">VLOOKUP($Z2472,'[1]Price Codes'!$D$2:$E$78,2,FALSE())</f>
        <v>SS</v>
      </c>
      <c r="Z2472" s="41" t="n">
        <v>22</v>
      </c>
      <c r="AA2472" s="39" t="s">
        <v>4579</v>
      </c>
      <c r="AB2472" s="8" t="s">
        <v>94</v>
      </c>
    </row>
    <row r="2473" s="45" customFormat="true" ht="12.75" hidden="false" customHeight="false" outlineLevel="0" collapsed="false">
      <c r="A2473" s="8" t="s">
        <v>4448</v>
      </c>
      <c r="B2473" s="8" t="s">
        <v>1</v>
      </c>
      <c r="C2473" s="36" t="n">
        <v>120</v>
      </c>
      <c r="D2473" s="37"/>
      <c r="E2473" s="38"/>
      <c r="F2473" s="39" t="str">
        <f aca="false">CONCATENATE(A2473,B2473,(REPT("0",3-LEN(C2473))&amp;C2473),D2473,E2473)</f>
        <v>JLE-120</v>
      </c>
      <c r="G2473" s="8"/>
      <c r="H2473" s="8" t="s">
        <v>4231</v>
      </c>
      <c r="I2473" s="8" t="s">
        <v>4449</v>
      </c>
      <c r="J2473" s="39" t="s">
        <v>4585</v>
      </c>
      <c r="K2473" s="82"/>
      <c r="L2473" s="40" t="s">
        <v>326</v>
      </c>
      <c r="M2473" s="40" t="s">
        <v>326</v>
      </c>
      <c r="N2473" s="19"/>
      <c r="O2473" s="40" t="n">
        <v>12</v>
      </c>
      <c r="P2473" s="40" t="n">
        <v>36</v>
      </c>
      <c r="Q2473" s="40" t="n">
        <v>30.5</v>
      </c>
      <c r="R2473" s="40" t="n">
        <v>91.4</v>
      </c>
      <c r="S2473" s="19"/>
      <c r="T2473" s="40" t="n">
        <v>12</v>
      </c>
      <c r="U2473" s="40" t="n">
        <v>36</v>
      </c>
      <c r="V2473" s="40" t="n">
        <v>30.5</v>
      </c>
      <c r="W2473" s="40" t="n">
        <v>91.4</v>
      </c>
      <c r="X2473" s="19"/>
      <c r="Y2473" s="40" t="str">
        <f aca="false">VLOOKUP($Z2473,'[1]Price Codes'!$D$2:$E$78,2,FALSE())</f>
        <v>SS</v>
      </c>
      <c r="Z2473" s="41" t="n">
        <v>22</v>
      </c>
      <c r="AA2473" s="39" t="s">
        <v>4579</v>
      </c>
      <c r="AB2473" s="8" t="s">
        <v>94</v>
      </c>
    </row>
    <row r="2474" s="45" customFormat="true" ht="12.75" hidden="false" customHeight="false" outlineLevel="0" collapsed="false">
      <c r="A2474" s="8" t="s">
        <v>4448</v>
      </c>
      <c r="B2474" s="8" t="s">
        <v>1</v>
      </c>
      <c r="C2474" s="36" t="n">
        <v>125</v>
      </c>
      <c r="D2474" s="37"/>
      <c r="E2474" s="38" t="s">
        <v>95</v>
      </c>
      <c r="F2474" s="39" t="str">
        <f aca="false">CONCATENATE(A2474,B2474,(REPT("0",3-LEN(C2474))&amp;C2474),D2474,E2474)</f>
        <v>JLE-125M</v>
      </c>
      <c r="G2474" s="8"/>
      <c r="H2474" s="8" t="s">
        <v>4231</v>
      </c>
      <c r="I2474" s="8" t="s">
        <v>4449</v>
      </c>
      <c r="J2474" s="39" t="s">
        <v>4586</v>
      </c>
      <c r="K2474" s="82"/>
      <c r="L2474" s="40" t="s">
        <v>28</v>
      </c>
      <c r="M2474" s="40" t="s">
        <v>28</v>
      </c>
      <c r="N2474" s="19"/>
      <c r="O2474" s="40" t="n">
        <v>12</v>
      </c>
      <c r="P2474" s="40" t="n">
        <v>12</v>
      </c>
      <c r="Q2474" s="40" t="n">
        <v>30.5</v>
      </c>
      <c r="R2474" s="40" t="n">
        <v>30.5</v>
      </c>
      <c r="S2474" s="19"/>
      <c r="T2474" s="40" t="n">
        <v>12</v>
      </c>
      <c r="U2474" s="40" t="n">
        <v>12</v>
      </c>
      <c r="V2474" s="40" t="n">
        <v>30.5</v>
      </c>
      <c r="W2474" s="40" t="n">
        <v>30.5</v>
      </c>
      <c r="X2474" s="19"/>
      <c r="Y2474" s="40" t="str">
        <f aca="false">VLOOKUP($Z2474,'[1]Price Codes'!$D$2:$E$78,2,FALSE())</f>
        <v>RQ</v>
      </c>
      <c r="Z2474" s="41" t="n">
        <v>10</v>
      </c>
      <c r="AA2474" s="45" t="s">
        <v>4587</v>
      </c>
      <c r="AB2474" s="8" t="s">
        <v>94</v>
      </c>
    </row>
    <row r="2475" s="45" customFormat="true" ht="12.75" hidden="false" customHeight="false" outlineLevel="0" collapsed="false">
      <c r="A2475" s="8" t="s">
        <v>4448</v>
      </c>
      <c r="B2475" s="8" t="s">
        <v>1</v>
      </c>
      <c r="C2475" s="36" t="n">
        <v>126</v>
      </c>
      <c r="D2475" s="37"/>
      <c r="E2475" s="38" t="s">
        <v>95</v>
      </c>
      <c r="F2475" s="39" t="str">
        <f aca="false">CONCATENATE(A2475,B2475,(REPT("0",3-LEN(C2475))&amp;C2475),D2475,E2475)</f>
        <v>JLE-126M</v>
      </c>
      <c r="G2475" s="8"/>
      <c r="H2475" s="8" t="s">
        <v>4231</v>
      </c>
      <c r="I2475" s="8" t="s">
        <v>4449</v>
      </c>
      <c r="J2475" s="39" t="s">
        <v>4588</v>
      </c>
      <c r="K2475" s="82"/>
      <c r="L2475" s="40" t="s">
        <v>28</v>
      </c>
      <c r="M2475" s="40" t="s">
        <v>28</v>
      </c>
      <c r="N2475" s="19"/>
      <c r="O2475" s="40" t="n">
        <v>12</v>
      </c>
      <c r="P2475" s="40" t="n">
        <v>12</v>
      </c>
      <c r="Q2475" s="40" t="n">
        <v>30.5</v>
      </c>
      <c r="R2475" s="40" t="n">
        <v>30.5</v>
      </c>
      <c r="S2475" s="19"/>
      <c r="T2475" s="40" t="n">
        <v>12</v>
      </c>
      <c r="U2475" s="40" t="n">
        <v>12</v>
      </c>
      <c r="V2475" s="40" t="n">
        <v>30.5</v>
      </c>
      <c r="W2475" s="40" t="n">
        <v>30.5</v>
      </c>
      <c r="X2475" s="19"/>
      <c r="Y2475" s="40" t="str">
        <f aca="false">VLOOKUP($Z2475,'[1]Price Codes'!$D$2:$E$78,2,FALSE())</f>
        <v>RQ</v>
      </c>
      <c r="Z2475" s="41" t="n">
        <v>10</v>
      </c>
      <c r="AA2475" s="45" t="s">
        <v>4587</v>
      </c>
      <c r="AB2475" s="8" t="s">
        <v>94</v>
      </c>
    </row>
    <row r="2476" s="45" customFormat="true" ht="12.75" hidden="false" customHeight="false" outlineLevel="0" collapsed="false">
      <c r="A2476" s="8" t="s">
        <v>4448</v>
      </c>
      <c r="B2476" s="8" t="s">
        <v>1</v>
      </c>
      <c r="C2476" s="36" t="n">
        <v>127</v>
      </c>
      <c r="D2476" s="37"/>
      <c r="E2476" s="38"/>
      <c r="F2476" s="39" t="str">
        <f aca="false">CONCATENATE(A2476,B2476,(REPT("0",3-LEN(C2476))&amp;C2476),D2476,E2476)</f>
        <v>JLE-127</v>
      </c>
      <c r="G2476" s="8"/>
      <c r="H2476" s="8" t="s">
        <v>4231</v>
      </c>
      <c r="I2476" s="8" t="s">
        <v>4449</v>
      </c>
      <c r="J2476" s="39" t="s">
        <v>4589</v>
      </c>
      <c r="K2476" s="82"/>
      <c r="L2476" s="40" t="s">
        <v>352</v>
      </c>
      <c r="M2476" s="40" t="s">
        <v>352</v>
      </c>
      <c r="N2476" s="19"/>
      <c r="O2476" s="40" t="n">
        <v>24</v>
      </c>
      <c r="P2476" s="40" t="n">
        <v>36</v>
      </c>
      <c r="Q2476" s="40" t="n">
        <v>61</v>
      </c>
      <c r="R2476" s="40" t="n">
        <v>91.4</v>
      </c>
      <c r="S2476" s="19"/>
      <c r="T2476" s="40" t="n">
        <v>24</v>
      </c>
      <c r="U2476" s="40" t="n">
        <v>36</v>
      </c>
      <c r="V2476" s="40" t="n">
        <v>61</v>
      </c>
      <c r="W2476" s="40" t="n">
        <v>91.4</v>
      </c>
      <c r="X2476" s="19"/>
      <c r="Y2476" s="40" t="str">
        <f aca="false">VLOOKUP($Z2476,'[1]Price Codes'!$D$2:$E$78,2,FALSE())</f>
        <v>TS</v>
      </c>
      <c r="Z2476" s="44" t="n">
        <f aca="false">IF(G2476="CS",VLOOKUP($M2476,'Price Codes'!$N$2:$O$48,2,FALSE()),VLOOKUP($M2476,'Price Codes'!$I$2:$J$102,2,FALSE()))</f>
        <v>32</v>
      </c>
      <c r="AA2476" s="45" t="s">
        <v>4590</v>
      </c>
      <c r="AB2476" s="8" t="s">
        <v>94</v>
      </c>
    </row>
    <row r="2477" s="45" customFormat="true" ht="12.75" hidden="false" customHeight="false" outlineLevel="0" collapsed="false">
      <c r="A2477" s="8" t="s">
        <v>4448</v>
      </c>
      <c r="B2477" s="8" t="s">
        <v>1</v>
      </c>
      <c r="C2477" s="36" t="n">
        <v>128</v>
      </c>
      <c r="D2477" s="37"/>
      <c r="E2477" s="38"/>
      <c r="F2477" s="39" t="str">
        <f aca="false">CONCATENATE(A2477,B2477,(REPT("0",3-LEN(C2477))&amp;C2477),D2477,E2477)</f>
        <v>JLE-128</v>
      </c>
      <c r="G2477" s="8"/>
      <c r="H2477" s="8" t="s">
        <v>4231</v>
      </c>
      <c r="I2477" s="8" t="s">
        <v>4449</v>
      </c>
      <c r="J2477" s="39" t="s">
        <v>4591</v>
      </c>
      <c r="K2477" s="82"/>
      <c r="L2477" s="40" t="s">
        <v>326</v>
      </c>
      <c r="M2477" s="40" t="s">
        <v>326</v>
      </c>
      <c r="N2477" s="19"/>
      <c r="O2477" s="40" t="n">
        <v>12</v>
      </c>
      <c r="P2477" s="40" t="n">
        <v>36</v>
      </c>
      <c r="Q2477" s="40" t="n">
        <v>30.5</v>
      </c>
      <c r="R2477" s="40" t="n">
        <v>91.4</v>
      </c>
      <c r="S2477" s="19"/>
      <c r="T2477" s="40" t="n">
        <v>12</v>
      </c>
      <c r="U2477" s="40" t="n">
        <v>36</v>
      </c>
      <c r="V2477" s="40" t="n">
        <v>30.5</v>
      </c>
      <c r="W2477" s="40" t="n">
        <v>91.4</v>
      </c>
      <c r="X2477" s="19"/>
      <c r="Y2477" s="40" t="str">
        <f aca="false">VLOOKUP($Z2477,'[1]Price Codes'!$D$2:$E$78,2,FALSE())</f>
        <v>SS</v>
      </c>
      <c r="Z2477" s="41" t="n">
        <v>22</v>
      </c>
      <c r="AA2477" s="45" t="s">
        <v>4590</v>
      </c>
      <c r="AB2477" s="8" t="s">
        <v>94</v>
      </c>
    </row>
    <row r="2478" s="45" customFormat="true" ht="12.75" hidden="false" customHeight="false" outlineLevel="0" collapsed="false">
      <c r="A2478" s="8" t="s">
        <v>4448</v>
      </c>
      <c r="B2478" s="8" t="s">
        <v>1</v>
      </c>
      <c r="C2478" s="36" t="n">
        <v>129</v>
      </c>
      <c r="D2478" s="37"/>
      <c r="E2478" s="38"/>
      <c r="F2478" s="39" t="str">
        <f aca="false">CONCATENATE(A2478,B2478,(REPT("0",3-LEN(C2478))&amp;C2478),D2478,E2478)</f>
        <v>JLE-129</v>
      </c>
      <c r="G2478" s="8"/>
      <c r="H2478" s="8" t="s">
        <v>4231</v>
      </c>
      <c r="I2478" s="8" t="s">
        <v>4449</v>
      </c>
      <c r="J2478" s="39" t="s">
        <v>4592</v>
      </c>
      <c r="K2478" s="82"/>
      <c r="L2478" s="40" t="s">
        <v>326</v>
      </c>
      <c r="M2478" s="40" t="s">
        <v>326</v>
      </c>
      <c r="N2478" s="19"/>
      <c r="O2478" s="40" t="n">
        <v>12</v>
      </c>
      <c r="P2478" s="40" t="n">
        <v>36</v>
      </c>
      <c r="Q2478" s="40" t="n">
        <v>30.5</v>
      </c>
      <c r="R2478" s="40" t="n">
        <v>91.4</v>
      </c>
      <c r="S2478" s="19"/>
      <c r="T2478" s="40" t="n">
        <v>12</v>
      </c>
      <c r="U2478" s="40" t="n">
        <v>36</v>
      </c>
      <c r="V2478" s="40" t="n">
        <v>30.5</v>
      </c>
      <c r="W2478" s="40" t="n">
        <v>91.4</v>
      </c>
      <c r="X2478" s="19"/>
      <c r="Y2478" s="40" t="str">
        <f aca="false">VLOOKUP($Z2478,'[1]Price Codes'!$D$2:$E$78,2,FALSE())</f>
        <v>SS</v>
      </c>
      <c r="Z2478" s="41" t="n">
        <v>22</v>
      </c>
      <c r="AA2478" s="45" t="s">
        <v>4590</v>
      </c>
      <c r="AB2478" s="8" t="s">
        <v>94</v>
      </c>
    </row>
    <row r="2479" s="45" customFormat="true" ht="12.75" hidden="false" customHeight="false" outlineLevel="0" collapsed="false">
      <c r="A2479" s="8" t="s">
        <v>4448</v>
      </c>
      <c r="B2479" s="8" t="s">
        <v>1</v>
      </c>
      <c r="C2479" s="36" t="n">
        <v>130</v>
      </c>
      <c r="D2479" s="37"/>
      <c r="E2479" s="38"/>
      <c r="F2479" s="39" t="str">
        <f aca="false">CONCATENATE(A2479,B2479,(REPT("0",3-LEN(C2479))&amp;C2479),D2479,E2479)</f>
        <v>JLE-130</v>
      </c>
      <c r="G2479" s="8"/>
      <c r="H2479" s="8" t="s">
        <v>4231</v>
      </c>
      <c r="I2479" s="8" t="s">
        <v>4449</v>
      </c>
      <c r="J2479" s="39" t="s">
        <v>4593</v>
      </c>
      <c r="K2479" s="82"/>
      <c r="L2479" s="40" t="s">
        <v>4465</v>
      </c>
      <c r="M2479" s="40" t="s">
        <v>4465</v>
      </c>
      <c r="N2479" s="19"/>
      <c r="O2479" s="40" t="n">
        <v>18</v>
      </c>
      <c r="P2479" s="40" t="n">
        <v>18</v>
      </c>
      <c r="Q2479" s="40" t="n">
        <v>45.7</v>
      </c>
      <c r="R2479" s="40" t="n">
        <v>45.7</v>
      </c>
      <c r="S2479" s="19"/>
      <c r="T2479" s="40" t="n">
        <v>18</v>
      </c>
      <c r="U2479" s="40" t="n">
        <v>18</v>
      </c>
      <c r="V2479" s="40" t="n">
        <v>45.7</v>
      </c>
      <c r="W2479" s="40" t="n">
        <v>45.7</v>
      </c>
      <c r="X2479" s="19"/>
      <c r="Y2479" s="40" t="str">
        <f aca="false">VLOOKUP($Z2479,'Price Codes'!$D$2:$E$78,2,FALSE())</f>
        <v>RY</v>
      </c>
      <c r="Z2479" s="41" t="n">
        <v>18</v>
      </c>
      <c r="AA2479" s="45" t="s">
        <v>4594</v>
      </c>
      <c r="AB2479" s="8" t="s">
        <v>94</v>
      </c>
    </row>
    <row r="2480" s="45" customFormat="true" ht="12.75" hidden="false" customHeight="false" outlineLevel="0" collapsed="false">
      <c r="A2480" s="8" t="s">
        <v>4448</v>
      </c>
      <c r="B2480" s="8" t="s">
        <v>1</v>
      </c>
      <c r="C2480" s="36" t="n">
        <v>130</v>
      </c>
      <c r="D2480" s="37"/>
      <c r="E2480" s="38" t="s">
        <v>95</v>
      </c>
      <c r="F2480" s="39" t="str">
        <f aca="false">CONCATENATE(A2480,B2480,(REPT("0",3-LEN(C2480))&amp;C2480),D2480,E2480)</f>
        <v>JLE-130M</v>
      </c>
      <c r="G2480" s="8"/>
      <c r="H2480" s="8" t="s">
        <v>4231</v>
      </c>
      <c r="I2480" s="8" t="s">
        <v>4449</v>
      </c>
      <c r="J2480" s="39" t="s">
        <v>4595</v>
      </c>
      <c r="K2480" s="82"/>
      <c r="L2480" s="40" t="s">
        <v>28</v>
      </c>
      <c r="M2480" s="40" t="s">
        <v>28</v>
      </c>
      <c r="N2480" s="19"/>
      <c r="O2480" s="40" t="n">
        <v>12</v>
      </c>
      <c r="P2480" s="40" t="n">
        <v>12</v>
      </c>
      <c r="Q2480" s="40" t="n">
        <v>30.5</v>
      </c>
      <c r="R2480" s="40" t="n">
        <v>30.5</v>
      </c>
      <c r="S2480" s="19"/>
      <c r="T2480" s="40" t="n">
        <v>12</v>
      </c>
      <c r="U2480" s="40" t="n">
        <v>12</v>
      </c>
      <c r="V2480" s="40" t="n">
        <v>30.5</v>
      </c>
      <c r="W2480" s="40" t="n">
        <v>30.5</v>
      </c>
      <c r="X2480" s="19"/>
      <c r="Y2480" s="40" t="str">
        <f aca="false">VLOOKUP($Z2480,'[1]Price Codes'!$D$2:$E$78,2,FALSE())</f>
        <v>RQ</v>
      </c>
      <c r="Z2480" s="41" t="n">
        <v>10</v>
      </c>
      <c r="AA2480" s="45" t="s">
        <v>4594</v>
      </c>
      <c r="AB2480" s="8" t="s">
        <v>94</v>
      </c>
    </row>
    <row r="2481" s="45" customFormat="true" ht="12.75" hidden="false" customHeight="false" outlineLevel="0" collapsed="false">
      <c r="A2481" s="8" t="s">
        <v>4448</v>
      </c>
      <c r="B2481" s="8" t="s">
        <v>1</v>
      </c>
      <c r="C2481" s="36" t="n">
        <v>131</v>
      </c>
      <c r="D2481" s="37"/>
      <c r="E2481" s="38"/>
      <c r="F2481" s="39" t="str">
        <f aca="false">CONCATENATE(A2481,B2481,(REPT("0",3-LEN(C2481))&amp;C2481),D2481,E2481)</f>
        <v>JLE-131</v>
      </c>
      <c r="G2481" s="8"/>
      <c r="H2481" s="8" t="s">
        <v>4231</v>
      </c>
      <c r="I2481" s="8" t="s">
        <v>4449</v>
      </c>
      <c r="J2481" s="39" t="s">
        <v>4596</v>
      </c>
      <c r="K2481" s="82"/>
      <c r="L2481" s="40" t="s">
        <v>4465</v>
      </c>
      <c r="M2481" s="40" t="s">
        <v>4465</v>
      </c>
      <c r="N2481" s="19"/>
      <c r="O2481" s="40" t="n">
        <v>18</v>
      </c>
      <c r="P2481" s="40" t="n">
        <v>18</v>
      </c>
      <c r="Q2481" s="40" t="n">
        <v>45.7</v>
      </c>
      <c r="R2481" s="40" t="n">
        <v>45.7</v>
      </c>
      <c r="S2481" s="19"/>
      <c r="T2481" s="40" t="n">
        <v>18</v>
      </c>
      <c r="U2481" s="40" t="n">
        <v>18</v>
      </c>
      <c r="V2481" s="40" t="n">
        <v>45.7</v>
      </c>
      <c r="W2481" s="40" t="n">
        <v>45.7</v>
      </c>
      <c r="X2481" s="19"/>
      <c r="Y2481" s="40" t="str">
        <f aca="false">VLOOKUP($Z2481,'Price Codes'!$D$2:$E$78,2,FALSE())</f>
        <v>RY</v>
      </c>
      <c r="Z2481" s="41" t="n">
        <v>18</v>
      </c>
      <c r="AA2481" s="45" t="s">
        <v>4594</v>
      </c>
      <c r="AB2481" s="8" t="s">
        <v>94</v>
      </c>
    </row>
    <row r="2482" s="45" customFormat="true" ht="12.75" hidden="false" customHeight="false" outlineLevel="0" collapsed="false">
      <c r="A2482" s="8" t="s">
        <v>4448</v>
      </c>
      <c r="B2482" s="8" t="s">
        <v>1</v>
      </c>
      <c r="C2482" s="36" t="n">
        <v>131</v>
      </c>
      <c r="D2482" s="37"/>
      <c r="E2482" s="38" t="s">
        <v>95</v>
      </c>
      <c r="F2482" s="39" t="str">
        <f aca="false">CONCATENATE(A2482,B2482,(REPT("0",3-LEN(C2482))&amp;C2482),D2482,E2482)</f>
        <v>JLE-131M</v>
      </c>
      <c r="G2482" s="8"/>
      <c r="H2482" s="8" t="s">
        <v>4231</v>
      </c>
      <c r="I2482" s="8" t="s">
        <v>4449</v>
      </c>
      <c r="J2482" s="39" t="s">
        <v>4597</v>
      </c>
      <c r="K2482" s="82"/>
      <c r="L2482" s="40" t="s">
        <v>28</v>
      </c>
      <c r="M2482" s="40" t="s">
        <v>28</v>
      </c>
      <c r="N2482" s="19"/>
      <c r="O2482" s="40" t="n">
        <v>12</v>
      </c>
      <c r="P2482" s="40" t="n">
        <v>12</v>
      </c>
      <c r="Q2482" s="40" t="n">
        <v>30.5</v>
      </c>
      <c r="R2482" s="40" t="n">
        <v>30.5</v>
      </c>
      <c r="S2482" s="19"/>
      <c r="T2482" s="40" t="n">
        <v>12</v>
      </c>
      <c r="U2482" s="40" t="n">
        <v>12</v>
      </c>
      <c r="V2482" s="40" t="n">
        <v>30.5</v>
      </c>
      <c r="W2482" s="40" t="n">
        <v>30.5</v>
      </c>
      <c r="X2482" s="19"/>
      <c r="Y2482" s="40" t="str">
        <f aca="false">VLOOKUP($Z2482,'[1]Price Codes'!$D$2:$E$78,2,FALSE())</f>
        <v>RQ</v>
      </c>
      <c r="Z2482" s="41" t="n">
        <v>10</v>
      </c>
      <c r="AA2482" s="45" t="s">
        <v>4594</v>
      </c>
      <c r="AB2482" s="8" t="s">
        <v>94</v>
      </c>
    </row>
    <row r="2483" s="45" customFormat="true" ht="12.75" hidden="false" customHeight="false" outlineLevel="0" collapsed="false">
      <c r="A2483" s="8" t="s">
        <v>4448</v>
      </c>
      <c r="B2483" s="8" t="s">
        <v>1</v>
      </c>
      <c r="C2483" s="36" t="n">
        <v>132</v>
      </c>
      <c r="D2483" s="37"/>
      <c r="E2483" s="38"/>
      <c r="F2483" s="39" t="str">
        <f aca="false">CONCATENATE(A2483,B2483,(REPT("0",3-LEN(C2483))&amp;C2483),D2483,E2483)</f>
        <v>JLE-132</v>
      </c>
      <c r="G2483" s="8"/>
      <c r="H2483" s="8" t="s">
        <v>4231</v>
      </c>
      <c r="I2483" s="8" t="s">
        <v>4449</v>
      </c>
      <c r="J2483" s="39" t="s">
        <v>4598</v>
      </c>
      <c r="K2483" s="82"/>
      <c r="L2483" s="40" t="s">
        <v>352</v>
      </c>
      <c r="M2483" s="40" t="s">
        <v>352</v>
      </c>
      <c r="N2483" s="19"/>
      <c r="O2483" s="40" t="n">
        <v>24</v>
      </c>
      <c r="P2483" s="40" t="n">
        <v>36</v>
      </c>
      <c r="Q2483" s="40" t="n">
        <v>61</v>
      </c>
      <c r="R2483" s="40" t="n">
        <v>91.4</v>
      </c>
      <c r="S2483" s="19"/>
      <c r="T2483" s="40" t="n">
        <v>24</v>
      </c>
      <c r="U2483" s="40" t="n">
        <v>36</v>
      </c>
      <c r="V2483" s="40" t="n">
        <v>61</v>
      </c>
      <c r="W2483" s="40" t="n">
        <v>91.4</v>
      </c>
      <c r="X2483" s="19"/>
      <c r="Y2483" s="40" t="str">
        <f aca="false">VLOOKUP($Z2483,'[1]Price Codes'!$D$2:$E$78,2,FALSE())</f>
        <v>TS</v>
      </c>
      <c r="Z2483" s="44" t="n">
        <f aca="false">IF(G2483="CS",VLOOKUP($M2483,'Price Codes'!$N$2:$O$48,2,FALSE()),VLOOKUP($M2483,'Price Codes'!$I$2:$J$102,2,FALSE()))</f>
        <v>32</v>
      </c>
      <c r="AA2483" s="45" t="s">
        <v>4574</v>
      </c>
      <c r="AB2483" s="8" t="s">
        <v>94</v>
      </c>
    </row>
    <row r="2484" s="45" customFormat="true" ht="12.75" hidden="false" customHeight="false" outlineLevel="0" collapsed="false">
      <c r="A2484" s="84" t="s">
        <v>4448</v>
      </c>
      <c r="B2484" s="8" t="s">
        <v>1</v>
      </c>
      <c r="C2484" s="36" t="n">
        <v>133</v>
      </c>
      <c r="D2484" s="37"/>
      <c r="E2484" s="38"/>
      <c r="F2484" s="39" t="str">
        <f aca="false">CONCATENATE(A2484,B2484,(REPT("0",3-LEN(C2484))&amp;C2484),D2484,E2484)</f>
        <v>JLE-133</v>
      </c>
      <c r="G2484" s="8"/>
      <c r="H2484" s="8" t="s">
        <v>4231</v>
      </c>
      <c r="I2484" s="8" t="s">
        <v>4449</v>
      </c>
      <c r="J2484" s="39" t="s">
        <v>4599</v>
      </c>
      <c r="K2484" s="82"/>
      <c r="L2484" s="40" t="s">
        <v>623</v>
      </c>
      <c r="M2484" s="40" t="s">
        <v>623</v>
      </c>
      <c r="N2484" s="19"/>
      <c r="O2484" s="40" t="n">
        <v>36</v>
      </c>
      <c r="P2484" s="40" t="n">
        <v>24</v>
      </c>
      <c r="Q2484" s="40" t="n">
        <v>91.4</v>
      </c>
      <c r="R2484" s="40" t="n">
        <v>61</v>
      </c>
      <c r="S2484" s="19"/>
      <c r="T2484" s="40" t="n">
        <v>36</v>
      </c>
      <c r="U2484" s="40" t="n">
        <v>24</v>
      </c>
      <c r="V2484" s="40" t="n">
        <v>91.4</v>
      </c>
      <c r="W2484" s="40" t="n">
        <v>61</v>
      </c>
      <c r="X2484" s="19"/>
      <c r="Y2484" s="40" t="str">
        <f aca="false">VLOOKUP($Z2484,'Price Codes'!$D$2:$E$78,2,FALSE())</f>
        <v>TS</v>
      </c>
      <c r="Z2484" s="41" t="n">
        <v>32</v>
      </c>
      <c r="AA2484" s="39" t="s">
        <v>4600</v>
      </c>
      <c r="AB2484" s="8" t="s">
        <v>94</v>
      </c>
    </row>
    <row r="2485" s="45" customFormat="true" ht="12.75" hidden="false" customHeight="false" outlineLevel="0" collapsed="false">
      <c r="A2485" s="84" t="s">
        <v>4448</v>
      </c>
      <c r="B2485" s="8" t="s">
        <v>1</v>
      </c>
      <c r="C2485" s="36" t="n">
        <v>134</v>
      </c>
      <c r="D2485" s="37"/>
      <c r="E2485" s="38"/>
      <c r="F2485" s="39" t="str">
        <f aca="false">CONCATENATE(A2485,B2485,(REPT("0",3-LEN(C2485))&amp;C2485),D2485,E2485)</f>
        <v>JLE-134</v>
      </c>
      <c r="G2485" s="8"/>
      <c r="H2485" s="8" t="s">
        <v>4231</v>
      </c>
      <c r="I2485" s="8" t="s">
        <v>4449</v>
      </c>
      <c r="J2485" s="39" t="s">
        <v>3848</v>
      </c>
      <c r="K2485" s="82"/>
      <c r="L2485" s="40" t="s">
        <v>4465</v>
      </c>
      <c r="M2485" s="40" t="s">
        <v>4465</v>
      </c>
      <c r="N2485" s="19"/>
      <c r="O2485" s="40" t="n">
        <v>18</v>
      </c>
      <c r="P2485" s="40" t="n">
        <v>18</v>
      </c>
      <c r="Q2485" s="40" t="n">
        <v>45.7</v>
      </c>
      <c r="R2485" s="40" t="n">
        <v>45.7</v>
      </c>
      <c r="S2485" s="19"/>
      <c r="T2485" s="40" t="n">
        <v>18</v>
      </c>
      <c r="U2485" s="40" t="n">
        <v>18</v>
      </c>
      <c r="V2485" s="40" t="n">
        <v>45.7</v>
      </c>
      <c r="W2485" s="40" t="n">
        <v>45.7</v>
      </c>
      <c r="X2485" s="19"/>
      <c r="Y2485" s="40" t="str">
        <f aca="false">VLOOKUP($Z2485,'Price Codes'!$D$2:$E$78,2,FALSE())</f>
        <v>RY</v>
      </c>
      <c r="Z2485" s="41" t="n">
        <v>18</v>
      </c>
      <c r="AA2485" s="45" t="s">
        <v>4601</v>
      </c>
      <c r="AB2485" s="8" t="s">
        <v>94</v>
      </c>
    </row>
    <row r="2486" s="45" customFormat="true" ht="12.75" hidden="false" customHeight="false" outlineLevel="0" collapsed="false">
      <c r="A2486" s="8" t="s">
        <v>4448</v>
      </c>
      <c r="B2486" s="8" t="s">
        <v>1</v>
      </c>
      <c r="C2486" s="36" t="n">
        <v>134</v>
      </c>
      <c r="D2486" s="37"/>
      <c r="E2486" s="38" t="s">
        <v>95</v>
      </c>
      <c r="F2486" s="39" t="str">
        <f aca="false">CONCATENATE(A2486,B2486,(REPT("0",3-LEN(C2486))&amp;C2486),D2486,E2486)</f>
        <v>JLE-134M</v>
      </c>
      <c r="G2486" s="8"/>
      <c r="H2486" s="8" t="s">
        <v>4231</v>
      </c>
      <c r="I2486" s="8" t="s">
        <v>4449</v>
      </c>
      <c r="J2486" s="39" t="s">
        <v>4602</v>
      </c>
      <c r="K2486" s="82"/>
      <c r="L2486" s="40" t="s">
        <v>28</v>
      </c>
      <c r="M2486" s="40" t="s">
        <v>28</v>
      </c>
      <c r="N2486" s="19"/>
      <c r="O2486" s="40" t="n">
        <v>12</v>
      </c>
      <c r="P2486" s="40" t="n">
        <v>12</v>
      </c>
      <c r="Q2486" s="40" t="n">
        <v>30.5</v>
      </c>
      <c r="R2486" s="40" t="n">
        <v>30.5</v>
      </c>
      <c r="S2486" s="19"/>
      <c r="T2486" s="40" t="n">
        <v>12</v>
      </c>
      <c r="U2486" s="40" t="n">
        <v>12</v>
      </c>
      <c r="V2486" s="40" t="n">
        <v>30.5</v>
      </c>
      <c r="W2486" s="40" t="n">
        <v>30.5</v>
      </c>
      <c r="X2486" s="19"/>
      <c r="Y2486" s="40" t="str">
        <f aca="false">VLOOKUP($Z2486,'Price Codes'!$D$2:$E$78,2,FALSE())</f>
        <v>RQ</v>
      </c>
      <c r="Z2486" s="41" t="n">
        <v>10</v>
      </c>
      <c r="AA2486" s="45" t="s">
        <v>4601</v>
      </c>
      <c r="AB2486" s="8" t="s">
        <v>94</v>
      </c>
    </row>
    <row r="2487" s="45" customFormat="true" ht="12.75" hidden="false" customHeight="false" outlineLevel="0" collapsed="false">
      <c r="A2487" s="8" t="s">
        <v>4448</v>
      </c>
      <c r="B2487" s="8" t="s">
        <v>1</v>
      </c>
      <c r="C2487" s="36" t="n">
        <v>135</v>
      </c>
      <c r="D2487" s="37"/>
      <c r="E2487" s="38"/>
      <c r="F2487" s="39" t="str">
        <f aca="false">CONCATENATE(A2487,B2487,(REPT("0",3-LEN(C2487))&amp;C2487),D2487,E2487)</f>
        <v>JLE-135</v>
      </c>
      <c r="G2487" s="8"/>
      <c r="H2487" s="8" t="s">
        <v>4231</v>
      </c>
      <c r="I2487" s="8" t="s">
        <v>4449</v>
      </c>
      <c r="J2487" s="39" t="s">
        <v>3852</v>
      </c>
      <c r="K2487" s="82"/>
      <c r="L2487" s="40" t="s">
        <v>4465</v>
      </c>
      <c r="M2487" s="40" t="s">
        <v>4465</v>
      </c>
      <c r="N2487" s="19"/>
      <c r="O2487" s="40" t="n">
        <v>18</v>
      </c>
      <c r="P2487" s="40" t="n">
        <v>18</v>
      </c>
      <c r="Q2487" s="40" t="n">
        <v>45.7</v>
      </c>
      <c r="R2487" s="40" t="n">
        <v>45.7</v>
      </c>
      <c r="S2487" s="19"/>
      <c r="T2487" s="40" t="n">
        <v>18</v>
      </c>
      <c r="U2487" s="40" t="n">
        <v>18</v>
      </c>
      <c r="V2487" s="40" t="n">
        <v>45.7</v>
      </c>
      <c r="W2487" s="40" t="n">
        <v>45.7</v>
      </c>
      <c r="X2487" s="19"/>
      <c r="Y2487" s="40" t="str">
        <f aca="false">VLOOKUP($Z2487,'Price Codes'!$D$2:$E$78,2,FALSE())</f>
        <v>RY</v>
      </c>
      <c r="Z2487" s="41" t="n">
        <v>18</v>
      </c>
      <c r="AA2487" s="45" t="s">
        <v>4601</v>
      </c>
      <c r="AB2487" s="8" t="s">
        <v>94</v>
      </c>
    </row>
    <row r="2488" s="45" customFormat="true" ht="12.75" hidden="false" customHeight="false" outlineLevel="0" collapsed="false">
      <c r="A2488" s="8" t="s">
        <v>4448</v>
      </c>
      <c r="B2488" s="8" t="s">
        <v>1</v>
      </c>
      <c r="C2488" s="36" t="n">
        <v>135</v>
      </c>
      <c r="D2488" s="37"/>
      <c r="E2488" s="38" t="s">
        <v>95</v>
      </c>
      <c r="F2488" s="39" t="str">
        <f aca="false">CONCATENATE(A2488,B2488,(REPT("0",3-LEN(C2488))&amp;C2488),D2488,E2488)</f>
        <v>JLE-135M</v>
      </c>
      <c r="G2488" s="8"/>
      <c r="H2488" s="8" t="s">
        <v>4231</v>
      </c>
      <c r="I2488" s="8" t="s">
        <v>4449</v>
      </c>
      <c r="J2488" s="39" t="s">
        <v>4603</v>
      </c>
      <c r="K2488" s="82"/>
      <c r="L2488" s="40" t="s">
        <v>28</v>
      </c>
      <c r="M2488" s="40" t="s">
        <v>28</v>
      </c>
      <c r="N2488" s="19"/>
      <c r="O2488" s="40" t="n">
        <v>12</v>
      </c>
      <c r="P2488" s="40" t="n">
        <v>12</v>
      </c>
      <c r="Q2488" s="40" t="n">
        <v>30.5</v>
      </c>
      <c r="R2488" s="40" t="n">
        <v>30.5</v>
      </c>
      <c r="S2488" s="19"/>
      <c r="T2488" s="40" t="n">
        <v>12</v>
      </c>
      <c r="U2488" s="40" t="n">
        <v>12</v>
      </c>
      <c r="V2488" s="40" t="n">
        <v>30.5</v>
      </c>
      <c r="W2488" s="40" t="n">
        <v>30.5</v>
      </c>
      <c r="X2488" s="19"/>
      <c r="Y2488" s="40" t="str">
        <f aca="false">VLOOKUP($Z2488,'Price Codes'!$D$2:$E$78,2,FALSE())</f>
        <v>RQ</v>
      </c>
      <c r="Z2488" s="41" t="n">
        <v>10</v>
      </c>
      <c r="AA2488" s="45" t="s">
        <v>4601</v>
      </c>
      <c r="AB2488" s="8" t="s">
        <v>94</v>
      </c>
    </row>
    <row r="2489" s="45" customFormat="true" ht="12.75" hidden="false" customHeight="false" outlineLevel="0" collapsed="false">
      <c r="A2489" s="8" t="s">
        <v>4448</v>
      </c>
      <c r="B2489" s="8" t="s">
        <v>1</v>
      </c>
      <c r="C2489" s="36" t="n">
        <v>136</v>
      </c>
      <c r="D2489" s="37"/>
      <c r="E2489" s="38"/>
      <c r="F2489" s="39" t="str">
        <f aca="false">CONCATENATE(A2489,B2489,(REPT("0",3-LEN(C2489))&amp;C2489),D2489,E2489)</f>
        <v>JLE-136</v>
      </c>
      <c r="G2489" s="8"/>
      <c r="H2489" s="8" t="s">
        <v>4231</v>
      </c>
      <c r="I2489" s="8" t="s">
        <v>4449</v>
      </c>
      <c r="J2489" s="39" t="s">
        <v>4604</v>
      </c>
      <c r="K2489" s="82"/>
      <c r="L2489" s="40" t="s">
        <v>623</v>
      </c>
      <c r="M2489" s="40" t="s">
        <v>623</v>
      </c>
      <c r="N2489" s="19"/>
      <c r="O2489" s="40" t="n">
        <v>36</v>
      </c>
      <c r="P2489" s="40" t="n">
        <v>24</v>
      </c>
      <c r="Q2489" s="40" t="n">
        <v>91.4</v>
      </c>
      <c r="R2489" s="40" t="n">
        <v>61</v>
      </c>
      <c r="S2489" s="19"/>
      <c r="T2489" s="40" t="n">
        <v>36</v>
      </c>
      <c r="U2489" s="40" t="n">
        <v>24</v>
      </c>
      <c r="V2489" s="40" t="n">
        <v>91.4</v>
      </c>
      <c r="W2489" s="40" t="n">
        <v>61</v>
      </c>
      <c r="X2489" s="19"/>
      <c r="Y2489" s="40" t="str">
        <f aca="false">VLOOKUP($Z2489,'[1]Price Codes'!$D$2:$E$78,2,FALSE())</f>
        <v>TS</v>
      </c>
      <c r="Z2489" s="41" t="n">
        <v>32</v>
      </c>
      <c r="AA2489" s="45" t="s">
        <v>4605</v>
      </c>
      <c r="AB2489" s="8" t="s">
        <v>94</v>
      </c>
    </row>
    <row r="2490" s="45" customFormat="true" ht="12.75" hidden="false" customHeight="false" outlineLevel="0" collapsed="false">
      <c r="A2490" s="84" t="s">
        <v>4448</v>
      </c>
      <c r="B2490" s="8" t="s">
        <v>1</v>
      </c>
      <c r="C2490" s="36" t="n">
        <v>143</v>
      </c>
      <c r="D2490" s="37"/>
      <c r="E2490" s="38"/>
      <c r="F2490" s="39" t="str">
        <f aca="false">CONCATENATE(A2490,B2490,(REPT("0",3-LEN(C2490))&amp;C2490),D2490,E2490)</f>
        <v>JLE-143</v>
      </c>
      <c r="G2490" s="8"/>
      <c r="H2490" s="8" t="s">
        <v>4231</v>
      </c>
      <c r="I2490" s="8" t="s">
        <v>4449</v>
      </c>
      <c r="J2490" s="39" t="s">
        <v>4606</v>
      </c>
      <c r="K2490" s="82"/>
      <c r="L2490" s="40" t="s">
        <v>326</v>
      </c>
      <c r="M2490" s="40" t="s">
        <v>326</v>
      </c>
      <c r="N2490" s="19"/>
      <c r="O2490" s="40" t="n">
        <v>12</v>
      </c>
      <c r="P2490" s="40" t="n">
        <v>36</v>
      </c>
      <c r="Q2490" s="40" t="n">
        <v>30.5</v>
      </c>
      <c r="R2490" s="40" t="n">
        <v>91.4</v>
      </c>
      <c r="S2490" s="19"/>
      <c r="T2490" s="40" t="n">
        <v>12</v>
      </c>
      <c r="U2490" s="40" t="n">
        <v>36</v>
      </c>
      <c r="V2490" s="40" t="n">
        <v>30.5</v>
      </c>
      <c r="W2490" s="40" t="n">
        <v>91.4</v>
      </c>
      <c r="X2490" s="19"/>
      <c r="Y2490" s="40" t="str">
        <f aca="false">VLOOKUP($Z2490,'[1]Price Codes'!$D$2:$E$78,2,FALSE())</f>
        <v>SS</v>
      </c>
      <c r="Z2490" s="41" t="n">
        <v>22</v>
      </c>
      <c r="AA2490" s="39" t="s">
        <v>4600</v>
      </c>
      <c r="AB2490" s="8" t="s">
        <v>94</v>
      </c>
    </row>
    <row r="2491" s="45" customFormat="true" ht="12.75" hidden="false" customHeight="false" outlineLevel="0" collapsed="false">
      <c r="A2491" s="84" t="s">
        <v>4448</v>
      </c>
      <c r="B2491" s="8" t="s">
        <v>1</v>
      </c>
      <c r="C2491" s="36" t="n">
        <v>144</v>
      </c>
      <c r="D2491" s="37"/>
      <c r="E2491" s="38"/>
      <c r="F2491" s="39" t="str">
        <f aca="false">CONCATENATE(A2491,B2491,(REPT("0",3-LEN(C2491))&amp;C2491),D2491,E2491)</f>
        <v>JLE-144</v>
      </c>
      <c r="G2491" s="8"/>
      <c r="H2491" s="8" t="s">
        <v>4231</v>
      </c>
      <c r="I2491" s="8" t="s">
        <v>4449</v>
      </c>
      <c r="J2491" s="39" t="s">
        <v>4607</v>
      </c>
      <c r="K2491" s="82"/>
      <c r="L2491" s="40" t="s">
        <v>326</v>
      </c>
      <c r="M2491" s="40" t="s">
        <v>326</v>
      </c>
      <c r="N2491" s="19"/>
      <c r="O2491" s="40" t="n">
        <v>12</v>
      </c>
      <c r="P2491" s="40" t="n">
        <v>36</v>
      </c>
      <c r="Q2491" s="40" t="n">
        <v>30.5</v>
      </c>
      <c r="R2491" s="40" t="n">
        <v>91.4</v>
      </c>
      <c r="S2491" s="19"/>
      <c r="T2491" s="40" t="n">
        <v>12</v>
      </c>
      <c r="U2491" s="40" t="n">
        <v>36</v>
      </c>
      <c r="V2491" s="40" t="n">
        <v>30.5</v>
      </c>
      <c r="W2491" s="40" t="n">
        <v>91.4</v>
      </c>
      <c r="X2491" s="19"/>
      <c r="Y2491" s="40" t="str">
        <f aca="false">VLOOKUP($Z2491,'[1]Price Codes'!$D$2:$E$78,2,FALSE())</f>
        <v>SS</v>
      </c>
      <c r="Z2491" s="41" t="n">
        <v>22</v>
      </c>
      <c r="AA2491" s="39" t="s">
        <v>4600</v>
      </c>
      <c r="AB2491" s="8" t="s">
        <v>94</v>
      </c>
    </row>
    <row r="2492" s="45" customFormat="true" ht="12.75" hidden="false" customHeight="false" outlineLevel="0" collapsed="false">
      <c r="A2492" s="84" t="s">
        <v>4448</v>
      </c>
      <c r="B2492" s="8" t="s">
        <v>1</v>
      </c>
      <c r="C2492" s="36" t="n">
        <v>145</v>
      </c>
      <c r="D2492" s="37"/>
      <c r="E2492" s="38"/>
      <c r="F2492" s="39" t="str">
        <f aca="false">CONCATENATE(A2492,B2492,(REPT("0",3-LEN(C2492))&amp;C2492),D2492,E2492)</f>
        <v>JLE-145</v>
      </c>
      <c r="G2492" s="8"/>
      <c r="H2492" s="8" t="s">
        <v>4231</v>
      </c>
      <c r="I2492" s="8" t="s">
        <v>4449</v>
      </c>
      <c r="J2492" s="39" t="s">
        <v>4608</v>
      </c>
      <c r="K2492" s="82"/>
      <c r="L2492" s="3" t="s">
        <v>80</v>
      </c>
      <c r="M2492" s="3" t="s">
        <v>80</v>
      </c>
      <c r="N2492" s="19"/>
      <c r="O2492" s="3" t="n">
        <v>18</v>
      </c>
      <c r="P2492" s="3" t="n">
        <v>24</v>
      </c>
      <c r="Q2492" s="6" t="n">
        <v>45.72</v>
      </c>
      <c r="R2492" s="6" t="n">
        <v>60.96</v>
      </c>
      <c r="S2492" s="19"/>
      <c r="T2492" s="3" t="n">
        <v>18</v>
      </c>
      <c r="U2492" s="3" t="n">
        <v>24</v>
      </c>
      <c r="V2492" s="6" t="n">
        <v>45.72</v>
      </c>
      <c r="W2492" s="6" t="n">
        <v>60.96</v>
      </c>
      <c r="X2492" s="19"/>
      <c r="Y2492" s="7" t="str">
        <f aca="false">VLOOKUP($Z2492,'Price Codes'!$D$2:$E$78,2,FALSE())</f>
        <v>SS</v>
      </c>
      <c r="Z2492" s="44" t="n">
        <f aca="false">IF(G2492="CS",VLOOKUP($M2492,'Price Codes'!$N$2:$O$48,2,FALSE()),VLOOKUP($M2492,'Price Codes'!$I$2:$J$102,2,FALSE()))</f>
        <v>22</v>
      </c>
      <c r="AA2492" s="39" t="s">
        <v>4600</v>
      </c>
      <c r="AB2492" s="8" t="s">
        <v>94</v>
      </c>
    </row>
    <row r="2493" s="45" customFormat="true" ht="12.75" hidden="false" customHeight="false" outlineLevel="0" collapsed="false">
      <c r="A2493" s="84" t="s">
        <v>4448</v>
      </c>
      <c r="B2493" s="8" t="s">
        <v>1</v>
      </c>
      <c r="C2493" s="36" t="n">
        <v>146</v>
      </c>
      <c r="D2493" s="37"/>
      <c r="E2493" s="38"/>
      <c r="F2493" s="39" t="str">
        <f aca="false">CONCATENATE(A2493,B2493,(REPT("0",3-LEN(C2493))&amp;C2493),D2493,E2493)</f>
        <v>JLE-146</v>
      </c>
      <c r="G2493" s="8"/>
      <c r="H2493" s="8" t="s">
        <v>4231</v>
      </c>
      <c r="I2493" s="8" t="s">
        <v>4449</v>
      </c>
      <c r="J2493" s="39" t="s">
        <v>4609</v>
      </c>
      <c r="K2493" s="82"/>
      <c r="L2493" s="3" t="s">
        <v>80</v>
      </c>
      <c r="M2493" s="3" t="s">
        <v>80</v>
      </c>
      <c r="N2493" s="19"/>
      <c r="O2493" s="3" t="n">
        <v>18</v>
      </c>
      <c r="P2493" s="3" t="n">
        <v>24</v>
      </c>
      <c r="Q2493" s="6" t="n">
        <v>45.72</v>
      </c>
      <c r="R2493" s="6" t="n">
        <v>60.96</v>
      </c>
      <c r="S2493" s="19"/>
      <c r="T2493" s="3" t="n">
        <v>18</v>
      </c>
      <c r="U2493" s="3" t="n">
        <v>24</v>
      </c>
      <c r="V2493" s="6" t="n">
        <v>45.72</v>
      </c>
      <c r="W2493" s="6" t="n">
        <v>60.96</v>
      </c>
      <c r="X2493" s="19"/>
      <c r="Y2493" s="7" t="str">
        <f aca="false">VLOOKUP($Z2493,'Price Codes'!$D$2:$E$78,2,FALSE())</f>
        <v>SS</v>
      </c>
      <c r="Z2493" s="44" t="n">
        <f aca="false">IF(G2493="CS",VLOOKUP($M2493,'Price Codes'!$N$2:$O$48,2,FALSE()),VLOOKUP($M2493,'Price Codes'!$I$2:$J$102,2,FALSE()))</f>
        <v>22</v>
      </c>
      <c r="AA2493" s="39" t="s">
        <v>4600</v>
      </c>
      <c r="AB2493" s="8" t="s">
        <v>94</v>
      </c>
    </row>
    <row r="2494" s="77" customFormat="true" ht="12.75" hidden="false" customHeight="false" outlineLevel="0" collapsed="false">
      <c r="A2494" s="69" t="s">
        <v>4448</v>
      </c>
      <c r="B2494" s="74" t="s">
        <v>1</v>
      </c>
      <c r="C2494" s="64" t="n">
        <v>149</v>
      </c>
      <c r="D2494" s="65"/>
      <c r="E2494" s="66"/>
      <c r="F2494" s="67" t="str">
        <f aca="false">CONCATENATE(A2494,B2494,(REPT("0",3-LEN(C2494))&amp;C2494),D2494,E2494)</f>
        <v>JLE-149</v>
      </c>
      <c r="H2494" s="155" t="s">
        <v>4231</v>
      </c>
      <c r="I2494" s="155" t="s">
        <v>4449</v>
      </c>
      <c r="J2494" s="67" t="s">
        <v>4610</v>
      </c>
      <c r="K2494" s="181"/>
      <c r="L2494" s="171" t="s">
        <v>623</v>
      </c>
      <c r="M2494" s="171" t="s">
        <v>623</v>
      </c>
      <c r="N2494" s="19"/>
      <c r="O2494" s="74" t="n">
        <v>36</v>
      </c>
      <c r="P2494" s="74" t="n">
        <v>24</v>
      </c>
      <c r="Q2494" s="74" t="n">
        <v>91.4</v>
      </c>
      <c r="R2494" s="74" t="n">
        <v>61</v>
      </c>
      <c r="S2494" s="19"/>
      <c r="T2494" s="74" t="n">
        <v>36</v>
      </c>
      <c r="U2494" s="74" t="n">
        <v>24</v>
      </c>
      <c r="V2494" s="74" t="n">
        <v>91.4</v>
      </c>
      <c r="W2494" s="74" t="n">
        <v>61</v>
      </c>
      <c r="X2494" s="19"/>
      <c r="Y2494" s="74" t="str">
        <f aca="false">VLOOKUP($Z2494,'Price Codes'!$D$2:$E$78,2,FALSE())</f>
        <v>TS</v>
      </c>
      <c r="Z2494" s="73" t="n">
        <f aca="false">IF(G2494="CS",VLOOKUP($M2494,'Price Codes'!$N$2:$O$48,2,FALSE()),VLOOKUP($M2494,'Price Codes'!$I$2:$J$102,2,FALSE()))</f>
        <v>32</v>
      </c>
      <c r="AA2494" s="67" t="s">
        <v>4611</v>
      </c>
      <c r="AB2494" s="155" t="s">
        <v>94</v>
      </c>
    </row>
    <row r="2495" s="45" customFormat="true" ht="12.75" hidden="false" customHeight="false" outlineLevel="0" collapsed="false">
      <c r="A2495" s="84" t="s">
        <v>4448</v>
      </c>
      <c r="B2495" s="8" t="s">
        <v>1</v>
      </c>
      <c r="C2495" s="36" t="n">
        <v>156</v>
      </c>
      <c r="D2495" s="37"/>
      <c r="E2495" s="38"/>
      <c r="F2495" s="39" t="str">
        <f aca="false">CONCATENATE(A2495,B2495,(REPT("0",3-LEN(C2495))&amp;C2495),D2495,E2495)</f>
        <v>JLE-156</v>
      </c>
      <c r="G2495" s="8"/>
      <c r="H2495" s="8" t="s">
        <v>4231</v>
      </c>
      <c r="I2495" s="8" t="s">
        <v>4449</v>
      </c>
      <c r="J2495" s="45" t="s">
        <v>4612</v>
      </c>
      <c r="K2495" s="82"/>
      <c r="L2495" s="40" t="s">
        <v>352</v>
      </c>
      <c r="M2495" s="40" t="s">
        <v>352</v>
      </c>
      <c r="N2495" s="19"/>
      <c r="O2495" s="40" t="n">
        <v>24</v>
      </c>
      <c r="P2495" s="40" t="n">
        <v>36</v>
      </c>
      <c r="Q2495" s="40" t="n">
        <v>61</v>
      </c>
      <c r="R2495" s="40" t="n">
        <v>91.4</v>
      </c>
      <c r="S2495" s="19"/>
      <c r="T2495" s="40" t="n">
        <v>24</v>
      </c>
      <c r="U2495" s="40" t="n">
        <v>36</v>
      </c>
      <c r="V2495" s="40" t="n">
        <v>61</v>
      </c>
      <c r="W2495" s="40" t="n">
        <v>91.4</v>
      </c>
      <c r="X2495" s="19"/>
      <c r="Y2495" s="40" t="str">
        <f aca="false">VLOOKUP($Z2495,'[1]Price Codes'!$D$2:$E$78,2,FALSE())</f>
        <v>TS</v>
      </c>
      <c r="Z2495" s="44" t="n">
        <f aca="false">IF(G2495="CS",VLOOKUP($M2495,'Price Codes'!$N$2:$O$48,2,FALSE()),VLOOKUP($M2495,'Price Codes'!$I$2:$J$102,2,FALSE()))</f>
        <v>32</v>
      </c>
      <c r="AA2495" s="45" t="s">
        <v>4613</v>
      </c>
      <c r="AB2495" s="8" t="s">
        <v>94</v>
      </c>
    </row>
    <row r="2496" s="45" customFormat="true" ht="12.75" hidden="false" customHeight="false" outlineLevel="0" collapsed="false">
      <c r="A2496" s="84" t="s">
        <v>4448</v>
      </c>
      <c r="B2496" s="84" t="s">
        <v>1</v>
      </c>
      <c r="C2496" s="36" t="n">
        <v>157</v>
      </c>
      <c r="D2496" s="37"/>
      <c r="E2496" s="38"/>
      <c r="F2496" s="39" t="str">
        <f aca="false">CONCATENATE(A2496,B2496,(REPT("0",3-LEN(C2496))&amp;C2496),D2496,E2496)</f>
        <v>JLE-157</v>
      </c>
      <c r="G2496" s="8"/>
      <c r="H2496" s="8" t="s">
        <v>4231</v>
      </c>
      <c r="I2496" s="8" t="s">
        <v>4449</v>
      </c>
      <c r="J2496" s="39" t="s">
        <v>4614</v>
      </c>
      <c r="K2496" s="82"/>
      <c r="L2496" s="40" t="s">
        <v>4465</v>
      </c>
      <c r="M2496" s="40" t="s">
        <v>4465</v>
      </c>
      <c r="N2496" s="19"/>
      <c r="O2496" s="40" t="n">
        <v>18</v>
      </c>
      <c r="P2496" s="40" t="n">
        <v>18</v>
      </c>
      <c r="Q2496" s="40" t="n">
        <v>45.7</v>
      </c>
      <c r="R2496" s="40" t="n">
        <v>45.7</v>
      </c>
      <c r="S2496" s="19"/>
      <c r="T2496" s="40" t="n">
        <v>18</v>
      </c>
      <c r="U2496" s="40" t="n">
        <v>18</v>
      </c>
      <c r="V2496" s="40" t="n">
        <v>45.7</v>
      </c>
      <c r="W2496" s="40" t="n">
        <v>45.7</v>
      </c>
      <c r="X2496" s="19"/>
      <c r="Y2496" s="40" t="str">
        <f aca="false">VLOOKUP($Z2496,'Price Codes'!$D$2:$E$78,2,FALSE())</f>
        <v>RY</v>
      </c>
      <c r="Z2496" s="41" t="n">
        <v>18</v>
      </c>
      <c r="AA2496" s="39" t="s">
        <v>4615</v>
      </c>
      <c r="AB2496" s="8" t="s">
        <v>94</v>
      </c>
    </row>
    <row r="2497" s="77" customFormat="true" ht="12.75" hidden="false" customHeight="false" outlineLevel="0" collapsed="false">
      <c r="A2497" s="69" t="s">
        <v>4448</v>
      </c>
      <c r="B2497" s="74" t="s">
        <v>1</v>
      </c>
      <c r="C2497" s="64" t="n">
        <v>157</v>
      </c>
      <c r="D2497" s="65"/>
      <c r="E2497" s="66" t="s">
        <v>95</v>
      </c>
      <c r="F2497" s="67" t="str">
        <f aca="false">CONCATENATE(A2497,B2497,(REPT("0",3-LEN(C2497))&amp;C2497),D2497,E2497)</f>
        <v>JLE-157M</v>
      </c>
      <c r="H2497" s="155" t="s">
        <v>4231</v>
      </c>
      <c r="I2497" s="155" t="s">
        <v>4449</v>
      </c>
      <c r="J2497" s="67" t="s">
        <v>4616</v>
      </c>
      <c r="K2497" s="181"/>
      <c r="L2497" s="74" t="s">
        <v>28</v>
      </c>
      <c r="M2497" s="74" t="s">
        <v>28</v>
      </c>
      <c r="N2497" s="19"/>
      <c r="O2497" s="74" t="n">
        <v>12</v>
      </c>
      <c r="P2497" s="74" t="n">
        <v>12</v>
      </c>
      <c r="Q2497" s="74" t="n">
        <v>30.5</v>
      </c>
      <c r="R2497" s="74" t="n">
        <v>30.5</v>
      </c>
      <c r="S2497" s="19"/>
      <c r="T2497" s="74" t="n">
        <v>12</v>
      </c>
      <c r="U2497" s="74" t="n">
        <v>12</v>
      </c>
      <c r="V2497" s="74" t="n">
        <v>30.5</v>
      </c>
      <c r="W2497" s="74" t="n">
        <v>30.5</v>
      </c>
      <c r="X2497" s="19"/>
      <c r="Y2497" s="74" t="str">
        <f aca="false">VLOOKUP($Z2497,'Price Codes'!$D$2:$E$78,2,FALSE())</f>
        <v>RQ</v>
      </c>
      <c r="Z2497" s="73" t="n">
        <f aca="false">IF(G2497="CS",VLOOKUP($M2497,'Price Codes'!$N$2:$O$48,2,FALSE()),VLOOKUP($M2497,'Price Codes'!$I$2:$J$102,2,FALSE()))</f>
        <v>10</v>
      </c>
      <c r="AA2497" s="67" t="s">
        <v>4615</v>
      </c>
      <c r="AB2497" s="155" t="s">
        <v>94</v>
      </c>
    </row>
    <row r="2498" s="45" customFormat="true" ht="12.75" hidden="false" customHeight="false" outlineLevel="0" collapsed="false">
      <c r="A2498" s="84" t="s">
        <v>4448</v>
      </c>
      <c r="B2498" s="84" t="s">
        <v>1</v>
      </c>
      <c r="C2498" s="36" t="n">
        <v>158</v>
      </c>
      <c r="D2498" s="37"/>
      <c r="E2498" s="38"/>
      <c r="F2498" s="39" t="str">
        <f aca="false">CONCATENATE(A2498,B2498,(REPT("0",3-LEN(C2498))&amp;C2498),D2498,E2498)</f>
        <v>JLE-158</v>
      </c>
      <c r="G2498" s="8"/>
      <c r="H2498" s="8" t="s">
        <v>4231</v>
      </c>
      <c r="I2498" s="8" t="s">
        <v>4449</v>
      </c>
      <c r="J2498" s="39" t="s">
        <v>4617</v>
      </c>
      <c r="K2498" s="82"/>
      <c r="L2498" s="40" t="s">
        <v>4465</v>
      </c>
      <c r="M2498" s="40" t="s">
        <v>4465</v>
      </c>
      <c r="N2498" s="19"/>
      <c r="O2498" s="40" t="n">
        <v>18</v>
      </c>
      <c r="P2498" s="40" t="n">
        <v>18</v>
      </c>
      <c r="Q2498" s="40" t="n">
        <v>45.7</v>
      </c>
      <c r="R2498" s="40" t="n">
        <v>45.7</v>
      </c>
      <c r="S2498" s="19"/>
      <c r="T2498" s="40" t="n">
        <v>18</v>
      </c>
      <c r="U2498" s="40" t="n">
        <v>18</v>
      </c>
      <c r="V2498" s="40" t="n">
        <v>45.7</v>
      </c>
      <c r="W2498" s="40" t="n">
        <v>45.7</v>
      </c>
      <c r="X2498" s="19"/>
      <c r="Y2498" s="40" t="str">
        <f aca="false">VLOOKUP($Z2498,'Price Codes'!$D$2:$E$78,2,FALSE())</f>
        <v>RY</v>
      </c>
      <c r="Z2498" s="41" t="n">
        <v>18</v>
      </c>
      <c r="AA2498" s="39" t="s">
        <v>4615</v>
      </c>
      <c r="AB2498" s="8" t="s">
        <v>94</v>
      </c>
    </row>
    <row r="2499" s="77" customFormat="true" ht="12.75" hidden="false" customHeight="false" outlineLevel="0" collapsed="false">
      <c r="A2499" s="69" t="s">
        <v>4448</v>
      </c>
      <c r="B2499" s="74" t="s">
        <v>1</v>
      </c>
      <c r="C2499" s="64" t="n">
        <v>158</v>
      </c>
      <c r="D2499" s="65"/>
      <c r="E2499" s="66" t="s">
        <v>95</v>
      </c>
      <c r="F2499" s="67" t="str">
        <f aca="false">CONCATENATE(A2499,B2499,(REPT("0",3-LEN(C2499))&amp;C2499),D2499,E2499)</f>
        <v>JLE-158M</v>
      </c>
      <c r="H2499" s="155" t="s">
        <v>4231</v>
      </c>
      <c r="I2499" s="155" t="s">
        <v>4449</v>
      </c>
      <c r="J2499" s="67" t="s">
        <v>4616</v>
      </c>
      <c r="K2499" s="181"/>
      <c r="L2499" s="74" t="s">
        <v>28</v>
      </c>
      <c r="M2499" s="74" t="s">
        <v>28</v>
      </c>
      <c r="N2499" s="19"/>
      <c r="O2499" s="74" t="n">
        <v>12</v>
      </c>
      <c r="P2499" s="74" t="n">
        <v>12</v>
      </c>
      <c r="Q2499" s="74" t="n">
        <v>30.5</v>
      </c>
      <c r="R2499" s="74" t="n">
        <v>30.5</v>
      </c>
      <c r="S2499" s="19"/>
      <c r="T2499" s="74" t="n">
        <v>12</v>
      </c>
      <c r="U2499" s="74" t="n">
        <v>12</v>
      </c>
      <c r="V2499" s="74" t="n">
        <v>30.5</v>
      </c>
      <c r="W2499" s="74" t="n">
        <v>30.5</v>
      </c>
      <c r="X2499" s="19"/>
      <c r="Y2499" s="74" t="str">
        <f aca="false">VLOOKUP($Z2499,'Price Codes'!$D$2:$E$78,2,FALSE())</f>
        <v>RQ</v>
      </c>
      <c r="Z2499" s="73" t="n">
        <f aca="false">IF(G2499="CS",VLOOKUP($M2499,'Price Codes'!$N$2:$O$48,2,FALSE()),VLOOKUP($M2499,'Price Codes'!$I$2:$J$102,2,FALSE()))</f>
        <v>10</v>
      </c>
      <c r="AA2499" s="67" t="s">
        <v>4615</v>
      </c>
      <c r="AB2499" s="155" t="s">
        <v>94</v>
      </c>
    </row>
    <row r="2500" s="45" customFormat="true" ht="12.75" hidden="false" customHeight="false" outlineLevel="0" collapsed="false">
      <c r="A2500" s="84" t="s">
        <v>4448</v>
      </c>
      <c r="B2500" s="8" t="s">
        <v>1</v>
      </c>
      <c r="C2500" s="36" t="n">
        <v>162</v>
      </c>
      <c r="D2500" s="37"/>
      <c r="E2500" s="38"/>
      <c r="F2500" s="39" t="str">
        <f aca="false">CONCATENATE(A2500,B2500,(REPT("0",3-LEN(C2500))&amp;C2500),D2500,E2500)</f>
        <v>JLE-162</v>
      </c>
      <c r="G2500" s="8"/>
      <c r="H2500" s="8" t="s">
        <v>4231</v>
      </c>
      <c r="I2500" s="8" t="s">
        <v>4449</v>
      </c>
      <c r="J2500" s="39" t="s">
        <v>4618</v>
      </c>
      <c r="K2500" s="82"/>
      <c r="L2500" s="3" t="s">
        <v>80</v>
      </c>
      <c r="M2500" s="3" t="s">
        <v>80</v>
      </c>
      <c r="N2500" s="19"/>
      <c r="O2500" s="3" t="n">
        <v>18</v>
      </c>
      <c r="P2500" s="3" t="n">
        <v>24</v>
      </c>
      <c r="Q2500" s="6" t="n">
        <v>45.72</v>
      </c>
      <c r="R2500" s="6" t="n">
        <v>60.96</v>
      </c>
      <c r="S2500" s="19"/>
      <c r="T2500" s="3" t="n">
        <v>18</v>
      </c>
      <c r="U2500" s="3" t="n">
        <v>24</v>
      </c>
      <c r="V2500" s="6" t="n">
        <v>45.72</v>
      </c>
      <c r="W2500" s="6" t="n">
        <v>60.96</v>
      </c>
      <c r="X2500" s="19"/>
      <c r="Y2500" s="7" t="str">
        <f aca="false">VLOOKUP($Z2500,'Price Codes'!$D$2:$E$78,2,FALSE())</f>
        <v>SS</v>
      </c>
      <c r="Z2500" s="44" t="n">
        <f aca="false">IF(G2500="CS",VLOOKUP($M2500,'Price Codes'!$N$2:$O$48,2,FALSE()),VLOOKUP($M2500,'Price Codes'!$I$2:$J$102,2,FALSE()))</f>
        <v>22</v>
      </c>
      <c r="AA2500" s="45" t="s">
        <v>4605</v>
      </c>
      <c r="AB2500" s="8" t="s">
        <v>94</v>
      </c>
    </row>
    <row r="2501" s="45" customFormat="true" ht="12.75" hidden="false" customHeight="false" outlineLevel="0" collapsed="false">
      <c r="A2501" s="84" t="s">
        <v>4448</v>
      </c>
      <c r="B2501" s="8" t="s">
        <v>1</v>
      </c>
      <c r="C2501" s="36" t="n">
        <v>163</v>
      </c>
      <c r="D2501" s="37"/>
      <c r="E2501" s="38"/>
      <c r="F2501" s="39" t="str">
        <f aca="false">CONCATENATE(A2501,B2501,(REPT("0",3-LEN(C2501))&amp;C2501),D2501,E2501)</f>
        <v>JLE-163</v>
      </c>
      <c r="G2501" s="8"/>
      <c r="H2501" s="8" t="s">
        <v>4231</v>
      </c>
      <c r="I2501" s="8" t="s">
        <v>4449</v>
      </c>
      <c r="J2501" s="39" t="s">
        <v>4619</v>
      </c>
      <c r="K2501" s="82"/>
      <c r="L2501" s="3" t="s">
        <v>80</v>
      </c>
      <c r="M2501" s="3" t="s">
        <v>80</v>
      </c>
      <c r="N2501" s="19"/>
      <c r="O2501" s="3" t="n">
        <v>18</v>
      </c>
      <c r="P2501" s="3" t="n">
        <v>24</v>
      </c>
      <c r="Q2501" s="6" t="n">
        <v>45.72</v>
      </c>
      <c r="R2501" s="6" t="n">
        <v>60.96</v>
      </c>
      <c r="S2501" s="19"/>
      <c r="T2501" s="3" t="n">
        <v>18</v>
      </c>
      <c r="U2501" s="3" t="n">
        <v>24</v>
      </c>
      <c r="V2501" s="6" t="n">
        <v>45.72</v>
      </c>
      <c r="W2501" s="6" t="n">
        <v>60.96</v>
      </c>
      <c r="X2501" s="19"/>
      <c r="Y2501" s="7" t="str">
        <f aca="false">VLOOKUP($Z2501,'Price Codes'!$D$2:$E$78,2,FALSE())</f>
        <v>SS</v>
      </c>
      <c r="Z2501" s="44" t="n">
        <f aca="false">IF(G2501="CS",VLOOKUP($M2501,'Price Codes'!$N$2:$O$48,2,FALSE()),VLOOKUP($M2501,'Price Codes'!$I$2:$J$102,2,FALSE()))</f>
        <v>22</v>
      </c>
      <c r="AA2501" s="45" t="s">
        <v>4605</v>
      </c>
      <c r="AB2501" s="8" t="s">
        <v>94</v>
      </c>
    </row>
    <row r="2502" s="77" customFormat="true" ht="12.75" hidden="false" customHeight="false" outlineLevel="0" collapsed="false">
      <c r="A2502" s="69" t="s">
        <v>4448</v>
      </c>
      <c r="B2502" s="74" t="s">
        <v>1</v>
      </c>
      <c r="C2502" s="64" t="n">
        <v>164</v>
      </c>
      <c r="D2502" s="65"/>
      <c r="E2502" s="66"/>
      <c r="F2502" s="67" t="str">
        <f aca="false">CONCATENATE(A2502,B2502,(REPT("0",3-LEN(C2502))&amp;C2502),D2502,E2502)</f>
        <v>JLE-164</v>
      </c>
      <c r="H2502" s="155" t="s">
        <v>4231</v>
      </c>
      <c r="I2502" s="155" t="s">
        <v>4449</v>
      </c>
      <c r="J2502" s="67" t="s">
        <v>4620</v>
      </c>
      <c r="K2502" s="181"/>
      <c r="L2502" s="171" t="s">
        <v>623</v>
      </c>
      <c r="M2502" s="171" t="s">
        <v>623</v>
      </c>
      <c r="N2502" s="19"/>
      <c r="O2502" s="74" t="n">
        <v>36</v>
      </c>
      <c r="P2502" s="74" t="n">
        <v>24</v>
      </c>
      <c r="Q2502" s="74" t="n">
        <v>91.4</v>
      </c>
      <c r="R2502" s="74" t="n">
        <v>61</v>
      </c>
      <c r="S2502" s="19"/>
      <c r="T2502" s="74" t="n">
        <v>36</v>
      </c>
      <c r="U2502" s="74" t="n">
        <v>24</v>
      </c>
      <c r="V2502" s="74" t="n">
        <v>91.4</v>
      </c>
      <c r="W2502" s="74" t="n">
        <v>61</v>
      </c>
      <c r="X2502" s="19"/>
      <c r="Y2502" s="74" t="str">
        <f aca="false">VLOOKUP($Z2502,'Price Codes'!$D$2:$E$78,2,FALSE())</f>
        <v>TS</v>
      </c>
      <c r="Z2502" s="73" t="n">
        <f aca="false">IF(G2502="CS",VLOOKUP($M2502,'Price Codes'!$N$2:$O$48,2,FALSE()),VLOOKUP($M2502,'Price Codes'!$I$2:$J$102,2,FALSE()))</f>
        <v>32</v>
      </c>
      <c r="AA2502" s="77" t="s">
        <v>4621</v>
      </c>
      <c r="AB2502" s="155" t="s">
        <v>94</v>
      </c>
    </row>
    <row r="2503" s="45" customFormat="true" ht="12.75" hidden="false" customHeight="false" outlineLevel="0" collapsed="false">
      <c r="A2503" s="84" t="s">
        <v>4448</v>
      </c>
      <c r="B2503" s="8" t="s">
        <v>1</v>
      </c>
      <c r="C2503" s="36" t="n">
        <v>169</v>
      </c>
      <c r="D2503" s="37"/>
      <c r="E2503" s="38"/>
      <c r="F2503" s="39" t="str">
        <f aca="false">CONCATENATE(A2503,B2503,(REPT("0",3-LEN(C2503))&amp;C2503),D2503,E2503)</f>
        <v>JLE-169</v>
      </c>
      <c r="G2503" s="8"/>
      <c r="H2503" s="8" t="s">
        <v>4231</v>
      </c>
      <c r="I2503" s="8" t="s">
        <v>4449</v>
      </c>
      <c r="J2503" s="45" t="s">
        <v>4622</v>
      </c>
      <c r="K2503" s="82"/>
      <c r="L2503" s="40" t="s">
        <v>326</v>
      </c>
      <c r="M2503" s="40" t="s">
        <v>326</v>
      </c>
      <c r="N2503" s="19"/>
      <c r="O2503" s="40" t="n">
        <v>12</v>
      </c>
      <c r="P2503" s="40" t="n">
        <v>36</v>
      </c>
      <c r="Q2503" s="40" t="n">
        <v>30.5</v>
      </c>
      <c r="R2503" s="40" t="n">
        <v>91.4</v>
      </c>
      <c r="S2503" s="19"/>
      <c r="T2503" s="40" t="n">
        <v>12</v>
      </c>
      <c r="U2503" s="40" t="n">
        <v>36</v>
      </c>
      <c r="V2503" s="40" t="n">
        <v>30.5</v>
      </c>
      <c r="W2503" s="40" t="n">
        <v>91.4</v>
      </c>
      <c r="X2503" s="19"/>
      <c r="Y2503" s="40" t="str">
        <f aca="false">VLOOKUP($Z2503,'[1]Price Codes'!$D$2:$E$78,2,FALSE())</f>
        <v>SS</v>
      </c>
      <c r="Z2503" s="41" t="n">
        <v>22</v>
      </c>
      <c r="AA2503" s="45" t="s">
        <v>4613</v>
      </c>
      <c r="AB2503" s="8" t="s">
        <v>94</v>
      </c>
    </row>
    <row r="2504" s="45" customFormat="true" ht="12.75" hidden="false" customHeight="false" outlineLevel="0" collapsed="false">
      <c r="A2504" s="84" t="s">
        <v>4448</v>
      </c>
      <c r="B2504" s="8" t="s">
        <v>1</v>
      </c>
      <c r="C2504" s="36" t="n">
        <v>170</v>
      </c>
      <c r="D2504" s="37"/>
      <c r="E2504" s="38"/>
      <c r="F2504" s="39" t="str">
        <f aca="false">CONCATENATE(A2504,B2504,(REPT("0",3-LEN(C2504))&amp;C2504),D2504,E2504)</f>
        <v>JLE-170</v>
      </c>
      <c r="G2504" s="8"/>
      <c r="H2504" s="8" t="s">
        <v>4231</v>
      </c>
      <c r="I2504" s="8" t="s">
        <v>4449</v>
      </c>
      <c r="J2504" s="45" t="s">
        <v>4623</v>
      </c>
      <c r="K2504" s="82"/>
      <c r="L2504" s="40" t="s">
        <v>326</v>
      </c>
      <c r="M2504" s="40" t="s">
        <v>326</v>
      </c>
      <c r="N2504" s="19"/>
      <c r="O2504" s="40" t="n">
        <v>12</v>
      </c>
      <c r="P2504" s="40" t="n">
        <v>36</v>
      </c>
      <c r="Q2504" s="40" t="n">
        <v>30.5</v>
      </c>
      <c r="R2504" s="40" t="n">
        <v>91.4</v>
      </c>
      <c r="S2504" s="19"/>
      <c r="T2504" s="40" t="n">
        <v>12</v>
      </c>
      <c r="U2504" s="40" t="n">
        <v>36</v>
      </c>
      <c r="V2504" s="40" t="n">
        <v>30.5</v>
      </c>
      <c r="W2504" s="40" t="n">
        <v>91.4</v>
      </c>
      <c r="X2504" s="19"/>
      <c r="Y2504" s="40" t="str">
        <f aca="false">VLOOKUP($Z2504,'[1]Price Codes'!$D$2:$E$78,2,FALSE())</f>
        <v>SS</v>
      </c>
      <c r="Z2504" s="41" t="n">
        <v>22</v>
      </c>
      <c r="AA2504" s="45" t="s">
        <v>4613</v>
      </c>
      <c r="AB2504" s="8" t="s">
        <v>94</v>
      </c>
    </row>
    <row r="2505" s="45" customFormat="true" ht="12.75" hidden="false" customHeight="false" outlineLevel="0" collapsed="false">
      <c r="A2505" s="84" t="s">
        <v>4448</v>
      </c>
      <c r="B2505" s="8" t="s">
        <v>1</v>
      </c>
      <c r="C2505" s="36" t="n">
        <v>175</v>
      </c>
      <c r="D2505" s="37"/>
      <c r="E2505" s="38"/>
      <c r="F2505" s="39" t="str">
        <f aca="false">CONCATENATE(A2505,B2505,(REPT("0",3-LEN(C2505))&amp;C2505),D2505,E2505)</f>
        <v>JLE-175</v>
      </c>
      <c r="G2505" s="8"/>
      <c r="H2505" s="8" t="s">
        <v>4231</v>
      </c>
      <c r="I2505" s="8" t="s">
        <v>4449</v>
      </c>
      <c r="J2505" s="39" t="s">
        <v>4624</v>
      </c>
      <c r="K2505" s="82"/>
      <c r="L2505" s="40" t="s">
        <v>326</v>
      </c>
      <c r="M2505" s="40" t="s">
        <v>326</v>
      </c>
      <c r="N2505" s="19"/>
      <c r="O2505" s="40" t="n">
        <v>12</v>
      </c>
      <c r="P2505" s="40" t="n">
        <v>36</v>
      </c>
      <c r="Q2505" s="40" t="n">
        <v>30.5</v>
      </c>
      <c r="R2505" s="40" t="n">
        <v>91.4</v>
      </c>
      <c r="S2505" s="19"/>
      <c r="T2505" s="40" t="n">
        <v>12</v>
      </c>
      <c r="U2505" s="40" t="n">
        <v>36</v>
      </c>
      <c r="V2505" s="40" t="n">
        <v>30.5</v>
      </c>
      <c r="W2505" s="40" t="n">
        <v>91.4</v>
      </c>
      <c r="X2505" s="19"/>
      <c r="Y2505" s="40" t="str">
        <f aca="false">VLOOKUP($Z2505,'[1]Price Codes'!$D$2:$E$78,2,FALSE())</f>
        <v>SS</v>
      </c>
      <c r="Z2505" s="41" t="n">
        <v>22</v>
      </c>
      <c r="AA2505" s="39" t="s">
        <v>4625</v>
      </c>
      <c r="AB2505" s="8" t="s">
        <v>94</v>
      </c>
    </row>
    <row r="2506" s="45" customFormat="true" ht="12.75" hidden="false" customHeight="false" outlineLevel="0" collapsed="false">
      <c r="A2506" s="84" t="s">
        <v>4448</v>
      </c>
      <c r="B2506" s="8" t="s">
        <v>1</v>
      </c>
      <c r="C2506" s="36" t="n">
        <v>176</v>
      </c>
      <c r="D2506" s="37"/>
      <c r="E2506" s="38"/>
      <c r="F2506" s="39" t="str">
        <f aca="false">CONCATENATE(A2506,B2506,(REPT("0",3-LEN(C2506))&amp;C2506),D2506,E2506)</f>
        <v>JLE-176</v>
      </c>
      <c r="G2506" s="8"/>
      <c r="H2506" s="8" t="s">
        <v>4231</v>
      </c>
      <c r="I2506" s="8" t="s">
        <v>4449</v>
      </c>
      <c r="J2506" s="39" t="s">
        <v>4626</v>
      </c>
      <c r="K2506" s="82"/>
      <c r="L2506" s="40" t="s">
        <v>326</v>
      </c>
      <c r="M2506" s="40" t="s">
        <v>326</v>
      </c>
      <c r="N2506" s="19"/>
      <c r="O2506" s="40" t="n">
        <v>12</v>
      </c>
      <c r="P2506" s="40" t="n">
        <v>36</v>
      </c>
      <c r="Q2506" s="40" t="n">
        <v>30.5</v>
      </c>
      <c r="R2506" s="40" t="n">
        <v>91.4</v>
      </c>
      <c r="S2506" s="19"/>
      <c r="T2506" s="40" t="n">
        <v>12</v>
      </c>
      <c r="U2506" s="40" t="n">
        <v>36</v>
      </c>
      <c r="V2506" s="40" t="n">
        <v>30.5</v>
      </c>
      <c r="W2506" s="40" t="n">
        <v>91.4</v>
      </c>
      <c r="X2506" s="19"/>
      <c r="Y2506" s="40" t="str">
        <f aca="false">VLOOKUP($Z2506,'[1]Price Codes'!$D$2:$E$78,2,FALSE())</f>
        <v>SS</v>
      </c>
      <c r="Z2506" s="41" t="n">
        <v>22</v>
      </c>
      <c r="AA2506" s="39" t="s">
        <v>4625</v>
      </c>
      <c r="AB2506" s="8" t="s">
        <v>94</v>
      </c>
    </row>
    <row r="2507" s="45" customFormat="true" ht="12.75" hidden="false" customHeight="false" outlineLevel="0" collapsed="false">
      <c r="A2507" s="84" t="s">
        <v>4448</v>
      </c>
      <c r="B2507" s="8" t="s">
        <v>1</v>
      </c>
      <c r="C2507" s="36" t="n">
        <v>178</v>
      </c>
      <c r="D2507" s="37"/>
      <c r="E2507" s="38"/>
      <c r="F2507" s="39" t="str">
        <f aca="false">CONCATENATE(A2507,B2507,(REPT("0",3-LEN(C2507))&amp;C2507),D2507,E2507)</f>
        <v>JLE-178</v>
      </c>
      <c r="G2507" s="8"/>
      <c r="H2507" s="8" t="s">
        <v>4231</v>
      </c>
      <c r="I2507" s="8" t="s">
        <v>4449</v>
      </c>
      <c r="J2507" s="39" t="s">
        <v>4627</v>
      </c>
      <c r="K2507" s="82"/>
      <c r="L2507" s="40" t="s">
        <v>352</v>
      </c>
      <c r="M2507" s="40" t="s">
        <v>352</v>
      </c>
      <c r="N2507" s="54"/>
      <c r="O2507" s="40" t="n">
        <v>24</v>
      </c>
      <c r="P2507" s="40" t="n">
        <v>36</v>
      </c>
      <c r="Q2507" s="55" t="n">
        <v>61</v>
      </c>
      <c r="R2507" s="55" t="n">
        <v>91.4</v>
      </c>
      <c r="S2507" s="54"/>
      <c r="T2507" s="40" t="n">
        <v>24</v>
      </c>
      <c r="U2507" s="40" t="n">
        <v>36</v>
      </c>
      <c r="V2507" s="55" t="n">
        <v>61</v>
      </c>
      <c r="W2507" s="55" t="n">
        <v>91.4</v>
      </c>
      <c r="X2507" s="31"/>
      <c r="Y2507" s="7" t="str">
        <f aca="false">VLOOKUP($Z2507,'Price Codes'!$D$2:$E$78,2,FALSE())</f>
        <v>TS</v>
      </c>
      <c r="Z2507" s="44" t="n">
        <f aca="false">IF(G2507="CS",VLOOKUP($M2507,'Price Codes'!$N$2:$O$48,2,FALSE()),VLOOKUP($M2507,'Price Codes'!$I$2:$J$102,2,FALSE()))</f>
        <v>32</v>
      </c>
      <c r="AA2507" s="39" t="s">
        <v>4615</v>
      </c>
      <c r="AB2507" s="8" t="s">
        <v>94</v>
      </c>
    </row>
    <row r="2508" s="113" customFormat="true" ht="15" hidden="false" customHeight="false" outlineLevel="0" collapsed="false">
      <c r="A2508" s="103" t="s">
        <v>4448</v>
      </c>
      <c r="B2508" s="104" t="s">
        <v>1</v>
      </c>
      <c r="C2508" s="105" t="n">
        <v>178</v>
      </c>
      <c r="D2508" s="104" t="s">
        <v>1</v>
      </c>
      <c r="E2508" s="103" t="n">
        <v>3040</v>
      </c>
      <c r="F2508" s="106" t="str">
        <f aca="false">CONCATENATE(A2508,B2508,(REPT("0",3-LEN(C2508))&amp;C2508),D2508,E2508)</f>
        <v>JLE-178-3040</v>
      </c>
      <c r="G2508" s="107"/>
      <c r="H2508" s="161" t="s">
        <v>4231</v>
      </c>
      <c r="I2508" s="161" t="s">
        <v>4449</v>
      </c>
      <c r="J2508" s="111" t="s">
        <v>4627</v>
      </c>
      <c r="K2508" s="31"/>
      <c r="L2508" s="175" t="s">
        <v>4628</v>
      </c>
      <c r="M2508" s="175" t="s">
        <v>4628</v>
      </c>
      <c r="N2508" s="19"/>
      <c r="O2508" s="109" t="n">
        <v>30</v>
      </c>
      <c r="P2508" s="109" t="n">
        <v>40</v>
      </c>
      <c r="Q2508" s="109" t="n">
        <v>76.2</v>
      </c>
      <c r="R2508" s="109" t="n">
        <v>101.6</v>
      </c>
      <c r="S2508" s="19"/>
      <c r="T2508" s="109" t="n">
        <v>30</v>
      </c>
      <c r="U2508" s="109" t="n">
        <v>40</v>
      </c>
      <c r="V2508" s="109" t="n">
        <v>76.2</v>
      </c>
      <c r="W2508" s="109" t="n">
        <v>101.6</v>
      </c>
      <c r="X2508" s="19"/>
      <c r="Y2508" s="109" t="str">
        <f aca="false">VLOOKUP($Z2508,'Price Codes'!$D$2:$E$78,2,FALSE())</f>
        <v>UW</v>
      </c>
      <c r="Z2508" s="110" t="n">
        <v>46</v>
      </c>
      <c r="AA2508" s="111" t="s">
        <v>4615</v>
      </c>
      <c r="AB2508" s="196" t="s">
        <v>94</v>
      </c>
      <c r="AC2508" s="161"/>
      <c r="AD2508" s="161"/>
      <c r="AE2508" s="161"/>
      <c r="AF2508" s="161"/>
      <c r="AG2508" s="161"/>
      <c r="AH2508" s="161"/>
      <c r="AI2508" s="161"/>
      <c r="AJ2508" s="161"/>
      <c r="AK2508" s="161"/>
      <c r="AL2508" s="161"/>
      <c r="AM2508" s="161"/>
      <c r="AN2508" s="161"/>
      <c r="AO2508" s="161"/>
      <c r="AP2508" s="161"/>
      <c r="AQ2508" s="161"/>
      <c r="AR2508" s="161"/>
      <c r="AS2508" s="161"/>
      <c r="AT2508" s="161"/>
      <c r="AU2508" s="161"/>
      <c r="AV2508" s="161"/>
      <c r="AW2508" s="161"/>
      <c r="AX2508" s="161"/>
      <c r="AY2508" s="161"/>
      <c r="AZ2508" s="161"/>
      <c r="BA2508" s="161"/>
      <c r="BB2508" s="161"/>
      <c r="BC2508" s="161"/>
      <c r="BD2508" s="161"/>
      <c r="BE2508" s="161"/>
      <c r="BF2508" s="161"/>
      <c r="BG2508" s="161"/>
      <c r="BH2508" s="161"/>
      <c r="BI2508" s="161"/>
      <c r="BJ2508" s="161"/>
      <c r="BK2508" s="161"/>
      <c r="BL2508" s="161"/>
      <c r="BM2508" s="161"/>
      <c r="BN2508" s="161"/>
      <c r="BO2508" s="161"/>
      <c r="BP2508" s="161"/>
      <c r="BQ2508" s="161"/>
      <c r="BR2508" s="161"/>
      <c r="BS2508" s="161"/>
      <c r="BT2508" s="161"/>
      <c r="BU2508" s="161"/>
      <c r="BV2508" s="161"/>
      <c r="BW2508" s="161"/>
      <c r="BX2508" s="161"/>
      <c r="BY2508" s="161"/>
      <c r="BZ2508" s="161"/>
      <c r="CA2508" s="161"/>
      <c r="CB2508" s="161"/>
      <c r="CC2508" s="161"/>
      <c r="CD2508" s="161"/>
      <c r="CE2508" s="161"/>
      <c r="CF2508" s="161"/>
      <c r="CG2508" s="161"/>
      <c r="CH2508" s="161"/>
      <c r="CI2508" s="161"/>
      <c r="CJ2508" s="161"/>
      <c r="CK2508" s="161"/>
      <c r="CL2508" s="161"/>
    </row>
    <row r="2509" s="45" customFormat="true" ht="12.75" hidden="false" customHeight="false" outlineLevel="0" collapsed="false">
      <c r="A2509" s="84" t="s">
        <v>4448</v>
      </c>
      <c r="B2509" s="8" t="s">
        <v>1</v>
      </c>
      <c r="C2509" s="36" t="n">
        <v>179</v>
      </c>
      <c r="D2509" s="37"/>
      <c r="E2509" s="38"/>
      <c r="F2509" s="39" t="str">
        <f aca="false">CONCATENATE(A2509,B2509,(REPT("0",3-LEN(C2509))&amp;C2509),D2509,E2509)</f>
        <v>JLE-179</v>
      </c>
      <c r="G2509" s="8"/>
      <c r="H2509" s="8" t="s">
        <v>4231</v>
      </c>
      <c r="I2509" s="8" t="s">
        <v>4449</v>
      </c>
      <c r="J2509" s="39" t="s">
        <v>4629</v>
      </c>
      <c r="K2509" s="82"/>
      <c r="L2509" s="40" t="s">
        <v>352</v>
      </c>
      <c r="M2509" s="40" t="s">
        <v>352</v>
      </c>
      <c r="N2509" s="54"/>
      <c r="O2509" s="40" t="n">
        <v>24</v>
      </c>
      <c r="P2509" s="40" t="n">
        <v>36</v>
      </c>
      <c r="Q2509" s="55" t="n">
        <v>61</v>
      </c>
      <c r="R2509" s="55" t="n">
        <v>91.4</v>
      </c>
      <c r="S2509" s="54"/>
      <c r="T2509" s="40" t="n">
        <v>24</v>
      </c>
      <c r="U2509" s="40" t="n">
        <v>36</v>
      </c>
      <c r="V2509" s="55" t="n">
        <v>61</v>
      </c>
      <c r="W2509" s="55" t="n">
        <v>91.4</v>
      </c>
      <c r="X2509" s="31"/>
      <c r="Y2509" s="7" t="str">
        <f aca="false">VLOOKUP($Z2509,'Price Codes'!$D$2:$E$78,2,FALSE())</f>
        <v>TS</v>
      </c>
      <c r="Z2509" s="44" t="n">
        <f aca="false">IF(G2509="CS",VLOOKUP($M2509,'Price Codes'!$N$2:$O$48,2,FALSE()),VLOOKUP($M2509,'Price Codes'!$I$2:$J$102,2,FALSE()))</f>
        <v>32</v>
      </c>
      <c r="AA2509" s="39" t="s">
        <v>4615</v>
      </c>
      <c r="AB2509" s="8" t="s">
        <v>94</v>
      </c>
    </row>
    <row r="2510" s="77" customFormat="true" ht="12.75" hidden="false" customHeight="false" outlineLevel="0" collapsed="false">
      <c r="A2510" s="69" t="s">
        <v>4448</v>
      </c>
      <c r="B2510" s="74" t="s">
        <v>1</v>
      </c>
      <c r="C2510" s="64" t="n">
        <v>180</v>
      </c>
      <c r="D2510" s="65"/>
      <c r="E2510" s="66"/>
      <c r="F2510" s="67" t="str">
        <f aca="false">CONCATENATE(A2510,B2510,(REPT("0",3-LEN(C2510))&amp;C2510),D2510,E2510)</f>
        <v>JLE-180</v>
      </c>
      <c r="G2510" s="155"/>
      <c r="H2510" s="155" t="s">
        <v>4231</v>
      </c>
      <c r="I2510" s="155" t="s">
        <v>4449</v>
      </c>
      <c r="J2510" s="67" t="s">
        <v>4630</v>
      </c>
      <c r="K2510" s="82"/>
      <c r="L2510" s="74" t="s">
        <v>352</v>
      </c>
      <c r="M2510" s="74" t="s">
        <v>352</v>
      </c>
      <c r="N2510" s="54"/>
      <c r="O2510" s="74" t="n">
        <v>24</v>
      </c>
      <c r="P2510" s="74" t="n">
        <v>36</v>
      </c>
      <c r="Q2510" s="198" t="n">
        <v>61</v>
      </c>
      <c r="R2510" s="198" t="n">
        <v>91.4</v>
      </c>
      <c r="S2510" s="54"/>
      <c r="T2510" s="74" t="n">
        <v>24</v>
      </c>
      <c r="U2510" s="74" t="n">
        <v>36</v>
      </c>
      <c r="V2510" s="198" t="n">
        <v>61</v>
      </c>
      <c r="W2510" s="198" t="n">
        <v>91.4</v>
      </c>
      <c r="X2510" s="31"/>
      <c r="Y2510" s="74" t="str">
        <f aca="false">VLOOKUP($Z2510,'Price Codes'!$D$2:$E$78,2,FALSE())</f>
        <v>TS</v>
      </c>
      <c r="Z2510" s="73" t="n">
        <f aca="false">IF(G2510="CS",VLOOKUP($M2510,'Price Codes'!$N$2:$O$48,2,FALSE()),VLOOKUP($M2510,'Price Codes'!$I$2:$J$102,2,FALSE()))</f>
        <v>32</v>
      </c>
      <c r="AA2510" s="67" t="s">
        <v>4631</v>
      </c>
      <c r="AB2510" s="155" t="s">
        <v>94</v>
      </c>
    </row>
    <row r="2511" s="113" customFormat="true" ht="15" hidden="false" customHeight="false" outlineLevel="0" collapsed="false">
      <c r="A2511" s="103" t="s">
        <v>4448</v>
      </c>
      <c r="B2511" s="104" t="s">
        <v>1</v>
      </c>
      <c r="C2511" s="105" t="n">
        <v>180</v>
      </c>
      <c r="D2511" s="104" t="s">
        <v>1</v>
      </c>
      <c r="E2511" s="103" t="n">
        <v>3040</v>
      </c>
      <c r="F2511" s="106" t="str">
        <f aca="false">CONCATENATE(A2511,B2511,(REPT("0",3-LEN(C2511))&amp;C2511),D2511,E2511)</f>
        <v>JLE-180-3040</v>
      </c>
      <c r="G2511" s="107"/>
      <c r="H2511" s="199" t="s">
        <v>4231</v>
      </c>
      <c r="I2511" s="161" t="s">
        <v>4449</v>
      </c>
      <c r="J2511" s="111" t="s">
        <v>4630</v>
      </c>
      <c r="K2511" s="31"/>
      <c r="L2511" s="175" t="s">
        <v>4628</v>
      </c>
      <c r="M2511" s="175" t="s">
        <v>4628</v>
      </c>
      <c r="N2511" s="19"/>
      <c r="O2511" s="109" t="n">
        <v>30</v>
      </c>
      <c r="P2511" s="109" t="n">
        <v>40</v>
      </c>
      <c r="Q2511" s="109" t="n">
        <v>76.2</v>
      </c>
      <c r="R2511" s="109" t="n">
        <v>101.6</v>
      </c>
      <c r="S2511" s="19"/>
      <c r="T2511" s="109" t="n">
        <v>30</v>
      </c>
      <c r="U2511" s="109" t="n">
        <v>40</v>
      </c>
      <c r="V2511" s="109" t="n">
        <v>76.2</v>
      </c>
      <c r="W2511" s="109" t="n">
        <v>101.6</v>
      </c>
      <c r="X2511" s="19"/>
      <c r="Y2511" s="109" t="str">
        <f aca="false">VLOOKUP($Z2511,'Price Codes'!$D$2:$E$78,2,FALSE())</f>
        <v>UW</v>
      </c>
      <c r="Z2511" s="110" t="n">
        <v>46</v>
      </c>
      <c r="AA2511" s="111" t="s">
        <v>4631</v>
      </c>
      <c r="AB2511" s="196" t="s">
        <v>94</v>
      </c>
      <c r="AC2511" s="161"/>
      <c r="AD2511" s="161"/>
      <c r="AE2511" s="161"/>
      <c r="AF2511" s="161"/>
      <c r="AG2511" s="161"/>
      <c r="AH2511" s="161"/>
      <c r="AI2511" s="161"/>
      <c r="AJ2511" s="161"/>
      <c r="AK2511" s="161"/>
      <c r="AL2511" s="161"/>
      <c r="AM2511" s="161"/>
      <c r="AN2511" s="161"/>
      <c r="AO2511" s="161"/>
      <c r="AP2511" s="161"/>
      <c r="AQ2511" s="161"/>
      <c r="AR2511" s="161"/>
      <c r="AS2511" s="161"/>
      <c r="AT2511" s="161"/>
      <c r="AU2511" s="161"/>
      <c r="AV2511" s="161"/>
      <c r="AW2511" s="161"/>
      <c r="AX2511" s="161"/>
      <c r="AY2511" s="161"/>
      <c r="AZ2511" s="161"/>
      <c r="BA2511" s="161"/>
      <c r="BB2511" s="161"/>
      <c r="BC2511" s="161"/>
      <c r="BD2511" s="161"/>
      <c r="BE2511" s="161"/>
      <c r="BF2511" s="161"/>
      <c r="BG2511" s="161"/>
      <c r="BH2511" s="161"/>
      <c r="BI2511" s="161"/>
      <c r="BJ2511" s="161"/>
      <c r="BK2511" s="161"/>
      <c r="BL2511" s="161"/>
      <c r="BM2511" s="161"/>
      <c r="BN2511" s="161"/>
      <c r="BO2511" s="161"/>
      <c r="BP2511" s="161"/>
      <c r="BQ2511" s="161"/>
      <c r="BR2511" s="161"/>
      <c r="BS2511" s="161"/>
      <c r="BT2511" s="161"/>
      <c r="BU2511" s="161"/>
      <c r="BV2511" s="161"/>
      <c r="BW2511" s="161"/>
      <c r="BX2511" s="161"/>
      <c r="BY2511" s="161"/>
      <c r="BZ2511" s="161"/>
      <c r="CA2511" s="161"/>
      <c r="CB2511" s="161"/>
      <c r="CC2511" s="161"/>
      <c r="CD2511" s="161"/>
      <c r="CE2511" s="161"/>
      <c r="CF2511" s="161"/>
      <c r="CG2511" s="161"/>
      <c r="CH2511" s="161"/>
      <c r="CI2511" s="161"/>
      <c r="CJ2511" s="161"/>
      <c r="CK2511" s="161"/>
      <c r="CL2511" s="161"/>
    </row>
    <row r="2512" s="45" customFormat="true" ht="12.75" hidden="false" customHeight="false" outlineLevel="0" collapsed="false">
      <c r="A2512" s="84" t="s">
        <v>4448</v>
      </c>
      <c r="B2512" s="8" t="s">
        <v>1</v>
      </c>
      <c r="C2512" s="36" t="n">
        <v>181</v>
      </c>
      <c r="D2512" s="37"/>
      <c r="E2512" s="38"/>
      <c r="F2512" s="39" t="str">
        <f aca="false">CONCATENATE(A2512,B2512,(REPT("0",3-LEN(C2512))&amp;C2512),D2512,E2512)</f>
        <v>JLE-181</v>
      </c>
      <c r="G2512" s="8"/>
      <c r="H2512" s="8" t="s">
        <v>4231</v>
      </c>
      <c r="I2512" s="8" t="s">
        <v>4449</v>
      </c>
      <c r="J2512" s="39" t="s">
        <v>4632</v>
      </c>
      <c r="K2512" s="82"/>
      <c r="L2512" s="40" t="s">
        <v>326</v>
      </c>
      <c r="M2512" s="40" t="s">
        <v>326</v>
      </c>
      <c r="N2512" s="19"/>
      <c r="O2512" s="40" t="n">
        <v>12</v>
      </c>
      <c r="P2512" s="40" t="n">
        <v>36</v>
      </c>
      <c r="Q2512" s="40" t="n">
        <v>30.5</v>
      </c>
      <c r="R2512" s="40" t="n">
        <v>91.4</v>
      </c>
      <c r="S2512" s="19"/>
      <c r="T2512" s="40" t="n">
        <v>12</v>
      </c>
      <c r="U2512" s="40" t="n">
        <v>36</v>
      </c>
      <c r="V2512" s="40" t="n">
        <v>30.5</v>
      </c>
      <c r="W2512" s="40" t="n">
        <v>91.4</v>
      </c>
      <c r="X2512" s="19"/>
      <c r="Y2512" s="40" t="str">
        <f aca="false">VLOOKUP($Z2512,'[1]Price Codes'!$D$2:$E$78,2,FALSE())</f>
        <v>SS</v>
      </c>
      <c r="Z2512" s="41" t="n">
        <v>22</v>
      </c>
      <c r="AA2512" s="39" t="s">
        <v>4631</v>
      </c>
      <c r="AB2512" s="8" t="s">
        <v>94</v>
      </c>
    </row>
    <row r="2513" s="77" customFormat="true" ht="12.75" hidden="false" customHeight="false" outlineLevel="0" collapsed="false">
      <c r="A2513" s="69" t="s">
        <v>4448</v>
      </c>
      <c r="B2513" s="74" t="s">
        <v>1</v>
      </c>
      <c r="C2513" s="64" t="n">
        <v>181</v>
      </c>
      <c r="D2513" s="65"/>
      <c r="E2513" s="66" t="s">
        <v>95</v>
      </c>
      <c r="F2513" s="67" t="str">
        <f aca="false">CONCATENATE(A2513,B2513,(REPT("0",3-LEN(C2513))&amp;C2513),D2513,E2513)</f>
        <v>JLE-181M</v>
      </c>
      <c r="G2513" s="155"/>
      <c r="H2513" s="155" t="s">
        <v>4231</v>
      </c>
      <c r="I2513" s="155" t="s">
        <v>4449</v>
      </c>
      <c r="J2513" s="67" t="s">
        <v>4633</v>
      </c>
      <c r="K2513" s="82"/>
      <c r="L2513" s="74" t="s">
        <v>158</v>
      </c>
      <c r="M2513" s="74" t="s">
        <v>158</v>
      </c>
      <c r="N2513" s="19"/>
      <c r="O2513" s="74" t="n">
        <v>8</v>
      </c>
      <c r="P2513" s="74" t="n">
        <v>20</v>
      </c>
      <c r="Q2513" s="74" t="n">
        <v>20.3</v>
      </c>
      <c r="R2513" s="74" t="n">
        <v>50.8</v>
      </c>
      <c r="S2513" s="19"/>
      <c r="T2513" s="74" t="n">
        <v>8</v>
      </c>
      <c r="U2513" s="74" t="n">
        <v>20</v>
      </c>
      <c r="V2513" s="74" t="n">
        <v>20.3</v>
      </c>
      <c r="W2513" s="74" t="n">
        <v>50.8</v>
      </c>
      <c r="X2513" s="19"/>
      <c r="Y2513" s="74" t="str">
        <f aca="false">VLOOKUP($Z2513,'Price Codes'!$D$2:$E$78,2,FALSE())</f>
        <v>RQ</v>
      </c>
      <c r="Z2513" s="73" t="n">
        <f aca="false">IF(G2513="CS",VLOOKUP($M2513,'Price Codes'!$N$2:$O$48,2,FALSE()),VLOOKUP($M2513,'Price Codes'!$I$2:$J$102,2,FALSE()))</f>
        <v>10</v>
      </c>
      <c r="AA2513" s="67" t="s">
        <v>4631</v>
      </c>
      <c r="AB2513" s="155" t="s">
        <v>94</v>
      </c>
    </row>
    <row r="2514" s="45" customFormat="true" ht="12.75" hidden="false" customHeight="false" outlineLevel="0" collapsed="false">
      <c r="A2514" s="84" t="s">
        <v>4448</v>
      </c>
      <c r="B2514" s="8" t="s">
        <v>1</v>
      </c>
      <c r="C2514" s="36" t="n">
        <v>182</v>
      </c>
      <c r="D2514" s="37"/>
      <c r="E2514" s="38"/>
      <c r="F2514" s="39" t="str">
        <f aca="false">CONCATENATE(A2514,B2514,(REPT("0",3-LEN(C2514))&amp;C2514),D2514,E2514)</f>
        <v>JLE-182</v>
      </c>
      <c r="G2514" s="8"/>
      <c r="H2514" s="8" t="s">
        <v>4231</v>
      </c>
      <c r="I2514" s="8" t="s">
        <v>4449</v>
      </c>
      <c r="J2514" s="39" t="s">
        <v>4634</v>
      </c>
      <c r="K2514" s="82"/>
      <c r="L2514" s="40" t="s">
        <v>326</v>
      </c>
      <c r="M2514" s="40" t="s">
        <v>326</v>
      </c>
      <c r="N2514" s="19"/>
      <c r="O2514" s="40" t="n">
        <v>12</v>
      </c>
      <c r="P2514" s="40" t="n">
        <v>36</v>
      </c>
      <c r="Q2514" s="40" t="n">
        <v>30.5</v>
      </c>
      <c r="R2514" s="40" t="n">
        <v>91.4</v>
      </c>
      <c r="S2514" s="19"/>
      <c r="T2514" s="40" t="n">
        <v>12</v>
      </c>
      <c r="U2514" s="40" t="n">
        <v>36</v>
      </c>
      <c r="V2514" s="40" t="n">
        <v>30.5</v>
      </c>
      <c r="W2514" s="40" t="n">
        <v>91.4</v>
      </c>
      <c r="X2514" s="19"/>
      <c r="Y2514" s="40" t="str">
        <f aca="false">VLOOKUP($Z2514,'[1]Price Codes'!$D$2:$E$78,2,FALSE())</f>
        <v>SS</v>
      </c>
      <c r="Z2514" s="41" t="n">
        <v>22</v>
      </c>
      <c r="AA2514" s="39" t="s">
        <v>4631</v>
      </c>
      <c r="AB2514" s="8" t="s">
        <v>94</v>
      </c>
    </row>
    <row r="2515" s="77" customFormat="true" ht="12.75" hidden="false" customHeight="false" outlineLevel="0" collapsed="false">
      <c r="A2515" s="69" t="s">
        <v>4448</v>
      </c>
      <c r="B2515" s="74" t="s">
        <v>1</v>
      </c>
      <c r="C2515" s="64" t="n">
        <v>182</v>
      </c>
      <c r="D2515" s="65"/>
      <c r="E2515" s="66" t="s">
        <v>95</v>
      </c>
      <c r="F2515" s="67" t="str">
        <f aca="false">CONCATENATE(A2515,B2515,(REPT("0",3-LEN(C2515))&amp;C2515),D2515,E2515)</f>
        <v>JLE-182M</v>
      </c>
      <c r="G2515" s="155"/>
      <c r="H2515" s="155" t="s">
        <v>4231</v>
      </c>
      <c r="I2515" s="155" t="s">
        <v>4449</v>
      </c>
      <c r="J2515" s="67" t="s">
        <v>4635</v>
      </c>
      <c r="K2515" s="82"/>
      <c r="L2515" s="74" t="s">
        <v>158</v>
      </c>
      <c r="M2515" s="74" t="s">
        <v>158</v>
      </c>
      <c r="N2515" s="19"/>
      <c r="O2515" s="74" t="n">
        <v>8</v>
      </c>
      <c r="P2515" s="74" t="n">
        <v>20</v>
      </c>
      <c r="Q2515" s="74" t="n">
        <v>20.3</v>
      </c>
      <c r="R2515" s="74" t="n">
        <v>50.8</v>
      </c>
      <c r="S2515" s="19"/>
      <c r="T2515" s="74" t="n">
        <v>8</v>
      </c>
      <c r="U2515" s="74" t="n">
        <v>20</v>
      </c>
      <c r="V2515" s="74" t="n">
        <v>20.3</v>
      </c>
      <c r="W2515" s="74" t="n">
        <v>50.8</v>
      </c>
      <c r="X2515" s="19"/>
      <c r="Y2515" s="74" t="str">
        <f aca="false">VLOOKUP($Z2515,'Price Codes'!$D$2:$E$78,2,FALSE())</f>
        <v>RQ</v>
      </c>
      <c r="Z2515" s="73" t="n">
        <f aca="false">IF(G2515="CS",VLOOKUP($M2515,'Price Codes'!$N$2:$O$48,2,FALSE()),VLOOKUP($M2515,'Price Codes'!$I$2:$J$102,2,FALSE()))</f>
        <v>10</v>
      </c>
      <c r="AA2515" s="67" t="s">
        <v>4631</v>
      </c>
      <c r="AB2515" s="155" t="s">
        <v>94</v>
      </c>
    </row>
    <row r="2516" s="45" customFormat="true" ht="12.75" hidden="false" customHeight="false" outlineLevel="0" collapsed="false">
      <c r="A2516" s="84" t="s">
        <v>4448</v>
      </c>
      <c r="B2516" s="8" t="s">
        <v>1</v>
      </c>
      <c r="C2516" s="36" t="n">
        <v>187</v>
      </c>
      <c r="D2516" s="37"/>
      <c r="E2516" s="38" t="s">
        <v>95</v>
      </c>
      <c r="F2516" s="39" t="str">
        <f aca="false">CONCATENATE(A2516,B2516,(REPT("0",3-LEN(C2516))&amp;C2516),D2516,E2516)</f>
        <v>JLE-187M</v>
      </c>
      <c r="G2516" s="8"/>
      <c r="H2516" s="8" t="s">
        <v>4231</v>
      </c>
      <c r="I2516" s="8" t="s">
        <v>4449</v>
      </c>
      <c r="J2516" s="39" t="s">
        <v>4636</v>
      </c>
      <c r="K2516" s="82"/>
      <c r="L2516" s="40" t="s">
        <v>158</v>
      </c>
      <c r="M2516" s="40" t="s">
        <v>158</v>
      </c>
      <c r="N2516" s="19"/>
      <c r="O2516" s="40" t="n">
        <v>8</v>
      </c>
      <c r="P2516" s="40" t="n">
        <v>20</v>
      </c>
      <c r="Q2516" s="40" t="n">
        <v>20.3</v>
      </c>
      <c r="R2516" s="40" t="n">
        <v>50.8</v>
      </c>
      <c r="S2516" s="19"/>
      <c r="T2516" s="40" t="n">
        <v>8</v>
      </c>
      <c r="U2516" s="40" t="n">
        <v>20</v>
      </c>
      <c r="V2516" s="40" t="n">
        <v>20.3</v>
      </c>
      <c r="W2516" s="40" t="n">
        <v>50.8</v>
      </c>
      <c r="X2516" s="19"/>
      <c r="Y2516" s="7" t="str">
        <f aca="false">VLOOKUP($Z2516,'Price Codes'!$D$2:$E$78,2,FALSE())</f>
        <v>RQ</v>
      </c>
      <c r="Z2516" s="44" t="n">
        <f aca="false">IF(G2516="CS",VLOOKUP($M2516,'Price Codes'!$N$2:$O$48,2,FALSE()),VLOOKUP($M2516,'Price Codes'!$I$2:$J$102,2,FALSE()))</f>
        <v>10</v>
      </c>
      <c r="AA2516" s="39" t="s">
        <v>4625</v>
      </c>
      <c r="AB2516" s="8" t="s">
        <v>94</v>
      </c>
    </row>
    <row r="2517" s="45" customFormat="true" ht="12.75" hidden="false" customHeight="false" outlineLevel="0" collapsed="false">
      <c r="A2517" s="84" t="s">
        <v>4448</v>
      </c>
      <c r="B2517" s="8" t="s">
        <v>1</v>
      </c>
      <c r="C2517" s="36" t="n">
        <v>188</v>
      </c>
      <c r="D2517" s="37"/>
      <c r="E2517" s="38" t="s">
        <v>95</v>
      </c>
      <c r="F2517" s="39" t="str">
        <f aca="false">CONCATENATE(A2517,B2517,(REPT("0",3-LEN(C2517))&amp;C2517),D2517,E2517)</f>
        <v>JLE-188M</v>
      </c>
      <c r="G2517" s="8"/>
      <c r="H2517" s="8" t="s">
        <v>4231</v>
      </c>
      <c r="I2517" s="8" t="s">
        <v>4449</v>
      </c>
      <c r="J2517" s="39" t="s">
        <v>4637</v>
      </c>
      <c r="K2517" s="82"/>
      <c r="L2517" s="40" t="s">
        <v>158</v>
      </c>
      <c r="M2517" s="40" t="s">
        <v>158</v>
      </c>
      <c r="N2517" s="19"/>
      <c r="O2517" s="40" t="n">
        <v>8</v>
      </c>
      <c r="P2517" s="40" t="n">
        <v>20</v>
      </c>
      <c r="Q2517" s="40" t="n">
        <v>20.3</v>
      </c>
      <c r="R2517" s="40" t="n">
        <v>50.8</v>
      </c>
      <c r="S2517" s="19"/>
      <c r="T2517" s="40" t="n">
        <v>8</v>
      </c>
      <c r="U2517" s="40" t="n">
        <v>20</v>
      </c>
      <c r="V2517" s="40" t="n">
        <v>20.3</v>
      </c>
      <c r="W2517" s="40" t="n">
        <v>50.8</v>
      </c>
      <c r="X2517" s="19"/>
      <c r="Y2517" s="7" t="str">
        <f aca="false">VLOOKUP($Z2517,'Price Codes'!$D$2:$E$78,2,FALSE())</f>
        <v>RQ</v>
      </c>
      <c r="Z2517" s="44" t="n">
        <f aca="false">IF(G2517="CS",VLOOKUP($M2517,'Price Codes'!$N$2:$O$48,2,FALSE()),VLOOKUP($M2517,'Price Codes'!$I$2:$J$102,2,FALSE()))</f>
        <v>10</v>
      </c>
      <c r="AA2517" s="39" t="s">
        <v>4625</v>
      </c>
      <c r="AB2517" s="8" t="s">
        <v>94</v>
      </c>
    </row>
    <row r="2518" s="77" customFormat="true" ht="12.75" hidden="false" customHeight="false" outlineLevel="0" collapsed="false">
      <c r="A2518" s="69" t="s">
        <v>4448</v>
      </c>
      <c r="B2518" s="74" t="s">
        <v>1</v>
      </c>
      <c r="C2518" s="64" t="n">
        <v>189</v>
      </c>
      <c r="D2518" s="65"/>
      <c r="E2518" s="66"/>
      <c r="F2518" s="67" t="str">
        <f aca="false">CONCATENATE(A2518,B2518,(REPT("0",3-LEN(C2518))&amp;C2518),D2518,E2518)</f>
        <v>JLE-189</v>
      </c>
      <c r="G2518" s="155"/>
      <c r="H2518" s="155" t="s">
        <v>4231</v>
      </c>
      <c r="I2518" s="155" t="s">
        <v>4449</v>
      </c>
      <c r="J2518" s="67" t="s">
        <v>4638</v>
      </c>
      <c r="K2518" s="82"/>
      <c r="L2518" s="74" t="s">
        <v>326</v>
      </c>
      <c r="M2518" s="74" t="s">
        <v>326</v>
      </c>
      <c r="N2518" s="19"/>
      <c r="O2518" s="74" t="n">
        <v>12</v>
      </c>
      <c r="P2518" s="74" t="n">
        <v>36</v>
      </c>
      <c r="Q2518" s="74" t="n">
        <v>30.5</v>
      </c>
      <c r="R2518" s="74" t="n">
        <v>91.4</v>
      </c>
      <c r="S2518" s="19"/>
      <c r="T2518" s="74" t="n">
        <v>12</v>
      </c>
      <c r="U2518" s="74" t="n">
        <v>36</v>
      </c>
      <c r="V2518" s="74" t="n">
        <v>30.5</v>
      </c>
      <c r="W2518" s="74" t="n">
        <v>91.4</v>
      </c>
      <c r="X2518" s="19"/>
      <c r="Y2518" s="74" t="str">
        <f aca="false">VLOOKUP($Z2518,'Price Codes'!$D$2:$E$78,2,FALSE())</f>
        <v>SS</v>
      </c>
      <c r="Z2518" s="73" t="n">
        <f aca="false">IF(G2518="CS",VLOOKUP($M2518,'Price Codes'!$N$2:$O$48,2,FALSE()),VLOOKUP($M2518,'Price Codes'!$I$2:$J$102,2,FALSE()))</f>
        <v>22</v>
      </c>
      <c r="AA2518" s="77" t="s">
        <v>4639</v>
      </c>
      <c r="AB2518" s="155" t="s">
        <v>94</v>
      </c>
    </row>
    <row r="2519" s="77" customFormat="true" ht="12.75" hidden="false" customHeight="false" outlineLevel="0" collapsed="false">
      <c r="A2519" s="69" t="s">
        <v>4448</v>
      </c>
      <c r="B2519" s="74" t="s">
        <v>1</v>
      </c>
      <c r="C2519" s="64" t="n">
        <v>190</v>
      </c>
      <c r="D2519" s="65"/>
      <c r="E2519" s="66"/>
      <c r="F2519" s="67" t="str">
        <f aca="false">CONCATENATE(A2519,B2519,(REPT("0",3-LEN(C2519))&amp;C2519),D2519,E2519)</f>
        <v>JLE-190</v>
      </c>
      <c r="G2519" s="155"/>
      <c r="H2519" s="155" t="s">
        <v>4231</v>
      </c>
      <c r="I2519" s="155" t="s">
        <v>4449</v>
      </c>
      <c r="J2519" s="67" t="s">
        <v>4640</v>
      </c>
      <c r="K2519" s="82"/>
      <c r="L2519" s="74" t="s">
        <v>326</v>
      </c>
      <c r="M2519" s="74" t="s">
        <v>326</v>
      </c>
      <c r="N2519" s="19"/>
      <c r="O2519" s="74" t="n">
        <v>12</v>
      </c>
      <c r="P2519" s="74" t="n">
        <v>36</v>
      </c>
      <c r="Q2519" s="74" t="n">
        <v>30.5</v>
      </c>
      <c r="R2519" s="74" t="n">
        <v>91.4</v>
      </c>
      <c r="S2519" s="19"/>
      <c r="T2519" s="74" t="n">
        <v>12</v>
      </c>
      <c r="U2519" s="74" t="n">
        <v>36</v>
      </c>
      <c r="V2519" s="74" t="n">
        <v>30.5</v>
      </c>
      <c r="W2519" s="74" t="n">
        <v>91.4</v>
      </c>
      <c r="X2519" s="19"/>
      <c r="Y2519" s="74" t="str">
        <f aca="false">VLOOKUP($Z2519,'Price Codes'!$D$2:$E$78,2,FALSE())</f>
        <v>SS</v>
      </c>
      <c r="Z2519" s="73" t="n">
        <f aca="false">IF(G2519="CS",VLOOKUP($M2519,'Price Codes'!$N$2:$O$48,2,FALSE()),VLOOKUP($M2519,'Price Codes'!$I$2:$J$102,2,FALSE()))</f>
        <v>22</v>
      </c>
      <c r="AA2519" s="77" t="s">
        <v>4639</v>
      </c>
      <c r="AB2519" s="155" t="s">
        <v>94</v>
      </c>
    </row>
    <row r="2520" s="77" customFormat="true" ht="12.75" hidden="false" customHeight="false" outlineLevel="0" collapsed="false">
      <c r="A2520" s="69" t="s">
        <v>4448</v>
      </c>
      <c r="B2520" s="74" t="s">
        <v>1</v>
      </c>
      <c r="C2520" s="64" t="n">
        <v>192</v>
      </c>
      <c r="D2520" s="65"/>
      <c r="E2520" s="66"/>
      <c r="F2520" s="67" t="str">
        <f aca="false">CONCATENATE(A2520,B2520,(REPT("0",3-LEN(C2520))&amp;C2520),D2520,E2520)</f>
        <v>JLE-192</v>
      </c>
      <c r="G2520" s="155"/>
      <c r="H2520" s="155" t="s">
        <v>4231</v>
      </c>
      <c r="I2520" s="155" t="s">
        <v>4449</v>
      </c>
      <c r="J2520" s="67" t="s">
        <v>4641</v>
      </c>
      <c r="K2520" s="82"/>
      <c r="L2520" s="74" t="s">
        <v>326</v>
      </c>
      <c r="M2520" s="74" t="s">
        <v>326</v>
      </c>
      <c r="N2520" s="19"/>
      <c r="O2520" s="74" t="n">
        <v>12</v>
      </c>
      <c r="P2520" s="74" t="n">
        <v>36</v>
      </c>
      <c r="Q2520" s="74" t="n">
        <v>30.5</v>
      </c>
      <c r="R2520" s="74" t="n">
        <v>91.4</v>
      </c>
      <c r="S2520" s="19"/>
      <c r="T2520" s="74" t="n">
        <v>12</v>
      </c>
      <c r="U2520" s="74" t="n">
        <v>36</v>
      </c>
      <c r="V2520" s="74" t="n">
        <v>30.5</v>
      </c>
      <c r="W2520" s="74" t="n">
        <v>91.4</v>
      </c>
      <c r="X2520" s="19"/>
      <c r="Y2520" s="74" t="str">
        <f aca="false">VLOOKUP($Z2520,'Price Codes'!$D$2:$E$78,2,FALSE())</f>
        <v>SS</v>
      </c>
      <c r="Z2520" s="73" t="n">
        <f aca="false">IF(G2520="CS",VLOOKUP($M2520,'Price Codes'!$N$2:$O$48,2,FALSE()),VLOOKUP($M2520,'Price Codes'!$I$2:$J$102,2,FALSE()))</f>
        <v>22</v>
      </c>
      <c r="AA2520" s="67" t="s">
        <v>4631</v>
      </c>
      <c r="AB2520" s="155" t="s">
        <v>94</v>
      </c>
    </row>
    <row r="2521" s="77" customFormat="true" ht="12.75" hidden="false" customHeight="false" outlineLevel="0" collapsed="false">
      <c r="A2521" s="69" t="s">
        <v>4448</v>
      </c>
      <c r="B2521" s="74" t="s">
        <v>1</v>
      </c>
      <c r="C2521" s="64" t="n">
        <v>193</v>
      </c>
      <c r="D2521" s="65"/>
      <c r="E2521" s="66"/>
      <c r="F2521" s="67" t="str">
        <f aca="false">CONCATENATE(A2521,B2521,(REPT("0",3-LEN(C2521))&amp;C2521),D2521,E2521)</f>
        <v>JLE-193</v>
      </c>
      <c r="G2521" s="155"/>
      <c r="H2521" s="155" t="s">
        <v>4231</v>
      </c>
      <c r="I2521" s="155" t="s">
        <v>4449</v>
      </c>
      <c r="J2521" s="67" t="s">
        <v>4642</v>
      </c>
      <c r="K2521" s="82"/>
      <c r="L2521" s="74" t="s">
        <v>326</v>
      </c>
      <c r="M2521" s="74" t="s">
        <v>326</v>
      </c>
      <c r="N2521" s="19"/>
      <c r="O2521" s="74" t="n">
        <v>12</v>
      </c>
      <c r="P2521" s="74" t="n">
        <v>36</v>
      </c>
      <c r="Q2521" s="74" t="n">
        <v>30.5</v>
      </c>
      <c r="R2521" s="74" t="n">
        <v>91.4</v>
      </c>
      <c r="S2521" s="19"/>
      <c r="T2521" s="74" t="n">
        <v>12</v>
      </c>
      <c r="U2521" s="74" t="n">
        <v>36</v>
      </c>
      <c r="V2521" s="74" t="n">
        <v>30.5</v>
      </c>
      <c r="W2521" s="74" t="n">
        <v>91.4</v>
      </c>
      <c r="X2521" s="19"/>
      <c r="Y2521" s="74" t="str">
        <f aca="false">VLOOKUP($Z2521,'Price Codes'!$D$2:$E$78,2,FALSE())</f>
        <v>SS</v>
      </c>
      <c r="Z2521" s="73" t="n">
        <f aca="false">IF(G2521="CS",VLOOKUP($M2521,'Price Codes'!$N$2:$O$48,2,FALSE()),VLOOKUP($M2521,'Price Codes'!$I$2:$J$102,2,FALSE()))</f>
        <v>22</v>
      </c>
      <c r="AA2521" s="67" t="s">
        <v>4631</v>
      </c>
      <c r="AB2521" s="155" t="s">
        <v>94</v>
      </c>
    </row>
    <row r="2522" s="77" customFormat="true" ht="12.75" hidden="false" customHeight="false" outlineLevel="0" collapsed="false">
      <c r="A2522" s="69" t="s">
        <v>4448</v>
      </c>
      <c r="B2522" s="74" t="s">
        <v>1</v>
      </c>
      <c r="C2522" s="64" t="n">
        <v>195</v>
      </c>
      <c r="D2522" s="65"/>
      <c r="E2522" s="66"/>
      <c r="F2522" s="67" t="str">
        <f aca="false">CONCATENATE(A2522,B2522,(REPT("0",3-LEN(C2522))&amp;C2522),D2522,E2522)</f>
        <v>JLE-195</v>
      </c>
      <c r="G2522" s="155"/>
      <c r="H2522" s="155" t="s">
        <v>4231</v>
      </c>
      <c r="I2522" s="155" t="s">
        <v>4449</v>
      </c>
      <c r="J2522" s="67" t="s">
        <v>4643</v>
      </c>
      <c r="K2522" s="82"/>
      <c r="L2522" s="70" t="s">
        <v>48</v>
      </c>
      <c r="M2522" s="70" t="s">
        <v>48</v>
      </c>
      <c r="N2522" s="5"/>
      <c r="O2522" s="70" t="n">
        <v>24</v>
      </c>
      <c r="P2522" s="70" t="n">
        <v>24</v>
      </c>
      <c r="Q2522" s="71" t="n">
        <v>61</v>
      </c>
      <c r="R2522" s="71" t="n">
        <v>61</v>
      </c>
      <c r="S2522" s="5"/>
      <c r="T2522" s="70" t="n">
        <v>24</v>
      </c>
      <c r="U2522" s="70" t="n">
        <v>24</v>
      </c>
      <c r="V2522" s="71" t="n">
        <v>61</v>
      </c>
      <c r="W2522" s="71" t="n">
        <v>61</v>
      </c>
      <c r="X2522" s="4"/>
      <c r="Y2522" s="74" t="str">
        <f aca="false">VLOOKUP($Z2522,'Price Codes'!$D$2:$E$78,2,FALSE())</f>
        <v>SV</v>
      </c>
      <c r="Z2522" s="73" t="n">
        <f aca="false">IF(G2522="CS",VLOOKUP($M2522,'Price Codes'!$N$2:$O$48,2,FALSE()),VLOOKUP($M2522,'Price Codes'!$I$2:$J$102,2,FALSE()))</f>
        <v>25</v>
      </c>
      <c r="AA2522" s="67" t="s">
        <v>4631</v>
      </c>
      <c r="AB2522" s="155" t="s">
        <v>94</v>
      </c>
    </row>
    <row r="2523" s="77" customFormat="true" ht="12.75" hidden="false" customHeight="false" outlineLevel="0" collapsed="false">
      <c r="A2523" s="69" t="s">
        <v>4448</v>
      </c>
      <c r="B2523" s="74"/>
      <c r="C2523" s="64" t="n">
        <v>197</v>
      </c>
      <c r="D2523" s="65"/>
      <c r="E2523" s="66"/>
      <c r="F2523" s="67" t="str">
        <f aca="false">CONCATENATE(A2523,B2523,(REPT("0",3-LEN(C2523))&amp;C2523),D2523,E2523)</f>
        <v>JLE197</v>
      </c>
      <c r="G2523" s="155"/>
      <c r="H2523" s="155" t="s">
        <v>4231</v>
      </c>
      <c r="I2523" s="155" t="s">
        <v>4449</v>
      </c>
      <c r="J2523" s="67" t="s">
        <v>4644</v>
      </c>
      <c r="K2523" s="82"/>
      <c r="L2523" s="171" t="s">
        <v>623</v>
      </c>
      <c r="M2523" s="171" t="s">
        <v>623</v>
      </c>
      <c r="N2523" s="19"/>
      <c r="O2523" s="74" t="n">
        <v>36</v>
      </c>
      <c r="P2523" s="74" t="n">
        <v>24</v>
      </c>
      <c r="Q2523" s="74" t="n">
        <v>91.4</v>
      </c>
      <c r="R2523" s="74" t="n">
        <v>61</v>
      </c>
      <c r="S2523" s="19"/>
      <c r="T2523" s="74" t="n">
        <v>36</v>
      </c>
      <c r="U2523" s="74" t="n">
        <v>24</v>
      </c>
      <c r="V2523" s="74" t="n">
        <v>91.4</v>
      </c>
      <c r="W2523" s="74" t="n">
        <v>61</v>
      </c>
      <c r="X2523" s="19"/>
      <c r="Y2523" s="74" t="str">
        <f aca="false">VLOOKUP($Z2523,'Price Codes'!$D$2:$E$78,2,FALSE())</f>
        <v>TS</v>
      </c>
      <c r="Z2523" s="73" t="n">
        <f aca="false">IF(G2523="CS",VLOOKUP($M2523,'Price Codes'!$N$2:$O$48,2,FALSE()),VLOOKUP($M2523,'Price Codes'!$I$2:$J$102,2,FALSE()))</f>
        <v>32</v>
      </c>
      <c r="AA2523" s="77" t="s">
        <v>4645</v>
      </c>
      <c r="AB2523" s="155" t="s">
        <v>94</v>
      </c>
    </row>
    <row r="2524" s="77" customFormat="true" ht="12.75" hidden="false" customHeight="false" outlineLevel="0" collapsed="false">
      <c r="A2524" s="69" t="s">
        <v>4448</v>
      </c>
      <c r="B2524" s="74" t="s">
        <v>1</v>
      </c>
      <c r="C2524" s="64" t="n">
        <v>198</v>
      </c>
      <c r="D2524" s="65"/>
      <c r="E2524" s="66" t="s">
        <v>95</v>
      </c>
      <c r="F2524" s="67" t="str">
        <f aca="false">CONCATENATE(A2524,B2524,(REPT("0",3-LEN(C2524))&amp;C2524),D2524,E2524)</f>
        <v>JLE-198M</v>
      </c>
      <c r="G2524" s="155"/>
      <c r="H2524" s="155" t="s">
        <v>4231</v>
      </c>
      <c r="I2524" s="155" t="s">
        <v>4449</v>
      </c>
      <c r="J2524" s="77" t="s">
        <v>4646</v>
      </c>
      <c r="K2524" s="82"/>
      <c r="L2524" s="74" t="s">
        <v>28</v>
      </c>
      <c r="M2524" s="74" t="s">
        <v>28</v>
      </c>
      <c r="N2524" s="19"/>
      <c r="O2524" s="74" t="n">
        <v>12</v>
      </c>
      <c r="P2524" s="74" t="n">
        <v>12</v>
      </c>
      <c r="Q2524" s="74" t="n">
        <v>30.5</v>
      </c>
      <c r="R2524" s="74" t="n">
        <v>30.5</v>
      </c>
      <c r="S2524" s="19"/>
      <c r="T2524" s="74" t="n">
        <v>12</v>
      </c>
      <c r="U2524" s="74" t="n">
        <v>12</v>
      </c>
      <c r="V2524" s="74" t="n">
        <v>30.5</v>
      </c>
      <c r="W2524" s="74" t="n">
        <v>30.5</v>
      </c>
      <c r="X2524" s="19"/>
      <c r="Y2524" s="74" t="str">
        <f aca="false">VLOOKUP($Z2524,'Price Codes'!$D$2:$E$78,2,FALSE())</f>
        <v>RQ</v>
      </c>
      <c r="Z2524" s="73" t="n">
        <f aca="false">IF(G2524="CS",VLOOKUP($M2524,'Price Codes'!$N$2:$O$48,2,FALSE()),VLOOKUP($M2524,'Price Codes'!$I$2:$J$102,2,FALSE()))</f>
        <v>10</v>
      </c>
      <c r="AA2524" s="77" t="s">
        <v>4645</v>
      </c>
      <c r="AB2524" s="155" t="s">
        <v>94</v>
      </c>
    </row>
    <row r="2525" s="77" customFormat="true" ht="12.75" hidden="false" customHeight="false" outlineLevel="0" collapsed="false">
      <c r="A2525" s="69" t="s">
        <v>4448</v>
      </c>
      <c r="B2525" s="74"/>
      <c r="C2525" s="64" t="n">
        <v>200</v>
      </c>
      <c r="D2525" s="65"/>
      <c r="E2525" s="66"/>
      <c r="F2525" s="67" t="str">
        <f aca="false">CONCATENATE(A2525,B2525,(REPT("0",3-LEN(C2525))&amp;C2525),D2525,E2525)</f>
        <v>JLE200</v>
      </c>
      <c r="G2525" s="155"/>
      <c r="H2525" s="155" t="s">
        <v>4231</v>
      </c>
      <c r="I2525" s="155" t="s">
        <v>4449</v>
      </c>
      <c r="J2525" s="77" t="s">
        <v>4647</v>
      </c>
      <c r="K2525" s="82"/>
      <c r="L2525" s="70" t="s">
        <v>48</v>
      </c>
      <c r="M2525" s="70" t="s">
        <v>48</v>
      </c>
      <c r="N2525" s="5"/>
      <c r="O2525" s="70" t="n">
        <v>24</v>
      </c>
      <c r="P2525" s="70" t="n">
        <v>24</v>
      </c>
      <c r="Q2525" s="71" t="n">
        <v>61</v>
      </c>
      <c r="R2525" s="71" t="n">
        <v>61</v>
      </c>
      <c r="S2525" s="5"/>
      <c r="T2525" s="70" t="n">
        <v>24</v>
      </c>
      <c r="U2525" s="70" t="n">
        <v>24</v>
      </c>
      <c r="V2525" s="71" t="n">
        <v>61</v>
      </c>
      <c r="W2525" s="71" t="n">
        <v>61</v>
      </c>
      <c r="X2525" s="4"/>
      <c r="Y2525" s="74" t="str">
        <f aca="false">VLOOKUP($Z2525,'Price Codes'!$D$2:$E$78,2,FALSE())</f>
        <v>SV</v>
      </c>
      <c r="Z2525" s="73" t="n">
        <f aca="false">IF(G2525="CS",VLOOKUP($M2525,'Price Codes'!$N$2:$O$48,2,FALSE()),VLOOKUP($M2525,'Price Codes'!$I$2:$J$102,2,FALSE()))</f>
        <v>25</v>
      </c>
      <c r="AA2525" s="77" t="s">
        <v>4645</v>
      </c>
      <c r="AB2525" s="155" t="s">
        <v>94</v>
      </c>
    </row>
    <row r="2526" s="77" customFormat="true" ht="12.75" hidden="false" customHeight="false" outlineLevel="0" collapsed="false">
      <c r="A2526" s="69" t="s">
        <v>4448</v>
      </c>
      <c r="B2526" s="74" t="s">
        <v>1</v>
      </c>
      <c r="C2526" s="64" t="n">
        <v>200</v>
      </c>
      <c r="D2526" s="65"/>
      <c r="E2526" s="66" t="s">
        <v>95</v>
      </c>
      <c r="F2526" s="67" t="str">
        <f aca="false">CONCATENATE(A2526,B2526,(REPT("0",3-LEN(C2526))&amp;C2526),D2526,E2526)</f>
        <v>JLE-200M</v>
      </c>
      <c r="G2526" s="155"/>
      <c r="H2526" s="155" t="s">
        <v>4231</v>
      </c>
      <c r="I2526" s="155" t="s">
        <v>4449</v>
      </c>
      <c r="J2526" s="77" t="s">
        <v>4648</v>
      </c>
      <c r="K2526" s="82"/>
      <c r="L2526" s="74" t="s">
        <v>28</v>
      </c>
      <c r="M2526" s="74" t="s">
        <v>28</v>
      </c>
      <c r="N2526" s="19"/>
      <c r="O2526" s="74" t="n">
        <v>12</v>
      </c>
      <c r="P2526" s="74" t="n">
        <v>12</v>
      </c>
      <c r="Q2526" s="74" t="n">
        <v>30.5</v>
      </c>
      <c r="R2526" s="74" t="n">
        <v>30.5</v>
      </c>
      <c r="S2526" s="19"/>
      <c r="T2526" s="74" t="n">
        <v>12</v>
      </c>
      <c r="U2526" s="74" t="n">
        <v>12</v>
      </c>
      <c r="V2526" s="74" t="n">
        <v>30.5</v>
      </c>
      <c r="W2526" s="74" t="n">
        <v>30.5</v>
      </c>
      <c r="X2526" s="19"/>
      <c r="Y2526" s="74" t="str">
        <f aca="false">VLOOKUP($Z2526,'Price Codes'!$D$2:$E$78,2,FALSE())</f>
        <v>RQ</v>
      </c>
      <c r="Z2526" s="73" t="n">
        <f aca="false">IF(G2526="CS",VLOOKUP($M2526,'Price Codes'!$N$2:$O$48,2,FALSE()),VLOOKUP($M2526,'Price Codes'!$I$2:$J$102,2,FALSE()))</f>
        <v>10</v>
      </c>
      <c r="AA2526" s="77" t="s">
        <v>4645</v>
      </c>
      <c r="AB2526" s="155" t="s">
        <v>94</v>
      </c>
    </row>
    <row r="2527" s="77" customFormat="true" ht="12.75" hidden="false" customHeight="false" outlineLevel="0" collapsed="false">
      <c r="A2527" s="69" t="s">
        <v>4448</v>
      </c>
      <c r="B2527" s="74"/>
      <c r="C2527" s="64" t="n">
        <v>201</v>
      </c>
      <c r="D2527" s="65"/>
      <c r="E2527" s="66"/>
      <c r="F2527" s="67" t="str">
        <f aca="false">CONCATENATE(A2527,B2527,(REPT("0",3-LEN(C2527))&amp;C2527),D2527,E2527)</f>
        <v>JLE201</v>
      </c>
      <c r="G2527" s="155"/>
      <c r="H2527" s="155" t="s">
        <v>4231</v>
      </c>
      <c r="I2527" s="155" t="s">
        <v>4449</v>
      </c>
      <c r="J2527" s="77" t="s">
        <v>4649</v>
      </c>
      <c r="K2527" s="82"/>
      <c r="L2527" s="76" t="s">
        <v>449</v>
      </c>
      <c r="M2527" s="76" t="s">
        <v>449</v>
      </c>
      <c r="N2527" s="4"/>
      <c r="O2527" s="70" t="n">
        <v>36</v>
      </c>
      <c r="P2527" s="70" t="n">
        <v>12</v>
      </c>
      <c r="Q2527" s="70" t="n">
        <v>91.4</v>
      </c>
      <c r="R2527" s="70" t="n">
        <v>30.5</v>
      </c>
      <c r="S2527" s="4"/>
      <c r="T2527" s="70" t="n">
        <v>36</v>
      </c>
      <c r="U2527" s="70" t="n">
        <v>12</v>
      </c>
      <c r="V2527" s="70" t="n">
        <v>91.4</v>
      </c>
      <c r="W2527" s="70" t="n">
        <v>30.5</v>
      </c>
      <c r="X2527" s="4"/>
      <c r="Y2527" s="74" t="str">
        <f aca="false">VLOOKUP($Z2527,'Price Codes'!$D$2:$E$78,2,FALSE())</f>
        <v>SS</v>
      </c>
      <c r="Z2527" s="73" t="n">
        <f aca="false">IF(G2527="CS",VLOOKUP($M2527,'Price Codes'!$N$2:$O$48,2,FALSE()),VLOOKUP($M2527,'Price Codes'!$I$2:$J$102,2,FALSE()))</f>
        <v>22</v>
      </c>
      <c r="AA2527" s="77" t="s">
        <v>4645</v>
      </c>
      <c r="AB2527" s="155" t="s">
        <v>94</v>
      </c>
    </row>
    <row r="2528" s="77" customFormat="true" ht="12.75" hidden="false" customHeight="false" outlineLevel="0" collapsed="false">
      <c r="A2528" s="69" t="s">
        <v>4448</v>
      </c>
      <c r="B2528" s="74"/>
      <c r="C2528" s="64" t="n">
        <v>202</v>
      </c>
      <c r="D2528" s="65"/>
      <c r="E2528" s="66"/>
      <c r="F2528" s="67" t="str">
        <f aca="false">CONCATENATE(A2528,B2528,(REPT("0",3-LEN(C2528))&amp;C2528),D2528,E2528)</f>
        <v>JLE202</v>
      </c>
      <c r="G2528" s="155"/>
      <c r="H2528" s="155" t="s">
        <v>4231</v>
      </c>
      <c r="I2528" s="155" t="s">
        <v>4449</v>
      </c>
      <c r="J2528" s="77" t="s">
        <v>4650</v>
      </c>
      <c r="K2528" s="82"/>
      <c r="L2528" s="76" t="s">
        <v>449</v>
      </c>
      <c r="M2528" s="76" t="s">
        <v>449</v>
      </c>
      <c r="N2528" s="4"/>
      <c r="O2528" s="70" t="n">
        <v>36</v>
      </c>
      <c r="P2528" s="70" t="n">
        <v>12</v>
      </c>
      <c r="Q2528" s="70" t="n">
        <v>91.4</v>
      </c>
      <c r="R2528" s="70" t="n">
        <v>30.5</v>
      </c>
      <c r="S2528" s="4"/>
      <c r="T2528" s="70" t="n">
        <v>36</v>
      </c>
      <c r="U2528" s="70" t="n">
        <v>12</v>
      </c>
      <c r="V2528" s="70" t="n">
        <v>91.4</v>
      </c>
      <c r="W2528" s="70" t="n">
        <v>30.5</v>
      </c>
      <c r="X2528" s="4"/>
      <c r="Y2528" s="74" t="str">
        <f aca="false">VLOOKUP($Z2528,'Price Codes'!$D$2:$E$78,2,FALSE())</f>
        <v>SS</v>
      </c>
      <c r="Z2528" s="73" t="n">
        <f aca="false">IF(G2528="CS",VLOOKUP($M2528,'Price Codes'!$N$2:$O$48,2,FALSE()),VLOOKUP($M2528,'Price Codes'!$I$2:$J$102,2,FALSE()))</f>
        <v>22</v>
      </c>
      <c r="AA2528" s="77" t="s">
        <v>4645</v>
      </c>
      <c r="AB2528" s="155" t="s">
        <v>94</v>
      </c>
    </row>
    <row r="2529" s="77" customFormat="true" ht="12.75" hidden="false" customHeight="false" outlineLevel="0" collapsed="false">
      <c r="A2529" s="69" t="s">
        <v>4448</v>
      </c>
      <c r="B2529" s="74" t="s">
        <v>1</v>
      </c>
      <c r="C2529" s="64" t="n">
        <v>206</v>
      </c>
      <c r="D2529" s="65"/>
      <c r="E2529" s="66"/>
      <c r="F2529" s="67" t="str">
        <f aca="false">CONCATENATE(A2529,B2529,(REPT("0",3-LEN(C2529))&amp;C2529),D2529,E2529)</f>
        <v>JLE-206</v>
      </c>
      <c r="G2529" s="155"/>
      <c r="H2529" s="155" t="s">
        <v>4231</v>
      </c>
      <c r="I2529" s="155" t="s">
        <v>4449</v>
      </c>
      <c r="J2529" s="67" t="s">
        <v>4651</v>
      </c>
      <c r="K2529" s="82"/>
      <c r="L2529" s="171" t="s">
        <v>623</v>
      </c>
      <c r="M2529" s="171" t="s">
        <v>623</v>
      </c>
      <c r="N2529" s="19"/>
      <c r="O2529" s="74" t="n">
        <v>36</v>
      </c>
      <c r="P2529" s="74" t="n">
        <v>24</v>
      </c>
      <c r="Q2529" s="74" t="n">
        <v>91.4</v>
      </c>
      <c r="R2529" s="74" t="n">
        <v>61</v>
      </c>
      <c r="S2529" s="19"/>
      <c r="T2529" s="74" t="n">
        <v>36</v>
      </c>
      <c r="U2529" s="74" t="n">
        <v>24</v>
      </c>
      <c r="V2529" s="74" t="n">
        <v>91.4</v>
      </c>
      <c r="W2529" s="74" t="n">
        <v>61</v>
      </c>
      <c r="X2529" s="19"/>
      <c r="Y2529" s="74" t="str">
        <f aca="false">VLOOKUP($Z2529,'Price Codes'!$D$2:$E$78,2,FALSE())</f>
        <v>TS</v>
      </c>
      <c r="Z2529" s="73" t="n">
        <f aca="false">IF(G2529="CS",VLOOKUP($M2529,'Price Codes'!$N$2:$O$48,2,FALSE()),VLOOKUP($M2529,'Price Codes'!$I$2:$J$102,2,FALSE()))</f>
        <v>32</v>
      </c>
      <c r="AA2529" s="67" t="s">
        <v>4611</v>
      </c>
      <c r="AB2529" s="155" t="s">
        <v>94</v>
      </c>
    </row>
    <row r="2530" s="77" customFormat="true" ht="12.75" hidden="false" customHeight="false" outlineLevel="0" collapsed="false">
      <c r="A2530" s="69" t="s">
        <v>4448</v>
      </c>
      <c r="B2530" s="74" t="s">
        <v>1</v>
      </c>
      <c r="C2530" s="64" t="n">
        <v>207</v>
      </c>
      <c r="D2530" s="65"/>
      <c r="E2530" s="66"/>
      <c r="F2530" s="67" t="str">
        <f aca="false">CONCATENATE(A2530,B2530,(REPT("0",3-LEN(C2530))&amp;C2530),D2530,E2530)</f>
        <v>JLE-207</v>
      </c>
      <c r="G2530" s="155"/>
      <c r="H2530" s="155" t="s">
        <v>4231</v>
      </c>
      <c r="I2530" s="155" t="s">
        <v>4449</v>
      </c>
      <c r="J2530" s="77" t="s">
        <v>4652</v>
      </c>
      <c r="K2530" s="82"/>
      <c r="L2530" s="74" t="s">
        <v>352</v>
      </c>
      <c r="M2530" s="74" t="s">
        <v>352</v>
      </c>
      <c r="N2530" s="54"/>
      <c r="O2530" s="74" t="n">
        <v>24</v>
      </c>
      <c r="P2530" s="74" t="n">
        <v>36</v>
      </c>
      <c r="Q2530" s="198" t="n">
        <v>61</v>
      </c>
      <c r="R2530" s="198" t="n">
        <v>91.4</v>
      </c>
      <c r="S2530" s="54"/>
      <c r="T2530" s="74" t="n">
        <v>24</v>
      </c>
      <c r="U2530" s="74" t="n">
        <v>36</v>
      </c>
      <c r="V2530" s="198" t="n">
        <v>61</v>
      </c>
      <c r="W2530" s="198" t="n">
        <v>91.4</v>
      </c>
      <c r="X2530" s="31"/>
      <c r="Y2530" s="74" t="str">
        <f aca="false">VLOOKUP($Z2530,'Price Codes'!$D$2:$E$78,2,FALSE())</f>
        <v>TS</v>
      </c>
      <c r="Z2530" s="73" t="n">
        <f aca="false">IF(G2530="CS",VLOOKUP($M2530,'Price Codes'!$N$2:$O$48,2,FALSE()),VLOOKUP($M2530,'Price Codes'!$I$2:$J$102,2,FALSE()))</f>
        <v>32</v>
      </c>
      <c r="AA2530" s="77" t="s">
        <v>4653</v>
      </c>
      <c r="AB2530" s="155" t="s">
        <v>94</v>
      </c>
    </row>
    <row r="2531" s="77" customFormat="true" ht="12.75" hidden="false" customHeight="false" outlineLevel="0" collapsed="false">
      <c r="A2531" s="69" t="s">
        <v>4448</v>
      </c>
      <c r="B2531" s="74" t="s">
        <v>1</v>
      </c>
      <c r="C2531" s="64" t="n">
        <v>208</v>
      </c>
      <c r="D2531" s="65"/>
      <c r="E2531" s="66"/>
      <c r="F2531" s="67" t="str">
        <f aca="false">CONCATENATE(A2531,B2531,(REPT("0",3-LEN(C2531))&amp;C2531),D2531,E2531)</f>
        <v>JLE-208</v>
      </c>
      <c r="G2531" s="155"/>
      <c r="H2531" s="155" t="s">
        <v>4231</v>
      </c>
      <c r="I2531" s="155" t="s">
        <v>4449</v>
      </c>
      <c r="J2531" s="67" t="s">
        <v>4654</v>
      </c>
      <c r="K2531" s="82"/>
      <c r="L2531" s="171" t="s">
        <v>623</v>
      </c>
      <c r="M2531" s="171" t="s">
        <v>623</v>
      </c>
      <c r="N2531" s="19"/>
      <c r="O2531" s="74" t="n">
        <v>36</v>
      </c>
      <c r="P2531" s="74" t="n">
        <v>24</v>
      </c>
      <c r="Q2531" s="74" t="n">
        <v>91.4</v>
      </c>
      <c r="R2531" s="74" t="n">
        <v>61</v>
      </c>
      <c r="S2531" s="19"/>
      <c r="T2531" s="74" t="n">
        <v>36</v>
      </c>
      <c r="U2531" s="74" t="n">
        <v>24</v>
      </c>
      <c r="V2531" s="74" t="n">
        <v>91.4</v>
      </c>
      <c r="W2531" s="74" t="n">
        <v>61</v>
      </c>
      <c r="X2531" s="19"/>
      <c r="Y2531" s="74" t="str">
        <f aca="false">VLOOKUP($Z2531,'Price Codes'!$D$2:$E$78,2,FALSE())</f>
        <v>TS</v>
      </c>
      <c r="Z2531" s="73" t="n">
        <f aca="false">IF(G2531="CS",VLOOKUP($M2531,'Price Codes'!$N$2:$O$48,2,FALSE()),VLOOKUP($M2531,'Price Codes'!$I$2:$J$102,2,FALSE()))</f>
        <v>32</v>
      </c>
      <c r="AA2531" s="67" t="s">
        <v>4655</v>
      </c>
      <c r="AB2531" s="155" t="s">
        <v>94</v>
      </c>
    </row>
    <row r="2532" s="77" customFormat="true" ht="12.75" hidden="false" customHeight="false" outlineLevel="0" collapsed="false">
      <c r="A2532" s="69" t="s">
        <v>4448</v>
      </c>
      <c r="B2532" s="74" t="s">
        <v>1</v>
      </c>
      <c r="C2532" s="64" t="n">
        <v>213</v>
      </c>
      <c r="D2532" s="65"/>
      <c r="E2532" s="66"/>
      <c r="F2532" s="67" t="str">
        <f aca="false">CONCATENATE(A2532,B2532,(REPT("0",3-LEN(C2532))&amp;C2532),D2532,E2532)</f>
        <v>JLE-213</v>
      </c>
      <c r="G2532" s="155"/>
      <c r="H2532" s="155" t="s">
        <v>4231</v>
      </c>
      <c r="I2532" s="155" t="s">
        <v>4449</v>
      </c>
      <c r="J2532" s="67" t="s">
        <v>4656</v>
      </c>
      <c r="K2532" s="82"/>
      <c r="L2532" s="70" t="s">
        <v>48</v>
      </c>
      <c r="M2532" s="70" t="s">
        <v>48</v>
      </c>
      <c r="N2532" s="5"/>
      <c r="O2532" s="70" t="n">
        <v>24</v>
      </c>
      <c r="P2532" s="70" t="n">
        <v>24</v>
      </c>
      <c r="Q2532" s="71" t="n">
        <v>61</v>
      </c>
      <c r="R2532" s="71" t="n">
        <v>61</v>
      </c>
      <c r="S2532" s="5"/>
      <c r="T2532" s="70" t="n">
        <v>24</v>
      </c>
      <c r="U2532" s="70" t="n">
        <v>24</v>
      </c>
      <c r="V2532" s="71" t="n">
        <v>61</v>
      </c>
      <c r="W2532" s="71" t="n">
        <v>61</v>
      </c>
      <c r="X2532" s="4"/>
      <c r="Y2532" s="74" t="str">
        <f aca="false">VLOOKUP($Z2532,'Price Codes'!$D$2:$E$78,2,FALSE())</f>
        <v>SV</v>
      </c>
      <c r="Z2532" s="73" t="n">
        <f aca="false">IF(G2532="CS",VLOOKUP($M2532,'Price Codes'!$N$2:$O$48,2,FALSE()),VLOOKUP($M2532,'Price Codes'!$I$2:$J$102,2,FALSE()))</f>
        <v>25</v>
      </c>
      <c r="AA2532" s="67" t="s">
        <v>4611</v>
      </c>
      <c r="AB2532" s="155" t="s">
        <v>94</v>
      </c>
    </row>
    <row r="2533" s="77" customFormat="true" ht="12.75" hidden="false" customHeight="false" outlineLevel="0" collapsed="false">
      <c r="A2533" s="69" t="s">
        <v>4448</v>
      </c>
      <c r="B2533" s="74" t="s">
        <v>1</v>
      </c>
      <c r="C2533" s="64" t="n">
        <v>214</v>
      </c>
      <c r="D2533" s="65"/>
      <c r="E2533" s="66"/>
      <c r="F2533" s="67" t="str">
        <f aca="false">CONCATENATE(A2533,B2533,(REPT("0",3-LEN(C2533))&amp;C2533),D2533,E2533)</f>
        <v>JLE-214</v>
      </c>
      <c r="G2533" s="155"/>
      <c r="H2533" s="155" t="s">
        <v>4231</v>
      </c>
      <c r="I2533" s="155" t="s">
        <v>4449</v>
      </c>
      <c r="J2533" s="67" t="s">
        <v>4657</v>
      </c>
      <c r="K2533" s="82"/>
      <c r="L2533" s="70" t="s">
        <v>48</v>
      </c>
      <c r="M2533" s="70" t="s">
        <v>48</v>
      </c>
      <c r="N2533" s="5"/>
      <c r="O2533" s="70" t="n">
        <v>24</v>
      </c>
      <c r="P2533" s="70" t="n">
        <v>24</v>
      </c>
      <c r="Q2533" s="71" t="n">
        <v>61</v>
      </c>
      <c r="R2533" s="71" t="n">
        <v>61</v>
      </c>
      <c r="S2533" s="5"/>
      <c r="T2533" s="70" t="n">
        <v>24</v>
      </c>
      <c r="U2533" s="70" t="n">
        <v>24</v>
      </c>
      <c r="V2533" s="71" t="n">
        <v>61</v>
      </c>
      <c r="W2533" s="71" t="n">
        <v>61</v>
      </c>
      <c r="X2533" s="4"/>
      <c r="Y2533" s="74" t="str">
        <f aca="false">VLOOKUP($Z2533,'Price Codes'!$D$2:$E$78,2,FALSE())</f>
        <v>SV</v>
      </c>
      <c r="Z2533" s="73" t="n">
        <f aca="false">IF(G2533="CS",VLOOKUP($M2533,'Price Codes'!$N$2:$O$48,2,FALSE()),VLOOKUP($M2533,'Price Codes'!$I$2:$J$102,2,FALSE()))</f>
        <v>25</v>
      </c>
      <c r="AA2533" s="67" t="s">
        <v>4611</v>
      </c>
      <c r="AB2533" s="155" t="s">
        <v>94</v>
      </c>
    </row>
    <row r="2534" s="77" customFormat="true" ht="12.75" hidden="false" customHeight="false" outlineLevel="0" collapsed="false">
      <c r="A2534" s="69" t="s">
        <v>4448</v>
      </c>
      <c r="B2534" s="74" t="s">
        <v>1</v>
      </c>
      <c r="C2534" s="64" t="n">
        <v>215</v>
      </c>
      <c r="D2534" s="65"/>
      <c r="E2534" s="66"/>
      <c r="F2534" s="67" t="str">
        <f aca="false">CONCATENATE(A2534,B2534,(REPT("0",3-LEN(C2534))&amp;C2534),D2534,E2534)</f>
        <v>JLE-215</v>
      </c>
      <c r="G2534" s="155"/>
      <c r="H2534" s="155" t="s">
        <v>4231</v>
      </c>
      <c r="I2534" s="155" t="s">
        <v>4449</v>
      </c>
      <c r="J2534" s="67" t="s">
        <v>4658</v>
      </c>
      <c r="K2534" s="200" t="s">
        <v>4659</v>
      </c>
      <c r="L2534" s="76" t="s">
        <v>3967</v>
      </c>
      <c r="M2534" s="76" t="s">
        <v>3967</v>
      </c>
      <c r="N2534" s="5"/>
      <c r="O2534" s="70" t="n">
        <v>12</v>
      </c>
      <c r="P2534" s="70" t="n">
        <v>24</v>
      </c>
      <c r="Q2534" s="71" t="n">
        <v>30.5</v>
      </c>
      <c r="R2534" s="71" t="n">
        <v>61</v>
      </c>
      <c r="S2534" s="5"/>
      <c r="T2534" s="70" t="n">
        <v>12</v>
      </c>
      <c r="U2534" s="70" t="n">
        <v>24</v>
      </c>
      <c r="V2534" s="71" t="n">
        <v>30.5</v>
      </c>
      <c r="W2534" s="71" t="n">
        <v>61</v>
      </c>
      <c r="X2534" s="4"/>
      <c r="Y2534" s="74" t="str">
        <f aca="false">VLOOKUP($Z2534,'Price Codes'!$D$2:$E$78,2,FALSE())</f>
        <v>RW</v>
      </c>
      <c r="Z2534" s="73" t="n">
        <f aca="false">IF(G2534="CS",VLOOKUP($M2534,'Price Codes'!$N$2:$O$48,2,FALSE()),VLOOKUP($M2534,'Price Codes'!$I$2:$J$102,2,FALSE()))</f>
        <v>16</v>
      </c>
      <c r="AA2534" s="67" t="s">
        <v>4611</v>
      </c>
      <c r="AB2534" s="155" t="s">
        <v>94</v>
      </c>
    </row>
    <row r="2535" s="77" customFormat="true" ht="12.75" hidden="false" customHeight="false" outlineLevel="0" collapsed="false">
      <c r="A2535" s="69" t="s">
        <v>4448</v>
      </c>
      <c r="B2535" s="74" t="s">
        <v>1</v>
      </c>
      <c r="C2535" s="64" t="n">
        <v>216</v>
      </c>
      <c r="D2535" s="65"/>
      <c r="E2535" s="66"/>
      <c r="F2535" s="67" t="str">
        <f aca="false">CONCATENATE(A2535,B2535,(REPT("0",3-LEN(C2535))&amp;C2535),D2535,E2535)</f>
        <v>JLE-216</v>
      </c>
      <c r="G2535" s="155"/>
      <c r="H2535" s="155" t="s">
        <v>4231</v>
      </c>
      <c r="I2535" s="155" t="s">
        <v>4449</v>
      </c>
      <c r="J2535" s="67" t="s">
        <v>4660</v>
      </c>
      <c r="K2535" s="82"/>
      <c r="L2535" s="76" t="s">
        <v>3967</v>
      </c>
      <c r="M2535" s="76" t="s">
        <v>3967</v>
      </c>
      <c r="N2535" s="5"/>
      <c r="O2535" s="70" t="n">
        <v>12</v>
      </c>
      <c r="P2535" s="70" t="n">
        <v>24</v>
      </c>
      <c r="Q2535" s="71" t="n">
        <v>30.5</v>
      </c>
      <c r="R2535" s="71" t="n">
        <v>61</v>
      </c>
      <c r="S2535" s="5"/>
      <c r="T2535" s="70" t="n">
        <v>12</v>
      </c>
      <c r="U2535" s="70" t="n">
        <v>24</v>
      </c>
      <c r="V2535" s="71" t="n">
        <v>30.5</v>
      </c>
      <c r="W2535" s="71" t="n">
        <v>61</v>
      </c>
      <c r="X2535" s="4"/>
      <c r="Y2535" s="74" t="str">
        <f aca="false">VLOOKUP($Z2535,'Price Codes'!$D$2:$E$78,2,FALSE())</f>
        <v>RW</v>
      </c>
      <c r="Z2535" s="73" t="n">
        <f aca="false">IF(G2535="CS",VLOOKUP($M2535,'Price Codes'!$N$2:$O$48,2,FALSE()),VLOOKUP($M2535,'Price Codes'!$I$2:$J$102,2,FALSE()))</f>
        <v>16</v>
      </c>
      <c r="AA2535" s="67" t="s">
        <v>4611</v>
      </c>
      <c r="AB2535" s="155" t="s">
        <v>94</v>
      </c>
    </row>
    <row r="2536" s="77" customFormat="true" ht="12.75" hidden="false" customHeight="false" outlineLevel="0" collapsed="false">
      <c r="A2536" s="69" t="s">
        <v>4448</v>
      </c>
      <c r="B2536" s="74" t="s">
        <v>1</v>
      </c>
      <c r="C2536" s="64" t="n">
        <v>217</v>
      </c>
      <c r="D2536" s="65"/>
      <c r="E2536" s="66"/>
      <c r="F2536" s="67" t="str">
        <f aca="false">CONCATENATE(A2536,B2536,(REPT("0",3-LEN(C2536))&amp;C2536),D2536,E2536)</f>
        <v>JLE-217</v>
      </c>
      <c r="G2536" s="155"/>
      <c r="H2536" s="155" t="s">
        <v>4231</v>
      </c>
      <c r="I2536" s="155" t="s">
        <v>4449</v>
      </c>
      <c r="J2536" s="77" t="s">
        <v>4661</v>
      </c>
      <c r="K2536" s="82"/>
      <c r="L2536" s="74" t="s">
        <v>326</v>
      </c>
      <c r="M2536" s="74" t="s">
        <v>326</v>
      </c>
      <c r="N2536" s="19"/>
      <c r="O2536" s="74" t="n">
        <v>12</v>
      </c>
      <c r="P2536" s="74" t="n">
        <v>36</v>
      </c>
      <c r="Q2536" s="74" t="n">
        <v>30.5</v>
      </c>
      <c r="R2536" s="74" t="n">
        <v>91.4</v>
      </c>
      <c r="S2536" s="19"/>
      <c r="T2536" s="74" t="n">
        <v>12</v>
      </c>
      <c r="U2536" s="74" t="n">
        <v>36</v>
      </c>
      <c r="V2536" s="74" t="n">
        <v>30.5</v>
      </c>
      <c r="W2536" s="74" t="n">
        <v>91.4</v>
      </c>
      <c r="X2536" s="19"/>
      <c r="Y2536" s="74" t="str">
        <f aca="false">VLOOKUP($Z2536,'Price Codes'!$D$2:$E$78,2,FALSE())</f>
        <v>SS</v>
      </c>
      <c r="Z2536" s="73" t="n">
        <f aca="false">IF(G2536="CS",VLOOKUP($M2536,'Price Codes'!$N$2:$O$48,2,FALSE()),VLOOKUP($M2536,'Price Codes'!$I$2:$J$102,2,FALSE()))</f>
        <v>22</v>
      </c>
      <c r="AA2536" s="77" t="s">
        <v>4662</v>
      </c>
      <c r="AB2536" s="155" t="s">
        <v>94</v>
      </c>
    </row>
    <row r="2537" s="77" customFormat="true" ht="12.75" hidden="false" customHeight="false" outlineLevel="0" collapsed="false">
      <c r="A2537" s="69" t="s">
        <v>4448</v>
      </c>
      <c r="B2537" s="74" t="s">
        <v>1</v>
      </c>
      <c r="C2537" s="64" t="n">
        <v>218</v>
      </c>
      <c r="D2537" s="65"/>
      <c r="E2537" s="66"/>
      <c r="F2537" s="67" t="str">
        <f aca="false">CONCATENATE(A2537,B2537,(REPT("0",3-LEN(C2537))&amp;C2537),D2537,E2537)</f>
        <v>JLE-218</v>
      </c>
      <c r="G2537" s="155"/>
      <c r="H2537" s="155" t="s">
        <v>4231</v>
      </c>
      <c r="I2537" s="155" t="s">
        <v>4449</v>
      </c>
      <c r="J2537" s="77" t="s">
        <v>4663</v>
      </c>
      <c r="K2537" s="82"/>
      <c r="L2537" s="74" t="s">
        <v>326</v>
      </c>
      <c r="M2537" s="74" t="s">
        <v>326</v>
      </c>
      <c r="N2537" s="19"/>
      <c r="O2537" s="74" t="n">
        <v>12</v>
      </c>
      <c r="P2537" s="74" t="n">
        <v>36</v>
      </c>
      <c r="Q2537" s="74" t="n">
        <v>30.5</v>
      </c>
      <c r="R2537" s="74" t="n">
        <v>91.4</v>
      </c>
      <c r="S2537" s="19"/>
      <c r="T2537" s="74" t="n">
        <v>12</v>
      </c>
      <c r="U2537" s="74" t="n">
        <v>36</v>
      </c>
      <c r="V2537" s="74" t="n">
        <v>30.5</v>
      </c>
      <c r="W2537" s="74" t="n">
        <v>91.4</v>
      </c>
      <c r="X2537" s="19"/>
      <c r="Y2537" s="74" t="str">
        <f aca="false">VLOOKUP($Z2537,'Price Codes'!$D$2:$E$78,2,FALSE())</f>
        <v>SS</v>
      </c>
      <c r="Z2537" s="73" t="n">
        <f aca="false">IF(G2537="CS",VLOOKUP($M2537,'Price Codes'!$N$2:$O$48,2,FALSE()),VLOOKUP($M2537,'Price Codes'!$I$2:$J$102,2,FALSE()))</f>
        <v>22</v>
      </c>
      <c r="AA2537" s="77" t="s">
        <v>4662</v>
      </c>
      <c r="AB2537" s="155" t="s">
        <v>94</v>
      </c>
    </row>
    <row r="2538" s="77" customFormat="true" ht="12.75" hidden="false" customHeight="false" outlineLevel="0" collapsed="false">
      <c r="A2538" s="69" t="s">
        <v>4448</v>
      </c>
      <c r="B2538" s="74" t="s">
        <v>1</v>
      </c>
      <c r="C2538" s="64" t="n">
        <v>223</v>
      </c>
      <c r="D2538" s="65"/>
      <c r="E2538" s="66"/>
      <c r="F2538" s="67" t="str">
        <f aca="false">CONCATENATE(A2538,B2538,(REPT("0",3-LEN(C2538))&amp;C2538),D2538,E2538)</f>
        <v>JLE-223</v>
      </c>
      <c r="G2538" s="155"/>
      <c r="H2538" s="155" t="s">
        <v>4231</v>
      </c>
      <c r="I2538" s="155" t="s">
        <v>4449</v>
      </c>
      <c r="J2538" s="77" t="s">
        <v>4664</v>
      </c>
      <c r="K2538" s="82"/>
      <c r="L2538" s="74" t="s">
        <v>352</v>
      </c>
      <c r="M2538" s="74" t="s">
        <v>352</v>
      </c>
      <c r="N2538" s="54"/>
      <c r="O2538" s="74" t="n">
        <v>24</v>
      </c>
      <c r="P2538" s="74" t="n">
        <v>36</v>
      </c>
      <c r="Q2538" s="198" t="n">
        <v>61</v>
      </c>
      <c r="R2538" s="198" t="n">
        <v>91.4</v>
      </c>
      <c r="S2538" s="54"/>
      <c r="T2538" s="74" t="n">
        <v>24</v>
      </c>
      <c r="U2538" s="74" t="n">
        <v>36</v>
      </c>
      <c r="V2538" s="198" t="n">
        <v>61</v>
      </c>
      <c r="W2538" s="198" t="n">
        <v>91.4</v>
      </c>
      <c r="X2538" s="31"/>
      <c r="Y2538" s="74" t="str">
        <f aca="false">VLOOKUP($Z2538,'Price Codes'!$D$2:$E$78,2,FALSE())</f>
        <v>TS</v>
      </c>
      <c r="Z2538" s="73" t="n">
        <f aca="false">IF(G2538="CS",VLOOKUP($M2538,'Price Codes'!$N$2:$O$48,2,FALSE()),VLOOKUP($M2538,'Price Codes'!$I$2:$J$102,2,FALSE()))</f>
        <v>32</v>
      </c>
      <c r="AA2538" s="77" t="s">
        <v>4639</v>
      </c>
      <c r="AB2538" s="155" t="s">
        <v>94</v>
      </c>
    </row>
    <row r="2539" s="77" customFormat="true" ht="12.75" hidden="false" customHeight="false" outlineLevel="0" collapsed="false">
      <c r="A2539" s="69" t="s">
        <v>4448</v>
      </c>
      <c r="B2539" s="74" t="s">
        <v>1</v>
      </c>
      <c r="C2539" s="64" t="n">
        <v>224</v>
      </c>
      <c r="D2539" s="65"/>
      <c r="E2539" s="66"/>
      <c r="F2539" s="67" t="str">
        <f aca="false">CONCATENATE(A2539,B2539,(REPT("0",3-LEN(C2539))&amp;C2539),D2539,E2539)</f>
        <v>JLE-224</v>
      </c>
      <c r="G2539" s="155"/>
      <c r="H2539" s="155" t="s">
        <v>4231</v>
      </c>
      <c r="I2539" s="155" t="s">
        <v>4449</v>
      </c>
      <c r="J2539" s="77" t="s">
        <v>4665</v>
      </c>
      <c r="K2539" s="82"/>
      <c r="L2539" s="74" t="s">
        <v>80</v>
      </c>
      <c r="M2539" s="74" t="s">
        <v>80</v>
      </c>
      <c r="N2539" s="19"/>
      <c r="O2539" s="74" t="n">
        <v>18</v>
      </c>
      <c r="P2539" s="74" t="n">
        <v>24</v>
      </c>
      <c r="Q2539" s="74" t="n">
        <v>45.7</v>
      </c>
      <c r="R2539" s="74" t="n">
        <v>61</v>
      </c>
      <c r="S2539" s="19"/>
      <c r="T2539" s="74" t="n">
        <v>18</v>
      </c>
      <c r="U2539" s="74" t="n">
        <v>24</v>
      </c>
      <c r="V2539" s="74" t="n">
        <v>45.7</v>
      </c>
      <c r="W2539" s="74" t="n">
        <v>61</v>
      </c>
      <c r="X2539" s="19"/>
      <c r="Y2539" s="74" t="str">
        <f aca="false">VLOOKUP($Z2539,'Price Codes'!$D$2:$E$78,2,FALSE())</f>
        <v>SS</v>
      </c>
      <c r="Z2539" s="73" t="n">
        <f aca="false">IF(G2539="CS",VLOOKUP($M2539,'Price Codes'!$N$2:$O$48,2,FALSE()),VLOOKUP($M2539,'Price Codes'!$I$2:$J$102,2,FALSE()))</f>
        <v>22</v>
      </c>
      <c r="AA2539" s="77" t="s">
        <v>4621</v>
      </c>
      <c r="AB2539" s="155" t="s">
        <v>94</v>
      </c>
    </row>
    <row r="2540" s="77" customFormat="true" ht="12.75" hidden="false" customHeight="false" outlineLevel="0" collapsed="false">
      <c r="A2540" s="69" t="s">
        <v>4448</v>
      </c>
      <c r="B2540" s="74" t="s">
        <v>1</v>
      </c>
      <c r="C2540" s="64" t="n">
        <v>225</v>
      </c>
      <c r="D2540" s="65"/>
      <c r="E2540" s="66"/>
      <c r="F2540" s="67" t="str">
        <f aca="false">CONCATENATE(A2540,B2540,(REPT("0",3-LEN(C2540))&amp;C2540),D2540,E2540)</f>
        <v>JLE-225</v>
      </c>
      <c r="G2540" s="155"/>
      <c r="H2540" s="155" t="s">
        <v>4231</v>
      </c>
      <c r="I2540" s="155" t="s">
        <v>4449</v>
      </c>
      <c r="J2540" s="77" t="s">
        <v>4666</v>
      </c>
      <c r="K2540" s="82"/>
      <c r="L2540" s="74" t="s">
        <v>80</v>
      </c>
      <c r="M2540" s="74" t="s">
        <v>80</v>
      </c>
      <c r="N2540" s="19"/>
      <c r="O2540" s="74" t="n">
        <v>18</v>
      </c>
      <c r="P2540" s="74" t="n">
        <v>24</v>
      </c>
      <c r="Q2540" s="74" t="n">
        <v>45.7</v>
      </c>
      <c r="R2540" s="74" t="n">
        <v>61</v>
      </c>
      <c r="S2540" s="19"/>
      <c r="T2540" s="74" t="n">
        <v>18</v>
      </c>
      <c r="U2540" s="74" t="n">
        <v>24</v>
      </c>
      <c r="V2540" s="74" t="n">
        <v>45.7</v>
      </c>
      <c r="W2540" s="74" t="n">
        <v>61</v>
      </c>
      <c r="X2540" s="19"/>
      <c r="Y2540" s="74" t="str">
        <f aca="false">VLOOKUP($Z2540,'Price Codes'!$D$2:$E$78,2,FALSE())</f>
        <v>SS</v>
      </c>
      <c r="Z2540" s="73" t="n">
        <f aca="false">IF(G2540="CS",VLOOKUP($M2540,'Price Codes'!$N$2:$O$48,2,FALSE()),VLOOKUP($M2540,'Price Codes'!$I$2:$J$102,2,FALSE()))</f>
        <v>22</v>
      </c>
      <c r="AA2540" s="77" t="s">
        <v>4621</v>
      </c>
      <c r="AB2540" s="155" t="s">
        <v>94</v>
      </c>
    </row>
    <row r="2541" s="23" customFormat="true" ht="12.75" hidden="false" customHeight="false" outlineLevel="0" collapsed="false">
      <c r="A2541" s="201" t="s">
        <v>4448</v>
      </c>
      <c r="B2541" s="15" t="s">
        <v>1</v>
      </c>
      <c r="C2541" s="58" t="n">
        <v>231</v>
      </c>
      <c r="D2541" s="59"/>
      <c r="E2541" s="60"/>
      <c r="F2541" s="18" t="str">
        <f aca="false">CONCATENATE(A2541,B2541,(REPT("0",3-LEN(C2541))&amp;C2541),D2541,E2541)</f>
        <v>JLE-231</v>
      </c>
      <c r="G2541" s="61"/>
      <c r="H2541" s="156" t="s">
        <v>4231</v>
      </c>
      <c r="I2541" s="156" t="s">
        <v>4449</v>
      </c>
      <c r="J2541" s="22" t="s">
        <v>4667</v>
      </c>
      <c r="K2541" s="31"/>
      <c r="L2541" s="20" t="s">
        <v>326</v>
      </c>
      <c r="M2541" s="20" t="s">
        <v>326</v>
      </c>
      <c r="N2541" s="19"/>
      <c r="O2541" s="20" t="n">
        <v>12</v>
      </c>
      <c r="P2541" s="20" t="n">
        <v>36</v>
      </c>
      <c r="Q2541" s="20" t="n">
        <v>30.5</v>
      </c>
      <c r="R2541" s="202" t="n">
        <v>91.4</v>
      </c>
      <c r="S2541" s="19"/>
      <c r="T2541" s="20" t="n">
        <v>12</v>
      </c>
      <c r="U2541" s="20" t="n">
        <v>36</v>
      </c>
      <c r="V2541" s="20" t="n">
        <v>30.5</v>
      </c>
      <c r="W2541" s="202" t="n">
        <v>91.4</v>
      </c>
      <c r="X2541" s="19"/>
      <c r="Y2541" s="20" t="str">
        <f aca="false">VLOOKUP($Z2541,'Price Codes'!$D$2:$E$78,2,FALSE())</f>
        <v>SS</v>
      </c>
      <c r="Z2541" s="21" t="n">
        <f aca="false">IF(G2541="CS",VLOOKUP($M2541,'Price Codes'!$N$2:$O$48,2,FALSE()),VLOOKUP($M2541,'Price Codes'!$I$2:$J$102,2,FALSE()))</f>
        <v>22</v>
      </c>
      <c r="AA2541" s="22" t="s">
        <v>4668</v>
      </c>
      <c r="AB2541" s="156" t="s">
        <v>94</v>
      </c>
      <c r="AC2541" s="156"/>
      <c r="AD2541" s="156"/>
      <c r="AE2541" s="156"/>
      <c r="AF2541" s="156"/>
      <c r="AG2541" s="156"/>
      <c r="AH2541" s="156"/>
      <c r="AI2541" s="156"/>
      <c r="AJ2541" s="156"/>
      <c r="AK2541" s="156"/>
      <c r="AL2541" s="156"/>
      <c r="AM2541" s="156"/>
      <c r="AN2541" s="156"/>
      <c r="AO2541" s="156"/>
      <c r="AP2541" s="156"/>
      <c r="AQ2541" s="156"/>
      <c r="AR2541" s="156"/>
      <c r="AS2541" s="156"/>
      <c r="AT2541" s="156"/>
      <c r="AU2541" s="156"/>
      <c r="AV2541" s="156"/>
      <c r="AW2541" s="156"/>
      <c r="AX2541" s="156"/>
      <c r="AY2541" s="156"/>
      <c r="AZ2541" s="156"/>
      <c r="BA2541" s="156"/>
      <c r="BB2541" s="156"/>
      <c r="BC2541" s="156"/>
      <c r="BD2541" s="156"/>
      <c r="BE2541" s="156"/>
      <c r="BF2541" s="156"/>
      <c r="BG2541" s="156"/>
      <c r="BH2541" s="156"/>
      <c r="BI2541" s="156"/>
      <c r="BJ2541" s="156"/>
      <c r="BK2541" s="156"/>
      <c r="BL2541" s="156"/>
      <c r="BM2541" s="156"/>
      <c r="BN2541" s="156"/>
      <c r="BO2541" s="156"/>
      <c r="BP2541" s="156"/>
      <c r="BQ2541" s="156"/>
      <c r="BR2541" s="156"/>
      <c r="BS2541" s="156"/>
      <c r="BT2541" s="156"/>
      <c r="BU2541" s="156"/>
      <c r="BV2541" s="156"/>
      <c r="BW2541" s="156"/>
      <c r="BX2541" s="156"/>
      <c r="BY2541" s="156"/>
      <c r="BZ2541" s="156"/>
      <c r="CA2541" s="156"/>
      <c r="CB2541" s="156"/>
      <c r="CC2541" s="156"/>
      <c r="CD2541" s="156"/>
      <c r="CE2541" s="156"/>
      <c r="CF2541" s="156"/>
      <c r="CG2541" s="156"/>
      <c r="CH2541" s="156"/>
      <c r="CI2541" s="156"/>
      <c r="CJ2541" s="156"/>
      <c r="CK2541" s="156"/>
      <c r="CL2541" s="156"/>
    </row>
    <row r="2542" s="23" customFormat="true" ht="12.75" hidden="false" customHeight="false" outlineLevel="0" collapsed="false">
      <c r="A2542" s="201" t="s">
        <v>4448</v>
      </c>
      <c r="B2542" s="15" t="s">
        <v>1</v>
      </c>
      <c r="C2542" s="58" t="n">
        <v>232</v>
      </c>
      <c r="D2542" s="59"/>
      <c r="E2542" s="60"/>
      <c r="F2542" s="18" t="str">
        <f aca="false">CONCATENATE(A2542,B2542,(REPT("0",3-LEN(C2542))&amp;C2542),D2542,E2542)</f>
        <v>JLE-232</v>
      </c>
      <c r="G2542" s="61"/>
      <c r="H2542" s="156" t="s">
        <v>4231</v>
      </c>
      <c r="I2542" s="156" t="s">
        <v>4449</v>
      </c>
      <c r="J2542" s="22" t="s">
        <v>4669</v>
      </c>
      <c r="K2542" s="31"/>
      <c r="L2542" s="20" t="s">
        <v>326</v>
      </c>
      <c r="M2542" s="20" t="s">
        <v>326</v>
      </c>
      <c r="N2542" s="19"/>
      <c r="O2542" s="20" t="n">
        <v>12</v>
      </c>
      <c r="P2542" s="20" t="n">
        <v>36</v>
      </c>
      <c r="Q2542" s="20" t="n">
        <v>30.5</v>
      </c>
      <c r="R2542" s="202" t="n">
        <v>91.4</v>
      </c>
      <c r="S2542" s="19"/>
      <c r="T2542" s="20" t="n">
        <v>12</v>
      </c>
      <c r="U2542" s="20" t="n">
        <v>36</v>
      </c>
      <c r="V2542" s="20" t="n">
        <v>30.5</v>
      </c>
      <c r="W2542" s="202" t="n">
        <v>91.4</v>
      </c>
      <c r="X2542" s="19"/>
      <c r="Y2542" s="20" t="str">
        <f aca="false">VLOOKUP($Z2542,'Price Codes'!$D$2:$E$78,2,FALSE())</f>
        <v>SS</v>
      </c>
      <c r="Z2542" s="21" t="n">
        <f aca="false">IF(G2542="CS",VLOOKUP($M2542,'Price Codes'!$N$2:$O$48,2,FALSE()),VLOOKUP($M2542,'Price Codes'!$I$2:$J$102,2,FALSE()))</f>
        <v>22</v>
      </c>
      <c r="AA2542" s="22" t="s">
        <v>4668</v>
      </c>
      <c r="AB2542" s="156" t="s">
        <v>94</v>
      </c>
      <c r="AC2542" s="156"/>
      <c r="AD2542" s="156"/>
      <c r="AE2542" s="156"/>
      <c r="AF2542" s="156"/>
      <c r="AG2542" s="156"/>
      <c r="AH2542" s="156"/>
      <c r="AI2542" s="156"/>
      <c r="AJ2542" s="156"/>
      <c r="AK2542" s="156"/>
      <c r="AL2542" s="156"/>
      <c r="AM2542" s="156"/>
      <c r="AN2542" s="156"/>
      <c r="AO2542" s="156"/>
      <c r="AP2542" s="156"/>
      <c r="AQ2542" s="156"/>
      <c r="AR2542" s="156"/>
      <c r="AS2542" s="156"/>
      <c r="AT2542" s="156"/>
      <c r="AU2542" s="156"/>
      <c r="AV2542" s="156"/>
      <c r="AW2542" s="156"/>
      <c r="AX2542" s="156"/>
      <c r="AY2542" s="156"/>
      <c r="AZ2542" s="156"/>
      <c r="BA2542" s="156"/>
      <c r="BB2542" s="156"/>
      <c r="BC2542" s="156"/>
      <c r="BD2542" s="156"/>
      <c r="BE2542" s="156"/>
      <c r="BF2542" s="156"/>
      <c r="BG2542" s="156"/>
      <c r="BH2542" s="156"/>
      <c r="BI2542" s="156"/>
      <c r="BJ2542" s="156"/>
      <c r="BK2542" s="156"/>
      <c r="BL2542" s="156"/>
      <c r="BM2542" s="156"/>
      <c r="BN2542" s="156"/>
      <c r="BO2542" s="156"/>
      <c r="BP2542" s="156"/>
      <c r="BQ2542" s="156"/>
      <c r="BR2542" s="156"/>
      <c r="BS2542" s="156"/>
      <c r="BT2542" s="156"/>
      <c r="BU2542" s="156"/>
      <c r="BV2542" s="156"/>
      <c r="BW2542" s="156"/>
      <c r="BX2542" s="156"/>
      <c r="BY2542" s="156"/>
      <c r="BZ2542" s="156"/>
      <c r="CA2542" s="156"/>
      <c r="CB2542" s="156"/>
      <c r="CC2542" s="156"/>
      <c r="CD2542" s="156"/>
      <c r="CE2542" s="156"/>
      <c r="CF2542" s="156"/>
      <c r="CG2542" s="156"/>
      <c r="CH2542" s="156"/>
      <c r="CI2542" s="156"/>
      <c r="CJ2542" s="156"/>
      <c r="CK2542" s="156"/>
      <c r="CL2542" s="156"/>
    </row>
    <row r="2543" s="23" customFormat="true" ht="12.75" hidden="false" customHeight="false" outlineLevel="0" collapsed="false">
      <c r="A2543" s="201" t="s">
        <v>4448</v>
      </c>
      <c r="B2543" s="15" t="s">
        <v>1</v>
      </c>
      <c r="C2543" s="58" t="n">
        <v>245</v>
      </c>
      <c r="D2543" s="59"/>
      <c r="E2543" s="60"/>
      <c r="F2543" s="18" t="str">
        <f aca="false">CONCATENATE(A2543,B2543,(REPT("0",3-LEN(C2543))&amp;C2543),D2543,E2543)</f>
        <v>JLE-245</v>
      </c>
      <c r="G2543" s="61"/>
      <c r="H2543" s="156" t="s">
        <v>4231</v>
      </c>
      <c r="I2543" s="156" t="s">
        <v>4449</v>
      </c>
      <c r="J2543" s="22" t="s">
        <v>4670</v>
      </c>
      <c r="K2543" s="31"/>
      <c r="L2543" s="20" t="s">
        <v>326</v>
      </c>
      <c r="M2543" s="20" t="s">
        <v>326</v>
      </c>
      <c r="N2543" s="19"/>
      <c r="O2543" s="20" t="n">
        <v>12</v>
      </c>
      <c r="P2543" s="20" t="n">
        <v>36</v>
      </c>
      <c r="Q2543" s="20" t="n">
        <v>30.5</v>
      </c>
      <c r="R2543" s="202" t="n">
        <v>91.4</v>
      </c>
      <c r="S2543" s="19"/>
      <c r="T2543" s="20" t="n">
        <v>12</v>
      </c>
      <c r="U2543" s="20" t="n">
        <v>36</v>
      </c>
      <c r="V2543" s="20" t="n">
        <v>30.5</v>
      </c>
      <c r="W2543" s="202" t="n">
        <v>91.4</v>
      </c>
      <c r="X2543" s="19"/>
      <c r="Y2543" s="20" t="str">
        <f aca="false">VLOOKUP($Z2543,'Price Codes'!$D$2:$E$78,2,FALSE())</f>
        <v>SS</v>
      </c>
      <c r="Z2543" s="21" t="n">
        <f aca="false">IF(G2543="CS",VLOOKUP($M2543,'Price Codes'!$N$2:$O$48,2,FALSE()),VLOOKUP($M2543,'Price Codes'!$I$2:$J$102,2,FALSE()))</f>
        <v>22</v>
      </c>
      <c r="AA2543" s="22" t="s">
        <v>4671</v>
      </c>
      <c r="AB2543" s="156" t="s">
        <v>94</v>
      </c>
      <c r="AC2543" s="156"/>
      <c r="AD2543" s="156"/>
      <c r="AE2543" s="156"/>
      <c r="AF2543" s="156"/>
      <c r="AG2543" s="156"/>
      <c r="AH2543" s="156"/>
      <c r="AI2543" s="156"/>
      <c r="AJ2543" s="156"/>
      <c r="AK2543" s="156"/>
      <c r="AL2543" s="156"/>
      <c r="AM2543" s="156"/>
      <c r="AN2543" s="156"/>
      <c r="AO2543" s="156"/>
      <c r="AP2543" s="156"/>
      <c r="AQ2543" s="156"/>
      <c r="AR2543" s="156"/>
      <c r="AS2543" s="156"/>
      <c r="AT2543" s="156"/>
      <c r="AU2543" s="156"/>
      <c r="AV2543" s="156"/>
      <c r="AW2543" s="156"/>
      <c r="AX2543" s="156"/>
      <c r="AY2543" s="156"/>
      <c r="AZ2543" s="156"/>
      <c r="BA2543" s="156"/>
      <c r="BB2543" s="156"/>
      <c r="BC2543" s="156"/>
      <c r="BD2543" s="156"/>
      <c r="BE2543" s="156"/>
      <c r="BF2543" s="156"/>
      <c r="BG2543" s="156"/>
      <c r="BH2543" s="156"/>
      <c r="BI2543" s="156"/>
      <c r="BJ2543" s="156"/>
      <c r="BK2543" s="156"/>
      <c r="BL2543" s="156"/>
      <c r="BM2543" s="156"/>
      <c r="BN2543" s="156"/>
      <c r="BO2543" s="156"/>
      <c r="BP2543" s="156"/>
      <c r="BQ2543" s="156"/>
      <c r="BR2543" s="156"/>
      <c r="BS2543" s="156"/>
      <c r="BT2543" s="156"/>
      <c r="BU2543" s="156"/>
      <c r="BV2543" s="156"/>
      <c r="BW2543" s="156"/>
      <c r="BX2543" s="156"/>
      <c r="BY2543" s="156"/>
      <c r="BZ2543" s="156"/>
      <c r="CA2543" s="156"/>
      <c r="CB2543" s="156"/>
      <c r="CC2543" s="156"/>
      <c r="CD2543" s="156"/>
      <c r="CE2543" s="156"/>
      <c r="CF2543" s="156"/>
      <c r="CG2543" s="156"/>
      <c r="CH2543" s="156"/>
      <c r="CI2543" s="156"/>
      <c r="CJ2543" s="156"/>
      <c r="CK2543" s="156"/>
      <c r="CL2543" s="156"/>
    </row>
    <row r="2544" s="23" customFormat="true" ht="12.75" hidden="false" customHeight="false" outlineLevel="0" collapsed="false">
      <c r="A2544" s="201" t="s">
        <v>4448</v>
      </c>
      <c r="B2544" s="15" t="s">
        <v>1</v>
      </c>
      <c r="C2544" s="58" t="n">
        <v>246</v>
      </c>
      <c r="D2544" s="59"/>
      <c r="E2544" s="60"/>
      <c r="F2544" s="18" t="str">
        <f aca="false">CONCATENATE(A2544,B2544,(REPT("0",3-LEN(C2544))&amp;C2544),D2544,E2544)</f>
        <v>JLE-246</v>
      </c>
      <c r="G2544" s="61"/>
      <c r="H2544" s="156" t="s">
        <v>4231</v>
      </c>
      <c r="I2544" s="156" t="s">
        <v>4449</v>
      </c>
      <c r="J2544" s="22" t="s">
        <v>4672</v>
      </c>
      <c r="K2544" s="31"/>
      <c r="L2544" s="20" t="s">
        <v>326</v>
      </c>
      <c r="M2544" s="20" t="s">
        <v>326</v>
      </c>
      <c r="N2544" s="19"/>
      <c r="O2544" s="20" t="n">
        <v>12</v>
      </c>
      <c r="P2544" s="20" t="n">
        <v>36</v>
      </c>
      <c r="Q2544" s="20" t="n">
        <v>30.5</v>
      </c>
      <c r="R2544" s="202" t="n">
        <v>91.4</v>
      </c>
      <c r="S2544" s="19"/>
      <c r="T2544" s="20" t="n">
        <v>12</v>
      </c>
      <c r="U2544" s="20" t="n">
        <v>36</v>
      </c>
      <c r="V2544" s="20" t="n">
        <v>30.5</v>
      </c>
      <c r="W2544" s="202" t="n">
        <v>91.4</v>
      </c>
      <c r="X2544" s="19"/>
      <c r="Y2544" s="20" t="str">
        <f aca="false">VLOOKUP($Z2544,'Price Codes'!$D$2:$E$78,2,FALSE())</f>
        <v>SS</v>
      </c>
      <c r="Z2544" s="21" t="n">
        <f aca="false">IF(G2544="CS",VLOOKUP($M2544,'Price Codes'!$N$2:$O$48,2,FALSE()),VLOOKUP($M2544,'Price Codes'!$I$2:$J$102,2,FALSE()))</f>
        <v>22</v>
      </c>
      <c r="AA2544" s="22" t="s">
        <v>4671</v>
      </c>
      <c r="AB2544" s="156" t="s">
        <v>94</v>
      </c>
      <c r="AC2544" s="156"/>
      <c r="AD2544" s="156"/>
      <c r="AE2544" s="156"/>
      <c r="AF2544" s="156"/>
      <c r="AG2544" s="156"/>
      <c r="AH2544" s="156"/>
      <c r="AI2544" s="156"/>
      <c r="AJ2544" s="156"/>
      <c r="AK2544" s="156"/>
      <c r="AL2544" s="156"/>
      <c r="AM2544" s="156"/>
      <c r="AN2544" s="156"/>
      <c r="AO2544" s="156"/>
      <c r="AP2544" s="156"/>
      <c r="AQ2544" s="156"/>
      <c r="AR2544" s="156"/>
      <c r="AS2544" s="156"/>
      <c r="AT2544" s="156"/>
      <c r="AU2544" s="156"/>
      <c r="AV2544" s="156"/>
      <c r="AW2544" s="156"/>
      <c r="AX2544" s="156"/>
      <c r="AY2544" s="156"/>
      <c r="AZ2544" s="156"/>
      <c r="BA2544" s="156"/>
      <c r="BB2544" s="156"/>
      <c r="BC2544" s="156"/>
      <c r="BD2544" s="156"/>
      <c r="BE2544" s="156"/>
      <c r="BF2544" s="156"/>
      <c r="BG2544" s="156"/>
      <c r="BH2544" s="156"/>
      <c r="BI2544" s="156"/>
      <c r="BJ2544" s="156"/>
      <c r="BK2544" s="156"/>
      <c r="BL2544" s="156"/>
      <c r="BM2544" s="156"/>
      <c r="BN2544" s="156"/>
      <c r="BO2544" s="156"/>
      <c r="BP2544" s="156"/>
      <c r="BQ2544" s="156"/>
      <c r="BR2544" s="156"/>
      <c r="BS2544" s="156"/>
      <c r="BT2544" s="156"/>
      <c r="BU2544" s="156"/>
      <c r="BV2544" s="156"/>
      <c r="BW2544" s="156"/>
      <c r="BX2544" s="156"/>
      <c r="BY2544" s="156"/>
      <c r="BZ2544" s="156"/>
      <c r="CA2544" s="156"/>
      <c r="CB2544" s="156"/>
      <c r="CC2544" s="156"/>
      <c r="CD2544" s="156"/>
      <c r="CE2544" s="156"/>
      <c r="CF2544" s="156"/>
      <c r="CG2544" s="156"/>
      <c r="CH2544" s="156"/>
      <c r="CI2544" s="156"/>
      <c r="CJ2544" s="156"/>
      <c r="CK2544" s="156"/>
      <c r="CL2544" s="156"/>
    </row>
    <row r="2545" s="22" customFormat="true" ht="12.75" hidden="false" customHeight="false" outlineLevel="0" collapsed="false">
      <c r="A2545" s="201" t="s">
        <v>4448</v>
      </c>
      <c r="B2545" s="20" t="s">
        <v>1</v>
      </c>
      <c r="C2545" s="58" t="n">
        <v>255</v>
      </c>
      <c r="D2545" s="59"/>
      <c r="E2545" s="60"/>
      <c r="F2545" s="18" t="str">
        <f aca="false">CONCATENATE(A2545,B2545,(REPT("0",3-LEN(C2545))&amp;C2545),D2545,E2545)</f>
        <v>JLE-255</v>
      </c>
      <c r="G2545" s="156"/>
      <c r="H2545" s="156" t="s">
        <v>4231</v>
      </c>
      <c r="I2545" s="156" t="s">
        <v>4449</v>
      </c>
      <c r="J2545" s="22" t="s">
        <v>4673</v>
      </c>
      <c r="K2545" s="82"/>
      <c r="L2545" s="20" t="s">
        <v>352</v>
      </c>
      <c r="M2545" s="20" t="s">
        <v>352</v>
      </c>
      <c r="N2545" s="54"/>
      <c r="O2545" s="20" t="n">
        <v>24</v>
      </c>
      <c r="P2545" s="20" t="n">
        <v>36</v>
      </c>
      <c r="Q2545" s="202" t="n">
        <v>61</v>
      </c>
      <c r="R2545" s="202" t="n">
        <v>91.4</v>
      </c>
      <c r="S2545" s="54"/>
      <c r="T2545" s="20" t="n">
        <v>24</v>
      </c>
      <c r="U2545" s="20" t="n">
        <v>36</v>
      </c>
      <c r="V2545" s="202" t="n">
        <v>61</v>
      </c>
      <c r="W2545" s="202" t="n">
        <v>91.4</v>
      </c>
      <c r="X2545" s="31"/>
      <c r="Y2545" s="20" t="str">
        <f aca="false">VLOOKUP($Z2545,'Price Codes'!$D$2:$E$78,2,FALSE())</f>
        <v>TS</v>
      </c>
      <c r="Z2545" s="21" t="n">
        <f aca="false">IF(G2545="CS",VLOOKUP($M2545,'Price Codes'!$N$2:$O$48,2,FALSE()),VLOOKUP($M2545,'Price Codes'!$I$2:$J$102,2,FALSE()))</f>
        <v>32</v>
      </c>
      <c r="AA2545" s="22" t="s">
        <v>4674</v>
      </c>
      <c r="AB2545" s="156" t="s">
        <v>94</v>
      </c>
    </row>
    <row r="2546" s="22" customFormat="true" ht="12.75" hidden="false" customHeight="false" outlineLevel="0" collapsed="false">
      <c r="A2546" s="201" t="s">
        <v>4448</v>
      </c>
      <c r="B2546" s="20" t="s">
        <v>1</v>
      </c>
      <c r="C2546" s="58" t="n">
        <v>263</v>
      </c>
      <c r="D2546" s="59"/>
      <c r="E2546" s="60"/>
      <c r="F2546" s="18" t="str">
        <f aca="false">CONCATENATE(A2546,B2546,(REPT("0",3-LEN(C2546))&amp;C2546),D2546,E2546)</f>
        <v>JLE-263</v>
      </c>
      <c r="G2546" s="156"/>
      <c r="H2546" s="156" t="s">
        <v>4231</v>
      </c>
      <c r="I2546" s="156" t="s">
        <v>4449</v>
      </c>
      <c r="J2546" s="22" t="s">
        <v>4675</v>
      </c>
      <c r="K2546" s="82"/>
      <c r="L2546" s="20" t="s">
        <v>326</v>
      </c>
      <c r="M2546" s="20" t="s">
        <v>326</v>
      </c>
      <c r="N2546" s="19"/>
      <c r="O2546" s="20" t="n">
        <v>12</v>
      </c>
      <c r="P2546" s="20" t="n">
        <v>36</v>
      </c>
      <c r="Q2546" s="20" t="n">
        <v>30.5</v>
      </c>
      <c r="R2546" s="202" t="n">
        <v>91.4</v>
      </c>
      <c r="S2546" s="19"/>
      <c r="T2546" s="20" t="n">
        <v>12</v>
      </c>
      <c r="U2546" s="20" t="n">
        <v>36</v>
      </c>
      <c r="V2546" s="20" t="n">
        <v>30.5</v>
      </c>
      <c r="W2546" s="202" t="n">
        <v>91.4</v>
      </c>
      <c r="X2546" s="19"/>
      <c r="Y2546" s="20" t="str">
        <f aca="false">VLOOKUP($Z2546,'Price Codes'!$D$2:$E$78,2,FALSE())</f>
        <v>SS</v>
      </c>
      <c r="Z2546" s="21" t="n">
        <f aca="false">IF(G2546="CS",VLOOKUP($M2546,'Price Codes'!$N$2:$O$48,2,FALSE()),VLOOKUP($M2546,'Price Codes'!$I$2:$J$102,2,FALSE()))</f>
        <v>22</v>
      </c>
      <c r="AA2546" s="22" t="s">
        <v>4676</v>
      </c>
      <c r="AB2546" s="156" t="s">
        <v>94</v>
      </c>
    </row>
    <row r="2547" s="22" customFormat="true" ht="12.75" hidden="false" customHeight="false" outlineLevel="0" collapsed="false">
      <c r="A2547" s="201" t="s">
        <v>4448</v>
      </c>
      <c r="B2547" s="20" t="s">
        <v>1</v>
      </c>
      <c r="C2547" s="58" t="n">
        <v>264</v>
      </c>
      <c r="D2547" s="59"/>
      <c r="E2547" s="60"/>
      <c r="F2547" s="18" t="str">
        <f aca="false">CONCATENATE(A2547,B2547,(REPT("0",3-LEN(C2547))&amp;C2547),D2547,E2547)</f>
        <v>JLE-264</v>
      </c>
      <c r="G2547" s="156"/>
      <c r="H2547" s="156" t="s">
        <v>4231</v>
      </c>
      <c r="I2547" s="156" t="s">
        <v>4449</v>
      </c>
      <c r="J2547" s="22" t="s">
        <v>4677</v>
      </c>
      <c r="K2547" s="82"/>
      <c r="L2547" s="20" t="s">
        <v>326</v>
      </c>
      <c r="M2547" s="20" t="s">
        <v>326</v>
      </c>
      <c r="N2547" s="19"/>
      <c r="O2547" s="20" t="n">
        <v>12</v>
      </c>
      <c r="P2547" s="20" t="n">
        <v>36</v>
      </c>
      <c r="Q2547" s="20" t="n">
        <v>30.5</v>
      </c>
      <c r="R2547" s="202" t="n">
        <v>91.4</v>
      </c>
      <c r="S2547" s="19"/>
      <c r="T2547" s="20" t="n">
        <v>12</v>
      </c>
      <c r="U2547" s="20" t="n">
        <v>36</v>
      </c>
      <c r="V2547" s="20" t="n">
        <v>30.5</v>
      </c>
      <c r="W2547" s="202" t="n">
        <v>91.4</v>
      </c>
      <c r="X2547" s="19"/>
      <c r="Y2547" s="20" t="str">
        <f aca="false">VLOOKUP($Z2547,'Price Codes'!$D$2:$E$78,2,FALSE())</f>
        <v>SS</v>
      </c>
      <c r="Z2547" s="21" t="n">
        <f aca="false">IF(G2547="CS",VLOOKUP($M2547,'Price Codes'!$N$2:$O$48,2,FALSE()),VLOOKUP($M2547,'Price Codes'!$I$2:$J$102,2,FALSE()))</f>
        <v>22</v>
      </c>
      <c r="AA2547" s="22" t="s">
        <v>4676</v>
      </c>
      <c r="AB2547" s="156" t="s">
        <v>94</v>
      </c>
    </row>
    <row r="2548" s="23" customFormat="true" ht="15" hidden="false" customHeight="false" outlineLevel="0" collapsed="false">
      <c r="A2548" s="14" t="s">
        <v>4448</v>
      </c>
      <c r="B2548" s="15" t="s">
        <v>1</v>
      </c>
      <c r="C2548" s="16" t="n">
        <v>270</v>
      </c>
      <c r="D2548" s="15" t="s">
        <v>1</v>
      </c>
      <c r="E2548" s="14" t="n">
        <v>12</v>
      </c>
      <c r="F2548" s="17" t="str">
        <f aca="false">CONCATENATE(A2548,B2548,(REPT("0",3-LEN(C2548))&amp;C2548),D2548,E2548)</f>
        <v>JLE-270-12</v>
      </c>
      <c r="G2548" s="61"/>
      <c r="H2548" s="201" t="s">
        <v>4231</v>
      </c>
      <c r="I2548" s="156" t="s">
        <v>4449</v>
      </c>
      <c r="J2548" s="18" t="s">
        <v>4678</v>
      </c>
      <c r="K2548" s="31"/>
      <c r="L2548" s="20" t="s">
        <v>28</v>
      </c>
      <c r="M2548" s="20" t="s">
        <v>28</v>
      </c>
      <c r="N2548" s="19"/>
      <c r="O2548" s="20" t="n">
        <v>12</v>
      </c>
      <c r="P2548" s="20" t="n">
        <v>12</v>
      </c>
      <c r="Q2548" s="20" t="n">
        <v>30.5</v>
      </c>
      <c r="R2548" s="20" t="n">
        <v>30.5</v>
      </c>
      <c r="S2548" s="19"/>
      <c r="T2548" s="20" t="n">
        <v>12</v>
      </c>
      <c r="U2548" s="20" t="n">
        <v>12</v>
      </c>
      <c r="V2548" s="20" t="n">
        <v>30.5</v>
      </c>
      <c r="W2548" s="20" t="n">
        <v>30.5</v>
      </c>
      <c r="X2548" s="19"/>
      <c r="Y2548" s="20" t="str">
        <f aca="false">VLOOKUP($Z2548,'Price Codes'!$D$2:$E$78,2,FALSE())</f>
        <v>RQ</v>
      </c>
      <c r="Z2548" s="21" t="n">
        <f aca="false">IF(G2548="CS",VLOOKUP($M2548,'Price Codes'!$N$2:$O$48,2,FALSE()),VLOOKUP($M2548,'Price Codes'!$I$2:$J$102,2,FALSE()))</f>
        <v>10</v>
      </c>
      <c r="AA2548" s="18" t="s">
        <v>4679</v>
      </c>
      <c r="AB2548" s="18" t="s">
        <v>1297</v>
      </c>
      <c r="AC2548" s="156"/>
      <c r="AD2548" s="156"/>
      <c r="AE2548" s="156"/>
      <c r="AF2548" s="156"/>
      <c r="AG2548" s="156"/>
      <c r="AH2548" s="156"/>
      <c r="AI2548" s="156"/>
      <c r="AJ2548" s="156"/>
      <c r="AK2548" s="156"/>
      <c r="AL2548" s="156"/>
      <c r="AM2548" s="156"/>
      <c r="AN2548" s="156"/>
      <c r="AO2548" s="156"/>
      <c r="AP2548" s="156"/>
      <c r="AQ2548" s="156"/>
      <c r="AR2548" s="156"/>
      <c r="AS2548" s="156"/>
      <c r="AT2548" s="156"/>
      <c r="AU2548" s="156"/>
      <c r="AV2548" s="156"/>
      <c r="AW2548" s="156"/>
      <c r="AX2548" s="156"/>
      <c r="AY2548" s="156"/>
      <c r="AZ2548" s="156"/>
      <c r="BA2548" s="156"/>
      <c r="BB2548" s="156"/>
      <c r="BC2548" s="156"/>
      <c r="BD2548" s="156"/>
      <c r="BE2548" s="156"/>
      <c r="BF2548" s="156"/>
      <c r="BG2548" s="156"/>
      <c r="BH2548" s="156"/>
      <c r="BI2548" s="156"/>
      <c r="BJ2548" s="156"/>
      <c r="BK2548" s="156"/>
      <c r="BL2548" s="156"/>
      <c r="BM2548" s="156"/>
      <c r="BN2548" s="156"/>
      <c r="BO2548" s="156"/>
      <c r="BP2548" s="156"/>
      <c r="BQ2548" s="156"/>
      <c r="BR2548" s="156"/>
      <c r="BS2548" s="156"/>
      <c r="BT2548" s="156"/>
      <c r="BU2548" s="156"/>
      <c r="BV2548" s="156"/>
      <c r="BW2548" s="156"/>
      <c r="BX2548" s="156"/>
      <c r="BY2548" s="156"/>
      <c r="BZ2548" s="156"/>
      <c r="CA2548" s="156"/>
      <c r="CB2548" s="156"/>
      <c r="CC2548" s="156"/>
      <c r="CD2548" s="156"/>
      <c r="CE2548" s="156"/>
      <c r="CF2548" s="156"/>
      <c r="CG2548" s="156"/>
      <c r="CH2548" s="156"/>
      <c r="CI2548" s="156"/>
      <c r="CJ2548" s="156"/>
      <c r="CK2548" s="156"/>
      <c r="CL2548" s="156"/>
    </row>
    <row r="2549" s="23" customFormat="true" ht="15" hidden="false" customHeight="false" outlineLevel="0" collapsed="false">
      <c r="A2549" s="14" t="s">
        <v>4448</v>
      </c>
      <c r="B2549" s="15" t="s">
        <v>1</v>
      </c>
      <c r="C2549" s="16" t="n">
        <v>271</v>
      </c>
      <c r="D2549" s="15" t="s">
        <v>1</v>
      </c>
      <c r="E2549" s="14" t="n">
        <v>12</v>
      </c>
      <c r="F2549" s="17" t="str">
        <f aca="false">CONCATENATE(A2549,B2549,(REPT("0",3-LEN(C2549))&amp;C2549),D2549,E2549)</f>
        <v>JLE-271-12</v>
      </c>
      <c r="G2549" s="61"/>
      <c r="H2549" s="201" t="s">
        <v>4231</v>
      </c>
      <c r="I2549" s="156" t="s">
        <v>4449</v>
      </c>
      <c r="J2549" s="18" t="s">
        <v>4680</v>
      </c>
      <c r="K2549" s="31"/>
      <c r="L2549" s="20" t="s">
        <v>28</v>
      </c>
      <c r="M2549" s="20" t="s">
        <v>28</v>
      </c>
      <c r="N2549" s="19"/>
      <c r="O2549" s="20" t="n">
        <v>12</v>
      </c>
      <c r="P2549" s="20" t="n">
        <v>12</v>
      </c>
      <c r="Q2549" s="20" t="n">
        <v>30.5</v>
      </c>
      <c r="R2549" s="20" t="n">
        <v>30.5</v>
      </c>
      <c r="S2549" s="19"/>
      <c r="T2549" s="20" t="n">
        <v>12</v>
      </c>
      <c r="U2549" s="20" t="n">
        <v>12</v>
      </c>
      <c r="V2549" s="20" t="n">
        <v>30.5</v>
      </c>
      <c r="W2549" s="20" t="n">
        <v>30.5</v>
      </c>
      <c r="X2549" s="19"/>
      <c r="Y2549" s="20" t="str">
        <f aca="false">VLOOKUP($Z2549,'Price Codes'!$D$2:$E$78,2,FALSE())</f>
        <v>RQ</v>
      </c>
      <c r="Z2549" s="21" t="n">
        <f aca="false">IF(G2549="CS",VLOOKUP($M2549,'Price Codes'!$N$2:$O$48,2,FALSE()),VLOOKUP($M2549,'Price Codes'!$I$2:$J$102,2,FALSE()))</f>
        <v>10</v>
      </c>
      <c r="AA2549" s="18" t="s">
        <v>4679</v>
      </c>
      <c r="AB2549" s="18" t="s">
        <v>1297</v>
      </c>
      <c r="AC2549" s="156"/>
      <c r="AD2549" s="156"/>
      <c r="AE2549" s="156"/>
      <c r="AF2549" s="156"/>
      <c r="AG2549" s="156"/>
      <c r="AH2549" s="156"/>
      <c r="AI2549" s="156"/>
      <c r="AJ2549" s="156"/>
      <c r="AK2549" s="156"/>
      <c r="AL2549" s="156"/>
      <c r="AM2549" s="156"/>
      <c r="AN2549" s="156"/>
      <c r="AO2549" s="156"/>
      <c r="AP2549" s="156"/>
      <c r="AQ2549" s="156"/>
      <c r="AR2549" s="156"/>
      <c r="AS2549" s="156"/>
      <c r="AT2549" s="156"/>
      <c r="AU2549" s="156"/>
      <c r="AV2549" s="156"/>
      <c r="AW2549" s="156"/>
      <c r="AX2549" s="156"/>
      <c r="AY2549" s="156"/>
      <c r="AZ2549" s="156"/>
      <c r="BA2549" s="156"/>
      <c r="BB2549" s="156"/>
      <c r="BC2549" s="156"/>
      <c r="BD2549" s="156"/>
      <c r="BE2549" s="156"/>
      <c r="BF2549" s="156"/>
      <c r="BG2549" s="156"/>
      <c r="BH2549" s="156"/>
      <c r="BI2549" s="156"/>
      <c r="BJ2549" s="156"/>
      <c r="BK2549" s="156"/>
      <c r="BL2549" s="156"/>
      <c r="BM2549" s="156"/>
      <c r="BN2549" s="156"/>
      <c r="BO2549" s="156"/>
      <c r="BP2549" s="156"/>
      <c r="BQ2549" s="156"/>
      <c r="BR2549" s="156"/>
      <c r="BS2549" s="156"/>
      <c r="BT2549" s="156"/>
      <c r="BU2549" s="156"/>
      <c r="BV2549" s="156"/>
      <c r="BW2549" s="156"/>
      <c r="BX2549" s="156"/>
      <c r="BY2549" s="156"/>
      <c r="BZ2549" s="156"/>
      <c r="CA2549" s="156"/>
      <c r="CB2549" s="156"/>
      <c r="CC2549" s="156"/>
      <c r="CD2549" s="156"/>
      <c r="CE2549" s="156"/>
      <c r="CF2549" s="156"/>
      <c r="CG2549" s="156"/>
      <c r="CH2549" s="156"/>
      <c r="CI2549" s="156"/>
      <c r="CJ2549" s="156"/>
      <c r="CK2549" s="156"/>
      <c r="CL2549" s="156"/>
    </row>
    <row r="2550" s="126" customFormat="true" ht="15" hidden="false" customHeight="false" outlineLevel="0" collapsed="false">
      <c r="A2550" s="203" t="s">
        <v>4448</v>
      </c>
      <c r="B2550" s="124" t="s">
        <v>1</v>
      </c>
      <c r="C2550" s="117" t="n">
        <v>272</v>
      </c>
      <c r="D2550" s="115" t="s">
        <v>1</v>
      </c>
      <c r="E2550" s="115" t="n">
        <v>12</v>
      </c>
      <c r="F2550" s="118" t="str">
        <f aca="false">CONCATENATE(A2550,B2550,(REPT("0",3-LEN(C2550))&amp;C2550),D2550,E2550)</f>
        <v>JLE-272-12</v>
      </c>
      <c r="G2550" s="159"/>
      <c r="H2550" s="159" t="s">
        <v>4231</v>
      </c>
      <c r="I2550" s="159" t="s">
        <v>4449</v>
      </c>
      <c r="J2550" s="120" t="s">
        <v>4681</v>
      </c>
      <c r="K2550" s="82"/>
      <c r="L2550" s="124" t="s">
        <v>28</v>
      </c>
      <c r="M2550" s="124" t="s">
        <v>28</v>
      </c>
      <c r="N2550" s="19"/>
      <c r="O2550" s="124" t="n">
        <v>12</v>
      </c>
      <c r="P2550" s="124" t="n">
        <v>12</v>
      </c>
      <c r="Q2550" s="124" t="n">
        <v>30.5</v>
      </c>
      <c r="R2550" s="124" t="n">
        <v>30.5</v>
      </c>
      <c r="S2550" s="19"/>
      <c r="T2550" s="124" t="n">
        <v>12</v>
      </c>
      <c r="U2550" s="124" t="n">
        <v>12</v>
      </c>
      <c r="V2550" s="124" t="n">
        <v>30.5</v>
      </c>
      <c r="W2550" s="124" t="n">
        <v>30.5</v>
      </c>
      <c r="X2550" s="19"/>
      <c r="Y2550" s="124" t="str">
        <f aca="false">VLOOKUP($Z2550,'Price Codes'!$D$2:$E$78,2,FALSE())</f>
        <v>RQ</v>
      </c>
      <c r="Z2550" s="125" t="n">
        <f aca="false">IF(G2550="CS",VLOOKUP($M2550,'Price Codes'!$N$2:$O$48,2,FALSE()),VLOOKUP($M2550,'Price Codes'!$I$2:$J$102,2,FALSE()))</f>
        <v>10</v>
      </c>
      <c r="AA2550" s="120" t="s">
        <v>4682</v>
      </c>
      <c r="AB2550" s="120" t="s">
        <v>1388</v>
      </c>
    </row>
    <row r="2551" s="152" customFormat="true" ht="15" hidden="false" customHeight="false" outlineLevel="0" collapsed="false">
      <c r="A2551" s="204" t="s">
        <v>4448</v>
      </c>
      <c r="B2551" s="150" t="s">
        <v>1</v>
      </c>
      <c r="C2551" s="146" t="n">
        <v>272</v>
      </c>
      <c r="D2551" s="144" t="s">
        <v>1</v>
      </c>
      <c r="E2551" s="144" t="n">
        <v>18</v>
      </c>
      <c r="F2551" s="147" t="str">
        <f aca="false">CONCATENATE(A2551,B2551,(REPT("0",3-LEN(C2551))&amp;C2551),D2551,E2551)</f>
        <v>JLE-272-18</v>
      </c>
      <c r="G2551" s="205"/>
      <c r="H2551" s="205" t="s">
        <v>4231</v>
      </c>
      <c r="I2551" s="205" t="s">
        <v>4449</v>
      </c>
      <c r="J2551" s="149" t="s">
        <v>4681</v>
      </c>
      <c r="K2551" s="82"/>
      <c r="L2551" s="150" t="s">
        <v>88</v>
      </c>
      <c r="M2551" s="150" t="s">
        <v>88</v>
      </c>
      <c r="N2551" s="19"/>
      <c r="O2551" s="150" t="n">
        <v>18</v>
      </c>
      <c r="P2551" s="150" t="n">
        <v>18</v>
      </c>
      <c r="Q2551" s="150" t="n">
        <v>45.7</v>
      </c>
      <c r="R2551" s="150" t="n">
        <v>45.7</v>
      </c>
      <c r="S2551" s="19"/>
      <c r="T2551" s="150" t="n">
        <v>18</v>
      </c>
      <c r="U2551" s="150" t="n">
        <v>18</v>
      </c>
      <c r="V2551" s="150" t="n">
        <v>45.7</v>
      </c>
      <c r="W2551" s="150" t="n">
        <v>45.7</v>
      </c>
      <c r="X2551" s="19"/>
      <c r="Y2551" s="150" t="str">
        <f aca="false">VLOOKUP($Z2551,'Price Codes'!$D$2:$E$78,2,FALSE())</f>
        <v>RY</v>
      </c>
      <c r="Z2551" s="151" t="n">
        <f aca="false">IF(G2551="CS",VLOOKUP($M2551,'Price Codes'!$N$2:$O$48,2,FALSE()),VLOOKUP($M2551,'Price Codes'!$I$2:$J$102,2,FALSE()))</f>
        <v>18</v>
      </c>
      <c r="AA2551" s="149" t="s">
        <v>4682</v>
      </c>
      <c r="AB2551" s="154" t="s">
        <v>1388</v>
      </c>
    </row>
    <row r="2552" s="126" customFormat="true" ht="15" hidden="false" customHeight="false" outlineLevel="0" collapsed="false">
      <c r="A2552" s="203" t="s">
        <v>4448</v>
      </c>
      <c r="B2552" s="124" t="s">
        <v>1</v>
      </c>
      <c r="C2552" s="117" t="n">
        <v>273</v>
      </c>
      <c r="D2552" s="115" t="s">
        <v>1</v>
      </c>
      <c r="E2552" s="115" t="n">
        <v>12</v>
      </c>
      <c r="F2552" s="118" t="str">
        <f aca="false">CONCATENATE(A2552,B2552,(REPT("0",3-LEN(C2552))&amp;C2552),D2552,E2552)</f>
        <v>JLE-273-12</v>
      </c>
      <c r="G2552" s="159"/>
      <c r="H2552" s="159" t="s">
        <v>4231</v>
      </c>
      <c r="I2552" s="159" t="s">
        <v>4449</v>
      </c>
      <c r="J2552" s="120" t="s">
        <v>4683</v>
      </c>
      <c r="K2552" s="82"/>
      <c r="L2552" s="124" t="s">
        <v>28</v>
      </c>
      <c r="M2552" s="124" t="s">
        <v>28</v>
      </c>
      <c r="N2552" s="19"/>
      <c r="O2552" s="124" t="n">
        <v>12</v>
      </c>
      <c r="P2552" s="124" t="n">
        <v>12</v>
      </c>
      <c r="Q2552" s="124" t="n">
        <v>30.5</v>
      </c>
      <c r="R2552" s="124" t="n">
        <v>30.5</v>
      </c>
      <c r="S2552" s="19"/>
      <c r="T2552" s="124" t="n">
        <v>12</v>
      </c>
      <c r="U2552" s="124" t="n">
        <v>12</v>
      </c>
      <c r="V2552" s="124" t="n">
        <v>30.5</v>
      </c>
      <c r="W2552" s="124" t="n">
        <v>30.5</v>
      </c>
      <c r="X2552" s="19"/>
      <c r="Y2552" s="124" t="str">
        <f aca="false">VLOOKUP($Z2552,'Price Codes'!$D$2:$E$78,2,FALSE())</f>
        <v>RQ</v>
      </c>
      <c r="Z2552" s="125" t="n">
        <f aca="false">IF(G2552="CS",VLOOKUP($M2552,'Price Codes'!$N$2:$O$48,2,FALSE()),VLOOKUP($M2552,'Price Codes'!$I$2:$J$102,2,FALSE()))</f>
        <v>10</v>
      </c>
      <c r="AA2552" s="120" t="s">
        <v>4682</v>
      </c>
      <c r="AB2552" s="120" t="s">
        <v>1388</v>
      </c>
    </row>
    <row r="2553" s="152" customFormat="true" ht="15" hidden="false" customHeight="false" outlineLevel="0" collapsed="false">
      <c r="A2553" s="204" t="s">
        <v>4448</v>
      </c>
      <c r="B2553" s="150" t="s">
        <v>1</v>
      </c>
      <c r="C2553" s="146" t="n">
        <v>273</v>
      </c>
      <c r="D2553" s="144" t="s">
        <v>1</v>
      </c>
      <c r="E2553" s="144" t="n">
        <v>18</v>
      </c>
      <c r="F2553" s="147" t="str">
        <f aca="false">CONCATENATE(A2553,B2553,(REPT("0",3-LEN(C2553))&amp;C2553),D2553,E2553)</f>
        <v>JLE-273-18</v>
      </c>
      <c r="G2553" s="205"/>
      <c r="H2553" s="205" t="s">
        <v>4231</v>
      </c>
      <c r="I2553" s="205" t="s">
        <v>4449</v>
      </c>
      <c r="J2553" s="149" t="s">
        <v>4683</v>
      </c>
      <c r="K2553" s="82"/>
      <c r="L2553" s="150" t="s">
        <v>88</v>
      </c>
      <c r="M2553" s="150" t="s">
        <v>88</v>
      </c>
      <c r="N2553" s="19"/>
      <c r="O2553" s="150" t="n">
        <v>18</v>
      </c>
      <c r="P2553" s="150" t="n">
        <v>18</v>
      </c>
      <c r="Q2553" s="150" t="n">
        <v>45.7</v>
      </c>
      <c r="R2553" s="150" t="n">
        <v>45.7</v>
      </c>
      <c r="S2553" s="19"/>
      <c r="T2553" s="150" t="n">
        <v>18</v>
      </c>
      <c r="U2553" s="150" t="n">
        <v>18</v>
      </c>
      <c r="V2553" s="150" t="n">
        <v>45.7</v>
      </c>
      <c r="W2553" s="150" t="n">
        <v>45.7</v>
      </c>
      <c r="X2553" s="19"/>
      <c r="Y2553" s="150" t="str">
        <f aca="false">VLOOKUP($Z2553,'Price Codes'!$D$2:$E$78,2,FALSE())</f>
        <v>RY</v>
      </c>
      <c r="Z2553" s="151" t="n">
        <f aca="false">IF(G2553="CS",VLOOKUP($M2553,'Price Codes'!$N$2:$O$48,2,FALSE()),VLOOKUP($M2553,'Price Codes'!$I$2:$J$102,2,FALSE()))</f>
        <v>18</v>
      </c>
      <c r="AA2553" s="149" t="s">
        <v>4682</v>
      </c>
      <c r="AB2553" s="154" t="s">
        <v>1388</v>
      </c>
    </row>
    <row r="2554" s="22" customFormat="true" ht="12.75" hidden="false" customHeight="false" outlineLevel="0" collapsed="false">
      <c r="A2554" s="201" t="s">
        <v>4448</v>
      </c>
      <c r="B2554" s="100" t="s">
        <v>1</v>
      </c>
      <c r="C2554" s="58" t="n">
        <v>276</v>
      </c>
      <c r="D2554" s="59" t="s">
        <v>1</v>
      </c>
      <c r="E2554" s="60" t="n">
        <v>1236</v>
      </c>
      <c r="F2554" s="18" t="str">
        <f aca="false">CONCATENATE(A2554,B2554,(REPT("0",3-LEN(C2554))&amp;C2554),D2554,E2554)</f>
        <v>JLE-276-1236</v>
      </c>
      <c r="G2554" s="156"/>
      <c r="H2554" s="201" t="s">
        <v>4231</v>
      </c>
      <c r="I2554" s="201" t="s">
        <v>4449</v>
      </c>
      <c r="J2554" s="18" t="s">
        <v>4684</v>
      </c>
      <c r="K2554" s="82"/>
      <c r="L2554" s="20" t="s">
        <v>326</v>
      </c>
      <c r="M2554" s="20" t="s">
        <v>326</v>
      </c>
      <c r="N2554" s="19"/>
      <c r="O2554" s="20" t="n">
        <v>12</v>
      </c>
      <c r="P2554" s="20" t="n">
        <v>36</v>
      </c>
      <c r="Q2554" s="20" t="n">
        <v>30.5</v>
      </c>
      <c r="R2554" s="202" t="n">
        <v>91.4</v>
      </c>
      <c r="S2554" s="19"/>
      <c r="T2554" s="20" t="n">
        <v>12</v>
      </c>
      <c r="U2554" s="20" t="n">
        <v>36</v>
      </c>
      <c r="V2554" s="20" t="n">
        <v>30.5</v>
      </c>
      <c r="W2554" s="202" t="n">
        <v>91.4</v>
      </c>
      <c r="X2554" s="19"/>
      <c r="Y2554" s="20" t="str">
        <f aca="false">VLOOKUP($Z2554,'[4]Price Codes'!$D$2:$E$78,2,FALSE())</f>
        <v>SS</v>
      </c>
      <c r="Z2554" s="21" t="n">
        <f aca="false">IF(G2554="CS",VLOOKUP($M2554,'[4]Price Codes'!$N$2:$O$48,2,FALSE()),VLOOKUP($M2554,'[4]Price Codes'!$I$2:$J$102,2,FALSE()))</f>
        <v>22</v>
      </c>
      <c r="AA2554" s="18" t="s">
        <v>4685</v>
      </c>
      <c r="AB2554" s="156" t="s">
        <v>94</v>
      </c>
    </row>
    <row r="2555" s="22" customFormat="true" ht="12.75" hidden="false" customHeight="false" outlineLevel="0" collapsed="false">
      <c r="A2555" s="201" t="s">
        <v>4448</v>
      </c>
      <c r="B2555" s="100" t="s">
        <v>1</v>
      </c>
      <c r="C2555" s="58" t="n">
        <v>277</v>
      </c>
      <c r="D2555" s="59" t="s">
        <v>1</v>
      </c>
      <c r="E2555" s="60" t="n">
        <v>1236</v>
      </c>
      <c r="F2555" s="18" t="str">
        <f aca="false">CONCATENATE(A2555,B2555,(REPT("0",3-LEN(C2555))&amp;C2555),D2555,E2555)</f>
        <v>JLE-277-1236</v>
      </c>
      <c r="G2555" s="156"/>
      <c r="H2555" s="201" t="s">
        <v>4231</v>
      </c>
      <c r="I2555" s="201" t="s">
        <v>4449</v>
      </c>
      <c r="J2555" s="18" t="s">
        <v>4686</v>
      </c>
      <c r="K2555" s="82"/>
      <c r="L2555" s="20" t="s">
        <v>326</v>
      </c>
      <c r="M2555" s="20" t="s">
        <v>326</v>
      </c>
      <c r="N2555" s="19"/>
      <c r="O2555" s="20" t="n">
        <v>12</v>
      </c>
      <c r="P2555" s="20" t="n">
        <v>36</v>
      </c>
      <c r="Q2555" s="20" t="n">
        <v>30.5</v>
      </c>
      <c r="R2555" s="202" t="n">
        <v>91.4</v>
      </c>
      <c r="S2555" s="19"/>
      <c r="T2555" s="20" t="n">
        <v>12</v>
      </c>
      <c r="U2555" s="20" t="n">
        <v>36</v>
      </c>
      <c r="V2555" s="20" t="n">
        <v>30.5</v>
      </c>
      <c r="W2555" s="202" t="n">
        <v>91.4</v>
      </c>
      <c r="X2555" s="19"/>
      <c r="Y2555" s="20" t="str">
        <f aca="false">VLOOKUP($Z2555,'[4]Price Codes'!$D$2:$E$78,2,FALSE())</f>
        <v>SS</v>
      </c>
      <c r="Z2555" s="21" t="n">
        <f aca="false">IF(G2555="CS",VLOOKUP($M2555,'[4]Price Codes'!$N$2:$O$48,2,FALSE()),VLOOKUP($M2555,'[4]Price Codes'!$I$2:$J$102,2,FALSE()))</f>
        <v>22</v>
      </c>
      <c r="AA2555" s="18" t="s">
        <v>4685</v>
      </c>
      <c r="AB2555" s="156" t="s">
        <v>94</v>
      </c>
    </row>
    <row r="2556" s="152" customFormat="true" ht="15" hidden="false" customHeight="false" outlineLevel="0" collapsed="false">
      <c r="A2556" s="204" t="s">
        <v>4448</v>
      </c>
      <c r="B2556" s="150" t="s">
        <v>1</v>
      </c>
      <c r="C2556" s="146" t="n">
        <v>288</v>
      </c>
      <c r="D2556" s="144" t="s">
        <v>1</v>
      </c>
      <c r="E2556" s="144" t="n">
        <v>12</v>
      </c>
      <c r="F2556" s="147" t="str">
        <f aca="false">CONCATENATE(A2556,B2556,(REPT("0",3-LEN(C2556))&amp;C2556),D2556,E2556)</f>
        <v>JLE-288-12</v>
      </c>
      <c r="G2556" s="205"/>
      <c r="H2556" s="205" t="s">
        <v>4231</v>
      </c>
      <c r="I2556" s="205" t="s">
        <v>4449</v>
      </c>
      <c r="J2556" s="149" t="s">
        <v>4687</v>
      </c>
      <c r="K2556" s="82"/>
      <c r="L2556" s="150" t="s">
        <v>28</v>
      </c>
      <c r="M2556" s="150" t="s">
        <v>28</v>
      </c>
      <c r="N2556" s="19"/>
      <c r="O2556" s="150" t="n">
        <v>12</v>
      </c>
      <c r="P2556" s="150" t="n">
        <v>12</v>
      </c>
      <c r="Q2556" s="150" t="n">
        <v>30.5</v>
      </c>
      <c r="R2556" s="150" t="n">
        <v>30.5</v>
      </c>
      <c r="S2556" s="19"/>
      <c r="T2556" s="150" t="n">
        <v>12</v>
      </c>
      <c r="U2556" s="150" t="n">
        <v>12</v>
      </c>
      <c r="V2556" s="150" t="n">
        <v>30.5</v>
      </c>
      <c r="W2556" s="150" t="n">
        <v>30.5</v>
      </c>
      <c r="X2556" s="19"/>
      <c r="Y2556" s="150" t="str">
        <f aca="false">VLOOKUP($Z2556,'Price Codes'!$D$2:$E$78,2,FALSE())</f>
        <v>RQ</v>
      </c>
      <c r="Z2556" s="151" t="n">
        <f aca="false">IF(G2556="CS",VLOOKUP($M2556,'Price Codes'!$N$2:$O$48,2,FALSE()),VLOOKUP($M2556,'Price Codes'!$I$2:$J$102,2,FALSE()))</f>
        <v>10</v>
      </c>
      <c r="AA2556" s="152" t="s">
        <v>4688</v>
      </c>
      <c r="AB2556" s="154" t="s">
        <v>94</v>
      </c>
    </row>
    <row r="2557" s="152" customFormat="true" ht="15" hidden="false" customHeight="false" outlineLevel="0" collapsed="false">
      <c r="A2557" s="204" t="s">
        <v>4448</v>
      </c>
      <c r="B2557" s="150" t="s">
        <v>1</v>
      </c>
      <c r="C2557" s="146" t="n">
        <v>289</v>
      </c>
      <c r="D2557" s="144" t="s">
        <v>1</v>
      </c>
      <c r="E2557" s="144" t="n">
        <v>12</v>
      </c>
      <c r="F2557" s="147" t="str">
        <f aca="false">CONCATENATE(A2557,B2557,(REPT("0",3-LEN(C2557))&amp;C2557),D2557,E2557)</f>
        <v>JLE-289-12</v>
      </c>
      <c r="G2557" s="205"/>
      <c r="H2557" s="205" t="s">
        <v>4231</v>
      </c>
      <c r="I2557" s="205" t="s">
        <v>4449</v>
      </c>
      <c r="J2557" s="149" t="s">
        <v>4689</v>
      </c>
      <c r="K2557" s="82"/>
      <c r="L2557" s="150" t="s">
        <v>28</v>
      </c>
      <c r="M2557" s="150" t="s">
        <v>28</v>
      </c>
      <c r="N2557" s="19"/>
      <c r="O2557" s="150" t="n">
        <v>12</v>
      </c>
      <c r="P2557" s="150" t="n">
        <v>12</v>
      </c>
      <c r="Q2557" s="150" t="n">
        <v>30.5</v>
      </c>
      <c r="R2557" s="150" t="n">
        <v>30.5</v>
      </c>
      <c r="S2557" s="19"/>
      <c r="T2557" s="150" t="n">
        <v>12</v>
      </c>
      <c r="U2557" s="150" t="n">
        <v>12</v>
      </c>
      <c r="V2557" s="150" t="n">
        <v>30.5</v>
      </c>
      <c r="W2557" s="150" t="n">
        <v>30.5</v>
      </c>
      <c r="X2557" s="19"/>
      <c r="Y2557" s="150" t="str">
        <f aca="false">VLOOKUP($Z2557,'Price Codes'!$D$2:$E$78,2,FALSE())</f>
        <v>RQ</v>
      </c>
      <c r="Z2557" s="151" t="n">
        <f aca="false">IF(G2557="CS",VLOOKUP($M2557,'Price Codes'!$N$2:$O$48,2,FALSE()),VLOOKUP($M2557,'Price Codes'!$I$2:$J$102,2,FALSE()))</f>
        <v>10</v>
      </c>
      <c r="AA2557" s="152" t="s">
        <v>4688</v>
      </c>
      <c r="AB2557" s="154" t="s">
        <v>94</v>
      </c>
    </row>
    <row r="2558" s="126" customFormat="true" ht="15" hidden="false" customHeight="false" outlineLevel="0" collapsed="false">
      <c r="A2558" s="203" t="s">
        <v>4448</v>
      </c>
      <c r="B2558" s="206" t="s">
        <v>1</v>
      </c>
      <c r="C2558" s="115" t="n">
        <v>290</v>
      </c>
      <c r="D2558" s="203" t="s">
        <v>1</v>
      </c>
      <c r="E2558" s="207" t="n">
        <v>820</v>
      </c>
      <c r="F2558" s="118" t="str">
        <f aca="false">CONCATENATE(A2558,B2558,(REPT("0",3-LEN(C2558))&amp;C2558),D2558,E2558)</f>
        <v>JLE-290-820</v>
      </c>
      <c r="H2558" s="203" t="s">
        <v>4231</v>
      </c>
      <c r="I2558" s="203" t="s">
        <v>4449</v>
      </c>
      <c r="J2558" s="120" t="s">
        <v>4690</v>
      </c>
      <c r="K2558" s="82"/>
      <c r="L2558" s="124" t="s">
        <v>158</v>
      </c>
      <c r="M2558" s="124" t="s">
        <v>158</v>
      </c>
      <c r="N2558" s="19"/>
      <c r="O2558" s="124" t="n">
        <v>8</v>
      </c>
      <c r="P2558" s="124" t="n">
        <v>20</v>
      </c>
      <c r="Q2558" s="124" t="n">
        <v>20.3</v>
      </c>
      <c r="R2558" s="124" t="n">
        <v>50.8</v>
      </c>
      <c r="S2558" s="19"/>
      <c r="T2558" s="124" t="n">
        <v>8</v>
      </c>
      <c r="U2558" s="124" t="n">
        <v>20</v>
      </c>
      <c r="V2558" s="124" t="n">
        <v>20.3</v>
      </c>
      <c r="W2558" s="124" t="n">
        <v>50.8</v>
      </c>
      <c r="X2558" s="19"/>
      <c r="Y2558" s="124" t="str">
        <f aca="false">VLOOKUP($Z2558,'Price Codes'!$D$2:$E$78,2,FALSE())</f>
        <v>RQ</v>
      </c>
      <c r="Z2558" s="125" t="n">
        <f aca="false">IF(G2558="CS",VLOOKUP($M2558,'Price Codes'!$N$2:$O$48,2,FALSE()),VLOOKUP($M2558,'Price Codes'!$I$2:$J$102,2,FALSE()))</f>
        <v>10</v>
      </c>
      <c r="AA2558" s="120" t="s">
        <v>4691</v>
      </c>
      <c r="AB2558" s="120" t="s">
        <v>2955</v>
      </c>
    </row>
    <row r="2559" s="126" customFormat="true" ht="15" hidden="false" customHeight="false" outlineLevel="0" collapsed="false">
      <c r="A2559" s="203" t="s">
        <v>4448</v>
      </c>
      <c r="B2559" s="206" t="s">
        <v>1</v>
      </c>
      <c r="C2559" s="115" t="n">
        <v>291</v>
      </c>
      <c r="D2559" s="203" t="s">
        <v>1</v>
      </c>
      <c r="E2559" s="207" t="n">
        <v>820</v>
      </c>
      <c r="F2559" s="118" t="str">
        <f aca="false">CONCATENATE(A2559,B2559,(REPT("0",3-LEN(C2559))&amp;C2559),D2559,E2559)</f>
        <v>JLE-291-820</v>
      </c>
      <c r="H2559" s="203" t="s">
        <v>4231</v>
      </c>
      <c r="I2559" s="203" t="s">
        <v>4449</v>
      </c>
      <c r="J2559" s="120" t="s">
        <v>4692</v>
      </c>
      <c r="K2559" s="82"/>
      <c r="L2559" s="124" t="s">
        <v>158</v>
      </c>
      <c r="M2559" s="124" t="s">
        <v>158</v>
      </c>
      <c r="N2559" s="19"/>
      <c r="O2559" s="124" t="n">
        <v>8</v>
      </c>
      <c r="P2559" s="124" t="n">
        <v>20</v>
      </c>
      <c r="Q2559" s="124" t="n">
        <v>20.3</v>
      </c>
      <c r="R2559" s="124" t="n">
        <v>50.8</v>
      </c>
      <c r="S2559" s="19"/>
      <c r="T2559" s="124" t="n">
        <v>8</v>
      </c>
      <c r="U2559" s="124" t="n">
        <v>20</v>
      </c>
      <c r="V2559" s="124" t="n">
        <v>20.3</v>
      </c>
      <c r="W2559" s="124" t="n">
        <v>50.8</v>
      </c>
      <c r="X2559" s="19"/>
      <c r="Y2559" s="124" t="str">
        <f aca="false">VLOOKUP($Z2559,'Price Codes'!$D$2:$E$78,2,FALSE())</f>
        <v>RQ</v>
      </c>
      <c r="Z2559" s="125" t="n">
        <f aca="false">IF(G2559="CS",VLOOKUP($M2559,'Price Codes'!$N$2:$O$48,2,FALSE()),VLOOKUP($M2559,'Price Codes'!$I$2:$J$102,2,FALSE()))</f>
        <v>10</v>
      </c>
      <c r="AA2559" s="120" t="s">
        <v>4691</v>
      </c>
      <c r="AB2559" s="120" t="s">
        <v>2955</v>
      </c>
    </row>
    <row r="2560" s="140" customFormat="true" ht="15" hidden="false" customHeight="false" outlineLevel="0" collapsed="false">
      <c r="A2560" s="208" t="s">
        <v>4448</v>
      </c>
      <c r="B2560" s="184" t="s">
        <v>1</v>
      </c>
      <c r="C2560" s="132" t="n">
        <v>295</v>
      </c>
      <c r="D2560" s="208" t="s">
        <v>1</v>
      </c>
      <c r="E2560" s="209" t="n">
        <v>820</v>
      </c>
      <c r="F2560" s="135" t="str">
        <f aca="false">CONCATENATE(A2560,B2560,(REPT("0",3-LEN(C2560))&amp;C2560),D2560,E2560)</f>
        <v>JLE-295-820</v>
      </c>
      <c r="H2560" s="208" t="s">
        <v>4231</v>
      </c>
      <c r="I2560" s="208" t="s">
        <v>4449</v>
      </c>
      <c r="J2560" s="137" t="s">
        <v>4693</v>
      </c>
      <c r="K2560" s="82"/>
      <c r="L2560" s="138" t="s">
        <v>158</v>
      </c>
      <c r="M2560" s="138" t="s">
        <v>158</v>
      </c>
      <c r="N2560" s="19"/>
      <c r="O2560" s="138" t="n">
        <v>8</v>
      </c>
      <c r="P2560" s="138" t="n">
        <v>20</v>
      </c>
      <c r="Q2560" s="138" t="n">
        <v>20.3</v>
      </c>
      <c r="R2560" s="138" t="n">
        <v>50.8</v>
      </c>
      <c r="S2560" s="19"/>
      <c r="T2560" s="138" t="n">
        <v>8</v>
      </c>
      <c r="U2560" s="138" t="n">
        <v>20</v>
      </c>
      <c r="V2560" s="138" t="n">
        <v>20.3</v>
      </c>
      <c r="W2560" s="138" t="n">
        <v>50.8</v>
      </c>
      <c r="X2560" s="19"/>
      <c r="Y2560" s="138" t="str">
        <f aca="false">VLOOKUP($Z2560,'Price Codes'!$D$2:$E$78,2,FALSE())</f>
        <v>RQ</v>
      </c>
      <c r="Z2560" s="139" t="n">
        <f aca="false">IF(G2560="CS",VLOOKUP($M2560,'Price Codes'!$N$2:$O$48,2,FALSE()),VLOOKUP($M2560,'Price Codes'!$I$2:$J$102,2,FALSE()))</f>
        <v>10</v>
      </c>
      <c r="AA2560" s="140" t="s">
        <v>4694</v>
      </c>
      <c r="AB2560" s="140" t="s">
        <v>4695</v>
      </c>
    </row>
    <row r="2561" s="140" customFormat="true" ht="15" hidden="false" customHeight="false" outlineLevel="0" collapsed="false">
      <c r="A2561" s="208" t="s">
        <v>4448</v>
      </c>
      <c r="B2561" s="184" t="s">
        <v>1</v>
      </c>
      <c r="C2561" s="132" t="n">
        <v>296</v>
      </c>
      <c r="D2561" s="208" t="s">
        <v>1</v>
      </c>
      <c r="E2561" s="209" t="n">
        <v>820</v>
      </c>
      <c r="F2561" s="135" t="str">
        <f aca="false">CONCATENATE(A2561,B2561,(REPT("0",3-LEN(C2561))&amp;C2561),D2561,E2561)</f>
        <v>JLE-296-820</v>
      </c>
      <c r="H2561" s="208" t="s">
        <v>4231</v>
      </c>
      <c r="I2561" s="208" t="s">
        <v>4449</v>
      </c>
      <c r="J2561" s="137" t="s">
        <v>4696</v>
      </c>
      <c r="K2561" s="82"/>
      <c r="L2561" s="138" t="s">
        <v>158</v>
      </c>
      <c r="M2561" s="138" t="s">
        <v>158</v>
      </c>
      <c r="N2561" s="19"/>
      <c r="O2561" s="138" t="n">
        <v>8</v>
      </c>
      <c r="P2561" s="138" t="n">
        <v>20</v>
      </c>
      <c r="Q2561" s="138" t="n">
        <v>20.3</v>
      </c>
      <c r="R2561" s="138" t="n">
        <v>50.8</v>
      </c>
      <c r="S2561" s="19"/>
      <c r="T2561" s="138" t="n">
        <v>8</v>
      </c>
      <c r="U2561" s="138" t="n">
        <v>20</v>
      </c>
      <c r="V2561" s="138" t="n">
        <v>20.3</v>
      </c>
      <c r="W2561" s="138" t="n">
        <v>50.8</v>
      </c>
      <c r="X2561" s="19"/>
      <c r="Y2561" s="138" t="str">
        <f aca="false">VLOOKUP($Z2561,'Price Codes'!$D$2:$E$78,2,FALSE())</f>
        <v>RQ</v>
      </c>
      <c r="Z2561" s="139" t="n">
        <f aca="false">IF(G2561="CS",VLOOKUP($M2561,'Price Codes'!$N$2:$O$48,2,FALSE()),VLOOKUP($M2561,'Price Codes'!$I$2:$J$102,2,FALSE()))</f>
        <v>10</v>
      </c>
      <c r="AA2561" s="140" t="s">
        <v>4694</v>
      </c>
      <c r="AB2561" s="140" t="s">
        <v>4695</v>
      </c>
    </row>
    <row r="2562" s="112" customFormat="true" ht="15" hidden="false" customHeight="false" outlineLevel="0" collapsed="false">
      <c r="A2562" s="199" t="s">
        <v>4448</v>
      </c>
      <c r="B2562" s="175" t="s">
        <v>1</v>
      </c>
      <c r="C2562" s="103" t="n">
        <v>298</v>
      </c>
      <c r="D2562" s="199" t="s">
        <v>1</v>
      </c>
      <c r="E2562" s="210" t="n">
        <v>3624</v>
      </c>
      <c r="F2562" s="106" t="str">
        <f aca="false">CONCATENATE(A2562,B2562,(REPT("0",3-LEN(C2562))&amp;C2562),D2562,E2562)</f>
        <v>JLE-298-3624</v>
      </c>
      <c r="H2562" s="199" t="s">
        <v>4231</v>
      </c>
      <c r="I2562" s="199" t="s">
        <v>4449</v>
      </c>
      <c r="J2562" s="111" t="s">
        <v>4697</v>
      </c>
      <c r="K2562" s="82"/>
      <c r="L2562" s="175" t="s">
        <v>623</v>
      </c>
      <c r="M2562" s="175" t="s">
        <v>623</v>
      </c>
      <c r="N2562" s="19"/>
      <c r="O2562" s="109" t="n">
        <v>36</v>
      </c>
      <c r="P2562" s="109" t="n">
        <v>24</v>
      </c>
      <c r="Q2562" s="109" t="n">
        <v>91.4</v>
      </c>
      <c r="R2562" s="109" t="n">
        <v>61</v>
      </c>
      <c r="S2562" s="19"/>
      <c r="T2562" s="109" t="n">
        <v>36</v>
      </c>
      <c r="U2562" s="109" t="n">
        <v>24</v>
      </c>
      <c r="V2562" s="109" t="n">
        <v>91.4</v>
      </c>
      <c r="W2562" s="109" t="n">
        <v>61</v>
      </c>
      <c r="X2562" s="19"/>
      <c r="Y2562" s="109" t="str">
        <f aca="false">VLOOKUP($Z2562,'Price Codes'!$D$2:$E$78,2,FALSE())</f>
        <v>TS</v>
      </c>
      <c r="Z2562" s="110" t="n">
        <f aca="false">IF(G2562="CS",VLOOKUP($M2562,'Price Codes'!$N$2:$O$48,2,FALSE()),VLOOKUP($M2562,'Price Codes'!$I$2:$J$102,2,FALSE()))</f>
        <v>32</v>
      </c>
      <c r="AA2562" s="111" t="s">
        <v>4698</v>
      </c>
      <c r="AB2562" s="196" t="s">
        <v>94</v>
      </c>
    </row>
    <row r="2563" s="22" customFormat="true" ht="15" hidden="false" customHeight="false" outlineLevel="0" collapsed="false">
      <c r="A2563" s="201" t="s">
        <v>4448</v>
      </c>
      <c r="B2563" s="100" t="s">
        <v>1</v>
      </c>
      <c r="C2563" s="14" t="n">
        <v>300</v>
      </c>
      <c r="D2563" s="201" t="s">
        <v>1</v>
      </c>
      <c r="E2563" s="211" t="n">
        <v>1216</v>
      </c>
      <c r="F2563" s="17" t="str">
        <f aca="false">CONCATENATE(A2563,B2563,(REPT("0",3-LEN(C2563))&amp;C2563),D2563,E2563)</f>
        <v>JLE-300-1216</v>
      </c>
      <c r="H2563" s="201" t="s">
        <v>4231</v>
      </c>
      <c r="I2563" s="201" t="s">
        <v>4449</v>
      </c>
      <c r="J2563" s="22" t="s">
        <v>4699</v>
      </c>
      <c r="K2563" s="82"/>
      <c r="L2563" s="100" t="s">
        <v>280</v>
      </c>
      <c r="M2563" s="100" t="s">
        <v>280</v>
      </c>
      <c r="N2563" s="19"/>
      <c r="O2563" s="20" t="n">
        <v>12</v>
      </c>
      <c r="P2563" s="20" t="n">
        <v>16</v>
      </c>
      <c r="Q2563" s="20" t="n">
        <v>30.5</v>
      </c>
      <c r="R2563" s="20" t="n">
        <v>40.6</v>
      </c>
      <c r="S2563" s="19"/>
      <c r="T2563" s="20" t="n">
        <v>12</v>
      </c>
      <c r="U2563" s="20" t="n">
        <v>16</v>
      </c>
      <c r="V2563" s="20" t="n">
        <v>30.5</v>
      </c>
      <c r="W2563" s="20" t="n">
        <v>40.6</v>
      </c>
      <c r="X2563" s="19"/>
      <c r="Y2563" s="20" t="str">
        <f aca="false">VLOOKUP($Z2563,'Price Codes'!$D$2:$E$78,2,FALSE())</f>
        <v>RS</v>
      </c>
      <c r="Z2563" s="21" t="n">
        <f aca="false">IF(G2563="CS",VLOOKUP($M2563,'Price Codes'!$N$2:$O$48,2,FALSE()),VLOOKUP($M2563,'Price Codes'!$I$2:$J$102,2,FALSE()))</f>
        <v>12</v>
      </c>
      <c r="AA2563" s="22" t="s">
        <v>4700</v>
      </c>
      <c r="AB2563" s="22" t="s">
        <v>4701</v>
      </c>
    </row>
    <row r="2564" s="22" customFormat="true" ht="15" hidden="false" customHeight="false" outlineLevel="0" collapsed="false">
      <c r="A2564" s="201" t="s">
        <v>4448</v>
      </c>
      <c r="B2564" s="100" t="s">
        <v>1</v>
      </c>
      <c r="C2564" s="14" t="n">
        <v>301</v>
      </c>
      <c r="D2564" s="201" t="s">
        <v>1</v>
      </c>
      <c r="E2564" s="211" t="n">
        <v>1216</v>
      </c>
      <c r="F2564" s="17" t="str">
        <f aca="false">CONCATENATE(A2564,B2564,(REPT("0",3-LEN(C2564))&amp;C2564),D2564,E2564)</f>
        <v>JLE-301-1216</v>
      </c>
      <c r="H2564" s="201" t="s">
        <v>4231</v>
      </c>
      <c r="I2564" s="201" t="s">
        <v>4449</v>
      </c>
      <c r="J2564" s="22" t="s">
        <v>4702</v>
      </c>
      <c r="K2564" s="82"/>
      <c r="L2564" s="100" t="s">
        <v>280</v>
      </c>
      <c r="M2564" s="100" t="s">
        <v>280</v>
      </c>
      <c r="N2564" s="19"/>
      <c r="O2564" s="20" t="n">
        <v>12</v>
      </c>
      <c r="P2564" s="20" t="n">
        <v>16</v>
      </c>
      <c r="Q2564" s="20" t="n">
        <v>30.5</v>
      </c>
      <c r="R2564" s="20" t="n">
        <v>40.6</v>
      </c>
      <c r="S2564" s="19"/>
      <c r="T2564" s="20" t="n">
        <v>12</v>
      </c>
      <c r="U2564" s="20" t="n">
        <v>16</v>
      </c>
      <c r="V2564" s="20" t="n">
        <v>30.5</v>
      </c>
      <c r="W2564" s="20" t="n">
        <v>40.6</v>
      </c>
      <c r="X2564" s="19"/>
      <c r="Y2564" s="20" t="str">
        <f aca="false">VLOOKUP($Z2564,'Price Codes'!$D$2:$E$78,2,FALSE())</f>
        <v>RS</v>
      </c>
      <c r="Z2564" s="21" t="n">
        <f aca="false">IF(G2564="CS",VLOOKUP($M2564,'Price Codes'!$N$2:$O$48,2,FALSE()),VLOOKUP($M2564,'Price Codes'!$I$2:$J$102,2,FALSE()))</f>
        <v>12</v>
      </c>
      <c r="AA2564" s="22" t="s">
        <v>4700</v>
      </c>
      <c r="AB2564" s="22" t="s">
        <v>4701</v>
      </c>
    </row>
    <row r="2565" s="34" customFormat="true" ht="15" hidden="false" customHeight="false" outlineLevel="0" collapsed="false">
      <c r="A2565" s="212" t="s">
        <v>4448</v>
      </c>
      <c r="B2565" s="167" t="s">
        <v>1</v>
      </c>
      <c r="C2565" s="25" t="n">
        <v>305</v>
      </c>
      <c r="D2565" s="212" t="s">
        <v>1</v>
      </c>
      <c r="E2565" s="213" t="n">
        <v>820</v>
      </c>
      <c r="F2565" s="28" t="str">
        <f aca="false">CONCATENATE(A2565,B2565,(REPT("0",3-LEN(C2565))&amp;C2565),D2565,E2565)</f>
        <v>JLE-305-820</v>
      </c>
      <c r="H2565" s="212" t="s">
        <v>4231</v>
      </c>
      <c r="I2565" s="212" t="s">
        <v>4449</v>
      </c>
      <c r="J2565" s="34" t="s">
        <v>4703</v>
      </c>
      <c r="K2565" s="82"/>
      <c r="L2565" s="32" t="s">
        <v>158</v>
      </c>
      <c r="M2565" s="32" t="s">
        <v>158</v>
      </c>
      <c r="N2565" s="19"/>
      <c r="O2565" s="32" t="n">
        <v>8</v>
      </c>
      <c r="P2565" s="32" t="n">
        <v>20</v>
      </c>
      <c r="Q2565" s="32" t="n">
        <v>20.3</v>
      </c>
      <c r="R2565" s="32" t="n">
        <v>50.8</v>
      </c>
      <c r="S2565" s="19"/>
      <c r="T2565" s="32" t="n">
        <v>8</v>
      </c>
      <c r="U2565" s="32" t="n">
        <v>20</v>
      </c>
      <c r="V2565" s="32" t="n">
        <v>20.3</v>
      </c>
      <c r="W2565" s="32" t="n">
        <v>50.8</v>
      </c>
      <c r="X2565" s="19"/>
      <c r="Y2565" s="32" t="str">
        <f aca="false">VLOOKUP($Z2565,'Price Codes'!$D$2:$E$78,2,FALSE())</f>
        <v>RQ</v>
      </c>
      <c r="Z2565" s="33" t="n">
        <f aca="false">IF(G2565="CS",VLOOKUP($M2565,'Price Codes'!$N$2:$O$48,2,FALSE()),VLOOKUP($M2565,'Price Codes'!$I$2:$J$102,2,FALSE()))</f>
        <v>10</v>
      </c>
      <c r="AA2565" s="34" t="s">
        <v>4704</v>
      </c>
      <c r="AB2565" s="214" t="s">
        <v>94</v>
      </c>
    </row>
    <row r="2566" s="34" customFormat="true" ht="15" hidden="false" customHeight="false" outlineLevel="0" collapsed="false">
      <c r="A2566" s="212" t="s">
        <v>4448</v>
      </c>
      <c r="B2566" s="167" t="s">
        <v>1</v>
      </c>
      <c r="C2566" s="25" t="n">
        <v>306</v>
      </c>
      <c r="D2566" s="212" t="s">
        <v>1</v>
      </c>
      <c r="E2566" s="213" t="n">
        <v>820</v>
      </c>
      <c r="F2566" s="28" t="str">
        <f aca="false">CONCATENATE(A2566,B2566,(REPT("0",3-LEN(C2566))&amp;C2566),D2566,E2566)</f>
        <v>JLE-306-820</v>
      </c>
      <c r="H2566" s="212" t="s">
        <v>4231</v>
      </c>
      <c r="I2566" s="212" t="s">
        <v>4449</v>
      </c>
      <c r="J2566" s="34" t="s">
        <v>4705</v>
      </c>
      <c r="K2566" s="82"/>
      <c r="L2566" s="32" t="s">
        <v>158</v>
      </c>
      <c r="M2566" s="32" t="s">
        <v>158</v>
      </c>
      <c r="N2566" s="19"/>
      <c r="O2566" s="32" t="n">
        <v>8</v>
      </c>
      <c r="P2566" s="32" t="n">
        <v>20</v>
      </c>
      <c r="Q2566" s="32" t="n">
        <v>20.3</v>
      </c>
      <c r="R2566" s="32" t="n">
        <v>50.8</v>
      </c>
      <c r="S2566" s="19"/>
      <c r="T2566" s="32" t="n">
        <v>8</v>
      </c>
      <c r="U2566" s="32" t="n">
        <v>20</v>
      </c>
      <c r="V2566" s="32" t="n">
        <v>20.3</v>
      </c>
      <c r="W2566" s="32" t="n">
        <v>50.8</v>
      </c>
      <c r="X2566" s="19"/>
      <c r="Y2566" s="32" t="str">
        <f aca="false">VLOOKUP($Z2566,'Price Codes'!$D$2:$E$78,2,FALSE())</f>
        <v>RQ</v>
      </c>
      <c r="Z2566" s="33" t="n">
        <f aca="false">IF(G2566="CS",VLOOKUP($M2566,'Price Codes'!$N$2:$O$48,2,FALSE()),VLOOKUP($M2566,'Price Codes'!$I$2:$J$102,2,FALSE()))</f>
        <v>10</v>
      </c>
      <c r="AA2566" s="34" t="s">
        <v>4704</v>
      </c>
      <c r="AB2566" s="214" t="s">
        <v>94</v>
      </c>
    </row>
    <row r="2567" s="140" customFormat="true" ht="15" hidden="false" customHeight="false" outlineLevel="0" collapsed="false">
      <c r="A2567" s="208" t="s">
        <v>4448</v>
      </c>
      <c r="B2567" s="184" t="s">
        <v>1</v>
      </c>
      <c r="C2567" s="132" t="n">
        <v>312</v>
      </c>
      <c r="D2567" s="208" t="s">
        <v>1</v>
      </c>
      <c r="E2567" s="209" t="n">
        <v>3612</v>
      </c>
      <c r="F2567" s="135" t="str">
        <f aca="false">CONCATENATE(A2567,B2567,(REPT("0",3-LEN(C2567))&amp;C2567),D2567,E2567)</f>
        <v>JLE-312-3612</v>
      </c>
      <c r="H2567" s="208" t="s">
        <v>4231</v>
      </c>
      <c r="I2567" s="208" t="s">
        <v>4449</v>
      </c>
      <c r="J2567" s="137" t="s">
        <v>4706</v>
      </c>
      <c r="K2567" s="82"/>
      <c r="L2567" s="184" t="s">
        <v>449</v>
      </c>
      <c r="M2567" s="184" t="s">
        <v>449</v>
      </c>
      <c r="N2567" s="19"/>
      <c r="O2567" s="138" t="n">
        <v>36</v>
      </c>
      <c r="P2567" s="138" t="n">
        <v>12</v>
      </c>
      <c r="Q2567" s="138" t="n">
        <v>91.4</v>
      </c>
      <c r="R2567" s="138" t="n">
        <v>30.5</v>
      </c>
      <c r="S2567" s="19"/>
      <c r="T2567" s="138" t="n">
        <v>36</v>
      </c>
      <c r="U2567" s="138" t="n">
        <v>12</v>
      </c>
      <c r="V2567" s="138" t="n">
        <v>91.4</v>
      </c>
      <c r="W2567" s="138" t="n">
        <v>30.5</v>
      </c>
      <c r="X2567" s="19"/>
      <c r="Y2567" s="138" t="str">
        <f aca="false">VLOOKUP($Z2567,'Price Codes'!$D$2:$E$78,2,FALSE())</f>
        <v>SS</v>
      </c>
      <c r="Z2567" s="139" t="n">
        <f aca="false">IF(G2567="CS",VLOOKUP($M2567,'Price Codes'!$N$2:$O$48,2,FALSE()),VLOOKUP($M2567,'Price Codes'!$I$2:$J$102,2,FALSE()))</f>
        <v>22</v>
      </c>
      <c r="AA2567" s="140" t="s">
        <v>4698</v>
      </c>
      <c r="AB2567" s="215" t="s">
        <v>94</v>
      </c>
    </row>
    <row r="2568" s="140" customFormat="true" ht="15" hidden="false" customHeight="false" outlineLevel="0" collapsed="false">
      <c r="A2568" s="208" t="s">
        <v>4448</v>
      </c>
      <c r="B2568" s="184" t="s">
        <v>1</v>
      </c>
      <c r="C2568" s="132" t="n">
        <v>313</v>
      </c>
      <c r="D2568" s="208" t="s">
        <v>1</v>
      </c>
      <c r="E2568" s="209" t="n">
        <v>3612</v>
      </c>
      <c r="F2568" s="135" t="str">
        <f aca="false">CONCATENATE(A2568,B2568,(REPT("0",3-LEN(C2568))&amp;C2568),D2568,E2568)</f>
        <v>JLE-313-3612</v>
      </c>
      <c r="H2568" s="208" t="s">
        <v>4231</v>
      </c>
      <c r="I2568" s="208" t="s">
        <v>4449</v>
      </c>
      <c r="J2568" s="137" t="s">
        <v>4707</v>
      </c>
      <c r="K2568" s="82"/>
      <c r="L2568" s="184" t="s">
        <v>449</v>
      </c>
      <c r="M2568" s="184" t="s">
        <v>449</v>
      </c>
      <c r="N2568" s="19"/>
      <c r="O2568" s="138" t="n">
        <v>36</v>
      </c>
      <c r="P2568" s="138" t="n">
        <v>12</v>
      </c>
      <c r="Q2568" s="138" t="n">
        <v>91.4</v>
      </c>
      <c r="R2568" s="138" t="n">
        <v>30.5</v>
      </c>
      <c r="S2568" s="19"/>
      <c r="T2568" s="138" t="n">
        <v>36</v>
      </c>
      <c r="U2568" s="138" t="n">
        <v>12</v>
      </c>
      <c r="V2568" s="138" t="n">
        <v>91.4</v>
      </c>
      <c r="W2568" s="138" t="n">
        <v>30.5</v>
      </c>
      <c r="X2568" s="19"/>
      <c r="Y2568" s="138" t="str">
        <f aca="false">VLOOKUP($Z2568,'Price Codes'!$D$2:$E$78,2,FALSE())</f>
        <v>SS</v>
      </c>
      <c r="Z2568" s="139" t="n">
        <f aca="false">IF(G2568="CS",VLOOKUP($M2568,'Price Codes'!$N$2:$O$48,2,FALSE()),VLOOKUP($M2568,'Price Codes'!$I$2:$J$102,2,FALSE()))</f>
        <v>22</v>
      </c>
      <c r="AA2568" s="140" t="s">
        <v>4698</v>
      </c>
      <c r="AB2568" s="215" t="s">
        <v>94</v>
      </c>
    </row>
    <row r="2569" s="112" customFormat="true" ht="15" hidden="false" customHeight="false" outlineLevel="0" collapsed="false">
      <c r="A2569" s="199" t="s">
        <v>4448</v>
      </c>
      <c r="B2569" s="175" t="s">
        <v>1</v>
      </c>
      <c r="C2569" s="103" t="n">
        <v>316</v>
      </c>
      <c r="D2569" s="199" t="s">
        <v>1</v>
      </c>
      <c r="E2569" s="210" t="n">
        <v>4824</v>
      </c>
      <c r="F2569" s="106" t="str">
        <f aca="false">CONCATENATE(A2569,B2569,(REPT("0",3-LEN(C2569))&amp;C2569),D2569,E2569)</f>
        <v>JLE-316-4824</v>
      </c>
      <c r="H2569" s="199" t="s">
        <v>4231</v>
      </c>
      <c r="I2569" s="199" t="s">
        <v>4449</v>
      </c>
      <c r="J2569" s="111" t="s">
        <v>4708</v>
      </c>
      <c r="K2569" s="82"/>
      <c r="L2569" s="175" t="s">
        <v>4264</v>
      </c>
      <c r="M2569" s="175" t="s">
        <v>4264</v>
      </c>
      <c r="N2569" s="19"/>
      <c r="O2569" s="109" t="n">
        <v>48</v>
      </c>
      <c r="P2569" s="109" t="n">
        <v>24</v>
      </c>
      <c r="Q2569" s="109" t="n">
        <v>121.9</v>
      </c>
      <c r="R2569" s="109" t="n">
        <v>61</v>
      </c>
      <c r="S2569" s="19"/>
      <c r="T2569" s="109" t="n">
        <v>48</v>
      </c>
      <c r="U2569" s="109" t="n">
        <v>24</v>
      </c>
      <c r="V2569" s="109" t="n">
        <v>121.9</v>
      </c>
      <c r="W2569" s="109" t="n">
        <v>61</v>
      </c>
      <c r="X2569" s="19"/>
      <c r="Y2569" s="109" t="str">
        <f aca="false">VLOOKUP($Z2569,'Price Codes'!$D$2:$E$78,2,FALSE())</f>
        <v>VV</v>
      </c>
      <c r="Z2569" s="110" t="n">
        <v>55</v>
      </c>
      <c r="AA2569" s="111" t="s">
        <v>4698</v>
      </c>
      <c r="AB2569" s="196" t="s">
        <v>94</v>
      </c>
    </row>
    <row r="2570" s="140" customFormat="true" ht="15" hidden="false" customHeight="false" outlineLevel="0" collapsed="false">
      <c r="A2570" s="208" t="s">
        <v>4448</v>
      </c>
      <c r="B2570" s="184" t="s">
        <v>1</v>
      </c>
      <c r="C2570" s="132" t="n">
        <v>317</v>
      </c>
      <c r="D2570" s="208" t="s">
        <v>1</v>
      </c>
      <c r="E2570" s="209" t="n">
        <v>24</v>
      </c>
      <c r="F2570" s="135" t="str">
        <f aca="false">CONCATENATE(A2570,B2570,(REPT("0",3-LEN(C2570))&amp;C2570),D2570,E2570)</f>
        <v>JLE-317-24</v>
      </c>
      <c r="H2570" s="208" t="s">
        <v>4231</v>
      </c>
      <c r="I2570" s="208" t="s">
        <v>4449</v>
      </c>
      <c r="J2570" s="137" t="s">
        <v>4709</v>
      </c>
      <c r="K2570" s="82"/>
      <c r="L2570" s="184" t="s">
        <v>48</v>
      </c>
      <c r="M2570" s="184" t="s">
        <v>48</v>
      </c>
      <c r="N2570" s="19"/>
      <c r="O2570" s="138" t="n">
        <v>24</v>
      </c>
      <c r="P2570" s="138" t="n">
        <v>24</v>
      </c>
      <c r="Q2570" s="138" t="n">
        <v>61</v>
      </c>
      <c r="R2570" s="138" t="n">
        <v>61</v>
      </c>
      <c r="S2570" s="19"/>
      <c r="T2570" s="138" t="n">
        <v>24</v>
      </c>
      <c r="U2570" s="138" t="n">
        <v>24</v>
      </c>
      <c r="V2570" s="138" t="n">
        <v>61</v>
      </c>
      <c r="W2570" s="138" t="n">
        <v>61</v>
      </c>
      <c r="X2570" s="19"/>
      <c r="Y2570" s="138" t="str">
        <f aca="false">VLOOKUP($Z2570,'Price Codes'!$D$2:$E$78,2,FALSE())</f>
        <v>SV</v>
      </c>
      <c r="Z2570" s="139" t="n">
        <f aca="false">IF(G2570="CS",VLOOKUP($M2570,'Price Codes'!$N$2:$O$48,2,FALSE()),VLOOKUP($M2570,'Price Codes'!$I$2:$J$102,2,FALSE()))</f>
        <v>25</v>
      </c>
      <c r="AA2570" s="140" t="s">
        <v>4698</v>
      </c>
      <c r="AB2570" s="215" t="s">
        <v>94</v>
      </c>
    </row>
    <row r="2571" s="140" customFormat="true" ht="15" hidden="false" customHeight="false" outlineLevel="0" collapsed="false">
      <c r="A2571" s="208" t="s">
        <v>4448</v>
      </c>
      <c r="B2571" s="184" t="s">
        <v>1</v>
      </c>
      <c r="C2571" s="132" t="n">
        <v>318</v>
      </c>
      <c r="D2571" s="208" t="s">
        <v>1</v>
      </c>
      <c r="E2571" s="209" t="n">
        <v>24</v>
      </c>
      <c r="F2571" s="135" t="str">
        <f aca="false">CONCATENATE(A2571,B2571,(REPT("0",3-LEN(C2571))&amp;C2571),D2571,E2571)</f>
        <v>JLE-318-24</v>
      </c>
      <c r="H2571" s="208" t="s">
        <v>4231</v>
      </c>
      <c r="I2571" s="208" t="s">
        <v>4449</v>
      </c>
      <c r="J2571" s="137" t="s">
        <v>4710</v>
      </c>
      <c r="K2571" s="82"/>
      <c r="L2571" s="184" t="s">
        <v>48</v>
      </c>
      <c r="M2571" s="184" t="s">
        <v>48</v>
      </c>
      <c r="N2571" s="19"/>
      <c r="O2571" s="138" t="n">
        <v>24</v>
      </c>
      <c r="P2571" s="138" t="n">
        <v>24</v>
      </c>
      <c r="Q2571" s="138" t="n">
        <v>61</v>
      </c>
      <c r="R2571" s="138" t="n">
        <v>61</v>
      </c>
      <c r="S2571" s="19"/>
      <c r="T2571" s="138" t="n">
        <v>24</v>
      </c>
      <c r="U2571" s="138" t="n">
        <v>24</v>
      </c>
      <c r="V2571" s="138" t="n">
        <v>61</v>
      </c>
      <c r="W2571" s="138" t="n">
        <v>61</v>
      </c>
      <c r="X2571" s="19"/>
      <c r="Y2571" s="138" t="str">
        <f aca="false">VLOOKUP($Z2571,'Price Codes'!$D$2:$E$78,2,FALSE())</f>
        <v>SV</v>
      </c>
      <c r="Z2571" s="139" t="n">
        <f aca="false">IF(G2571="CS",VLOOKUP($M2571,'Price Codes'!$N$2:$O$48,2,FALSE()),VLOOKUP($M2571,'Price Codes'!$I$2:$J$102,2,FALSE()))</f>
        <v>25</v>
      </c>
      <c r="AA2571" s="140" t="s">
        <v>4698</v>
      </c>
      <c r="AB2571" s="215" t="s">
        <v>94</v>
      </c>
    </row>
    <row r="2572" s="152" customFormat="true" ht="15" hidden="false" customHeight="false" outlineLevel="0" collapsed="false">
      <c r="A2572" s="204" t="s">
        <v>4448</v>
      </c>
      <c r="B2572" s="216" t="s">
        <v>1</v>
      </c>
      <c r="C2572" s="144" t="n">
        <v>319</v>
      </c>
      <c r="D2572" s="204" t="s">
        <v>1</v>
      </c>
      <c r="E2572" s="217" t="n">
        <v>12</v>
      </c>
      <c r="F2572" s="147" t="str">
        <f aca="false">CONCATENATE(A2572,B2572,(REPT("0",3-LEN(C2572))&amp;C2572),D2572,E2572)</f>
        <v>JLE-319-12</v>
      </c>
      <c r="H2572" s="204" t="s">
        <v>4231</v>
      </c>
      <c r="I2572" s="204" t="s">
        <v>4449</v>
      </c>
      <c r="J2572" s="149" t="s">
        <v>4711</v>
      </c>
      <c r="K2572" s="82"/>
      <c r="L2572" s="150" t="s">
        <v>28</v>
      </c>
      <c r="M2572" s="150" t="s">
        <v>28</v>
      </c>
      <c r="N2572" s="19"/>
      <c r="O2572" s="150" t="n">
        <v>12</v>
      </c>
      <c r="P2572" s="150" t="n">
        <v>12</v>
      </c>
      <c r="Q2572" s="150" t="n">
        <v>30.5</v>
      </c>
      <c r="R2572" s="150" t="n">
        <v>30.5</v>
      </c>
      <c r="S2572" s="19"/>
      <c r="T2572" s="150" t="n">
        <v>12</v>
      </c>
      <c r="U2572" s="150" t="n">
        <v>12</v>
      </c>
      <c r="V2572" s="150" t="n">
        <v>30.5</v>
      </c>
      <c r="W2572" s="150" t="n">
        <v>30.5</v>
      </c>
      <c r="X2572" s="19"/>
      <c r="Y2572" s="150" t="str">
        <f aca="false">VLOOKUP($Z2572,'Price Codes'!$D$2:$E$78,2,FALSE())</f>
        <v>RQ</v>
      </c>
      <c r="Z2572" s="151" t="n">
        <f aca="false">IF(G2572="CS",VLOOKUP($M2572,'Price Codes'!$N$2:$O$48,2,FALSE()),VLOOKUP($M2572,'Price Codes'!$I$2:$J$102,2,FALSE()))</f>
        <v>10</v>
      </c>
      <c r="AA2572" s="152" t="s">
        <v>4712</v>
      </c>
      <c r="AB2572" s="154" t="s">
        <v>94</v>
      </c>
    </row>
    <row r="2573" s="152" customFormat="true" ht="15" hidden="false" customHeight="false" outlineLevel="0" collapsed="false">
      <c r="A2573" s="204" t="s">
        <v>4448</v>
      </c>
      <c r="B2573" s="216" t="s">
        <v>1</v>
      </c>
      <c r="C2573" s="144" t="n">
        <v>320</v>
      </c>
      <c r="D2573" s="204" t="s">
        <v>1</v>
      </c>
      <c r="E2573" s="217" t="n">
        <v>12</v>
      </c>
      <c r="F2573" s="147" t="str">
        <f aca="false">CONCATENATE(A2573,B2573,(REPT("0",3-LEN(C2573))&amp;C2573),D2573,E2573)</f>
        <v>JLE-320-12</v>
      </c>
      <c r="H2573" s="204" t="s">
        <v>4231</v>
      </c>
      <c r="I2573" s="204" t="s">
        <v>4449</v>
      </c>
      <c r="J2573" s="149" t="s">
        <v>4713</v>
      </c>
      <c r="K2573" s="82"/>
      <c r="L2573" s="150" t="s">
        <v>28</v>
      </c>
      <c r="M2573" s="150" t="s">
        <v>28</v>
      </c>
      <c r="N2573" s="19"/>
      <c r="O2573" s="150" t="n">
        <v>12</v>
      </c>
      <c r="P2573" s="150" t="n">
        <v>12</v>
      </c>
      <c r="Q2573" s="150" t="n">
        <v>30.5</v>
      </c>
      <c r="R2573" s="150" t="n">
        <v>30.5</v>
      </c>
      <c r="S2573" s="19"/>
      <c r="T2573" s="150" t="n">
        <v>12</v>
      </c>
      <c r="U2573" s="150" t="n">
        <v>12</v>
      </c>
      <c r="V2573" s="150" t="n">
        <v>30.5</v>
      </c>
      <c r="W2573" s="150" t="n">
        <v>30.5</v>
      </c>
      <c r="X2573" s="19"/>
      <c r="Y2573" s="150" t="str">
        <f aca="false">VLOOKUP($Z2573,'Price Codes'!$D$2:$E$78,2,FALSE())</f>
        <v>RQ</v>
      </c>
      <c r="Z2573" s="151" t="n">
        <f aca="false">IF(G2573="CS",VLOOKUP($M2573,'Price Codes'!$N$2:$O$48,2,FALSE()),VLOOKUP($M2573,'Price Codes'!$I$2:$J$102,2,FALSE()))</f>
        <v>10</v>
      </c>
      <c r="AA2573" s="152" t="s">
        <v>4712</v>
      </c>
      <c r="AB2573" s="154" t="s">
        <v>94</v>
      </c>
    </row>
    <row r="2574" s="34" customFormat="true" ht="15" hidden="false" customHeight="false" outlineLevel="0" collapsed="false">
      <c r="A2574" s="212" t="s">
        <v>4448</v>
      </c>
      <c r="B2574" s="167" t="s">
        <v>1</v>
      </c>
      <c r="C2574" s="25" t="n">
        <v>332</v>
      </c>
      <c r="D2574" s="212" t="s">
        <v>1</v>
      </c>
      <c r="E2574" s="213" t="n">
        <v>12</v>
      </c>
      <c r="F2574" s="28" t="str">
        <f aca="false">CONCATENATE(A2574,B2574,(REPT("0",3-LEN(C2574))&amp;C2574),D2574,E2574)</f>
        <v>JLE-332-12</v>
      </c>
      <c r="H2574" s="212" t="s">
        <v>4231</v>
      </c>
      <c r="I2574" s="212" t="s">
        <v>4449</v>
      </c>
      <c r="J2574" s="34" t="s">
        <v>4714</v>
      </c>
      <c r="K2574" s="218"/>
      <c r="L2574" s="32" t="s">
        <v>28</v>
      </c>
      <c r="M2574" s="32" t="s">
        <v>28</v>
      </c>
      <c r="N2574" s="99"/>
      <c r="O2574" s="32" t="n">
        <v>12</v>
      </c>
      <c r="P2574" s="32" t="n">
        <v>12</v>
      </c>
      <c r="Q2574" s="32" t="n">
        <v>30.5</v>
      </c>
      <c r="R2574" s="32" t="n">
        <v>30.5</v>
      </c>
      <c r="S2574" s="99"/>
      <c r="T2574" s="32" t="n">
        <v>12</v>
      </c>
      <c r="U2574" s="32" t="n">
        <v>12</v>
      </c>
      <c r="V2574" s="32" t="n">
        <v>30.5</v>
      </c>
      <c r="W2574" s="32" t="n">
        <v>30.5</v>
      </c>
      <c r="X2574" s="99"/>
      <c r="Y2574" s="32" t="str">
        <f aca="false">VLOOKUP($Z2574,'Price Codes'!$D$2:$E$78,2,FALSE())</f>
        <v>RQ</v>
      </c>
      <c r="Z2574" s="33" t="n">
        <f aca="false">IF(G2574="CS",VLOOKUP($M2574,'Price Codes'!$N$2:$O$48,2,FALSE()),VLOOKUP($M2574,'Price Codes'!$I$2:$J$102,2,FALSE()))</f>
        <v>10</v>
      </c>
      <c r="AA2574" s="34" t="s">
        <v>4715</v>
      </c>
      <c r="AB2574" s="214" t="s">
        <v>94</v>
      </c>
    </row>
    <row r="2575" s="34" customFormat="true" ht="15" hidden="false" customHeight="false" outlineLevel="0" collapsed="false">
      <c r="A2575" s="212" t="s">
        <v>4448</v>
      </c>
      <c r="B2575" s="167" t="s">
        <v>1</v>
      </c>
      <c r="C2575" s="25" t="n">
        <v>333</v>
      </c>
      <c r="D2575" s="212" t="s">
        <v>1</v>
      </c>
      <c r="E2575" s="213" t="n">
        <v>12</v>
      </c>
      <c r="F2575" s="28" t="str">
        <f aca="false">CONCATENATE(A2575,B2575,(REPT("0",3-LEN(C2575))&amp;C2575),D2575,E2575)</f>
        <v>JLE-333-12</v>
      </c>
      <c r="H2575" s="212" t="s">
        <v>4231</v>
      </c>
      <c r="I2575" s="212" t="s">
        <v>4449</v>
      </c>
      <c r="J2575" s="34" t="s">
        <v>4716</v>
      </c>
      <c r="K2575" s="218"/>
      <c r="L2575" s="32" t="s">
        <v>28</v>
      </c>
      <c r="M2575" s="32" t="s">
        <v>28</v>
      </c>
      <c r="N2575" s="99"/>
      <c r="O2575" s="32" t="n">
        <v>12</v>
      </c>
      <c r="P2575" s="32" t="n">
        <v>12</v>
      </c>
      <c r="Q2575" s="32" t="n">
        <v>30.5</v>
      </c>
      <c r="R2575" s="32" t="n">
        <v>30.5</v>
      </c>
      <c r="S2575" s="99"/>
      <c r="T2575" s="32" t="n">
        <v>12</v>
      </c>
      <c r="U2575" s="32" t="n">
        <v>12</v>
      </c>
      <c r="V2575" s="32" t="n">
        <v>30.5</v>
      </c>
      <c r="W2575" s="32" t="n">
        <v>30.5</v>
      </c>
      <c r="X2575" s="99"/>
      <c r="Y2575" s="32" t="str">
        <f aca="false">VLOOKUP($Z2575,'Price Codes'!$D$2:$E$78,2,FALSE())</f>
        <v>RQ</v>
      </c>
      <c r="Z2575" s="33" t="n">
        <f aca="false">IF(G2575="CS",VLOOKUP($M2575,'Price Codes'!$N$2:$O$48,2,FALSE()),VLOOKUP($M2575,'Price Codes'!$I$2:$J$102,2,FALSE()))</f>
        <v>10</v>
      </c>
      <c r="AA2575" s="34" t="s">
        <v>4715</v>
      </c>
      <c r="AB2575" s="214" t="s">
        <v>94</v>
      </c>
    </row>
    <row r="2576" s="140" customFormat="true" ht="15" hidden="false" customHeight="false" outlineLevel="0" collapsed="false">
      <c r="A2576" s="208" t="s">
        <v>4448</v>
      </c>
      <c r="B2576" s="184" t="s">
        <v>1</v>
      </c>
      <c r="C2576" s="132" t="n">
        <v>334</v>
      </c>
      <c r="D2576" s="208" t="s">
        <v>1</v>
      </c>
      <c r="E2576" s="209" t="n">
        <v>24</v>
      </c>
      <c r="F2576" s="135" t="str">
        <f aca="false">CONCATENATE(A2576,B2576,(REPT("0",3-LEN(C2576))&amp;C2576),D2576,E2576)</f>
        <v>JLE-334-24</v>
      </c>
      <c r="H2576" s="208" t="s">
        <v>4231</v>
      </c>
      <c r="I2576" s="208" t="s">
        <v>4449</v>
      </c>
      <c r="J2576" s="137" t="s">
        <v>4717</v>
      </c>
      <c r="K2576" s="82"/>
      <c r="L2576" s="184" t="s">
        <v>48</v>
      </c>
      <c r="M2576" s="184" t="s">
        <v>48</v>
      </c>
      <c r="N2576" s="19"/>
      <c r="O2576" s="138" t="n">
        <v>24</v>
      </c>
      <c r="P2576" s="138" t="n">
        <v>24</v>
      </c>
      <c r="Q2576" s="138" t="n">
        <v>61</v>
      </c>
      <c r="R2576" s="138" t="n">
        <v>61</v>
      </c>
      <c r="S2576" s="19"/>
      <c r="T2576" s="138" t="n">
        <v>24</v>
      </c>
      <c r="U2576" s="138" t="n">
        <v>24</v>
      </c>
      <c r="V2576" s="138" t="n">
        <v>61</v>
      </c>
      <c r="W2576" s="138" t="n">
        <v>61</v>
      </c>
      <c r="X2576" s="19"/>
      <c r="Y2576" s="138" t="str">
        <f aca="false">VLOOKUP($Z2576,'Price Codes'!$D$2:$E$78,2,FALSE())</f>
        <v>SV</v>
      </c>
      <c r="Z2576" s="139" t="n">
        <f aca="false">IF(G2576="CS",VLOOKUP($M2576,'Price Codes'!$N$2:$O$48,2,FALSE()),VLOOKUP($M2576,'Price Codes'!$I$2:$J$102,2,FALSE()))</f>
        <v>25</v>
      </c>
      <c r="AA2576" s="140" t="s">
        <v>4521</v>
      </c>
      <c r="AB2576" s="215" t="s">
        <v>94</v>
      </c>
    </row>
    <row r="2577" s="34" customFormat="true" ht="15" hidden="false" customHeight="false" outlineLevel="0" collapsed="false">
      <c r="A2577" s="212" t="s">
        <v>4448</v>
      </c>
      <c r="B2577" s="167" t="s">
        <v>1</v>
      </c>
      <c r="C2577" s="25" t="n">
        <v>349</v>
      </c>
      <c r="D2577" s="212" t="s">
        <v>1</v>
      </c>
      <c r="E2577" s="213" t="n">
        <v>12</v>
      </c>
      <c r="F2577" s="28" t="str">
        <f aca="false">CONCATENATE(A2577,B2577,(REPT("0",3-LEN(C2577))&amp;C2577),D2577,E2577)</f>
        <v>JLE-349-12</v>
      </c>
      <c r="H2577" s="212" t="s">
        <v>4231</v>
      </c>
      <c r="I2577" s="212" t="s">
        <v>4449</v>
      </c>
      <c r="J2577" s="34" t="s">
        <v>4718</v>
      </c>
      <c r="K2577" s="218"/>
      <c r="L2577" s="32" t="s">
        <v>28</v>
      </c>
      <c r="M2577" s="32" t="s">
        <v>28</v>
      </c>
      <c r="N2577" s="99"/>
      <c r="O2577" s="32" t="n">
        <v>12</v>
      </c>
      <c r="P2577" s="32" t="n">
        <v>12</v>
      </c>
      <c r="Q2577" s="32" t="n">
        <v>30.5</v>
      </c>
      <c r="R2577" s="32" t="n">
        <v>30.5</v>
      </c>
      <c r="S2577" s="99"/>
      <c r="T2577" s="32" t="n">
        <v>12</v>
      </c>
      <c r="U2577" s="32" t="n">
        <v>12</v>
      </c>
      <c r="V2577" s="32" t="n">
        <v>30.5</v>
      </c>
      <c r="W2577" s="32" t="n">
        <v>30.5</v>
      </c>
      <c r="X2577" s="99"/>
      <c r="Y2577" s="32" t="str">
        <f aca="false">VLOOKUP($Z2577,'Price Codes'!$D$2:$E$78,2,FALSE())</f>
        <v>RQ</v>
      </c>
      <c r="Z2577" s="33" t="n">
        <f aca="false">IF(G2577="CS",VLOOKUP($M2577,'Price Codes'!$N$2:$O$48,2,FALSE()),VLOOKUP($M2577,'Price Codes'!$I$2:$J$102,2,FALSE()))</f>
        <v>10</v>
      </c>
      <c r="AA2577" s="34" t="s">
        <v>4719</v>
      </c>
      <c r="AB2577" s="214" t="s">
        <v>94</v>
      </c>
    </row>
    <row r="2578" s="34" customFormat="true" ht="15" hidden="false" customHeight="false" outlineLevel="0" collapsed="false">
      <c r="A2578" s="212" t="s">
        <v>4448</v>
      </c>
      <c r="B2578" s="167" t="s">
        <v>1</v>
      </c>
      <c r="C2578" s="25" t="n">
        <v>350</v>
      </c>
      <c r="D2578" s="212" t="s">
        <v>1</v>
      </c>
      <c r="E2578" s="213" t="n">
        <v>12</v>
      </c>
      <c r="F2578" s="28" t="str">
        <f aca="false">CONCATENATE(A2578,B2578,(REPT("0",3-LEN(C2578))&amp;C2578),D2578,E2578)</f>
        <v>JLE-350-12</v>
      </c>
      <c r="H2578" s="212" t="s">
        <v>4231</v>
      </c>
      <c r="I2578" s="212" t="s">
        <v>4449</v>
      </c>
      <c r="J2578" s="34" t="s">
        <v>4720</v>
      </c>
      <c r="K2578" s="218"/>
      <c r="L2578" s="32" t="s">
        <v>28</v>
      </c>
      <c r="M2578" s="32" t="s">
        <v>28</v>
      </c>
      <c r="N2578" s="99"/>
      <c r="O2578" s="32" t="n">
        <v>12</v>
      </c>
      <c r="P2578" s="32" t="n">
        <v>12</v>
      </c>
      <c r="Q2578" s="32" t="n">
        <v>30.5</v>
      </c>
      <c r="R2578" s="32" t="n">
        <v>30.5</v>
      </c>
      <c r="S2578" s="99"/>
      <c r="T2578" s="32" t="n">
        <v>12</v>
      </c>
      <c r="U2578" s="32" t="n">
        <v>12</v>
      </c>
      <c r="V2578" s="32" t="n">
        <v>30.5</v>
      </c>
      <c r="W2578" s="32" t="n">
        <v>30.5</v>
      </c>
      <c r="X2578" s="99"/>
      <c r="Y2578" s="32" t="str">
        <f aca="false">VLOOKUP($Z2578,'Price Codes'!$D$2:$E$78,2,FALSE())</f>
        <v>RQ</v>
      </c>
      <c r="Z2578" s="33" t="n">
        <f aca="false">IF(G2578="CS",VLOOKUP($M2578,'Price Codes'!$N$2:$O$48,2,FALSE()),VLOOKUP($M2578,'Price Codes'!$I$2:$J$102,2,FALSE()))</f>
        <v>10</v>
      </c>
      <c r="AA2578" s="34" t="s">
        <v>4719</v>
      </c>
      <c r="AB2578" s="214" t="s">
        <v>94</v>
      </c>
    </row>
    <row r="2579" s="34" customFormat="true" ht="15" hidden="false" customHeight="false" outlineLevel="0" collapsed="false">
      <c r="A2579" s="212" t="s">
        <v>4448</v>
      </c>
      <c r="B2579" s="167" t="s">
        <v>1</v>
      </c>
      <c r="C2579" s="25" t="n">
        <v>353</v>
      </c>
      <c r="D2579" s="212" t="s">
        <v>1</v>
      </c>
      <c r="E2579" s="213" t="n">
        <v>618</v>
      </c>
      <c r="F2579" s="28" t="str">
        <f aca="false">CONCATENATE(A2579,B2579,(REPT("0",3-LEN(C2579))&amp;C2579),D2579,E2579)</f>
        <v>JLE-353-618</v>
      </c>
      <c r="H2579" s="212" t="s">
        <v>4231</v>
      </c>
      <c r="I2579" s="212" t="s">
        <v>4449</v>
      </c>
      <c r="J2579" s="30" t="s">
        <v>4721</v>
      </c>
      <c r="K2579" s="82"/>
      <c r="L2579" s="167" t="s">
        <v>1126</v>
      </c>
      <c r="M2579" s="167" t="s">
        <v>1126</v>
      </c>
      <c r="N2579" s="19"/>
      <c r="O2579" s="32" t="n">
        <v>6</v>
      </c>
      <c r="P2579" s="32" t="n">
        <v>18</v>
      </c>
      <c r="Q2579" s="32" t="n">
        <v>15.2</v>
      </c>
      <c r="R2579" s="32" t="n">
        <v>45.7</v>
      </c>
      <c r="S2579" s="19"/>
      <c r="T2579" s="32" t="n">
        <v>6</v>
      </c>
      <c r="U2579" s="32" t="n">
        <v>18</v>
      </c>
      <c r="V2579" s="32" t="n">
        <v>15.2</v>
      </c>
      <c r="W2579" s="32" t="n">
        <v>45.7</v>
      </c>
      <c r="X2579" s="19"/>
      <c r="Y2579" s="32" t="str">
        <f aca="false">VLOOKUP($Z2579,'Price Codes'!$D$2:$E$78,2,FALSE())</f>
        <v>Z</v>
      </c>
      <c r="Z2579" s="33" t="n">
        <v>9</v>
      </c>
      <c r="AA2579" s="34" t="s">
        <v>4722</v>
      </c>
      <c r="AB2579" s="214" t="s">
        <v>94</v>
      </c>
    </row>
    <row r="2580" s="34" customFormat="true" ht="15" hidden="false" customHeight="false" outlineLevel="0" collapsed="false">
      <c r="A2580" s="212" t="s">
        <v>4448</v>
      </c>
      <c r="B2580" s="167" t="s">
        <v>1</v>
      </c>
      <c r="C2580" s="25" t="n">
        <v>354</v>
      </c>
      <c r="D2580" s="212" t="s">
        <v>1</v>
      </c>
      <c r="E2580" s="213" t="n">
        <v>618</v>
      </c>
      <c r="F2580" s="28" t="str">
        <f aca="false">CONCATENATE(A2580,B2580,(REPT("0",3-LEN(C2580))&amp;C2580),D2580,E2580)</f>
        <v>JLE-354-618</v>
      </c>
      <c r="H2580" s="212" t="s">
        <v>4231</v>
      </c>
      <c r="I2580" s="212" t="s">
        <v>4449</v>
      </c>
      <c r="J2580" s="30" t="s">
        <v>4723</v>
      </c>
      <c r="K2580" s="82"/>
      <c r="L2580" s="167" t="s">
        <v>1126</v>
      </c>
      <c r="M2580" s="167" t="s">
        <v>1126</v>
      </c>
      <c r="N2580" s="19"/>
      <c r="O2580" s="32" t="n">
        <v>6</v>
      </c>
      <c r="P2580" s="32" t="n">
        <v>18</v>
      </c>
      <c r="Q2580" s="32" t="n">
        <v>15.2</v>
      </c>
      <c r="R2580" s="32" t="n">
        <v>45.7</v>
      </c>
      <c r="S2580" s="19"/>
      <c r="T2580" s="32" t="n">
        <v>6</v>
      </c>
      <c r="U2580" s="32" t="n">
        <v>18</v>
      </c>
      <c r="V2580" s="32" t="n">
        <v>15.2</v>
      </c>
      <c r="W2580" s="32" t="n">
        <v>45.7</v>
      </c>
      <c r="X2580" s="19"/>
      <c r="Y2580" s="32" t="str">
        <f aca="false">VLOOKUP($Z2580,'Price Codes'!$D$2:$E$78,2,FALSE())</f>
        <v>Z</v>
      </c>
      <c r="Z2580" s="33" t="n">
        <v>9</v>
      </c>
      <c r="AA2580" s="34" t="s">
        <v>4722</v>
      </c>
      <c r="AB2580" s="214" t="s">
        <v>94</v>
      </c>
    </row>
    <row r="2581" s="34" customFormat="true" ht="15" hidden="false" customHeight="false" outlineLevel="0" collapsed="false">
      <c r="A2581" s="212" t="s">
        <v>4448</v>
      </c>
      <c r="B2581" s="167" t="s">
        <v>1</v>
      </c>
      <c r="C2581" s="25" t="n">
        <v>355</v>
      </c>
      <c r="D2581" s="212" t="s">
        <v>1</v>
      </c>
      <c r="E2581" s="213" t="n">
        <v>12</v>
      </c>
      <c r="F2581" s="28" t="str">
        <f aca="false">CONCATENATE(A2581,B2581,(REPT("0",3-LEN(C2581))&amp;C2581),D2581,E2581)</f>
        <v>JLE-355-12</v>
      </c>
      <c r="H2581" s="212" t="s">
        <v>4231</v>
      </c>
      <c r="I2581" s="212" t="s">
        <v>4449</v>
      </c>
      <c r="J2581" s="34" t="s">
        <v>4724</v>
      </c>
      <c r="K2581" s="218"/>
      <c r="L2581" s="32" t="s">
        <v>28</v>
      </c>
      <c r="M2581" s="32" t="s">
        <v>28</v>
      </c>
      <c r="N2581" s="99"/>
      <c r="O2581" s="32" t="n">
        <v>12</v>
      </c>
      <c r="P2581" s="32" t="n">
        <v>12</v>
      </c>
      <c r="Q2581" s="32" t="n">
        <v>30.5</v>
      </c>
      <c r="R2581" s="32" t="n">
        <v>30.5</v>
      </c>
      <c r="S2581" s="99"/>
      <c r="T2581" s="32" t="n">
        <v>12</v>
      </c>
      <c r="U2581" s="32" t="n">
        <v>12</v>
      </c>
      <c r="V2581" s="32" t="n">
        <v>30.5</v>
      </c>
      <c r="W2581" s="32" t="n">
        <v>30.5</v>
      </c>
      <c r="X2581" s="99"/>
      <c r="Y2581" s="32" t="str">
        <f aca="false">VLOOKUP($Z2581,'Price Codes'!$D$2:$E$78,2,FALSE())</f>
        <v>RQ</v>
      </c>
      <c r="Z2581" s="33" t="n">
        <f aca="false">IF(G2581="CS",VLOOKUP($M2581,'Price Codes'!$N$2:$O$48,2,FALSE()),VLOOKUP($M2581,'Price Codes'!$I$2:$J$102,2,FALSE()))</f>
        <v>10</v>
      </c>
      <c r="AA2581" s="34" t="s">
        <v>4725</v>
      </c>
      <c r="AB2581" s="214" t="s">
        <v>94</v>
      </c>
    </row>
    <row r="2582" s="34" customFormat="true" ht="15" hidden="false" customHeight="false" outlineLevel="0" collapsed="false">
      <c r="A2582" s="212" t="s">
        <v>4448</v>
      </c>
      <c r="B2582" s="167" t="s">
        <v>1</v>
      </c>
      <c r="C2582" s="25" t="n">
        <v>356</v>
      </c>
      <c r="D2582" s="212" t="s">
        <v>1</v>
      </c>
      <c r="E2582" s="213" t="n">
        <v>12</v>
      </c>
      <c r="F2582" s="28" t="str">
        <f aca="false">CONCATENATE(A2582,B2582,(REPT("0",3-LEN(C2582))&amp;C2582),D2582,E2582)</f>
        <v>JLE-356-12</v>
      </c>
      <c r="H2582" s="212" t="s">
        <v>4231</v>
      </c>
      <c r="I2582" s="212" t="s">
        <v>4449</v>
      </c>
      <c r="J2582" s="34" t="s">
        <v>4726</v>
      </c>
      <c r="K2582" s="218"/>
      <c r="L2582" s="32" t="s">
        <v>28</v>
      </c>
      <c r="M2582" s="32" t="s">
        <v>28</v>
      </c>
      <c r="N2582" s="99"/>
      <c r="O2582" s="32" t="n">
        <v>12</v>
      </c>
      <c r="P2582" s="32" t="n">
        <v>12</v>
      </c>
      <c r="Q2582" s="32" t="n">
        <v>30.5</v>
      </c>
      <c r="R2582" s="32" t="n">
        <v>30.5</v>
      </c>
      <c r="S2582" s="99"/>
      <c r="T2582" s="32" t="n">
        <v>12</v>
      </c>
      <c r="U2582" s="32" t="n">
        <v>12</v>
      </c>
      <c r="V2582" s="32" t="n">
        <v>30.5</v>
      </c>
      <c r="W2582" s="32" t="n">
        <v>30.5</v>
      </c>
      <c r="X2582" s="99"/>
      <c r="Y2582" s="32" t="str">
        <f aca="false">VLOOKUP($Z2582,'Price Codes'!$D$2:$E$78,2,FALSE())</f>
        <v>RQ</v>
      </c>
      <c r="Z2582" s="33" t="n">
        <f aca="false">IF(G2582="CS",VLOOKUP($M2582,'Price Codes'!$N$2:$O$48,2,FALSE()),VLOOKUP($M2582,'Price Codes'!$I$2:$J$102,2,FALSE()))</f>
        <v>10</v>
      </c>
      <c r="AA2582" s="34" t="s">
        <v>4725</v>
      </c>
      <c r="AB2582" s="214" t="s">
        <v>94</v>
      </c>
    </row>
    <row r="2583" s="34" customFormat="true" ht="15" hidden="false" customHeight="false" outlineLevel="0" collapsed="false">
      <c r="A2583" s="212" t="s">
        <v>4448</v>
      </c>
      <c r="B2583" s="167" t="s">
        <v>1</v>
      </c>
      <c r="C2583" s="25" t="n">
        <v>365</v>
      </c>
      <c r="D2583" s="212" t="s">
        <v>1</v>
      </c>
      <c r="E2583" s="213" t="n">
        <v>12</v>
      </c>
      <c r="F2583" s="28" t="str">
        <f aca="false">CONCATENATE(A2583,B2583,(REPT("0",3-LEN(C2583))&amp;C2583),D2583,E2583)</f>
        <v>JLE-365-12</v>
      </c>
      <c r="H2583" s="212" t="s">
        <v>4231</v>
      </c>
      <c r="I2583" s="212" t="s">
        <v>4449</v>
      </c>
      <c r="J2583" s="30" t="s">
        <v>4727</v>
      </c>
      <c r="K2583" s="82"/>
      <c r="L2583" s="32" t="s">
        <v>28</v>
      </c>
      <c r="M2583" s="32" t="s">
        <v>28</v>
      </c>
      <c r="N2583" s="19"/>
      <c r="O2583" s="32" t="n">
        <v>12</v>
      </c>
      <c r="P2583" s="32" t="n">
        <v>12</v>
      </c>
      <c r="Q2583" s="32" t="n">
        <v>30.5</v>
      </c>
      <c r="R2583" s="32" t="n">
        <v>30.5</v>
      </c>
      <c r="S2583" s="19"/>
      <c r="T2583" s="32" t="n">
        <v>12</v>
      </c>
      <c r="U2583" s="32" t="n">
        <v>12</v>
      </c>
      <c r="V2583" s="32" t="n">
        <v>30.5</v>
      </c>
      <c r="W2583" s="32" t="n">
        <v>30.5</v>
      </c>
      <c r="X2583" s="19"/>
      <c r="Y2583" s="32" t="str">
        <f aca="false">VLOOKUP($Z2583,'Price Codes'!$D$2:$E$78,2,FALSE())</f>
        <v>RQ</v>
      </c>
      <c r="Z2583" s="33" t="n">
        <f aca="false">IF(G2583="CS",VLOOKUP($M2583,'Price Codes'!$N$2:$O$48,2,FALSE()),VLOOKUP($M2583,'Price Codes'!$I$2:$J$102,2,FALSE()))</f>
        <v>10</v>
      </c>
      <c r="AA2583" s="34" t="s">
        <v>4728</v>
      </c>
      <c r="AB2583" s="214" t="s">
        <v>94</v>
      </c>
    </row>
    <row r="2584" s="34" customFormat="true" ht="15" hidden="false" customHeight="false" outlineLevel="0" collapsed="false">
      <c r="A2584" s="212" t="s">
        <v>4448</v>
      </c>
      <c r="B2584" s="167" t="s">
        <v>1</v>
      </c>
      <c r="C2584" s="25" t="n">
        <v>366</v>
      </c>
      <c r="D2584" s="212" t="s">
        <v>1</v>
      </c>
      <c r="E2584" s="213" t="n">
        <v>12</v>
      </c>
      <c r="F2584" s="28" t="str">
        <f aca="false">CONCATENATE(A2584,B2584,(REPT("0",3-LEN(C2584))&amp;C2584),D2584,E2584)</f>
        <v>JLE-366-12</v>
      </c>
      <c r="H2584" s="212" t="s">
        <v>4231</v>
      </c>
      <c r="I2584" s="212" t="s">
        <v>4449</v>
      </c>
      <c r="J2584" s="30" t="s">
        <v>4729</v>
      </c>
      <c r="K2584" s="82"/>
      <c r="L2584" s="32" t="s">
        <v>28</v>
      </c>
      <c r="M2584" s="32" t="s">
        <v>28</v>
      </c>
      <c r="N2584" s="19"/>
      <c r="O2584" s="32" t="n">
        <v>12</v>
      </c>
      <c r="P2584" s="32" t="n">
        <v>12</v>
      </c>
      <c r="Q2584" s="32" t="n">
        <v>30.5</v>
      </c>
      <c r="R2584" s="32" t="n">
        <v>30.5</v>
      </c>
      <c r="S2584" s="19"/>
      <c r="T2584" s="32" t="n">
        <v>12</v>
      </c>
      <c r="U2584" s="32" t="n">
        <v>12</v>
      </c>
      <c r="V2584" s="32" t="n">
        <v>30.5</v>
      </c>
      <c r="W2584" s="32" t="n">
        <v>30.5</v>
      </c>
      <c r="X2584" s="19"/>
      <c r="Y2584" s="32" t="str">
        <f aca="false">VLOOKUP($Z2584,'Price Codes'!$D$2:$E$78,2,FALSE())</f>
        <v>RQ</v>
      </c>
      <c r="Z2584" s="33" t="n">
        <f aca="false">IF(G2584="CS",VLOOKUP($M2584,'Price Codes'!$N$2:$O$48,2,FALSE()),VLOOKUP($M2584,'Price Codes'!$I$2:$J$102,2,FALSE()))</f>
        <v>10</v>
      </c>
      <c r="AA2584" s="34" t="s">
        <v>4728</v>
      </c>
      <c r="AB2584" s="214" t="s">
        <v>94</v>
      </c>
    </row>
    <row r="2585" s="225" customFormat="true" ht="12.75" hidden="false" customHeight="false" outlineLevel="0" collapsed="false">
      <c r="A2585" s="219" t="s">
        <v>4730</v>
      </c>
      <c r="B2585" s="219" t="s">
        <v>1</v>
      </c>
      <c r="C2585" s="46" t="n">
        <v>10</v>
      </c>
      <c r="D2585" s="47"/>
      <c r="E2585" s="48"/>
      <c r="F2585" s="49" t="str">
        <f aca="false">CONCATENATE(A2585,B2585,(REPT("0",3-LEN(C2585))&amp;C2585),D2585,E2585)</f>
        <v>JNE-010</v>
      </c>
      <c r="G2585" s="220"/>
      <c r="H2585" s="219" t="s">
        <v>4731</v>
      </c>
      <c r="I2585" s="219" t="s">
        <v>4732</v>
      </c>
      <c r="J2585" s="219" t="s">
        <v>4733</v>
      </c>
      <c r="K2585" s="82"/>
      <c r="L2585" s="220" t="s">
        <v>214</v>
      </c>
      <c r="M2585" s="220" t="s">
        <v>214</v>
      </c>
      <c r="N2585" s="19"/>
      <c r="O2585" s="220" t="n">
        <v>20</v>
      </c>
      <c r="P2585" s="220" t="n">
        <v>8</v>
      </c>
      <c r="Q2585" s="221" t="n">
        <v>50.8</v>
      </c>
      <c r="R2585" s="221" t="n">
        <v>20.32</v>
      </c>
      <c r="S2585" s="19"/>
      <c r="T2585" s="220" t="n">
        <v>20</v>
      </c>
      <c r="U2585" s="220" t="n">
        <v>8</v>
      </c>
      <c r="V2585" s="221" t="n">
        <v>50.8</v>
      </c>
      <c r="W2585" s="221" t="n">
        <v>20.32</v>
      </c>
      <c r="X2585" s="4"/>
      <c r="Y2585" s="222" t="str">
        <f aca="false">VLOOKUP($Z2585,'Price Codes'!$D$2:$E$78,2,FALSE())</f>
        <v>RQ</v>
      </c>
      <c r="Z2585" s="223" t="n">
        <f aca="false">IF(G2585="CS",VLOOKUP($M2585,'Price Codes'!$N$2:$O$48,2,FALSE()),VLOOKUP($M2585,'Price Codes'!$I$2:$J$102,2,FALSE()))</f>
        <v>10</v>
      </c>
      <c r="AA2585" s="219" t="s">
        <v>4734</v>
      </c>
      <c r="AB2585" s="224" t="s">
        <v>4735</v>
      </c>
      <c r="AC2585" s="219"/>
      <c r="AD2585" s="219"/>
      <c r="AE2585" s="219"/>
      <c r="AF2585" s="219"/>
      <c r="AG2585" s="219"/>
      <c r="AH2585" s="219"/>
      <c r="AI2585" s="219"/>
      <c r="AJ2585" s="219"/>
      <c r="AK2585" s="219"/>
      <c r="AL2585" s="219"/>
      <c r="AM2585" s="219"/>
      <c r="AN2585" s="219"/>
      <c r="AO2585" s="219"/>
      <c r="AP2585" s="219"/>
      <c r="AQ2585" s="219"/>
      <c r="AR2585" s="219"/>
      <c r="AS2585" s="219"/>
      <c r="AT2585" s="219"/>
      <c r="AU2585" s="219"/>
      <c r="AV2585" s="219"/>
      <c r="AW2585" s="219"/>
      <c r="AX2585" s="219"/>
      <c r="AY2585" s="219"/>
      <c r="AZ2585" s="219"/>
      <c r="BA2585" s="219"/>
      <c r="BB2585" s="219"/>
      <c r="BC2585" s="219"/>
      <c r="BD2585" s="219"/>
      <c r="BE2585" s="219"/>
      <c r="BF2585" s="219"/>
      <c r="BG2585" s="219"/>
      <c r="BH2585" s="219"/>
      <c r="BI2585" s="219"/>
      <c r="BJ2585" s="219"/>
      <c r="BK2585" s="219"/>
      <c r="BL2585" s="219"/>
      <c r="BM2585" s="219"/>
      <c r="BN2585" s="219"/>
      <c r="BO2585" s="219"/>
      <c r="BP2585" s="219"/>
      <c r="BQ2585" s="219"/>
      <c r="BR2585" s="219"/>
      <c r="BS2585" s="219"/>
      <c r="BT2585" s="219"/>
      <c r="BU2585" s="219"/>
      <c r="BV2585" s="219"/>
      <c r="BW2585" s="219"/>
      <c r="BX2585" s="219"/>
      <c r="BY2585" s="219"/>
      <c r="BZ2585" s="219"/>
      <c r="CA2585" s="219"/>
      <c r="CB2585" s="219"/>
      <c r="CC2585" s="219"/>
      <c r="CD2585" s="219"/>
      <c r="CE2585" s="219"/>
      <c r="CF2585" s="219"/>
      <c r="CG2585" s="219"/>
      <c r="CH2585" s="219"/>
      <c r="CI2585" s="219"/>
      <c r="CJ2585" s="219"/>
      <c r="CK2585" s="219"/>
      <c r="CL2585" s="219"/>
    </row>
    <row r="2586" s="50" customFormat="true" ht="12.75" hidden="false" customHeight="false" outlineLevel="0" collapsed="false">
      <c r="A2586" s="1" t="s">
        <v>4730</v>
      </c>
      <c r="B2586" s="1" t="s">
        <v>1</v>
      </c>
      <c r="C2586" s="46" t="n">
        <v>11</v>
      </c>
      <c r="D2586" s="47"/>
      <c r="E2586" s="48"/>
      <c r="F2586" s="49" t="str">
        <f aca="false">CONCATENATE(A2586,B2586,(REPT("0",3-LEN(C2586))&amp;C2586),D2586,E2586)</f>
        <v>JNE-011</v>
      </c>
      <c r="G2586" s="3"/>
      <c r="H2586" s="1" t="s">
        <v>4731</v>
      </c>
      <c r="I2586" s="1" t="s">
        <v>4732</v>
      </c>
      <c r="J2586" s="1" t="s">
        <v>4736</v>
      </c>
      <c r="K2586" s="4"/>
      <c r="L2586" s="3" t="s">
        <v>214</v>
      </c>
      <c r="M2586" s="3" t="s">
        <v>214</v>
      </c>
      <c r="N2586" s="19"/>
      <c r="O2586" s="3" t="n">
        <v>20</v>
      </c>
      <c r="P2586" s="3" t="n">
        <v>8</v>
      </c>
      <c r="Q2586" s="6" t="n">
        <v>50.8</v>
      </c>
      <c r="R2586" s="6" t="n">
        <v>20.32</v>
      </c>
      <c r="S2586" s="5"/>
      <c r="T2586" s="3" t="n">
        <v>20</v>
      </c>
      <c r="U2586" s="3" t="n">
        <v>8</v>
      </c>
      <c r="V2586" s="6" t="n">
        <v>50.8</v>
      </c>
      <c r="W2586" s="6" t="n">
        <v>20.32</v>
      </c>
      <c r="X2586" s="4"/>
      <c r="Y2586" s="7" t="str">
        <f aca="false">VLOOKUP($Z2586,'Price Codes'!$D$2:$E$78,2,FALSE())</f>
        <v>RQ</v>
      </c>
      <c r="Z2586" s="44" t="n">
        <f aca="false">IF(G2586="CS",VLOOKUP($M2586,'Price Codes'!$N$2:$O$48,2,FALSE()),VLOOKUP($M2586,'Price Codes'!$I$2:$J$102,2,FALSE()))</f>
        <v>10</v>
      </c>
      <c r="AA2586" s="1" t="s">
        <v>4737</v>
      </c>
      <c r="AB2586" s="8" t="s">
        <v>4735</v>
      </c>
      <c r="AC2586" s="53"/>
      <c r="AD2586" s="53"/>
      <c r="AE2586" s="53"/>
      <c r="AF2586" s="53"/>
      <c r="AG2586" s="53"/>
      <c r="AH2586" s="53"/>
      <c r="AI2586" s="53"/>
      <c r="AJ2586" s="53"/>
      <c r="AK2586" s="53"/>
      <c r="AL2586" s="53"/>
      <c r="AM2586" s="53"/>
      <c r="AN2586" s="53"/>
      <c r="AO2586" s="53"/>
      <c r="AP2586" s="53"/>
      <c r="AQ2586" s="53"/>
      <c r="AR2586" s="53"/>
      <c r="AS2586" s="53"/>
      <c r="AT2586" s="53"/>
      <c r="AU2586" s="53"/>
      <c r="AV2586" s="53"/>
      <c r="AW2586" s="53"/>
      <c r="AX2586" s="53"/>
      <c r="AY2586" s="53"/>
      <c r="AZ2586" s="53"/>
      <c r="BA2586" s="53"/>
      <c r="BB2586" s="53"/>
      <c r="BC2586" s="53"/>
      <c r="BD2586" s="53"/>
      <c r="BE2586" s="53"/>
      <c r="BF2586" s="53"/>
      <c r="BG2586" s="53"/>
      <c r="BH2586" s="53"/>
      <c r="BI2586" s="53"/>
      <c r="BJ2586" s="53"/>
      <c r="BK2586" s="53"/>
      <c r="BL2586" s="53"/>
      <c r="BM2586" s="53"/>
      <c r="BN2586" s="53"/>
      <c r="BO2586" s="53"/>
      <c r="BP2586" s="53"/>
      <c r="BQ2586" s="53"/>
      <c r="BR2586" s="53"/>
      <c r="BS2586" s="53"/>
      <c r="BT2586" s="53"/>
      <c r="BU2586" s="53"/>
      <c r="BV2586" s="53"/>
      <c r="BW2586" s="53"/>
      <c r="BX2586" s="53"/>
      <c r="BY2586" s="53"/>
      <c r="BZ2586" s="53"/>
      <c r="CA2586" s="53"/>
      <c r="CB2586" s="53"/>
      <c r="CC2586" s="53"/>
      <c r="CD2586" s="53"/>
      <c r="CE2586" s="53"/>
      <c r="CF2586" s="53"/>
      <c r="CG2586" s="53"/>
      <c r="CH2586" s="53"/>
      <c r="CI2586" s="53"/>
      <c r="CJ2586" s="53"/>
      <c r="CK2586" s="53"/>
      <c r="CL2586" s="53"/>
    </row>
    <row r="2587" s="53" customFormat="true" ht="12.75" hidden="false" customHeight="false" outlineLevel="0" collapsed="false">
      <c r="A2587" s="1" t="s">
        <v>4730</v>
      </c>
      <c r="B2587" s="1" t="s">
        <v>1</v>
      </c>
      <c r="C2587" s="46" t="n">
        <v>12</v>
      </c>
      <c r="D2587" s="47"/>
      <c r="E2587" s="48"/>
      <c r="F2587" s="49" t="str">
        <f aca="false">CONCATENATE(A2587,B2587,(REPT("0",3-LEN(C2587))&amp;C2587),D2587,E2587)</f>
        <v>JNE-012</v>
      </c>
      <c r="G2587" s="3"/>
      <c r="H2587" s="1" t="s">
        <v>4731</v>
      </c>
      <c r="I2587" s="1" t="s">
        <v>4732</v>
      </c>
      <c r="J2587" s="1" t="s">
        <v>3025</v>
      </c>
      <c r="K2587" s="4"/>
      <c r="L2587" s="3" t="s">
        <v>214</v>
      </c>
      <c r="M2587" s="3" t="s">
        <v>214</v>
      </c>
      <c r="N2587" s="5"/>
      <c r="O2587" s="3" t="n">
        <v>20</v>
      </c>
      <c r="P2587" s="3" t="n">
        <v>8</v>
      </c>
      <c r="Q2587" s="6" t="n">
        <v>50.8</v>
      </c>
      <c r="R2587" s="6" t="n">
        <v>20.32</v>
      </c>
      <c r="S2587" s="5"/>
      <c r="T2587" s="3" t="n">
        <v>20</v>
      </c>
      <c r="U2587" s="3" t="n">
        <v>8</v>
      </c>
      <c r="V2587" s="6" t="n">
        <v>50.8</v>
      </c>
      <c r="W2587" s="6" t="n">
        <v>20.32</v>
      </c>
      <c r="X2587" s="4"/>
      <c r="Y2587" s="7" t="str">
        <f aca="false">VLOOKUP($Z2587,'Price Codes'!$D$2:$E$78,2,FALSE())</f>
        <v>RQ</v>
      </c>
      <c r="Z2587" s="44" t="n">
        <f aca="false">IF(G2587="CS",VLOOKUP($M2587,'Price Codes'!$N$2:$O$48,2,FALSE()),VLOOKUP($M2587,'Price Codes'!$I$2:$J$102,2,FALSE()))</f>
        <v>10</v>
      </c>
      <c r="AA2587" s="1" t="s">
        <v>4738</v>
      </c>
      <c r="AB2587" s="8" t="s">
        <v>4739</v>
      </c>
      <c r="AC2587" s="1"/>
      <c r="AD2587" s="1"/>
      <c r="AE2587" s="1"/>
      <c r="AF2587" s="1"/>
      <c r="AG2587" s="1"/>
      <c r="AH2587" s="1"/>
      <c r="AI2587" s="1"/>
      <c r="AJ2587" s="1"/>
      <c r="AK2587" s="1"/>
      <c r="AL2587" s="1"/>
      <c r="AM2587" s="1"/>
      <c r="AN2587" s="1"/>
      <c r="AO2587" s="1"/>
      <c r="AP2587" s="1"/>
      <c r="AQ2587" s="1"/>
      <c r="AR2587" s="1"/>
      <c r="AS2587" s="1"/>
      <c r="AT2587" s="1"/>
      <c r="AU2587" s="1"/>
      <c r="AV2587" s="1"/>
      <c r="AW2587" s="1"/>
      <c r="AX2587" s="1"/>
      <c r="AY2587" s="1"/>
      <c r="AZ2587" s="1"/>
      <c r="BA2587" s="1"/>
      <c r="BB2587" s="1"/>
      <c r="BC2587" s="1"/>
      <c r="BD2587" s="1"/>
      <c r="BE2587" s="1"/>
      <c r="BF2587" s="1"/>
      <c r="BG2587" s="1"/>
      <c r="BH2587" s="1"/>
      <c r="BI2587" s="1"/>
      <c r="BJ2587" s="1"/>
      <c r="BK2587" s="1"/>
      <c r="BL2587" s="1"/>
      <c r="BM2587" s="1"/>
      <c r="BN2587" s="1"/>
      <c r="BO2587" s="1"/>
      <c r="BP2587" s="1"/>
      <c r="BQ2587" s="1"/>
      <c r="BR2587" s="1"/>
      <c r="BS2587" s="1"/>
      <c r="BT2587" s="1"/>
      <c r="BU2587" s="1"/>
      <c r="BV2587" s="1"/>
      <c r="BW2587" s="1"/>
      <c r="BX2587" s="1"/>
      <c r="BY2587" s="1"/>
      <c r="BZ2587" s="1"/>
      <c r="CA2587" s="1"/>
      <c r="CB2587" s="1"/>
      <c r="CC2587" s="1"/>
      <c r="CD2587" s="1"/>
      <c r="CE2587" s="1"/>
      <c r="CF2587" s="1"/>
      <c r="CG2587" s="1"/>
      <c r="CH2587" s="1"/>
      <c r="CI2587" s="1"/>
      <c r="CJ2587" s="1"/>
      <c r="CK2587" s="1"/>
      <c r="CL2587" s="1"/>
    </row>
    <row r="2588" s="50" customFormat="true" ht="12.75" hidden="false" customHeight="false" outlineLevel="0" collapsed="false">
      <c r="A2588" s="1" t="s">
        <v>4730</v>
      </c>
      <c r="B2588" s="1" t="s">
        <v>1</v>
      </c>
      <c r="C2588" s="46" t="n">
        <v>13</v>
      </c>
      <c r="D2588" s="47"/>
      <c r="E2588" s="48"/>
      <c r="F2588" s="49" t="str">
        <f aca="false">CONCATENATE(A2588,B2588,(REPT("0",3-LEN(C2588))&amp;C2588),D2588,E2588)</f>
        <v>JNE-013</v>
      </c>
      <c r="G2588" s="3"/>
      <c r="H2588" s="1" t="s">
        <v>4731</v>
      </c>
      <c r="I2588" s="1" t="s">
        <v>4732</v>
      </c>
      <c r="J2588" s="1" t="s">
        <v>4740</v>
      </c>
      <c r="K2588" s="4"/>
      <c r="L2588" s="3" t="s">
        <v>214</v>
      </c>
      <c r="M2588" s="3" t="s">
        <v>214</v>
      </c>
      <c r="N2588" s="5"/>
      <c r="O2588" s="3" t="n">
        <v>20</v>
      </c>
      <c r="P2588" s="3" t="n">
        <v>8</v>
      </c>
      <c r="Q2588" s="6" t="n">
        <v>50.8</v>
      </c>
      <c r="R2588" s="6" t="n">
        <v>20.32</v>
      </c>
      <c r="S2588" s="5"/>
      <c r="T2588" s="3" t="n">
        <v>20</v>
      </c>
      <c r="U2588" s="3" t="n">
        <v>8</v>
      </c>
      <c r="V2588" s="6" t="n">
        <v>50.8</v>
      </c>
      <c r="W2588" s="6" t="n">
        <v>20.32</v>
      </c>
      <c r="X2588" s="4"/>
      <c r="Y2588" s="7" t="str">
        <f aca="false">VLOOKUP($Z2588,'Price Codes'!$D$2:$E$78,2,FALSE())</f>
        <v>RQ</v>
      </c>
      <c r="Z2588" s="44" t="n">
        <f aca="false">IF(G2588="CS",VLOOKUP($M2588,'Price Codes'!$N$2:$O$48,2,FALSE()),VLOOKUP($M2588,'Price Codes'!$I$2:$J$102,2,FALSE()))</f>
        <v>10</v>
      </c>
      <c r="AA2588" s="1" t="s">
        <v>4741</v>
      </c>
      <c r="AB2588" s="8" t="s">
        <v>4739</v>
      </c>
      <c r="AC2588" s="1"/>
      <c r="AD2588" s="1"/>
      <c r="AE2588" s="1"/>
      <c r="AF2588" s="1"/>
      <c r="AG2588" s="1"/>
      <c r="AH2588" s="1"/>
      <c r="AI2588" s="1"/>
      <c r="AJ2588" s="1"/>
      <c r="AK2588" s="1"/>
      <c r="AL2588" s="1"/>
      <c r="AM2588" s="1"/>
      <c r="AN2588" s="1"/>
      <c r="AO2588" s="1"/>
      <c r="AP2588" s="1"/>
      <c r="AQ2588" s="1"/>
      <c r="AR2588" s="1"/>
      <c r="AS2588" s="1"/>
      <c r="AT2588" s="1"/>
      <c r="AU2588" s="1"/>
      <c r="AV2588" s="1"/>
      <c r="AW2588" s="1"/>
      <c r="AX2588" s="1"/>
      <c r="AY2588" s="1"/>
      <c r="AZ2588" s="1"/>
      <c r="BA2588" s="1"/>
      <c r="BB2588" s="1"/>
      <c r="BC2588" s="1"/>
      <c r="BD2588" s="1"/>
      <c r="BE2588" s="1"/>
      <c r="BF2588" s="1"/>
      <c r="BG2588" s="1"/>
      <c r="BH2588" s="1"/>
      <c r="BI2588" s="1"/>
      <c r="BJ2588" s="1"/>
      <c r="BK2588" s="1"/>
      <c r="BL2588" s="1"/>
      <c r="BM2588" s="1"/>
      <c r="BN2588" s="1"/>
      <c r="BO2588" s="1"/>
      <c r="BP2588" s="1"/>
      <c r="BQ2588" s="1"/>
      <c r="BR2588" s="1"/>
      <c r="BS2588" s="1"/>
      <c r="BT2588" s="1"/>
      <c r="BU2588" s="1"/>
      <c r="BV2588" s="1"/>
      <c r="BW2588" s="1"/>
      <c r="BX2588" s="1"/>
      <c r="BY2588" s="1"/>
      <c r="BZ2588" s="1"/>
      <c r="CA2588" s="1"/>
      <c r="CB2588" s="1"/>
      <c r="CC2588" s="1"/>
      <c r="CD2588" s="1"/>
      <c r="CE2588" s="1"/>
      <c r="CF2588" s="1"/>
      <c r="CG2588" s="1"/>
      <c r="CH2588" s="1"/>
      <c r="CI2588" s="1"/>
      <c r="CJ2588" s="1"/>
      <c r="CK2588" s="1"/>
      <c r="CL2588" s="1"/>
    </row>
    <row r="2589" s="53" customFormat="true" ht="12.75" hidden="false" customHeight="false" outlineLevel="0" collapsed="false">
      <c r="A2589" s="1" t="s">
        <v>4730</v>
      </c>
      <c r="B2589" s="1" t="s">
        <v>1</v>
      </c>
      <c r="C2589" s="46" t="n">
        <v>14</v>
      </c>
      <c r="D2589" s="47"/>
      <c r="E2589" s="48"/>
      <c r="F2589" s="49" t="str">
        <f aca="false">CONCATENATE(A2589,B2589,(REPT("0",3-LEN(C2589))&amp;C2589),D2589,E2589)</f>
        <v>JNE-014</v>
      </c>
      <c r="G2589" s="3"/>
      <c r="H2589" s="1" t="s">
        <v>4731</v>
      </c>
      <c r="I2589" s="1" t="s">
        <v>4732</v>
      </c>
      <c r="J2589" s="1" t="s">
        <v>3100</v>
      </c>
      <c r="K2589" s="4"/>
      <c r="L2589" s="3" t="s">
        <v>1525</v>
      </c>
      <c r="M2589" s="3" t="s">
        <v>1525</v>
      </c>
      <c r="N2589" s="5"/>
      <c r="O2589" s="3" t="n">
        <v>14</v>
      </c>
      <c r="P2589" s="3" t="n">
        <v>5</v>
      </c>
      <c r="Q2589" s="6" t="n">
        <v>35.56</v>
      </c>
      <c r="R2589" s="6" t="n">
        <v>12.7</v>
      </c>
      <c r="S2589" s="5"/>
      <c r="T2589" s="3" t="n">
        <v>14</v>
      </c>
      <c r="U2589" s="3" t="n">
        <v>5</v>
      </c>
      <c r="V2589" s="6" t="n">
        <v>35.56</v>
      </c>
      <c r="W2589" s="6" t="n">
        <v>12.7</v>
      </c>
      <c r="X2589" s="4"/>
      <c r="Y2589" s="7" t="str">
        <f aca="false">VLOOKUP($Z2589,'Price Codes'!$D$2:$E$78,2,FALSE())</f>
        <v>U.VQ</v>
      </c>
      <c r="Z2589" s="44" t="n">
        <f aca="false">IF(G2589="CS",VLOOKUP($M2589,'Price Codes'!$N$2:$O$48,2,FALSE()),VLOOKUP($M2589,'Price Codes'!$I$2:$J$102,2,FALSE()))</f>
        <v>4.5</v>
      </c>
      <c r="AA2589" s="1" t="s">
        <v>4742</v>
      </c>
      <c r="AB2589" s="8" t="s">
        <v>4739</v>
      </c>
    </row>
    <row r="2590" s="53" customFormat="true" ht="12.75" hidden="false" customHeight="false" outlineLevel="0" collapsed="false">
      <c r="A2590" s="1" t="s">
        <v>4730</v>
      </c>
      <c r="B2590" s="1" t="s">
        <v>1</v>
      </c>
      <c r="C2590" s="46" t="n">
        <v>15</v>
      </c>
      <c r="D2590" s="47"/>
      <c r="E2590" s="48"/>
      <c r="F2590" s="49" t="str">
        <f aca="false">CONCATENATE(A2590,B2590,(REPT("0",3-LEN(C2590))&amp;C2590),D2590,E2590)</f>
        <v>JNE-015</v>
      </c>
      <c r="G2590" s="3"/>
      <c r="H2590" s="1" t="s">
        <v>4731</v>
      </c>
      <c r="I2590" s="1" t="s">
        <v>4732</v>
      </c>
      <c r="J2590" s="1" t="s">
        <v>4743</v>
      </c>
      <c r="K2590" s="4"/>
      <c r="L2590" s="3" t="s">
        <v>1525</v>
      </c>
      <c r="M2590" s="3" t="s">
        <v>1525</v>
      </c>
      <c r="N2590" s="5"/>
      <c r="O2590" s="3" t="n">
        <v>14</v>
      </c>
      <c r="P2590" s="3" t="n">
        <v>5</v>
      </c>
      <c r="Q2590" s="6" t="n">
        <v>35.56</v>
      </c>
      <c r="R2590" s="6" t="n">
        <v>12.7</v>
      </c>
      <c r="S2590" s="5"/>
      <c r="T2590" s="3" t="n">
        <v>14</v>
      </c>
      <c r="U2590" s="3" t="n">
        <v>5</v>
      </c>
      <c r="V2590" s="6" t="n">
        <v>35.56</v>
      </c>
      <c r="W2590" s="6" t="n">
        <v>12.7</v>
      </c>
      <c r="X2590" s="4"/>
      <c r="Y2590" s="7" t="str">
        <f aca="false">VLOOKUP($Z2590,'Price Codes'!$D$2:$E$78,2,FALSE())</f>
        <v>U.VQ</v>
      </c>
      <c r="Z2590" s="44" t="n">
        <f aca="false">IF(G2590="CS",VLOOKUP($M2590,'Price Codes'!$N$2:$O$48,2,FALSE()),VLOOKUP($M2590,'Price Codes'!$I$2:$J$102,2,FALSE()))</f>
        <v>4.5</v>
      </c>
      <c r="AA2590" s="1" t="s">
        <v>4744</v>
      </c>
      <c r="AB2590" s="8" t="s">
        <v>4739</v>
      </c>
      <c r="AC2590" s="1"/>
      <c r="AD2590" s="1"/>
      <c r="AE2590" s="1"/>
      <c r="AF2590" s="1"/>
      <c r="AG2590" s="1"/>
      <c r="AH2590" s="1"/>
      <c r="AI2590" s="1"/>
      <c r="AJ2590" s="1"/>
      <c r="AK2590" s="1"/>
      <c r="AL2590" s="1"/>
      <c r="AM2590" s="1"/>
      <c r="AN2590" s="1"/>
      <c r="AO2590" s="1"/>
      <c r="AP2590" s="1"/>
      <c r="AQ2590" s="1"/>
      <c r="AR2590" s="1"/>
      <c r="AS2590" s="1"/>
      <c r="AT2590" s="1"/>
      <c r="AU2590" s="1"/>
      <c r="AV2590" s="1"/>
      <c r="AW2590" s="1"/>
      <c r="AX2590" s="1"/>
      <c r="AY2590" s="1"/>
      <c r="AZ2590" s="1"/>
      <c r="BA2590" s="1"/>
      <c r="BB2590" s="1"/>
      <c r="BC2590" s="1"/>
      <c r="BD2590" s="1"/>
      <c r="BE2590" s="1"/>
      <c r="BF2590" s="1"/>
      <c r="BG2590" s="1"/>
      <c r="BH2590" s="1"/>
      <c r="BI2590" s="1"/>
      <c r="BJ2590" s="1"/>
      <c r="BK2590" s="1"/>
      <c r="BL2590" s="1"/>
      <c r="BM2590" s="1"/>
      <c r="BN2590" s="1"/>
      <c r="BO2590" s="1"/>
      <c r="BP2590" s="1"/>
      <c r="BQ2590" s="1"/>
      <c r="BR2590" s="1"/>
      <c r="BS2590" s="1"/>
      <c r="BT2590" s="1"/>
      <c r="BU2590" s="1"/>
      <c r="BV2590" s="1"/>
      <c r="BW2590" s="1"/>
      <c r="BX2590" s="1"/>
      <c r="BY2590" s="1"/>
      <c r="BZ2590" s="1"/>
      <c r="CA2590" s="1"/>
      <c r="CB2590" s="1"/>
      <c r="CC2590" s="1"/>
      <c r="CD2590" s="1"/>
      <c r="CE2590" s="1"/>
      <c r="CF2590" s="1"/>
      <c r="CG2590" s="1"/>
      <c r="CH2590" s="1"/>
      <c r="CI2590" s="1"/>
      <c r="CJ2590" s="1"/>
      <c r="CK2590" s="1"/>
      <c r="CL2590" s="1"/>
    </row>
    <row r="2591" s="53" customFormat="true" ht="12.75" hidden="false" customHeight="false" outlineLevel="0" collapsed="false">
      <c r="A2591" s="1" t="s">
        <v>4730</v>
      </c>
      <c r="B2591" s="1" t="s">
        <v>1</v>
      </c>
      <c r="C2591" s="46" t="n">
        <v>16</v>
      </c>
      <c r="D2591" s="47"/>
      <c r="E2591" s="48"/>
      <c r="F2591" s="49" t="str">
        <f aca="false">CONCATENATE(A2591,B2591,(REPT("0",3-LEN(C2591))&amp;C2591),D2591,E2591)</f>
        <v>JNE-016</v>
      </c>
      <c r="G2591" s="3"/>
      <c r="H2591" s="1" t="s">
        <v>4731</v>
      </c>
      <c r="I2591" s="1" t="s">
        <v>4732</v>
      </c>
      <c r="J2591" s="1" t="s">
        <v>4745</v>
      </c>
      <c r="K2591" s="4"/>
      <c r="L2591" s="3" t="s">
        <v>1525</v>
      </c>
      <c r="M2591" s="3" t="s">
        <v>1525</v>
      </c>
      <c r="N2591" s="5"/>
      <c r="O2591" s="3" t="n">
        <v>14</v>
      </c>
      <c r="P2591" s="3" t="n">
        <v>5</v>
      </c>
      <c r="Q2591" s="6" t="n">
        <v>35.56</v>
      </c>
      <c r="R2591" s="6" t="n">
        <v>12.7</v>
      </c>
      <c r="S2591" s="5"/>
      <c r="T2591" s="3" t="n">
        <v>14</v>
      </c>
      <c r="U2591" s="3" t="n">
        <v>5</v>
      </c>
      <c r="V2591" s="6" t="n">
        <v>35.56</v>
      </c>
      <c r="W2591" s="6" t="n">
        <v>12.7</v>
      </c>
      <c r="X2591" s="4"/>
      <c r="Y2591" s="7" t="str">
        <f aca="false">VLOOKUP($Z2591,'Price Codes'!$D$2:$E$78,2,FALSE())</f>
        <v>U.VQ</v>
      </c>
      <c r="Z2591" s="44" t="n">
        <f aca="false">IF(G2591="CS",VLOOKUP($M2591,'Price Codes'!$N$2:$O$48,2,FALSE()),VLOOKUP($M2591,'Price Codes'!$I$2:$J$102,2,FALSE()))</f>
        <v>4.5</v>
      </c>
      <c r="AA2591" s="1" t="s">
        <v>4746</v>
      </c>
      <c r="AB2591" s="8" t="s">
        <v>4739</v>
      </c>
      <c r="AC2591" s="1"/>
      <c r="AD2591" s="1"/>
      <c r="AE2591" s="1"/>
      <c r="AF2591" s="1"/>
      <c r="AG2591" s="1"/>
      <c r="AH2591" s="1"/>
      <c r="AI2591" s="1"/>
      <c r="AJ2591" s="1"/>
      <c r="AK2591" s="1"/>
      <c r="AL2591" s="1"/>
      <c r="AM2591" s="1"/>
      <c r="AN2591" s="1"/>
      <c r="AO2591" s="1"/>
      <c r="AP2591" s="1"/>
      <c r="AQ2591" s="1"/>
      <c r="AR2591" s="1"/>
      <c r="AS2591" s="1"/>
      <c r="AT2591" s="1"/>
      <c r="AU2591" s="1"/>
      <c r="AV2591" s="1"/>
      <c r="AW2591" s="1"/>
      <c r="AX2591" s="1"/>
      <c r="AY2591" s="1"/>
      <c r="AZ2591" s="1"/>
      <c r="BA2591" s="1"/>
      <c r="BB2591" s="1"/>
      <c r="BC2591" s="1"/>
      <c r="BD2591" s="1"/>
      <c r="BE2591" s="1"/>
      <c r="BF2591" s="1"/>
      <c r="BG2591" s="1"/>
      <c r="BH2591" s="1"/>
      <c r="BI2591" s="1"/>
      <c r="BJ2591" s="1"/>
      <c r="BK2591" s="1"/>
      <c r="BL2591" s="1"/>
      <c r="BM2591" s="1"/>
      <c r="BN2591" s="1"/>
      <c r="BO2591" s="1"/>
      <c r="BP2591" s="1"/>
      <c r="BQ2591" s="1"/>
      <c r="BR2591" s="1"/>
      <c r="BS2591" s="1"/>
      <c r="BT2591" s="1"/>
      <c r="BU2591" s="1"/>
      <c r="BV2591" s="1"/>
      <c r="BW2591" s="1"/>
      <c r="BX2591" s="1"/>
      <c r="BY2591" s="1"/>
      <c r="BZ2591" s="1"/>
      <c r="CA2591" s="1"/>
      <c r="CB2591" s="1"/>
      <c r="CC2591" s="1"/>
      <c r="CD2591" s="1"/>
      <c r="CE2591" s="1"/>
      <c r="CF2591" s="1"/>
      <c r="CG2591" s="1"/>
      <c r="CH2591" s="1"/>
      <c r="CI2591" s="1"/>
      <c r="CJ2591" s="1"/>
      <c r="CK2591" s="1"/>
      <c r="CL2591" s="1"/>
    </row>
    <row r="2592" s="53" customFormat="true" ht="12.75" hidden="false" customHeight="false" outlineLevel="0" collapsed="false">
      <c r="A2592" s="1" t="s">
        <v>4730</v>
      </c>
      <c r="B2592" s="1" t="s">
        <v>1</v>
      </c>
      <c r="C2592" s="46" t="n">
        <v>17</v>
      </c>
      <c r="D2592" s="47"/>
      <c r="E2592" s="48"/>
      <c r="F2592" s="49" t="str">
        <f aca="false">CONCATENATE(A2592,B2592,(REPT("0",3-LEN(C2592))&amp;C2592),D2592,E2592)</f>
        <v>JNE-017</v>
      </c>
      <c r="G2592" s="3"/>
      <c r="H2592" s="1" t="s">
        <v>4731</v>
      </c>
      <c r="I2592" s="1" t="s">
        <v>4732</v>
      </c>
      <c r="J2592" s="1" t="s">
        <v>4747</v>
      </c>
      <c r="K2592" s="4"/>
      <c r="L2592" s="3" t="s">
        <v>1525</v>
      </c>
      <c r="M2592" s="3" t="s">
        <v>1525</v>
      </c>
      <c r="N2592" s="5"/>
      <c r="O2592" s="3" t="n">
        <v>14</v>
      </c>
      <c r="P2592" s="3" t="n">
        <v>5</v>
      </c>
      <c r="Q2592" s="6" t="n">
        <v>35.56</v>
      </c>
      <c r="R2592" s="6" t="n">
        <v>12.7</v>
      </c>
      <c r="S2592" s="5"/>
      <c r="T2592" s="3" t="n">
        <v>14</v>
      </c>
      <c r="U2592" s="3" t="n">
        <v>5</v>
      </c>
      <c r="V2592" s="6" t="n">
        <v>35.56</v>
      </c>
      <c r="W2592" s="6" t="n">
        <v>12.7</v>
      </c>
      <c r="X2592" s="4"/>
      <c r="Y2592" s="7" t="str">
        <f aca="false">VLOOKUP($Z2592,'Price Codes'!$D$2:$E$78,2,FALSE())</f>
        <v>U.VQ</v>
      </c>
      <c r="Z2592" s="44" t="n">
        <f aca="false">IF(G2592="CS",VLOOKUP($M2592,'Price Codes'!$N$2:$O$48,2,FALSE()),VLOOKUP($M2592,'Price Codes'!$I$2:$J$102,2,FALSE()))</f>
        <v>4.5</v>
      </c>
      <c r="AA2592" s="1" t="s">
        <v>4748</v>
      </c>
      <c r="AB2592" s="8" t="s">
        <v>4739</v>
      </c>
      <c r="AC2592" s="1"/>
      <c r="AD2592" s="1"/>
      <c r="AE2592" s="1"/>
      <c r="AF2592" s="1"/>
      <c r="AG2592" s="1"/>
      <c r="AH2592" s="1"/>
      <c r="AI2592" s="1"/>
      <c r="AJ2592" s="1"/>
      <c r="AK2592" s="1"/>
      <c r="AL2592" s="1"/>
      <c r="AM2592" s="1"/>
      <c r="AN2592" s="1"/>
      <c r="AO2592" s="1"/>
      <c r="AP2592" s="1"/>
      <c r="AQ2592" s="1"/>
      <c r="AR2592" s="1"/>
      <c r="AS2592" s="1"/>
      <c r="AT2592" s="1"/>
      <c r="AU2592" s="1"/>
      <c r="AV2592" s="1"/>
      <c r="AW2592" s="1"/>
      <c r="AX2592" s="1"/>
      <c r="AY2592" s="1"/>
      <c r="AZ2592" s="1"/>
      <c r="BA2592" s="1"/>
      <c r="BB2592" s="1"/>
      <c r="BC2592" s="1"/>
      <c r="BD2592" s="1"/>
      <c r="BE2592" s="1"/>
      <c r="BF2592" s="1"/>
      <c r="BG2592" s="1"/>
      <c r="BH2592" s="1"/>
      <c r="BI2592" s="1"/>
      <c r="BJ2592" s="1"/>
      <c r="BK2592" s="1"/>
      <c r="BL2592" s="1"/>
      <c r="BM2592" s="1"/>
      <c r="BN2592" s="1"/>
      <c r="BO2592" s="1"/>
      <c r="BP2592" s="1"/>
      <c r="BQ2592" s="1"/>
      <c r="BR2592" s="1"/>
      <c r="BS2592" s="1"/>
      <c r="BT2592" s="1"/>
      <c r="BU2592" s="1"/>
      <c r="BV2592" s="1"/>
      <c r="BW2592" s="1"/>
      <c r="BX2592" s="1"/>
      <c r="BY2592" s="1"/>
      <c r="BZ2592" s="1"/>
      <c r="CA2592" s="1"/>
      <c r="CB2592" s="1"/>
      <c r="CC2592" s="1"/>
      <c r="CD2592" s="1"/>
      <c r="CE2592" s="1"/>
      <c r="CF2592" s="1"/>
      <c r="CG2592" s="1"/>
      <c r="CH2592" s="1"/>
      <c r="CI2592" s="1"/>
      <c r="CJ2592" s="1"/>
      <c r="CK2592" s="1"/>
      <c r="CL2592" s="1"/>
    </row>
    <row r="2593" s="53" customFormat="true" ht="12.75" hidden="false" customHeight="false" outlineLevel="0" collapsed="false">
      <c r="A2593" s="1" t="s">
        <v>4730</v>
      </c>
      <c r="B2593" s="1" t="s">
        <v>1</v>
      </c>
      <c r="C2593" s="46" t="n">
        <v>18</v>
      </c>
      <c r="D2593" s="47"/>
      <c r="E2593" s="48"/>
      <c r="F2593" s="49" t="str">
        <f aca="false">CONCATENATE(A2593,B2593,(REPT("0",3-LEN(C2593))&amp;C2593),D2593,E2593)</f>
        <v>JNE-018</v>
      </c>
      <c r="G2593" s="3"/>
      <c r="H2593" s="1" t="s">
        <v>4731</v>
      </c>
      <c r="I2593" s="1" t="s">
        <v>4732</v>
      </c>
      <c r="J2593" s="1" t="s">
        <v>3409</v>
      </c>
      <c r="K2593" s="4"/>
      <c r="L2593" s="3" t="s">
        <v>1525</v>
      </c>
      <c r="M2593" s="3" t="s">
        <v>1525</v>
      </c>
      <c r="N2593" s="5"/>
      <c r="O2593" s="3" t="n">
        <v>14</v>
      </c>
      <c r="P2593" s="3" t="n">
        <v>5</v>
      </c>
      <c r="Q2593" s="6" t="n">
        <v>35.56</v>
      </c>
      <c r="R2593" s="6" t="n">
        <v>12.7</v>
      </c>
      <c r="S2593" s="5"/>
      <c r="T2593" s="3" t="n">
        <v>14</v>
      </c>
      <c r="U2593" s="3" t="n">
        <v>5</v>
      </c>
      <c r="V2593" s="6" t="n">
        <v>35.56</v>
      </c>
      <c r="W2593" s="6" t="n">
        <v>12.7</v>
      </c>
      <c r="X2593" s="4"/>
      <c r="Y2593" s="7" t="str">
        <f aca="false">VLOOKUP($Z2593,'Price Codes'!$D$2:$E$78,2,FALSE())</f>
        <v>U.VQ</v>
      </c>
      <c r="Z2593" s="44" t="n">
        <f aca="false">IF(G2593="CS",VLOOKUP($M2593,'Price Codes'!$N$2:$O$48,2,FALSE()),VLOOKUP($M2593,'Price Codes'!$I$2:$J$102,2,FALSE()))</f>
        <v>4.5</v>
      </c>
      <c r="AA2593" s="1" t="s">
        <v>4749</v>
      </c>
      <c r="AB2593" s="8" t="s">
        <v>4739</v>
      </c>
      <c r="AC2593" s="1"/>
      <c r="AD2593" s="1"/>
      <c r="AE2593" s="1"/>
      <c r="AF2593" s="1"/>
      <c r="AG2593" s="1"/>
      <c r="AH2593" s="1"/>
      <c r="AI2593" s="1"/>
      <c r="AJ2593" s="1"/>
      <c r="AK2593" s="1"/>
      <c r="AL2593" s="1"/>
      <c r="AM2593" s="1"/>
      <c r="AN2593" s="1"/>
      <c r="AO2593" s="1"/>
      <c r="AP2593" s="1"/>
      <c r="AQ2593" s="1"/>
      <c r="AR2593" s="1"/>
      <c r="AS2593" s="1"/>
      <c r="AT2593" s="1"/>
      <c r="AU2593" s="1"/>
      <c r="AV2593" s="1"/>
      <c r="AW2593" s="1"/>
      <c r="AX2593" s="1"/>
      <c r="AY2593" s="1"/>
      <c r="AZ2593" s="1"/>
      <c r="BA2593" s="1"/>
      <c r="BB2593" s="1"/>
      <c r="BC2593" s="1"/>
      <c r="BD2593" s="1"/>
      <c r="BE2593" s="1"/>
      <c r="BF2593" s="1"/>
      <c r="BG2593" s="1"/>
      <c r="BH2593" s="1"/>
      <c r="BI2593" s="1"/>
      <c r="BJ2593" s="1"/>
      <c r="BK2593" s="1"/>
      <c r="BL2593" s="1"/>
      <c r="BM2593" s="1"/>
      <c r="BN2593" s="1"/>
      <c r="BO2593" s="1"/>
      <c r="BP2593" s="1"/>
      <c r="BQ2593" s="1"/>
      <c r="BR2593" s="1"/>
      <c r="BS2593" s="1"/>
      <c r="BT2593" s="1"/>
      <c r="BU2593" s="1"/>
      <c r="BV2593" s="1"/>
      <c r="BW2593" s="1"/>
      <c r="BX2593" s="1"/>
      <c r="BY2593" s="1"/>
      <c r="BZ2593" s="1"/>
      <c r="CA2593" s="1"/>
      <c r="CB2593" s="1"/>
      <c r="CC2593" s="1"/>
      <c r="CD2593" s="1"/>
      <c r="CE2593" s="1"/>
      <c r="CF2593" s="1"/>
      <c r="CG2593" s="1"/>
      <c r="CH2593" s="1"/>
      <c r="CI2593" s="1"/>
      <c r="CJ2593" s="1"/>
      <c r="CK2593" s="1"/>
      <c r="CL2593" s="1"/>
    </row>
    <row r="2594" s="53" customFormat="true" ht="12.75" hidden="false" customHeight="false" outlineLevel="0" collapsed="false">
      <c r="A2594" s="1" t="s">
        <v>4730</v>
      </c>
      <c r="B2594" s="1" t="s">
        <v>1</v>
      </c>
      <c r="C2594" s="46" t="n">
        <v>19</v>
      </c>
      <c r="D2594" s="47"/>
      <c r="E2594" s="48"/>
      <c r="F2594" s="49" t="str">
        <f aca="false">CONCATENATE(A2594,B2594,(REPT("0",3-LEN(C2594))&amp;C2594),D2594,E2594)</f>
        <v>JNE-019</v>
      </c>
      <c r="G2594" s="3"/>
      <c r="H2594" s="1" t="s">
        <v>4731</v>
      </c>
      <c r="I2594" s="1" t="s">
        <v>4732</v>
      </c>
      <c r="J2594" s="1" t="s">
        <v>4750</v>
      </c>
      <c r="K2594" s="4"/>
      <c r="L2594" s="3" t="s">
        <v>1525</v>
      </c>
      <c r="M2594" s="3" t="s">
        <v>1525</v>
      </c>
      <c r="N2594" s="5"/>
      <c r="O2594" s="3" t="n">
        <v>14</v>
      </c>
      <c r="P2594" s="3" t="n">
        <v>5</v>
      </c>
      <c r="Q2594" s="6" t="n">
        <v>35.56</v>
      </c>
      <c r="R2594" s="6" t="n">
        <v>12.7</v>
      </c>
      <c r="S2594" s="5"/>
      <c r="T2594" s="3" t="n">
        <v>14</v>
      </c>
      <c r="U2594" s="3" t="n">
        <v>5</v>
      </c>
      <c r="V2594" s="6" t="n">
        <v>35.56</v>
      </c>
      <c r="W2594" s="6" t="n">
        <v>12.7</v>
      </c>
      <c r="X2594" s="4"/>
      <c r="Y2594" s="7" t="str">
        <f aca="false">VLOOKUP($Z2594,'Price Codes'!$D$2:$E$78,2,FALSE())</f>
        <v>U.VQ</v>
      </c>
      <c r="Z2594" s="44" t="n">
        <f aca="false">IF(G2594="CS",VLOOKUP($M2594,'Price Codes'!$N$2:$O$48,2,FALSE()),VLOOKUP($M2594,'Price Codes'!$I$2:$J$102,2,FALSE()))</f>
        <v>4.5</v>
      </c>
      <c r="AA2594" s="1" t="s">
        <v>4751</v>
      </c>
      <c r="AB2594" s="8" t="s">
        <v>4739</v>
      </c>
      <c r="AC2594" s="52"/>
      <c r="AD2594" s="52"/>
      <c r="AE2594" s="52"/>
      <c r="AF2594" s="52"/>
      <c r="AG2594" s="52"/>
      <c r="AH2594" s="52"/>
      <c r="AI2594" s="52"/>
      <c r="AJ2594" s="52"/>
      <c r="AK2594" s="52"/>
      <c r="AL2594" s="52"/>
      <c r="AM2594" s="52"/>
      <c r="AN2594" s="52"/>
      <c r="AO2594" s="52"/>
      <c r="AP2594" s="52"/>
      <c r="AQ2594" s="52"/>
      <c r="AR2594" s="52"/>
      <c r="AS2594" s="52"/>
      <c r="AT2594" s="52"/>
      <c r="AU2594" s="52"/>
      <c r="AV2594" s="52"/>
      <c r="AW2594" s="52"/>
      <c r="AX2594" s="52"/>
      <c r="AY2594" s="52"/>
      <c r="AZ2594" s="52"/>
      <c r="BA2594" s="52"/>
      <c r="BB2594" s="52"/>
      <c r="BC2594" s="52"/>
      <c r="BD2594" s="52"/>
      <c r="BE2594" s="52"/>
      <c r="BF2594" s="52"/>
      <c r="BG2594" s="52"/>
      <c r="BH2594" s="52"/>
      <c r="BI2594" s="52"/>
      <c r="BJ2594" s="52"/>
      <c r="BK2594" s="52"/>
      <c r="BL2594" s="52"/>
      <c r="BM2594" s="52"/>
      <c r="BN2594" s="52"/>
      <c r="BO2594" s="52"/>
      <c r="BP2594" s="52"/>
      <c r="BQ2594" s="52"/>
      <c r="BR2594" s="52"/>
      <c r="BS2594" s="52"/>
      <c r="BT2594" s="52"/>
      <c r="BU2594" s="52"/>
      <c r="BV2594" s="52"/>
      <c r="BW2594" s="52"/>
      <c r="BX2594" s="52"/>
      <c r="BY2594" s="52"/>
      <c r="BZ2594" s="52"/>
      <c r="CA2594" s="52"/>
      <c r="CB2594" s="52"/>
      <c r="CC2594" s="52"/>
      <c r="CD2594" s="52"/>
      <c r="CE2594" s="52"/>
      <c r="CF2594" s="52"/>
      <c r="CG2594" s="52"/>
      <c r="CH2594" s="52"/>
      <c r="CI2594" s="52"/>
      <c r="CJ2594" s="52"/>
      <c r="CK2594" s="52"/>
      <c r="CL2594" s="52"/>
    </row>
    <row r="2595" s="56" customFormat="true" ht="12.75" hidden="false" customHeight="false" outlineLevel="0" collapsed="false">
      <c r="A2595" s="1" t="s">
        <v>4730</v>
      </c>
      <c r="B2595" s="1" t="s">
        <v>1</v>
      </c>
      <c r="C2595" s="46" t="n">
        <v>24</v>
      </c>
      <c r="D2595" s="47"/>
      <c r="E2595" s="48"/>
      <c r="F2595" s="49" t="str">
        <f aca="false">CONCATENATE(A2595,B2595,(REPT("0",3-LEN(C2595))&amp;C2595),D2595,E2595)</f>
        <v>JNE-024</v>
      </c>
      <c r="G2595" s="3"/>
      <c r="H2595" s="1" t="s">
        <v>4731</v>
      </c>
      <c r="I2595" s="1" t="s">
        <v>4732</v>
      </c>
      <c r="J2595" s="1" t="s">
        <v>4752</v>
      </c>
      <c r="K2595" s="4"/>
      <c r="L2595" s="3" t="s">
        <v>718</v>
      </c>
      <c r="M2595" s="3" t="s">
        <v>718</v>
      </c>
      <c r="N2595" s="5"/>
      <c r="O2595" s="3" t="n">
        <v>20</v>
      </c>
      <c r="P2595" s="3" t="n">
        <v>16</v>
      </c>
      <c r="Q2595" s="6" t="n">
        <v>50.8</v>
      </c>
      <c r="R2595" s="6" t="n">
        <v>40.64</v>
      </c>
      <c r="S2595" s="5"/>
      <c r="T2595" s="3" t="n">
        <v>20</v>
      </c>
      <c r="U2595" s="3" t="n">
        <v>16</v>
      </c>
      <c r="V2595" s="6" t="n">
        <v>50.8</v>
      </c>
      <c r="W2595" s="6" t="n">
        <v>40.64</v>
      </c>
      <c r="X2595" s="4"/>
      <c r="Y2595" s="7" t="str">
        <f aca="false">VLOOKUP($Z2595,'Price Codes'!$D$2:$E$78,2,FALSE())</f>
        <v>RW</v>
      </c>
      <c r="Z2595" s="44" t="n">
        <f aca="false">IF(G2595="CS",VLOOKUP($M2595,'Price Codes'!$N$2:$O$48,2,FALSE()),VLOOKUP($M2595,'Price Codes'!$I$2:$J$102,2,FALSE()))</f>
        <v>16</v>
      </c>
      <c r="AA2595" s="1" t="s">
        <v>4753</v>
      </c>
      <c r="AB2595" s="8" t="s">
        <v>4754</v>
      </c>
      <c r="AC2595" s="1"/>
      <c r="AD2595" s="1"/>
      <c r="AE2595" s="1"/>
      <c r="AF2595" s="1"/>
      <c r="AG2595" s="1"/>
      <c r="AH2595" s="1"/>
      <c r="AI2595" s="1"/>
      <c r="AJ2595" s="1"/>
      <c r="AK2595" s="1"/>
      <c r="AL2595" s="1"/>
      <c r="AM2595" s="1"/>
      <c r="AN2595" s="1"/>
      <c r="AO2595" s="1"/>
      <c r="AP2595" s="1"/>
      <c r="AQ2595" s="1"/>
      <c r="AR2595" s="1"/>
      <c r="AS2595" s="1"/>
      <c r="AT2595" s="1"/>
      <c r="AU2595" s="1"/>
      <c r="AV2595" s="1"/>
      <c r="AW2595" s="1"/>
      <c r="AX2595" s="1"/>
      <c r="AY2595" s="1"/>
      <c r="AZ2595" s="1"/>
      <c r="BA2595" s="1"/>
      <c r="BB2595" s="1"/>
      <c r="BC2595" s="1"/>
      <c r="BD2595" s="1"/>
      <c r="BE2595" s="1"/>
      <c r="BF2595" s="1"/>
      <c r="BG2595" s="1"/>
      <c r="BH2595" s="1"/>
      <c r="BI2595" s="1"/>
      <c r="BJ2595" s="1"/>
      <c r="BK2595" s="1"/>
      <c r="BL2595" s="1"/>
      <c r="BM2595" s="1"/>
      <c r="BN2595" s="1"/>
      <c r="BO2595" s="1"/>
      <c r="BP2595" s="1"/>
      <c r="BQ2595" s="1"/>
      <c r="BR2595" s="1"/>
      <c r="BS2595" s="1"/>
      <c r="BT2595" s="1"/>
      <c r="BU2595" s="1"/>
      <c r="BV2595" s="1"/>
      <c r="BW2595" s="1"/>
      <c r="BX2595" s="1"/>
      <c r="BY2595" s="1"/>
      <c r="BZ2595" s="1"/>
      <c r="CA2595" s="1"/>
      <c r="CB2595" s="1"/>
      <c r="CC2595" s="1"/>
      <c r="CD2595" s="1"/>
      <c r="CE2595" s="1"/>
      <c r="CF2595" s="1"/>
      <c r="CG2595" s="1"/>
      <c r="CH2595" s="1"/>
      <c r="CI2595" s="1"/>
      <c r="CJ2595" s="1"/>
      <c r="CK2595" s="1"/>
      <c r="CL2595" s="1"/>
    </row>
    <row r="2596" s="56" customFormat="true" ht="12.75" hidden="false" customHeight="false" outlineLevel="0" collapsed="false">
      <c r="A2596" s="1" t="s">
        <v>4730</v>
      </c>
      <c r="B2596" s="1" t="s">
        <v>1</v>
      </c>
      <c r="C2596" s="46" t="n">
        <v>25</v>
      </c>
      <c r="D2596" s="47"/>
      <c r="E2596" s="48"/>
      <c r="F2596" s="49" t="str">
        <f aca="false">CONCATENATE(A2596,B2596,(REPT("0",3-LEN(C2596))&amp;C2596),D2596,E2596)</f>
        <v>JNE-025</v>
      </c>
      <c r="G2596" s="3"/>
      <c r="H2596" s="1" t="s">
        <v>4731</v>
      </c>
      <c r="I2596" s="1" t="s">
        <v>4732</v>
      </c>
      <c r="J2596" s="1" t="s">
        <v>4755</v>
      </c>
      <c r="K2596" s="4"/>
      <c r="L2596" s="3" t="s">
        <v>718</v>
      </c>
      <c r="M2596" s="3" t="s">
        <v>718</v>
      </c>
      <c r="N2596" s="5"/>
      <c r="O2596" s="3" t="n">
        <v>20</v>
      </c>
      <c r="P2596" s="3" t="n">
        <v>16</v>
      </c>
      <c r="Q2596" s="6" t="n">
        <v>50.8</v>
      </c>
      <c r="R2596" s="6" t="n">
        <v>40.64</v>
      </c>
      <c r="S2596" s="5"/>
      <c r="T2596" s="3" t="n">
        <v>20</v>
      </c>
      <c r="U2596" s="3" t="n">
        <v>16</v>
      </c>
      <c r="V2596" s="6" t="n">
        <v>50.8</v>
      </c>
      <c r="W2596" s="6" t="n">
        <v>40.64</v>
      </c>
      <c r="X2596" s="4"/>
      <c r="Y2596" s="7" t="str">
        <f aca="false">VLOOKUP($Z2596,'Price Codes'!$D$2:$E$78,2,FALSE())</f>
        <v>RW</v>
      </c>
      <c r="Z2596" s="44" t="n">
        <f aca="false">IF(G2596="CS",VLOOKUP($M2596,'Price Codes'!$N$2:$O$48,2,FALSE()),VLOOKUP($M2596,'Price Codes'!$I$2:$J$102,2,FALSE()))</f>
        <v>16</v>
      </c>
      <c r="AA2596" s="1" t="s">
        <v>4753</v>
      </c>
      <c r="AB2596" s="8" t="s">
        <v>4754</v>
      </c>
      <c r="AC2596" s="52"/>
      <c r="AD2596" s="52"/>
      <c r="AE2596" s="52"/>
      <c r="AF2596" s="52"/>
      <c r="AG2596" s="52"/>
      <c r="AH2596" s="52"/>
      <c r="AI2596" s="52"/>
      <c r="AJ2596" s="52"/>
      <c r="AK2596" s="52"/>
      <c r="AL2596" s="52"/>
      <c r="AM2596" s="52"/>
      <c r="AN2596" s="52"/>
      <c r="AO2596" s="52"/>
      <c r="AP2596" s="52"/>
      <c r="AQ2596" s="52"/>
      <c r="AR2596" s="52"/>
      <c r="AS2596" s="52"/>
      <c r="AT2596" s="52"/>
      <c r="AU2596" s="52"/>
      <c r="AV2596" s="52"/>
      <c r="AW2596" s="52"/>
      <c r="AX2596" s="52"/>
      <c r="AY2596" s="52"/>
      <c r="AZ2596" s="52"/>
      <c r="BA2596" s="52"/>
      <c r="BB2596" s="52"/>
      <c r="BC2596" s="52"/>
      <c r="BD2596" s="52"/>
      <c r="BE2596" s="52"/>
      <c r="BF2596" s="52"/>
      <c r="BG2596" s="52"/>
      <c r="BH2596" s="52"/>
      <c r="BI2596" s="52"/>
      <c r="BJ2596" s="52"/>
      <c r="BK2596" s="52"/>
      <c r="BL2596" s="52"/>
      <c r="BM2596" s="52"/>
      <c r="BN2596" s="52"/>
      <c r="BO2596" s="52"/>
      <c r="BP2596" s="52"/>
      <c r="BQ2596" s="52"/>
      <c r="BR2596" s="52"/>
      <c r="BS2596" s="52"/>
      <c r="BT2596" s="52"/>
      <c r="BU2596" s="52"/>
      <c r="BV2596" s="52"/>
      <c r="BW2596" s="52"/>
      <c r="BX2596" s="52"/>
      <c r="BY2596" s="52"/>
      <c r="BZ2596" s="52"/>
      <c r="CA2596" s="52"/>
      <c r="CB2596" s="52"/>
      <c r="CC2596" s="52"/>
      <c r="CD2596" s="52"/>
      <c r="CE2596" s="52"/>
      <c r="CF2596" s="52"/>
      <c r="CG2596" s="52"/>
      <c r="CH2596" s="52"/>
      <c r="CI2596" s="52"/>
      <c r="CJ2596" s="52"/>
      <c r="CK2596" s="52"/>
      <c r="CL2596" s="52"/>
    </row>
    <row r="2597" s="50" customFormat="true" ht="12.75" hidden="false" customHeight="false" outlineLevel="0" collapsed="false">
      <c r="A2597" s="1" t="s">
        <v>4730</v>
      </c>
      <c r="B2597" s="1" t="s">
        <v>1</v>
      </c>
      <c r="C2597" s="46" t="n">
        <v>26</v>
      </c>
      <c r="D2597" s="47"/>
      <c r="E2597" s="48"/>
      <c r="F2597" s="49" t="str">
        <f aca="false">CONCATENATE(A2597,B2597,(REPT("0",3-LEN(C2597))&amp;C2597),D2597,E2597)</f>
        <v>JNE-026</v>
      </c>
      <c r="G2597" s="3"/>
      <c r="H2597" s="1" t="s">
        <v>4731</v>
      </c>
      <c r="I2597" s="1" t="s">
        <v>4732</v>
      </c>
      <c r="J2597" s="1" t="s">
        <v>4756</v>
      </c>
      <c r="K2597" s="4"/>
      <c r="L2597" s="3" t="s">
        <v>108</v>
      </c>
      <c r="M2597" s="3" t="s">
        <v>108</v>
      </c>
      <c r="N2597" s="5"/>
      <c r="O2597" s="3" t="n">
        <v>16</v>
      </c>
      <c r="P2597" s="3" t="n">
        <v>20</v>
      </c>
      <c r="Q2597" s="6" t="n">
        <v>40.64</v>
      </c>
      <c r="R2597" s="6" t="n">
        <v>50.8</v>
      </c>
      <c r="S2597" s="5"/>
      <c r="T2597" s="3" t="n">
        <v>16</v>
      </c>
      <c r="U2597" s="3" t="n">
        <v>20</v>
      </c>
      <c r="V2597" s="6" t="n">
        <v>40.64</v>
      </c>
      <c r="W2597" s="6" t="n">
        <v>50.8</v>
      </c>
      <c r="X2597" s="4"/>
      <c r="Y2597" s="7" t="str">
        <f aca="false">VLOOKUP($Z2597,'Price Codes'!$D$2:$E$78,2,FALSE())</f>
        <v>RW</v>
      </c>
      <c r="Z2597" s="44" t="n">
        <f aca="false">IF(G2597="CS",VLOOKUP($M2597,'Price Codes'!$N$2:$O$48,2,FALSE()),VLOOKUP($M2597,'Price Codes'!$I$2:$J$102,2,FALSE()))</f>
        <v>16</v>
      </c>
      <c r="AA2597" s="1" t="s">
        <v>4757</v>
      </c>
      <c r="AB2597" s="8" t="s">
        <v>1442</v>
      </c>
      <c r="AC2597" s="1"/>
      <c r="AD2597" s="1"/>
      <c r="AE2597" s="1"/>
      <c r="AF2597" s="1"/>
      <c r="AG2597" s="1"/>
      <c r="AH2597" s="1"/>
      <c r="AI2597" s="1"/>
      <c r="AJ2597" s="1"/>
      <c r="AK2597" s="1"/>
      <c r="AL2597" s="1"/>
      <c r="AM2597" s="1"/>
      <c r="AN2597" s="1"/>
      <c r="AO2597" s="1"/>
      <c r="AP2597" s="1"/>
      <c r="AQ2597" s="1"/>
      <c r="AR2597" s="1"/>
      <c r="AS2597" s="1"/>
      <c r="AT2597" s="1"/>
      <c r="AU2597" s="1"/>
      <c r="AV2597" s="1"/>
      <c r="AW2597" s="1"/>
      <c r="AX2597" s="1"/>
      <c r="AY2597" s="1"/>
      <c r="AZ2597" s="1"/>
      <c r="BA2597" s="1"/>
      <c r="BB2597" s="1"/>
      <c r="BC2597" s="1"/>
      <c r="BD2597" s="1"/>
      <c r="BE2597" s="1"/>
      <c r="BF2597" s="1"/>
      <c r="BG2597" s="1"/>
      <c r="BH2597" s="1"/>
      <c r="BI2597" s="1"/>
      <c r="BJ2597" s="1"/>
      <c r="BK2597" s="1"/>
      <c r="BL2597" s="1"/>
      <c r="BM2597" s="1"/>
      <c r="BN2597" s="1"/>
      <c r="BO2597" s="1"/>
      <c r="BP2597" s="1"/>
      <c r="BQ2597" s="1"/>
      <c r="BR2597" s="1"/>
      <c r="BS2597" s="1"/>
      <c r="BT2597" s="1"/>
      <c r="BU2597" s="1"/>
      <c r="BV2597" s="1"/>
      <c r="BW2597" s="1"/>
      <c r="BX2597" s="1"/>
      <c r="BY2597" s="1"/>
      <c r="BZ2597" s="1"/>
      <c r="CA2597" s="1"/>
      <c r="CB2597" s="1"/>
      <c r="CC2597" s="1"/>
      <c r="CD2597" s="1"/>
      <c r="CE2597" s="1"/>
      <c r="CF2597" s="1"/>
      <c r="CG2597" s="1"/>
      <c r="CH2597" s="1"/>
      <c r="CI2597" s="1"/>
      <c r="CJ2597" s="1"/>
      <c r="CK2597" s="1"/>
      <c r="CL2597" s="1"/>
    </row>
    <row r="2598" s="56" customFormat="true" ht="12.75" hidden="false" customHeight="false" outlineLevel="0" collapsed="false">
      <c r="A2598" s="1" t="s">
        <v>4730</v>
      </c>
      <c r="B2598" s="1" t="s">
        <v>1</v>
      </c>
      <c r="C2598" s="46" t="n">
        <v>26</v>
      </c>
      <c r="D2598" s="47"/>
      <c r="E2598" s="48" t="s">
        <v>3750</v>
      </c>
      <c r="F2598" s="49" t="str">
        <f aca="false">CONCATENATE(A2598,B2598,(REPT("0",3-LEN(C2598))&amp;C2598),D2598,E2598)</f>
        <v>JNE-026ME</v>
      </c>
      <c r="G2598" s="3"/>
      <c r="H2598" s="1" t="s">
        <v>4731</v>
      </c>
      <c r="I2598" s="1" t="s">
        <v>4732</v>
      </c>
      <c r="J2598" s="1" t="s">
        <v>4758</v>
      </c>
      <c r="K2598" s="4"/>
      <c r="L2598" s="3" t="s">
        <v>131</v>
      </c>
      <c r="M2598" s="3" t="s">
        <v>131</v>
      </c>
      <c r="N2598" s="5"/>
      <c r="O2598" s="3" t="n">
        <v>8</v>
      </c>
      <c r="P2598" s="3" t="n">
        <v>10</v>
      </c>
      <c r="Q2598" s="6" t="n">
        <v>20.32</v>
      </c>
      <c r="R2598" s="6" t="n">
        <v>25.4</v>
      </c>
      <c r="S2598" s="5"/>
      <c r="T2598" s="3" t="n">
        <v>8</v>
      </c>
      <c r="U2598" s="3" t="n">
        <v>10</v>
      </c>
      <c r="V2598" s="6" t="n">
        <v>20.32</v>
      </c>
      <c r="W2598" s="6" t="n">
        <v>25.4</v>
      </c>
      <c r="X2598" s="4"/>
      <c r="Y2598" s="7" t="str">
        <f aca="false">VLOOKUP($Z2598,'Price Codes'!$D$2:$E$78,2,FALSE())</f>
        <v>U</v>
      </c>
      <c r="Z2598" s="44" t="n">
        <f aca="false">IF(G2598="CS",VLOOKUP($M2598,'Price Codes'!$N$2:$O$48,2,FALSE()),VLOOKUP($M2598,'Price Codes'!$I$2:$J$102,2,FALSE()))</f>
        <v>4</v>
      </c>
      <c r="AA2598" s="1" t="s">
        <v>4757</v>
      </c>
      <c r="AB2598" s="8" t="s">
        <v>1244</v>
      </c>
      <c r="AC2598" s="1"/>
      <c r="AD2598" s="1"/>
      <c r="AE2598" s="1"/>
      <c r="AF2598" s="1"/>
      <c r="AG2598" s="1"/>
      <c r="AH2598" s="1"/>
      <c r="AI2598" s="1"/>
      <c r="AJ2598" s="1"/>
      <c r="AK2598" s="1"/>
      <c r="AL2598" s="1"/>
      <c r="AM2598" s="1"/>
      <c r="AN2598" s="1"/>
      <c r="AO2598" s="1"/>
      <c r="AP2598" s="1"/>
      <c r="AQ2598" s="1"/>
      <c r="AR2598" s="1"/>
      <c r="AS2598" s="1"/>
      <c r="AT2598" s="1"/>
      <c r="AU2598" s="1"/>
      <c r="AV2598" s="1"/>
      <c r="AW2598" s="1"/>
      <c r="AX2598" s="1"/>
      <c r="AY2598" s="1"/>
      <c r="AZ2598" s="1"/>
      <c r="BA2598" s="1"/>
      <c r="BB2598" s="1"/>
      <c r="BC2598" s="1"/>
      <c r="BD2598" s="1"/>
      <c r="BE2598" s="1"/>
      <c r="BF2598" s="1"/>
      <c r="BG2598" s="1"/>
      <c r="BH2598" s="1"/>
      <c r="BI2598" s="1"/>
      <c r="BJ2598" s="1"/>
      <c r="BK2598" s="1"/>
      <c r="BL2598" s="1"/>
      <c r="BM2598" s="1"/>
      <c r="BN2598" s="1"/>
      <c r="BO2598" s="1"/>
      <c r="BP2598" s="1"/>
      <c r="BQ2598" s="1"/>
      <c r="BR2598" s="1"/>
      <c r="BS2598" s="1"/>
      <c r="BT2598" s="1"/>
      <c r="BU2598" s="1"/>
      <c r="BV2598" s="1"/>
      <c r="BW2598" s="1"/>
      <c r="BX2598" s="1"/>
      <c r="BY2598" s="1"/>
      <c r="BZ2598" s="1"/>
      <c r="CA2598" s="1"/>
      <c r="CB2598" s="1"/>
      <c r="CC2598" s="1"/>
      <c r="CD2598" s="1"/>
      <c r="CE2598" s="1"/>
      <c r="CF2598" s="1"/>
      <c r="CG2598" s="1"/>
      <c r="CH2598" s="1"/>
      <c r="CI2598" s="1"/>
      <c r="CJ2598" s="1"/>
      <c r="CK2598" s="1"/>
      <c r="CL2598" s="1"/>
    </row>
    <row r="2599" s="56" customFormat="true" ht="12.75" hidden="false" customHeight="false" outlineLevel="0" collapsed="false">
      <c r="A2599" s="1" t="s">
        <v>4730</v>
      </c>
      <c r="B2599" s="1" t="s">
        <v>1</v>
      </c>
      <c r="C2599" s="46" t="n">
        <v>26</v>
      </c>
      <c r="D2599" s="47"/>
      <c r="E2599" s="48" t="s">
        <v>132</v>
      </c>
      <c r="F2599" s="49" t="str">
        <f aca="false">CONCATENATE(A2599,B2599,(REPT("0",3-LEN(C2599))&amp;C2599),D2599,E2599)</f>
        <v>JNE-026S</v>
      </c>
      <c r="G2599" s="3"/>
      <c r="H2599" s="1" t="s">
        <v>4731</v>
      </c>
      <c r="I2599" s="1" t="s">
        <v>4732</v>
      </c>
      <c r="J2599" s="1" t="s">
        <v>4759</v>
      </c>
      <c r="K2599" s="4"/>
      <c r="L2599" s="3" t="s">
        <v>112</v>
      </c>
      <c r="M2599" s="3" t="s">
        <v>112</v>
      </c>
      <c r="N2599" s="5"/>
      <c r="O2599" s="3" t="n">
        <v>8</v>
      </c>
      <c r="P2599" s="3" t="n">
        <v>8</v>
      </c>
      <c r="Q2599" s="6" t="n">
        <v>20.32</v>
      </c>
      <c r="R2599" s="6" t="n">
        <v>20.32</v>
      </c>
      <c r="S2599" s="5"/>
      <c r="T2599" s="3" t="n">
        <v>8</v>
      </c>
      <c r="U2599" s="3" t="n">
        <v>8</v>
      </c>
      <c r="V2599" s="6" t="n">
        <v>20.32</v>
      </c>
      <c r="W2599" s="6" t="n">
        <v>20.32</v>
      </c>
      <c r="X2599" s="4"/>
      <c r="Y2599" s="7" t="str">
        <f aca="false">VLOOKUP($Z2599,'Price Codes'!$D$2:$E$78,2,FALSE())</f>
        <v>U</v>
      </c>
      <c r="Z2599" s="44" t="n">
        <f aca="false">IF(G2599="CS",VLOOKUP($M2599,'Price Codes'!$N$2:$O$48,2,FALSE()),VLOOKUP($M2599,'Price Codes'!$I$2:$J$102,2,FALSE()))</f>
        <v>4</v>
      </c>
      <c r="AA2599" s="1" t="s">
        <v>4757</v>
      </c>
      <c r="AB2599" s="8" t="s">
        <v>1244</v>
      </c>
      <c r="AC2599" s="1"/>
      <c r="AD2599" s="1"/>
      <c r="AE2599" s="1"/>
      <c r="AF2599" s="1"/>
      <c r="AG2599" s="1"/>
      <c r="AH2599" s="1"/>
      <c r="AI2599" s="1"/>
      <c r="AJ2599" s="1"/>
      <c r="AK2599" s="1"/>
      <c r="AL2599" s="1"/>
      <c r="AM2599" s="1"/>
      <c r="AN2599" s="1"/>
      <c r="AO2599" s="1"/>
      <c r="AP2599" s="1"/>
      <c r="AQ2599" s="1"/>
      <c r="AR2599" s="1"/>
      <c r="AS2599" s="1"/>
      <c r="AT2599" s="1"/>
      <c r="AU2599" s="1"/>
      <c r="AV2599" s="1"/>
      <c r="AW2599" s="1"/>
      <c r="AX2599" s="1"/>
      <c r="AY2599" s="1"/>
      <c r="AZ2599" s="1"/>
      <c r="BA2599" s="1"/>
      <c r="BB2599" s="1"/>
      <c r="BC2599" s="1"/>
      <c r="BD2599" s="1"/>
      <c r="BE2599" s="1"/>
      <c r="BF2599" s="1"/>
      <c r="BG2599" s="1"/>
      <c r="BH2599" s="1"/>
      <c r="BI2599" s="1"/>
      <c r="BJ2599" s="1"/>
      <c r="BK2599" s="1"/>
      <c r="BL2599" s="1"/>
      <c r="BM2599" s="1"/>
      <c r="BN2599" s="1"/>
      <c r="BO2599" s="1"/>
      <c r="BP2599" s="1"/>
      <c r="BQ2599" s="1"/>
      <c r="BR2599" s="1"/>
      <c r="BS2599" s="1"/>
      <c r="BT2599" s="1"/>
      <c r="BU2599" s="1"/>
      <c r="BV2599" s="1"/>
      <c r="BW2599" s="1"/>
      <c r="BX2599" s="1"/>
      <c r="BY2599" s="1"/>
      <c r="BZ2599" s="1"/>
      <c r="CA2599" s="1"/>
      <c r="CB2599" s="1"/>
      <c r="CC2599" s="1"/>
      <c r="CD2599" s="1"/>
      <c r="CE2599" s="1"/>
      <c r="CF2599" s="1"/>
      <c r="CG2599" s="1"/>
      <c r="CH2599" s="1"/>
      <c r="CI2599" s="1"/>
      <c r="CJ2599" s="1"/>
      <c r="CK2599" s="1"/>
      <c r="CL2599" s="1"/>
    </row>
    <row r="2600" s="50" customFormat="true" ht="12.75" hidden="false" customHeight="false" outlineLevel="0" collapsed="false">
      <c r="A2600" s="1" t="s">
        <v>4730</v>
      </c>
      <c r="B2600" s="1" t="s">
        <v>1</v>
      </c>
      <c r="C2600" s="46" t="n">
        <v>27</v>
      </c>
      <c r="D2600" s="47"/>
      <c r="E2600" s="48"/>
      <c r="F2600" s="49" t="str">
        <f aca="false">CONCATENATE(A2600,B2600,(REPT("0",3-LEN(C2600))&amp;C2600),D2600,E2600)</f>
        <v>JNE-027</v>
      </c>
      <c r="G2600" s="3"/>
      <c r="H2600" s="1" t="s">
        <v>4731</v>
      </c>
      <c r="I2600" s="1" t="s">
        <v>4732</v>
      </c>
      <c r="J2600" s="1" t="s">
        <v>4760</v>
      </c>
      <c r="K2600" s="4"/>
      <c r="L2600" s="3" t="s">
        <v>108</v>
      </c>
      <c r="M2600" s="3" t="s">
        <v>108</v>
      </c>
      <c r="N2600" s="5"/>
      <c r="O2600" s="3" t="n">
        <v>16</v>
      </c>
      <c r="P2600" s="3" t="n">
        <v>20</v>
      </c>
      <c r="Q2600" s="6" t="n">
        <v>40.64</v>
      </c>
      <c r="R2600" s="6" t="n">
        <v>50.8</v>
      </c>
      <c r="S2600" s="5"/>
      <c r="T2600" s="3" t="n">
        <v>16</v>
      </c>
      <c r="U2600" s="3" t="n">
        <v>20</v>
      </c>
      <c r="V2600" s="6" t="n">
        <v>40.64</v>
      </c>
      <c r="W2600" s="6" t="n">
        <v>50.8</v>
      </c>
      <c r="X2600" s="4"/>
      <c r="Y2600" s="7" t="str">
        <f aca="false">VLOOKUP($Z2600,'Price Codes'!$D$2:$E$78,2,FALSE())</f>
        <v>RW</v>
      </c>
      <c r="Z2600" s="44" t="n">
        <f aca="false">IF(G2600="CS",VLOOKUP($M2600,'Price Codes'!$N$2:$O$48,2,FALSE()),VLOOKUP($M2600,'Price Codes'!$I$2:$J$102,2,FALSE()))</f>
        <v>16</v>
      </c>
      <c r="AA2600" s="1" t="s">
        <v>4761</v>
      </c>
      <c r="AB2600" s="8" t="s">
        <v>1442</v>
      </c>
      <c r="AC2600" s="1"/>
      <c r="AD2600" s="1"/>
      <c r="AE2600" s="1"/>
      <c r="AF2600" s="1"/>
      <c r="AG2600" s="1"/>
      <c r="AH2600" s="1"/>
      <c r="AI2600" s="1"/>
      <c r="AJ2600" s="1"/>
      <c r="AK2600" s="1"/>
      <c r="AL2600" s="1"/>
      <c r="AM2600" s="1"/>
      <c r="AN2600" s="1"/>
      <c r="AO2600" s="1"/>
      <c r="AP2600" s="1"/>
      <c r="AQ2600" s="1"/>
      <c r="AR2600" s="1"/>
      <c r="AS2600" s="1"/>
      <c r="AT2600" s="1"/>
      <c r="AU2600" s="1"/>
      <c r="AV2600" s="1"/>
      <c r="AW2600" s="1"/>
      <c r="AX2600" s="1"/>
      <c r="AY2600" s="1"/>
      <c r="AZ2600" s="1"/>
      <c r="BA2600" s="1"/>
      <c r="BB2600" s="1"/>
      <c r="BC2600" s="1"/>
      <c r="BD2600" s="1"/>
      <c r="BE2600" s="1"/>
      <c r="BF2600" s="1"/>
      <c r="BG2600" s="1"/>
      <c r="BH2600" s="1"/>
      <c r="BI2600" s="1"/>
      <c r="BJ2600" s="1"/>
      <c r="BK2600" s="1"/>
      <c r="BL2600" s="1"/>
      <c r="BM2600" s="1"/>
      <c r="BN2600" s="1"/>
      <c r="BO2600" s="1"/>
      <c r="BP2600" s="1"/>
      <c r="BQ2600" s="1"/>
      <c r="BR2600" s="1"/>
      <c r="BS2600" s="1"/>
      <c r="BT2600" s="1"/>
      <c r="BU2600" s="1"/>
      <c r="BV2600" s="1"/>
      <c r="BW2600" s="1"/>
      <c r="BX2600" s="1"/>
      <c r="BY2600" s="1"/>
      <c r="BZ2600" s="1"/>
      <c r="CA2600" s="1"/>
      <c r="CB2600" s="1"/>
      <c r="CC2600" s="1"/>
      <c r="CD2600" s="1"/>
      <c r="CE2600" s="1"/>
      <c r="CF2600" s="1"/>
      <c r="CG2600" s="1"/>
      <c r="CH2600" s="1"/>
      <c r="CI2600" s="1"/>
      <c r="CJ2600" s="1"/>
      <c r="CK2600" s="1"/>
      <c r="CL2600" s="1"/>
    </row>
    <row r="2601" s="56" customFormat="true" ht="12.75" hidden="false" customHeight="false" outlineLevel="0" collapsed="false">
      <c r="A2601" s="1" t="s">
        <v>4730</v>
      </c>
      <c r="B2601" s="1" t="s">
        <v>1</v>
      </c>
      <c r="C2601" s="46" t="n">
        <v>27</v>
      </c>
      <c r="D2601" s="47"/>
      <c r="E2601" s="48" t="s">
        <v>3750</v>
      </c>
      <c r="F2601" s="49" t="str">
        <f aca="false">CONCATENATE(A2601,B2601,(REPT("0",3-LEN(C2601))&amp;C2601),D2601,E2601)</f>
        <v>JNE-027ME</v>
      </c>
      <c r="G2601" s="3"/>
      <c r="H2601" s="1" t="s">
        <v>4731</v>
      </c>
      <c r="I2601" s="1" t="s">
        <v>4732</v>
      </c>
      <c r="J2601" s="1" t="s">
        <v>4762</v>
      </c>
      <c r="K2601" s="4"/>
      <c r="L2601" s="3" t="s">
        <v>131</v>
      </c>
      <c r="M2601" s="3" t="s">
        <v>131</v>
      </c>
      <c r="N2601" s="5"/>
      <c r="O2601" s="3" t="n">
        <v>8</v>
      </c>
      <c r="P2601" s="3" t="n">
        <v>10</v>
      </c>
      <c r="Q2601" s="6" t="n">
        <v>20.32</v>
      </c>
      <c r="R2601" s="6" t="n">
        <v>25.4</v>
      </c>
      <c r="S2601" s="5"/>
      <c r="T2601" s="3" t="n">
        <v>8</v>
      </c>
      <c r="U2601" s="3" t="n">
        <v>10</v>
      </c>
      <c r="V2601" s="6" t="n">
        <v>20.32</v>
      </c>
      <c r="W2601" s="6" t="n">
        <v>25.4</v>
      </c>
      <c r="X2601" s="4"/>
      <c r="Y2601" s="7" t="str">
        <f aca="false">VLOOKUP($Z2601,'Price Codes'!$D$2:$E$78,2,FALSE())</f>
        <v>U</v>
      </c>
      <c r="Z2601" s="44" t="n">
        <f aca="false">IF(G2601="CS",VLOOKUP($M2601,'Price Codes'!$N$2:$O$48,2,FALSE()),VLOOKUP($M2601,'Price Codes'!$I$2:$J$102,2,FALSE()))</f>
        <v>4</v>
      </c>
      <c r="AA2601" s="1" t="s">
        <v>4761</v>
      </c>
      <c r="AB2601" s="8" t="s">
        <v>1244</v>
      </c>
      <c r="AC2601" s="52"/>
      <c r="AD2601" s="52"/>
      <c r="AE2601" s="52"/>
      <c r="AF2601" s="52"/>
      <c r="AG2601" s="52"/>
      <c r="AH2601" s="52"/>
      <c r="AI2601" s="52"/>
      <c r="AJ2601" s="52"/>
      <c r="AK2601" s="52"/>
      <c r="AL2601" s="52"/>
      <c r="AM2601" s="52"/>
      <c r="AN2601" s="52"/>
      <c r="AO2601" s="52"/>
      <c r="AP2601" s="52"/>
      <c r="AQ2601" s="52"/>
      <c r="AR2601" s="52"/>
      <c r="AS2601" s="52"/>
      <c r="AT2601" s="52"/>
      <c r="AU2601" s="52"/>
      <c r="AV2601" s="52"/>
      <c r="AW2601" s="52"/>
      <c r="AX2601" s="52"/>
      <c r="AY2601" s="52"/>
      <c r="AZ2601" s="52"/>
      <c r="BA2601" s="52"/>
      <c r="BB2601" s="52"/>
      <c r="BC2601" s="52"/>
      <c r="BD2601" s="52"/>
      <c r="BE2601" s="52"/>
      <c r="BF2601" s="52"/>
      <c r="BG2601" s="52"/>
      <c r="BH2601" s="52"/>
      <c r="BI2601" s="52"/>
      <c r="BJ2601" s="52"/>
      <c r="BK2601" s="52"/>
      <c r="BL2601" s="52"/>
      <c r="BM2601" s="52"/>
      <c r="BN2601" s="52"/>
      <c r="BO2601" s="52"/>
      <c r="BP2601" s="52"/>
      <c r="BQ2601" s="52"/>
      <c r="BR2601" s="52"/>
      <c r="BS2601" s="52"/>
      <c r="BT2601" s="52"/>
      <c r="BU2601" s="52"/>
      <c r="BV2601" s="52"/>
      <c r="BW2601" s="52"/>
      <c r="BX2601" s="52"/>
      <c r="BY2601" s="52"/>
      <c r="BZ2601" s="52"/>
      <c r="CA2601" s="52"/>
      <c r="CB2601" s="52"/>
      <c r="CC2601" s="52"/>
      <c r="CD2601" s="52"/>
      <c r="CE2601" s="52"/>
      <c r="CF2601" s="52"/>
      <c r="CG2601" s="52"/>
      <c r="CH2601" s="52"/>
      <c r="CI2601" s="52"/>
      <c r="CJ2601" s="52"/>
      <c r="CK2601" s="52"/>
      <c r="CL2601" s="52"/>
    </row>
    <row r="2602" s="50" customFormat="true" ht="12.75" hidden="false" customHeight="false" outlineLevel="0" collapsed="false">
      <c r="A2602" s="1" t="s">
        <v>4730</v>
      </c>
      <c r="B2602" s="1" t="s">
        <v>1</v>
      </c>
      <c r="C2602" s="46" t="n">
        <v>27</v>
      </c>
      <c r="D2602" s="47"/>
      <c r="E2602" s="48" t="s">
        <v>132</v>
      </c>
      <c r="F2602" s="49" t="str">
        <f aca="false">CONCATENATE(A2602,B2602,(REPT("0",3-LEN(C2602))&amp;C2602),D2602,E2602)</f>
        <v>JNE-027S</v>
      </c>
      <c r="G2602" s="3"/>
      <c r="H2602" s="1" t="s">
        <v>4731</v>
      </c>
      <c r="I2602" s="1" t="s">
        <v>4732</v>
      </c>
      <c r="J2602" s="1" t="s">
        <v>4763</v>
      </c>
      <c r="K2602" s="4"/>
      <c r="L2602" s="3" t="s">
        <v>112</v>
      </c>
      <c r="M2602" s="3" t="s">
        <v>112</v>
      </c>
      <c r="N2602" s="5"/>
      <c r="O2602" s="3" t="n">
        <v>8</v>
      </c>
      <c r="P2602" s="3" t="n">
        <v>8</v>
      </c>
      <c r="Q2602" s="6" t="n">
        <v>20.32</v>
      </c>
      <c r="R2602" s="6" t="n">
        <v>20.32</v>
      </c>
      <c r="S2602" s="5"/>
      <c r="T2602" s="3" t="n">
        <v>8</v>
      </c>
      <c r="U2602" s="3" t="n">
        <v>8</v>
      </c>
      <c r="V2602" s="6" t="n">
        <v>20.32</v>
      </c>
      <c r="W2602" s="6" t="n">
        <v>20.32</v>
      </c>
      <c r="X2602" s="4"/>
      <c r="Y2602" s="7" t="str">
        <f aca="false">VLOOKUP($Z2602,'Price Codes'!$D$2:$E$78,2,FALSE())</f>
        <v>U</v>
      </c>
      <c r="Z2602" s="44" t="n">
        <f aca="false">IF(G2602="CS",VLOOKUP($M2602,'Price Codes'!$N$2:$O$48,2,FALSE()),VLOOKUP($M2602,'Price Codes'!$I$2:$J$102,2,FALSE()))</f>
        <v>4</v>
      </c>
      <c r="AA2602" s="1" t="s">
        <v>4761</v>
      </c>
      <c r="AB2602" s="8" t="s">
        <v>1244</v>
      </c>
      <c r="AC2602" s="1"/>
      <c r="AD2602" s="1"/>
      <c r="AE2602" s="1"/>
      <c r="AF2602" s="1"/>
      <c r="AG2602" s="1"/>
      <c r="AH2602" s="1"/>
      <c r="AI2602" s="1"/>
      <c r="AJ2602" s="1"/>
      <c r="AK2602" s="1"/>
      <c r="AL2602" s="1"/>
      <c r="AM2602" s="1"/>
      <c r="AN2602" s="1"/>
      <c r="AO2602" s="1"/>
      <c r="AP2602" s="1"/>
      <c r="AQ2602" s="1"/>
      <c r="AR2602" s="1"/>
      <c r="AS2602" s="1"/>
      <c r="AT2602" s="1"/>
      <c r="AU2602" s="1"/>
      <c r="AV2602" s="1"/>
      <c r="AW2602" s="1"/>
      <c r="AX2602" s="1"/>
      <c r="AY2602" s="1"/>
      <c r="AZ2602" s="1"/>
      <c r="BA2602" s="1"/>
      <c r="BB2602" s="1"/>
      <c r="BC2602" s="1"/>
      <c r="BD2602" s="1"/>
      <c r="BE2602" s="1"/>
      <c r="BF2602" s="1"/>
      <c r="BG2602" s="1"/>
      <c r="BH2602" s="1"/>
      <c r="BI2602" s="1"/>
      <c r="BJ2602" s="1"/>
      <c r="BK2602" s="1"/>
      <c r="BL2602" s="1"/>
      <c r="BM2602" s="1"/>
      <c r="BN2602" s="1"/>
      <c r="BO2602" s="1"/>
      <c r="BP2602" s="1"/>
      <c r="BQ2602" s="1"/>
      <c r="BR2602" s="1"/>
      <c r="BS2602" s="1"/>
      <c r="BT2602" s="1"/>
      <c r="BU2602" s="1"/>
      <c r="BV2602" s="1"/>
      <c r="BW2602" s="1"/>
      <c r="BX2602" s="1"/>
      <c r="BY2602" s="1"/>
      <c r="BZ2602" s="1"/>
      <c r="CA2602" s="1"/>
      <c r="CB2602" s="1"/>
      <c r="CC2602" s="1"/>
      <c r="CD2602" s="1"/>
      <c r="CE2602" s="1"/>
      <c r="CF2602" s="1"/>
      <c r="CG2602" s="1"/>
      <c r="CH2602" s="1"/>
      <c r="CI2602" s="1"/>
      <c r="CJ2602" s="1"/>
      <c r="CK2602" s="1"/>
      <c r="CL2602" s="1"/>
    </row>
    <row r="2603" s="8" customFormat="true" ht="12.75" hidden="false" customHeight="false" outlineLevel="0" collapsed="false">
      <c r="A2603" s="1" t="s">
        <v>4730</v>
      </c>
      <c r="B2603" s="1" t="s">
        <v>1</v>
      </c>
      <c r="C2603" s="46" t="n">
        <v>28</v>
      </c>
      <c r="D2603" s="47"/>
      <c r="E2603" s="48"/>
      <c r="F2603" s="49" t="str">
        <f aca="false">CONCATENATE(A2603,B2603,(REPT("0",3-LEN(C2603))&amp;C2603),D2603,E2603)</f>
        <v>JNE-028</v>
      </c>
      <c r="G2603" s="3"/>
      <c r="H2603" s="1" t="s">
        <v>4731</v>
      </c>
      <c r="I2603" s="1" t="s">
        <v>4732</v>
      </c>
      <c r="J2603" s="1" t="s">
        <v>4764</v>
      </c>
      <c r="K2603" s="4"/>
      <c r="L2603" s="3" t="s">
        <v>108</v>
      </c>
      <c r="M2603" s="3" t="s">
        <v>108</v>
      </c>
      <c r="N2603" s="5"/>
      <c r="O2603" s="3" t="n">
        <v>16</v>
      </c>
      <c r="P2603" s="3" t="n">
        <v>20</v>
      </c>
      <c r="Q2603" s="6" t="n">
        <v>40.64</v>
      </c>
      <c r="R2603" s="6" t="n">
        <v>50.8</v>
      </c>
      <c r="S2603" s="5"/>
      <c r="T2603" s="3" t="n">
        <v>16</v>
      </c>
      <c r="U2603" s="3" t="n">
        <v>20</v>
      </c>
      <c r="V2603" s="6" t="n">
        <v>40.64</v>
      </c>
      <c r="W2603" s="6" t="n">
        <v>50.8</v>
      </c>
      <c r="X2603" s="4"/>
      <c r="Y2603" s="7" t="str">
        <f aca="false">VLOOKUP($Z2603,'Price Codes'!$D$2:$E$78,2,FALSE())</f>
        <v>RW</v>
      </c>
      <c r="Z2603" s="44" t="n">
        <f aca="false">IF(G2603="CS",VLOOKUP($M2603,'Price Codes'!$N$2:$O$48,2,FALSE()),VLOOKUP($M2603,'Price Codes'!$I$2:$J$102,2,FALSE()))</f>
        <v>16</v>
      </c>
      <c r="AA2603" s="1" t="s">
        <v>4765</v>
      </c>
      <c r="AB2603" s="8" t="s">
        <v>1442</v>
      </c>
      <c r="AC2603" s="1"/>
      <c r="AD2603" s="1"/>
      <c r="AE2603" s="1"/>
      <c r="AF2603" s="1"/>
      <c r="AG2603" s="1"/>
      <c r="AH2603" s="1"/>
      <c r="AI2603" s="1"/>
      <c r="AJ2603" s="1"/>
      <c r="AK2603" s="1"/>
      <c r="AL2603" s="1"/>
      <c r="AM2603" s="1"/>
      <c r="AN2603" s="1"/>
      <c r="AO2603" s="1"/>
      <c r="AP2603" s="1"/>
      <c r="AQ2603" s="1"/>
      <c r="AR2603" s="1"/>
      <c r="AS2603" s="1"/>
      <c r="AT2603" s="1"/>
      <c r="AU2603" s="1"/>
      <c r="AV2603" s="1"/>
      <c r="AW2603" s="1"/>
      <c r="AX2603" s="1"/>
      <c r="AY2603" s="1"/>
      <c r="AZ2603" s="1"/>
      <c r="BA2603" s="1"/>
      <c r="BB2603" s="1"/>
      <c r="BC2603" s="1"/>
      <c r="BD2603" s="1"/>
      <c r="BE2603" s="1"/>
      <c r="BF2603" s="1"/>
      <c r="BG2603" s="1"/>
      <c r="BH2603" s="1"/>
      <c r="BI2603" s="1"/>
      <c r="BJ2603" s="1"/>
      <c r="BK2603" s="1"/>
      <c r="BL2603" s="1"/>
      <c r="BM2603" s="1"/>
      <c r="BN2603" s="1"/>
      <c r="BO2603" s="1"/>
      <c r="BP2603" s="1"/>
      <c r="BQ2603" s="1"/>
      <c r="BR2603" s="1"/>
      <c r="BS2603" s="1"/>
      <c r="BT2603" s="1"/>
      <c r="BU2603" s="1"/>
      <c r="BV2603" s="1"/>
      <c r="BW2603" s="1"/>
      <c r="BX2603" s="1"/>
      <c r="BY2603" s="1"/>
      <c r="BZ2603" s="1"/>
      <c r="CA2603" s="1"/>
      <c r="CB2603" s="1"/>
      <c r="CC2603" s="1"/>
      <c r="CD2603" s="1"/>
      <c r="CE2603" s="1"/>
      <c r="CF2603" s="1"/>
      <c r="CG2603" s="1"/>
      <c r="CH2603" s="1"/>
      <c r="CI2603" s="1"/>
      <c r="CJ2603" s="1"/>
      <c r="CK2603" s="1"/>
      <c r="CL2603" s="1"/>
    </row>
    <row r="2604" s="8" customFormat="true" ht="12.75" hidden="false" customHeight="false" outlineLevel="0" collapsed="false">
      <c r="A2604" s="1" t="s">
        <v>4730</v>
      </c>
      <c r="B2604" s="1" t="s">
        <v>1</v>
      </c>
      <c r="C2604" s="46" t="n">
        <v>28</v>
      </c>
      <c r="D2604" s="47"/>
      <c r="E2604" s="48" t="s">
        <v>3750</v>
      </c>
      <c r="F2604" s="49" t="str">
        <f aca="false">CONCATENATE(A2604,B2604,(REPT("0",3-LEN(C2604))&amp;C2604),D2604,E2604)</f>
        <v>JNE-028ME</v>
      </c>
      <c r="G2604" s="3"/>
      <c r="H2604" s="1" t="s">
        <v>4731</v>
      </c>
      <c r="I2604" s="1" t="s">
        <v>4732</v>
      </c>
      <c r="J2604" s="1" t="s">
        <v>4766</v>
      </c>
      <c r="K2604" s="4"/>
      <c r="L2604" s="3" t="s">
        <v>131</v>
      </c>
      <c r="M2604" s="3" t="s">
        <v>131</v>
      </c>
      <c r="N2604" s="5"/>
      <c r="O2604" s="3" t="n">
        <v>8</v>
      </c>
      <c r="P2604" s="3" t="n">
        <v>10</v>
      </c>
      <c r="Q2604" s="6" t="n">
        <v>20.32</v>
      </c>
      <c r="R2604" s="6" t="n">
        <v>25.4</v>
      </c>
      <c r="S2604" s="5"/>
      <c r="T2604" s="3" t="n">
        <v>8</v>
      </c>
      <c r="U2604" s="3" t="n">
        <v>10</v>
      </c>
      <c r="V2604" s="6" t="n">
        <v>20.32</v>
      </c>
      <c r="W2604" s="6" t="n">
        <v>25.4</v>
      </c>
      <c r="X2604" s="4"/>
      <c r="Y2604" s="7" t="str">
        <f aca="false">VLOOKUP($Z2604,'Price Codes'!$D$2:$E$78,2,FALSE())</f>
        <v>U</v>
      </c>
      <c r="Z2604" s="44" t="n">
        <f aca="false">IF(G2604="CS",VLOOKUP($M2604,'Price Codes'!$N$2:$O$48,2,FALSE()),VLOOKUP($M2604,'Price Codes'!$I$2:$J$102,2,FALSE()))</f>
        <v>4</v>
      </c>
      <c r="AA2604" s="1" t="s">
        <v>4765</v>
      </c>
      <c r="AB2604" s="8" t="s">
        <v>1244</v>
      </c>
      <c r="AC2604" s="52"/>
      <c r="AD2604" s="52"/>
      <c r="AE2604" s="52"/>
      <c r="AF2604" s="52"/>
      <c r="AG2604" s="52"/>
      <c r="AH2604" s="52"/>
      <c r="AI2604" s="52"/>
      <c r="AJ2604" s="52"/>
      <c r="AK2604" s="52"/>
      <c r="AL2604" s="52"/>
      <c r="AM2604" s="52"/>
      <c r="AN2604" s="52"/>
      <c r="AO2604" s="52"/>
      <c r="AP2604" s="52"/>
      <c r="AQ2604" s="52"/>
      <c r="AR2604" s="52"/>
      <c r="AS2604" s="52"/>
      <c r="AT2604" s="52"/>
      <c r="AU2604" s="52"/>
      <c r="AV2604" s="52"/>
      <c r="AW2604" s="52"/>
      <c r="AX2604" s="52"/>
      <c r="AY2604" s="52"/>
      <c r="AZ2604" s="52"/>
      <c r="BA2604" s="52"/>
      <c r="BB2604" s="52"/>
      <c r="BC2604" s="52"/>
      <c r="BD2604" s="52"/>
      <c r="BE2604" s="52"/>
      <c r="BF2604" s="52"/>
      <c r="BG2604" s="52"/>
      <c r="BH2604" s="52"/>
      <c r="BI2604" s="52"/>
      <c r="BJ2604" s="52"/>
      <c r="BK2604" s="52"/>
      <c r="BL2604" s="52"/>
      <c r="BM2604" s="52"/>
      <c r="BN2604" s="52"/>
      <c r="BO2604" s="52"/>
      <c r="BP2604" s="52"/>
      <c r="BQ2604" s="52"/>
      <c r="BR2604" s="52"/>
      <c r="BS2604" s="52"/>
      <c r="BT2604" s="52"/>
      <c r="BU2604" s="52"/>
      <c r="BV2604" s="52"/>
      <c r="BW2604" s="52"/>
      <c r="BX2604" s="52"/>
      <c r="BY2604" s="52"/>
      <c r="BZ2604" s="52"/>
      <c r="CA2604" s="52"/>
      <c r="CB2604" s="52"/>
      <c r="CC2604" s="52"/>
      <c r="CD2604" s="52"/>
      <c r="CE2604" s="52"/>
      <c r="CF2604" s="52"/>
      <c r="CG2604" s="52"/>
      <c r="CH2604" s="52"/>
      <c r="CI2604" s="52"/>
      <c r="CJ2604" s="52"/>
      <c r="CK2604" s="52"/>
      <c r="CL2604" s="52"/>
    </row>
    <row r="2605" s="8" customFormat="true" ht="12.75" hidden="false" customHeight="false" outlineLevel="0" collapsed="false">
      <c r="A2605" s="1" t="s">
        <v>4730</v>
      </c>
      <c r="B2605" s="1" t="s">
        <v>1</v>
      </c>
      <c r="C2605" s="46" t="n">
        <v>29</v>
      </c>
      <c r="D2605" s="47"/>
      <c r="E2605" s="48"/>
      <c r="F2605" s="49" t="str">
        <f aca="false">CONCATENATE(A2605,B2605,(REPT("0",3-LEN(C2605))&amp;C2605),D2605,E2605)</f>
        <v>JNE-029</v>
      </c>
      <c r="G2605" s="3"/>
      <c r="H2605" s="1" t="s">
        <v>4731</v>
      </c>
      <c r="I2605" s="1" t="s">
        <v>4732</v>
      </c>
      <c r="J2605" s="1" t="s">
        <v>4767</v>
      </c>
      <c r="K2605" s="4"/>
      <c r="L2605" s="3" t="s">
        <v>108</v>
      </c>
      <c r="M2605" s="3" t="s">
        <v>108</v>
      </c>
      <c r="N2605" s="5"/>
      <c r="O2605" s="3" t="n">
        <v>16</v>
      </c>
      <c r="P2605" s="3" t="n">
        <v>20</v>
      </c>
      <c r="Q2605" s="6" t="n">
        <v>40.64</v>
      </c>
      <c r="R2605" s="6" t="n">
        <v>50.8</v>
      </c>
      <c r="S2605" s="5"/>
      <c r="T2605" s="3" t="n">
        <v>16</v>
      </c>
      <c r="U2605" s="3" t="n">
        <v>20</v>
      </c>
      <c r="V2605" s="6" t="n">
        <v>40.64</v>
      </c>
      <c r="W2605" s="6" t="n">
        <v>50.8</v>
      </c>
      <c r="X2605" s="4"/>
      <c r="Y2605" s="7" t="str">
        <f aca="false">VLOOKUP($Z2605,'Price Codes'!$D$2:$E$78,2,FALSE())</f>
        <v>RW</v>
      </c>
      <c r="Z2605" s="44" t="n">
        <f aca="false">IF(G2605="CS",VLOOKUP($M2605,'Price Codes'!$N$2:$O$48,2,FALSE()),VLOOKUP($M2605,'Price Codes'!$I$2:$J$102,2,FALSE()))</f>
        <v>16</v>
      </c>
      <c r="AA2605" s="1" t="s">
        <v>4768</v>
      </c>
      <c r="AB2605" s="8" t="s">
        <v>1442</v>
      </c>
      <c r="AC2605" s="1"/>
      <c r="AD2605" s="1"/>
      <c r="AE2605" s="1"/>
      <c r="AF2605" s="1"/>
      <c r="AG2605" s="1"/>
      <c r="AH2605" s="1"/>
      <c r="AI2605" s="1"/>
      <c r="AJ2605" s="1"/>
      <c r="AK2605" s="1"/>
      <c r="AL2605" s="1"/>
      <c r="AM2605" s="1"/>
      <c r="AN2605" s="1"/>
      <c r="AO2605" s="1"/>
      <c r="AP2605" s="1"/>
      <c r="AQ2605" s="1"/>
      <c r="AR2605" s="1"/>
      <c r="AS2605" s="1"/>
      <c r="AT2605" s="1"/>
      <c r="AU2605" s="1"/>
      <c r="AV2605" s="1"/>
      <c r="AW2605" s="1"/>
      <c r="AX2605" s="1"/>
      <c r="AY2605" s="1"/>
      <c r="AZ2605" s="1"/>
      <c r="BA2605" s="1"/>
      <c r="BB2605" s="1"/>
      <c r="BC2605" s="1"/>
      <c r="BD2605" s="1"/>
      <c r="BE2605" s="1"/>
      <c r="BF2605" s="1"/>
      <c r="BG2605" s="1"/>
      <c r="BH2605" s="1"/>
      <c r="BI2605" s="1"/>
      <c r="BJ2605" s="1"/>
      <c r="BK2605" s="1"/>
      <c r="BL2605" s="1"/>
      <c r="BM2605" s="1"/>
      <c r="BN2605" s="1"/>
      <c r="BO2605" s="1"/>
      <c r="BP2605" s="1"/>
      <c r="BQ2605" s="1"/>
      <c r="BR2605" s="1"/>
      <c r="BS2605" s="1"/>
      <c r="BT2605" s="1"/>
      <c r="BU2605" s="1"/>
      <c r="BV2605" s="1"/>
      <c r="BW2605" s="1"/>
      <c r="BX2605" s="1"/>
      <c r="BY2605" s="1"/>
      <c r="BZ2605" s="1"/>
      <c r="CA2605" s="1"/>
      <c r="CB2605" s="1"/>
      <c r="CC2605" s="1"/>
      <c r="CD2605" s="1"/>
      <c r="CE2605" s="1"/>
      <c r="CF2605" s="1"/>
      <c r="CG2605" s="1"/>
      <c r="CH2605" s="1"/>
      <c r="CI2605" s="1"/>
      <c r="CJ2605" s="1"/>
      <c r="CK2605" s="1"/>
      <c r="CL2605" s="1"/>
    </row>
    <row r="2606" s="8" customFormat="true" ht="12.75" hidden="false" customHeight="false" outlineLevel="0" collapsed="false">
      <c r="A2606" s="1" t="s">
        <v>4730</v>
      </c>
      <c r="B2606" s="1" t="s">
        <v>1</v>
      </c>
      <c r="C2606" s="46" t="n">
        <v>29</v>
      </c>
      <c r="D2606" s="47"/>
      <c r="E2606" s="48" t="s">
        <v>3750</v>
      </c>
      <c r="F2606" s="49" t="str">
        <f aca="false">CONCATENATE(A2606,B2606,(REPT("0",3-LEN(C2606))&amp;C2606),D2606,E2606)</f>
        <v>JNE-029ME</v>
      </c>
      <c r="G2606" s="3"/>
      <c r="H2606" s="1" t="s">
        <v>4731</v>
      </c>
      <c r="I2606" s="1" t="s">
        <v>4732</v>
      </c>
      <c r="J2606" s="1" t="s">
        <v>4769</v>
      </c>
      <c r="K2606" s="4"/>
      <c r="L2606" s="3" t="s">
        <v>131</v>
      </c>
      <c r="M2606" s="3" t="s">
        <v>131</v>
      </c>
      <c r="N2606" s="5"/>
      <c r="O2606" s="3" t="n">
        <v>8</v>
      </c>
      <c r="P2606" s="3" t="n">
        <v>10</v>
      </c>
      <c r="Q2606" s="6" t="n">
        <v>20.32</v>
      </c>
      <c r="R2606" s="6" t="n">
        <v>25.4</v>
      </c>
      <c r="S2606" s="5"/>
      <c r="T2606" s="3" t="n">
        <v>8</v>
      </c>
      <c r="U2606" s="3" t="n">
        <v>10</v>
      </c>
      <c r="V2606" s="6" t="n">
        <v>20.32</v>
      </c>
      <c r="W2606" s="6" t="n">
        <v>25.4</v>
      </c>
      <c r="X2606" s="4"/>
      <c r="Y2606" s="7" t="str">
        <f aca="false">VLOOKUP($Z2606,'Price Codes'!$D$2:$E$78,2,FALSE())</f>
        <v>U</v>
      </c>
      <c r="Z2606" s="44" t="n">
        <f aca="false">IF(G2606="CS",VLOOKUP($M2606,'Price Codes'!$N$2:$O$48,2,FALSE()),VLOOKUP($M2606,'Price Codes'!$I$2:$J$102,2,FALSE()))</f>
        <v>4</v>
      </c>
      <c r="AA2606" s="1" t="s">
        <v>4768</v>
      </c>
      <c r="AB2606" s="8" t="s">
        <v>1244</v>
      </c>
      <c r="AC2606" s="1"/>
      <c r="AD2606" s="1"/>
      <c r="AE2606" s="1"/>
      <c r="AF2606" s="1"/>
      <c r="AG2606" s="1"/>
      <c r="AH2606" s="1"/>
      <c r="AI2606" s="1"/>
      <c r="AJ2606" s="1"/>
      <c r="AK2606" s="1"/>
      <c r="AL2606" s="1"/>
      <c r="AM2606" s="1"/>
      <c r="AN2606" s="1"/>
      <c r="AO2606" s="1"/>
      <c r="AP2606" s="1"/>
      <c r="AQ2606" s="1"/>
      <c r="AR2606" s="1"/>
      <c r="AS2606" s="1"/>
      <c r="AT2606" s="1"/>
      <c r="AU2606" s="1"/>
      <c r="AV2606" s="1"/>
      <c r="AW2606" s="1"/>
      <c r="AX2606" s="1"/>
      <c r="AY2606" s="1"/>
      <c r="AZ2606" s="1"/>
      <c r="BA2606" s="1"/>
      <c r="BB2606" s="1"/>
      <c r="BC2606" s="1"/>
      <c r="BD2606" s="1"/>
      <c r="BE2606" s="1"/>
      <c r="BF2606" s="1"/>
      <c r="BG2606" s="1"/>
      <c r="BH2606" s="1"/>
      <c r="BI2606" s="1"/>
      <c r="BJ2606" s="1"/>
      <c r="BK2606" s="1"/>
      <c r="BL2606" s="1"/>
      <c r="BM2606" s="1"/>
      <c r="BN2606" s="1"/>
      <c r="BO2606" s="1"/>
      <c r="BP2606" s="1"/>
      <c r="BQ2606" s="1"/>
      <c r="BR2606" s="1"/>
      <c r="BS2606" s="1"/>
      <c r="BT2606" s="1"/>
      <c r="BU2606" s="1"/>
      <c r="BV2606" s="1"/>
      <c r="BW2606" s="1"/>
      <c r="BX2606" s="1"/>
      <c r="BY2606" s="1"/>
      <c r="BZ2606" s="1"/>
      <c r="CA2606" s="1"/>
      <c r="CB2606" s="1"/>
      <c r="CC2606" s="1"/>
      <c r="CD2606" s="1"/>
      <c r="CE2606" s="1"/>
      <c r="CF2606" s="1"/>
      <c r="CG2606" s="1"/>
      <c r="CH2606" s="1"/>
      <c r="CI2606" s="1"/>
      <c r="CJ2606" s="1"/>
      <c r="CK2606" s="1"/>
      <c r="CL2606" s="1"/>
    </row>
    <row r="2607" s="8" customFormat="true" ht="12.75" hidden="false" customHeight="false" outlineLevel="0" collapsed="false">
      <c r="A2607" s="1" t="s">
        <v>4730</v>
      </c>
      <c r="B2607" s="1" t="s">
        <v>1</v>
      </c>
      <c r="C2607" s="46" t="n">
        <v>30</v>
      </c>
      <c r="D2607" s="47"/>
      <c r="E2607" s="48"/>
      <c r="F2607" s="49" t="str">
        <f aca="false">CONCATENATE(A2607,B2607,(REPT("0",3-LEN(C2607))&amp;C2607),D2607,E2607)</f>
        <v>JNE-030</v>
      </c>
      <c r="G2607" s="3"/>
      <c r="H2607" s="1" t="s">
        <v>4731</v>
      </c>
      <c r="I2607" s="1" t="s">
        <v>4732</v>
      </c>
      <c r="J2607" s="1" t="s">
        <v>4770</v>
      </c>
      <c r="K2607" s="4"/>
      <c r="L2607" s="3" t="s">
        <v>108</v>
      </c>
      <c r="M2607" s="3" t="s">
        <v>108</v>
      </c>
      <c r="N2607" s="5"/>
      <c r="O2607" s="3" t="n">
        <v>16</v>
      </c>
      <c r="P2607" s="3" t="n">
        <v>20</v>
      </c>
      <c r="Q2607" s="6" t="n">
        <v>40.64</v>
      </c>
      <c r="R2607" s="6" t="n">
        <v>50.8</v>
      </c>
      <c r="S2607" s="5"/>
      <c r="T2607" s="3" t="n">
        <v>16</v>
      </c>
      <c r="U2607" s="3" t="n">
        <v>20</v>
      </c>
      <c r="V2607" s="6" t="n">
        <v>40.64</v>
      </c>
      <c r="W2607" s="6" t="n">
        <v>50.8</v>
      </c>
      <c r="X2607" s="4"/>
      <c r="Y2607" s="7" t="str">
        <f aca="false">VLOOKUP($Z2607,'Price Codes'!$D$2:$E$78,2,FALSE())</f>
        <v>RW</v>
      </c>
      <c r="Z2607" s="44" t="n">
        <f aca="false">IF(G2607="CS",VLOOKUP($M2607,'Price Codes'!$N$2:$O$48,2,FALSE()),VLOOKUP($M2607,'Price Codes'!$I$2:$J$102,2,FALSE()))</f>
        <v>16</v>
      </c>
      <c r="AA2607" s="1" t="s">
        <v>4771</v>
      </c>
      <c r="AB2607" s="8" t="s">
        <v>4772</v>
      </c>
      <c r="AC2607" s="1"/>
      <c r="AD2607" s="1"/>
      <c r="AE2607" s="1"/>
      <c r="AF2607" s="1"/>
      <c r="AG2607" s="1"/>
      <c r="AH2607" s="1"/>
      <c r="AI2607" s="1"/>
      <c r="AJ2607" s="1"/>
      <c r="AK2607" s="1"/>
      <c r="AL2607" s="1"/>
      <c r="AM2607" s="1"/>
      <c r="AN2607" s="1"/>
      <c r="AO2607" s="1"/>
      <c r="AP2607" s="1"/>
      <c r="AQ2607" s="1"/>
      <c r="AR2607" s="1"/>
      <c r="AS2607" s="1"/>
      <c r="AT2607" s="1"/>
      <c r="AU2607" s="1"/>
      <c r="AV2607" s="1"/>
      <c r="AW2607" s="1"/>
      <c r="AX2607" s="1"/>
      <c r="AY2607" s="1"/>
      <c r="AZ2607" s="1"/>
      <c r="BA2607" s="1"/>
      <c r="BB2607" s="1"/>
      <c r="BC2607" s="1"/>
      <c r="BD2607" s="1"/>
      <c r="BE2607" s="1"/>
      <c r="BF2607" s="1"/>
      <c r="BG2607" s="1"/>
      <c r="BH2607" s="1"/>
      <c r="BI2607" s="1"/>
      <c r="BJ2607" s="1"/>
      <c r="BK2607" s="1"/>
      <c r="BL2607" s="1"/>
      <c r="BM2607" s="1"/>
      <c r="BN2607" s="1"/>
      <c r="BO2607" s="1"/>
      <c r="BP2607" s="1"/>
      <c r="BQ2607" s="1"/>
      <c r="BR2607" s="1"/>
      <c r="BS2607" s="1"/>
      <c r="BT2607" s="1"/>
      <c r="BU2607" s="1"/>
      <c r="BV2607" s="1"/>
      <c r="BW2607" s="1"/>
      <c r="BX2607" s="1"/>
      <c r="BY2607" s="1"/>
      <c r="BZ2607" s="1"/>
      <c r="CA2607" s="1"/>
      <c r="CB2607" s="1"/>
      <c r="CC2607" s="1"/>
      <c r="CD2607" s="1"/>
      <c r="CE2607" s="1"/>
      <c r="CF2607" s="1"/>
      <c r="CG2607" s="1"/>
      <c r="CH2607" s="1"/>
      <c r="CI2607" s="1"/>
      <c r="CJ2607" s="1"/>
      <c r="CK2607" s="1"/>
      <c r="CL2607" s="1"/>
    </row>
    <row r="2608" s="8" customFormat="true" ht="12.75" hidden="false" customHeight="false" outlineLevel="0" collapsed="false">
      <c r="A2608" s="1" t="s">
        <v>4730</v>
      </c>
      <c r="B2608" s="1" t="s">
        <v>1</v>
      </c>
      <c r="C2608" s="46" t="n">
        <v>30</v>
      </c>
      <c r="D2608" s="47"/>
      <c r="E2608" s="48" t="s">
        <v>95</v>
      </c>
      <c r="F2608" s="49" t="str">
        <f aca="false">CONCATENATE(A2608,B2608,(REPT("0",3-LEN(C2608))&amp;C2608),D2608,E2608)</f>
        <v>JNE-030M</v>
      </c>
      <c r="G2608" s="3"/>
      <c r="H2608" s="1" t="s">
        <v>4731</v>
      </c>
      <c r="I2608" s="1" t="s">
        <v>4732</v>
      </c>
      <c r="J2608" s="1" t="s">
        <v>4773</v>
      </c>
      <c r="K2608" s="4"/>
      <c r="L2608" s="3" t="s">
        <v>131</v>
      </c>
      <c r="M2608" s="3" t="s">
        <v>131</v>
      </c>
      <c r="N2608" s="5"/>
      <c r="O2608" s="3" t="n">
        <v>8</v>
      </c>
      <c r="P2608" s="3" t="n">
        <v>10</v>
      </c>
      <c r="Q2608" s="6" t="n">
        <v>20.32</v>
      </c>
      <c r="R2608" s="6" t="n">
        <v>25.4</v>
      </c>
      <c r="S2608" s="5"/>
      <c r="T2608" s="3" t="n">
        <v>8</v>
      </c>
      <c r="U2608" s="3" t="n">
        <v>10</v>
      </c>
      <c r="V2608" s="6" t="n">
        <v>20.32</v>
      </c>
      <c r="W2608" s="6" t="n">
        <v>25.4</v>
      </c>
      <c r="X2608" s="4"/>
      <c r="Y2608" s="7" t="str">
        <f aca="false">VLOOKUP($Z2608,'Price Codes'!$D$2:$E$78,2,FALSE())</f>
        <v>U</v>
      </c>
      <c r="Z2608" s="44" t="n">
        <f aca="false">IF(G2608="CS",VLOOKUP($M2608,'Price Codes'!$N$2:$O$48,2,FALSE()),VLOOKUP($M2608,'Price Codes'!$I$2:$J$102,2,FALSE()))</f>
        <v>4</v>
      </c>
      <c r="AA2608" s="1" t="s">
        <v>4771</v>
      </c>
      <c r="AB2608" s="8" t="s">
        <v>4774</v>
      </c>
      <c r="AC2608" s="1"/>
      <c r="AD2608" s="1"/>
      <c r="AE2608" s="1"/>
      <c r="AF2608" s="1"/>
      <c r="AG2608" s="1"/>
      <c r="AH2608" s="1"/>
      <c r="AI2608" s="1"/>
      <c r="AJ2608" s="1"/>
      <c r="AK2608" s="1"/>
      <c r="AL2608" s="1"/>
      <c r="AM2608" s="1"/>
      <c r="AN2608" s="1"/>
      <c r="AO2608" s="1"/>
      <c r="AP2608" s="1"/>
      <c r="AQ2608" s="1"/>
      <c r="AR2608" s="1"/>
      <c r="AS2608" s="1"/>
      <c r="AT2608" s="1"/>
      <c r="AU2608" s="1"/>
      <c r="AV2608" s="1"/>
      <c r="AW2608" s="1"/>
      <c r="AX2608" s="1"/>
      <c r="AY2608" s="1"/>
      <c r="AZ2608" s="1"/>
      <c r="BA2608" s="1"/>
      <c r="BB2608" s="1"/>
      <c r="BC2608" s="1"/>
      <c r="BD2608" s="1"/>
      <c r="BE2608" s="1"/>
      <c r="BF2608" s="1"/>
      <c r="BG2608" s="1"/>
      <c r="BH2608" s="1"/>
      <c r="BI2608" s="1"/>
      <c r="BJ2608" s="1"/>
      <c r="BK2608" s="1"/>
      <c r="BL2608" s="1"/>
      <c r="BM2608" s="1"/>
      <c r="BN2608" s="1"/>
      <c r="BO2608" s="1"/>
      <c r="BP2608" s="1"/>
      <c r="BQ2608" s="1"/>
      <c r="BR2608" s="1"/>
      <c r="BS2608" s="1"/>
      <c r="BT2608" s="1"/>
      <c r="BU2608" s="1"/>
      <c r="BV2608" s="1"/>
      <c r="BW2608" s="1"/>
      <c r="BX2608" s="1"/>
      <c r="BY2608" s="1"/>
      <c r="BZ2608" s="1"/>
      <c r="CA2608" s="1"/>
      <c r="CB2608" s="1"/>
      <c r="CC2608" s="1"/>
      <c r="CD2608" s="1"/>
      <c r="CE2608" s="1"/>
      <c r="CF2608" s="1"/>
      <c r="CG2608" s="1"/>
      <c r="CH2608" s="1"/>
      <c r="CI2608" s="1"/>
      <c r="CJ2608" s="1"/>
      <c r="CK2608" s="1"/>
      <c r="CL2608" s="1"/>
    </row>
    <row r="2609" s="56" customFormat="true" ht="12.75" hidden="false" customHeight="false" outlineLevel="0" collapsed="false">
      <c r="A2609" s="1" t="s">
        <v>4730</v>
      </c>
      <c r="B2609" s="1" t="s">
        <v>1</v>
      </c>
      <c r="C2609" s="46" t="n">
        <v>31</v>
      </c>
      <c r="D2609" s="47"/>
      <c r="E2609" s="48"/>
      <c r="F2609" s="49" t="str">
        <f aca="false">CONCATENATE(A2609,B2609,(REPT("0",3-LEN(C2609))&amp;C2609),D2609,E2609)</f>
        <v>JNE-031</v>
      </c>
      <c r="G2609" s="3"/>
      <c r="H2609" s="1" t="s">
        <v>4731</v>
      </c>
      <c r="I2609" s="1" t="s">
        <v>4732</v>
      </c>
      <c r="J2609" s="1" t="s">
        <v>4775</v>
      </c>
      <c r="K2609" s="4"/>
      <c r="L2609" s="3" t="s">
        <v>108</v>
      </c>
      <c r="M2609" s="3" t="s">
        <v>108</v>
      </c>
      <c r="N2609" s="5"/>
      <c r="O2609" s="3" t="n">
        <v>16</v>
      </c>
      <c r="P2609" s="3" t="n">
        <v>20</v>
      </c>
      <c r="Q2609" s="6" t="n">
        <v>40.64</v>
      </c>
      <c r="R2609" s="6" t="n">
        <v>50.8</v>
      </c>
      <c r="S2609" s="5"/>
      <c r="T2609" s="3" t="n">
        <v>16</v>
      </c>
      <c r="U2609" s="3" t="n">
        <v>20</v>
      </c>
      <c r="V2609" s="6" t="n">
        <v>40.64</v>
      </c>
      <c r="W2609" s="6" t="n">
        <v>50.8</v>
      </c>
      <c r="X2609" s="4"/>
      <c r="Y2609" s="7" t="str">
        <f aca="false">VLOOKUP($Z2609,'Price Codes'!$D$2:$E$78,2,FALSE())</f>
        <v>RW</v>
      </c>
      <c r="Z2609" s="44" t="n">
        <f aca="false">IF(G2609="CS",VLOOKUP($M2609,'Price Codes'!$N$2:$O$48,2,FALSE()),VLOOKUP($M2609,'Price Codes'!$I$2:$J$102,2,FALSE()))</f>
        <v>16</v>
      </c>
      <c r="AA2609" s="1" t="s">
        <v>4776</v>
      </c>
      <c r="AB2609" s="8" t="s">
        <v>4772</v>
      </c>
      <c r="AC2609" s="1"/>
      <c r="AD2609" s="1"/>
      <c r="AE2609" s="1"/>
      <c r="AF2609" s="1"/>
      <c r="AG2609" s="1"/>
      <c r="AH2609" s="1"/>
      <c r="AI2609" s="1"/>
      <c r="AJ2609" s="1"/>
      <c r="AK2609" s="1"/>
      <c r="AL2609" s="1"/>
      <c r="AM2609" s="1"/>
      <c r="AN2609" s="1"/>
      <c r="AO2609" s="1"/>
      <c r="AP2609" s="1"/>
      <c r="AQ2609" s="1"/>
      <c r="AR2609" s="1"/>
      <c r="AS2609" s="1"/>
      <c r="AT2609" s="1"/>
      <c r="AU2609" s="1"/>
      <c r="AV2609" s="1"/>
      <c r="AW2609" s="1"/>
      <c r="AX2609" s="1"/>
      <c r="AY2609" s="1"/>
      <c r="AZ2609" s="1"/>
      <c r="BA2609" s="1"/>
      <c r="BB2609" s="1"/>
      <c r="BC2609" s="1"/>
      <c r="BD2609" s="1"/>
      <c r="BE2609" s="1"/>
      <c r="BF2609" s="1"/>
      <c r="BG2609" s="1"/>
      <c r="BH2609" s="1"/>
      <c r="BI2609" s="1"/>
      <c r="BJ2609" s="1"/>
      <c r="BK2609" s="1"/>
      <c r="BL2609" s="1"/>
      <c r="BM2609" s="1"/>
      <c r="BN2609" s="1"/>
      <c r="BO2609" s="1"/>
      <c r="BP2609" s="1"/>
      <c r="BQ2609" s="1"/>
      <c r="BR2609" s="1"/>
      <c r="BS2609" s="1"/>
      <c r="BT2609" s="1"/>
      <c r="BU2609" s="1"/>
      <c r="BV2609" s="1"/>
      <c r="BW2609" s="1"/>
      <c r="BX2609" s="1"/>
      <c r="BY2609" s="1"/>
      <c r="BZ2609" s="1"/>
      <c r="CA2609" s="1"/>
      <c r="CB2609" s="1"/>
      <c r="CC2609" s="1"/>
      <c r="CD2609" s="1"/>
      <c r="CE2609" s="1"/>
      <c r="CF2609" s="1"/>
      <c r="CG2609" s="1"/>
      <c r="CH2609" s="1"/>
      <c r="CI2609" s="1"/>
      <c r="CJ2609" s="1"/>
      <c r="CK2609" s="1"/>
      <c r="CL2609" s="1"/>
    </row>
    <row r="2610" s="50" customFormat="true" ht="12.75" hidden="false" customHeight="false" outlineLevel="0" collapsed="false">
      <c r="A2610" s="1" t="s">
        <v>4730</v>
      </c>
      <c r="B2610" s="1" t="s">
        <v>1</v>
      </c>
      <c r="C2610" s="46" t="n">
        <v>31</v>
      </c>
      <c r="D2610" s="47"/>
      <c r="E2610" s="48" t="s">
        <v>95</v>
      </c>
      <c r="F2610" s="49" t="str">
        <f aca="false">CONCATENATE(A2610,B2610,(REPT("0",3-LEN(C2610))&amp;C2610),D2610,E2610)</f>
        <v>JNE-031M</v>
      </c>
      <c r="G2610" s="3"/>
      <c r="H2610" s="1" t="s">
        <v>4731</v>
      </c>
      <c r="I2610" s="1" t="s">
        <v>4732</v>
      </c>
      <c r="J2610" s="1" t="s">
        <v>4777</v>
      </c>
      <c r="K2610" s="4"/>
      <c r="L2610" s="3" t="s">
        <v>131</v>
      </c>
      <c r="M2610" s="3" t="s">
        <v>131</v>
      </c>
      <c r="N2610" s="5"/>
      <c r="O2610" s="3" t="n">
        <v>8</v>
      </c>
      <c r="P2610" s="3" t="n">
        <v>10</v>
      </c>
      <c r="Q2610" s="6" t="n">
        <v>20.32</v>
      </c>
      <c r="R2610" s="6" t="n">
        <v>25.4</v>
      </c>
      <c r="S2610" s="5"/>
      <c r="T2610" s="3" t="n">
        <v>8</v>
      </c>
      <c r="U2610" s="3" t="n">
        <v>10</v>
      </c>
      <c r="V2610" s="6" t="n">
        <v>20.32</v>
      </c>
      <c r="W2610" s="6" t="n">
        <v>25.4</v>
      </c>
      <c r="X2610" s="4"/>
      <c r="Y2610" s="7" t="str">
        <f aca="false">VLOOKUP($Z2610,'Price Codes'!$D$2:$E$78,2,FALSE())</f>
        <v>U</v>
      </c>
      <c r="Z2610" s="44" t="n">
        <f aca="false">IF(G2610="CS",VLOOKUP($M2610,'Price Codes'!$N$2:$O$48,2,FALSE()),VLOOKUP($M2610,'Price Codes'!$I$2:$J$102,2,FALSE()))</f>
        <v>4</v>
      </c>
      <c r="AA2610" s="1" t="s">
        <v>4776</v>
      </c>
      <c r="AB2610" s="8" t="s">
        <v>4774</v>
      </c>
      <c r="AC2610" s="1"/>
      <c r="AD2610" s="1"/>
      <c r="AE2610" s="1"/>
      <c r="AF2610" s="1"/>
      <c r="AG2610" s="1"/>
      <c r="AH2610" s="1"/>
      <c r="AI2610" s="1"/>
      <c r="AJ2610" s="1"/>
      <c r="AK2610" s="1"/>
      <c r="AL2610" s="1"/>
      <c r="AM2610" s="1"/>
      <c r="AN2610" s="1"/>
      <c r="AO2610" s="1"/>
      <c r="AP2610" s="1"/>
      <c r="AQ2610" s="1"/>
      <c r="AR2610" s="1"/>
      <c r="AS2610" s="1"/>
      <c r="AT2610" s="1"/>
      <c r="AU2610" s="1"/>
      <c r="AV2610" s="1"/>
      <c r="AW2610" s="1"/>
      <c r="AX2610" s="1"/>
      <c r="AY2610" s="1"/>
      <c r="AZ2610" s="1"/>
      <c r="BA2610" s="1"/>
      <c r="BB2610" s="1"/>
      <c r="BC2610" s="1"/>
      <c r="BD2610" s="1"/>
      <c r="BE2610" s="1"/>
      <c r="BF2610" s="1"/>
      <c r="BG2610" s="1"/>
      <c r="BH2610" s="1"/>
      <c r="BI2610" s="1"/>
      <c r="BJ2610" s="1"/>
      <c r="BK2610" s="1"/>
      <c r="BL2610" s="1"/>
      <c r="BM2610" s="1"/>
      <c r="BN2610" s="1"/>
      <c r="BO2610" s="1"/>
      <c r="BP2610" s="1"/>
      <c r="BQ2610" s="1"/>
      <c r="BR2610" s="1"/>
      <c r="BS2610" s="1"/>
      <c r="BT2610" s="1"/>
      <c r="BU2610" s="1"/>
      <c r="BV2610" s="1"/>
      <c r="BW2610" s="1"/>
      <c r="BX2610" s="1"/>
      <c r="BY2610" s="1"/>
      <c r="BZ2610" s="1"/>
      <c r="CA2610" s="1"/>
      <c r="CB2610" s="1"/>
      <c r="CC2610" s="1"/>
      <c r="CD2610" s="1"/>
      <c r="CE2610" s="1"/>
      <c r="CF2610" s="1"/>
      <c r="CG2610" s="1"/>
      <c r="CH2610" s="1"/>
      <c r="CI2610" s="1"/>
      <c r="CJ2610" s="1"/>
      <c r="CK2610" s="1"/>
      <c r="CL2610" s="1"/>
    </row>
    <row r="2611" s="56" customFormat="true" ht="12.75" hidden="false" customHeight="false" outlineLevel="0" collapsed="false">
      <c r="A2611" s="1" t="s">
        <v>4730</v>
      </c>
      <c r="B2611" s="1" t="s">
        <v>1</v>
      </c>
      <c r="C2611" s="46" t="n">
        <v>32</v>
      </c>
      <c r="D2611" s="47"/>
      <c r="E2611" s="48"/>
      <c r="F2611" s="49" t="str">
        <f aca="false">CONCATENATE(A2611,B2611,(REPT("0",3-LEN(C2611))&amp;C2611),D2611,E2611)</f>
        <v>JNE-032</v>
      </c>
      <c r="G2611" s="3"/>
      <c r="H2611" s="1" t="s">
        <v>4731</v>
      </c>
      <c r="I2611" s="1" t="s">
        <v>4732</v>
      </c>
      <c r="J2611" s="1" t="s">
        <v>4778</v>
      </c>
      <c r="K2611" s="4"/>
      <c r="L2611" s="3" t="s">
        <v>108</v>
      </c>
      <c r="M2611" s="3" t="s">
        <v>108</v>
      </c>
      <c r="N2611" s="5"/>
      <c r="O2611" s="3" t="n">
        <v>16</v>
      </c>
      <c r="P2611" s="3" t="n">
        <v>20</v>
      </c>
      <c r="Q2611" s="6" t="n">
        <v>40.64</v>
      </c>
      <c r="R2611" s="6" t="n">
        <v>50.8</v>
      </c>
      <c r="S2611" s="5"/>
      <c r="T2611" s="3" t="n">
        <v>16</v>
      </c>
      <c r="U2611" s="3" t="n">
        <v>20</v>
      </c>
      <c r="V2611" s="6" t="n">
        <v>40.64</v>
      </c>
      <c r="W2611" s="6" t="n">
        <v>50.8</v>
      </c>
      <c r="X2611" s="4"/>
      <c r="Y2611" s="7" t="str">
        <f aca="false">VLOOKUP($Z2611,'Price Codes'!$D$2:$E$78,2,FALSE())</f>
        <v>RW</v>
      </c>
      <c r="Z2611" s="44" t="n">
        <f aca="false">IF(G2611="CS",VLOOKUP($M2611,'Price Codes'!$N$2:$O$48,2,FALSE()),VLOOKUP($M2611,'Price Codes'!$I$2:$J$102,2,FALSE()))</f>
        <v>16</v>
      </c>
      <c r="AA2611" s="1" t="s">
        <v>4779</v>
      </c>
      <c r="AB2611" s="8" t="s">
        <v>4772</v>
      </c>
      <c r="AC2611" s="52"/>
      <c r="AD2611" s="52"/>
      <c r="AE2611" s="52"/>
      <c r="AF2611" s="52"/>
      <c r="AG2611" s="52"/>
      <c r="AH2611" s="52"/>
      <c r="AI2611" s="52"/>
      <c r="AJ2611" s="52"/>
      <c r="AK2611" s="52"/>
      <c r="AL2611" s="52"/>
      <c r="AM2611" s="52"/>
      <c r="AN2611" s="52"/>
      <c r="AO2611" s="52"/>
      <c r="AP2611" s="52"/>
      <c r="AQ2611" s="52"/>
      <c r="AR2611" s="52"/>
      <c r="AS2611" s="52"/>
      <c r="AT2611" s="52"/>
      <c r="AU2611" s="52"/>
      <c r="AV2611" s="52"/>
      <c r="AW2611" s="52"/>
      <c r="AX2611" s="52"/>
      <c r="AY2611" s="52"/>
      <c r="AZ2611" s="52"/>
      <c r="BA2611" s="52"/>
      <c r="BB2611" s="52"/>
      <c r="BC2611" s="52"/>
      <c r="BD2611" s="52"/>
      <c r="BE2611" s="52"/>
      <c r="BF2611" s="52"/>
      <c r="BG2611" s="52"/>
      <c r="BH2611" s="52"/>
      <c r="BI2611" s="52"/>
      <c r="BJ2611" s="52"/>
      <c r="BK2611" s="52"/>
      <c r="BL2611" s="52"/>
      <c r="BM2611" s="52"/>
      <c r="BN2611" s="52"/>
      <c r="BO2611" s="52"/>
      <c r="BP2611" s="52"/>
      <c r="BQ2611" s="52"/>
      <c r="BR2611" s="52"/>
      <c r="BS2611" s="52"/>
      <c r="BT2611" s="52"/>
      <c r="BU2611" s="52"/>
      <c r="BV2611" s="52"/>
      <c r="BW2611" s="52"/>
      <c r="BX2611" s="52"/>
      <c r="BY2611" s="52"/>
      <c r="BZ2611" s="52"/>
      <c r="CA2611" s="52"/>
      <c r="CB2611" s="52"/>
      <c r="CC2611" s="52"/>
      <c r="CD2611" s="52"/>
      <c r="CE2611" s="52"/>
      <c r="CF2611" s="52"/>
      <c r="CG2611" s="52"/>
      <c r="CH2611" s="52"/>
      <c r="CI2611" s="52"/>
      <c r="CJ2611" s="52"/>
      <c r="CK2611" s="52"/>
      <c r="CL2611" s="52"/>
    </row>
    <row r="2612" s="50" customFormat="true" ht="12.75" hidden="false" customHeight="false" outlineLevel="0" collapsed="false">
      <c r="A2612" s="1" t="s">
        <v>4730</v>
      </c>
      <c r="B2612" s="1" t="s">
        <v>1</v>
      </c>
      <c r="C2612" s="46" t="n">
        <v>32</v>
      </c>
      <c r="D2612" s="47"/>
      <c r="E2612" s="48" t="s">
        <v>95</v>
      </c>
      <c r="F2612" s="49" t="str">
        <f aca="false">CONCATENATE(A2612,B2612,(REPT("0",3-LEN(C2612))&amp;C2612),D2612,E2612)</f>
        <v>JNE-032M</v>
      </c>
      <c r="G2612" s="3"/>
      <c r="H2612" s="1" t="s">
        <v>4731</v>
      </c>
      <c r="I2612" s="1" t="s">
        <v>4732</v>
      </c>
      <c r="J2612" s="1" t="s">
        <v>4780</v>
      </c>
      <c r="K2612" s="4"/>
      <c r="L2612" s="3" t="s">
        <v>131</v>
      </c>
      <c r="M2612" s="3" t="s">
        <v>131</v>
      </c>
      <c r="N2612" s="5"/>
      <c r="O2612" s="3" t="n">
        <v>8</v>
      </c>
      <c r="P2612" s="3" t="n">
        <v>10</v>
      </c>
      <c r="Q2612" s="6" t="n">
        <v>20.32</v>
      </c>
      <c r="R2612" s="6" t="n">
        <v>25.4</v>
      </c>
      <c r="S2612" s="5"/>
      <c r="T2612" s="3" t="n">
        <v>8</v>
      </c>
      <c r="U2612" s="3" t="n">
        <v>10</v>
      </c>
      <c r="V2612" s="6" t="n">
        <v>20.32</v>
      </c>
      <c r="W2612" s="6" t="n">
        <v>25.4</v>
      </c>
      <c r="X2612" s="4"/>
      <c r="Y2612" s="7" t="str">
        <f aca="false">VLOOKUP($Z2612,'Price Codes'!$D$2:$E$78,2,FALSE())</f>
        <v>U</v>
      </c>
      <c r="Z2612" s="44" t="n">
        <f aca="false">IF(G2612="CS",VLOOKUP($M2612,'Price Codes'!$N$2:$O$48,2,FALSE()),VLOOKUP($M2612,'Price Codes'!$I$2:$J$102,2,FALSE()))</f>
        <v>4</v>
      </c>
      <c r="AA2612" s="1" t="s">
        <v>4779</v>
      </c>
      <c r="AB2612" s="8" t="s">
        <v>4774</v>
      </c>
      <c r="AC2612" s="52"/>
      <c r="AD2612" s="52"/>
      <c r="AE2612" s="52"/>
      <c r="AF2612" s="52"/>
      <c r="AG2612" s="52"/>
      <c r="AH2612" s="52"/>
      <c r="AI2612" s="52"/>
      <c r="AJ2612" s="52"/>
      <c r="AK2612" s="52"/>
      <c r="AL2612" s="52"/>
      <c r="AM2612" s="52"/>
      <c r="AN2612" s="52"/>
      <c r="AO2612" s="52"/>
      <c r="AP2612" s="52"/>
      <c r="AQ2612" s="52"/>
      <c r="AR2612" s="52"/>
      <c r="AS2612" s="52"/>
      <c r="AT2612" s="52"/>
      <c r="AU2612" s="52"/>
      <c r="AV2612" s="52"/>
      <c r="AW2612" s="52"/>
      <c r="AX2612" s="52"/>
      <c r="AY2612" s="52"/>
      <c r="AZ2612" s="52"/>
      <c r="BA2612" s="52"/>
      <c r="BB2612" s="52"/>
      <c r="BC2612" s="52"/>
      <c r="BD2612" s="52"/>
      <c r="BE2612" s="52"/>
      <c r="BF2612" s="52"/>
      <c r="BG2612" s="52"/>
      <c r="BH2612" s="52"/>
      <c r="BI2612" s="52"/>
      <c r="BJ2612" s="52"/>
      <c r="BK2612" s="52"/>
      <c r="BL2612" s="52"/>
      <c r="BM2612" s="52"/>
      <c r="BN2612" s="52"/>
      <c r="BO2612" s="52"/>
      <c r="BP2612" s="52"/>
      <c r="BQ2612" s="52"/>
      <c r="BR2612" s="52"/>
      <c r="BS2612" s="52"/>
      <c r="BT2612" s="52"/>
      <c r="BU2612" s="52"/>
      <c r="BV2612" s="52"/>
      <c r="BW2612" s="52"/>
      <c r="BX2612" s="52"/>
      <c r="BY2612" s="52"/>
      <c r="BZ2612" s="52"/>
      <c r="CA2612" s="52"/>
      <c r="CB2612" s="52"/>
      <c r="CC2612" s="52"/>
      <c r="CD2612" s="52"/>
      <c r="CE2612" s="52"/>
      <c r="CF2612" s="52"/>
      <c r="CG2612" s="52"/>
      <c r="CH2612" s="52"/>
      <c r="CI2612" s="52"/>
      <c r="CJ2612" s="52"/>
      <c r="CK2612" s="52"/>
      <c r="CL2612" s="52"/>
    </row>
    <row r="2613" s="56" customFormat="true" ht="12.75" hidden="false" customHeight="false" outlineLevel="0" collapsed="false">
      <c r="A2613" s="1" t="s">
        <v>4730</v>
      </c>
      <c r="B2613" s="1" t="s">
        <v>1</v>
      </c>
      <c r="C2613" s="46" t="n">
        <v>33</v>
      </c>
      <c r="D2613" s="47"/>
      <c r="E2613" s="48"/>
      <c r="F2613" s="49" t="str">
        <f aca="false">CONCATENATE(A2613,B2613,(REPT("0",3-LEN(C2613))&amp;C2613),D2613,E2613)</f>
        <v>JNE-033</v>
      </c>
      <c r="G2613" s="3"/>
      <c r="H2613" s="1" t="s">
        <v>4731</v>
      </c>
      <c r="I2613" s="1" t="s">
        <v>4732</v>
      </c>
      <c r="J2613" s="1" t="s">
        <v>4781</v>
      </c>
      <c r="K2613" s="4"/>
      <c r="L2613" s="3" t="s">
        <v>108</v>
      </c>
      <c r="M2613" s="3" t="s">
        <v>108</v>
      </c>
      <c r="N2613" s="5"/>
      <c r="O2613" s="3" t="n">
        <v>16</v>
      </c>
      <c r="P2613" s="3" t="n">
        <v>20</v>
      </c>
      <c r="Q2613" s="6" t="n">
        <v>40.64</v>
      </c>
      <c r="R2613" s="6" t="n">
        <v>50.8</v>
      </c>
      <c r="S2613" s="5"/>
      <c r="T2613" s="3" t="n">
        <v>16</v>
      </c>
      <c r="U2613" s="3" t="n">
        <v>20</v>
      </c>
      <c r="V2613" s="6" t="n">
        <v>40.64</v>
      </c>
      <c r="W2613" s="6" t="n">
        <v>50.8</v>
      </c>
      <c r="X2613" s="4"/>
      <c r="Y2613" s="7" t="str">
        <f aca="false">VLOOKUP($Z2613,'Price Codes'!$D$2:$E$78,2,FALSE())</f>
        <v>RW</v>
      </c>
      <c r="Z2613" s="44" t="n">
        <f aca="false">IF(G2613="CS",VLOOKUP($M2613,'Price Codes'!$N$2:$O$48,2,FALSE()),VLOOKUP($M2613,'Price Codes'!$I$2:$J$102,2,FALSE()))</f>
        <v>16</v>
      </c>
      <c r="AA2613" s="1" t="s">
        <v>4782</v>
      </c>
      <c r="AB2613" s="8" t="s">
        <v>4772</v>
      </c>
      <c r="AC2613" s="1"/>
      <c r="AD2613" s="1"/>
      <c r="AE2613" s="1"/>
      <c r="AF2613" s="1"/>
      <c r="AG2613" s="1"/>
      <c r="AH2613" s="1"/>
      <c r="AI2613" s="1"/>
      <c r="AJ2613" s="1"/>
      <c r="AK2613" s="1"/>
      <c r="AL2613" s="1"/>
      <c r="AM2613" s="1"/>
      <c r="AN2613" s="1"/>
      <c r="AO2613" s="1"/>
      <c r="AP2613" s="1"/>
      <c r="AQ2613" s="1"/>
      <c r="AR2613" s="1"/>
      <c r="AS2613" s="1"/>
      <c r="AT2613" s="1"/>
      <c r="AU2613" s="1"/>
      <c r="AV2613" s="1"/>
      <c r="AW2613" s="1"/>
      <c r="AX2613" s="1"/>
      <c r="AY2613" s="1"/>
      <c r="AZ2613" s="1"/>
      <c r="BA2613" s="1"/>
      <c r="BB2613" s="1"/>
      <c r="BC2613" s="1"/>
      <c r="BD2613" s="1"/>
      <c r="BE2613" s="1"/>
      <c r="BF2613" s="1"/>
      <c r="BG2613" s="1"/>
      <c r="BH2613" s="1"/>
      <c r="BI2613" s="1"/>
      <c r="BJ2613" s="1"/>
      <c r="BK2613" s="1"/>
      <c r="BL2613" s="1"/>
      <c r="BM2613" s="1"/>
      <c r="BN2613" s="1"/>
      <c r="BO2613" s="1"/>
      <c r="BP2613" s="1"/>
      <c r="BQ2613" s="1"/>
      <c r="BR2613" s="1"/>
      <c r="BS2613" s="1"/>
      <c r="BT2613" s="1"/>
      <c r="BU2613" s="1"/>
      <c r="BV2613" s="1"/>
      <c r="BW2613" s="1"/>
      <c r="BX2613" s="1"/>
      <c r="BY2613" s="1"/>
      <c r="BZ2613" s="1"/>
      <c r="CA2613" s="1"/>
      <c r="CB2613" s="1"/>
      <c r="CC2613" s="1"/>
      <c r="CD2613" s="1"/>
      <c r="CE2613" s="1"/>
      <c r="CF2613" s="1"/>
      <c r="CG2613" s="1"/>
      <c r="CH2613" s="1"/>
      <c r="CI2613" s="1"/>
      <c r="CJ2613" s="1"/>
      <c r="CK2613" s="1"/>
      <c r="CL2613" s="1"/>
    </row>
    <row r="2614" s="50" customFormat="true" ht="12.75" hidden="false" customHeight="false" outlineLevel="0" collapsed="false">
      <c r="A2614" s="1" t="s">
        <v>4730</v>
      </c>
      <c r="B2614" s="1" t="s">
        <v>1</v>
      </c>
      <c r="C2614" s="46" t="n">
        <v>33</v>
      </c>
      <c r="D2614" s="47"/>
      <c r="E2614" s="48" t="s">
        <v>95</v>
      </c>
      <c r="F2614" s="49" t="str">
        <f aca="false">CONCATENATE(A2614,B2614,(REPT("0",3-LEN(C2614))&amp;C2614),D2614,E2614)</f>
        <v>JNE-033M</v>
      </c>
      <c r="G2614" s="3"/>
      <c r="H2614" s="1" t="s">
        <v>4731</v>
      </c>
      <c r="I2614" s="1" t="s">
        <v>4732</v>
      </c>
      <c r="J2614" s="1" t="s">
        <v>4783</v>
      </c>
      <c r="K2614" s="4"/>
      <c r="L2614" s="3" t="s">
        <v>131</v>
      </c>
      <c r="M2614" s="3" t="s">
        <v>131</v>
      </c>
      <c r="N2614" s="5"/>
      <c r="O2614" s="3" t="n">
        <v>8</v>
      </c>
      <c r="P2614" s="3" t="n">
        <v>10</v>
      </c>
      <c r="Q2614" s="6" t="n">
        <v>20.32</v>
      </c>
      <c r="R2614" s="6" t="n">
        <v>25.4</v>
      </c>
      <c r="S2614" s="5"/>
      <c r="T2614" s="3" t="n">
        <v>8</v>
      </c>
      <c r="U2614" s="3" t="n">
        <v>10</v>
      </c>
      <c r="V2614" s="6" t="n">
        <v>20.32</v>
      </c>
      <c r="W2614" s="6" t="n">
        <v>25.4</v>
      </c>
      <c r="X2614" s="4"/>
      <c r="Y2614" s="7" t="str">
        <f aca="false">VLOOKUP($Z2614,'Price Codes'!$D$2:$E$78,2,FALSE())</f>
        <v>U</v>
      </c>
      <c r="Z2614" s="44" t="n">
        <f aca="false">IF(G2614="CS",VLOOKUP($M2614,'Price Codes'!$N$2:$O$48,2,FALSE()),VLOOKUP($M2614,'Price Codes'!$I$2:$J$102,2,FALSE()))</f>
        <v>4</v>
      </c>
      <c r="AA2614" s="1" t="s">
        <v>4782</v>
      </c>
      <c r="AB2614" s="8" t="s">
        <v>4774</v>
      </c>
      <c r="AC2614" s="1"/>
      <c r="AD2614" s="1"/>
      <c r="AE2614" s="1"/>
      <c r="AF2614" s="1"/>
      <c r="AG2614" s="1"/>
      <c r="AH2614" s="1"/>
      <c r="AI2614" s="1"/>
      <c r="AJ2614" s="1"/>
      <c r="AK2614" s="1"/>
      <c r="AL2614" s="1"/>
      <c r="AM2614" s="1"/>
      <c r="AN2614" s="1"/>
      <c r="AO2614" s="1"/>
      <c r="AP2614" s="1"/>
      <c r="AQ2614" s="1"/>
      <c r="AR2614" s="1"/>
      <c r="AS2614" s="1"/>
      <c r="AT2614" s="1"/>
      <c r="AU2614" s="1"/>
      <c r="AV2614" s="1"/>
      <c r="AW2614" s="1"/>
      <c r="AX2614" s="1"/>
      <c r="AY2614" s="1"/>
      <c r="AZ2614" s="1"/>
      <c r="BA2614" s="1"/>
      <c r="BB2614" s="1"/>
      <c r="BC2614" s="1"/>
      <c r="BD2614" s="1"/>
      <c r="BE2614" s="1"/>
      <c r="BF2614" s="1"/>
      <c r="BG2614" s="1"/>
      <c r="BH2614" s="1"/>
      <c r="BI2614" s="1"/>
      <c r="BJ2614" s="1"/>
      <c r="BK2614" s="1"/>
      <c r="BL2614" s="1"/>
      <c r="BM2614" s="1"/>
      <c r="BN2614" s="1"/>
      <c r="BO2614" s="1"/>
      <c r="BP2614" s="1"/>
      <c r="BQ2614" s="1"/>
      <c r="BR2614" s="1"/>
      <c r="BS2614" s="1"/>
      <c r="BT2614" s="1"/>
      <c r="BU2614" s="1"/>
      <c r="BV2614" s="1"/>
      <c r="BW2614" s="1"/>
      <c r="BX2614" s="1"/>
      <c r="BY2614" s="1"/>
      <c r="BZ2614" s="1"/>
      <c r="CA2614" s="1"/>
      <c r="CB2614" s="1"/>
      <c r="CC2614" s="1"/>
      <c r="CD2614" s="1"/>
      <c r="CE2614" s="1"/>
      <c r="CF2614" s="1"/>
      <c r="CG2614" s="1"/>
      <c r="CH2614" s="1"/>
      <c r="CI2614" s="1"/>
      <c r="CJ2614" s="1"/>
      <c r="CK2614" s="1"/>
      <c r="CL2614" s="1"/>
    </row>
    <row r="2615" s="56" customFormat="true" ht="12.75" hidden="false" customHeight="false" outlineLevel="0" collapsed="false">
      <c r="A2615" s="1" t="s">
        <v>4730</v>
      </c>
      <c r="B2615" s="1" t="s">
        <v>1</v>
      </c>
      <c r="C2615" s="46" t="n">
        <v>34</v>
      </c>
      <c r="D2615" s="47"/>
      <c r="E2615" s="48"/>
      <c r="F2615" s="49" t="str">
        <f aca="false">CONCATENATE(A2615,B2615,(REPT("0",3-LEN(C2615))&amp;C2615),D2615,E2615)</f>
        <v>JNE-034</v>
      </c>
      <c r="G2615" s="3"/>
      <c r="H2615" s="1" t="s">
        <v>4731</v>
      </c>
      <c r="I2615" s="1" t="s">
        <v>4732</v>
      </c>
      <c r="J2615" s="1" t="s">
        <v>4784</v>
      </c>
      <c r="K2615" s="4"/>
      <c r="L2615" s="3" t="s">
        <v>131</v>
      </c>
      <c r="M2615" s="3" t="s">
        <v>131</v>
      </c>
      <c r="N2615" s="5"/>
      <c r="O2615" s="3" t="n">
        <v>8</v>
      </c>
      <c r="P2615" s="3" t="n">
        <v>10</v>
      </c>
      <c r="Q2615" s="6" t="n">
        <v>20.32</v>
      </c>
      <c r="R2615" s="6" t="n">
        <v>25.4</v>
      </c>
      <c r="S2615" s="5"/>
      <c r="T2615" s="3" t="n">
        <v>8</v>
      </c>
      <c r="U2615" s="3" t="n">
        <v>10</v>
      </c>
      <c r="V2615" s="6" t="n">
        <v>20.32</v>
      </c>
      <c r="W2615" s="6" t="n">
        <v>25.4</v>
      </c>
      <c r="X2615" s="4"/>
      <c r="Y2615" s="7" t="str">
        <f aca="false">VLOOKUP($Z2615,'Price Codes'!$D$2:$E$78,2,FALSE())</f>
        <v>U</v>
      </c>
      <c r="Z2615" s="44" t="n">
        <f aca="false">IF(G2615="CS",VLOOKUP($M2615,'Price Codes'!$N$2:$O$48,2,FALSE()),VLOOKUP($M2615,'Price Codes'!$I$2:$J$102,2,FALSE()))</f>
        <v>4</v>
      </c>
      <c r="AA2615" s="1" t="s">
        <v>4785</v>
      </c>
      <c r="AB2615" s="8" t="s">
        <v>3167</v>
      </c>
      <c r="AC2615" s="1"/>
      <c r="AD2615" s="1"/>
      <c r="AE2615" s="1"/>
      <c r="AF2615" s="1"/>
      <c r="AG2615" s="1"/>
      <c r="AH2615" s="1"/>
      <c r="AI2615" s="1"/>
      <c r="AJ2615" s="1"/>
      <c r="AK2615" s="1"/>
      <c r="AL2615" s="1"/>
      <c r="AM2615" s="1"/>
      <c r="AN2615" s="1"/>
      <c r="AO2615" s="1"/>
      <c r="AP2615" s="1"/>
      <c r="AQ2615" s="1"/>
      <c r="AR2615" s="1"/>
      <c r="AS2615" s="1"/>
      <c r="AT2615" s="1"/>
      <c r="AU2615" s="1"/>
      <c r="AV2615" s="1"/>
      <c r="AW2615" s="1"/>
      <c r="AX2615" s="1"/>
      <c r="AY2615" s="1"/>
      <c r="AZ2615" s="1"/>
      <c r="BA2615" s="1"/>
      <c r="BB2615" s="1"/>
      <c r="BC2615" s="1"/>
      <c r="BD2615" s="1"/>
      <c r="BE2615" s="1"/>
      <c r="BF2615" s="1"/>
      <c r="BG2615" s="1"/>
      <c r="BH2615" s="1"/>
      <c r="BI2615" s="1"/>
      <c r="BJ2615" s="1"/>
      <c r="BK2615" s="1"/>
      <c r="BL2615" s="1"/>
      <c r="BM2615" s="1"/>
      <c r="BN2615" s="1"/>
      <c r="BO2615" s="1"/>
      <c r="BP2615" s="1"/>
      <c r="BQ2615" s="1"/>
      <c r="BR2615" s="1"/>
      <c r="BS2615" s="1"/>
      <c r="BT2615" s="1"/>
      <c r="BU2615" s="1"/>
      <c r="BV2615" s="1"/>
      <c r="BW2615" s="1"/>
      <c r="BX2615" s="1"/>
      <c r="BY2615" s="1"/>
      <c r="BZ2615" s="1"/>
      <c r="CA2615" s="1"/>
      <c r="CB2615" s="1"/>
      <c r="CC2615" s="1"/>
      <c r="CD2615" s="1"/>
      <c r="CE2615" s="1"/>
      <c r="CF2615" s="1"/>
      <c r="CG2615" s="1"/>
      <c r="CH2615" s="1"/>
      <c r="CI2615" s="1"/>
      <c r="CJ2615" s="1"/>
      <c r="CK2615" s="1"/>
      <c r="CL2615" s="1"/>
    </row>
    <row r="2616" s="56" customFormat="true" ht="12.75" hidden="false" customHeight="false" outlineLevel="0" collapsed="false">
      <c r="A2616" s="1" t="s">
        <v>4730</v>
      </c>
      <c r="B2616" s="1" t="s">
        <v>1</v>
      </c>
      <c r="C2616" s="46" t="n">
        <v>35</v>
      </c>
      <c r="D2616" s="47"/>
      <c r="E2616" s="48"/>
      <c r="F2616" s="49" t="str">
        <f aca="false">CONCATENATE(A2616,B2616,(REPT("0",3-LEN(C2616))&amp;C2616),D2616,E2616)</f>
        <v>JNE-035</v>
      </c>
      <c r="G2616" s="3"/>
      <c r="H2616" s="1" t="s">
        <v>4731</v>
      </c>
      <c r="I2616" s="1" t="s">
        <v>4732</v>
      </c>
      <c r="J2616" s="1" t="s">
        <v>4786</v>
      </c>
      <c r="K2616" s="4"/>
      <c r="L2616" s="3" t="s">
        <v>131</v>
      </c>
      <c r="M2616" s="3" t="s">
        <v>131</v>
      </c>
      <c r="N2616" s="5"/>
      <c r="O2616" s="3" t="n">
        <v>8</v>
      </c>
      <c r="P2616" s="3" t="n">
        <v>10</v>
      </c>
      <c r="Q2616" s="6" t="n">
        <v>20.32</v>
      </c>
      <c r="R2616" s="6" t="n">
        <v>25.4</v>
      </c>
      <c r="S2616" s="5"/>
      <c r="T2616" s="3" t="n">
        <v>8</v>
      </c>
      <c r="U2616" s="3" t="n">
        <v>10</v>
      </c>
      <c r="V2616" s="6" t="n">
        <v>20.32</v>
      </c>
      <c r="W2616" s="6" t="n">
        <v>25.4</v>
      </c>
      <c r="X2616" s="4"/>
      <c r="Y2616" s="7" t="str">
        <f aca="false">VLOOKUP($Z2616,'Price Codes'!$D$2:$E$78,2,FALSE())</f>
        <v>U</v>
      </c>
      <c r="Z2616" s="44" t="n">
        <f aca="false">IF(G2616="CS",VLOOKUP($M2616,'Price Codes'!$N$2:$O$48,2,FALSE()),VLOOKUP($M2616,'Price Codes'!$I$2:$J$102,2,FALSE()))</f>
        <v>4</v>
      </c>
      <c r="AA2616" s="1" t="s">
        <v>4787</v>
      </c>
      <c r="AB2616" s="8" t="s">
        <v>3167</v>
      </c>
      <c r="AC2616" s="1"/>
      <c r="AD2616" s="1"/>
      <c r="AE2616" s="1"/>
      <c r="AF2616" s="1"/>
      <c r="AG2616" s="1"/>
      <c r="AH2616" s="1"/>
      <c r="AI2616" s="1"/>
      <c r="AJ2616" s="1"/>
      <c r="AK2616" s="1"/>
      <c r="AL2616" s="1"/>
      <c r="AM2616" s="1"/>
      <c r="AN2616" s="1"/>
      <c r="AO2616" s="1"/>
      <c r="AP2616" s="1"/>
      <c r="AQ2616" s="1"/>
      <c r="AR2616" s="1"/>
      <c r="AS2616" s="1"/>
      <c r="AT2616" s="1"/>
      <c r="AU2616" s="1"/>
      <c r="AV2616" s="1"/>
      <c r="AW2616" s="1"/>
      <c r="AX2616" s="1"/>
      <c r="AY2616" s="1"/>
      <c r="AZ2616" s="1"/>
      <c r="BA2616" s="1"/>
      <c r="BB2616" s="1"/>
      <c r="BC2616" s="1"/>
      <c r="BD2616" s="1"/>
      <c r="BE2616" s="1"/>
      <c r="BF2616" s="1"/>
      <c r="BG2616" s="1"/>
      <c r="BH2616" s="1"/>
      <c r="BI2616" s="1"/>
      <c r="BJ2616" s="1"/>
      <c r="BK2616" s="1"/>
      <c r="BL2616" s="1"/>
      <c r="BM2616" s="1"/>
      <c r="BN2616" s="1"/>
      <c r="BO2616" s="1"/>
      <c r="BP2616" s="1"/>
      <c r="BQ2616" s="1"/>
      <c r="BR2616" s="1"/>
      <c r="BS2616" s="1"/>
      <c r="BT2616" s="1"/>
      <c r="BU2616" s="1"/>
      <c r="BV2616" s="1"/>
      <c r="BW2616" s="1"/>
      <c r="BX2616" s="1"/>
      <c r="BY2616" s="1"/>
      <c r="BZ2616" s="1"/>
      <c r="CA2616" s="1"/>
      <c r="CB2616" s="1"/>
      <c r="CC2616" s="1"/>
      <c r="CD2616" s="1"/>
      <c r="CE2616" s="1"/>
      <c r="CF2616" s="1"/>
      <c r="CG2616" s="1"/>
      <c r="CH2616" s="1"/>
      <c r="CI2616" s="1"/>
      <c r="CJ2616" s="1"/>
      <c r="CK2616" s="1"/>
      <c r="CL2616" s="1"/>
    </row>
    <row r="2617" s="53" customFormat="true" ht="12.75" hidden="false" customHeight="false" outlineLevel="0" collapsed="false">
      <c r="A2617" s="1" t="s">
        <v>4730</v>
      </c>
      <c r="B2617" s="1" t="s">
        <v>1</v>
      </c>
      <c r="C2617" s="46" t="n">
        <v>36</v>
      </c>
      <c r="D2617" s="47"/>
      <c r="E2617" s="48"/>
      <c r="F2617" s="49" t="str">
        <f aca="false">CONCATENATE(A2617,B2617,(REPT("0",3-LEN(C2617))&amp;C2617),D2617,E2617)</f>
        <v>JNE-036</v>
      </c>
      <c r="G2617" s="3"/>
      <c r="H2617" s="1" t="s">
        <v>4731</v>
      </c>
      <c r="I2617" s="1" t="s">
        <v>4732</v>
      </c>
      <c r="J2617" s="1" t="s">
        <v>4788</v>
      </c>
      <c r="K2617" s="4"/>
      <c r="L2617" s="3" t="s">
        <v>131</v>
      </c>
      <c r="M2617" s="3" t="s">
        <v>131</v>
      </c>
      <c r="N2617" s="5"/>
      <c r="O2617" s="3" t="n">
        <v>8</v>
      </c>
      <c r="P2617" s="3" t="n">
        <v>10</v>
      </c>
      <c r="Q2617" s="6" t="n">
        <v>20.32</v>
      </c>
      <c r="R2617" s="6" t="n">
        <v>25.4</v>
      </c>
      <c r="S2617" s="5"/>
      <c r="T2617" s="3" t="n">
        <v>8</v>
      </c>
      <c r="U2617" s="3" t="n">
        <v>10</v>
      </c>
      <c r="V2617" s="6" t="n">
        <v>20.32</v>
      </c>
      <c r="W2617" s="6" t="n">
        <v>25.4</v>
      </c>
      <c r="X2617" s="4"/>
      <c r="Y2617" s="7" t="str">
        <f aca="false">VLOOKUP($Z2617,'Price Codes'!$D$2:$E$78,2,FALSE())</f>
        <v>U</v>
      </c>
      <c r="Z2617" s="44" t="n">
        <f aca="false">IF(G2617="CS",VLOOKUP($M2617,'Price Codes'!$N$2:$O$48,2,FALSE()),VLOOKUP($M2617,'Price Codes'!$I$2:$J$102,2,FALSE()))</f>
        <v>4</v>
      </c>
      <c r="AA2617" s="1" t="s">
        <v>4789</v>
      </c>
      <c r="AB2617" s="8" t="s">
        <v>3167</v>
      </c>
      <c r="AC2617" s="1"/>
      <c r="AD2617" s="1"/>
      <c r="AE2617" s="1"/>
      <c r="AF2617" s="1"/>
      <c r="AG2617" s="1"/>
      <c r="AH2617" s="1"/>
      <c r="AI2617" s="1"/>
      <c r="AJ2617" s="1"/>
      <c r="AK2617" s="1"/>
      <c r="AL2617" s="1"/>
      <c r="AM2617" s="1"/>
      <c r="AN2617" s="1"/>
      <c r="AO2617" s="1"/>
      <c r="AP2617" s="1"/>
      <c r="AQ2617" s="1"/>
      <c r="AR2617" s="1"/>
      <c r="AS2617" s="1"/>
      <c r="AT2617" s="1"/>
      <c r="AU2617" s="1"/>
      <c r="AV2617" s="1"/>
      <c r="AW2617" s="1"/>
      <c r="AX2617" s="1"/>
      <c r="AY2617" s="1"/>
      <c r="AZ2617" s="1"/>
      <c r="BA2617" s="1"/>
      <c r="BB2617" s="1"/>
      <c r="BC2617" s="1"/>
      <c r="BD2617" s="1"/>
      <c r="BE2617" s="1"/>
      <c r="BF2617" s="1"/>
      <c r="BG2617" s="1"/>
      <c r="BH2617" s="1"/>
      <c r="BI2617" s="1"/>
      <c r="BJ2617" s="1"/>
      <c r="BK2617" s="1"/>
      <c r="BL2617" s="1"/>
      <c r="BM2617" s="1"/>
      <c r="BN2617" s="1"/>
      <c r="BO2617" s="1"/>
      <c r="BP2617" s="1"/>
      <c r="BQ2617" s="1"/>
      <c r="BR2617" s="1"/>
      <c r="BS2617" s="1"/>
      <c r="BT2617" s="1"/>
      <c r="BU2617" s="1"/>
      <c r="BV2617" s="1"/>
      <c r="BW2617" s="1"/>
      <c r="BX2617" s="1"/>
      <c r="BY2617" s="1"/>
      <c r="BZ2617" s="1"/>
      <c r="CA2617" s="1"/>
      <c r="CB2617" s="1"/>
      <c r="CC2617" s="1"/>
      <c r="CD2617" s="1"/>
      <c r="CE2617" s="1"/>
      <c r="CF2617" s="1"/>
      <c r="CG2617" s="1"/>
      <c r="CH2617" s="1"/>
      <c r="CI2617" s="1"/>
      <c r="CJ2617" s="1"/>
      <c r="CK2617" s="1"/>
      <c r="CL2617" s="1"/>
    </row>
    <row r="2618" s="53" customFormat="true" ht="12.75" hidden="false" customHeight="false" outlineLevel="0" collapsed="false">
      <c r="A2618" s="1" t="s">
        <v>4730</v>
      </c>
      <c r="B2618" s="1" t="s">
        <v>1</v>
      </c>
      <c r="C2618" s="46" t="n">
        <v>37</v>
      </c>
      <c r="D2618" s="47"/>
      <c r="E2618" s="48"/>
      <c r="F2618" s="49" t="str">
        <f aca="false">CONCATENATE(A2618,B2618,(REPT("0",3-LEN(C2618))&amp;C2618),D2618,E2618)</f>
        <v>JNE-037</v>
      </c>
      <c r="G2618" s="3"/>
      <c r="H2618" s="1" t="s">
        <v>4731</v>
      </c>
      <c r="I2618" s="1" t="s">
        <v>4732</v>
      </c>
      <c r="J2618" s="1" t="s">
        <v>4790</v>
      </c>
      <c r="K2618" s="4"/>
      <c r="L2618" s="3" t="s">
        <v>131</v>
      </c>
      <c r="M2618" s="3" t="s">
        <v>131</v>
      </c>
      <c r="N2618" s="5"/>
      <c r="O2618" s="3" t="n">
        <v>8</v>
      </c>
      <c r="P2618" s="3" t="n">
        <v>10</v>
      </c>
      <c r="Q2618" s="6" t="n">
        <v>20.32</v>
      </c>
      <c r="R2618" s="6" t="n">
        <v>25.4</v>
      </c>
      <c r="S2618" s="5"/>
      <c r="T2618" s="3" t="n">
        <v>8</v>
      </c>
      <c r="U2618" s="3" t="n">
        <v>10</v>
      </c>
      <c r="V2618" s="6" t="n">
        <v>20.32</v>
      </c>
      <c r="W2618" s="6" t="n">
        <v>25.4</v>
      </c>
      <c r="X2618" s="4"/>
      <c r="Y2618" s="7" t="str">
        <f aca="false">VLOOKUP($Z2618,'Price Codes'!$D$2:$E$78,2,FALSE())</f>
        <v>U</v>
      </c>
      <c r="Z2618" s="44" t="n">
        <f aca="false">IF(G2618="CS",VLOOKUP($M2618,'Price Codes'!$N$2:$O$48,2,FALSE()),VLOOKUP($M2618,'Price Codes'!$I$2:$J$102,2,FALSE()))</f>
        <v>4</v>
      </c>
      <c r="AA2618" s="1" t="s">
        <v>4791</v>
      </c>
      <c r="AB2618" s="8" t="s">
        <v>3167</v>
      </c>
      <c r="AC2618" s="1"/>
      <c r="AD2618" s="1"/>
      <c r="AE2618" s="1"/>
      <c r="AF2618" s="1"/>
      <c r="AG2618" s="1"/>
      <c r="AH2618" s="1"/>
      <c r="AI2618" s="1"/>
      <c r="AJ2618" s="1"/>
      <c r="AK2618" s="1"/>
      <c r="AL2618" s="1"/>
      <c r="AM2618" s="1"/>
      <c r="AN2618" s="1"/>
      <c r="AO2618" s="1"/>
      <c r="AP2618" s="1"/>
      <c r="AQ2618" s="1"/>
      <c r="AR2618" s="1"/>
      <c r="AS2618" s="1"/>
      <c r="AT2618" s="1"/>
      <c r="AU2618" s="1"/>
      <c r="AV2618" s="1"/>
      <c r="AW2618" s="1"/>
      <c r="AX2618" s="1"/>
      <c r="AY2618" s="1"/>
      <c r="AZ2618" s="1"/>
      <c r="BA2618" s="1"/>
      <c r="BB2618" s="1"/>
      <c r="BC2618" s="1"/>
      <c r="BD2618" s="1"/>
      <c r="BE2618" s="1"/>
      <c r="BF2618" s="1"/>
      <c r="BG2618" s="1"/>
      <c r="BH2618" s="1"/>
      <c r="BI2618" s="1"/>
      <c r="BJ2618" s="1"/>
      <c r="BK2618" s="1"/>
      <c r="BL2618" s="1"/>
      <c r="BM2618" s="1"/>
      <c r="BN2618" s="1"/>
      <c r="BO2618" s="1"/>
      <c r="BP2618" s="1"/>
      <c r="BQ2618" s="1"/>
      <c r="BR2618" s="1"/>
      <c r="BS2618" s="1"/>
      <c r="BT2618" s="1"/>
      <c r="BU2618" s="1"/>
      <c r="BV2618" s="1"/>
      <c r="BW2618" s="1"/>
      <c r="BX2618" s="1"/>
      <c r="BY2618" s="1"/>
      <c r="BZ2618" s="1"/>
      <c r="CA2618" s="1"/>
      <c r="CB2618" s="1"/>
      <c r="CC2618" s="1"/>
      <c r="CD2618" s="1"/>
      <c r="CE2618" s="1"/>
      <c r="CF2618" s="1"/>
      <c r="CG2618" s="1"/>
      <c r="CH2618" s="1"/>
      <c r="CI2618" s="1"/>
      <c r="CJ2618" s="1"/>
      <c r="CK2618" s="1"/>
      <c r="CL2618" s="1"/>
    </row>
    <row r="2619" s="53" customFormat="true" ht="12.75" hidden="false" customHeight="false" outlineLevel="0" collapsed="false">
      <c r="A2619" s="1" t="s">
        <v>4730</v>
      </c>
      <c r="B2619" s="1" t="s">
        <v>1</v>
      </c>
      <c r="C2619" s="46" t="n">
        <v>39</v>
      </c>
      <c r="D2619" s="47"/>
      <c r="E2619" s="48"/>
      <c r="F2619" s="49" t="str">
        <f aca="false">CONCATENATE(A2619,B2619,(REPT("0",3-LEN(C2619))&amp;C2619),D2619,E2619)</f>
        <v>JNE-039</v>
      </c>
      <c r="G2619" s="3"/>
      <c r="H2619" s="1" t="s">
        <v>4731</v>
      </c>
      <c r="I2619" s="1" t="s">
        <v>4732</v>
      </c>
      <c r="J2619" s="1" t="s">
        <v>4792</v>
      </c>
      <c r="K2619" s="4"/>
      <c r="L2619" s="3" t="s">
        <v>131</v>
      </c>
      <c r="M2619" s="3" t="s">
        <v>131</v>
      </c>
      <c r="N2619" s="5"/>
      <c r="O2619" s="3" t="n">
        <v>8</v>
      </c>
      <c r="P2619" s="3" t="n">
        <v>10</v>
      </c>
      <c r="Q2619" s="6" t="n">
        <v>20.32</v>
      </c>
      <c r="R2619" s="6" t="n">
        <v>25.4</v>
      </c>
      <c r="S2619" s="5"/>
      <c r="T2619" s="3" t="n">
        <v>8</v>
      </c>
      <c r="U2619" s="3" t="n">
        <v>10</v>
      </c>
      <c r="V2619" s="6" t="n">
        <v>20.32</v>
      </c>
      <c r="W2619" s="6" t="n">
        <v>25.4</v>
      </c>
      <c r="X2619" s="4"/>
      <c r="Y2619" s="7" t="str">
        <f aca="false">VLOOKUP($Z2619,'Price Codes'!$D$2:$E$78,2,FALSE())</f>
        <v>U</v>
      </c>
      <c r="Z2619" s="44" t="n">
        <f aca="false">IF(G2619="CS",VLOOKUP($M2619,'Price Codes'!$N$2:$O$48,2,FALSE()),VLOOKUP($M2619,'Price Codes'!$I$2:$J$102,2,FALSE()))</f>
        <v>4</v>
      </c>
      <c r="AA2619" s="1" t="s">
        <v>4793</v>
      </c>
      <c r="AB2619" s="8" t="s">
        <v>3167</v>
      </c>
      <c r="AC2619" s="1"/>
      <c r="AD2619" s="1"/>
      <c r="AE2619" s="1"/>
      <c r="AF2619" s="1"/>
      <c r="AG2619" s="1"/>
      <c r="AH2619" s="1"/>
      <c r="AI2619" s="1"/>
      <c r="AJ2619" s="1"/>
      <c r="AK2619" s="1"/>
      <c r="AL2619" s="1"/>
      <c r="AM2619" s="1"/>
      <c r="AN2619" s="1"/>
      <c r="AO2619" s="1"/>
      <c r="AP2619" s="1"/>
      <c r="AQ2619" s="1"/>
      <c r="AR2619" s="1"/>
      <c r="AS2619" s="1"/>
      <c r="AT2619" s="1"/>
      <c r="AU2619" s="1"/>
      <c r="AV2619" s="1"/>
      <c r="AW2619" s="1"/>
      <c r="AX2619" s="1"/>
      <c r="AY2619" s="1"/>
      <c r="AZ2619" s="1"/>
      <c r="BA2619" s="1"/>
      <c r="BB2619" s="1"/>
      <c r="BC2619" s="1"/>
      <c r="BD2619" s="1"/>
      <c r="BE2619" s="1"/>
      <c r="BF2619" s="1"/>
      <c r="BG2619" s="1"/>
      <c r="BH2619" s="1"/>
      <c r="BI2619" s="1"/>
      <c r="BJ2619" s="1"/>
      <c r="BK2619" s="1"/>
      <c r="BL2619" s="1"/>
      <c r="BM2619" s="1"/>
      <c r="BN2619" s="1"/>
      <c r="BO2619" s="1"/>
      <c r="BP2619" s="1"/>
      <c r="BQ2619" s="1"/>
      <c r="BR2619" s="1"/>
      <c r="BS2619" s="1"/>
      <c r="BT2619" s="1"/>
      <c r="BU2619" s="1"/>
      <c r="BV2619" s="1"/>
      <c r="BW2619" s="1"/>
      <c r="BX2619" s="1"/>
      <c r="BY2619" s="1"/>
      <c r="BZ2619" s="1"/>
      <c r="CA2619" s="1"/>
      <c r="CB2619" s="1"/>
      <c r="CC2619" s="1"/>
      <c r="CD2619" s="1"/>
      <c r="CE2619" s="1"/>
      <c r="CF2619" s="1"/>
      <c r="CG2619" s="1"/>
      <c r="CH2619" s="1"/>
      <c r="CI2619" s="1"/>
      <c r="CJ2619" s="1"/>
      <c r="CK2619" s="1"/>
      <c r="CL2619" s="1"/>
    </row>
    <row r="2620" s="53" customFormat="true" ht="12.75" hidden="false" customHeight="false" outlineLevel="0" collapsed="false">
      <c r="A2620" s="1" t="s">
        <v>4730</v>
      </c>
      <c r="B2620" s="1" t="s">
        <v>1</v>
      </c>
      <c r="C2620" s="46" t="n">
        <v>40</v>
      </c>
      <c r="D2620" s="47"/>
      <c r="E2620" s="48"/>
      <c r="F2620" s="49" t="str">
        <f aca="false">CONCATENATE(A2620,B2620,(REPT("0",3-LEN(C2620))&amp;C2620),D2620,E2620)</f>
        <v>JNE-040</v>
      </c>
      <c r="G2620" s="3"/>
      <c r="H2620" s="1" t="s">
        <v>4731</v>
      </c>
      <c r="I2620" s="1" t="s">
        <v>4732</v>
      </c>
      <c r="J2620" s="1" t="s">
        <v>4794</v>
      </c>
      <c r="K2620" s="4"/>
      <c r="L2620" s="3" t="s">
        <v>131</v>
      </c>
      <c r="M2620" s="3" t="s">
        <v>131</v>
      </c>
      <c r="N2620" s="5"/>
      <c r="O2620" s="3" t="n">
        <v>8</v>
      </c>
      <c r="P2620" s="3" t="n">
        <v>10</v>
      </c>
      <c r="Q2620" s="6" t="n">
        <v>20.32</v>
      </c>
      <c r="R2620" s="6" t="n">
        <v>25.4</v>
      </c>
      <c r="S2620" s="5"/>
      <c r="T2620" s="3" t="n">
        <v>8</v>
      </c>
      <c r="U2620" s="3" t="n">
        <v>10</v>
      </c>
      <c r="V2620" s="6" t="n">
        <v>20.32</v>
      </c>
      <c r="W2620" s="6" t="n">
        <v>25.4</v>
      </c>
      <c r="X2620" s="4"/>
      <c r="Y2620" s="7" t="str">
        <f aca="false">VLOOKUP($Z2620,'Price Codes'!$D$2:$E$78,2,FALSE())</f>
        <v>U</v>
      </c>
      <c r="Z2620" s="44" t="n">
        <f aca="false">IF(G2620="CS",VLOOKUP($M2620,'Price Codes'!$N$2:$O$48,2,FALSE()),VLOOKUP($M2620,'Price Codes'!$I$2:$J$102,2,FALSE()))</f>
        <v>4</v>
      </c>
      <c r="AA2620" s="1" t="s">
        <v>4795</v>
      </c>
      <c r="AB2620" s="8" t="s">
        <v>3167</v>
      </c>
      <c r="AC2620" s="1"/>
      <c r="AD2620" s="1"/>
      <c r="AE2620" s="1"/>
      <c r="AF2620" s="1"/>
      <c r="AG2620" s="1"/>
      <c r="AH2620" s="1"/>
      <c r="AI2620" s="1"/>
      <c r="AJ2620" s="1"/>
      <c r="AK2620" s="1"/>
      <c r="AL2620" s="1"/>
      <c r="AM2620" s="1"/>
      <c r="AN2620" s="1"/>
      <c r="AO2620" s="1"/>
      <c r="AP2620" s="1"/>
      <c r="AQ2620" s="1"/>
      <c r="AR2620" s="1"/>
      <c r="AS2620" s="1"/>
      <c r="AT2620" s="1"/>
      <c r="AU2620" s="1"/>
      <c r="AV2620" s="1"/>
      <c r="AW2620" s="1"/>
      <c r="AX2620" s="1"/>
      <c r="AY2620" s="1"/>
      <c r="AZ2620" s="1"/>
      <c r="BA2620" s="1"/>
      <c r="BB2620" s="1"/>
      <c r="BC2620" s="1"/>
      <c r="BD2620" s="1"/>
      <c r="BE2620" s="1"/>
      <c r="BF2620" s="1"/>
      <c r="BG2620" s="1"/>
      <c r="BH2620" s="1"/>
      <c r="BI2620" s="1"/>
      <c r="BJ2620" s="1"/>
      <c r="BK2620" s="1"/>
      <c r="BL2620" s="1"/>
      <c r="BM2620" s="1"/>
      <c r="BN2620" s="1"/>
      <c r="BO2620" s="1"/>
      <c r="BP2620" s="1"/>
      <c r="BQ2620" s="1"/>
      <c r="BR2620" s="1"/>
      <c r="BS2620" s="1"/>
      <c r="BT2620" s="1"/>
      <c r="BU2620" s="1"/>
      <c r="BV2620" s="1"/>
      <c r="BW2620" s="1"/>
      <c r="BX2620" s="1"/>
      <c r="BY2620" s="1"/>
      <c r="BZ2620" s="1"/>
      <c r="CA2620" s="1"/>
      <c r="CB2620" s="1"/>
      <c r="CC2620" s="1"/>
      <c r="CD2620" s="1"/>
      <c r="CE2620" s="1"/>
      <c r="CF2620" s="1"/>
      <c r="CG2620" s="1"/>
      <c r="CH2620" s="1"/>
      <c r="CI2620" s="1"/>
      <c r="CJ2620" s="1"/>
      <c r="CK2620" s="1"/>
      <c r="CL2620" s="1"/>
    </row>
    <row r="2621" s="53" customFormat="true" ht="12.75" hidden="false" customHeight="false" outlineLevel="0" collapsed="false">
      <c r="A2621" s="1" t="s">
        <v>4730</v>
      </c>
      <c r="B2621" s="1" t="s">
        <v>1</v>
      </c>
      <c r="C2621" s="46" t="n">
        <v>41</v>
      </c>
      <c r="D2621" s="47"/>
      <c r="E2621" s="48"/>
      <c r="F2621" s="49" t="str">
        <f aca="false">CONCATENATE(A2621,B2621,(REPT("0",3-LEN(C2621))&amp;C2621),D2621,E2621)</f>
        <v>JNE-041</v>
      </c>
      <c r="G2621" s="3"/>
      <c r="H2621" s="1" t="s">
        <v>4731</v>
      </c>
      <c r="I2621" s="1" t="s">
        <v>4732</v>
      </c>
      <c r="J2621" s="1" t="s">
        <v>4796</v>
      </c>
      <c r="K2621" s="4"/>
      <c r="L2621" s="3" t="s">
        <v>131</v>
      </c>
      <c r="M2621" s="3" t="s">
        <v>131</v>
      </c>
      <c r="N2621" s="5"/>
      <c r="O2621" s="3" t="n">
        <v>8</v>
      </c>
      <c r="P2621" s="3" t="n">
        <v>10</v>
      </c>
      <c r="Q2621" s="6" t="n">
        <v>20.32</v>
      </c>
      <c r="R2621" s="6" t="n">
        <v>25.4</v>
      </c>
      <c r="S2621" s="5"/>
      <c r="T2621" s="3" t="n">
        <v>8</v>
      </c>
      <c r="U2621" s="3" t="n">
        <v>10</v>
      </c>
      <c r="V2621" s="6" t="n">
        <v>20.32</v>
      </c>
      <c r="W2621" s="6" t="n">
        <v>25.4</v>
      </c>
      <c r="X2621" s="4"/>
      <c r="Y2621" s="7" t="str">
        <f aca="false">VLOOKUP($Z2621,'Price Codes'!$D$2:$E$78,2,FALSE())</f>
        <v>U</v>
      </c>
      <c r="Z2621" s="44" t="n">
        <f aca="false">IF(G2621="CS",VLOOKUP($M2621,'Price Codes'!$N$2:$O$48,2,FALSE()),VLOOKUP($M2621,'Price Codes'!$I$2:$J$102,2,FALSE()))</f>
        <v>4</v>
      </c>
      <c r="AA2621" s="1" t="s">
        <v>4797</v>
      </c>
      <c r="AB2621" s="8" t="s">
        <v>3167</v>
      </c>
      <c r="AC2621" s="1"/>
      <c r="AD2621" s="1"/>
      <c r="AE2621" s="1"/>
      <c r="AF2621" s="1"/>
      <c r="AG2621" s="1"/>
      <c r="AH2621" s="1"/>
      <c r="AI2621" s="1"/>
      <c r="AJ2621" s="1"/>
      <c r="AK2621" s="1"/>
      <c r="AL2621" s="1"/>
      <c r="AM2621" s="1"/>
      <c r="AN2621" s="1"/>
      <c r="AO2621" s="1"/>
      <c r="AP2621" s="1"/>
      <c r="AQ2621" s="1"/>
      <c r="AR2621" s="1"/>
      <c r="AS2621" s="1"/>
      <c r="AT2621" s="1"/>
      <c r="AU2621" s="1"/>
      <c r="AV2621" s="1"/>
      <c r="AW2621" s="1"/>
      <c r="AX2621" s="1"/>
      <c r="AY2621" s="1"/>
      <c r="AZ2621" s="1"/>
      <c r="BA2621" s="1"/>
      <c r="BB2621" s="1"/>
      <c r="BC2621" s="1"/>
      <c r="BD2621" s="1"/>
      <c r="BE2621" s="1"/>
      <c r="BF2621" s="1"/>
      <c r="BG2621" s="1"/>
      <c r="BH2621" s="1"/>
      <c r="BI2621" s="1"/>
      <c r="BJ2621" s="1"/>
      <c r="BK2621" s="1"/>
      <c r="BL2621" s="1"/>
      <c r="BM2621" s="1"/>
      <c r="BN2621" s="1"/>
      <c r="BO2621" s="1"/>
      <c r="BP2621" s="1"/>
      <c r="BQ2621" s="1"/>
      <c r="BR2621" s="1"/>
      <c r="BS2621" s="1"/>
      <c r="BT2621" s="1"/>
      <c r="BU2621" s="1"/>
      <c r="BV2621" s="1"/>
      <c r="BW2621" s="1"/>
      <c r="BX2621" s="1"/>
      <c r="BY2621" s="1"/>
      <c r="BZ2621" s="1"/>
      <c r="CA2621" s="1"/>
      <c r="CB2621" s="1"/>
      <c r="CC2621" s="1"/>
      <c r="CD2621" s="1"/>
      <c r="CE2621" s="1"/>
      <c r="CF2621" s="1"/>
      <c r="CG2621" s="1"/>
      <c r="CH2621" s="1"/>
      <c r="CI2621" s="1"/>
      <c r="CJ2621" s="1"/>
      <c r="CK2621" s="1"/>
      <c r="CL2621" s="1"/>
    </row>
    <row r="2622" s="53" customFormat="true" ht="12.75" hidden="false" customHeight="false" outlineLevel="0" collapsed="false">
      <c r="A2622" s="1" t="s">
        <v>4730</v>
      </c>
      <c r="B2622" s="1" t="s">
        <v>1</v>
      </c>
      <c r="C2622" s="46" t="n">
        <v>42</v>
      </c>
      <c r="D2622" s="47"/>
      <c r="E2622" s="48"/>
      <c r="F2622" s="49" t="str">
        <f aca="false">CONCATENATE(A2622,B2622,(REPT("0",3-LEN(C2622))&amp;C2622),D2622,E2622)</f>
        <v>JNE-042</v>
      </c>
      <c r="G2622" s="3"/>
      <c r="H2622" s="1" t="s">
        <v>4731</v>
      </c>
      <c r="I2622" s="1" t="s">
        <v>4732</v>
      </c>
      <c r="J2622" s="1" t="s">
        <v>4798</v>
      </c>
      <c r="K2622" s="4"/>
      <c r="L2622" s="3" t="s">
        <v>214</v>
      </c>
      <c r="M2622" s="3" t="s">
        <v>214</v>
      </c>
      <c r="N2622" s="5"/>
      <c r="O2622" s="3" t="n">
        <v>20</v>
      </c>
      <c r="P2622" s="3" t="n">
        <v>8</v>
      </c>
      <c r="Q2622" s="6" t="n">
        <v>50.8</v>
      </c>
      <c r="R2622" s="6" t="n">
        <v>20.32</v>
      </c>
      <c r="S2622" s="5"/>
      <c r="T2622" s="3" t="n">
        <v>20</v>
      </c>
      <c r="U2622" s="3" t="n">
        <v>8</v>
      </c>
      <c r="V2622" s="6" t="n">
        <v>50.8</v>
      </c>
      <c r="W2622" s="6" t="n">
        <v>20.32</v>
      </c>
      <c r="X2622" s="4"/>
      <c r="Y2622" s="7" t="str">
        <f aca="false">VLOOKUP($Z2622,'Price Codes'!$D$2:$E$78,2,FALSE())</f>
        <v>RQ</v>
      </c>
      <c r="Z2622" s="44" t="n">
        <f aca="false">IF(G2622="CS",VLOOKUP($M2622,'Price Codes'!$N$2:$O$48,2,FALSE()),VLOOKUP($M2622,'Price Codes'!$I$2:$J$102,2,FALSE()))</f>
        <v>10</v>
      </c>
      <c r="AA2622" s="1" t="s">
        <v>4799</v>
      </c>
      <c r="AB2622" s="8" t="s">
        <v>4800</v>
      </c>
      <c r="AC2622" s="1"/>
      <c r="AD2622" s="1"/>
      <c r="AE2622" s="1"/>
      <c r="AF2622" s="1"/>
      <c r="AG2622" s="1"/>
      <c r="AH2622" s="1"/>
      <c r="AI2622" s="1"/>
      <c r="AJ2622" s="1"/>
      <c r="AK2622" s="1"/>
      <c r="AL2622" s="1"/>
      <c r="AM2622" s="1"/>
      <c r="AN2622" s="1"/>
      <c r="AO2622" s="1"/>
      <c r="AP2622" s="1"/>
      <c r="AQ2622" s="1"/>
      <c r="AR2622" s="1"/>
      <c r="AS2622" s="1"/>
      <c r="AT2622" s="1"/>
      <c r="AU2622" s="1"/>
      <c r="AV2622" s="1"/>
      <c r="AW2622" s="1"/>
      <c r="AX2622" s="1"/>
      <c r="AY2622" s="1"/>
      <c r="AZ2622" s="1"/>
      <c r="BA2622" s="1"/>
      <c r="BB2622" s="1"/>
      <c r="BC2622" s="1"/>
      <c r="BD2622" s="1"/>
      <c r="BE2622" s="1"/>
      <c r="BF2622" s="1"/>
      <c r="BG2622" s="1"/>
      <c r="BH2622" s="1"/>
      <c r="BI2622" s="1"/>
      <c r="BJ2622" s="1"/>
      <c r="BK2622" s="1"/>
      <c r="BL2622" s="1"/>
      <c r="BM2622" s="1"/>
      <c r="BN2622" s="1"/>
      <c r="BO2622" s="1"/>
      <c r="BP2622" s="1"/>
      <c r="BQ2622" s="1"/>
      <c r="BR2622" s="1"/>
      <c r="BS2622" s="1"/>
      <c r="BT2622" s="1"/>
      <c r="BU2622" s="1"/>
      <c r="BV2622" s="1"/>
      <c r="BW2622" s="1"/>
      <c r="BX2622" s="1"/>
      <c r="BY2622" s="1"/>
      <c r="BZ2622" s="1"/>
      <c r="CA2622" s="1"/>
      <c r="CB2622" s="1"/>
      <c r="CC2622" s="1"/>
      <c r="CD2622" s="1"/>
      <c r="CE2622" s="1"/>
      <c r="CF2622" s="1"/>
      <c r="CG2622" s="1"/>
      <c r="CH2622" s="1"/>
      <c r="CI2622" s="1"/>
      <c r="CJ2622" s="1"/>
      <c r="CK2622" s="1"/>
      <c r="CL2622" s="1"/>
    </row>
    <row r="2623" s="56" customFormat="true" ht="12.75" hidden="false" customHeight="false" outlineLevel="0" collapsed="false">
      <c r="A2623" s="1" t="s">
        <v>4730</v>
      </c>
      <c r="B2623" s="1" t="s">
        <v>1</v>
      </c>
      <c r="C2623" s="46" t="n">
        <v>43</v>
      </c>
      <c r="D2623" s="47"/>
      <c r="E2623" s="48"/>
      <c r="F2623" s="49" t="str">
        <f aca="false">CONCATENATE(A2623,B2623,(REPT("0",3-LEN(C2623))&amp;C2623),D2623,E2623)</f>
        <v>JNE-043</v>
      </c>
      <c r="G2623" s="3"/>
      <c r="H2623" s="1" t="s">
        <v>4731</v>
      </c>
      <c r="I2623" s="1" t="s">
        <v>4732</v>
      </c>
      <c r="J2623" s="1" t="s">
        <v>4801</v>
      </c>
      <c r="K2623" s="4"/>
      <c r="L2623" s="3" t="s">
        <v>214</v>
      </c>
      <c r="M2623" s="3" t="s">
        <v>214</v>
      </c>
      <c r="N2623" s="5"/>
      <c r="O2623" s="3" t="n">
        <v>20</v>
      </c>
      <c r="P2623" s="3" t="n">
        <v>8</v>
      </c>
      <c r="Q2623" s="6" t="n">
        <v>50.8</v>
      </c>
      <c r="R2623" s="6" t="n">
        <v>20.32</v>
      </c>
      <c r="S2623" s="5"/>
      <c r="T2623" s="3" t="n">
        <v>20</v>
      </c>
      <c r="U2623" s="3" t="n">
        <v>8</v>
      </c>
      <c r="V2623" s="6" t="n">
        <v>50.8</v>
      </c>
      <c r="W2623" s="6" t="n">
        <v>20.32</v>
      </c>
      <c r="X2623" s="4"/>
      <c r="Y2623" s="7" t="str">
        <f aca="false">VLOOKUP($Z2623,'Price Codes'!$D$2:$E$78,2,FALSE())</f>
        <v>RQ</v>
      </c>
      <c r="Z2623" s="44" t="n">
        <f aca="false">IF(G2623="CS",VLOOKUP($M2623,'Price Codes'!$N$2:$O$48,2,FALSE()),VLOOKUP($M2623,'Price Codes'!$I$2:$J$102,2,FALSE()))</f>
        <v>10</v>
      </c>
      <c r="AA2623" s="1" t="s">
        <v>4802</v>
      </c>
      <c r="AB2623" s="8" t="s">
        <v>4800</v>
      </c>
      <c r="AC2623" s="1"/>
      <c r="AD2623" s="1"/>
      <c r="AE2623" s="1"/>
      <c r="AF2623" s="1"/>
      <c r="AG2623" s="1"/>
      <c r="AH2623" s="1"/>
      <c r="AI2623" s="1"/>
      <c r="AJ2623" s="1"/>
      <c r="AK2623" s="1"/>
      <c r="AL2623" s="1"/>
      <c r="AM2623" s="1"/>
      <c r="AN2623" s="1"/>
      <c r="AO2623" s="1"/>
      <c r="AP2623" s="1"/>
      <c r="AQ2623" s="1"/>
      <c r="AR2623" s="1"/>
      <c r="AS2623" s="1"/>
      <c r="AT2623" s="1"/>
      <c r="AU2623" s="1"/>
      <c r="AV2623" s="1"/>
      <c r="AW2623" s="1"/>
      <c r="AX2623" s="1"/>
      <c r="AY2623" s="1"/>
      <c r="AZ2623" s="1"/>
      <c r="BA2623" s="1"/>
      <c r="BB2623" s="1"/>
      <c r="BC2623" s="1"/>
      <c r="BD2623" s="1"/>
      <c r="BE2623" s="1"/>
      <c r="BF2623" s="1"/>
      <c r="BG2623" s="1"/>
      <c r="BH2623" s="1"/>
      <c r="BI2623" s="1"/>
      <c r="BJ2623" s="1"/>
      <c r="BK2623" s="1"/>
      <c r="BL2623" s="1"/>
      <c r="BM2623" s="1"/>
      <c r="BN2623" s="1"/>
      <c r="BO2623" s="1"/>
      <c r="BP2623" s="1"/>
      <c r="BQ2623" s="1"/>
      <c r="BR2623" s="1"/>
      <c r="BS2623" s="1"/>
      <c r="BT2623" s="1"/>
      <c r="BU2623" s="1"/>
      <c r="BV2623" s="1"/>
      <c r="BW2623" s="1"/>
      <c r="BX2623" s="1"/>
      <c r="BY2623" s="1"/>
      <c r="BZ2623" s="1"/>
      <c r="CA2623" s="1"/>
      <c r="CB2623" s="1"/>
      <c r="CC2623" s="1"/>
      <c r="CD2623" s="1"/>
      <c r="CE2623" s="1"/>
      <c r="CF2623" s="1"/>
      <c r="CG2623" s="1"/>
      <c r="CH2623" s="1"/>
      <c r="CI2623" s="1"/>
      <c r="CJ2623" s="1"/>
      <c r="CK2623" s="1"/>
      <c r="CL2623" s="1"/>
    </row>
    <row r="2624" s="56" customFormat="true" ht="12.75" hidden="false" customHeight="false" outlineLevel="0" collapsed="false">
      <c r="A2624" s="1" t="s">
        <v>4730</v>
      </c>
      <c r="B2624" s="1" t="s">
        <v>1</v>
      </c>
      <c r="C2624" s="46" t="n">
        <v>46</v>
      </c>
      <c r="D2624" s="47"/>
      <c r="E2624" s="48"/>
      <c r="F2624" s="49" t="str">
        <f aca="false">CONCATENATE(A2624,B2624,(REPT("0",3-LEN(C2624))&amp;C2624),D2624,E2624)</f>
        <v>JNE-046</v>
      </c>
      <c r="G2624" s="3"/>
      <c r="H2624" s="1" t="s">
        <v>4731</v>
      </c>
      <c r="I2624" s="1" t="s">
        <v>4732</v>
      </c>
      <c r="J2624" s="1" t="s">
        <v>4803</v>
      </c>
      <c r="K2624" s="4"/>
      <c r="L2624" s="3" t="s">
        <v>108</v>
      </c>
      <c r="M2624" s="3" t="s">
        <v>108</v>
      </c>
      <c r="N2624" s="5"/>
      <c r="O2624" s="3" t="n">
        <v>16</v>
      </c>
      <c r="P2624" s="3" t="n">
        <v>20</v>
      </c>
      <c r="Q2624" s="6" t="n">
        <v>40.64</v>
      </c>
      <c r="R2624" s="6" t="n">
        <v>50.8</v>
      </c>
      <c r="S2624" s="5"/>
      <c r="T2624" s="3" t="n">
        <v>16</v>
      </c>
      <c r="U2624" s="3" t="n">
        <v>20</v>
      </c>
      <c r="V2624" s="6" t="n">
        <v>40.64</v>
      </c>
      <c r="W2624" s="6" t="n">
        <v>50.8</v>
      </c>
      <c r="X2624" s="4"/>
      <c r="Y2624" s="7" t="str">
        <f aca="false">VLOOKUP($Z2624,'Price Codes'!$D$2:$E$78,2,FALSE())</f>
        <v>RW</v>
      </c>
      <c r="Z2624" s="44" t="n">
        <f aca="false">IF(G2624="CS",VLOOKUP($M2624,'Price Codes'!$N$2:$O$48,2,FALSE()),VLOOKUP($M2624,'Price Codes'!$I$2:$J$102,2,FALSE()))</f>
        <v>16</v>
      </c>
      <c r="AA2624" s="1" t="s">
        <v>4804</v>
      </c>
      <c r="AB2624" s="8" t="s">
        <v>4805</v>
      </c>
      <c r="AC2624" s="1"/>
      <c r="AD2624" s="1"/>
      <c r="AE2624" s="1"/>
      <c r="AF2624" s="1"/>
      <c r="AG2624" s="1"/>
      <c r="AH2624" s="1"/>
      <c r="AI2624" s="1"/>
      <c r="AJ2624" s="1"/>
      <c r="AK2624" s="1"/>
      <c r="AL2624" s="1"/>
      <c r="AM2624" s="1"/>
      <c r="AN2624" s="1"/>
      <c r="AO2624" s="1"/>
      <c r="AP2624" s="1"/>
      <c r="AQ2624" s="1"/>
      <c r="AR2624" s="1"/>
      <c r="AS2624" s="1"/>
      <c r="AT2624" s="1"/>
      <c r="AU2624" s="1"/>
      <c r="AV2624" s="1"/>
      <c r="AW2624" s="1"/>
      <c r="AX2624" s="1"/>
      <c r="AY2624" s="1"/>
      <c r="AZ2624" s="1"/>
      <c r="BA2624" s="1"/>
      <c r="BB2624" s="1"/>
      <c r="BC2624" s="1"/>
      <c r="BD2624" s="1"/>
      <c r="BE2624" s="1"/>
      <c r="BF2624" s="1"/>
      <c r="BG2624" s="1"/>
      <c r="BH2624" s="1"/>
      <c r="BI2624" s="1"/>
      <c r="BJ2624" s="1"/>
      <c r="BK2624" s="1"/>
      <c r="BL2624" s="1"/>
      <c r="BM2624" s="1"/>
      <c r="BN2624" s="1"/>
      <c r="BO2624" s="1"/>
      <c r="BP2624" s="1"/>
      <c r="BQ2624" s="1"/>
      <c r="BR2624" s="1"/>
      <c r="BS2624" s="1"/>
      <c r="BT2624" s="1"/>
      <c r="BU2624" s="1"/>
      <c r="BV2624" s="1"/>
      <c r="BW2624" s="1"/>
      <c r="BX2624" s="1"/>
      <c r="BY2624" s="1"/>
      <c r="BZ2624" s="1"/>
      <c r="CA2624" s="1"/>
      <c r="CB2624" s="1"/>
      <c r="CC2624" s="1"/>
      <c r="CD2624" s="1"/>
      <c r="CE2624" s="1"/>
      <c r="CF2624" s="1"/>
      <c r="CG2624" s="1"/>
      <c r="CH2624" s="1"/>
      <c r="CI2624" s="1"/>
      <c r="CJ2624" s="1"/>
      <c r="CK2624" s="1"/>
      <c r="CL2624" s="1"/>
    </row>
    <row r="2625" s="50" customFormat="true" ht="12.75" hidden="false" customHeight="false" outlineLevel="0" collapsed="false">
      <c r="A2625" s="1" t="s">
        <v>4730</v>
      </c>
      <c r="B2625" s="1" t="s">
        <v>1</v>
      </c>
      <c r="C2625" s="46" t="n">
        <v>46</v>
      </c>
      <c r="D2625" s="47"/>
      <c r="E2625" s="48" t="s">
        <v>95</v>
      </c>
      <c r="F2625" s="49" t="str">
        <f aca="false">CONCATENATE(A2625,B2625,(REPT("0",3-LEN(C2625))&amp;C2625),D2625,E2625)</f>
        <v>JNE-046M</v>
      </c>
      <c r="G2625" s="3"/>
      <c r="H2625" s="1" t="s">
        <v>4731</v>
      </c>
      <c r="I2625" s="1" t="s">
        <v>4732</v>
      </c>
      <c r="J2625" s="1" t="s">
        <v>4806</v>
      </c>
      <c r="K2625" s="4"/>
      <c r="L2625" s="40" t="s">
        <v>134</v>
      </c>
      <c r="M2625" s="40" t="s">
        <v>134</v>
      </c>
      <c r="N2625" s="5"/>
      <c r="O2625" s="3" t="n">
        <v>11</v>
      </c>
      <c r="P2625" s="3" t="n">
        <v>14</v>
      </c>
      <c r="Q2625" s="6" t="n">
        <v>27.94</v>
      </c>
      <c r="R2625" s="6" t="n">
        <v>35.56</v>
      </c>
      <c r="S2625" s="5"/>
      <c r="T2625" s="3" t="n">
        <v>11</v>
      </c>
      <c r="U2625" s="3" t="n">
        <v>14</v>
      </c>
      <c r="V2625" s="6" t="n">
        <v>27.94</v>
      </c>
      <c r="W2625" s="6" t="n">
        <v>35.56</v>
      </c>
      <c r="X2625" s="4"/>
      <c r="Y2625" s="7" t="str">
        <f aca="false">VLOOKUP($Z2625,'Price Codes'!$D$2:$E$78,2,FALSE())</f>
        <v>RQ</v>
      </c>
      <c r="Z2625" s="44" t="n">
        <f aca="false">IF(G2625="CS",VLOOKUP($M2625,'Price Codes'!$N$2:$O$48,2,FALSE()),VLOOKUP($M2625,'Price Codes'!$I$2:$J$102,2,FALSE()))</f>
        <v>10</v>
      </c>
      <c r="AA2625" s="1" t="s">
        <v>4804</v>
      </c>
      <c r="AB2625" s="8" t="s">
        <v>4807</v>
      </c>
      <c r="AC2625" s="1"/>
      <c r="AD2625" s="1"/>
      <c r="AE2625" s="1"/>
      <c r="AF2625" s="1"/>
      <c r="AG2625" s="1"/>
      <c r="AH2625" s="1"/>
      <c r="AI2625" s="1"/>
      <c r="AJ2625" s="1"/>
      <c r="AK2625" s="1"/>
      <c r="AL2625" s="1"/>
      <c r="AM2625" s="1"/>
      <c r="AN2625" s="1"/>
      <c r="AO2625" s="1"/>
      <c r="AP2625" s="1"/>
      <c r="AQ2625" s="1"/>
      <c r="AR2625" s="1"/>
      <c r="AS2625" s="1"/>
      <c r="AT2625" s="1"/>
      <c r="AU2625" s="1"/>
      <c r="AV2625" s="1"/>
      <c r="AW2625" s="1"/>
      <c r="AX2625" s="1"/>
      <c r="AY2625" s="1"/>
      <c r="AZ2625" s="1"/>
      <c r="BA2625" s="1"/>
      <c r="BB2625" s="1"/>
      <c r="BC2625" s="1"/>
      <c r="BD2625" s="1"/>
      <c r="BE2625" s="1"/>
      <c r="BF2625" s="1"/>
      <c r="BG2625" s="1"/>
      <c r="BH2625" s="1"/>
      <c r="BI2625" s="1"/>
      <c r="BJ2625" s="1"/>
      <c r="BK2625" s="1"/>
      <c r="BL2625" s="1"/>
      <c r="BM2625" s="1"/>
      <c r="BN2625" s="1"/>
      <c r="BO2625" s="1"/>
      <c r="BP2625" s="1"/>
      <c r="BQ2625" s="1"/>
      <c r="BR2625" s="1"/>
      <c r="BS2625" s="1"/>
      <c r="BT2625" s="1"/>
      <c r="BU2625" s="1"/>
      <c r="BV2625" s="1"/>
      <c r="BW2625" s="1"/>
      <c r="BX2625" s="1"/>
      <c r="BY2625" s="1"/>
      <c r="BZ2625" s="1"/>
      <c r="CA2625" s="1"/>
      <c r="CB2625" s="1"/>
      <c r="CC2625" s="1"/>
      <c r="CD2625" s="1"/>
      <c r="CE2625" s="1"/>
      <c r="CF2625" s="1"/>
      <c r="CG2625" s="1"/>
      <c r="CH2625" s="1"/>
      <c r="CI2625" s="1"/>
      <c r="CJ2625" s="1"/>
      <c r="CK2625" s="1"/>
      <c r="CL2625" s="1"/>
    </row>
    <row r="2626" s="50" customFormat="true" ht="12.75" hidden="false" customHeight="false" outlineLevel="0" collapsed="false">
      <c r="A2626" s="1" t="s">
        <v>4730</v>
      </c>
      <c r="B2626" s="1" t="s">
        <v>1</v>
      </c>
      <c r="C2626" s="46" t="n">
        <v>46</v>
      </c>
      <c r="D2626" s="47"/>
      <c r="E2626" s="48" t="s">
        <v>97</v>
      </c>
      <c r="F2626" s="49" t="str">
        <f aca="false">CONCATENATE(A2626,B2626,(REPT("0",3-LEN(C2626))&amp;C2626),D2626,E2626)</f>
        <v>JNE-046P</v>
      </c>
      <c r="G2626" s="3"/>
      <c r="H2626" s="1" t="s">
        <v>4731</v>
      </c>
      <c r="I2626" s="1" t="s">
        <v>4732</v>
      </c>
      <c r="J2626" s="1" t="s">
        <v>4808</v>
      </c>
      <c r="K2626" s="4"/>
      <c r="L2626" s="3" t="s">
        <v>131</v>
      </c>
      <c r="M2626" s="3" t="s">
        <v>131</v>
      </c>
      <c r="N2626" s="5"/>
      <c r="O2626" s="3" t="n">
        <v>8</v>
      </c>
      <c r="P2626" s="3" t="n">
        <v>10</v>
      </c>
      <c r="Q2626" s="6" t="n">
        <v>20.32</v>
      </c>
      <c r="R2626" s="6" t="n">
        <v>25.4</v>
      </c>
      <c r="S2626" s="5"/>
      <c r="T2626" s="3" t="n">
        <v>8</v>
      </c>
      <c r="U2626" s="3" t="n">
        <v>10</v>
      </c>
      <c r="V2626" s="6" t="n">
        <v>20.32</v>
      </c>
      <c r="W2626" s="6" t="n">
        <v>25.4</v>
      </c>
      <c r="X2626" s="4"/>
      <c r="Y2626" s="7" t="str">
        <f aca="false">VLOOKUP($Z2626,'Price Codes'!$D$2:$E$78,2,FALSE())</f>
        <v>U</v>
      </c>
      <c r="Z2626" s="44" t="n">
        <f aca="false">IF(G2626="CS",VLOOKUP($M2626,'Price Codes'!$N$2:$O$48,2,FALSE()),VLOOKUP($M2626,'Price Codes'!$I$2:$J$102,2,FALSE()))</f>
        <v>4</v>
      </c>
      <c r="AA2626" s="1" t="s">
        <v>4804</v>
      </c>
      <c r="AB2626" s="8" t="s">
        <v>4807</v>
      </c>
      <c r="AC2626" s="1"/>
      <c r="AD2626" s="1"/>
      <c r="AE2626" s="1"/>
      <c r="AF2626" s="1"/>
      <c r="AG2626" s="1"/>
      <c r="AH2626" s="1"/>
      <c r="AI2626" s="1"/>
      <c r="AJ2626" s="1"/>
      <c r="AK2626" s="1"/>
      <c r="AL2626" s="1"/>
      <c r="AM2626" s="1"/>
      <c r="AN2626" s="1"/>
      <c r="AO2626" s="1"/>
      <c r="AP2626" s="1"/>
      <c r="AQ2626" s="1"/>
      <c r="AR2626" s="1"/>
      <c r="AS2626" s="1"/>
      <c r="AT2626" s="1"/>
      <c r="AU2626" s="1"/>
      <c r="AV2626" s="1"/>
      <c r="AW2626" s="1"/>
      <c r="AX2626" s="1"/>
      <c r="AY2626" s="1"/>
      <c r="AZ2626" s="1"/>
      <c r="BA2626" s="1"/>
      <c r="BB2626" s="1"/>
      <c r="BC2626" s="1"/>
      <c r="BD2626" s="1"/>
      <c r="BE2626" s="1"/>
      <c r="BF2626" s="1"/>
      <c r="BG2626" s="1"/>
      <c r="BH2626" s="1"/>
      <c r="BI2626" s="1"/>
      <c r="BJ2626" s="1"/>
      <c r="BK2626" s="1"/>
      <c r="BL2626" s="1"/>
      <c r="BM2626" s="1"/>
      <c r="BN2626" s="1"/>
      <c r="BO2626" s="1"/>
      <c r="BP2626" s="1"/>
      <c r="BQ2626" s="1"/>
      <c r="BR2626" s="1"/>
      <c r="BS2626" s="1"/>
      <c r="BT2626" s="1"/>
      <c r="BU2626" s="1"/>
      <c r="BV2626" s="1"/>
      <c r="BW2626" s="1"/>
      <c r="BX2626" s="1"/>
      <c r="BY2626" s="1"/>
      <c r="BZ2626" s="1"/>
      <c r="CA2626" s="1"/>
      <c r="CB2626" s="1"/>
      <c r="CC2626" s="1"/>
      <c r="CD2626" s="1"/>
      <c r="CE2626" s="1"/>
      <c r="CF2626" s="1"/>
      <c r="CG2626" s="1"/>
      <c r="CH2626" s="1"/>
      <c r="CI2626" s="1"/>
      <c r="CJ2626" s="1"/>
      <c r="CK2626" s="1"/>
      <c r="CL2626" s="1"/>
    </row>
    <row r="2627" s="50" customFormat="true" ht="12.75" hidden="false" customHeight="false" outlineLevel="0" collapsed="false">
      <c r="A2627" s="1" t="s">
        <v>4730</v>
      </c>
      <c r="B2627" s="1" t="s">
        <v>1</v>
      </c>
      <c r="C2627" s="46" t="n">
        <v>47</v>
      </c>
      <c r="D2627" s="47"/>
      <c r="E2627" s="48"/>
      <c r="F2627" s="49" t="str">
        <f aca="false">CONCATENATE(A2627,B2627,(REPT("0",3-LEN(C2627))&amp;C2627),D2627,E2627)</f>
        <v>JNE-047</v>
      </c>
      <c r="G2627" s="3"/>
      <c r="H2627" s="1" t="s">
        <v>4731</v>
      </c>
      <c r="I2627" s="1" t="s">
        <v>4732</v>
      </c>
      <c r="J2627" s="1" t="s">
        <v>4809</v>
      </c>
      <c r="K2627" s="4"/>
      <c r="L2627" s="3" t="s">
        <v>108</v>
      </c>
      <c r="M2627" s="3" t="s">
        <v>108</v>
      </c>
      <c r="N2627" s="5"/>
      <c r="O2627" s="3" t="n">
        <v>16</v>
      </c>
      <c r="P2627" s="3" t="n">
        <v>20</v>
      </c>
      <c r="Q2627" s="6" t="n">
        <v>40.64</v>
      </c>
      <c r="R2627" s="6" t="n">
        <v>50.8</v>
      </c>
      <c r="S2627" s="5"/>
      <c r="T2627" s="3" t="n">
        <v>16</v>
      </c>
      <c r="U2627" s="3" t="n">
        <v>20</v>
      </c>
      <c r="V2627" s="6" t="n">
        <v>40.64</v>
      </c>
      <c r="W2627" s="6" t="n">
        <v>50.8</v>
      </c>
      <c r="X2627" s="4"/>
      <c r="Y2627" s="7" t="str">
        <f aca="false">VLOOKUP($Z2627,'Price Codes'!$D$2:$E$78,2,FALSE())</f>
        <v>RW</v>
      </c>
      <c r="Z2627" s="44" t="n">
        <f aca="false">IF(G2627="CS",VLOOKUP($M2627,'Price Codes'!$N$2:$O$48,2,FALSE()),VLOOKUP($M2627,'Price Codes'!$I$2:$J$102,2,FALSE()))</f>
        <v>16</v>
      </c>
      <c r="AA2627" s="1" t="s">
        <v>4810</v>
      </c>
      <c r="AB2627" s="8" t="s">
        <v>4805</v>
      </c>
      <c r="AC2627" s="1"/>
      <c r="AD2627" s="1"/>
      <c r="AE2627" s="1"/>
      <c r="AF2627" s="1"/>
      <c r="AG2627" s="1"/>
      <c r="AH2627" s="1"/>
      <c r="AI2627" s="1"/>
      <c r="AJ2627" s="1"/>
      <c r="AK2627" s="1"/>
      <c r="AL2627" s="1"/>
      <c r="AM2627" s="1"/>
      <c r="AN2627" s="1"/>
      <c r="AO2627" s="1"/>
      <c r="AP2627" s="1"/>
      <c r="AQ2627" s="1"/>
      <c r="AR2627" s="1"/>
      <c r="AS2627" s="1"/>
      <c r="AT2627" s="1"/>
      <c r="AU2627" s="1"/>
      <c r="AV2627" s="1"/>
      <c r="AW2627" s="1"/>
      <c r="AX2627" s="1"/>
      <c r="AY2627" s="1"/>
      <c r="AZ2627" s="1"/>
      <c r="BA2627" s="1"/>
      <c r="BB2627" s="1"/>
      <c r="BC2627" s="1"/>
      <c r="BD2627" s="1"/>
      <c r="BE2627" s="1"/>
      <c r="BF2627" s="1"/>
      <c r="BG2627" s="1"/>
      <c r="BH2627" s="1"/>
      <c r="BI2627" s="1"/>
      <c r="BJ2627" s="1"/>
      <c r="BK2627" s="1"/>
      <c r="BL2627" s="1"/>
      <c r="BM2627" s="1"/>
      <c r="BN2627" s="1"/>
      <c r="BO2627" s="1"/>
      <c r="BP2627" s="1"/>
      <c r="BQ2627" s="1"/>
      <c r="BR2627" s="1"/>
      <c r="BS2627" s="1"/>
      <c r="BT2627" s="1"/>
      <c r="BU2627" s="1"/>
      <c r="BV2627" s="1"/>
      <c r="BW2627" s="1"/>
      <c r="BX2627" s="1"/>
      <c r="BY2627" s="1"/>
      <c r="BZ2627" s="1"/>
      <c r="CA2627" s="1"/>
      <c r="CB2627" s="1"/>
      <c r="CC2627" s="1"/>
      <c r="CD2627" s="1"/>
      <c r="CE2627" s="1"/>
      <c r="CF2627" s="1"/>
      <c r="CG2627" s="1"/>
      <c r="CH2627" s="1"/>
      <c r="CI2627" s="1"/>
      <c r="CJ2627" s="1"/>
      <c r="CK2627" s="1"/>
      <c r="CL2627" s="1"/>
    </row>
    <row r="2628" s="50" customFormat="true" ht="12.75" hidden="false" customHeight="false" outlineLevel="0" collapsed="false">
      <c r="A2628" s="1" t="s">
        <v>4730</v>
      </c>
      <c r="B2628" s="1" t="s">
        <v>1</v>
      </c>
      <c r="C2628" s="46" t="n">
        <v>47</v>
      </c>
      <c r="D2628" s="47"/>
      <c r="E2628" s="48" t="s">
        <v>95</v>
      </c>
      <c r="F2628" s="49" t="str">
        <f aca="false">CONCATENATE(A2628,B2628,(REPT("0",3-LEN(C2628))&amp;C2628),D2628,E2628)</f>
        <v>JNE-047M</v>
      </c>
      <c r="G2628" s="3"/>
      <c r="H2628" s="1" t="s">
        <v>4731</v>
      </c>
      <c r="I2628" s="1" t="s">
        <v>4732</v>
      </c>
      <c r="J2628" s="1" t="s">
        <v>4811</v>
      </c>
      <c r="K2628" s="4"/>
      <c r="L2628" s="40" t="s">
        <v>134</v>
      </c>
      <c r="M2628" s="40" t="s">
        <v>134</v>
      </c>
      <c r="N2628" s="5"/>
      <c r="O2628" s="3" t="n">
        <v>11</v>
      </c>
      <c r="P2628" s="3" t="n">
        <v>14</v>
      </c>
      <c r="Q2628" s="6" t="n">
        <v>27.94</v>
      </c>
      <c r="R2628" s="6" t="n">
        <v>35.56</v>
      </c>
      <c r="S2628" s="5"/>
      <c r="T2628" s="3" t="n">
        <v>11</v>
      </c>
      <c r="U2628" s="3" t="n">
        <v>14</v>
      </c>
      <c r="V2628" s="6" t="n">
        <v>27.94</v>
      </c>
      <c r="W2628" s="6" t="n">
        <v>35.56</v>
      </c>
      <c r="X2628" s="4"/>
      <c r="Y2628" s="7" t="str">
        <f aca="false">VLOOKUP($Z2628,'Price Codes'!$D$2:$E$78,2,FALSE())</f>
        <v>RQ</v>
      </c>
      <c r="Z2628" s="44" t="n">
        <f aca="false">IF(G2628="CS",VLOOKUP($M2628,'Price Codes'!$N$2:$O$48,2,FALSE()),VLOOKUP($M2628,'Price Codes'!$I$2:$J$102,2,FALSE()))</f>
        <v>10</v>
      </c>
      <c r="AA2628" s="1" t="s">
        <v>4810</v>
      </c>
      <c r="AB2628" s="8" t="s">
        <v>4807</v>
      </c>
      <c r="AC2628" s="1"/>
      <c r="AD2628" s="1"/>
      <c r="AE2628" s="1"/>
      <c r="AF2628" s="1"/>
      <c r="AG2628" s="1"/>
      <c r="AH2628" s="1"/>
      <c r="AI2628" s="1"/>
      <c r="AJ2628" s="1"/>
      <c r="AK2628" s="1"/>
      <c r="AL2628" s="1"/>
      <c r="AM2628" s="1"/>
      <c r="AN2628" s="1"/>
      <c r="AO2628" s="1"/>
      <c r="AP2628" s="1"/>
      <c r="AQ2628" s="1"/>
      <c r="AR2628" s="1"/>
      <c r="AS2628" s="1"/>
      <c r="AT2628" s="1"/>
      <c r="AU2628" s="1"/>
      <c r="AV2628" s="1"/>
      <c r="AW2628" s="1"/>
      <c r="AX2628" s="1"/>
      <c r="AY2628" s="1"/>
      <c r="AZ2628" s="1"/>
      <c r="BA2628" s="1"/>
      <c r="BB2628" s="1"/>
      <c r="BC2628" s="1"/>
      <c r="BD2628" s="1"/>
      <c r="BE2628" s="1"/>
      <c r="BF2628" s="1"/>
      <c r="BG2628" s="1"/>
      <c r="BH2628" s="1"/>
      <c r="BI2628" s="1"/>
      <c r="BJ2628" s="1"/>
      <c r="BK2628" s="1"/>
      <c r="BL2628" s="1"/>
      <c r="BM2628" s="1"/>
      <c r="BN2628" s="1"/>
      <c r="BO2628" s="1"/>
      <c r="BP2628" s="1"/>
      <c r="BQ2628" s="1"/>
      <c r="BR2628" s="1"/>
      <c r="BS2628" s="1"/>
      <c r="BT2628" s="1"/>
      <c r="BU2628" s="1"/>
      <c r="BV2628" s="1"/>
      <c r="BW2628" s="1"/>
      <c r="BX2628" s="1"/>
      <c r="BY2628" s="1"/>
      <c r="BZ2628" s="1"/>
      <c r="CA2628" s="1"/>
      <c r="CB2628" s="1"/>
      <c r="CC2628" s="1"/>
      <c r="CD2628" s="1"/>
      <c r="CE2628" s="1"/>
      <c r="CF2628" s="1"/>
      <c r="CG2628" s="1"/>
      <c r="CH2628" s="1"/>
      <c r="CI2628" s="1"/>
      <c r="CJ2628" s="1"/>
      <c r="CK2628" s="1"/>
      <c r="CL2628" s="1"/>
    </row>
    <row r="2629" s="50" customFormat="true" ht="12.75" hidden="false" customHeight="false" outlineLevel="0" collapsed="false">
      <c r="A2629" s="1" t="s">
        <v>4730</v>
      </c>
      <c r="B2629" s="1" t="s">
        <v>1</v>
      </c>
      <c r="C2629" s="46" t="n">
        <v>47</v>
      </c>
      <c r="D2629" s="47"/>
      <c r="E2629" s="48" t="s">
        <v>97</v>
      </c>
      <c r="F2629" s="49" t="str">
        <f aca="false">CONCATENATE(A2629,B2629,(REPT("0",3-LEN(C2629))&amp;C2629),D2629,E2629)</f>
        <v>JNE-047P</v>
      </c>
      <c r="G2629" s="3"/>
      <c r="H2629" s="1" t="s">
        <v>4731</v>
      </c>
      <c r="I2629" s="1" t="s">
        <v>4732</v>
      </c>
      <c r="J2629" s="1" t="s">
        <v>4812</v>
      </c>
      <c r="K2629" s="4"/>
      <c r="L2629" s="3" t="s">
        <v>131</v>
      </c>
      <c r="M2629" s="3" t="s">
        <v>131</v>
      </c>
      <c r="N2629" s="5"/>
      <c r="O2629" s="3" t="n">
        <v>8</v>
      </c>
      <c r="P2629" s="3" t="n">
        <v>10</v>
      </c>
      <c r="Q2629" s="6" t="n">
        <v>20.32</v>
      </c>
      <c r="R2629" s="6" t="n">
        <v>25.4</v>
      </c>
      <c r="S2629" s="5"/>
      <c r="T2629" s="3" t="n">
        <v>8</v>
      </c>
      <c r="U2629" s="3" t="n">
        <v>10</v>
      </c>
      <c r="V2629" s="6" t="n">
        <v>20.32</v>
      </c>
      <c r="W2629" s="6" t="n">
        <v>25.4</v>
      </c>
      <c r="X2629" s="4"/>
      <c r="Y2629" s="7" t="str">
        <f aca="false">VLOOKUP($Z2629,'Price Codes'!$D$2:$E$78,2,FALSE())</f>
        <v>U</v>
      </c>
      <c r="Z2629" s="44" t="n">
        <f aca="false">IF(G2629="CS",VLOOKUP($M2629,'Price Codes'!$N$2:$O$48,2,FALSE()),VLOOKUP($M2629,'Price Codes'!$I$2:$J$102,2,FALSE()))</f>
        <v>4</v>
      </c>
      <c r="AA2629" s="1" t="s">
        <v>4810</v>
      </c>
      <c r="AB2629" s="8" t="s">
        <v>4807</v>
      </c>
      <c r="AC2629" s="1"/>
      <c r="AD2629" s="1"/>
      <c r="AE2629" s="1"/>
      <c r="AF2629" s="1"/>
      <c r="AG2629" s="1"/>
      <c r="AH2629" s="1"/>
      <c r="AI2629" s="1"/>
      <c r="AJ2629" s="1"/>
      <c r="AK2629" s="1"/>
      <c r="AL2629" s="1"/>
      <c r="AM2629" s="1"/>
      <c r="AN2629" s="1"/>
      <c r="AO2629" s="1"/>
      <c r="AP2629" s="1"/>
      <c r="AQ2629" s="1"/>
      <c r="AR2629" s="1"/>
      <c r="AS2629" s="1"/>
      <c r="AT2629" s="1"/>
      <c r="AU2629" s="1"/>
      <c r="AV2629" s="1"/>
      <c r="AW2629" s="1"/>
      <c r="AX2629" s="1"/>
      <c r="AY2629" s="1"/>
      <c r="AZ2629" s="1"/>
      <c r="BA2629" s="1"/>
      <c r="BB2629" s="1"/>
      <c r="BC2629" s="1"/>
      <c r="BD2629" s="1"/>
      <c r="BE2629" s="1"/>
      <c r="BF2629" s="1"/>
      <c r="BG2629" s="1"/>
      <c r="BH2629" s="1"/>
      <c r="BI2629" s="1"/>
      <c r="BJ2629" s="1"/>
      <c r="BK2629" s="1"/>
      <c r="BL2629" s="1"/>
      <c r="BM2629" s="1"/>
      <c r="BN2629" s="1"/>
      <c r="BO2629" s="1"/>
      <c r="BP2629" s="1"/>
      <c r="BQ2629" s="1"/>
      <c r="BR2629" s="1"/>
      <c r="BS2629" s="1"/>
      <c r="BT2629" s="1"/>
      <c r="BU2629" s="1"/>
      <c r="BV2629" s="1"/>
      <c r="BW2629" s="1"/>
      <c r="BX2629" s="1"/>
      <c r="BY2629" s="1"/>
      <c r="BZ2629" s="1"/>
      <c r="CA2629" s="1"/>
      <c r="CB2629" s="1"/>
      <c r="CC2629" s="1"/>
      <c r="CD2629" s="1"/>
      <c r="CE2629" s="1"/>
      <c r="CF2629" s="1"/>
      <c r="CG2629" s="1"/>
      <c r="CH2629" s="1"/>
      <c r="CI2629" s="1"/>
      <c r="CJ2629" s="1"/>
      <c r="CK2629" s="1"/>
      <c r="CL2629" s="1"/>
    </row>
    <row r="2630" s="50" customFormat="true" ht="12.75" hidden="false" customHeight="false" outlineLevel="0" collapsed="false">
      <c r="A2630" s="1" t="s">
        <v>4730</v>
      </c>
      <c r="B2630" s="1" t="s">
        <v>1</v>
      </c>
      <c r="C2630" s="46" t="n">
        <v>48</v>
      </c>
      <c r="D2630" s="47"/>
      <c r="E2630" s="48"/>
      <c r="F2630" s="49" t="str">
        <f aca="false">CONCATENATE(A2630,B2630,(REPT("0",3-LEN(C2630))&amp;C2630),D2630,E2630)</f>
        <v>JNE-048</v>
      </c>
      <c r="G2630" s="3"/>
      <c r="H2630" s="1" t="s">
        <v>4731</v>
      </c>
      <c r="I2630" s="1" t="s">
        <v>4732</v>
      </c>
      <c r="J2630" s="1" t="s">
        <v>4813</v>
      </c>
      <c r="K2630" s="4"/>
      <c r="L2630" s="3" t="s">
        <v>108</v>
      </c>
      <c r="M2630" s="3" t="s">
        <v>108</v>
      </c>
      <c r="N2630" s="5"/>
      <c r="O2630" s="3" t="n">
        <v>16</v>
      </c>
      <c r="P2630" s="3" t="n">
        <v>20</v>
      </c>
      <c r="Q2630" s="6" t="n">
        <v>40.64</v>
      </c>
      <c r="R2630" s="6" t="n">
        <v>50.8</v>
      </c>
      <c r="S2630" s="5"/>
      <c r="T2630" s="3" t="n">
        <v>16</v>
      </c>
      <c r="U2630" s="3" t="n">
        <v>20</v>
      </c>
      <c r="V2630" s="6" t="n">
        <v>40.64</v>
      </c>
      <c r="W2630" s="6" t="n">
        <v>50.8</v>
      </c>
      <c r="X2630" s="4"/>
      <c r="Y2630" s="7" t="str">
        <f aca="false">VLOOKUP($Z2630,'Price Codes'!$D$2:$E$78,2,FALSE())</f>
        <v>RW</v>
      </c>
      <c r="Z2630" s="44" t="n">
        <f aca="false">IF(G2630="CS",VLOOKUP($M2630,'Price Codes'!$N$2:$O$48,2,FALSE()),VLOOKUP($M2630,'Price Codes'!$I$2:$J$102,2,FALSE()))</f>
        <v>16</v>
      </c>
      <c r="AA2630" s="1" t="s">
        <v>4814</v>
      </c>
      <c r="AB2630" s="8" t="s">
        <v>4805</v>
      </c>
      <c r="AC2630" s="1"/>
      <c r="AD2630" s="1"/>
      <c r="AE2630" s="1"/>
      <c r="AF2630" s="1"/>
      <c r="AG2630" s="1"/>
      <c r="AH2630" s="1"/>
      <c r="AI2630" s="1"/>
      <c r="AJ2630" s="1"/>
      <c r="AK2630" s="1"/>
      <c r="AL2630" s="1"/>
      <c r="AM2630" s="1"/>
      <c r="AN2630" s="1"/>
      <c r="AO2630" s="1"/>
      <c r="AP2630" s="1"/>
      <c r="AQ2630" s="1"/>
      <c r="AR2630" s="1"/>
      <c r="AS2630" s="1"/>
      <c r="AT2630" s="1"/>
      <c r="AU2630" s="1"/>
      <c r="AV2630" s="1"/>
      <c r="AW2630" s="1"/>
      <c r="AX2630" s="1"/>
      <c r="AY2630" s="1"/>
      <c r="AZ2630" s="1"/>
      <c r="BA2630" s="1"/>
      <c r="BB2630" s="1"/>
      <c r="BC2630" s="1"/>
      <c r="BD2630" s="1"/>
      <c r="BE2630" s="1"/>
      <c r="BF2630" s="1"/>
      <c r="BG2630" s="1"/>
      <c r="BH2630" s="1"/>
      <c r="BI2630" s="1"/>
      <c r="BJ2630" s="1"/>
      <c r="BK2630" s="1"/>
      <c r="BL2630" s="1"/>
      <c r="BM2630" s="1"/>
      <c r="BN2630" s="1"/>
      <c r="BO2630" s="1"/>
      <c r="BP2630" s="1"/>
      <c r="BQ2630" s="1"/>
      <c r="BR2630" s="1"/>
      <c r="BS2630" s="1"/>
      <c r="BT2630" s="1"/>
      <c r="BU2630" s="1"/>
      <c r="BV2630" s="1"/>
      <c r="BW2630" s="1"/>
      <c r="BX2630" s="1"/>
      <c r="BY2630" s="1"/>
      <c r="BZ2630" s="1"/>
      <c r="CA2630" s="1"/>
      <c r="CB2630" s="1"/>
      <c r="CC2630" s="1"/>
      <c r="CD2630" s="1"/>
      <c r="CE2630" s="1"/>
      <c r="CF2630" s="1"/>
      <c r="CG2630" s="1"/>
      <c r="CH2630" s="1"/>
      <c r="CI2630" s="1"/>
      <c r="CJ2630" s="1"/>
      <c r="CK2630" s="1"/>
      <c r="CL2630" s="1"/>
    </row>
    <row r="2631" s="50" customFormat="true" ht="12.75" hidden="false" customHeight="false" outlineLevel="0" collapsed="false">
      <c r="A2631" s="1" t="s">
        <v>4730</v>
      </c>
      <c r="B2631" s="1" t="s">
        <v>1</v>
      </c>
      <c r="C2631" s="46" t="n">
        <v>48</v>
      </c>
      <c r="D2631" s="47"/>
      <c r="E2631" s="48" t="s">
        <v>95</v>
      </c>
      <c r="F2631" s="49" t="str">
        <f aca="false">CONCATENATE(A2631,B2631,(REPT("0",3-LEN(C2631))&amp;C2631),D2631,E2631)</f>
        <v>JNE-048M</v>
      </c>
      <c r="G2631" s="3"/>
      <c r="H2631" s="1" t="s">
        <v>4731</v>
      </c>
      <c r="I2631" s="1" t="s">
        <v>4732</v>
      </c>
      <c r="J2631" s="1" t="s">
        <v>4815</v>
      </c>
      <c r="K2631" s="4"/>
      <c r="L2631" s="40" t="s">
        <v>134</v>
      </c>
      <c r="M2631" s="40" t="s">
        <v>134</v>
      </c>
      <c r="N2631" s="5"/>
      <c r="O2631" s="3" t="n">
        <v>11</v>
      </c>
      <c r="P2631" s="3" t="n">
        <v>14</v>
      </c>
      <c r="Q2631" s="6" t="n">
        <v>27.94</v>
      </c>
      <c r="R2631" s="6" t="n">
        <v>35.56</v>
      </c>
      <c r="S2631" s="5"/>
      <c r="T2631" s="3" t="n">
        <v>11</v>
      </c>
      <c r="U2631" s="3" t="n">
        <v>14</v>
      </c>
      <c r="V2631" s="6" t="n">
        <v>27.94</v>
      </c>
      <c r="W2631" s="6" t="n">
        <v>35.56</v>
      </c>
      <c r="X2631" s="4"/>
      <c r="Y2631" s="7" t="str">
        <f aca="false">VLOOKUP($Z2631,'Price Codes'!$D$2:$E$78,2,FALSE())</f>
        <v>RQ</v>
      </c>
      <c r="Z2631" s="44" t="n">
        <f aca="false">IF(G2631="CS",VLOOKUP($M2631,'Price Codes'!$N$2:$O$48,2,FALSE()),VLOOKUP($M2631,'Price Codes'!$I$2:$J$102,2,FALSE()))</f>
        <v>10</v>
      </c>
      <c r="AA2631" s="1" t="s">
        <v>4814</v>
      </c>
      <c r="AB2631" s="8" t="s">
        <v>4807</v>
      </c>
      <c r="AC2631" s="1"/>
      <c r="AD2631" s="1"/>
      <c r="AE2631" s="1"/>
      <c r="AF2631" s="1"/>
      <c r="AG2631" s="1"/>
      <c r="AH2631" s="1"/>
      <c r="AI2631" s="1"/>
      <c r="AJ2631" s="1"/>
      <c r="AK2631" s="1"/>
      <c r="AL2631" s="1"/>
      <c r="AM2631" s="1"/>
      <c r="AN2631" s="1"/>
      <c r="AO2631" s="1"/>
      <c r="AP2631" s="1"/>
      <c r="AQ2631" s="1"/>
      <c r="AR2631" s="1"/>
      <c r="AS2631" s="1"/>
      <c r="AT2631" s="1"/>
      <c r="AU2631" s="1"/>
      <c r="AV2631" s="1"/>
      <c r="AW2631" s="1"/>
      <c r="AX2631" s="1"/>
      <c r="AY2631" s="1"/>
      <c r="AZ2631" s="1"/>
      <c r="BA2631" s="1"/>
      <c r="BB2631" s="1"/>
      <c r="BC2631" s="1"/>
      <c r="BD2631" s="1"/>
      <c r="BE2631" s="1"/>
      <c r="BF2631" s="1"/>
      <c r="BG2631" s="1"/>
      <c r="BH2631" s="1"/>
      <c r="BI2631" s="1"/>
      <c r="BJ2631" s="1"/>
      <c r="BK2631" s="1"/>
      <c r="BL2631" s="1"/>
      <c r="BM2631" s="1"/>
      <c r="BN2631" s="1"/>
      <c r="BO2631" s="1"/>
      <c r="BP2631" s="1"/>
      <c r="BQ2631" s="1"/>
      <c r="BR2631" s="1"/>
      <c r="BS2631" s="1"/>
      <c r="BT2631" s="1"/>
      <c r="BU2631" s="1"/>
      <c r="BV2631" s="1"/>
      <c r="BW2631" s="1"/>
      <c r="BX2631" s="1"/>
      <c r="BY2631" s="1"/>
      <c r="BZ2631" s="1"/>
      <c r="CA2631" s="1"/>
      <c r="CB2631" s="1"/>
      <c r="CC2631" s="1"/>
      <c r="CD2631" s="1"/>
      <c r="CE2631" s="1"/>
      <c r="CF2631" s="1"/>
      <c r="CG2631" s="1"/>
      <c r="CH2631" s="1"/>
      <c r="CI2631" s="1"/>
      <c r="CJ2631" s="1"/>
      <c r="CK2631" s="1"/>
      <c r="CL2631" s="1"/>
    </row>
    <row r="2632" s="50" customFormat="true" ht="12.75" hidden="false" customHeight="false" outlineLevel="0" collapsed="false">
      <c r="A2632" s="1" t="s">
        <v>4730</v>
      </c>
      <c r="B2632" s="1" t="s">
        <v>1</v>
      </c>
      <c r="C2632" s="46" t="n">
        <v>48</v>
      </c>
      <c r="D2632" s="47"/>
      <c r="E2632" s="48" t="s">
        <v>97</v>
      </c>
      <c r="F2632" s="49" t="str">
        <f aca="false">CONCATENATE(A2632,B2632,(REPT("0",3-LEN(C2632))&amp;C2632),D2632,E2632)</f>
        <v>JNE-048P</v>
      </c>
      <c r="G2632" s="3"/>
      <c r="H2632" s="1" t="s">
        <v>4731</v>
      </c>
      <c r="I2632" s="1" t="s">
        <v>4732</v>
      </c>
      <c r="J2632" s="1" t="s">
        <v>4816</v>
      </c>
      <c r="K2632" s="4"/>
      <c r="L2632" s="3" t="s">
        <v>131</v>
      </c>
      <c r="M2632" s="3" t="s">
        <v>131</v>
      </c>
      <c r="N2632" s="5"/>
      <c r="O2632" s="3" t="n">
        <v>8</v>
      </c>
      <c r="P2632" s="3" t="n">
        <v>10</v>
      </c>
      <c r="Q2632" s="6" t="n">
        <v>20.32</v>
      </c>
      <c r="R2632" s="6" t="n">
        <v>25.4</v>
      </c>
      <c r="S2632" s="5"/>
      <c r="T2632" s="3" t="n">
        <v>8</v>
      </c>
      <c r="U2632" s="3" t="n">
        <v>10</v>
      </c>
      <c r="V2632" s="6" t="n">
        <v>20.32</v>
      </c>
      <c r="W2632" s="6" t="n">
        <v>25.4</v>
      </c>
      <c r="X2632" s="4"/>
      <c r="Y2632" s="7" t="str">
        <f aca="false">VLOOKUP($Z2632,'Price Codes'!$D$2:$E$78,2,FALSE())</f>
        <v>U</v>
      </c>
      <c r="Z2632" s="44" t="n">
        <f aca="false">IF(G2632="CS",VLOOKUP($M2632,'Price Codes'!$N$2:$O$48,2,FALSE()),VLOOKUP($M2632,'Price Codes'!$I$2:$J$102,2,FALSE()))</f>
        <v>4</v>
      </c>
      <c r="AA2632" s="1" t="s">
        <v>4814</v>
      </c>
      <c r="AB2632" s="8" t="s">
        <v>4807</v>
      </c>
      <c r="AC2632" s="1"/>
      <c r="AD2632" s="1"/>
      <c r="AE2632" s="1"/>
      <c r="AF2632" s="1"/>
      <c r="AG2632" s="1"/>
      <c r="AH2632" s="1"/>
      <c r="AI2632" s="1"/>
      <c r="AJ2632" s="1"/>
      <c r="AK2632" s="1"/>
      <c r="AL2632" s="1"/>
      <c r="AM2632" s="1"/>
      <c r="AN2632" s="1"/>
      <c r="AO2632" s="1"/>
      <c r="AP2632" s="1"/>
      <c r="AQ2632" s="1"/>
      <c r="AR2632" s="1"/>
      <c r="AS2632" s="1"/>
      <c r="AT2632" s="1"/>
      <c r="AU2632" s="1"/>
      <c r="AV2632" s="1"/>
      <c r="AW2632" s="1"/>
      <c r="AX2632" s="1"/>
      <c r="AY2632" s="1"/>
      <c r="AZ2632" s="1"/>
      <c r="BA2632" s="1"/>
      <c r="BB2632" s="1"/>
      <c r="BC2632" s="1"/>
      <c r="BD2632" s="1"/>
      <c r="BE2632" s="1"/>
      <c r="BF2632" s="1"/>
      <c r="BG2632" s="1"/>
      <c r="BH2632" s="1"/>
      <c r="BI2632" s="1"/>
      <c r="BJ2632" s="1"/>
      <c r="BK2632" s="1"/>
      <c r="BL2632" s="1"/>
      <c r="BM2632" s="1"/>
      <c r="BN2632" s="1"/>
      <c r="BO2632" s="1"/>
      <c r="BP2632" s="1"/>
      <c r="BQ2632" s="1"/>
      <c r="BR2632" s="1"/>
      <c r="BS2632" s="1"/>
      <c r="BT2632" s="1"/>
      <c r="BU2632" s="1"/>
      <c r="BV2632" s="1"/>
      <c r="BW2632" s="1"/>
      <c r="BX2632" s="1"/>
      <c r="BY2632" s="1"/>
      <c r="BZ2632" s="1"/>
      <c r="CA2632" s="1"/>
      <c r="CB2632" s="1"/>
      <c r="CC2632" s="1"/>
      <c r="CD2632" s="1"/>
      <c r="CE2632" s="1"/>
      <c r="CF2632" s="1"/>
      <c r="CG2632" s="1"/>
      <c r="CH2632" s="1"/>
      <c r="CI2632" s="1"/>
      <c r="CJ2632" s="1"/>
      <c r="CK2632" s="1"/>
      <c r="CL2632" s="1"/>
    </row>
    <row r="2633" s="50" customFormat="true" ht="12.75" hidden="false" customHeight="false" outlineLevel="0" collapsed="false">
      <c r="A2633" s="1" t="s">
        <v>4730</v>
      </c>
      <c r="B2633" s="1" t="s">
        <v>1</v>
      </c>
      <c r="C2633" s="46" t="n">
        <v>49</v>
      </c>
      <c r="D2633" s="47"/>
      <c r="E2633" s="48"/>
      <c r="F2633" s="49" t="str">
        <f aca="false">CONCATENATE(A2633,B2633,(REPT("0",3-LEN(C2633))&amp;C2633),D2633,E2633)</f>
        <v>JNE-049</v>
      </c>
      <c r="G2633" s="3"/>
      <c r="H2633" s="1" t="s">
        <v>4731</v>
      </c>
      <c r="I2633" s="1" t="s">
        <v>4732</v>
      </c>
      <c r="J2633" s="1" t="s">
        <v>4817</v>
      </c>
      <c r="K2633" s="4"/>
      <c r="L2633" s="3" t="s">
        <v>108</v>
      </c>
      <c r="M2633" s="3" t="s">
        <v>108</v>
      </c>
      <c r="N2633" s="5"/>
      <c r="O2633" s="3" t="n">
        <v>16</v>
      </c>
      <c r="P2633" s="3" t="n">
        <v>20</v>
      </c>
      <c r="Q2633" s="6" t="n">
        <v>40.64</v>
      </c>
      <c r="R2633" s="6" t="n">
        <v>50.8</v>
      </c>
      <c r="S2633" s="5"/>
      <c r="T2633" s="3" t="n">
        <v>16</v>
      </c>
      <c r="U2633" s="3" t="n">
        <v>20</v>
      </c>
      <c r="V2633" s="6" t="n">
        <v>40.64</v>
      </c>
      <c r="W2633" s="6" t="n">
        <v>50.8</v>
      </c>
      <c r="X2633" s="4"/>
      <c r="Y2633" s="7" t="str">
        <f aca="false">VLOOKUP($Z2633,'Price Codes'!$D$2:$E$78,2,FALSE())</f>
        <v>RW</v>
      </c>
      <c r="Z2633" s="44" t="n">
        <f aca="false">IF(G2633="CS",VLOOKUP($M2633,'Price Codes'!$N$2:$O$48,2,FALSE()),VLOOKUP($M2633,'Price Codes'!$I$2:$J$102,2,FALSE()))</f>
        <v>16</v>
      </c>
      <c r="AA2633" s="1" t="s">
        <v>4818</v>
      </c>
      <c r="AB2633" s="8" t="s">
        <v>4805</v>
      </c>
      <c r="AC2633" s="1"/>
      <c r="AD2633" s="1"/>
      <c r="AE2633" s="1"/>
      <c r="AF2633" s="1"/>
      <c r="AG2633" s="1"/>
      <c r="AH2633" s="1"/>
      <c r="AI2633" s="1"/>
      <c r="AJ2633" s="1"/>
      <c r="AK2633" s="1"/>
      <c r="AL2633" s="1"/>
      <c r="AM2633" s="1"/>
      <c r="AN2633" s="1"/>
      <c r="AO2633" s="1"/>
      <c r="AP2633" s="1"/>
      <c r="AQ2633" s="1"/>
      <c r="AR2633" s="1"/>
      <c r="AS2633" s="1"/>
      <c r="AT2633" s="1"/>
      <c r="AU2633" s="1"/>
      <c r="AV2633" s="1"/>
      <c r="AW2633" s="1"/>
      <c r="AX2633" s="1"/>
      <c r="AY2633" s="1"/>
      <c r="AZ2633" s="1"/>
      <c r="BA2633" s="1"/>
      <c r="BB2633" s="1"/>
      <c r="BC2633" s="1"/>
      <c r="BD2633" s="1"/>
      <c r="BE2633" s="1"/>
      <c r="BF2633" s="1"/>
      <c r="BG2633" s="1"/>
      <c r="BH2633" s="1"/>
      <c r="BI2633" s="1"/>
      <c r="BJ2633" s="1"/>
      <c r="BK2633" s="1"/>
      <c r="BL2633" s="1"/>
      <c r="BM2633" s="1"/>
      <c r="BN2633" s="1"/>
      <c r="BO2633" s="1"/>
      <c r="BP2633" s="1"/>
      <c r="BQ2633" s="1"/>
      <c r="BR2633" s="1"/>
      <c r="BS2633" s="1"/>
      <c r="BT2633" s="1"/>
      <c r="BU2633" s="1"/>
      <c r="BV2633" s="1"/>
      <c r="BW2633" s="1"/>
      <c r="BX2633" s="1"/>
      <c r="BY2633" s="1"/>
      <c r="BZ2633" s="1"/>
      <c r="CA2633" s="1"/>
      <c r="CB2633" s="1"/>
      <c r="CC2633" s="1"/>
      <c r="CD2633" s="1"/>
      <c r="CE2633" s="1"/>
      <c r="CF2633" s="1"/>
      <c r="CG2633" s="1"/>
      <c r="CH2633" s="1"/>
      <c r="CI2633" s="1"/>
      <c r="CJ2633" s="1"/>
      <c r="CK2633" s="1"/>
      <c r="CL2633" s="1"/>
    </row>
    <row r="2634" s="50" customFormat="true" ht="12.75" hidden="false" customHeight="false" outlineLevel="0" collapsed="false">
      <c r="A2634" s="1" t="s">
        <v>4730</v>
      </c>
      <c r="B2634" s="1" t="s">
        <v>1</v>
      </c>
      <c r="C2634" s="46" t="n">
        <v>49</v>
      </c>
      <c r="D2634" s="47"/>
      <c r="E2634" s="48" t="s">
        <v>95</v>
      </c>
      <c r="F2634" s="49" t="str">
        <f aca="false">CONCATENATE(A2634,B2634,(REPT("0",3-LEN(C2634))&amp;C2634),D2634,E2634)</f>
        <v>JNE-049M</v>
      </c>
      <c r="G2634" s="3"/>
      <c r="H2634" s="1" t="s">
        <v>4731</v>
      </c>
      <c r="I2634" s="1" t="s">
        <v>4732</v>
      </c>
      <c r="J2634" s="1" t="s">
        <v>4819</v>
      </c>
      <c r="K2634" s="4"/>
      <c r="L2634" s="40" t="s">
        <v>134</v>
      </c>
      <c r="M2634" s="40" t="s">
        <v>134</v>
      </c>
      <c r="N2634" s="5"/>
      <c r="O2634" s="3" t="n">
        <v>11</v>
      </c>
      <c r="P2634" s="3" t="n">
        <v>14</v>
      </c>
      <c r="Q2634" s="6" t="n">
        <v>27.94</v>
      </c>
      <c r="R2634" s="6" t="n">
        <v>35.56</v>
      </c>
      <c r="S2634" s="5"/>
      <c r="T2634" s="3" t="n">
        <v>11</v>
      </c>
      <c r="U2634" s="3" t="n">
        <v>14</v>
      </c>
      <c r="V2634" s="6" t="n">
        <v>27.94</v>
      </c>
      <c r="W2634" s="6" t="n">
        <v>35.56</v>
      </c>
      <c r="X2634" s="4"/>
      <c r="Y2634" s="7" t="str">
        <f aca="false">VLOOKUP($Z2634,'Price Codes'!$D$2:$E$78,2,FALSE())</f>
        <v>RQ</v>
      </c>
      <c r="Z2634" s="44" t="n">
        <f aca="false">IF(G2634="CS",VLOOKUP($M2634,'Price Codes'!$N$2:$O$48,2,FALSE()),VLOOKUP($M2634,'Price Codes'!$I$2:$J$102,2,FALSE()))</f>
        <v>10</v>
      </c>
      <c r="AA2634" s="1" t="s">
        <v>4818</v>
      </c>
      <c r="AB2634" s="8" t="s">
        <v>4807</v>
      </c>
      <c r="AC2634" s="1"/>
      <c r="AD2634" s="1"/>
      <c r="AE2634" s="1"/>
      <c r="AF2634" s="1"/>
      <c r="AG2634" s="1"/>
      <c r="AH2634" s="1"/>
      <c r="AI2634" s="1"/>
      <c r="AJ2634" s="1"/>
      <c r="AK2634" s="1"/>
      <c r="AL2634" s="1"/>
      <c r="AM2634" s="1"/>
      <c r="AN2634" s="1"/>
      <c r="AO2634" s="1"/>
      <c r="AP2634" s="1"/>
      <c r="AQ2634" s="1"/>
      <c r="AR2634" s="1"/>
      <c r="AS2634" s="1"/>
      <c r="AT2634" s="1"/>
      <c r="AU2634" s="1"/>
      <c r="AV2634" s="1"/>
      <c r="AW2634" s="1"/>
      <c r="AX2634" s="1"/>
      <c r="AY2634" s="1"/>
      <c r="AZ2634" s="1"/>
      <c r="BA2634" s="1"/>
      <c r="BB2634" s="1"/>
      <c r="BC2634" s="1"/>
      <c r="BD2634" s="1"/>
      <c r="BE2634" s="1"/>
      <c r="BF2634" s="1"/>
      <c r="BG2634" s="1"/>
      <c r="BH2634" s="1"/>
      <c r="BI2634" s="1"/>
      <c r="BJ2634" s="1"/>
      <c r="BK2634" s="1"/>
      <c r="BL2634" s="1"/>
      <c r="BM2634" s="1"/>
      <c r="BN2634" s="1"/>
      <c r="BO2634" s="1"/>
      <c r="BP2634" s="1"/>
      <c r="BQ2634" s="1"/>
      <c r="BR2634" s="1"/>
      <c r="BS2634" s="1"/>
      <c r="BT2634" s="1"/>
      <c r="BU2634" s="1"/>
      <c r="BV2634" s="1"/>
      <c r="BW2634" s="1"/>
      <c r="BX2634" s="1"/>
      <c r="BY2634" s="1"/>
      <c r="BZ2634" s="1"/>
      <c r="CA2634" s="1"/>
      <c r="CB2634" s="1"/>
      <c r="CC2634" s="1"/>
      <c r="CD2634" s="1"/>
      <c r="CE2634" s="1"/>
      <c r="CF2634" s="1"/>
      <c r="CG2634" s="1"/>
      <c r="CH2634" s="1"/>
      <c r="CI2634" s="1"/>
      <c r="CJ2634" s="1"/>
      <c r="CK2634" s="1"/>
      <c r="CL2634" s="1"/>
    </row>
    <row r="2635" s="50" customFormat="true" ht="12.75" hidden="false" customHeight="false" outlineLevel="0" collapsed="false">
      <c r="A2635" s="1" t="s">
        <v>4730</v>
      </c>
      <c r="B2635" s="1" t="s">
        <v>1</v>
      </c>
      <c r="C2635" s="46" t="n">
        <v>49</v>
      </c>
      <c r="D2635" s="47"/>
      <c r="E2635" s="48" t="s">
        <v>97</v>
      </c>
      <c r="F2635" s="49" t="str">
        <f aca="false">CONCATENATE(A2635,B2635,(REPT("0",3-LEN(C2635))&amp;C2635),D2635,E2635)</f>
        <v>JNE-049P</v>
      </c>
      <c r="G2635" s="3"/>
      <c r="H2635" s="1" t="s">
        <v>4731</v>
      </c>
      <c r="I2635" s="1" t="s">
        <v>4732</v>
      </c>
      <c r="J2635" s="1" t="s">
        <v>4820</v>
      </c>
      <c r="K2635" s="4"/>
      <c r="L2635" s="3" t="s">
        <v>131</v>
      </c>
      <c r="M2635" s="3" t="s">
        <v>131</v>
      </c>
      <c r="N2635" s="5"/>
      <c r="O2635" s="3" t="n">
        <v>8</v>
      </c>
      <c r="P2635" s="3" t="n">
        <v>10</v>
      </c>
      <c r="Q2635" s="6" t="n">
        <v>20.32</v>
      </c>
      <c r="R2635" s="6" t="n">
        <v>25.4</v>
      </c>
      <c r="S2635" s="5"/>
      <c r="T2635" s="3" t="n">
        <v>8</v>
      </c>
      <c r="U2635" s="3" t="n">
        <v>10</v>
      </c>
      <c r="V2635" s="6" t="n">
        <v>20.32</v>
      </c>
      <c r="W2635" s="6" t="n">
        <v>25.4</v>
      </c>
      <c r="X2635" s="4"/>
      <c r="Y2635" s="7" t="str">
        <f aca="false">VLOOKUP($Z2635,'Price Codes'!$D$2:$E$78,2,FALSE())</f>
        <v>U</v>
      </c>
      <c r="Z2635" s="44" t="n">
        <f aca="false">IF(G2635="CS",VLOOKUP($M2635,'Price Codes'!$N$2:$O$48,2,FALSE()),VLOOKUP($M2635,'Price Codes'!$I$2:$J$102,2,FALSE()))</f>
        <v>4</v>
      </c>
      <c r="AA2635" s="1" t="s">
        <v>4818</v>
      </c>
      <c r="AB2635" s="8" t="s">
        <v>4807</v>
      </c>
      <c r="AC2635" s="1"/>
      <c r="AD2635" s="1"/>
      <c r="AE2635" s="1"/>
      <c r="AF2635" s="1"/>
      <c r="AG2635" s="1"/>
      <c r="AH2635" s="1"/>
      <c r="AI2635" s="1"/>
      <c r="AJ2635" s="1"/>
      <c r="AK2635" s="1"/>
      <c r="AL2635" s="1"/>
      <c r="AM2635" s="1"/>
      <c r="AN2635" s="1"/>
      <c r="AO2635" s="1"/>
      <c r="AP2635" s="1"/>
      <c r="AQ2635" s="1"/>
      <c r="AR2635" s="1"/>
      <c r="AS2635" s="1"/>
      <c r="AT2635" s="1"/>
      <c r="AU2635" s="1"/>
      <c r="AV2635" s="1"/>
      <c r="AW2635" s="1"/>
      <c r="AX2635" s="1"/>
      <c r="AY2635" s="1"/>
      <c r="AZ2635" s="1"/>
      <c r="BA2635" s="1"/>
      <c r="BB2635" s="1"/>
      <c r="BC2635" s="1"/>
      <c r="BD2635" s="1"/>
      <c r="BE2635" s="1"/>
      <c r="BF2635" s="1"/>
      <c r="BG2635" s="1"/>
      <c r="BH2635" s="1"/>
      <c r="BI2635" s="1"/>
      <c r="BJ2635" s="1"/>
      <c r="BK2635" s="1"/>
      <c r="BL2635" s="1"/>
      <c r="BM2635" s="1"/>
      <c r="BN2635" s="1"/>
      <c r="BO2635" s="1"/>
      <c r="BP2635" s="1"/>
      <c r="BQ2635" s="1"/>
      <c r="BR2635" s="1"/>
      <c r="BS2635" s="1"/>
      <c r="BT2635" s="1"/>
      <c r="BU2635" s="1"/>
      <c r="BV2635" s="1"/>
      <c r="BW2635" s="1"/>
      <c r="BX2635" s="1"/>
      <c r="BY2635" s="1"/>
      <c r="BZ2635" s="1"/>
      <c r="CA2635" s="1"/>
      <c r="CB2635" s="1"/>
      <c r="CC2635" s="1"/>
      <c r="CD2635" s="1"/>
      <c r="CE2635" s="1"/>
      <c r="CF2635" s="1"/>
      <c r="CG2635" s="1"/>
      <c r="CH2635" s="1"/>
      <c r="CI2635" s="1"/>
      <c r="CJ2635" s="1"/>
      <c r="CK2635" s="1"/>
      <c r="CL2635" s="1"/>
    </row>
    <row r="2636" s="50" customFormat="true" ht="12.75" hidden="false" customHeight="false" outlineLevel="0" collapsed="false">
      <c r="A2636" s="1" t="s">
        <v>4730</v>
      </c>
      <c r="B2636" s="1" t="s">
        <v>1</v>
      </c>
      <c r="C2636" s="46" t="n">
        <v>52</v>
      </c>
      <c r="D2636" s="47"/>
      <c r="E2636" s="48"/>
      <c r="F2636" s="49" t="str">
        <f aca="false">CONCATENATE(A2636,B2636,(REPT("0",3-LEN(C2636))&amp;C2636),D2636,E2636)</f>
        <v>JNE-052</v>
      </c>
      <c r="G2636" s="3"/>
      <c r="H2636" s="1" t="s">
        <v>4731</v>
      </c>
      <c r="I2636" s="1" t="s">
        <v>4732</v>
      </c>
      <c r="J2636" s="1" t="s">
        <v>4821</v>
      </c>
      <c r="K2636" s="4"/>
      <c r="L2636" s="3" t="s">
        <v>718</v>
      </c>
      <c r="M2636" s="3" t="s">
        <v>718</v>
      </c>
      <c r="N2636" s="5"/>
      <c r="O2636" s="3" t="n">
        <v>20</v>
      </c>
      <c r="P2636" s="3" t="n">
        <v>16</v>
      </c>
      <c r="Q2636" s="6" t="n">
        <v>50.8</v>
      </c>
      <c r="R2636" s="6" t="n">
        <v>40.64</v>
      </c>
      <c r="S2636" s="5"/>
      <c r="T2636" s="3" t="n">
        <v>20</v>
      </c>
      <c r="U2636" s="3" t="n">
        <v>16</v>
      </c>
      <c r="V2636" s="6" t="n">
        <v>50.8</v>
      </c>
      <c r="W2636" s="6" t="n">
        <v>40.64</v>
      </c>
      <c r="X2636" s="4"/>
      <c r="Y2636" s="7" t="str">
        <f aca="false">VLOOKUP($Z2636,'Price Codes'!$D$2:$E$78,2,FALSE())</f>
        <v>RW</v>
      </c>
      <c r="Z2636" s="44" t="n">
        <f aca="false">IF(G2636="CS",VLOOKUP($M2636,'Price Codes'!$N$2:$O$48,2,FALSE()),VLOOKUP($M2636,'Price Codes'!$I$2:$J$102,2,FALSE()))</f>
        <v>16</v>
      </c>
      <c r="AA2636" s="1" t="s">
        <v>4822</v>
      </c>
      <c r="AB2636" s="8" t="s">
        <v>1994</v>
      </c>
      <c r="AC2636" s="1"/>
      <c r="AD2636" s="1"/>
      <c r="AE2636" s="1"/>
      <c r="AF2636" s="1"/>
      <c r="AG2636" s="1"/>
      <c r="AH2636" s="1"/>
      <c r="AI2636" s="1"/>
      <c r="AJ2636" s="1"/>
      <c r="AK2636" s="1"/>
      <c r="AL2636" s="1"/>
      <c r="AM2636" s="1"/>
      <c r="AN2636" s="1"/>
      <c r="AO2636" s="1"/>
      <c r="AP2636" s="1"/>
      <c r="AQ2636" s="1"/>
      <c r="AR2636" s="1"/>
      <c r="AS2636" s="1"/>
      <c r="AT2636" s="1"/>
      <c r="AU2636" s="1"/>
      <c r="AV2636" s="1"/>
      <c r="AW2636" s="1"/>
      <c r="AX2636" s="1"/>
      <c r="AY2636" s="1"/>
      <c r="AZ2636" s="1"/>
      <c r="BA2636" s="1"/>
      <c r="BB2636" s="1"/>
      <c r="BC2636" s="1"/>
      <c r="BD2636" s="1"/>
      <c r="BE2636" s="1"/>
      <c r="BF2636" s="1"/>
      <c r="BG2636" s="1"/>
      <c r="BH2636" s="1"/>
      <c r="BI2636" s="1"/>
      <c r="BJ2636" s="1"/>
      <c r="BK2636" s="1"/>
      <c r="BL2636" s="1"/>
      <c r="BM2636" s="1"/>
      <c r="BN2636" s="1"/>
      <c r="BO2636" s="1"/>
      <c r="BP2636" s="1"/>
      <c r="BQ2636" s="1"/>
      <c r="BR2636" s="1"/>
      <c r="BS2636" s="1"/>
      <c r="BT2636" s="1"/>
      <c r="BU2636" s="1"/>
      <c r="BV2636" s="1"/>
      <c r="BW2636" s="1"/>
      <c r="BX2636" s="1"/>
      <c r="BY2636" s="1"/>
      <c r="BZ2636" s="1"/>
      <c r="CA2636" s="1"/>
      <c r="CB2636" s="1"/>
      <c r="CC2636" s="1"/>
      <c r="CD2636" s="1"/>
      <c r="CE2636" s="1"/>
      <c r="CF2636" s="1"/>
      <c r="CG2636" s="1"/>
      <c r="CH2636" s="1"/>
      <c r="CI2636" s="1"/>
      <c r="CJ2636" s="1"/>
      <c r="CK2636" s="1"/>
      <c r="CL2636" s="1"/>
    </row>
    <row r="2637" s="50" customFormat="true" ht="12.75" hidden="false" customHeight="false" outlineLevel="0" collapsed="false">
      <c r="A2637" s="1" t="s">
        <v>4730</v>
      </c>
      <c r="B2637" s="1" t="s">
        <v>1</v>
      </c>
      <c r="C2637" s="46" t="n">
        <v>52</v>
      </c>
      <c r="D2637" s="47"/>
      <c r="E2637" s="48" t="s">
        <v>95</v>
      </c>
      <c r="F2637" s="49" t="str">
        <f aca="false">CONCATENATE(A2637,B2637,(REPT("0",3-LEN(C2637))&amp;C2637),D2637,E2637)</f>
        <v>JNE-052M</v>
      </c>
      <c r="G2637" s="3"/>
      <c r="H2637" s="1" t="s">
        <v>4731</v>
      </c>
      <c r="I2637" s="1" t="s">
        <v>4732</v>
      </c>
      <c r="J2637" s="1" t="s">
        <v>4823</v>
      </c>
      <c r="K2637" s="4"/>
      <c r="L2637" s="3" t="s">
        <v>439</v>
      </c>
      <c r="M2637" s="3" t="s">
        <v>439</v>
      </c>
      <c r="N2637" s="5"/>
      <c r="O2637" s="3" t="n">
        <v>10</v>
      </c>
      <c r="P2637" s="3" t="n">
        <v>8</v>
      </c>
      <c r="Q2637" s="6" t="n">
        <v>25.4</v>
      </c>
      <c r="R2637" s="6" t="n">
        <v>20.32</v>
      </c>
      <c r="S2637" s="5"/>
      <c r="T2637" s="3" t="n">
        <v>10</v>
      </c>
      <c r="U2637" s="3" t="n">
        <v>8</v>
      </c>
      <c r="V2637" s="6" t="n">
        <v>25.4</v>
      </c>
      <c r="W2637" s="6" t="n">
        <v>20.32</v>
      </c>
      <c r="X2637" s="4"/>
      <c r="Y2637" s="7" t="str">
        <f aca="false">VLOOKUP($Z2637,'Price Codes'!$D$2:$E$78,2,FALSE())</f>
        <v>U</v>
      </c>
      <c r="Z2637" s="44" t="n">
        <f aca="false">IF(G2637="CS",VLOOKUP($M2637,'Price Codes'!$N$2:$O$48,2,FALSE()),VLOOKUP($M2637,'Price Codes'!$I$2:$J$102,2,FALSE()))</f>
        <v>4</v>
      </c>
      <c r="AA2637" s="1" t="s">
        <v>4822</v>
      </c>
      <c r="AB2637" s="8" t="s">
        <v>4824</v>
      </c>
      <c r="AC2637" s="1"/>
      <c r="AD2637" s="1"/>
      <c r="AE2637" s="1"/>
      <c r="AF2637" s="1"/>
      <c r="AG2637" s="1"/>
      <c r="AH2637" s="1"/>
      <c r="AI2637" s="1"/>
      <c r="AJ2637" s="1"/>
      <c r="AK2637" s="1"/>
      <c r="AL2637" s="1"/>
      <c r="AM2637" s="1"/>
      <c r="AN2637" s="1"/>
      <c r="AO2637" s="1"/>
      <c r="AP2637" s="1"/>
      <c r="AQ2637" s="1"/>
      <c r="AR2637" s="1"/>
      <c r="AS2637" s="1"/>
      <c r="AT2637" s="1"/>
      <c r="AU2637" s="1"/>
      <c r="AV2637" s="1"/>
      <c r="AW2637" s="1"/>
      <c r="AX2637" s="1"/>
      <c r="AY2637" s="1"/>
      <c r="AZ2637" s="1"/>
      <c r="BA2637" s="1"/>
      <c r="BB2637" s="1"/>
      <c r="BC2637" s="1"/>
      <c r="BD2637" s="1"/>
      <c r="BE2637" s="1"/>
      <c r="BF2637" s="1"/>
      <c r="BG2637" s="1"/>
      <c r="BH2637" s="1"/>
      <c r="BI2637" s="1"/>
      <c r="BJ2637" s="1"/>
      <c r="BK2637" s="1"/>
      <c r="BL2637" s="1"/>
      <c r="BM2637" s="1"/>
      <c r="BN2637" s="1"/>
      <c r="BO2637" s="1"/>
      <c r="BP2637" s="1"/>
      <c r="BQ2637" s="1"/>
      <c r="BR2637" s="1"/>
      <c r="BS2637" s="1"/>
      <c r="BT2637" s="1"/>
      <c r="BU2637" s="1"/>
      <c r="BV2637" s="1"/>
      <c r="BW2637" s="1"/>
      <c r="BX2637" s="1"/>
      <c r="BY2637" s="1"/>
      <c r="BZ2637" s="1"/>
      <c r="CA2637" s="1"/>
      <c r="CB2637" s="1"/>
      <c r="CC2637" s="1"/>
      <c r="CD2637" s="1"/>
      <c r="CE2637" s="1"/>
      <c r="CF2637" s="1"/>
      <c r="CG2637" s="1"/>
      <c r="CH2637" s="1"/>
      <c r="CI2637" s="1"/>
      <c r="CJ2637" s="1"/>
      <c r="CK2637" s="1"/>
      <c r="CL2637" s="1"/>
    </row>
    <row r="2638" s="50" customFormat="true" ht="12.75" hidden="false" customHeight="false" outlineLevel="0" collapsed="false">
      <c r="A2638" s="1" t="s">
        <v>4730</v>
      </c>
      <c r="B2638" s="1" t="s">
        <v>1</v>
      </c>
      <c r="C2638" s="46" t="n">
        <v>53</v>
      </c>
      <c r="D2638" s="47"/>
      <c r="E2638" s="48"/>
      <c r="F2638" s="49" t="str">
        <f aca="false">CONCATENATE(A2638,B2638,(REPT("0",3-LEN(C2638))&amp;C2638),D2638,E2638)</f>
        <v>JNE-053</v>
      </c>
      <c r="G2638" s="3"/>
      <c r="H2638" s="1" t="s">
        <v>4731</v>
      </c>
      <c r="I2638" s="1" t="s">
        <v>4732</v>
      </c>
      <c r="J2638" s="1" t="s">
        <v>4825</v>
      </c>
      <c r="K2638" s="4"/>
      <c r="L2638" s="3" t="s">
        <v>718</v>
      </c>
      <c r="M2638" s="3" t="s">
        <v>718</v>
      </c>
      <c r="N2638" s="5"/>
      <c r="O2638" s="3" t="n">
        <v>20</v>
      </c>
      <c r="P2638" s="3" t="n">
        <v>16</v>
      </c>
      <c r="Q2638" s="6" t="n">
        <v>50.8</v>
      </c>
      <c r="R2638" s="6" t="n">
        <v>40.64</v>
      </c>
      <c r="S2638" s="5"/>
      <c r="T2638" s="3" t="n">
        <v>20</v>
      </c>
      <c r="U2638" s="3" t="n">
        <v>16</v>
      </c>
      <c r="V2638" s="6" t="n">
        <v>50.8</v>
      </c>
      <c r="W2638" s="6" t="n">
        <v>40.64</v>
      </c>
      <c r="X2638" s="4"/>
      <c r="Y2638" s="7" t="str">
        <f aca="false">VLOOKUP($Z2638,'Price Codes'!$D$2:$E$78,2,FALSE())</f>
        <v>RW</v>
      </c>
      <c r="Z2638" s="44" t="n">
        <f aca="false">IF(G2638="CS",VLOOKUP($M2638,'Price Codes'!$N$2:$O$48,2,FALSE()),VLOOKUP($M2638,'Price Codes'!$I$2:$J$102,2,FALSE()))</f>
        <v>16</v>
      </c>
      <c r="AA2638" s="1" t="s">
        <v>4826</v>
      </c>
      <c r="AB2638" s="8" t="s">
        <v>1994</v>
      </c>
      <c r="AC2638" s="1"/>
      <c r="AD2638" s="1"/>
      <c r="AE2638" s="1"/>
      <c r="AF2638" s="1"/>
      <c r="AG2638" s="1"/>
      <c r="AH2638" s="1"/>
      <c r="AI2638" s="1"/>
      <c r="AJ2638" s="1"/>
      <c r="AK2638" s="1"/>
      <c r="AL2638" s="1"/>
      <c r="AM2638" s="1"/>
      <c r="AN2638" s="1"/>
      <c r="AO2638" s="1"/>
      <c r="AP2638" s="1"/>
      <c r="AQ2638" s="1"/>
      <c r="AR2638" s="1"/>
      <c r="AS2638" s="1"/>
      <c r="AT2638" s="1"/>
      <c r="AU2638" s="1"/>
      <c r="AV2638" s="1"/>
      <c r="AW2638" s="1"/>
      <c r="AX2638" s="1"/>
      <c r="AY2638" s="1"/>
      <c r="AZ2638" s="1"/>
      <c r="BA2638" s="1"/>
      <c r="BB2638" s="1"/>
      <c r="BC2638" s="1"/>
      <c r="BD2638" s="1"/>
      <c r="BE2638" s="1"/>
      <c r="BF2638" s="1"/>
      <c r="BG2638" s="1"/>
      <c r="BH2638" s="1"/>
      <c r="BI2638" s="1"/>
      <c r="BJ2638" s="1"/>
      <c r="BK2638" s="1"/>
      <c r="BL2638" s="1"/>
      <c r="BM2638" s="1"/>
      <c r="BN2638" s="1"/>
      <c r="BO2638" s="1"/>
      <c r="BP2638" s="1"/>
      <c r="BQ2638" s="1"/>
      <c r="BR2638" s="1"/>
      <c r="BS2638" s="1"/>
      <c r="BT2638" s="1"/>
      <c r="BU2638" s="1"/>
      <c r="BV2638" s="1"/>
      <c r="BW2638" s="1"/>
      <c r="BX2638" s="1"/>
      <c r="BY2638" s="1"/>
      <c r="BZ2638" s="1"/>
      <c r="CA2638" s="1"/>
      <c r="CB2638" s="1"/>
      <c r="CC2638" s="1"/>
      <c r="CD2638" s="1"/>
      <c r="CE2638" s="1"/>
      <c r="CF2638" s="1"/>
      <c r="CG2638" s="1"/>
      <c r="CH2638" s="1"/>
      <c r="CI2638" s="1"/>
      <c r="CJ2638" s="1"/>
      <c r="CK2638" s="1"/>
      <c r="CL2638" s="1"/>
    </row>
    <row r="2639" s="50" customFormat="true" ht="12.75" hidden="false" customHeight="false" outlineLevel="0" collapsed="false">
      <c r="A2639" s="1" t="s">
        <v>4730</v>
      </c>
      <c r="B2639" s="1" t="s">
        <v>1</v>
      </c>
      <c r="C2639" s="46" t="n">
        <v>53</v>
      </c>
      <c r="D2639" s="47"/>
      <c r="E2639" s="48" t="s">
        <v>95</v>
      </c>
      <c r="F2639" s="49" t="str">
        <f aca="false">CONCATENATE(A2639,B2639,(REPT("0",3-LEN(C2639))&amp;C2639),D2639,E2639)</f>
        <v>JNE-053M</v>
      </c>
      <c r="G2639" s="3"/>
      <c r="H2639" s="1" t="s">
        <v>4731</v>
      </c>
      <c r="I2639" s="1" t="s">
        <v>4732</v>
      </c>
      <c r="J2639" s="1" t="s">
        <v>4827</v>
      </c>
      <c r="K2639" s="4"/>
      <c r="L2639" s="3" t="s">
        <v>439</v>
      </c>
      <c r="M2639" s="3" t="s">
        <v>439</v>
      </c>
      <c r="N2639" s="5"/>
      <c r="O2639" s="3" t="n">
        <v>10</v>
      </c>
      <c r="P2639" s="3" t="n">
        <v>8</v>
      </c>
      <c r="Q2639" s="6" t="n">
        <v>25.4</v>
      </c>
      <c r="R2639" s="6" t="n">
        <v>20.32</v>
      </c>
      <c r="S2639" s="5"/>
      <c r="T2639" s="3" t="n">
        <v>10</v>
      </c>
      <c r="U2639" s="3" t="n">
        <v>8</v>
      </c>
      <c r="V2639" s="6" t="n">
        <v>25.4</v>
      </c>
      <c r="W2639" s="6" t="n">
        <v>20.32</v>
      </c>
      <c r="X2639" s="4"/>
      <c r="Y2639" s="7" t="str">
        <f aca="false">VLOOKUP($Z2639,'Price Codes'!$D$2:$E$78,2,FALSE())</f>
        <v>U</v>
      </c>
      <c r="Z2639" s="44" t="n">
        <f aca="false">IF(G2639="CS",VLOOKUP($M2639,'Price Codes'!$N$2:$O$48,2,FALSE()),VLOOKUP($M2639,'Price Codes'!$I$2:$J$102,2,FALSE()))</f>
        <v>4</v>
      </c>
      <c r="AA2639" s="1" t="s">
        <v>4826</v>
      </c>
      <c r="AB2639" s="8" t="s">
        <v>4824</v>
      </c>
      <c r="AC2639" s="1"/>
      <c r="AD2639" s="1"/>
      <c r="AE2639" s="1"/>
      <c r="AF2639" s="1"/>
      <c r="AG2639" s="1"/>
      <c r="AH2639" s="1"/>
      <c r="AI2639" s="1"/>
      <c r="AJ2639" s="1"/>
      <c r="AK2639" s="1"/>
      <c r="AL2639" s="1"/>
      <c r="AM2639" s="1"/>
      <c r="AN2639" s="1"/>
      <c r="AO2639" s="1"/>
      <c r="AP2639" s="1"/>
      <c r="AQ2639" s="1"/>
      <c r="AR2639" s="1"/>
      <c r="AS2639" s="1"/>
      <c r="AT2639" s="1"/>
      <c r="AU2639" s="1"/>
      <c r="AV2639" s="1"/>
      <c r="AW2639" s="1"/>
      <c r="AX2639" s="1"/>
      <c r="AY2639" s="1"/>
      <c r="AZ2639" s="1"/>
      <c r="BA2639" s="1"/>
      <c r="BB2639" s="1"/>
      <c r="BC2639" s="1"/>
      <c r="BD2639" s="1"/>
      <c r="BE2639" s="1"/>
      <c r="BF2639" s="1"/>
      <c r="BG2639" s="1"/>
      <c r="BH2639" s="1"/>
      <c r="BI2639" s="1"/>
      <c r="BJ2639" s="1"/>
      <c r="BK2639" s="1"/>
      <c r="BL2639" s="1"/>
      <c r="BM2639" s="1"/>
      <c r="BN2639" s="1"/>
      <c r="BO2639" s="1"/>
      <c r="BP2639" s="1"/>
      <c r="BQ2639" s="1"/>
      <c r="BR2639" s="1"/>
      <c r="BS2639" s="1"/>
      <c r="BT2639" s="1"/>
      <c r="BU2639" s="1"/>
      <c r="BV2639" s="1"/>
      <c r="BW2639" s="1"/>
      <c r="BX2639" s="1"/>
      <c r="BY2639" s="1"/>
      <c r="BZ2639" s="1"/>
      <c r="CA2639" s="1"/>
      <c r="CB2639" s="1"/>
      <c r="CC2639" s="1"/>
      <c r="CD2639" s="1"/>
      <c r="CE2639" s="1"/>
      <c r="CF2639" s="1"/>
      <c r="CG2639" s="1"/>
      <c r="CH2639" s="1"/>
      <c r="CI2639" s="1"/>
      <c r="CJ2639" s="1"/>
      <c r="CK2639" s="1"/>
      <c r="CL2639" s="1"/>
    </row>
    <row r="2640" customFormat="false" ht="12.75" hidden="false" customHeight="false" outlineLevel="0" collapsed="false">
      <c r="A2640" s="1" t="s">
        <v>4730</v>
      </c>
      <c r="B2640" s="1" t="s">
        <v>1</v>
      </c>
      <c r="C2640" s="46" t="n">
        <v>58</v>
      </c>
      <c r="D2640" s="47"/>
      <c r="E2640" s="48"/>
      <c r="F2640" s="49" t="str">
        <f aca="false">CONCATENATE(A2640,B2640,(REPT("0",3-LEN(C2640))&amp;C2640),D2640,E2640)</f>
        <v>JNE-058</v>
      </c>
      <c r="H2640" s="1" t="s">
        <v>4731</v>
      </c>
      <c r="I2640" s="1" t="s">
        <v>4732</v>
      </c>
      <c r="J2640" s="1" t="s">
        <v>4828</v>
      </c>
      <c r="L2640" s="40" t="s">
        <v>134</v>
      </c>
      <c r="M2640" s="40" t="s">
        <v>134</v>
      </c>
      <c r="O2640" s="3" t="n">
        <v>11</v>
      </c>
      <c r="P2640" s="3" t="n">
        <v>14</v>
      </c>
      <c r="Q2640" s="6" t="n">
        <v>27.94</v>
      </c>
      <c r="R2640" s="6" t="n">
        <v>35.56</v>
      </c>
      <c r="T2640" s="3" t="n">
        <v>11</v>
      </c>
      <c r="U2640" s="3" t="n">
        <v>14</v>
      </c>
      <c r="V2640" s="6" t="n">
        <v>27.94</v>
      </c>
      <c r="W2640" s="6" t="n">
        <v>35.56</v>
      </c>
      <c r="Y2640" s="7" t="str">
        <f aca="false">VLOOKUP($Z2640,'Price Codes'!$D$2:$E$78,2,FALSE())</f>
        <v>RQ</v>
      </c>
      <c r="Z2640" s="44" t="n">
        <f aca="false">IF(G2640="CS",VLOOKUP($M2640,'Price Codes'!$N$2:$O$48,2,FALSE()),VLOOKUP($M2640,'Price Codes'!$I$2:$J$102,2,FALSE()))</f>
        <v>10</v>
      </c>
      <c r="AA2640" s="1" t="s">
        <v>4829</v>
      </c>
      <c r="AB2640" s="8" t="s">
        <v>3167</v>
      </c>
    </row>
    <row r="2641" s="50" customFormat="true" ht="12.75" hidden="false" customHeight="false" outlineLevel="0" collapsed="false">
      <c r="A2641" s="1" t="s">
        <v>4730</v>
      </c>
      <c r="B2641" s="1" t="s">
        <v>1</v>
      </c>
      <c r="C2641" s="46" t="n">
        <v>59</v>
      </c>
      <c r="D2641" s="47"/>
      <c r="E2641" s="48"/>
      <c r="F2641" s="49" t="str">
        <f aca="false">CONCATENATE(A2641,B2641,(REPT("0",3-LEN(C2641))&amp;C2641),D2641,E2641)</f>
        <v>JNE-059</v>
      </c>
      <c r="G2641" s="3"/>
      <c r="H2641" s="1" t="s">
        <v>4731</v>
      </c>
      <c r="I2641" s="1" t="s">
        <v>4732</v>
      </c>
      <c r="J2641" s="1" t="s">
        <v>4830</v>
      </c>
      <c r="K2641" s="4"/>
      <c r="L2641" s="40" t="s">
        <v>134</v>
      </c>
      <c r="M2641" s="40" t="s">
        <v>134</v>
      </c>
      <c r="N2641" s="5"/>
      <c r="O2641" s="3" t="n">
        <v>11</v>
      </c>
      <c r="P2641" s="3" t="n">
        <v>14</v>
      </c>
      <c r="Q2641" s="6" t="n">
        <v>27.94</v>
      </c>
      <c r="R2641" s="6" t="n">
        <v>35.56</v>
      </c>
      <c r="S2641" s="5"/>
      <c r="T2641" s="3" t="n">
        <v>11</v>
      </c>
      <c r="U2641" s="3" t="n">
        <v>14</v>
      </c>
      <c r="V2641" s="6" t="n">
        <v>27.94</v>
      </c>
      <c r="W2641" s="6" t="n">
        <v>35.56</v>
      </c>
      <c r="X2641" s="4"/>
      <c r="Y2641" s="7" t="str">
        <f aca="false">VLOOKUP($Z2641,'Price Codes'!$D$2:$E$78,2,FALSE())</f>
        <v>RQ</v>
      </c>
      <c r="Z2641" s="44" t="n">
        <f aca="false">IF(G2641="CS",VLOOKUP($M2641,'Price Codes'!$N$2:$O$48,2,FALSE()),VLOOKUP($M2641,'Price Codes'!$I$2:$J$102,2,FALSE()))</f>
        <v>10</v>
      </c>
      <c r="AA2641" s="1" t="s">
        <v>4831</v>
      </c>
      <c r="AB2641" s="8" t="s">
        <v>3167</v>
      </c>
      <c r="AC2641" s="1"/>
      <c r="AD2641" s="1"/>
      <c r="AE2641" s="1"/>
      <c r="AF2641" s="1"/>
      <c r="AG2641" s="1"/>
      <c r="AH2641" s="1"/>
      <c r="AI2641" s="1"/>
      <c r="AJ2641" s="1"/>
      <c r="AK2641" s="1"/>
      <c r="AL2641" s="1"/>
      <c r="AM2641" s="1"/>
      <c r="AN2641" s="1"/>
      <c r="AO2641" s="1"/>
      <c r="AP2641" s="1"/>
      <c r="AQ2641" s="1"/>
      <c r="AR2641" s="1"/>
      <c r="AS2641" s="1"/>
      <c r="AT2641" s="1"/>
      <c r="AU2641" s="1"/>
      <c r="AV2641" s="1"/>
      <c r="AW2641" s="1"/>
      <c r="AX2641" s="1"/>
      <c r="AY2641" s="1"/>
      <c r="AZ2641" s="1"/>
      <c r="BA2641" s="1"/>
      <c r="BB2641" s="1"/>
      <c r="BC2641" s="1"/>
      <c r="BD2641" s="1"/>
      <c r="BE2641" s="1"/>
      <c r="BF2641" s="1"/>
      <c r="BG2641" s="1"/>
      <c r="BH2641" s="1"/>
      <c r="BI2641" s="1"/>
      <c r="BJ2641" s="1"/>
      <c r="BK2641" s="1"/>
      <c r="BL2641" s="1"/>
      <c r="BM2641" s="1"/>
      <c r="BN2641" s="1"/>
      <c r="BO2641" s="1"/>
      <c r="BP2641" s="1"/>
      <c r="BQ2641" s="1"/>
      <c r="BR2641" s="1"/>
      <c r="BS2641" s="1"/>
      <c r="BT2641" s="1"/>
      <c r="BU2641" s="1"/>
      <c r="BV2641" s="1"/>
      <c r="BW2641" s="1"/>
      <c r="BX2641" s="1"/>
      <c r="BY2641" s="1"/>
      <c r="BZ2641" s="1"/>
      <c r="CA2641" s="1"/>
      <c r="CB2641" s="1"/>
      <c r="CC2641" s="1"/>
      <c r="CD2641" s="1"/>
      <c r="CE2641" s="1"/>
      <c r="CF2641" s="1"/>
      <c r="CG2641" s="1"/>
      <c r="CH2641" s="1"/>
      <c r="CI2641" s="1"/>
      <c r="CJ2641" s="1"/>
      <c r="CK2641" s="1"/>
      <c r="CL2641" s="1"/>
    </row>
    <row r="2642" s="50" customFormat="true" ht="12.75" hidden="false" customHeight="false" outlineLevel="0" collapsed="false">
      <c r="A2642" s="1" t="s">
        <v>4730</v>
      </c>
      <c r="B2642" s="1" t="s">
        <v>1</v>
      </c>
      <c r="C2642" s="46" t="n">
        <v>60</v>
      </c>
      <c r="D2642" s="47"/>
      <c r="E2642" s="48"/>
      <c r="F2642" s="49" t="str">
        <f aca="false">CONCATENATE(A2642,B2642,(REPT("0",3-LEN(C2642))&amp;C2642),D2642,E2642)</f>
        <v>JNE-060</v>
      </c>
      <c r="G2642" s="3"/>
      <c r="H2642" s="1" t="s">
        <v>4731</v>
      </c>
      <c r="I2642" s="1" t="s">
        <v>4732</v>
      </c>
      <c r="J2642" s="1" t="s">
        <v>4832</v>
      </c>
      <c r="K2642" s="4"/>
      <c r="L2642" s="40" t="s">
        <v>134</v>
      </c>
      <c r="M2642" s="40" t="s">
        <v>134</v>
      </c>
      <c r="N2642" s="5"/>
      <c r="O2642" s="3" t="n">
        <v>11</v>
      </c>
      <c r="P2642" s="3" t="n">
        <v>14</v>
      </c>
      <c r="Q2642" s="6" t="n">
        <v>27.94</v>
      </c>
      <c r="R2642" s="6" t="n">
        <v>35.56</v>
      </c>
      <c r="S2642" s="5"/>
      <c r="T2642" s="3" t="n">
        <v>11</v>
      </c>
      <c r="U2642" s="3" t="n">
        <v>14</v>
      </c>
      <c r="V2642" s="6" t="n">
        <v>27.94</v>
      </c>
      <c r="W2642" s="6" t="n">
        <v>35.56</v>
      </c>
      <c r="X2642" s="4"/>
      <c r="Y2642" s="7" t="str">
        <f aca="false">VLOOKUP($Z2642,'Price Codes'!$D$2:$E$78,2,FALSE())</f>
        <v>RQ</v>
      </c>
      <c r="Z2642" s="44" t="n">
        <f aca="false">IF(G2642="CS",VLOOKUP($M2642,'Price Codes'!$N$2:$O$48,2,FALSE()),VLOOKUP($M2642,'Price Codes'!$I$2:$J$102,2,FALSE()))</f>
        <v>10</v>
      </c>
      <c r="AA2642" s="1" t="s">
        <v>4833</v>
      </c>
      <c r="AB2642" s="8" t="s">
        <v>3167</v>
      </c>
      <c r="AC2642" s="1"/>
      <c r="AD2642" s="1"/>
      <c r="AE2642" s="1"/>
      <c r="AF2642" s="1"/>
      <c r="AG2642" s="1"/>
      <c r="AH2642" s="1"/>
      <c r="AI2642" s="1"/>
      <c r="AJ2642" s="1"/>
      <c r="AK2642" s="1"/>
      <c r="AL2642" s="1"/>
      <c r="AM2642" s="1"/>
      <c r="AN2642" s="1"/>
      <c r="AO2642" s="1"/>
      <c r="AP2642" s="1"/>
      <c r="AQ2642" s="1"/>
      <c r="AR2642" s="1"/>
      <c r="AS2642" s="1"/>
      <c r="AT2642" s="1"/>
      <c r="AU2642" s="1"/>
      <c r="AV2642" s="1"/>
      <c r="AW2642" s="1"/>
      <c r="AX2642" s="1"/>
      <c r="AY2642" s="1"/>
      <c r="AZ2642" s="1"/>
      <c r="BA2642" s="1"/>
      <c r="BB2642" s="1"/>
      <c r="BC2642" s="1"/>
      <c r="BD2642" s="1"/>
      <c r="BE2642" s="1"/>
      <c r="BF2642" s="1"/>
      <c r="BG2642" s="1"/>
      <c r="BH2642" s="1"/>
      <c r="BI2642" s="1"/>
      <c r="BJ2642" s="1"/>
      <c r="BK2642" s="1"/>
      <c r="BL2642" s="1"/>
      <c r="BM2642" s="1"/>
      <c r="BN2642" s="1"/>
      <c r="BO2642" s="1"/>
      <c r="BP2642" s="1"/>
      <c r="BQ2642" s="1"/>
      <c r="BR2642" s="1"/>
      <c r="BS2642" s="1"/>
      <c r="BT2642" s="1"/>
      <c r="BU2642" s="1"/>
      <c r="BV2642" s="1"/>
      <c r="BW2642" s="1"/>
      <c r="BX2642" s="1"/>
      <c r="BY2642" s="1"/>
      <c r="BZ2642" s="1"/>
      <c r="CA2642" s="1"/>
      <c r="CB2642" s="1"/>
      <c r="CC2642" s="1"/>
      <c r="CD2642" s="1"/>
      <c r="CE2642" s="1"/>
      <c r="CF2642" s="1"/>
      <c r="CG2642" s="1"/>
      <c r="CH2642" s="1"/>
      <c r="CI2642" s="1"/>
      <c r="CJ2642" s="1"/>
      <c r="CK2642" s="1"/>
      <c r="CL2642" s="1"/>
    </row>
    <row r="2643" s="50" customFormat="true" ht="12.75" hidden="false" customHeight="false" outlineLevel="0" collapsed="false">
      <c r="A2643" s="42" t="s">
        <v>4730</v>
      </c>
      <c r="B2643" s="1" t="s">
        <v>1</v>
      </c>
      <c r="C2643" s="46" t="n">
        <v>60</v>
      </c>
      <c r="D2643" s="47"/>
      <c r="E2643" s="48" t="s">
        <v>95</v>
      </c>
      <c r="F2643" s="49" t="str">
        <f aca="false">CONCATENATE(A2643,B2643,(REPT("0",3-LEN(C2643))&amp;C2643),D2643,E2643)</f>
        <v>JNE-060M</v>
      </c>
      <c r="G2643" s="40"/>
      <c r="H2643" s="42" t="s">
        <v>4731</v>
      </c>
      <c r="I2643" s="42" t="s">
        <v>4732</v>
      </c>
      <c r="J2643" s="42" t="s">
        <v>4834</v>
      </c>
      <c r="K2643" s="31"/>
      <c r="L2643" s="40" t="s">
        <v>1479</v>
      </c>
      <c r="M2643" s="40" t="s">
        <v>1479</v>
      </c>
      <c r="N2643" s="54"/>
      <c r="O2643" s="40" t="n">
        <v>5</v>
      </c>
      <c r="P2643" s="40" t="n">
        <v>7</v>
      </c>
      <c r="Q2643" s="55" t="n">
        <v>12.7</v>
      </c>
      <c r="R2643" s="55" t="n">
        <v>17.8</v>
      </c>
      <c r="S2643" s="54"/>
      <c r="T2643" s="40" t="n">
        <v>5</v>
      </c>
      <c r="U2643" s="40" t="n">
        <v>7</v>
      </c>
      <c r="V2643" s="40" t="n">
        <v>12.7</v>
      </c>
      <c r="W2643" s="40" t="n">
        <v>17.8</v>
      </c>
      <c r="X2643" s="31"/>
      <c r="Y2643" s="7" t="str">
        <f aca="false">VLOOKUP($Z2643,'Price Codes'!$D$2:$E$78,2,FALSE())</f>
        <v>S.SV</v>
      </c>
      <c r="Z2643" s="44" t="n">
        <f aca="false">IF(G2643="CS",VLOOKUP($M2643,'Price Codes'!$N$2:$O$48,2,FALSE()),VLOOKUP($M2643,'Price Codes'!$I$2:$J$102,2,FALSE()))</f>
        <v>2.25</v>
      </c>
      <c r="AA2643" s="42" t="s">
        <v>4833</v>
      </c>
      <c r="AB2643" s="8" t="s">
        <v>3167</v>
      </c>
      <c r="AC2643" s="1"/>
      <c r="AD2643" s="1"/>
      <c r="AE2643" s="1"/>
      <c r="AF2643" s="1"/>
      <c r="AG2643" s="1"/>
      <c r="AH2643" s="1"/>
      <c r="AI2643" s="1"/>
      <c r="AJ2643" s="1"/>
      <c r="AK2643" s="1"/>
      <c r="AL2643" s="1"/>
      <c r="AM2643" s="1"/>
      <c r="AN2643" s="1"/>
      <c r="AO2643" s="1"/>
      <c r="AP2643" s="1"/>
      <c r="AQ2643" s="1"/>
      <c r="AR2643" s="1"/>
      <c r="AS2643" s="1"/>
      <c r="AT2643" s="1"/>
      <c r="AU2643" s="1"/>
      <c r="AV2643" s="1"/>
      <c r="AW2643" s="1"/>
      <c r="AX2643" s="1"/>
      <c r="AY2643" s="1"/>
      <c r="AZ2643" s="1"/>
      <c r="BA2643" s="1"/>
      <c r="BB2643" s="1"/>
      <c r="BC2643" s="1"/>
      <c r="BD2643" s="1"/>
      <c r="BE2643" s="1"/>
      <c r="BF2643" s="1"/>
      <c r="BG2643" s="1"/>
      <c r="BH2643" s="1"/>
      <c r="BI2643" s="1"/>
      <c r="BJ2643" s="1"/>
      <c r="BK2643" s="1"/>
      <c r="BL2643" s="1"/>
      <c r="BM2643" s="1"/>
      <c r="BN2643" s="1"/>
      <c r="BO2643" s="1"/>
      <c r="BP2643" s="1"/>
      <c r="BQ2643" s="1"/>
      <c r="BR2643" s="1"/>
      <c r="BS2643" s="1"/>
      <c r="BT2643" s="1"/>
      <c r="BU2643" s="1"/>
      <c r="BV2643" s="1"/>
      <c r="BW2643" s="1"/>
      <c r="BX2643" s="1"/>
      <c r="BY2643" s="1"/>
      <c r="BZ2643" s="1"/>
      <c r="CA2643" s="1"/>
      <c r="CB2643" s="1"/>
      <c r="CC2643" s="1"/>
      <c r="CD2643" s="1"/>
      <c r="CE2643" s="1"/>
      <c r="CF2643" s="1"/>
      <c r="CG2643" s="1"/>
      <c r="CH2643" s="1"/>
      <c r="CI2643" s="1"/>
      <c r="CJ2643" s="1"/>
      <c r="CK2643" s="1"/>
      <c r="CL2643" s="1"/>
    </row>
    <row r="2644" s="50" customFormat="true" ht="12.75" hidden="false" customHeight="false" outlineLevel="0" collapsed="false">
      <c r="A2644" s="1" t="s">
        <v>4730</v>
      </c>
      <c r="B2644" s="1" t="s">
        <v>1</v>
      </c>
      <c r="C2644" s="46" t="n">
        <v>61</v>
      </c>
      <c r="D2644" s="47"/>
      <c r="E2644" s="48"/>
      <c r="F2644" s="49" t="str">
        <f aca="false">CONCATENATE(A2644,B2644,(REPT("0",3-LEN(C2644))&amp;C2644),D2644,E2644)</f>
        <v>JNE-061</v>
      </c>
      <c r="G2644" s="3"/>
      <c r="H2644" s="1" t="s">
        <v>4731</v>
      </c>
      <c r="I2644" s="1" t="s">
        <v>4732</v>
      </c>
      <c r="J2644" s="1" t="s">
        <v>4835</v>
      </c>
      <c r="K2644" s="4"/>
      <c r="L2644" s="40" t="s">
        <v>134</v>
      </c>
      <c r="M2644" s="40" t="s">
        <v>134</v>
      </c>
      <c r="N2644" s="5"/>
      <c r="O2644" s="3" t="n">
        <v>11</v>
      </c>
      <c r="P2644" s="3" t="n">
        <v>14</v>
      </c>
      <c r="Q2644" s="6" t="n">
        <v>27.94</v>
      </c>
      <c r="R2644" s="6" t="n">
        <v>35.56</v>
      </c>
      <c r="S2644" s="5"/>
      <c r="T2644" s="3" t="n">
        <v>11</v>
      </c>
      <c r="U2644" s="3" t="n">
        <v>14</v>
      </c>
      <c r="V2644" s="6" t="n">
        <v>27.94</v>
      </c>
      <c r="W2644" s="6" t="n">
        <v>35.56</v>
      </c>
      <c r="X2644" s="4"/>
      <c r="Y2644" s="7" t="str">
        <f aca="false">VLOOKUP($Z2644,'Price Codes'!$D$2:$E$78,2,FALSE())</f>
        <v>RQ</v>
      </c>
      <c r="Z2644" s="44" t="n">
        <f aca="false">IF(G2644="CS",VLOOKUP($M2644,'Price Codes'!$N$2:$O$48,2,FALSE()),VLOOKUP($M2644,'Price Codes'!$I$2:$J$102,2,FALSE()))</f>
        <v>10</v>
      </c>
      <c r="AA2644" s="1" t="s">
        <v>4829</v>
      </c>
      <c r="AB2644" s="8" t="s">
        <v>3167</v>
      </c>
      <c r="AC2644" s="52"/>
      <c r="AD2644" s="52"/>
      <c r="AE2644" s="52"/>
      <c r="AF2644" s="52"/>
      <c r="AG2644" s="52"/>
      <c r="AH2644" s="52"/>
      <c r="AI2644" s="52"/>
      <c r="AJ2644" s="52"/>
      <c r="AK2644" s="52"/>
      <c r="AL2644" s="52"/>
      <c r="AM2644" s="52"/>
      <c r="AN2644" s="52"/>
      <c r="AO2644" s="52"/>
      <c r="AP2644" s="52"/>
      <c r="AQ2644" s="52"/>
      <c r="AR2644" s="52"/>
      <c r="AS2644" s="52"/>
      <c r="AT2644" s="52"/>
      <c r="AU2644" s="52"/>
      <c r="AV2644" s="52"/>
      <c r="AW2644" s="52"/>
      <c r="AX2644" s="52"/>
      <c r="AY2644" s="52"/>
      <c r="AZ2644" s="52"/>
      <c r="BA2644" s="52"/>
      <c r="BB2644" s="52"/>
      <c r="BC2644" s="52"/>
      <c r="BD2644" s="52"/>
      <c r="BE2644" s="52"/>
      <c r="BF2644" s="52"/>
      <c r="BG2644" s="52"/>
      <c r="BH2644" s="52"/>
      <c r="BI2644" s="52"/>
      <c r="BJ2644" s="52"/>
      <c r="BK2644" s="52"/>
      <c r="BL2644" s="52"/>
      <c r="BM2644" s="52"/>
      <c r="BN2644" s="52"/>
      <c r="BO2644" s="52"/>
      <c r="BP2644" s="52"/>
      <c r="BQ2644" s="52"/>
      <c r="BR2644" s="52"/>
      <c r="BS2644" s="52"/>
      <c r="BT2644" s="52"/>
      <c r="BU2644" s="52"/>
      <c r="BV2644" s="52"/>
      <c r="BW2644" s="52"/>
      <c r="BX2644" s="52"/>
      <c r="BY2644" s="52"/>
      <c r="BZ2644" s="52"/>
      <c r="CA2644" s="52"/>
      <c r="CB2644" s="52"/>
      <c r="CC2644" s="52"/>
      <c r="CD2644" s="52"/>
      <c r="CE2644" s="52"/>
      <c r="CF2644" s="52"/>
      <c r="CG2644" s="52"/>
      <c r="CH2644" s="52"/>
      <c r="CI2644" s="52"/>
      <c r="CJ2644" s="52"/>
      <c r="CK2644" s="52"/>
      <c r="CL2644" s="52"/>
    </row>
    <row r="2645" s="50" customFormat="true" ht="12.75" hidden="false" customHeight="false" outlineLevel="0" collapsed="false">
      <c r="A2645" s="42" t="s">
        <v>4730</v>
      </c>
      <c r="B2645" s="1" t="s">
        <v>1</v>
      </c>
      <c r="C2645" s="46" t="n">
        <v>61</v>
      </c>
      <c r="D2645" s="47"/>
      <c r="E2645" s="48" t="s">
        <v>95</v>
      </c>
      <c r="F2645" s="49" t="str">
        <f aca="false">CONCATENATE(A2645,B2645,(REPT("0",3-LEN(C2645))&amp;C2645),D2645,E2645)</f>
        <v>JNE-061M</v>
      </c>
      <c r="G2645" s="40"/>
      <c r="H2645" s="42" t="s">
        <v>4731</v>
      </c>
      <c r="I2645" s="42" t="s">
        <v>4732</v>
      </c>
      <c r="J2645" s="42" t="s">
        <v>4836</v>
      </c>
      <c r="K2645" s="31"/>
      <c r="L2645" s="40" t="s">
        <v>1479</v>
      </c>
      <c r="M2645" s="40" t="s">
        <v>1479</v>
      </c>
      <c r="N2645" s="54"/>
      <c r="O2645" s="40" t="n">
        <v>5</v>
      </c>
      <c r="P2645" s="40" t="n">
        <v>7</v>
      </c>
      <c r="Q2645" s="55" t="n">
        <v>12.7</v>
      </c>
      <c r="R2645" s="55" t="n">
        <v>17.8</v>
      </c>
      <c r="S2645" s="54"/>
      <c r="T2645" s="40" t="n">
        <v>5</v>
      </c>
      <c r="U2645" s="40" t="n">
        <v>7</v>
      </c>
      <c r="V2645" s="40" t="n">
        <v>12.7</v>
      </c>
      <c r="W2645" s="40" t="n">
        <v>17.8</v>
      </c>
      <c r="X2645" s="31"/>
      <c r="Y2645" s="7" t="str">
        <f aca="false">VLOOKUP($Z2645,'Price Codes'!$D$2:$E$78,2,FALSE())</f>
        <v>S.SV</v>
      </c>
      <c r="Z2645" s="44" t="n">
        <f aca="false">IF(G2645="CS",VLOOKUP($M2645,'Price Codes'!$N$2:$O$48,2,FALSE()),VLOOKUP($M2645,'Price Codes'!$I$2:$J$102,2,FALSE()))</f>
        <v>2.25</v>
      </c>
      <c r="AA2645" s="42" t="s">
        <v>4829</v>
      </c>
      <c r="AB2645" s="8" t="s">
        <v>3167</v>
      </c>
      <c r="AC2645" s="52"/>
      <c r="AD2645" s="52"/>
      <c r="AE2645" s="52"/>
      <c r="AF2645" s="52"/>
      <c r="AG2645" s="52"/>
      <c r="AH2645" s="52"/>
      <c r="AI2645" s="52"/>
      <c r="AJ2645" s="52"/>
      <c r="AK2645" s="52"/>
      <c r="AL2645" s="52"/>
      <c r="AM2645" s="52"/>
      <c r="AN2645" s="52"/>
      <c r="AO2645" s="52"/>
      <c r="AP2645" s="52"/>
      <c r="AQ2645" s="52"/>
      <c r="AR2645" s="52"/>
      <c r="AS2645" s="52"/>
      <c r="AT2645" s="52"/>
      <c r="AU2645" s="52"/>
      <c r="AV2645" s="52"/>
      <c r="AW2645" s="52"/>
      <c r="AX2645" s="52"/>
      <c r="AY2645" s="52"/>
      <c r="AZ2645" s="52"/>
      <c r="BA2645" s="52"/>
      <c r="BB2645" s="52"/>
      <c r="BC2645" s="52"/>
      <c r="BD2645" s="52"/>
      <c r="BE2645" s="52"/>
      <c r="BF2645" s="52"/>
      <c r="BG2645" s="52"/>
      <c r="BH2645" s="52"/>
      <c r="BI2645" s="52"/>
      <c r="BJ2645" s="52"/>
      <c r="BK2645" s="52"/>
      <c r="BL2645" s="52"/>
      <c r="BM2645" s="52"/>
      <c r="BN2645" s="52"/>
      <c r="BO2645" s="52"/>
      <c r="BP2645" s="52"/>
      <c r="BQ2645" s="52"/>
      <c r="BR2645" s="52"/>
      <c r="BS2645" s="52"/>
      <c r="BT2645" s="52"/>
      <c r="BU2645" s="52"/>
      <c r="BV2645" s="52"/>
      <c r="BW2645" s="52"/>
      <c r="BX2645" s="52"/>
      <c r="BY2645" s="52"/>
      <c r="BZ2645" s="52"/>
      <c r="CA2645" s="52"/>
      <c r="CB2645" s="52"/>
      <c r="CC2645" s="52"/>
      <c r="CD2645" s="52"/>
      <c r="CE2645" s="52"/>
      <c r="CF2645" s="52"/>
      <c r="CG2645" s="52"/>
      <c r="CH2645" s="52"/>
      <c r="CI2645" s="52"/>
      <c r="CJ2645" s="52"/>
      <c r="CK2645" s="52"/>
      <c r="CL2645" s="52"/>
    </row>
    <row r="2646" s="50" customFormat="true" ht="12.75" hidden="false" customHeight="false" outlineLevel="0" collapsed="false">
      <c r="A2646" s="1" t="s">
        <v>4730</v>
      </c>
      <c r="B2646" s="1" t="s">
        <v>1</v>
      </c>
      <c r="C2646" s="46" t="n">
        <v>64</v>
      </c>
      <c r="D2646" s="47"/>
      <c r="E2646" s="48"/>
      <c r="F2646" s="49" t="str">
        <f aca="false">CONCATENATE(A2646,B2646,(REPT("0",3-LEN(C2646))&amp;C2646),D2646,E2646)</f>
        <v>JNE-064</v>
      </c>
      <c r="G2646" s="3"/>
      <c r="H2646" s="1" t="s">
        <v>4731</v>
      </c>
      <c r="I2646" s="1" t="s">
        <v>4732</v>
      </c>
      <c r="J2646" s="1" t="s">
        <v>4837</v>
      </c>
      <c r="K2646" s="4"/>
      <c r="L2646" s="40" t="s">
        <v>134</v>
      </c>
      <c r="M2646" s="40" t="s">
        <v>134</v>
      </c>
      <c r="N2646" s="5"/>
      <c r="O2646" s="3" t="n">
        <v>11</v>
      </c>
      <c r="P2646" s="3" t="n">
        <v>14</v>
      </c>
      <c r="Q2646" s="6" t="n">
        <v>27.94</v>
      </c>
      <c r="R2646" s="6" t="n">
        <v>35.56</v>
      </c>
      <c r="S2646" s="5"/>
      <c r="T2646" s="3" t="n">
        <v>11</v>
      </c>
      <c r="U2646" s="3" t="n">
        <v>14</v>
      </c>
      <c r="V2646" s="6" t="n">
        <v>27.94</v>
      </c>
      <c r="W2646" s="6" t="n">
        <v>35.56</v>
      </c>
      <c r="X2646" s="4"/>
      <c r="Y2646" s="7" t="str">
        <f aca="false">VLOOKUP($Z2646,'Price Codes'!$D$2:$E$78,2,FALSE())</f>
        <v>RQ</v>
      </c>
      <c r="Z2646" s="44" t="n">
        <f aca="false">IF(G2646="CS",VLOOKUP($M2646,'Price Codes'!$N$2:$O$48,2,FALSE()),VLOOKUP($M2646,'Price Codes'!$I$2:$J$102,2,FALSE()))</f>
        <v>10</v>
      </c>
      <c r="AA2646" s="1" t="s">
        <v>4838</v>
      </c>
      <c r="AB2646" s="8" t="s">
        <v>3898</v>
      </c>
      <c r="AC2646" s="1"/>
      <c r="AD2646" s="1"/>
      <c r="AE2646" s="1"/>
      <c r="AF2646" s="1"/>
      <c r="AG2646" s="1"/>
      <c r="AH2646" s="1"/>
      <c r="AI2646" s="1"/>
      <c r="AJ2646" s="1"/>
      <c r="AK2646" s="1"/>
      <c r="AL2646" s="1"/>
      <c r="AM2646" s="1"/>
      <c r="AN2646" s="1"/>
      <c r="AO2646" s="1"/>
      <c r="AP2646" s="1"/>
      <c r="AQ2646" s="1"/>
      <c r="AR2646" s="1"/>
      <c r="AS2646" s="1"/>
      <c r="AT2646" s="1"/>
      <c r="AU2646" s="1"/>
      <c r="AV2646" s="1"/>
      <c r="AW2646" s="1"/>
      <c r="AX2646" s="1"/>
      <c r="AY2646" s="1"/>
      <c r="AZ2646" s="1"/>
      <c r="BA2646" s="1"/>
      <c r="BB2646" s="1"/>
      <c r="BC2646" s="1"/>
      <c r="BD2646" s="1"/>
      <c r="BE2646" s="1"/>
      <c r="BF2646" s="1"/>
      <c r="BG2646" s="1"/>
      <c r="BH2646" s="1"/>
      <c r="BI2646" s="1"/>
      <c r="BJ2646" s="1"/>
      <c r="BK2646" s="1"/>
      <c r="BL2646" s="1"/>
      <c r="BM2646" s="1"/>
      <c r="BN2646" s="1"/>
      <c r="BO2646" s="1"/>
      <c r="BP2646" s="1"/>
      <c r="BQ2646" s="1"/>
      <c r="BR2646" s="1"/>
      <c r="BS2646" s="1"/>
      <c r="BT2646" s="1"/>
      <c r="BU2646" s="1"/>
      <c r="BV2646" s="1"/>
      <c r="BW2646" s="1"/>
      <c r="BX2646" s="1"/>
      <c r="BY2646" s="1"/>
      <c r="BZ2646" s="1"/>
      <c r="CA2646" s="1"/>
      <c r="CB2646" s="1"/>
      <c r="CC2646" s="1"/>
      <c r="CD2646" s="1"/>
      <c r="CE2646" s="1"/>
      <c r="CF2646" s="1"/>
      <c r="CG2646" s="1"/>
      <c r="CH2646" s="1"/>
      <c r="CI2646" s="1"/>
      <c r="CJ2646" s="1"/>
      <c r="CK2646" s="1"/>
      <c r="CL2646" s="1"/>
    </row>
    <row r="2647" s="53" customFormat="true" ht="12.75" hidden="false" customHeight="false" outlineLevel="0" collapsed="false">
      <c r="A2647" s="1" t="s">
        <v>4730</v>
      </c>
      <c r="B2647" s="1" t="s">
        <v>1</v>
      </c>
      <c r="C2647" s="46" t="n">
        <v>65</v>
      </c>
      <c r="D2647" s="47"/>
      <c r="E2647" s="48"/>
      <c r="F2647" s="49" t="str">
        <f aca="false">CONCATENATE(A2647,B2647,(REPT("0",3-LEN(C2647))&amp;C2647),D2647,E2647)</f>
        <v>JNE-065</v>
      </c>
      <c r="G2647" s="3"/>
      <c r="H2647" s="1" t="s">
        <v>4731</v>
      </c>
      <c r="I2647" s="1" t="s">
        <v>4732</v>
      </c>
      <c r="J2647" s="1" t="s">
        <v>4839</v>
      </c>
      <c r="K2647" s="4"/>
      <c r="L2647" s="40" t="s">
        <v>134</v>
      </c>
      <c r="M2647" s="40" t="s">
        <v>134</v>
      </c>
      <c r="N2647" s="5"/>
      <c r="O2647" s="3" t="n">
        <v>11</v>
      </c>
      <c r="P2647" s="3" t="n">
        <v>14</v>
      </c>
      <c r="Q2647" s="6" t="n">
        <v>27.94</v>
      </c>
      <c r="R2647" s="6" t="n">
        <v>35.56</v>
      </c>
      <c r="S2647" s="5"/>
      <c r="T2647" s="3" t="n">
        <v>11</v>
      </c>
      <c r="U2647" s="3" t="n">
        <v>14</v>
      </c>
      <c r="V2647" s="6" t="n">
        <v>27.94</v>
      </c>
      <c r="W2647" s="6" t="n">
        <v>35.56</v>
      </c>
      <c r="X2647" s="4"/>
      <c r="Y2647" s="7" t="str">
        <f aca="false">VLOOKUP($Z2647,'Price Codes'!$D$2:$E$78,2,FALSE())</f>
        <v>RQ</v>
      </c>
      <c r="Z2647" s="44" t="n">
        <f aca="false">IF(G2647="CS",VLOOKUP($M2647,'Price Codes'!$N$2:$O$48,2,FALSE()),VLOOKUP($M2647,'Price Codes'!$I$2:$J$102,2,FALSE()))</f>
        <v>10</v>
      </c>
      <c r="AA2647" s="1" t="s">
        <v>4840</v>
      </c>
      <c r="AB2647" s="8" t="s">
        <v>3898</v>
      </c>
      <c r="AC2647" s="1"/>
      <c r="AD2647" s="1"/>
      <c r="AE2647" s="1"/>
      <c r="AF2647" s="1"/>
      <c r="AG2647" s="1"/>
      <c r="AH2647" s="1"/>
      <c r="AI2647" s="1"/>
      <c r="AJ2647" s="1"/>
      <c r="AK2647" s="1"/>
      <c r="AL2647" s="1"/>
      <c r="AM2647" s="1"/>
      <c r="AN2647" s="1"/>
      <c r="AO2647" s="1"/>
      <c r="AP2647" s="1"/>
      <c r="AQ2647" s="1"/>
      <c r="AR2647" s="1"/>
      <c r="AS2647" s="1"/>
      <c r="AT2647" s="1"/>
      <c r="AU2647" s="1"/>
      <c r="AV2647" s="1"/>
      <c r="AW2647" s="1"/>
      <c r="AX2647" s="1"/>
      <c r="AY2647" s="1"/>
      <c r="AZ2647" s="1"/>
      <c r="BA2647" s="1"/>
      <c r="BB2647" s="1"/>
      <c r="BC2647" s="1"/>
      <c r="BD2647" s="1"/>
      <c r="BE2647" s="1"/>
      <c r="BF2647" s="1"/>
      <c r="BG2647" s="1"/>
      <c r="BH2647" s="1"/>
      <c r="BI2647" s="1"/>
      <c r="BJ2647" s="1"/>
      <c r="BK2647" s="1"/>
      <c r="BL2647" s="1"/>
      <c r="BM2647" s="1"/>
      <c r="BN2647" s="1"/>
      <c r="BO2647" s="1"/>
      <c r="BP2647" s="1"/>
      <c r="BQ2647" s="1"/>
      <c r="BR2647" s="1"/>
      <c r="BS2647" s="1"/>
      <c r="BT2647" s="1"/>
      <c r="BU2647" s="1"/>
      <c r="BV2647" s="1"/>
      <c r="BW2647" s="1"/>
      <c r="BX2647" s="1"/>
      <c r="BY2647" s="1"/>
      <c r="BZ2647" s="1"/>
      <c r="CA2647" s="1"/>
      <c r="CB2647" s="1"/>
      <c r="CC2647" s="1"/>
      <c r="CD2647" s="1"/>
      <c r="CE2647" s="1"/>
      <c r="CF2647" s="1"/>
      <c r="CG2647" s="1"/>
      <c r="CH2647" s="1"/>
      <c r="CI2647" s="1"/>
      <c r="CJ2647" s="1"/>
      <c r="CK2647" s="1"/>
      <c r="CL2647" s="1"/>
    </row>
    <row r="2648" s="53" customFormat="true" ht="12.75" hidden="false" customHeight="false" outlineLevel="0" collapsed="false">
      <c r="A2648" s="1" t="s">
        <v>4730</v>
      </c>
      <c r="B2648" s="1" t="s">
        <v>1</v>
      </c>
      <c r="C2648" s="46" t="n">
        <v>67</v>
      </c>
      <c r="D2648" s="47"/>
      <c r="E2648" s="48"/>
      <c r="F2648" s="49" t="str">
        <f aca="false">CONCATENATE(A2648,B2648,(REPT("0",3-LEN(C2648))&amp;C2648),D2648,E2648)</f>
        <v>JNE-067</v>
      </c>
      <c r="G2648" s="3"/>
      <c r="H2648" s="1" t="s">
        <v>4731</v>
      </c>
      <c r="I2648" s="1" t="s">
        <v>4732</v>
      </c>
      <c r="J2648" s="1" t="s">
        <v>3246</v>
      </c>
      <c r="K2648" s="4"/>
      <c r="L2648" s="3" t="s">
        <v>214</v>
      </c>
      <c r="M2648" s="3" t="s">
        <v>214</v>
      </c>
      <c r="N2648" s="5"/>
      <c r="O2648" s="3" t="n">
        <v>20</v>
      </c>
      <c r="P2648" s="3" t="n">
        <v>8</v>
      </c>
      <c r="Q2648" s="6" t="n">
        <v>50.8</v>
      </c>
      <c r="R2648" s="6" t="n">
        <v>20.32</v>
      </c>
      <c r="S2648" s="5"/>
      <c r="T2648" s="3" t="n">
        <v>20</v>
      </c>
      <c r="U2648" s="3" t="n">
        <v>8</v>
      </c>
      <c r="V2648" s="6" t="n">
        <v>50.8</v>
      </c>
      <c r="W2648" s="6" t="n">
        <v>20.32</v>
      </c>
      <c r="X2648" s="4"/>
      <c r="Y2648" s="7" t="str">
        <f aca="false">VLOOKUP($Z2648,'Price Codes'!$D$2:$E$78,2,FALSE())</f>
        <v>RQ</v>
      </c>
      <c r="Z2648" s="44" t="n">
        <f aca="false">IF(G2648="CS",VLOOKUP($M2648,'Price Codes'!$N$2:$O$48,2,FALSE()),VLOOKUP($M2648,'Price Codes'!$I$2:$J$102,2,FALSE()))</f>
        <v>10</v>
      </c>
      <c r="AA2648" s="1" t="s">
        <v>4841</v>
      </c>
      <c r="AB2648" s="8" t="s">
        <v>939</v>
      </c>
      <c r="AC2648" s="1"/>
      <c r="AD2648" s="1"/>
      <c r="AE2648" s="1"/>
      <c r="AF2648" s="1"/>
      <c r="AG2648" s="1"/>
      <c r="AH2648" s="1"/>
      <c r="AI2648" s="1"/>
      <c r="AJ2648" s="1"/>
      <c r="AK2648" s="1"/>
      <c r="AL2648" s="1"/>
      <c r="AM2648" s="1"/>
      <c r="AN2648" s="1"/>
      <c r="AO2648" s="1"/>
      <c r="AP2648" s="1"/>
      <c r="AQ2648" s="1"/>
      <c r="AR2648" s="1"/>
      <c r="AS2648" s="1"/>
      <c r="AT2648" s="1"/>
      <c r="AU2648" s="1"/>
      <c r="AV2648" s="1"/>
      <c r="AW2648" s="1"/>
      <c r="AX2648" s="1"/>
      <c r="AY2648" s="1"/>
      <c r="AZ2648" s="1"/>
      <c r="BA2648" s="1"/>
      <c r="BB2648" s="1"/>
      <c r="BC2648" s="1"/>
      <c r="BD2648" s="1"/>
      <c r="BE2648" s="1"/>
      <c r="BF2648" s="1"/>
      <c r="BG2648" s="1"/>
      <c r="BH2648" s="1"/>
      <c r="BI2648" s="1"/>
      <c r="BJ2648" s="1"/>
      <c r="BK2648" s="1"/>
      <c r="BL2648" s="1"/>
      <c r="BM2648" s="1"/>
      <c r="BN2648" s="1"/>
      <c r="BO2648" s="1"/>
      <c r="BP2648" s="1"/>
      <c r="BQ2648" s="1"/>
      <c r="BR2648" s="1"/>
      <c r="BS2648" s="1"/>
      <c r="BT2648" s="1"/>
      <c r="BU2648" s="1"/>
      <c r="BV2648" s="1"/>
      <c r="BW2648" s="1"/>
      <c r="BX2648" s="1"/>
      <c r="BY2648" s="1"/>
      <c r="BZ2648" s="1"/>
      <c r="CA2648" s="1"/>
      <c r="CB2648" s="1"/>
      <c r="CC2648" s="1"/>
      <c r="CD2648" s="1"/>
      <c r="CE2648" s="1"/>
      <c r="CF2648" s="1"/>
      <c r="CG2648" s="1"/>
      <c r="CH2648" s="1"/>
      <c r="CI2648" s="1"/>
      <c r="CJ2648" s="1"/>
      <c r="CK2648" s="1"/>
      <c r="CL2648" s="1"/>
    </row>
    <row r="2649" s="53" customFormat="true" ht="12.75" hidden="false" customHeight="false" outlineLevel="0" collapsed="false">
      <c r="A2649" s="1" t="s">
        <v>4730</v>
      </c>
      <c r="B2649" s="1" t="s">
        <v>1</v>
      </c>
      <c r="C2649" s="46" t="n">
        <v>68</v>
      </c>
      <c r="D2649" s="47"/>
      <c r="E2649" s="48"/>
      <c r="F2649" s="49" t="str">
        <f aca="false">CONCATENATE(A2649,B2649,(REPT("0",3-LEN(C2649))&amp;C2649),D2649,E2649)</f>
        <v>JNE-068</v>
      </c>
      <c r="G2649" s="3"/>
      <c r="H2649" s="1" t="s">
        <v>4731</v>
      </c>
      <c r="I2649" s="1" t="s">
        <v>4732</v>
      </c>
      <c r="J2649" s="1" t="s">
        <v>4842</v>
      </c>
      <c r="K2649" s="4"/>
      <c r="L2649" s="3" t="s">
        <v>214</v>
      </c>
      <c r="M2649" s="3" t="s">
        <v>214</v>
      </c>
      <c r="N2649" s="5"/>
      <c r="O2649" s="3" t="n">
        <v>20</v>
      </c>
      <c r="P2649" s="3" t="n">
        <v>8</v>
      </c>
      <c r="Q2649" s="6" t="n">
        <v>50.8</v>
      </c>
      <c r="R2649" s="6" t="n">
        <v>20.32</v>
      </c>
      <c r="S2649" s="5"/>
      <c r="T2649" s="3" t="n">
        <v>20</v>
      </c>
      <c r="U2649" s="3" t="n">
        <v>8</v>
      </c>
      <c r="V2649" s="6" t="n">
        <v>50.8</v>
      </c>
      <c r="W2649" s="6" t="n">
        <v>20.32</v>
      </c>
      <c r="X2649" s="4"/>
      <c r="Y2649" s="7" t="str">
        <f aca="false">VLOOKUP($Z2649,'Price Codes'!$D$2:$E$78,2,FALSE())</f>
        <v>RQ</v>
      </c>
      <c r="Z2649" s="44" t="n">
        <f aca="false">IF(G2649="CS",VLOOKUP($M2649,'Price Codes'!$N$2:$O$48,2,FALSE()),VLOOKUP($M2649,'Price Codes'!$I$2:$J$102,2,FALSE()))</f>
        <v>10</v>
      </c>
      <c r="AA2649" s="1" t="s">
        <v>4843</v>
      </c>
      <c r="AB2649" s="8" t="s">
        <v>939</v>
      </c>
    </row>
    <row r="2650" s="53" customFormat="true" ht="12.75" hidden="false" customHeight="false" outlineLevel="0" collapsed="false">
      <c r="A2650" s="1" t="s">
        <v>4730</v>
      </c>
      <c r="B2650" s="1" t="s">
        <v>1</v>
      </c>
      <c r="C2650" s="46" t="n">
        <v>69</v>
      </c>
      <c r="D2650" s="47"/>
      <c r="E2650" s="48"/>
      <c r="F2650" s="49" t="str">
        <f aca="false">CONCATENATE(A2650,B2650,(REPT("0",3-LEN(C2650))&amp;C2650),D2650,E2650)</f>
        <v>JNE-069</v>
      </c>
      <c r="G2650" s="3"/>
      <c r="H2650" s="1" t="s">
        <v>4731</v>
      </c>
      <c r="I2650" s="1" t="s">
        <v>4732</v>
      </c>
      <c r="J2650" s="1" t="s">
        <v>4844</v>
      </c>
      <c r="K2650" s="4"/>
      <c r="L2650" s="3" t="s">
        <v>214</v>
      </c>
      <c r="M2650" s="3" t="s">
        <v>214</v>
      </c>
      <c r="N2650" s="5"/>
      <c r="O2650" s="3" t="n">
        <v>20</v>
      </c>
      <c r="P2650" s="3" t="n">
        <v>8</v>
      </c>
      <c r="Q2650" s="6" t="n">
        <v>50.8</v>
      </c>
      <c r="R2650" s="6" t="n">
        <v>20.32</v>
      </c>
      <c r="S2650" s="5"/>
      <c r="T2650" s="3" t="n">
        <v>20</v>
      </c>
      <c r="U2650" s="3" t="n">
        <v>8</v>
      </c>
      <c r="V2650" s="6" t="n">
        <v>50.8</v>
      </c>
      <c r="W2650" s="6" t="n">
        <v>20.32</v>
      </c>
      <c r="X2650" s="4"/>
      <c r="Y2650" s="7" t="str">
        <f aca="false">VLOOKUP($Z2650,'Price Codes'!$D$2:$E$78,2,FALSE())</f>
        <v>RQ</v>
      </c>
      <c r="Z2650" s="44" t="n">
        <f aca="false">IF(G2650="CS",VLOOKUP($M2650,'Price Codes'!$N$2:$O$48,2,FALSE()),VLOOKUP($M2650,'Price Codes'!$I$2:$J$102,2,FALSE()))</f>
        <v>10</v>
      </c>
      <c r="AA2650" s="1" t="s">
        <v>4845</v>
      </c>
      <c r="AB2650" s="8" t="s">
        <v>939</v>
      </c>
    </row>
    <row r="2651" s="53" customFormat="true" ht="12.75" hidden="false" customHeight="false" outlineLevel="0" collapsed="false">
      <c r="A2651" s="1" t="s">
        <v>4730</v>
      </c>
      <c r="B2651" s="1" t="s">
        <v>1</v>
      </c>
      <c r="C2651" s="46" t="n">
        <v>70</v>
      </c>
      <c r="D2651" s="47"/>
      <c r="E2651" s="48"/>
      <c r="F2651" s="49" t="str">
        <f aca="false">CONCATENATE(A2651,B2651,(REPT("0",3-LEN(C2651))&amp;C2651),D2651,E2651)</f>
        <v>JNE-070</v>
      </c>
      <c r="G2651" s="3"/>
      <c r="H2651" s="1" t="s">
        <v>4731</v>
      </c>
      <c r="I2651" s="1" t="s">
        <v>4732</v>
      </c>
      <c r="J2651" s="1" t="s">
        <v>4846</v>
      </c>
      <c r="K2651" s="4"/>
      <c r="L2651" s="3" t="s">
        <v>108</v>
      </c>
      <c r="M2651" s="3" t="s">
        <v>108</v>
      </c>
      <c r="N2651" s="5"/>
      <c r="O2651" s="3" t="n">
        <v>16</v>
      </c>
      <c r="P2651" s="3" t="n">
        <v>20</v>
      </c>
      <c r="Q2651" s="6" t="n">
        <v>40.64</v>
      </c>
      <c r="R2651" s="6" t="n">
        <v>50.8</v>
      </c>
      <c r="S2651" s="5"/>
      <c r="T2651" s="3" t="n">
        <v>16</v>
      </c>
      <c r="U2651" s="3" t="n">
        <v>20</v>
      </c>
      <c r="V2651" s="6" t="n">
        <v>40.64</v>
      </c>
      <c r="W2651" s="6" t="n">
        <v>50.8</v>
      </c>
      <c r="X2651" s="4"/>
      <c r="Y2651" s="7" t="str">
        <f aca="false">VLOOKUP($Z2651,'Price Codes'!$D$2:$E$78,2,FALSE())</f>
        <v>RW</v>
      </c>
      <c r="Z2651" s="44" t="n">
        <f aca="false">IF(G2651="CS",VLOOKUP($M2651,'Price Codes'!$N$2:$O$48,2,FALSE()),VLOOKUP($M2651,'Price Codes'!$I$2:$J$102,2,FALSE()))</f>
        <v>16</v>
      </c>
      <c r="AA2651" s="1" t="s">
        <v>4847</v>
      </c>
      <c r="AB2651" s="8" t="s">
        <v>1994</v>
      </c>
      <c r="AC2651" s="1"/>
      <c r="AD2651" s="1"/>
      <c r="AE2651" s="1"/>
      <c r="AF2651" s="1"/>
      <c r="AG2651" s="1"/>
      <c r="AH2651" s="1"/>
      <c r="AI2651" s="1"/>
      <c r="AJ2651" s="1"/>
      <c r="AK2651" s="1"/>
      <c r="AL2651" s="1"/>
      <c r="AM2651" s="1"/>
      <c r="AN2651" s="1"/>
      <c r="AO2651" s="1"/>
      <c r="AP2651" s="1"/>
      <c r="AQ2651" s="1"/>
      <c r="AR2651" s="1"/>
      <c r="AS2651" s="1"/>
      <c r="AT2651" s="1"/>
      <c r="AU2651" s="1"/>
      <c r="AV2651" s="1"/>
      <c r="AW2651" s="1"/>
      <c r="AX2651" s="1"/>
      <c r="AY2651" s="1"/>
      <c r="AZ2651" s="1"/>
      <c r="BA2651" s="1"/>
      <c r="BB2651" s="1"/>
      <c r="BC2651" s="1"/>
      <c r="BD2651" s="1"/>
      <c r="BE2651" s="1"/>
      <c r="BF2651" s="1"/>
      <c r="BG2651" s="1"/>
      <c r="BH2651" s="1"/>
      <c r="BI2651" s="1"/>
      <c r="BJ2651" s="1"/>
      <c r="BK2651" s="1"/>
      <c r="BL2651" s="1"/>
      <c r="BM2651" s="1"/>
      <c r="BN2651" s="1"/>
      <c r="BO2651" s="1"/>
      <c r="BP2651" s="1"/>
      <c r="BQ2651" s="1"/>
      <c r="BR2651" s="1"/>
      <c r="BS2651" s="1"/>
      <c r="BT2651" s="1"/>
      <c r="BU2651" s="1"/>
      <c r="BV2651" s="1"/>
      <c r="BW2651" s="1"/>
      <c r="BX2651" s="1"/>
      <c r="BY2651" s="1"/>
      <c r="BZ2651" s="1"/>
      <c r="CA2651" s="1"/>
      <c r="CB2651" s="1"/>
      <c r="CC2651" s="1"/>
      <c r="CD2651" s="1"/>
      <c r="CE2651" s="1"/>
      <c r="CF2651" s="1"/>
      <c r="CG2651" s="1"/>
      <c r="CH2651" s="1"/>
      <c r="CI2651" s="1"/>
      <c r="CJ2651" s="1"/>
      <c r="CK2651" s="1"/>
      <c r="CL2651" s="1"/>
    </row>
    <row r="2652" s="53" customFormat="true" ht="12.75" hidden="false" customHeight="false" outlineLevel="0" collapsed="false">
      <c r="A2652" s="1" t="s">
        <v>4730</v>
      </c>
      <c r="B2652" s="1" t="s">
        <v>1</v>
      </c>
      <c r="C2652" s="46" t="n">
        <v>71</v>
      </c>
      <c r="D2652" s="47"/>
      <c r="E2652" s="48"/>
      <c r="F2652" s="49" t="str">
        <f aca="false">CONCATENATE(A2652,B2652,(REPT("0",3-LEN(C2652))&amp;C2652),D2652,E2652)</f>
        <v>JNE-071</v>
      </c>
      <c r="G2652" s="3"/>
      <c r="H2652" s="1" t="s">
        <v>4731</v>
      </c>
      <c r="I2652" s="1" t="s">
        <v>4732</v>
      </c>
      <c r="J2652" s="1" t="s">
        <v>4848</v>
      </c>
      <c r="K2652" s="4"/>
      <c r="L2652" s="3" t="s">
        <v>108</v>
      </c>
      <c r="M2652" s="3" t="s">
        <v>108</v>
      </c>
      <c r="N2652" s="5"/>
      <c r="O2652" s="3" t="n">
        <v>16</v>
      </c>
      <c r="P2652" s="3" t="n">
        <v>20</v>
      </c>
      <c r="Q2652" s="6" t="n">
        <v>40.64</v>
      </c>
      <c r="R2652" s="6" t="n">
        <v>50.8</v>
      </c>
      <c r="S2652" s="5"/>
      <c r="T2652" s="3" t="n">
        <v>16</v>
      </c>
      <c r="U2652" s="3" t="n">
        <v>20</v>
      </c>
      <c r="V2652" s="6" t="n">
        <v>40.64</v>
      </c>
      <c r="W2652" s="6" t="n">
        <v>50.8</v>
      </c>
      <c r="X2652" s="4"/>
      <c r="Y2652" s="7" t="str">
        <f aca="false">VLOOKUP($Z2652,'Price Codes'!$D$2:$E$78,2,FALSE())</f>
        <v>RW</v>
      </c>
      <c r="Z2652" s="44" t="n">
        <f aca="false">IF(G2652="CS",VLOOKUP($M2652,'Price Codes'!$N$2:$O$48,2,FALSE()),VLOOKUP($M2652,'Price Codes'!$I$2:$J$102,2,FALSE()))</f>
        <v>16</v>
      </c>
      <c r="AA2652" s="1" t="s">
        <v>4849</v>
      </c>
      <c r="AB2652" s="8" t="s">
        <v>1994</v>
      </c>
    </row>
    <row r="2653" s="53" customFormat="true" ht="12.75" hidden="false" customHeight="false" outlineLevel="0" collapsed="false">
      <c r="A2653" s="1" t="s">
        <v>4730</v>
      </c>
      <c r="B2653" s="1" t="s">
        <v>1</v>
      </c>
      <c r="C2653" s="46" t="n">
        <v>72</v>
      </c>
      <c r="D2653" s="47"/>
      <c r="E2653" s="48"/>
      <c r="F2653" s="49" t="str">
        <f aca="false">CONCATENATE(A2653,B2653,(REPT("0",3-LEN(C2653))&amp;C2653),D2653,E2653)</f>
        <v>JNE-072</v>
      </c>
      <c r="G2653" s="3"/>
      <c r="H2653" s="1" t="s">
        <v>4731</v>
      </c>
      <c r="I2653" s="1" t="s">
        <v>4732</v>
      </c>
      <c r="J2653" s="1" t="s">
        <v>4850</v>
      </c>
      <c r="K2653" s="4"/>
      <c r="L2653" s="40" t="s">
        <v>134</v>
      </c>
      <c r="M2653" s="40" t="s">
        <v>134</v>
      </c>
      <c r="N2653" s="5"/>
      <c r="O2653" s="3" t="n">
        <v>11</v>
      </c>
      <c r="P2653" s="3" t="n">
        <v>14</v>
      </c>
      <c r="Q2653" s="6" t="n">
        <v>27.94</v>
      </c>
      <c r="R2653" s="6" t="n">
        <v>35.56</v>
      </c>
      <c r="S2653" s="5"/>
      <c r="T2653" s="3" t="n">
        <v>11</v>
      </c>
      <c r="U2653" s="3" t="n">
        <v>14</v>
      </c>
      <c r="V2653" s="6" t="n">
        <v>27.94</v>
      </c>
      <c r="W2653" s="6" t="n">
        <v>35.56</v>
      </c>
      <c r="X2653" s="4"/>
      <c r="Y2653" s="7" t="str">
        <f aca="false">VLOOKUP($Z2653,'Price Codes'!$D$2:$E$78,2,FALSE())</f>
        <v>RQ</v>
      </c>
      <c r="Z2653" s="44" t="n">
        <f aca="false">IF(G2653="CS",VLOOKUP($M2653,'Price Codes'!$N$2:$O$48,2,FALSE()),VLOOKUP($M2653,'Price Codes'!$I$2:$J$102,2,FALSE()))</f>
        <v>10</v>
      </c>
      <c r="AA2653" s="1" t="s">
        <v>4851</v>
      </c>
      <c r="AB2653" s="8" t="s">
        <v>3167</v>
      </c>
      <c r="AC2653" s="1"/>
      <c r="AD2653" s="1"/>
      <c r="AE2653" s="1"/>
      <c r="AF2653" s="1"/>
      <c r="AG2653" s="1"/>
      <c r="AH2653" s="1"/>
      <c r="AI2653" s="1"/>
      <c r="AJ2653" s="1"/>
      <c r="AK2653" s="1"/>
      <c r="AL2653" s="1"/>
      <c r="AM2653" s="1"/>
      <c r="AN2653" s="1"/>
      <c r="AO2653" s="1"/>
      <c r="AP2653" s="1"/>
      <c r="AQ2653" s="1"/>
      <c r="AR2653" s="1"/>
      <c r="AS2653" s="1"/>
      <c r="AT2653" s="1"/>
      <c r="AU2653" s="1"/>
      <c r="AV2653" s="1"/>
      <c r="AW2653" s="1"/>
      <c r="AX2653" s="1"/>
      <c r="AY2653" s="1"/>
      <c r="AZ2653" s="1"/>
      <c r="BA2653" s="1"/>
      <c r="BB2653" s="1"/>
      <c r="BC2653" s="1"/>
      <c r="BD2653" s="1"/>
      <c r="BE2653" s="1"/>
      <c r="BF2653" s="1"/>
      <c r="BG2653" s="1"/>
      <c r="BH2653" s="1"/>
      <c r="BI2653" s="1"/>
      <c r="BJ2653" s="1"/>
      <c r="BK2653" s="1"/>
      <c r="BL2653" s="1"/>
      <c r="BM2653" s="1"/>
      <c r="BN2653" s="1"/>
      <c r="BO2653" s="1"/>
      <c r="BP2653" s="1"/>
      <c r="BQ2653" s="1"/>
      <c r="BR2653" s="1"/>
      <c r="BS2653" s="1"/>
      <c r="BT2653" s="1"/>
      <c r="BU2653" s="1"/>
      <c r="BV2653" s="1"/>
      <c r="BW2653" s="1"/>
      <c r="BX2653" s="1"/>
      <c r="BY2653" s="1"/>
      <c r="BZ2653" s="1"/>
      <c r="CA2653" s="1"/>
      <c r="CB2653" s="1"/>
      <c r="CC2653" s="1"/>
      <c r="CD2653" s="1"/>
      <c r="CE2653" s="1"/>
      <c r="CF2653" s="1"/>
      <c r="CG2653" s="1"/>
      <c r="CH2653" s="1"/>
      <c r="CI2653" s="1"/>
      <c r="CJ2653" s="1"/>
      <c r="CK2653" s="1"/>
      <c r="CL2653" s="1"/>
    </row>
    <row r="2654" s="53" customFormat="true" ht="12.75" hidden="false" customHeight="false" outlineLevel="0" collapsed="false">
      <c r="A2654" s="1" t="s">
        <v>4730</v>
      </c>
      <c r="B2654" s="1" t="s">
        <v>1</v>
      </c>
      <c r="C2654" s="46" t="n">
        <v>74</v>
      </c>
      <c r="D2654" s="47"/>
      <c r="E2654" s="48"/>
      <c r="F2654" s="49" t="str">
        <f aca="false">CONCATENATE(A2654,B2654,(REPT("0",3-LEN(C2654))&amp;C2654),D2654,E2654)</f>
        <v>JNE-074</v>
      </c>
      <c r="G2654" s="3"/>
      <c r="H2654" s="1" t="s">
        <v>4731</v>
      </c>
      <c r="I2654" s="1" t="s">
        <v>4732</v>
      </c>
      <c r="J2654" s="1" t="s">
        <v>4852</v>
      </c>
      <c r="K2654" s="4"/>
      <c r="L2654" s="40" t="s">
        <v>134</v>
      </c>
      <c r="M2654" s="40" t="s">
        <v>134</v>
      </c>
      <c r="N2654" s="5"/>
      <c r="O2654" s="3" t="n">
        <v>11</v>
      </c>
      <c r="P2654" s="3" t="n">
        <v>14</v>
      </c>
      <c r="Q2654" s="6" t="n">
        <v>27.94</v>
      </c>
      <c r="R2654" s="6" t="n">
        <v>35.56</v>
      </c>
      <c r="S2654" s="5"/>
      <c r="T2654" s="3" t="n">
        <v>11</v>
      </c>
      <c r="U2654" s="3" t="n">
        <v>14</v>
      </c>
      <c r="V2654" s="6" t="n">
        <v>27.94</v>
      </c>
      <c r="W2654" s="6" t="n">
        <v>35.56</v>
      </c>
      <c r="X2654" s="4"/>
      <c r="Y2654" s="7" t="str">
        <f aca="false">VLOOKUP($Z2654,'Price Codes'!$D$2:$E$78,2,FALSE())</f>
        <v>RQ</v>
      </c>
      <c r="Z2654" s="44" t="n">
        <f aca="false">IF(G2654="CS",VLOOKUP($M2654,'Price Codes'!$N$2:$O$48,2,FALSE()),VLOOKUP($M2654,'Price Codes'!$I$2:$J$102,2,FALSE()))</f>
        <v>10</v>
      </c>
      <c r="AA2654" s="1" t="s">
        <v>4853</v>
      </c>
      <c r="AB2654" s="8" t="s">
        <v>3167</v>
      </c>
    </row>
    <row r="2655" s="52" customFormat="true" ht="12.75" hidden="false" customHeight="false" outlineLevel="0" collapsed="false">
      <c r="A2655" s="1" t="s">
        <v>4730</v>
      </c>
      <c r="B2655" s="1" t="s">
        <v>1</v>
      </c>
      <c r="C2655" s="46" t="n">
        <v>75</v>
      </c>
      <c r="D2655" s="47"/>
      <c r="E2655" s="48"/>
      <c r="F2655" s="49" t="str">
        <f aca="false">CONCATENATE(A2655,B2655,(REPT("0",3-LEN(C2655))&amp;C2655),D2655,E2655)</f>
        <v>JNE-075</v>
      </c>
      <c r="G2655" s="3"/>
      <c r="H2655" s="1" t="s">
        <v>4731</v>
      </c>
      <c r="I2655" s="1" t="s">
        <v>4732</v>
      </c>
      <c r="J2655" s="1" t="s">
        <v>4854</v>
      </c>
      <c r="K2655" s="4"/>
      <c r="L2655" s="40" t="s">
        <v>134</v>
      </c>
      <c r="M2655" s="40" t="s">
        <v>134</v>
      </c>
      <c r="N2655" s="5"/>
      <c r="O2655" s="3" t="n">
        <v>11</v>
      </c>
      <c r="P2655" s="3" t="n">
        <v>14</v>
      </c>
      <c r="Q2655" s="6" t="n">
        <v>27.94</v>
      </c>
      <c r="R2655" s="6" t="n">
        <v>35.56</v>
      </c>
      <c r="S2655" s="5"/>
      <c r="T2655" s="3" t="n">
        <v>11</v>
      </c>
      <c r="U2655" s="3" t="n">
        <v>14</v>
      </c>
      <c r="V2655" s="6" t="n">
        <v>27.94</v>
      </c>
      <c r="W2655" s="6" t="n">
        <v>35.56</v>
      </c>
      <c r="X2655" s="4"/>
      <c r="Y2655" s="7" t="str">
        <f aca="false">VLOOKUP($Z2655,'Price Codes'!$D$2:$E$78,2,FALSE())</f>
        <v>RQ</v>
      </c>
      <c r="Z2655" s="44" t="n">
        <f aca="false">IF(G2655="CS",VLOOKUP($M2655,'Price Codes'!$N$2:$O$48,2,FALSE()),VLOOKUP($M2655,'Price Codes'!$I$2:$J$102,2,FALSE()))</f>
        <v>10</v>
      </c>
      <c r="AA2655" s="1" t="s">
        <v>4855</v>
      </c>
      <c r="AB2655" s="8" t="s">
        <v>3167</v>
      </c>
      <c r="AC2655" s="1"/>
      <c r="AD2655" s="1"/>
      <c r="AE2655" s="1"/>
      <c r="AF2655" s="1"/>
      <c r="AG2655" s="1"/>
      <c r="AH2655" s="1"/>
      <c r="AI2655" s="1"/>
      <c r="AJ2655" s="1"/>
      <c r="AK2655" s="1"/>
      <c r="AL2655" s="1"/>
      <c r="AM2655" s="1"/>
      <c r="AN2655" s="1"/>
      <c r="AO2655" s="1"/>
      <c r="AP2655" s="1"/>
      <c r="AQ2655" s="1"/>
      <c r="AR2655" s="1"/>
      <c r="AS2655" s="1"/>
      <c r="AT2655" s="1"/>
      <c r="AU2655" s="1"/>
      <c r="AV2655" s="1"/>
      <c r="AW2655" s="1"/>
      <c r="AX2655" s="1"/>
      <c r="AY2655" s="1"/>
      <c r="AZ2655" s="1"/>
      <c r="BA2655" s="1"/>
      <c r="BB2655" s="1"/>
      <c r="BC2655" s="1"/>
      <c r="BD2655" s="1"/>
      <c r="BE2655" s="1"/>
      <c r="BF2655" s="1"/>
      <c r="BG2655" s="1"/>
      <c r="BH2655" s="1"/>
      <c r="BI2655" s="1"/>
      <c r="BJ2655" s="1"/>
      <c r="BK2655" s="1"/>
      <c r="BL2655" s="1"/>
      <c r="BM2655" s="1"/>
      <c r="BN2655" s="1"/>
      <c r="BO2655" s="1"/>
      <c r="BP2655" s="1"/>
      <c r="BQ2655" s="1"/>
      <c r="BR2655" s="1"/>
      <c r="BS2655" s="1"/>
      <c r="BT2655" s="1"/>
      <c r="BU2655" s="1"/>
      <c r="BV2655" s="1"/>
      <c r="BW2655" s="1"/>
      <c r="BX2655" s="1"/>
      <c r="BY2655" s="1"/>
      <c r="BZ2655" s="1"/>
      <c r="CA2655" s="1"/>
      <c r="CB2655" s="1"/>
      <c r="CC2655" s="1"/>
      <c r="CD2655" s="1"/>
      <c r="CE2655" s="1"/>
      <c r="CF2655" s="1"/>
      <c r="CG2655" s="1"/>
      <c r="CH2655" s="1"/>
      <c r="CI2655" s="1"/>
      <c r="CJ2655" s="1"/>
      <c r="CK2655" s="1"/>
      <c r="CL2655" s="1"/>
    </row>
    <row r="2656" s="53" customFormat="true" ht="12.75" hidden="false" customHeight="false" outlineLevel="0" collapsed="false">
      <c r="A2656" s="1" t="s">
        <v>4730</v>
      </c>
      <c r="B2656" s="1" t="s">
        <v>1</v>
      </c>
      <c r="C2656" s="46" t="n">
        <v>76</v>
      </c>
      <c r="D2656" s="47"/>
      <c r="E2656" s="48"/>
      <c r="F2656" s="49" t="str">
        <f aca="false">CONCATENATE(A2656,B2656,(REPT("0",3-LEN(C2656))&amp;C2656),D2656,E2656)</f>
        <v>JNE-076</v>
      </c>
      <c r="G2656" s="3"/>
      <c r="H2656" s="1" t="s">
        <v>4731</v>
      </c>
      <c r="I2656" s="1" t="s">
        <v>4732</v>
      </c>
      <c r="J2656" s="1" t="s">
        <v>4856</v>
      </c>
      <c r="K2656" s="4"/>
      <c r="L2656" s="40" t="s">
        <v>134</v>
      </c>
      <c r="M2656" s="40" t="s">
        <v>134</v>
      </c>
      <c r="N2656" s="5"/>
      <c r="O2656" s="3" t="n">
        <v>11</v>
      </c>
      <c r="P2656" s="3" t="n">
        <v>14</v>
      </c>
      <c r="Q2656" s="6" t="n">
        <v>27.94</v>
      </c>
      <c r="R2656" s="6" t="n">
        <v>35.56</v>
      </c>
      <c r="S2656" s="5"/>
      <c r="T2656" s="3" t="n">
        <v>11</v>
      </c>
      <c r="U2656" s="3" t="n">
        <v>14</v>
      </c>
      <c r="V2656" s="6" t="n">
        <v>27.94</v>
      </c>
      <c r="W2656" s="6" t="n">
        <v>35.56</v>
      </c>
      <c r="X2656" s="4"/>
      <c r="Y2656" s="7" t="str">
        <f aca="false">VLOOKUP($Z2656,'Price Codes'!$D$2:$E$78,2,FALSE())</f>
        <v>RQ</v>
      </c>
      <c r="Z2656" s="44" t="n">
        <f aca="false">IF(G2656="CS",VLOOKUP($M2656,'Price Codes'!$N$2:$O$48,2,FALSE()),VLOOKUP($M2656,'Price Codes'!$I$2:$J$102,2,FALSE()))</f>
        <v>10</v>
      </c>
      <c r="AA2656" s="1" t="s">
        <v>4857</v>
      </c>
      <c r="AB2656" s="8" t="s">
        <v>3898</v>
      </c>
      <c r="AC2656" s="1"/>
      <c r="AD2656" s="1"/>
      <c r="AE2656" s="1"/>
      <c r="AF2656" s="1"/>
      <c r="AG2656" s="1"/>
      <c r="AH2656" s="1"/>
      <c r="AI2656" s="1"/>
      <c r="AJ2656" s="1"/>
      <c r="AK2656" s="1"/>
      <c r="AL2656" s="1"/>
      <c r="AM2656" s="1"/>
      <c r="AN2656" s="1"/>
      <c r="AO2656" s="1"/>
      <c r="AP2656" s="1"/>
      <c r="AQ2656" s="1"/>
      <c r="AR2656" s="1"/>
      <c r="AS2656" s="1"/>
      <c r="AT2656" s="1"/>
      <c r="AU2656" s="1"/>
      <c r="AV2656" s="1"/>
      <c r="AW2656" s="1"/>
      <c r="AX2656" s="1"/>
      <c r="AY2656" s="1"/>
      <c r="AZ2656" s="1"/>
      <c r="BA2656" s="1"/>
      <c r="BB2656" s="1"/>
      <c r="BC2656" s="1"/>
      <c r="BD2656" s="1"/>
      <c r="BE2656" s="1"/>
      <c r="BF2656" s="1"/>
      <c r="BG2656" s="1"/>
      <c r="BH2656" s="1"/>
      <c r="BI2656" s="1"/>
      <c r="BJ2656" s="1"/>
      <c r="BK2656" s="1"/>
      <c r="BL2656" s="1"/>
      <c r="BM2656" s="1"/>
      <c r="BN2656" s="1"/>
      <c r="BO2656" s="1"/>
      <c r="BP2656" s="1"/>
      <c r="BQ2656" s="1"/>
      <c r="BR2656" s="1"/>
      <c r="BS2656" s="1"/>
      <c r="BT2656" s="1"/>
      <c r="BU2656" s="1"/>
      <c r="BV2656" s="1"/>
      <c r="BW2656" s="1"/>
      <c r="BX2656" s="1"/>
      <c r="BY2656" s="1"/>
      <c r="BZ2656" s="1"/>
      <c r="CA2656" s="1"/>
      <c r="CB2656" s="1"/>
      <c r="CC2656" s="1"/>
      <c r="CD2656" s="1"/>
      <c r="CE2656" s="1"/>
      <c r="CF2656" s="1"/>
      <c r="CG2656" s="1"/>
      <c r="CH2656" s="1"/>
      <c r="CI2656" s="1"/>
      <c r="CJ2656" s="1"/>
      <c r="CK2656" s="1"/>
      <c r="CL2656" s="1"/>
    </row>
    <row r="2657" s="53" customFormat="true" ht="12.75" hidden="false" customHeight="false" outlineLevel="0" collapsed="false">
      <c r="A2657" s="1" t="s">
        <v>4730</v>
      </c>
      <c r="B2657" s="1" t="s">
        <v>1</v>
      </c>
      <c r="C2657" s="46" t="n">
        <v>77</v>
      </c>
      <c r="D2657" s="47"/>
      <c r="E2657" s="48"/>
      <c r="F2657" s="49" t="str">
        <f aca="false">CONCATENATE(A2657,B2657,(REPT("0",3-LEN(C2657))&amp;C2657),D2657,E2657)</f>
        <v>JNE-077</v>
      </c>
      <c r="G2657" s="3"/>
      <c r="H2657" s="1" t="s">
        <v>4731</v>
      </c>
      <c r="I2657" s="1" t="s">
        <v>4732</v>
      </c>
      <c r="J2657" s="1" t="s">
        <v>4858</v>
      </c>
      <c r="K2657" s="4"/>
      <c r="L2657" s="40" t="s">
        <v>134</v>
      </c>
      <c r="M2657" s="40" t="s">
        <v>134</v>
      </c>
      <c r="N2657" s="5"/>
      <c r="O2657" s="3" t="n">
        <v>11</v>
      </c>
      <c r="P2657" s="3" t="n">
        <v>14</v>
      </c>
      <c r="Q2657" s="6" t="n">
        <v>27.94</v>
      </c>
      <c r="R2657" s="6" t="n">
        <v>35.56</v>
      </c>
      <c r="S2657" s="5"/>
      <c r="T2657" s="3" t="n">
        <v>11</v>
      </c>
      <c r="U2657" s="3" t="n">
        <v>14</v>
      </c>
      <c r="V2657" s="6" t="n">
        <v>27.94</v>
      </c>
      <c r="W2657" s="6" t="n">
        <v>35.56</v>
      </c>
      <c r="X2657" s="4"/>
      <c r="Y2657" s="7" t="str">
        <f aca="false">VLOOKUP($Z2657,'Price Codes'!$D$2:$E$78,2,FALSE())</f>
        <v>RQ</v>
      </c>
      <c r="Z2657" s="44" t="n">
        <f aca="false">IF(G2657="CS",VLOOKUP($M2657,'Price Codes'!$N$2:$O$48,2,FALSE()),VLOOKUP($M2657,'Price Codes'!$I$2:$J$102,2,FALSE()))</f>
        <v>10</v>
      </c>
      <c r="AA2657" s="1" t="s">
        <v>4859</v>
      </c>
      <c r="AB2657" s="8" t="s">
        <v>3898</v>
      </c>
      <c r="AC2657" s="1"/>
      <c r="AD2657" s="1"/>
      <c r="AE2657" s="1"/>
      <c r="AF2657" s="1"/>
      <c r="AG2657" s="1"/>
      <c r="AH2657" s="1"/>
      <c r="AI2657" s="1"/>
      <c r="AJ2657" s="1"/>
      <c r="AK2657" s="1"/>
      <c r="AL2657" s="1"/>
      <c r="AM2657" s="1"/>
      <c r="AN2657" s="1"/>
      <c r="AO2657" s="1"/>
      <c r="AP2657" s="1"/>
      <c r="AQ2657" s="1"/>
      <c r="AR2657" s="1"/>
      <c r="AS2657" s="1"/>
      <c r="AT2657" s="1"/>
      <c r="AU2657" s="1"/>
      <c r="AV2657" s="1"/>
      <c r="AW2657" s="1"/>
      <c r="AX2657" s="1"/>
      <c r="AY2657" s="1"/>
      <c r="AZ2657" s="1"/>
      <c r="BA2657" s="1"/>
      <c r="BB2657" s="1"/>
      <c r="BC2657" s="1"/>
      <c r="BD2657" s="1"/>
      <c r="BE2657" s="1"/>
      <c r="BF2657" s="1"/>
      <c r="BG2657" s="1"/>
      <c r="BH2657" s="1"/>
      <c r="BI2657" s="1"/>
      <c r="BJ2657" s="1"/>
      <c r="BK2657" s="1"/>
      <c r="BL2657" s="1"/>
      <c r="BM2657" s="1"/>
      <c r="BN2657" s="1"/>
      <c r="BO2657" s="1"/>
      <c r="BP2657" s="1"/>
      <c r="BQ2657" s="1"/>
      <c r="BR2657" s="1"/>
      <c r="BS2657" s="1"/>
      <c r="BT2657" s="1"/>
      <c r="BU2657" s="1"/>
      <c r="BV2657" s="1"/>
      <c r="BW2657" s="1"/>
      <c r="BX2657" s="1"/>
      <c r="BY2657" s="1"/>
      <c r="BZ2657" s="1"/>
      <c r="CA2657" s="1"/>
      <c r="CB2657" s="1"/>
      <c r="CC2657" s="1"/>
      <c r="CD2657" s="1"/>
      <c r="CE2657" s="1"/>
      <c r="CF2657" s="1"/>
      <c r="CG2657" s="1"/>
      <c r="CH2657" s="1"/>
      <c r="CI2657" s="1"/>
      <c r="CJ2657" s="1"/>
      <c r="CK2657" s="1"/>
      <c r="CL2657" s="1"/>
    </row>
    <row r="2658" s="52" customFormat="true" ht="12.75" hidden="false" customHeight="false" outlineLevel="0" collapsed="false">
      <c r="A2658" s="1" t="s">
        <v>4730</v>
      </c>
      <c r="B2658" s="1" t="s">
        <v>1</v>
      </c>
      <c r="C2658" s="46" t="n">
        <v>78</v>
      </c>
      <c r="D2658" s="47"/>
      <c r="E2658" s="48"/>
      <c r="F2658" s="49" t="str">
        <f aca="false">CONCATENATE(A2658,B2658,(REPT("0",3-LEN(C2658))&amp;C2658),D2658,E2658)</f>
        <v>JNE-078</v>
      </c>
      <c r="G2658" s="3"/>
      <c r="H2658" s="1" t="s">
        <v>4731</v>
      </c>
      <c r="I2658" s="1" t="s">
        <v>4732</v>
      </c>
      <c r="J2658" s="1" t="s">
        <v>4860</v>
      </c>
      <c r="K2658" s="4"/>
      <c r="L2658" s="40" t="s">
        <v>134</v>
      </c>
      <c r="M2658" s="40" t="s">
        <v>134</v>
      </c>
      <c r="N2658" s="5"/>
      <c r="O2658" s="3" t="n">
        <v>11</v>
      </c>
      <c r="P2658" s="3" t="n">
        <v>14</v>
      </c>
      <c r="Q2658" s="6" t="n">
        <v>27.94</v>
      </c>
      <c r="R2658" s="6" t="n">
        <v>35.56</v>
      </c>
      <c r="S2658" s="5"/>
      <c r="T2658" s="3" t="n">
        <v>11</v>
      </c>
      <c r="U2658" s="3" t="n">
        <v>14</v>
      </c>
      <c r="V2658" s="6" t="n">
        <v>27.94</v>
      </c>
      <c r="W2658" s="6" t="n">
        <v>35.56</v>
      </c>
      <c r="X2658" s="4"/>
      <c r="Y2658" s="7" t="str">
        <f aca="false">VLOOKUP($Z2658,'Price Codes'!$D$2:$E$78,2,FALSE())</f>
        <v>RQ</v>
      </c>
      <c r="Z2658" s="44" t="n">
        <f aca="false">IF(G2658="CS",VLOOKUP($M2658,'Price Codes'!$N$2:$O$48,2,FALSE()),VLOOKUP($M2658,'Price Codes'!$I$2:$J$102,2,FALSE()))</f>
        <v>10</v>
      </c>
      <c r="AA2658" s="1" t="s">
        <v>4861</v>
      </c>
      <c r="AB2658" s="8" t="s">
        <v>3898</v>
      </c>
      <c r="AC2658" s="53"/>
      <c r="AD2658" s="53"/>
      <c r="AE2658" s="53"/>
      <c r="AF2658" s="53"/>
      <c r="AG2658" s="53"/>
      <c r="AH2658" s="53"/>
      <c r="AI2658" s="53"/>
      <c r="AJ2658" s="53"/>
      <c r="AK2658" s="53"/>
      <c r="AL2658" s="53"/>
      <c r="AM2658" s="53"/>
      <c r="AN2658" s="53"/>
      <c r="AO2658" s="53"/>
      <c r="AP2658" s="53"/>
      <c r="AQ2658" s="53"/>
      <c r="AR2658" s="53"/>
      <c r="AS2658" s="53"/>
      <c r="AT2658" s="53"/>
      <c r="AU2658" s="53"/>
      <c r="AV2658" s="53"/>
      <c r="AW2658" s="53"/>
      <c r="AX2658" s="53"/>
      <c r="AY2658" s="53"/>
      <c r="AZ2658" s="53"/>
      <c r="BA2658" s="53"/>
      <c r="BB2658" s="53"/>
      <c r="BC2658" s="53"/>
      <c r="BD2658" s="53"/>
      <c r="BE2658" s="53"/>
      <c r="BF2658" s="53"/>
      <c r="BG2658" s="53"/>
      <c r="BH2658" s="53"/>
      <c r="BI2658" s="53"/>
      <c r="BJ2658" s="53"/>
      <c r="BK2658" s="53"/>
      <c r="BL2658" s="53"/>
      <c r="BM2658" s="53"/>
      <c r="BN2658" s="53"/>
      <c r="BO2658" s="53"/>
      <c r="BP2658" s="53"/>
      <c r="BQ2658" s="53"/>
      <c r="BR2658" s="53"/>
      <c r="BS2658" s="53"/>
      <c r="BT2658" s="53"/>
      <c r="BU2658" s="53"/>
      <c r="BV2658" s="53"/>
      <c r="BW2658" s="53"/>
      <c r="BX2658" s="53"/>
      <c r="BY2658" s="53"/>
      <c r="BZ2658" s="53"/>
      <c r="CA2658" s="53"/>
      <c r="CB2658" s="53"/>
      <c r="CC2658" s="53"/>
      <c r="CD2658" s="53"/>
      <c r="CE2658" s="53"/>
      <c r="CF2658" s="53"/>
      <c r="CG2658" s="53"/>
      <c r="CH2658" s="53"/>
      <c r="CI2658" s="53"/>
      <c r="CJ2658" s="53"/>
      <c r="CK2658" s="53"/>
      <c r="CL2658" s="53"/>
    </row>
    <row r="2659" s="53" customFormat="true" ht="12.75" hidden="false" customHeight="false" outlineLevel="0" collapsed="false">
      <c r="A2659" s="1" t="s">
        <v>4730</v>
      </c>
      <c r="B2659" s="1" t="s">
        <v>1</v>
      </c>
      <c r="C2659" s="46" t="n">
        <v>79</v>
      </c>
      <c r="D2659" s="47"/>
      <c r="E2659" s="48"/>
      <c r="F2659" s="49" t="str">
        <f aca="false">CONCATENATE(A2659,B2659,(REPT("0",3-LEN(C2659))&amp;C2659),D2659,E2659)</f>
        <v>JNE-079</v>
      </c>
      <c r="G2659" s="3"/>
      <c r="H2659" s="1" t="s">
        <v>4731</v>
      </c>
      <c r="I2659" s="1" t="s">
        <v>4732</v>
      </c>
      <c r="J2659" s="1" t="s">
        <v>4862</v>
      </c>
      <c r="K2659" s="4"/>
      <c r="L2659" s="40" t="s">
        <v>134</v>
      </c>
      <c r="M2659" s="40" t="s">
        <v>134</v>
      </c>
      <c r="N2659" s="5"/>
      <c r="O2659" s="3" t="n">
        <v>11</v>
      </c>
      <c r="P2659" s="3" t="n">
        <v>14</v>
      </c>
      <c r="Q2659" s="6" t="n">
        <v>27.94</v>
      </c>
      <c r="R2659" s="6" t="n">
        <v>35.56</v>
      </c>
      <c r="S2659" s="5"/>
      <c r="T2659" s="3" t="n">
        <v>11</v>
      </c>
      <c r="U2659" s="3" t="n">
        <v>14</v>
      </c>
      <c r="V2659" s="6" t="n">
        <v>27.94</v>
      </c>
      <c r="W2659" s="6" t="n">
        <v>35.56</v>
      </c>
      <c r="X2659" s="4"/>
      <c r="Y2659" s="7" t="str">
        <f aca="false">VLOOKUP($Z2659,'Price Codes'!$D$2:$E$78,2,FALSE())</f>
        <v>RQ</v>
      </c>
      <c r="Z2659" s="44" t="n">
        <f aca="false">IF(G2659="CS",VLOOKUP($M2659,'Price Codes'!$N$2:$O$48,2,FALSE()),VLOOKUP($M2659,'Price Codes'!$I$2:$J$102,2,FALSE()))</f>
        <v>10</v>
      </c>
      <c r="AA2659" s="1" t="s">
        <v>4863</v>
      </c>
      <c r="AB2659" s="8" t="s">
        <v>3898</v>
      </c>
    </row>
    <row r="2660" s="23" customFormat="true" ht="12.75" hidden="false" customHeight="false" outlineLevel="0" collapsed="false">
      <c r="A2660" s="14" t="s">
        <v>4864</v>
      </c>
      <c r="B2660" s="15" t="s">
        <v>1</v>
      </c>
      <c r="C2660" s="58" t="n">
        <v>10</v>
      </c>
      <c r="D2660" s="59"/>
      <c r="E2660" s="60" t="s">
        <v>95</v>
      </c>
      <c r="F2660" s="18" t="str">
        <f aca="false">CONCATENATE(A2660,B2660,(REPT("0",3-LEN(C2660))&amp;C2660),D2660,E2660)</f>
        <v>JON-010M</v>
      </c>
      <c r="G2660" s="61"/>
      <c r="H2660" s="18" t="s">
        <v>4865</v>
      </c>
      <c r="I2660" s="14" t="s">
        <v>4866</v>
      </c>
      <c r="J2660" s="18" t="s">
        <v>4867</v>
      </c>
      <c r="K2660" s="31"/>
      <c r="L2660" s="20" t="s">
        <v>28</v>
      </c>
      <c r="M2660" s="20" t="s">
        <v>28</v>
      </c>
      <c r="N2660" s="19"/>
      <c r="O2660" s="20" t="n">
        <v>12</v>
      </c>
      <c r="P2660" s="20" t="n">
        <v>12</v>
      </c>
      <c r="Q2660" s="20" t="n">
        <v>30.5</v>
      </c>
      <c r="R2660" s="20" t="n">
        <v>30.5</v>
      </c>
      <c r="S2660" s="19"/>
      <c r="T2660" s="20" t="n">
        <v>12</v>
      </c>
      <c r="U2660" s="20" t="n">
        <v>12</v>
      </c>
      <c r="V2660" s="20" t="n">
        <v>30.5</v>
      </c>
      <c r="W2660" s="20" t="n">
        <v>30.5</v>
      </c>
      <c r="X2660" s="19"/>
      <c r="Y2660" s="20" t="str">
        <f aca="false">VLOOKUP($Z2660,'Price Codes'!$D$2:$E$78,2,FALSE())</f>
        <v>RQ</v>
      </c>
      <c r="Z2660" s="21" t="n">
        <f aca="false">IF(G2660="CS",VLOOKUP($M2660,'Price Codes'!$N$2:$O$48,2,FALSE()),VLOOKUP($M2660,'Price Codes'!$I$2:$J$102,2,FALSE()))</f>
        <v>10</v>
      </c>
      <c r="AA2660" s="18" t="s">
        <v>4868</v>
      </c>
      <c r="AB2660" s="18" t="s">
        <v>4869</v>
      </c>
      <c r="AC2660" s="156"/>
      <c r="AD2660" s="156"/>
      <c r="AE2660" s="156"/>
      <c r="AF2660" s="156"/>
      <c r="AG2660" s="156"/>
      <c r="AH2660" s="156"/>
      <c r="AI2660" s="156"/>
      <c r="AJ2660" s="156"/>
      <c r="AK2660" s="156"/>
      <c r="AL2660" s="156"/>
      <c r="AM2660" s="156"/>
      <c r="AN2660" s="156"/>
      <c r="AO2660" s="156"/>
      <c r="AP2660" s="156"/>
      <c r="AQ2660" s="156"/>
      <c r="AR2660" s="156"/>
      <c r="AS2660" s="156"/>
      <c r="AT2660" s="156"/>
      <c r="AU2660" s="156"/>
      <c r="AV2660" s="156"/>
      <c r="AW2660" s="156"/>
      <c r="AX2660" s="156"/>
      <c r="AY2660" s="156"/>
      <c r="AZ2660" s="156"/>
      <c r="BA2660" s="156"/>
      <c r="BB2660" s="156"/>
      <c r="BC2660" s="156"/>
      <c r="BD2660" s="156"/>
      <c r="BE2660" s="156"/>
      <c r="BF2660" s="156"/>
      <c r="BG2660" s="156"/>
      <c r="BH2660" s="156"/>
      <c r="BI2660" s="156"/>
      <c r="BJ2660" s="156"/>
      <c r="BK2660" s="156"/>
      <c r="BL2660" s="156"/>
      <c r="BM2660" s="156"/>
      <c r="BN2660" s="156"/>
      <c r="BO2660" s="156"/>
      <c r="BP2660" s="156"/>
      <c r="BQ2660" s="156"/>
      <c r="BR2660" s="156"/>
      <c r="BS2660" s="156"/>
      <c r="BT2660" s="156"/>
      <c r="BU2660" s="156"/>
      <c r="BV2660" s="156"/>
      <c r="BW2660" s="156"/>
      <c r="BX2660" s="156"/>
      <c r="BY2660" s="156"/>
      <c r="BZ2660" s="156"/>
      <c r="CA2660" s="156"/>
      <c r="CB2660" s="156"/>
      <c r="CC2660" s="156"/>
      <c r="CD2660" s="156"/>
      <c r="CE2660" s="156"/>
      <c r="CF2660" s="156"/>
      <c r="CG2660" s="156"/>
      <c r="CH2660" s="156"/>
      <c r="CI2660" s="156"/>
      <c r="CJ2660" s="156"/>
      <c r="CK2660" s="156"/>
      <c r="CL2660" s="156"/>
    </row>
    <row r="2661" s="23" customFormat="true" ht="12.75" hidden="false" customHeight="false" outlineLevel="0" collapsed="false">
      <c r="A2661" s="14" t="s">
        <v>4864</v>
      </c>
      <c r="B2661" s="15" t="s">
        <v>1</v>
      </c>
      <c r="C2661" s="58" t="n">
        <v>11</v>
      </c>
      <c r="D2661" s="59"/>
      <c r="E2661" s="60" t="s">
        <v>95</v>
      </c>
      <c r="F2661" s="18" t="str">
        <f aca="false">CONCATENATE(A2661,B2661,(REPT("0",3-LEN(C2661))&amp;C2661),D2661,E2661)</f>
        <v>JON-011M</v>
      </c>
      <c r="G2661" s="61"/>
      <c r="H2661" s="18" t="s">
        <v>4865</v>
      </c>
      <c r="I2661" s="14" t="s">
        <v>4866</v>
      </c>
      <c r="J2661" s="18" t="s">
        <v>4870</v>
      </c>
      <c r="K2661" s="31"/>
      <c r="L2661" s="20" t="s">
        <v>28</v>
      </c>
      <c r="M2661" s="20" t="s">
        <v>28</v>
      </c>
      <c r="N2661" s="19"/>
      <c r="O2661" s="20" t="n">
        <v>12</v>
      </c>
      <c r="P2661" s="20" t="n">
        <v>12</v>
      </c>
      <c r="Q2661" s="20" t="n">
        <v>30.5</v>
      </c>
      <c r="R2661" s="20" t="n">
        <v>30.5</v>
      </c>
      <c r="S2661" s="19"/>
      <c r="T2661" s="20" t="n">
        <v>12</v>
      </c>
      <c r="U2661" s="20" t="n">
        <v>12</v>
      </c>
      <c r="V2661" s="20" t="n">
        <v>30.5</v>
      </c>
      <c r="W2661" s="20" t="n">
        <v>30.5</v>
      </c>
      <c r="X2661" s="19"/>
      <c r="Y2661" s="20" t="str">
        <f aca="false">VLOOKUP($Z2661,'Price Codes'!$D$2:$E$78,2,FALSE())</f>
        <v>RQ</v>
      </c>
      <c r="Z2661" s="21" t="n">
        <f aca="false">IF(G2661="CS",VLOOKUP($M2661,'Price Codes'!$N$2:$O$48,2,FALSE()),VLOOKUP($M2661,'Price Codes'!$I$2:$J$102,2,FALSE()))</f>
        <v>10</v>
      </c>
      <c r="AA2661" s="18" t="s">
        <v>4871</v>
      </c>
      <c r="AB2661" s="18" t="s">
        <v>4869</v>
      </c>
      <c r="AC2661" s="156"/>
      <c r="AD2661" s="156"/>
      <c r="AE2661" s="156"/>
      <c r="AF2661" s="156"/>
      <c r="AG2661" s="156"/>
      <c r="AH2661" s="156"/>
      <c r="AI2661" s="156"/>
      <c r="AJ2661" s="156"/>
      <c r="AK2661" s="156"/>
      <c r="AL2661" s="156"/>
      <c r="AM2661" s="156"/>
      <c r="AN2661" s="156"/>
      <c r="AO2661" s="156"/>
      <c r="AP2661" s="156"/>
      <c r="AQ2661" s="156"/>
      <c r="AR2661" s="156"/>
      <c r="AS2661" s="156"/>
      <c r="AT2661" s="156"/>
      <c r="AU2661" s="156"/>
      <c r="AV2661" s="156"/>
      <c r="AW2661" s="156"/>
      <c r="AX2661" s="156"/>
      <c r="AY2661" s="156"/>
      <c r="AZ2661" s="156"/>
      <c r="BA2661" s="156"/>
      <c r="BB2661" s="156"/>
      <c r="BC2661" s="156"/>
      <c r="BD2661" s="156"/>
      <c r="BE2661" s="156"/>
      <c r="BF2661" s="156"/>
      <c r="BG2661" s="156"/>
      <c r="BH2661" s="156"/>
      <c r="BI2661" s="156"/>
      <c r="BJ2661" s="156"/>
      <c r="BK2661" s="156"/>
      <c r="BL2661" s="156"/>
      <c r="BM2661" s="156"/>
      <c r="BN2661" s="156"/>
      <c r="BO2661" s="156"/>
      <c r="BP2661" s="156"/>
      <c r="BQ2661" s="156"/>
      <c r="BR2661" s="156"/>
      <c r="BS2661" s="156"/>
      <c r="BT2661" s="156"/>
      <c r="BU2661" s="156"/>
      <c r="BV2661" s="156"/>
      <c r="BW2661" s="156"/>
      <c r="BX2661" s="156"/>
      <c r="BY2661" s="156"/>
      <c r="BZ2661" s="156"/>
      <c r="CA2661" s="156"/>
      <c r="CB2661" s="156"/>
      <c r="CC2661" s="156"/>
      <c r="CD2661" s="156"/>
      <c r="CE2661" s="156"/>
      <c r="CF2661" s="156"/>
      <c r="CG2661" s="156"/>
      <c r="CH2661" s="156"/>
      <c r="CI2661" s="156"/>
      <c r="CJ2661" s="156"/>
      <c r="CK2661" s="156"/>
      <c r="CL2661" s="156"/>
    </row>
    <row r="2662" s="23" customFormat="true" ht="12.75" hidden="false" customHeight="false" outlineLevel="0" collapsed="false">
      <c r="A2662" s="14" t="s">
        <v>4864</v>
      </c>
      <c r="B2662" s="15" t="s">
        <v>1</v>
      </c>
      <c r="C2662" s="58" t="n">
        <v>12</v>
      </c>
      <c r="D2662" s="59"/>
      <c r="E2662" s="60" t="s">
        <v>95</v>
      </c>
      <c r="F2662" s="18" t="str">
        <f aca="false">CONCATENATE(A2662,B2662,(REPT("0",3-LEN(C2662))&amp;C2662),D2662,E2662)</f>
        <v>JON-012M</v>
      </c>
      <c r="G2662" s="61"/>
      <c r="H2662" s="18" t="s">
        <v>4865</v>
      </c>
      <c r="I2662" s="14" t="s">
        <v>4866</v>
      </c>
      <c r="J2662" s="18" t="s">
        <v>4872</v>
      </c>
      <c r="K2662" s="31"/>
      <c r="L2662" s="20" t="s">
        <v>28</v>
      </c>
      <c r="M2662" s="20" t="s">
        <v>28</v>
      </c>
      <c r="N2662" s="19"/>
      <c r="O2662" s="20" t="n">
        <v>12</v>
      </c>
      <c r="P2662" s="20" t="n">
        <v>12</v>
      </c>
      <c r="Q2662" s="20" t="n">
        <v>30.5</v>
      </c>
      <c r="R2662" s="20" t="n">
        <v>30.5</v>
      </c>
      <c r="S2662" s="19"/>
      <c r="T2662" s="20" t="n">
        <v>12</v>
      </c>
      <c r="U2662" s="20" t="n">
        <v>12</v>
      </c>
      <c r="V2662" s="20" t="n">
        <v>30.5</v>
      </c>
      <c r="W2662" s="20" t="n">
        <v>30.5</v>
      </c>
      <c r="X2662" s="19"/>
      <c r="Y2662" s="20" t="str">
        <f aca="false">VLOOKUP($Z2662,'Price Codes'!$D$2:$E$78,2,FALSE())</f>
        <v>RQ</v>
      </c>
      <c r="Z2662" s="21" t="n">
        <f aca="false">IF(G2662="CS",VLOOKUP($M2662,'Price Codes'!$N$2:$O$48,2,FALSE()),VLOOKUP($M2662,'Price Codes'!$I$2:$J$102,2,FALSE()))</f>
        <v>10</v>
      </c>
      <c r="AA2662" s="18" t="s">
        <v>4873</v>
      </c>
      <c r="AB2662" s="18" t="s">
        <v>4869</v>
      </c>
      <c r="AC2662" s="156"/>
      <c r="AD2662" s="156"/>
      <c r="AE2662" s="156"/>
      <c r="AF2662" s="156"/>
      <c r="AG2662" s="156"/>
      <c r="AH2662" s="156"/>
      <c r="AI2662" s="156"/>
      <c r="AJ2662" s="156"/>
      <c r="AK2662" s="156"/>
      <c r="AL2662" s="156"/>
      <c r="AM2662" s="156"/>
      <c r="AN2662" s="156"/>
      <c r="AO2662" s="156"/>
      <c r="AP2662" s="156"/>
      <c r="AQ2662" s="156"/>
      <c r="AR2662" s="156"/>
      <c r="AS2662" s="156"/>
      <c r="AT2662" s="156"/>
      <c r="AU2662" s="156"/>
      <c r="AV2662" s="156"/>
      <c r="AW2662" s="156"/>
      <c r="AX2662" s="156"/>
      <c r="AY2662" s="156"/>
      <c r="AZ2662" s="156"/>
      <c r="BA2662" s="156"/>
      <c r="BB2662" s="156"/>
      <c r="BC2662" s="156"/>
      <c r="BD2662" s="156"/>
      <c r="BE2662" s="156"/>
      <c r="BF2662" s="156"/>
      <c r="BG2662" s="156"/>
      <c r="BH2662" s="156"/>
      <c r="BI2662" s="156"/>
      <c r="BJ2662" s="156"/>
      <c r="BK2662" s="156"/>
      <c r="BL2662" s="156"/>
      <c r="BM2662" s="156"/>
      <c r="BN2662" s="156"/>
      <c r="BO2662" s="156"/>
      <c r="BP2662" s="156"/>
      <c r="BQ2662" s="156"/>
      <c r="BR2662" s="156"/>
      <c r="BS2662" s="156"/>
      <c r="BT2662" s="156"/>
      <c r="BU2662" s="156"/>
      <c r="BV2662" s="156"/>
      <c r="BW2662" s="156"/>
      <c r="BX2662" s="156"/>
      <c r="BY2662" s="156"/>
      <c r="BZ2662" s="156"/>
      <c r="CA2662" s="156"/>
      <c r="CB2662" s="156"/>
      <c r="CC2662" s="156"/>
      <c r="CD2662" s="156"/>
      <c r="CE2662" s="156"/>
      <c r="CF2662" s="156"/>
      <c r="CG2662" s="156"/>
      <c r="CH2662" s="156"/>
      <c r="CI2662" s="156"/>
      <c r="CJ2662" s="156"/>
      <c r="CK2662" s="156"/>
      <c r="CL2662" s="156"/>
    </row>
    <row r="2663" s="23" customFormat="true" ht="12.75" hidden="false" customHeight="false" outlineLevel="0" collapsed="false">
      <c r="A2663" s="14" t="s">
        <v>4864</v>
      </c>
      <c r="B2663" s="15" t="s">
        <v>1</v>
      </c>
      <c r="C2663" s="58" t="n">
        <v>13</v>
      </c>
      <c r="D2663" s="59"/>
      <c r="E2663" s="60" t="s">
        <v>95</v>
      </c>
      <c r="F2663" s="18" t="str">
        <f aca="false">CONCATENATE(A2663,B2663,(REPT("0",3-LEN(C2663))&amp;C2663),D2663,E2663)</f>
        <v>JON-013M</v>
      </c>
      <c r="G2663" s="61"/>
      <c r="H2663" s="18" t="s">
        <v>4865</v>
      </c>
      <c r="I2663" s="14" t="s">
        <v>4866</v>
      </c>
      <c r="J2663" s="18" t="s">
        <v>4874</v>
      </c>
      <c r="K2663" s="31"/>
      <c r="L2663" s="20" t="s">
        <v>28</v>
      </c>
      <c r="M2663" s="20" t="s">
        <v>28</v>
      </c>
      <c r="N2663" s="19"/>
      <c r="O2663" s="20" t="n">
        <v>12</v>
      </c>
      <c r="P2663" s="20" t="n">
        <v>12</v>
      </c>
      <c r="Q2663" s="20" t="n">
        <v>30.5</v>
      </c>
      <c r="R2663" s="20" t="n">
        <v>30.5</v>
      </c>
      <c r="S2663" s="19"/>
      <c r="T2663" s="20" t="n">
        <v>12</v>
      </c>
      <c r="U2663" s="20" t="n">
        <v>12</v>
      </c>
      <c r="V2663" s="20" t="n">
        <v>30.5</v>
      </c>
      <c r="W2663" s="20" t="n">
        <v>30.5</v>
      </c>
      <c r="X2663" s="19"/>
      <c r="Y2663" s="20" t="str">
        <f aca="false">VLOOKUP($Z2663,'Price Codes'!$D$2:$E$78,2,FALSE())</f>
        <v>RQ</v>
      </c>
      <c r="Z2663" s="21" t="n">
        <f aca="false">IF(G2663="CS",VLOOKUP($M2663,'Price Codes'!$N$2:$O$48,2,FALSE()),VLOOKUP($M2663,'Price Codes'!$I$2:$J$102,2,FALSE()))</f>
        <v>10</v>
      </c>
      <c r="AA2663" s="18" t="s">
        <v>4875</v>
      </c>
      <c r="AB2663" s="18" t="s">
        <v>4869</v>
      </c>
      <c r="AC2663" s="156"/>
      <c r="AD2663" s="156"/>
      <c r="AE2663" s="156"/>
      <c r="AF2663" s="156"/>
      <c r="AG2663" s="156"/>
      <c r="AH2663" s="156"/>
      <c r="AI2663" s="156"/>
      <c r="AJ2663" s="156"/>
      <c r="AK2663" s="156"/>
      <c r="AL2663" s="156"/>
      <c r="AM2663" s="156"/>
      <c r="AN2663" s="156"/>
      <c r="AO2663" s="156"/>
      <c r="AP2663" s="156"/>
      <c r="AQ2663" s="156"/>
      <c r="AR2663" s="156"/>
      <c r="AS2663" s="156"/>
      <c r="AT2663" s="156"/>
      <c r="AU2663" s="156"/>
      <c r="AV2663" s="156"/>
      <c r="AW2663" s="156"/>
      <c r="AX2663" s="156"/>
      <c r="AY2663" s="156"/>
      <c r="AZ2663" s="156"/>
      <c r="BA2663" s="156"/>
      <c r="BB2663" s="156"/>
      <c r="BC2663" s="156"/>
      <c r="BD2663" s="156"/>
      <c r="BE2663" s="156"/>
      <c r="BF2663" s="156"/>
      <c r="BG2663" s="156"/>
      <c r="BH2663" s="156"/>
      <c r="BI2663" s="156"/>
      <c r="BJ2663" s="156"/>
      <c r="BK2663" s="156"/>
      <c r="BL2663" s="156"/>
      <c r="BM2663" s="156"/>
      <c r="BN2663" s="156"/>
      <c r="BO2663" s="156"/>
      <c r="BP2663" s="156"/>
      <c r="BQ2663" s="156"/>
      <c r="BR2663" s="156"/>
      <c r="BS2663" s="156"/>
      <c r="BT2663" s="156"/>
      <c r="BU2663" s="156"/>
      <c r="BV2663" s="156"/>
      <c r="BW2663" s="156"/>
      <c r="BX2663" s="156"/>
      <c r="BY2663" s="156"/>
      <c r="BZ2663" s="156"/>
      <c r="CA2663" s="156"/>
      <c r="CB2663" s="156"/>
      <c r="CC2663" s="156"/>
      <c r="CD2663" s="156"/>
      <c r="CE2663" s="156"/>
      <c r="CF2663" s="156"/>
      <c r="CG2663" s="156"/>
      <c r="CH2663" s="156"/>
      <c r="CI2663" s="156"/>
      <c r="CJ2663" s="156"/>
      <c r="CK2663" s="156"/>
      <c r="CL2663" s="156"/>
    </row>
    <row r="2664" s="77" customFormat="true" ht="12.75" hidden="false" customHeight="false" outlineLevel="0" collapsed="false">
      <c r="A2664" s="69" t="s">
        <v>4876</v>
      </c>
      <c r="B2664" s="74" t="s">
        <v>1</v>
      </c>
      <c r="C2664" s="64" t="n">
        <v>10</v>
      </c>
      <c r="D2664" s="65"/>
      <c r="E2664" s="66"/>
      <c r="F2664" s="67" t="str">
        <f aca="false">CONCATENATE(A2664,B2664,(REPT("0",3-LEN(C2664))&amp;C2664),D2664,E2664)</f>
        <v>KLD-010</v>
      </c>
      <c r="G2664" s="155"/>
      <c r="H2664" s="155" t="s">
        <v>4877</v>
      </c>
      <c r="I2664" s="155" t="s">
        <v>4878</v>
      </c>
      <c r="J2664" s="77" t="s">
        <v>4879</v>
      </c>
      <c r="K2664" s="82"/>
      <c r="L2664" s="74" t="s">
        <v>28</v>
      </c>
      <c r="M2664" s="74" t="s">
        <v>28</v>
      </c>
      <c r="N2664" s="19"/>
      <c r="O2664" s="74" t="n">
        <v>12</v>
      </c>
      <c r="P2664" s="74" t="n">
        <v>12</v>
      </c>
      <c r="Q2664" s="74" t="n">
        <v>30.5</v>
      </c>
      <c r="R2664" s="74" t="n">
        <v>30.5</v>
      </c>
      <c r="S2664" s="19"/>
      <c r="T2664" s="74" t="n">
        <v>12</v>
      </c>
      <c r="U2664" s="74" t="n">
        <v>12</v>
      </c>
      <c r="V2664" s="74" t="n">
        <v>30.5</v>
      </c>
      <c r="W2664" s="74" t="n">
        <v>30.5</v>
      </c>
      <c r="X2664" s="19"/>
      <c r="Y2664" s="74" t="str">
        <f aca="false">VLOOKUP($Z2664,'Price Codes'!$D$2:$E$78,2,FALSE())</f>
        <v>RQ</v>
      </c>
      <c r="Z2664" s="73" t="n">
        <f aca="false">IF(G2664="CS",VLOOKUP($M2664,'Price Codes'!$N$2:$O$48,2,FALSE()),VLOOKUP($M2664,'Price Codes'!$I$2:$J$102,2,FALSE()))</f>
        <v>10</v>
      </c>
      <c r="AA2664" s="77" t="s">
        <v>4880</v>
      </c>
      <c r="AB2664" s="77" t="s">
        <v>3530</v>
      </c>
    </row>
    <row r="2665" s="77" customFormat="true" ht="12.75" hidden="false" customHeight="false" outlineLevel="0" collapsed="false">
      <c r="A2665" s="69" t="s">
        <v>4876</v>
      </c>
      <c r="B2665" s="74" t="s">
        <v>1</v>
      </c>
      <c r="C2665" s="64" t="n">
        <v>11</v>
      </c>
      <c r="D2665" s="65"/>
      <c r="E2665" s="66"/>
      <c r="F2665" s="67" t="str">
        <f aca="false">CONCATENATE(A2665,B2665,(REPT("0",3-LEN(C2665))&amp;C2665),D2665,E2665)</f>
        <v>KLD-011</v>
      </c>
      <c r="G2665" s="155"/>
      <c r="H2665" s="155" t="s">
        <v>4877</v>
      </c>
      <c r="I2665" s="155" t="s">
        <v>4878</v>
      </c>
      <c r="J2665" s="77" t="s">
        <v>4881</v>
      </c>
      <c r="K2665" s="82"/>
      <c r="L2665" s="74" t="s">
        <v>28</v>
      </c>
      <c r="M2665" s="74" t="s">
        <v>28</v>
      </c>
      <c r="N2665" s="19"/>
      <c r="O2665" s="74" t="n">
        <v>12</v>
      </c>
      <c r="P2665" s="74" t="n">
        <v>12</v>
      </c>
      <c r="Q2665" s="74" t="n">
        <v>30.5</v>
      </c>
      <c r="R2665" s="74" t="n">
        <v>30.5</v>
      </c>
      <c r="S2665" s="19"/>
      <c r="T2665" s="74" t="n">
        <v>12</v>
      </c>
      <c r="U2665" s="74" t="n">
        <v>12</v>
      </c>
      <c r="V2665" s="74" t="n">
        <v>30.5</v>
      </c>
      <c r="W2665" s="74" t="n">
        <v>30.5</v>
      </c>
      <c r="X2665" s="19"/>
      <c r="Y2665" s="74" t="str">
        <f aca="false">VLOOKUP($Z2665,'Price Codes'!$D$2:$E$78,2,FALSE())</f>
        <v>RQ</v>
      </c>
      <c r="Z2665" s="73" t="n">
        <f aca="false">IF(G2665="CS",VLOOKUP($M2665,'Price Codes'!$N$2:$O$48,2,FALSE()),VLOOKUP($M2665,'Price Codes'!$I$2:$J$102,2,FALSE()))</f>
        <v>10</v>
      </c>
      <c r="AA2665" s="77" t="s">
        <v>4882</v>
      </c>
      <c r="AB2665" s="77" t="s">
        <v>3530</v>
      </c>
    </row>
    <row r="2666" s="22" customFormat="true" ht="12.75" hidden="false" customHeight="false" outlineLevel="0" collapsed="false">
      <c r="A2666" s="201" t="s">
        <v>4876</v>
      </c>
      <c r="B2666" s="20" t="s">
        <v>1</v>
      </c>
      <c r="C2666" s="58" t="n">
        <v>16</v>
      </c>
      <c r="D2666" s="59"/>
      <c r="E2666" s="60"/>
      <c r="F2666" s="18" t="str">
        <f aca="false">CONCATENATE(A2666,B2666,(REPT("0",3-LEN(C2666))&amp;C2666),D2666,E2666)</f>
        <v>KLD-016</v>
      </c>
      <c r="G2666" s="156"/>
      <c r="H2666" s="22" t="s">
        <v>4877</v>
      </c>
      <c r="I2666" s="22" t="s">
        <v>4883</v>
      </c>
      <c r="J2666" s="22" t="s">
        <v>4884</v>
      </c>
      <c r="K2666" s="82"/>
      <c r="L2666" s="20" t="s">
        <v>28</v>
      </c>
      <c r="M2666" s="20" t="s">
        <v>28</v>
      </c>
      <c r="N2666" s="19"/>
      <c r="O2666" s="20" t="n">
        <v>12</v>
      </c>
      <c r="P2666" s="20" t="n">
        <v>12</v>
      </c>
      <c r="Q2666" s="20" t="n">
        <v>30.5</v>
      </c>
      <c r="R2666" s="20" t="n">
        <v>30.5</v>
      </c>
      <c r="S2666" s="19"/>
      <c r="T2666" s="20" t="n">
        <v>12</v>
      </c>
      <c r="U2666" s="20" t="n">
        <v>12</v>
      </c>
      <c r="V2666" s="20" t="n">
        <v>30.5</v>
      </c>
      <c r="W2666" s="20" t="n">
        <v>30.5</v>
      </c>
      <c r="X2666" s="19"/>
      <c r="Y2666" s="20" t="str">
        <f aca="false">VLOOKUP($Z2666,'Price Codes'!$D$2:$E$78,2,FALSE())</f>
        <v>RQ</v>
      </c>
      <c r="Z2666" s="21" t="n">
        <f aca="false">IF(G2666="CS",VLOOKUP($M2666,'Price Codes'!$N$2:$O$48,2,FALSE()),VLOOKUP($M2666,'Price Codes'!$I$2:$J$102,2,FALSE()))</f>
        <v>10</v>
      </c>
      <c r="AA2666" s="22" t="s">
        <v>4885</v>
      </c>
      <c r="AB2666" s="22" t="s">
        <v>3530</v>
      </c>
    </row>
    <row r="2667" s="22" customFormat="true" ht="12.75" hidden="false" customHeight="false" outlineLevel="0" collapsed="false">
      <c r="A2667" s="201" t="s">
        <v>4876</v>
      </c>
      <c r="B2667" s="20" t="s">
        <v>1</v>
      </c>
      <c r="C2667" s="58" t="n">
        <v>17</v>
      </c>
      <c r="D2667" s="59"/>
      <c r="E2667" s="60"/>
      <c r="F2667" s="18" t="str">
        <f aca="false">CONCATENATE(A2667,B2667,(REPT("0",3-LEN(C2667))&amp;C2667),D2667,E2667)</f>
        <v>KLD-017</v>
      </c>
      <c r="G2667" s="156"/>
      <c r="H2667" s="22" t="s">
        <v>4877</v>
      </c>
      <c r="I2667" s="22" t="s">
        <v>4883</v>
      </c>
      <c r="J2667" s="22" t="s">
        <v>4886</v>
      </c>
      <c r="K2667" s="82"/>
      <c r="L2667" s="20" t="s">
        <v>28</v>
      </c>
      <c r="M2667" s="20" t="s">
        <v>28</v>
      </c>
      <c r="N2667" s="19"/>
      <c r="O2667" s="20" t="n">
        <v>12</v>
      </c>
      <c r="P2667" s="20" t="n">
        <v>12</v>
      </c>
      <c r="Q2667" s="20" t="n">
        <v>30.5</v>
      </c>
      <c r="R2667" s="20" t="n">
        <v>30.5</v>
      </c>
      <c r="S2667" s="19"/>
      <c r="T2667" s="20" t="n">
        <v>12</v>
      </c>
      <c r="U2667" s="20" t="n">
        <v>12</v>
      </c>
      <c r="V2667" s="20" t="n">
        <v>30.5</v>
      </c>
      <c r="W2667" s="20" t="n">
        <v>30.5</v>
      </c>
      <c r="X2667" s="19"/>
      <c r="Y2667" s="20" t="str">
        <f aca="false">VLOOKUP($Z2667,'Price Codes'!$D$2:$E$78,2,FALSE())</f>
        <v>RQ</v>
      </c>
      <c r="Z2667" s="21" t="n">
        <f aca="false">IF(G2667="CS",VLOOKUP($M2667,'Price Codes'!$N$2:$O$48,2,FALSE()),VLOOKUP($M2667,'Price Codes'!$I$2:$J$102,2,FALSE()))</f>
        <v>10</v>
      </c>
      <c r="AA2667" s="22" t="s">
        <v>4887</v>
      </c>
      <c r="AB2667" s="22" t="s">
        <v>3530</v>
      </c>
    </row>
    <row r="2668" s="140" customFormat="true" ht="15" hidden="false" customHeight="false" outlineLevel="0" collapsed="false">
      <c r="A2668" s="208" t="s">
        <v>4876</v>
      </c>
      <c r="B2668" s="184" t="s">
        <v>1</v>
      </c>
      <c r="C2668" s="134" t="n">
        <v>32</v>
      </c>
      <c r="D2668" s="208" t="s">
        <v>1</v>
      </c>
      <c r="E2668" s="209" t="n">
        <v>1114</v>
      </c>
      <c r="F2668" s="135" t="str">
        <f aca="false">CONCATENATE(A2668,B2668,(REPT("0",3-LEN(C2668))&amp;C2668),D2668,E2668)</f>
        <v>KLD-032-1114</v>
      </c>
      <c r="H2668" s="208" t="s">
        <v>4877</v>
      </c>
      <c r="I2668" s="208" t="s">
        <v>4883</v>
      </c>
      <c r="J2668" s="137" t="s">
        <v>4888</v>
      </c>
      <c r="K2668" s="82"/>
      <c r="L2668" s="184" t="s">
        <v>134</v>
      </c>
      <c r="M2668" s="184" t="s">
        <v>134</v>
      </c>
      <c r="N2668" s="19"/>
      <c r="O2668" s="138" t="n">
        <v>11</v>
      </c>
      <c r="P2668" s="138" t="n">
        <v>14</v>
      </c>
      <c r="Q2668" s="138" t="n">
        <v>27.9</v>
      </c>
      <c r="R2668" s="138" t="n">
        <v>35.6</v>
      </c>
      <c r="S2668" s="19"/>
      <c r="T2668" s="138" t="n">
        <v>11</v>
      </c>
      <c r="U2668" s="138" t="n">
        <v>14</v>
      </c>
      <c r="V2668" s="138" t="n">
        <v>27.9</v>
      </c>
      <c r="W2668" s="138" t="n">
        <v>35.6</v>
      </c>
      <c r="X2668" s="19"/>
      <c r="Y2668" s="138" t="str">
        <f aca="false">VLOOKUP($Z2668,'Price Codes'!$D$2:$E$78,2,FALSE())</f>
        <v>RQ</v>
      </c>
      <c r="Z2668" s="139" t="n">
        <f aca="false">IF(G2668="CS",VLOOKUP($M2668,'Price Codes'!$N$2:$O$48,2,FALSE()),VLOOKUP($M2668,'Price Codes'!$I$2:$J$102,2,FALSE()))</f>
        <v>10</v>
      </c>
      <c r="AA2668" s="140" t="s">
        <v>4889</v>
      </c>
      <c r="AB2668" s="137" t="s">
        <v>472</v>
      </c>
    </row>
    <row r="2669" s="140" customFormat="true" ht="15" hidden="false" customHeight="false" outlineLevel="0" collapsed="false">
      <c r="A2669" s="208" t="s">
        <v>4876</v>
      </c>
      <c r="B2669" s="184" t="s">
        <v>1</v>
      </c>
      <c r="C2669" s="134" t="n">
        <v>34</v>
      </c>
      <c r="D2669" s="208" t="s">
        <v>1</v>
      </c>
      <c r="E2669" s="209" t="n">
        <v>1114</v>
      </c>
      <c r="F2669" s="135" t="str">
        <f aca="false">CONCATENATE(A2669,B2669,(REPT("0",3-LEN(C2669))&amp;C2669),D2669,E2669)</f>
        <v>KLD-034-1114</v>
      </c>
      <c r="H2669" s="208" t="s">
        <v>4877</v>
      </c>
      <c r="I2669" s="208" t="s">
        <v>4883</v>
      </c>
      <c r="J2669" s="137" t="s">
        <v>4890</v>
      </c>
      <c r="K2669" s="82"/>
      <c r="L2669" s="184" t="s">
        <v>134</v>
      </c>
      <c r="M2669" s="184" t="s">
        <v>134</v>
      </c>
      <c r="N2669" s="19"/>
      <c r="O2669" s="138" t="n">
        <v>11</v>
      </c>
      <c r="P2669" s="138" t="n">
        <v>14</v>
      </c>
      <c r="Q2669" s="138" t="n">
        <v>27.9</v>
      </c>
      <c r="R2669" s="138" t="n">
        <v>35.6</v>
      </c>
      <c r="S2669" s="19"/>
      <c r="T2669" s="138" t="n">
        <v>11</v>
      </c>
      <c r="U2669" s="138" t="n">
        <v>14</v>
      </c>
      <c r="V2669" s="138" t="n">
        <v>27.9</v>
      </c>
      <c r="W2669" s="138" t="n">
        <v>35.6</v>
      </c>
      <c r="X2669" s="19"/>
      <c r="Y2669" s="138" t="str">
        <f aca="false">VLOOKUP($Z2669,'Price Codes'!$D$2:$E$78,2,FALSE())</f>
        <v>RQ</v>
      </c>
      <c r="Z2669" s="139" t="n">
        <f aca="false">IF(G2669="CS",VLOOKUP($M2669,'Price Codes'!$N$2:$O$48,2,FALSE()),VLOOKUP($M2669,'Price Codes'!$I$2:$J$102,2,FALSE()))</f>
        <v>10</v>
      </c>
      <c r="AA2669" s="137" t="s">
        <v>4889</v>
      </c>
      <c r="AB2669" s="137" t="s">
        <v>472</v>
      </c>
    </row>
    <row r="2670" s="53" customFormat="true" ht="12.75" hidden="false" customHeight="false" outlineLevel="0" collapsed="false">
      <c r="A2670" s="1" t="s">
        <v>4891</v>
      </c>
      <c r="B2670" s="1" t="s">
        <v>1</v>
      </c>
      <c r="C2670" s="46" t="n">
        <v>11</v>
      </c>
      <c r="D2670" s="47"/>
      <c r="E2670" s="48"/>
      <c r="F2670" s="49" t="str">
        <f aca="false">CONCATENATE(A2670,B2670,(REPT("0",3-LEN(C2670))&amp;C2670),D2670,E2670)</f>
        <v>KME-011</v>
      </c>
      <c r="G2670" s="3"/>
      <c r="H2670" s="1" t="s">
        <v>4892</v>
      </c>
      <c r="I2670" s="1" t="s">
        <v>4893</v>
      </c>
      <c r="J2670" s="1" t="s">
        <v>4894</v>
      </c>
      <c r="K2670" s="4"/>
      <c r="L2670" s="3" t="s">
        <v>4201</v>
      </c>
      <c r="M2670" s="3" t="s">
        <v>4201</v>
      </c>
      <c r="N2670" s="5"/>
      <c r="O2670" s="3" t="n">
        <v>27</v>
      </c>
      <c r="P2670" s="3" t="n">
        <v>27</v>
      </c>
      <c r="Q2670" s="6" t="n">
        <v>68.58</v>
      </c>
      <c r="R2670" s="6" t="n">
        <v>68.58</v>
      </c>
      <c r="S2670" s="5"/>
      <c r="T2670" s="3" t="n">
        <v>27</v>
      </c>
      <c r="U2670" s="3" t="n">
        <v>27</v>
      </c>
      <c r="V2670" s="6" t="n">
        <v>68.58</v>
      </c>
      <c r="W2670" s="6" t="n">
        <v>68.58</v>
      </c>
      <c r="X2670" s="4"/>
      <c r="Y2670" s="7" t="str">
        <f aca="false">VLOOKUP($Z2670,'Price Codes'!$D$2:$E$78,2,FALSE())</f>
        <v>TQ</v>
      </c>
      <c r="Z2670" s="44" t="n">
        <f aca="false">IF(G2670="CS",VLOOKUP($M2670,'Price Codes'!$N$2:$O$48,2,FALSE()),VLOOKUP($M2670,'Price Codes'!$I$2:$J$102,2,FALSE()))</f>
        <v>30</v>
      </c>
      <c r="AA2670" s="1" t="s">
        <v>4895</v>
      </c>
      <c r="AB2670" s="8" t="s">
        <v>94</v>
      </c>
    </row>
    <row r="2671" s="53" customFormat="true" ht="12.75" hidden="false" customHeight="false" outlineLevel="0" collapsed="false">
      <c r="A2671" s="42" t="s">
        <v>4891</v>
      </c>
      <c r="B2671" s="42" t="s">
        <v>1</v>
      </c>
      <c r="C2671" s="46" t="n">
        <v>12</v>
      </c>
      <c r="D2671" s="47"/>
      <c r="E2671" s="48"/>
      <c r="F2671" s="49" t="str">
        <f aca="false">CONCATENATE(A2671,B2671,(REPT("0",3-LEN(C2671))&amp;C2671),D2671,E2671)</f>
        <v>KME-012</v>
      </c>
      <c r="G2671" s="42"/>
      <c r="H2671" s="42" t="s">
        <v>4892</v>
      </c>
      <c r="I2671" s="42" t="s">
        <v>4893</v>
      </c>
      <c r="J2671" s="42" t="s">
        <v>4896</v>
      </c>
      <c r="K2671" s="31"/>
      <c r="L2671" s="40" t="s">
        <v>4897</v>
      </c>
      <c r="M2671" s="40" t="s">
        <v>4897</v>
      </c>
      <c r="N2671" s="19"/>
      <c r="O2671" s="40" t="n">
        <v>48</v>
      </c>
      <c r="P2671" s="40" t="n">
        <v>36</v>
      </c>
      <c r="Q2671" s="40" t="n">
        <v>121.9</v>
      </c>
      <c r="R2671" s="40" t="n">
        <v>91.4</v>
      </c>
      <c r="S2671" s="19"/>
      <c r="T2671" s="40" t="n">
        <v>48</v>
      </c>
      <c r="U2671" s="40" t="n">
        <v>36</v>
      </c>
      <c r="V2671" s="40" t="n">
        <v>121.9</v>
      </c>
      <c r="W2671" s="40" t="n">
        <v>91.4</v>
      </c>
      <c r="X2671" s="19"/>
      <c r="Y2671" s="7" t="str">
        <f aca="false">VLOOKUP($Z2671,'Price Codes'!$D$2:$E$78,2,FALSE())</f>
        <v>VS</v>
      </c>
      <c r="Z2671" s="44" t="n">
        <f aca="false">IF(G2671="CS",VLOOKUP($M2671,'Price Codes'!$N$2:$O$48,2,FALSE()),VLOOKUP($M2671,'Price Codes'!$I$2:$J$102,2,FALSE()))</f>
        <v>52</v>
      </c>
      <c r="AA2671" s="8" t="s">
        <v>4898</v>
      </c>
      <c r="AB2671" s="8" t="s">
        <v>94</v>
      </c>
    </row>
    <row r="2672" s="8" customFormat="true" ht="12.75" hidden="false" customHeight="false" outlineLevel="0" collapsed="false">
      <c r="A2672" s="42" t="s">
        <v>4891</v>
      </c>
      <c r="B2672" s="42" t="s">
        <v>1</v>
      </c>
      <c r="C2672" s="46" t="n">
        <v>12</v>
      </c>
      <c r="D2672" s="47"/>
      <c r="E2672" s="48" t="s">
        <v>4899</v>
      </c>
      <c r="F2672" s="49" t="str">
        <f aca="false">CONCATENATE(A2672,B2672,(REPT("0",3-LEN(C2672))&amp;C2672),D2672,E2672)</f>
        <v>KME-012C</v>
      </c>
      <c r="G2672" s="42"/>
      <c r="H2672" s="42" t="s">
        <v>4892</v>
      </c>
      <c r="I2672" s="42" t="s">
        <v>4893</v>
      </c>
      <c r="J2672" s="42" t="s">
        <v>4900</v>
      </c>
      <c r="K2672" s="31"/>
      <c r="L2672" s="40" t="s">
        <v>4276</v>
      </c>
      <c r="M2672" s="40" t="s">
        <v>4276</v>
      </c>
      <c r="N2672" s="19"/>
      <c r="O2672" s="40" t="n">
        <v>40</v>
      </c>
      <c r="P2672" s="40" t="n">
        <v>30</v>
      </c>
      <c r="Q2672" s="40" t="n">
        <v>101.6</v>
      </c>
      <c r="R2672" s="40" t="n">
        <v>76.2</v>
      </c>
      <c r="S2672" s="19"/>
      <c r="T2672" s="40" t="n">
        <v>40</v>
      </c>
      <c r="U2672" s="40" t="n">
        <v>30</v>
      </c>
      <c r="V2672" s="40" t="n">
        <v>101.6</v>
      </c>
      <c r="W2672" s="40" t="n">
        <v>76.2</v>
      </c>
      <c r="X2672" s="19"/>
      <c r="Y2672" s="7" t="str">
        <f aca="false">VLOOKUP($Z2672,'Price Codes'!$D$2:$E$78,2,FALSE())</f>
        <v>UV</v>
      </c>
      <c r="Z2672" s="44" t="n">
        <f aca="false">IF(G2672="CS",VLOOKUP($M2672,'Price Codes'!$N$2:$O$48,2,FALSE()),VLOOKUP($M2672,'Price Codes'!$I$2:$J$102,2,FALSE()))</f>
        <v>45</v>
      </c>
      <c r="AA2672" s="8" t="s">
        <v>4898</v>
      </c>
      <c r="AB2672" s="8" t="s">
        <v>94</v>
      </c>
      <c r="AC2672" s="53"/>
      <c r="AD2672" s="53"/>
      <c r="AE2672" s="53"/>
      <c r="AF2672" s="53"/>
      <c r="AG2672" s="53"/>
      <c r="AH2672" s="53"/>
      <c r="AI2672" s="53"/>
      <c r="AJ2672" s="53"/>
      <c r="AK2672" s="53"/>
      <c r="AL2672" s="53"/>
      <c r="AM2672" s="53"/>
      <c r="AN2672" s="53"/>
      <c r="AO2672" s="53"/>
      <c r="AP2672" s="53"/>
      <c r="AQ2672" s="53"/>
      <c r="AR2672" s="53"/>
      <c r="AS2672" s="53"/>
      <c r="AT2672" s="53"/>
      <c r="AU2672" s="53"/>
      <c r="AV2672" s="53"/>
      <c r="AW2672" s="53"/>
      <c r="AX2672" s="53"/>
      <c r="AY2672" s="53"/>
      <c r="AZ2672" s="53"/>
      <c r="BA2672" s="53"/>
      <c r="BB2672" s="53"/>
      <c r="BC2672" s="53"/>
      <c r="BD2672" s="53"/>
      <c r="BE2672" s="53"/>
      <c r="BF2672" s="53"/>
      <c r="BG2672" s="53"/>
      <c r="BH2672" s="53"/>
      <c r="BI2672" s="53"/>
      <c r="BJ2672" s="53"/>
      <c r="BK2672" s="53"/>
      <c r="BL2672" s="53"/>
      <c r="BM2672" s="53"/>
      <c r="BN2672" s="53"/>
      <c r="BO2672" s="53"/>
      <c r="BP2672" s="53"/>
      <c r="BQ2672" s="53"/>
      <c r="BR2672" s="53"/>
      <c r="BS2672" s="53"/>
      <c r="BT2672" s="53"/>
      <c r="BU2672" s="53"/>
      <c r="BV2672" s="53"/>
      <c r="BW2672" s="53"/>
      <c r="BX2672" s="53"/>
      <c r="BY2672" s="53"/>
      <c r="BZ2672" s="53"/>
      <c r="CA2672" s="53"/>
      <c r="CB2672" s="53"/>
      <c r="CC2672" s="53"/>
      <c r="CD2672" s="53"/>
      <c r="CE2672" s="53"/>
      <c r="CF2672" s="53"/>
      <c r="CG2672" s="53"/>
      <c r="CH2672" s="53"/>
      <c r="CI2672" s="53"/>
      <c r="CJ2672" s="53"/>
      <c r="CK2672" s="53"/>
      <c r="CL2672" s="53"/>
    </row>
    <row r="2673" customFormat="false" ht="12.75" hidden="false" customHeight="false" outlineLevel="0" collapsed="false">
      <c r="A2673" s="42" t="s">
        <v>4891</v>
      </c>
      <c r="B2673" s="42" t="s">
        <v>1</v>
      </c>
      <c r="C2673" s="46" t="n">
        <v>13</v>
      </c>
      <c r="D2673" s="47"/>
      <c r="E2673" s="48"/>
      <c r="F2673" s="49" t="str">
        <f aca="false">CONCATENATE(A2673,B2673,(REPT("0",3-LEN(C2673))&amp;C2673),D2673,E2673)</f>
        <v>KME-013</v>
      </c>
      <c r="G2673" s="42"/>
      <c r="H2673" s="42" t="s">
        <v>4892</v>
      </c>
      <c r="I2673" s="42" t="s">
        <v>4893</v>
      </c>
      <c r="J2673" s="42" t="s">
        <v>4901</v>
      </c>
      <c r="K2673" s="31"/>
      <c r="L2673" s="40" t="s">
        <v>4897</v>
      </c>
      <c r="M2673" s="40" t="s">
        <v>4897</v>
      </c>
      <c r="N2673" s="19"/>
      <c r="O2673" s="40" t="n">
        <v>48</v>
      </c>
      <c r="P2673" s="40" t="n">
        <v>36</v>
      </c>
      <c r="Q2673" s="40" t="n">
        <v>121.9</v>
      </c>
      <c r="R2673" s="40" t="n">
        <v>91.4</v>
      </c>
      <c r="S2673" s="19"/>
      <c r="T2673" s="40" t="n">
        <v>48</v>
      </c>
      <c r="U2673" s="40" t="n">
        <v>36</v>
      </c>
      <c r="V2673" s="40" t="n">
        <v>121.9</v>
      </c>
      <c r="W2673" s="40" t="n">
        <v>91.4</v>
      </c>
      <c r="X2673" s="19"/>
      <c r="Y2673" s="7" t="str">
        <f aca="false">VLOOKUP($Z2673,'Price Codes'!$D$2:$E$78,2,FALSE())</f>
        <v>VS</v>
      </c>
      <c r="Z2673" s="44" t="n">
        <f aca="false">IF(G2673="CS",VLOOKUP($M2673,'Price Codes'!$N$2:$O$48,2,FALSE()),VLOOKUP($M2673,'Price Codes'!$I$2:$J$102,2,FALSE()))</f>
        <v>52</v>
      </c>
      <c r="AA2673" s="8" t="s">
        <v>4898</v>
      </c>
      <c r="AB2673" s="8" t="s">
        <v>94</v>
      </c>
      <c r="AC2673" s="53"/>
      <c r="AD2673" s="53"/>
      <c r="AE2673" s="53"/>
      <c r="AF2673" s="53"/>
      <c r="AG2673" s="53"/>
      <c r="AH2673" s="53"/>
      <c r="AI2673" s="53"/>
      <c r="AJ2673" s="53"/>
      <c r="AK2673" s="53"/>
      <c r="AL2673" s="53"/>
      <c r="AM2673" s="53"/>
      <c r="AN2673" s="53"/>
      <c r="AO2673" s="53"/>
      <c r="AP2673" s="53"/>
      <c r="AQ2673" s="53"/>
      <c r="AR2673" s="53"/>
      <c r="AS2673" s="53"/>
      <c r="AT2673" s="53"/>
      <c r="AU2673" s="53"/>
      <c r="AV2673" s="53"/>
      <c r="AW2673" s="53"/>
      <c r="AX2673" s="53"/>
      <c r="AY2673" s="53"/>
      <c r="AZ2673" s="53"/>
      <c r="BA2673" s="53"/>
      <c r="BB2673" s="53"/>
      <c r="BC2673" s="53"/>
      <c r="BD2673" s="53"/>
      <c r="BE2673" s="53"/>
      <c r="BF2673" s="53"/>
      <c r="BG2673" s="53"/>
      <c r="BH2673" s="53"/>
      <c r="BI2673" s="53"/>
      <c r="BJ2673" s="53"/>
      <c r="BK2673" s="53"/>
      <c r="BL2673" s="53"/>
      <c r="BM2673" s="53"/>
      <c r="BN2673" s="53"/>
      <c r="BO2673" s="53"/>
      <c r="BP2673" s="53"/>
      <c r="BQ2673" s="53"/>
      <c r="BR2673" s="53"/>
      <c r="BS2673" s="53"/>
      <c r="BT2673" s="53"/>
      <c r="BU2673" s="53"/>
      <c r="BV2673" s="53"/>
      <c r="BW2673" s="53"/>
      <c r="BX2673" s="53"/>
      <c r="BY2673" s="53"/>
      <c r="BZ2673" s="53"/>
      <c r="CA2673" s="53"/>
      <c r="CB2673" s="53"/>
      <c r="CC2673" s="53"/>
      <c r="CD2673" s="53"/>
      <c r="CE2673" s="53"/>
      <c r="CF2673" s="53"/>
      <c r="CG2673" s="53"/>
      <c r="CH2673" s="53"/>
      <c r="CI2673" s="53"/>
      <c r="CJ2673" s="53"/>
      <c r="CK2673" s="53"/>
      <c r="CL2673" s="53"/>
    </row>
    <row r="2674" customFormat="false" ht="12.75" hidden="false" customHeight="false" outlineLevel="0" collapsed="false">
      <c r="A2674" s="1" t="s">
        <v>4891</v>
      </c>
      <c r="B2674" s="1" t="s">
        <v>1</v>
      </c>
      <c r="C2674" s="46" t="n">
        <v>14</v>
      </c>
      <c r="D2674" s="47"/>
      <c r="E2674" s="48"/>
      <c r="F2674" s="49" t="str">
        <f aca="false">CONCATENATE(A2674,B2674,(REPT("0",3-LEN(C2674))&amp;C2674),D2674,E2674)</f>
        <v>KME-014</v>
      </c>
      <c r="H2674" s="1" t="s">
        <v>4892</v>
      </c>
      <c r="I2674" s="1" t="s">
        <v>4893</v>
      </c>
      <c r="J2674" s="1" t="s">
        <v>4902</v>
      </c>
      <c r="L2674" s="3" t="s">
        <v>80</v>
      </c>
      <c r="M2674" s="3" t="s">
        <v>138</v>
      </c>
      <c r="O2674" s="3" t="n">
        <v>18</v>
      </c>
      <c r="P2674" s="3" t="n">
        <v>24</v>
      </c>
      <c r="Q2674" s="6" t="n">
        <v>45.72</v>
      </c>
      <c r="R2674" s="6" t="n">
        <v>60.96</v>
      </c>
      <c r="T2674" s="3" t="n">
        <v>22</v>
      </c>
      <c r="U2674" s="3" t="n">
        <v>28</v>
      </c>
      <c r="V2674" s="6" t="n">
        <v>55.88</v>
      </c>
      <c r="W2674" s="6" t="n">
        <v>71.12</v>
      </c>
      <c r="Y2674" s="7" t="str">
        <f aca="false">VLOOKUP($Z2674,'Price Codes'!$D$2:$E$78,2,FALSE())</f>
        <v>SW</v>
      </c>
      <c r="Z2674" s="44" t="n">
        <f aca="false">IF(G2674="CS",VLOOKUP($M2674,'Price Codes'!$N$2:$O$48,2,FALSE()),VLOOKUP($M2674,'Price Codes'!$I$2:$J$102,2,FALSE()))</f>
        <v>26</v>
      </c>
      <c r="AA2674" s="1" t="s">
        <v>4903</v>
      </c>
      <c r="AB2674" s="8" t="s">
        <v>94</v>
      </c>
      <c r="AC2674" s="53"/>
      <c r="AD2674" s="53"/>
      <c r="AE2674" s="53"/>
      <c r="AF2674" s="53"/>
      <c r="AG2674" s="53"/>
      <c r="AH2674" s="53"/>
      <c r="AI2674" s="53"/>
      <c r="AJ2674" s="53"/>
      <c r="AK2674" s="53"/>
      <c r="AL2674" s="53"/>
      <c r="AM2674" s="53"/>
      <c r="AN2674" s="53"/>
      <c r="AO2674" s="53"/>
      <c r="AP2674" s="53"/>
      <c r="AQ2674" s="53"/>
      <c r="AR2674" s="53"/>
      <c r="AS2674" s="53"/>
      <c r="AT2674" s="53"/>
      <c r="AU2674" s="53"/>
      <c r="AV2674" s="53"/>
      <c r="AW2674" s="53"/>
      <c r="AX2674" s="53"/>
      <c r="AY2674" s="53"/>
      <c r="AZ2674" s="53"/>
      <c r="BA2674" s="53"/>
      <c r="BB2674" s="53"/>
      <c r="BC2674" s="53"/>
      <c r="BD2674" s="53"/>
      <c r="BE2674" s="53"/>
      <c r="BF2674" s="53"/>
      <c r="BG2674" s="53"/>
      <c r="BH2674" s="53"/>
      <c r="BI2674" s="53"/>
      <c r="BJ2674" s="53"/>
      <c r="BK2674" s="53"/>
      <c r="BL2674" s="53"/>
      <c r="BM2674" s="53"/>
      <c r="BN2674" s="53"/>
      <c r="BO2674" s="53"/>
      <c r="BP2674" s="53"/>
      <c r="BQ2674" s="53"/>
      <c r="BR2674" s="53"/>
      <c r="BS2674" s="53"/>
      <c r="BT2674" s="53"/>
      <c r="BU2674" s="53"/>
      <c r="BV2674" s="53"/>
      <c r="BW2674" s="53"/>
      <c r="BX2674" s="53"/>
      <c r="BY2674" s="53"/>
      <c r="BZ2674" s="53"/>
      <c r="CA2674" s="53"/>
      <c r="CB2674" s="53"/>
      <c r="CC2674" s="53"/>
      <c r="CD2674" s="53"/>
      <c r="CE2674" s="53"/>
      <c r="CF2674" s="53"/>
      <c r="CG2674" s="53"/>
      <c r="CH2674" s="53"/>
      <c r="CI2674" s="53"/>
      <c r="CJ2674" s="53"/>
      <c r="CK2674" s="53"/>
      <c r="CL2674" s="53"/>
    </row>
    <row r="2675" s="8" customFormat="true" ht="12.75" hidden="false" customHeight="false" outlineLevel="0" collapsed="false">
      <c r="A2675" s="1" t="s">
        <v>4891</v>
      </c>
      <c r="B2675" s="1" t="s">
        <v>1</v>
      </c>
      <c r="C2675" s="46" t="n">
        <v>15</v>
      </c>
      <c r="D2675" s="47"/>
      <c r="E2675" s="48"/>
      <c r="F2675" s="49" t="str">
        <f aca="false">CONCATENATE(A2675,B2675,(REPT("0",3-LEN(C2675))&amp;C2675),D2675,E2675)</f>
        <v>KME-015</v>
      </c>
      <c r="G2675" s="3"/>
      <c r="H2675" s="1" t="s">
        <v>4892</v>
      </c>
      <c r="I2675" s="1" t="s">
        <v>4893</v>
      </c>
      <c r="J2675" s="1" t="s">
        <v>4904</v>
      </c>
      <c r="K2675" s="4"/>
      <c r="L2675" s="3" t="s">
        <v>80</v>
      </c>
      <c r="M2675" s="3" t="s">
        <v>138</v>
      </c>
      <c r="N2675" s="5"/>
      <c r="O2675" s="3" t="n">
        <v>18</v>
      </c>
      <c r="P2675" s="3" t="n">
        <v>24</v>
      </c>
      <c r="Q2675" s="6" t="n">
        <v>45.72</v>
      </c>
      <c r="R2675" s="6" t="n">
        <v>60.96</v>
      </c>
      <c r="S2675" s="5"/>
      <c r="T2675" s="3" t="n">
        <v>22</v>
      </c>
      <c r="U2675" s="3" t="n">
        <v>28</v>
      </c>
      <c r="V2675" s="6" t="n">
        <v>55.88</v>
      </c>
      <c r="W2675" s="6" t="n">
        <v>71.12</v>
      </c>
      <c r="X2675" s="4"/>
      <c r="Y2675" s="7" t="str">
        <f aca="false">VLOOKUP($Z2675,'Price Codes'!$D$2:$E$78,2,FALSE())</f>
        <v>SW</v>
      </c>
      <c r="Z2675" s="44" t="n">
        <f aca="false">IF(G2675="CS",VLOOKUP($M2675,'Price Codes'!$N$2:$O$48,2,FALSE()),VLOOKUP($M2675,'Price Codes'!$I$2:$J$102,2,FALSE()))</f>
        <v>26</v>
      </c>
      <c r="AA2675" s="1" t="s">
        <v>4903</v>
      </c>
      <c r="AB2675" s="8" t="s">
        <v>94</v>
      </c>
      <c r="AC2675" s="53"/>
      <c r="AD2675" s="53"/>
      <c r="AE2675" s="53"/>
      <c r="AF2675" s="53"/>
      <c r="AG2675" s="53"/>
      <c r="AH2675" s="53"/>
      <c r="AI2675" s="53"/>
      <c r="AJ2675" s="53"/>
      <c r="AK2675" s="53"/>
      <c r="AL2675" s="53"/>
      <c r="AM2675" s="53"/>
      <c r="AN2675" s="53"/>
      <c r="AO2675" s="53"/>
      <c r="AP2675" s="53"/>
      <c r="AQ2675" s="53"/>
      <c r="AR2675" s="53"/>
      <c r="AS2675" s="53"/>
      <c r="AT2675" s="53"/>
      <c r="AU2675" s="53"/>
      <c r="AV2675" s="53"/>
      <c r="AW2675" s="53"/>
      <c r="AX2675" s="53"/>
      <c r="AY2675" s="53"/>
      <c r="AZ2675" s="53"/>
      <c r="BA2675" s="53"/>
      <c r="BB2675" s="53"/>
      <c r="BC2675" s="53"/>
      <c r="BD2675" s="53"/>
      <c r="BE2675" s="53"/>
      <c r="BF2675" s="53"/>
      <c r="BG2675" s="53"/>
      <c r="BH2675" s="53"/>
      <c r="BI2675" s="53"/>
      <c r="BJ2675" s="53"/>
      <c r="BK2675" s="53"/>
      <c r="BL2675" s="53"/>
      <c r="BM2675" s="53"/>
      <c r="BN2675" s="53"/>
      <c r="BO2675" s="53"/>
      <c r="BP2675" s="53"/>
      <c r="BQ2675" s="53"/>
      <c r="BR2675" s="53"/>
      <c r="BS2675" s="53"/>
      <c r="BT2675" s="53"/>
      <c r="BU2675" s="53"/>
      <c r="BV2675" s="53"/>
      <c r="BW2675" s="53"/>
      <c r="BX2675" s="53"/>
      <c r="BY2675" s="53"/>
      <c r="BZ2675" s="53"/>
      <c r="CA2675" s="53"/>
      <c r="CB2675" s="53"/>
      <c r="CC2675" s="53"/>
      <c r="CD2675" s="53"/>
      <c r="CE2675" s="53"/>
      <c r="CF2675" s="53"/>
      <c r="CG2675" s="53"/>
      <c r="CH2675" s="53"/>
      <c r="CI2675" s="53"/>
      <c r="CJ2675" s="53"/>
      <c r="CK2675" s="53"/>
      <c r="CL2675" s="53"/>
    </row>
    <row r="2676" customFormat="false" ht="12.75" hidden="false" customHeight="false" outlineLevel="0" collapsed="false">
      <c r="A2676" s="42" t="s">
        <v>4891</v>
      </c>
      <c r="B2676" s="42" t="s">
        <v>1</v>
      </c>
      <c r="C2676" s="46" t="n">
        <v>16</v>
      </c>
      <c r="D2676" s="47"/>
      <c r="E2676" s="48"/>
      <c r="F2676" s="49" t="str">
        <f aca="false">CONCATENATE(A2676,B2676,(REPT("0",3-LEN(C2676))&amp;C2676),D2676,E2676)</f>
        <v>KME-016</v>
      </c>
      <c r="G2676" s="42"/>
      <c r="H2676" s="42" t="s">
        <v>4892</v>
      </c>
      <c r="I2676" s="42" t="s">
        <v>4893</v>
      </c>
      <c r="J2676" s="42" t="s">
        <v>4905</v>
      </c>
      <c r="K2676" s="31"/>
      <c r="L2676" s="40" t="s">
        <v>326</v>
      </c>
      <c r="M2676" s="40" t="s">
        <v>326</v>
      </c>
      <c r="N2676" s="19"/>
      <c r="O2676" s="40" t="n">
        <v>12</v>
      </c>
      <c r="P2676" s="40" t="n">
        <v>36</v>
      </c>
      <c r="Q2676" s="40" t="n">
        <v>30.5</v>
      </c>
      <c r="R2676" s="40" t="n">
        <v>91.4</v>
      </c>
      <c r="S2676" s="19"/>
      <c r="T2676" s="40" t="n">
        <v>12</v>
      </c>
      <c r="U2676" s="40" t="n">
        <v>36</v>
      </c>
      <c r="V2676" s="40" t="n">
        <v>30.5</v>
      </c>
      <c r="W2676" s="40" t="n">
        <v>91.4</v>
      </c>
      <c r="X2676" s="19"/>
      <c r="Y2676" s="7" t="str">
        <f aca="false">VLOOKUP($Z2676,'Price Codes'!$D$2:$E$78,2,FALSE())</f>
        <v>SS</v>
      </c>
      <c r="Z2676" s="44" t="n">
        <f aca="false">IF(G2676="CS",VLOOKUP($M2676,'Price Codes'!$N$2:$O$48,2,FALSE()),VLOOKUP($M2676,'Price Codes'!$I$2:$J$102,2,FALSE()))</f>
        <v>22</v>
      </c>
      <c r="AA2676" s="8" t="s">
        <v>4906</v>
      </c>
      <c r="AB2676" s="8" t="s">
        <v>94</v>
      </c>
      <c r="AC2676" s="53"/>
      <c r="AD2676" s="53"/>
      <c r="AE2676" s="53"/>
      <c r="AF2676" s="53"/>
      <c r="AG2676" s="53"/>
      <c r="AH2676" s="53"/>
      <c r="AI2676" s="53"/>
      <c r="AJ2676" s="53"/>
      <c r="AK2676" s="53"/>
      <c r="AL2676" s="53"/>
      <c r="AM2676" s="53"/>
      <c r="AN2676" s="53"/>
      <c r="AO2676" s="53"/>
      <c r="AP2676" s="53"/>
      <c r="AQ2676" s="53"/>
      <c r="AR2676" s="53"/>
      <c r="AS2676" s="53"/>
      <c r="AT2676" s="53"/>
      <c r="AU2676" s="53"/>
      <c r="AV2676" s="53"/>
      <c r="AW2676" s="53"/>
      <c r="AX2676" s="53"/>
      <c r="AY2676" s="53"/>
      <c r="AZ2676" s="53"/>
      <c r="BA2676" s="53"/>
      <c r="BB2676" s="53"/>
      <c r="BC2676" s="53"/>
      <c r="BD2676" s="53"/>
      <c r="BE2676" s="53"/>
      <c r="BF2676" s="53"/>
      <c r="BG2676" s="53"/>
      <c r="BH2676" s="53"/>
      <c r="BI2676" s="53"/>
      <c r="BJ2676" s="53"/>
      <c r="BK2676" s="53"/>
      <c r="BL2676" s="53"/>
      <c r="BM2676" s="53"/>
      <c r="BN2676" s="53"/>
      <c r="BO2676" s="53"/>
      <c r="BP2676" s="53"/>
      <c r="BQ2676" s="53"/>
      <c r="BR2676" s="53"/>
      <c r="BS2676" s="53"/>
      <c r="BT2676" s="53"/>
      <c r="BU2676" s="53"/>
      <c r="BV2676" s="53"/>
      <c r="BW2676" s="53"/>
      <c r="BX2676" s="53"/>
      <c r="BY2676" s="53"/>
      <c r="BZ2676" s="53"/>
      <c r="CA2676" s="53"/>
      <c r="CB2676" s="53"/>
      <c r="CC2676" s="53"/>
      <c r="CD2676" s="53"/>
      <c r="CE2676" s="53"/>
      <c r="CF2676" s="53"/>
      <c r="CG2676" s="53"/>
      <c r="CH2676" s="53"/>
      <c r="CI2676" s="53"/>
      <c r="CJ2676" s="53"/>
      <c r="CK2676" s="53"/>
      <c r="CL2676" s="53"/>
    </row>
    <row r="2677" s="8" customFormat="true" ht="12.75" hidden="false" customHeight="false" outlineLevel="0" collapsed="false">
      <c r="A2677" s="42" t="s">
        <v>4891</v>
      </c>
      <c r="B2677" s="42" t="s">
        <v>1</v>
      </c>
      <c r="C2677" s="46" t="n">
        <v>16</v>
      </c>
      <c r="D2677" s="47"/>
      <c r="E2677" s="48" t="s">
        <v>95</v>
      </c>
      <c r="F2677" s="49" t="str">
        <f aca="false">CONCATENATE(A2677,B2677,(REPT("0",3-LEN(C2677))&amp;C2677),D2677,E2677)</f>
        <v>KME-016M</v>
      </c>
      <c r="G2677" s="42"/>
      <c r="H2677" s="42" t="s">
        <v>4892</v>
      </c>
      <c r="I2677" s="42" t="s">
        <v>4893</v>
      </c>
      <c r="J2677" s="42" t="s">
        <v>4907</v>
      </c>
      <c r="K2677" s="31"/>
      <c r="L2677" s="40" t="s">
        <v>158</v>
      </c>
      <c r="M2677" s="40" t="s">
        <v>158</v>
      </c>
      <c r="N2677" s="19"/>
      <c r="O2677" s="40" t="n">
        <v>8</v>
      </c>
      <c r="P2677" s="40" t="n">
        <v>20</v>
      </c>
      <c r="Q2677" s="40" t="n">
        <v>20.3</v>
      </c>
      <c r="R2677" s="40" t="n">
        <v>50.8</v>
      </c>
      <c r="S2677" s="19"/>
      <c r="T2677" s="40" t="n">
        <v>8</v>
      </c>
      <c r="U2677" s="40" t="n">
        <v>20</v>
      </c>
      <c r="V2677" s="40" t="n">
        <v>20.3</v>
      </c>
      <c r="W2677" s="40" t="n">
        <v>50.8</v>
      </c>
      <c r="X2677" s="19"/>
      <c r="Y2677" s="7" t="str">
        <f aca="false">VLOOKUP($Z2677,'Price Codes'!$D$2:$E$78,2,FALSE())</f>
        <v>RQ</v>
      </c>
      <c r="Z2677" s="44" t="n">
        <f aca="false">IF(G2677="CS",VLOOKUP($M2677,'Price Codes'!$N$2:$O$48,2,FALSE()),VLOOKUP($M2677,'Price Codes'!$I$2:$J$102,2,FALSE()))</f>
        <v>10</v>
      </c>
      <c r="AA2677" s="8" t="s">
        <v>4906</v>
      </c>
      <c r="AB2677" s="8" t="s">
        <v>94</v>
      </c>
      <c r="AC2677" s="53"/>
      <c r="AD2677" s="53"/>
      <c r="AE2677" s="53"/>
      <c r="AF2677" s="53"/>
      <c r="AG2677" s="53"/>
      <c r="AH2677" s="53"/>
      <c r="AI2677" s="53"/>
      <c r="AJ2677" s="53"/>
      <c r="AK2677" s="53"/>
      <c r="AL2677" s="53"/>
      <c r="AM2677" s="53"/>
      <c r="AN2677" s="53"/>
      <c r="AO2677" s="53"/>
      <c r="AP2677" s="53"/>
      <c r="AQ2677" s="53"/>
      <c r="AR2677" s="53"/>
      <c r="AS2677" s="53"/>
      <c r="AT2677" s="53"/>
      <c r="AU2677" s="53"/>
      <c r="AV2677" s="53"/>
      <c r="AW2677" s="53"/>
      <c r="AX2677" s="53"/>
      <c r="AY2677" s="53"/>
      <c r="AZ2677" s="53"/>
      <c r="BA2677" s="53"/>
      <c r="BB2677" s="53"/>
      <c r="BC2677" s="53"/>
      <c r="BD2677" s="53"/>
      <c r="BE2677" s="53"/>
      <c r="BF2677" s="53"/>
      <c r="BG2677" s="53"/>
      <c r="BH2677" s="53"/>
      <c r="BI2677" s="53"/>
      <c r="BJ2677" s="53"/>
      <c r="BK2677" s="53"/>
      <c r="BL2677" s="53"/>
      <c r="BM2677" s="53"/>
      <c r="BN2677" s="53"/>
      <c r="BO2677" s="53"/>
      <c r="BP2677" s="53"/>
      <c r="BQ2677" s="53"/>
      <c r="BR2677" s="53"/>
      <c r="BS2677" s="53"/>
      <c r="BT2677" s="53"/>
      <c r="BU2677" s="53"/>
      <c r="BV2677" s="53"/>
      <c r="BW2677" s="53"/>
      <c r="BX2677" s="53"/>
      <c r="BY2677" s="53"/>
      <c r="BZ2677" s="53"/>
      <c r="CA2677" s="53"/>
      <c r="CB2677" s="53"/>
      <c r="CC2677" s="53"/>
      <c r="CD2677" s="53"/>
      <c r="CE2677" s="53"/>
      <c r="CF2677" s="53"/>
      <c r="CG2677" s="53"/>
      <c r="CH2677" s="53"/>
      <c r="CI2677" s="53"/>
      <c r="CJ2677" s="53"/>
      <c r="CK2677" s="53"/>
      <c r="CL2677" s="53"/>
    </row>
    <row r="2678" s="50" customFormat="true" ht="12.75" hidden="false" customHeight="false" outlineLevel="0" collapsed="false">
      <c r="A2678" s="42" t="s">
        <v>4891</v>
      </c>
      <c r="B2678" s="42" t="s">
        <v>1</v>
      </c>
      <c r="C2678" s="46" t="n">
        <v>16</v>
      </c>
      <c r="D2678" s="47"/>
      <c r="E2678" s="48" t="s">
        <v>97</v>
      </c>
      <c r="F2678" s="49" t="str">
        <f aca="false">CONCATENATE(A2678,B2678,(REPT("0",3-LEN(C2678))&amp;C2678),D2678,E2678)</f>
        <v>KME-016P</v>
      </c>
      <c r="G2678" s="42"/>
      <c r="H2678" s="42" t="s">
        <v>4892</v>
      </c>
      <c r="I2678" s="42" t="s">
        <v>4893</v>
      </c>
      <c r="J2678" s="42" t="s">
        <v>4908</v>
      </c>
      <c r="K2678" s="31"/>
      <c r="L2678" s="40" t="s">
        <v>222</v>
      </c>
      <c r="M2678" s="40" t="s">
        <v>222</v>
      </c>
      <c r="N2678" s="19"/>
      <c r="O2678" s="40" t="n">
        <v>4</v>
      </c>
      <c r="P2678" s="40" t="n">
        <v>10</v>
      </c>
      <c r="Q2678" s="40" t="n">
        <v>10.2</v>
      </c>
      <c r="R2678" s="40" t="n">
        <v>25.4</v>
      </c>
      <c r="S2678" s="19"/>
      <c r="T2678" s="40" t="n">
        <v>4</v>
      </c>
      <c r="U2678" s="40" t="n">
        <v>10</v>
      </c>
      <c r="V2678" s="40" t="n">
        <v>10.2</v>
      </c>
      <c r="W2678" s="40" t="n">
        <v>25.4</v>
      </c>
      <c r="X2678" s="19"/>
      <c r="Y2678" s="7" t="str">
        <f aca="false">VLOOKUP($Z2678,'Price Codes'!$D$2:$E$78,2,FALSE())</f>
        <v>S.VQ</v>
      </c>
      <c r="Z2678" s="44" t="n">
        <f aca="false">IF(G2678="CS",VLOOKUP($M2678,'Price Codes'!$N$2:$O$48,2,FALSE()),VLOOKUP($M2678,'Price Codes'!$I$2:$J$102,2,FALSE()))</f>
        <v>2.5</v>
      </c>
      <c r="AA2678" s="8" t="s">
        <v>4906</v>
      </c>
      <c r="AB2678" s="8" t="s">
        <v>1560</v>
      </c>
    </row>
    <row r="2679" s="50" customFormat="true" ht="12.75" hidden="false" customHeight="false" outlineLevel="0" collapsed="false">
      <c r="A2679" s="42" t="s">
        <v>4891</v>
      </c>
      <c r="B2679" s="42" t="s">
        <v>1</v>
      </c>
      <c r="C2679" s="46" t="n">
        <v>17</v>
      </c>
      <c r="D2679" s="47"/>
      <c r="E2679" s="48"/>
      <c r="F2679" s="49" t="str">
        <f aca="false">CONCATENATE(A2679,B2679,(REPT("0",3-LEN(C2679))&amp;C2679),D2679,E2679)</f>
        <v>KME-017</v>
      </c>
      <c r="G2679" s="42"/>
      <c r="H2679" s="42" t="s">
        <v>4892</v>
      </c>
      <c r="I2679" s="42" t="s">
        <v>4893</v>
      </c>
      <c r="J2679" s="42" t="s">
        <v>4909</v>
      </c>
      <c r="K2679" s="31"/>
      <c r="L2679" s="40" t="s">
        <v>326</v>
      </c>
      <c r="M2679" s="40" t="s">
        <v>326</v>
      </c>
      <c r="N2679" s="19"/>
      <c r="O2679" s="40" t="n">
        <v>12</v>
      </c>
      <c r="P2679" s="40" t="n">
        <v>36</v>
      </c>
      <c r="Q2679" s="40" t="n">
        <v>30.5</v>
      </c>
      <c r="R2679" s="40" t="n">
        <v>91.4</v>
      </c>
      <c r="S2679" s="19"/>
      <c r="T2679" s="40" t="n">
        <v>12</v>
      </c>
      <c r="U2679" s="40" t="n">
        <v>36</v>
      </c>
      <c r="V2679" s="40" t="n">
        <v>30.5</v>
      </c>
      <c r="W2679" s="40" t="n">
        <v>91.4</v>
      </c>
      <c r="X2679" s="19"/>
      <c r="Y2679" s="7" t="str">
        <f aca="false">VLOOKUP($Z2679,'Price Codes'!$D$2:$E$78,2,FALSE())</f>
        <v>SS</v>
      </c>
      <c r="Z2679" s="44" t="n">
        <f aca="false">IF(G2679="CS",VLOOKUP($M2679,'Price Codes'!$N$2:$O$48,2,FALSE()),VLOOKUP($M2679,'Price Codes'!$I$2:$J$102,2,FALSE()))</f>
        <v>22</v>
      </c>
      <c r="AA2679" s="8" t="s">
        <v>4906</v>
      </c>
      <c r="AB2679" s="8" t="s">
        <v>94</v>
      </c>
    </row>
    <row r="2680" customFormat="false" ht="12.75" hidden="false" customHeight="false" outlineLevel="0" collapsed="false">
      <c r="A2680" s="42" t="s">
        <v>4891</v>
      </c>
      <c r="B2680" s="42" t="s">
        <v>1</v>
      </c>
      <c r="C2680" s="46" t="n">
        <v>17</v>
      </c>
      <c r="D2680" s="47"/>
      <c r="E2680" s="48" t="s">
        <v>95</v>
      </c>
      <c r="F2680" s="49" t="str">
        <f aca="false">CONCATENATE(A2680,B2680,(REPT("0",3-LEN(C2680))&amp;C2680),D2680,E2680)</f>
        <v>KME-017M</v>
      </c>
      <c r="G2680" s="42"/>
      <c r="H2680" s="42" t="s">
        <v>4892</v>
      </c>
      <c r="I2680" s="42" t="s">
        <v>4893</v>
      </c>
      <c r="J2680" s="42" t="s">
        <v>4910</v>
      </c>
      <c r="K2680" s="31"/>
      <c r="L2680" s="40" t="s">
        <v>158</v>
      </c>
      <c r="M2680" s="40" t="s">
        <v>158</v>
      </c>
      <c r="N2680" s="19"/>
      <c r="O2680" s="40" t="n">
        <v>8</v>
      </c>
      <c r="P2680" s="40" t="n">
        <v>20</v>
      </c>
      <c r="Q2680" s="40" t="n">
        <v>20.3</v>
      </c>
      <c r="R2680" s="40" t="n">
        <v>50.8</v>
      </c>
      <c r="S2680" s="19"/>
      <c r="T2680" s="40" t="n">
        <v>8</v>
      </c>
      <c r="U2680" s="40" t="n">
        <v>20</v>
      </c>
      <c r="V2680" s="40" t="n">
        <v>20.3</v>
      </c>
      <c r="W2680" s="40" t="n">
        <v>50.8</v>
      </c>
      <c r="X2680" s="19"/>
      <c r="Y2680" s="7" t="str">
        <f aca="false">VLOOKUP($Z2680,'Price Codes'!$D$2:$E$78,2,FALSE())</f>
        <v>RQ</v>
      </c>
      <c r="Z2680" s="44" t="n">
        <f aca="false">IF(G2680="CS",VLOOKUP($M2680,'Price Codes'!$N$2:$O$48,2,FALSE()),VLOOKUP($M2680,'Price Codes'!$I$2:$J$102,2,FALSE()))</f>
        <v>10</v>
      </c>
      <c r="AA2680" s="8" t="s">
        <v>4906</v>
      </c>
      <c r="AB2680" s="8" t="s">
        <v>94</v>
      </c>
      <c r="AC2680" s="56"/>
      <c r="AD2680" s="56"/>
      <c r="AE2680" s="56"/>
      <c r="AF2680" s="56"/>
      <c r="AG2680" s="56"/>
      <c r="AH2680" s="56"/>
      <c r="AI2680" s="56"/>
      <c r="AJ2680" s="56"/>
      <c r="AK2680" s="56"/>
      <c r="AL2680" s="56"/>
      <c r="AM2680" s="56"/>
      <c r="AN2680" s="56"/>
      <c r="AO2680" s="56"/>
      <c r="AP2680" s="56"/>
      <c r="AQ2680" s="56"/>
      <c r="AR2680" s="56"/>
      <c r="AS2680" s="56"/>
      <c r="AT2680" s="56"/>
      <c r="AU2680" s="56"/>
      <c r="AV2680" s="56"/>
      <c r="AW2680" s="56"/>
      <c r="AX2680" s="56"/>
      <c r="AY2680" s="56"/>
      <c r="AZ2680" s="56"/>
      <c r="BA2680" s="56"/>
      <c r="BB2680" s="56"/>
      <c r="BC2680" s="56"/>
      <c r="BD2680" s="56"/>
      <c r="BE2680" s="56"/>
      <c r="BF2680" s="56"/>
      <c r="BG2680" s="56"/>
      <c r="BH2680" s="56"/>
      <c r="BI2680" s="56"/>
      <c r="BJ2680" s="56"/>
      <c r="BK2680" s="56"/>
      <c r="BL2680" s="56"/>
      <c r="BM2680" s="56"/>
      <c r="BN2680" s="56"/>
      <c r="BO2680" s="56"/>
      <c r="BP2680" s="56"/>
      <c r="BQ2680" s="56"/>
      <c r="BR2680" s="56"/>
      <c r="BS2680" s="56"/>
      <c r="BT2680" s="56"/>
      <c r="BU2680" s="56"/>
      <c r="BV2680" s="56"/>
      <c r="BW2680" s="56"/>
      <c r="BX2680" s="56"/>
      <c r="BY2680" s="56"/>
      <c r="BZ2680" s="56"/>
      <c r="CA2680" s="56"/>
      <c r="CB2680" s="56"/>
      <c r="CC2680" s="56"/>
      <c r="CD2680" s="56"/>
      <c r="CE2680" s="56"/>
      <c r="CF2680" s="56"/>
      <c r="CG2680" s="56"/>
      <c r="CH2680" s="56"/>
      <c r="CI2680" s="56"/>
      <c r="CJ2680" s="56"/>
      <c r="CK2680" s="56"/>
      <c r="CL2680" s="56"/>
    </row>
    <row r="2681" s="50" customFormat="true" ht="12.75" hidden="false" customHeight="false" outlineLevel="0" collapsed="false">
      <c r="A2681" s="42" t="s">
        <v>4891</v>
      </c>
      <c r="B2681" s="42" t="s">
        <v>1</v>
      </c>
      <c r="C2681" s="46" t="n">
        <v>17</v>
      </c>
      <c r="D2681" s="47"/>
      <c r="E2681" s="48" t="s">
        <v>97</v>
      </c>
      <c r="F2681" s="49" t="str">
        <f aca="false">CONCATENATE(A2681,B2681,(REPT("0",3-LEN(C2681))&amp;C2681),D2681,E2681)</f>
        <v>KME-017P</v>
      </c>
      <c r="G2681" s="42"/>
      <c r="H2681" s="42" t="s">
        <v>4892</v>
      </c>
      <c r="I2681" s="42" t="s">
        <v>4893</v>
      </c>
      <c r="J2681" s="42" t="s">
        <v>4911</v>
      </c>
      <c r="K2681" s="31"/>
      <c r="L2681" s="40" t="s">
        <v>222</v>
      </c>
      <c r="M2681" s="40" t="s">
        <v>222</v>
      </c>
      <c r="N2681" s="19"/>
      <c r="O2681" s="40" t="n">
        <v>4</v>
      </c>
      <c r="P2681" s="40" t="n">
        <v>10</v>
      </c>
      <c r="Q2681" s="40" t="n">
        <v>10.2</v>
      </c>
      <c r="R2681" s="40" t="n">
        <v>25.4</v>
      </c>
      <c r="S2681" s="19"/>
      <c r="T2681" s="40" t="n">
        <v>4</v>
      </c>
      <c r="U2681" s="40" t="n">
        <v>10</v>
      </c>
      <c r="V2681" s="40" t="n">
        <v>10.2</v>
      </c>
      <c r="W2681" s="40" t="n">
        <v>25.4</v>
      </c>
      <c r="X2681" s="19"/>
      <c r="Y2681" s="7" t="str">
        <f aca="false">VLOOKUP($Z2681,'Price Codes'!$D$2:$E$78,2,FALSE())</f>
        <v>S.VQ</v>
      </c>
      <c r="Z2681" s="44" t="n">
        <f aca="false">IF(G2681="CS",VLOOKUP($M2681,'Price Codes'!$N$2:$O$48,2,FALSE()),VLOOKUP($M2681,'Price Codes'!$I$2:$J$102,2,FALSE()))</f>
        <v>2.5</v>
      </c>
      <c r="AA2681" s="8" t="s">
        <v>4906</v>
      </c>
      <c r="AB2681" s="8" t="s">
        <v>1560</v>
      </c>
      <c r="AC2681" s="56"/>
      <c r="AD2681" s="56"/>
      <c r="AE2681" s="56"/>
      <c r="AF2681" s="56"/>
      <c r="AG2681" s="56"/>
      <c r="AH2681" s="56"/>
      <c r="AI2681" s="56"/>
      <c r="AJ2681" s="56"/>
      <c r="AK2681" s="56"/>
      <c r="AL2681" s="56"/>
      <c r="AM2681" s="56"/>
      <c r="AN2681" s="56"/>
      <c r="AO2681" s="56"/>
      <c r="AP2681" s="56"/>
      <c r="AQ2681" s="56"/>
      <c r="AR2681" s="56"/>
      <c r="AS2681" s="56"/>
      <c r="AT2681" s="56"/>
      <c r="AU2681" s="56"/>
      <c r="AV2681" s="56"/>
      <c r="AW2681" s="56"/>
      <c r="AX2681" s="56"/>
      <c r="AY2681" s="56"/>
      <c r="AZ2681" s="56"/>
      <c r="BA2681" s="56"/>
      <c r="BB2681" s="56"/>
      <c r="BC2681" s="56"/>
      <c r="BD2681" s="56"/>
      <c r="BE2681" s="56"/>
      <c r="BF2681" s="56"/>
      <c r="BG2681" s="56"/>
      <c r="BH2681" s="56"/>
      <c r="BI2681" s="56"/>
      <c r="BJ2681" s="56"/>
      <c r="BK2681" s="56"/>
      <c r="BL2681" s="56"/>
      <c r="BM2681" s="56"/>
      <c r="BN2681" s="56"/>
      <c r="BO2681" s="56"/>
      <c r="BP2681" s="56"/>
      <c r="BQ2681" s="56"/>
      <c r="BR2681" s="56"/>
      <c r="BS2681" s="56"/>
      <c r="BT2681" s="56"/>
      <c r="BU2681" s="56"/>
      <c r="BV2681" s="56"/>
      <c r="BW2681" s="56"/>
      <c r="BX2681" s="56"/>
      <c r="BY2681" s="56"/>
      <c r="BZ2681" s="56"/>
      <c r="CA2681" s="56"/>
      <c r="CB2681" s="56"/>
      <c r="CC2681" s="56"/>
      <c r="CD2681" s="56"/>
      <c r="CE2681" s="56"/>
      <c r="CF2681" s="56"/>
      <c r="CG2681" s="56"/>
      <c r="CH2681" s="56"/>
      <c r="CI2681" s="56"/>
      <c r="CJ2681" s="56"/>
      <c r="CK2681" s="56"/>
      <c r="CL2681" s="56"/>
    </row>
    <row r="2682" s="50" customFormat="true" ht="12.75" hidden="false" customHeight="false" outlineLevel="0" collapsed="false">
      <c r="A2682" s="42" t="s">
        <v>4891</v>
      </c>
      <c r="B2682" s="42" t="s">
        <v>1</v>
      </c>
      <c r="C2682" s="46" t="n">
        <v>18</v>
      </c>
      <c r="D2682" s="47"/>
      <c r="E2682" s="48"/>
      <c r="F2682" s="49" t="str">
        <f aca="false">CONCATENATE(A2682,B2682,(REPT("0",3-LEN(C2682))&amp;C2682),D2682,E2682)</f>
        <v>KME-018</v>
      </c>
      <c r="G2682" s="42"/>
      <c r="H2682" s="42" t="s">
        <v>4892</v>
      </c>
      <c r="I2682" s="42" t="s">
        <v>4893</v>
      </c>
      <c r="J2682" s="42" t="s">
        <v>4912</v>
      </c>
      <c r="K2682" s="31"/>
      <c r="L2682" s="40" t="s">
        <v>28</v>
      </c>
      <c r="M2682" s="40" t="s">
        <v>28</v>
      </c>
      <c r="N2682" s="19"/>
      <c r="O2682" s="40" t="n">
        <v>12</v>
      </c>
      <c r="P2682" s="40" t="n">
        <v>12</v>
      </c>
      <c r="Q2682" s="40" t="n">
        <v>30.5</v>
      </c>
      <c r="R2682" s="40" t="n">
        <v>30.5</v>
      </c>
      <c r="S2682" s="19"/>
      <c r="T2682" s="40" t="n">
        <v>12</v>
      </c>
      <c r="U2682" s="40" t="n">
        <v>12</v>
      </c>
      <c r="V2682" s="40" t="n">
        <v>30.5</v>
      </c>
      <c r="W2682" s="40" t="n">
        <v>30.5</v>
      </c>
      <c r="X2682" s="19"/>
      <c r="Y2682" s="7" t="str">
        <f aca="false">VLOOKUP($Z2682,'Price Codes'!$D$2:$E$78,2,FALSE())</f>
        <v>RQ</v>
      </c>
      <c r="Z2682" s="44" t="n">
        <f aca="false">IF(G2682="CS",VLOOKUP($M2682,'Price Codes'!$N$2:$O$48,2,FALSE()),VLOOKUP($M2682,'Price Codes'!$I$2:$J$102,2,FALSE()))</f>
        <v>10</v>
      </c>
      <c r="AA2682" s="8" t="s">
        <v>4913</v>
      </c>
      <c r="AB2682" s="8" t="s">
        <v>94</v>
      </c>
      <c r="AC2682" s="56"/>
      <c r="AD2682" s="56"/>
      <c r="AE2682" s="56"/>
      <c r="AF2682" s="56"/>
      <c r="AG2682" s="56"/>
      <c r="AH2682" s="56"/>
      <c r="AI2682" s="56"/>
      <c r="AJ2682" s="56"/>
      <c r="AK2682" s="56"/>
      <c r="AL2682" s="56"/>
      <c r="AM2682" s="56"/>
      <c r="AN2682" s="56"/>
      <c r="AO2682" s="56"/>
      <c r="AP2682" s="56"/>
      <c r="AQ2682" s="56"/>
      <c r="AR2682" s="56"/>
      <c r="AS2682" s="56"/>
      <c r="AT2682" s="56"/>
      <c r="AU2682" s="56"/>
      <c r="AV2682" s="56"/>
      <c r="AW2682" s="56"/>
      <c r="AX2682" s="56"/>
      <c r="AY2682" s="56"/>
      <c r="AZ2682" s="56"/>
      <c r="BA2682" s="56"/>
      <c r="BB2682" s="56"/>
      <c r="BC2682" s="56"/>
      <c r="BD2682" s="56"/>
      <c r="BE2682" s="56"/>
      <c r="BF2682" s="56"/>
      <c r="BG2682" s="56"/>
      <c r="BH2682" s="56"/>
      <c r="BI2682" s="56"/>
      <c r="BJ2682" s="56"/>
      <c r="BK2682" s="56"/>
      <c r="BL2682" s="56"/>
      <c r="BM2682" s="56"/>
      <c r="BN2682" s="56"/>
      <c r="BO2682" s="56"/>
      <c r="BP2682" s="56"/>
      <c r="BQ2682" s="56"/>
      <c r="BR2682" s="56"/>
      <c r="BS2682" s="56"/>
      <c r="BT2682" s="56"/>
      <c r="BU2682" s="56"/>
      <c r="BV2682" s="56"/>
      <c r="BW2682" s="56"/>
      <c r="BX2682" s="56"/>
      <c r="BY2682" s="56"/>
      <c r="BZ2682" s="56"/>
      <c r="CA2682" s="56"/>
      <c r="CB2682" s="56"/>
      <c r="CC2682" s="56"/>
      <c r="CD2682" s="56"/>
      <c r="CE2682" s="56"/>
      <c r="CF2682" s="56"/>
      <c r="CG2682" s="56"/>
      <c r="CH2682" s="56"/>
      <c r="CI2682" s="56"/>
      <c r="CJ2682" s="56"/>
      <c r="CK2682" s="56"/>
      <c r="CL2682" s="56"/>
    </row>
    <row r="2683" s="53" customFormat="true" ht="12.75" hidden="false" customHeight="false" outlineLevel="0" collapsed="false">
      <c r="A2683" s="42" t="s">
        <v>4891</v>
      </c>
      <c r="B2683" s="42" t="s">
        <v>1</v>
      </c>
      <c r="C2683" s="46" t="n">
        <v>19</v>
      </c>
      <c r="D2683" s="47"/>
      <c r="E2683" s="48"/>
      <c r="F2683" s="49" t="str">
        <f aca="false">CONCATENATE(A2683,B2683,(REPT("0",3-LEN(C2683))&amp;C2683),D2683,E2683)</f>
        <v>KME-019</v>
      </c>
      <c r="G2683" s="42"/>
      <c r="H2683" s="42" t="s">
        <v>4892</v>
      </c>
      <c r="I2683" s="42" t="s">
        <v>4893</v>
      </c>
      <c r="J2683" s="42" t="s">
        <v>4914</v>
      </c>
      <c r="K2683" s="31"/>
      <c r="L2683" s="40" t="s">
        <v>28</v>
      </c>
      <c r="M2683" s="40" t="s">
        <v>28</v>
      </c>
      <c r="N2683" s="19"/>
      <c r="O2683" s="40" t="n">
        <v>12</v>
      </c>
      <c r="P2683" s="40" t="n">
        <v>12</v>
      </c>
      <c r="Q2683" s="40" t="n">
        <v>30.5</v>
      </c>
      <c r="R2683" s="40" t="n">
        <v>30.5</v>
      </c>
      <c r="S2683" s="19"/>
      <c r="T2683" s="40" t="n">
        <v>12</v>
      </c>
      <c r="U2683" s="40" t="n">
        <v>12</v>
      </c>
      <c r="V2683" s="40" t="n">
        <v>30.5</v>
      </c>
      <c r="W2683" s="40" t="n">
        <v>30.5</v>
      </c>
      <c r="X2683" s="19"/>
      <c r="Y2683" s="7" t="str">
        <f aca="false">VLOOKUP($Z2683,'Price Codes'!$D$2:$E$78,2,FALSE())</f>
        <v>RQ</v>
      </c>
      <c r="Z2683" s="44" t="n">
        <f aca="false">IF(G2683="CS",VLOOKUP($M2683,'Price Codes'!$N$2:$O$48,2,FALSE()),VLOOKUP($M2683,'Price Codes'!$I$2:$J$102,2,FALSE()))</f>
        <v>10</v>
      </c>
      <c r="AA2683" s="8" t="s">
        <v>4915</v>
      </c>
      <c r="AB2683" s="8" t="s">
        <v>94</v>
      </c>
      <c r="AC2683" s="50"/>
      <c r="AD2683" s="50"/>
      <c r="AE2683" s="50"/>
      <c r="AF2683" s="50"/>
      <c r="AG2683" s="50"/>
      <c r="AH2683" s="50"/>
      <c r="AI2683" s="50"/>
      <c r="AJ2683" s="50"/>
      <c r="AK2683" s="50"/>
      <c r="AL2683" s="50"/>
      <c r="AM2683" s="50"/>
      <c r="AN2683" s="50"/>
      <c r="AO2683" s="50"/>
      <c r="AP2683" s="50"/>
      <c r="AQ2683" s="50"/>
      <c r="AR2683" s="50"/>
      <c r="AS2683" s="50"/>
      <c r="AT2683" s="50"/>
      <c r="AU2683" s="50"/>
      <c r="AV2683" s="50"/>
      <c r="AW2683" s="50"/>
      <c r="AX2683" s="50"/>
      <c r="AY2683" s="50"/>
      <c r="AZ2683" s="50"/>
      <c r="BA2683" s="50"/>
      <c r="BB2683" s="50"/>
      <c r="BC2683" s="50"/>
      <c r="BD2683" s="50"/>
      <c r="BE2683" s="50"/>
      <c r="BF2683" s="50"/>
      <c r="BG2683" s="50"/>
      <c r="BH2683" s="50"/>
      <c r="BI2683" s="50"/>
      <c r="BJ2683" s="50"/>
      <c r="BK2683" s="50"/>
      <c r="BL2683" s="50"/>
      <c r="BM2683" s="50"/>
      <c r="BN2683" s="50"/>
      <c r="BO2683" s="50"/>
      <c r="BP2683" s="50"/>
      <c r="BQ2683" s="50"/>
      <c r="BR2683" s="50"/>
      <c r="BS2683" s="50"/>
      <c r="BT2683" s="50"/>
      <c r="BU2683" s="50"/>
      <c r="BV2683" s="50"/>
      <c r="BW2683" s="50"/>
      <c r="BX2683" s="50"/>
      <c r="BY2683" s="50"/>
      <c r="BZ2683" s="50"/>
      <c r="CA2683" s="50"/>
      <c r="CB2683" s="50"/>
      <c r="CC2683" s="50"/>
      <c r="CD2683" s="50"/>
      <c r="CE2683" s="50"/>
      <c r="CF2683" s="50"/>
      <c r="CG2683" s="50"/>
      <c r="CH2683" s="50"/>
      <c r="CI2683" s="50"/>
      <c r="CJ2683" s="50"/>
      <c r="CK2683" s="50"/>
      <c r="CL2683" s="50"/>
    </row>
    <row r="2684" s="53" customFormat="true" ht="12.75" hidden="false" customHeight="false" outlineLevel="0" collapsed="false">
      <c r="A2684" s="42" t="s">
        <v>4891</v>
      </c>
      <c r="B2684" s="42" t="s">
        <v>1</v>
      </c>
      <c r="C2684" s="46" t="n">
        <v>20</v>
      </c>
      <c r="D2684" s="47"/>
      <c r="E2684" s="48"/>
      <c r="F2684" s="49" t="str">
        <f aca="false">CONCATENATE(A2684,B2684,(REPT("0",3-LEN(C2684))&amp;C2684),D2684,E2684)</f>
        <v>KME-020</v>
      </c>
      <c r="G2684" s="42"/>
      <c r="H2684" s="42" t="s">
        <v>4892</v>
      </c>
      <c r="I2684" s="42" t="s">
        <v>4893</v>
      </c>
      <c r="J2684" s="42" t="s">
        <v>4916</v>
      </c>
      <c r="K2684" s="31"/>
      <c r="L2684" s="40" t="s">
        <v>28</v>
      </c>
      <c r="M2684" s="40" t="s">
        <v>28</v>
      </c>
      <c r="N2684" s="19"/>
      <c r="O2684" s="40" t="n">
        <v>12</v>
      </c>
      <c r="P2684" s="40" t="n">
        <v>12</v>
      </c>
      <c r="Q2684" s="40" t="n">
        <v>30.5</v>
      </c>
      <c r="R2684" s="40" t="n">
        <v>30.5</v>
      </c>
      <c r="S2684" s="19"/>
      <c r="T2684" s="40" t="n">
        <v>12</v>
      </c>
      <c r="U2684" s="40" t="n">
        <v>12</v>
      </c>
      <c r="V2684" s="40" t="n">
        <v>30.5</v>
      </c>
      <c r="W2684" s="40" t="n">
        <v>30.5</v>
      </c>
      <c r="X2684" s="19"/>
      <c r="Y2684" s="7" t="str">
        <f aca="false">VLOOKUP($Z2684,'Price Codes'!$D$2:$E$78,2,FALSE())</f>
        <v>RQ</v>
      </c>
      <c r="Z2684" s="44" t="n">
        <f aca="false">IF(G2684="CS",VLOOKUP($M2684,'Price Codes'!$N$2:$O$48,2,FALSE()),VLOOKUP($M2684,'Price Codes'!$I$2:$J$102,2,FALSE()))</f>
        <v>10</v>
      </c>
      <c r="AA2684" s="8" t="s">
        <v>4917</v>
      </c>
      <c r="AB2684" s="8" t="s">
        <v>94</v>
      </c>
      <c r="AC2684" s="56"/>
      <c r="AD2684" s="56"/>
      <c r="AE2684" s="56"/>
      <c r="AF2684" s="56"/>
      <c r="AG2684" s="56"/>
      <c r="AH2684" s="56"/>
      <c r="AI2684" s="56"/>
      <c r="AJ2684" s="56"/>
      <c r="AK2684" s="56"/>
      <c r="AL2684" s="56"/>
      <c r="AM2684" s="56"/>
      <c r="AN2684" s="56"/>
      <c r="AO2684" s="56"/>
      <c r="AP2684" s="56"/>
      <c r="AQ2684" s="56"/>
      <c r="AR2684" s="56"/>
      <c r="AS2684" s="56"/>
      <c r="AT2684" s="56"/>
      <c r="AU2684" s="56"/>
      <c r="AV2684" s="56"/>
      <c r="AW2684" s="56"/>
      <c r="AX2684" s="56"/>
      <c r="AY2684" s="56"/>
      <c r="AZ2684" s="56"/>
      <c r="BA2684" s="56"/>
      <c r="BB2684" s="56"/>
      <c r="BC2684" s="56"/>
      <c r="BD2684" s="56"/>
      <c r="BE2684" s="56"/>
      <c r="BF2684" s="56"/>
      <c r="BG2684" s="56"/>
      <c r="BH2684" s="56"/>
      <c r="BI2684" s="56"/>
      <c r="BJ2684" s="56"/>
      <c r="BK2684" s="56"/>
      <c r="BL2684" s="56"/>
      <c r="BM2684" s="56"/>
      <c r="BN2684" s="56"/>
      <c r="BO2684" s="56"/>
      <c r="BP2684" s="56"/>
      <c r="BQ2684" s="56"/>
      <c r="BR2684" s="56"/>
      <c r="BS2684" s="56"/>
      <c r="BT2684" s="56"/>
      <c r="BU2684" s="56"/>
      <c r="BV2684" s="56"/>
      <c r="BW2684" s="56"/>
      <c r="BX2684" s="56"/>
      <c r="BY2684" s="56"/>
      <c r="BZ2684" s="56"/>
      <c r="CA2684" s="56"/>
      <c r="CB2684" s="56"/>
      <c r="CC2684" s="56"/>
      <c r="CD2684" s="56"/>
      <c r="CE2684" s="56"/>
      <c r="CF2684" s="56"/>
      <c r="CG2684" s="56"/>
      <c r="CH2684" s="56"/>
      <c r="CI2684" s="56"/>
      <c r="CJ2684" s="56"/>
      <c r="CK2684" s="56"/>
      <c r="CL2684" s="56"/>
    </row>
    <row r="2685" s="53" customFormat="true" ht="12.75" hidden="false" customHeight="false" outlineLevel="0" collapsed="false">
      <c r="A2685" s="42" t="s">
        <v>4891</v>
      </c>
      <c r="B2685" s="42" t="s">
        <v>1</v>
      </c>
      <c r="C2685" s="46" t="n">
        <v>21</v>
      </c>
      <c r="D2685" s="47"/>
      <c r="E2685" s="48"/>
      <c r="F2685" s="49" t="str">
        <f aca="false">CONCATENATE(A2685,B2685,(REPT("0",3-LEN(C2685))&amp;C2685),D2685,E2685)</f>
        <v>KME-021</v>
      </c>
      <c r="G2685" s="42"/>
      <c r="H2685" s="42" t="s">
        <v>4892</v>
      </c>
      <c r="I2685" s="42" t="s">
        <v>4893</v>
      </c>
      <c r="J2685" s="42" t="s">
        <v>4918</v>
      </c>
      <c r="K2685" s="31"/>
      <c r="L2685" s="40" t="s">
        <v>28</v>
      </c>
      <c r="M2685" s="40" t="s">
        <v>28</v>
      </c>
      <c r="N2685" s="19"/>
      <c r="O2685" s="40" t="n">
        <v>12</v>
      </c>
      <c r="P2685" s="40" t="n">
        <v>12</v>
      </c>
      <c r="Q2685" s="40" t="n">
        <v>30.5</v>
      </c>
      <c r="R2685" s="40" t="n">
        <v>30.5</v>
      </c>
      <c r="S2685" s="19"/>
      <c r="T2685" s="40" t="n">
        <v>12</v>
      </c>
      <c r="U2685" s="40" t="n">
        <v>12</v>
      </c>
      <c r="V2685" s="40" t="n">
        <v>30.5</v>
      </c>
      <c r="W2685" s="40" t="n">
        <v>30.5</v>
      </c>
      <c r="X2685" s="19"/>
      <c r="Y2685" s="7" t="str">
        <f aca="false">VLOOKUP($Z2685,'Price Codes'!$D$2:$E$78,2,FALSE())</f>
        <v>RQ</v>
      </c>
      <c r="Z2685" s="44" t="n">
        <f aca="false">IF(G2685="CS",VLOOKUP($M2685,'Price Codes'!$N$2:$O$48,2,FALSE()),VLOOKUP($M2685,'Price Codes'!$I$2:$J$102,2,FALSE()))</f>
        <v>10</v>
      </c>
      <c r="AA2685" s="8" t="s">
        <v>4917</v>
      </c>
      <c r="AB2685" s="8" t="s">
        <v>94</v>
      </c>
      <c r="AC2685" s="50"/>
      <c r="AD2685" s="50"/>
      <c r="AE2685" s="50"/>
      <c r="AF2685" s="50"/>
      <c r="AG2685" s="50"/>
      <c r="AH2685" s="50"/>
      <c r="AI2685" s="50"/>
      <c r="AJ2685" s="50"/>
      <c r="AK2685" s="50"/>
      <c r="AL2685" s="50"/>
      <c r="AM2685" s="50"/>
      <c r="AN2685" s="50"/>
      <c r="AO2685" s="50"/>
      <c r="AP2685" s="50"/>
      <c r="AQ2685" s="50"/>
      <c r="AR2685" s="50"/>
      <c r="AS2685" s="50"/>
      <c r="AT2685" s="50"/>
      <c r="AU2685" s="50"/>
      <c r="AV2685" s="50"/>
      <c r="AW2685" s="50"/>
      <c r="AX2685" s="50"/>
      <c r="AY2685" s="50"/>
      <c r="AZ2685" s="50"/>
      <c r="BA2685" s="50"/>
      <c r="BB2685" s="50"/>
      <c r="BC2685" s="50"/>
      <c r="BD2685" s="50"/>
      <c r="BE2685" s="50"/>
      <c r="BF2685" s="50"/>
      <c r="BG2685" s="50"/>
      <c r="BH2685" s="50"/>
      <c r="BI2685" s="50"/>
      <c r="BJ2685" s="50"/>
      <c r="BK2685" s="50"/>
      <c r="BL2685" s="50"/>
      <c r="BM2685" s="50"/>
      <c r="BN2685" s="50"/>
      <c r="BO2685" s="50"/>
      <c r="BP2685" s="50"/>
      <c r="BQ2685" s="50"/>
      <c r="BR2685" s="50"/>
      <c r="BS2685" s="50"/>
      <c r="BT2685" s="50"/>
      <c r="BU2685" s="50"/>
      <c r="BV2685" s="50"/>
      <c r="BW2685" s="50"/>
      <c r="BX2685" s="50"/>
      <c r="BY2685" s="50"/>
      <c r="BZ2685" s="50"/>
      <c r="CA2685" s="50"/>
      <c r="CB2685" s="50"/>
      <c r="CC2685" s="50"/>
      <c r="CD2685" s="50"/>
      <c r="CE2685" s="50"/>
      <c r="CF2685" s="50"/>
      <c r="CG2685" s="50"/>
      <c r="CH2685" s="50"/>
      <c r="CI2685" s="50"/>
      <c r="CJ2685" s="50"/>
      <c r="CK2685" s="50"/>
      <c r="CL2685" s="50"/>
    </row>
    <row r="2686" s="53" customFormat="true" ht="12.75" hidden="false" customHeight="false" outlineLevel="0" collapsed="false">
      <c r="A2686" s="1" t="s">
        <v>4891</v>
      </c>
      <c r="B2686" s="1" t="s">
        <v>1</v>
      </c>
      <c r="C2686" s="46" t="n">
        <v>22</v>
      </c>
      <c r="D2686" s="47"/>
      <c r="E2686" s="48"/>
      <c r="F2686" s="49" t="str">
        <f aca="false">CONCATENATE(A2686,B2686,(REPT("0",3-LEN(C2686))&amp;C2686),D2686,E2686)</f>
        <v>KME-022</v>
      </c>
      <c r="G2686" s="3"/>
      <c r="H2686" s="1" t="s">
        <v>4892</v>
      </c>
      <c r="I2686" s="1" t="s">
        <v>4893</v>
      </c>
      <c r="J2686" s="1" t="s">
        <v>4919</v>
      </c>
      <c r="K2686" s="4"/>
      <c r="L2686" s="3" t="s">
        <v>108</v>
      </c>
      <c r="M2686" s="3" t="s">
        <v>108</v>
      </c>
      <c r="N2686" s="5"/>
      <c r="O2686" s="3" t="n">
        <v>16</v>
      </c>
      <c r="P2686" s="3" t="n">
        <v>20</v>
      </c>
      <c r="Q2686" s="6" t="n">
        <v>40.6</v>
      </c>
      <c r="R2686" s="6" t="n">
        <v>50.8</v>
      </c>
      <c r="S2686" s="5"/>
      <c r="T2686" s="3" t="n">
        <v>16</v>
      </c>
      <c r="U2686" s="3" t="n">
        <v>20</v>
      </c>
      <c r="V2686" s="6" t="n">
        <v>40.6</v>
      </c>
      <c r="W2686" s="6" t="n">
        <v>50.8</v>
      </c>
      <c r="X2686" s="4"/>
      <c r="Y2686" s="7" t="str">
        <f aca="false">VLOOKUP($Z2686,'Price Codes'!$D$2:$E$78,2,FALSE())</f>
        <v>RW</v>
      </c>
      <c r="Z2686" s="44" t="n">
        <f aca="false">IF(G2686="CS",VLOOKUP($M2686,'Price Codes'!$N$2:$O$48,2,FALSE()),VLOOKUP($M2686,'Price Codes'!$I$2:$J$102,2,FALSE()))</f>
        <v>16</v>
      </c>
      <c r="AA2686" s="1" t="s">
        <v>4920</v>
      </c>
      <c r="AB2686" s="8" t="s">
        <v>94</v>
      </c>
      <c r="AC2686" s="50"/>
      <c r="AD2686" s="50"/>
      <c r="AE2686" s="50"/>
      <c r="AF2686" s="50"/>
      <c r="AG2686" s="50"/>
      <c r="AH2686" s="50"/>
      <c r="AI2686" s="50"/>
      <c r="AJ2686" s="50"/>
      <c r="AK2686" s="50"/>
      <c r="AL2686" s="50"/>
      <c r="AM2686" s="50"/>
      <c r="AN2686" s="50"/>
      <c r="AO2686" s="50"/>
      <c r="AP2686" s="50"/>
      <c r="AQ2686" s="50"/>
      <c r="AR2686" s="50"/>
      <c r="AS2686" s="50"/>
      <c r="AT2686" s="50"/>
      <c r="AU2686" s="50"/>
      <c r="AV2686" s="50"/>
      <c r="AW2686" s="50"/>
      <c r="AX2686" s="50"/>
      <c r="AY2686" s="50"/>
      <c r="AZ2686" s="50"/>
      <c r="BA2686" s="50"/>
      <c r="BB2686" s="50"/>
      <c r="BC2686" s="50"/>
      <c r="BD2686" s="50"/>
      <c r="BE2686" s="50"/>
      <c r="BF2686" s="50"/>
      <c r="BG2686" s="50"/>
      <c r="BH2686" s="50"/>
      <c r="BI2686" s="50"/>
      <c r="BJ2686" s="50"/>
      <c r="BK2686" s="50"/>
      <c r="BL2686" s="50"/>
      <c r="BM2686" s="50"/>
      <c r="BN2686" s="50"/>
      <c r="BO2686" s="50"/>
      <c r="BP2686" s="50"/>
      <c r="BQ2686" s="50"/>
      <c r="BR2686" s="50"/>
      <c r="BS2686" s="50"/>
      <c r="BT2686" s="50"/>
      <c r="BU2686" s="50"/>
      <c r="BV2686" s="50"/>
      <c r="BW2686" s="50"/>
      <c r="BX2686" s="50"/>
      <c r="BY2686" s="50"/>
      <c r="BZ2686" s="50"/>
      <c r="CA2686" s="50"/>
      <c r="CB2686" s="50"/>
      <c r="CC2686" s="50"/>
      <c r="CD2686" s="50"/>
      <c r="CE2686" s="50"/>
      <c r="CF2686" s="50"/>
      <c r="CG2686" s="50"/>
      <c r="CH2686" s="50"/>
      <c r="CI2686" s="50"/>
      <c r="CJ2686" s="50"/>
      <c r="CK2686" s="50"/>
      <c r="CL2686" s="50"/>
    </row>
    <row r="2687" s="52" customFormat="true" ht="12.75" hidden="false" customHeight="false" outlineLevel="0" collapsed="false">
      <c r="A2687" s="1" t="s">
        <v>4891</v>
      </c>
      <c r="B2687" s="1" t="s">
        <v>1</v>
      </c>
      <c r="C2687" s="46" t="n">
        <v>23</v>
      </c>
      <c r="D2687" s="47"/>
      <c r="E2687" s="48"/>
      <c r="F2687" s="49" t="str">
        <f aca="false">CONCATENATE(A2687,B2687,(REPT("0",3-LEN(C2687))&amp;C2687),D2687,E2687)</f>
        <v>KME-023</v>
      </c>
      <c r="G2687" s="3"/>
      <c r="H2687" s="1" t="s">
        <v>4892</v>
      </c>
      <c r="I2687" s="1" t="s">
        <v>4893</v>
      </c>
      <c r="J2687" s="1" t="s">
        <v>4921</v>
      </c>
      <c r="K2687" s="4"/>
      <c r="L2687" s="3" t="s">
        <v>108</v>
      </c>
      <c r="M2687" s="3" t="s">
        <v>108</v>
      </c>
      <c r="N2687" s="5"/>
      <c r="O2687" s="3" t="n">
        <v>16</v>
      </c>
      <c r="P2687" s="3" t="n">
        <v>20</v>
      </c>
      <c r="Q2687" s="6" t="n">
        <v>40.6</v>
      </c>
      <c r="R2687" s="6" t="n">
        <v>50.8</v>
      </c>
      <c r="S2687" s="5"/>
      <c r="T2687" s="3" t="n">
        <v>16</v>
      </c>
      <c r="U2687" s="3" t="n">
        <v>20</v>
      </c>
      <c r="V2687" s="6" t="n">
        <v>40.6</v>
      </c>
      <c r="W2687" s="6" t="n">
        <v>50.8</v>
      </c>
      <c r="X2687" s="4"/>
      <c r="Y2687" s="7" t="str">
        <f aca="false">VLOOKUP($Z2687,'Price Codes'!$D$2:$E$78,2,FALSE())</f>
        <v>RW</v>
      </c>
      <c r="Z2687" s="44" t="n">
        <f aca="false">IF(G2687="CS",VLOOKUP($M2687,'Price Codes'!$N$2:$O$48,2,FALSE()),VLOOKUP($M2687,'Price Codes'!$I$2:$J$102,2,FALSE()))</f>
        <v>16</v>
      </c>
      <c r="AA2687" s="1" t="s">
        <v>4920</v>
      </c>
      <c r="AB2687" s="8" t="s">
        <v>94</v>
      </c>
      <c r="AC2687" s="50"/>
      <c r="AD2687" s="50"/>
      <c r="AE2687" s="50"/>
      <c r="AF2687" s="50"/>
      <c r="AG2687" s="50"/>
      <c r="AH2687" s="50"/>
      <c r="AI2687" s="50"/>
      <c r="AJ2687" s="50"/>
      <c r="AK2687" s="50"/>
      <c r="AL2687" s="50"/>
      <c r="AM2687" s="50"/>
      <c r="AN2687" s="50"/>
      <c r="AO2687" s="50"/>
      <c r="AP2687" s="50"/>
      <c r="AQ2687" s="50"/>
      <c r="AR2687" s="50"/>
      <c r="AS2687" s="50"/>
      <c r="AT2687" s="50"/>
      <c r="AU2687" s="50"/>
      <c r="AV2687" s="50"/>
      <c r="AW2687" s="50"/>
      <c r="AX2687" s="50"/>
      <c r="AY2687" s="50"/>
      <c r="AZ2687" s="50"/>
      <c r="BA2687" s="50"/>
      <c r="BB2687" s="50"/>
      <c r="BC2687" s="50"/>
      <c r="BD2687" s="50"/>
      <c r="BE2687" s="50"/>
      <c r="BF2687" s="50"/>
      <c r="BG2687" s="50"/>
      <c r="BH2687" s="50"/>
      <c r="BI2687" s="50"/>
      <c r="BJ2687" s="50"/>
      <c r="BK2687" s="50"/>
      <c r="BL2687" s="50"/>
      <c r="BM2687" s="50"/>
      <c r="BN2687" s="50"/>
      <c r="BO2687" s="50"/>
      <c r="BP2687" s="50"/>
      <c r="BQ2687" s="50"/>
      <c r="BR2687" s="50"/>
      <c r="BS2687" s="50"/>
      <c r="BT2687" s="50"/>
      <c r="BU2687" s="50"/>
      <c r="BV2687" s="50"/>
      <c r="BW2687" s="50"/>
      <c r="BX2687" s="50"/>
      <c r="BY2687" s="50"/>
      <c r="BZ2687" s="50"/>
      <c r="CA2687" s="50"/>
      <c r="CB2687" s="50"/>
      <c r="CC2687" s="50"/>
      <c r="CD2687" s="50"/>
      <c r="CE2687" s="50"/>
      <c r="CF2687" s="50"/>
      <c r="CG2687" s="50"/>
      <c r="CH2687" s="50"/>
      <c r="CI2687" s="50"/>
      <c r="CJ2687" s="50"/>
      <c r="CK2687" s="50"/>
      <c r="CL2687" s="50"/>
    </row>
    <row r="2688" s="50" customFormat="true" ht="12.75" hidden="false" customHeight="false" outlineLevel="0" collapsed="false">
      <c r="A2688" s="42" t="s">
        <v>4891</v>
      </c>
      <c r="B2688" s="42" t="s">
        <v>1</v>
      </c>
      <c r="C2688" s="46" t="n">
        <v>24</v>
      </c>
      <c r="D2688" s="47"/>
      <c r="E2688" s="48"/>
      <c r="F2688" s="49" t="str">
        <f aca="false">CONCATENATE(A2688,B2688,(REPT("0",3-LEN(C2688))&amp;C2688),D2688,E2688)</f>
        <v>KME-024</v>
      </c>
      <c r="G2688" s="42"/>
      <c r="H2688" s="42" t="s">
        <v>4892</v>
      </c>
      <c r="I2688" s="42" t="s">
        <v>4893</v>
      </c>
      <c r="J2688" s="42" t="s">
        <v>4922</v>
      </c>
      <c r="K2688" s="31"/>
      <c r="L2688" s="40" t="s">
        <v>28</v>
      </c>
      <c r="M2688" s="40" t="s">
        <v>28</v>
      </c>
      <c r="N2688" s="19"/>
      <c r="O2688" s="40" t="n">
        <v>12</v>
      </c>
      <c r="P2688" s="40" t="n">
        <v>12</v>
      </c>
      <c r="Q2688" s="40" t="n">
        <v>30.5</v>
      </c>
      <c r="R2688" s="40" t="n">
        <v>30.5</v>
      </c>
      <c r="S2688" s="19"/>
      <c r="T2688" s="40" t="n">
        <v>12</v>
      </c>
      <c r="U2688" s="40" t="n">
        <v>12</v>
      </c>
      <c r="V2688" s="40" t="n">
        <v>30.5</v>
      </c>
      <c r="W2688" s="40" t="n">
        <v>30.5</v>
      </c>
      <c r="X2688" s="19"/>
      <c r="Y2688" s="7" t="str">
        <f aca="false">VLOOKUP($Z2688,'Price Codes'!$D$2:$E$78,2,FALSE())</f>
        <v>RQ</v>
      </c>
      <c r="Z2688" s="44" t="n">
        <f aca="false">IF(G2688="CS",VLOOKUP($M2688,'Price Codes'!$N$2:$O$48,2,FALSE()),VLOOKUP($M2688,'Price Codes'!$I$2:$J$102,2,FALSE()))</f>
        <v>10</v>
      </c>
      <c r="AA2688" s="8" t="s">
        <v>4923</v>
      </c>
      <c r="AB2688" s="8" t="s">
        <v>919</v>
      </c>
    </row>
    <row r="2689" s="50" customFormat="true" ht="12.75" hidden="false" customHeight="false" outlineLevel="0" collapsed="false">
      <c r="A2689" s="42" t="s">
        <v>4891</v>
      </c>
      <c r="B2689" s="42" t="s">
        <v>1</v>
      </c>
      <c r="C2689" s="46" t="n">
        <v>25</v>
      </c>
      <c r="D2689" s="47"/>
      <c r="E2689" s="48"/>
      <c r="F2689" s="49" t="str">
        <f aca="false">CONCATENATE(A2689,B2689,(REPT("0",3-LEN(C2689))&amp;C2689),D2689,E2689)</f>
        <v>KME-025</v>
      </c>
      <c r="G2689" s="42"/>
      <c r="H2689" s="42" t="s">
        <v>4892</v>
      </c>
      <c r="I2689" s="42" t="s">
        <v>4893</v>
      </c>
      <c r="J2689" s="42" t="s">
        <v>4924</v>
      </c>
      <c r="K2689" s="31"/>
      <c r="L2689" s="40" t="s">
        <v>28</v>
      </c>
      <c r="M2689" s="40" t="s">
        <v>28</v>
      </c>
      <c r="N2689" s="19"/>
      <c r="O2689" s="40" t="n">
        <v>12</v>
      </c>
      <c r="P2689" s="40" t="n">
        <v>12</v>
      </c>
      <c r="Q2689" s="40" t="n">
        <v>30.5</v>
      </c>
      <c r="R2689" s="40" t="n">
        <v>30.5</v>
      </c>
      <c r="S2689" s="19"/>
      <c r="T2689" s="40" t="n">
        <v>12</v>
      </c>
      <c r="U2689" s="40" t="n">
        <v>12</v>
      </c>
      <c r="V2689" s="40" t="n">
        <v>30.5</v>
      </c>
      <c r="W2689" s="40" t="n">
        <v>30.5</v>
      </c>
      <c r="X2689" s="19"/>
      <c r="Y2689" s="7" t="str">
        <f aca="false">VLOOKUP($Z2689,'Price Codes'!$D$2:$E$78,2,FALSE())</f>
        <v>RQ</v>
      </c>
      <c r="Z2689" s="44" t="n">
        <f aca="false">IF(G2689="CS",VLOOKUP($M2689,'Price Codes'!$N$2:$O$48,2,FALSE()),VLOOKUP($M2689,'Price Codes'!$I$2:$J$102,2,FALSE()))</f>
        <v>10</v>
      </c>
      <c r="AA2689" s="8" t="s">
        <v>4925</v>
      </c>
      <c r="AB2689" s="8" t="s">
        <v>919</v>
      </c>
    </row>
    <row r="2690" s="50" customFormat="true" ht="12.75" hidden="false" customHeight="false" outlineLevel="0" collapsed="false">
      <c r="A2690" s="42" t="s">
        <v>4891</v>
      </c>
      <c r="B2690" s="42" t="s">
        <v>1</v>
      </c>
      <c r="C2690" s="46" t="n">
        <v>26</v>
      </c>
      <c r="D2690" s="47"/>
      <c r="E2690" s="48"/>
      <c r="F2690" s="49" t="str">
        <f aca="false">CONCATENATE(A2690,B2690,(REPT("0",3-LEN(C2690))&amp;C2690),D2690,E2690)</f>
        <v>KME-026</v>
      </c>
      <c r="G2690" s="42"/>
      <c r="H2690" s="42" t="s">
        <v>4892</v>
      </c>
      <c r="I2690" s="42" t="s">
        <v>4893</v>
      </c>
      <c r="J2690" s="42" t="s">
        <v>4926</v>
      </c>
      <c r="K2690" s="31"/>
      <c r="L2690" s="40" t="s">
        <v>28</v>
      </c>
      <c r="M2690" s="40" t="s">
        <v>28</v>
      </c>
      <c r="N2690" s="19"/>
      <c r="O2690" s="40" t="n">
        <v>12</v>
      </c>
      <c r="P2690" s="40" t="n">
        <v>12</v>
      </c>
      <c r="Q2690" s="40" t="n">
        <v>30.5</v>
      </c>
      <c r="R2690" s="40" t="n">
        <v>30.5</v>
      </c>
      <c r="S2690" s="19"/>
      <c r="T2690" s="40" t="n">
        <v>12</v>
      </c>
      <c r="U2690" s="40" t="n">
        <v>12</v>
      </c>
      <c r="V2690" s="40" t="n">
        <v>30.5</v>
      </c>
      <c r="W2690" s="40" t="n">
        <v>30.5</v>
      </c>
      <c r="X2690" s="19"/>
      <c r="Y2690" s="7" t="str">
        <f aca="false">VLOOKUP($Z2690,'Price Codes'!$D$2:$E$78,2,FALSE())</f>
        <v>RQ</v>
      </c>
      <c r="Z2690" s="44" t="n">
        <f aca="false">IF(G2690="CS",VLOOKUP($M2690,'Price Codes'!$N$2:$O$48,2,FALSE()),VLOOKUP($M2690,'Price Codes'!$I$2:$J$102,2,FALSE()))</f>
        <v>10</v>
      </c>
      <c r="AA2690" s="8" t="s">
        <v>4927</v>
      </c>
      <c r="AB2690" s="8" t="s">
        <v>919</v>
      </c>
    </row>
    <row r="2691" s="50" customFormat="true" ht="12.75" hidden="false" customHeight="false" outlineLevel="0" collapsed="false">
      <c r="A2691" s="42" t="s">
        <v>4891</v>
      </c>
      <c r="B2691" s="42" t="s">
        <v>1</v>
      </c>
      <c r="C2691" s="46" t="n">
        <v>27</v>
      </c>
      <c r="D2691" s="47"/>
      <c r="E2691" s="48"/>
      <c r="F2691" s="49" t="str">
        <f aca="false">CONCATENATE(A2691,B2691,(REPT("0",3-LEN(C2691))&amp;C2691),D2691,E2691)</f>
        <v>KME-027</v>
      </c>
      <c r="G2691" s="42"/>
      <c r="H2691" s="42" t="s">
        <v>4892</v>
      </c>
      <c r="I2691" s="42" t="s">
        <v>4893</v>
      </c>
      <c r="J2691" s="42" t="s">
        <v>4928</v>
      </c>
      <c r="K2691" s="31"/>
      <c r="L2691" s="40" t="s">
        <v>28</v>
      </c>
      <c r="M2691" s="40" t="s">
        <v>28</v>
      </c>
      <c r="N2691" s="19"/>
      <c r="O2691" s="40" t="n">
        <v>12</v>
      </c>
      <c r="P2691" s="40" t="n">
        <v>12</v>
      </c>
      <c r="Q2691" s="40" t="n">
        <v>30.5</v>
      </c>
      <c r="R2691" s="40" t="n">
        <v>30.5</v>
      </c>
      <c r="S2691" s="19"/>
      <c r="T2691" s="40" t="n">
        <v>12</v>
      </c>
      <c r="U2691" s="40" t="n">
        <v>12</v>
      </c>
      <c r="V2691" s="40" t="n">
        <v>30.5</v>
      </c>
      <c r="W2691" s="40" t="n">
        <v>30.5</v>
      </c>
      <c r="X2691" s="19"/>
      <c r="Y2691" s="7" t="str">
        <f aca="false">VLOOKUP($Z2691,'Price Codes'!$D$2:$E$78,2,FALSE())</f>
        <v>RQ</v>
      </c>
      <c r="Z2691" s="44" t="n">
        <f aca="false">IF(G2691="CS",VLOOKUP($M2691,'Price Codes'!$N$2:$O$48,2,FALSE()),VLOOKUP($M2691,'Price Codes'!$I$2:$J$102,2,FALSE()))</f>
        <v>10</v>
      </c>
      <c r="AA2691" s="8" t="s">
        <v>4929</v>
      </c>
      <c r="AB2691" s="8" t="s">
        <v>919</v>
      </c>
    </row>
    <row r="2692" s="50" customFormat="true" ht="12.75" hidden="false" customHeight="false" outlineLevel="0" collapsed="false">
      <c r="A2692" s="1" t="s">
        <v>4891</v>
      </c>
      <c r="B2692" s="1" t="s">
        <v>1</v>
      </c>
      <c r="C2692" s="46" t="n">
        <v>28</v>
      </c>
      <c r="D2692" s="47"/>
      <c r="E2692" s="48"/>
      <c r="F2692" s="49" t="str">
        <f aca="false">CONCATENATE(A2692,B2692,(REPT("0",3-LEN(C2692))&amp;C2692),D2692,E2692)</f>
        <v>KME-028</v>
      </c>
      <c r="G2692" s="3"/>
      <c r="H2692" s="1" t="s">
        <v>4892</v>
      </c>
      <c r="I2692" s="1" t="s">
        <v>4893</v>
      </c>
      <c r="J2692" s="1" t="s">
        <v>4930</v>
      </c>
      <c r="K2692" s="4"/>
      <c r="L2692" s="3" t="s">
        <v>108</v>
      </c>
      <c r="M2692" s="3" t="s">
        <v>108</v>
      </c>
      <c r="N2692" s="5"/>
      <c r="O2692" s="3" t="n">
        <v>16</v>
      </c>
      <c r="P2692" s="3" t="n">
        <v>20</v>
      </c>
      <c r="Q2692" s="6" t="n">
        <v>40.6</v>
      </c>
      <c r="R2692" s="6" t="n">
        <v>50.8</v>
      </c>
      <c r="S2692" s="5"/>
      <c r="T2692" s="3" t="n">
        <v>16</v>
      </c>
      <c r="U2692" s="3" t="n">
        <v>20</v>
      </c>
      <c r="V2692" s="6" t="n">
        <v>40.6</v>
      </c>
      <c r="W2692" s="6" t="n">
        <v>50.8</v>
      </c>
      <c r="X2692" s="4"/>
      <c r="Y2692" s="7" t="str">
        <f aca="false">VLOOKUP($Z2692,'Price Codes'!$D$2:$E$78,2,FALSE())</f>
        <v>RW</v>
      </c>
      <c r="Z2692" s="44" t="n">
        <f aca="false">IF(G2692="CS",VLOOKUP($M2692,'Price Codes'!$N$2:$O$48,2,FALSE()),VLOOKUP($M2692,'Price Codes'!$I$2:$J$102,2,FALSE()))</f>
        <v>16</v>
      </c>
      <c r="AA2692" s="1" t="s">
        <v>4931</v>
      </c>
      <c r="AB2692" s="8" t="s">
        <v>919</v>
      </c>
    </row>
    <row r="2693" s="50" customFormat="true" ht="12.75" hidden="false" customHeight="false" outlineLevel="0" collapsed="false">
      <c r="A2693" s="1" t="s">
        <v>4891</v>
      </c>
      <c r="B2693" s="1" t="s">
        <v>1</v>
      </c>
      <c r="C2693" s="46" t="n">
        <v>29</v>
      </c>
      <c r="D2693" s="47"/>
      <c r="E2693" s="48"/>
      <c r="F2693" s="49" t="str">
        <f aca="false">CONCATENATE(A2693,B2693,(REPT("0",3-LEN(C2693))&amp;C2693),D2693,E2693)</f>
        <v>KME-029</v>
      </c>
      <c r="G2693" s="3"/>
      <c r="H2693" s="1" t="s">
        <v>4892</v>
      </c>
      <c r="I2693" s="1" t="s">
        <v>4893</v>
      </c>
      <c r="J2693" s="1" t="s">
        <v>4932</v>
      </c>
      <c r="K2693" s="4"/>
      <c r="L2693" s="3" t="s">
        <v>108</v>
      </c>
      <c r="M2693" s="3" t="s">
        <v>108</v>
      </c>
      <c r="N2693" s="5"/>
      <c r="O2693" s="3" t="n">
        <v>16</v>
      </c>
      <c r="P2693" s="3" t="n">
        <v>20</v>
      </c>
      <c r="Q2693" s="6" t="n">
        <v>40.6</v>
      </c>
      <c r="R2693" s="6" t="n">
        <v>50.8</v>
      </c>
      <c r="S2693" s="5"/>
      <c r="T2693" s="3" t="n">
        <v>16</v>
      </c>
      <c r="U2693" s="3" t="n">
        <v>20</v>
      </c>
      <c r="V2693" s="6" t="n">
        <v>40.6</v>
      </c>
      <c r="W2693" s="6" t="n">
        <v>50.8</v>
      </c>
      <c r="X2693" s="4"/>
      <c r="Y2693" s="7" t="str">
        <f aca="false">VLOOKUP($Z2693,'Price Codes'!$D$2:$E$78,2,FALSE())</f>
        <v>RW</v>
      </c>
      <c r="Z2693" s="44" t="n">
        <f aca="false">IF(G2693="CS",VLOOKUP($M2693,'Price Codes'!$N$2:$O$48,2,FALSE()),VLOOKUP($M2693,'Price Codes'!$I$2:$J$102,2,FALSE()))</f>
        <v>16</v>
      </c>
      <c r="AA2693" s="1" t="s">
        <v>4933</v>
      </c>
      <c r="AB2693" s="8" t="s">
        <v>919</v>
      </c>
    </row>
    <row r="2694" s="50" customFormat="true" ht="12.75" hidden="false" customHeight="false" outlineLevel="0" collapsed="false">
      <c r="A2694" s="1" t="s">
        <v>4891</v>
      </c>
      <c r="B2694" s="1" t="s">
        <v>1</v>
      </c>
      <c r="C2694" s="46" t="n">
        <v>32</v>
      </c>
      <c r="D2694" s="47"/>
      <c r="E2694" s="48"/>
      <c r="F2694" s="49" t="str">
        <f aca="false">CONCATENATE(A2694,B2694,(REPT("0",3-LEN(C2694))&amp;C2694),D2694,E2694)</f>
        <v>KME-032</v>
      </c>
      <c r="G2694" s="3"/>
      <c r="H2694" s="1" t="s">
        <v>4892</v>
      </c>
      <c r="I2694" s="1" t="s">
        <v>4893</v>
      </c>
      <c r="J2694" s="1" t="s">
        <v>4934</v>
      </c>
      <c r="K2694" s="4"/>
      <c r="L2694" s="3" t="s">
        <v>326</v>
      </c>
      <c r="M2694" s="3" t="s">
        <v>326</v>
      </c>
      <c r="N2694" s="5"/>
      <c r="O2694" s="3" t="n">
        <v>12</v>
      </c>
      <c r="P2694" s="3" t="n">
        <v>36</v>
      </c>
      <c r="Q2694" s="6" t="n">
        <v>30.5</v>
      </c>
      <c r="R2694" s="6" t="n">
        <v>91.4</v>
      </c>
      <c r="S2694" s="5"/>
      <c r="T2694" s="3" t="n">
        <v>12</v>
      </c>
      <c r="U2694" s="3" t="n">
        <v>36</v>
      </c>
      <c r="V2694" s="6" t="n">
        <v>30.5</v>
      </c>
      <c r="W2694" s="6" t="n">
        <v>91.4</v>
      </c>
      <c r="X2694" s="4"/>
      <c r="Y2694" s="7" t="str">
        <f aca="false">VLOOKUP($Z2694,'Price Codes'!$D$2:$E$78,2,FALSE())</f>
        <v>SS</v>
      </c>
      <c r="Z2694" s="44" t="n">
        <f aca="false">IF(G2694="CS",VLOOKUP($M2694,'Price Codes'!$N$2:$O$48,2,FALSE()),VLOOKUP($M2694,'Price Codes'!$I$2:$J$102,2,FALSE()))</f>
        <v>22</v>
      </c>
      <c r="AA2694" s="1" t="s">
        <v>4935</v>
      </c>
      <c r="AB2694" s="8" t="s">
        <v>857</v>
      </c>
    </row>
    <row r="2695" s="50" customFormat="true" ht="12.75" hidden="false" customHeight="false" outlineLevel="0" collapsed="false">
      <c r="A2695" s="1" t="s">
        <v>4891</v>
      </c>
      <c r="B2695" s="1" t="s">
        <v>1</v>
      </c>
      <c r="C2695" s="46" t="n">
        <v>33</v>
      </c>
      <c r="D2695" s="47"/>
      <c r="E2695" s="48"/>
      <c r="F2695" s="49" t="str">
        <f aca="false">CONCATENATE(A2695,B2695,(REPT("0",3-LEN(C2695))&amp;C2695),D2695,E2695)</f>
        <v>KME-033</v>
      </c>
      <c r="G2695" s="3"/>
      <c r="H2695" s="1" t="s">
        <v>4892</v>
      </c>
      <c r="I2695" s="1" t="s">
        <v>4893</v>
      </c>
      <c r="J2695" s="1" t="s">
        <v>4936</v>
      </c>
      <c r="K2695" s="4"/>
      <c r="L2695" s="3" t="s">
        <v>326</v>
      </c>
      <c r="M2695" s="3" t="s">
        <v>326</v>
      </c>
      <c r="N2695" s="5"/>
      <c r="O2695" s="3" t="n">
        <v>12</v>
      </c>
      <c r="P2695" s="3" t="n">
        <v>36</v>
      </c>
      <c r="Q2695" s="6" t="n">
        <v>30.5</v>
      </c>
      <c r="R2695" s="6" t="n">
        <v>91.4</v>
      </c>
      <c r="S2695" s="5"/>
      <c r="T2695" s="3" t="n">
        <v>12</v>
      </c>
      <c r="U2695" s="3" t="n">
        <v>36</v>
      </c>
      <c r="V2695" s="6" t="n">
        <v>30.5</v>
      </c>
      <c r="W2695" s="6" t="n">
        <v>91.4</v>
      </c>
      <c r="X2695" s="4"/>
      <c r="Y2695" s="7" t="str">
        <f aca="false">VLOOKUP($Z2695,'Price Codes'!$D$2:$E$78,2,FALSE())</f>
        <v>SS</v>
      </c>
      <c r="Z2695" s="44" t="n">
        <f aca="false">IF(G2695="CS",VLOOKUP($M2695,'Price Codes'!$N$2:$O$48,2,FALSE()),VLOOKUP($M2695,'Price Codes'!$I$2:$J$102,2,FALSE()))</f>
        <v>22</v>
      </c>
      <c r="AA2695" s="1" t="s">
        <v>4935</v>
      </c>
      <c r="AB2695" s="8" t="s">
        <v>857</v>
      </c>
    </row>
    <row r="2696" s="50" customFormat="true" ht="12.75" hidden="false" customHeight="false" outlineLevel="0" collapsed="false">
      <c r="A2696" s="1" t="s">
        <v>4891</v>
      </c>
      <c r="B2696" s="1" t="s">
        <v>1</v>
      </c>
      <c r="C2696" s="46" t="n">
        <v>34</v>
      </c>
      <c r="D2696" s="47"/>
      <c r="E2696" s="48"/>
      <c r="F2696" s="49" t="str">
        <f aca="false">CONCATENATE(A2696,B2696,(REPT("0",3-LEN(C2696))&amp;C2696),D2696,E2696)</f>
        <v>KME-034</v>
      </c>
      <c r="G2696" s="3"/>
      <c r="H2696" s="1" t="s">
        <v>4892</v>
      </c>
      <c r="I2696" s="1" t="s">
        <v>4893</v>
      </c>
      <c r="J2696" s="1" t="s">
        <v>4937</v>
      </c>
      <c r="K2696" s="4"/>
      <c r="L2696" s="3" t="s">
        <v>158</v>
      </c>
      <c r="M2696" s="3" t="s">
        <v>158</v>
      </c>
      <c r="N2696" s="5"/>
      <c r="O2696" s="3" t="n">
        <v>8</v>
      </c>
      <c r="P2696" s="3" t="n">
        <v>20</v>
      </c>
      <c r="Q2696" s="6" t="n">
        <v>20.3</v>
      </c>
      <c r="R2696" s="6" t="n">
        <v>50.8</v>
      </c>
      <c r="S2696" s="5"/>
      <c r="T2696" s="3" t="n">
        <v>8</v>
      </c>
      <c r="U2696" s="3" t="n">
        <v>20</v>
      </c>
      <c r="V2696" s="6" t="n">
        <v>20.3</v>
      </c>
      <c r="W2696" s="6" t="n">
        <v>50.8</v>
      </c>
      <c r="X2696" s="4"/>
      <c r="Y2696" s="7" t="str">
        <f aca="false">VLOOKUP($Z2696,'Price Codes'!$D$2:$E$78,2,FALSE())</f>
        <v>RQ</v>
      </c>
      <c r="Z2696" s="44" t="n">
        <f aca="false">IF(G2696="CS",VLOOKUP($M2696,'Price Codes'!$N$2:$O$48,2,FALSE()),VLOOKUP($M2696,'Price Codes'!$I$2:$J$102,2,FALSE()))</f>
        <v>10</v>
      </c>
      <c r="AA2696" s="1" t="s">
        <v>4938</v>
      </c>
      <c r="AB2696" s="8" t="s">
        <v>4939</v>
      </c>
    </row>
    <row r="2697" s="50" customFormat="true" ht="12.75" hidden="false" customHeight="false" outlineLevel="0" collapsed="false">
      <c r="A2697" s="1" t="s">
        <v>4891</v>
      </c>
      <c r="B2697" s="1" t="s">
        <v>1</v>
      </c>
      <c r="C2697" s="46" t="n">
        <v>35</v>
      </c>
      <c r="D2697" s="47"/>
      <c r="E2697" s="48"/>
      <c r="F2697" s="49" t="str">
        <f aca="false">CONCATENATE(A2697,B2697,(REPT("0",3-LEN(C2697))&amp;C2697),D2697,E2697)</f>
        <v>KME-035</v>
      </c>
      <c r="G2697" s="3"/>
      <c r="H2697" s="1" t="s">
        <v>4892</v>
      </c>
      <c r="I2697" s="1" t="s">
        <v>4893</v>
      </c>
      <c r="J2697" s="1" t="s">
        <v>4940</v>
      </c>
      <c r="K2697" s="4"/>
      <c r="L2697" s="3" t="s">
        <v>158</v>
      </c>
      <c r="M2697" s="3" t="s">
        <v>158</v>
      </c>
      <c r="N2697" s="5"/>
      <c r="O2697" s="3" t="n">
        <v>8</v>
      </c>
      <c r="P2697" s="3" t="n">
        <v>20</v>
      </c>
      <c r="Q2697" s="6" t="n">
        <v>20.3</v>
      </c>
      <c r="R2697" s="6" t="n">
        <v>50.8</v>
      </c>
      <c r="S2697" s="5"/>
      <c r="T2697" s="3" t="n">
        <v>8</v>
      </c>
      <c r="U2697" s="3" t="n">
        <v>20</v>
      </c>
      <c r="V2697" s="6" t="n">
        <v>20.3</v>
      </c>
      <c r="W2697" s="6" t="n">
        <v>50.8</v>
      </c>
      <c r="X2697" s="4"/>
      <c r="Y2697" s="7" t="str">
        <f aca="false">VLOOKUP($Z2697,'Price Codes'!$D$2:$E$78,2,FALSE())</f>
        <v>RQ</v>
      </c>
      <c r="Z2697" s="44" t="n">
        <f aca="false">IF(G2697="CS",VLOOKUP($M2697,'Price Codes'!$N$2:$O$48,2,FALSE()),VLOOKUP($M2697,'Price Codes'!$I$2:$J$102,2,FALSE()))</f>
        <v>10</v>
      </c>
      <c r="AA2697" s="1" t="s">
        <v>4938</v>
      </c>
      <c r="AB2697" s="8" t="s">
        <v>4939</v>
      </c>
    </row>
    <row r="2698" s="50" customFormat="true" ht="12.75" hidden="false" customHeight="false" outlineLevel="0" collapsed="false">
      <c r="A2698" s="1" t="s">
        <v>4891</v>
      </c>
      <c r="B2698" s="1" t="s">
        <v>1</v>
      </c>
      <c r="C2698" s="46" t="n">
        <v>36</v>
      </c>
      <c r="D2698" s="47"/>
      <c r="E2698" s="48"/>
      <c r="F2698" s="49" t="str">
        <f aca="false">CONCATENATE(A2698,B2698,(REPT("0",3-LEN(C2698))&amp;C2698),D2698,E2698)</f>
        <v>KME-036</v>
      </c>
      <c r="G2698" s="3"/>
      <c r="H2698" s="1" t="s">
        <v>4892</v>
      </c>
      <c r="I2698" s="1" t="s">
        <v>4893</v>
      </c>
      <c r="J2698" s="1" t="s">
        <v>4941</v>
      </c>
      <c r="K2698" s="4"/>
      <c r="L2698" s="3" t="s">
        <v>158</v>
      </c>
      <c r="M2698" s="3" t="s">
        <v>158</v>
      </c>
      <c r="N2698" s="5"/>
      <c r="O2698" s="3" t="n">
        <v>8</v>
      </c>
      <c r="P2698" s="3" t="n">
        <v>20</v>
      </c>
      <c r="Q2698" s="6" t="n">
        <v>20.3</v>
      </c>
      <c r="R2698" s="6" t="n">
        <v>50.8</v>
      </c>
      <c r="S2698" s="5"/>
      <c r="T2698" s="3" t="n">
        <v>8</v>
      </c>
      <c r="U2698" s="3" t="n">
        <v>20</v>
      </c>
      <c r="V2698" s="6" t="n">
        <v>20.3</v>
      </c>
      <c r="W2698" s="6" t="n">
        <v>50.8</v>
      </c>
      <c r="X2698" s="4"/>
      <c r="Y2698" s="7" t="str">
        <f aca="false">VLOOKUP($Z2698,'Price Codes'!$D$2:$E$78,2,FALSE())</f>
        <v>RQ</v>
      </c>
      <c r="Z2698" s="44" t="n">
        <f aca="false">IF(G2698="CS",VLOOKUP($M2698,'Price Codes'!$N$2:$O$48,2,FALSE()),VLOOKUP($M2698,'Price Codes'!$I$2:$J$102,2,FALSE()))</f>
        <v>10</v>
      </c>
      <c r="AA2698" s="1" t="s">
        <v>4938</v>
      </c>
      <c r="AB2698" s="8" t="s">
        <v>2319</v>
      </c>
    </row>
    <row r="2699" s="50" customFormat="true" ht="12.75" hidden="false" customHeight="false" outlineLevel="0" collapsed="false">
      <c r="A2699" s="1" t="s">
        <v>4891</v>
      </c>
      <c r="B2699" s="1" t="s">
        <v>1</v>
      </c>
      <c r="C2699" s="46" t="n">
        <v>36</v>
      </c>
      <c r="D2699" s="47"/>
      <c r="E2699" s="48" t="s">
        <v>136</v>
      </c>
      <c r="F2699" s="49" t="str">
        <f aca="false">CONCATENATE(A2699,B2699,(REPT("0",3-LEN(C2699))&amp;C2699),D2699,E2699)</f>
        <v>KME-036G</v>
      </c>
      <c r="G2699" s="3"/>
      <c r="H2699" s="1" t="s">
        <v>4892</v>
      </c>
      <c r="I2699" s="1" t="s">
        <v>4893</v>
      </c>
      <c r="J2699" s="1" t="s">
        <v>4942</v>
      </c>
      <c r="K2699" s="4"/>
      <c r="L2699" s="3" t="s">
        <v>326</v>
      </c>
      <c r="M2699" s="3" t="s">
        <v>326</v>
      </c>
      <c r="N2699" s="5"/>
      <c r="O2699" s="3" t="n">
        <v>12</v>
      </c>
      <c r="P2699" s="3" t="n">
        <v>36</v>
      </c>
      <c r="Q2699" s="6" t="n">
        <v>30.5</v>
      </c>
      <c r="R2699" s="6" t="n">
        <v>91.4</v>
      </c>
      <c r="S2699" s="5"/>
      <c r="T2699" s="3" t="n">
        <v>12</v>
      </c>
      <c r="U2699" s="3" t="n">
        <v>36</v>
      </c>
      <c r="V2699" s="6" t="n">
        <v>30.5</v>
      </c>
      <c r="W2699" s="6" t="n">
        <v>91.4</v>
      </c>
      <c r="X2699" s="4"/>
      <c r="Y2699" s="7" t="str">
        <f aca="false">VLOOKUP($Z2699,'Price Codes'!$D$2:$E$78,2,FALSE())</f>
        <v>SS</v>
      </c>
      <c r="Z2699" s="44" t="n">
        <f aca="false">IF(G2699="CS",VLOOKUP($M2699,'Price Codes'!$N$2:$O$48,2,FALSE()),VLOOKUP($M2699,'Price Codes'!$I$2:$J$102,2,FALSE()))</f>
        <v>22</v>
      </c>
      <c r="AA2699" s="1" t="s">
        <v>4938</v>
      </c>
      <c r="AB2699" s="8" t="s">
        <v>2319</v>
      </c>
    </row>
    <row r="2700" s="50" customFormat="true" ht="12.75" hidden="false" customHeight="false" outlineLevel="0" collapsed="false">
      <c r="A2700" s="1" t="s">
        <v>4891</v>
      </c>
      <c r="B2700" s="1" t="s">
        <v>1</v>
      </c>
      <c r="C2700" s="46" t="n">
        <v>37</v>
      </c>
      <c r="D2700" s="47"/>
      <c r="E2700" s="48"/>
      <c r="F2700" s="49" t="str">
        <f aca="false">CONCATENATE(A2700,B2700,(REPT("0",3-LEN(C2700))&amp;C2700),D2700,E2700)</f>
        <v>KME-037</v>
      </c>
      <c r="G2700" s="3"/>
      <c r="H2700" s="1" t="s">
        <v>4892</v>
      </c>
      <c r="I2700" s="1" t="s">
        <v>4893</v>
      </c>
      <c r="J2700" s="1" t="s">
        <v>4943</v>
      </c>
      <c r="K2700" s="4"/>
      <c r="L2700" s="3" t="s">
        <v>158</v>
      </c>
      <c r="M2700" s="3" t="s">
        <v>158</v>
      </c>
      <c r="N2700" s="5"/>
      <c r="O2700" s="3" t="n">
        <v>8</v>
      </c>
      <c r="P2700" s="3" t="n">
        <v>20</v>
      </c>
      <c r="Q2700" s="6" t="n">
        <v>20.3</v>
      </c>
      <c r="R2700" s="6" t="n">
        <v>50.8</v>
      </c>
      <c r="S2700" s="5"/>
      <c r="T2700" s="3" t="n">
        <v>8</v>
      </c>
      <c r="U2700" s="3" t="n">
        <v>20</v>
      </c>
      <c r="V2700" s="6" t="n">
        <v>20.3</v>
      </c>
      <c r="W2700" s="6" t="n">
        <v>50.8</v>
      </c>
      <c r="X2700" s="4"/>
      <c r="Y2700" s="7" t="str">
        <f aca="false">VLOOKUP($Z2700,'Price Codes'!$D$2:$E$78,2,FALSE())</f>
        <v>RQ</v>
      </c>
      <c r="Z2700" s="44" t="n">
        <f aca="false">IF(G2700="CS",VLOOKUP($M2700,'Price Codes'!$N$2:$O$48,2,FALSE()),VLOOKUP($M2700,'Price Codes'!$I$2:$J$102,2,FALSE()))</f>
        <v>10</v>
      </c>
      <c r="AA2700" s="1" t="s">
        <v>4938</v>
      </c>
      <c r="AB2700" s="8" t="s">
        <v>2319</v>
      </c>
    </row>
    <row r="2701" s="50" customFormat="true" ht="12.75" hidden="false" customHeight="false" outlineLevel="0" collapsed="false">
      <c r="A2701" s="1" t="s">
        <v>4891</v>
      </c>
      <c r="B2701" s="1" t="s">
        <v>1</v>
      </c>
      <c r="C2701" s="46" t="n">
        <v>37</v>
      </c>
      <c r="D2701" s="47"/>
      <c r="E2701" s="48" t="s">
        <v>136</v>
      </c>
      <c r="F2701" s="49" t="str">
        <f aca="false">CONCATENATE(A2701,B2701,(REPT("0",3-LEN(C2701))&amp;C2701),D2701,E2701)</f>
        <v>KME-037G</v>
      </c>
      <c r="G2701" s="3"/>
      <c r="H2701" s="1" t="s">
        <v>4892</v>
      </c>
      <c r="I2701" s="1" t="s">
        <v>4893</v>
      </c>
      <c r="J2701" s="1" t="s">
        <v>4944</v>
      </c>
      <c r="K2701" s="4"/>
      <c r="L2701" s="3" t="s">
        <v>326</v>
      </c>
      <c r="M2701" s="3" t="s">
        <v>326</v>
      </c>
      <c r="N2701" s="5"/>
      <c r="O2701" s="3" t="n">
        <v>12</v>
      </c>
      <c r="P2701" s="3" t="n">
        <v>36</v>
      </c>
      <c r="Q2701" s="6" t="n">
        <v>30.5</v>
      </c>
      <c r="R2701" s="6" t="n">
        <v>91.4</v>
      </c>
      <c r="S2701" s="5"/>
      <c r="T2701" s="3" t="n">
        <v>12</v>
      </c>
      <c r="U2701" s="3" t="n">
        <v>36</v>
      </c>
      <c r="V2701" s="6" t="n">
        <v>30.5</v>
      </c>
      <c r="W2701" s="6" t="n">
        <v>91.4</v>
      </c>
      <c r="X2701" s="4"/>
      <c r="Y2701" s="7" t="str">
        <f aca="false">VLOOKUP($Z2701,'Price Codes'!$D$2:$E$78,2,FALSE())</f>
        <v>SS</v>
      </c>
      <c r="Z2701" s="44" t="n">
        <f aca="false">IF(G2701="CS",VLOOKUP($M2701,'Price Codes'!$N$2:$O$48,2,FALSE()),VLOOKUP($M2701,'Price Codes'!$I$2:$J$102,2,FALSE()))</f>
        <v>22</v>
      </c>
      <c r="AA2701" s="1" t="s">
        <v>4938</v>
      </c>
      <c r="AB2701" s="8" t="s">
        <v>2319</v>
      </c>
    </row>
    <row r="2702" s="50" customFormat="true" ht="12.75" hidden="false" customHeight="false" outlineLevel="0" collapsed="false">
      <c r="A2702" s="1" t="s">
        <v>4891</v>
      </c>
      <c r="B2702" s="1" t="s">
        <v>1</v>
      </c>
      <c r="C2702" s="46" t="n">
        <v>38</v>
      </c>
      <c r="D2702" s="47"/>
      <c r="E2702" s="48"/>
      <c r="F2702" s="49" t="str">
        <f aca="false">CONCATENATE(A2702,B2702,(REPT("0",3-LEN(C2702))&amp;C2702),D2702,E2702)</f>
        <v>KME-038</v>
      </c>
      <c r="G2702" s="3"/>
      <c r="H2702" s="1" t="s">
        <v>4892</v>
      </c>
      <c r="I2702" s="1" t="s">
        <v>4893</v>
      </c>
      <c r="J2702" s="1" t="s">
        <v>4945</v>
      </c>
      <c r="K2702" s="4"/>
      <c r="L2702" s="3" t="s">
        <v>108</v>
      </c>
      <c r="M2702" s="3" t="s">
        <v>108</v>
      </c>
      <c r="N2702" s="5"/>
      <c r="O2702" s="3" t="n">
        <v>16</v>
      </c>
      <c r="P2702" s="3" t="n">
        <v>20</v>
      </c>
      <c r="Q2702" s="6" t="n">
        <v>40.6</v>
      </c>
      <c r="R2702" s="6" t="n">
        <v>50.8</v>
      </c>
      <c r="S2702" s="5"/>
      <c r="T2702" s="3" t="n">
        <v>16</v>
      </c>
      <c r="U2702" s="3" t="n">
        <v>20</v>
      </c>
      <c r="V2702" s="6" t="n">
        <v>40.6</v>
      </c>
      <c r="W2702" s="6" t="n">
        <v>50.8</v>
      </c>
      <c r="X2702" s="4"/>
      <c r="Y2702" s="7" t="str">
        <f aca="false">VLOOKUP($Z2702,'Price Codes'!$D$2:$E$78,2,FALSE())</f>
        <v>RW</v>
      </c>
      <c r="Z2702" s="44" t="n">
        <f aca="false">IF(G2702="CS",VLOOKUP($M2702,'Price Codes'!$N$2:$O$48,2,FALSE()),VLOOKUP($M2702,'Price Codes'!$I$2:$J$102,2,FALSE()))</f>
        <v>16</v>
      </c>
      <c r="AA2702" s="1" t="s">
        <v>4946</v>
      </c>
      <c r="AB2702" s="8" t="s">
        <v>4947</v>
      </c>
    </row>
    <row r="2703" s="50" customFormat="true" ht="12.75" hidden="false" customHeight="false" outlineLevel="0" collapsed="false">
      <c r="A2703" s="42" t="s">
        <v>4891</v>
      </c>
      <c r="B2703" s="42" t="s">
        <v>1</v>
      </c>
      <c r="C2703" s="46" t="n">
        <v>38</v>
      </c>
      <c r="D2703" s="47"/>
      <c r="E2703" s="48" t="s">
        <v>95</v>
      </c>
      <c r="F2703" s="49" t="str">
        <f aca="false">CONCATENATE(A2703,B2703,(REPT("0",3-LEN(C2703))&amp;C2703),D2703,E2703)</f>
        <v>KME-038M</v>
      </c>
      <c r="G2703" s="40"/>
      <c r="H2703" s="42" t="s">
        <v>4892</v>
      </c>
      <c r="I2703" s="42" t="s">
        <v>4893</v>
      </c>
      <c r="J2703" s="42" t="s">
        <v>4948</v>
      </c>
      <c r="K2703" s="31"/>
      <c r="L2703" s="40" t="s">
        <v>131</v>
      </c>
      <c r="M2703" s="40" t="s">
        <v>131</v>
      </c>
      <c r="N2703" s="54"/>
      <c r="O2703" s="40" t="n">
        <v>8</v>
      </c>
      <c r="P2703" s="40" t="n">
        <v>10</v>
      </c>
      <c r="Q2703" s="55" t="n">
        <v>20.3</v>
      </c>
      <c r="R2703" s="55" t="n">
        <v>25.4</v>
      </c>
      <c r="S2703" s="54"/>
      <c r="T2703" s="40" t="n">
        <v>8</v>
      </c>
      <c r="U2703" s="40" t="n">
        <v>10</v>
      </c>
      <c r="V2703" s="55" t="n">
        <v>20.3</v>
      </c>
      <c r="W2703" s="55" t="n">
        <v>25.4</v>
      </c>
      <c r="X2703" s="31"/>
      <c r="Y2703" s="7" t="str">
        <f aca="false">VLOOKUP($Z2703,'Price Codes'!$D$2:$E$78,2,FALSE())</f>
        <v>U</v>
      </c>
      <c r="Z2703" s="44" t="n">
        <f aca="false">IF(G2703="CS",VLOOKUP($M2703,'Price Codes'!$N$2:$O$48,2,FALSE()),VLOOKUP($M2703,'Price Codes'!$I$2:$J$102,2,FALSE()))</f>
        <v>4</v>
      </c>
      <c r="AA2703" s="42" t="s">
        <v>4946</v>
      </c>
      <c r="AB2703" s="8" t="s">
        <v>4949</v>
      </c>
    </row>
    <row r="2704" s="50" customFormat="true" ht="12.75" hidden="false" customHeight="false" outlineLevel="0" collapsed="false">
      <c r="A2704" s="1" t="s">
        <v>4891</v>
      </c>
      <c r="B2704" s="1" t="s">
        <v>1</v>
      </c>
      <c r="C2704" s="46" t="n">
        <v>39</v>
      </c>
      <c r="D2704" s="47"/>
      <c r="E2704" s="48"/>
      <c r="F2704" s="49" t="str">
        <f aca="false">CONCATENATE(A2704,B2704,(REPT("0",3-LEN(C2704))&amp;C2704),D2704,E2704)</f>
        <v>KME-039</v>
      </c>
      <c r="G2704" s="3"/>
      <c r="H2704" s="1" t="s">
        <v>4892</v>
      </c>
      <c r="I2704" s="1" t="s">
        <v>4893</v>
      </c>
      <c r="J2704" s="1" t="s">
        <v>4950</v>
      </c>
      <c r="K2704" s="4"/>
      <c r="L2704" s="3" t="s">
        <v>108</v>
      </c>
      <c r="M2704" s="3" t="s">
        <v>108</v>
      </c>
      <c r="N2704" s="5"/>
      <c r="O2704" s="3" t="n">
        <v>16</v>
      </c>
      <c r="P2704" s="3" t="n">
        <v>20</v>
      </c>
      <c r="Q2704" s="6" t="n">
        <v>40.6</v>
      </c>
      <c r="R2704" s="6" t="n">
        <v>50.8</v>
      </c>
      <c r="S2704" s="5"/>
      <c r="T2704" s="3" t="n">
        <v>16</v>
      </c>
      <c r="U2704" s="3" t="n">
        <v>20</v>
      </c>
      <c r="V2704" s="6" t="n">
        <v>40.6</v>
      </c>
      <c r="W2704" s="6" t="n">
        <v>50.8</v>
      </c>
      <c r="X2704" s="4"/>
      <c r="Y2704" s="7" t="str">
        <f aca="false">VLOOKUP($Z2704,'Price Codes'!$D$2:$E$78,2,FALSE())</f>
        <v>RW</v>
      </c>
      <c r="Z2704" s="44" t="n">
        <f aca="false">IF(G2704="CS",VLOOKUP($M2704,'Price Codes'!$N$2:$O$48,2,FALSE()),VLOOKUP($M2704,'Price Codes'!$I$2:$J$102,2,FALSE()))</f>
        <v>16</v>
      </c>
      <c r="AA2704" s="1" t="s">
        <v>4951</v>
      </c>
      <c r="AB2704" s="8" t="s">
        <v>4947</v>
      </c>
    </row>
    <row r="2705" s="50" customFormat="true" ht="12.75" hidden="false" customHeight="false" outlineLevel="0" collapsed="false">
      <c r="A2705" s="42" t="s">
        <v>4891</v>
      </c>
      <c r="B2705" s="42" t="s">
        <v>1</v>
      </c>
      <c r="C2705" s="46" t="n">
        <v>39</v>
      </c>
      <c r="D2705" s="47"/>
      <c r="E2705" s="48" t="s">
        <v>95</v>
      </c>
      <c r="F2705" s="49" t="str">
        <f aca="false">CONCATENATE(A2705,B2705,(REPT("0",3-LEN(C2705))&amp;C2705),D2705,E2705)</f>
        <v>KME-039M</v>
      </c>
      <c r="G2705" s="40"/>
      <c r="H2705" s="42" t="s">
        <v>4892</v>
      </c>
      <c r="I2705" s="42" t="s">
        <v>4893</v>
      </c>
      <c r="J2705" s="42" t="s">
        <v>4952</v>
      </c>
      <c r="K2705" s="31"/>
      <c r="L2705" s="40" t="s">
        <v>131</v>
      </c>
      <c r="M2705" s="40" t="s">
        <v>131</v>
      </c>
      <c r="N2705" s="54"/>
      <c r="O2705" s="40" t="n">
        <v>8</v>
      </c>
      <c r="P2705" s="40" t="n">
        <v>10</v>
      </c>
      <c r="Q2705" s="55" t="n">
        <v>20.3</v>
      </c>
      <c r="R2705" s="55" t="n">
        <v>25.4</v>
      </c>
      <c r="S2705" s="54"/>
      <c r="T2705" s="40" t="n">
        <v>8</v>
      </c>
      <c r="U2705" s="40" t="n">
        <v>10</v>
      </c>
      <c r="V2705" s="55" t="n">
        <v>20.3</v>
      </c>
      <c r="W2705" s="55" t="n">
        <v>25.4</v>
      </c>
      <c r="X2705" s="31"/>
      <c r="Y2705" s="7" t="str">
        <f aca="false">VLOOKUP($Z2705,'Price Codes'!$D$2:$E$78,2,FALSE())</f>
        <v>U</v>
      </c>
      <c r="Z2705" s="44" t="n">
        <f aca="false">IF(G2705="CS",VLOOKUP($M2705,'Price Codes'!$N$2:$O$48,2,FALSE()),VLOOKUP($M2705,'Price Codes'!$I$2:$J$102,2,FALSE()))</f>
        <v>4</v>
      </c>
      <c r="AA2705" s="42" t="s">
        <v>4946</v>
      </c>
      <c r="AB2705" s="8" t="s">
        <v>4949</v>
      </c>
    </row>
    <row r="2706" s="53" customFormat="true" ht="12.75" hidden="false" customHeight="false" outlineLevel="0" collapsed="false">
      <c r="A2706" s="42" t="s">
        <v>4891</v>
      </c>
      <c r="B2706" s="42" t="s">
        <v>1</v>
      </c>
      <c r="C2706" s="46" t="n">
        <v>41</v>
      </c>
      <c r="D2706" s="47"/>
      <c r="E2706" s="48"/>
      <c r="F2706" s="49" t="str">
        <f aca="false">CONCATENATE(A2706,B2706,(REPT("0",3-LEN(C2706))&amp;C2706),D2706,E2706)</f>
        <v>KME-041</v>
      </c>
      <c r="G2706" s="42"/>
      <c r="H2706" s="42" t="s">
        <v>4892</v>
      </c>
      <c r="I2706" s="42" t="s">
        <v>4893</v>
      </c>
      <c r="J2706" s="42" t="s">
        <v>4953</v>
      </c>
      <c r="K2706" s="31"/>
      <c r="L2706" s="40" t="s">
        <v>138</v>
      </c>
      <c r="M2706" s="40" t="s">
        <v>138</v>
      </c>
      <c r="N2706" s="19"/>
      <c r="O2706" s="40" t="n">
        <v>22</v>
      </c>
      <c r="P2706" s="40" t="n">
        <v>28</v>
      </c>
      <c r="Q2706" s="40" t="n">
        <v>55.9</v>
      </c>
      <c r="R2706" s="40" t="n">
        <v>71.1</v>
      </c>
      <c r="S2706" s="19"/>
      <c r="T2706" s="40" t="n">
        <v>22</v>
      </c>
      <c r="U2706" s="40" t="n">
        <v>28</v>
      </c>
      <c r="V2706" s="40" t="n">
        <v>55.9</v>
      </c>
      <c r="W2706" s="40" t="n">
        <v>71.1</v>
      </c>
      <c r="X2706" s="19"/>
      <c r="Y2706" s="7" t="str">
        <f aca="false">VLOOKUP($Z2706,'Price Codes'!$D$2:$E$78,2,FALSE())</f>
        <v>SW</v>
      </c>
      <c r="Z2706" s="44" t="n">
        <f aca="false">IF(G2706="CS",VLOOKUP($M2706,'Price Codes'!$N$2:$O$48,2,FALSE()),VLOOKUP($M2706,'Price Codes'!$I$2:$J$102,2,FALSE()))</f>
        <v>26</v>
      </c>
      <c r="AA2706" s="8" t="s">
        <v>4954</v>
      </c>
      <c r="AB2706" s="8" t="s">
        <v>2839</v>
      </c>
      <c r="AC2706" s="50"/>
      <c r="AD2706" s="50"/>
      <c r="AE2706" s="50"/>
      <c r="AF2706" s="50"/>
      <c r="AG2706" s="50"/>
      <c r="AH2706" s="50"/>
      <c r="AI2706" s="50"/>
      <c r="AJ2706" s="50"/>
      <c r="AK2706" s="50"/>
      <c r="AL2706" s="50"/>
      <c r="AM2706" s="50"/>
      <c r="AN2706" s="50"/>
      <c r="AO2706" s="50"/>
      <c r="AP2706" s="50"/>
      <c r="AQ2706" s="50"/>
      <c r="AR2706" s="50"/>
      <c r="AS2706" s="50"/>
      <c r="AT2706" s="50"/>
      <c r="AU2706" s="50"/>
      <c r="AV2706" s="50"/>
      <c r="AW2706" s="50"/>
      <c r="AX2706" s="50"/>
      <c r="AY2706" s="50"/>
      <c r="AZ2706" s="50"/>
      <c r="BA2706" s="50"/>
      <c r="BB2706" s="50"/>
      <c r="BC2706" s="50"/>
      <c r="BD2706" s="50"/>
      <c r="BE2706" s="50"/>
      <c r="BF2706" s="50"/>
      <c r="BG2706" s="50"/>
      <c r="BH2706" s="50"/>
      <c r="BI2706" s="50"/>
      <c r="BJ2706" s="50"/>
      <c r="BK2706" s="50"/>
      <c r="BL2706" s="50"/>
      <c r="BM2706" s="50"/>
      <c r="BN2706" s="50"/>
      <c r="BO2706" s="50"/>
      <c r="BP2706" s="50"/>
      <c r="BQ2706" s="50"/>
      <c r="BR2706" s="50"/>
      <c r="BS2706" s="50"/>
      <c r="BT2706" s="50"/>
      <c r="BU2706" s="50"/>
      <c r="BV2706" s="50"/>
      <c r="BW2706" s="50"/>
      <c r="BX2706" s="50"/>
      <c r="BY2706" s="50"/>
      <c r="BZ2706" s="50"/>
      <c r="CA2706" s="50"/>
      <c r="CB2706" s="50"/>
      <c r="CC2706" s="50"/>
      <c r="CD2706" s="50"/>
      <c r="CE2706" s="50"/>
      <c r="CF2706" s="50"/>
      <c r="CG2706" s="50"/>
      <c r="CH2706" s="50"/>
      <c r="CI2706" s="50"/>
      <c r="CJ2706" s="50"/>
      <c r="CK2706" s="50"/>
      <c r="CL2706" s="50"/>
    </row>
    <row r="2707" s="50" customFormat="true" ht="12.75" hidden="false" customHeight="false" outlineLevel="0" collapsed="false">
      <c r="A2707" s="42" t="s">
        <v>4891</v>
      </c>
      <c r="B2707" s="42" t="s">
        <v>1</v>
      </c>
      <c r="C2707" s="46" t="n">
        <v>42</v>
      </c>
      <c r="D2707" s="47"/>
      <c r="E2707" s="48"/>
      <c r="F2707" s="49" t="str">
        <f aca="false">CONCATENATE(A2707,B2707,(REPT("0",3-LEN(C2707))&amp;C2707),D2707,E2707)</f>
        <v>KME-042</v>
      </c>
      <c r="G2707" s="42"/>
      <c r="H2707" s="42" t="s">
        <v>4892</v>
      </c>
      <c r="I2707" s="42" t="s">
        <v>4893</v>
      </c>
      <c r="J2707" s="42" t="s">
        <v>4955</v>
      </c>
      <c r="K2707" s="31"/>
      <c r="L2707" s="40" t="s">
        <v>247</v>
      </c>
      <c r="M2707" s="40" t="s">
        <v>247</v>
      </c>
      <c r="N2707" s="19"/>
      <c r="O2707" s="40" t="n">
        <v>20</v>
      </c>
      <c r="P2707" s="40" t="n">
        <v>20</v>
      </c>
      <c r="Q2707" s="40" t="n">
        <v>50.8</v>
      </c>
      <c r="R2707" s="40" t="n">
        <v>50.8</v>
      </c>
      <c r="S2707" s="19"/>
      <c r="T2707" s="40" t="n">
        <v>20</v>
      </c>
      <c r="U2707" s="40" t="n">
        <v>20</v>
      </c>
      <c r="V2707" s="40" t="n">
        <v>50.8</v>
      </c>
      <c r="W2707" s="40" t="n">
        <v>50.8</v>
      </c>
      <c r="X2707" s="19"/>
      <c r="Y2707" s="7" t="str">
        <f aca="false">VLOOKUP($Z2707,'Price Codes'!$D$2:$E$78,2,FALSE())</f>
        <v>SQ</v>
      </c>
      <c r="Z2707" s="44" t="n">
        <f aca="false">IF(G2707="CS",VLOOKUP($M2707,'Price Codes'!$N$2:$O$48,2,FALSE()),VLOOKUP($M2707,'Price Codes'!$I$2:$J$102,2,FALSE()))</f>
        <v>20</v>
      </c>
      <c r="AA2707" s="8" t="s">
        <v>4956</v>
      </c>
      <c r="AB2707" s="8" t="s">
        <v>94</v>
      </c>
    </row>
    <row r="2708" s="50" customFormat="true" ht="12.75" hidden="false" customHeight="false" outlineLevel="0" collapsed="false">
      <c r="A2708" s="42" t="s">
        <v>4891</v>
      </c>
      <c r="B2708" s="42" t="s">
        <v>1</v>
      </c>
      <c r="C2708" s="46" t="n">
        <v>42</v>
      </c>
      <c r="D2708" s="47"/>
      <c r="E2708" s="48" t="s">
        <v>95</v>
      </c>
      <c r="F2708" s="49" t="str">
        <f aca="false">CONCATENATE(A2708,B2708,(REPT("0",3-LEN(C2708))&amp;C2708),D2708,E2708)</f>
        <v>KME-042M</v>
      </c>
      <c r="G2708" s="42"/>
      <c r="H2708" s="42" t="s">
        <v>4892</v>
      </c>
      <c r="I2708" s="42" t="s">
        <v>4893</v>
      </c>
      <c r="J2708" s="42" t="s">
        <v>4957</v>
      </c>
      <c r="K2708" s="31"/>
      <c r="L2708" s="40" t="s">
        <v>28</v>
      </c>
      <c r="M2708" s="40" t="s">
        <v>28</v>
      </c>
      <c r="N2708" s="19"/>
      <c r="O2708" s="40" t="n">
        <v>12</v>
      </c>
      <c r="P2708" s="40" t="n">
        <v>12</v>
      </c>
      <c r="Q2708" s="40" t="n">
        <v>30.5</v>
      </c>
      <c r="R2708" s="40" t="n">
        <v>30.5</v>
      </c>
      <c r="S2708" s="19"/>
      <c r="T2708" s="40" t="n">
        <v>12</v>
      </c>
      <c r="U2708" s="40" t="n">
        <v>12</v>
      </c>
      <c r="V2708" s="40" t="n">
        <v>30.5</v>
      </c>
      <c r="W2708" s="40" t="n">
        <v>30.5</v>
      </c>
      <c r="X2708" s="19"/>
      <c r="Y2708" s="7" t="str">
        <f aca="false">VLOOKUP($Z2708,'Price Codes'!$D$2:$E$78,2,FALSE())</f>
        <v>RQ</v>
      </c>
      <c r="Z2708" s="44" t="n">
        <f aca="false">IF(G2708="CS",VLOOKUP($M2708,'Price Codes'!$N$2:$O$48,2,FALSE()),VLOOKUP($M2708,'Price Codes'!$I$2:$J$102,2,FALSE()))</f>
        <v>10</v>
      </c>
      <c r="AA2708" s="8" t="s">
        <v>4956</v>
      </c>
      <c r="AB2708" s="8" t="s">
        <v>94</v>
      </c>
    </row>
    <row r="2709" s="50" customFormat="true" ht="12.75" hidden="false" customHeight="false" outlineLevel="0" collapsed="false">
      <c r="A2709" s="8" t="s">
        <v>4891</v>
      </c>
      <c r="B2709" s="40" t="s">
        <v>1</v>
      </c>
      <c r="C2709" s="36" t="n">
        <v>42</v>
      </c>
      <c r="D2709" s="37"/>
      <c r="E2709" s="38" t="s">
        <v>97</v>
      </c>
      <c r="F2709" s="39" t="str">
        <f aca="false">CONCATENATE(A2709,B2709,(REPT("0",3-LEN(C2709))&amp;C2709),D2709,E2709)</f>
        <v>KME-042P</v>
      </c>
      <c r="G2709" s="8"/>
      <c r="H2709" s="8" t="s">
        <v>4892</v>
      </c>
      <c r="I2709" s="8" t="s">
        <v>4893</v>
      </c>
      <c r="J2709" s="8" t="s">
        <v>4958</v>
      </c>
      <c r="K2709" s="19"/>
      <c r="L2709" s="40" t="s">
        <v>99</v>
      </c>
      <c r="M2709" s="40" t="s">
        <v>99</v>
      </c>
      <c r="N2709" s="19"/>
      <c r="O2709" s="40" t="n">
        <v>6</v>
      </c>
      <c r="P2709" s="40" t="n">
        <v>6</v>
      </c>
      <c r="Q2709" s="40" t="n">
        <v>15.2</v>
      </c>
      <c r="R2709" s="40" t="n">
        <v>15.2</v>
      </c>
      <c r="S2709" s="19"/>
      <c r="T2709" s="40" t="n">
        <v>6</v>
      </c>
      <c r="U2709" s="40" t="n">
        <v>6</v>
      </c>
      <c r="V2709" s="40" t="n">
        <v>15.2</v>
      </c>
      <c r="W2709" s="40" t="n">
        <v>15.2</v>
      </c>
      <c r="X2709" s="19"/>
      <c r="Y2709" s="40" t="str">
        <f aca="false">VLOOKUP($Z2709,'Price Codes'!$D$2:$E$78,2,FALSE())</f>
        <v>S.SV</v>
      </c>
      <c r="Z2709" s="41" t="n">
        <v>2.25</v>
      </c>
      <c r="AA2709" s="8" t="s">
        <v>4956</v>
      </c>
      <c r="AB2709" s="8" t="s">
        <v>1560</v>
      </c>
      <c r="AC2709" s="8"/>
      <c r="AD2709" s="8"/>
      <c r="AE2709" s="8"/>
      <c r="AF2709" s="8"/>
      <c r="AG2709" s="8"/>
      <c r="AH2709" s="8"/>
      <c r="AI2709" s="8"/>
      <c r="AJ2709" s="8"/>
      <c r="AK2709" s="8"/>
      <c r="AL2709" s="8"/>
      <c r="AM2709" s="8"/>
      <c r="AN2709" s="8"/>
      <c r="AO2709" s="8"/>
      <c r="AP2709" s="8"/>
      <c r="AQ2709" s="8"/>
      <c r="AR2709" s="8"/>
      <c r="AS2709" s="8"/>
      <c r="AT2709" s="8"/>
      <c r="AU2709" s="8"/>
      <c r="AV2709" s="8"/>
      <c r="AW2709" s="8"/>
      <c r="AX2709" s="8"/>
      <c r="AY2709" s="8"/>
      <c r="AZ2709" s="8"/>
      <c r="BA2709" s="8"/>
      <c r="BB2709" s="8"/>
      <c r="BC2709" s="8"/>
      <c r="BD2709" s="8"/>
      <c r="BE2709" s="8"/>
      <c r="BF2709" s="8"/>
      <c r="BG2709" s="8"/>
      <c r="BH2709" s="8"/>
      <c r="BI2709" s="8"/>
      <c r="BJ2709" s="8"/>
      <c r="BK2709" s="8"/>
      <c r="BL2709" s="8"/>
      <c r="BM2709" s="8"/>
      <c r="BN2709" s="8"/>
      <c r="BO2709" s="8"/>
      <c r="BP2709" s="8"/>
      <c r="BQ2709" s="8"/>
      <c r="BR2709" s="8"/>
      <c r="BS2709" s="8"/>
      <c r="BT2709" s="8"/>
      <c r="BU2709" s="8"/>
      <c r="BV2709" s="8"/>
      <c r="BW2709" s="8"/>
      <c r="BX2709" s="8"/>
      <c r="BY2709" s="8"/>
      <c r="BZ2709" s="8"/>
      <c r="CA2709" s="8"/>
      <c r="CB2709" s="8"/>
      <c r="CC2709" s="8"/>
      <c r="CD2709" s="8"/>
      <c r="CE2709" s="8"/>
      <c r="CF2709" s="8"/>
      <c r="CG2709" s="8"/>
      <c r="CH2709" s="8"/>
      <c r="CI2709" s="8"/>
      <c r="CJ2709" s="8"/>
      <c r="CK2709" s="8"/>
      <c r="CL2709" s="8"/>
    </row>
    <row r="2710" s="50" customFormat="true" ht="12.75" hidden="false" customHeight="false" outlineLevel="0" collapsed="false">
      <c r="A2710" s="42" t="s">
        <v>4891</v>
      </c>
      <c r="B2710" s="42" t="s">
        <v>1</v>
      </c>
      <c r="C2710" s="36" t="n">
        <v>43</v>
      </c>
      <c r="D2710" s="37"/>
      <c r="E2710" s="38"/>
      <c r="F2710" s="39" t="str">
        <f aca="false">CONCATENATE(A2710,B2710,(REPT("0",3-LEN(C2710))&amp;C2710),D2710,E2710)</f>
        <v>KME-043</v>
      </c>
      <c r="G2710" s="42"/>
      <c r="H2710" s="42" t="s">
        <v>4892</v>
      </c>
      <c r="I2710" s="42" t="s">
        <v>4893</v>
      </c>
      <c r="J2710" s="42" t="s">
        <v>4959</v>
      </c>
      <c r="K2710" s="31"/>
      <c r="L2710" s="40" t="s">
        <v>247</v>
      </c>
      <c r="M2710" s="40" t="s">
        <v>247</v>
      </c>
      <c r="N2710" s="19"/>
      <c r="O2710" s="40" t="n">
        <v>20</v>
      </c>
      <c r="P2710" s="40" t="n">
        <v>20</v>
      </c>
      <c r="Q2710" s="40" t="n">
        <v>50.8</v>
      </c>
      <c r="R2710" s="40" t="n">
        <v>50.8</v>
      </c>
      <c r="S2710" s="19"/>
      <c r="T2710" s="40" t="n">
        <v>20</v>
      </c>
      <c r="U2710" s="40" t="n">
        <v>20</v>
      </c>
      <c r="V2710" s="40" t="n">
        <v>50.8</v>
      </c>
      <c r="W2710" s="40" t="n">
        <v>50.8</v>
      </c>
      <c r="X2710" s="19"/>
      <c r="Y2710" s="7" t="str">
        <f aca="false">VLOOKUP($Z2710,'Price Codes'!$D$2:$E$78,2,FALSE())</f>
        <v>SQ</v>
      </c>
      <c r="Z2710" s="44" t="n">
        <f aca="false">IF(G2710="CS",VLOOKUP($M2710,'Price Codes'!$N$2:$O$48,2,FALSE()),VLOOKUP($M2710,'Price Codes'!$I$2:$J$102,2,FALSE()))</f>
        <v>20</v>
      </c>
      <c r="AA2710" s="8" t="s">
        <v>4956</v>
      </c>
      <c r="AB2710" s="8" t="s">
        <v>94</v>
      </c>
    </row>
    <row r="2711" s="50" customFormat="true" ht="12.75" hidden="false" customHeight="false" outlineLevel="0" collapsed="false">
      <c r="A2711" s="42" t="s">
        <v>4891</v>
      </c>
      <c r="B2711" s="42" t="s">
        <v>1</v>
      </c>
      <c r="C2711" s="36" t="n">
        <v>43</v>
      </c>
      <c r="D2711" s="37"/>
      <c r="E2711" s="38" t="s">
        <v>95</v>
      </c>
      <c r="F2711" s="39" t="str">
        <f aca="false">CONCATENATE(A2711,B2711,(REPT("0",3-LEN(C2711))&amp;C2711),D2711,E2711)</f>
        <v>KME-043M</v>
      </c>
      <c r="G2711" s="42"/>
      <c r="H2711" s="42" t="s">
        <v>4892</v>
      </c>
      <c r="I2711" s="42" t="s">
        <v>4893</v>
      </c>
      <c r="J2711" s="42" t="s">
        <v>4960</v>
      </c>
      <c r="K2711" s="31"/>
      <c r="L2711" s="40" t="s">
        <v>28</v>
      </c>
      <c r="M2711" s="40" t="s">
        <v>28</v>
      </c>
      <c r="N2711" s="19"/>
      <c r="O2711" s="40" t="n">
        <v>12</v>
      </c>
      <c r="P2711" s="40" t="n">
        <v>12</v>
      </c>
      <c r="Q2711" s="40" t="n">
        <v>30.5</v>
      </c>
      <c r="R2711" s="40" t="n">
        <v>30.5</v>
      </c>
      <c r="S2711" s="19"/>
      <c r="T2711" s="40" t="n">
        <v>12</v>
      </c>
      <c r="U2711" s="40" t="n">
        <v>12</v>
      </c>
      <c r="V2711" s="40" t="n">
        <v>30.5</v>
      </c>
      <c r="W2711" s="40" t="n">
        <v>30.5</v>
      </c>
      <c r="X2711" s="19"/>
      <c r="Y2711" s="7" t="str">
        <f aca="false">VLOOKUP($Z2711,'Price Codes'!$D$2:$E$78,2,FALSE())</f>
        <v>RQ</v>
      </c>
      <c r="Z2711" s="44" t="n">
        <f aca="false">IF(G2711="CS",VLOOKUP($M2711,'Price Codes'!$N$2:$O$48,2,FALSE()),VLOOKUP($M2711,'Price Codes'!$I$2:$J$102,2,FALSE()))</f>
        <v>10</v>
      </c>
      <c r="AA2711" s="8" t="s">
        <v>4956</v>
      </c>
      <c r="AB2711" s="8" t="s">
        <v>94</v>
      </c>
    </row>
    <row r="2712" s="78" customFormat="true" ht="12.75" hidden="false" customHeight="false" outlineLevel="0" collapsed="false">
      <c r="A2712" s="8" t="s">
        <v>4891</v>
      </c>
      <c r="B2712" s="40" t="s">
        <v>1</v>
      </c>
      <c r="C2712" s="36" t="n">
        <v>43</v>
      </c>
      <c r="D2712" s="37"/>
      <c r="E2712" s="38" t="s">
        <v>97</v>
      </c>
      <c r="F2712" s="39" t="str">
        <f aca="false">CONCATENATE(A2712,B2712,(REPT("0",3-LEN(C2712))&amp;C2712),D2712,E2712)</f>
        <v>KME-043P</v>
      </c>
      <c r="G2712" s="8"/>
      <c r="H2712" s="8" t="s">
        <v>4892</v>
      </c>
      <c r="I2712" s="8" t="s">
        <v>4893</v>
      </c>
      <c r="J2712" s="8" t="s">
        <v>4961</v>
      </c>
      <c r="K2712" s="19"/>
      <c r="L2712" s="40" t="s">
        <v>99</v>
      </c>
      <c r="M2712" s="40" t="s">
        <v>99</v>
      </c>
      <c r="N2712" s="19"/>
      <c r="O2712" s="40" t="n">
        <v>6</v>
      </c>
      <c r="P2712" s="40" t="n">
        <v>6</v>
      </c>
      <c r="Q2712" s="40" t="n">
        <v>15.2</v>
      </c>
      <c r="R2712" s="40" t="n">
        <v>15.2</v>
      </c>
      <c r="S2712" s="19"/>
      <c r="T2712" s="40" t="n">
        <v>6</v>
      </c>
      <c r="U2712" s="40" t="n">
        <v>6</v>
      </c>
      <c r="V2712" s="40" t="n">
        <v>15.2</v>
      </c>
      <c r="W2712" s="40" t="n">
        <v>15.2</v>
      </c>
      <c r="X2712" s="19"/>
      <c r="Y2712" s="40" t="str">
        <f aca="false">VLOOKUP($Z2712,'Price Codes'!$D$2:$E$78,2,FALSE())</f>
        <v>S.SV</v>
      </c>
      <c r="Z2712" s="41" t="n">
        <v>2.25</v>
      </c>
      <c r="AA2712" s="8" t="s">
        <v>4956</v>
      </c>
      <c r="AB2712" s="8" t="s">
        <v>1560</v>
      </c>
      <c r="AC2712" s="8"/>
      <c r="AD2712" s="8"/>
      <c r="AE2712" s="8"/>
      <c r="AF2712" s="8"/>
      <c r="AG2712" s="8"/>
      <c r="AH2712" s="8"/>
      <c r="AI2712" s="8"/>
      <c r="AJ2712" s="8"/>
      <c r="AK2712" s="8"/>
      <c r="AL2712" s="8"/>
      <c r="AM2712" s="8"/>
      <c r="AN2712" s="8"/>
      <c r="AO2712" s="8"/>
      <c r="AP2712" s="8"/>
      <c r="AQ2712" s="8"/>
      <c r="AR2712" s="8"/>
      <c r="AS2712" s="8"/>
      <c r="AT2712" s="8"/>
      <c r="AU2712" s="8"/>
      <c r="AV2712" s="8"/>
      <c r="AW2712" s="8"/>
      <c r="AX2712" s="8"/>
      <c r="AY2712" s="8"/>
      <c r="AZ2712" s="8"/>
      <c r="BA2712" s="8"/>
      <c r="BB2712" s="8"/>
      <c r="BC2712" s="8"/>
      <c r="BD2712" s="8"/>
      <c r="BE2712" s="8"/>
      <c r="BF2712" s="8"/>
      <c r="BG2712" s="8"/>
      <c r="BH2712" s="8"/>
      <c r="BI2712" s="8"/>
      <c r="BJ2712" s="8"/>
      <c r="BK2712" s="8"/>
      <c r="BL2712" s="8"/>
      <c r="BM2712" s="8"/>
      <c r="BN2712" s="8"/>
      <c r="BO2712" s="8"/>
      <c r="BP2712" s="8"/>
      <c r="BQ2712" s="8"/>
      <c r="BR2712" s="8"/>
      <c r="BS2712" s="8"/>
      <c r="BT2712" s="8"/>
      <c r="BU2712" s="8"/>
      <c r="BV2712" s="8"/>
      <c r="BW2712" s="8"/>
      <c r="BX2712" s="8"/>
      <c r="BY2712" s="8"/>
      <c r="BZ2712" s="8"/>
      <c r="CA2712" s="8"/>
      <c r="CB2712" s="8"/>
      <c r="CC2712" s="8"/>
      <c r="CD2712" s="8"/>
      <c r="CE2712" s="8"/>
      <c r="CF2712" s="8"/>
      <c r="CG2712" s="8"/>
      <c r="CH2712" s="8"/>
      <c r="CI2712" s="8"/>
      <c r="CJ2712" s="8"/>
      <c r="CK2712" s="8"/>
      <c r="CL2712" s="8"/>
    </row>
    <row r="2713" customFormat="false" ht="12.75" hidden="false" customHeight="false" outlineLevel="0" collapsed="false">
      <c r="A2713" s="42" t="s">
        <v>4891</v>
      </c>
      <c r="B2713" s="42" t="s">
        <v>1</v>
      </c>
      <c r="C2713" s="36" t="n">
        <v>44</v>
      </c>
      <c r="D2713" s="37"/>
      <c r="E2713" s="38"/>
      <c r="F2713" s="39" t="str">
        <f aca="false">CONCATENATE(A2713,B2713,(REPT("0",3-LEN(C2713))&amp;C2713),D2713,E2713)</f>
        <v>KME-044</v>
      </c>
      <c r="G2713" s="42"/>
      <c r="H2713" s="42" t="s">
        <v>4892</v>
      </c>
      <c r="I2713" s="42" t="s">
        <v>4893</v>
      </c>
      <c r="J2713" s="42" t="s">
        <v>4962</v>
      </c>
      <c r="K2713" s="31"/>
      <c r="L2713" s="40" t="s">
        <v>28</v>
      </c>
      <c r="M2713" s="40" t="s">
        <v>28</v>
      </c>
      <c r="N2713" s="19"/>
      <c r="O2713" s="40" t="n">
        <v>12</v>
      </c>
      <c r="P2713" s="40" t="n">
        <v>12</v>
      </c>
      <c r="Q2713" s="40" t="n">
        <v>30.5</v>
      </c>
      <c r="R2713" s="40" t="n">
        <v>30.5</v>
      </c>
      <c r="S2713" s="19"/>
      <c r="T2713" s="40" t="n">
        <v>12</v>
      </c>
      <c r="U2713" s="40" t="n">
        <v>12</v>
      </c>
      <c r="V2713" s="40" t="n">
        <v>30.5</v>
      </c>
      <c r="W2713" s="40" t="n">
        <v>30.5</v>
      </c>
      <c r="X2713" s="19"/>
      <c r="Y2713" s="7" t="str">
        <f aca="false">VLOOKUP($Z2713,'Price Codes'!$D$2:$E$78,2,FALSE())</f>
        <v>RQ</v>
      </c>
      <c r="Z2713" s="44" t="n">
        <f aca="false">IF(G2713="CS",VLOOKUP($M2713,'Price Codes'!$N$2:$O$48,2,FALSE()),VLOOKUP($M2713,'Price Codes'!$I$2:$J$102,2,FALSE()))</f>
        <v>10</v>
      </c>
      <c r="AA2713" s="8" t="s">
        <v>4963</v>
      </c>
      <c r="AB2713" s="8" t="s">
        <v>94</v>
      </c>
    </row>
    <row r="2714" customFormat="false" ht="12.75" hidden="false" customHeight="false" outlineLevel="0" collapsed="false">
      <c r="A2714" s="42" t="s">
        <v>4891</v>
      </c>
      <c r="B2714" s="42" t="s">
        <v>1</v>
      </c>
      <c r="C2714" s="36" t="n">
        <v>45</v>
      </c>
      <c r="D2714" s="37"/>
      <c r="E2714" s="38"/>
      <c r="F2714" s="39" t="str">
        <f aca="false">CONCATENATE(A2714,B2714,(REPT("0",3-LEN(C2714))&amp;C2714),D2714,E2714)</f>
        <v>KME-045</v>
      </c>
      <c r="G2714" s="42"/>
      <c r="H2714" s="42" t="s">
        <v>4892</v>
      </c>
      <c r="I2714" s="42" t="s">
        <v>4893</v>
      </c>
      <c r="J2714" s="42" t="s">
        <v>4964</v>
      </c>
      <c r="K2714" s="31"/>
      <c r="L2714" s="40" t="s">
        <v>28</v>
      </c>
      <c r="M2714" s="40" t="s">
        <v>28</v>
      </c>
      <c r="N2714" s="19"/>
      <c r="O2714" s="40" t="n">
        <v>12</v>
      </c>
      <c r="P2714" s="40" t="n">
        <v>12</v>
      </c>
      <c r="Q2714" s="40" t="n">
        <v>30.5</v>
      </c>
      <c r="R2714" s="40" t="n">
        <v>30.5</v>
      </c>
      <c r="S2714" s="19"/>
      <c r="T2714" s="40" t="n">
        <v>12</v>
      </c>
      <c r="U2714" s="40" t="n">
        <v>12</v>
      </c>
      <c r="V2714" s="40" t="n">
        <v>30.5</v>
      </c>
      <c r="W2714" s="40" t="n">
        <v>30.5</v>
      </c>
      <c r="X2714" s="19"/>
      <c r="Y2714" s="7" t="str">
        <f aca="false">VLOOKUP($Z2714,'Price Codes'!$D$2:$E$78,2,FALSE())</f>
        <v>RQ</v>
      </c>
      <c r="Z2714" s="44" t="n">
        <f aca="false">IF(G2714="CS",VLOOKUP($M2714,'Price Codes'!$N$2:$O$48,2,FALSE()),VLOOKUP($M2714,'Price Codes'!$I$2:$J$102,2,FALSE()))</f>
        <v>10</v>
      </c>
      <c r="AA2714" s="8" t="s">
        <v>4963</v>
      </c>
      <c r="AB2714" s="8" t="s">
        <v>94</v>
      </c>
    </row>
    <row r="2715" s="56" customFormat="true" ht="12.75" hidden="false" customHeight="false" outlineLevel="0" collapsed="false">
      <c r="A2715" s="42" t="s">
        <v>4891</v>
      </c>
      <c r="B2715" s="42" t="s">
        <v>1</v>
      </c>
      <c r="C2715" s="36" t="n">
        <v>46</v>
      </c>
      <c r="D2715" s="37"/>
      <c r="E2715" s="38"/>
      <c r="F2715" s="39" t="str">
        <f aca="false">CONCATENATE(A2715,B2715,(REPT("0",3-LEN(C2715))&amp;C2715),D2715,E2715)</f>
        <v>KME-046</v>
      </c>
      <c r="G2715" s="42"/>
      <c r="H2715" s="42" t="s">
        <v>4892</v>
      </c>
      <c r="I2715" s="42" t="s">
        <v>4893</v>
      </c>
      <c r="J2715" s="42" t="s">
        <v>4965</v>
      </c>
      <c r="K2715" s="31"/>
      <c r="L2715" s="40" t="s">
        <v>108</v>
      </c>
      <c r="M2715" s="40" t="s">
        <v>108</v>
      </c>
      <c r="N2715" s="19"/>
      <c r="O2715" s="40" t="n">
        <v>16</v>
      </c>
      <c r="P2715" s="40" t="n">
        <v>20</v>
      </c>
      <c r="Q2715" s="40" t="n">
        <v>40.6</v>
      </c>
      <c r="R2715" s="40" t="n">
        <v>50.8</v>
      </c>
      <c r="S2715" s="19"/>
      <c r="T2715" s="40" t="n">
        <v>16</v>
      </c>
      <c r="U2715" s="40" t="n">
        <v>20</v>
      </c>
      <c r="V2715" s="40" t="n">
        <v>40.6</v>
      </c>
      <c r="W2715" s="40" t="n">
        <v>50.8</v>
      </c>
      <c r="X2715" s="19"/>
      <c r="Y2715" s="7" t="str">
        <f aca="false">VLOOKUP($Z2715,'Price Codes'!$D$2:$E$78,2,FALSE())</f>
        <v>RW</v>
      </c>
      <c r="Z2715" s="44" t="n">
        <f aca="false">IF(G2715="CS",VLOOKUP($M2715,'Price Codes'!$N$2:$O$48,2,FALSE()),VLOOKUP($M2715,'Price Codes'!$I$2:$J$102,2,FALSE()))</f>
        <v>16</v>
      </c>
      <c r="AA2715" s="8" t="s">
        <v>4966</v>
      </c>
      <c r="AB2715" s="8" t="s">
        <v>94</v>
      </c>
      <c r="AC2715" s="1"/>
      <c r="AD2715" s="1"/>
      <c r="AE2715" s="1"/>
      <c r="AF2715" s="1"/>
      <c r="AG2715" s="1"/>
      <c r="AH2715" s="1"/>
      <c r="AI2715" s="1"/>
      <c r="AJ2715" s="1"/>
      <c r="AK2715" s="1"/>
      <c r="AL2715" s="1"/>
      <c r="AM2715" s="1"/>
      <c r="AN2715" s="1"/>
      <c r="AO2715" s="1"/>
      <c r="AP2715" s="1"/>
      <c r="AQ2715" s="1"/>
      <c r="AR2715" s="1"/>
      <c r="AS2715" s="1"/>
      <c r="AT2715" s="1"/>
      <c r="AU2715" s="1"/>
      <c r="AV2715" s="1"/>
      <c r="AW2715" s="1"/>
      <c r="AX2715" s="1"/>
      <c r="AY2715" s="1"/>
      <c r="AZ2715" s="1"/>
      <c r="BA2715" s="1"/>
      <c r="BB2715" s="1"/>
      <c r="BC2715" s="1"/>
      <c r="BD2715" s="1"/>
      <c r="BE2715" s="1"/>
      <c r="BF2715" s="1"/>
      <c r="BG2715" s="1"/>
      <c r="BH2715" s="1"/>
      <c r="BI2715" s="1"/>
      <c r="BJ2715" s="1"/>
      <c r="BK2715" s="1"/>
      <c r="BL2715" s="1"/>
      <c r="BM2715" s="1"/>
      <c r="BN2715" s="1"/>
      <c r="BO2715" s="1"/>
      <c r="BP2715" s="1"/>
      <c r="BQ2715" s="1"/>
      <c r="BR2715" s="1"/>
      <c r="BS2715" s="1"/>
      <c r="BT2715" s="1"/>
      <c r="BU2715" s="1"/>
      <c r="BV2715" s="1"/>
      <c r="BW2715" s="1"/>
      <c r="BX2715" s="1"/>
      <c r="BY2715" s="1"/>
      <c r="BZ2715" s="1"/>
      <c r="CA2715" s="1"/>
      <c r="CB2715" s="1"/>
      <c r="CC2715" s="1"/>
      <c r="CD2715" s="1"/>
      <c r="CE2715" s="1"/>
      <c r="CF2715" s="1"/>
      <c r="CG2715" s="1"/>
      <c r="CH2715" s="1"/>
      <c r="CI2715" s="1"/>
      <c r="CJ2715" s="1"/>
      <c r="CK2715" s="1"/>
      <c r="CL2715" s="1"/>
    </row>
    <row r="2716" s="56" customFormat="true" ht="12.75" hidden="false" customHeight="false" outlineLevel="0" collapsed="false">
      <c r="A2716" s="42" t="s">
        <v>4891</v>
      </c>
      <c r="B2716" s="42" t="s">
        <v>1</v>
      </c>
      <c r="C2716" s="36" t="n">
        <v>47</v>
      </c>
      <c r="D2716" s="37"/>
      <c r="E2716" s="38"/>
      <c r="F2716" s="39" t="str">
        <f aca="false">CONCATENATE(A2716,B2716,(REPT("0",3-LEN(C2716))&amp;C2716),D2716,E2716)</f>
        <v>KME-047</v>
      </c>
      <c r="G2716" s="42"/>
      <c r="H2716" s="42" t="s">
        <v>4892</v>
      </c>
      <c r="I2716" s="42" t="s">
        <v>4893</v>
      </c>
      <c r="J2716" s="42" t="s">
        <v>4967</v>
      </c>
      <c r="K2716" s="31"/>
      <c r="L2716" s="40" t="s">
        <v>108</v>
      </c>
      <c r="M2716" s="40" t="s">
        <v>108</v>
      </c>
      <c r="N2716" s="19"/>
      <c r="O2716" s="40" t="n">
        <v>16</v>
      </c>
      <c r="P2716" s="40" t="n">
        <v>20</v>
      </c>
      <c r="Q2716" s="40" t="n">
        <v>40.6</v>
      </c>
      <c r="R2716" s="40" t="n">
        <v>50.8</v>
      </c>
      <c r="S2716" s="19"/>
      <c r="T2716" s="40" t="n">
        <v>16</v>
      </c>
      <c r="U2716" s="40" t="n">
        <v>20</v>
      </c>
      <c r="V2716" s="40" t="n">
        <v>40.6</v>
      </c>
      <c r="W2716" s="40" t="n">
        <v>50.8</v>
      </c>
      <c r="X2716" s="19"/>
      <c r="Y2716" s="7" t="str">
        <f aca="false">VLOOKUP($Z2716,'Price Codes'!$D$2:$E$78,2,FALSE())</f>
        <v>RW</v>
      </c>
      <c r="Z2716" s="44" t="n">
        <f aca="false">IF(G2716="CS",VLOOKUP($M2716,'Price Codes'!$N$2:$O$48,2,FALSE()),VLOOKUP($M2716,'Price Codes'!$I$2:$J$102,2,FALSE()))</f>
        <v>16</v>
      </c>
      <c r="AA2716" s="8" t="s">
        <v>4966</v>
      </c>
      <c r="AB2716" s="8" t="s">
        <v>94</v>
      </c>
      <c r="AC2716" s="40"/>
      <c r="AD2716" s="40"/>
      <c r="AE2716" s="40"/>
      <c r="AF2716" s="40"/>
      <c r="AG2716" s="40"/>
      <c r="AH2716" s="40"/>
      <c r="AI2716" s="40"/>
      <c r="AJ2716" s="40"/>
      <c r="AK2716" s="40"/>
      <c r="AL2716" s="40"/>
      <c r="AM2716" s="40"/>
      <c r="AN2716" s="40"/>
      <c r="AO2716" s="40"/>
      <c r="AP2716" s="40"/>
      <c r="AQ2716" s="40"/>
      <c r="AR2716" s="40"/>
      <c r="AS2716" s="40"/>
      <c r="AT2716" s="40"/>
      <c r="AU2716" s="40"/>
      <c r="AV2716" s="40"/>
      <c r="AW2716" s="40"/>
      <c r="AX2716" s="40"/>
      <c r="AY2716" s="40"/>
      <c r="AZ2716" s="40"/>
      <c r="BA2716" s="40"/>
      <c r="BB2716" s="40"/>
      <c r="BC2716" s="40"/>
      <c r="BD2716" s="40"/>
      <c r="BE2716" s="40"/>
      <c r="BF2716" s="40"/>
      <c r="BG2716" s="40"/>
      <c r="BH2716" s="40"/>
      <c r="BI2716" s="40"/>
      <c r="BJ2716" s="40"/>
      <c r="BK2716" s="40"/>
      <c r="BL2716" s="40"/>
      <c r="BM2716" s="40"/>
      <c r="BN2716" s="40"/>
      <c r="BO2716" s="40"/>
      <c r="BP2716" s="40"/>
      <c r="BQ2716" s="40"/>
      <c r="BR2716" s="40"/>
      <c r="BS2716" s="40"/>
      <c r="BT2716" s="40"/>
      <c r="BU2716" s="40"/>
      <c r="BV2716" s="40"/>
      <c r="BW2716" s="40"/>
      <c r="BX2716" s="40"/>
      <c r="BY2716" s="40"/>
      <c r="BZ2716" s="40"/>
      <c r="CA2716" s="40"/>
      <c r="CB2716" s="40"/>
      <c r="CC2716" s="40"/>
      <c r="CD2716" s="40"/>
      <c r="CE2716" s="40"/>
      <c r="CF2716" s="40"/>
      <c r="CG2716" s="40"/>
      <c r="CH2716" s="40"/>
      <c r="CI2716" s="40"/>
      <c r="CJ2716" s="40"/>
      <c r="CK2716" s="40"/>
      <c r="CL2716" s="40"/>
    </row>
    <row r="2717" s="56" customFormat="true" ht="12.75" hidden="false" customHeight="false" outlineLevel="0" collapsed="false">
      <c r="A2717" s="42" t="s">
        <v>4891</v>
      </c>
      <c r="B2717" s="42" t="s">
        <v>1</v>
      </c>
      <c r="C2717" s="36" t="n">
        <v>48</v>
      </c>
      <c r="D2717" s="37"/>
      <c r="E2717" s="38"/>
      <c r="F2717" s="39" t="str">
        <f aca="false">CONCATENATE(A2717,B2717,(REPT("0",3-LEN(C2717))&amp;C2717),D2717,E2717)</f>
        <v>KME-048</v>
      </c>
      <c r="G2717" s="42"/>
      <c r="H2717" s="42" t="s">
        <v>4892</v>
      </c>
      <c r="I2717" s="42" t="s">
        <v>4893</v>
      </c>
      <c r="J2717" s="42" t="s">
        <v>4968</v>
      </c>
      <c r="K2717" s="31"/>
      <c r="L2717" s="40" t="s">
        <v>352</v>
      </c>
      <c r="M2717" s="40" t="s">
        <v>352</v>
      </c>
      <c r="N2717" s="19"/>
      <c r="O2717" s="40" t="n">
        <v>24</v>
      </c>
      <c r="P2717" s="40" t="n">
        <v>36</v>
      </c>
      <c r="Q2717" s="40" t="n">
        <v>61</v>
      </c>
      <c r="R2717" s="40" t="n">
        <v>91.4</v>
      </c>
      <c r="S2717" s="19"/>
      <c r="T2717" s="40" t="n">
        <v>24</v>
      </c>
      <c r="U2717" s="40" t="n">
        <v>36</v>
      </c>
      <c r="V2717" s="40" t="n">
        <v>61</v>
      </c>
      <c r="W2717" s="40" t="n">
        <v>91.4</v>
      </c>
      <c r="X2717" s="19"/>
      <c r="Y2717" s="7" t="str">
        <f aca="false">VLOOKUP($Z2717,'Price Codes'!$D$2:$E$78,2,FALSE())</f>
        <v>TS</v>
      </c>
      <c r="Z2717" s="44" t="n">
        <f aca="false">IF(G2717="CS",VLOOKUP($M2717,'Price Codes'!$N$2:$O$48,2,FALSE()),VLOOKUP($M2717,'Price Codes'!$I$2:$J$102,2,FALSE()))</f>
        <v>32</v>
      </c>
      <c r="AA2717" s="8" t="s">
        <v>4969</v>
      </c>
      <c r="AB2717" s="8" t="s">
        <v>94</v>
      </c>
      <c r="AC2717" s="40"/>
      <c r="AD2717" s="40"/>
      <c r="AE2717" s="40"/>
      <c r="AF2717" s="40"/>
      <c r="AG2717" s="40"/>
      <c r="AH2717" s="40"/>
      <c r="AI2717" s="40"/>
      <c r="AJ2717" s="40"/>
      <c r="AK2717" s="40"/>
      <c r="AL2717" s="40"/>
      <c r="AM2717" s="40"/>
      <c r="AN2717" s="40"/>
      <c r="AO2717" s="40"/>
      <c r="AP2717" s="40"/>
      <c r="AQ2717" s="40"/>
      <c r="AR2717" s="40"/>
      <c r="AS2717" s="40"/>
      <c r="AT2717" s="40"/>
      <c r="AU2717" s="40"/>
      <c r="AV2717" s="40"/>
      <c r="AW2717" s="40"/>
      <c r="AX2717" s="40"/>
      <c r="AY2717" s="40"/>
      <c r="AZ2717" s="40"/>
      <c r="BA2717" s="40"/>
      <c r="BB2717" s="40"/>
      <c r="BC2717" s="40"/>
      <c r="BD2717" s="40"/>
      <c r="BE2717" s="40"/>
      <c r="BF2717" s="40"/>
      <c r="BG2717" s="40"/>
      <c r="BH2717" s="40"/>
      <c r="BI2717" s="40"/>
      <c r="BJ2717" s="40"/>
      <c r="BK2717" s="40"/>
      <c r="BL2717" s="40"/>
      <c r="BM2717" s="40"/>
      <c r="BN2717" s="40"/>
      <c r="BO2717" s="40"/>
      <c r="BP2717" s="40"/>
      <c r="BQ2717" s="40"/>
      <c r="BR2717" s="40"/>
      <c r="BS2717" s="40"/>
      <c r="BT2717" s="40"/>
      <c r="BU2717" s="40"/>
      <c r="BV2717" s="40"/>
      <c r="BW2717" s="40"/>
      <c r="BX2717" s="40"/>
      <c r="BY2717" s="40"/>
      <c r="BZ2717" s="40"/>
      <c r="CA2717" s="40"/>
      <c r="CB2717" s="40"/>
      <c r="CC2717" s="40"/>
      <c r="CD2717" s="40"/>
      <c r="CE2717" s="40"/>
      <c r="CF2717" s="40"/>
      <c r="CG2717" s="40"/>
      <c r="CH2717" s="40"/>
      <c r="CI2717" s="40"/>
      <c r="CJ2717" s="40"/>
      <c r="CK2717" s="40"/>
      <c r="CL2717" s="40"/>
    </row>
    <row r="2718" s="50" customFormat="true" ht="12.75" hidden="false" customHeight="false" outlineLevel="0" collapsed="false">
      <c r="A2718" s="42" t="s">
        <v>4891</v>
      </c>
      <c r="B2718" s="42" t="s">
        <v>1</v>
      </c>
      <c r="C2718" s="36" t="n">
        <v>50</v>
      </c>
      <c r="D2718" s="37"/>
      <c r="E2718" s="38"/>
      <c r="F2718" s="39" t="str">
        <f aca="false">CONCATENATE(A2718,B2718,(REPT("0",3-LEN(C2718))&amp;C2718),D2718,E2718)</f>
        <v>KME-050</v>
      </c>
      <c r="G2718" s="42"/>
      <c r="H2718" s="42" t="s">
        <v>4892</v>
      </c>
      <c r="I2718" s="42" t="s">
        <v>4893</v>
      </c>
      <c r="J2718" s="42" t="s">
        <v>4970</v>
      </c>
      <c r="K2718" s="31"/>
      <c r="L2718" s="40" t="s">
        <v>352</v>
      </c>
      <c r="M2718" s="40" t="s">
        <v>352</v>
      </c>
      <c r="N2718" s="19"/>
      <c r="O2718" s="40" t="n">
        <v>24</v>
      </c>
      <c r="P2718" s="40" t="n">
        <v>36</v>
      </c>
      <c r="Q2718" s="40" t="n">
        <v>61</v>
      </c>
      <c r="R2718" s="40" t="n">
        <v>91.4</v>
      </c>
      <c r="S2718" s="19"/>
      <c r="T2718" s="40" t="n">
        <v>24</v>
      </c>
      <c r="U2718" s="40" t="n">
        <v>36</v>
      </c>
      <c r="V2718" s="40" t="n">
        <v>61</v>
      </c>
      <c r="W2718" s="40" t="n">
        <v>91.4</v>
      </c>
      <c r="X2718" s="19"/>
      <c r="Y2718" s="7" t="str">
        <f aca="false">VLOOKUP($Z2718,'Price Codes'!$D$2:$E$78,2,FALSE())</f>
        <v>TS</v>
      </c>
      <c r="Z2718" s="44" t="n">
        <f aca="false">IF(G2718="CS",VLOOKUP($M2718,'Price Codes'!$N$2:$O$48,2,FALSE()),VLOOKUP($M2718,'Price Codes'!$I$2:$J$102,2,FALSE()))</f>
        <v>32</v>
      </c>
      <c r="AA2718" s="8" t="s">
        <v>4971</v>
      </c>
      <c r="AB2718" s="8" t="s">
        <v>94</v>
      </c>
      <c r="AC2718" s="40"/>
      <c r="AD2718" s="40"/>
      <c r="AE2718" s="40"/>
      <c r="AF2718" s="40"/>
      <c r="AG2718" s="40"/>
      <c r="AH2718" s="40"/>
      <c r="AI2718" s="40"/>
      <c r="AJ2718" s="40"/>
      <c r="AK2718" s="40"/>
      <c r="AL2718" s="40"/>
      <c r="AM2718" s="40"/>
      <c r="AN2718" s="40"/>
      <c r="AO2718" s="40"/>
      <c r="AP2718" s="40"/>
      <c r="AQ2718" s="40"/>
      <c r="AR2718" s="40"/>
      <c r="AS2718" s="40"/>
      <c r="AT2718" s="40"/>
      <c r="AU2718" s="40"/>
      <c r="AV2718" s="40"/>
      <c r="AW2718" s="40"/>
      <c r="AX2718" s="40"/>
      <c r="AY2718" s="40"/>
      <c r="AZ2718" s="40"/>
      <c r="BA2718" s="40"/>
      <c r="BB2718" s="40"/>
      <c r="BC2718" s="40"/>
      <c r="BD2718" s="40"/>
      <c r="BE2718" s="40"/>
      <c r="BF2718" s="40"/>
      <c r="BG2718" s="40"/>
      <c r="BH2718" s="40"/>
      <c r="BI2718" s="40"/>
      <c r="BJ2718" s="40"/>
      <c r="BK2718" s="40"/>
      <c r="BL2718" s="40"/>
      <c r="BM2718" s="40"/>
      <c r="BN2718" s="40"/>
      <c r="BO2718" s="40"/>
      <c r="BP2718" s="40"/>
      <c r="BQ2718" s="40"/>
      <c r="BR2718" s="40"/>
      <c r="BS2718" s="40"/>
      <c r="BT2718" s="40"/>
      <c r="BU2718" s="40"/>
      <c r="BV2718" s="40"/>
      <c r="BW2718" s="40"/>
      <c r="BX2718" s="40"/>
      <c r="BY2718" s="40"/>
      <c r="BZ2718" s="40"/>
      <c r="CA2718" s="40"/>
      <c r="CB2718" s="40"/>
      <c r="CC2718" s="40"/>
      <c r="CD2718" s="40"/>
      <c r="CE2718" s="40"/>
      <c r="CF2718" s="40"/>
      <c r="CG2718" s="40"/>
      <c r="CH2718" s="40"/>
      <c r="CI2718" s="40"/>
      <c r="CJ2718" s="40"/>
      <c r="CK2718" s="40"/>
      <c r="CL2718" s="40"/>
    </row>
    <row r="2719" s="50" customFormat="true" ht="12.75" hidden="false" customHeight="false" outlineLevel="0" collapsed="false">
      <c r="A2719" s="42" t="s">
        <v>4891</v>
      </c>
      <c r="B2719" s="42" t="s">
        <v>1</v>
      </c>
      <c r="C2719" s="36" t="n">
        <v>52</v>
      </c>
      <c r="D2719" s="37"/>
      <c r="E2719" s="38" t="s">
        <v>5</v>
      </c>
      <c r="F2719" s="39" t="str">
        <f aca="false">CONCATENATE(A2719,B2719,(REPT("0",3-LEN(C2719))&amp;C2719),D2719,E2719)</f>
        <v>KME-052CS</v>
      </c>
      <c r="G2719" s="42" t="s">
        <v>5</v>
      </c>
      <c r="H2719" s="42" t="s">
        <v>4892</v>
      </c>
      <c r="I2719" s="42" t="s">
        <v>4893</v>
      </c>
      <c r="J2719" s="42" t="s">
        <v>4972</v>
      </c>
      <c r="K2719" s="31"/>
      <c r="L2719" s="40" t="s">
        <v>48</v>
      </c>
      <c r="M2719" s="40" t="s">
        <v>48</v>
      </c>
      <c r="N2719" s="19"/>
      <c r="O2719" s="40" t="n">
        <v>24</v>
      </c>
      <c r="P2719" s="40" t="n">
        <v>24</v>
      </c>
      <c r="Q2719" s="40" t="n">
        <v>61</v>
      </c>
      <c r="R2719" s="40" t="n">
        <v>61</v>
      </c>
      <c r="S2719" s="19"/>
      <c r="T2719" s="40" t="n">
        <v>24</v>
      </c>
      <c r="U2719" s="40" t="n">
        <v>24</v>
      </c>
      <c r="V2719" s="40" t="n">
        <v>61</v>
      </c>
      <c r="W2719" s="40" t="n">
        <v>61</v>
      </c>
      <c r="X2719" s="19"/>
      <c r="Y2719" s="7" t="str">
        <f aca="false">VLOOKUP($Z2719,'Price Codes'!$D$2:$E$78,2,FALSE())</f>
        <v>SZ</v>
      </c>
      <c r="Z2719" s="44" t="n">
        <f aca="false">IF(G2719="CS",VLOOKUP($M2719,'Price Codes'!$N$2:$O$48,2,FALSE()),VLOOKUP($M2719,'Price Codes'!$I$2:$J$102,2,FALSE()))</f>
        <v>29</v>
      </c>
      <c r="AA2719" s="8" t="s">
        <v>4973</v>
      </c>
      <c r="AB2719" s="8" t="s">
        <v>94</v>
      </c>
      <c r="AC2719" s="40"/>
      <c r="AD2719" s="40"/>
      <c r="AE2719" s="40"/>
      <c r="AF2719" s="40"/>
      <c r="AG2719" s="40"/>
      <c r="AH2719" s="40"/>
      <c r="AI2719" s="40"/>
      <c r="AJ2719" s="40"/>
      <c r="AK2719" s="40"/>
      <c r="AL2719" s="40"/>
      <c r="AM2719" s="40"/>
      <c r="AN2719" s="40"/>
      <c r="AO2719" s="40"/>
      <c r="AP2719" s="40"/>
      <c r="AQ2719" s="40"/>
      <c r="AR2719" s="40"/>
      <c r="AS2719" s="40"/>
      <c r="AT2719" s="40"/>
      <c r="AU2719" s="40"/>
      <c r="AV2719" s="40"/>
      <c r="AW2719" s="40"/>
      <c r="AX2719" s="40"/>
      <c r="AY2719" s="40"/>
      <c r="AZ2719" s="40"/>
      <c r="BA2719" s="40"/>
      <c r="BB2719" s="40"/>
      <c r="BC2719" s="40"/>
      <c r="BD2719" s="40"/>
      <c r="BE2719" s="40"/>
      <c r="BF2719" s="40"/>
      <c r="BG2719" s="40"/>
      <c r="BH2719" s="40"/>
      <c r="BI2719" s="40"/>
      <c r="BJ2719" s="40"/>
      <c r="BK2719" s="40"/>
      <c r="BL2719" s="40"/>
      <c r="BM2719" s="40"/>
      <c r="BN2719" s="40"/>
      <c r="BO2719" s="40"/>
      <c r="BP2719" s="40"/>
      <c r="BQ2719" s="40"/>
      <c r="BR2719" s="40"/>
      <c r="BS2719" s="40"/>
      <c r="BT2719" s="40"/>
      <c r="BU2719" s="40"/>
      <c r="BV2719" s="40"/>
      <c r="BW2719" s="40"/>
      <c r="BX2719" s="40"/>
      <c r="BY2719" s="40"/>
      <c r="BZ2719" s="40"/>
      <c r="CA2719" s="40"/>
      <c r="CB2719" s="40"/>
      <c r="CC2719" s="40"/>
      <c r="CD2719" s="40"/>
      <c r="CE2719" s="40"/>
      <c r="CF2719" s="40"/>
      <c r="CG2719" s="40"/>
      <c r="CH2719" s="40"/>
      <c r="CI2719" s="40"/>
      <c r="CJ2719" s="40"/>
      <c r="CK2719" s="40"/>
      <c r="CL2719" s="40"/>
    </row>
    <row r="2720" s="50" customFormat="true" ht="12.75" hidden="false" customHeight="false" outlineLevel="0" collapsed="false">
      <c r="A2720" s="42" t="s">
        <v>4891</v>
      </c>
      <c r="B2720" s="42" t="s">
        <v>1</v>
      </c>
      <c r="C2720" s="36" t="n">
        <v>52</v>
      </c>
      <c r="D2720" s="37"/>
      <c r="E2720" s="38" t="s">
        <v>2677</v>
      </c>
      <c r="F2720" s="39" t="str">
        <f aca="false">CONCATENATE(A2720,B2720,(REPT("0",3-LEN(C2720))&amp;C2720),D2720,E2720)</f>
        <v>KME-052MCS</v>
      </c>
      <c r="G2720" s="42" t="s">
        <v>5</v>
      </c>
      <c r="H2720" s="42" t="s">
        <v>4892</v>
      </c>
      <c r="I2720" s="42" t="s">
        <v>4893</v>
      </c>
      <c r="J2720" s="42" t="s">
        <v>4974</v>
      </c>
      <c r="K2720" s="31"/>
      <c r="L2720" s="40" t="s">
        <v>28</v>
      </c>
      <c r="M2720" s="40" t="s">
        <v>28</v>
      </c>
      <c r="N2720" s="19"/>
      <c r="O2720" s="40" t="n">
        <v>12</v>
      </c>
      <c r="P2720" s="40" t="n">
        <v>12</v>
      </c>
      <c r="Q2720" s="40" t="n">
        <v>30.5</v>
      </c>
      <c r="R2720" s="40" t="n">
        <v>30.5</v>
      </c>
      <c r="S2720" s="19"/>
      <c r="T2720" s="40" t="n">
        <v>12</v>
      </c>
      <c r="U2720" s="40" t="n">
        <v>12</v>
      </c>
      <c r="V2720" s="40" t="n">
        <v>30.5</v>
      </c>
      <c r="W2720" s="40" t="n">
        <v>30.5</v>
      </c>
      <c r="X2720" s="19"/>
      <c r="Y2720" s="7" t="str">
        <f aca="false">VLOOKUP($Z2720,'Price Codes'!$D$2:$E$78,2,FALSE())</f>
        <v>RS</v>
      </c>
      <c r="Z2720" s="44" t="n">
        <f aca="false">IF(G2720="CS",VLOOKUP($M2720,'Price Codes'!$N$2:$O$48,2,FALSE()),VLOOKUP($M2720,'Price Codes'!$I$2:$J$102,2,FALSE()))</f>
        <v>12</v>
      </c>
      <c r="AA2720" s="8" t="s">
        <v>4973</v>
      </c>
      <c r="AB2720" s="8" t="s">
        <v>94</v>
      </c>
      <c r="AC2720" s="40"/>
      <c r="AD2720" s="40"/>
      <c r="AE2720" s="40"/>
      <c r="AF2720" s="40"/>
      <c r="AG2720" s="40"/>
      <c r="AH2720" s="40"/>
      <c r="AI2720" s="40"/>
      <c r="AJ2720" s="40"/>
      <c r="AK2720" s="40"/>
      <c r="AL2720" s="40"/>
      <c r="AM2720" s="40"/>
      <c r="AN2720" s="40"/>
      <c r="AO2720" s="40"/>
      <c r="AP2720" s="40"/>
      <c r="AQ2720" s="40"/>
      <c r="AR2720" s="40"/>
      <c r="AS2720" s="40"/>
      <c r="AT2720" s="40"/>
      <c r="AU2720" s="40"/>
      <c r="AV2720" s="40"/>
      <c r="AW2720" s="40"/>
      <c r="AX2720" s="40"/>
      <c r="AY2720" s="40"/>
      <c r="AZ2720" s="40"/>
      <c r="BA2720" s="40"/>
      <c r="BB2720" s="40"/>
      <c r="BC2720" s="40"/>
      <c r="BD2720" s="40"/>
      <c r="BE2720" s="40"/>
      <c r="BF2720" s="40"/>
      <c r="BG2720" s="40"/>
      <c r="BH2720" s="40"/>
      <c r="BI2720" s="40"/>
      <c r="BJ2720" s="40"/>
      <c r="BK2720" s="40"/>
      <c r="BL2720" s="40"/>
      <c r="BM2720" s="40"/>
      <c r="BN2720" s="40"/>
      <c r="BO2720" s="40"/>
      <c r="BP2720" s="40"/>
      <c r="BQ2720" s="40"/>
      <c r="BR2720" s="40"/>
      <c r="BS2720" s="40"/>
      <c r="BT2720" s="40"/>
      <c r="BU2720" s="40"/>
      <c r="BV2720" s="40"/>
      <c r="BW2720" s="40"/>
      <c r="BX2720" s="40"/>
      <c r="BY2720" s="40"/>
      <c r="BZ2720" s="40"/>
      <c r="CA2720" s="40"/>
      <c r="CB2720" s="40"/>
      <c r="CC2720" s="40"/>
      <c r="CD2720" s="40"/>
      <c r="CE2720" s="40"/>
      <c r="CF2720" s="40"/>
      <c r="CG2720" s="40"/>
      <c r="CH2720" s="40"/>
      <c r="CI2720" s="40"/>
      <c r="CJ2720" s="40"/>
      <c r="CK2720" s="40"/>
      <c r="CL2720" s="40"/>
    </row>
    <row r="2721" s="50" customFormat="true" ht="12.75" hidden="false" customHeight="false" outlineLevel="0" collapsed="false">
      <c r="A2721" s="42" t="s">
        <v>4891</v>
      </c>
      <c r="B2721" s="42" t="s">
        <v>1</v>
      </c>
      <c r="C2721" s="36" t="n">
        <v>53</v>
      </c>
      <c r="D2721" s="37"/>
      <c r="E2721" s="38" t="s">
        <v>5</v>
      </c>
      <c r="F2721" s="39" t="str">
        <f aca="false">CONCATENATE(A2721,B2721,(REPT("0",3-LEN(C2721))&amp;C2721),D2721,E2721)</f>
        <v>KME-053CS</v>
      </c>
      <c r="G2721" s="42" t="s">
        <v>5</v>
      </c>
      <c r="H2721" s="42" t="s">
        <v>4892</v>
      </c>
      <c r="I2721" s="42" t="s">
        <v>4893</v>
      </c>
      <c r="J2721" s="42" t="s">
        <v>4975</v>
      </c>
      <c r="K2721" s="31"/>
      <c r="L2721" s="40" t="s">
        <v>48</v>
      </c>
      <c r="M2721" s="40" t="s">
        <v>48</v>
      </c>
      <c r="N2721" s="19"/>
      <c r="O2721" s="40" t="n">
        <v>24</v>
      </c>
      <c r="P2721" s="40" t="n">
        <v>24</v>
      </c>
      <c r="Q2721" s="40" t="n">
        <v>61</v>
      </c>
      <c r="R2721" s="40" t="n">
        <v>61</v>
      </c>
      <c r="S2721" s="19"/>
      <c r="T2721" s="40" t="n">
        <v>24</v>
      </c>
      <c r="U2721" s="40" t="n">
        <v>24</v>
      </c>
      <c r="V2721" s="40" t="n">
        <v>61</v>
      </c>
      <c r="W2721" s="40" t="n">
        <v>61</v>
      </c>
      <c r="X2721" s="19"/>
      <c r="Y2721" s="7" t="str">
        <f aca="false">VLOOKUP($Z2721,'Price Codes'!$D$2:$E$78,2,FALSE())</f>
        <v>SZ</v>
      </c>
      <c r="Z2721" s="44" t="n">
        <f aca="false">IF(G2721="CS",VLOOKUP($M2721,'Price Codes'!$N$2:$O$48,2,FALSE()),VLOOKUP($M2721,'Price Codes'!$I$2:$J$102,2,FALSE()))</f>
        <v>29</v>
      </c>
      <c r="AA2721" s="8" t="s">
        <v>4976</v>
      </c>
      <c r="AB2721" s="8" t="s">
        <v>94</v>
      </c>
      <c r="AC2721" s="40"/>
      <c r="AD2721" s="40"/>
      <c r="AE2721" s="40"/>
      <c r="AF2721" s="40"/>
      <c r="AG2721" s="40"/>
      <c r="AH2721" s="40"/>
      <c r="AI2721" s="40"/>
      <c r="AJ2721" s="40"/>
      <c r="AK2721" s="40"/>
      <c r="AL2721" s="40"/>
      <c r="AM2721" s="40"/>
      <c r="AN2721" s="40"/>
      <c r="AO2721" s="40"/>
      <c r="AP2721" s="40"/>
      <c r="AQ2721" s="40"/>
      <c r="AR2721" s="40"/>
      <c r="AS2721" s="40"/>
      <c r="AT2721" s="40"/>
      <c r="AU2721" s="40"/>
      <c r="AV2721" s="40"/>
      <c r="AW2721" s="40"/>
      <c r="AX2721" s="40"/>
      <c r="AY2721" s="40"/>
      <c r="AZ2721" s="40"/>
      <c r="BA2721" s="40"/>
      <c r="BB2721" s="40"/>
      <c r="BC2721" s="40"/>
      <c r="BD2721" s="40"/>
      <c r="BE2721" s="40"/>
      <c r="BF2721" s="40"/>
      <c r="BG2721" s="40"/>
      <c r="BH2721" s="40"/>
      <c r="BI2721" s="40"/>
      <c r="BJ2721" s="40"/>
      <c r="BK2721" s="40"/>
      <c r="BL2721" s="40"/>
      <c r="BM2721" s="40"/>
      <c r="BN2721" s="40"/>
      <c r="BO2721" s="40"/>
      <c r="BP2721" s="40"/>
      <c r="BQ2721" s="40"/>
      <c r="BR2721" s="40"/>
      <c r="BS2721" s="40"/>
      <c r="BT2721" s="40"/>
      <c r="BU2721" s="40"/>
      <c r="BV2721" s="40"/>
      <c r="BW2721" s="40"/>
      <c r="BX2721" s="40"/>
      <c r="BY2721" s="40"/>
      <c r="BZ2721" s="40"/>
      <c r="CA2721" s="40"/>
      <c r="CB2721" s="40"/>
      <c r="CC2721" s="40"/>
      <c r="CD2721" s="40"/>
      <c r="CE2721" s="40"/>
      <c r="CF2721" s="40"/>
      <c r="CG2721" s="40"/>
      <c r="CH2721" s="40"/>
      <c r="CI2721" s="40"/>
      <c r="CJ2721" s="40"/>
      <c r="CK2721" s="40"/>
      <c r="CL2721" s="40"/>
    </row>
    <row r="2722" s="50" customFormat="true" ht="12.75" hidden="false" customHeight="false" outlineLevel="0" collapsed="false">
      <c r="A2722" s="42" t="s">
        <v>4891</v>
      </c>
      <c r="B2722" s="42" t="s">
        <v>1</v>
      </c>
      <c r="C2722" s="36" t="n">
        <v>53</v>
      </c>
      <c r="D2722" s="37"/>
      <c r="E2722" s="38" t="s">
        <v>2677</v>
      </c>
      <c r="F2722" s="39" t="str">
        <f aca="false">CONCATENATE(A2722,B2722,(REPT("0",3-LEN(C2722))&amp;C2722),D2722,E2722)</f>
        <v>KME-053MCS</v>
      </c>
      <c r="G2722" s="42" t="s">
        <v>5</v>
      </c>
      <c r="H2722" s="42" t="s">
        <v>4892</v>
      </c>
      <c r="I2722" s="42" t="s">
        <v>4893</v>
      </c>
      <c r="J2722" s="42" t="s">
        <v>4977</v>
      </c>
      <c r="K2722" s="31"/>
      <c r="L2722" s="40" t="s">
        <v>28</v>
      </c>
      <c r="M2722" s="40" t="s">
        <v>28</v>
      </c>
      <c r="N2722" s="19"/>
      <c r="O2722" s="40" t="n">
        <v>12</v>
      </c>
      <c r="P2722" s="40" t="n">
        <v>12</v>
      </c>
      <c r="Q2722" s="40" t="n">
        <v>30.5</v>
      </c>
      <c r="R2722" s="40" t="n">
        <v>30.5</v>
      </c>
      <c r="S2722" s="19"/>
      <c r="T2722" s="40" t="n">
        <v>12</v>
      </c>
      <c r="U2722" s="40" t="n">
        <v>12</v>
      </c>
      <c r="V2722" s="40" t="n">
        <v>30.5</v>
      </c>
      <c r="W2722" s="40" t="n">
        <v>30.5</v>
      </c>
      <c r="X2722" s="19"/>
      <c r="Y2722" s="7" t="str">
        <f aca="false">VLOOKUP($Z2722,'Price Codes'!$D$2:$E$78,2,FALSE())</f>
        <v>RS</v>
      </c>
      <c r="Z2722" s="44" t="n">
        <f aca="false">IF(G2722="CS",VLOOKUP($M2722,'Price Codes'!$N$2:$O$48,2,FALSE()),VLOOKUP($M2722,'Price Codes'!$I$2:$J$102,2,FALSE()))</f>
        <v>12</v>
      </c>
      <c r="AA2722" s="8" t="s">
        <v>4973</v>
      </c>
      <c r="AB2722" s="8" t="s">
        <v>94</v>
      </c>
      <c r="AC2722" s="40"/>
      <c r="AD2722" s="40"/>
      <c r="AE2722" s="40"/>
      <c r="AF2722" s="40"/>
      <c r="AG2722" s="40"/>
      <c r="AH2722" s="40"/>
      <c r="AI2722" s="40"/>
      <c r="AJ2722" s="40"/>
      <c r="AK2722" s="40"/>
      <c r="AL2722" s="40"/>
      <c r="AM2722" s="40"/>
      <c r="AN2722" s="40"/>
      <c r="AO2722" s="40"/>
      <c r="AP2722" s="40"/>
      <c r="AQ2722" s="40"/>
      <c r="AR2722" s="40"/>
      <c r="AS2722" s="40"/>
      <c r="AT2722" s="40"/>
      <c r="AU2722" s="40"/>
      <c r="AV2722" s="40"/>
      <c r="AW2722" s="40"/>
      <c r="AX2722" s="40"/>
      <c r="AY2722" s="40"/>
      <c r="AZ2722" s="40"/>
      <c r="BA2722" s="40"/>
      <c r="BB2722" s="40"/>
      <c r="BC2722" s="40"/>
      <c r="BD2722" s="40"/>
      <c r="BE2722" s="40"/>
      <c r="BF2722" s="40"/>
      <c r="BG2722" s="40"/>
      <c r="BH2722" s="40"/>
      <c r="BI2722" s="40"/>
      <c r="BJ2722" s="40"/>
      <c r="BK2722" s="40"/>
      <c r="BL2722" s="40"/>
      <c r="BM2722" s="40"/>
      <c r="BN2722" s="40"/>
      <c r="BO2722" s="40"/>
      <c r="BP2722" s="40"/>
      <c r="BQ2722" s="40"/>
      <c r="BR2722" s="40"/>
      <c r="BS2722" s="40"/>
      <c r="BT2722" s="40"/>
      <c r="BU2722" s="40"/>
      <c r="BV2722" s="40"/>
      <c r="BW2722" s="40"/>
      <c r="BX2722" s="40"/>
      <c r="BY2722" s="40"/>
      <c r="BZ2722" s="40"/>
      <c r="CA2722" s="40"/>
      <c r="CB2722" s="40"/>
      <c r="CC2722" s="40"/>
      <c r="CD2722" s="40"/>
      <c r="CE2722" s="40"/>
      <c r="CF2722" s="40"/>
      <c r="CG2722" s="40"/>
      <c r="CH2722" s="40"/>
      <c r="CI2722" s="40"/>
      <c r="CJ2722" s="40"/>
      <c r="CK2722" s="40"/>
      <c r="CL2722" s="40"/>
    </row>
    <row r="2723" s="50" customFormat="true" ht="12.75" hidden="false" customHeight="false" outlineLevel="0" collapsed="false">
      <c r="A2723" s="1" t="s">
        <v>4891</v>
      </c>
      <c r="B2723" s="1" t="s">
        <v>1</v>
      </c>
      <c r="C2723" s="36" t="n">
        <v>55</v>
      </c>
      <c r="D2723" s="37"/>
      <c r="E2723" s="38"/>
      <c r="F2723" s="39" t="str">
        <f aca="false">CONCATENATE(A2723,B2723,(REPT("0",3-LEN(C2723))&amp;C2723),D2723,E2723)</f>
        <v>KME-055</v>
      </c>
      <c r="G2723" s="3"/>
      <c r="H2723" s="1" t="s">
        <v>4892</v>
      </c>
      <c r="I2723" s="1" t="s">
        <v>4893</v>
      </c>
      <c r="J2723" s="1" t="s">
        <v>4978</v>
      </c>
      <c r="K2723" s="4"/>
      <c r="L2723" s="3" t="s">
        <v>138</v>
      </c>
      <c r="M2723" s="3" t="s">
        <v>138</v>
      </c>
      <c r="N2723" s="5"/>
      <c r="O2723" s="3" t="n">
        <v>22</v>
      </c>
      <c r="P2723" s="3" t="n">
        <v>28</v>
      </c>
      <c r="Q2723" s="6" t="n">
        <v>55.9</v>
      </c>
      <c r="R2723" s="6" t="n">
        <v>71.1</v>
      </c>
      <c r="S2723" s="5"/>
      <c r="T2723" s="57" t="n">
        <v>22</v>
      </c>
      <c r="U2723" s="57" t="n">
        <v>28</v>
      </c>
      <c r="V2723" s="6" t="n">
        <v>55.9</v>
      </c>
      <c r="W2723" s="6" t="n">
        <v>71.1</v>
      </c>
      <c r="X2723" s="4"/>
      <c r="Y2723" s="7" t="str">
        <f aca="false">VLOOKUP($Z2723,'Price Codes'!$D$2:$E$78,2,FALSE())</f>
        <v>SW</v>
      </c>
      <c r="Z2723" s="44" t="n">
        <f aca="false">IF(G2723="CS",VLOOKUP($M2723,'Price Codes'!$N$2:$O$48,2,FALSE()),VLOOKUP($M2723,'Price Codes'!$I$2:$J$102,2,FALSE()))</f>
        <v>26</v>
      </c>
      <c r="AA2723" s="1" t="s">
        <v>4979</v>
      </c>
      <c r="AB2723" s="8" t="s">
        <v>94</v>
      </c>
      <c r="AC2723" s="40"/>
      <c r="AD2723" s="40"/>
      <c r="AE2723" s="40"/>
      <c r="AF2723" s="40"/>
      <c r="AG2723" s="40"/>
      <c r="AH2723" s="40"/>
      <c r="AI2723" s="40"/>
      <c r="AJ2723" s="40"/>
      <c r="AK2723" s="40"/>
      <c r="AL2723" s="40"/>
      <c r="AM2723" s="40"/>
      <c r="AN2723" s="40"/>
      <c r="AO2723" s="40"/>
      <c r="AP2723" s="40"/>
      <c r="AQ2723" s="40"/>
      <c r="AR2723" s="40"/>
      <c r="AS2723" s="40"/>
      <c r="AT2723" s="40"/>
      <c r="AU2723" s="40"/>
      <c r="AV2723" s="40"/>
      <c r="AW2723" s="40"/>
      <c r="AX2723" s="40"/>
      <c r="AY2723" s="40"/>
      <c r="AZ2723" s="40"/>
      <c r="BA2723" s="40"/>
      <c r="BB2723" s="40"/>
      <c r="BC2723" s="40"/>
      <c r="BD2723" s="40"/>
      <c r="BE2723" s="40"/>
      <c r="BF2723" s="40"/>
      <c r="BG2723" s="40"/>
      <c r="BH2723" s="40"/>
      <c r="BI2723" s="40"/>
      <c r="BJ2723" s="40"/>
      <c r="BK2723" s="40"/>
      <c r="BL2723" s="40"/>
      <c r="BM2723" s="40"/>
      <c r="BN2723" s="40"/>
      <c r="BO2723" s="40"/>
      <c r="BP2723" s="40"/>
      <c r="BQ2723" s="40"/>
      <c r="BR2723" s="40"/>
      <c r="BS2723" s="40"/>
      <c r="BT2723" s="40"/>
      <c r="BU2723" s="40"/>
      <c r="BV2723" s="40"/>
      <c r="BW2723" s="40"/>
      <c r="BX2723" s="40"/>
      <c r="BY2723" s="40"/>
      <c r="BZ2723" s="40"/>
      <c r="CA2723" s="40"/>
      <c r="CB2723" s="40"/>
      <c r="CC2723" s="40"/>
      <c r="CD2723" s="40"/>
      <c r="CE2723" s="40"/>
      <c r="CF2723" s="40"/>
      <c r="CG2723" s="40"/>
      <c r="CH2723" s="40"/>
      <c r="CI2723" s="40"/>
      <c r="CJ2723" s="40"/>
      <c r="CK2723" s="40"/>
      <c r="CL2723" s="40"/>
    </row>
    <row r="2724" s="40" customFormat="true" ht="12.75" hidden="false" customHeight="false" outlineLevel="0" collapsed="false">
      <c r="A2724" s="42" t="s">
        <v>4891</v>
      </c>
      <c r="B2724" s="42" t="s">
        <v>1</v>
      </c>
      <c r="C2724" s="36" t="n">
        <v>58</v>
      </c>
      <c r="D2724" s="37"/>
      <c r="E2724" s="38"/>
      <c r="F2724" s="39" t="str">
        <f aca="false">CONCATENATE(A2724,B2724,(REPT("0",3-LEN(C2724))&amp;C2724),D2724,E2724)</f>
        <v>KME-058</v>
      </c>
      <c r="G2724" s="42"/>
      <c r="H2724" s="42" t="s">
        <v>4892</v>
      </c>
      <c r="I2724" s="42" t="s">
        <v>4893</v>
      </c>
      <c r="J2724" s="42" t="s">
        <v>425</v>
      </c>
      <c r="K2724" s="31"/>
      <c r="L2724" s="40" t="s">
        <v>48</v>
      </c>
      <c r="M2724" s="40" t="s">
        <v>48</v>
      </c>
      <c r="N2724" s="19"/>
      <c r="O2724" s="40" t="n">
        <v>24</v>
      </c>
      <c r="P2724" s="40" t="n">
        <v>24</v>
      </c>
      <c r="Q2724" s="40" t="n">
        <v>61</v>
      </c>
      <c r="R2724" s="40" t="n">
        <v>61</v>
      </c>
      <c r="S2724" s="19"/>
      <c r="T2724" s="40" t="n">
        <v>24</v>
      </c>
      <c r="U2724" s="40" t="n">
        <v>24</v>
      </c>
      <c r="V2724" s="40" t="n">
        <v>61</v>
      </c>
      <c r="W2724" s="40" t="n">
        <v>61</v>
      </c>
      <c r="X2724" s="19"/>
      <c r="Y2724" s="7" t="str">
        <f aca="false">VLOOKUP($Z2724,'Price Codes'!$D$2:$E$78,2,FALSE())</f>
        <v>SV</v>
      </c>
      <c r="Z2724" s="44" t="n">
        <f aca="false">IF(G2724="CS",VLOOKUP($M2724,'Price Codes'!$N$2:$O$48,2,FALSE()),VLOOKUP($M2724,'Price Codes'!$I$2:$J$102,2,FALSE()))</f>
        <v>25</v>
      </c>
      <c r="AA2724" s="8" t="s">
        <v>4980</v>
      </c>
      <c r="AB2724" s="8" t="s">
        <v>1919</v>
      </c>
    </row>
    <row r="2725" s="40" customFormat="true" ht="12.75" hidden="false" customHeight="false" outlineLevel="0" collapsed="false">
      <c r="A2725" s="42" t="s">
        <v>4891</v>
      </c>
      <c r="B2725" s="42" t="s">
        <v>1</v>
      </c>
      <c r="C2725" s="36" t="n">
        <v>59</v>
      </c>
      <c r="D2725" s="37"/>
      <c r="E2725" s="38"/>
      <c r="F2725" s="39" t="str">
        <f aca="false">CONCATENATE(A2725,B2725,(REPT("0",3-LEN(C2725))&amp;C2725),D2725,E2725)</f>
        <v>KME-059</v>
      </c>
      <c r="G2725" s="42"/>
      <c r="H2725" s="42" t="s">
        <v>4892</v>
      </c>
      <c r="I2725" s="42" t="s">
        <v>4893</v>
      </c>
      <c r="J2725" s="42" t="s">
        <v>429</v>
      </c>
      <c r="K2725" s="31"/>
      <c r="L2725" s="40" t="s">
        <v>48</v>
      </c>
      <c r="M2725" s="40" t="s">
        <v>48</v>
      </c>
      <c r="N2725" s="19"/>
      <c r="O2725" s="40" t="n">
        <v>24</v>
      </c>
      <c r="P2725" s="40" t="n">
        <v>24</v>
      </c>
      <c r="Q2725" s="40" t="n">
        <v>61</v>
      </c>
      <c r="R2725" s="40" t="n">
        <v>61</v>
      </c>
      <c r="S2725" s="19"/>
      <c r="T2725" s="40" t="n">
        <v>24</v>
      </c>
      <c r="U2725" s="40" t="n">
        <v>24</v>
      </c>
      <c r="V2725" s="40" t="n">
        <v>61</v>
      </c>
      <c r="W2725" s="40" t="n">
        <v>61</v>
      </c>
      <c r="X2725" s="19"/>
      <c r="Y2725" s="7" t="str">
        <f aca="false">VLOOKUP($Z2725,'Price Codes'!$D$2:$E$78,2,FALSE())</f>
        <v>SV</v>
      </c>
      <c r="Z2725" s="44" t="n">
        <f aca="false">IF(G2725="CS",VLOOKUP($M2725,'Price Codes'!$N$2:$O$48,2,FALSE()),VLOOKUP($M2725,'Price Codes'!$I$2:$J$102,2,FALSE()))</f>
        <v>25</v>
      </c>
      <c r="AA2725" s="8" t="s">
        <v>4981</v>
      </c>
      <c r="AB2725" s="8" t="s">
        <v>1919</v>
      </c>
      <c r="AC2725" s="1"/>
      <c r="AD2725" s="1"/>
      <c r="AE2725" s="1"/>
      <c r="AF2725" s="1"/>
      <c r="AG2725" s="1"/>
      <c r="AH2725" s="1"/>
      <c r="AI2725" s="1"/>
      <c r="AJ2725" s="1"/>
      <c r="AK2725" s="1"/>
      <c r="AL2725" s="1"/>
      <c r="AM2725" s="1"/>
      <c r="AN2725" s="1"/>
      <c r="AO2725" s="1"/>
      <c r="AP2725" s="1"/>
      <c r="AQ2725" s="1"/>
      <c r="AR2725" s="1"/>
      <c r="AS2725" s="1"/>
      <c r="AT2725" s="1"/>
      <c r="AU2725" s="1"/>
      <c r="AV2725" s="1"/>
      <c r="AW2725" s="1"/>
      <c r="AX2725" s="1"/>
      <c r="AY2725" s="1"/>
      <c r="AZ2725" s="1"/>
      <c r="BA2725" s="1"/>
      <c r="BB2725" s="1"/>
      <c r="BC2725" s="1"/>
      <c r="BD2725" s="1"/>
      <c r="BE2725" s="1"/>
      <c r="BF2725" s="1"/>
      <c r="BG2725" s="1"/>
      <c r="BH2725" s="1"/>
      <c r="BI2725" s="1"/>
      <c r="BJ2725" s="1"/>
      <c r="BK2725" s="1"/>
      <c r="BL2725" s="1"/>
      <c r="BM2725" s="1"/>
      <c r="BN2725" s="1"/>
      <c r="BO2725" s="1"/>
      <c r="BP2725" s="1"/>
      <c r="BQ2725" s="1"/>
      <c r="BR2725" s="1"/>
      <c r="BS2725" s="1"/>
      <c r="BT2725" s="1"/>
      <c r="BU2725" s="1"/>
      <c r="BV2725" s="1"/>
      <c r="BW2725" s="1"/>
      <c r="BX2725" s="1"/>
      <c r="BY2725" s="1"/>
      <c r="BZ2725" s="1"/>
      <c r="CA2725" s="1"/>
      <c r="CB2725" s="1"/>
      <c r="CC2725" s="1"/>
      <c r="CD2725" s="1"/>
      <c r="CE2725" s="1"/>
      <c r="CF2725" s="1"/>
      <c r="CG2725" s="1"/>
      <c r="CH2725" s="1"/>
      <c r="CI2725" s="1"/>
      <c r="CJ2725" s="1"/>
      <c r="CK2725" s="1"/>
      <c r="CL2725" s="1"/>
    </row>
    <row r="2726" s="40" customFormat="true" ht="12.75" hidden="false" customHeight="false" outlineLevel="0" collapsed="false">
      <c r="A2726" s="42" t="s">
        <v>4891</v>
      </c>
      <c r="B2726" s="42" t="s">
        <v>1</v>
      </c>
      <c r="C2726" s="36" t="n">
        <v>60</v>
      </c>
      <c r="D2726" s="37"/>
      <c r="E2726" s="38" t="s">
        <v>5</v>
      </c>
      <c r="F2726" s="39" t="str">
        <f aca="false">CONCATENATE(A2726,B2726,(REPT("0",3-LEN(C2726))&amp;C2726),D2726,E2726)</f>
        <v>KME-060CS</v>
      </c>
      <c r="G2726" s="42" t="s">
        <v>5</v>
      </c>
      <c r="H2726" s="42" t="s">
        <v>4892</v>
      </c>
      <c r="I2726" s="42" t="s">
        <v>4893</v>
      </c>
      <c r="J2726" s="42" t="s">
        <v>4982</v>
      </c>
      <c r="K2726" s="31"/>
      <c r="L2726" s="40" t="s">
        <v>48</v>
      </c>
      <c r="M2726" s="40" t="s">
        <v>48</v>
      </c>
      <c r="N2726" s="19"/>
      <c r="O2726" s="40" t="n">
        <v>24</v>
      </c>
      <c r="P2726" s="40" t="n">
        <v>24</v>
      </c>
      <c r="Q2726" s="40" t="n">
        <v>61</v>
      </c>
      <c r="R2726" s="40" t="n">
        <v>61</v>
      </c>
      <c r="S2726" s="19"/>
      <c r="T2726" s="40" t="n">
        <v>24</v>
      </c>
      <c r="U2726" s="40" t="n">
        <v>24</v>
      </c>
      <c r="V2726" s="40" t="n">
        <v>61</v>
      </c>
      <c r="W2726" s="40" t="n">
        <v>61</v>
      </c>
      <c r="X2726" s="19"/>
      <c r="Y2726" s="7" t="str">
        <f aca="false">VLOOKUP($Z2726,'Price Codes'!$D$2:$E$78,2,FALSE())</f>
        <v>SZ</v>
      </c>
      <c r="Z2726" s="44" t="n">
        <f aca="false">IF(G2726="CS",VLOOKUP($M2726,'Price Codes'!$N$2:$O$48,2,FALSE()),VLOOKUP($M2726,'Price Codes'!$I$2:$J$102,2,FALSE()))</f>
        <v>29</v>
      </c>
      <c r="AA2726" s="8" t="s">
        <v>4983</v>
      </c>
      <c r="AB2726" s="8" t="s">
        <v>94</v>
      </c>
      <c r="AC2726" s="1"/>
      <c r="AD2726" s="1"/>
      <c r="AE2726" s="1"/>
      <c r="AF2726" s="1"/>
      <c r="AG2726" s="1"/>
      <c r="AH2726" s="1"/>
      <c r="AI2726" s="1"/>
      <c r="AJ2726" s="1"/>
      <c r="AK2726" s="1"/>
      <c r="AL2726" s="1"/>
      <c r="AM2726" s="1"/>
      <c r="AN2726" s="1"/>
      <c r="AO2726" s="1"/>
      <c r="AP2726" s="1"/>
      <c r="AQ2726" s="1"/>
      <c r="AR2726" s="1"/>
      <c r="AS2726" s="1"/>
      <c r="AT2726" s="1"/>
      <c r="AU2726" s="1"/>
      <c r="AV2726" s="1"/>
      <c r="AW2726" s="1"/>
      <c r="AX2726" s="1"/>
      <c r="AY2726" s="1"/>
      <c r="AZ2726" s="1"/>
      <c r="BA2726" s="1"/>
      <c r="BB2726" s="1"/>
      <c r="BC2726" s="1"/>
      <c r="BD2726" s="1"/>
      <c r="BE2726" s="1"/>
      <c r="BF2726" s="1"/>
      <c r="BG2726" s="1"/>
      <c r="BH2726" s="1"/>
      <c r="BI2726" s="1"/>
      <c r="BJ2726" s="1"/>
      <c r="BK2726" s="1"/>
      <c r="BL2726" s="1"/>
      <c r="BM2726" s="1"/>
      <c r="BN2726" s="1"/>
      <c r="BO2726" s="1"/>
      <c r="BP2726" s="1"/>
      <c r="BQ2726" s="1"/>
      <c r="BR2726" s="1"/>
      <c r="BS2726" s="1"/>
      <c r="BT2726" s="1"/>
      <c r="BU2726" s="1"/>
      <c r="BV2726" s="1"/>
      <c r="BW2726" s="1"/>
      <c r="BX2726" s="1"/>
      <c r="BY2726" s="1"/>
      <c r="BZ2726" s="1"/>
      <c r="CA2726" s="1"/>
      <c r="CB2726" s="1"/>
      <c r="CC2726" s="1"/>
      <c r="CD2726" s="1"/>
      <c r="CE2726" s="1"/>
      <c r="CF2726" s="1"/>
      <c r="CG2726" s="1"/>
      <c r="CH2726" s="1"/>
      <c r="CI2726" s="1"/>
      <c r="CJ2726" s="1"/>
      <c r="CK2726" s="1"/>
      <c r="CL2726" s="1"/>
    </row>
    <row r="2727" s="50" customFormat="true" ht="12.75" hidden="false" customHeight="false" outlineLevel="0" collapsed="false">
      <c r="A2727" s="42" t="s">
        <v>4891</v>
      </c>
      <c r="B2727" s="42" t="s">
        <v>1</v>
      </c>
      <c r="C2727" s="36" t="n">
        <v>60</v>
      </c>
      <c r="D2727" s="37"/>
      <c r="E2727" s="38" t="s">
        <v>2677</v>
      </c>
      <c r="F2727" s="39" t="str">
        <f aca="false">CONCATENATE(A2727,B2727,(REPT("0",3-LEN(C2727))&amp;C2727),D2727,E2727)</f>
        <v>KME-060MCS</v>
      </c>
      <c r="G2727" s="42" t="s">
        <v>5</v>
      </c>
      <c r="H2727" s="42" t="s">
        <v>4892</v>
      </c>
      <c r="I2727" s="42" t="s">
        <v>4893</v>
      </c>
      <c r="J2727" s="42" t="s">
        <v>4984</v>
      </c>
      <c r="K2727" s="31"/>
      <c r="L2727" s="40" t="s">
        <v>28</v>
      </c>
      <c r="M2727" s="40" t="s">
        <v>28</v>
      </c>
      <c r="N2727" s="19"/>
      <c r="O2727" s="40" t="n">
        <v>12</v>
      </c>
      <c r="P2727" s="40" t="n">
        <v>12</v>
      </c>
      <c r="Q2727" s="40" t="n">
        <v>30.5</v>
      </c>
      <c r="R2727" s="40" t="n">
        <v>30.5</v>
      </c>
      <c r="S2727" s="19"/>
      <c r="T2727" s="40" t="n">
        <v>12</v>
      </c>
      <c r="U2727" s="40" t="n">
        <v>12</v>
      </c>
      <c r="V2727" s="40" t="n">
        <v>30.5</v>
      </c>
      <c r="W2727" s="40" t="n">
        <v>30.5</v>
      </c>
      <c r="X2727" s="19"/>
      <c r="Y2727" s="7" t="str">
        <f aca="false">VLOOKUP($Z2727,'Price Codes'!$D$2:$E$78,2,FALSE())</f>
        <v>RS</v>
      </c>
      <c r="Z2727" s="44" t="n">
        <f aca="false">IF(G2727="CS",VLOOKUP($M2727,'Price Codes'!$N$2:$O$48,2,FALSE()),VLOOKUP($M2727,'Price Codes'!$I$2:$J$102,2,FALSE()))</f>
        <v>12</v>
      </c>
      <c r="AA2727" s="8" t="s">
        <v>4983</v>
      </c>
      <c r="AB2727" s="8" t="s">
        <v>94</v>
      </c>
      <c r="AC2727" s="1"/>
      <c r="AD2727" s="1"/>
      <c r="AE2727" s="1"/>
      <c r="AF2727" s="1"/>
      <c r="AG2727" s="1"/>
      <c r="AH2727" s="1"/>
      <c r="AI2727" s="1"/>
      <c r="AJ2727" s="1"/>
      <c r="AK2727" s="1"/>
      <c r="AL2727" s="1"/>
      <c r="AM2727" s="1"/>
      <c r="AN2727" s="1"/>
      <c r="AO2727" s="1"/>
      <c r="AP2727" s="1"/>
      <c r="AQ2727" s="1"/>
      <c r="AR2727" s="1"/>
      <c r="AS2727" s="1"/>
      <c r="AT2727" s="1"/>
      <c r="AU2727" s="1"/>
      <c r="AV2727" s="1"/>
      <c r="AW2727" s="1"/>
      <c r="AX2727" s="1"/>
      <c r="AY2727" s="1"/>
      <c r="AZ2727" s="1"/>
      <c r="BA2727" s="1"/>
      <c r="BB2727" s="1"/>
      <c r="BC2727" s="1"/>
      <c r="BD2727" s="1"/>
      <c r="BE2727" s="1"/>
      <c r="BF2727" s="1"/>
      <c r="BG2727" s="1"/>
      <c r="BH2727" s="1"/>
      <c r="BI2727" s="1"/>
      <c r="BJ2727" s="1"/>
      <c r="BK2727" s="1"/>
      <c r="BL2727" s="1"/>
      <c r="BM2727" s="1"/>
      <c r="BN2727" s="1"/>
      <c r="BO2727" s="1"/>
      <c r="BP2727" s="1"/>
      <c r="BQ2727" s="1"/>
      <c r="BR2727" s="1"/>
      <c r="BS2727" s="1"/>
      <c r="BT2727" s="1"/>
      <c r="BU2727" s="1"/>
      <c r="BV2727" s="1"/>
      <c r="BW2727" s="1"/>
      <c r="BX2727" s="1"/>
      <c r="BY2727" s="1"/>
      <c r="BZ2727" s="1"/>
      <c r="CA2727" s="1"/>
      <c r="CB2727" s="1"/>
      <c r="CC2727" s="1"/>
      <c r="CD2727" s="1"/>
      <c r="CE2727" s="1"/>
      <c r="CF2727" s="1"/>
      <c r="CG2727" s="1"/>
      <c r="CH2727" s="1"/>
      <c r="CI2727" s="1"/>
      <c r="CJ2727" s="1"/>
      <c r="CK2727" s="1"/>
      <c r="CL2727" s="1"/>
    </row>
    <row r="2728" s="50" customFormat="true" ht="12.75" hidden="false" customHeight="false" outlineLevel="0" collapsed="false">
      <c r="A2728" s="42" t="s">
        <v>4891</v>
      </c>
      <c r="B2728" s="42" t="s">
        <v>1</v>
      </c>
      <c r="C2728" s="36" t="n">
        <v>61</v>
      </c>
      <c r="D2728" s="37"/>
      <c r="E2728" s="38" t="s">
        <v>5</v>
      </c>
      <c r="F2728" s="39" t="str">
        <f aca="false">CONCATENATE(A2728,B2728,(REPT("0",3-LEN(C2728))&amp;C2728),D2728,E2728)</f>
        <v>KME-061CS</v>
      </c>
      <c r="G2728" s="42" t="s">
        <v>5</v>
      </c>
      <c r="H2728" s="42" t="s">
        <v>4892</v>
      </c>
      <c r="I2728" s="42" t="s">
        <v>4893</v>
      </c>
      <c r="J2728" s="42" t="s">
        <v>4985</v>
      </c>
      <c r="K2728" s="31"/>
      <c r="L2728" s="40" t="s">
        <v>48</v>
      </c>
      <c r="M2728" s="40" t="s">
        <v>48</v>
      </c>
      <c r="N2728" s="19"/>
      <c r="O2728" s="40" t="n">
        <v>24</v>
      </c>
      <c r="P2728" s="40" t="n">
        <v>24</v>
      </c>
      <c r="Q2728" s="40" t="n">
        <v>61</v>
      </c>
      <c r="R2728" s="40" t="n">
        <v>61</v>
      </c>
      <c r="S2728" s="19"/>
      <c r="T2728" s="40" t="n">
        <v>24</v>
      </c>
      <c r="U2728" s="40" t="n">
        <v>24</v>
      </c>
      <c r="V2728" s="40" t="n">
        <v>61</v>
      </c>
      <c r="W2728" s="40" t="n">
        <v>61</v>
      </c>
      <c r="X2728" s="19"/>
      <c r="Y2728" s="7" t="str">
        <f aca="false">VLOOKUP($Z2728,'Price Codes'!$D$2:$E$78,2,FALSE())</f>
        <v>SZ</v>
      </c>
      <c r="Z2728" s="44" t="n">
        <f aca="false">IF(G2728="CS",VLOOKUP($M2728,'Price Codes'!$N$2:$O$48,2,FALSE()),VLOOKUP($M2728,'Price Codes'!$I$2:$J$102,2,FALSE()))</f>
        <v>29</v>
      </c>
      <c r="AA2728" s="8" t="s">
        <v>4986</v>
      </c>
      <c r="AB2728" s="8" t="s">
        <v>94</v>
      </c>
      <c r="AC2728" s="1"/>
      <c r="AD2728" s="1"/>
      <c r="AE2728" s="1"/>
      <c r="AF2728" s="1"/>
      <c r="AG2728" s="1"/>
      <c r="AH2728" s="1"/>
      <c r="AI2728" s="1"/>
      <c r="AJ2728" s="1"/>
      <c r="AK2728" s="1"/>
      <c r="AL2728" s="1"/>
      <c r="AM2728" s="1"/>
      <c r="AN2728" s="1"/>
      <c r="AO2728" s="1"/>
      <c r="AP2728" s="1"/>
      <c r="AQ2728" s="1"/>
      <c r="AR2728" s="1"/>
      <c r="AS2728" s="1"/>
      <c r="AT2728" s="1"/>
      <c r="AU2728" s="1"/>
      <c r="AV2728" s="1"/>
      <c r="AW2728" s="1"/>
      <c r="AX2728" s="1"/>
      <c r="AY2728" s="1"/>
      <c r="AZ2728" s="1"/>
      <c r="BA2728" s="1"/>
      <c r="BB2728" s="1"/>
      <c r="BC2728" s="1"/>
      <c r="BD2728" s="1"/>
      <c r="BE2728" s="1"/>
      <c r="BF2728" s="1"/>
      <c r="BG2728" s="1"/>
      <c r="BH2728" s="1"/>
      <c r="BI2728" s="1"/>
      <c r="BJ2728" s="1"/>
      <c r="BK2728" s="1"/>
      <c r="BL2728" s="1"/>
      <c r="BM2728" s="1"/>
      <c r="BN2728" s="1"/>
      <c r="BO2728" s="1"/>
      <c r="BP2728" s="1"/>
      <c r="BQ2728" s="1"/>
      <c r="BR2728" s="1"/>
      <c r="BS2728" s="1"/>
      <c r="BT2728" s="1"/>
      <c r="BU2728" s="1"/>
      <c r="BV2728" s="1"/>
      <c r="BW2728" s="1"/>
      <c r="BX2728" s="1"/>
      <c r="BY2728" s="1"/>
      <c r="BZ2728" s="1"/>
      <c r="CA2728" s="1"/>
      <c r="CB2728" s="1"/>
      <c r="CC2728" s="1"/>
      <c r="CD2728" s="1"/>
      <c r="CE2728" s="1"/>
      <c r="CF2728" s="1"/>
      <c r="CG2728" s="1"/>
      <c r="CH2728" s="1"/>
      <c r="CI2728" s="1"/>
      <c r="CJ2728" s="1"/>
      <c r="CK2728" s="1"/>
      <c r="CL2728" s="1"/>
    </row>
    <row r="2729" customFormat="false" ht="12.75" hidden="false" customHeight="false" outlineLevel="0" collapsed="false">
      <c r="A2729" s="42" t="s">
        <v>4891</v>
      </c>
      <c r="B2729" s="42" t="s">
        <v>1</v>
      </c>
      <c r="C2729" s="36" t="n">
        <v>61</v>
      </c>
      <c r="D2729" s="37"/>
      <c r="E2729" s="38" t="s">
        <v>2677</v>
      </c>
      <c r="F2729" s="39" t="str">
        <f aca="false">CONCATENATE(A2729,B2729,(REPT("0",3-LEN(C2729))&amp;C2729),D2729,E2729)</f>
        <v>KME-061MCS</v>
      </c>
      <c r="G2729" s="42" t="s">
        <v>5</v>
      </c>
      <c r="H2729" s="42" t="s">
        <v>4892</v>
      </c>
      <c r="I2729" s="42" t="s">
        <v>4893</v>
      </c>
      <c r="J2729" s="42" t="s">
        <v>4987</v>
      </c>
      <c r="K2729" s="31"/>
      <c r="L2729" s="40" t="s">
        <v>28</v>
      </c>
      <c r="M2729" s="40" t="s">
        <v>28</v>
      </c>
      <c r="N2729" s="19"/>
      <c r="O2729" s="40" t="n">
        <v>12</v>
      </c>
      <c r="P2729" s="40" t="n">
        <v>12</v>
      </c>
      <c r="Q2729" s="40" t="n">
        <v>30.5</v>
      </c>
      <c r="R2729" s="40" t="n">
        <v>30.5</v>
      </c>
      <c r="S2729" s="19"/>
      <c r="T2729" s="40" t="n">
        <v>12</v>
      </c>
      <c r="U2729" s="40" t="n">
        <v>12</v>
      </c>
      <c r="V2729" s="40" t="n">
        <v>30.5</v>
      </c>
      <c r="W2729" s="40" t="n">
        <v>30.5</v>
      </c>
      <c r="X2729" s="19"/>
      <c r="Y2729" s="7" t="str">
        <f aca="false">VLOOKUP($Z2729,'Price Codes'!$D$2:$E$78,2,FALSE())</f>
        <v>RS</v>
      </c>
      <c r="Z2729" s="44" t="n">
        <f aca="false">IF(G2729="CS",VLOOKUP($M2729,'Price Codes'!$N$2:$O$48,2,FALSE()),VLOOKUP($M2729,'Price Codes'!$I$2:$J$102,2,FALSE()))</f>
        <v>12</v>
      </c>
      <c r="AA2729" s="8" t="s">
        <v>4983</v>
      </c>
      <c r="AB2729" s="8" t="s">
        <v>94</v>
      </c>
    </row>
    <row r="2730" s="40" customFormat="true" ht="12.75" hidden="false" customHeight="false" outlineLevel="0" collapsed="false">
      <c r="A2730" s="42" t="s">
        <v>4891</v>
      </c>
      <c r="B2730" s="42" t="s">
        <v>1</v>
      </c>
      <c r="C2730" s="36" t="n">
        <v>62</v>
      </c>
      <c r="D2730" s="37"/>
      <c r="E2730" s="38"/>
      <c r="F2730" s="39" t="str">
        <f aca="false">CONCATENATE(A2730,B2730,(REPT("0",3-LEN(C2730))&amp;C2730),D2730,E2730)</f>
        <v>KME-062</v>
      </c>
      <c r="G2730" s="42"/>
      <c r="H2730" s="42" t="s">
        <v>4892</v>
      </c>
      <c r="I2730" s="42" t="s">
        <v>4893</v>
      </c>
      <c r="J2730" s="42" t="s">
        <v>4988</v>
      </c>
      <c r="K2730" s="31"/>
      <c r="L2730" s="40" t="s">
        <v>326</v>
      </c>
      <c r="M2730" s="40" t="s">
        <v>326</v>
      </c>
      <c r="N2730" s="19"/>
      <c r="O2730" s="40" t="n">
        <v>12</v>
      </c>
      <c r="P2730" s="40" t="n">
        <v>36</v>
      </c>
      <c r="Q2730" s="40" t="n">
        <v>30.5</v>
      </c>
      <c r="R2730" s="40" t="n">
        <v>91.4</v>
      </c>
      <c r="S2730" s="19"/>
      <c r="T2730" s="40" t="n">
        <v>12</v>
      </c>
      <c r="U2730" s="40" t="n">
        <v>36</v>
      </c>
      <c r="V2730" s="40" t="n">
        <v>30.5</v>
      </c>
      <c r="W2730" s="40" t="n">
        <v>91.4</v>
      </c>
      <c r="X2730" s="19"/>
      <c r="Y2730" s="7" t="str">
        <f aca="false">VLOOKUP($Z2730,'Price Codes'!$D$2:$E$78,2,FALSE())</f>
        <v>SS</v>
      </c>
      <c r="Z2730" s="44" t="n">
        <f aca="false">IF(G2730="CS",VLOOKUP($M2730,'Price Codes'!$N$2:$O$48,2,FALSE()),VLOOKUP($M2730,'Price Codes'!$I$2:$J$102,2,FALSE()))</f>
        <v>22</v>
      </c>
      <c r="AA2730" s="8" t="s">
        <v>4989</v>
      </c>
      <c r="AB2730" s="8" t="s">
        <v>94</v>
      </c>
      <c r="AC2730" s="1"/>
      <c r="AD2730" s="1"/>
      <c r="AE2730" s="1"/>
      <c r="AF2730" s="1"/>
      <c r="AG2730" s="1"/>
      <c r="AH2730" s="1"/>
      <c r="AI2730" s="1"/>
      <c r="AJ2730" s="1"/>
      <c r="AK2730" s="1"/>
      <c r="AL2730" s="1"/>
      <c r="AM2730" s="1"/>
      <c r="AN2730" s="1"/>
      <c r="AO2730" s="1"/>
      <c r="AP2730" s="1"/>
      <c r="AQ2730" s="1"/>
      <c r="AR2730" s="1"/>
      <c r="AS2730" s="1"/>
      <c r="AT2730" s="1"/>
      <c r="AU2730" s="1"/>
      <c r="AV2730" s="1"/>
      <c r="AW2730" s="1"/>
      <c r="AX2730" s="1"/>
      <c r="AY2730" s="1"/>
      <c r="AZ2730" s="1"/>
      <c r="BA2730" s="1"/>
      <c r="BB2730" s="1"/>
      <c r="BC2730" s="1"/>
      <c r="BD2730" s="1"/>
      <c r="BE2730" s="1"/>
      <c r="BF2730" s="1"/>
      <c r="BG2730" s="1"/>
      <c r="BH2730" s="1"/>
      <c r="BI2730" s="1"/>
      <c r="BJ2730" s="1"/>
      <c r="BK2730" s="1"/>
      <c r="BL2730" s="1"/>
      <c r="BM2730" s="1"/>
      <c r="BN2730" s="1"/>
      <c r="BO2730" s="1"/>
      <c r="BP2730" s="1"/>
      <c r="BQ2730" s="1"/>
      <c r="BR2730" s="1"/>
      <c r="BS2730" s="1"/>
      <c r="BT2730" s="1"/>
      <c r="BU2730" s="1"/>
      <c r="BV2730" s="1"/>
      <c r="BW2730" s="1"/>
      <c r="BX2730" s="1"/>
      <c r="BY2730" s="1"/>
      <c r="BZ2730" s="1"/>
      <c r="CA2730" s="1"/>
      <c r="CB2730" s="1"/>
      <c r="CC2730" s="1"/>
      <c r="CD2730" s="1"/>
      <c r="CE2730" s="1"/>
      <c r="CF2730" s="1"/>
      <c r="CG2730" s="1"/>
      <c r="CH2730" s="1"/>
      <c r="CI2730" s="1"/>
      <c r="CJ2730" s="1"/>
      <c r="CK2730" s="1"/>
      <c r="CL2730" s="1"/>
    </row>
    <row r="2731" s="40" customFormat="true" ht="12.75" hidden="false" customHeight="false" outlineLevel="0" collapsed="false">
      <c r="A2731" s="42" t="s">
        <v>4891</v>
      </c>
      <c r="B2731" s="42" t="s">
        <v>1</v>
      </c>
      <c r="C2731" s="36" t="n">
        <v>62</v>
      </c>
      <c r="D2731" s="37"/>
      <c r="E2731" s="38" t="s">
        <v>95</v>
      </c>
      <c r="F2731" s="39" t="str">
        <f aca="false">CONCATENATE(A2731,B2731,(REPT("0",3-LEN(C2731))&amp;C2731),D2731,E2731)</f>
        <v>KME-062M</v>
      </c>
      <c r="G2731" s="42"/>
      <c r="H2731" s="42" t="s">
        <v>4892</v>
      </c>
      <c r="I2731" s="42" t="s">
        <v>4893</v>
      </c>
      <c r="J2731" s="42" t="s">
        <v>4990</v>
      </c>
      <c r="K2731" s="31"/>
      <c r="L2731" s="40" t="s">
        <v>158</v>
      </c>
      <c r="M2731" s="40" t="s">
        <v>158</v>
      </c>
      <c r="N2731" s="19"/>
      <c r="O2731" s="40" t="n">
        <v>8</v>
      </c>
      <c r="P2731" s="40" t="n">
        <v>20</v>
      </c>
      <c r="Q2731" s="40" t="n">
        <v>20.3</v>
      </c>
      <c r="R2731" s="40" t="n">
        <v>50.8</v>
      </c>
      <c r="S2731" s="19"/>
      <c r="T2731" s="40" t="n">
        <v>8</v>
      </c>
      <c r="U2731" s="40" t="n">
        <v>20</v>
      </c>
      <c r="V2731" s="40" t="n">
        <v>20.3</v>
      </c>
      <c r="W2731" s="40" t="n">
        <v>50.8</v>
      </c>
      <c r="X2731" s="19"/>
      <c r="Y2731" s="7" t="str">
        <f aca="false">VLOOKUP($Z2731,'Price Codes'!$D$2:$E$78,2,FALSE())</f>
        <v>RQ</v>
      </c>
      <c r="Z2731" s="44" t="n">
        <f aca="false">IF(G2731="CS",VLOOKUP($M2731,'Price Codes'!$N$2:$O$48,2,FALSE()),VLOOKUP($M2731,'Price Codes'!$I$2:$J$102,2,FALSE()))</f>
        <v>10</v>
      </c>
      <c r="AA2731" s="8" t="s">
        <v>4989</v>
      </c>
      <c r="AB2731" s="8" t="s">
        <v>94</v>
      </c>
      <c r="AC2731" s="1"/>
      <c r="AD2731" s="1"/>
      <c r="AE2731" s="1"/>
      <c r="AF2731" s="1"/>
      <c r="AG2731" s="1"/>
      <c r="AH2731" s="1"/>
      <c r="AI2731" s="1"/>
      <c r="AJ2731" s="1"/>
      <c r="AK2731" s="1"/>
      <c r="AL2731" s="1"/>
      <c r="AM2731" s="1"/>
      <c r="AN2731" s="1"/>
      <c r="AO2731" s="1"/>
      <c r="AP2731" s="1"/>
      <c r="AQ2731" s="1"/>
      <c r="AR2731" s="1"/>
      <c r="AS2731" s="1"/>
      <c r="AT2731" s="1"/>
      <c r="AU2731" s="1"/>
      <c r="AV2731" s="1"/>
      <c r="AW2731" s="1"/>
      <c r="AX2731" s="1"/>
      <c r="AY2731" s="1"/>
      <c r="AZ2731" s="1"/>
      <c r="BA2731" s="1"/>
      <c r="BB2731" s="1"/>
      <c r="BC2731" s="1"/>
      <c r="BD2731" s="1"/>
      <c r="BE2731" s="1"/>
      <c r="BF2731" s="1"/>
      <c r="BG2731" s="1"/>
      <c r="BH2731" s="1"/>
      <c r="BI2731" s="1"/>
      <c r="BJ2731" s="1"/>
      <c r="BK2731" s="1"/>
      <c r="BL2731" s="1"/>
      <c r="BM2731" s="1"/>
      <c r="BN2731" s="1"/>
      <c r="BO2731" s="1"/>
      <c r="BP2731" s="1"/>
      <c r="BQ2731" s="1"/>
      <c r="BR2731" s="1"/>
      <c r="BS2731" s="1"/>
      <c r="BT2731" s="1"/>
      <c r="BU2731" s="1"/>
      <c r="BV2731" s="1"/>
      <c r="BW2731" s="1"/>
      <c r="BX2731" s="1"/>
      <c r="BY2731" s="1"/>
      <c r="BZ2731" s="1"/>
      <c r="CA2731" s="1"/>
      <c r="CB2731" s="1"/>
      <c r="CC2731" s="1"/>
      <c r="CD2731" s="1"/>
      <c r="CE2731" s="1"/>
      <c r="CF2731" s="1"/>
      <c r="CG2731" s="1"/>
      <c r="CH2731" s="1"/>
      <c r="CI2731" s="1"/>
      <c r="CJ2731" s="1"/>
      <c r="CK2731" s="1"/>
      <c r="CL2731" s="1"/>
    </row>
    <row r="2732" s="40" customFormat="true" ht="12.75" hidden="false" customHeight="false" outlineLevel="0" collapsed="false">
      <c r="A2732" s="42" t="s">
        <v>4891</v>
      </c>
      <c r="B2732" s="42" t="s">
        <v>1</v>
      </c>
      <c r="C2732" s="36" t="n">
        <v>63</v>
      </c>
      <c r="D2732" s="37"/>
      <c r="E2732" s="38"/>
      <c r="F2732" s="39" t="str">
        <f aca="false">CONCATENATE(A2732,B2732,(REPT("0",3-LEN(C2732))&amp;C2732),D2732,E2732)</f>
        <v>KME-063</v>
      </c>
      <c r="G2732" s="42"/>
      <c r="H2732" s="42" t="s">
        <v>4892</v>
      </c>
      <c r="I2732" s="42" t="s">
        <v>4893</v>
      </c>
      <c r="J2732" s="42" t="s">
        <v>4991</v>
      </c>
      <c r="K2732" s="31"/>
      <c r="L2732" s="40" t="s">
        <v>326</v>
      </c>
      <c r="M2732" s="40" t="s">
        <v>326</v>
      </c>
      <c r="N2732" s="19"/>
      <c r="O2732" s="40" t="n">
        <v>12</v>
      </c>
      <c r="P2732" s="40" t="n">
        <v>36</v>
      </c>
      <c r="Q2732" s="40" t="n">
        <v>30.5</v>
      </c>
      <c r="R2732" s="40" t="n">
        <v>91.4</v>
      </c>
      <c r="S2732" s="19"/>
      <c r="T2732" s="40" t="n">
        <v>12</v>
      </c>
      <c r="U2732" s="40" t="n">
        <v>36</v>
      </c>
      <c r="V2732" s="40" t="n">
        <v>30.5</v>
      </c>
      <c r="W2732" s="40" t="n">
        <v>91.4</v>
      </c>
      <c r="X2732" s="19"/>
      <c r="Y2732" s="7" t="str">
        <f aca="false">VLOOKUP($Z2732,'Price Codes'!$D$2:$E$78,2,FALSE())</f>
        <v>SS</v>
      </c>
      <c r="Z2732" s="44" t="n">
        <f aca="false">IF(G2732="CS",VLOOKUP($M2732,'Price Codes'!$N$2:$O$48,2,FALSE()),VLOOKUP($M2732,'Price Codes'!$I$2:$J$102,2,FALSE()))</f>
        <v>22</v>
      </c>
      <c r="AA2732" s="8" t="s">
        <v>4989</v>
      </c>
      <c r="AB2732" s="8" t="s">
        <v>94</v>
      </c>
      <c r="AC2732" s="1"/>
      <c r="AD2732" s="1"/>
      <c r="AE2732" s="1"/>
      <c r="AF2732" s="1"/>
      <c r="AG2732" s="1"/>
      <c r="AH2732" s="1"/>
      <c r="AI2732" s="1"/>
      <c r="AJ2732" s="1"/>
      <c r="AK2732" s="1"/>
      <c r="AL2732" s="1"/>
      <c r="AM2732" s="1"/>
      <c r="AN2732" s="1"/>
      <c r="AO2732" s="1"/>
      <c r="AP2732" s="1"/>
      <c r="AQ2732" s="1"/>
      <c r="AR2732" s="1"/>
      <c r="AS2732" s="1"/>
      <c r="AT2732" s="1"/>
      <c r="AU2732" s="1"/>
      <c r="AV2732" s="1"/>
      <c r="AW2732" s="1"/>
      <c r="AX2732" s="1"/>
      <c r="AY2732" s="1"/>
      <c r="AZ2732" s="1"/>
      <c r="BA2732" s="1"/>
      <c r="BB2732" s="1"/>
      <c r="BC2732" s="1"/>
      <c r="BD2732" s="1"/>
      <c r="BE2732" s="1"/>
      <c r="BF2732" s="1"/>
      <c r="BG2732" s="1"/>
      <c r="BH2732" s="1"/>
      <c r="BI2732" s="1"/>
      <c r="BJ2732" s="1"/>
      <c r="BK2732" s="1"/>
      <c r="BL2732" s="1"/>
      <c r="BM2732" s="1"/>
      <c r="BN2732" s="1"/>
      <c r="BO2732" s="1"/>
      <c r="BP2732" s="1"/>
      <c r="BQ2732" s="1"/>
      <c r="BR2732" s="1"/>
      <c r="BS2732" s="1"/>
      <c r="BT2732" s="1"/>
      <c r="BU2732" s="1"/>
      <c r="BV2732" s="1"/>
      <c r="BW2732" s="1"/>
      <c r="BX2732" s="1"/>
      <c r="BY2732" s="1"/>
      <c r="BZ2732" s="1"/>
      <c r="CA2732" s="1"/>
      <c r="CB2732" s="1"/>
      <c r="CC2732" s="1"/>
      <c r="CD2732" s="1"/>
      <c r="CE2732" s="1"/>
      <c r="CF2732" s="1"/>
      <c r="CG2732" s="1"/>
      <c r="CH2732" s="1"/>
      <c r="CI2732" s="1"/>
      <c r="CJ2732" s="1"/>
      <c r="CK2732" s="1"/>
      <c r="CL2732" s="1"/>
    </row>
    <row r="2733" s="40" customFormat="true" ht="12.75" hidden="false" customHeight="false" outlineLevel="0" collapsed="false">
      <c r="A2733" s="42" t="s">
        <v>4891</v>
      </c>
      <c r="B2733" s="42" t="s">
        <v>1</v>
      </c>
      <c r="C2733" s="36" t="n">
        <v>63</v>
      </c>
      <c r="D2733" s="37"/>
      <c r="E2733" s="38" t="s">
        <v>95</v>
      </c>
      <c r="F2733" s="39" t="str">
        <f aca="false">CONCATENATE(A2733,B2733,(REPT("0",3-LEN(C2733))&amp;C2733),D2733,E2733)</f>
        <v>KME-063M</v>
      </c>
      <c r="G2733" s="42"/>
      <c r="H2733" s="42" t="s">
        <v>4892</v>
      </c>
      <c r="I2733" s="42" t="s">
        <v>4893</v>
      </c>
      <c r="J2733" s="42" t="s">
        <v>4992</v>
      </c>
      <c r="K2733" s="31"/>
      <c r="L2733" s="40" t="s">
        <v>158</v>
      </c>
      <c r="M2733" s="40" t="s">
        <v>158</v>
      </c>
      <c r="N2733" s="19"/>
      <c r="O2733" s="40" t="n">
        <v>8</v>
      </c>
      <c r="P2733" s="40" t="n">
        <v>20</v>
      </c>
      <c r="Q2733" s="40" t="n">
        <v>20.3</v>
      </c>
      <c r="R2733" s="40" t="n">
        <v>50.8</v>
      </c>
      <c r="S2733" s="19"/>
      <c r="T2733" s="40" t="n">
        <v>8</v>
      </c>
      <c r="U2733" s="40" t="n">
        <v>20</v>
      </c>
      <c r="V2733" s="40" t="n">
        <v>20.3</v>
      </c>
      <c r="W2733" s="40" t="n">
        <v>50.8</v>
      </c>
      <c r="X2733" s="19"/>
      <c r="Y2733" s="7" t="str">
        <f aca="false">VLOOKUP($Z2733,'Price Codes'!$D$2:$E$78,2,FALSE())</f>
        <v>RQ</v>
      </c>
      <c r="Z2733" s="44" t="n">
        <f aca="false">IF(G2733="CS",VLOOKUP($M2733,'Price Codes'!$N$2:$O$48,2,FALSE()),VLOOKUP($M2733,'Price Codes'!$I$2:$J$102,2,FALSE()))</f>
        <v>10</v>
      </c>
      <c r="AA2733" s="8" t="s">
        <v>4989</v>
      </c>
      <c r="AB2733" s="8" t="s">
        <v>94</v>
      </c>
      <c r="AC2733" s="1"/>
      <c r="AD2733" s="1"/>
      <c r="AE2733" s="1"/>
      <c r="AF2733" s="1"/>
      <c r="AG2733" s="1"/>
      <c r="AH2733" s="1"/>
      <c r="AI2733" s="1"/>
      <c r="AJ2733" s="1"/>
      <c r="AK2733" s="1"/>
      <c r="AL2733" s="1"/>
      <c r="AM2733" s="1"/>
      <c r="AN2733" s="1"/>
      <c r="AO2733" s="1"/>
      <c r="AP2733" s="1"/>
      <c r="AQ2733" s="1"/>
      <c r="AR2733" s="1"/>
      <c r="AS2733" s="1"/>
      <c r="AT2733" s="1"/>
      <c r="AU2733" s="1"/>
      <c r="AV2733" s="1"/>
      <c r="AW2733" s="1"/>
      <c r="AX2733" s="1"/>
      <c r="AY2733" s="1"/>
      <c r="AZ2733" s="1"/>
      <c r="BA2733" s="1"/>
      <c r="BB2733" s="1"/>
      <c r="BC2733" s="1"/>
      <c r="BD2733" s="1"/>
      <c r="BE2733" s="1"/>
      <c r="BF2733" s="1"/>
      <c r="BG2733" s="1"/>
      <c r="BH2733" s="1"/>
      <c r="BI2733" s="1"/>
      <c r="BJ2733" s="1"/>
      <c r="BK2733" s="1"/>
      <c r="BL2733" s="1"/>
      <c r="BM2733" s="1"/>
      <c r="BN2733" s="1"/>
      <c r="BO2733" s="1"/>
      <c r="BP2733" s="1"/>
      <c r="BQ2733" s="1"/>
      <c r="BR2733" s="1"/>
      <c r="BS2733" s="1"/>
      <c r="BT2733" s="1"/>
      <c r="BU2733" s="1"/>
      <c r="BV2733" s="1"/>
      <c r="BW2733" s="1"/>
      <c r="BX2733" s="1"/>
      <c r="BY2733" s="1"/>
      <c r="BZ2733" s="1"/>
      <c r="CA2733" s="1"/>
      <c r="CB2733" s="1"/>
      <c r="CC2733" s="1"/>
      <c r="CD2733" s="1"/>
      <c r="CE2733" s="1"/>
      <c r="CF2733" s="1"/>
      <c r="CG2733" s="1"/>
      <c r="CH2733" s="1"/>
      <c r="CI2733" s="1"/>
      <c r="CJ2733" s="1"/>
      <c r="CK2733" s="1"/>
      <c r="CL2733" s="1"/>
    </row>
    <row r="2734" s="40" customFormat="true" ht="12.75" hidden="false" customHeight="false" outlineLevel="0" collapsed="false">
      <c r="A2734" s="42" t="s">
        <v>4891</v>
      </c>
      <c r="B2734" s="42" t="s">
        <v>1</v>
      </c>
      <c r="C2734" s="36" t="n">
        <v>64</v>
      </c>
      <c r="D2734" s="37"/>
      <c r="E2734" s="38"/>
      <c r="F2734" s="39" t="str">
        <f aca="false">CONCATENATE(A2734,B2734,(REPT("0",3-LEN(C2734))&amp;C2734),D2734,E2734)</f>
        <v>KME-064</v>
      </c>
      <c r="G2734" s="42"/>
      <c r="H2734" s="42" t="s">
        <v>4892</v>
      </c>
      <c r="I2734" s="42" t="s">
        <v>4893</v>
      </c>
      <c r="J2734" s="42" t="s">
        <v>4993</v>
      </c>
      <c r="K2734" s="31"/>
      <c r="L2734" s="40" t="s">
        <v>48</v>
      </c>
      <c r="M2734" s="40" t="s">
        <v>48</v>
      </c>
      <c r="N2734" s="19"/>
      <c r="O2734" s="40" t="n">
        <v>24</v>
      </c>
      <c r="P2734" s="40" t="n">
        <v>24</v>
      </c>
      <c r="Q2734" s="40" t="n">
        <v>61</v>
      </c>
      <c r="R2734" s="40" t="n">
        <v>61</v>
      </c>
      <c r="S2734" s="19"/>
      <c r="T2734" s="40" t="n">
        <v>24</v>
      </c>
      <c r="U2734" s="40" t="n">
        <v>24</v>
      </c>
      <c r="V2734" s="40" t="n">
        <v>61</v>
      </c>
      <c r="W2734" s="40" t="n">
        <v>61</v>
      </c>
      <c r="X2734" s="19"/>
      <c r="Y2734" s="7" t="str">
        <f aca="false">VLOOKUP($Z2734,'Price Codes'!$D$2:$E$78,2,FALSE())</f>
        <v>SV</v>
      </c>
      <c r="Z2734" s="44" t="n">
        <f aca="false">IF(G2734="CS",VLOOKUP($M2734,'Price Codes'!$N$2:$O$48,2,FALSE()),VLOOKUP($M2734,'Price Codes'!$I$2:$J$102,2,FALSE()))</f>
        <v>25</v>
      </c>
      <c r="AA2734" s="8" t="s">
        <v>4994</v>
      </c>
      <c r="AB2734" s="8" t="s">
        <v>94</v>
      </c>
      <c r="AC2734" s="1"/>
      <c r="AD2734" s="1"/>
      <c r="AE2734" s="1"/>
      <c r="AF2734" s="1"/>
      <c r="AG2734" s="1"/>
      <c r="AH2734" s="1"/>
      <c r="AI2734" s="1"/>
      <c r="AJ2734" s="1"/>
      <c r="AK2734" s="1"/>
      <c r="AL2734" s="1"/>
      <c r="AM2734" s="1"/>
      <c r="AN2734" s="1"/>
      <c r="AO2734" s="1"/>
      <c r="AP2734" s="1"/>
      <c r="AQ2734" s="1"/>
      <c r="AR2734" s="1"/>
      <c r="AS2734" s="1"/>
      <c r="AT2734" s="1"/>
      <c r="AU2734" s="1"/>
      <c r="AV2734" s="1"/>
      <c r="AW2734" s="1"/>
      <c r="AX2734" s="1"/>
      <c r="AY2734" s="1"/>
      <c r="AZ2734" s="1"/>
      <c r="BA2734" s="1"/>
      <c r="BB2734" s="1"/>
      <c r="BC2734" s="1"/>
      <c r="BD2734" s="1"/>
      <c r="BE2734" s="1"/>
      <c r="BF2734" s="1"/>
      <c r="BG2734" s="1"/>
      <c r="BH2734" s="1"/>
      <c r="BI2734" s="1"/>
      <c r="BJ2734" s="1"/>
      <c r="BK2734" s="1"/>
      <c r="BL2734" s="1"/>
      <c r="BM2734" s="1"/>
      <c r="BN2734" s="1"/>
      <c r="BO2734" s="1"/>
      <c r="BP2734" s="1"/>
      <c r="BQ2734" s="1"/>
      <c r="BR2734" s="1"/>
      <c r="BS2734" s="1"/>
      <c r="BT2734" s="1"/>
      <c r="BU2734" s="1"/>
      <c r="BV2734" s="1"/>
      <c r="BW2734" s="1"/>
      <c r="BX2734" s="1"/>
      <c r="BY2734" s="1"/>
      <c r="BZ2734" s="1"/>
      <c r="CA2734" s="1"/>
      <c r="CB2734" s="1"/>
      <c r="CC2734" s="1"/>
      <c r="CD2734" s="1"/>
      <c r="CE2734" s="1"/>
      <c r="CF2734" s="1"/>
      <c r="CG2734" s="1"/>
      <c r="CH2734" s="1"/>
      <c r="CI2734" s="1"/>
      <c r="CJ2734" s="1"/>
      <c r="CK2734" s="1"/>
      <c r="CL2734" s="1"/>
    </row>
    <row r="2735" s="40" customFormat="true" ht="12.75" hidden="false" customHeight="false" outlineLevel="0" collapsed="false">
      <c r="A2735" s="8" t="s">
        <v>4891</v>
      </c>
      <c r="B2735" s="8" t="s">
        <v>1</v>
      </c>
      <c r="C2735" s="36" t="n">
        <v>64</v>
      </c>
      <c r="D2735" s="37"/>
      <c r="E2735" s="38" t="s">
        <v>97</v>
      </c>
      <c r="F2735" s="39" t="str">
        <f aca="false">CONCATENATE(A2735,B2735,(REPT("0",3-LEN(C2735))&amp;C2735),D2735,E2735)</f>
        <v>KME-064P</v>
      </c>
      <c r="G2735" s="8"/>
      <c r="H2735" s="8" t="s">
        <v>4892</v>
      </c>
      <c r="I2735" s="8" t="s">
        <v>4893</v>
      </c>
      <c r="J2735" s="8" t="s">
        <v>4995</v>
      </c>
      <c r="K2735" s="82"/>
      <c r="L2735" s="40" t="s">
        <v>99</v>
      </c>
      <c r="M2735" s="40" t="s">
        <v>99</v>
      </c>
      <c r="N2735" s="82"/>
      <c r="O2735" s="40" t="n">
        <v>6</v>
      </c>
      <c r="P2735" s="40" t="n">
        <v>6</v>
      </c>
      <c r="Q2735" s="40" t="n">
        <v>15.2</v>
      </c>
      <c r="R2735" s="40" t="n">
        <v>15.2</v>
      </c>
      <c r="S2735" s="82"/>
      <c r="T2735" s="40" t="n">
        <v>6</v>
      </c>
      <c r="U2735" s="40" t="n">
        <v>6</v>
      </c>
      <c r="V2735" s="40" t="n">
        <v>15.2</v>
      </c>
      <c r="W2735" s="40" t="n">
        <v>15.2</v>
      </c>
      <c r="X2735" s="82"/>
      <c r="Y2735" s="7" t="str">
        <f aca="false">VLOOKUP($Z2735,'Price Codes'!$D$2:$E$78,2,FALSE())</f>
        <v>S.SV</v>
      </c>
      <c r="Z2735" s="41" t="n">
        <v>2.25</v>
      </c>
      <c r="AA2735" s="8" t="s">
        <v>4994</v>
      </c>
      <c r="AB2735" s="8" t="s">
        <v>1560</v>
      </c>
      <c r="AC2735" s="42"/>
      <c r="AD2735" s="42"/>
      <c r="AE2735" s="42"/>
      <c r="AF2735" s="42"/>
      <c r="AG2735" s="42"/>
      <c r="AH2735" s="42"/>
      <c r="AI2735" s="42"/>
      <c r="AJ2735" s="42"/>
      <c r="AK2735" s="42"/>
      <c r="AL2735" s="42"/>
      <c r="AM2735" s="42"/>
      <c r="AN2735" s="42"/>
      <c r="AO2735" s="42"/>
      <c r="AP2735" s="42"/>
      <c r="AQ2735" s="42"/>
      <c r="AR2735" s="42"/>
      <c r="AS2735" s="42"/>
      <c r="AT2735" s="42"/>
      <c r="AU2735" s="42"/>
      <c r="AV2735" s="42"/>
      <c r="AW2735" s="42"/>
      <c r="AX2735" s="42"/>
      <c r="AY2735" s="42"/>
      <c r="AZ2735" s="42"/>
      <c r="BA2735" s="42"/>
      <c r="BB2735" s="42"/>
      <c r="BC2735" s="42"/>
      <c r="BD2735" s="42"/>
      <c r="BE2735" s="42"/>
      <c r="BF2735" s="42"/>
      <c r="BG2735" s="42"/>
      <c r="BH2735" s="42"/>
      <c r="BI2735" s="42"/>
      <c r="BJ2735" s="42"/>
      <c r="BK2735" s="42"/>
      <c r="BL2735" s="42"/>
      <c r="BM2735" s="42"/>
      <c r="BN2735" s="42"/>
      <c r="BO2735" s="42"/>
      <c r="BP2735" s="42"/>
      <c r="BQ2735" s="42"/>
      <c r="BR2735" s="42"/>
      <c r="BS2735" s="42"/>
      <c r="BT2735" s="42"/>
      <c r="BU2735" s="42"/>
      <c r="BV2735" s="42"/>
      <c r="BW2735" s="42"/>
      <c r="BX2735" s="42"/>
      <c r="BY2735" s="42"/>
      <c r="BZ2735" s="42"/>
      <c r="CA2735" s="42"/>
      <c r="CB2735" s="42"/>
      <c r="CC2735" s="42"/>
      <c r="CD2735" s="42"/>
      <c r="CE2735" s="42"/>
      <c r="CF2735" s="42"/>
      <c r="CG2735" s="42"/>
      <c r="CH2735" s="42"/>
      <c r="CI2735" s="42"/>
      <c r="CJ2735" s="42"/>
      <c r="CK2735" s="42"/>
      <c r="CL2735" s="42"/>
    </row>
    <row r="2736" s="40" customFormat="true" ht="12.75" hidden="false" customHeight="false" outlineLevel="0" collapsed="false">
      <c r="A2736" s="42" t="s">
        <v>4891</v>
      </c>
      <c r="B2736" s="42" t="s">
        <v>1</v>
      </c>
      <c r="C2736" s="36" t="n">
        <v>65</v>
      </c>
      <c r="D2736" s="37"/>
      <c r="E2736" s="38"/>
      <c r="F2736" s="39" t="str">
        <f aca="false">CONCATENATE(A2736,B2736,(REPT("0",3-LEN(C2736))&amp;C2736),D2736,E2736)</f>
        <v>KME-065</v>
      </c>
      <c r="G2736" s="42"/>
      <c r="H2736" s="42" t="s">
        <v>4892</v>
      </c>
      <c r="I2736" s="42" t="s">
        <v>4893</v>
      </c>
      <c r="J2736" s="42" t="s">
        <v>4996</v>
      </c>
      <c r="K2736" s="31"/>
      <c r="L2736" s="40" t="s">
        <v>48</v>
      </c>
      <c r="M2736" s="40" t="s">
        <v>48</v>
      </c>
      <c r="N2736" s="19"/>
      <c r="O2736" s="40" t="n">
        <v>24</v>
      </c>
      <c r="P2736" s="40" t="n">
        <v>24</v>
      </c>
      <c r="Q2736" s="40" t="n">
        <v>61</v>
      </c>
      <c r="R2736" s="40" t="n">
        <v>61</v>
      </c>
      <c r="S2736" s="19"/>
      <c r="T2736" s="40" t="n">
        <v>24</v>
      </c>
      <c r="U2736" s="40" t="n">
        <v>24</v>
      </c>
      <c r="V2736" s="40" t="n">
        <v>61</v>
      </c>
      <c r="W2736" s="40" t="n">
        <v>61</v>
      </c>
      <c r="X2736" s="19"/>
      <c r="Y2736" s="7" t="str">
        <f aca="false">VLOOKUP($Z2736,'Price Codes'!$D$2:$E$78,2,FALSE())</f>
        <v>SV</v>
      </c>
      <c r="Z2736" s="44" t="n">
        <f aca="false">IF(G2736="CS",VLOOKUP($M2736,'Price Codes'!$N$2:$O$48,2,FALSE()),VLOOKUP($M2736,'Price Codes'!$I$2:$J$102,2,FALSE()))</f>
        <v>25</v>
      </c>
      <c r="AA2736" s="8" t="s">
        <v>4994</v>
      </c>
      <c r="AB2736" s="8" t="s">
        <v>94</v>
      </c>
      <c r="AC2736" s="42"/>
      <c r="AD2736" s="42"/>
      <c r="AE2736" s="42"/>
      <c r="AF2736" s="42"/>
      <c r="AG2736" s="42"/>
      <c r="AH2736" s="42"/>
      <c r="AI2736" s="42"/>
      <c r="AJ2736" s="42"/>
      <c r="AK2736" s="42"/>
      <c r="AL2736" s="42"/>
      <c r="AM2736" s="42"/>
      <c r="AN2736" s="42"/>
      <c r="AO2736" s="42"/>
      <c r="AP2736" s="42"/>
      <c r="AQ2736" s="42"/>
      <c r="AR2736" s="42"/>
      <c r="AS2736" s="42"/>
      <c r="AT2736" s="42"/>
      <c r="AU2736" s="42"/>
      <c r="AV2736" s="42"/>
      <c r="AW2736" s="42"/>
      <c r="AX2736" s="42"/>
      <c r="AY2736" s="42"/>
      <c r="AZ2736" s="42"/>
      <c r="BA2736" s="42"/>
      <c r="BB2736" s="42"/>
      <c r="BC2736" s="42"/>
      <c r="BD2736" s="42"/>
      <c r="BE2736" s="42"/>
      <c r="BF2736" s="42"/>
      <c r="BG2736" s="42"/>
      <c r="BH2736" s="42"/>
      <c r="BI2736" s="42"/>
      <c r="BJ2736" s="42"/>
      <c r="BK2736" s="42"/>
      <c r="BL2736" s="42"/>
      <c r="BM2736" s="42"/>
      <c r="BN2736" s="42"/>
      <c r="BO2736" s="42"/>
      <c r="BP2736" s="42"/>
      <c r="BQ2736" s="42"/>
      <c r="BR2736" s="42"/>
      <c r="BS2736" s="42"/>
      <c r="BT2736" s="42"/>
      <c r="BU2736" s="42"/>
      <c r="BV2736" s="42"/>
      <c r="BW2736" s="42"/>
      <c r="BX2736" s="42"/>
      <c r="BY2736" s="42"/>
      <c r="BZ2736" s="42"/>
      <c r="CA2736" s="42"/>
      <c r="CB2736" s="42"/>
      <c r="CC2736" s="42"/>
      <c r="CD2736" s="42"/>
      <c r="CE2736" s="42"/>
      <c r="CF2736" s="42"/>
      <c r="CG2736" s="42"/>
      <c r="CH2736" s="42"/>
      <c r="CI2736" s="42"/>
      <c r="CJ2736" s="42"/>
      <c r="CK2736" s="42"/>
      <c r="CL2736" s="42"/>
    </row>
    <row r="2737" s="40" customFormat="true" ht="12.75" hidden="false" customHeight="false" outlineLevel="0" collapsed="false">
      <c r="A2737" s="8" t="s">
        <v>4891</v>
      </c>
      <c r="B2737" s="8" t="s">
        <v>1</v>
      </c>
      <c r="C2737" s="36" t="n">
        <v>65</v>
      </c>
      <c r="D2737" s="37"/>
      <c r="E2737" s="38" t="s">
        <v>97</v>
      </c>
      <c r="F2737" s="39" t="str">
        <f aca="false">CONCATENATE(A2737,B2737,(REPT("0",3-LEN(C2737))&amp;C2737),D2737,E2737)</f>
        <v>KME-065P</v>
      </c>
      <c r="G2737" s="8"/>
      <c r="H2737" s="8" t="s">
        <v>4892</v>
      </c>
      <c r="I2737" s="8" t="s">
        <v>4893</v>
      </c>
      <c r="J2737" s="8" t="s">
        <v>4997</v>
      </c>
      <c r="K2737" s="82"/>
      <c r="L2737" s="40" t="s">
        <v>99</v>
      </c>
      <c r="M2737" s="40" t="s">
        <v>99</v>
      </c>
      <c r="N2737" s="82"/>
      <c r="O2737" s="40" t="n">
        <v>6</v>
      </c>
      <c r="P2737" s="40" t="n">
        <v>6</v>
      </c>
      <c r="Q2737" s="40" t="n">
        <v>15.2</v>
      </c>
      <c r="R2737" s="40" t="n">
        <v>15.2</v>
      </c>
      <c r="S2737" s="82"/>
      <c r="T2737" s="40" t="n">
        <v>6</v>
      </c>
      <c r="U2737" s="40" t="n">
        <v>6</v>
      </c>
      <c r="V2737" s="40" t="n">
        <v>15.2</v>
      </c>
      <c r="W2737" s="40" t="n">
        <v>15.2</v>
      </c>
      <c r="X2737" s="82"/>
      <c r="Y2737" s="7" t="str">
        <f aca="false">VLOOKUP($Z2737,'Price Codes'!$D$2:$E$78,2,FALSE())</f>
        <v>S.SV</v>
      </c>
      <c r="Z2737" s="41" t="n">
        <v>2.25</v>
      </c>
      <c r="AA2737" s="8" t="s">
        <v>4994</v>
      </c>
      <c r="AB2737" s="8" t="s">
        <v>1560</v>
      </c>
      <c r="AC2737" s="1"/>
      <c r="AD2737" s="1"/>
      <c r="AE2737" s="1"/>
      <c r="AF2737" s="1"/>
      <c r="AG2737" s="1"/>
      <c r="AH2737" s="1"/>
      <c r="AI2737" s="1"/>
      <c r="AJ2737" s="1"/>
      <c r="AK2737" s="1"/>
      <c r="AL2737" s="1"/>
      <c r="AM2737" s="1"/>
      <c r="AN2737" s="1"/>
      <c r="AO2737" s="1"/>
      <c r="AP2737" s="1"/>
      <c r="AQ2737" s="1"/>
      <c r="AR2737" s="1"/>
      <c r="AS2737" s="1"/>
      <c r="AT2737" s="1"/>
      <c r="AU2737" s="1"/>
      <c r="AV2737" s="1"/>
      <c r="AW2737" s="1"/>
      <c r="AX2737" s="1"/>
      <c r="AY2737" s="1"/>
      <c r="AZ2737" s="1"/>
      <c r="BA2737" s="1"/>
      <c r="BB2737" s="1"/>
      <c r="BC2737" s="1"/>
      <c r="BD2737" s="1"/>
      <c r="BE2737" s="1"/>
      <c r="BF2737" s="1"/>
      <c r="BG2737" s="1"/>
      <c r="BH2737" s="1"/>
      <c r="BI2737" s="1"/>
      <c r="BJ2737" s="1"/>
      <c r="BK2737" s="1"/>
      <c r="BL2737" s="1"/>
      <c r="BM2737" s="1"/>
      <c r="BN2737" s="1"/>
      <c r="BO2737" s="1"/>
      <c r="BP2737" s="1"/>
      <c r="BQ2737" s="1"/>
      <c r="BR2737" s="1"/>
      <c r="BS2737" s="1"/>
      <c r="BT2737" s="1"/>
      <c r="BU2737" s="1"/>
      <c r="BV2737" s="1"/>
      <c r="BW2737" s="1"/>
      <c r="BX2737" s="1"/>
      <c r="BY2737" s="1"/>
      <c r="BZ2737" s="1"/>
      <c r="CA2737" s="1"/>
      <c r="CB2737" s="1"/>
      <c r="CC2737" s="1"/>
      <c r="CD2737" s="1"/>
      <c r="CE2737" s="1"/>
      <c r="CF2737" s="1"/>
      <c r="CG2737" s="1"/>
      <c r="CH2737" s="1"/>
      <c r="CI2737" s="1"/>
      <c r="CJ2737" s="1"/>
      <c r="CK2737" s="1"/>
      <c r="CL2737" s="1"/>
    </row>
    <row r="2738" s="53" customFormat="true" ht="12.75" hidden="false" customHeight="false" outlineLevel="0" collapsed="false">
      <c r="A2738" s="42" t="s">
        <v>4891</v>
      </c>
      <c r="B2738" s="42" t="s">
        <v>1</v>
      </c>
      <c r="C2738" s="46" t="n">
        <v>66</v>
      </c>
      <c r="D2738" s="47"/>
      <c r="E2738" s="48"/>
      <c r="F2738" s="49" t="str">
        <f aca="false">CONCATENATE(A2738,B2738,(REPT("0",3-LEN(C2738))&amp;C2738),D2738,E2738)</f>
        <v>KME-066</v>
      </c>
      <c r="G2738" s="42"/>
      <c r="H2738" s="42" t="s">
        <v>4892</v>
      </c>
      <c r="I2738" s="42" t="s">
        <v>4893</v>
      </c>
      <c r="J2738" s="42" t="s">
        <v>4998</v>
      </c>
      <c r="K2738" s="31"/>
      <c r="L2738" s="40" t="s">
        <v>326</v>
      </c>
      <c r="M2738" s="40" t="s">
        <v>326</v>
      </c>
      <c r="N2738" s="19"/>
      <c r="O2738" s="40" t="n">
        <v>12</v>
      </c>
      <c r="P2738" s="40" t="n">
        <v>36</v>
      </c>
      <c r="Q2738" s="40" t="n">
        <v>30.5</v>
      </c>
      <c r="R2738" s="40" t="n">
        <v>91.4</v>
      </c>
      <c r="S2738" s="19"/>
      <c r="T2738" s="40" t="n">
        <v>12</v>
      </c>
      <c r="U2738" s="40" t="n">
        <v>36</v>
      </c>
      <c r="V2738" s="40" t="n">
        <v>30.5</v>
      </c>
      <c r="W2738" s="40" t="n">
        <v>91.4</v>
      </c>
      <c r="X2738" s="19"/>
      <c r="Y2738" s="7" t="str">
        <f aca="false">VLOOKUP($Z2738,'Price Codes'!$D$2:$E$78,2,FALSE())</f>
        <v>SS</v>
      </c>
      <c r="Z2738" s="44" t="n">
        <f aca="false">IF(G2738="CS",VLOOKUP($M2738,'Price Codes'!$N$2:$O$48,2,FALSE()),VLOOKUP($M2738,'Price Codes'!$I$2:$J$102,2,FALSE()))</f>
        <v>22</v>
      </c>
      <c r="AA2738" s="8" t="s">
        <v>4999</v>
      </c>
      <c r="AB2738" s="8" t="s">
        <v>3700</v>
      </c>
      <c r="AC2738" s="1"/>
      <c r="AD2738" s="1"/>
      <c r="AE2738" s="1"/>
      <c r="AF2738" s="1"/>
      <c r="AG2738" s="1"/>
      <c r="AH2738" s="1"/>
      <c r="AI2738" s="1"/>
      <c r="AJ2738" s="1"/>
      <c r="AK2738" s="1"/>
      <c r="AL2738" s="1"/>
      <c r="AM2738" s="1"/>
      <c r="AN2738" s="1"/>
      <c r="AO2738" s="1"/>
      <c r="AP2738" s="1"/>
      <c r="AQ2738" s="1"/>
      <c r="AR2738" s="1"/>
      <c r="AS2738" s="1"/>
      <c r="AT2738" s="1"/>
      <c r="AU2738" s="1"/>
      <c r="AV2738" s="1"/>
      <c r="AW2738" s="1"/>
      <c r="AX2738" s="1"/>
      <c r="AY2738" s="1"/>
      <c r="AZ2738" s="1"/>
      <c r="BA2738" s="1"/>
      <c r="BB2738" s="1"/>
      <c r="BC2738" s="1"/>
      <c r="BD2738" s="1"/>
      <c r="BE2738" s="1"/>
      <c r="BF2738" s="1"/>
      <c r="BG2738" s="1"/>
      <c r="BH2738" s="1"/>
      <c r="BI2738" s="1"/>
      <c r="BJ2738" s="1"/>
      <c r="BK2738" s="1"/>
      <c r="BL2738" s="1"/>
      <c r="BM2738" s="1"/>
      <c r="BN2738" s="1"/>
      <c r="BO2738" s="1"/>
      <c r="BP2738" s="1"/>
      <c r="BQ2738" s="1"/>
      <c r="BR2738" s="1"/>
      <c r="BS2738" s="1"/>
      <c r="BT2738" s="1"/>
      <c r="BU2738" s="1"/>
      <c r="BV2738" s="1"/>
      <c r="BW2738" s="1"/>
      <c r="BX2738" s="1"/>
      <c r="BY2738" s="1"/>
      <c r="BZ2738" s="1"/>
      <c r="CA2738" s="1"/>
      <c r="CB2738" s="1"/>
      <c r="CC2738" s="1"/>
      <c r="CD2738" s="1"/>
      <c r="CE2738" s="1"/>
      <c r="CF2738" s="1"/>
      <c r="CG2738" s="1"/>
      <c r="CH2738" s="1"/>
      <c r="CI2738" s="1"/>
      <c r="CJ2738" s="1"/>
      <c r="CK2738" s="1"/>
      <c r="CL2738" s="1"/>
    </row>
    <row r="2739" s="53" customFormat="true" ht="12.75" hidden="false" customHeight="false" outlineLevel="0" collapsed="false">
      <c r="A2739" s="42" t="s">
        <v>4891</v>
      </c>
      <c r="B2739" s="42" t="s">
        <v>1</v>
      </c>
      <c r="C2739" s="46" t="n">
        <v>66</v>
      </c>
      <c r="D2739" s="47"/>
      <c r="E2739" s="48" t="s">
        <v>95</v>
      </c>
      <c r="F2739" s="49" t="str">
        <f aca="false">CONCATENATE(A2739,B2739,(REPT("0",3-LEN(C2739))&amp;C2739),D2739,E2739)</f>
        <v>KME-066M</v>
      </c>
      <c r="G2739" s="42"/>
      <c r="H2739" s="42" t="s">
        <v>4892</v>
      </c>
      <c r="I2739" s="42" t="s">
        <v>4893</v>
      </c>
      <c r="J2739" s="42" t="s">
        <v>5000</v>
      </c>
      <c r="K2739" s="31"/>
      <c r="L2739" s="40" t="s">
        <v>158</v>
      </c>
      <c r="M2739" s="40" t="s">
        <v>158</v>
      </c>
      <c r="N2739" s="19"/>
      <c r="O2739" s="40" t="n">
        <v>8</v>
      </c>
      <c r="P2739" s="40" t="n">
        <v>20</v>
      </c>
      <c r="Q2739" s="40" t="n">
        <v>20.3</v>
      </c>
      <c r="R2739" s="40" t="n">
        <v>50.8</v>
      </c>
      <c r="S2739" s="19"/>
      <c r="T2739" s="40" t="n">
        <v>8</v>
      </c>
      <c r="U2739" s="40" t="n">
        <v>20</v>
      </c>
      <c r="V2739" s="40" t="n">
        <v>20.3</v>
      </c>
      <c r="W2739" s="40" t="n">
        <v>50.8</v>
      </c>
      <c r="X2739" s="19"/>
      <c r="Y2739" s="7" t="str">
        <f aca="false">VLOOKUP($Z2739,'Price Codes'!$D$2:$E$78,2,FALSE())</f>
        <v>RQ</v>
      </c>
      <c r="Z2739" s="44" t="n">
        <f aca="false">IF(G2739="CS",VLOOKUP($M2739,'Price Codes'!$N$2:$O$48,2,FALSE()),VLOOKUP($M2739,'Price Codes'!$I$2:$J$102,2,FALSE()))</f>
        <v>10</v>
      </c>
      <c r="AA2739" s="8" t="s">
        <v>4999</v>
      </c>
      <c r="AB2739" s="8" t="s">
        <v>3700</v>
      </c>
      <c r="AC2739" s="1"/>
      <c r="AD2739" s="1"/>
      <c r="AE2739" s="1"/>
      <c r="AF2739" s="1"/>
      <c r="AG2739" s="1"/>
      <c r="AH2739" s="1"/>
      <c r="AI2739" s="1"/>
      <c r="AJ2739" s="1"/>
      <c r="AK2739" s="1"/>
      <c r="AL2739" s="1"/>
      <c r="AM2739" s="1"/>
      <c r="AN2739" s="1"/>
      <c r="AO2739" s="1"/>
      <c r="AP2739" s="1"/>
      <c r="AQ2739" s="1"/>
      <c r="AR2739" s="1"/>
      <c r="AS2739" s="1"/>
      <c r="AT2739" s="1"/>
      <c r="AU2739" s="1"/>
      <c r="AV2739" s="1"/>
      <c r="AW2739" s="1"/>
      <c r="AX2739" s="1"/>
      <c r="AY2739" s="1"/>
      <c r="AZ2739" s="1"/>
      <c r="BA2739" s="1"/>
      <c r="BB2739" s="1"/>
      <c r="BC2739" s="1"/>
      <c r="BD2739" s="1"/>
      <c r="BE2739" s="1"/>
      <c r="BF2739" s="1"/>
      <c r="BG2739" s="1"/>
      <c r="BH2739" s="1"/>
      <c r="BI2739" s="1"/>
      <c r="BJ2739" s="1"/>
      <c r="BK2739" s="1"/>
      <c r="BL2739" s="1"/>
      <c r="BM2739" s="1"/>
      <c r="BN2739" s="1"/>
      <c r="BO2739" s="1"/>
      <c r="BP2739" s="1"/>
      <c r="BQ2739" s="1"/>
      <c r="BR2739" s="1"/>
      <c r="BS2739" s="1"/>
      <c r="BT2739" s="1"/>
      <c r="BU2739" s="1"/>
      <c r="BV2739" s="1"/>
      <c r="BW2739" s="1"/>
      <c r="BX2739" s="1"/>
      <c r="BY2739" s="1"/>
      <c r="BZ2739" s="1"/>
      <c r="CA2739" s="1"/>
      <c r="CB2739" s="1"/>
      <c r="CC2739" s="1"/>
      <c r="CD2739" s="1"/>
      <c r="CE2739" s="1"/>
      <c r="CF2739" s="1"/>
      <c r="CG2739" s="1"/>
      <c r="CH2739" s="1"/>
      <c r="CI2739" s="1"/>
      <c r="CJ2739" s="1"/>
      <c r="CK2739" s="1"/>
      <c r="CL2739" s="1"/>
    </row>
    <row r="2740" s="53" customFormat="true" ht="12.75" hidden="false" customHeight="false" outlineLevel="0" collapsed="false">
      <c r="A2740" s="42" t="s">
        <v>4891</v>
      </c>
      <c r="B2740" s="42" t="s">
        <v>1</v>
      </c>
      <c r="C2740" s="46" t="n">
        <v>66</v>
      </c>
      <c r="D2740" s="47"/>
      <c r="E2740" s="48" t="s">
        <v>97</v>
      </c>
      <c r="F2740" s="49" t="str">
        <f aca="false">CONCATENATE(A2740,B2740,(REPT("0",3-LEN(C2740))&amp;C2740),D2740,E2740)</f>
        <v>KME-066P</v>
      </c>
      <c r="G2740" s="42"/>
      <c r="H2740" s="42" t="s">
        <v>4892</v>
      </c>
      <c r="I2740" s="42" t="s">
        <v>4893</v>
      </c>
      <c r="J2740" s="42" t="s">
        <v>5001</v>
      </c>
      <c r="K2740" s="31"/>
      <c r="L2740" s="40" t="s">
        <v>222</v>
      </c>
      <c r="M2740" s="40" t="s">
        <v>222</v>
      </c>
      <c r="N2740" s="19"/>
      <c r="O2740" s="40" t="n">
        <v>4</v>
      </c>
      <c r="P2740" s="40" t="n">
        <v>10</v>
      </c>
      <c r="Q2740" s="40" t="n">
        <v>10.2</v>
      </c>
      <c r="R2740" s="40" t="n">
        <v>25.4</v>
      </c>
      <c r="S2740" s="19"/>
      <c r="T2740" s="40" t="n">
        <v>4</v>
      </c>
      <c r="U2740" s="40" t="n">
        <v>10</v>
      </c>
      <c r="V2740" s="40" t="n">
        <v>10.2</v>
      </c>
      <c r="W2740" s="40" t="n">
        <v>25.4</v>
      </c>
      <c r="X2740" s="19"/>
      <c r="Y2740" s="7" t="str">
        <f aca="false">VLOOKUP($Z2740,'Price Codes'!$D$2:$E$78,2,FALSE())</f>
        <v>S.VQ</v>
      </c>
      <c r="Z2740" s="44" t="n">
        <f aca="false">IF(G2740="CS",VLOOKUP($M2740,'Price Codes'!$N$2:$O$48,2,FALSE()),VLOOKUP($M2740,'Price Codes'!$I$2:$J$102,2,FALSE()))</f>
        <v>2.5</v>
      </c>
      <c r="AA2740" s="8" t="s">
        <v>4999</v>
      </c>
      <c r="AB2740" s="8" t="s">
        <v>5002</v>
      </c>
      <c r="AC2740" s="1"/>
      <c r="AD2740" s="1"/>
      <c r="AE2740" s="1"/>
      <c r="AF2740" s="1"/>
      <c r="AG2740" s="1"/>
      <c r="AH2740" s="1"/>
      <c r="AI2740" s="1"/>
      <c r="AJ2740" s="1"/>
      <c r="AK2740" s="1"/>
      <c r="AL2740" s="1"/>
      <c r="AM2740" s="1"/>
      <c r="AN2740" s="1"/>
      <c r="AO2740" s="1"/>
      <c r="AP2740" s="1"/>
      <c r="AQ2740" s="1"/>
      <c r="AR2740" s="1"/>
      <c r="AS2740" s="1"/>
      <c r="AT2740" s="1"/>
      <c r="AU2740" s="1"/>
      <c r="AV2740" s="1"/>
      <c r="AW2740" s="1"/>
      <c r="AX2740" s="1"/>
      <c r="AY2740" s="1"/>
      <c r="AZ2740" s="1"/>
      <c r="BA2740" s="1"/>
      <c r="BB2740" s="1"/>
      <c r="BC2740" s="1"/>
      <c r="BD2740" s="1"/>
      <c r="BE2740" s="1"/>
      <c r="BF2740" s="1"/>
      <c r="BG2740" s="1"/>
      <c r="BH2740" s="1"/>
      <c r="BI2740" s="1"/>
      <c r="BJ2740" s="1"/>
      <c r="BK2740" s="1"/>
      <c r="BL2740" s="1"/>
      <c r="BM2740" s="1"/>
      <c r="BN2740" s="1"/>
      <c r="BO2740" s="1"/>
      <c r="BP2740" s="1"/>
      <c r="BQ2740" s="1"/>
      <c r="BR2740" s="1"/>
      <c r="BS2740" s="1"/>
      <c r="BT2740" s="1"/>
      <c r="BU2740" s="1"/>
      <c r="BV2740" s="1"/>
      <c r="BW2740" s="1"/>
      <c r="BX2740" s="1"/>
      <c r="BY2740" s="1"/>
      <c r="BZ2740" s="1"/>
      <c r="CA2740" s="1"/>
      <c r="CB2740" s="1"/>
      <c r="CC2740" s="1"/>
      <c r="CD2740" s="1"/>
      <c r="CE2740" s="1"/>
      <c r="CF2740" s="1"/>
      <c r="CG2740" s="1"/>
      <c r="CH2740" s="1"/>
      <c r="CI2740" s="1"/>
      <c r="CJ2740" s="1"/>
      <c r="CK2740" s="1"/>
      <c r="CL2740" s="1"/>
    </row>
    <row r="2741" s="40" customFormat="true" ht="12.75" hidden="false" customHeight="false" outlineLevel="0" collapsed="false">
      <c r="A2741" s="42" t="s">
        <v>4891</v>
      </c>
      <c r="B2741" s="42" t="s">
        <v>1</v>
      </c>
      <c r="C2741" s="46" t="n">
        <v>67</v>
      </c>
      <c r="D2741" s="47"/>
      <c r="E2741" s="48"/>
      <c r="F2741" s="49" t="str">
        <f aca="false">CONCATENATE(A2741,B2741,(REPT("0",3-LEN(C2741))&amp;C2741),D2741,E2741)</f>
        <v>KME-067</v>
      </c>
      <c r="G2741" s="42"/>
      <c r="H2741" s="42" t="s">
        <v>4892</v>
      </c>
      <c r="I2741" s="42" t="s">
        <v>4893</v>
      </c>
      <c r="J2741" s="42" t="s">
        <v>5003</v>
      </c>
      <c r="K2741" s="31"/>
      <c r="L2741" s="40" t="s">
        <v>326</v>
      </c>
      <c r="M2741" s="40" t="s">
        <v>326</v>
      </c>
      <c r="N2741" s="19"/>
      <c r="O2741" s="40" t="n">
        <v>12</v>
      </c>
      <c r="P2741" s="40" t="n">
        <v>36</v>
      </c>
      <c r="Q2741" s="40" t="n">
        <v>30.5</v>
      </c>
      <c r="R2741" s="40" t="n">
        <v>91.4</v>
      </c>
      <c r="S2741" s="19"/>
      <c r="T2741" s="40" t="n">
        <v>12</v>
      </c>
      <c r="U2741" s="40" t="n">
        <v>36</v>
      </c>
      <c r="V2741" s="40" t="n">
        <v>30.5</v>
      </c>
      <c r="W2741" s="40" t="n">
        <v>91.4</v>
      </c>
      <c r="X2741" s="19"/>
      <c r="Y2741" s="7" t="str">
        <f aca="false">VLOOKUP($Z2741,'Price Codes'!$D$2:$E$78,2,FALSE())</f>
        <v>SS</v>
      </c>
      <c r="Z2741" s="44" t="n">
        <f aca="false">IF(G2741="CS",VLOOKUP($M2741,'Price Codes'!$N$2:$O$48,2,FALSE()),VLOOKUP($M2741,'Price Codes'!$I$2:$J$102,2,FALSE()))</f>
        <v>22</v>
      </c>
      <c r="AA2741" s="8" t="s">
        <v>4999</v>
      </c>
      <c r="AB2741" s="8" t="s">
        <v>3700</v>
      </c>
      <c r="AC2741" s="1"/>
      <c r="AD2741" s="1"/>
      <c r="AE2741" s="1"/>
      <c r="AF2741" s="1"/>
      <c r="AG2741" s="1"/>
      <c r="AH2741" s="1"/>
      <c r="AI2741" s="1"/>
      <c r="AJ2741" s="1"/>
      <c r="AK2741" s="1"/>
      <c r="AL2741" s="1"/>
      <c r="AM2741" s="1"/>
      <c r="AN2741" s="1"/>
      <c r="AO2741" s="1"/>
      <c r="AP2741" s="1"/>
      <c r="AQ2741" s="1"/>
      <c r="AR2741" s="1"/>
      <c r="AS2741" s="1"/>
      <c r="AT2741" s="1"/>
      <c r="AU2741" s="1"/>
      <c r="AV2741" s="1"/>
      <c r="AW2741" s="1"/>
      <c r="AX2741" s="1"/>
      <c r="AY2741" s="1"/>
      <c r="AZ2741" s="1"/>
      <c r="BA2741" s="1"/>
      <c r="BB2741" s="1"/>
      <c r="BC2741" s="1"/>
      <c r="BD2741" s="1"/>
      <c r="BE2741" s="1"/>
      <c r="BF2741" s="1"/>
      <c r="BG2741" s="1"/>
      <c r="BH2741" s="1"/>
      <c r="BI2741" s="1"/>
      <c r="BJ2741" s="1"/>
      <c r="BK2741" s="1"/>
      <c r="BL2741" s="1"/>
      <c r="BM2741" s="1"/>
      <c r="BN2741" s="1"/>
      <c r="BO2741" s="1"/>
      <c r="BP2741" s="1"/>
      <c r="BQ2741" s="1"/>
      <c r="BR2741" s="1"/>
      <c r="BS2741" s="1"/>
      <c r="BT2741" s="1"/>
      <c r="BU2741" s="1"/>
      <c r="BV2741" s="1"/>
      <c r="BW2741" s="1"/>
      <c r="BX2741" s="1"/>
      <c r="BY2741" s="1"/>
      <c r="BZ2741" s="1"/>
      <c r="CA2741" s="1"/>
      <c r="CB2741" s="1"/>
      <c r="CC2741" s="1"/>
      <c r="CD2741" s="1"/>
      <c r="CE2741" s="1"/>
      <c r="CF2741" s="1"/>
      <c r="CG2741" s="1"/>
      <c r="CH2741" s="1"/>
      <c r="CI2741" s="1"/>
      <c r="CJ2741" s="1"/>
      <c r="CK2741" s="1"/>
      <c r="CL2741" s="1"/>
    </row>
    <row r="2742" s="53" customFormat="true" ht="12.75" hidden="false" customHeight="false" outlineLevel="0" collapsed="false">
      <c r="A2742" s="42" t="s">
        <v>4891</v>
      </c>
      <c r="B2742" s="42" t="s">
        <v>1</v>
      </c>
      <c r="C2742" s="46" t="n">
        <v>67</v>
      </c>
      <c r="D2742" s="47"/>
      <c r="E2742" s="48" t="s">
        <v>95</v>
      </c>
      <c r="F2742" s="49" t="str">
        <f aca="false">CONCATENATE(A2742,B2742,(REPT("0",3-LEN(C2742))&amp;C2742),D2742,E2742)</f>
        <v>KME-067M</v>
      </c>
      <c r="G2742" s="42"/>
      <c r="H2742" s="42" t="s">
        <v>4892</v>
      </c>
      <c r="I2742" s="42" t="s">
        <v>4893</v>
      </c>
      <c r="J2742" s="42" t="s">
        <v>5004</v>
      </c>
      <c r="K2742" s="31"/>
      <c r="L2742" s="40" t="s">
        <v>158</v>
      </c>
      <c r="M2742" s="40" t="s">
        <v>158</v>
      </c>
      <c r="N2742" s="19"/>
      <c r="O2742" s="40" t="n">
        <v>8</v>
      </c>
      <c r="P2742" s="40" t="n">
        <v>20</v>
      </c>
      <c r="Q2742" s="40" t="n">
        <v>20.3</v>
      </c>
      <c r="R2742" s="40" t="n">
        <v>50.8</v>
      </c>
      <c r="S2742" s="19"/>
      <c r="T2742" s="40" t="n">
        <v>8</v>
      </c>
      <c r="U2742" s="40" t="n">
        <v>20</v>
      </c>
      <c r="V2742" s="40" t="n">
        <v>20.3</v>
      </c>
      <c r="W2742" s="40" t="n">
        <v>50.8</v>
      </c>
      <c r="X2742" s="19"/>
      <c r="Y2742" s="7" t="str">
        <f aca="false">VLOOKUP($Z2742,'Price Codes'!$D$2:$E$78,2,FALSE())</f>
        <v>RQ</v>
      </c>
      <c r="Z2742" s="44" t="n">
        <f aca="false">IF(G2742="CS",VLOOKUP($M2742,'Price Codes'!$N$2:$O$48,2,FALSE()),VLOOKUP($M2742,'Price Codes'!$I$2:$J$102,2,FALSE()))</f>
        <v>10</v>
      </c>
      <c r="AA2742" s="8" t="s">
        <v>4999</v>
      </c>
      <c r="AB2742" s="8" t="s">
        <v>3700</v>
      </c>
      <c r="AC2742" s="1"/>
      <c r="AD2742" s="1"/>
      <c r="AE2742" s="1"/>
      <c r="AF2742" s="1"/>
      <c r="AG2742" s="1"/>
      <c r="AH2742" s="1"/>
      <c r="AI2742" s="1"/>
      <c r="AJ2742" s="1"/>
      <c r="AK2742" s="1"/>
      <c r="AL2742" s="1"/>
      <c r="AM2742" s="1"/>
      <c r="AN2742" s="1"/>
      <c r="AO2742" s="1"/>
      <c r="AP2742" s="1"/>
      <c r="AQ2742" s="1"/>
      <c r="AR2742" s="1"/>
      <c r="AS2742" s="1"/>
      <c r="AT2742" s="1"/>
      <c r="AU2742" s="1"/>
      <c r="AV2742" s="1"/>
      <c r="AW2742" s="1"/>
      <c r="AX2742" s="1"/>
      <c r="AY2742" s="1"/>
      <c r="AZ2742" s="1"/>
      <c r="BA2742" s="1"/>
      <c r="BB2742" s="1"/>
      <c r="BC2742" s="1"/>
      <c r="BD2742" s="1"/>
      <c r="BE2742" s="1"/>
      <c r="BF2742" s="1"/>
      <c r="BG2742" s="1"/>
      <c r="BH2742" s="1"/>
      <c r="BI2742" s="1"/>
      <c r="BJ2742" s="1"/>
      <c r="BK2742" s="1"/>
      <c r="BL2742" s="1"/>
      <c r="BM2742" s="1"/>
      <c r="BN2742" s="1"/>
      <c r="BO2742" s="1"/>
      <c r="BP2742" s="1"/>
      <c r="BQ2742" s="1"/>
      <c r="BR2742" s="1"/>
      <c r="BS2742" s="1"/>
      <c r="BT2742" s="1"/>
      <c r="BU2742" s="1"/>
      <c r="BV2742" s="1"/>
      <c r="BW2742" s="1"/>
      <c r="BX2742" s="1"/>
      <c r="BY2742" s="1"/>
      <c r="BZ2742" s="1"/>
      <c r="CA2742" s="1"/>
      <c r="CB2742" s="1"/>
      <c r="CC2742" s="1"/>
      <c r="CD2742" s="1"/>
      <c r="CE2742" s="1"/>
      <c r="CF2742" s="1"/>
      <c r="CG2742" s="1"/>
      <c r="CH2742" s="1"/>
      <c r="CI2742" s="1"/>
      <c r="CJ2742" s="1"/>
      <c r="CK2742" s="1"/>
      <c r="CL2742" s="1"/>
    </row>
    <row r="2743" s="53" customFormat="true" ht="12.75" hidden="false" customHeight="false" outlineLevel="0" collapsed="false">
      <c r="A2743" s="42" t="s">
        <v>4891</v>
      </c>
      <c r="B2743" s="42" t="s">
        <v>1</v>
      </c>
      <c r="C2743" s="46" t="n">
        <v>67</v>
      </c>
      <c r="D2743" s="47"/>
      <c r="E2743" s="48" t="s">
        <v>97</v>
      </c>
      <c r="F2743" s="49" t="str">
        <f aca="false">CONCATENATE(A2743,B2743,(REPT("0",3-LEN(C2743))&amp;C2743),D2743,E2743)</f>
        <v>KME-067P</v>
      </c>
      <c r="G2743" s="42"/>
      <c r="H2743" s="42" t="s">
        <v>4892</v>
      </c>
      <c r="I2743" s="42" t="s">
        <v>4893</v>
      </c>
      <c r="J2743" s="42" t="s">
        <v>5005</v>
      </c>
      <c r="K2743" s="31"/>
      <c r="L2743" s="40" t="s">
        <v>222</v>
      </c>
      <c r="M2743" s="40" t="s">
        <v>222</v>
      </c>
      <c r="N2743" s="19"/>
      <c r="O2743" s="40" t="n">
        <v>4</v>
      </c>
      <c r="P2743" s="40" t="n">
        <v>10</v>
      </c>
      <c r="Q2743" s="40" t="n">
        <v>10.2</v>
      </c>
      <c r="R2743" s="40" t="n">
        <v>25.4</v>
      </c>
      <c r="S2743" s="19"/>
      <c r="T2743" s="40" t="n">
        <v>4</v>
      </c>
      <c r="U2743" s="40" t="n">
        <v>10</v>
      </c>
      <c r="V2743" s="40" t="n">
        <v>10.2</v>
      </c>
      <c r="W2743" s="40" t="n">
        <v>25.4</v>
      </c>
      <c r="X2743" s="19"/>
      <c r="Y2743" s="7" t="str">
        <f aca="false">VLOOKUP($Z2743,'Price Codes'!$D$2:$E$78,2,FALSE())</f>
        <v>S.VQ</v>
      </c>
      <c r="Z2743" s="44" t="n">
        <f aca="false">IF(G2743="CS",VLOOKUP($M2743,'Price Codes'!$N$2:$O$48,2,FALSE()),VLOOKUP($M2743,'Price Codes'!$I$2:$J$102,2,FALSE()))</f>
        <v>2.5</v>
      </c>
      <c r="AA2743" s="8" t="s">
        <v>4999</v>
      </c>
      <c r="AB2743" s="8" t="s">
        <v>5002</v>
      </c>
      <c r="AC2743" s="1"/>
      <c r="AD2743" s="1"/>
      <c r="AE2743" s="1"/>
      <c r="AF2743" s="1"/>
      <c r="AG2743" s="1"/>
      <c r="AH2743" s="1"/>
      <c r="AI2743" s="1"/>
      <c r="AJ2743" s="1"/>
      <c r="AK2743" s="1"/>
      <c r="AL2743" s="1"/>
      <c r="AM2743" s="1"/>
      <c r="AN2743" s="1"/>
      <c r="AO2743" s="1"/>
      <c r="AP2743" s="1"/>
      <c r="AQ2743" s="1"/>
      <c r="AR2743" s="1"/>
      <c r="AS2743" s="1"/>
      <c r="AT2743" s="1"/>
      <c r="AU2743" s="1"/>
      <c r="AV2743" s="1"/>
      <c r="AW2743" s="1"/>
      <c r="AX2743" s="1"/>
      <c r="AY2743" s="1"/>
      <c r="AZ2743" s="1"/>
      <c r="BA2743" s="1"/>
      <c r="BB2743" s="1"/>
      <c r="BC2743" s="1"/>
      <c r="BD2743" s="1"/>
      <c r="BE2743" s="1"/>
      <c r="BF2743" s="1"/>
      <c r="BG2743" s="1"/>
      <c r="BH2743" s="1"/>
      <c r="BI2743" s="1"/>
      <c r="BJ2743" s="1"/>
      <c r="BK2743" s="1"/>
      <c r="BL2743" s="1"/>
      <c r="BM2743" s="1"/>
      <c r="BN2743" s="1"/>
      <c r="BO2743" s="1"/>
      <c r="BP2743" s="1"/>
      <c r="BQ2743" s="1"/>
      <c r="BR2743" s="1"/>
      <c r="BS2743" s="1"/>
      <c r="BT2743" s="1"/>
      <c r="BU2743" s="1"/>
      <c r="BV2743" s="1"/>
      <c r="BW2743" s="1"/>
      <c r="BX2743" s="1"/>
      <c r="BY2743" s="1"/>
      <c r="BZ2743" s="1"/>
      <c r="CA2743" s="1"/>
      <c r="CB2743" s="1"/>
      <c r="CC2743" s="1"/>
      <c r="CD2743" s="1"/>
      <c r="CE2743" s="1"/>
      <c r="CF2743" s="1"/>
      <c r="CG2743" s="1"/>
      <c r="CH2743" s="1"/>
      <c r="CI2743" s="1"/>
      <c r="CJ2743" s="1"/>
      <c r="CK2743" s="1"/>
      <c r="CL2743" s="1"/>
    </row>
    <row r="2744" s="53" customFormat="true" ht="12.75" hidden="false" customHeight="false" outlineLevel="0" collapsed="false">
      <c r="A2744" s="42" t="s">
        <v>4891</v>
      </c>
      <c r="B2744" s="42" t="s">
        <v>1</v>
      </c>
      <c r="C2744" s="46" t="n">
        <v>68</v>
      </c>
      <c r="D2744" s="47"/>
      <c r="E2744" s="48"/>
      <c r="F2744" s="49" t="str">
        <f aca="false">CONCATENATE(A2744,B2744,(REPT("0",3-LEN(C2744))&amp;C2744),D2744,E2744)</f>
        <v>KME-068</v>
      </c>
      <c r="G2744" s="42"/>
      <c r="H2744" s="42" t="s">
        <v>4892</v>
      </c>
      <c r="I2744" s="42" t="s">
        <v>4893</v>
      </c>
      <c r="J2744" s="42" t="s">
        <v>5006</v>
      </c>
      <c r="K2744" s="31"/>
      <c r="L2744" s="40" t="s">
        <v>326</v>
      </c>
      <c r="M2744" s="40" t="s">
        <v>326</v>
      </c>
      <c r="N2744" s="19"/>
      <c r="O2744" s="40" t="n">
        <v>12</v>
      </c>
      <c r="P2744" s="40" t="n">
        <v>36</v>
      </c>
      <c r="Q2744" s="40" t="n">
        <v>30.5</v>
      </c>
      <c r="R2744" s="40" t="n">
        <v>91.4</v>
      </c>
      <c r="S2744" s="19"/>
      <c r="T2744" s="40" t="n">
        <v>12</v>
      </c>
      <c r="U2744" s="40" t="n">
        <v>36</v>
      </c>
      <c r="V2744" s="40" t="n">
        <v>30.5</v>
      </c>
      <c r="W2744" s="40" t="n">
        <v>91.4</v>
      </c>
      <c r="X2744" s="19"/>
      <c r="Y2744" s="7" t="str">
        <f aca="false">VLOOKUP($Z2744,'Price Codes'!$D$2:$E$78,2,FALSE())</f>
        <v>SS</v>
      </c>
      <c r="Z2744" s="44" t="n">
        <f aca="false">IF(G2744="CS",VLOOKUP($M2744,'Price Codes'!$N$2:$O$48,2,FALSE()),VLOOKUP($M2744,'Price Codes'!$I$2:$J$102,2,FALSE()))</f>
        <v>22</v>
      </c>
      <c r="AA2744" s="8" t="s">
        <v>5007</v>
      </c>
      <c r="AB2744" s="8" t="s">
        <v>94</v>
      </c>
      <c r="AC2744" s="1"/>
      <c r="AD2744" s="1"/>
      <c r="AE2744" s="1"/>
      <c r="AF2744" s="1"/>
      <c r="AG2744" s="1"/>
      <c r="AH2744" s="1"/>
      <c r="AI2744" s="1"/>
      <c r="AJ2744" s="1"/>
      <c r="AK2744" s="1"/>
      <c r="AL2744" s="1"/>
      <c r="AM2744" s="1"/>
      <c r="AN2744" s="1"/>
      <c r="AO2744" s="1"/>
      <c r="AP2744" s="1"/>
      <c r="AQ2744" s="1"/>
      <c r="AR2744" s="1"/>
      <c r="AS2744" s="1"/>
      <c r="AT2744" s="1"/>
      <c r="AU2744" s="1"/>
      <c r="AV2744" s="1"/>
      <c r="AW2744" s="1"/>
      <c r="AX2744" s="1"/>
      <c r="AY2744" s="1"/>
      <c r="AZ2744" s="1"/>
      <c r="BA2744" s="1"/>
      <c r="BB2744" s="1"/>
      <c r="BC2744" s="1"/>
      <c r="BD2744" s="1"/>
      <c r="BE2744" s="1"/>
      <c r="BF2744" s="1"/>
      <c r="BG2744" s="1"/>
      <c r="BH2744" s="1"/>
      <c r="BI2744" s="1"/>
      <c r="BJ2744" s="1"/>
      <c r="BK2744" s="1"/>
      <c r="BL2744" s="1"/>
      <c r="BM2744" s="1"/>
      <c r="BN2744" s="1"/>
      <c r="BO2744" s="1"/>
      <c r="BP2744" s="1"/>
      <c r="BQ2744" s="1"/>
      <c r="BR2744" s="1"/>
      <c r="BS2744" s="1"/>
      <c r="BT2744" s="1"/>
      <c r="BU2744" s="1"/>
      <c r="BV2744" s="1"/>
      <c r="BW2744" s="1"/>
      <c r="BX2744" s="1"/>
      <c r="BY2744" s="1"/>
      <c r="BZ2744" s="1"/>
      <c r="CA2744" s="1"/>
      <c r="CB2744" s="1"/>
      <c r="CC2744" s="1"/>
      <c r="CD2744" s="1"/>
      <c r="CE2744" s="1"/>
      <c r="CF2744" s="1"/>
      <c r="CG2744" s="1"/>
      <c r="CH2744" s="1"/>
      <c r="CI2744" s="1"/>
      <c r="CJ2744" s="1"/>
      <c r="CK2744" s="1"/>
      <c r="CL2744" s="1"/>
    </row>
    <row r="2745" s="40" customFormat="true" ht="12.75" hidden="false" customHeight="false" outlineLevel="0" collapsed="false">
      <c r="A2745" s="42" t="s">
        <v>4891</v>
      </c>
      <c r="B2745" s="42" t="s">
        <v>1</v>
      </c>
      <c r="C2745" s="46" t="n">
        <v>68</v>
      </c>
      <c r="D2745" s="47"/>
      <c r="E2745" s="48" t="s">
        <v>95</v>
      </c>
      <c r="F2745" s="49" t="str">
        <f aca="false">CONCATENATE(A2745,B2745,(REPT("0",3-LEN(C2745))&amp;C2745),D2745,E2745)</f>
        <v>KME-068M</v>
      </c>
      <c r="G2745" s="42"/>
      <c r="H2745" s="42" t="s">
        <v>4892</v>
      </c>
      <c r="I2745" s="42" t="s">
        <v>4893</v>
      </c>
      <c r="J2745" s="42" t="s">
        <v>5008</v>
      </c>
      <c r="K2745" s="31"/>
      <c r="L2745" s="40" t="s">
        <v>158</v>
      </c>
      <c r="M2745" s="40" t="s">
        <v>158</v>
      </c>
      <c r="N2745" s="19"/>
      <c r="O2745" s="40" t="n">
        <v>8</v>
      </c>
      <c r="P2745" s="40" t="n">
        <v>20</v>
      </c>
      <c r="Q2745" s="40" t="n">
        <v>20.3</v>
      </c>
      <c r="R2745" s="40" t="n">
        <v>50.8</v>
      </c>
      <c r="S2745" s="19"/>
      <c r="T2745" s="40" t="n">
        <v>8</v>
      </c>
      <c r="U2745" s="40" t="n">
        <v>20</v>
      </c>
      <c r="V2745" s="40" t="n">
        <v>20.3</v>
      </c>
      <c r="W2745" s="40" t="n">
        <v>50.8</v>
      </c>
      <c r="X2745" s="19"/>
      <c r="Y2745" s="7" t="str">
        <f aca="false">VLOOKUP($Z2745,'Price Codes'!$D$2:$E$78,2,FALSE())</f>
        <v>RQ</v>
      </c>
      <c r="Z2745" s="44" t="n">
        <f aca="false">IF(G2745="CS",VLOOKUP($M2745,'Price Codes'!$N$2:$O$48,2,FALSE()),VLOOKUP($M2745,'Price Codes'!$I$2:$J$102,2,FALSE()))</f>
        <v>10</v>
      </c>
      <c r="AA2745" s="8" t="s">
        <v>5007</v>
      </c>
      <c r="AB2745" s="8" t="s">
        <v>94</v>
      </c>
      <c r="AC2745" s="1"/>
      <c r="AD2745" s="1"/>
      <c r="AE2745" s="1"/>
      <c r="AF2745" s="1"/>
      <c r="AG2745" s="1"/>
      <c r="AH2745" s="1"/>
      <c r="AI2745" s="1"/>
      <c r="AJ2745" s="1"/>
      <c r="AK2745" s="1"/>
      <c r="AL2745" s="1"/>
      <c r="AM2745" s="1"/>
      <c r="AN2745" s="1"/>
      <c r="AO2745" s="1"/>
      <c r="AP2745" s="1"/>
      <c r="AQ2745" s="1"/>
      <c r="AR2745" s="1"/>
      <c r="AS2745" s="1"/>
      <c r="AT2745" s="1"/>
      <c r="AU2745" s="1"/>
      <c r="AV2745" s="1"/>
      <c r="AW2745" s="1"/>
      <c r="AX2745" s="1"/>
      <c r="AY2745" s="1"/>
      <c r="AZ2745" s="1"/>
      <c r="BA2745" s="1"/>
      <c r="BB2745" s="1"/>
      <c r="BC2745" s="1"/>
      <c r="BD2745" s="1"/>
      <c r="BE2745" s="1"/>
      <c r="BF2745" s="1"/>
      <c r="BG2745" s="1"/>
      <c r="BH2745" s="1"/>
      <c r="BI2745" s="1"/>
      <c r="BJ2745" s="1"/>
      <c r="BK2745" s="1"/>
      <c r="BL2745" s="1"/>
      <c r="BM2745" s="1"/>
      <c r="BN2745" s="1"/>
      <c r="BO2745" s="1"/>
      <c r="BP2745" s="1"/>
      <c r="BQ2745" s="1"/>
      <c r="BR2745" s="1"/>
      <c r="BS2745" s="1"/>
      <c r="BT2745" s="1"/>
      <c r="BU2745" s="1"/>
      <c r="BV2745" s="1"/>
      <c r="BW2745" s="1"/>
      <c r="BX2745" s="1"/>
      <c r="BY2745" s="1"/>
      <c r="BZ2745" s="1"/>
      <c r="CA2745" s="1"/>
      <c r="CB2745" s="1"/>
      <c r="CC2745" s="1"/>
      <c r="CD2745" s="1"/>
      <c r="CE2745" s="1"/>
      <c r="CF2745" s="1"/>
      <c r="CG2745" s="1"/>
      <c r="CH2745" s="1"/>
      <c r="CI2745" s="1"/>
      <c r="CJ2745" s="1"/>
      <c r="CK2745" s="1"/>
      <c r="CL2745" s="1"/>
    </row>
    <row r="2746" s="53" customFormat="true" ht="12.75" hidden="false" customHeight="false" outlineLevel="0" collapsed="false">
      <c r="A2746" s="42" t="s">
        <v>4891</v>
      </c>
      <c r="B2746" s="42" t="s">
        <v>1</v>
      </c>
      <c r="C2746" s="46" t="n">
        <v>69</v>
      </c>
      <c r="D2746" s="47"/>
      <c r="E2746" s="48"/>
      <c r="F2746" s="49" t="str">
        <f aca="false">CONCATENATE(A2746,B2746,(REPT("0",3-LEN(C2746))&amp;C2746),D2746,E2746)</f>
        <v>KME-069</v>
      </c>
      <c r="G2746" s="42"/>
      <c r="H2746" s="42" t="s">
        <v>4892</v>
      </c>
      <c r="I2746" s="42" t="s">
        <v>4893</v>
      </c>
      <c r="J2746" s="42" t="s">
        <v>5009</v>
      </c>
      <c r="K2746" s="31"/>
      <c r="L2746" s="40" t="s">
        <v>326</v>
      </c>
      <c r="M2746" s="40" t="s">
        <v>326</v>
      </c>
      <c r="N2746" s="19"/>
      <c r="O2746" s="40" t="n">
        <v>12</v>
      </c>
      <c r="P2746" s="40" t="n">
        <v>36</v>
      </c>
      <c r="Q2746" s="40" t="n">
        <v>30.5</v>
      </c>
      <c r="R2746" s="40" t="n">
        <v>91.4</v>
      </c>
      <c r="S2746" s="19"/>
      <c r="T2746" s="40" t="n">
        <v>12</v>
      </c>
      <c r="U2746" s="40" t="n">
        <v>36</v>
      </c>
      <c r="V2746" s="40" t="n">
        <v>30.5</v>
      </c>
      <c r="W2746" s="40" t="n">
        <v>91.4</v>
      </c>
      <c r="X2746" s="19"/>
      <c r="Y2746" s="7" t="str">
        <f aca="false">VLOOKUP($Z2746,'Price Codes'!$D$2:$E$78,2,FALSE())</f>
        <v>SS</v>
      </c>
      <c r="Z2746" s="44" t="n">
        <f aca="false">IF(G2746="CS",VLOOKUP($M2746,'Price Codes'!$N$2:$O$48,2,FALSE()),VLOOKUP($M2746,'Price Codes'!$I$2:$J$102,2,FALSE()))</f>
        <v>22</v>
      </c>
      <c r="AA2746" s="8" t="s">
        <v>5007</v>
      </c>
      <c r="AB2746" s="8" t="s">
        <v>94</v>
      </c>
      <c r="AC2746" s="1"/>
      <c r="AD2746" s="1"/>
      <c r="AE2746" s="1"/>
      <c r="AF2746" s="1"/>
      <c r="AG2746" s="1"/>
      <c r="AH2746" s="1"/>
      <c r="AI2746" s="1"/>
      <c r="AJ2746" s="1"/>
      <c r="AK2746" s="1"/>
      <c r="AL2746" s="1"/>
      <c r="AM2746" s="1"/>
      <c r="AN2746" s="1"/>
      <c r="AO2746" s="1"/>
      <c r="AP2746" s="1"/>
      <c r="AQ2746" s="1"/>
      <c r="AR2746" s="1"/>
      <c r="AS2746" s="1"/>
      <c r="AT2746" s="1"/>
      <c r="AU2746" s="1"/>
      <c r="AV2746" s="1"/>
      <c r="AW2746" s="1"/>
      <c r="AX2746" s="1"/>
      <c r="AY2746" s="1"/>
      <c r="AZ2746" s="1"/>
      <c r="BA2746" s="1"/>
      <c r="BB2746" s="1"/>
      <c r="BC2746" s="1"/>
      <c r="BD2746" s="1"/>
      <c r="BE2746" s="1"/>
      <c r="BF2746" s="1"/>
      <c r="BG2746" s="1"/>
      <c r="BH2746" s="1"/>
      <c r="BI2746" s="1"/>
      <c r="BJ2746" s="1"/>
      <c r="BK2746" s="1"/>
      <c r="BL2746" s="1"/>
      <c r="BM2746" s="1"/>
      <c r="BN2746" s="1"/>
      <c r="BO2746" s="1"/>
      <c r="BP2746" s="1"/>
      <c r="BQ2746" s="1"/>
      <c r="BR2746" s="1"/>
      <c r="BS2746" s="1"/>
      <c r="BT2746" s="1"/>
      <c r="BU2746" s="1"/>
      <c r="BV2746" s="1"/>
      <c r="BW2746" s="1"/>
      <c r="BX2746" s="1"/>
      <c r="BY2746" s="1"/>
      <c r="BZ2746" s="1"/>
      <c r="CA2746" s="1"/>
      <c r="CB2746" s="1"/>
      <c r="CC2746" s="1"/>
      <c r="CD2746" s="1"/>
      <c r="CE2746" s="1"/>
      <c r="CF2746" s="1"/>
      <c r="CG2746" s="1"/>
      <c r="CH2746" s="1"/>
      <c r="CI2746" s="1"/>
      <c r="CJ2746" s="1"/>
      <c r="CK2746" s="1"/>
      <c r="CL2746" s="1"/>
    </row>
    <row r="2747" s="40" customFormat="true" ht="12.75" hidden="false" customHeight="false" outlineLevel="0" collapsed="false">
      <c r="A2747" s="42" t="s">
        <v>4891</v>
      </c>
      <c r="B2747" s="42" t="s">
        <v>1</v>
      </c>
      <c r="C2747" s="46" t="n">
        <v>69</v>
      </c>
      <c r="D2747" s="47"/>
      <c r="E2747" s="48" t="s">
        <v>95</v>
      </c>
      <c r="F2747" s="49" t="str">
        <f aca="false">CONCATENATE(A2747,B2747,(REPT("0",3-LEN(C2747))&amp;C2747),D2747,E2747)</f>
        <v>KME-069M</v>
      </c>
      <c r="G2747" s="42"/>
      <c r="H2747" s="42" t="s">
        <v>4892</v>
      </c>
      <c r="I2747" s="42" t="s">
        <v>4893</v>
      </c>
      <c r="J2747" s="42" t="s">
        <v>5010</v>
      </c>
      <c r="K2747" s="31"/>
      <c r="L2747" s="40" t="s">
        <v>158</v>
      </c>
      <c r="M2747" s="40" t="s">
        <v>158</v>
      </c>
      <c r="N2747" s="19"/>
      <c r="O2747" s="40" t="n">
        <v>8</v>
      </c>
      <c r="P2747" s="40" t="n">
        <v>20</v>
      </c>
      <c r="Q2747" s="40" t="n">
        <v>20.3</v>
      </c>
      <c r="R2747" s="40" t="n">
        <v>50.8</v>
      </c>
      <c r="S2747" s="19"/>
      <c r="T2747" s="40" t="n">
        <v>8</v>
      </c>
      <c r="U2747" s="40" t="n">
        <v>20</v>
      </c>
      <c r="V2747" s="40" t="n">
        <v>20.3</v>
      </c>
      <c r="W2747" s="40" t="n">
        <v>50.8</v>
      </c>
      <c r="X2747" s="19"/>
      <c r="Y2747" s="7" t="str">
        <f aca="false">VLOOKUP($Z2747,'Price Codes'!$D$2:$E$78,2,FALSE())</f>
        <v>RQ</v>
      </c>
      <c r="Z2747" s="44" t="n">
        <f aca="false">IF(G2747="CS",VLOOKUP($M2747,'Price Codes'!$N$2:$O$48,2,FALSE()),VLOOKUP($M2747,'Price Codes'!$I$2:$J$102,2,FALSE()))</f>
        <v>10</v>
      </c>
      <c r="AA2747" s="8" t="s">
        <v>5007</v>
      </c>
      <c r="AB2747" s="8" t="s">
        <v>94</v>
      </c>
      <c r="AC2747" s="1"/>
      <c r="AD2747" s="1"/>
      <c r="AE2747" s="1"/>
      <c r="AF2747" s="1"/>
      <c r="AG2747" s="1"/>
      <c r="AH2747" s="1"/>
      <c r="AI2747" s="1"/>
      <c r="AJ2747" s="1"/>
      <c r="AK2747" s="1"/>
      <c r="AL2747" s="1"/>
      <c r="AM2747" s="1"/>
      <c r="AN2747" s="1"/>
      <c r="AO2747" s="1"/>
      <c r="AP2747" s="1"/>
      <c r="AQ2747" s="1"/>
      <c r="AR2747" s="1"/>
      <c r="AS2747" s="1"/>
      <c r="AT2747" s="1"/>
      <c r="AU2747" s="1"/>
      <c r="AV2747" s="1"/>
      <c r="AW2747" s="1"/>
      <c r="AX2747" s="1"/>
      <c r="AY2747" s="1"/>
      <c r="AZ2747" s="1"/>
      <c r="BA2747" s="1"/>
      <c r="BB2747" s="1"/>
      <c r="BC2747" s="1"/>
      <c r="BD2747" s="1"/>
      <c r="BE2747" s="1"/>
      <c r="BF2747" s="1"/>
      <c r="BG2747" s="1"/>
      <c r="BH2747" s="1"/>
      <c r="BI2747" s="1"/>
      <c r="BJ2747" s="1"/>
      <c r="BK2747" s="1"/>
      <c r="BL2747" s="1"/>
      <c r="BM2747" s="1"/>
      <c r="BN2747" s="1"/>
      <c r="BO2747" s="1"/>
      <c r="BP2747" s="1"/>
      <c r="BQ2747" s="1"/>
      <c r="BR2747" s="1"/>
      <c r="BS2747" s="1"/>
      <c r="BT2747" s="1"/>
      <c r="BU2747" s="1"/>
      <c r="BV2747" s="1"/>
      <c r="BW2747" s="1"/>
      <c r="BX2747" s="1"/>
      <c r="BY2747" s="1"/>
      <c r="BZ2747" s="1"/>
      <c r="CA2747" s="1"/>
      <c r="CB2747" s="1"/>
      <c r="CC2747" s="1"/>
      <c r="CD2747" s="1"/>
      <c r="CE2747" s="1"/>
      <c r="CF2747" s="1"/>
      <c r="CG2747" s="1"/>
      <c r="CH2747" s="1"/>
      <c r="CI2747" s="1"/>
      <c r="CJ2747" s="1"/>
      <c r="CK2747" s="1"/>
      <c r="CL2747" s="1"/>
    </row>
    <row r="2748" s="53" customFormat="true" ht="12.75" hidden="false" customHeight="false" outlineLevel="0" collapsed="false">
      <c r="A2748" s="42" t="s">
        <v>4891</v>
      </c>
      <c r="B2748" s="42" t="s">
        <v>1</v>
      </c>
      <c r="C2748" s="46" t="n">
        <v>71</v>
      </c>
      <c r="D2748" s="47"/>
      <c r="E2748" s="48"/>
      <c r="F2748" s="49" t="str">
        <f aca="false">CONCATENATE(A2748,B2748,(REPT("0",3-LEN(C2748))&amp;C2748),D2748,E2748)</f>
        <v>KME-071</v>
      </c>
      <c r="G2748" s="42"/>
      <c r="H2748" s="42" t="s">
        <v>4892</v>
      </c>
      <c r="I2748" s="42" t="s">
        <v>4893</v>
      </c>
      <c r="J2748" s="42" t="s">
        <v>5011</v>
      </c>
      <c r="K2748" s="31"/>
      <c r="L2748" s="40" t="s">
        <v>352</v>
      </c>
      <c r="M2748" s="40" t="s">
        <v>352</v>
      </c>
      <c r="N2748" s="19"/>
      <c r="O2748" s="40" t="n">
        <v>24</v>
      </c>
      <c r="P2748" s="40" t="n">
        <v>36</v>
      </c>
      <c r="Q2748" s="40" t="n">
        <v>61</v>
      </c>
      <c r="R2748" s="40" t="n">
        <v>91.4</v>
      </c>
      <c r="S2748" s="19"/>
      <c r="T2748" s="40" t="n">
        <v>24</v>
      </c>
      <c r="U2748" s="40" t="n">
        <v>36</v>
      </c>
      <c r="V2748" s="40" t="n">
        <v>61</v>
      </c>
      <c r="W2748" s="40" t="n">
        <v>91.4</v>
      </c>
      <c r="X2748" s="19"/>
      <c r="Y2748" s="7" t="str">
        <f aca="false">VLOOKUP($Z2748,'Price Codes'!$D$2:$E$78,2,FALSE())</f>
        <v>TS</v>
      </c>
      <c r="Z2748" s="44" t="n">
        <f aca="false">IF(G2748="CS",VLOOKUP($M2748,'Price Codes'!$N$2:$O$48,2,FALSE()),VLOOKUP($M2748,'Price Codes'!$I$2:$J$102,2,FALSE()))</f>
        <v>32</v>
      </c>
      <c r="AA2748" s="8" t="s">
        <v>4989</v>
      </c>
      <c r="AB2748" s="8" t="s">
        <v>94</v>
      </c>
      <c r="AC2748" s="1"/>
      <c r="AD2748" s="1"/>
      <c r="AE2748" s="1"/>
      <c r="AF2748" s="1"/>
      <c r="AG2748" s="1"/>
      <c r="AH2748" s="1"/>
      <c r="AI2748" s="1"/>
      <c r="AJ2748" s="1"/>
      <c r="AK2748" s="1"/>
      <c r="AL2748" s="1"/>
      <c r="AM2748" s="1"/>
      <c r="AN2748" s="1"/>
      <c r="AO2748" s="1"/>
      <c r="AP2748" s="1"/>
      <c r="AQ2748" s="1"/>
      <c r="AR2748" s="1"/>
      <c r="AS2748" s="1"/>
      <c r="AT2748" s="1"/>
      <c r="AU2748" s="1"/>
      <c r="AV2748" s="1"/>
      <c r="AW2748" s="1"/>
      <c r="AX2748" s="1"/>
      <c r="AY2748" s="1"/>
      <c r="AZ2748" s="1"/>
      <c r="BA2748" s="1"/>
      <c r="BB2748" s="1"/>
      <c r="BC2748" s="1"/>
      <c r="BD2748" s="1"/>
      <c r="BE2748" s="1"/>
      <c r="BF2748" s="1"/>
      <c r="BG2748" s="1"/>
      <c r="BH2748" s="1"/>
      <c r="BI2748" s="1"/>
      <c r="BJ2748" s="1"/>
      <c r="BK2748" s="1"/>
      <c r="BL2748" s="1"/>
      <c r="BM2748" s="1"/>
      <c r="BN2748" s="1"/>
      <c r="BO2748" s="1"/>
      <c r="BP2748" s="1"/>
      <c r="BQ2748" s="1"/>
      <c r="BR2748" s="1"/>
      <c r="BS2748" s="1"/>
      <c r="BT2748" s="1"/>
      <c r="BU2748" s="1"/>
      <c r="BV2748" s="1"/>
      <c r="BW2748" s="1"/>
      <c r="BX2748" s="1"/>
      <c r="BY2748" s="1"/>
      <c r="BZ2748" s="1"/>
      <c r="CA2748" s="1"/>
      <c r="CB2748" s="1"/>
      <c r="CC2748" s="1"/>
      <c r="CD2748" s="1"/>
      <c r="CE2748" s="1"/>
      <c r="CF2748" s="1"/>
      <c r="CG2748" s="1"/>
      <c r="CH2748" s="1"/>
      <c r="CI2748" s="1"/>
      <c r="CJ2748" s="1"/>
      <c r="CK2748" s="1"/>
      <c r="CL2748" s="1"/>
    </row>
    <row r="2749" s="53" customFormat="true" ht="12.75" hidden="false" customHeight="false" outlineLevel="0" collapsed="false">
      <c r="A2749" s="1" t="s">
        <v>4891</v>
      </c>
      <c r="B2749" s="1" t="s">
        <v>1</v>
      </c>
      <c r="C2749" s="46" t="n">
        <v>72</v>
      </c>
      <c r="D2749" s="47"/>
      <c r="E2749" s="48" t="s">
        <v>5</v>
      </c>
      <c r="F2749" s="49" t="str">
        <f aca="false">CONCATENATE(A2749,B2749,(REPT("0",3-LEN(C2749))&amp;C2749),D2749,E2749)</f>
        <v>KME-072CS</v>
      </c>
      <c r="G2749" s="3" t="s">
        <v>5</v>
      </c>
      <c r="H2749" s="1" t="s">
        <v>4892</v>
      </c>
      <c r="I2749" s="1" t="s">
        <v>4893</v>
      </c>
      <c r="J2749" s="1" t="s">
        <v>5012</v>
      </c>
      <c r="K2749" s="4"/>
      <c r="L2749" s="3" t="s">
        <v>247</v>
      </c>
      <c r="M2749" s="3" t="s">
        <v>247</v>
      </c>
      <c r="N2749" s="4"/>
      <c r="O2749" s="3" t="n">
        <v>20</v>
      </c>
      <c r="P2749" s="3" t="n">
        <v>20</v>
      </c>
      <c r="Q2749" s="6" t="n">
        <v>50.8</v>
      </c>
      <c r="R2749" s="6" t="n">
        <v>50.8</v>
      </c>
      <c r="S2749" s="5"/>
      <c r="T2749" s="3" t="n">
        <v>20</v>
      </c>
      <c r="U2749" s="3" t="n">
        <v>20</v>
      </c>
      <c r="V2749" s="6" t="n">
        <v>50.8</v>
      </c>
      <c r="W2749" s="6" t="n">
        <v>50.8</v>
      </c>
      <c r="X2749" s="4"/>
      <c r="Y2749" s="7" t="str">
        <f aca="false">VLOOKUP($Z2749,'Price Codes'!$D$2:$E$78,2,FALSE())</f>
        <v>ST</v>
      </c>
      <c r="Z2749" s="44" t="n">
        <f aca="false">IF(G2749="CS",VLOOKUP($M2749,'Price Codes'!$N$2:$O$48,2,FALSE()),VLOOKUP($M2749,'Price Codes'!$I$2:$J$102,2,FALSE()))</f>
        <v>23</v>
      </c>
      <c r="AA2749" s="1" t="s">
        <v>4976</v>
      </c>
      <c r="AB2749" s="8" t="s">
        <v>94</v>
      </c>
      <c r="AC2749" s="1"/>
      <c r="AD2749" s="1"/>
      <c r="AE2749" s="1"/>
      <c r="AF2749" s="1"/>
      <c r="AG2749" s="1"/>
      <c r="AH2749" s="1"/>
      <c r="AI2749" s="1"/>
      <c r="AJ2749" s="1"/>
      <c r="AK2749" s="1"/>
      <c r="AL2749" s="1"/>
      <c r="AM2749" s="1"/>
      <c r="AN2749" s="1"/>
      <c r="AO2749" s="1"/>
      <c r="AP2749" s="1"/>
      <c r="AQ2749" s="1"/>
      <c r="AR2749" s="1"/>
      <c r="AS2749" s="1"/>
      <c r="AT2749" s="1"/>
      <c r="AU2749" s="1"/>
      <c r="AV2749" s="1"/>
      <c r="AW2749" s="1"/>
      <c r="AX2749" s="1"/>
      <c r="AY2749" s="1"/>
      <c r="AZ2749" s="1"/>
      <c r="BA2749" s="1"/>
      <c r="BB2749" s="1"/>
      <c r="BC2749" s="1"/>
      <c r="BD2749" s="1"/>
      <c r="BE2749" s="1"/>
      <c r="BF2749" s="1"/>
      <c r="BG2749" s="1"/>
      <c r="BH2749" s="1"/>
      <c r="BI2749" s="1"/>
      <c r="BJ2749" s="1"/>
      <c r="BK2749" s="1"/>
      <c r="BL2749" s="1"/>
      <c r="BM2749" s="1"/>
      <c r="BN2749" s="1"/>
      <c r="BO2749" s="1"/>
      <c r="BP2749" s="1"/>
      <c r="BQ2749" s="1"/>
      <c r="BR2749" s="1"/>
      <c r="BS2749" s="1"/>
      <c r="BT2749" s="1"/>
      <c r="BU2749" s="1"/>
      <c r="BV2749" s="1"/>
      <c r="BW2749" s="1"/>
      <c r="BX2749" s="1"/>
      <c r="BY2749" s="1"/>
      <c r="BZ2749" s="1"/>
      <c r="CA2749" s="1"/>
      <c r="CB2749" s="1"/>
      <c r="CC2749" s="1"/>
      <c r="CD2749" s="1"/>
      <c r="CE2749" s="1"/>
      <c r="CF2749" s="1"/>
      <c r="CG2749" s="1"/>
      <c r="CH2749" s="1"/>
      <c r="CI2749" s="1"/>
      <c r="CJ2749" s="1"/>
      <c r="CK2749" s="1"/>
      <c r="CL2749" s="1"/>
    </row>
    <row r="2750" s="56" customFormat="true" ht="12.75" hidden="false" customHeight="false" outlineLevel="0" collapsed="false">
      <c r="A2750" s="42" t="s">
        <v>4891</v>
      </c>
      <c r="B2750" s="42" t="s">
        <v>1</v>
      </c>
      <c r="C2750" s="46" t="n">
        <v>73</v>
      </c>
      <c r="D2750" s="47"/>
      <c r="E2750" s="48"/>
      <c r="F2750" s="49" t="str">
        <f aca="false">CONCATENATE(A2750,B2750,(REPT("0",3-LEN(C2750))&amp;C2750),D2750,E2750)</f>
        <v>KME-073</v>
      </c>
      <c r="G2750" s="42"/>
      <c r="H2750" s="42" t="s">
        <v>4892</v>
      </c>
      <c r="I2750" s="42" t="s">
        <v>4893</v>
      </c>
      <c r="J2750" s="42" t="s">
        <v>5013</v>
      </c>
      <c r="K2750" s="31"/>
      <c r="L2750" s="40" t="s">
        <v>48</v>
      </c>
      <c r="M2750" s="40" t="s">
        <v>48</v>
      </c>
      <c r="N2750" s="19"/>
      <c r="O2750" s="40" t="n">
        <v>24</v>
      </c>
      <c r="P2750" s="40" t="n">
        <v>24</v>
      </c>
      <c r="Q2750" s="40" t="n">
        <v>61</v>
      </c>
      <c r="R2750" s="40" t="n">
        <v>61</v>
      </c>
      <c r="S2750" s="19"/>
      <c r="T2750" s="40" t="n">
        <v>24</v>
      </c>
      <c r="U2750" s="40" t="n">
        <v>24</v>
      </c>
      <c r="V2750" s="40" t="n">
        <v>61</v>
      </c>
      <c r="W2750" s="40" t="n">
        <v>61</v>
      </c>
      <c r="X2750" s="19"/>
      <c r="Y2750" s="7" t="str">
        <f aca="false">VLOOKUP($Z2750,'Price Codes'!$D$2:$E$78,2,FALSE())</f>
        <v>SV</v>
      </c>
      <c r="Z2750" s="44" t="n">
        <f aca="false">IF(G2750="CS",VLOOKUP($M2750,'Price Codes'!$N$2:$O$48,2,FALSE()),VLOOKUP($M2750,'Price Codes'!$I$2:$J$102,2,FALSE()))</f>
        <v>25</v>
      </c>
      <c r="AA2750" s="8" t="s">
        <v>5014</v>
      </c>
      <c r="AB2750" s="8" t="s">
        <v>4456</v>
      </c>
      <c r="AC2750" s="1"/>
      <c r="AD2750" s="1"/>
      <c r="AE2750" s="1"/>
      <c r="AF2750" s="1"/>
      <c r="AG2750" s="1"/>
      <c r="AH2750" s="1"/>
      <c r="AI2750" s="1"/>
      <c r="AJ2750" s="1"/>
      <c r="AK2750" s="1"/>
      <c r="AL2750" s="1"/>
      <c r="AM2750" s="1"/>
      <c r="AN2750" s="1"/>
      <c r="AO2750" s="1"/>
      <c r="AP2750" s="1"/>
      <c r="AQ2750" s="1"/>
      <c r="AR2750" s="1"/>
      <c r="AS2750" s="1"/>
      <c r="AT2750" s="1"/>
      <c r="AU2750" s="1"/>
      <c r="AV2750" s="1"/>
      <c r="AW2750" s="1"/>
      <c r="AX2750" s="1"/>
      <c r="AY2750" s="1"/>
      <c r="AZ2750" s="1"/>
      <c r="BA2750" s="1"/>
      <c r="BB2750" s="1"/>
      <c r="BC2750" s="1"/>
      <c r="BD2750" s="1"/>
      <c r="BE2750" s="1"/>
      <c r="BF2750" s="1"/>
      <c r="BG2750" s="1"/>
      <c r="BH2750" s="1"/>
      <c r="BI2750" s="1"/>
      <c r="BJ2750" s="1"/>
      <c r="BK2750" s="1"/>
      <c r="BL2750" s="1"/>
      <c r="BM2750" s="1"/>
      <c r="BN2750" s="1"/>
      <c r="BO2750" s="1"/>
      <c r="BP2750" s="1"/>
      <c r="BQ2750" s="1"/>
      <c r="BR2750" s="1"/>
      <c r="BS2750" s="1"/>
      <c r="BT2750" s="1"/>
      <c r="BU2750" s="1"/>
      <c r="BV2750" s="1"/>
      <c r="BW2750" s="1"/>
      <c r="BX2750" s="1"/>
      <c r="BY2750" s="1"/>
      <c r="BZ2750" s="1"/>
      <c r="CA2750" s="1"/>
      <c r="CB2750" s="1"/>
      <c r="CC2750" s="1"/>
      <c r="CD2750" s="1"/>
      <c r="CE2750" s="1"/>
      <c r="CF2750" s="1"/>
      <c r="CG2750" s="1"/>
      <c r="CH2750" s="1"/>
      <c r="CI2750" s="1"/>
      <c r="CJ2750" s="1"/>
      <c r="CK2750" s="1"/>
      <c r="CL2750" s="1"/>
    </row>
    <row r="2751" s="50" customFormat="true" ht="12.75" hidden="false" customHeight="false" outlineLevel="0" collapsed="false">
      <c r="A2751" s="42" t="s">
        <v>4891</v>
      </c>
      <c r="B2751" s="42" t="s">
        <v>1</v>
      </c>
      <c r="C2751" s="46" t="n">
        <v>73</v>
      </c>
      <c r="D2751" s="47"/>
      <c r="E2751" s="48" t="s">
        <v>95</v>
      </c>
      <c r="F2751" s="49" t="str">
        <f aca="false">CONCATENATE(A2751,B2751,(REPT("0",3-LEN(C2751))&amp;C2751),D2751,E2751)</f>
        <v>KME-073M</v>
      </c>
      <c r="G2751" s="42"/>
      <c r="H2751" s="42" t="s">
        <v>4892</v>
      </c>
      <c r="I2751" s="42" t="s">
        <v>4893</v>
      </c>
      <c r="J2751" s="42" t="s">
        <v>5015</v>
      </c>
      <c r="K2751" s="31"/>
      <c r="L2751" s="40" t="s">
        <v>28</v>
      </c>
      <c r="M2751" s="40" t="s">
        <v>28</v>
      </c>
      <c r="N2751" s="19"/>
      <c r="O2751" s="40" t="n">
        <v>12</v>
      </c>
      <c r="P2751" s="40" t="n">
        <v>12</v>
      </c>
      <c r="Q2751" s="40" t="n">
        <v>30.5</v>
      </c>
      <c r="R2751" s="40" t="n">
        <v>30.5</v>
      </c>
      <c r="S2751" s="19"/>
      <c r="T2751" s="40" t="n">
        <v>12</v>
      </c>
      <c r="U2751" s="40" t="n">
        <v>12</v>
      </c>
      <c r="V2751" s="40" t="n">
        <v>30.5</v>
      </c>
      <c r="W2751" s="40" t="n">
        <v>30.5</v>
      </c>
      <c r="X2751" s="19"/>
      <c r="Y2751" s="7" t="str">
        <f aca="false">VLOOKUP($Z2751,'Price Codes'!$D$2:$E$78,2,FALSE())</f>
        <v>RQ</v>
      </c>
      <c r="Z2751" s="44" t="n">
        <f aca="false">IF(G2751="CS",VLOOKUP($M2751,'Price Codes'!$N$2:$O$48,2,FALSE()),VLOOKUP($M2751,'Price Codes'!$I$2:$J$102,2,FALSE()))</f>
        <v>10</v>
      </c>
      <c r="AA2751" s="8" t="s">
        <v>5014</v>
      </c>
      <c r="AB2751" s="8" t="s">
        <v>4456</v>
      </c>
      <c r="AC2751" s="1"/>
      <c r="AD2751" s="1"/>
      <c r="AE2751" s="1"/>
      <c r="AF2751" s="1"/>
      <c r="AG2751" s="1"/>
      <c r="AH2751" s="1"/>
      <c r="AI2751" s="1"/>
      <c r="AJ2751" s="1"/>
      <c r="AK2751" s="1"/>
      <c r="AL2751" s="1"/>
      <c r="AM2751" s="1"/>
      <c r="AN2751" s="1"/>
      <c r="AO2751" s="1"/>
      <c r="AP2751" s="1"/>
      <c r="AQ2751" s="1"/>
      <c r="AR2751" s="1"/>
      <c r="AS2751" s="1"/>
      <c r="AT2751" s="1"/>
      <c r="AU2751" s="1"/>
      <c r="AV2751" s="1"/>
      <c r="AW2751" s="1"/>
      <c r="AX2751" s="1"/>
      <c r="AY2751" s="1"/>
      <c r="AZ2751" s="1"/>
      <c r="BA2751" s="1"/>
      <c r="BB2751" s="1"/>
      <c r="BC2751" s="1"/>
      <c r="BD2751" s="1"/>
      <c r="BE2751" s="1"/>
      <c r="BF2751" s="1"/>
      <c r="BG2751" s="1"/>
      <c r="BH2751" s="1"/>
      <c r="BI2751" s="1"/>
      <c r="BJ2751" s="1"/>
      <c r="BK2751" s="1"/>
      <c r="BL2751" s="1"/>
      <c r="BM2751" s="1"/>
      <c r="BN2751" s="1"/>
      <c r="BO2751" s="1"/>
      <c r="BP2751" s="1"/>
      <c r="BQ2751" s="1"/>
      <c r="BR2751" s="1"/>
      <c r="BS2751" s="1"/>
      <c r="BT2751" s="1"/>
      <c r="BU2751" s="1"/>
      <c r="BV2751" s="1"/>
      <c r="BW2751" s="1"/>
      <c r="BX2751" s="1"/>
      <c r="BY2751" s="1"/>
      <c r="BZ2751" s="1"/>
      <c r="CA2751" s="1"/>
      <c r="CB2751" s="1"/>
      <c r="CC2751" s="1"/>
      <c r="CD2751" s="1"/>
      <c r="CE2751" s="1"/>
      <c r="CF2751" s="1"/>
      <c r="CG2751" s="1"/>
      <c r="CH2751" s="1"/>
      <c r="CI2751" s="1"/>
      <c r="CJ2751" s="1"/>
      <c r="CK2751" s="1"/>
      <c r="CL2751" s="1"/>
    </row>
    <row r="2752" s="50" customFormat="true" ht="12.75" hidden="false" customHeight="false" outlineLevel="0" collapsed="false">
      <c r="A2752" s="42" t="s">
        <v>4891</v>
      </c>
      <c r="B2752" s="42" t="s">
        <v>1</v>
      </c>
      <c r="C2752" s="46" t="n">
        <v>74</v>
      </c>
      <c r="D2752" s="47"/>
      <c r="E2752" s="48"/>
      <c r="F2752" s="49" t="str">
        <f aca="false">CONCATENATE(A2752,B2752,(REPT("0",3-LEN(C2752))&amp;C2752),D2752,E2752)</f>
        <v>KME-074</v>
      </c>
      <c r="G2752" s="42"/>
      <c r="H2752" s="42" t="s">
        <v>4892</v>
      </c>
      <c r="I2752" s="42" t="s">
        <v>4893</v>
      </c>
      <c r="J2752" s="42" t="s">
        <v>5016</v>
      </c>
      <c r="K2752" s="31"/>
      <c r="L2752" s="40" t="s">
        <v>48</v>
      </c>
      <c r="M2752" s="40" t="s">
        <v>48</v>
      </c>
      <c r="N2752" s="19"/>
      <c r="O2752" s="40" t="n">
        <v>24</v>
      </c>
      <c r="P2752" s="40" t="n">
        <v>24</v>
      </c>
      <c r="Q2752" s="40" t="n">
        <v>61</v>
      </c>
      <c r="R2752" s="40" t="n">
        <v>61</v>
      </c>
      <c r="S2752" s="19"/>
      <c r="T2752" s="40" t="n">
        <v>24</v>
      </c>
      <c r="U2752" s="40" t="n">
        <v>24</v>
      </c>
      <c r="V2752" s="40" t="n">
        <v>61</v>
      </c>
      <c r="W2752" s="40" t="n">
        <v>61</v>
      </c>
      <c r="X2752" s="19"/>
      <c r="Y2752" s="7" t="str">
        <f aca="false">VLOOKUP($Z2752,'Price Codes'!$D$2:$E$78,2,FALSE())</f>
        <v>SV</v>
      </c>
      <c r="Z2752" s="44" t="n">
        <f aca="false">IF(G2752="CS",VLOOKUP($M2752,'Price Codes'!$N$2:$O$48,2,FALSE()),VLOOKUP($M2752,'Price Codes'!$I$2:$J$102,2,FALSE()))</f>
        <v>25</v>
      </c>
      <c r="AA2752" s="8" t="s">
        <v>5017</v>
      </c>
      <c r="AB2752" s="8" t="s">
        <v>4456</v>
      </c>
      <c r="AC2752" s="1"/>
      <c r="AD2752" s="1"/>
      <c r="AE2752" s="1"/>
      <c r="AF2752" s="1"/>
      <c r="AG2752" s="1"/>
      <c r="AH2752" s="1"/>
      <c r="AI2752" s="1"/>
      <c r="AJ2752" s="1"/>
      <c r="AK2752" s="1"/>
      <c r="AL2752" s="1"/>
      <c r="AM2752" s="1"/>
      <c r="AN2752" s="1"/>
      <c r="AO2752" s="1"/>
      <c r="AP2752" s="1"/>
      <c r="AQ2752" s="1"/>
      <c r="AR2752" s="1"/>
      <c r="AS2752" s="1"/>
      <c r="AT2752" s="1"/>
      <c r="AU2752" s="1"/>
      <c r="AV2752" s="1"/>
      <c r="AW2752" s="1"/>
      <c r="AX2752" s="1"/>
      <c r="AY2752" s="1"/>
      <c r="AZ2752" s="1"/>
      <c r="BA2752" s="1"/>
      <c r="BB2752" s="1"/>
      <c r="BC2752" s="1"/>
      <c r="BD2752" s="1"/>
      <c r="BE2752" s="1"/>
      <c r="BF2752" s="1"/>
      <c r="BG2752" s="1"/>
      <c r="BH2752" s="1"/>
      <c r="BI2752" s="1"/>
      <c r="BJ2752" s="1"/>
      <c r="BK2752" s="1"/>
      <c r="BL2752" s="1"/>
      <c r="BM2752" s="1"/>
      <c r="BN2752" s="1"/>
      <c r="BO2752" s="1"/>
      <c r="BP2752" s="1"/>
      <c r="BQ2752" s="1"/>
      <c r="BR2752" s="1"/>
      <c r="BS2752" s="1"/>
      <c r="BT2752" s="1"/>
      <c r="BU2752" s="1"/>
      <c r="BV2752" s="1"/>
      <c r="BW2752" s="1"/>
      <c r="BX2752" s="1"/>
      <c r="BY2752" s="1"/>
      <c r="BZ2752" s="1"/>
      <c r="CA2752" s="1"/>
      <c r="CB2752" s="1"/>
      <c r="CC2752" s="1"/>
      <c r="CD2752" s="1"/>
      <c r="CE2752" s="1"/>
      <c r="CF2752" s="1"/>
      <c r="CG2752" s="1"/>
      <c r="CH2752" s="1"/>
      <c r="CI2752" s="1"/>
      <c r="CJ2752" s="1"/>
      <c r="CK2752" s="1"/>
      <c r="CL2752" s="1"/>
    </row>
    <row r="2753" s="56" customFormat="true" ht="12.75" hidden="false" customHeight="false" outlineLevel="0" collapsed="false">
      <c r="A2753" s="42" t="s">
        <v>4891</v>
      </c>
      <c r="B2753" s="42" t="s">
        <v>1</v>
      </c>
      <c r="C2753" s="46" t="n">
        <v>74</v>
      </c>
      <c r="D2753" s="47"/>
      <c r="E2753" s="48" t="s">
        <v>95</v>
      </c>
      <c r="F2753" s="49" t="str">
        <f aca="false">CONCATENATE(A2753,B2753,(REPT("0",3-LEN(C2753))&amp;C2753),D2753,E2753)</f>
        <v>KME-074M</v>
      </c>
      <c r="G2753" s="42"/>
      <c r="H2753" s="42" t="s">
        <v>4892</v>
      </c>
      <c r="I2753" s="42" t="s">
        <v>4893</v>
      </c>
      <c r="J2753" s="42" t="s">
        <v>5018</v>
      </c>
      <c r="K2753" s="31"/>
      <c r="L2753" s="40" t="s">
        <v>28</v>
      </c>
      <c r="M2753" s="40" t="s">
        <v>28</v>
      </c>
      <c r="N2753" s="19"/>
      <c r="O2753" s="40" t="n">
        <v>12</v>
      </c>
      <c r="P2753" s="40" t="n">
        <v>12</v>
      </c>
      <c r="Q2753" s="40" t="n">
        <v>30.5</v>
      </c>
      <c r="R2753" s="40" t="n">
        <v>30.5</v>
      </c>
      <c r="S2753" s="19"/>
      <c r="T2753" s="40" t="n">
        <v>12</v>
      </c>
      <c r="U2753" s="40" t="n">
        <v>12</v>
      </c>
      <c r="V2753" s="40" t="n">
        <v>30.5</v>
      </c>
      <c r="W2753" s="40" t="n">
        <v>30.5</v>
      </c>
      <c r="X2753" s="19"/>
      <c r="Y2753" s="7" t="str">
        <f aca="false">VLOOKUP($Z2753,'Price Codes'!$D$2:$E$78,2,FALSE())</f>
        <v>RQ</v>
      </c>
      <c r="Z2753" s="44" t="n">
        <f aca="false">IF(G2753="CS",VLOOKUP($M2753,'Price Codes'!$N$2:$O$48,2,FALSE()),VLOOKUP($M2753,'Price Codes'!$I$2:$J$102,2,FALSE()))</f>
        <v>10</v>
      </c>
      <c r="AA2753" s="8" t="s">
        <v>5014</v>
      </c>
      <c r="AB2753" s="8" t="s">
        <v>4456</v>
      </c>
      <c r="AC2753" s="1"/>
      <c r="AD2753" s="1"/>
      <c r="AE2753" s="1"/>
      <c r="AF2753" s="1"/>
      <c r="AG2753" s="1"/>
      <c r="AH2753" s="1"/>
      <c r="AI2753" s="1"/>
      <c r="AJ2753" s="1"/>
      <c r="AK2753" s="1"/>
      <c r="AL2753" s="1"/>
      <c r="AM2753" s="1"/>
      <c r="AN2753" s="1"/>
      <c r="AO2753" s="1"/>
      <c r="AP2753" s="1"/>
      <c r="AQ2753" s="1"/>
      <c r="AR2753" s="1"/>
      <c r="AS2753" s="1"/>
      <c r="AT2753" s="1"/>
      <c r="AU2753" s="1"/>
      <c r="AV2753" s="1"/>
      <c r="AW2753" s="1"/>
      <c r="AX2753" s="1"/>
      <c r="AY2753" s="1"/>
      <c r="AZ2753" s="1"/>
      <c r="BA2753" s="1"/>
      <c r="BB2753" s="1"/>
      <c r="BC2753" s="1"/>
      <c r="BD2753" s="1"/>
      <c r="BE2753" s="1"/>
      <c r="BF2753" s="1"/>
      <c r="BG2753" s="1"/>
      <c r="BH2753" s="1"/>
      <c r="BI2753" s="1"/>
      <c r="BJ2753" s="1"/>
      <c r="BK2753" s="1"/>
      <c r="BL2753" s="1"/>
      <c r="BM2753" s="1"/>
      <c r="BN2753" s="1"/>
      <c r="BO2753" s="1"/>
      <c r="BP2753" s="1"/>
      <c r="BQ2753" s="1"/>
      <c r="BR2753" s="1"/>
      <c r="BS2753" s="1"/>
      <c r="BT2753" s="1"/>
      <c r="BU2753" s="1"/>
      <c r="BV2753" s="1"/>
      <c r="BW2753" s="1"/>
      <c r="BX2753" s="1"/>
      <c r="BY2753" s="1"/>
      <c r="BZ2753" s="1"/>
      <c r="CA2753" s="1"/>
      <c r="CB2753" s="1"/>
      <c r="CC2753" s="1"/>
      <c r="CD2753" s="1"/>
      <c r="CE2753" s="1"/>
      <c r="CF2753" s="1"/>
      <c r="CG2753" s="1"/>
      <c r="CH2753" s="1"/>
      <c r="CI2753" s="1"/>
      <c r="CJ2753" s="1"/>
      <c r="CK2753" s="1"/>
      <c r="CL2753" s="1"/>
    </row>
    <row r="2754" s="50" customFormat="true" ht="12.75" hidden="false" customHeight="false" outlineLevel="0" collapsed="false">
      <c r="A2754" s="42" t="s">
        <v>4891</v>
      </c>
      <c r="B2754" s="42" t="s">
        <v>1</v>
      </c>
      <c r="C2754" s="46" t="n">
        <v>75</v>
      </c>
      <c r="D2754" s="47"/>
      <c r="E2754" s="48"/>
      <c r="F2754" s="49" t="str">
        <f aca="false">CONCATENATE(A2754,B2754,(REPT("0",3-LEN(C2754))&amp;C2754),D2754,E2754)</f>
        <v>KME-075</v>
      </c>
      <c r="G2754" s="42"/>
      <c r="H2754" s="42" t="s">
        <v>4892</v>
      </c>
      <c r="I2754" s="42" t="s">
        <v>4893</v>
      </c>
      <c r="J2754" s="42" t="s">
        <v>5019</v>
      </c>
      <c r="K2754" s="31"/>
      <c r="L2754" s="40" t="s">
        <v>326</v>
      </c>
      <c r="M2754" s="40" t="s">
        <v>326</v>
      </c>
      <c r="N2754" s="19"/>
      <c r="O2754" s="40" t="n">
        <v>12</v>
      </c>
      <c r="P2754" s="40" t="n">
        <v>36</v>
      </c>
      <c r="Q2754" s="40" t="n">
        <v>30.5</v>
      </c>
      <c r="R2754" s="40" t="n">
        <v>91.4</v>
      </c>
      <c r="S2754" s="19"/>
      <c r="T2754" s="40" t="n">
        <v>12</v>
      </c>
      <c r="U2754" s="40" t="n">
        <v>36</v>
      </c>
      <c r="V2754" s="40" t="n">
        <v>30.5</v>
      </c>
      <c r="W2754" s="40" t="n">
        <v>91.4</v>
      </c>
      <c r="X2754" s="19"/>
      <c r="Y2754" s="7" t="str">
        <f aca="false">VLOOKUP($Z2754,'Price Codes'!$D$2:$E$78,2,FALSE())</f>
        <v>SS</v>
      </c>
      <c r="Z2754" s="44" t="n">
        <f aca="false">IF(G2754="CS",VLOOKUP($M2754,'Price Codes'!$N$2:$O$48,2,FALSE()),VLOOKUP($M2754,'Price Codes'!$I$2:$J$102,2,FALSE()))</f>
        <v>22</v>
      </c>
      <c r="AA2754" s="8" t="s">
        <v>5020</v>
      </c>
      <c r="AB2754" s="8" t="s">
        <v>94</v>
      </c>
      <c r="AC2754" s="1"/>
      <c r="AD2754" s="1"/>
      <c r="AE2754" s="1"/>
      <c r="AF2754" s="1"/>
      <c r="AG2754" s="1"/>
      <c r="AH2754" s="1"/>
      <c r="AI2754" s="1"/>
      <c r="AJ2754" s="1"/>
      <c r="AK2754" s="1"/>
      <c r="AL2754" s="1"/>
      <c r="AM2754" s="1"/>
      <c r="AN2754" s="1"/>
      <c r="AO2754" s="1"/>
      <c r="AP2754" s="1"/>
      <c r="AQ2754" s="1"/>
      <c r="AR2754" s="1"/>
      <c r="AS2754" s="1"/>
      <c r="AT2754" s="1"/>
      <c r="AU2754" s="1"/>
      <c r="AV2754" s="1"/>
      <c r="AW2754" s="1"/>
      <c r="AX2754" s="1"/>
      <c r="AY2754" s="1"/>
      <c r="AZ2754" s="1"/>
      <c r="BA2754" s="1"/>
      <c r="BB2754" s="1"/>
      <c r="BC2754" s="1"/>
      <c r="BD2754" s="1"/>
      <c r="BE2754" s="1"/>
      <c r="BF2754" s="1"/>
      <c r="BG2754" s="1"/>
      <c r="BH2754" s="1"/>
      <c r="BI2754" s="1"/>
      <c r="BJ2754" s="1"/>
      <c r="BK2754" s="1"/>
      <c r="BL2754" s="1"/>
      <c r="BM2754" s="1"/>
      <c r="BN2754" s="1"/>
      <c r="BO2754" s="1"/>
      <c r="BP2754" s="1"/>
      <c r="BQ2754" s="1"/>
      <c r="BR2754" s="1"/>
      <c r="BS2754" s="1"/>
      <c r="BT2754" s="1"/>
      <c r="BU2754" s="1"/>
      <c r="BV2754" s="1"/>
      <c r="BW2754" s="1"/>
      <c r="BX2754" s="1"/>
      <c r="BY2754" s="1"/>
      <c r="BZ2754" s="1"/>
      <c r="CA2754" s="1"/>
      <c r="CB2754" s="1"/>
      <c r="CC2754" s="1"/>
      <c r="CD2754" s="1"/>
      <c r="CE2754" s="1"/>
      <c r="CF2754" s="1"/>
      <c r="CG2754" s="1"/>
      <c r="CH2754" s="1"/>
      <c r="CI2754" s="1"/>
      <c r="CJ2754" s="1"/>
      <c r="CK2754" s="1"/>
      <c r="CL2754" s="1"/>
    </row>
    <row r="2755" s="50" customFormat="true" ht="12.75" hidden="false" customHeight="false" outlineLevel="0" collapsed="false">
      <c r="A2755" s="42" t="s">
        <v>4891</v>
      </c>
      <c r="B2755" s="42" t="s">
        <v>1</v>
      </c>
      <c r="C2755" s="46" t="n">
        <v>76</v>
      </c>
      <c r="D2755" s="47"/>
      <c r="E2755" s="48"/>
      <c r="F2755" s="49" t="str">
        <f aca="false">CONCATENATE(A2755,B2755,(REPT("0",3-LEN(C2755))&amp;C2755),D2755,E2755)</f>
        <v>KME-076</v>
      </c>
      <c r="G2755" s="42"/>
      <c r="H2755" s="42" t="s">
        <v>4892</v>
      </c>
      <c r="I2755" s="42" t="s">
        <v>4893</v>
      </c>
      <c r="J2755" s="42" t="s">
        <v>5021</v>
      </c>
      <c r="K2755" s="31"/>
      <c r="L2755" s="40" t="s">
        <v>326</v>
      </c>
      <c r="M2755" s="40" t="s">
        <v>326</v>
      </c>
      <c r="N2755" s="19"/>
      <c r="O2755" s="40" t="n">
        <v>12</v>
      </c>
      <c r="P2755" s="40" t="n">
        <v>36</v>
      </c>
      <c r="Q2755" s="40" t="n">
        <v>30.5</v>
      </c>
      <c r="R2755" s="40" t="n">
        <v>91.4</v>
      </c>
      <c r="S2755" s="19"/>
      <c r="T2755" s="40" t="n">
        <v>12</v>
      </c>
      <c r="U2755" s="40" t="n">
        <v>36</v>
      </c>
      <c r="V2755" s="40" t="n">
        <v>30.5</v>
      </c>
      <c r="W2755" s="40" t="n">
        <v>91.4</v>
      </c>
      <c r="X2755" s="19"/>
      <c r="Y2755" s="7" t="str">
        <f aca="false">VLOOKUP($Z2755,'Price Codes'!$D$2:$E$78,2,FALSE())</f>
        <v>SS</v>
      </c>
      <c r="Z2755" s="44" t="n">
        <f aca="false">IF(G2755="CS",VLOOKUP($M2755,'Price Codes'!$N$2:$O$48,2,FALSE()),VLOOKUP($M2755,'Price Codes'!$I$2:$J$102,2,FALSE()))</f>
        <v>22</v>
      </c>
      <c r="AA2755" s="8" t="s">
        <v>5020</v>
      </c>
      <c r="AB2755" s="8" t="s">
        <v>94</v>
      </c>
      <c r="AC2755" s="1"/>
      <c r="AD2755" s="1"/>
      <c r="AE2755" s="1"/>
      <c r="AF2755" s="1"/>
      <c r="AG2755" s="1"/>
      <c r="AH2755" s="1"/>
      <c r="AI2755" s="1"/>
      <c r="AJ2755" s="1"/>
      <c r="AK2755" s="1"/>
      <c r="AL2755" s="1"/>
      <c r="AM2755" s="1"/>
      <c r="AN2755" s="1"/>
      <c r="AO2755" s="1"/>
      <c r="AP2755" s="1"/>
      <c r="AQ2755" s="1"/>
      <c r="AR2755" s="1"/>
      <c r="AS2755" s="1"/>
      <c r="AT2755" s="1"/>
      <c r="AU2755" s="1"/>
      <c r="AV2755" s="1"/>
      <c r="AW2755" s="1"/>
      <c r="AX2755" s="1"/>
      <c r="AY2755" s="1"/>
      <c r="AZ2755" s="1"/>
      <c r="BA2755" s="1"/>
      <c r="BB2755" s="1"/>
      <c r="BC2755" s="1"/>
      <c r="BD2755" s="1"/>
      <c r="BE2755" s="1"/>
      <c r="BF2755" s="1"/>
      <c r="BG2755" s="1"/>
      <c r="BH2755" s="1"/>
      <c r="BI2755" s="1"/>
      <c r="BJ2755" s="1"/>
      <c r="BK2755" s="1"/>
      <c r="BL2755" s="1"/>
      <c r="BM2755" s="1"/>
      <c r="BN2755" s="1"/>
      <c r="BO2755" s="1"/>
      <c r="BP2755" s="1"/>
      <c r="BQ2755" s="1"/>
      <c r="BR2755" s="1"/>
      <c r="BS2755" s="1"/>
      <c r="BT2755" s="1"/>
      <c r="BU2755" s="1"/>
      <c r="BV2755" s="1"/>
      <c r="BW2755" s="1"/>
      <c r="BX2755" s="1"/>
      <c r="BY2755" s="1"/>
      <c r="BZ2755" s="1"/>
      <c r="CA2755" s="1"/>
      <c r="CB2755" s="1"/>
      <c r="CC2755" s="1"/>
      <c r="CD2755" s="1"/>
      <c r="CE2755" s="1"/>
      <c r="CF2755" s="1"/>
      <c r="CG2755" s="1"/>
      <c r="CH2755" s="1"/>
      <c r="CI2755" s="1"/>
      <c r="CJ2755" s="1"/>
      <c r="CK2755" s="1"/>
      <c r="CL2755" s="1"/>
    </row>
    <row r="2756" s="50" customFormat="true" ht="12.75" hidden="false" customHeight="false" outlineLevel="0" collapsed="false">
      <c r="A2756" s="42" t="s">
        <v>4891</v>
      </c>
      <c r="B2756" s="42" t="s">
        <v>1</v>
      </c>
      <c r="C2756" s="46" t="n">
        <v>77</v>
      </c>
      <c r="D2756" s="47"/>
      <c r="E2756" s="48"/>
      <c r="F2756" s="49" t="str">
        <f aca="false">CONCATENATE(A2756,B2756,(REPT("0",3-LEN(C2756))&amp;C2756),D2756,E2756)</f>
        <v>KME-077</v>
      </c>
      <c r="G2756" s="42"/>
      <c r="H2756" s="42" t="s">
        <v>4892</v>
      </c>
      <c r="I2756" s="42" t="s">
        <v>4893</v>
      </c>
      <c r="J2756" s="42" t="s">
        <v>5022</v>
      </c>
      <c r="K2756" s="31"/>
      <c r="L2756" s="40" t="s">
        <v>352</v>
      </c>
      <c r="M2756" s="40" t="s">
        <v>352</v>
      </c>
      <c r="N2756" s="19"/>
      <c r="O2756" s="40" t="n">
        <v>24</v>
      </c>
      <c r="P2756" s="40" t="n">
        <v>36</v>
      </c>
      <c r="Q2756" s="40" t="n">
        <v>61</v>
      </c>
      <c r="R2756" s="40" t="n">
        <v>91.4</v>
      </c>
      <c r="S2756" s="19"/>
      <c r="T2756" s="40" t="n">
        <v>24</v>
      </c>
      <c r="U2756" s="40" t="n">
        <v>36</v>
      </c>
      <c r="V2756" s="40" t="n">
        <v>61</v>
      </c>
      <c r="W2756" s="40" t="n">
        <v>91.4</v>
      </c>
      <c r="X2756" s="19"/>
      <c r="Y2756" s="7" t="str">
        <f aca="false">VLOOKUP($Z2756,'Price Codes'!$D$2:$E$78,2,FALSE())</f>
        <v>TS</v>
      </c>
      <c r="Z2756" s="44" t="n">
        <f aca="false">IF(G2756="CS",VLOOKUP($M2756,'Price Codes'!$N$2:$O$48,2,FALSE()),VLOOKUP($M2756,'Price Codes'!$I$2:$J$102,2,FALSE()))</f>
        <v>32</v>
      </c>
      <c r="AA2756" s="8" t="s">
        <v>5023</v>
      </c>
      <c r="AB2756" s="8" t="s">
        <v>94</v>
      </c>
      <c r="AC2756" s="1"/>
      <c r="AD2756" s="1"/>
      <c r="AE2756" s="1"/>
      <c r="AF2756" s="1"/>
      <c r="AG2756" s="1"/>
      <c r="AH2756" s="1"/>
      <c r="AI2756" s="1"/>
      <c r="AJ2756" s="1"/>
      <c r="AK2756" s="1"/>
      <c r="AL2756" s="1"/>
      <c r="AM2756" s="1"/>
      <c r="AN2756" s="1"/>
      <c r="AO2756" s="1"/>
      <c r="AP2756" s="1"/>
      <c r="AQ2756" s="1"/>
      <c r="AR2756" s="1"/>
      <c r="AS2756" s="1"/>
      <c r="AT2756" s="1"/>
      <c r="AU2756" s="1"/>
      <c r="AV2756" s="1"/>
      <c r="AW2756" s="1"/>
      <c r="AX2756" s="1"/>
      <c r="AY2756" s="1"/>
      <c r="AZ2756" s="1"/>
      <c r="BA2756" s="1"/>
      <c r="BB2756" s="1"/>
      <c r="BC2756" s="1"/>
      <c r="BD2756" s="1"/>
      <c r="BE2756" s="1"/>
      <c r="BF2756" s="1"/>
      <c r="BG2756" s="1"/>
      <c r="BH2756" s="1"/>
      <c r="BI2756" s="1"/>
      <c r="BJ2756" s="1"/>
      <c r="BK2756" s="1"/>
      <c r="BL2756" s="1"/>
      <c r="BM2756" s="1"/>
      <c r="BN2756" s="1"/>
      <c r="BO2756" s="1"/>
      <c r="BP2756" s="1"/>
      <c r="BQ2756" s="1"/>
      <c r="BR2756" s="1"/>
      <c r="BS2756" s="1"/>
      <c r="BT2756" s="1"/>
      <c r="BU2756" s="1"/>
      <c r="BV2756" s="1"/>
      <c r="BW2756" s="1"/>
      <c r="BX2756" s="1"/>
      <c r="BY2756" s="1"/>
      <c r="BZ2756" s="1"/>
      <c r="CA2756" s="1"/>
      <c r="CB2756" s="1"/>
      <c r="CC2756" s="1"/>
      <c r="CD2756" s="1"/>
      <c r="CE2756" s="1"/>
      <c r="CF2756" s="1"/>
      <c r="CG2756" s="1"/>
      <c r="CH2756" s="1"/>
      <c r="CI2756" s="1"/>
      <c r="CJ2756" s="1"/>
      <c r="CK2756" s="1"/>
      <c r="CL2756" s="1"/>
    </row>
    <row r="2757" s="50" customFormat="true" ht="12.75" hidden="false" customHeight="false" outlineLevel="0" collapsed="false">
      <c r="A2757" s="42" t="s">
        <v>4891</v>
      </c>
      <c r="B2757" s="42" t="s">
        <v>1</v>
      </c>
      <c r="C2757" s="46" t="n">
        <v>78</v>
      </c>
      <c r="D2757" s="47"/>
      <c r="E2757" s="48"/>
      <c r="F2757" s="49" t="str">
        <f aca="false">CONCATENATE(A2757,B2757,(REPT("0",3-LEN(C2757))&amp;C2757),D2757,E2757)</f>
        <v>KME-078</v>
      </c>
      <c r="G2757" s="42"/>
      <c r="H2757" s="42" t="s">
        <v>4892</v>
      </c>
      <c r="I2757" s="42" t="s">
        <v>4893</v>
      </c>
      <c r="J2757" s="42" t="s">
        <v>5024</v>
      </c>
      <c r="K2757" s="31"/>
      <c r="L2757" s="40" t="s">
        <v>352</v>
      </c>
      <c r="M2757" s="40" t="s">
        <v>352</v>
      </c>
      <c r="N2757" s="19"/>
      <c r="O2757" s="40" t="n">
        <v>24</v>
      </c>
      <c r="P2757" s="40" t="n">
        <v>36</v>
      </c>
      <c r="Q2757" s="40" t="n">
        <v>61</v>
      </c>
      <c r="R2757" s="40" t="n">
        <v>91.4</v>
      </c>
      <c r="S2757" s="19"/>
      <c r="T2757" s="40" t="n">
        <v>24</v>
      </c>
      <c r="U2757" s="40" t="n">
        <v>36</v>
      </c>
      <c r="V2757" s="40" t="n">
        <v>61</v>
      </c>
      <c r="W2757" s="40" t="n">
        <v>91.4</v>
      </c>
      <c r="X2757" s="19"/>
      <c r="Y2757" s="7" t="str">
        <f aca="false">VLOOKUP($Z2757,'Price Codes'!$D$2:$E$78,2,FALSE())</f>
        <v>TS</v>
      </c>
      <c r="Z2757" s="44" t="n">
        <f aca="false">IF(G2757="CS",VLOOKUP($M2757,'Price Codes'!$N$2:$O$48,2,FALSE()),VLOOKUP($M2757,'Price Codes'!$I$2:$J$102,2,FALSE()))</f>
        <v>32</v>
      </c>
      <c r="AA2757" s="8" t="s">
        <v>5023</v>
      </c>
      <c r="AB2757" s="8" t="s">
        <v>94</v>
      </c>
      <c r="AC2757" s="1"/>
      <c r="AD2757" s="1"/>
      <c r="AE2757" s="1"/>
      <c r="AF2757" s="1"/>
      <c r="AG2757" s="1"/>
      <c r="AH2757" s="1"/>
      <c r="AI2757" s="1"/>
      <c r="AJ2757" s="1"/>
      <c r="AK2757" s="1"/>
      <c r="AL2757" s="1"/>
      <c r="AM2757" s="1"/>
      <c r="AN2757" s="1"/>
      <c r="AO2757" s="1"/>
      <c r="AP2757" s="1"/>
      <c r="AQ2757" s="1"/>
      <c r="AR2757" s="1"/>
      <c r="AS2757" s="1"/>
      <c r="AT2757" s="1"/>
      <c r="AU2757" s="1"/>
      <c r="AV2757" s="1"/>
      <c r="AW2757" s="1"/>
      <c r="AX2757" s="1"/>
      <c r="AY2757" s="1"/>
      <c r="AZ2757" s="1"/>
      <c r="BA2757" s="1"/>
      <c r="BB2757" s="1"/>
      <c r="BC2757" s="1"/>
      <c r="BD2757" s="1"/>
      <c r="BE2757" s="1"/>
      <c r="BF2757" s="1"/>
      <c r="BG2757" s="1"/>
      <c r="BH2757" s="1"/>
      <c r="BI2757" s="1"/>
      <c r="BJ2757" s="1"/>
      <c r="BK2757" s="1"/>
      <c r="BL2757" s="1"/>
      <c r="BM2757" s="1"/>
      <c r="BN2757" s="1"/>
      <c r="BO2757" s="1"/>
      <c r="BP2757" s="1"/>
      <c r="BQ2757" s="1"/>
      <c r="BR2757" s="1"/>
      <c r="BS2757" s="1"/>
      <c r="BT2757" s="1"/>
      <c r="BU2757" s="1"/>
      <c r="BV2757" s="1"/>
      <c r="BW2757" s="1"/>
      <c r="BX2757" s="1"/>
      <c r="BY2757" s="1"/>
      <c r="BZ2757" s="1"/>
      <c r="CA2757" s="1"/>
      <c r="CB2757" s="1"/>
      <c r="CC2757" s="1"/>
      <c r="CD2757" s="1"/>
      <c r="CE2757" s="1"/>
      <c r="CF2757" s="1"/>
      <c r="CG2757" s="1"/>
      <c r="CH2757" s="1"/>
      <c r="CI2757" s="1"/>
      <c r="CJ2757" s="1"/>
      <c r="CK2757" s="1"/>
      <c r="CL2757" s="1"/>
    </row>
    <row r="2758" s="53" customFormat="true" ht="12.75" hidden="false" customHeight="false" outlineLevel="0" collapsed="false">
      <c r="A2758" s="42" t="s">
        <v>4891</v>
      </c>
      <c r="B2758" s="42" t="s">
        <v>1</v>
      </c>
      <c r="C2758" s="46" t="n">
        <v>79</v>
      </c>
      <c r="D2758" s="47"/>
      <c r="E2758" s="48" t="s">
        <v>5</v>
      </c>
      <c r="F2758" s="49" t="str">
        <f aca="false">CONCATENATE(A2758,B2758,(REPT("0",3-LEN(C2758))&amp;C2758),D2758,E2758)</f>
        <v>KME-079CS</v>
      </c>
      <c r="G2758" s="42" t="s">
        <v>5</v>
      </c>
      <c r="H2758" s="42" t="s">
        <v>4892</v>
      </c>
      <c r="I2758" s="42" t="s">
        <v>4893</v>
      </c>
      <c r="J2758" s="42" t="s">
        <v>5025</v>
      </c>
      <c r="K2758" s="31"/>
      <c r="L2758" s="40" t="s">
        <v>352</v>
      </c>
      <c r="M2758" s="40" t="s">
        <v>352</v>
      </c>
      <c r="N2758" s="19"/>
      <c r="O2758" s="40" t="n">
        <v>24</v>
      </c>
      <c r="P2758" s="40" t="n">
        <v>36</v>
      </c>
      <c r="Q2758" s="40" t="n">
        <v>61</v>
      </c>
      <c r="R2758" s="40" t="n">
        <v>91.4</v>
      </c>
      <c r="S2758" s="19"/>
      <c r="T2758" s="40" t="n">
        <v>24</v>
      </c>
      <c r="U2758" s="40" t="n">
        <v>36</v>
      </c>
      <c r="V2758" s="40" t="n">
        <v>61</v>
      </c>
      <c r="W2758" s="40" t="n">
        <v>91.4</v>
      </c>
      <c r="X2758" s="19"/>
      <c r="Y2758" s="7" t="str">
        <f aca="false">VLOOKUP($Z2758,'Price Codes'!$D$2:$E$78,2,FALSE())</f>
        <v>TX</v>
      </c>
      <c r="Z2758" s="44" t="n">
        <f aca="false">IF(G2758="CS",VLOOKUP($M2758,'Price Codes'!$N$2:$O$48,2,FALSE()),VLOOKUP($M2758,'Price Codes'!$I$2:$J$102,2,FALSE()))</f>
        <v>37</v>
      </c>
      <c r="AA2758" s="8" t="s">
        <v>5026</v>
      </c>
      <c r="AB2758" s="8" t="s">
        <v>94</v>
      </c>
      <c r="AC2758" s="1"/>
      <c r="AD2758" s="1"/>
      <c r="AE2758" s="1"/>
      <c r="AF2758" s="1"/>
      <c r="AG2758" s="1"/>
      <c r="AH2758" s="1"/>
      <c r="AI2758" s="1"/>
      <c r="AJ2758" s="1"/>
      <c r="AK2758" s="1"/>
      <c r="AL2758" s="1"/>
      <c r="AM2758" s="1"/>
      <c r="AN2758" s="1"/>
      <c r="AO2758" s="1"/>
      <c r="AP2758" s="1"/>
      <c r="AQ2758" s="1"/>
      <c r="AR2758" s="1"/>
      <c r="AS2758" s="1"/>
      <c r="AT2758" s="1"/>
      <c r="AU2758" s="1"/>
      <c r="AV2758" s="1"/>
      <c r="AW2758" s="1"/>
      <c r="AX2758" s="1"/>
      <c r="AY2758" s="1"/>
      <c r="AZ2758" s="1"/>
      <c r="BA2758" s="1"/>
      <c r="BB2758" s="1"/>
      <c r="BC2758" s="1"/>
      <c r="BD2758" s="1"/>
      <c r="BE2758" s="1"/>
      <c r="BF2758" s="1"/>
      <c r="BG2758" s="1"/>
      <c r="BH2758" s="1"/>
      <c r="BI2758" s="1"/>
      <c r="BJ2758" s="1"/>
      <c r="BK2758" s="1"/>
      <c r="BL2758" s="1"/>
      <c r="BM2758" s="1"/>
      <c r="BN2758" s="1"/>
      <c r="BO2758" s="1"/>
      <c r="BP2758" s="1"/>
      <c r="BQ2758" s="1"/>
      <c r="BR2758" s="1"/>
      <c r="BS2758" s="1"/>
      <c r="BT2758" s="1"/>
      <c r="BU2758" s="1"/>
      <c r="BV2758" s="1"/>
      <c r="BW2758" s="1"/>
      <c r="BX2758" s="1"/>
      <c r="BY2758" s="1"/>
      <c r="BZ2758" s="1"/>
      <c r="CA2758" s="1"/>
      <c r="CB2758" s="1"/>
      <c r="CC2758" s="1"/>
      <c r="CD2758" s="1"/>
      <c r="CE2758" s="1"/>
      <c r="CF2758" s="1"/>
      <c r="CG2758" s="1"/>
      <c r="CH2758" s="1"/>
      <c r="CI2758" s="1"/>
      <c r="CJ2758" s="1"/>
      <c r="CK2758" s="1"/>
      <c r="CL2758" s="1"/>
    </row>
    <row r="2759" s="53" customFormat="true" ht="12.75" hidden="false" customHeight="false" outlineLevel="0" collapsed="false">
      <c r="A2759" s="42" t="s">
        <v>4891</v>
      </c>
      <c r="B2759" s="42" t="s">
        <v>1</v>
      </c>
      <c r="C2759" s="46" t="n">
        <v>80</v>
      </c>
      <c r="D2759" s="47"/>
      <c r="E2759" s="48" t="s">
        <v>5</v>
      </c>
      <c r="F2759" s="49" t="str">
        <f aca="false">CONCATENATE(A2759,B2759,(REPT("0",3-LEN(C2759))&amp;C2759),D2759,E2759)</f>
        <v>KME-080CS</v>
      </c>
      <c r="G2759" s="42" t="s">
        <v>5</v>
      </c>
      <c r="H2759" s="42" t="s">
        <v>4892</v>
      </c>
      <c r="I2759" s="42" t="s">
        <v>4893</v>
      </c>
      <c r="J2759" s="42" t="s">
        <v>5027</v>
      </c>
      <c r="K2759" s="31"/>
      <c r="L2759" s="40" t="s">
        <v>352</v>
      </c>
      <c r="M2759" s="40" t="s">
        <v>352</v>
      </c>
      <c r="N2759" s="19"/>
      <c r="O2759" s="40" t="n">
        <v>24</v>
      </c>
      <c r="P2759" s="40" t="n">
        <v>36</v>
      </c>
      <c r="Q2759" s="40" t="n">
        <v>61</v>
      </c>
      <c r="R2759" s="40" t="n">
        <v>91.4</v>
      </c>
      <c r="S2759" s="19"/>
      <c r="T2759" s="40" t="n">
        <v>24</v>
      </c>
      <c r="U2759" s="40" t="n">
        <v>36</v>
      </c>
      <c r="V2759" s="40" t="n">
        <v>61</v>
      </c>
      <c r="W2759" s="40" t="n">
        <v>91.4</v>
      </c>
      <c r="X2759" s="19"/>
      <c r="Y2759" s="7" t="str">
        <f aca="false">VLOOKUP($Z2759,'Price Codes'!$D$2:$E$78,2,FALSE())</f>
        <v>TX</v>
      </c>
      <c r="Z2759" s="44" t="n">
        <f aca="false">IF(G2759="CS",VLOOKUP($M2759,'Price Codes'!$N$2:$O$48,2,FALSE()),VLOOKUP($M2759,'Price Codes'!$I$2:$J$102,2,FALSE()))</f>
        <v>37</v>
      </c>
      <c r="AA2759" s="8" t="s">
        <v>5026</v>
      </c>
      <c r="AB2759" s="8" t="s">
        <v>94</v>
      </c>
      <c r="AC2759" s="1"/>
      <c r="AD2759" s="1"/>
      <c r="AE2759" s="1"/>
      <c r="AF2759" s="1"/>
      <c r="AG2759" s="1"/>
      <c r="AH2759" s="1"/>
      <c r="AI2759" s="1"/>
      <c r="AJ2759" s="1"/>
      <c r="AK2759" s="1"/>
      <c r="AL2759" s="1"/>
      <c r="AM2759" s="1"/>
      <c r="AN2759" s="1"/>
      <c r="AO2759" s="1"/>
      <c r="AP2759" s="1"/>
      <c r="AQ2759" s="1"/>
      <c r="AR2759" s="1"/>
      <c r="AS2759" s="1"/>
      <c r="AT2759" s="1"/>
      <c r="AU2759" s="1"/>
      <c r="AV2759" s="1"/>
      <c r="AW2759" s="1"/>
      <c r="AX2759" s="1"/>
      <c r="AY2759" s="1"/>
      <c r="AZ2759" s="1"/>
      <c r="BA2759" s="1"/>
      <c r="BB2759" s="1"/>
      <c r="BC2759" s="1"/>
      <c r="BD2759" s="1"/>
      <c r="BE2759" s="1"/>
      <c r="BF2759" s="1"/>
      <c r="BG2759" s="1"/>
      <c r="BH2759" s="1"/>
      <c r="BI2759" s="1"/>
      <c r="BJ2759" s="1"/>
      <c r="BK2759" s="1"/>
      <c r="BL2759" s="1"/>
      <c r="BM2759" s="1"/>
      <c r="BN2759" s="1"/>
      <c r="BO2759" s="1"/>
      <c r="BP2759" s="1"/>
      <c r="BQ2759" s="1"/>
      <c r="BR2759" s="1"/>
      <c r="BS2759" s="1"/>
      <c r="BT2759" s="1"/>
      <c r="BU2759" s="1"/>
      <c r="BV2759" s="1"/>
      <c r="BW2759" s="1"/>
      <c r="BX2759" s="1"/>
      <c r="BY2759" s="1"/>
      <c r="BZ2759" s="1"/>
      <c r="CA2759" s="1"/>
      <c r="CB2759" s="1"/>
      <c r="CC2759" s="1"/>
      <c r="CD2759" s="1"/>
      <c r="CE2759" s="1"/>
      <c r="CF2759" s="1"/>
      <c r="CG2759" s="1"/>
      <c r="CH2759" s="1"/>
      <c r="CI2759" s="1"/>
      <c r="CJ2759" s="1"/>
      <c r="CK2759" s="1"/>
      <c r="CL2759" s="1"/>
    </row>
    <row r="2760" s="53" customFormat="true" ht="12.75" hidden="false" customHeight="false" outlineLevel="0" collapsed="false">
      <c r="A2760" s="42" t="s">
        <v>4891</v>
      </c>
      <c r="B2760" s="42" t="s">
        <v>1</v>
      </c>
      <c r="C2760" s="46" t="n">
        <v>81</v>
      </c>
      <c r="D2760" s="47"/>
      <c r="E2760" s="48"/>
      <c r="F2760" s="49" t="str">
        <f aca="false">CONCATENATE(A2760,B2760,(REPT("0",3-LEN(C2760))&amp;C2760),D2760,E2760)</f>
        <v>KME-081</v>
      </c>
      <c r="G2760" s="42"/>
      <c r="H2760" s="42" t="s">
        <v>4892</v>
      </c>
      <c r="I2760" s="42" t="s">
        <v>4893</v>
      </c>
      <c r="J2760" s="42" t="s">
        <v>5028</v>
      </c>
      <c r="K2760" s="31"/>
      <c r="L2760" s="40" t="s">
        <v>48</v>
      </c>
      <c r="M2760" s="40" t="s">
        <v>48</v>
      </c>
      <c r="N2760" s="19"/>
      <c r="O2760" s="40" t="n">
        <v>24</v>
      </c>
      <c r="P2760" s="40" t="n">
        <v>24</v>
      </c>
      <c r="Q2760" s="40" t="n">
        <v>61</v>
      </c>
      <c r="R2760" s="40" t="n">
        <v>61</v>
      </c>
      <c r="S2760" s="19"/>
      <c r="T2760" s="40" t="n">
        <v>24</v>
      </c>
      <c r="U2760" s="40" t="n">
        <v>24</v>
      </c>
      <c r="V2760" s="40" t="n">
        <v>61</v>
      </c>
      <c r="W2760" s="40" t="n">
        <v>61</v>
      </c>
      <c r="X2760" s="19"/>
      <c r="Y2760" s="7" t="str">
        <f aca="false">VLOOKUP($Z2760,'Price Codes'!$D$2:$E$78,2,FALSE())</f>
        <v>SV</v>
      </c>
      <c r="Z2760" s="44" t="n">
        <f aca="false">IF(G2760="CS",VLOOKUP($M2760,'Price Codes'!$N$2:$O$48,2,FALSE()),VLOOKUP($M2760,'Price Codes'!$I$2:$J$102,2,FALSE()))</f>
        <v>25</v>
      </c>
      <c r="AA2760" s="8" t="s">
        <v>5029</v>
      </c>
      <c r="AB2760" s="8" t="s">
        <v>94</v>
      </c>
      <c r="AC2760" s="1"/>
      <c r="AD2760" s="1"/>
      <c r="AE2760" s="1"/>
      <c r="AF2760" s="1"/>
      <c r="AG2760" s="1"/>
      <c r="AH2760" s="1"/>
      <c r="AI2760" s="1"/>
      <c r="AJ2760" s="1"/>
      <c r="AK2760" s="1"/>
      <c r="AL2760" s="1"/>
      <c r="AM2760" s="1"/>
      <c r="AN2760" s="1"/>
      <c r="AO2760" s="1"/>
      <c r="AP2760" s="1"/>
      <c r="AQ2760" s="1"/>
      <c r="AR2760" s="1"/>
      <c r="AS2760" s="1"/>
      <c r="AT2760" s="1"/>
      <c r="AU2760" s="1"/>
      <c r="AV2760" s="1"/>
      <c r="AW2760" s="1"/>
      <c r="AX2760" s="1"/>
      <c r="AY2760" s="1"/>
      <c r="AZ2760" s="1"/>
      <c r="BA2760" s="1"/>
      <c r="BB2760" s="1"/>
      <c r="BC2760" s="1"/>
      <c r="BD2760" s="1"/>
      <c r="BE2760" s="1"/>
      <c r="BF2760" s="1"/>
      <c r="BG2760" s="1"/>
      <c r="BH2760" s="1"/>
      <c r="BI2760" s="1"/>
      <c r="BJ2760" s="1"/>
      <c r="BK2760" s="1"/>
      <c r="BL2760" s="1"/>
      <c r="BM2760" s="1"/>
      <c r="BN2760" s="1"/>
      <c r="BO2760" s="1"/>
      <c r="BP2760" s="1"/>
      <c r="BQ2760" s="1"/>
      <c r="BR2760" s="1"/>
      <c r="BS2760" s="1"/>
      <c r="BT2760" s="1"/>
      <c r="BU2760" s="1"/>
      <c r="BV2760" s="1"/>
      <c r="BW2760" s="1"/>
      <c r="BX2760" s="1"/>
      <c r="BY2760" s="1"/>
      <c r="BZ2760" s="1"/>
      <c r="CA2760" s="1"/>
      <c r="CB2760" s="1"/>
      <c r="CC2760" s="1"/>
      <c r="CD2760" s="1"/>
      <c r="CE2760" s="1"/>
      <c r="CF2760" s="1"/>
      <c r="CG2760" s="1"/>
      <c r="CH2760" s="1"/>
      <c r="CI2760" s="1"/>
      <c r="CJ2760" s="1"/>
      <c r="CK2760" s="1"/>
      <c r="CL2760" s="1"/>
    </row>
    <row r="2761" customFormat="false" ht="12.75" hidden="false" customHeight="false" outlineLevel="0" collapsed="false">
      <c r="A2761" s="8" t="s">
        <v>4891</v>
      </c>
      <c r="B2761" s="40" t="s">
        <v>1</v>
      </c>
      <c r="C2761" s="36" t="n">
        <v>81</v>
      </c>
      <c r="D2761" s="37"/>
      <c r="E2761" s="38" t="s">
        <v>97</v>
      </c>
      <c r="F2761" s="39" t="str">
        <f aca="false">CONCATENATE(A2761,B2761,(REPT("0",3-LEN(C2761))&amp;C2761),D2761,E2761)</f>
        <v>KME-081P</v>
      </c>
      <c r="G2761" s="8"/>
      <c r="H2761" s="8" t="s">
        <v>4892</v>
      </c>
      <c r="I2761" s="8" t="s">
        <v>4893</v>
      </c>
      <c r="J2761" s="8" t="s">
        <v>5030</v>
      </c>
      <c r="K2761" s="19"/>
      <c r="L2761" s="40" t="s">
        <v>99</v>
      </c>
      <c r="M2761" s="40" t="s">
        <v>99</v>
      </c>
      <c r="N2761" s="19"/>
      <c r="O2761" s="40" t="n">
        <v>6</v>
      </c>
      <c r="P2761" s="40" t="n">
        <v>6</v>
      </c>
      <c r="Q2761" s="40" t="n">
        <v>15.2</v>
      </c>
      <c r="R2761" s="40" t="n">
        <v>15.2</v>
      </c>
      <c r="S2761" s="19"/>
      <c r="T2761" s="40" t="n">
        <v>6</v>
      </c>
      <c r="U2761" s="40" t="n">
        <v>6</v>
      </c>
      <c r="V2761" s="40" t="n">
        <v>15.2</v>
      </c>
      <c r="W2761" s="40" t="n">
        <v>15.2</v>
      </c>
      <c r="X2761" s="19"/>
      <c r="Y2761" s="40" t="str">
        <f aca="false">VLOOKUP($Z2761,'Price Codes'!$D$2:$E$78,2,FALSE())</f>
        <v>S.SV</v>
      </c>
      <c r="Z2761" s="41" t="n">
        <v>2.25</v>
      </c>
      <c r="AA2761" s="8" t="s">
        <v>5029</v>
      </c>
      <c r="AB2761" s="8" t="s">
        <v>1560</v>
      </c>
      <c r="AC2761" s="8"/>
      <c r="AD2761" s="8"/>
      <c r="AE2761" s="8"/>
      <c r="AF2761" s="8"/>
      <c r="AG2761" s="8"/>
      <c r="AH2761" s="8"/>
      <c r="AI2761" s="8"/>
      <c r="AJ2761" s="8"/>
      <c r="AK2761" s="8"/>
      <c r="AL2761" s="8"/>
      <c r="AM2761" s="8"/>
      <c r="AN2761" s="8"/>
      <c r="AO2761" s="8"/>
      <c r="AP2761" s="8"/>
      <c r="AQ2761" s="8"/>
      <c r="AR2761" s="8"/>
      <c r="AS2761" s="8"/>
      <c r="AT2761" s="8"/>
      <c r="AU2761" s="8"/>
      <c r="AV2761" s="8"/>
      <c r="AW2761" s="8"/>
      <c r="AX2761" s="8"/>
      <c r="AY2761" s="8"/>
      <c r="AZ2761" s="8"/>
      <c r="BA2761" s="8"/>
      <c r="BB2761" s="8"/>
      <c r="BC2761" s="8"/>
      <c r="BD2761" s="8"/>
      <c r="BE2761" s="8"/>
      <c r="BF2761" s="8"/>
      <c r="BG2761" s="8"/>
      <c r="BH2761" s="8"/>
      <c r="BI2761" s="8"/>
      <c r="BJ2761" s="8"/>
      <c r="BK2761" s="8"/>
      <c r="BL2761" s="8"/>
      <c r="BM2761" s="8"/>
      <c r="BN2761" s="8"/>
      <c r="BO2761" s="8"/>
      <c r="BP2761" s="8"/>
      <c r="BQ2761" s="8"/>
      <c r="BR2761" s="8"/>
      <c r="BS2761" s="8"/>
      <c r="BT2761" s="8"/>
      <c r="BU2761" s="8"/>
      <c r="BV2761" s="8"/>
      <c r="BW2761" s="8"/>
      <c r="BX2761" s="8"/>
      <c r="BY2761" s="8"/>
      <c r="BZ2761" s="8"/>
      <c r="CA2761" s="8"/>
      <c r="CB2761" s="8"/>
      <c r="CC2761" s="8"/>
      <c r="CD2761" s="8"/>
      <c r="CE2761" s="8"/>
      <c r="CF2761" s="8"/>
      <c r="CG2761" s="8"/>
      <c r="CH2761" s="8"/>
      <c r="CI2761" s="8"/>
      <c r="CJ2761" s="8"/>
      <c r="CK2761" s="8"/>
      <c r="CL2761" s="8"/>
    </row>
    <row r="2762" customFormat="false" ht="12.75" hidden="false" customHeight="false" outlineLevel="0" collapsed="false">
      <c r="A2762" s="42" t="s">
        <v>4891</v>
      </c>
      <c r="B2762" s="42" t="s">
        <v>1</v>
      </c>
      <c r="C2762" s="36" t="n">
        <v>82</v>
      </c>
      <c r="D2762" s="37"/>
      <c r="E2762" s="38"/>
      <c r="F2762" s="39" t="str">
        <f aca="false">CONCATENATE(A2762,B2762,(REPT("0",3-LEN(C2762))&amp;C2762),D2762,E2762)</f>
        <v>KME-082</v>
      </c>
      <c r="G2762" s="42"/>
      <c r="H2762" s="42" t="s">
        <v>4892</v>
      </c>
      <c r="I2762" s="42" t="s">
        <v>4893</v>
      </c>
      <c r="J2762" s="42" t="s">
        <v>5031</v>
      </c>
      <c r="K2762" s="31"/>
      <c r="L2762" s="40" t="s">
        <v>48</v>
      </c>
      <c r="M2762" s="40" t="s">
        <v>48</v>
      </c>
      <c r="N2762" s="19"/>
      <c r="O2762" s="40" t="n">
        <v>24</v>
      </c>
      <c r="P2762" s="40" t="n">
        <v>24</v>
      </c>
      <c r="Q2762" s="40" t="n">
        <v>61</v>
      </c>
      <c r="R2762" s="40" t="n">
        <v>61</v>
      </c>
      <c r="S2762" s="19"/>
      <c r="T2762" s="40" t="n">
        <v>24</v>
      </c>
      <c r="U2762" s="40" t="n">
        <v>24</v>
      </c>
      <c r="V2762" s="40" t="n">
        <v>61</v>
      </c>
      <c r="W2762" s="40" t="n">
        <v>61</v>
      </c>
      <c r="X2762" s="19"/>
      <c r="Y2762" s="7" t="str">
        <f aca="false">VLOOKUP($Z2762,'Price Codes'!$D$2:$E$78,2,FALSE())</f>
        <v>SV</v>
      </c>
      <c r="Z2762" s="44" t="n">
        <f aca="false">IF(G2762="CS",VLOOKUP($M2762,'Price Codes'!$N$2:$O$48,2,FALSE()),VLOOKUP($M2762,'Price Codes'!$I$2:$J$102,2,FALSE()))</f>
        <v>25</v>
      </c>
      <c r="AA2762" s="8" t="s">
        <v>5029</v>
      </c>
      <c r="AB2762" s="8" t="s">
        <v>94</v>
      </c>
    </row>
    <row r="2763" customFormat="false" ht="12.75" hidden="false" customHeight="false" outlineLevel="0" collapsed="false">
      <c r="A2763" s="8" t="s">
        <v>4891</v>
      </c>
      <c r="B2763" s="40" t="s">
        <v>1</v>
      </c>
      <c r="C2763" s="36" t="n">
        <v>82</v>
      </c>
      <c r="D2763" s="37"/>
      <c r="E2763" s="38" t="s">
        <v>97</v>
      </c>
      <c r="F2763" s="39" t="str">
        <f aca="false">CONCATENATE(A2763,B2763,(REPT("0",3-LEN(C2763))&amp;C2763),D2763,E2763)</f>
        <v>KME-082P</v>
      </c>
      <c r="G2763" s="8"/>
      <c r="H2763" s="8" t="s">
        <v>4892</v>
      </c>
      <c r="I2763" s="8" t="s">
        <v>4893</v>
      </c>
      <c r="J2763" s="8" t="s">
        <v>5032</v>
      </c>
      <c r="K2763" s="19"/>
      <c r="L2763" s="40" t="s">
        <v>99</v>
      </c>
      <c r="M2763" s="40" t="s">
        <v>99</v>
      </c>
      <c r="N2763" s="19"/>
      <c r="O2763" s="40" t="n">
        <v>6</v>
      </c>
      <c r="P2763" s="40" t="n">
        <v>6</v>
      </c>
      <c r="Q2763" s="40" t="n">
        <v>15.2</v>
      </c>
      <c r="R2763" s="40" t="n">
        <v>15.2</v>
      </c>
      <c r="S2763" s="19"/>
      <c r="T2763" s="40" t="n">
        <v>6</v>
      </c>
      <c r="U2763" s="40" t="n">
        <v>6</v>
      </c>
      <c r="V2763" s="40" t="n">
        <v>15.2</v>
      </c>
      <c r="W2763" s="40" t="n">
        <v>15.2</v>
      </c>
      <c r="X2763" s="19"/>
      <c r="Y2763" s="40" t="str">
        <f aca="false">VLOOKUP($Z2763,'Price Codes'!$D$2:$E$78,2,FALSE())</f>
        <v>S.SV</v>
      </c>
      <c r="Z2763" s="41" t="n">
        <v>2.25</v>
      </c>
      <c r="AA2763" s="8" t="s">
        <v>5029</v>
      </c>
      <c r="AB2763" s="8" t="s">
        <v>1560</v>
      </c>
      <c r="AC2763" s="8"/>
      <c r="AD2763" s="8"/>
      <c r="AE2763" s="8"/>
      <c r="AF2763" s="8"/>
      <c r="AG2763" s="8"/>
      <c r="AH2763" s="8"/>
      <c r="AI2763" s="8"/>
      <c r="AJ2763" s="8"/>
      <c r="AK2763" s="8"/>
      <c r="AL2763" s="8"/>
      <c r="AM2763" s="8"/>
      <c r="AN2763" s="8"/>
      <c r="AO2763" s="8"/>
      <c r="AP2763" s="8"/>
      <c r="AQ2763" s="8"/>
      <c r="AR2763" s="8"/>
      <c r="AS2763" s="8"/>
      <c r="AT2763" s="8"/>
      <c r="AU2763" s="8"/>
      <c r="AV2763" s="8"/>
      <c r="AW2763" s="8"/>
      <c r="AX2763" s="8"/>
      <c r="AY2763" s="8"/>
      <c r="AZ2763" s="8"/>
      <c r="BA2763" s="8"/>
      <c r="BB2763" s="8"/>
      <c r="BC2763" s="8"/>
      <c r="BD2763" s="8"/>
      <c r="BE2763" s="8"/>
      <c r="BF2763" s="8"/>
      <c r="BG2763" s="8"/>
      <c r="BH2763" s="8"/>
      <c r="BI2763" s="8"/>
      <c r="BJ2763" s="8"/>
      <c r="BK2763" s="8"/>
      <c r="BL2763" s="8"/>
      <c r="BM2763" s="8"/>
      <c r="BN2763" s="8"/>
      <c r="BO2763" s="8"/>
      <c r="BP2763" s="8"/>
      <c r="BQ2763" s="8"/>
      <c r="BR2763" s="8"/>
      <c r="BS2763" s="8"/>
      <c r="BT2763" s="8"/>
      <c r="BU2763" s="8"/>
      <c r="BV2763" s="8"/>
      <c r="BW2763" s="8"/>
      <c r="BX2763" s="8"/>
      <c r="BY2763" s="8"/>
      <c r="BZ2763" s="8"/>
      <c r="CA2763" s="8"/>
      <c r="CB2763" s="8"/>
      <c r="CC2763" s="8"/>
      <c r="CD2763" s="8"/>
      <c r="CE2763" s="8"/>
      <c r="CF2763" s="8"/>
      <c r="CG2763" s="8"/>
      <c r="CH2763" s="8"/>
      <c r="CI2763" s="8"/>
      <c r="CJ2763" s="8"/>
      <c r="CK2763" s="8"/>
      <c r="CL2763" s="8"/>
    </row>
    <row r="2764" customFormat="false" ht="12.75" hidden="false" customHeight="false" outlineLevel="0" collapsed="false">
      <c r="A2764" s="42" t="s">
        <v>4891</v>
      </c>
      <c r="B2764" s="42" t="s">
        <v>1</v>
      </c>
      <c r="C2764" s="36" t="n">
        <v>83</v>
      </c>
      <c r="D2764" s="37"/>
      <c r="E2764" s="38"/>
      <c r="F2764" s="39" t="str">
        <f aca="false">CONCATENATE(A2764,B2764,(REPT("0",3-LEN(C2764))&amp;C2764),D2764,E2764)</f>
        <v>KME-083</v>
      </c>
      <c r="G2764" s="42"/>
      <c r="H2764" s="42" t="s">
        <v>4892</v>
      </c>
      <c r="I2764" s="42" t="s">
        <v>4893</v>
      </c>
      <c r="J2764" s="42" t="s">
        <v>5033</v>
      </c>
      <c r="K2764" s="31"/>
      <c r="L2764" s="40" t="s">
        <v>158</v>
      </c>
      <c r="M2764" s="40" t="s">
        <v>158</v>
      </c>
      <c r="N2764" s="19"/>
      <c r="O2764" s="40" t="n">
        <v>8</v>
      </c>
      <c r="P2764" s="40" t="n">
        <v>20</v>
      </c>
      <c r="Q2764" s="40" t="n">
        <v>20.3</v>
      </c>
      <c r="R2764" s="40" t="n">
        <v>50.8</v>
      </c>
      <c r="S2764" s="19"/>
      <c r="T2764" s="40" t="n">
        <v>8</v>
      </c>
      <c r="U2764" s="40" t="n">
        <v>20</v>
      </c>
      <c r="V2764" s="40" t="n">
        <v>20.3</v>
      </c>
      <c r="W2764" s="40" t="n">
        <v>50.8</v>
      </c>
      <c r="X2764" s="19"/>
      <c r="Y2764" s="7" t="str">
        <f aca="false">VLOOKUP($Z2764,'Price Codes'!$D$2:$E$78,2,FALSE())</f>
        <v>RQ</v>
      </c>
      <c r="Z2764" s="44" t="n">
        <f aca="false">IF(G2764="CS",VLOOKUP($M2764,'Price Codes'!$N$2:$O$48,2,FALSE()),VLOOKUP($M2764,'Price Codes'!$I$2:$J$102,2,FALSE()))</f>
        <v>10</v>
      </c>
      <c r="AA2764" s="8" t="s">
        <v>4971</v>
      </c>
      <c r="AB2764" s="8" t="s">
        <v>94</v>
      </c>
    </row>
    <row r="2765" customFormat="false" ht="12.75" hidden="false" customHeight="false" outlineLevel="0" collapsed="false">
      <c r="A2765" s="42" t="s">
        <v>4891</v>
      </c>
      <c r="B2765" s="42" t="s">
        <v>1</v>
      </c>
      <c r="C2765" s="36" t="n">
        <v>84</v>
      </c>
      <c r="D2765" s="37"/>
      <c r="E2765" s="38"/>
      <c r="F2765" s="39" t="str">
        <f aca="false">CONCATENATE(A2765,B2765,(REPT("0",3-LEN(C2765))&amp;C2765),D2765,E2765)</f>
        <v>KME-084</v>
      </c>
      <c r="G2765" s="42"/>
      <c r="H2765" s="42" t="s">
        <v>4892</v>
      </c>
      <c r="I2765" s="42" t="s">
        <v>4893</v>
      </c>
      <c r="J2765" s="42" t="s">
        <v>5034</v>
      </c>
      <c r="K2765" s="31"/>
      <c r="L2765" s="40" t="s">
        <v>158</v>
      </c>
      <c r="M2765" s="40" t="s">
        <v>158</v>
      </c>
      <c r="N2765" s="19"/>
      <c r="O2765" s="40" t="n">
        <v>8</v>
      </c>
      <c r="P2765" s="40" t="n">
        <v>20</v>
      </c>
      <c r="Q2765" s="40" t="n">
        <v>20.3</v>
      </c>
      <c r="R2765" s="40" t="n">
        <v>50.8</v>
      </c>
      <c r="S2765" s="19"/>
      <c r="T2765" s="40" t="n">
        <v>8</v>
      </c>
      <c r="U2765" s="40" t="n">
        <v>20</v>
      </c>
      <c r="V2765" s="40" t="n">
        <v>20.3</v>
      </c>
      <c r="W2765" s="40" t="n">
        <v>50.8</v>
      </c>
      <c r="X2765" s="19"/>
      <c r="Y2765" s="7" t="str">
        <f aca="false">VLOOKUP($Z2765,'Price Codes'!$D$2:$E$78,2,FALSE())</f>
        <v>RQ</v>
      </c>
      <c r="Z2765" s="44" t="n">
        <f aca="false">IF(G2765="CS",VLOOKUP($M2765,'Price Codes'!$N$2:$O$48,2,FALSE()),VLOOKUP($M2765,'Price Codes'!$I$2:$J$102,2,FALSE()))</f>
        <v>10</v>
      </c>
      <c r="AA2765" s="8" t="s">
        <v>5035</v>
      </c>
      <c r="AB2765" s="8" t="s">
        <v>94</v>
      </c>
    </row>
    <row r="2766" customFormat="false" ht="12.75" hidden="false" customHeight="false" outlineLevel="0" collapsed="false">
      <c r="A2766" s="42" t="s">
        <v>4891</v>
      </c>
      <c r="B2766" s="42" t="s">
        <v>1</v>
      </c>
      <c r="C2766" s="36" t="n">
        <v>85</v>
      </c>
      <c r="D2766" s="37"/>
      <c r="E2766" s="38"/>
      <c r="F2766" s="39" t="str">
        <f aca="false">CONCATENATE(A2766,B2766,(REPT("0",3-LEN(C2766))&amp;C2766),D2766,E2766)</f>
        <v>KME-085</v>
      </c>
      <c r="G2766" s="42"/>
      <c r="H2766" s="42" t="s">
        <v>4892</v>
      </c>
      <c r="I2766" s="42" t="s">
        <v>4893</v>
      </c>
      <c r="J2766" s="42" t="s">
        <v>5036</v>
      </c>
      <c r="K2766" s="31"/>
      <c r="L2766" s="40" t="s">
        <v>326</v>
      </c>
      <c r="M2766" s="40" t="s">
        <v>326</v>
      </c>
      <c r="N2766" s="19"/>
      <c r="O2766" s="40" t="n">
        <v>12</v>
      </c>
      <c r="P2766" s="40" t="n">
        <v>36</v>
      </c>
      <c r="Q2766" s="40" t="n">
        <v>30.5</v>
      </c>
      <c r="R2766" s="40" t="n">
        <v>91.4</v>
      </c>
      <c r="S2766" s="19"/>
      <c r="T2766" s="40" t="n">
        <v>12</v>
      </c>
      <c r="U2766" s="40" t="n">
        <v>36</v>
      </c>
      <c r="V2766" s="40" t="n">
        <v>30.5</v>
      </c>
      <c r="W2766" s="40" t="n">
        <v>91.4</v>
      </c>
      <c r="X2766" s="19"/>
      <c r="Y2766" s="7" t="str">
        <f aca="false">VLOOKUP($Z2766,'Price Codes'!$D$2:$E$78,2,FALSE())</f>
        <v>SS</v>
      </c>
      <c r="Z2766" s="44" t="n">
        <f aca="false">IF(G2766="CS",VLOOKUP($M2766,'Price Codes'!$N$2:$O$48,2,FALSE()),VLOOKUP($M2766,'Price Codes'!$I$2:$J$102,2,FALSE()))</f>
        <v>22</v>
      </c>
      <c r="AA2766" s="8" t="s">
        <v>5037</v>
      </c>
      <c r="AB2766" s="8" t="s">
        <v>919</v>
      </c>
    </row>
    <row r="2767" customFormat="false" ht="12.75" hidden="false" customHeight="false" outlineLevel="0" collapsed="false">
      <c r="A2767" s="42" t="s">
        <v>4891</v>
      </c>
      <c r="B2767" s="42" t="s">
        <v>1</v>
      </c>
      <c r="C2767" s="36" t="n">
        <v>86</v>
      </c>
      <c r="D2767" s="37"/>
      <c r="E2767" s="38"/>
      <c r="F2767" s="39" t="str">
        <f aca="false">CONCATENATE(A2767,B2767,(REPT("0",3-LEN(C2767))&amp;C2767),D2767,E2767)</f>
        <v>KME-086</v>
      </c>
      <c r="G2767" s="42"/>
      <c r="H2767" s="42" t="s">
        <v>4892</v>
      </c>
      <c r="I2767" s="42" t="s">
        <v>4893</v>
      </c>
      <c r="J2767" s="42" t="s">
        <v>5038</v>
      </c>
      <c r="K2767" s="31"/>
      <c r="L2767" s="40" t="s">
        <v>326</v>
      </c>
      <c r="M2767" s="40" t="s">
        <v>326</v>
      </c>
      <c r="N2767" s="19"/>
      <c r="O2767" s="40" t="n">
        <v>12</v>
      </c>
      <c r="P2767" s="40" t="n">
        <v>36</v>
      </c>
      <c r="Q2767" s="40" t="n">
        <v>30.5</v>
      </c>
      <c r="R2767" s="40" t="n">
        <v>91.4</v>
      </c>
      <c r="S2767" s="19"/>
      <c r="T2767" s="40" t="n">
        <v>12</v>
      </c>
      <c r="U2767" s="40" t="n">
        <v>36</v>
      </c>
      <c r="V2767" s="40" t="n">
        <v>30.5</v>
      </c>
      <c r="W2767" s="40" t="n">
        <v>91.4</v>
      </c>
      <c r="X2767" s="19"/>
      <c r="Y2767" s="7" t="str">
        <f aca="false">VLOOKUP($Z2767,'Price Codes'!$D$2:$E$78,2,FALSE())</f>
        <v>SS</v>
      </c>
      <c r="Z2767" s="44" t="n">
        <f aca="false">IF(G2767="CS",VLOOKUP($M2767,'Price Codes'!$N$2:$O$48,2,FALSE()),VLOOKUP($M2767,'Price Codes'!$I$2:$J$102,2,FALSE()))</f>
        <v>22</v>
      </c>
      <c r="AA2767" s="8" t="s">
        <v>5037</v>
      </c>
      <c r="AB2767" s="8" t="s">
        <v>919</v>
      </c>
    </row>
    <row r="2768" customFormat="false" ht="12.75" hidden="false" customHeight="false" outlineLevel="0" collapsed="false">
      <c r="A2768" s="42" t="s">
        <v>4891</v>
      </c>
      <c r="B2768" s="42" t="s">
        <v>1</v>
      </c>
      <c r="C2768" s="36" t="n">
        <v>87</v>
      </c>
      <c r="D2768" s="37"/>
      <c r="E2768" s="38"/>
      <c r="F2768" s="39" t="str">
        <f aca="false">CONCATENATE(A2768,B2768,(REPT("0",3-LEN(C2768))&amp;C2768),D2768,E2768)</f>
        <v>KME-087</v>
      </c>
      <c r="G2768" s="42"/>
      <c r="H2768" s="42" t="s">
        <v>4892</v>
      </c>
      <c r="I2768" s="42" t="s">
        <v>4893</v>
      </c>
      <c r="J2768" s="42" t="s">
        <v>5039</v>
      </c>
      <c r="K2768" s="31"/>
      <c r="L2768" s="40" t="s">
        <v>352</v>
      </c>
      <c r="M2768" s="40" t="s">
        <v>352</v>
      </c>
      <c r="N2768" s="19"/>
      <c r="O2768" s="40" t="n">
        <v>24</v>
      </c>
      <c r="P2768" s="40" t="n">
        <v>36</v>
      </c>
      <c r="Q2768" s="40" t="n">
        <v>61</v>
      </c>
      <c r="R2768" s="40" t="n">
        <v>91.4</v>
      </c>
      <c r="S2768" s="19"/>
      <c r="T2768" s="40" t="n">
        <v>24</v>
      </c>
      <c r="U2768" s="40" t="n">
        <v>36</v>
      </c>
      <c r="V2768" s="40" t="n">
        <v>61</v>
      </c>
      <c r="W2768" s="40" t="n">
        <v>91.4</v>
      </c>
      <c r="X2768" s="19"/>
      <c r="Y2768" s="7" t="str">
        <f aca="false">VLOOKUP($Z2768,'Price Codes'!$D$2:$E$78,2,FALSE())</f>
        <v>TS</v>
      </c>
      <c r="Z2768" s="44" t="n">
        <f aca="false">IF(G2768="CS",VLOOKUP($M2768,'Price Codes'!$N$2:$O$48,2,FALSE()),VLOOKUP($M2768,'Price Codes'!$I$2:$J$102,2,FALSE()))</f>
        <v>32</v>
      </c>
      <c r="AA2768" s="8" t="s">
        <v>5040</v>
      </c>
      <c r="AB2768" s="8" t="s">
        <v>2482</v>
      </c>
    </row>
    <row r="2769" customFormat="false" ht="12.75" hidden="false" customHeight="false" outlineLevel="0" collapsed="false">
      <c r="A2769" s="42" t="s">
        <v>4891</v>
      </c>
      <c r="B2769" s="42" t="s">
        <v>1</v>
      </c>
      <c r="C2769" s="36" t="n">
        <v>88</v>
      </c>
      <c r="D2769" s="37"/>
      <c r="E2769" s="38"/>
      <c r="F2769" s="39" t="str">
        <f aca="false">CONCATENATE(A2769,B2769,(REPT("0",3-LEN(C2769))&amp;C2769),D2769,E2769)</f>
        <v>KME-088</v>
      </c>
      <c r="G2769" s="42"/>
      <c r="H2769" s="42" t="s">
        <v>4892</v>
      </c>
      <c r="I2769" s="42" t="s">
        <v>4893</v>
      </c>
      <c r="J2769" s="42" t="s">
        <v>5041</v>
      </c>
      <c r="K2769" s="31"/>
      <c r="L2769" s="40" t="s">
        <v>352</v>
      </c>
      <c r="M2769" s="40" t="s">
        <v>352</v>
      </c>
      <c r="N2769" s="19"/>
      <c r="O2769" s="40" t="n">
        <v>24</v>
      </c>
      <c r="P2769" s="40" t="n">
        <v>36</v>
      </c>
      <c r="Q2769" s="40" t="n">
        <v>61</v>
      </c>
      <c r="R2769" s="40" t="n">
        <v>91.4</v>
      </c>
      <c r="S2769" s="19"/>
      <c r="T2769" s="40" t="n">
        <v>24</v>
      </c>
      <c r="U2769" s="40" t="n">
        <v>36</v>
      </c>
      <c r="V2769" s="40" t="n">
        <v>61</v>
      </c>
      <c r="W2769" s="40" t="n">
        <v>91.4</v>
      </c>
      <c r="X2769" s="19"/>
      <c r="Y2769" s="7" t="str">
        <f aca="false">VLOOKUP($Z2769,'Price Codes'!$D$2:$E$78,2,FALSE())</f>
        <v>TS</v>
      </c>
      <c r="Z2769" s="44" t="n">
        <f aca="false">IF(G2769="CS",VLOOKUP($M2769,'Price Codes'!$N$2:$O$48,2,FALSE()),VLOOKUP($M2769,'Price Codes'!$I$2:$J$102,2,FALSE()))</f>
        <v>32</v>
      </c>
      <c r="AA2769" s="8" t="s">
        <v>5040</v>
      </c>
      <c r="AB2769" s="8" t="s">
        <v>2482</v>
      </c>
    </row>
    <row r="2770" customFormat="false" ht="12.75" hidden="false" customHeight="false" outlineLevel="0" collapsed="false">
      <c r="A2770" s="42" t="s">
        <v>4891</v>
      </c>
      <c r="B2770" s="42" t="s">
        <v>1</v>
      </c>
      <c r="C2770" s="36" t="n">
        <v>89</v>
      </c>
      <c r="D2770" s="37"/>
      <c r="E2770" s="38"/>
      <c r="F2770" s="39" t="str">
        <f aca="false">CONCATENATE(A2770,B2770,(REPT("0",3-LEN(C2770))&amp;C2770),D2770,E2770)</f>
        <v>KME-089</v>
      </c>
      <c r="G2770" s="42"/>
      <c r="H2770" s="42" t="s">
        <v>4892</v>
      </c>
      <c r="I2770" s="42" t="s">
        <v>4893</v>
      </c>
      <c r="J2770" s="42" t="s">
        <v>5042</v>
      </c>
      <c r="K2770" s="31"/>
      <c r="L2770" s="40" t="s">
        <v>48</v>
      </c>
      <c r="M2770" s="40" t="s">
        <v>48</v>
      </c>
      <c r="N2770" s="19"/>
      <c r="O2770" s="40" t="n">
        <v>24</v>
      </c>
      <c r="P2770" s="40" t="n">
        <v>24</v>
      </c>
      <c r="Q2770" s="40" t="n">
        <v>61</v>
      </c>
      <c r="R2770" s="40" t="n">
        <v>61</v>
      </c>
      <c r="S2770" s="19"/>
      <c r="T2770" s="40" t="n">
        <v>24</v>
      </c>
      <c r="U2770" s="40" t="n">
        <v>24</v>
      </c>
      <c r="V2770" s="40" t="n">
        <v>61</v>
      </c>
      <c r="W2770" s="40" t="n">
        <v>61</v>
      </c>
      <c r="X2770" s="19"/>
      <c r="Y2770" s="7" t="str">
        <f aca="false">VLOOKUP($Z2770,'Price Codes'!$D$2:$E$78,2,FALSE())</f>
        <v>SV</v>
      </c>
      <c r="Z2770" s="44" t="n">
        <f aca="false">IF(G2770="CS",VLOOKUP($M2770,'Price Codes'!$N$2:$O$48,2,FALSE()),VLOOKUP($M2770,'Price Codes'!$I$2:$J$102,2,FALSE()))</f>
        <v>25</v>
      </c>
      <c r="AA2770" s="8" t="s">
        <v>5043</v>
      </c>
      <c r="AB2770" s="8" t="s">
        <v>919</v>
      </c>
    </row>
    <row r="2771" customFormat="false" ht="12.75" hidden="false" customHeight="false" outlineLevel="0" collapsed="false">
      <c r="A2771" s="42" t="s">
        <v>4891</v>
      </c>
      <c r="B2771" s="42" t="s">
        <v>1</v>
      </c>
      <c r="C2771" s="36" t="n">
        <v>89</v>
      </c>
      <c r="D2771" s="37"/>
      <c r="E2771" s="38" t="s">
        <v>95</v>
      </c>
      <c r="F2771" s="39" t="str">
        <f aca="false">CONCATENATE(A2771,B2771,(REPT("0",3-LEN(C2771))&amp;C2771),D2771,E2771)</f>
        <v>KME-089M</v>
      </c>
      <c r="G2771" s="42"/>
      <c r="H2771" s="42" t="s">
        <v>4892</v>
      </c>
      <c r="I2771" s="42" t="s">
        <v>4893</v>
      </c>
      <c r="J2771" s="42" t="s">
        <v>5044</v>
      </c>
      <c r="K2771" s="31"/>
      <c r="L2771" s="40" t="s">
        <v>28</v>
      </c>
      <c r="M2771" s="40" t="s">
        <v>28</v>
      </c>
      <c r="N2771" s="19"/>
      <c r="O2771" s="40" t="n">
        <v>12</v>
      </c>
      <c r="P2771" s="40" t="n">
        <v>12</v>
      </c>
      <c r="Q2771" s="40" t="n">
        <v>30.5</v>
      </c>
      <c r="R2771" s="40" t="n">
        <v>30.5</v>
      </c>
      <c r="S2771" s="19"/>
      <c r="T2771" s="40" t="n">
        <v>12</v>
      </c>
      <c r="U2771" s="40" t="n">
        <v>12</v>
      </c>
      <c r="V2771" s="40" t="n">
        <v>30.5</v>
      </c>
      <c r="W2771" s="40" t="n">
        <v>30.5</v>
      </c>
      <c r="X2771" s="19"/>
      <c r="Y2771" s="7" t="str">
        <f aca="false">VLOOKUP($Z2771,'Price Codes'!$D$2:$E$78,2,FALSE())</f>
        <v>RQ</v>
      </c>
      <c r="Z2771" s="44" t="n">
        <v>10</v>
      </c>
      <c r="AA2771" s="8" t="s">
        <v>5043</v>
      </c>
      <c r="AB2771" s="8" t="s">
        <v>919</v>
      </c>
    </row>
    <row r="2772" customFormat="false" ht="12.75" hidden="false" customHeight="false" outlineLevel="0" collapsed="false">
      <c r="A2772" s="42" t="s">
        <v>4891</v>
      </c>
      <c r="B2772" s="42" t="s">
        <v>1</v>
      </c>
      <c r="C2772" s="36" t="n">
        <v>90</v>
      </c>
      <c r="D2772" s="37"/>
      <c r="E2772" s="38"/>
      <c r="F2772" s="39" t="str">
        <f aca="false">CONCATENATE(A2772,B2772,(REPT("0",3-LEN(C2772))&amp;C2772),D2772,E2772)</f>
        <v>KME-090</v>
      </c>
      <c r="G2772" s="42"/>
      <c r="H2772" s="42" t="s">
        <v>4892</v>
      </c>
      <c r="I2772" s="42" t="s">
        <v>4893</v>
      </c>
      <c r="J2772" s="42" t="s">
        <v>5045</v>
      </c>
      <c r="K2772" s="31"/>
      <c r="L2772" s="40" t="s">
        <v>48</v>
      </c>
      <c r="M2772" s="40" t="s">
        <v>48</v>
      </c>
      <c r="N2772" s="19"/>
      <c r="O2772" s="40" t="n">
        <v>24</v>
      </c>
      <c r="P2772" s="40" t="n">
        <v>24</v>
      </c>
      <c r="Q2772" s="40" t="n">
        <v>61</v>
      </c>
      <c r="R2772" s="40" t="n">
        <v>61</v>
      </c>
      <c r="S2772" s="19"/>
      <c r="T2772" s="40" t="n">
        <v>24</v>
      </c>
      <c r="U2772" s="40" t="n">
        <v>24</v>
      </c>
      <c r="V2772" s="40" t="n">
        <v>61</v>
      </c>
      <c r="W2772" s="40" t="n">
        <v>61</v>
      </c>
      <c r="X2772" s="19"/>
      <c r="Y2772" s="7" t="str">
        <f aca="false">VLOOKUP($Z2772,'Price Codes'!$D$2:$E$78,2,FALSE())</f>
        <v>SV</v>
      </c>
      <c r="Z2772" s="44" t="n">
        <f aca="false">IF(G2772="CS",VLOOKUP($M2772,'Price Codes'!$N$2:$O$48,2,FALSE()),VLOOKUP($M2772,'Price Codes'!$I$2:$J$102,2,FALSE()))</f>
        <v>25</v>
      </c>
      <c r="AA2772" s="8" t="s">
        <v>5043</v>
      </c>
      <c r="AB2772" s="8" t="s">
        <v>919</v>
      </c>
    </row>
    <row r="2773" customFormat="false" ht="12.75" hidden="false" customHeight="false" outlineLevel="0" collapsed="false">
      <c r="A2773" s="42" t="s">
        <v>4891</v>
      </c>
      <c r="B2773" s="42" t="s">
        <v>1</v>
      </c>
      <c r="C2773" s="36" t="n">
        <v>90</v>
      </c>
      <c r="D2773" s="37"/>
      <c r="E2773" s="38" t="s">
        <v>95</v>
      </c>
      <c r="F2773" s="39" t="str">
        <f aca="false">CONCATENATE(A2773,B2773,(REPT("0",3-LEN(C2773))&amp;C2773),D2773,E2773)</f>
        <v>KME-090M</v>
      </c>
      <c r="G2773" s="42"/>
      <c r="H2773" s="42" t="s">
        <v>4892</v>
      </c>
      <c r="I2773" s="42" t="s">
        <v>4893</v>
      </c>
      <c r="J2773" s="42" t="s">
        <v>5046</v>
      </c>
      <c r="K2773" s="31"/>
      <c r="L2773" s="40" t="s">
        <v>28</v>
      </c>
      <c r="M2773" s="40" t="s">
        <v>28</v>
      </c>
      <c r="N2773" s="19"/>
      <c r="O2773" s="40" t="n">
        <v>12</v>
      </c>
      <c r="P2773" s="40" t="n">
        <v>12</v>
      </c>
      <c r="Q2773" s="40" t="n">
        <v>30.5</v>
      </c>
      <c r="R2773" s="40" t="n">
        <v>30.5</v>
      </c>
      <c r="S2773" s="19"/>
      <c r="T2773" s="40" t="n">
        <v>12</v>
      </c>
      <c r="U2773" s="40" t="n">
        <v>12</v>
      </c>
      <c r="V2773" s="40" t="n">
        <v>30.5</v>
      </c>
      <c r="W2773" s="40" t="n">
        <v>30.5</v>
      </c>
      <c r="X2773" s="19"/>
      <c r="Y2773" s="7" t="str">
        <f aca="false">VLOOKUP($Z2773,'Price Codes'!$D$2:$E$78,2,FALSE())</f>
        <v>RQ</v>
      </c>
      <c r="Z2773" s="44" t="n">
        <v>10</v>
      </c>
      <c r="AA2773" s="8" t="s">
        <v>5043</v>
      </c>
      <c r="AB2773" s="8" t="s">
        <v>919</v>
      </c>
    </row>
    <row r="2774" customFormat="false" ht="12.75" hidden="false" customHeight="false" outlineLevel="0" collapsed="false">
      <c r="A2774" s="42" t="s">
        <v>4891</v>
      </c>
      <c r="B2774" s="42" t="s">
        <v>1</v>
      </c>
      <c r="C2774" s="36" t="n">
        <v>91</v>
      </c>
      <c r="D2774" s="37"/>
      <c r="E2774" s="38"/>
      <c r="F2774" s="39" t="str">
        <f aca="false">CONCATENATE(A2774,B2774,(REPT("0",3-LEN(C2774))&amp;C2774),D2774,E2774)</f>
        <v>KME-091</v>
      </c>
      <c r="G2774" s="42"/>
      <c r="H2774" s="42" t="s">
        <v>4892</v>
      </c>
      <c r="I2774" s="42" t="s">
        <v>4893</v>
      </c>
      <c r="J2774" s="42" t="s">
        <v>5047</v>
      </c>
      <c r="K2774" s="31"/>
      <c r="L2774" s="40" t="s">
        <v>352</v>
      </c>
      <c r="M2774" s="40" t="s">
        <v>352</v>
      </c>
      <c r="N2774" s="19"/>
      <c r="O2774" s="40" t="n">
        <v>24</v>
      </c>
      <c r="P2774" s="40" t="n">
        <v>36</v>
      </c>
      <c r="Q2774" s="40" t="n">
        <v>61</v>
      </c>
      <c r="R2774" s="40" t="n">
        <v>91.4</v>
      </c>
      <c r="S2774" s="19"/>
      <c r="T2774" s="40" t="n">
        <v>24</v>
      </c>
      <c r="U2774" s="40" t="n">
        <v>36</v>
      </c>
      <c r="V2774" s="40" t="n">
        <v>61</v>
      </c>
      <c r="W2774" s="40" t="n">
        <v>91.4</v>
      </c>
      <c r="X2774" s="19"/>
      <c r="Y2774" s="7" t="str">
        <f aca="false">VLOOKUP($Z2774,'Price Codes'!$D$2:$E$78,2,FALSE())</f>
        <v>TS</v>
      </c>
      <c r="Z2774" s="44" t="n">
        <v>32</v>
      </c>
      <c r="AA2774" s="8" t="s">
        <v>5048</v>
      </c>
      <c r="AB2774" s="8" t="s">
        <v>94</v>
      </c>
    </row>
    <row r="2775" customFormat="false" ht="12.75" hidden="false" customHeight="false" outlineLevel="0" collapsed="false">
      <c r="A2775" s="42" t="s">
        <v>4891</v>
      </c>
      <c r="B2775" s="42" t="s">
        <v>1</v>
      </c>
      <c r="C2775" s="36" t="n">
        <v>92</v>
      </c>
      <c r="D2775" s="37"/>
      <c r="E2775" s="38"/>
      <c r="F2775" s="39" t="str">
        <f aca="false">CONCATENATE(A2775,B2775,(REPT("0",3-LEN(C2775))&amp;C2775),D2775,E2775)</f>
        <v>KME-092</v>
      </c>
      <c r="G2775" s="42"/>
      <c r="H2775" s="42" t="s">
        <v>4892</v>
      </c>
      <c r="I2775" s="42" t="s">
        <v>4893</v>
      </c>
      <c r="J2775" s="42" t="s">
        <v>5049</v>
      </c>
      <c r="K2775" s="31"/>
      <c r="L2775" s="40" t="s">
        <v>352</v>
      </c>
      <c r="M2775" s="40" t="s">
        <v>352</v>
      </c>
      <c r="N2775" s="19"/>
      <c r="O2775" s="40" t="n">
        <v>24</v>
      </c>
      <c r="P2775" s="40" t="n">
        <v>36</v>
      </c>
      <c r="Q2775" s="40" t="n">
        <v>61</v>
      </c>
      <c r="R2775" s="40" t="n">
        <v>91.4</v>
      </c>
      <c r="S2775" s="19"/>
      <c r="T2775" s="40" t="n">
        <v>24</v>
      </c>
      <c r="U2775" s="40" t="n">
        <v>36</v>
      </c>
      <c r="V2775" s="40" t="n">
        <v>61</v>
      </c>
      <c r="W2775" s="40" t="n">
        <v>91.4</v>
      </c>
      <c r="X2775" s="19"/>
      <c r="Y2775" s="7" t="str">
        <f aca="false">VLOOKUP($Z2775,'Price Codes'!$D$2:$E$78,2,FALSE())</f>
        <v>TS</v>
      </c>
      <c r="Z2775" s="44" t="n">
        <v>32</v>
      </c>
      <c r="AA2775" s="8" t="s">
        <v>5048</v>
      </c>
      <c r="AB2775" s="8" t="s">
        <v>94</v>
      </c>
    </row>
    <row r="2776" customFormat="false" ht="12.75" hidden="false" customHeight="false" outlineLevel="0" collapsed="false">
      <c r="A2776" s="42" t="s">
        <v>4891</v>
      </c>
      <c r="B2776" s="42" t="s">
        <v>1</v>
      </c>
      <c r="C2776" s="36" t="n">
        <v>93</v>
      </c>
      <c r="D2776" s="37"/>
      <c r="E2776" s="38"/>
      <c r="F2776" s="39" t="str">
        <f aca="false">CONCATENATE(A2776,B2776,(REPT("0",3-LEN(C2776))&amp;C2776),D2776,E2776)</f>
        <v>KME-093</v>
      </c>
      <c r="G2776" s="42"/>
      <c r="H2776" s="42" t="s">
        <v>4892</v>
      </c>
      <c r="I2776" s="42" t="s">
        <v>4893</v>
      </c>
      <c r="J2776" s="42" t="s">
        <v>5050</v>
      </c>
      <c r="K2776" s="31"/>
      <c r="L2776" s="40" t="s">
        <v>326</v>
      </c>
      <c r="M2776" s="40" t="s">
        <v>326</v>
      </c>
      <c r="N2776" s="19"/>
      <c r="O2776" s="40" t="n">
        <v>12</v>
      </c>
      <c r="P2776" s="40" t="n">
        <v>36</v>
      </c>
      <c r="Q2776" s="40" t="n">
        <v>30.5</v>
      </c>
      <c r="R2776" s="40" t="n">
        <v>91.4</v>
      </c>
      <c r="S2776" s="19"/>
      <c r="T2776" s="40" t="n">
        <v>12</v>
      </c>
      <c r="U2776" s="40" t="n">
        <v>36</v>
      </c>
      <c r="V2776" s="40" t="n">
        <v>30.5</v>
      </c>
      <c r="W2776" s="40" t="n">
        <v>91.4</v>
      </c>
      <c r="X2776" s="19"/>
      <c r="Y2776" s="7" t="str">
        <f aca="false">VLOOKUP($Z2776,'Price Codes'!$D$2:$E$78,2,FALSE())</f>
        <v>SS</v>
      </c>
      <c r="Z2776" s="44" t="n">
        <v>22</v>
      </c>
      <c r="AA2776" s="8" t="s">
        <v>5051</v>
      </c>
      <c r="AB2776" s="8" t="s">
        <v>94</v>
      </c>
    </row>
    <row r="2777" customFormat="false" ht="12.75" hidden="false" customHeight="false" outlineLevel="0" collapsed="false">
      <c r="A2777" s="42" t="s">
        <v>4891</v>
      </c>
      <c r="B2777" s="42" t="s">
        <v>1</v>
      </c>
      <c r="C2777" s="36" t="n">
        <v>93</v>
      </c>
      <c r="D2777" s="37"/>
      <c r="E2777" s="38" t="s">
        <v>95</v>
      </c>
      <c r="F2777" s="39" t="str">
        <f aca="false">CONCATENATE(A2777,B2777,(REPT("0",3-LEN(C2777))&amp;C2777),D2777,E2777)</f>
        <v>KME-093M</v>
      </c>
      <c r="G2777" s="42"/>
      <c r="H2777" s="42" t="s">
        <v>4892</v>
      </c>
      <c r="I2777" s="42" t="s">
        <v>4893</v>
      </c>
      <c r="J2777" s="42" t="s">
        <v>5052</v>
      </c>
      <c r="K2777" s="31"/>
      <c r="L2777" s="40" t="s">
        <v>158</v>
      </c>
      <c r="M2777" s="40" t="s">
        <v>158</v>
      </c>
      <c r="N2777" s="19"/>
      <c r="O2777" s="40" t="n">
        <v>8</v>
      </c>
      <c r="P2777" s="40" t="n">
        <v>20</v>
      </c>
      <c r="Q2777" s="40" t="n">
        <v>20.3</v>
      </c>
      <c r="R2777" s="40" t="n">
        <v>50.8</v>
      </c>
      <c r="S2777" s="19"/>
      <c r="T2777" s="40" t="n">
        <v>8</v>
      </c>
      <c r="U2777" s="40" t="n">
        <v>20</v>
      </c>
      <c r="V2777" s="40" t="n">
        <v>20.3</v>
      </c>
      <c r="W2777" s="40" t="n">
        <v>50.8</v>
      </c>
      <c r="X2777" s="19"/>
      <c r="Y2777" s="7" t="str">
        <f aca="false">VLOOKUP($Z2777,'Price Codes'!$D$2:$E$78,2,FALSE())</f>
        <v>RQ</v>
      </c>
      <c r="Z2777" s="44" t="n">
        <v>10</v>
      </c>
      <c r="AA2777" s="8" t="s">
        <v>5051</v>
      </c>
      <c r="AB2777" s="8" t="s">
        <v>94</v>
      </c>
    </row>
    <row r="2778" customFormat="false" ht="12.75" hidden="false" customHeight="false" outlineLevel="0" collapsed="false">
      <c r="A2778" s="42" t="s">
        <v>4891</v>
      </c>
      <c r="B2778" s="42" t="s">
        <v>1</v>
      </c>
      <c r="C2778" s="36" t="n">
        <v>93</v>
      </c>
      <c r="D2778" s="37"/>
      <c r="E2778" s="38" t="s">
        <v>132</v>
      </c>
      <c r="F2778" s="39" t="str">
        <f aca="false">CONCATENATE(A2778,B2778,(REPT("0",3-LEN(C2778))&amp;C2778),D2778,E2778)</f>
        <v>KME-093S</v>
      </c>
      <c r="G2778" s="42"/>
      <c r="H2778" s="42" t="s">
        <v>4892</v>
      </c>
      <c r="I2778" s="42" t="s">
        <v>4893</v>
      </c>
      <c r="J2778" s="42" t="s">
        <v>5053</v>
      </c>
      <c r="K2778" s="31"/>
      <c r="L2778" s="40" t="s">
        <v>3967</v>
      </c>
      <c r="M2778" s="40" t="s">
        <v>3967</v>
      </c>
      <c r="N2778" s="19"/>
      <c r="O2778" s="40" t="n">
        <v>12</v>
      </c>
      <c r="P2778" s="40" t="n">
        <v>24</v>
      </c>
      <c r="Q2778" s="40" t="n">
        <v>30.5</v>
      </c>
      <c r="R2778" s="40" t="n">
        <v>61</v>
      </c>
      <c r="S2778" s="19"/>
      <c r="T2778" s="40" t="n">
        <v>12</v>
      </c>
      <c r="U2778" s="40" t="n">
        <v>24</v>
      </c>
      <c r="V2778" s="40" t="n">
        <v>30.5</v>
      </c>
      <c r="W2778" s="40" t="n">
        <v>61</v>
      </c>
      <c r="X2778" s="19"/>
      <c r="Y2778" s="7" t="str">
        <f aca="false">VLOOKUP($Z2778,'Price Codes'!$D$2:$E$78,2,FALSE())</f>
        <v>RW</v>
      </c>
      <c r="Z2778" s="44" t="n">
        <v>16</v>
      </c>
      <c r="AA2778" s="8" t="s">
        <v>5051</v>
      </c>
      <c r="AB2778" s="8" t="s">
        <v>94</v>
      </c>
    </row>
    <row r="2779" customFormat="false" ht="12.75" hidden="false" customHeight="false" outlineLevel="0" collapsed="false">
      <c r="A2779" s="42" t="s">
        <v>4891</v>
      </c>
      <c r="B2779" s="42" t="s">
        <v>1</v>
      </c>
      <c r="C2779" s="36" t="n">
        <v>94</v>
      </c>
      <c r="D2779" s="37"/>
      <c r="E2779" s="38"/>
      <c r="F2779" s="39" t="str">
        <f aca="false">CONCATENATE(A2779,B2779,(REPT("0",3-LEN(C2779))&amp;C2779),D2779,E2779)</f>
        <v>KME-094</v>
      </c>
      <c r="G2779" s="42"/>
      <c r="H2779" s="42" t="s">
        <v>4892</v>
      </c>
      <c r="I2779" s="42" t="s">
        <v>4893</v>
      </c>
      <c r="J2779" s="42" t="s">
        <v>5054</v>
      </c>
      <c r="K2779" s="31"/>
      <c r="L2779" s="40" t="s">
        <v>326</v>
      </c>
      <c r="M2779" s="40" t="s">
        <v>326</v>
      </c>
      <c r="N2779" s="19"/>
      <c r="O2779" s="40" t="n">
        <v>12</v>
      </c>
      <c r="P2779" s="40" t="n">
        <v>36</v>
      </c>
      <c r="Q2779" s="40" t="n">
        <v>30.5</v>
      </c>
      <c r="R2779" s="40" t="n">
        <v>91.4</v>
      </c>
      <c r="S2779" s="19"/>
      <c r="T2779" s="40" t="n">
        <v>12</v>
      </c>
      <c r="U2779" s="40" t="n">
        <v>36</v>
      </c>
      <c r="V2779" s="40" t="n">
        <v>30.5</v>
      </c>
      <c r="W2779" s="40" t="n">
        <v>91.4</v>
      </c>
      <c r="X2779" s="19"/>
      <c r="Y2779" s="7" t="str">
        <f aca="false">VLOOKUP($Z2779,'Price Codes'!$D$2:$E$78,2,FALSE())</f>
        <v>SS</v>
      </c>
      <c r="Z2779" s="44" t="n">
        <v>22</v>
      </c>
      <c r="AA2779" s="8" t="s">
        <v>5051</v>
      </c>
      <c r="AB2779" s="8" t="s">
        <v>94</v>
      </c>
    </row>
    <row r="2780" customFormat="false" ht="12.75" hidden="false" customHeight="false" outlineLevel="0" collapsed="false">
      <c r="A2780" s="42" t="s">
        <v>4891</v>
      </c>
      <c r="B2780" s="42" t="s">
        <v>1</v>
      </c>
      <c r="C2780" s="36" t="n">
        <v>94</v>
      </c>
      <c r="D2780" s="37"/>
      <c r="E2780" s="38" t="s">
        <v>95</v>
      </c>
      <c r="F2780" s="39" t="str">
        <f aca="false">CONCATENATE(A2780,B2780,(REPT("0",3-LEN(C2780))&amp;C2780),D2780,E2780)</f>
        <v>KME-094M</v>
      </c>
      <c r="G2780" s="42"/>
      <c r="H2780" s="42" t="s">
        <v>4892</v>
      </c>
      <c r="I2780" s="42" t="s">
        <v>4893</v>
      </c>
      <c r="J2780" s="42" t="s">
        <v>5055</v>
      </c>
      <c r="K2780" s="31"/>
      <c r="L2780" s="40" t="s">
        <v>158</v>
      </c>
      <c r="M2780" s="40" t="s">
        <v>158</v>
      </c>
      <c r="N2780" s="19"/>
      <c r="O2780" s="40" t="n">
        <v>8</v>
      </c>
      <c r="P2780" s="40" t="n">
        <v>20</v>
      </c>
      <c r="Q2780" s="40" t="n">
        <v>20.3</v>
      </c>
      <c r="R2780" s="40" t="n">
        <v>50.8</v>
      </c>
      <c r="S2780" s="19"/>
      <c r="T2780" s="40" t="n">
        <v>8</v>
      </c>
      <c r="U2780" s="40" t="n">
        <v>20</v>
      </c>
      <c r="V2780" s="40" t="n">
        <v>20.3</v>
      </c>
      <c r="W2780" s="40" t="n">
        <v>50.8</v>
      </c>
      <c r="X2780" s="19"/>
      <c r="Y2780" s="7" t="str">
        <f aca="false">VLOOKUP($Z2780,'Price Codes'!$D$2:$E$78,2,FALSE())</f>
        <v>RQ</v>
      </c>
      <c r="Z2780" s="44" t="n">
        <v>10</v>
      </c>
      <c r="AA2780" s="8" t="s">
        <v>5051</v>
      </c>
      <c r="AB2780" s="8" t="s">
        <v>94</v>
      </c>
    </row>
    <row r="2781" customFormat="false" ht="12.75" hidden="false" customHeight="false" outlineLevel="0" collapsed="false">
      <c r="A2781" s="42" t="s">
        <v>4891</v>
      </c>
      <c r="B2781" s="42" t="s">
        <v>1</v>
      </c>
      <c r="C2781" s="36" t="n">
        <v>94</v>
      </c>
      <c r="D2781" s="37"/>
      <c r="E2781" s="38" t="s">
        <v>132</v>
      </c>
      <c r="F2781" s="39" t="str">
        <f aca="false">CONCATENATE(A2781,B2781,(REPT("0",3-LEN(C2781))&amp;C2781),D2781,E2781)</f>
        <v>KME-094S</v>
      </c>
      <c r="G2781" s="42"/>
      <c r="H2781" s="42" t="s">
        <v>4892</v>
      </c>
      <c r="I2781" s="42" t="s">
        <v>4893</v>
      </c>
      <c r="J2781" s="42" t="s">
        <v>5056</v>
      </c>
      <c r="K2781" s="31"/>
      <c r="L2781" s="40" t="s">
        <v>3967</v>
      </c>
      <c r="M2781" s="40" t="s">
        <v>3967</v>
      </c>
      <c r="N2781" s="19"/>
      <c r="O2781" s="40" t="n">
        <v>12</v>
      </c>
      <c r="P2781" s="40" t="n">
        <v>24</v>
      </c>
      <c r="Q2781" s="40" t="n">
        <v>30.5</v>
      </c>
      <c r="R2781" s="40" t="n">
        <v>61</v>
      </c>
      <c r="S2781" s="19"/>
      <c r="T2781" s="40" t="n">
        <v>12</v>
      </c>
      <c r="U2781" s="40" t="n">
        <v>24</v>
      </c>
      <c r="V2781" s="40" t="n">
        <v>30.5</v>
      </c>
      <c r="W2781" s="40" t="n">
        <v>61</v>
      </c>
      <c r="X2781" s="19"/>
      <c r="Y2781" s="7" t="str">
        <f aca="false">VLOOKUP($Z2781,'Price Codes'!$D$2:$E$78,2,FALSE())</f>
        <v>RW</v>
      </c>
      <c r="Z2781" s="44" t="n">
        <v>16</v>
      </c>
      <c r="AA2781" s="8" t="s">
        <v>5051</v>
      </c>
      <c r="AB2781" s="8" t="s">
        <v>94</v>
      </c>
    </row>
    <row r="2782" customFormat="false" ht="12.75" hidden="false" customHeight="false" outlineLevel="0" collapsed="false">
      <c r="A2782" s="8" t="s">
        <v>4891</v>
      </c>
      <c r="B2782" s="8" t="s">
        <v>1</v>
      </c>
      <c r="C2782" s="36" t="n">
        <v>95</v>
      </c>
      <c r="D2782" s="37"/>
      <c r="E2782" s="38" t="s">
        <v>95</v>
      </c>
      <c r="F2782" s="39" t="str">
        <f aca="false">CONCATENATE(A2782,B2782,(REPT("0",3-LEN(C2782))&amp;C2782),D2782,E2782)</f>
        <v>KME-095M</v>
      </c>
      <c r="G2782" s="8"/>
      <c r="H2782" s="8" t="s">
        <v>4892</v>
      </c>
      <c r="I2782" s="8" t="s">
        <v>4893</v>
      </c>
      <c r="J2782" s="8" t="s">
        <v>5057</v>
      </c>
      <c r="K2782" s="82"/>
      <c r="L2782" s="40" t="s">
        <v>28</v>
      </c>
      <c r="M2782" s="40" t="s">
        <v>28</v>
      </c>
      <c r="N2782" s="82"/>
      <c r="O2782" s="40" t="n">
        <v>12</v>
      </c>
      <c r="P2782" s="40" t="n">
        <v>12</v>
      </c>
      <c r="Q2782" s="40" t="n">
        <v>30.5</v>
      </c>
      <c r="R2782" s="40" t="n">
        <v>30.5</v>
      </c>
      <c r="S2782" s="82"/>
      <c r="T2782" s="40" t="n">
        <v>12</v>
      </c>
      <c r="U2782" s="40" t="n">
        <v>12</v>
      </c>
      <c r="V2782" s="40" t="n">
        <v>30.5</v>
      </c>
      <c r="W2782" s="40" t="n">
        <v>30.5</v>
      </c>
      <c r="X2782" s="82"/>
      <c r="Y2782" s="7" t="str">
        <f aca="false">VLOOKUP($Z2782,'Price Codes'!$D$2:$E$78,2,FALSE())</f>
        <v>RQ</v>
      </c>
      <c r="Z2782" s="41" t="n">
        <v>10</v>
      </c>
      <c r="AA2782" s="8" t="s">
        <v>5058</v>
      </c>
      <c r="AB2782" s="8" t="s">
        <v>94</v>
      </c>
    </row>
    <row r="2783" customFormat="false" ht="12.75" hidden="false" customHeight="false" outlineLevel="0" collapsed="false">
      <c r="A2783" s="42" t="s">
        <v>4891</v>
      </c>
      <c r="B2783" s="43" t="s">
        <v>1</v>
      </c>
      <c r="C2783" s="36" t="n">
        <v>95</v>
      </c>
      <c r="D2783" s="37"/>
      <c r="E2783" s="38" t="s">
        <v>97</v>
      </c>
      <c r="F2783" s="39" t="str">
        <f aca="false">CONCATENATE(A2783,B2783,(REPT("0",3-LEN(C2783))&amp;C2783),D2783,E2783)</f>
        <v>KME-095P</v>
      </c>
      <c r="G2783" s="42"/>
      <c r="H2783" s="42" t="s">
        <v>4892</v>
      </c>
      <c r="I2783" s="42" t="s">
        <v>4893</v>
      </c>
      <c r="J2783" s="42" t="s">
        <v>5059</v>
      </c>
      <c r="K2783" s="31"/>
      <c r="L2783" s="40" t="s">
        <v>99</v>
      </c>
      <c r="M2783" s="40" t="s">
        <v>99</v>
      </c>
      <c r="N2783" s="19"/>
      <c r="O2783" s="40" t="n">
        <v>6</v>
      </c>
      <c r="P2783" s="40" t="n">
        <v>6</v>
      </c>
      <c r="Q2783" s="40" t="n">
        <v>15.2</v>
      </c>
      <c r="R2783" s="40" t="n">
        <v>15.2</v>
      </c>
      <c r="S2783" s="19"/>
      <c r="T2783" s="40" t="n">
        <v>6</v>
      </c>
      <c r="U2783" s="40" t="n">
        <v>6</v>
      </c>
      <c r="V2783" s="40" t="n">
        <v>15.2</v>
      </c>
      <c r="W2783" s="40" t="n">
        <v>15.2</v>
      </c>
      <c r="X2783" s="19"/>
      <c r="Y2783" s="7" t="str">
        <f aca="false">VLOOKUP($Z2783,'Price Codes'!$D$2:$E$78,2,FALSE())</f>
        <v>S.SV</v>
      </c>
      <c r="Z2783" s="44" t="n">
        <v>2.25</v>
      </c>
      <c r="AA2783" s="8" t="s">
        <v>5060</v>
      </c>
      <c r="AB2783" s="8" t="s">
        <v>1560</v>
      </c>
    </row>
    <row r="2784" customFormat="false" ht="12.75" hidden="false" customHeight="false" outlineLevel="0" collapsed="false">
      <c r="A2784" s="8" t="s">
        <v>4891</v>
      </c>
      <c r="B2784" s="40" t="s">
        <v>1</v>
      </c>
      <c r="C2784" s="36" t="n">
        <v>95</v>
      </c>
      <c r="D2784" s="37"/>
      <c r="E2784" s="38" t="s">
        <v>132</v>
      </c>
      <c r="F2784" s="39" t="str">
        <f aca="false">CONCATENATE(A2784,B2784,(REPT("0",3-LEN(C2784))&amp;C2784),D2784,E2784)</f>
        <v>KME-095S</v>
      </c>
      <c r="G2784" s="8"/>
      <c r="H2784" s="8" t="s">
        <v>4892</v>
      </c>
      <c r="I2784" s="8" t="s">
        <v>4893</v>
      </c>
      <c r="J2784" s="8" t="s">
        <v>5061</v>
      </c>
      <c r="K2784" s="19"/>
      <c r="L2784" s="40" t="s">
        <v>1126</v>
      </c>
      <c r="M2784" s="40" t="s">
        <v>1126</v>
      </c>
      <c r="N2784" s="19"/>
      <c r="O2784" s="40" t="n">
        <v>6</v>
      </c>
      <c r="P2784" s="40" t="n">
        <v>18</v>
      </c>
      <c r="Q2784" s="40" t="n">
        <v>15.2</v>
      </c>
      <c r="R2784" s="40" t="n">
        <v>45.7</v>
      </c>
      <c r="S2784" s="19"/>
      <c r="T2784" s="40" t="n">
        <v>6</v>
      </c>
      <c r="U2784" s="40" t="n">
        <v>18</v>
      </c>
      <c r="V2784" s="40" t="n">
        <v>15.2</v>
      </c>
      <c r="W2784" s="40" t="n">
        <v>45.7</v>
      </c>
      <c r="X2784" s="19"/>
      <c r="Y2784" s="40" t="str">
        <f aca="false">VLOOKUP($Z2784,'Price Codes'!$D$2:$E$78,2,FALSE())</f>
        <v>Z</v>
      </c>
      <c r="Z2784" s="41" t="n">
        <v>9</v>
      </c>
      <c r="AA2784" s="8" t="s">
        <v>5058</v>
      </c>
      <c r="AB2784" s="8" t="s">
        <v>94</v>
      </c>
      <c r="AC2784" s="8"/>
      <c r="AD2784" s="8"/>
      <c r="AE2784" s="8"/>
      <c r="AF2784" s="8"/>
      <c r="AG2784" s="8"/>
      <c r="AH2784" s="8"/>
      <c r="AI2784" s="8"/>
      <c r="AJ2784" s="8"/>
      <c r="AK2784" s="8"/>
      <c r="AL2784" s="8"/>
      <c r="AM2784" s="8"/>
      <c r="AN2784" s="8"/>
      <c r="AO2784" s="8"/>
      <c r="AP2784" s="8"/>
      <c r="AQ2784" s="8"/>
      <c r="AR2784" s="8"/>
      <c r="AS2784" s="8"/>
      <c r="AT2784" s="8"/>
      <c r="AU2784" s="8"/>
      <c r="AV2784" s="8"/>
      <c r="AW2784" s="8"/>
      <c r="AX2784" s="8"/>
      <c r="AY2784" s="8"/>
      <c r="AZ2784" s="8"/>
      <c r="BA2784" s="8"/>
      <c r="BB2784" s="8"/>
      <c r="BC2784" s="8"/>
      <c r="BD2784" s="8"/>
      <c r="BE2784" s="8"/>
      <c r="BF2784" s="8"/>
      <c r="BG2784" s="8"/>
      <c r="BH2784" s="8"/>
      <c r="BI2784" s="8"/>
      <c r="BJ2784" s="8"/>
      <c r="BK2784" s="8"/>
      <c r="BL2784" s="8"/>
      <c r="BM2784" s="8"/>
      <c r="BN2784" s="8"/>
      <c r="BO2784" s="8"/>
      <c r="BP2784" s="8"/>
      <c r="BQ2784" s="8"/>
      <c r="BR2784" s="8"/>
      <c r="BS2784" s="8"/>
      <c r="BT2784" s="8"/>
      <c r="BU2784" s="8"/>
      <c r="BV2784" s="8"/>
      <c r="BW2784" s="8"/>
      <c r="BX2784" s="8"/>
      <c r="BY2784" s="8"/>
      <c r="BZ2784" s="8"/>
      <c r="CA2784" s="8"/>
      <c r="CB2784" s="8"/>
      <c r="CC2784" s="8"/>
      <c r="CD2784" s="8"/>
      <c r="CE2784" s="8"/>
      <c r="CF2784" s="8"/>
      <c r="CG2784" s="8"/>
      <c r="CH2784" s="8"/>
      <c r="CI2784" s="8"/>
      <c r="CJ2784" s="8"/>
      <c r="CK2784" s="8"/>
      <c r="CL2784" s="8"/>
    </row>
    <row r="2785" customFormat="false" ht="12.75" hidden="false" customHeight="false" outlineLevel="0" collapsed="false">
      <c r="A2785" s="8" t="s">
        <v>4891</v>
      </c>
      <c r="B2785" s="8" t="s">
        <v>1</v>
      </c>
      <c r="C2785" s="36" t="n">
        <v>96</v>
      </c>
      <c r="D2785" s="37"/>
      <c r="E2785" s="38" t="s">
        <v>95</v>
      </c>
      <c r="F2785" s="39" t="str">
        <f aca="false">CONCATENATE(A2785,B2785,(REPT("0",3-LEN(C2785))&amp;C2785),D2785,E2785)</f>
        <v>KME-096M</v>
      </c>
      <c r="G2785" s="8"/>
      <c r="H2785" s="8" t="s">
        <v>4892</v>
      </c>
      <c r="I2785" s="8" t="s">
        <v>4893</v>
      </c>
      <c r="J2785" s="8" t="s">
        <v>5062</v>
      </c>
      <c r="K2785" s="82"/>
      <c r="L2785" s="40" t="s">
        <v>28</v>
      </c>
      <c r="M2785" s="40" t="s">
        <v>28</v>
      </c>
      <c r="N2785" s="82"/>
      <c r="O2785" s="40" t="n">
        <v>12</v>
      </c>
      <c r="P2785" s="40" t="n">
        <v>12</v>
      </c>
      <c r="Q2785" s="40" t="n">
        <v>30.5</v>
      </c>
      <c r="R2785" s="40" t="n">
        <v>30.5</v>
      </c>
      <c r="S2785" s="82"/>
      <c r="T2785" s="40" t="n">
        <v>12</v>
      </c>
      <c r="U2785" s="40" t="n">
        <v>12</v>
      </c>
      <c r="V2785" s="40" t="n">
        <v>30.5</v>
      </c>
      <c r="W2785" s="40" t="n">
        <v>30.5</v>
      </c>
      <c r="X2785" s="82"/>
      <c r="Y2785" s="7" t="str">
        <f aca="false">VLOOKUP($Z2785,'Price Codes'!$D$2:$E$78,2,FALSE())</f>
        <v>RQ</v>
      </c>
      <c r="Z2785" s="41" t="n">
        <v>10</v>
      </c>
      <c r="AA2785" s="8" t="s">
        <v>5058</v>
      </c>
      <c r="AB2785" s="8" t="s">
        <v>94</v>
      </c>
    </row>
    <row r="2786" customFormat="false" ht="12.75" hidden="false" customHeight="false" outlineLevel="0" collapsed="false">
      <c r="A2786" s="42" t="s">
        <v>4891</v>
      </c>
      <c r="B2786" s="43" t="s">
        <v>1</v>
      </c>
      <c r="C2786" s="36" t="n">
        <v>96</v>
      </c>
      <c r="D2786" s="37"/>
      <c r="E2786" s="38" t="s">
        <v>97</v>
      </c>
      <c r="F2786" s="39" t="str">
        <f aca="false">CONCATENATE(A2786,B2786,(REPT("0",3-LEN(C2786))&amp;C2786),D2786,E2786)</f>
        <v>KME-096P</v>
      </c>
      <c r="G2786" s="42"/>
      <c r="H2786" s="42" t="s">
        <v>4892</v>
      </c>
      <c r="I2786" s="42" t="s">
        <v>4893</v>
      </c>
      <c r="J2786" s="42" t="s">
        <v>5063</v>
      </c>
      <c r="K2786" s="31"/>
      <c r="L2786" s="40" t="s">
        <v>99</v>
      </c>
      <c r="M2786" s="40" t="s">
        <v>99</v>
      </c>
      <c r="N2786" s="19"/>
      <c r="O2786" s="40" t="n">
        <v>6</v>
      </c>
      <c r="P2786" s="40" t="n">
        <v>6</v>
      </c>
      <c r="Q2786" s="40" t="n">
        <v>15.2</v>
      </c>
      <c r="R2786" s="40" t="n">
        <v>15.2</v>
      </c>
      <c r="S2786" s="19"/>
      <c r="T2786" s="40" t="n">
        <v>6</v>
      </c>
      <c r="U2786" s="40" t="n">
        <v>6</v>
      </c>
      <c r="V2786" s="40" t="n">
        <v>15.2</v>
      </c>
      <c r="W2786" s="40" t="n">
        <v>15.2</v>
      </c>
      <c r="X2786" s="19"/>
      <c r="Y2786" s="7" t="str">
        <f aca="false">VLOOKUP($Z2786,'Price Codes'!$D$2:$E$78,2,FALSE())</f>
        <v>S.SV</v>
      </c>
      <c r="Z2786" s="44" t="n">
        <v>2.25</v>
      </c>
      <c r="AA2786" s="8" t="s">
        <v>5058</v>
      </c>
      <c r="AB2786" s="8" t="s">
        <v>1560</v>
      </c>
    </row>
    <row r="2787" customFormat="false" ht="12.75" hidden="false" customHeight="false" outlineLevel="0" collapsed="false">
      <c r="A2787" s="8" t="s">
        <v>4891</v>
      </c>
      <c r="B2787" s="40" t="s">
        <v>1</v>
      </c>
      <c r="C2787" s="36" t="n">
        <v>96</v>
      </c>
      <c r="D2787" s="37"/>
      <c r="E2787" s="38" t="s">
        <v>132</v>
      </c>
      <c r="F2787" s="39" t="str">
        <f aca="false">CONCATENATE(A2787,B2787,(REPT("0",3-LEN(C2787))&amp;C2787),D2787,E2787)</f>
        <v>KME-096S</v>
      </c>
      <c r="G2787" s="8"/>
      <c r="H2787" s="8" t="s">
        <v>4892</v>
      </c>
      <c r="I2787" s="8" t="s">
        <v>4893</v>
      </c>
      <c r="J2787" s="8" t="s">
        <v>5064</v>
      </c>
      <c r="K2787" s="19"/>
      <c r="L2787" s="40" t="s">
        <v>1126</v>
      </c>
      <c r="M2787" s="40" t="s">
        <v>1126</v>
      </c>
      <c r="N2787" s="19"/>
      <c r="O2787" s="40" t="n">
        <v>6</v>
      </c>
      <c r="P2787" s="40" t="n">
        <v>18</v>
      </c>
      <c r="Q2787" s="40" t="n">
        <v>15.2</v>
      </c>
      <c r="R2787" s="40" t="n">
        <v>45.7</v>
      </c>
      <c r="S2787" s="19"/>
      <c r="T2787" s="40" t="n">
        <v>6</v>
      </c>
      <c r="U2787" s="40" t="n">
        <v>18</v>
      </c>
      <c r="V2787" s="40" t="n">
        <v>15.2</v>
      </c>
      <c r="W2787" s="40" t="n">
        <v>45.7</v>
      </c>
      <c r="X2787" s="19"/>
      <c r="Y2787" s="40" t="str">
        <f aca="false">VLOOKUP($Z2787,'Price Codes'!$D$2:$E$78,2,FALSE())</f>
        <v>Z</v>
      </c>
      <c r="Z2787" s="41" t="n">
        <v>9</v>
      </c>
      <c r="AA2787" s="8" t="s">
        <v>5058</v>
      </c>
      <c r="AB2787" s="8" t="s">
        <v>94</v>
      </c>
      <c r="AC2787" s="8"/>
      <c r="AD2787" s="8"/>
      <c r="AE2787" s="8"/>
      <c r="AF2787" s="8"/>
      <c r="AG2787" s="8"/>
      <c r="AH2787" s="8"/>
      <c r="AI2787" s="8"/>
      <c r="AJ2787" s="8"/>
      <c r="AK2787" s="8"/>
      <c r="AL2787" s="8"/>
      <c r="AM2787" s="8"/>
      <c r="AN2787" s="8"/>
      <c r="AO2787" s="8"/>
      <c r="AP2787" s="8"/>
      <c r="AQ2787" s="8"/>
      <c r="AR2787" s="8"/>
      <c r="AS2787" s="8"/>
      <c r="AT2787" s="8"/>
      <c r="AU2787" s="8"/>
      <c r="AV2787" s="8"/>
      <c r="AW2787" s="8"/>
      <c r="AX2787" s="8"/>
      <c r="AY2787" s="8"/>
      <c r="AZ2787" s="8"/>
      <c r="BA2787" s="8"/>
      <c r="BB2787" s="8"/>
      <c r="BC2787" s="8"/>
      <c r="BD2787" s="8"/>
      <c r="BE2787" s="8"/>
      <c r="BF2787" s="8"/>
      <c r="BG2787" s="8"/>
      <c r="BH2787" s="8"/>
      <c r="BI2787" s="8"/>
      <c r="BJ2787" s="8"/>
      <c r="BK2787" s="8"/>
      <c r="BL2787" s="8"/>
      <c r="BM2787" s="8"/>
      <c r="BN2787" s="8"/>
      <c r="BO2787" s="8"/>
      <c r="BP2787" s="8"/>
      <c r="BQ2787" s="8"/>
      <c r="BR2787" s="8"/>
      <c r="BS2787" s="8"/>
      <c r="BT2787" s="8"/>
      <c r="BU2787" s="8"/>
      <c r="BV2787" s="8"/>
      <c r="BW2787" s="8"/>
      <c r="BX2787" s="8"/>
      <c r="BY2787" s="8"/>
      <c r="BZ2787" s="8"/>
      <c r="CA2787" s="8"/>
      <c r="CB2787" s="8"/>
      <c r="CC2787" s="8"/>
      <c r="CD2787" s="8"/>
      <c r="CE2787" s="8"/>
      <c r="CF2787" s="8"/>
      <c r="CG2787" s="8"/>
      <c r="CH2787" s="8"/>
      <c r="CI2787" s="8"/>
      <c r="CJ2787" s="8"/>
      <c r="CK2787" s="8"/>
      <c r="CL2787" s="8"/>
    </row>
    <row r="2788" customFormat="false" ht="12.75" hidden="false" customHeight="false" outlineLevel="0" collapsed="false">
      <c r="A2788" s="42" t="s">
        <v>4891</v>
      </c>
      <c r="B2788" s="42" t="s">
        <v>1</v>
      </c>
      <c r="C2788" s="36" t="n">
        <v>97</v>
      </c>
      <c r="D2788" s="37"/>
      <c r="E2788" s="38"/>
      <c r="F2788" s="39" t="str">
        <f aca="false">CONCATENATE(A2788,B2788,(REPT("0",3-LEN(C2788))&amp;C2788),D2788,E2788)</f>
        <v>KME-097</v>
      </c>
      <c r="G2788" s="42"/>
      <c r="H2788" s="42" t="s">
        <v>4892</v>
      </c>
      <c r="I2788" s="42" t="s">
        <v>4893</v>
      </c>
      <c r="J2788" s="42" t="s">
        <v>5065</v>
      </c>
      <c r="K2788" s="31"/>
      <c r="L2788" s="40" t="s">
        <v>138</v>
      </c>
      <c r="M2788" s="40" t="s">
        <v>138</v>
      </c>
      <c r="N2788" s="19"/>
      <c r="O2788" s="40" t="n">
        <v>22</v>
      </c>
      <c r="P2788" s="40" t="n">
        <v>28</v>
      </c>
      <c r="Q2788" s="40" t="n">
        <v>55.9</v>
      </c>
      <c r="R2788" s="40" t="n">
        <v>71.1</v>
      </c>
      <c r="S2788" s="19"/>
      <c r="T2788" s="40" t="n">
        <v>22</v>
      </c>
      <c r="U2788" s="40" t="n">
        <v>28</v>
      </c>
      <c r="V2788" s="40" t="n">
        <v>55.9</v>
      </c>
      <c r="W2788" s="40" t="n">
        <v>71.1</v>
      </c>
      <c r="X2788" s="19"/>
      <c r="Y2788" s="7" t="str">
        <f aca="false">VLOOKUP($Z2788,'Price Codes'!$D$2:$E$78,2,FALSE())</f>
        <v>SW</v>
      </c>
      <c r="Z2788" s="44" t="n">
        <v>26</v>
      </c>
      <c r="AA2788" s="8" t="s">
        <v>5066</v>
      </c>
      <c r="AB2788" s="8" t="s">
        <v>94</v>
      </c>
    </row>
    <row r="2789" customFormat="false" ht="12.75" hidden="false" customHeight="false" outlineLevel="0" collapsed="false">
      <c r="A2789" s="42" t="s">
        <v>4891</v>
      </c>
      <c r="B2789" s="42" t="s">
        <v>1</v>
      </c>
      <c r="C2789" s="36" t="n">
        <v>98</v>
      </c>
      <c r="D2789" s="37"/>
      <c r="E2789" s="38"/>
      <c r="F2789" s="39" t="str">
        <f aca="false">CONCATENATE(A2789,B2789,(REPT("0",3-LEN(C2789))&amp;C2789),D2789,E2789)</f>
        <v>KME-098</v>
      </c>
      <c r="G2789" s="42"/>
      <c r="H2789" s="42" t="s">
        <v>4892</v>
      </c>
      <c r="I2789" s="42" t="s">
        <v>4893</v>
      </c>
      <c r="J2789" s="42" t="s">
        <v>5067</v>
      </c>
      <c r="K2789" s="31"/>
      <c r="L2789" s="40" t="s">
        <v>138</v>
      </c>
      <c r="M2789" s="40" t="s">
        <v>138</v>
      </c>
      <c r="N2789" s="19"/>
      <c r="O2789" s="40" t="n">
        <v>22</v>
      </c>
      <c r="P2789" s="40" t="n">
        <v>28</v>
      </c>
      <c r="Q2789" s="40" t="n">
        <v>55.9</v>
      </c>
      <c r="R2789" s="40" t="n">
        <v>71.1</v>
      </c>
      <c r="S2789" s="19"/>
      <c r="T2789" s="40" t="n">
        <v>22</v>
      </c>
      <c r="U2789" s="40" t="n">
        <v>28</v>
      </c>
      <c r="V2789" s="40" t="n">
        <v>55.9</v>
      </c>
      <c r="W2789" s="40" t="n">
        <v>71.1</v>
      </c>
      <c r="X2789" s="19"/>
      <c r="Y2789" s="7" t="str">
        <f aca="false">VLOOKUP($Z2789,'Price Codes'!$D$2:$E$78,2,FALSE())</f>
        <v>SW</v>
      </c>
      <c r="Z2789" s="44" t="n">
        <v>26</v>
      </c>
      <c r="AA2789" s="8" t="s">
        <v>5066</v>
      </c>
      <c r="AB2789" s="8" t="s">
        <v>94</v>
      </c>
    </row>
    <row r="2790" customFormat="false" ht="12.75" hidden="false" customHeight="false" outlineLevel="0" collapsed="false">
      <c r="A2790" s="8" t="s">
        <v>4891</v>
      </c>
      <c r="B2790" s="8" t="s">
        <v>1</v>
      </c>
      <c r="C2790" s="36" t="n">
        <v>99</v>
      </c>
      <c r="D2790" s="37"/>
      <c r="E2790" s="38"/>
      <c r="F2790" s="39" t="str">
        <f aca="false">CONCATENATE(A2790,B2790,(REPT("0",3-LEN(C2790))&amp;C2790),D2790,E2790)</f>
        <v>KME-099</v>
      </c>
      <c r="G2790" s="8"/>
      <c r="H2790" s="8" t="s">
        <v>4892</v>
      </c>
      <c r="I2790" s="8" t="s">
        <v>4893</v>
      </c>
      <c r="J2790" s="8" t="s">
        <v>5068</v>
      </c>
      <c r="K2790" s="82"/>
      <c r="L2790" s="40" t="s">
        <v>48</v>
      </c>
      <c r="M2790" s="40" t="s">
        <v>48</v>
      </c>
      <c r="N2790" s="82"/>
      <c r="O2790" s="40" t="n">
        <v>24</v>
      </c>
      <c r="P2790" s="40" t="n">
        <v>24</v>
      </c>
      <c r="Q2790" s="40" t="n">
        <v>61</v>
      </c>
      <c r="R2790" s="40" t="n">
        <v>61</v>
      </c>
      <c r="S2790" s="82"/>
      <c r="T2790" s="40" t="n">
        <v>24</v>
      </c>
      <c r="U2790" s="40" t="n">
        <v>24</v>
      </c>
      <c r="V2790" s="40" t="n">
        <v>61</v>
      </c>
      <c r="W2790" s="40" t="n">
        <v>61</v>
      </c>
      <c r="X2790" s="82"/>
      <c r="Y2790" s="7" t="str">
        <f aca="false">VLOOKUP($Z2790,'Price Codes'!$D$2:$E$78,2,FALSE())</f>
        <v>SV</v>
      </c>
      <c r="Z2790" s="41" t="n">
        <v>25</v>
      </c>
      <c r="AA2790" s="8" t="s">
        <v>5069</v>
      </c>
      <c r="AB2790" s="8" t="s">
        <v>94</v>
      </c>
    </row>
    <row r="2791" customFormat="false" ht="12.75" hidden="false" customHeight="false" outlineLevel="0" collapsed="false">
      <c r="A2791" s="8" t="s">
        <v>4891</v>
      </c>
      <c r="B2791" s="8" t="s">
        <v>1</v>
      </c>
      <c r="C2791" s="36" t="n">
        <v>99</v>
      </c>
      <c r="D2791" s="37"/>
      <c r="E2791" s="38" t="s">
        <v>95</v>
      </c>
      <c r="F2791" s="39" t="str">
        <f aca="false">CONCATENATE(A2791,B2791,(REPT("0",3-LEN(C2791))&amp;C2791),D2791,E2791)</f>
        <v>KME-099M</v>
      </c>
      <c r="G2791" s="8"/>
      <c r="H2791" s="8" t="s">
        <v>4892</v>
      </c>
      <c r="I2791" s="8" t="s">
        <v>4893</v>
      </c>
      <c r="J2791" s="8" t="s">
        <v>5070</v>
      </c>
      <c r="K2791" s="82"/>
      <c r="L2791" s="40" t="s">
        <v>28</v>
      </c>
      <c r="M2791" s="40" t="s">
        <v>28</v>
      </c>
      <c r="N2791" s="82"/>
      <c r="O2791" s="40" t="n">
        <v>12</v>
      </c>
      <c r="P2791" s="40" t="n">
        <v>12</v>
      </c>
      <c r="Q2791" s="40" t="n">
        <v>30.5</v>
      </c>
      <c r="R2791" s="40" t="n">
        <v>30.5</v>
      </c>
      <c r="S2791" s="82"/>
      <c r="T2791" s="40" t="n">
        <v>12</v>
      </c>
      <c r="U2791" s="40" t="n">
        <v>12</v>
      </c>
      <c r="V2791" s="40" t="n">
        <v>30.5</v>
      </c>
      <c r="W2791" s="40" t="n">
        <v>30.5</v>
      </c>
      <c r="X2791" s="82"/>
      <c r="Y2791" s="7" t="str">
        <f aca="false">VLOOKUP($Z2791,'Price Codes'!$D$2:$E$78,2,FALSE())</f>
        <v>RQ</v>
      </c>
      <c r="Z2791" s="41" t="n">
        <v>10</v>
      </c>
      <c r="AA2791" s="8" t="s">
        <v>5071</v>
      </c>
      <c r="AB2791" s="8" t="s">
        <v>94</v>
      </c>
    </row>
    <row r="2792" customFormat="false" ht="12.75" hidden="false" customHeight="false" outlineLevel="0" collapsed="false">
      <c r="A2792" s="8" t="s">
        <v>4891</v>
      </c>
      <c r="B2792" s="8" t="s">
        <v>1</v>
      </c>
      <c r="C2792" s="36" t="n">
        <v>100</v>
      </c>
      <c r="D2792" s="37"/>
      <c r="E2792" s="38"/>
      <c r="F2792" s="39" t="str">
        <f aca="false">CONCATENATE(A2792,B2792,(REPT("0",3-LEN(C2792))&amp;C2792),D2792,E2792)</f>
        <v>KME-100</v>
      </c>
      <c r="G2792" s="8"/>
      <c r="H2792" s="8" t="s">
        <v>4892</v>
      </c>
      <c r="I2792" s="8" t="s">
        <v>4893</v>
      </c>
      <c r="J2792" s="8" t="s">
        <v>5072</v>
      </c>
      <c r="K2792" s="82"/>
      <c r="L2792" s="40" t="s">
        <v>48</v>
      </c>
      <c r="M2792" s="40" t="s">
        <v>48</v>
      </c>
      <c r="N2792" s="82"/>
      <c r="O2792" s="40" t="n">
        <v>24</v>
      </c>
      <c r="P2792" s="40" t="n">
        <v>24</v>
      </c>
      <c r="Q2792" s="40" t="n">
        <v>61</v>
      </c>
      <c r="R2792" s="40" t="n">
        <v>61</v>
      </c>
      <c r="S2792" s="82"/>
      <c r="T2792" s="40" t="n">
        <v>24</v>
      </c>
      <c r="U2792" s="40" t="n">
        <v>24</v>
      </c>
      <c r="V2792" s="40" t="n">
        <v>61</v>
      </c>
      <c r="W2792" s="40" t="n">
        <v>61</v>
      </c>
      <c r="X2792" s="82"/>
      <c r="Y2792" s="7" t="str">
        <f aca="false">VLOOKUP($Z2792,'Price Codes'!$D$2:$E$78,2,FALSE())</f>
        <v>SV</v>
      </c>
      <c r="Z2792" s="41" t="n">
        <v>25</v>
      </c>
      <c r="AA2792" s="8" t="s">
        <v>5069</v>
      </c>
    </row>
    <row r="2793" customFormat="false" ht="12.75" hidden="false" customHeight="false" outlineLevel="0" collapsed="false">
      <c r="A2793" s="8" t="s">
        <v>4891</v>
      </c>
      <c r="B2793" s="8" t="s">
        <v>1</v>
      </c>
      <c r="C2793" s="36" t="n">
        <v>100</v>
      </c>
      <c r="D2793" s="37"/>
      <c r="E2793" s="38" t="s">
        <v>95</v>
      </c>
      <c r="F2793" s="39" t="str">
        <f aca="false">CONCATENATE(A2793,B2793,(REPT("0",3-LEN(C2793))&amp;C2793),D2793,E2793)</f>
        <v>KME-100M</v>
      </c>
      <c r="G2793" s="8"/>
      <c r="H2793" s="8" t="s">
        <v>4892</v>
      </c>
      <c r="I2793" s="8" t="s">
        <v>4893</v>
      </c>
      <c r="J2793" s="8" t="s">
        <v>5073</v>
      </c>
      <c r="K2793" s="82"/>
      <c r="L2793" s="40" t="s">
        <v>28</v>
      </c>
      <c r="M2793" s="40" t="s">
        <v>28</v>
      </c>
      <c r="N2793" s="82"/>
      <c r="O2793" s="40" t="n">
        <v>12</v>
      </c>
      <c r="P2793" s="40" t="n">
        <v>12</v>
      </c>
      <c r="Q2793" s="40" t="n">
        <v>30.5</v>
      </c>
      <c r="R2793" s="40" t="n">
        <v>30.5</v>
      </c>
      <c r="S2793" s="82"/>
      <c r="T2793" s="40" t="n">
        <v>12</v>
      </c>
      <c r="U2793" s="40" t="n">
        <v>12</v>
      </c>
      <c r="V2793" s="40" t="n">
        <v>30.5</v>
      </c>
      <c r="W2793" s="40" t="n">
        <v>30.5</v>
      </c>
      <c r="X2793" s="82"/>
      <c r="Y2793" s="7" t="str">
        <f aca="false">VLOOKUP($Z2793,'Price Codes'!$D$2:$E$78,2,FALSE())</f>
        <v>RQ</v>
      </c>
      <c r="Z2793" s="41" t="n">
        <v>10</v>
      </c>
      <c r="AA2793" s="8" t="s">
        <v>5071</v>
      </c>
      <c r="AB2793" s="8" t="s">
        <v>94</v>
      </c>
    </row>
    <row r="2794" customFormat="false" ht="12.75" hidden="false" customHeight="false" outlineLevel="0" collapsed="false">
      <c r="A2794" s="8" t="s">
        <v>4891</v>
      </c>
      <c r="B2794" s="8" t="s">
        <v>1</v>
      </c>
      <c r="C2794" s="36" t="n">
        <v>101</v>
      </c>
      <c r="D2794" s="37"/>
      <c r="E2794" s="38"/>
      <c r="F2794" s="39" t="str">
        <f aca="false">CONCATENATE(A2794,B2794,(REPT("0",3-LEN(C2794))&amp;C2794),D2794,E2794)</f>
        <v>KME-101</v>
      </c>
      <c r="G2794" s="8"/>
      <c r="H2794" s="8" t="s">
        <v>4892</v>
      </c>
      <c r="I2794" s="8" t="s">
        <v>4893</v>
      </c>
      <c r="J2794" s="8" t="s">
        <v>5074</v>
      </c>
      <c r="K2794" s="82"/>
      <c r="L2794" s="40" t="s">
        <v>48</v>
      </c>
      <c r="M2794" s="40" t="s">
        <v>48</v>
      </c>
      <c r="N2794" s="82"/>
      <c r="O2794" s="40" t="n">
        <v>24</v>
      </c>
      <c r="P2794" s="40" t="n">
        <v>24</v>
      </c>
      <c r="Q2794" s="40" t="n">
        <v>61</v>
      </c>
      <c r="R2794" s="40" t="n">
        <v>61</v>
      </c>
      <c r="S2794" s="82"/>
      <c r="T2794" s="40" t="n">
        <v>24</v>
      </c>
      <c r="U2794" s="40" t="n">
        <v>24</v>
      </c>
      <c r="V2794" s="40" t="n">
        <v>61</v>
      </c>
      <c r="W2794" s="40" t="n">
        <v>61</v>
      </c>
      <c r="X2794" s="82"/>
      <c r="Y2794" s="7" t="str">
        <f aca="false">VLOOKUP($Z2794,'Price Codes'!$D$2:$E$78,2,FALSE())</f>
        <v>SV</v>
      </c>
      <c r="Z2794" s="41" t="n">
        <v>25</v>
      </c>
      <c r="AA2794" s="8" t="s">
        <v>5075</v>
      </c>
      <c r="AB2794" s="8" t="s">
        <v>94</v>
      </c>
    </row>
    <row r="2795" customFormat="false" ht="12.75" hidden="false" customHeight="false" outlineLevel="0" collapsed="false">
      <c r="A2795" s="8" t="s">
        <v>4891</v>
      </c>
      <c r="B2795" s="8" t="s">
        <v>1</v>
      </c>
      <c r="C2795" s="36" t="n">
        <v>101</v>
      </c>
      <c r="D2795" s="37"/>
      <c r="E2795" s="38" t="s">
        <v>95</v>
      </c>
      <c r="F2795" s="39" t="str">
        <f aca="false">CONCATENATE(A2795,B2795,(REPT("0",3-LEN(C2795))&amp;C2795),D2795,E2795)</f>
        <v>KME-101M</v>
      </c>
      <c r="G2795" s="8"/>
      <c r="H2795" s="8" t="s">
        <v>4892</v>
      </c>
      <c r="I2795" s="8" t="s">
        <v>4893</v>
      </c>
      <c r="J2795" s="8" t="s">
        <v>5076</v>
      </c>
      <c r="K2795" s="82"/>
      <c r="L2795" s="40" t="s">
        <v>28</v>
      </c>
      <c r="M2795" s="40" t="s">
        <v>28</v>
      </c>
      <c r="N2795" s="82"/>
      <c r="O2795" s="40" t="n">
        <v>12</v>
      </c>
      <c r="P2795" s="40" t="n">
        <v>12</v>
      </c>
      <c r="Q2795" s="40" t="n">
        <v>30.5</v>
      </c>
      <c r="R2795" s="40" t="n">
        <v>30.5</v>
      </c>
      <c r="S2795" s="82"/>
      <c r="T2795" s="40" t="n">
        <v>12</v>
      </c>
      <c r="U2795" s="40" t="n">
        <v>12</v>
      </c>
      <c r="V2795" s="40" t="n">
        <v>30.5</v>
      </c>
      <c r="W2795" s="40" t="n">
        <v>30.5</v>
      </c>
      <c r="X2795" s="82"/>
      <c r="Y2795" s="7" t="str">
        <f aca="false">VLOOKUP($Z2795,'Price Codes'!$D$2:$E$78,2,FALSE())</f>
        <v>RQ</v>
      </c>
      <c r="Z2795" s="41" t="n">
        <v>10</v>
      </c>
      <c r="AA2795" s="8" t="s">
        <v>5075</v>
      </c>
      <c r="AB2795" s="8" t="s">
        <v>94</v>
      </c>
    </row>
    <row r="2796" customFormat="false" ht="12.75" hidden="false" customHeight="false" outlineLevel="0" collapsed="false">
      <c r="A2796" s="8" t="s">
        <v>4891</v>
      </c>
      <c r="B2796" s="8" t="s">
        <v>1</v>
      </c>
      <c r="C2796" s="36" t="n">
        <v>102</v>
      </c>
      <c r="D2796" s="37"/>
      <c r="E2796" s="38"/>
      <c r="F2796" s="39" t="str">
        <f aca="false">CONCATENATE(A2796,B2796,(REPT("0",3-LEN(C2796))&amp;C2796),D2796,E2796)</f>
        <v>KME-102</v>
      </c>
      <c r="G2796" s="8"/>
      <c r="H2796" s="8" t="s">
        <v>4892</v>
      </c>
      <c r="I2796" s="8" t="s">
        <v>4893</v>
      </c>
      <c r="J2796" s="8" t="s">
        <v>5077</v>
      </c>
      <c r="K2796" s="82"/>
      <c r="L2796" s="40" t="s">
        <v>48</v>
      </c>
      <c r="M2796" s="40" t="s">
        <v>48</v>
      </c>
      <c r="N2796" s="82"/>
      <c r="O2796" s="40" t="n">
        <v>24</v>
      </c>
      <c r="P2796" s="40" t="n">
        <v>24</v>
      </c>
      <c r="Q2796" s="40" t="n">
        <v>61</v>
      </c>
      <c r="R2796" s="40" t="n">
        <v>61</v>
      </c>
      <c r="S2796" s="82"/>
      <c r="T2796" s="40" t="n">
        <v>24</v>
      </c>
      <c r="U2796" s="40" t="n">
        <v>24</v>
      </c>
      <c r="V2796" s="40" t="n">
        <v>61</v>
      </c>
      <c r="W2796" s="40" t="n">
        <v>61</v>
      </c>
      <c r="X2796" s="82"/>
      <c r="Y2796" s="7" t="str">
        <f aca="false">VLOOKUP($Z2796,'Price Codes'!$D$2:$E$78,2,FALSE())</f>
        <v>SV</v>
      </c>
      <c r="Z2796" s="41" t="n">
        <v>25</v>
      </c>
      <c r="AA2796" s="8" t="s">
        <v>5075</v>
      </c>
      <c r="AB2796" s="8" t="s">
        <v>94</v>
      </c>
    </row>
    <row r="2797" customFormat="false" ht="12.75" hidden="false" customHeight="false" outlineLevel="0" collapsed="false">
      <c r="A2797" s="8" t="s">
        <v>4891</v>
      </c>
      <c r="B2797" s="8" t="s">
        <v>1</v>
      </c>
      <c r="C2797" s="36" t="n">
        <v>102</v>
      </c>
      <c r="D2797" s="37"/>
      <c r="E2797" s="38" t="s">
        <v>95</v>
      </c>
      <c r="F2797" s="39" t="str">
        <f aca="false">CONCATENATE(A2797,B2797,(REPT("0",3-LEN(C2797))&amp;C2797),D2797,E2797)</f>
        <v>KME-102M</v>
      </c>
      <c r="G2797" s="8"/>
      <c r="H2797" s="8" t="s">
        <v>4892</v>
      </c>
      <c r="I2797" s="8" t="s">
        <v>4893</v>
      </c>
      <c r="J2797" s="8" t="s">
        <v>5078</v>
      </c>
      <c r="K2797" s="82"/>
      <c r="L2797" s="40" t="s">
        <v>28</v>
      </c>
      <c r="M2797" s="40" t="s">
        <v>28</v>
      </c>
      <c r="N2797" s="82"/>
      <c r="O2797" s="40" t="n">
        <v>12</v>
      </c>
      <c r="P2797" s="40" t="n">
        <v>12</v>
      </c>
      <c r="Q2797" s="40" t="n">
        <v>30.5</v>
      </c>
      <c r="R2797" s="40" t="n">
        <v>30.5</v>
      </c>
      <c r="S2797" s="82"/>
      <c r="T2797" s="40" t="n">
        <v>12</v>
      </c>
      <c r="U2797" s="40" t="n">
        <v>12</v>
      </c>
      <c r="V2797" s="40" t="n">
        <v>30.5</v>
      </c>
      <c r="W2797" s="40" t="n">
        <v>30.5</v>
      </c>
      <c r="X2797" s="82"/>
      <c r="Y2797" s="7" t="str">
        <f aca="false">VLOOKUP($Z2797,'Price Codes'!$D$2:$E$78,2,FALSE())</f>
        <v>RQ</v>
      </c>
      <c r="Z2797" s="41" t="n">
        <v>10</v>
      </c>
      <c r="AA2797" s="8" t="s">
        <v>5075</v>
      </c>
      <c r="AB2797" s="8" t="s">
        <v>94</v>
      </c>
    </row>
    <row r="2798" customFormat="false" ht="12.75" hidden="false" customHeight="false" outlineLevel="0" collapsed="false">
      <c r="A2798" s="8" t="s">
        <v>4891</v>
      </c>
      <c r="B2798" s="8" t="s">
        <v>1</v>
      </c>
      <c r="C2798" s="36" t="n">
        <v>103</v>
      </c>
      <c r="D2798" s="37"/>
      <c r="E2798" s="38"/>
      <c r="F2798" s="39" t="str">
        <f aca="false">CONCATENATE(A2798,B2798,(REPT("0",3-LEN(C2798))&amp;C2798),D2798,E2798)</f>
        <v>KME-103</v>
      </c>
      <c r="G2798" s="8"/>
      <c r="H2798" s="8" t="s">
        <v>4892</v>
      </c>
      <c r="I2798" s="8" t="s">
        <v>4893</v>
      </c>
      <c r="J2798" s="8" t="s">
        <v>5079</v>
      </c>
      <c r="K2798" s="82"/>
      <c r="L2798" s="40" t="s">
        <v>352</v>
      </c>
      <c r="M2798" s="40" t="s">
        <v>352</v>
      </c>
      <c r="N2798" s="82"/>
      <c r="O2798" s="40" t="n">
        <v>24</v>
      </c>
      <c r="P2798" s="40" t="n">
        <v>36</v>
      </c>
      <c r="Q2798" s="40" t="n">
        <v>61</v>
      </c>
      <c r="R2798" s="40" t="n">
        <v>91.4</v>
      </c>
      <c r="S2798" s="82"/>
      <c r="T2798" s="40" t="n">
        <v>24</v>
      </c>
      <c r="U2798" s="40" t="n">
        <v>36</v>
      </c>
      <c r="V2798" s="40" t="n">
        <v>61</v>
      </c>
      <c r="W2798" s="40" t="n">
        <v>91.4</v>
      </c>
      <c r="X2798" s="82"/>
      <c r="Y2798" s="7" t="str">
        <f aca="false">VLOOKUP($Z2798,'Price Codes'!$D$2:$E$78,2,FALSE())</f>
        <v>TS</v>
      </c>
      <c r="Z2798" s="41" t="n">
        <v>32</v>
      </c>
      <c r="AA2798" s="8" t="s">
        <v>5080</v>
      </c>
      <c r="AB2798" s="8" t="s">
        <v>94</v>
      </c>
    </row>
    <row r="2799" customFormat="false" ht="12.75" hidden="false" customHeight="false" outlineLevel="0" collapsed="false">
      <c r="A2799" s="8" t="s">
        <v>4891</v>
      </c>
      <c r="B2799" s="8" t="s">
        <v>1</v>
      </c>
      <c r="C2799" s="36" t="n">
        <v>104</v>
      </c>
      <c r="D2799" s="37"/>
      <c r="E2799" s="38"/>
      <c r="F2799" s="39" t="str">
        <f aca="false">CONCATENATE(A2799,B2799,(REPT("0",3-LEN(C2799))&amp;C2799),D2799,E2799)</f>
        <v>KME-104</v>
      </c>
      <c r="G2799" s="8"/>
      <c r="H2799" s="8" t="s">
        <v>4892</v>
      </c>
      <c r="I2799" s="8" t="s">
        <v>4893</v>
      </c>
      <c r="J2799" s="8" t="s">
        <v>5081</v>
      </c>
      <c r="K2799" s="82"/>
      <c r="L2799" s="40" t="s">
        <v>352</v>
      </c>
      <c r="M2799" s="40" t="s">
        <v>352</v>
      </c>
      <c r="N2799" s="82"/>
      <c r="O2799" s="40" t="n">
        <v>24</v>
      </c>
      <c r="P2799" s="40" t="n">
        <v>36</v>
      </c>
      <c r="Q2799" s="40" t="n">
        <v>61</v>
      </c>
      <c r="R2799" s="40" t="n">
        <v>91.4</v>
      </c>
      <c r="S2799" s="82"/>
      <c r="T2799" s="40" t="n">
        <v>24</v>
      </c>
      <c r="U2799" s="40" t="n">
        <v>36</v>
      </c>
      <c r="V2799" s="40" t="n">
        <v>61</v>
      </c>
      <c r="W2799" s="40" t="n">
        <v>91.4</v>
      </c>
      <c r="X2799" s="82"/>
      <c r="Y2799" s="7" t="str">
        <f aca="false">VLOOKUP($Z2799,'Price Codes'!$D$2:$E$78,2,FALSE())</f>
        <v>TS</v>
      </c>
      <c r="Z2799" s="41" t="n">
        <v>32</v>
      </c>
      <c r="AA2799" s="8" t="s">
        <v>5080</v>
      </c>
      <c r="AB2799" s="8" t="s">
        <v>94</v>
      </c>
    </row>
    <row r="2800" customFormat="false" ht="12.75" hidden="false" customHeight="false" outlineLevel="0" collapsed="false">
      <c r="A2800" s="42" t="s">
        <v>4891</v>
      </c>
      <c r="B2800" s="43" t="s">
        <v>1</v>
      </c>
      <c r="C2800" s="36" t="n">
        <v>105</v>
      </c>
      <c r="D2800" s="37"/>
      <c r="E2800" s="38" t="s">
        <v>95</v>
      </c>
      <c r="F2800" s="39" t="str">
        <f aca="false">CONCATENATE(A2800,B2800,(REPT("0",3-LEN(C2800))&amp;C2800),D2800,E2800)</f>
        <v>KME-105M</v>
      </c>
      <c r="G2800" s="42"/>
      <c r="H2800" s="42" t="s">
        <v>4892</v>
      </c>
      <c r="I2800" s="42" t="s">
        <v>4893</v>
      </c>
      <c r="J2800" s="42" t="s">
        <v>5082</v>
      </c>
      <c r="K2800" s="31"/>
      <c r="L2800" s="40" t="s">
        <v>28</v>
      </c>
      <c r="M2800" s="40" t="s">
        <v>28</v>
      </c>
      <c r="N2800" s="19"/>
      <c r="O2800" s="40" t="n">
        <v>12</v>
      </c>
      <c r="P2800" s="40" t="n">
        <v>12</v>
      </c>
      <c r="Q2800" s="40" t="n">
        <v>30.5</v>
      </c>
      <c r="R2800" s="40" t="n">
        <v>30.5</v>
      </c>
      <c r="S2800" s="19"/>
      <c r="T2800" s="40" t="n">
        <v>12</v>
      </c>
      <c r="U2800" s="40" t="n">
        <v>12</v>
      </c>
      <c r="V2800" s="40" t="n">
        <v>30.5</v>
      </c>
      <c r="W2800" s="40" t="n">
        <v>30.5</v>
      </c>
      <c r="X2800" s="19"/>
      <c r="Y2800" s="7" t="str">
        <f aca="false">VLOOKUP($Z2800,'Price Codes'!$D$2:$E$78,2,FALSE())</f>
        <v>RQ</v>
      </c>
      <c r="Z2800" s="44" t="n">
        <v>10</v>
      </c>
      <c r="AA2800" s="8" t="s">
        <v>5083</v>
      </c>
      <c r="AB2800" s="8" t="s">
        <v>94</v>
      </c>
    </row>
    <row r="2801" customFormat="false" ht="12.75" hidden="false" customHeight="false" outlineLevel="0" collapsed="false">
      <c r="A2801" s="42" t="s">
        <v>4891</v>
      </c>
      <c r="B2801" s="43" t="s">
        <v>1</v>
      </c>
      <c r="C2801" s="36" t="n">
        <v>106</v>
      </c>
      <c r="D2801" s="37"/>
      <c r="E2801" s="38" t="s">
        <v>95</v>
      </c>
      <c r="F2801" s="39" t="str">
        <f aca="false">CONCATENATE(A2801,B2801,(REPT("0",3-LEN(C2801))&amp;C2801),D2801,E2801)</f>
        <v>KME-106M</v>
      </c>
      <c r="G2801" s="42"/>
      <c r="H2801" s="42" t="s">
        <v>4892</v>
      </c>
      <c r="I2801" s="42" t="s">
        <v>4893</v>
      </c>
      <c r="J2801" s="42" t="s">
        <v>5084</v>
      </c>
      <c r="K2801" s="31"/>
      <c r="L2801" s="40" t="s">
        <v>28</v>
      </c>
      <c r="M2801" s="40" t="s">
        <v>28</v>
      </c>
      <c r="N2801" s="19"/>
      <c r="O2801" s="40" t="n">
        <v>12</v>
      </c>
      <c r="P2801" s="40" t="n">
        <v>12</v>
      </c>
      <c r="Q2801" s="40" t="n">
        <v>30.5</v>
      </c>
      <c r="R2801" s="40" t="n">
        <v>30.5</v>
      </c>
      <c r="S2801" s="19"/>
      <c r="T2801" s="40" t="n">
        <v>12</v>
      </c>
      <c r="U2801" s="40" t="n">
        <v>12</v>
      </c>
      <c r="V2801" s="40" t="n">
        <v>30.5</v>
      </c>
      <c r="W2801" s="40" t="n">
        <v>30.5</v>
      </c>
      <c r="X2801" s="19"/>
      <c r="Y2801" s="7" t="str">
        <f aca="false">VLOOKUP($Z2801,'Price Codes'!$D$2:$E$78,2,FALSE())</f>
        <v>RQ</v>
      </c>
      <c r="Z2801" s="44" t="n">
        <v>10</v>
      </c>
      <c r="AA2801" s="8" t="s">
        <v>5083</v>
      </c>
      <c r="AB2801" s="8" t="s">
        <v>94</v>
      </c>
    </row>
    <row r="2802" customFormat="false" ht="12.75" hidden="false" customHeight="false" outlineLevel="0" collapsed="false">
      <c r="A2802" s="8" t="s">
        <v>4891</v>
      </c>
      <c r="B2802" s="40" t="s">
        <v>1</v>
      </c>
      <c r="C2802" s="36" t="n">
        <v>107</v>
      </c>
      <c r="D2802" s="37"/>
      <c r="E2802" s="38" t="s">
        <v>95</v>
      </c>
      <c r="F2802" s="39" t="str">
        <f aca="false">CONCATENATE(A2802,B2802,(REPT("0",3-LEN(C2802))&amp;C2802),D2802,E2802)</f>
        <v>KME-107M</v>
      </c>
      <c r="G2802" s="8"/>
      <c r="H2802" s="8" t="s">
        <v>4892</v>
      </c>
      <c r="I2802" s="8" t="s">
        <v>4893</v>
      </c>
      <c r="J2802" s="45" t="s">
        <v>5085</v>
      </c>
      <c r="K2802" s="19"/>
      <c r="L2802" s="40" t="s">
        <v>28</v>
      </c>
      <c r="M2802" s="40" t="s">
        <v>28</v>
      </c>
      <c r="N2802" s="19"/>
      <c r="O2802" s="40" t="n">
        <v>12</v>
      </c>
      <c r="P2802" s="40" t="n">
        <v>12</v>
      </c>
      <c r="Q2802" s="40" t="n">
        <v>30.5</v>
      </c>
      <c r="R2802" s="40" t="n">
        <v>30.5</v>
      </c>
      <c r="S2802" s="19"/>
      <c r="T2802" s="40" t="n">
        <v>12</v>
      </c>
      <c r="U2802" s="40" t="n">
        <v>12</v>
      </c>
      <c r="V2802" s="40" t="n">
        <v>30.5</v>
      </c>
      <c r="W2802" s="40" t="n">
        <v>30.5</v>
      </c>
      <c r="X2802" s="19"/>
      <c r="Y2802" s="40" t="str">
        <f aca="false">VLOOKUP($Z2802,'Price Codes'!$D$2:$E$78,2,FALSE())</f>
        <v>RQ</v>
      </c>
      <c r="Z2802" s="41" t="n">
        <v>10</v>
      </c>
      <c r="AA2802" s="45" t="s">
        <v>5086</v>
      </c>
      <c r="AB2802" s="8" t="s">
        <v>94</v>
      </c>
      <c r="AC2802" s="8"/>
      <c r="AD2802" s="8"/>
      <c r="AE2802" s="8"/>
      <c r="AF2802" s="8"/>
      <c r="AG2802" s="8"/>
      <c r="AH2802" s="8"/>
      <c r="AI2802" s="8"/>
      <c r="AJ2802" s="8"/>
      <c r="AK2802" s="8"/>
      <c r="AL2802" s="8"/>
      <c r="AM2802" s="8"/>
      <c r="AN2802" s="8"/>
      <c r="AO2802" s="8"/>
      <c r="AP2802" s="8"/>
      <c r="AQ2802" s="8"/>
      <c r="AR2802" s="8"/>
      <c r="AS2802" s="8"/>
      <c r="AT2802" s="8"/>
      <c r="AU2802" s="8"/>
      <c r="AV2802" s="8"/>
      <c r="AW2802" s="8"/>
      <c r="AX2802" s="8"/>
      <c r="AY2802" s="8"/>
      <c r="AZ2802" s="8"/>
      <c r="BA2802" s="8"/>
      <c r="BB2802" s="8"/>
      <c r="BC2802" s="8"/>
      <c r="BD2802" s="8"/>
      <c r="BE2802" s="8"/>
      <c r="BF2802" s="8"/>
      <c r="BG2802" s="8"/>
      <c r="BH2802" s="8"/>
      <c r="BI2802" s="8"/>
      <c r="BJ2802" s="8"/>
      <c r="BK2802" s="8"/>
      <c r="BL2802" s="8"/>
      <c r="BM2802" s="8"/>
      <c r="BN2802" s="8"/>
      <c r="BO2802" s="8"/>
      <c r="BP2802" s="8"/>
      <c r="BQ2802" s="8"/>
      <c r="BR2802" s="8"/>
      <c r="BS2802" s="8"/>
      <c r="BT2802" s="8"/>
      <c r="BU2802" s="8"/>
      <c r="BV2802" s="8"/>
      <c r="BW2802" s="8"/>
      <c r="BX2802" s="8"/>
      <c r="BY2802" s="8"/>
      <c r="BZ2802" s="8"/>
      <c r="CA2802" s="8"/>
      <c r="CB2802" s="8"/>
      <c r="CC2802" s="8"/>
      <c r="CD2802" s="8"/>
      <c r="CE2802" s="8"/>
      <c r="CF2802" s="8"/>
      <c r="CG2802" s="8"/>
      <c r="CH2802" s="8"/>
      <c r="CI2802" s="8"/>
      <c r="CJ2802" s="8"/>
      <c r="CK2802" s="8"/>
      <c r="CL2802" s="8"/>
    </row>
    <row r="2803" customFormat="false" ht="12.75" hidden="false" customHeight="false" outlineLevel="0" collapsed="false">
      <c r="A2803" s="8" t="s">
        <v>4891</v>
      </c>
      <c r="B2803" s="40" t="s">
        <v>1</v>
      </c>
      <c r="C2803" s="36" t="n">
        <v>108</v>
      </c>
      <c r="D2803" s="37"/>
      <c r="E2803" s="38" t="s">
        <v>95</v>
      </c>
      <c r="F2803" s="39" t="str">
        <f aca="false">CONCATENATE(A2803,B2803,(REPT("0",3-LEN(C2803))&amp;C2803),D2803,E2803)</f>
        <v>KME-108M</v>
      </c>
      <c r="G2803" s="8"/>
      <c r="H2803" s="8" t="s">
        <v>4892</v>
      </c>
      <c r="I2803" s="8" t="s">
        <v>4893</v>
      </c>
      <c r="J2803" s="45" t="s">
        <v>5087</v>
      </c>
      <c r="K2803" s="19"/>
      <c r="L2803" s="40" t="s">
        <v>28</v>
      </c>
      <c r="M2803" s="40" t="s">
        <v>28</v>
      </c>
      <c r="N2803" s="19"/>
      <c r="O2803" s="40" t="n">
        <v>12</v>
      </c>
      <c r="P2803" s="40" t="n">
        <v>12</v>
      </c>
      <c r="Q2803" s="40" t="n">
        <v>30.5</v>
      </c>
      <c r="R2803" s="40" t="n">
        <v>30.5</v>
      </c>
      <c r="S2803" s="19"/>
      <c r="T2803" s="40" t="n">
        <v>12</v>
      </c>
      <c r="U2803" s="40" t="n">
        <v>12</v>
      </c>
      <c r="V2803" s="40" t="n">
        <v>30.5</v>
      </c>
      <c r="W2803" s="40" t="n">
        <v>30.5</v>
      </c>
      <c r="X2803" s="19"/>
      <c r="Y2803" s="40" t="str">
        <f aca="false">VLOOKUP($Z2803,'Price Codes'!$D$2:$E$78,2,FALSE())</f>
        <v>RQ</v>
      </c>
      <c r="Z2803" s="41" t="n">
        <v>10</v>
      </c>
      <c r="AA2803" s="45" t="s">
        <v>5088</v>
      </c>
      <c r="AB2803" s="8" t="s">
        <v>94</v>
      </c>
      <c r="AC2803" s="8"/>
      <c r="AD2803" s="8"/>
      <c r="AE2803" s="8"/>
      <c r="AF2803" s="8"/>
      <c r="AG2803" s="8"/>
      <c r="AH2803" s="8"/>
      <c r="AI2803" s="8"/>
      <c r="AJ2803" s="8"/>
      <c r="AK2803" s="8"/>
      <c r="AL2803" s="8"/>
      <c r="AM2803" s="8"/>
      <c r="AN2803" s="8"/>
      <c r="AO2803" s="8"/>
      <c r="AP2803" s="8"/>
      <c r="AQ2803" s="8"/>
      <c r="AR2803" s="8"/>
      <c r="AS2803" s="8"/>
      <c r="AT2803" s="8"/>
      <c r="AU2803" s="8"/>
      <c r="AV2803" s="8"/>
      <c r="AW2803" s="8"/>
      <c r="AX2803" s="8"/>
      <c r="AY2803" s="8"/>
      <c r="AZ2803" s="8"/>
      <c r="BA2803" s="8"/>
      <c r="BB2803" s="8"/>
      <c r="BC2803" s="8"/>
      <c r="BD2803" s="8"/>
      <c r="BE2803" s="8"/>
      <c r="BF2803" s="8"/>
      <c r="BG2803" s="8"/>
      <c r="BH2803" s="8"/>
      <c r="BI2803" s="8"/>
      <c r="BJ2803" s="8"/>
      <c r="BK2803" s="8"/>
      <c r="BL2803" s="8"/>
      <c r="BM2803" s="8"/>
      <c r="BN2803" s="8"/>
      <c r="BO2803" s="8"/>
      <c r="BP2803" s="8"/>
      <c r="BQ2803" s="8"/>
      <c r="BR2803" s="8"/>
      <c r="BS2803" s="8"/>
      <c r="BT2803" s="8"/>
      <c r="BU2803" s="8"/>
      <c r="BV2803" s="8"/>
      <c r="BW2803" s="8"/>
      <c r="BX2803" s="8"/>
      <c r="BY2803" s="8"/>
      <c r="BZ2803" s="8"/>
      <c r="CA2803" s="8"/>
      <c r="CB2803" s="8"/>
      <c r="CC2803" s="8"/>
      <c r="CD2803" s="8"/>
      <c r="CE2803" s="8"/>
      <c r="CF2803" s="8"/>
      <c r="CG2803" s="8"/>
      <c r="CH2803" s="8"/>
      <c r="CI2803" s="8"/>
      <c r="CJ2803" s="8"/>
      <c r="CK2803" s="8"/>
      <c r="CL2803" s="8"/>
    </row>
    <row r="2804" customFormat="false" ht="12.75" hidden="false" customHeight="false" outlineLevel="0" collapsed="false">
      <c r="A2804" s="42" t="s">
        <v>5089</v>
      </c>
      <c r="B2804" s="42" t="s">
        <v>1</v>
      </c>
      <c r="C2804" s="36" t="n">
        <v>10</v>
      </c>
      <c r="D2804" s="37"/>
      <c r="E2804" s="38"/>
      <c r="F2804" s="39" t="str">
        <f aca="false">CONCATENATE(A2804,B2804,(REPT("0",3-LEN(C2804))&amp;C2804),D2804,E2804)</f>
        <v>LAL-010</v>
      </c>
      <c r="G2804" s="42"/>
      <c r="H2804" s="42" t="s">
        <v>5090</v>
      </c>
      <c r="I2804" s="42" t="s">
        <v>5091</v>
      </c>
      <c r="J2804" s="42" t="s">
        <v>5092</v>
      </c>
      <c r="K2804" s="31"/>
      <c r="L2804" s="40" t="s">
        <v>134</v>
      </c>
      <c r="M2804" s="40" t="s">
        <v>134</v>
      </c>
      <c r="N2804" s="19"/>
      <c r="O2804" s="40" t="n">
        <v>11</v>
      </c>
      <c r="P2804" s="40" t="n">
        <v>14</v>
      </c>
      <c r="Q2804" s="40" t="n">
        <v>27.9</v>
      </c>
      <c r="R2804" s="40" t="n">
        <v>35.6</v>
      </c>
      <c r="S2804" s="19"/>
      <c r="T2804" s="40" t="n">
        <v>11</v>
      </c>
      <c r="U2804" s="40" t="n">
        <v>14</v>
      </c>
      <c r="V2804" s="40" t="n">
        <v>27.9</v>
      </c>
      <c r="W2804" s="40" t="n">
        <v>35.6</v>
      </c>
      <c r="X2804" s="19"/>
      <c r="Y2804" s="7" t="str">
        <f aca="false">VLOOKUP($Z2804,'Price Codes'!$D$2:$E$78,2,FALSE())</f>
        <v>RQ</v>
      </c>
      <c r="Z2804" s="44" t="n">
        <f aca="false">IF(G2804="CS",VLOOKUP($M2804,'Price Codes'!$N$2:$O$48,2,FALSE()),VLOOKUP($M2804,'Price Codes'!$I$2:$J$102,2,FALSE()))</f>
        <v>10</v>
      </c>
      <c r="AA2804" s="8" t="s">
        <v>5093</v>
      </c>
      <c r="AB2804" s="8" t="s">
        <v>5094</v>
      </c>
    </row>
    <row r="2805" customFormat="false" ht="12.75" hidden="false" customHeight="false" outlineLevel="0" collapsed="false">
      <c r="A2805" s="42" t="s">
        <v>5089</v>
      </c>
      <c r="B2805" s="42" t="s">
        <v>1</v>
      </c>
      <c r="C2805" s="36" t="n">
        <v>11</v>
      </c>
      <c r="D2805" s="37"/>
      <c r="E2805" s="38"/>
      <c r="F2805" s="39" t="str">
        <f aca="false">CONCATENATE(A2805,B2805,(REPT("0",3-LEN(C2805))&amp;C2805),D2805,E2805)</f>
        <v>LAL-011</v>
      </c>
      <c r="G2805" s="42"/>
      <c r="H2805" s="42" t="s">
        <v>5090</v>
      </c>
      <c r="I2805" s="42" t="s">
        <v>5091</v>
      </c>
      <c r="J2805" s="42" t="s">
        <v>5095</v>
      </c>
      <c r="K2805" s="31"/>
      <c r="L2805" s="40" t="s">
        <v>134</v>
      </c>
      <c r="M2805" s="40" t="s">
        <v>134</v>
      </c>
      <c r="N2805" s="19"/>
      <c r="O2805" s="40" t="n">
        <v>11</v>
      </c>
      <c r="P2805" s="40" t="n">
        <v>14</v>
      </c>
      <c r="Q2805" s="40" t="n">
        <v>27.9</v>
      </c>
      <c r="R2805" s="40" t="n">
        <v>35.6</v>
      </c>
      <c r="S2805" s="19"/>
      <c r="T2805" s="40" t="n">
        <v>11</v>
      </c>
      <c r="U2805" s="40" t="n">
        <v>14</v>
      </c>
      <c r="V2805" s="40" t="n">
        <v>27.9</v>
      </c>
      <c r="W2805" s="40" t="n">
        <v>35.6</v>
      </c>
      <c r="X2805" s="19"/>
      <c r="Y2805" s="7" t="str">
        <f aca="false">VLOOKUP($Z2805,'Price Codes'!$D$2:$E$78,2,FALSE())</f>
        <v>RQ</v>
      </c>
      <c r="Z2805" s="44" t="n">
        <f aca="false">IF(G2805="CS",VLOOKUP($M2805,'Price Codes'!$N$2:$O$48,2,FALSE()),VLOOKUP($M2805,'Price Codes'!$I$2:$J$102,2,FALSE()))</f>
        <v>10</v>
      </c>
      <c r="AA2805" s="8" t="s">
        <v>5096</v>
      </c>
      <c r="AB2805" s="8" t="s">
        <v>5094</v>
      </c>
    </row>
    <row r="2806" customFormat="false" ht="12.75" hidden="false" customHeight="false" outlineLevel="0" collapsed="false">
      <c r="A2806" s="42" t="s">
        <v>5089</v>
      </c>
      <c r="B2806" s="42" t="s">
        <v>1</v>
      </c>
      <c r="C2806" s="36" t="n">
        <v>12</v>
      </c>
      <c r="D2806" s="37"/>
      <c r="E2806" s="38"/>
      <c r="F2806" s="39" t="str">
        <f aca="false">CONCATENATE(A2806,B2806,(REPT("0",3-LEN(C2806))&amp;C2806),D2806,E2806)</f>
        <v>LAL-012</v>
      </c>
      <c r="G2806" s="42"/>
      <c r="H2806" s="42" t="s">
        <v>5090</v>
      </c>
      <c r="I2806" s="42" t="s">
        <v>5091</v>
      </c>
      <c r="J2806" s="42" t="s">
        <v>5097</v>
      </c>
      <c r="K2806" s="31"/>
      <c r="L2806" s="40" t="s">
        <v>134</v>
      </c>
      <c r="M2806" s="40" t="s">
        <v>134</v>
      </c>
      <c r="N2806" s="19"/>
      <c r="O2806" s="40" t="n">
        <v>11</v>
      </c>
      <c r="P2806" s="40" t="n">
        <v>14</v>
      </c>
      <c r="Q2806" s="40" t="n">
        <v>27.9</v>
      </c>
      <c r="R2806" s="40" t="n">
        <v>35.6</v>
      </c>
      <c r="S2806" s="19"/>
      <c r="T2806" s="40" t="n">
        <v>11</v>
      </c>
      <c r="U2806" s="40" t="n">
        <v>14</v>
      </c>
      <c r="V2806" s="40" t="n">
        <v>27.9</v>
      </c>
      <c r="W2806" s="40" t="n">
        <v>35.6</v>
      </c>
      <c r="X2806" s="19"/>
      <c r="Y2806" s="7" t="str">
        <f aca="false">VLOOKUP($Z2806,'Price Codes'!$D$2:$E$78,2,FALSE())</f>
        <v>RQ</v>
      </c>
      <c r="Z2806" s="44" t="n">
        <f aca="false">IF(G2806="CS",VLOOKUP($M2806,'Price Codes'!$N$2:$O$48,2,FALSE()),VLOOKUP($M2806,'Price Codes'!$I$2:$J$102,2,FALSE()))</f>
        <v>10</v>
      </c>
      <c r="AA2806" s="8" t="s">
        <v>5098</v>
      </c>
      <c r="AB2806" s="8" t="s">
        <v>5094</v>
      </c>
    </row>
    <row r="2807" customFormat="false" ht="12.75" hidden="false" customHeight="false" outlineLevel="0" collapsed="false">
      <c r="A2807" s="42" t="s">
        <v>5089</v>
      </c>
      <c r="B2807" s="43" t="s">
        <v>1</v>
      </c>
      <c r="C2807" s="36" t="n">
        <v>12</v>
      </c>
      <c r="D2807" s="37"/>
      <c r="E2807" s="38" t="s">
        <v>97</v>
      </c>
      <c r="F2807" s="39" t="str">
        <f aca="false">CONCATENATE(A2807,B2807,(REPT("0",3-LEN(C2807))&amp;C2807),D2807,E2807)</f>
        <v>LAL-012P</v>
      </c>
      <c r="G2807" s="42"/>
      <c r="H2807" s="1" t="s">
        <v>5090</v>
      </c>
      <c r="I2807" s="42" t="s">
        <v>5091</v>
      </c>
      <c r="J2807" s="42" t="s">
        <v>5099</v>
      </c>
      <c r="K2807" s="31"/>
      <c r="L2807" s="40" t="s">
        <v>5100</v>
      </c>
      <c r="M2807" s="40" t="s">
        <v>5100</v>
      </c>
      <c r="N2807" s="19"/>
      <c r="O2807" s="40" t="n">
        <v>6</v>
      </c>
      <c r="P2807" s="40" t="n">
        <v>8</v>
      </c>
      <c r="Q2807" s="40" t="n">
        <v>15.2</v>
      </c>
      <c r="R2807" s="40" t="n">
        <v>20.3</v>
      </c>
      <c r="S2807" s="19"/>
      <c r="T2807" s="40" t="n">
        <v>6</v>
      </c>
      <c r="U2807" s="40" t="n">
        <v>8</v>
      </c>
      <c r="V2807" s="40" t="n">
        <v>15.2</v>
      </c>
      <c r="W2807" s="40" t="n">
        <v>20.3</v>
      </c>
      <c r="X2807" s="19"/>
      <c r="Y2807" s="7" t="str">
        <f aca="false">VLOOKUP($Z2807,'Price Codes'!$D$2:$E$78,2,FALSE())</f>
        <v>S.VQ</v>
      </c>
      <c r="Z2807" s="44" t="n">
        <v>2.5</v>
      </c>
      <c r="AA2807" s="8" t="s">
        <v>5101</v>
      </c>
      <c r="AB2807" s="8" t="s">
        <v>5102</v>
      </c>
    </row>
    <row r="2808" customFormat="false" ht="12.75" hidden="false" customHeight="false" outlineLevel="0" collapsed="false">
      <c r="A2808" s="42" t="s">
        <v>5089</v>
      </c>
      <c r="B2808" s="42" t="s">
        <v>1</v>
      </c>
      <c r="C2808" s="36" t="n">
        <v>13</v>
      </c>
      <c r="D2808" s="37"/>
      <c r="E2808" s="38"/>
      <c r="F2808" s="39" t="str">
        <f aca="false">CONCATENATE(A2808,B2808,(REPT("0",3-LEN(C2808))&amp;C2808),D2808,E2808)</f>
        <v>LAL-013</v>
      </c>
      <c r="G2808" s="42"/>
      <c r="H2808" s="42" t="s">
        <v>5090</v>
      </c>
      <c r="I2808" s="42" t="s">
        <v>5091</v>
      </c>
      <c r="J2808" s="42" t="s">
        <v>5103</v>
      </c>
      <c r="K2808" s="31"/>
      <c r="L2808" s="40" t="s">
        <v>134</v>
      </c>
      <c r="M2808" s="40" t="s">
        <v>134</v>
      </c>
      <c r="N2808" s="19"/>
      <c r="O2808" s="40" t="n">
        <v>11</v>
      </c>
      <c r="P2808" s="40" t="n">
        <v>14</v>
      </c>
      <c r="Q2808" s="40" t="n">
        <v>27.9</v>
      </c>
      <c r="R2808" s="40" t="n">
        <v>35.6</v>
      </c>
      <c r="S2808" s="19"/>
      <c r="T2808" s="40" t="n">
        <v>11</v>
      </c>
      <c r="U2808" s="40" t="n">
        <v>14</v>
      </c>
      <c r="V2808" s="40" t="n">
        <v>27.9</v>
      </c>
      <c r="W2808" s="40" t="n">
        <v>35.6</v>
      </c>
      <c r="X2808" s="19"/>
      <c r="Y2808" s="7" t="str">
        <f aca="false">VLOOKUP($Z2808,'Price Codes'!$D$2:$E$78,2,FALSE())</f>
        <v>RQ</v>
      </c>
      <c r="Z2808" s="44" t="n">
        <f aca="false">IF(G2808="CS",VLOOKUP($M2808,'Price Codes'!$N$2:$O$48,2,FALSE()),VLOOKUP($M2808,'Price Codes'!$I$2:$J$102,2,FALSE()))</f>
        <v>10</v>
      </c>
      <c r="AA2808" s="8" t="s">
        <v>5104</v>
      </c>
      <c r="AB2808" s="8" t="s">
        <v>5094</v>
      </c>
    </row>
    <row r="2809" customFormat="false" ht="12.75" hidden="false" customHeight="false" outlineLevel="0" collapsed="false">
      <c r="A2809" s="42" t="s">
        <v>5089</v>
      </c>
      <c r="B2809" s="43" t="s">
        <v>1</v>
      </c>
      <c r="C2809" s="36" t="n">
        <v>13</v>
      </c>
      <c r="D2809" s="37"/>
      <c r="E2809" s="38" t="s">
        <v>97</v>
      </c>
      <c r="F2809" s="39" t="str">
        <f aca="false">CONCATENATE(A2809,B2809,(REPT("0",3-LEN(C2809))&amp;C2809),D2809,E2809)</f>
        <v>LAL-013P</v>
      </c>
      <c r="G2809" s="42"/>
      <c r="H2809" s="1" t="s">
        <v>5090</v>
      </c>
      <c r="I2809" s="42" t="s">
        <v>5091</v>
      </c>
      <c r="J2809" s="42" t="s">
        <v>5105</v>
      </c>
      <c r="K2809" s="31"/>
      <c r="L2809" s="40" t="s">
        <v>5100</v>
      </c>
      <c r="M2809" s="40" t="s">
        <v>5100</v>
      </c>
      <c r="N2809" s="19"/>
      <c r="O2809" s="40" t="n">
        <v>6</v>
      </c>
      <c r="P2809" s="40" t="n">
        <v>8</v>
      </c>
      <c r="Q2809" s="40" t="n">
        <v>15.2</v>
      </c>
      <c r="R2809" s="40" t="n">
        <v>20.3</v>
      </c>
      <c r="S2809" s="19"/>
      <c r="T2809" s="40" t="n">
        <v>6</v>
      </c>
      <c r="U2809" s="40" t="n">
        <v>8</v>
      </c>
      <c r="V2809" s="40" t="n">
        <v>15.2</v>
      </c>
      <c r="W2809" s="40" t="n">
        <v>20.3</v>
      </c>
      <c r="X2809" s="19"/>
      <c r="Y2809" s="7" t="str">
        <f aca="false">VLOOKUP($Z2809,'Price Codes'!$D$2:$E$78,2,FALSE())</f>
        <v>S.VQ</v>
      </c>
      <c r="Z2809" s="44" t="n">
        <v>2.5</v>
      </c>
      <c r="AA2809" s="8" t="s">
        <v>5104</v>
      </c>
      <c r="AB2809" s="8" t="s">
        <v>5102</v>
      </c>
    </row>
    <row r="2810" s="50" customFormat="true" ht="12.75" hidden="false" customHeight="false" outlineLevel="0" collapsed="false">
      <c r="A2810" s="42" t="s">
        <v>5089</v>
      </c>
      <c r="B2810" s="42" t="s">
        <v>1</v>
      </c>
      <c r="C2810" s="46" t="n">
        <v>14</v>
      </c>
      <c r="D2810" s="47"/>
      <c r="E2810" s="48"/>
      <c r="F2810" s="49" t="str">
        <f aca="false">CONCATENATE(A2810,B2810,(REPT("0",3-LEN(C2810))&amp;C2810),D2810,E2810)</f>
        <v>LAL-014</v>
      </c>
      <c r="G2810" s="42"/>
      <c r="H2810" s="42" t="s">
        <v>5090</v>
      </c>
      <c r="I2810" s="42" t="s">
        <v>5091</v>
      </c>
      <c r="J2810" s="42" t="s">
        <v>5106</v>
      </c>
      <c r="K2810" s="31"/>
      <c r="L2810" s="40" t="s">
        <v>158</v>
      </c>
      <c r="M2810" s="40" t="s">
        <v>158</v>
      </c>
      <c r="N2810" s="19"/>
      <c r="O2810" s="40" t="n">
        <v>8</v>
      </c>
      <c r="P2810" s="40" t="n">
        <v>20</v>
      </c>
      <c r="Q2810" s="40" t="n">
        <v>20.3</v>
      </c>
      <c r="R2810" s="40" t="n">
        <v>50.8</v>
      </c>
      <c r="S2810" s="19"/>
      <c r="T2810" s="40" t="n">
        <v>8</v>
      </c>
      <c r="U2810" s="40" t="n">
        <v>20</v>
      </c>
      <c r="V2810" s="40" t="n">
        <v>20.3</v>
      </c>
      <c r="W2810" s="40" t="n">
        <v>50.8</v>
      </c>
      <c r="X2810" s="19"/>
      <c r="Y2810" s="7" t="str">
        <f aca="false">VLOOKUP($Z2810,'Price Codes'!$D$2:$E$78,2,FALSE())</f>
        <v>RQ</v>
      </c>
      <c r="Z2810" s="44" t="n">
        <f aca="false">IF(G2810="CS",VLOOKUP($M2810,'Price Codes'!$N$2:$O$48,2,FALSE()),VLOOKUP($M2810,'Price Codes'!$I$2:$J$102,2,FALSE()))</f>
        <v>10</v>
      </c>
      <c r="AA2810" s="8" t="s">
        <v>5093</v>
      </c>
      <c r="AB2810" s="8" t="s">
        <v>5094</v>
      </c>
      <c r="AC2810" s="1"/>
      <c r="AD2810" s="1"/>
      <c r="AE2810" s="1"/>
      <c r="AF2810" s="1"/>
      <c r="AG2810" s="1"/>
      <c r="AH2810" s="1"/>
      <c r="AI2810" s="1"/>
      <c r="AJ2810" s="1"/>
      <c r="AK2810" s="1"/>
      <c r="AL2810" s="1"/>
      <c r="AM2810" s="1"/>
      <c r="AN2810" s="1"/>
      <c r="AO2810" s="1"/>
      <c r="AP2810" s="1"/>
      <c r="AQ2810" s="1"/>
      <c r="AR2810" s="1"/>
      <c r="AS2810" s="1"/>
      <c r="AT2810" s="1"/>
      <c r="AU2810" s="1"/>
      <c r="AV2810" s="1"/>
      <c r="AW2810" s="1"/>
      <c r="AX2810" s="1"/>
      <c r="AY2810" s="1"/>
      <c r="AZ2810" s="1"/>
      <c r="BA2810" s="1"/>
      <c r="BB2810" s="1"/>
      <c r="BC2810" s="1"/>
      <c r="BD2810" s="1"/>
      <c r="BE2810" s="1"/>
      <c r="BF2810" s="1"/>
      <c r="BG2810" s="1"/>
      <c r="BH2810" s="1"/>
      <c r="BI2810" s="1"/>
      <c r="BJ2810" s="1"/>
      <c r="BK2810" s="1"/>
      <c r="BL2810" s="1"/>
      <c r="BM2810" s="1"/>
      <c r="BN2810" s="1"/>
      <c r="BO2810" s="1"/>
      <c r="BP2810" s="1"/>
      <c r="BQ2810" s="1"/>
      <c r="BR2810" s="1"/>
      <c r="BS2810" s="1"/>
      <c r="BT2810" s="1"/>
      <c r="BU2810" s="1"/>
      <c r="BV2810" s="1"/>
      <c r="BW2810" s="1"/>
      <c r="BX2810" s="1"/>
      <c r="BY2810" s="1"/>
      <c r="BZ2810" s="1"/>
      <c r="CA2810" s="1"/>
      <c r="CB2810" s="1"/>
      <c r="CC2810" s="1"/>
      <c r="CD2810" s="1"/>
      <c r="CE2810" s="1"/>
      <c r="CF2810" s="1"/>
      <c r="CG2810" s="1"/>
      <c r="CH2810" s="1"/>
      <c r="CI2810" s="1"/>
      <c r="CJ2810" s="1"/>
      <c r="CK2810" s="1"/>
      <c r="CL2810" s="1"/>
    </row>
    <row r="2811" s="50" customFormat="true" ht="12.75" hidden="false" customHeight="false" outlineLevel="0" collapsed="false">
      <c r="A2811" s="42" t="s">
        <v>5089</v>
      </c>
      <c r="B2811" s="42" t="s">
        <v>1</v>
      </c>
      <c r="C2811" s="46" t="n">
        <v>14</v>
      </c>
      <c r="D2811" s="47"/>
      <c r="E2811" s="48" t="s">
        <v>97</v>
      </c>
      <c r="F2811" s="49" t="str">
        <f aca="false">CONCATENATE(A2811,B2811,(REPT("0",3-LEN(C2811))&amp;C2811),D2811,E2811)</f>
        <v>LAL-014P</v>
      </c>
      <c r="G2811" s="42"/>
      <c r="H2811" s="42" t="s">
        <v>5090</v>
      </c>
      <c r="I2811" s="42" t="s">
        <v>5091</v>
      </c>
      <c r="J2811" s="42" t="s">
        <v>5107</v>
      </c>
      <c r="K2811" s="31"/>
      <c r="L2811" s="40" t="s">
        <v>222</v>
      </c>
      <c r="M2811" s="40" t="s">
        <v>222</v>
      </c>
      <c r="N2811" s="19"/>
      <c r="O2811" s="40" t="n">
        <v>4</v>
      </c>
      <c r="P2811" s="40" t="n">
        <v>10</v>
      </c>
      <c r="Q2811" s="40" t="n">
        <v>10.2</v>
      </c>
      <c r="R2811" s="40" t="n">
        <v>25.4</v>
      </c>
      <c r="S2811" s="19"/>
      <c r="T2811" s="40" t="n">
        <v>4</v>
      </c>
      <c r="U2811" s="40" t="n">
        <v>10</v>
      </c>
      <c r="V2811" s="40" t="n">
        <v>10.2</v>
      </c>
      <c r="W2811" s="40" t="n">
        <v>25.4</v>
      </c>
      <c r="X2811" s="19"/>
      <c r="Y2811" s="7" t="str">
        <f aca="false">VLOOKUP($Z2811,'Price Codes'!$D$2:$E$78,2,FALSE())</f>
        <v>S.VQ</v>
      </c>
      <c r="Z2811" s="44" t="n">
        <f aca="false">IF(G2811="CS",VLOOKUP($M2811,'Price Codes'!$N$2:$O$48,2,FALSE()),VLOOKUP($M2811,'Price Codes'!$I$2:$J$102,2,FALSE()))</f>
        <v>2.5</v>
      </c>
      <c r="AA2811" s="8" t="s">
        <v>5093</v>
      </c>
      <c r="AB2811" s="8" t="s">
        <v>5108</v>
      </c>
      <c r="AC2811" s="1"/>
      <c r="AD2811" s="1"/>
      <c r="AE2811" s="1"/>
      <c r="AF2811" s="1"/>
      <c r="AG2811" s="1"/>
      <c r="AH2811" s="1"/>
      <c r="AI2811" s="1"/>
      <c r="AJ2811" s="1"/>
      <c r="AK2811" s="1"/>
      <c r="AL2811" s="1"/>
      <c r="AM2811" s="1"/>
      <c r="AN2811" s="1"/>
      <c r="AO2811" s="1"/>
      <c r="AP2811" s="1"/>
      <c r="AQ2811" s="1"/>
      <c r="AR2811" s="1"/>
      <c r="AS2811" s="1"/>
      <c r="AT2811" s="1"/>
      <c r="AU2811" s="1"/>
      <c r="AV2811" s="1"/>
      <c r="AW2811" s="1"/>
      <c r="AX2811" s="1"/>
      <c r="AY2811" s="1"/>
      <c r="AZ2811" s="1"/>
      <c r="BA2811" s="1"/>
      <c r="BB2811" s="1"/>
      <c r="BC2811" s="1"/>
      <c r="BD2811" s="1"/>
      <c r="BE2811" s="1"/>
      <c r="BF2811" s="1"/>
      <c r="BG2811" s="1"/>
      <c r="BH2811" s="1"/>
      <c r="BI2811" s="1"/>
      <c r="BJ2811" s="1"/>
      <c r="BK2811" s="1"/>
      <c r="BL2811" s="1"/>
      <c r="BM2811" s="1"/>
      <c r="BN2811" s="1"/>
      <c r="BO2811" s="1"/>
      <c r="BP2811" s="1"/>
      <c r="BQ2811" s="1"/>
      <c r="BR2811" s="1"/>
      <c r="BS2811" s="1"/>
      <c r="BT2811" s="1"/>
      <c r="BU2811" s="1"/>
      <c r="BV2811" s="1"/>
      <c r="BW2811" s="1"/>
      <c r="BX2811" s="1"/>
      <c r="BY2811" s="1"/>
      <c r="BZ2811" s="1"/>
      <c r="CA2811" s="1"/>
      <c r="CB2811" s="1"/>
      <c r="CC2811" s="1"/>
      <c r="CD2811" s="1"/>
      <c r="CE2811" s="1"/>
      <c r="CF2811" s="1"/>
      <c r="CG2811" s="1"/>
      <c r="CH2811" s="1"/>
      <c r="CI2811" s="1"/>
      <c r="CJ2811" s="1"/>
      <c r="CK2811" s="1"/>
      <c r="CL2811" s="1"/>
    </row>
    <row r="2812" customFormat="false" ht="12.75" hidden="false" customHeight="false" outlineLevel="0" collapsed="false">
      <c r="A2812" s="42" t="s">
        <v>5089</v>
      </c>
      <c r="B2812" s="42" t="s">
        <v>1</v>
      </c>
      <c r="C2812" s="46" t="n">
        <v>15</v>
      </c>
      <c r="D2812" s="47"/>
      <c r="E2812" s="48" t="s">
        <v>97</v>
      </c>
      <c r="F2812" s="49" t="str">
        <f aca="false">CONCATENATE(A2812,B2812,(REPT("0",3-LEN(C2812))&amp;C2812),D2812,E2812)</f>
        <v>LAL-015P</v>
      </c>
      <c r="G2812" s="42"/>
      <c r="H2812" s="42" t="s">
        <v>5090</v>
      </c>
      <c r="I2812" s="42" t="s">
        <v>5091</v>
      </c>
      <c r="J2812" s="42" t="s">
        <v>5109</v>
      </c>
      <c r="K2812" s="31"/>
      <c r="L2812" s="40" t="s">
        <v>222</v>
      </c>
      <c r="M2812" s="40" t="s">
        <v>222</v>
      </c>
      <c r="N2812" s="19"/>
      <c r="O2812" s="40" t="n">
        <v>4</v>
      </c>
      <c r="P2812" s="40" t="n">
        <v>10</v>
      </c>
      <c r="Q2812" s="40" t="n">
        <v>10.2</v>
      </c>
      <c r="R2812" s="40" t="n">
        <v>25.4</v>
      </c>
      <c r="S2812" s="19"/>
      <c r="T2812" s="40" t="n">
        <v>4</v>
      </c>
      <c r="U2812" s="40" t="n">
        <v>10</v>
      </c>
      <c r="V2812" s="40" t="n">
        <v>10.2</v>
      </c>
      <c r="W2812" s="40" t="n">
        <v>25.4</v>
      </c>
      <c r="X2812" s="19"/>
      <c r="Y2812" s="7" t="str">
        <f aca="false">VLOOKUP($Z2812,'Price Codes'!$D$2:$E$78,2,FALSE())</f>
        <v>S.VQ</v>
      </c>
      <c r="Z2812" s="44" t="n">
        <f aca="false">IF(G2812="CS",VLOOKUP($M2812,'Price Codes'!$N$2:$O$48,2,FALSE()),VLOOKUP($M2812,'Price Codes'!$I$2:$J$102,2,FALSE()))</f>
        <v>2.5</v>
      </c>
      <c r="AA2812" s="8" t="s">
        <v>5096</v>
      </c>
      <c r="AB2812" s="8" t="s">
        <v>5108</v>
      </c>
    </row>
    <row r="2813" customFormat="false" ht="12.75" hidden="false" customHeight="false" outlineLevel="0" collapsed="false">
      <c r="A2813" s="42" t="s">
        <v>5089</v>
      </c>
      <c r="B2813" s="42" t="s">
        <v>1</v>
      </c>
      <c r="C2813" s="46" t="n">
        <v>16</v>
      </c>
      <c r="D2813" s="47"/>
      <c r="E2813" s="48"/>
      <c r="F2813" s="49" t="str">
        <f aca="false">CONCATENATE(A2813,B2813,(REPT("0",3-LEN(C2813))&amp;C2813),D2813,E2813)</f>
        <v>LAL-016</v>
      </c>
      <c r="G2813" s="42"/>
      <c r="H2813" s="42" t="s">
        <v>5090</v>
      </c>
      <c r="I2813" s="42" t="s">
        <v>5091</v>
      </c>
      <c r="J2813" s="42" t="s">
        <v>5110</v>
      </c>
      <c r="K2813" s="31"/>
      <c r="L2813" s="40" t="s">
        <v>158</v>
      </c>
      <c r="M2813" s="40" t="s">
        <v>158</v>
      </c>
      <c r="N2813" s="19"/>
      <c r="O2813" s="40" t="n">
        <v>8</v>
      </c>
      <c r="P2813" s="40" t="n">
        <v>20</v>
      </c>
      <c r="Q2813" s="40" t="n">
        <v>20.3</v>
      </c>
      <c r="R2813" s="40" t="n">
        <v>50.8</v>
      </c>
      <c r="S2813" s="19"/>
      <c r="T2813" s="40" t="n">
        <v>8</v>
      </c>
      <c r="U2813" s="40" t="n">
        <v>20</v>
      </c>
      <c r="V2813" s="40" t="n">
        <v>20.3</v>
      </c>
      <c r="W2813" s="40" t="n">
        <v>50.8</v>
      </c>
      <c r="X2813" s="19"/>
      <c r="Y2813" s="7" t="str">
        <f aca="false">VLOOKUP($Z2813,'Price Codes'!$D$2:$E$78,2,FALSE())</f>
        <v>RQ</v>
      </c>
      <c r="Z2813" s="44" t="n">
        <f aca="false">IF(G2813="CS",VLOOKUP($M2813,'Price Codes'!$N$2:$O$48,2,FALSE()),VLOOKUP($M2813,'Price Codes'!$I$2:$J$102,2,FALSE()))</f>
        <v>10</v>
      </c>
      <c r="AA2813" s="8" t="s">
        <v>5098</v>
      </c>
      <c r="AB2813" s="8" t="s">
        <v>5094</v>
      </c>
    </row>
    <row r="2814" customFormat="false" ht="12.75" hidden="false" customHeight="false" outlineLevel="0" collapsed="false">
      <c r="A2814" s="42" t="s">
        <v>5089</v>
      </c>
      <c r="B2814" s="42" t="s">
        <v>1</v>
      </c>
      <c r="C2814" s="46" t="n">
        <v>16</v>
      </c>
      <c r="D2814" s="47"/>
      <c r="E2814" s="48" t="s">
        <v>97</v>
      </c>
      <c r="F2814" s="49" t="str">
        <f aca="false">CONCATENATE(A2814,B2814,(REPT("0",3-LEN(C2814))&amp;C2814),D2814,E2814)</f>
        <v>LAL-016P</v>
      </c>
      <c r="G2814" s="42"/>
      <c r="H2814" s="42" t="s">
        <v>5090</v>
      </c>
      <c r="I2814" s="42" t="s">
        <v>5091</v>
      </c>
      <c r="J2814" s="42" t="s">
        <v>5111</v>
      </c>
      <c r="K2814" s="31"/>
      <c r="L2814" s="40" t="s">
        <v>222</v>
      </c>
      <c r="M2814" s="40" t="s">
        <v>222</v>
      </c>
      <c r="N2814" s="19"/>
      <c r="O2814" s="40" t="n">
        <v>4</v>
      </c>
      <c r="P2814" s="40" t="n">
        <v>10</v>
      </c>
      <c r="Q2814" s="40" t="n">
        <v>10.2</v>
      </c>
      <c r="R2814" s="40" t="n">
        <v>25.4</v>
      </c>
      <c r="S2814" s="19"/>
      <c r="T2814" s="40" t="n">
        <v>4</v>
      </c>
      <c r="U2814" s="40" t="n">
        <v>10</v>
      </c>
      <c r="V2814" s="40" t="n">
        <v>10.2</v>
      </c>
      <c r="W2814" s="40" t="n">
        <v>25.4</v>
      </c>
      <c r="X2814" s="19"/>
      <c r="Y2814" s="7" t="str">
        <f aca="false">VLOOKUP($Z2814,'Price Codes'!$D$2:$E$78,2,FALSE())</f>
        <v>S.VQ</v>
      </c>
      <c r="Z2814" s="44" t="n">
        <f aca="false">IF(G2814="CS",VLOOKUP($M2814,'Price Codes'!$N$2:$O$48,2,FALSE()),VLOOKUP($M2814,'Price Codes'!$I$2:$J$102,2,FALSE()))</f>
        <v>2.5</v>
      </c>
      <c r="AA2814" s="8" t="s">
        <v>5098</v>
      </c>
      <c r="AB2814" s="8" t="s">
        <v>5108</v>
      </c>
    </row>
    <row r="2815" customFormat="false" ht="12.75" hidden="false" customHeight="false" outlineLevel="0" collapsed="false">
      <c r="A2815" s="42" t="s">
        <v>5089</v>
      </c>
      <c r="B2815" s="42" t="s">
        <v>1</v>
      </c>
      <c r="C2815" s="46" t="n">
        <v>17</v>
      </c>
      <c r="D2815" s="47"/>
      <c r="E2815" s="48"/>
      <c r="F2815" s="49" t="str">
        <f aca="false">CONCATENATE(A2815,B2815,(REPT("0",3-LEN(C2815))&amp;C2815),D2815,E2815)</f>
        <v>LAL-017</v>
      </c>
      <c r="G2815" s="42"/>
      <c r="H2815" s="42" t="s">
        <v>5090</v>
      </c>
      <c r="I2815" s="42" t="s">
        <v>5091</v>
      </c>
      <c r="J2815" s="42" t="s">
        <v>3025</v>
      </c>
      <c r="K2815" s="31"/>
      <c r="L2815" s="40" t="s">
        <v>158</v>
      </c>
      <c r="M2815" s="40" t="s">
        <v>158</v>
      </c>
      <c r="N2815" s="19"/>
      <c r="O2815" s="40" t="n">
        <v>8</v>
      </c>
      <c r="P2815" s="40" t="n">
        <v>20</v>
      </c>
      <c r="Q2815" s="40" t="n">
        <v>20.3</v>
      </c>
      <c r="R2815" s="40" t="n">
        <v>50.8</v>
      </c>
      <c r="S2815" s="19"/>
      <c r="T2815" s="40" t="n">
        <v>8</v>
      </c>
      <c r="U2815" s="40" t="n">
        <v>20</v>
      </c>
      <c r="V2815" s="40" t="n">
        <v>20.3</v>
      </c>
      <c r="W2815" s="40" t="n">
        <v>50.8</v>
      </c>
      <c r="X2815" s="19"/>
      <c r="Y2815" s="7" t="str">
        <f aca="false">VLOOKUP($Z2815,'Price Codes'!$D$2:$E$78,2,FALSE())</f>
        <v>RQ</v>
      </c>
      <c r="Z2815" s="44" t="n">
        <f aca="false">IF(G2815="CS",VLOOKUP($M2815,'Price Codes'!$N$2:$O$48,2,FALSE()),VLOOKUP($M2815,'Price Codes'!$I$2:$J$102,2,FALSE()))</f>
        <v>10</v>
      </c>
      <c r="AA2815" s="8" t="s">
        <v>5104</v>
      </c>
      <c r="AB2815" s="8" t="s">
        <v>5094</v>
      </c>
    </row>
    <row r="2816" customFormat="false" ht="12.75" hidden="false" customHeight="false" outlineLevel="0" collapsed="false">
      <c r="A2816" s="42" t="s">
        <v>5089</v>
      </c>
      <c r="B2816" s="42" t="s">
        <v>1</v>
      </c>
      <c r="C2816" s="46" t="n">
        <v>17</v>
      </c>
      <c r="D2816" s="47"/>
      <c r="E2816" s="48" t="s">
        <v>97</v>
      </c>
      <c r="F2816" s="49" t="str">
        <f aca="false">CONCATENATE(A2816,B2816,(REPT("0",3-LEN(C2816))&amp;C2816),D2816,E2816)</f>
        <v>LAL-017P</v>
      </c>
      <c r="G2816" s="42"/>
      <c r="H2816" s="42" t="s">
        <v>5090</v>
      </c>
      <c r="I2816" s="42" t="s">
        <v>5091</v>
      </c>
      <c r="J2816" s="42" t="s">
        <v>5112</v>
      </c>
      <c r="K2816" s="31"/>
      <c r="L2816" s="40" t="s">
        <v>222</v>
      </c>
      <c r="M2816" s="40" t="s">
        <v>222</v>
      </c>
      <c r="N2816" s="19"/>
      <c r="O2816" s="40" t="n">
        <v>4</v>
      </c>
      <c r="P2816" s="40" t="n">
        <v>10</v>
      </c>
      <c r="Q2816" s="40" t="n">
        <v>10.2</v>
      </c>
      <c r="R2816" s="40" t="n">
        <v>25.4</v>
      </c>
      <c r="S2816" s="19"/>
      <c r="T2816" s="40" t="n">
        <v>4</v>
      </c>
      <c r="U2816" s="40" t="n">
        <v>10</v>
      </c>
      <c r="V2816" s="40" t="n">
        <v>10.2</v>
      </c>
      <c r="W2816" s="40" t="n">
        <v>25.4</v>
      </c>
      <c r="X2816" s="19"/>
      <c r="Y2816" s="7" t="str">
        <f aca="false">VLOOKUP($Z2816,'Price Codes'!$D$2:$E$78,2,FALSE())</f>
        <v>S.VQ</v>
      </c>
      <c r="Z2816" s="44" t="n">
        <f aca="false">IF(G2816="CS",VLOOKUP($M2816,'Price Codes'!$N$2:$O$48,2,FALSE()),VLOOKUP($M2816,'Price Codes'!$I$2:$J$102,2,FALSE()))</f>
        <v>2.5</v>
      </c>
      <c r="AA2816" s="8" t="s">
        <v>5104</v>
      </c>
      <c r="AB2816" s="8" t="s">
        <v>5108</v>
      </c>
    </row>
    <row r="2817" customFormat="false" ht="12.75" hidden="false" customHeight="false" outlineLevel="0" collapsed="false">
      <c r="A2817" s="1" t="s">
        <v>5089</v>
      </c>
      <c r="B2817" s="1" t="s">
        <v>1</v>
      </c>
      <c r="C2817" s="46" t="n">
        <v>18</v>
      </c>
      <c r="D2817" s="47"/>
      <c r="E2817" s="48"/>
      <c r="F2817" s="49" t="str">
        <f aca="false">CONCATENATE(A2817,B2817,(REPT("0",3-LEN(C2817))&amp;C2817),D2817,E2817)</f>
        <v>LAL-018</v>
      </c>
      <c r="H2817" s="1" t="s">
        <v>5090</v>
      </c>
      <c r="I2817" s="1" t="s">
        <v>5091</v>
      </c>
      <c r="J2817" s="1" t="s">
        <v>5113</v>
      </c>
      <c r="L2817" s="40" t="s">
        <v>134</v>
      </c>
      <c r="M2817" s="40" t="s">
        <v>134</v>
      </c>
      <c r="O2817" s="3" t="n">
        <v>11</v>
      </c>
      <c r="P2817" s="3" t="n">
        <v>14</v>
      </c>
      <c r="Q2817" s="6" t="n">
        <v>27.94</v>
      </c>
      <c r="R2817" s="6" t="n">
        <v>35.56</v>
      </c>
      <c r="T2817" s="3" t="n">
        <v>11</v>
      </c>
      <c r="U2817" s="3" t="n">
        <v>14</v>
      </c>
      <c r="V2817" s="6" t="n">
        <v>27.94</v>
      </c>
      <c r="W2817" s="6" t="n">
        <v>35.56</v>
      </c>
      <c r="Y2817" s="7" t="str">
        <f aca="false">VLOOKUP($Z2817,'Price Codes'!$D$2:$E$78,2,FALSE())</f>
        <v>RQ</v>
      </c>
      <c r="Z2817" s="44" t="n">
        <f aca="false">IF(G2817="CS",VLOOKUP($M2817,'Price Codes'!$N$2:$O$48,2,FALSE()),VLOOKUP($M2817,'Price Codes'!$I$2:$J$102,2,FALSE()))</f>
        <v>10</v>
      </c>
      <c r="AA2817" s="1" t="s">
        <v>5114</v>
      </c>
      <c r="AB2817" s="8" t="s">
        <v>5115</v>
      </c>
    </row>
    <row r="2818" customFormat="false" ht="12.75" hidden="false" customHeight="false" outlineLevel="0" collapsed="false">
      <c r="A2818" s="1" t="s">
        <v>5089</v>
      </c>
      <c r="B2818" s="1" t="s">
        <v>1</v>
      </c>
      <c r="C2818" s="46" t="n">
        <v>18</v>
      </c>
      <c r="D2818" s="47"/>
      <c r="E2818" s="48" t="s">
        <v>95</v>
      </c>
      <c r="F2818" s="49" t="str">
        <f aca="false">CONCATENATE(A2818,B2818,(REPT("0",3-LEN(C2818))&amp;C2818),D2818,E2818)</f>
        <v>LAL-018M</v>
      </c>
      <c r="H2818" s="1" t="s">
        <v>5090</v>
      </c>
      <c r="I2818" s="1" t="s">
        <v>5091</v>
      </c>
      <c r="J2818" s="1" t="s">
        <v>5116</v>
      </c>
      <c r="L2818" s="3" t="s">
        <v>131</v>
      </c>
      <c r="M2818" s="3" t="s">
        <v>131</v>
      </c>
      <c r="O2818" s="3" t="n">
        <v>8</v>
      </c>
      <c r="P2818" s="3" t="n">
        <v>10</v>
      </c>
      <c r="Q2818" s="6" t="n">
        <v>20.32</v>
      </c>
      <c r="R2818" s="6" t="n">
        <v>25.4</v>
      </c>
      <c r="T2818" s="3" t="n">
        <v>8</v>
      </c>
      <c r="U2818" s="3" t="n">
        <v>10</v>
      </c>
      <c r="V2818" s="6" t="n">
        <v>20.32</v>
      </c>
      <c r="W2818" s="6" t="n">
        <v>25.4</v>
      </c>
      <c r="Y2818" s="7" t="str">
        <f aca="false">VLOOKUP($Z2818,'Price Codes'!$D$2:$E$78,2,FALSE())</f>
        <v>U</v>
      </c>
      <c r="Z2818" s="44" t="n">
        <f aca="false">IF(G2818="CS",VLOOKUP($M2818,'Price Codes'!$N$2:$O$48,2,FALSE()),VLOOKUP($M2818,'Price Codes'!$I$2:$J$102,2,FALSE()))</f>
        <v>4</v>
      </c>
      <c r="AA2818" s="1" t="s">
        <v>5114</v>
      </c>
      <c r="AB2818" s="8" t="s">
        <v>5115</v>
      </c>
    </row>
    <row r="2819" customFormat="false" ht="12.75" hidden="false" customHeight="false" outlineLevel="0" collapsed="false">
      <c r="A2819" s="1" t="s">
        <v>5089</v>
      </c>
      <c r="B2819" s="1" t="s">
        <v>1</v>
      </c>
      <c r="C2819" s="46" t="n">
        <v>19</v>
      </c>
      <c r="D2819" s="47"/>
      <c r="E2819" s="48"/>
      <c r="F2819" s="49" t="str">
        <f aca="false">CONCATENATE(A2819,B2819,(REPT("0",3-LEN(C2819))&amp;C2819),D2819,E2819)</f>
        <v>LAL-019</v>
      </c>
      <c r="H2819" s="1" t="s">
        <v>5090</v>
      </c>
      <c r="I2819" s="1" t="s">
        <v>5091</v>
      </c>
      <c r="J2819" s="1" t="s">
        <v>5117</v>
      </c>
      <c r="L2819" s="40" t="s">
        <v>134</v>
      </c>
      <c r="M2819" s="40" t="s">
        <v>134</v>
      </c>
      <c r="O2819" s="3" t="n">
        <v>11</v>
      </c>
      <c r="P2819" s="3" t="n">
        <v>14</v>
      </c>
      <c r="Q2819" s="6" t="n">
        <v>27.94</v>
      </c>
      <c r="R2819" s="6" t="n">
        <v>35.56</v>
      </c>
      <c r="T2819" s="3" t="n">
        <v>11</v>
      </c>
      <c r="U2819" s="3" t="n">
        <v>14</v>
      </c>
      <c r="V2819" s="6" t="n">
        <v>27.94</v>
      </c>
      <c r="W2819" s="6" t="n">
        <v>35.56</v>
      </c>
      <c r="Y2819" s="7" t="str">
        <f aca="false">VLOOKUP($Z2819,'Price Codes'!$D$2:$E$78,2,FALSE())</f>
        <v>RQ</v>
      </c>
      <c r="Z2819" s="44" t="n">
        <f aca="false">IF(G2819="CS",VLOOKUP($M2819,'Price Codes'!$N$2:$O$48,2,FALSE()),VLOOKUP($M2819,'Price Codes'!$I$2:$J$102,2,FALSE()))</f>
        <v>10</v>
      </c>
      <c r="AA2819" s="1" t="s">
        <v>5118</v>
      </c>
      <c r="AB2819" s="8" t="s">
        <v>5115</v>
      </c>
    </row>
    <row r="2820" customFormat="false" ht="12.75" hidden="false" customHeight="false" outlineLevel="0" collapsed="false">
      <c r="A2820" s="1" t="s">
        <v>5089</v>
      </c>
      <c r="B2820" s="1" t="s">
        <v>1</v>
      </c>
      <c r="C2820" s="46" t="n">
        <v>19</v>
      </c>
      <c r="D2820" s="47"/>
      <c r="E2820" s="48" t="s">
        <v>95</v>
      </c>
      <c r="F2820" s="49" t="str">
        <f aca="false">CONCATENATE(A2820,B2820,(REPT("0",3-LEN(C2820))&amp;C2820),D2820,E2820)</f>
        <v>LAL-019M</v>
      </c>
      <c r="H2820" s="1" t="s">
        <v>5090</v>
      </c>
      <c r="I2820" s="1" t="s">
        <v>5091</v>
      </c>
      <c r="J2820" s="1" t="s">
        <v>5119</v>
      </c>
      <c r="L2820" s="3" t="s">
        <v>131</v>
      </c>
      <c r="M2820" s="3" t="s">
        <v>131</v>
      </c>
      <c r="O2820" s="3" t="n">
        <v>8</v>
      </c>
      <c r="P2820" s="3" t="n">
        <v>10</v>
      </c>
      <c r="Q2820" s="6" t="n">
        <v>20.32</v>
      </c>
      <c r="R2820" s="6" t="n">
        <v>25.4</v>
      </c>
      <c r="T2820" s="3" t="n">
        <v>8</v>
      </c>
      <c r="U2820" s="3" t="n">
        <v>10</v>
      </c>
      <c r="V2820" s="6" t="n">
        <v>20.32</v>
      </c>
      <c r="W2820" s="6" t="n">
        <v>25.4</v>
      </c>
      <c r="Y2820" s="7" t="str">
        <f aca="false">VLOOKUP($Z2820,'Price Codes'!$D$2:$E$78,2,FALSE())</f>
        <v>U</v>
      </c>
      <c r="Z2820" s="44" t="n">
        <f aca="false">IF(G2820="CS",VLOOKUP($M2820,'Price Codes'!$N$2:$O$48,2,FALSE()),VLOOKUP($M2820,'Price Codes'!$I$2:$J$102,2,FALSE()))</f>
        <v>4</v>
      </c>
      <c r="AA2820" s="1" t="s">
        <v>5118</v>
      </c>
      <c r="AB2820" s="8" t="s">
        <v>5115</v>
      </c>
    </row>
    <row r="2821" s="50" customFormat="true" ht="12.75" hidden="false" customHeight="false" outlineLevel="0" collapsed="false">
      <c r="A2821" s="1" t="s">
        <v>5089</v>
      </c>
      <c r="B2821" s="1" t="s">
        <v>1</v>
      </c>
      <c r="C2821" s="46" t="n">
        <v>20</v>
      </c>
      <c r="D2821" s="47"/>
      <c r="E2821" s="48"/>
      <c r="F2821" s="49" t="str">
        <f aca="false">CONCATENATE(A2821,B2821,(REPT("0",3-LEN(C2821))&amp;C2821),D2821,E2821)</f>
        <v>LAL-020</v>
      </c>
      <c r="G2821" s="3"/>
      <c r="H2821" s="1" t="s">
        <v>5090</v>
      </c>
      <c r="I2821" s="1" t="s">
        <v>5091</v>
      </c>
      <c r="J2821" s="1" t="s">
        <v>5120</v>
      </c>
      <c r="K2821" s="4"/>
      <c r="L2821" s="40" t="s">
        <v>134</v>
      </c>
      <c r="M2821" s="40" t="s">
        <v>134</v>
      </c>
      <c r="N2821" s="5"/>
      <c r="O2821" s="3" t="n">
        <v>11</v>
      </c>
      <c r="P2821" s="3" t="n">
        <v>14</v>
      </c>
      <c r="Q2821" s="6" t="n">
        <v>27.94</v>
      </c>
      <c r="R2821" s="6" t="n">
        <v>35.56</v>
      </c>
      <c r="S2821" s="5"/>
      <c r="T2821" s="3" t="n">
        <v>11</v>
      </c>
      <c r="U2821" s="3" t="n">
        <v>14</v>
      </c>
      <c r="V2821" s="6" t="n">
        <v>27.94</v>
      </c>
      <c r="W2821" s="6" t="n">
        <v>35.56</v>
      </c>
      <c r="X2821" s="4"/>
      <c r="Y2821" s="7" t="str">
        <f aca="false">VLOOKUP($Z2821,'Price Codes'!$D$2:$E$78,2,FALSE())</f>
        <v>RQ</v>
      </c>
      <c r="Z2821" s="44" t="n">
        <f aca="false">IF(G2821="CS",VLOOKUP($M2821,'Price Codes'!$N$2:$O$48,2,FALSE()),VLOOKUP($M2821,'Price Codes'!$I$2:$J$102,2,FALSE()))</f>
        <v>10</v>
      </c>
      <c r="AA2821" s="1" t="s">
        <v>5121</v>
      </c>
      <c r="AB2821" s="8" t="s">
        <v>5115</v>
      </c>
      <c r="AC2821" s="40"/>
      <c r="AD2821" s="40"/>
      <c r="AE2821" s="40"/>
      <c r="AF2821" s="40"/>
      <c r="AG2821" s="40"/>
      <c r="AH2821" s="40"/>
      <c r="AI2821" s="40"/>
      <c r="AJ2821" s="40"/>
      <c r="AK2821" s="40"/>
      <c r="AL2821" s="40"/>
      <c r="AM2821" s="40"/>
      <c r="AN2821" s="40"/>
      <c r="AO2821" s="40"/>
      <c r="AP2821" s="40"/>
      <c r="AQ2821" s="40"/>
      <c r="AR2821" s="40"/>
      <c r="AS2821" s="40"/>
      <c r="AT2821" s="40"/>
      <c r="AU2821" s="40"/>
      <c r="AV2821" s="40"/>
      <c r="AW2821" s="40"/>
      <c r="AX2821" s="40"/>
      <c r="AY2821" s="40"/>
      <c r="AZ2821" s="40"/>
      <c r="BA2821" s="40"/>
      <c r="BB2821" s="40"/>
      <c r="BC2821" s="40"/>
      <c r="BD2821" s="40"/>
      <c r="BE2821" s="40"/>
      <c r="BF2821" s="40"/>
      <c r="BG2821" s="40"/>
      <c r="BH2821" s="40"/>
      <c r="BI2821" s="40"/>
      <c r="BJ2821" s="40"/>
      <c r="BK2821" s="40"/>
      <c r="BL2821" s="40"/>
      <c r="BM2821" s="40"/>
      <c r="BN2821" s="40"/>
      <c r="BO2821" s="40"/>
      <c r="BP2821" s="40"/>
      <c r="BQ2821" s="40"/>
      <c r="BR2821" s="40"/>
      <c r="BS2821" s="40"/>
      <c r="BT2821" s="40"/>
      <c r="BU2821" s="40"/>
      <c r="BV2821" s="40"/>
      <c r="BW2821" s="40"/>
      <c r="BX2821" s="40"/>
      <c r="BY2821" s="40"/>
      <c r="BZ2821" s="40"/>
      <c r="CA2821" s="40"/>
      <c r="CB2821" s="40"/>
      <c r="CC2821" s="40"/>
      <c r="CD2821" s="40"/>
      <c r="CE2821" s="40"/>
      <c r="CF2821" s="40"/>
      <c r="CG2821" s="40"/>
      <c r="CH2821" s="40"/>
      <c r="CI2821" s="40"/>
      <c r="CJ2821" s="40"/>
      <c r="CK2821" s="40"/>
      <c r="CL2821" s="40"/>
    </row>
    <row r="2822" s="50" customFormat="true" ht="12.75" hidden="false" customHeight="false" outlineLevel="0" collapsed="false">
      <c r="A2822" s="1" t="s">
        <v>5089</v>
      </c>
      <c r="B2822" s="1" t="s">
        <v>1</v>
      </c>
      <c r="C2822" s="46" t="n">
        <v>20</v>
      </c>
      <c r="D2822" s="47"/>
      <c r="E2822" s="48" t="s">
        <v>95</v>
      </c>
      <c r="F2822" s="49" t="str">
        <f aca="false">CONCATENATE(A2822,B2822,(REPT("0",3-LEN(C2822))&amp;C2822),D2822,E2822)</f>
        <v>LAL-020M</v>
      </c>
      <c r="G2822" s="3"/>
      <c r="H2822" s="1" t="s">
        <v>5090</v>
      </c>
      <c r="I2822" s="1" t="s">
        <v>5091</v>
      </c>
      <c r="J2822" s="1" t="s">
        <v>5122</v>
      </c>
      <c r="K2822" s="4"/>
      <c r="L2822" s="3" t="s">
        <v>131</v>
      </c>
      <c r="M2822" s="3" t="s">
        <v>131</v>
      </c>
      <c r="N2822" s="5"/>
      <c r="O2822" s="3" t="n">
        <v>8</v>
      </c>
      <c r="P2822" s="3" t="n">
        <v>10</v>
      </c>
      <c r="Q2822" s="6" t="n">
        <v>20.32</v>
      </c>
      <c r="R2822" s="6" t="n">
        <v>25.4</v>
      </c>
      <c r="S2822" s="5"/>
      <c r="T2822" s="3" t="n">
        <v>8</v>
      </c>
      <c r="U2822" s="3" t="n">
        <v>10</v>
      </c>
      <c r="V2822" s="6" t="n">
        <v>20.32</v>
      </c>
      <c r="W2822" s="6" t="n">
        <v>25.4</v>
      </c>
      <c r="X2822" s="4"/>
      <c r="Y2822" s="7" t="str">
        <f aca="false">VLOOKUP($Z2822,'Price Codes'!$D$2:$E$78,2,FALSE())</f>
        <v>U</v>
      </c>
      <c r="Z2822" s="44" t="n">
        <f aca="false">IF(G2822="CS",VLOOKUP($M2822,'Price Codes'!$N$2:$O$48,2,FALSE()),VLOOKUP($M2822,'Price Codes'!$I$2:$J$102,2,FALSE()))</f>
        <v>4</v>
      </c>
      <c r="AA2822" s="1" t="s">
        <v>5121</v>
      </c>
      <c r="AB2822" s="8" t="s">
        <v>5115</v>
      </c>
      <c r="AC2822" s="53"/>
      <c r="AD2822" s="53"/>
      <c r="AE2822" s="53"/>
      <c r="AF2822" s="53"/>
      <c r="AG2822" s="53"/>
      <c r="AH2822" s="53"/>
      <c r="AI2822" s="53"/>
      <c r="AJ2822" s="53"/>
      <c r="AK2822" s="53"/>
      <c r="AL2822" s="53"/>
      <c r="AM2822" s="53"/>
      <c r="AN2822" s="53"/>
      <c r="AO2822" s="53"/>
      <c r="AP2822" s="53"/>
      <c r="AQ2822" s="53"/>
      <c r="AR2822" s="53"/>
      <c r="AS2822" s="53"/>
      <c r="AT2822" s="53"/>
      <c r="AU2822" s="53"/>
      <c r="AV2822" s="53"/>
      <c r="AW2822" s="53"/>
      <c r="AX2822" s="53"/>
      <c r="AY2822" s="53"/>
      <c r="AZ2822" s="53"/>
      <c r="BA2822" s="53"/>
      <c r="BB2822" s="53"/>
      <c r="BC2822" s="53"/>
      <c r="BD2822" s="53"/>
      <c r="BE2822" s="53"/>
      <c r="BF2822" s="53"/>
      <c r="BG2822" s="53"/>
      <c r="BH2822" s="53"/>
      <c r="BI2822" s="53"/>
      <c r="BJ2822" s="53"/>
      <c r="BK2822" s="53"/>
      <c r="BL2822" s="53"/>
      <c r="BM2822" s="53"/>
      <c r="BN2822" s="53"/>
      <c r="BO2822" s="53"/>
      <c r="BP2822" s="53"/>
      <c r="BQ2822" s="53"/>
      <c r="BR2822" s="53"/>
      <c r="BS2822" s="53"/>
      <c r="BT2822" s="53"/>
      <c r="BU2822" s="53"/>
      <c r="BV2822" s="53"/>
      <c r="BW2822" s="53"/>
      <c r="BX2822" s="53"/>
      <c r="BY2822" s="53"/>
      <c r="BZ2822" s="53"/>
      <c r="CA2822" s="53"/>
      <c r="CB2822" s="53"/>
      <c r="CC2822" s="53"/>
      <c r="CD2822" s="53"/>
      <c r="CE2822" s="53"/>
      <c r="CF2822" s="53"/>
      <c r="CG2822" s="53"/>
      <c r="CH2822" s="53"/>
      <c r="CI2822" s="53"/>
      <c r="CJ2822" s="53"/>
      <c r="CK2822" s="53"/>
      <c r="CL2822" s="53"/>
    </row>
    <row r="2823" s="50" customFormat="true" ht="12.75" hidden="false" customHeight="false" outlineLevel="0" collapsed="false">
      <c r="A2823" s="1" t="s">
        <v>5089</v>
      </c>
      <c r="B2823" s="1" t="s">
        <v>1</v>
      </c>
      <c r="C2823" s="46" t="n">
        <v>21</v>
      </c>
      <c r="D2823" s="47"/>
      <c r="E2823" s="48"/>
      <c r="F2823" s="49" t="str">
        <f aca="false">CONCATENATE(A2823,B2823,(REPT("0",3-LEN(C2823))&amp;C2823),D2823,E2823)</f>
        <v>LAL-021</v>
      </c>
      <c r="G2823" s="3"/>
      <c r="H2823" s="1" t="s">
        <v>5090</v>
      </c>
      <c r="I2823" s="1" t="s">
        <v>5091</v>
      </c>
      <c r="J2823" s="1" t="s">
        <v>5123</v>
      </c>
      <c r="K2823" s="4"/>
      <c r="L2823" s="40" t="s">
        <v>134</v>
      </c>
      <c r="M2823" s="40" t="s">
        <v>134</v>
      </c>
      <c r="N2823" s="5"/>
      <c r="O2823" s="3" t="n">
        <v>11</v>
      </c>
      <c r="P2823" s="3" t="n">
        <v>14</v>
      </c>
      <c r="Q2823" s="6" t="n">
        <v>27.94</v>
      </c>
      <c r="R2823" s="6" t="n">
        <v>35.56</v>
      </c>
      <c r="S2823" s="5"/>
      <c r="T2823" s="3" t="n">
        <v>11</v>
      </c>
      <c r="U2823" s="3" t="n">
        <v>14</v>
      </c>
      <c r="V2823" s="6" t="n">
        <v>27.94</v>
      </c>
      <c r="W2823" s="6" t="n">
        <v>35.56</v>
      </c>
      <c r="X2823" s="4"/>
      <c r="Y2823" s="7" t="str">
        <f aca="false">VLOOKUP($Z2823,'Price Codes'!$D$2:$E$78,2,FALSE())</f>
        <v>RQ</v>
      </c>
      <c r="Z2823" s="44" t="n">
        <f aca="false">IF(G2823="CS",VLOOKUP($M2823,'Price Codes'!$N$2:$O$48,2,FALSE()),VLOOKUP($M2823,'Price Codes'!$I$2:$J$102,2,FALSE()))</f>
        <v>10</v>
      </c>
      <c r="AA2823" s="1" t="s">
        <v>5124</v>
      </c>
      <c r="AB2823" s="8" t="s">
        <v>5115</v>
      </c>
      <c r="AC2823" s="40"/>
      <c r="AD2823" s="40"/>
      <c r="AE2823" s="40"/>
      <c r="AF2823" s="40"/>
      <c r="AG2823" s="40"/>
      <c r="AH2823" s="40"/>
      <c r="AI2823" s="40"/>
      <c r="AJ2823" s="40"/>
      <c r="AK2823" s="40"/>
      <c r="AL2823" s="40"/>
      <c r="AM2823" s="40"/>
      <c r="AN2823" s="40"/>
      <c r="AO2823" s="40"/>
      <c r="AP2823" s="40"/>
      <c r="AQ2823" s="40"/>
      <c r="AR2823" s="40"/>
      <c r="AS2823" s="40"/>
      <c r="AT2823" s="40"/>
      <c r="AU2823" s="40"/>
      <c r="AV2823" s="40"/>
      <c r="AW2823" s="40"/>
      <c r="AX2823" s="40"/>
      <c r="AY2823" s="40"/>
      <c r="AZ2823" s="40"/>
      <c r="BA2823" s="40"/>
      <c r="BB2823" s="40"/>
      <c r="BC2823" s="40"/>
      <c r="BD2823" s="40"/>
      <c r="BE2823" s="40"/>
      <c r="BF2823" s="40"/>
      <c r="BG2823" s="40"/>
      <c r="BH2823" s="40"/>
      <c r="BI2823" s="40"/>
      <c r="BJ2823" s="40"/>
      <c r="BK2823" s="40"/>
      <c r="BL2823" s="40"/>
      <c r="BM2823" s="40"/>
      <c r="BN2823" s="40"/>
      <c r="BO2823" s="40"/>
      <c r="BP2823" s="40"/>
      <c r="BQ2823" s="40"/>
      <c r="BR2823" s="40"/>
      <c r="BS2823" s="40"/>
      <c r="BT2823" s="40"/>
      <c r="BU2823" s="40"/>
      <c r="BV2823" s="40"/>
      <c r="BW2823" s="40"/>
      <c r="BX2823" s="40"/>
      <c r="BY2823" s="40"/>
      <c r="BZ2823" s="40"/>
      <c r="CA2823" s="40"/>
      <c r="CB2823" s="40"/>
      <c r="CC2823" s="40"/>
      <c r="CD2823" s="40"/>
      <c r="CE2823" s="40"/>
      <c r="CF2823" s="40"/>
      <c r="CG2823" s="40"/>
      <c r="CH2823" s="40"/>
      <c r="CI2823" s="40"/>
      <c r="CJ2823" s="40"/>
      <c r="CK2823" s="40"/>
      <c r="CL2823" s="40"/>
    </row>
    <row r="2824" s="50" customFormat="true" ht="12.75" hidden="false" customHeight="false" outlineLevel="0" collapsed="false">
      <c r="A2824" s="1" t="s">
        <v>5089</v>
      </c>
      <c r="B2824" s="1" t="s">
        <v>1</v>
      </c>
      <c r="C2824" s="46" t="n">
        <v>21</v>
      </c>
      <c r="D2824" s="47"/>
      <c r="E2824" s="48" t="s">
        <v>95</v>
      </c>
      <c r="F2824" s="49" t="str">
        <f aca="false">CONCATENATE(A2824,B2824,(REPT("0",3-LEN(C2824))&amp;C2824),D2824,E2824)</f>
        <v>LAL-021M</v>
      </c>
      <c r="G2824" s="3"/>
      <c r="H2824" s="1" t="s">
        <v>5090</v>
      </c>
      <c r="I2824" s="1" t="s">
        <v>5091</v>
      </c>
      <c r="J2824" s="1" t="s">
        <v>5125</v>
      </c>
      <c r="K2824" s="4"/>
      <c r="L2824" s="3" t="s">
        <v>131</v>
      </c>
      <c r="M2824" s="3" t="s">
        <v>131</v>
      </c>
      <c r="N2824" s="5"/>
      <c r="O2824" s="3" t="n">
        <v>8</v>
      </c>
      <c r="P2824" s="3" t="n">
        <v>10</v>
      </c>
      <c r="Q2824" s="6" t="n">
        <v>20.32</v>
      </c>
      <c r="R2824" s="6" t="n">
        <v>25.4</v>
      </c>
      <c r="S2824" s="5"/>
      <c r="T2824" s="3" t="n">
        <v>8</v>
      </c>
      <c r="U2824" s="3" t="n">
        <v>10</v>
      </c>
      <c r="V2824" s="6" t="n">
        <v>20.32</v>
      </c>
      <c r="W2824" s="6" t="n">
        <v>25.4</v>
      </c>
      <c r="X2824" s="4"/>
      <c r="Y2824" s="7" t="str">
        <f aca="false">VLOOKUP($Z2824,'Price Codes'!$D$2:$E$78,2,FALSE())</f>
        <v>U</v>
      </c>
      <c r="Z2824" s="44" t="n">
        <f aca="false">IF(G2824="CS",VLOOKUP($M2824,'Price Codes'!$N$2:$O$48,2,FALSE()),VLOOKUP($M2824,'Price Codes'!$I$2:$J$102,2,FALSE()))</f>
        <v>4</v>
      </c>
      <c r="AA2824" s="1" t="s">
        <v>5124</v>
      </c>
      <c r="AB2824" s="8" t="s">
        <v>5115</v>
      </c>
      <c r="AC2824" s="53"/>
      <c r="AD2824" s="53"/>
      <c r="AE2824" s="53"/>
      <c r="AF2824" s="53"/>
      <c r="AG2824" s="53"/>
      <c r="AH2824" s="53"/>
      <c r="AI2824" s="53"/>
      <c r="AJ2824" s="53"/>
      <c r="AK2824" s="53"/>
      <c r="AL2824" s="53"/>
      <c r="AM2824" s="53"/>
      <c r="AN2824" s="53"/>
      <c r="AO2824" s="53"/>
      <c r="AP2824" s="53"/>
      <c r="AQ2824" s="53"/>
      <c r="AR2824" s="53"/>
      <c r="AS2824" s="53"/>
      <c r="AT2824" s="53"/>
      <c r="AU2824" s="53"/>
      <c r="AV2824" s="53"/>
      <c r="AW2824" s="53"/>
      <c r="AX2824" s="53"/>
      <c r="AY2824" s="53"/>
      <c r="AZ2824" s="53"/>
      <c r="BA2824" s="53"/>
      <c r="BB2824" s="53"/>
      <c r="BC2824" s="53"/>
      <c r="BD2824" s="53"/>
      <c r="BE2824" s="53"/>
      <c r="BF2824" s="53"/>
      <c r="BG2824" s="53"/>
      <c r="BH2824" s="53"/>
      <c r="BI2824" s="53"/>
      <c r="BJ2824" s="53"/>
      <c r="BK2824" s="53"/>
      <c r="BL2824" s="53"/>
      <c r="BM2824" s="53"/>
      <c r="BN2824" s="53"/>
      <c r="BO2824" s="53"/>
      <c r="BP2824" s="53"/>
      <c r="BQ2824" s="53"/>
      <c r="BR2824" s="53"/>
      <c r="BS2824" s="53"/>
      <c r="BT2824" s="53"/>
      <c r="BU2824" s="53"/>
      <c r="BV2824" s="53"/>
      <c r="BW2824" s="53"/>
      <c r="BX2824" s="53"/>
      <c r="BY2824" s="53"/>
      <c r="BZ2824" s="53"/>
      <c r="CA2824" s="53"/>
      <c r="CB2824" s="53"/>
      <c r="CC2824" s="53"/>
      <c r="CD2824" s="53"/>
      <c r="CE2824" s="53"/>
      <c r="CF2824" s="53"/>
      <c r="CG2824" s="53"/>
      <c r="CH2824" s="53"/>
      <c r="CI2824" s="53"/>
      <c r="CJ2824" s="53"/>
      <c r="CK2824" s="53"/>
      <c r="CL2824" s="53"/>
    </row>
    <row r="2825" s="50" customFormat="true" ht="12.75" hidden="false" customHeight="false" outlineLevel="0" collapsed="false">
      <c r="A2825" s="1" t="s">
        <v>5089</v>
      </c>
      <c r="B2825" s="1" t="s">
        <v>1</v>
      </c>
      <c r="C2825" s="46" t="n">
        <v>22</v>
      </c>
      <c r="D2825" s="47"/>
      <c r="E2825" s="48"/>
      <c r="F2825" s="49" t="str">
        <f aca="false">CONCATENATE(A2825,B2825,(REPT("0",3-LEN(C2825))&amp;C2825),D2825,E2825)</f>
        <v>LAL-022</v>
      </c>
      <c r="G2825" s="3"/>
      <c r="H2825" s="1" t="s">
        <v>5090</v>
      </c>
      <c r="I2825" s="1" t="s">
        <v>5091</v>
      </c>
      <c r="J2825" s="1" t="s">
        <v>5126</v>
      </c>
      <c r="K2825" s="4"/>
      <c r="L2825" s="3" t="s">
        <v>158</v>
      </c>
      <c r="M2825" s="3" t="s">
        <v>158</v>
      </c>
      <c r="N2825" s="5"/>
      <c r="O2825" s="3" t="n">
        <v>8</v>
      </c>
      <c r="P2825" s="3" t="n">
        <v>20</v>
      </c>
      <c r="Q2825" s="6" t="n">
        <v>20.32</v>
      </c>
      <c r="R2825" s="6" t="n">
        <v>50.8</v>
      </c>
      <c r="S2825" s="5"/>
      <c r="T2825" s="3" t="n">
        <v>8</v>
      </c>
      <c r="U2825" s="3" t="n">
        <v>20</v>
      </c>
      <c r="V2825" s="6" t="n">
        <v>20.32</v>
      </c>
      <c r="W2825" s="6" t="n">
        <v>50.8</v>
      </c>
      <c r="X2825" s="4"/>
      <c r="Y2825" s="7" t="str">
        <f aca="false">VLOOKUP($Z2825,'Price Codes'!$D$2:$E$78,2,FALSE())</f>
        <v>RQ</v>
      </c>
      <c r="Z2825" s="44" t="n">
        <f aca="false">IF(G2825="CS",VLOOKUP($M2825,'Price Codes'!$N$2:$O$48,2,FALSE()),VLOOKUP($M2825,'Price Codes'!$I$2:$J$102,2,FALSE()))</f>
        <v>10</v>
      </c>
      <c r="AA2825" s="1" t="s">
        <v>5127</v>
      </c>
      <c r="AB2825" s="8" t="s">
        <v>5128</v>
      </c>
      <c r="AC2825" s="53"/>
      <c r="AD2825" s="53"/>
      <c r="AE2825" s="53"/>
      <c r="AF2825" s="53"/>
      <c r="AG2825" s="53"/>
      <c r="AH2825" s="53"/>
      <c r="AI2825" s="53"/>
      <c r="AJ2825" s="53"/>
      <c r="AK2825" s="53"/>
      <c r="AL2825" s="53"/>
      <c r="AM2825" s="53"/>
      <c r="AN2825" s="53"/>
      <c r="AO2825" s="53"/>
      <c r="AP2825" s="53"/>
      <c r="AQ2825" s="53"/>
      <c r="AR2825" s="53"/>
      <c r="AS2825" s="53"/>
      <c r="AT2825" s="53"/>
      <c r="AU2825" s="53"/>
      <c r="AV2825" s="53"/>
      <c r="AW2825" s="53"/>
      <c r="AX2825" s="53"/>
      <c r="AY2825" s="53"/>
      <c r="AZ2825" s="53"/>
      <c r="BA2825" s="53"/>
      <c r="BB2825" s="53"/>
      <c r="BC2825" s="53"/>
      <c r="BD2825" s="53"/>
      <c r="BE2825" s="53"/>
      <c r="BF2825" s="53"/>
      <c r="BG2825" s="53"/>
      <c r="BH2825" s="53"/>
      <c r="BI2825" s="53"/>
      <c r="BJ2825" s="53"/>
      <c r="BK2825" s="53"/>
      <c r="BL2825" s="53"/>
      <c r="BM2825" s="53"/>
      <c r="BN2825" s="53"/>
      <c r="BO2825" s="53"/>
      <c r="BP2825" s="53"/>
      <c r="BQ2825" s="53"/>
      <c r="BR2825" s="53"/>
      <c r="BS2825" s="53"/>
      <c r="BT2825" s="53"/>
      <c r="BU2825" s="53"/>
      <c r="BV2825" s="53"/>
      <c r="BW2825" s="53"/>
      <c r="BX2825" s="53"/>
      <c r="BY2825" s="53"/>
      <c r="BZ2825" s="53"/>
      <c r="CA2825" s="53"/>
      <c r="CB2825" s="53"/>
      <c r="CC2825" s="53"/>
      <c r="CD2825" s="53"/>
      <c r="CE2825" s="53"/>
      <c r="CF2825" s="53"/>
      <c r="CG2825" s="53"/>
      <c r="CH2825" s="53"/>
      <c r="CI2825" s="53"/>
      <c r="CJ2825" s="53"/>
      <c r="CK2825" s="53"/>
      <c r="CL2825" s="53"/>
    </row>
    <row r="2826" s="50" customFormat="true" ht="12.75" hidden="false" customHeight="false" outlineLevel="0" collapsed="false">
      <c r="A2826" s="1" t="s">
        <v>5089</v>
      </c>
      <c r="B2826" s="1" t="s">
        <v>1</v>
      </c>
      <c r="C2826" s="46" t="n">
        <v>23</v>
      </c>
      <c r="D2826" s="47"/>
      <c r="E2826" s="48"/>
      <c r="F2826" s="49" t="str">
        <f aca="false">CONCATENATE(A2826,B2826,(REPT("0",3-LEN(C2826))&amp;C2826),D2826,E2826)</f>
        <v>LAL-023</v>
      </c>
      <c r="G2826" s="3"/>
      <c r="H2826" s="1" t="s">
        <v>5090</v>
      </c>
      <c r="I2826" s="1" t="s">
        <v>5091</v>
      </c>
      <c r="J2826" s="1" t="s">
        <v>5129</v>
      </c>
      <c r="K2826" s="4"/>
      <c r="L2826" s="3" t="s">
        <v>158</v>
      </c>
      <c r="M2826" s="3" t="s">
        <v>158</v>
      </c>
      <c r="N2826" s="5"/>
      <c r="O2826" s="3" t="n">
        <v>8</v>
      </c>
      <c r="P2826" s="3" t="n">
        <v>20</v>
      </c>
      <c r="Q2826" s="6" t="n">
        <v>20.32</v>
      </c>
      <c r="R2826" s="6" t="n">
        <v>50.8</v>
      </c>
      <c r="S2826" s="5"/>
      <c r="T2826" s="3" t="n">
        <v>8</v>
      </c>
      <c r="U2826" s="3" t="n">
        <v>20</v>
      </c>
      <c r="V2826" s="6" t="n">
        <v>20.32</v>
      </c>
      <c r="W2826" s="6" t="n">
        <v>50.8</v>
      </c>
      <c r="X2826" s="4"/>
      <c r="Y2826" s="7" t="str">
        <f aca="false">VLOOKUP($Z2826,'Price Codes'!$D$2:$E$78,2,FALSE())</f>
        <v>RQ</v>
      </c>
      <c r="Z2826" s="44" t="n">
        <f aca="false">IF(G2826="CS",VLOOKUP($M2826,'Price Codes'!$N$2:$O$48,2,FALSE()),VLOOKUP($M2826,'Price Codes'!$I$2:$J$102,2,FALSE()))</f>
        <v>10</v>
      </c>
      <c r="AA2826" s="1" t="s">
        <v>5130</v>
      </c>
      <c r="AB2826" s="8" t="s">
        <v>5128</v>
      </c>
      <c r="AC2826" s="53"/>
      <c r="AD2826" s="53"/>
      <c r="AE2826" s="53"/>
      <c r="AF2826" s="53"/>
      <c r="AG2826" s="53"/>
      <c r="AH2826" s="53"/>
      <c r="AI2826" s="53"/>
      <c r="AJ2826" s="53"/>
      <c r="AK2826" s="53"/>
      <c r="AL2826" s="53"/>
      <c r="AM2826" s="53"/>
      <c r="AN2826" s="53"/>
      <c r="AO2826" s="53"/>
      <c r="AP2826" s="53"/>
      <c r="AQ2826" s="53"/>
      <c r="AR2826" s="53"/>
      <c r="AS2826" s="53"/>
      <c r="AT2826" s="53"/>
      <c r="AU2826" s="53"/>
      <c r="AV2826" s="53"/>
      <c r="AW2826" s="53"/>
      <c r="AX2826" s="53"/>
      <c r="AY2826" s="53"/>
      <c r="AZ2826" s="53"/>
      <c r="BA2826" s="53"/>
      <c r="BB2826" s="53"/>
      <c r="BC2826" s="53"/>
      <c r="BD2826" s="53"/>
      <c r="BE2826" s="53"/>
      <c r="BF2826" s="53"/>
      <c r="BG2826" s="53"/>
      <c r="BH2826" s="53"/>
      <c r="BI2826" s="53"/>
      <c r="BJ2826" s="53"/>
      <c r="BK2826" s="53"/>
      <c r="BL2826" s="53"/>
      <c r="BM2826" s="53"/>
      <c r="BN2826" s="53"/>
      <c r="BO2826" s="53"/>
      <c r="BP2826" s="53"/>
      <c r="BQ2826" s="53"/>
      <c r="BR2826" s="53"/>
      <c r="BS2826" s="53"/>
      <c r="BT2826" s="53"/>
      <c r="BU2826" s="53"/>
      <c r="BV2826" s="53"/>
      <c r="BW2826" s="53"/>
      <c r="BX2826" s="53"/>
      <c r="BY2826" s="53"/>
      <c r="BZ2826" s="53"/>
      <c r="CA2826" s="53"/>
      <c r="CB2826" s="53"/>
      <c r="CC2826" s="53"/>
      <c r="CD2826" s="53"/>
      <c r="CE2826" s="53"/>
      <c r="CF2826" s="53"/>
      <c r="CG2826" s="53"/>
      <c r="CH2826" s="53"/>
      <c r="CI2826" s="53"/>
      <c r="CJ2826" s="53"/>
      <c r="CK2826" s="53"/>
      <c r="CL2826" s="53"/>
    </row>
    <row r="2827" s="50" customFormat="true" ht="12.75" hidden="false" customHeight="false" outlineLevel="0" collapsed="false">
      <c r="A2827" s="42" t="s">
        <v>5089</v>
      </c>
      <c r="B2827" s="42" t="s">
        <v>1</v>
      </c>
      <c r="C2827" s="46" t="n">
        <v>24</v>
      </c>
      <c r="D2827" s="47"/>
      <c r="E2827" s="48"/>
      <c r="F2827" s="49" t="str">
        <f aca="false">CONCATENATE(A2827,B2827,(REPT("0",3-LEN(C2827))&amp;C2827),D2827,E2827)</f>
        <v>LAL-024</v>
      </c>
      <c r="G2827" s="42"/>
      <c r="H2827" s="42" t="s">
        <v>5090</v>
      </c>
      <c r="I2827" s="42" t="s">
        <v>5091</v>
      </c>
      <c r="J2827" s="42" t="s">
        <v>5131</v>
      </c>
      <c r="K2827" s="31"/>
      <c r="L2827" s="40" t="s">
        <v>134</v>
      </c>
      <c r="M2827" s="40" t="s">
        <v>134</v>
      </c>
      <c r="N2827" s="19"/>
      <c r="O2827" s="40" t="n">
        <v>11</v>
      </c>
      <c r="P2827" s="40" t="n">
        <v>14</v>
      </c>
      <c r="Q2827" s="40" t="n">
        <v>27.9</v>
      </c>
      <c r="R2827" s="40" t="n">
        <v>35.6</v>
      </c>
      <c r="S2827" s="19"/>
      <c r="T2827" s="40" t="n">
        <v>11</v>
      </c>
      <c r="U2827" s="40" t="n">
        <v>14</v>
      </c>
      <c r="V2827" s="40" t="n">
        <v>27.9</v>
      </c>
      <c r="W2827" s="40" t="n">
        <v>35.6</v>
      </c>
      <c r="X2827" s="19"/>
      <c r="Y2827" s="7" t="str">
        <f aca="false">VLOOKUP($Z2827,'Price Codes'!$D$2:$E$78,2,FALSE())</f>
        <v>RQ</v>
      </c>
      <c r="Z2827" s="44" t="n">
        <f aca="false">IF(G2827="CS",VLOOKUP($M2827,'Price Codes'!$N$2:$O$48,2,FALSE()),VLOOKUP($M2827,'Price Codes'!$I$2:$J$102,2,FALSE()))</f>
        <v>10</v>
      </c>
      <c r="AA2827" s="8" t="s">
        <v>5132</v>
      </c>
      <c r="AB2827" s="8" t="s">
        <v>1866</v>
      </c>
      <c r="AC2827" s="53"/>
      <c r="AD2827" s="53"/>
      <c r="AE2827" s="53"/>
      <c r="AF2827" s="53"/>
      <c r="AG2827" s="53"/>
      <c r="AH2827" s="53"/>
      <c r="AI2827" s="53"/>
      <c r="AJ2827" s="53"/>
      <c r="AK2827" s="53"/>
      <c r="AL2827" s="53"/>
      <c r="AM2827" s="53"/>
      <c r="AN2827" s="53"/>
      <c r="AO2827" s="53"/>
      <c r="AP2827" s="53"/>
      <c r="AQ2827" s="53"/>
      <c r="AR2827" s="53"/>
      <c r="AS2827" s="53"/>
      <c r="AT2827" s="53"/>
      <c r="AU2827" s="53"/>
      <c r="AV2827" s="53"/>
      <c r="AW2827" s="53"/>
      <c r="AX2827" s="53"/>
      <c r="AY2827" s="53"/>
      <c r="AZ2827" s="53"/>
      <c r="BA2827" s="53"/>
      <c r="BB2827" s="53"/>
      <c r="BC2827" s="53"/>
      <c r="BD2827" s="53"/>
      <c r="BE2827" s="53"/>
      <c r="BF2827" s="53"/>
      <c r="BG2827" s="53"/>
      <c r="BH2827" s="53"/>
      <c r="BI2827" s="53"/>
      <c r="BJ2827" s="53"/>
      <c r="BK2827" s="53"/>
      <c r="BL2827" s="53"/>
      <c r="BM2827" s="53"/>
      <c r="BN2827" s="53"/>
      <c r="BO2827" s="53"/>
      <c r="BP2827" s="53"/>
      <c r="BQ2827" s="53"/>
      <c r="BR2827" s="53"/>
      <c r="BS2827" s="53"/>
      <c r="BT2827" s="53"/>
      <c r="BU2827" s="53"/>
      <c r="BV2827" s="53"/>
      <c r="BW2827" s="53"/>
      <c r="BX2827" s="53"/>
      <c r="BY2827" s="53"/>
      <c r="BZ2827" s="53"/>
      <c r="CA2827" s="53"/>
      <c r="CB2827" s="53"/>
      <c r="CC2827" s="53"/>
      <c r="CD2827" s="53"/>
      <c r="CE2827" s="53"/>
      <c r="CF2827" s="53"/>
      <c r="CG2827" s="53"/>
      <c r="CH2827" s="53"/>
      <c r="CI2827" s="53"/>
      <c r="CJ2827" s="53"/>
      <c r="CK2827" s="53"/>
      <c r="CL2827" s="53"/>
    </row>
    <row r="2828" s="78" customFormat="true" ht="12.75" hidden="false" customHeight="false" outlineLevel="0" collapsed="false">
      <c r="A2828" s="42" t="s">
        <v>5089</v>
      </c>
      <c r="B2828" s="42" t="s">
        <v>1</v>
      </c>
      <c r="C2828" s="191" t="n">
        <v>24</v>
      </c>
      <c r="D2828" s="192"/>
      <c r="E2828" s="193" t="s">
        <v>132</v>
      </c>
      <c r="F2828" s="84" t="str">
        <f aca="false">CONCATENATE(A2828,B2828,(REPT("0",3-LEN(C2828))&amp;C2828),D2828,E2828)</f>
        <v>LAL-024S</v>
      </c>
      <c r="G2828" s="42"/>
      <c r="H2828" s="42" t="s">
        <v>5090</v>
      </c>
      <c r="I2828" s="42" t="s">
        <v>5091</v>
      </c>
      <c r="J2828" s="42" t="s">
        <v>5133</v>
      </c>
      <c r="K2828" s="31"/>
      <c r="L2828" s="40" t="s">
        <v>158</v>
      </c>
      <c r="M2828" s="40" t="s">
        <v>158</v>
      </c>
      <c r="N2828" s="19"/>
      <c r="O2828" s="40" t="n">
        <v>8</v>
      </c>
      <c r="P2828" s="40" t="n">
        <v>20</v>
      </c>
      <c r="Q2828" s="40" t="n">
        <v>20.3</v>
      </c>
      <c r="R2828" s="40" t="n">
        <v>50.8</v>
      </c>
      <c r="S2828" s="19"/>
      <c r="T2828" s="40" t="n">
        <v>8</v>
      </c>
      <c r="U2828" s="40" t="n">
        <v>20</v>
      </c>
      <c r="V2828" s="40" t="n">
        <v>20.3</v>
      </c>
      <c r="W2828" s="40" t="n">
        <v>50.8</v>
      </c>
      <c r="X2828" s="19"/>
      <c r="Y2828" s="194" t="str">
        <f aca="false">VLOOKUP($Z2828,'Price Codes'!$D$2:$E$78,2,FALSE())</f>
        <v>RQ</v>
      </c>
      <c r="Z2828" s="195" t="n">
        <v>10</v>
      </c>
      <c r="AA2828" s="8" t="s">
        <v>5134</v>
      </c>
      <c r="AB2828" s="8" t="s">
        <v>1866</v>
      </c>
      <c r="AC2828" s="40"/>
      <c r="AD2828" s="40"/>
      <c r="AE2828" s="40"/>
      <c r="AF2828" s="40"/>
      <c r="AG2828" s="40"/>
      <c r="AH2828" s="40"/>
      <c r="AI2828" s="40"/>
      <c r="AJ2828" s="40"/>
      <c r="AK2828" s="40"/>
      <c r="AL2828" s="40"/>
      <c r="AM2828" s="40"/>
      <c r="AN2828" s="40"/>
      <c r="AO2828" s="40"/>
      <c r="AP2828" s="40"/>
      <c r="AQ2828" s="40"/>
      <c r="AR2828" s="40"/>
      <c r="AS2828" s="40"/>
      <c r="AT2828" s="40"/>
      <c r="AU2828" s="40"/>
      <c r="AV2828" s="40"/>
      <c r="AW2828" s="40"/>
      <c r="AX2828" s="40"/>
      <c r="AY2828" s="40"/>
      <c r="AZ2828" s="40"/>
      <c r="BA2828" s="40"/>
      <c r="BB2828" s="40"/>
      <c r="BC2828" s="40"/>
      <c r="BD2828" s="40"/>
      <c r="BE2828" s="40"/>
      <c r="BF2828" s="40"/>
      <c r="BG2828" s="40"/>
      <c r="BH2828" s="40"/>
      <c r="BI2828" s="40"/>
      <c r="BJ2828" s="40"/>
      <c r="BK2828" s="40"/>
      <c r="BL2828" s="40"/>
      <c r="BM2828" s="40"/>
      <c r="BN2828" s="40"/>
      <c r="BO2828" s="40"/>
      <c r="BP2828" s="40"/>
      <c r="BQ2828" s="40"/>
      <c r="BR2828" s="40"/>
      <c r="BS2828" s="40"/>
      <c r="BT2828" s="40"/>
      <c r="BU2828" s="40"/>
      <c r="BV2828" s="40"/>
      <c r="BW2828" s="40"/>
      <c r="BX2828" s="40"/>
      <c r="BY2828" s="40"/>
      <c r="BZ2828" s="40"/>
      <c r="CA2828" s="40"/>
      <c r="CB2828" s="40"/>
      <c r="CC2828" s="40"/>
      <c r="CD2828" s="40"/>
      <c r="CE2828" s="40"/>
      <c r="CF2828" s="40"/>
      <c r="CG2828" s="40"/>
      <c r="CH2828" s="40"/>
      <c r="CI2828" s="40"/>
      <c r="CJ2828" s="40"/>
      <c r="CK2828" s="40"/>
      <c r="CL2828" s="40"/>
    </row>
    <row r="2829" s="78" customFormat="true" ht="12.75" hidden="false" customHeight="false" outlineLevel="0" collapsed="false">
      <c r="A2829" s="42" t="s">
        <v>5089</v>
      </c>
      <c r="B2829" s="42" t="s">
        <v>1</v>
      </c>
      <c r="C2829" s="191" t="n">
        <v>25</v>
      </c>
      <c r="D2829" s="192"/>
      <c r="E2829" s="193"/>
      <c r="F2829" s="84" t="str">
        <f aca="false">CONCATENATE(A2829,B2829,(REPT("0",3-LEN(C2829))&amp;C2829),D2829,E2829)</f>
        <v>LAL-025</v>
      </c>
      <c r="G2829" s="42"/>
      <c r="H2829" s="42" t="s">
        <v>5090</v>
      </c>
      <c r="I2829" s="42" t="s">
        <v>5091</v>
      </c>
      <c r="J2829" s="42" t="s">
        <v>5135</v>
      </c>
      <c r="K2829" s="31"/>
      <c r="L2829" s="40" t="s">
        <v>134</v>
      </c>
      <c r="M2829" s="40" t="s">
        <v>134</v>
      </c>
      <c r="N2829" s="19"/>
      <c r="O2829" s="40" t="n">
        <v>11</v>
      </c>
      <c r="P2829" s="40" t="n">
        <v>14</v>
      </c>
      <c r="Q2829" s="40" t="n">
        <v>27.9</v>
      </c>
      <c r="R2829" s="40" t="n">
        <v>35.6</v>
      </c>
      <c r="S2829" s="19"/>
      <c r="T2829" s="40" t="n">
        <v>11</v>
      </c>
      <c r="U2829" s="40" t="n">
        <v>14</v>
      </c>
      <c r="V2829" s="40" t="n">
        <v>27.9</v>
      </c>
      <c r="W2829" s="40" t="n">
        <v>35.6</v>
      </c>
      <c r="X2829" s="19"/>
      <c r="Y2829" s="194" t="str">
        <f aca="false">VLOOKUP($Z2829,'Price Codes'!$D$2:$E$78,2,FALSE())</f>
        <v>RQ</v>
      </c>
      <c r="Z2829" s="195" t="n">
        <f aca="false">IF(G2829="CS",VLOOKUP($M2829,'Price Codes'!$N$2:$O$48,2,FALSE()),VLOOKUP($M2829,'Price Codes'!$I$2:$J$102,2,FALSE()))</f>
        <v>10</v>
      </c>
      <c r="AA2829" s="8" t="s">
        <v>5132</v>
      </c>
      <c r="AB2829" s="8" t="s">
        <v>1866</v>
      </c>
      <c r="AC2829" s="40"/>
      <c r="AD2829" s="40"/>
      <c r="AE2829" s="40"/>
      <c r="AF2829" s="40"/>
      <c r="AG2829" s="40"/>
      <c r="AH2829" s="40"/>
      <c r="AI2829" s="40"/>
      <c r="AJ2829" s="40"/>
      <c r="AK2829" s="40"/>
      <c r="AL2829" s="40"/>
      <c r="AM2829" s="40"/>
      <c r="AN2829" s="40"/>
      <c r="AO2829" s="40"/>
      <c r="AP2829" s="40"/>
      <c r="AQ2829" s="40"/>
      <c r="AR2829" s="40"/>
      <c r="AS2829" s="40"/>
      <c r="AT2829" s="40"/>
      <c r="AU2829" s="40"/>
      <c r="AV2829" s="40"/>
      <c r="AW2829" s="40"/>
      <c r="AX2829" s="40"/>
      <c r="AY2829" s="40"/>
      <c r="AZ2829" s="40"/>
      <c r="BA2829" s="40"/>
      <c r="BB2829" s="40"/>
      <c r="BC2829" s="40"/>
      <c r="BD2829" s="40"/>
      <c r="BE2829" s="40"/>
      <c r="BF2829" s="40"/>
      <c r="BG2829" s="40"/>
      <c r="BH2829" s="40"/>
      <c r="BI2829" s="40"/>
      <c r="BJ2829" s="40"/>
      <c r="BK2829" s="40"/>
      <c r="BL2829" s="40"/>
      <c r="BM2829" s="40"/>
      <c r="BN2829" s="40"/>
      <c r="BO2829" s="40"/>
      <c r="BP2829" s="40"/>
      <c r="BQ2829" s="40"/>
      <c r="BR2829" s="40"/>
      <c r="BS2829" s="40"/>
      <c r="BT2829" s="40"/>
      <c r="BU2829" s="40"/>
      <c r="BV2829" s="40"/>
      <c r="BW2829" s="40"/>
      <c r="BX2829" s="40"/>
      <c r="BY2829" s="40"/>
      <c r="BZ2829" s="40"/>
      <c r="CA2829" s="40"/>
      <c r="CB2829" s="40"/>
      <c r="CC2829" s="40"/>
      <c r="CD2829" s="40"/>
      <c r="CE2829" s="40"/>
      <c r="CF2829" s="40"/>
      <c r="CG2829" s="40"/>
      <c r="CH2829" s="40"/>
      <c r="CI2829" s="40"/>
      <c r="CJ2829" s="40"/>
      <c r="CK2829" s="40"/>
      <c r="CL2829" s="40"/>
    </row>
    <row r="2830" s="56" customFormat="true" ht="12.75" hidden="false" customHeight="false" outlineLevel="0" collapsed="false">
      <c r="A2830" s="42" t="s">
        <v>5089</v>
      </c>
      <c r="B2830" s="42" t="s">
        <v>1</v>
      </c>
      <c r="C2830" s="191" t="n">
        <v>26</v>
      </c>
      <c r="D2830" s="192"/>
      <c r="E2830" s="193"/>
      <c r="F2830" s="84" t="str">
        <f aca="false">CONCATENATE(A2830,B2830,(REPT("0",3-LEN(C2830))&amp;C2830),D2830,E2830)</f>
        <v>LAL-026</v>
      </c>
      <c r="G2830" s="42"/>
      <c r="H2830" s="42" t="s">
        <v>5090</v>
      </c>
      <c r="I2830" s="42" t="s">
        <v>5091</v>
      </c>
      <c r="J2830" s="42" t="s">
        <v>5136</v>
      </c>
      <c r="K2830" s="31"/>
      <c r="L2830" s="40" t="s">
        <v>134</v>
      </c>
      <c r="M2830" s="40" t="s">
        <v>134</v>
      </c>
      <c r="N2830" s="19"/>
      <c r="O2830" s="40" t="n">
        <v>11</v>
      </c>
      <c r="P2830" s="40" t="n">
        <v>14</v>
      </c>
      <c r="Q2830" s="40" t="n">
        <v>27.9</v>
      </c>
      <c r="R2830" s="40" t="n">
        <v>35.6</v>
      </c>
      <c r="S2830" s="19"/>
      <c r="T2830" s="40" t="n">
        <v>11</v>
      </c>
      <c r="U2830" s="40" t="n">
        <v>14</v>
      </c>
      <c r="V2830" s="40" t="n">
        <v>27.9</v>
      </c>
      <c r="W2830" s="40" t="n">
        <v>35.6</v>
      </c>
      <c r="X2830" s="19"/>
      <c r="Y2830" s="194" t="str">
        <f aca="false">VLOOKUP($Z2830,'Price Codes'!$D$2:$E$78,2,FALSE())</f>
        <v>RQ</v>
      </c>
      <c r="Z2830" s="195" t="n">
        <f aca="false">IF(G2830="CS",VLOOKUP($M2830,'Price Codes'!$N$2:$O$48,2,FALSE()),VLOOKUP($M2830,'Price Codes'!$I$2:$J$102,2,FALSE()))</f>
        <v>10</v>
      </c>
      <c r="AA2830" s="8" t="s">
        <v>5132</v>
      </c>
      <c r="AB2830" s="8" t="s">
        <v>1866</v>
      </c>
      <c r="AC2830" s="40"/>
      <c r="AD2830" s="40"/>
      <c r="AE2830" s="40"/>
      <c r="AF2830" s="40"/>
      <c r="AG2830" s="40"/>
      <c r="AH2830" s="40"/>
      <c r="AI2830" s="40"/>
      <c r="AJ2830" s="40"/>
      <c r="AK2830" s="40"/>
      <c r="AL2830" s="40"/>
      <c r="AM2830" s="40"/>
      <c r="AN2830" s="40"/>
      <c r="AO2830" s="40"/>
      <c r="AP2830" s="40"/>
      <c r="AQ2830" s="40"/>
      <c r="AR2830" s="40"/>
      <c r="AS2830" s="40"/>
      <c r="AT2830" s="40"/>
      <c r="AU2830" s="40"/>
      <c r="AV2830" s="40"/>
      <c r="AW2830" s="40"/>
      <c r="AX2830" s="40"/>
      <c r="AY2830" s="40"/>
      <c r="AZ2830" s="40"/>
      <c r="BA2830" s="40"/>
      <c r="BB2830" s="40"/>
      <c r="BC2830" s="40"/>
      <c r="BD2830" s="40"/>
      <c r="BE2830" s="40"/>
      <c r="BF2830" s="40"/>
      <c r="BG2830" s="40"/>
      <c r="BH2830" s="40"/>
      <c r="BI2830" s="40"/>
      <c r="BJ2830" s="40"/>
      <c r="BK2830" s="40"/>
      <c r="BL2830" s="40"/>
      <c r="BM2830" s="40"/>
      <c r="BN2830" s="40"/>
      <c r="BO2830" s="40"/>
      <c r="BP2830" s="40"/>
      <c r="BQ2830" s="40"/>
      <c r="BR2830" s="40"/>
      <c r="BS2830" s="40"/>
      <c r="BT2830" s="40"/>
      <c r="BU2830" s="40"/>
      <c r="BV2830" s="40"/>
      <c r="BW2830" s="40"/>
      <c r="BX2830" s="40"/>
      <c r="BY2830" s="40"/>
      <c r="BZ2830" s="40"/>
      <c r="CA2830" s="40"/>
      <c r="CB2830" s="40"/>
      <c r="CC2830" s="40"/>
      <c r="CD2830" s="40"/>
      <c r="CE2830" s="40"/>
      <c r="CF2830" s="40"/>
      <c r="CG2830" s="40"/>
      <c r="CH2830" s="40"/>
      <c r="CI2830" s="40"/>
      <c r="CJ2830" s="40"/>
      <c r="CK2830" s="40"/>
      <c r="CL2830" s="40"/>
    </row>
    <row r="2831" s="78" customFormat="true" ht="12.75" hidden="false" customHeight="false" outlineLevel="0" collapsed="false">
      <c r="A2831" s="42" t="s">
        <v>5089</v>
      </c>
      <c r="B2831" s="42" t="s">
        <v>1</v>
      </c>
      <c r="C2831" s="191" t="n">
        <v>27</v>
      </c>
      <c r="D2831" s="192"/>
      <c r="E2831" s="193"/>
      <c r="F2831" s="84" t="str">
        <f aca="false">CONCATENATE(A2831,B2831,(REPT("0",3-LEN(C2831))&amp;C2831),D2831,E2831)</f>
        <v>LAL-027</v>
      </c>
      <c r="G2831" s="42"/>
      <c r="H2831" s="42" t="s">
        <v>5090</v>
      </c>
      <c r="I2831" s="42" t="s">
        <v>5091</v>
      </c>
      <c r="J2831" s="42" t="s">
        <v>5137</v>
      </c>
      <c r="K2831" s="31"/>
      <c r="L2831" s="40" t="s">
        <v>134</v>
      </c>
      <c r="M2831" s="40" t="s">
        <v>134</v>
      </c>
      <c r="N2831" s="19"/>
      <c r="O2831" s="40" t="n">
        <v>11</v>
      </c>
      <c r="P2831" s="40" t="n">
        <v>14</v>
      </c>
      <c r="Q2831" s="40" t="n">
        <v>27.9</v>
      </c>
      <c r="R2831" s="40" t="n">
        <v>35.6</v>
      </c>
      <c r="S2831" s="19"/>
      <c r="T2831" s="40" t="n">
        <v>11</v>
      </c>
      <c r="U2831" s="40" t="n">
        <v>14</v>
      </c>
      <c r="V2831" s="40" t="n">
        <v>27.9</v>
      </c>
      <c r="W2831" s="40" t="n">
        <v>35.6</v>
      </c>
      <c r="X2831" s="19"/>
      <c r="Y2831" s="194" t="str">
        <f aca="false">VLOOKUP($Z2831,'Price Codes'!$D$2:$E$78,2,FALSE())</f>
        <v>RQ</v>
      </c>
      <c r="Z2831" s="195" t="n">
        <f aca="false">IF(G2831="CS",VLOOKUP($M2831,'Price Codes'!$N$2:$O$48,2,FALSE()),VLOOKUP($M2831,'Price Codes'!$I$2:$J$102,2,FALSE()))</f>
        <v>10</v>
      </c>
      <c r="AA2831" s="8" t="s">
        <v>5132</v>
      </c>
      <c r="AB2831" s="8" t="s">
        <v>1866</v>
      </c>
      <c r="AC2831" s="40"/>
      <c r="AD2831" s="40"/>
      <c r="AE2831" s="40"/>
      <c r="AF2831" s="40"/>
      <c r="AG2831" s="40"/>
      <c r="AH2831" s="40"/>
      <c r="AI2831" s="40"/>
      <c r="AJ2831" s="40"/>
      <c r="AK2831" s="40"/>
      <c r="AL2831" s="40"/>
      <c r="AM2831" s="40"/>
      <c r="AN2831" s="40"/>
      <c r="AO2831" s="40"/>
      <c r="AP2831" s="40"/>
      <c r="AQ2831" s="40"/>
      <c r="AR2831" s="40"/>
      <c r="AS2831" s="40"/>
      <c r="AT2831" s="40"/>
      <c r="AU2831" s="40"/>
      <c r="AV2831" s="40"/>
      <c r="AW2831" s="40"/>
      <c r="AX2831" s="40"/>
      <c r="AY2831" s="40"/>
      <c r="AZ2831" s="40"/>
      <c r="BA2831" s="40"/>
      <c r="BB2831" s="40"/>
      <c r="BC2831" s="40"/>
      <c r="BD2831" s="40"/>
      <c r="BE2831" s="40"/>
      <c r="BF2831" s="40"/>
      <c r="BG2831" s="40"/>
      <c r="BH2831" s="40"/>
      <c r="BI2831" s="40"/>
      <c r="BJ2831" s="40"/>
      <c r="BK2831" s="40"/>
      <c r="BL2831" s="40"/>
      <c r="BM2831" s="40"/>
      <c r="BN2831" s="40"/>
      <c r="BO2831" s="40"/>
      <c r="BP2831" s="40"/>
      <c r="BQ2831" s="40"/>
      <c r="BR2831" s="40"/>
      <c r="BS2831" s="40"/>
      <c r="BT2831" s="40"/>
      <c r="BU2831" s="40"/>
      <c r="BV2831" s="40"/>
      <c r="BW2831" s="40"/>
      <c r="BX2831" s="40"/>
      <c r="BY2831" s="40"/>
      <c r="BZ2831" s="40"/>
      <c r="CA2831" s="40"/>
      <c r="CB2831" s="40"/>
      <c r="CC2831" s="40"/>
      <c r="CD2831" s="40"/>
      <c r="CE2831" s="40"/>
      <c r="CF2831" s="40"/>
      <c r="CG2831" s="40"/>
      <c r="CH2831" s="40"/>
      <c r="CI2831" s="40"/>
      <c r="CJ2831" s="40"/>
      <c r="CK2831" s="40"/>
      <c r="CL2831" s="40"/>
    </row>
    <row r="2832" s="78" customFormat="true" ht="12.75" hidden="false" customHeight="false" outlineLevel="0" collapsed="false">
      <c r="A2832" s="42" t="s">
        <v>5089</v>
      </c>
      <c r="B2832" s="42" t="s">
        <v>1</v>
      </c>
      <c r="C2832" s="191" t="n">
        <v>27</v>
      </c>
      <c r="D2832" s="192"/>
      <c r="E2832" s="193" t="s">
        <v>132</v>
      </c>
      <c r="F2832" s="84" t="str">
        <f aca="false">CONCATENATE(A2832,B2832,(REPT("0",3-LEN(C2832))&amp;C2832),D2832,E2832)</f>
        <v>LAL-027S</v>
      </c>
      <c r="G2832" s="42"/>
      <c r="H2832" s="42" t="s">
        <v>5090</v>
      </c>
      <c r="I2832" s="42" t="s">
        <v>5091</v>
      </c>
      <c r="J2832" s="42" t="s">
        <v>5138</v>
      </c>
      <c r="K2832" s="31"/>
      <c r="L2832" s="40" t="s">
        <v>158</v>
      </c>
      <c r="M2832" s="40" t="s">
        <v>158</v>
      </c>
      <c r="N2832" s="19"/>
      <c r="O2832" s="40" t="n">
        <v>8</v>
      </c>
      <c r="P2832" s="40" t="n">
        <v>20</v>
      </c>
      <c r="Q2832" s="40" t="n">
        <v>20.3</v>
      </c>
      <c r="R2832" s="40" t="n">
        <v>50.8</v>
      </c>
      <c r="S2832" s="19"/>
      <c r="T2832" s="40" t="n">
        <v>8</v>
      </c>
      <c r="U2832" s="40" t="n">
        <v>20</v>
      </c>
      <c r="V2832" s="40" t="n">
        <v>20.3</v>
      </c>
      <c r="W2832" s="40" t="n">
        <v>50.8</v>
      </c>
      <c r="X2832" s="19"/>
      <c r="Y2832" s="194" t="str">
        <f aca="false">VLOOKUP($Z2832,'Price Codes'!$D$2:$E$78,2,FALSE())</f>
        <v>RQ</v>
      </c>
      <c r="Z2832" s="195" t="n">
        <v>10</v>
      </c>
      <c r="AA2832" s="8" t="s">
        <v>5134</v>
      </c>
      <c r="AB2832" s="8" t="s">
        <v>1866</v>
      </c>
      <c r="AC2832" s="40"/>
      <c r="AD2832" s="40"/>
      <c r="AE2832" s="40"/>
      <c r="AF2832" s="40"/>
      <c r="AG2832" s="40"/>
      <c r="AH2832" s="40"/>
      <c r="AI2832" s="40"/>
      <c r="AJ2832" s="40"/>
      <c r="AK2832" s="40"/>
      <c r="AL2832" s="40"/>
      <c r="AM2832" s="40"/>
      <c r="AN2832" s="40"/>
      <c r="AO2832" s="40"/>
      <c r="AP2832" s="40"/>
      <c r="AQ2832" s="40"/>
      <c r="AR2832" s="40"/>
      <c r="AS2832" s="40"/>
      <c r="AT2832" s="40"/>
      <c r="AU2832" s="40"/>
      <c r="AV2832" s="40"/>
      <c r="AW2832" s="40"/>
      <c r="AX2832" s="40"/>
      <c r="AY2832" s="40"/>
      <c r="AZ2832" s="40"/>
      <c r="BA2832" s="40"/>
      <c r="BB2832" s="40"/>
      <c r="BC2832" s="40"/>
      <c r="BD2832" s="40"/>
      <c r="BE2832" s="40"/>
      <c r="BF2832" s="40"/>
      <c r="BG2832" s="40"/>
      <c r="BH2832" s="40"/>
      <c r="BI2832" s="40"/>
      <c r="BJ2832" s="40"/>
      <c r="BK2832" s="40"/>
      <c r="BL2832" s="40"/>
      <c r="BM2832" s="40"/>
      <c r="BN2832" s="40"/>
      <c r="BO2832" s="40"/>
      <c r="BP2832" s="40"/>
      <c r="BQ2832" s="40"/>
      <c r="BR2832" s="40"/>
      <c r="BS2832" s="40"/>
      <c r="BT2832" s="40"/>
      <c r="BU2832" s="40"/>
      <c r="BV2832" s="40"/>
      <c r="BW2832" s="40"/>
      <c r="BX2832" s="40"/>
      <c r="BY2832" s="40"/>
      <c r="BZ2832" s="40"/>
      <c r="CA2832" s="40"/>
      <c r="CB2832" s="40"/>
      <c r="CC2832" s="40"/>
      <c r="CD2832" s="40"/>
      <c r="CE2832" s="40"/>
      <c r="CF2832" s="40"/>
      <c r="CG2832" s="40"/>
      <c r="CH2832" s="40"/>
      <c r="CI2832" s="40"/>
      <c r="CJ2832" s="40"/>
      <c r="CK2832" s="40"/>
      <c r="CL2832" s="40"/>
    </row>
    <row r="2833" s="56" customFormat="true" ht="12.75" hidden="false" customHeight="false" outlineLevel="0" collapsed="false">
      <c r="A2833" s="1" t="s">
        <v>5089</v>
      </c>
      <c r="B2833" s="1" t="s">
        <v>1</v>
      </c>
      <c r="C2833" s="46" t="n">
        <v>28</v>
      </c>
      <c r="D2833" s="47"/>
      <c r="E2833" s="48"/>
      <c r="F2833" s="49" t="str">
        <f aca="false">CONCATENATE(A2833,B2833,(REPT("0",3-LEN(C2833))&amp;C2833),D2833,E2833)</f>
        <v>LAL-028</v>
      </c>
      <c r="G2833" s="3"/>
      <c r="H2833" s="1" t="s">
        <v>5090</v>
      </c>
      <c r="I2833" s="1" t="s">
        <v>5091</v>
      </c>
      <c r="J2833" s="1" t="s">
        <v>5139</v>
      </c>
      <c r="K2833" s="4"/>
      <c r="L2833" s="3" t="s">
        <v>158</v>
      </c>
      <c r="M2833" s="3" t="s">
        <v>158</v>
      </c>
      <c r="N2833" s="5"/>
      <c r="O2833" s="3" t="n">
        <v>8</v>
      </c>
      <c r="P2833" s="3" t="n">
        <v>20</v>
      </c>
      <c r="Q2833" s="6" t="n">
        <v>20.32</v>
      </c>
      <c r="R2833" s="6" t="n">
        <v>50.8</v>
      </c>
      <c r="S2833" s="5"/>
      <c r="T2833" s="3" t="n">
        <v>8</v>
      </c>
      <c r="U2833" s="3" t="n">
        <v>20</v>
      </c>
      <c r="V2833" s="6" t="n">
        <v>20.32</v>
      </c>
      <c r="W2833" s="6" t="n">
        <v>50.8</v>
      </c>
      <c r="X2833" s="4"/>
      <c r="Y2833" s="7" t="str">
        <f aca="false">VLOOKUP($Z2833,'Price Codes'!$D$2:$E$78,2,FALSE())</f>
        <v>RQ</v>
      </c>
      <c r="Z2833" s="44" t="n">
        <f aca="false">IF(G2833="CS",VLOOKUP($M2833,'Price Codes'!$N$2:$O$48,2,FALSE()),VLOOKUP($M2833,'Price Codes'!$I$2:$J$102,2,FALSE()))</f>
        <v>10</v>
      </c>
      <c r="AA2833" s="1" t="s">
        <v>5140</v>
      </c>
      <c r="AB2833" s="8" t="s">
        <v>287</v>
      </c>
      <c r="AC2833" s="53"/>
      <c r="AD2833" s="53"/>
      <c r="AE2833" s="53"/>
      <c r="AF2833" s="53"/>
      <c r="AG2833" s="53"/>
      <c r="AH2833" s="53"/>
      <c r="AI2833" s="53"/>
      <c r="AJ2833" s="53"/>
      <c r="AK2833" s="53"/>
      <c r="AL2833" s="53"/>
      <c r="AM2833" s="53"/>
      <c r="AN2833" s="53"/>
      <c r="AO2833" s="53"/>
      <c r="AP2833" s="53"/>
      <c r="AQ2833" s="53"/>
      <c r="AR2833" s="53"/>
      <c r="AS2833" s="53"/>
      <c r="AT2833" s="53"/>
      <c r="AU2833" s="53"/>
      <c r="AV2833" s="53"/>
      <c r="AW2833" s="53"/>
      <c r="AX2833" s="53"/>
      <c r="AY2833" s="53"/>
      <c r="AZ2833" s="53"/>
      <c r="BA2833" s="53"/>
      <c r="BB2833" s="53"/>
      <c r="BC2833" s="53"/>
      <c r="BD2833" s="53"/>
      <c r="BE2833" s="53"/>
      <c r="BF2833" s="53"/>
      <c r="BG2833" s="53"/>
      <c r="BH2833" s="53"/>
      <c r="BI2833" s="53"/>
      <c r="BJ2833" s="53"/>
      <c r="BK2833" s="53"/>
      <c r="BL2833" s="53"/>
      <c r="BM2833" s="53"/>
      <c r="BN2833" s="53"/>
      <c r="BO2833" s="53"/>
      <c r="BP2833" s="53"/>
      <c r="BQ2833" s="53"/>
      <c r="BR2833" s="53"/>
      <c r="BS2833" s="53"/>
      <c r="BT2833" s="53"/>
      <c r="BU2833" s="53"/>
      <c r="BV2833" s="53"/>
      <c r="BW2833" s="53"/>
      <c r="BX2833" s="53"/>
      <c r="BY2833" s="53"/>
      <c r="BZ2833" s="53"/>
      <c r="CA2833" s="53"/>
      <c r="CB2833" s="53"/>
      <c r="CC2833" s="53"/>
      <c r="CD2833" s="53"/>
      <c r="CE2833" s="53"/>
      <c r="CF2833" s="53"/>
      <c r="CG2833" s="53"/>
      <c r="CH2833" s="53"/>
      <c r="CI2833" s="53"/>
      <c r="CJ2833" s="53"/>
      <c r="CK2833" s="53"/>
      <c r="CL2833" s="53"/>
    </row>
    <row r="2834" s="50" customFormat="true" ht="12.75" hidden="false" customHeight="false" outlineLevel="0" collapsed="false">
      <c r="A2834" s="1" t="s">
        <v>5089</v>
      </c>
      <c r="B2834" s="1" t="s">
        <v>1</v>
      </c>
      <c r="C2834" s="46" t="n">
        <v>29</v>
      </c>
      <c r="D2834" s="47"/>
      <c r="E2834" s="48"/>
      <c r="F2834" s="49" t="str">
        <f aca="false">CONCATENATE(A2834,B2834,(REPT("0",3-LEN(C2834))&amp;C2834),D2834,E2834)</f>
        <v>LAL-029</v>
      </c>
      <c r="G2834" s="3"/>
      <c r="H2834" s="1" t="s">
        <v>5090</v>
      </c>
      <c r="I2834" s="1" t="s">
        <v>5091</v>
      </c>
      <c r="J2834" s="1" t="s">
        <v>5141</v>
      </c>
      <c r="K2834" s="4"/>
      <c r="L2834" s="3" t="s">
        <v>158</v>
      </c>
      <c r="M2834" s="3" t="s">
        <v>158</v>
      </c>
      <c r="N2834" s="5"/>
      <c r="O2834" s="3" t="n">
        <v>8</v>
      </c>
      <c r="P2834" s="3" t="n">
        <v>20</v>
      </c>
      <c r="Q2834" s="6" t="n">
        <v>20.32</v>
      </c>
      <c r="R2834" s="6" t="n">
        <v>50.8</v>
      </c>
      <c r="S2834" s="5"/>
      <c r="T2834" s="3" t="n">
        <v>8</v>
      </c>
      <c r="U2834" s="3" t="n">
        <v>20</v>
      </c>
      <c r="V2834" s="6" t="n">
        <v>20.32</v>
      </c>
      <c r="W2834" s="6" t="n">
        <v>50.8</v>
      </c>
      <c r="X2834" s="4"/>
      <c r="Y2834" s="7" t="str">
        <f aca="false">VLOOKUP($Z2834,'Price Codes'!$D$2:$E$78,2,FALSE())</f>
        <v>RQ</v>
      </c>
      <c r="Z2834" s="44" t="n">
        <f aca="false">IF(G2834="CS",VLOOKUP($M2834,'Price Codes'!$N$2:$O$48,2,FALSE()),VLOOKUP($M2834,'Price Codes'!$I$2:$J$102,2,FALSE()))</f>
        <v>10</v>
      </c>
      <c r="AA2834" s="1" t="s">
        <v>5140</v>
      </c>
      <c r="AB2834" s="8" t="s">
        <v>287</v>
      </c>
      <c r="AC2834" s="53"/>
      <c r="AD2834" s="53"/>
      <c r="AE2834" s="53"/>
      <c r="AF2834" s="53"/>
      <c r="AG2834" s="53"/>
      <c r="AH2834" s="53"/>
      <c r="AI2834" s="53"/>
      <c r="AJ2834" s="53"/>
      <c r="AK2834" s="53"/>
      <c r="AL2834" s="53"/>
      <c r="AM2834" s="53"/>
      <c r="AN2834" s="53"/>
      <c r="AO2834" s="53"/>
      <c r="AP2834" s="53"/>
      <c r="AQ2834" s="53"/>
      <c r="AR2834" s="53"/>
      <c r="AS2834" s="53"/>
      <c r="AT2834" s="53"/>
      <c r="AU2834" s="53"/>
      <c r="AV2834" s="53"/>
      <c r="AW2834" s="53"/>
      <c r="AX2834" s="53"/>
      <c r="AY2834" s="53"/>
      <c r="AZ2834" s="53"/>
      <c r="BA2834" s="53"/>
      <c r="BB2834" s="53"/>
      <c r="BC2834" s="53"/>
      <c r="BD2834" s="53"/>
      <c r="BE2834" s="53"/>
      <c r="BF2834" s="53"/>
      <c r="BG2834" s="53"/>
      <c r="BH2834" s="53"/>
      <c r="BI2834" s="53"/>
      <c r="BJ2834" s="53"/>
      <c r="BK2834" s="53"/>
      <c r="BL2834" s="53"/>
      <c r="BM2834" s="53"/>
      <c r="BN2834" s="53"/>
      <c r="BO2834" s="53"/>
      <c r="BP2834" s="53"/>
      <c r="BQ2834" s="53"/>
      <c r="BR2834" s="53"/>
      <c r="BS2834" s="53"/>
      <c r="BT2834" s="53"/>
      <c r="BU2834" s="53"/>
      <c r="BV2834" s="53"/>
      <c r="BW2834" s="53"/>
      <c r="BX2834" s="53"/>
      <c r="BY2834" s="53"/>
      <c r="BZ2834" s="53"/>
      <c r="CA2834" s="53"/>
      <c r="CB2834" s="53"/>
      <c r="CC2834" s="53"/>
      <c r="CD2834" s="53"/>
      <c r="CE2834" s="53"/>
      <c r="CF2834" s="53"/>
      <c r="CG2834" s="53"/>
      <c r="CH2834" s="53"/>
      <c r="CI2834" s="53"/>
      <c r="CJ2834" s="53"/>
      <c r="CK2834" s="53"/>
      <c r="CL2834" s="53"/>
    </row>
    <row r="2835" customFormat="false" ht="12.75" hidden="false" customHeight="false" outlineLevel="0" collapsed="false">
      <c r="A2835" s="1" t="s">
        <v>5089</v>
      </c>
      <c r="B2835" s="1" t="s">
        <v>1</v>
      </c>
      <c r="C2835" s="46" t="n">
        <v>30</v>
      </c>
      <c r="D2835" s="47"/>
      <c r="E2835" s="48"/>
      <c r="F2835" s="49" t="str">
        <f aca="false">CONCATENATE(A2835,B2835,(REPT("0",3-LEN(C2835))&amp;C2835),D2835,E2835)</f>
        <v>LAL-030</v>
      </c>
      <c r="H2835" s="1" t="s">
        <v>5090</v>
      </c>
      <c r="I2835" s="1" t="s">
        <v>5091</v>
      </c>
      <c r="J2835" s="1" t="s">
        <v>5142</v>
      </c>
      <c r="L2835" s="3" t="s">
        <v>158</v>
      </c>
      <c r="M2835" s="3" t="s">
        <v>158</v>
      </c>
      <c r="O2835" s="3" t="n">
        <v>8</v>
      </c>
      <c r="P2835" s="3" t="n">
        <v>20</v>
      </c>
      <c r="Q2835" s="6" t="n">
        <v>20.32</v>
      </c>
      <c r="R2835" s="6" t="n">
        <v>50.8</v>
      </c>
      <c r="T2835" s="3" t="n">
        <v>8</v>
      </c>
      <c r="U2835" s="3" t="n">
        <v>20</v>
      </c>
      <c r="V2835" s="6" t="n">
        <v>20.32</v>
      </c>
      <c r="W2835" s="6" t="n">
        <v>50.8</v>
      </c>
      <c r="Y2835" s="7" t="str">
        <f aca="false">VLOOKUP($Z2835,'Price Codes'!$D$2:$E$78,2,FALSE())</f>
        <v>RQ</v>
      </c>
      <c r="Z2835" s="44" t="n">
        <f aca="false">IF(G2835="CS",VLOOKUP($M2835,'Price Codes'!$N$2:$O$48,2,FALSE()),VLOOKUP($M2835,'Price Codes'!$I$2:$J$102,2,FALSE()))</f>
        <v>10</v>
      </c>
      <c r="AA2835" s="1" t="s">
        <v>5140</v>
      </c>
      <c r="AB2835" s="8" t="s">
        <v>287</v>
      </c>
      <c r="AC2835" s="53"/>
      <c r="AD2835" s="53"/>
      <c r="AE2835" s="53"/>
      <c r="AF2835" s="53"/>
      <c r="AG2835" s="53"/>
      <c r="AH2835" s="53"/>
      <c r="AI2835" s="53"/>
      <c r="AJ2835" s="53"/>
      <c r="AK2835" s="53"/>
      <c r="AL2835" s="53"/>
      <c r="AM2835" s="53"/>
      <c r="AN2835" s="53"/>
      <c r="AO2835" s="53"/>
      <c r="AP2835" s="53"/>
      <c r="AQ2835" s="53"/>
      <c r="AR2835" s="53"/>
      <c r="AS2835" s="53"/>
      <c r="AT2835" s="53"/>
      <c r="AU2835" s="53"/>
      <c r="AV2835" s="53"/>
      <c r="AW2835" s="53"/>
      <c r="AX2835" s="53"/>
      <c r="AY2835" s="53"/>
      <c r="AZ2835" s="53"/>
      <c r="BA2835" s="53"/>
      <c r="BB2835" s="53"/>
      <c r="BC2835" s="53"/>
      <c r="BD2835" s="53"/>
      <c r="BE2835" s="53"/>
      <c r="BF2835" s="53"/>
      <c r="BG2835" s="53"/>
      <c r="BH2835" s="53"/>
      <c r="BI2835" s="53"/>
      <c r="BJ2835" s="53"/>
      <c r="BK2835" s="53"/>
      <c r="BL2835" s="53"/>
      <c r="BM2835" s="53"/>
      <c r="BN2835" s="53"/>
      <c r="BO2835" s="53"/>
      <c r="BP2835" s="53"/>
      <c r="BQ2835" s="53"/>
      <c r="BR2835" s="53"/>
      <c r="BS2835" s="53"/>
      <c r="BT2835" s="53"/>
      <c r="BU2835" s="53"/>
      <c r="BV2835" s="53"/>
      <c r="BW2835" s="53"/>
      <c r="BX2835" s="53"/>
      <c r="BY2835" s="53"/>
      <c r="BZ2835" s="53"/>
      <c r="CA2835" s="53"/>
      <c r="CB2835" s="53"/>
      <c r="CC2835" s="53"/>
      <c r="CD2835" s="53"/>
      <c r="CE2835" s="53"/>
      <c r="CF2835" s="53"/>
      <c r="CG2835" s="53"/>
      <c r="CH2835" s="53"/>
      <c r="CI2835" s="53"/>
      <c r="CJ2835" s="53"/>
      <c r="CK2835" s="53"/>
      <c r="CL2835" s="53"/>
    </row>
    <row r="2836" customFormat="false" ht="12.75" hidden="false" customHeight="false" outlineLevel="0" collapsed="false">
      <c r="A2836" s="1" t="s">
        <v>5089</v>
      </c>
      <c r="B2836" s="1" t="s">
        <v>1</v>
      </c>
      <c r="C2836" s="46" t="n">
        <v>31</v>
      </c>
      <c r="D2836" s="47"/>
      <c r="E2836" s="48"/>
      <c r="F2836" s="49" t="str">
        <f aca="false">CONCATENATE(A2836,B2836,(REPT("0",3-LEN(C2836))&amp;C2836),D2836,E2836)</f>
        <v>LAL-031</v>
      </c>
      <c r="H2836" s="1" t="s">
        <v>5090</v>
      </c>
      <c r="I2836" s="1" t="s">
        <v>5091</v>
      </c>
      <c r="J2836" s="1" t="s">
        <v>5143</v>
      </c>
      <c r="L2836" s="3" t="s">
        <v>158</v>
      </c>
      <c r="M2836" s="3" t="s">
        <v>158</v>
      </c>
      <c r="O2836" s="3" t="n">
        <v>8</v>
      </c>
      <c r="P2836" s="3" t="n">
        <v>20</v>
      </c>
      <c r="Q2836" s="6" t="n">
        <v>20.32</v>
      </c>
      <c r="R2836" s="6" t="n">
        <v>50.8</v>
      </c>
      <c r="T2836" s="3" t="n">
        <v>8</v>
      </c>
      <c r="U2836" s="3" t="n">
        <v>20</v>
      </c>
      <c r="V2836" s="6" t="n">
        <v>20.32</v>
      </c>
      <c r="W2836" s="6" t="n">
        <v>50.8</v>
      </c>
      <c r="Y2836" s="7" t="str">
        <f aca="false">VLOOKUP($Z2836,'Price Codes'!$D$2:$E$78,2,FALSE())</f>
        <v>RQ</v>
      </c>
      <c r="Z2836" s="44" t="n">
        <f aca="false">IF(G2836="CS",VLOOKUP($M2836,'Price Codes'!$N$2:$O$48,2,FALSE()),VLOOKUP($M2836,'Price Codes'!$I$2:$J$102,2,FALSE()))</f>
        <v>10</v>
      </c>
      <c r="AA2836" s="1" t="s">
        <v>5140</v>
      </c>
      <c r="AB2836" s="8" t="s">
        <v>287</v>
      </c>
      <c r="AC2836" s="53"/>
      <c r="AD2836" s="53"/>
      <c r="AE2836" s="53"/>
      <c r="AF2836" s="53"/>
      <c r="AG2836" s="53"/>
      <c r="AH2836" s="53"/>
      <c r="AI2836" s="53"/>
      <c r="AJ2836" s="53"/>
      <c r="AK2836" s="53"/>
      <c r="AL2836" s="53"/>
      <c r="AM2836" s="53"/>
      <c r="AN2836" s="53"/>
      <c r="AO2836" s="53"/>
      <c r="AP2836" s="53"/>
      <c r="AQ2836" s="53"/>
      <c r="AR2836" s="53"/>
      <c r="AS2836" s="53"/>
      <c r="AT2836" s="53"/>
      <c r="AU2836" s="53"/>
      <c r="AV2836" s="53"/>
      <c r="AW2836" s="53"/>
      <c r="AX2836" s="53"/>
      <c r="AY2836" s="53"/>
      <c r="AZ2836" s="53"/>
      <c r="BA2836" s="53"/>
      <c r="BB2836" s="53"/>
      <c r="BC2836" s="53"/>
      <c r="BD2836" s="53"/>
      <c r="BE2836" s="53"/>
      <c r="BF2836" s="53"/>
      <c r="BG2836" s="53"/>
      <c r="BH2836" s="53"/>
      <c r="BI2836" s="53"/>
      <c r="BJ2836" s="53"/>
      <c r="BK2836" s="53"/>
      <c r="BL2836" s="53"/>
      <c r="BM2836" s="53"/>
      <c r="BN2836" s="53"/>
      <c r="BO2836" s="53"/>
      <c r="BP2836" s="53"/>
      <c r="BQ2836" s="53"/>
      <c r="BR2836" s="53"/>
      <c r="BS2836" s="53"/>
      <c r="BT2836" s="53"/>
      <c r="BU2836" s="53"/>
      <c r="BV2836" s="53"/>
      <c r="BW2836" s="53"/>
      <c r="BX2836" s="53"/>
      <c r="BY2836" s="53"/>
      <c r="BZ2836" s="53"/>
      <c r="CA2836" s="53"/>
      <c r="CB2836" s="53"/>
      <c r="CC2836" s="53"/>
      <c r="CD2836" s="53"/>
      <c r="CE2836" s="53"/>
      <c r="CF2836" s="53"/>
      <c r="CG2836" s="53"/>
      <c r="CH2836" s="53"/>
      <c r="CI2836" s="53"/>
      <c r="CJ2836" s="53"/>
      <c r="CK2836" s="53"/>
      <c r="CL2836" s="53"/>
    </row>
    <row r="2837" customFormat="false" ht="12.75" hidden="false" customHeight="false" outlineLevel="0" collapsed="false">
      <c r="A2837" s="1" t="s">
        <v>5089</v>
      </c>
      <c r="B2837" s="1" t="s">
        <v>1</v>
      </c>
      <c r="C2837" s="46" t="n">
        <v>32</v>
      </c>
      <c r="D2837" s="47"/>
      <c r="E2837" s="48"/>
      <c r="F2837" s="49" t="str">
        <f aca="false">CONCATENATE(A2837,B2837,(REPT("0",3-LEN(C2837))&amp;C2837),D2837,E2837)</f>
        <v>LAL-032</v>
      </c>
      <c r="H2837" s="1" t="s">
        <v>5090</v>
      </c>
      <c r="I2837" s="1" t="s">
        <v>5091</v>
      </c>
      <c r="J2837" s="1" t="s">
        <v>5144</v>
      </c>
      <c r="L2837" s="3" t="s">
        <v>108</v>
      </c>
      <c r="M2837" s="3" t="s">
        <v>108</v>
      </c>
      <c r="O2837" s="3" t="n">
        <v>16</v>
      </c>
      <c r="P2837" s="3" t="n">
        <v>20</v>
      </c>
      <c r="Q2837" s="6" t="n">
        <v>40.64</v>
      </c>
      <c r="R2837" s="6" t="n">
        <v>50.8</v>
      </c>
      <c r="T2837" s="3" t="n">
        <v>16</v>
      </c>
      <c r="U2837" s="3" t="n">
        <v>20</v>
      </c>
      <c r="V2837" s="6" t="n">
        <v>40.64</v>
      </c>
      <c r="W2837" s="6" t="n">
        <v>50.8</v>
      </c>
      <c r="Y2837" s="7" t="str">
        <f aca="false">VLOOKUP($Z2837,'Price Codes'!$D$2:$E$78,2,FALSE())</f>
        <v>RW</v>
      </c>
      <c r="Z2837" s="44" t="n">
        <f aca="false">IF(G2837="CS",VLOOKUP($M2837,'Price Codes'!$N$2:$O$48,2,FALSE()),VLOOKUP($M2837,'Price Codes'!$I$2:$J$102,2,FALSE()))</f>
        <v>16</v>
      </c>
      <c r="AA2837" s="1" t="s">
        <v>5145</v>
      </c>
      <c r="AB2837" s="8" t="s">
        <v>1866</v>
      </c>
      <c r="AC2837" s="53"/>
      <c r="AD2837" s="53"/>
      <c r="AE2837" s="53"/>
      <c r="AF2837" s="53"/>
      <c r="AG2837" s="53"/>
      <c r="AH2837" s="53"/>
      <c r="AI2837" s="53"/>
      <c r="AJ2837" s="53"/>
      <c r="AK2837" s="53"/>
      <c r="AL2837" s="53"/>
      <c r="AM2837" s="53"/>
      <c r="AN2837" s="53"/>
      <c r="AO2837" s="53"/>
      <c r="AP2837" s="53"/>
      <c r="AQ2837" s="53"/>
      <c r="AR2837" s="53"/>
      <c r="AS2837" s="53"/>
      <c r="AT2837" s="53"/>
      <c r="AU2837" s="53"/>
      <c r="AV2837" s="53"/>
      <c r="AW2837" s="53"/>
      <c r="AX2837" s="53"/>
      <c r="AY2837" s="53"/>
      <c r="AZ2837" s="53"/>
      <c r="BA2837" s="53"/>
      <c r="BB2837" s="53"/>
      <c r="BC2837" s="53"/>
      <c r="BD2837" s="53"/>
      <c r="BE2837" s="53"/>
      <c r="BF2837" s="53"/>
      <c r="BG2837" s="53"/>
      <c r="BH2837" s="53"/>
      <c r="BI2837" s="53"/>
      <c r="BJ2837" s="53"/>
      <c r="BK2837" s="53"/>
      <c r="BL2837" s="53"/>
      <c r="BM2837" s="53"/>
      <c r="BN2837" s="53"/>
      <c r="BO2837" s="53"/>
      <c r="BP2837" s="53"/>
      <c r="BQ2837" s="53"/>
      <c r="BR2837" s="53"/>
      <c r="BS2837" s="53"/>
      <c r="BT2837" s="53"/>
      <c r="BU2837" s="53"/>
      <c r="BV2837" s="53"/>
      <c r="BW2837" s="53"/>
      <c r="BX2837" s="53"/>
      <c r="BY2837" s="53"/>
      <c r="BZ2837" s="53"/>
      <c r="CA2837" s="53"/>
      <c r="CB2837" s="53"/>
      <c r="CC2837" s="53"/>
      <c r="CD2837" s="53"/>
      <c r="CE2837" s="53"/>
      <c r="CF2837" s="53"/>
      <c r="CG2837" s="53"/>
      <c r="CH2837" s="53"/>
      <c r="CI2837" s="53"/>
      <c r="CJ2837" s="53"/>
      <c r="CK2837" s="53"/>
      <c r="CL2837" s="53"/>
    </row>
    <row r="2838" customFormat="false" ht="12.75" hidden="false" customHeight="false" outlineLevel="0" collapsed="false">
      <c r="A2838" s="1" t="s">
        <v>5089</v>
      </c>
      <c r="B2838" s="1" t="s">
        <v>1</v>
      </c>
      <c r="C2838" s="46" t="n">
        <v>32</v>
      </c>
      <c r="D2838" s="47"/>
      <c r="E2838" s="48" t="s">
        <v>95</v>
      </c>
      <c r="F2838" s="49" t="str">
        <f aca="false">CONCATENATE(A2838,B2838,(REPT("0",3-LEN(C2838))&amp;C2838),D2838,E2838)</f>
        <v>LAL-032M</v>
      </c>
      <c r="H2838" s="1" t="s">
        <v>5090</v>
      </c>
      <c r="I2838" s="1" t="s">
        <v>5091</v>
      </c>
      <c r="J2838" s="1" t="s">
        <v>5146</v>
      </c>
      <c r="L2838" s="3" t="s">
        <v>131</v>
      </c>
      <c r="M2838" s="3" t="s">
        <v>131</v>
      </c>
      <c r="O2838" s="3" t="n">
        <v>8</v>
      </c>
      <c r="P2838" s="3" t="n">
        <v>10</v>
      </c>
      <c r="Q2838" s="6" t="n">
        <v>20.32</v>
      </c>
      <c r="R2838" s="6" t="n">
        <v>25.4</v>
      </c>
      <c r="T2838" s="3" t="n">
        <v>8</v>
      </c>
      <c r="U2838" s="3" t="n">
        <v>10</v>
      </c>
      <c r="V2838" s="6" t="n">
        <v>20.32</v>
      </c>
      <c r="W2838" s="6" t="n">
        <v>25.4</v>
      </c>
      <c r="Y2838" s="7" t="str">
        <f aca="false">VLOOKUP($Z2838,'Price Codes'!$D$2:$E$78,2,FALSE())</f>
        <v>U</v>
      </c>
      <c r="Z2838" s="44" t="n">
        <f aca="false">IF(G2838="CS",VLOOKUP($M2838,'Price Codes'!$N$2:$O$48,2,FALSE()),VLOOKUP($M2838,'Price Codes'!$I$2:$J$102,2,FALSE()))</f>
        <v>4</v>
      </c>
      <c r="AA2838" s="1" t="s">
        <v>5145</v>
      </c>
      <c r="AB2838" s="8" t="s">
        <v>1540</v>
      </c>
      <c r="AC2838" s="52"/>
      <c r="AD2838" s="52"/>
      <c r="AE2838" s="52"/>
      <c r="AF2838" s="52"/>
      <c r="AG2838" s="52"/>
      <c r="AH2838" s="52"/>
      <c r="AI2838" s="52"/>
      <c r="AJ2838" s="52"/>
      <c r="AK2838" s="52"/>
      <c r="AL2838" s="52"/>
      <c r="AM2838" s="52"/>
      <c r="AN2838" s="52"/>
      <c r="AO2838" s="52"/>
      <c r="AP2838" s="52"/>
      <c r="AQ2838" s="52"/>
      <c r="AR2838" s="52"/>
      <c r="AS2838" s="52"/>
      <c r="AT2838" s="52"/>
      <c r="AU2838" s="52"/>
      <c r="AV2838" s="52"/>
      <c r="AW2838" s="52"/>
      <c r="AX2838" s="52"/>
      <c r="AY2838" s="52"/>
      <c r="AZ2838" s="52"/>
      <c r="BA2838" s="52"/>
      <c r="BB2838" s="52"/>
      <c r="BC2838" s="52"/>
      <c r="BD2838" s="52"/>
      <c r="BE2838" s="52"/>
      <c r="BF2838" s="52"/>
      <c r="BG2838" s="52"/>
      <c r="BH2838" s="52"/>
      <c r="BI2838" s="52"/>
      <c r="BJ2838" s="52"/>
      <c r="BK2838" s="52"/>
      <c r="BL2838" s="52"/>
      <c r="BM2838" s="52"/>
      <c r="BN2838" s="52"/>
      <c r="BO2838" s="52"/>
      <c r="BP2838" s="52"/>
      <c r="BQ2838" s="52"/>
      <c r="BR2838" s="52"/>
      <c r="BS2838" s="52"/>
      <c r="BT2838" s="52"/>
      <c r="BU2838" s="52"/>
      <c r="BV2838" s="52"/>
      <c r="BW2838" s="52"/>
      <c r="BX2838" s="52"/>
      <c r="BY2838" s="52"/>
      <c r="BZ2838" s="52"/>
      <c r="CA2838" s="52"/>
      <c r="CB2838" s="52"/>
      <c r="CC2838" s="52"/>
      <c r="CD2838" s="52"/>
      <c r="CE2838" s="52"/>
      <c r="CF2838" s="52"/>
      <c r="CG2838" s="52"/>
      <c r="CH2838" s="52"/>
      <c r="CI2838" s="52"/>
      <c r="CJ2838" s="52"/>
      <c r="CK2838" s="52"/>
      <c r="CL2838" s="52"/>
    </row>
    <row r="2839" customFormat="false" ht="12.75" hidden="false" customHeight="false" outlineLevel="0" collapsed="false">
      <c r="A2839" s="1" t="s">
        <v>5089</v>
      </c>
      <c r="B2839" s="1" t="s">
        <v>1</v>
      </c>
      <c r="C2839" s="46" t="n">
        <v>33</v>
      </c>
      <c r="D2839" s="47"/>
      <c r="E2839" s="48"/>
      <c r="F2839" s="49" t="str">
        <f aca="false">CONCATENATE(A2839,B2839,(REPT("0",3-LEN(C2839))&amp;C2839),D2839,E2839)</f>
        <v>LAL-033</v>
      </c>
      <c r="H2839" s="1" t="s">
        <v>5090</v>
      </c>
      <c r="I2839" s="1" t="s">
        <v>5091</v>
      </c>
      <c r="J2839" s="1" t="s">
        <v>5147</v>
      </c>
      <c r="L2839" s="3" t="s">
        <v>108</v>
      </c>
      <c r="M2839" s="3" t="s">
        <v>108</v>
      </c>
      <c r="O2839" s="3" t="n">
        <v>16</v>
      </c>
      <c r="P2839" s="3" t="n">
        <v>20</v>
      </c>
      <c r="Q2839" s="6" t="n">
        <v>40.64</v>
      </c>
      <c r="R2839" s="6" t="n">
        <v>50.8</v>
      </c>
      <c r="T2839" s="3" t="n">
        <v>16</v>
      </c>
      <c r="U2839" s="3" t="n">
        <v>20</v>
      </c>
      <c r="V2839" s="6" t="n">
        <v>40.64</v>
      </c>
      <c r="W2839" s="6" t="n">
        <v>50.8</v>
      </c>
      <c r="Y2839" s="7" t="str">
        <f aca="false">VLOOKUP($Z2839,'Price Codes'!$D$2:$E$78,2,FALSE())</f>
        <v>RW</v>
      </c>
      <c r="Z2839" s="44" t="n">
        <f aca="false">IF(G2839="CS",VLOOKUP($M2839,'Price Codes'!$N$2:$O$48,2,FALSE()),VLOOKUP($M2839,'Price Codes'!$I$2:$J$102,2,FALSE()))</f>
        <v>16</v>
      </c>
      <c r="AA2839" s="1" t="s">
        <v>5148</v>
      </c>
      <c r="AB2839" s="8" t="s">
        <v>1866</v>
      </c>
      <c r="AC2839" s="52"/>
      <c r="AD2839" s="52"/>
      <c r="AE2839" s="52"/>
      <c r="AF2839" s="52"/>
      <c r="AG2839" s="52"/>
      <c r="AH2839" s="52"/>
      <c r="AI2839" s="52"/>
      <c r="AJ2839" s="52"/>
      <c r="AK2839" s="52"/>
      <c r="AL2839" s="52"/>
      <c r="AM2839" s="52"/>
      <c r="AN2839" s="52"/>
      <c r="AO2839" s="52"/>
      <c r="AP2839" s="52"/>
      <c r="AQ2839" s="52"/>
      <c r="AR2839" s="52"/>
      <c r="AS2839" s="52"/>
      <c r="AT2839" s="52"/>
      <c r="AU2839" s="52"/>
      <c r="AV2839" s="52"/>
      <c r="AW2839" s="52"/>
      <c r="AX2839" s="52"/>
      <c r="AY2839" s="52"/>
      <c r="AZ2839" s="52"/>
      <c r="BA2839" s="52"/>
      <c r="BB2839" s="52"/>
      <c r="BC2839" s="52"/>
      <c r="BD2839" s="52"/>
      <c r="BE2839" s="52"/>
      <c r="BF2839" s="52"/>
      <c r="BG2839" s="52"/>
      <c r="BH2839" s="52"/>
      <c r="BI2839" s="52"/>
      <c r="BJ2839" s="52"/>
      <c r="BK2839" s="52"/>
      <c r="BL2839" s="52"/>
      <c r="BM2839" s="52"/>
      <c r="BN2839" s="52"/>
      <c r="BO2839" s="52"/>
      <c r="BP2839" s="52"/>
      <c r="BQ2839" s="52"/>
      <c r="BR2839" s="52"/>
      <c r="BS2839" s="52"/>
      <c r="BT2839" s="52"/>
      <c r="BU2839" s="52"/>
      <c r="BV2839" s="52"/>
      <c r="BW2839" s="52"/>
      <c r="BX2839" s="52"/>
      <c r="BY2839" s="52"/>
      <c r="BZ2839" s="52"/>
      <c r="CA2839" s="52"/>
      <c r="CB2839" s="52"/>
      <c r="CC2839" s="52"/>
      <c r="CD2839" s="52"/>
      <c r="CE2839" s="52"/>
      <c r="CF2839" s="52"/>
      <c r="CG2839" s="52"/>
      <c r="CH2839" s="52"/>
      <c r="CI2839" s="52"/>
      <c r="CJ2839" s="52"/>
      <c r="CK2839" s="52"/>
      <c r="CL2839" s="52"/>
    </row>
    <row r="2840" customFormat="false" ht="12.75" hidden="false" customHeight="false" outlineLevel="0" collapsed="false">
      <c r="A2840" s="1" t="s">
        <v>5089</v>
      </c>
      <c r="B2840" s="1" t="s">
        <v>1</v>
      </c>
      <c r="C2840" s="46" t="n">
        <v>33</v>
      </c>
      <c r="D2840" s="47"/>
      <c r="E2840" s="48" t="s">
        <v>95</v>
      </c>
      <c r="F2840" s="49" t="str">
        <f aca="false">CONCATENATE(A2840,B2840,(REPT("0",3-LEN(C2840))&amp;C2840),D2840,E2840)</f>
        <v>LAL-033M</v>
      </c>
      <c r="H2840" s="1" t="s">
        <v>5090</v>
      </c>
      <c r="I2840" s="1" t="s">
        <v>5091</v>
      </c>
      <c r="J2840" s="1" t="s">
        <v>5149</v>
      </c>
      <c r="L2840" s="3" t="s">
        <v>131</v>
      </c>
      <c r="M2840" s="3" t="s">
        <v>131</v>
      </c>
      <c r="O2840" s="3" t="n">
        <v>8</v>
      </c>
      <c r="P2840" s="3" t="n">
        <v>10</v>
      </c>
      <c r="Q2840" s="6" t="n">
        <v>20.32</v>
      </c>
      <c r="R2840" s="6" t="n">
        <v>25.4</v>
      </c>
      <c r="T2840" s="3" t="n">
        <v>8</v>
      </c>
      <c r="U2840" s="3" t="n">
        <v>10</v>
      </c>
      <c r="V2840" s="6" t="n">
        <v>20.32</v>
      </c>
      <c r="W2840" s="6" t="n">
        <v>25.4</v>
      </c>
      <c r="Y2840" s="7" t="str">
        <f aca="false">VLOOKUP($Z2840,'Price Codes'!$D$2:$E$78,2,FALSE())</f>
        <v>U</v>
      </c>
      <c r="Z2840" s="44" t="n">
        <f aca="false">IF(G2840="CS",VLOOKUP($M2840,'Price Codes'!$N$2:$O$48,2,FALSE()),VLOOKUP($M2840,'Price Codes'!$I$2:$J$102,2,FALSE()))</f>
        <v>4</v>
      </c>
      <c r="AA2840" s="1" t="s">
        <v>5148</v>
      </c>
      <c r="AB2840" s="8" t="s">
        <v>1540</v>
      </c>
      <c r="AC2840" s="53"/>
      <c r="AD2840" s="53"/>
      <c r="AE2840" s="53"/>
      <c r="AF2840" s="53"/>
      <c r="AG2840" s="53"/>
      <c r="AH2840" s="53"/>
      <c r="AI2840" s="53"/>
      <c r="AJ2840" s="53"/>
      <c r="AK2840" s="53"/>
      <c r="AL2840" s="53"/>
      <c r="AM2840" s="53"/>
      <c r="AN2840" s="53"/>
      <c r="AO2840" s="53"/>
      <c r="AP2840" s="53"/>
      <c r="AQ2840" s="53"/>
      <c r="AR2840" s="53"/>
      <c r="AS2840" s="53"/>
      <c r="AT2840" s="53"/>
      <c r="AU2840" s="53"/>
      <c r="AV2840" s="53"/>
      <c r="AW2840" s="53"/>
      <c r="AX2840" s="53"/>
      <c r="AY2840" s="53"/>
      <c r="AZ2840" s="53"/>
      <c r="BA2840" s="53"/>
      <c r="BB2840" s="53"/>
      <c r="BC2840" s="53"/>
      <c r="BD2840" s="53"/>
      <c r="BE2840" s="53"/>
      <c r="BF2840" s="53"/>
      <c r="BG2840" s="53"/>
      <c r="BH2840" s="53"/>
      <c r="BI2840" s="53"/>
      <c r="BJ2840" s="53"/>
      <c r="BK2840" s="53"/>
      <c r="BL2840" s="53"/>
      <c r="BM2840" s="53"/>
      <c r="BN2840" s="53"/>
      <c r="BO2840" s="53"/>
      <c r="BP2840" s="53"/>
      <c r="BQ2840" s="53"/>
      <c r="BR2840" s="53"/>
      <c r="BS2840" s="53"/>
      <c r="BT2840" s="53"/>
      <c r="BU2840" s="53"/>
      <c r="BV2840" s="53"/>
      <c r="BW2840" s="53"/>
      <c r="BX2840" s="53"/>
      <c r="BY2840" s="53"/>
      <c r="BZ2840" s="53"/>
      <c r="CA2840" s="53"/>
      <c r="CB2840" s="53"/>
      <c r="CC2840" s="53"/>
      <c r="CD2840" s="53"/>
      <c r="CE2840" s="53"/>
      <c r="CF2840" s="53"/>
      <c r="CG2840" s="53"/>
      <c r="CH2840" s="53"/>
      <c r="CI2840" s="53"/>
      <c r="CJ2840" s="53"/>
      <c r="CK2840" s="53"/>
      <c r="CL2840" s="53"/>
    </row>
    <row r="2841" customFormat="false" ht="12.75" hidden="false" customHeight="false" outlineLevel="0" collapsed="false">
      <c r="A2841" s="1" t="s">
        <v>5089</v>
      </c>
      <c r="B2841" s="1" t="s">
        <v>1</v>
      </c>
      <c r="C2841" s="46" t="n">
        <v>34</v>
      </c>
      <c r="D2841" s="47"/>
      <c r="E2841" s="48"/>
      <c r="F2841" s="49" t="str">
        <f aca="false">CONCATENATE(A2841,B2841,(REPT("0",3-LEN(C2841))&amp;C2841),D2841,E2841)</f>
        <v>LAL-034</v>
      </c>
      <c r="H2841" s="1" t="s">
        <v>5090</v>
      </c>
      <c r="I2841" s="1" t="s">
        <v>5091</v>
      </c>
      <c r="J2841" s="1" t="s">
        <v>5150</v>
      </c>
      <c r="L2841" s="3" t="s">
        <v>108</v>
      </c>
      <c r="M2841" s="3" t="s">
        <v>108</v>
      </c>
      <c r="O2841" s="3" t="n">
        <v>16</v>
      </c>
      <c r="P2841" s="3" t="n">
        <v>20</v>
      </c>
      <c r="Q2841" s="6" t="n">
        <v>40.64</v>
      </c>
      <c r="R2841" s="6" t="n">
        <v>50.8</v>
      </c>
      <c r="T2841" s="3" t="n">
        <v>16</v>
      </c>
      <c r="U2841" s="3" t="n">
        <v>20</v>
      </c>
      <c r="V2841" s="6" t="n">
        <v>40.64</v>
      </c>
      <c r="W2841" s="6" t="n">
        <v>50.8</v>
      </c>
      <c r="Y2841" s="7" t="str">
        <f aca="false">VLOOKUP($Z2841,'Price Codes'!$D$2:$E$78,2,FALSE())</f>
        <v>RW</v>
      </c>
      <c r="Z2841" s="44" t="n">
        <f aca="false">IF(G2841="CS",VLOOKUP($M2841,'Price Codes'!$N$2:$O$48,2,FALSE()),VLOOKUP($M2841,'Price Codes'!$I$2:$J$102,2,FALSE()))</f>
        <v>16</v>
      </c>
      <c r="AA2841" s="1" t="s">
        <v>5151</v>
      </c>
      <c r="AB2841" s="8" t="s">
        <v>1866</v>
      </c>
      <c r="AC2841" s="53"/>
      <c r="AD2841" s="53"/>
      <c r="AE2841" s="53"/>
      <c r="AF2841" s="53"/>
      <c r="AG2841" s="53"/>
      <c r="AH2841" s="53"/>
      <c r="AI2841" s="53"/>
      <c r="AJ2841" s="53"/>
      <c r="AK2841" s="53"/>
      <c r="AL2841" s="53"/>
      <c r="AM2841" s="53"/>
      <c r="AN2841" s="53"/>
      <c r="AO2841" s="53"/>
      <c r="AP2841" s="53"/>
      <c r="AQ2841" s="53"/>
      <c r="AR2841" s="53"/>
      <c r="AS2841" s="53"/>
      <c r="AT2841" s="53"/>
      <c r="AU2841" s="53"/>
      <c r="AV2841" s="53"/>
      <c r="AW2841" s="53"/>
      <c r="AX2841" s="53"/>
      <c r="AY2841" s="53"/>
      <c r="AZ2841" s="53"/>
      <c r="BA2841" s="53"/>
      <c r="BB2841" s="53"/>
      <c r="BC2841" s="53"/>
      <c r="BD2841" s="53"/>
      <c r="BE2841" s="53"/>
      <c r="BF2841" s="53"/>
      <c r="BG2841" s="53"/>
      <c r="BH2841" s="53"/>
      <c r="BI2841" s="53"/>
      <c r="BJ2841" s="53"/>
      <c r="BK2841" s="53"/>
      <c r="BL2841" s="53"/>
      <c r="BM2841" s="53"/>
      <c r="BN2841" s="53"/>
      <c r="BO2841" s="53"/>
      <c r="BP2841" s="53"/>
      <c r="BQ2841" s="53"/>
      <c r="BR2841" s="53"/>
      <c r="BS2841" s="53"/>
      <c r="BT2841" s="53"/>
      <c r="BU2841" s="53"/>
      <c r="BV2841" s="53"/>
      <c r="BW2841" s="53"/>
      <c r="BX2841" s="53"/>
      <c r="BY2841" s="53"/>
      <c r="BZ2841" s="53"/>
      <c r="CA2841" s="53"/>
      <c r="CB2841" s="53"/>
      <c r="CC2841" s="53"/>
      <c r="CD2841" s="53"/>
      <c r="CE2841" s="53"/>
      <c r="CF2841" s="53"/>
      <c r="CG2841" s="53"/>
      <c r="CH2841" s="53"/>
      <c r="CI2841" s="53"/>
      <c r="CJ2841" s="53"/>
      <c r="CK2841" s="53"/>
      <c r="CL2841" s="53"/>
    </row>
    <row r="2842" customFormat="false" ht="12.75" hidden="false" customHeight="false" outlineLevel="0" collapsed="false">
      <c r="A2842" s="1" t="s">
        <v>5089</v>
      </c>
      <c r="B2842" s="1" t="s">
        <v>1</v>
      </c>
      <c r="C2842" s="46" t="n">
        <v>34</v>
      </c>
      <c r="D2842" s="47"/>
      <c r="E2842" s="48" t="s">
        <v>95</v>
      </c>
      <c r="F2842" s="49" t="str">
        <f aca="false">CONCATENATE(A2842,B2842,(REPT("0",3-LEN(C2842))&amp;C2842),D2842,E2842)</f>
        <v>LAL-034M</v>
      </c>
      <c r="H2842" s="1" t="s">
        <v>5090</v>
      </c>
      <c r="I2842" s="1" t="s">
        <v>5091</v>
      </c>
      <c r="J2842" s="1" t="s">
        <v>5152</v>
      </c>
      <c r="L2842" s="3" t="s">
        <v>131</v>
      </c>
      <c r="M2842" s="3" t="s">
        <v>131</v>
      </c>
      <c r="O2842" s="3" t="n">
        <v>8</v>
      </c>
      <c r="P2842" s="3" t="n">
        <v>10</v>
      </c>
      <c r="Q2842" s="6" t="n">
        <v>20.32</v>
      </c>
      <c r="R2842" s="6" t="n">
        <v>25.4</v>
      </c>
      <c r="T2842" s="3" t="n">
        <v>8</v>
      </c>
      <c r="U2842" s="3" t="n">
        <v>10</v>
      </c>
      <c r="V2842" s="6" t="n">
        <v>20.32</v>
      </c>
      <c r="W2842" s="6" t="n">
        <v>25.4</v>
      </c>
      <c r="Y2842" s="7" t="str">
        <f aca="false">VLOOKUP($Z2842,'Price Codes'!$D$2:$E$78,2,FALSE())</f>
        <v>U</v>
      </c>
      <c r="Z2842" s="44" t="n">
        <f aca="false">IF(G2842="CS",VLOOKUP($M2842,'Price Codes'!$N$2:$O$48,2,FALSE()),VLOOKUP($M2842,'Price Codes'!$I$2:$J$102,2,FALSE()))</f>
        <v>4</v>
      </c>
      <c r="AA2842" s="1" t="s">
        <v>5151</v>
      </c>
      <c r="AB2842" s="8" t="s">
        <v>1540</v>
      </c>
      <c r="AC2842" s="53"/>
      <c r="AD2842" s="53"/>
      <c r="AE2842" s="53"/>
      <c r="AF2842" s="53"/>
      <c r="AG2842" s="53"/>
      <c r="AH2842" s="53"/>
      <c r="AI2842" s="53"/>
      <c r="AJ2842" s="53"/>
      <c r="AK2842" s="53"/>
      <c r="AL2842" s="53"/>
      <c r="AM2842" s="53"/>
      <c r="AN2842" s="53"/>
      <c r="AO2842" s="53"/>
      <c r="AP2842" s="53"/>
      <c r="AQ2842" s="53"/>
      <c r="AR2842" s="53"/>
      <c r="AS2842" s="53"/>
      <c r="AT2842" s="53"/>
      <c r="AU2842" s="53"/>
      <c r="AV2842" s="53"/>
      <c r="AW2842" s="53"/>
      <c r="AX2842" s="53"/>
      <c r="AY2842" s="53"/>
      <c r="AZ2842" s="53"/>
      <c r="BA2842" s="53"/>
      <c r="BB2842" s="53"/>
      <c r="BC2842" s="53"/>
      <c r="BD2842" s="53"/>
      <c r="BE2842" s="53"/>
      <c r="BF2842" s="53"/>
      <c r="BG2842" s="53"/>
      <c r="BH2842" s="53"/>
      <c r="BI2842" s="53"/>
      <c r="BJ2842" s="53"/>
      <c r="BK2842" s="53"/>
      <c r="BL2842" s="53"/>
      <c r="BM2842" s="53"/>
      <c r="BN2842" s="53"/>
      <c r="BO2842" s="53"/>
      <c r="BP2842" s="53"/>
      <c r="BQ2842" s="53"/>
      <c r="BR2842" s="53"/>
      <c r="BS2842" s="53"/>
      <c r="BT2842" s="53"/>
      <c r="BU2842" s="53"/>
      <c r="BV2842" s="53"/>
      <c r="BW2842" s="53"/>
      <c r="BX2842" s="53"/>
      <c r="BY2842" s="53"/>
      <c r="BZ2842" s="53"/>
      <c r="CA2842" s="53"/>
      <c r="CB2842" s="53"/>
      <c r="CC2842" s="53"/>
      <c r="CD2842" s="53"/>
      <c r="CE2842" s="53"/>
      <c r="CF2842" s="53"/>
      <c r="CG2842" s="53"/>
      <c r="CH2842" s="53"/>
      <c r="CI2842" s="53"/>
      <c r="CJ2842" s="53"/>
      <c r="CK2842" s="53"/>
      <c r="CL2842" s="53"/>
    </row>
    <row r="2843" s="50" customFormat="true" ht="12.75" hidden="false" customHeight="false" outlineLevel="0" collapsed="false">
      <c r="A2843" s="1" t="s">
        <v>5089</v>
      </c>
      <c r="B2843" s="1" t="s">
        <v>1</v>
      </c>
      <c r="C2843" s="46" t="n">
        <v>35</v>
      </c>
      <c r="D2843" s="47"/>
      <c r="E2843" s="48" t="s">
        <v>95</v>
      </c>
      <c r="F2843" s="49" t="str">
        <f aca="false">CONCATENATE(A2843,B2843,(REPT("0",3-LEN(C2843))&amp;C2843),D2843,E2843)</f>
        <v>LAL-035M</v>
      </c>
      <c r="G2843" s="3"/>
      <c r="H2843" s="1" t="s">
        <v>5090</v>
      </c>
      <c r="I2843" s="1" t="s">
        <v>5091</v>
      </c>
      <c r="J2843" s="1" t="s">
        <v>5153</v>
      </c>
      <c r="K2843" s="4"/>
      <c r="L2843" s="3" t="s">
        <v>131</v>
      </c>
      <c r="M2843" s="3" t="s">
        <v>131</v>
      </c>
      <c r="N2843" s="5"/>
      <c r="O2843" s="3" t="n">
        <v>8</v>
      </c>
      <c r="P2843" s="3" t="n">
        <v>10</v>
      </c>
      <c r="Q2843" s="6" t="n">
        <v>20.32</v>
      </c>
      <c r="R2843" s="6" t="n">
        <v>25.4</v>
      </c>
      <c r="S2843" s="5"/>
      <c r="T2843" s="3" t="n">
        <v>8</v>
      </c>
      <c r="U2843" s="3" t="n">
        <v>10</v>
      </c>
      <c r="V2843" s="6" t="n">
        <v>20.32</v>
      </c>
      <c r="W2843" s="6" t="n">
        <v>25.4</v>
      </c>
      <c r="X2843" s="4"/>
      <c r="Y2843" s="7" t="str">
        <f aca="false">VLOOKUP($Z2843,'Price Codes'!$D$2:$E$78,2,FALSE())</f>
        <v>U</v>
      </c>
      <c r="Z2843" s="44" t="n">
        <f aca="false">IF(G2843="CS",VLOOKUP($M2843,'Price Codes'!$N$2:$O$48,2,FALSE()),VLOOKUP($M2843,'Price Codes'!$I$2:$J$102,2,FALSE()))</f>
        <v>4</v>
      </c>
      <c r="AA2843" s="1" t="s">
        <v>5154</v>
      </c>
      <c r="AB2843" s="8" t="s">
        <v>1540</v>
      </c>
      <c r="AC2843" s="53"/>
      <c r="AD2843" s="53"/>
      <c r="AE2843" s="53"/>
      <c r="AF2843" s="53"/>
      <c r="AG2843" s="53"/>
      <c r="AH2843" s="53"/>
      <c r="AI2843" s="53"/>
      <c r="AJ2843" s="53"/>
      <c r="AK2843" s="53"/>
      <c r="AL2843" s="53"/>
      <c r="AM2843" s="53"/>
      <c r="AN2843" s="53"/>
      <c r="AO2843" s="53"/>
      <c r="AP2843" s="53"/>
      <c r="AQ2843" s="53"/>
      <c r="AR2843" s="53"/>
      <c r="AS2843" s="53"/>
      <c r="AT2843" s="53"/>
      <c r="AU2843" s="53"/>
      <c r="AV2843" s="53"/>
      <c r="AW2843" s="53"/>
      <c r="AX2843" s="53"/>
      <c r="AY2843" s="53"/>
      <c r="AZ2843" s="53"/>
      <c r="BA2843" s="53"/>
      <c r="BB2843" s="53"/>
      <c r="BC2843" s="53"/>
      <c r="BD2843" s="53"/>
      <c r="BE2843" s="53"/>
      <c r="BF2843" s="53"/>
      <c r="BG2843" s="53"/>
      <c r="BH2843" s="53"/>
      <c r="BI2843" s="53"/>
      <c r="BJ2843" s="53"/>
      <c r="BK2843" s="53"/>
      <c r="BL2843" s="53"/>
      <c r="BM2843" s="53"/>
      <c r="BN2843" s="53"/>
      <c r="BO2843" s="53"/>
      <c r="BP2843" s="53"/>
      <c r="BQ2843" s="53"/>
      <c r="BR2843" s="53"/>
      <c r="BS2843" s="53"/>
      <c r="BT2843" s="53"/>
      <c r="BU2843" s="53"/>
      <c r="BV2843" s="53"/>
      <c r="BW2843" s="53"/>
      <c r="BX2843" s="53"/>
      <c r="BY2843" s="53"/>
      <c r="BZ2843" s="53"/>
      <c r="CA2843" s="53"/>
      <c r="CB2843" s="53"/>
      <c r="CC2843" s="53"/>
      <c r="CD2843" s="53"/>
      <c r="CE2843" s="53"/>
      <c r="CF2843" s="53"/>
      <c r="CG2843" s="53"/>
      <c r="CH2843" s="53"/>
      <c r="CI2843" s="53"/>
      <c r="CJ2843" s="53"/>
      <c r="CK2843" s="53"/>
      <c r="CL2843" s="53"/>
    </row>
    <row r="2844" customFormat="false" ht="12.75" hidden="false" customHeight="false" outlineLevel="0" collapsed="false">
      <c r="A2844" s="1" t="s">
        <v>5089</v>
      </c>
      <c r="B2844" s="1" t="s">
        <v>1</v>
      </c>
      <c r="C2844" s="46" t="n">
        <v>36</v>
      </c>
      <c r="D2844" s="47"/>
      <c r="E2844" s="48"/>
      <c r="F2844" s="49" t="str">
        <f aca="false">CONCATENATE(A2844,B2844,(REPT("0",3-LEN(C2844))&amp;C2844),D2844,E2844)</f>
        <v>LAL-036</v>
      </c>
      <c r="H2844" s="1" t="s">
        <v>5090</v>
      </c>
      <c r="I2844" s="1" t="s">
        <v>5091</v>
      </c>
      <c r="J2844" s="1" t="s">
        <v>5155</v>
      </c>
      <c r="L2844" s="3" t="s">
        <v>28</v>
      </c>
      <c r="M2844" s="3" t="s">
        <v>28</v>
      </c>
      <c r="O2844" s="3" t="n">
        <v>12</v>
      </c>
      <c r="P2844" s="3" t="n">
        <v>12</v>
      </c>
      <c r="Q2844" s="6" t="n">
        <v>30.48</v>
      </c>
      <c r="R2844" s="6" t="n">
        <v>30.48</v>
      </c>
      <c r="T2844" s="3" t="n">
        <v>12</v>
      </c>
      <c r="U2844" s="3" t="n">
        <v>12</v>
      </c>
      <c r="V2844" s="6" t="n">
        <v>30.48</v>
      </c>
      <c r="W2844" s="6" t="n">
        <v>30.48</v>
      </c>
      <c r="Y2844" s="7" t="str">
        <f aca="false">VLOOKUP($Z2844,'Price Codes'!$D$2:$E$78,2,FALSE())</f>
        <v>RQ</v>
      </c>
      <c r="Z2844" s="44" t="n">
        <f aca="false">IF(G2844="CS",VLOOKUP($M2844,'Price Codes'!$N$2:$O$48,2,FALSE()),VLOOKUP($M2844,'Price Codes'!$I$2:$J$102,2,FALSE()))</f>
        <v>10</v>
      </c>
      <c r="AA2844" s="1" t="s">
        <v>5156</v>
      </c>
      <c r="AB2844" s="8" t="s">
        <v>287</v>
      </c>
      <c r="AC2844" s="53"/>
      <c r="AD2844" s="53"/>
      <c r="AE2844" s="53"/>
      <c r="AF2844" s="53"/>
      <c r="AG2844" s="53"/>
      <c r="AH2844" s="53"/>
      <c r="AI2844" s="53"/>
      <c r="AJ2844" s="53"/>
      <c r="AK2844" s="53"/>
      <c r="AL2844" s="53"/>
      <c r="AM2844" s="53"/>
      <c r="AN2844" s="53"/>
      <c r="AO2844" s="53"/>
      <c r="AP2844" s="53"/>
      <c r="AQ2844" s="53"/>
      <c r="AR2844" s="53"/>
      <c r="AS2844" s="53"/>
      <c r="AT2844" s="53"/>
      <c r="AU2844" s="53"/>
      <c r="AV2844" s="53"/>
      <c r="AW2844" s="53"/>
      <c r="AX2844" s="53"/>
      <c r="AY2844" s="53"/>
      <c r="AZ2844" s="53"/>
      <c r="BA2844" s="53"/>
      <c r="BB2844" s="53"/>
      <c r="BC2844" s="53"/>
      <c r="BD2844" s="53"/>
      <c r="BE2844" s="53"/>
      <c r="BF2844" s="53"/>
      <c r="BG2844" s="53"/>
      <c r="BH2844" s="53"/>
      <c r="BI2844" s="53"/>
      <c r="BJ2844" s="53"/>
      <c r="BK2844" s="53"/>
      <c r="BL2844" s="53"/>
      <c r="BM2844" s="53"/>
      <c r="BN2844" s="53"/>
      <c r="BO2844" s="53"/>
      <c r="BP2844" s="53"/>
      <c r="BQ2844" s="53"/>
      <c r="BR2844" s="53"/>
      <c r="BS2844" s="53"/>
      <c r="BT2844" s="53"/>
      <c r="BU2844" s="53"/>
      <c r="BV2844" s="53"/>
      <c r="BW2844" s="53"/>
      <c r="BX2844" s="53"/>
      <c r="BY2844" s="53"/>
      <c r="BZ2844" s="53"/>
      <c r="CA2844" s="53"/>
      <c r="CB2844" s="53"/>
      <c r="CC2844" s="53"/>
      <c r="CD2844" s="53"/>
      <c r="CE2844" s="53"/>
      <c r="CF2844" s="53"/>
      <c r="CG2844" s="53"/>
      <c r="CH2844" s="53"/>
      <c r="CI2844" s="53"/>
      <c r="CJ2844" s="53"/>
      <c r="CK2844" s="53"/>
      <c r="CL2844" s="53"/>
    </row>
    <row r="2845" customFormat="false" ht="12.75" hidden="false" customHeight="false" outlineLevel="0" collapsed="false">
      <c r="A2845" s="1" t="s">
        <v>5089</v>
      </c>
      <c r="B2845" s="1" t="s">
        <v>1</v>
      </c>
      <c r="C2845" s="46" t="n">
        <v>37</v>
      </c>
      <c r="D2845" s="47"/>
      <c r="E2845" s="48"/>
      <c r="F2845" s="49" t="str">
        <f aca="false">CONCATENATE(A2845,B2845,(REPT("0",3-LEN(C2845))&amp;C2845),D2845,E2845)</f>
        <v>LAL-037</v>
      </c>
      <c r="H2845" s="1" t="s">
        <v>5090</v>
      </c>
      <c r="I2845" s="1" t="s">
        <v>5091</v>
      </c>
      <c r="J2845" s="1" t="s">
        <v>5157</v>
      </c>
      <c r="L2845" s="3" t="s">
        <v>28</v>
      </c>
      <c r="M2845" s="3" t="s">
        <v>28</v>
      </c>
      <c r="O2845" s="3" t="n">
        <v>12</v>
      </c>
      <c r="P2845" s="3" t="n">
        <v>12</v>
      </c>
      <c r="Q2845" s="6" t="n">
        <v>30.48</v>
      </c>
      <c r="R2845" s="6" t="n">
        <v>30.48</v>
      </c>
      <c r="T2845" s="3" t="n">
        <v>12</v>
      </c>
      <c r="U2845" s="3" t="n">
        <v>12</v>
      </c>
      <c r="V2845" s="6" t="n">
        <v>30.48</v>
      </c>
      <c r="W2845" s="6" t="n">
        <v>30.48</v>
      </c>
      <c r="Y2845" s="7" t="str">
        <f aca="false">VLOOKUP($Z2845,'Price Codes'!$D$2:$E$78,2,FALSE())</f>
        <v>RQ</v>
      </c>
      <c r="Z2845" s="44" t="n">
        <f aca="false">IF(G2845="CS",VLOOKUP($M2845,'Price Codes'!$N$2:$O$48,2,FALSE()),VLOOKUP($M2845,'Price Codes'!$I$2:$J$102,2,FALSE()))</f>
        <v>10</v>
      </c>
      <c r="AA2845" s="1" t="s">
        <v>5158</v>
      </c>
      <c r="AB2845" s="8" t="s">
        <v>287</v>
      </c>
      <c r="AC2845" s="53"/>
      <c r="AD2845" s="53"/>
      <c r="AE2845" s="53"/>
      <c r="AF2845" s="53"/>
      <c r="AG2845" s="53"/>
      <c r="AH2845" s="53"/>
      <c r="AI2845" s="53"/>
      <c r="AJ2845" s="53"/>
      <c r="AK2845" s="53"/>
      <c r="AL2845" s="53"/>
      <c r="AM2845" s="53"/>
      <c r="AN2845" s="53"/>
      <c r="AO2845" s="53"/>
      <c r="AP2845" s="53"/>
      <c r="AQ2845" s="53"/>
      <c r="AR2845" s="53"/>
      <c r="AS2845" s="53"/>
      <c r="AT2845" s="53"/>
      <c r="AU2845" s="53"/>
      <c r="AV2845" s="53"/>
      <c r="AW2845" s="53"/>
      <c r="AX2845" s="53"/>
      <c r="AY2845" s="53"/>
      <c r="AZ2845" s="53"/>
      <c r="BA2845" s="53"/>
      <c r="BB2845" s="53"/>
      <c r="BC2845" s="53"/>
      <c r="BD2845" s="53"/>
      <c r="BE2845" s="53"/>
      <c r="BF2845" s="53"/>
      <c r="BG2845" s="53"/>
      <c r="BH2845" s="53"/>
      <c r="BI2845" s="53"/>
      <c r="BJ2845" s="53"/>
      <c r="BK2845" s="53"/>
      <c r="BL2845" s="53"/>
      <c r="BM2845" s="53"/>
      <c r="BN2845" s="53"/>
      <c r="BO2845" s="53"/>
      <c r="BP2845" s="53"/>
      <c r="BQ2845" s="53"/>
      <c r="BR2845" s="53"/>
      <c r="BS2845" s="53"/>
      <c r="BT2845" s="53"/>
      <c r="BU2845" s="53"/>
      <c r="BV2845" s="53"/>
      <c r="BW2845" s="53"/>
      <c r="BX2845" s="53"/>
      <c r="BY2845" s="53"/>
      <c r="BZ2845" s="53"/>
      <c r="CA2845" s="53"/>
      <c r="CB2845" s="53"/>
      <c r="CC2845" s="53"/>
      <c r="CD2845" s="53"/>
      <c r="CE2845" s="53"/>
      <c r="CF2845" s="53"/>
      <c r="CG2845" s="53"/>
      <c r="CH2845" s="53"/>
      <c r="CI2845" s="53"/>
      <c r="CJ2845" s="53"/>
      <c r="CK2845" s="53"/>
      <c r="CL2845" s="53"/>
    </row>
    <row r="2846" customFormat="false" ht="12.75" hidden="false" customHeight="false" outlineLevel="0" collapsed="false">
      <c r="A2846" s="1" t="s">
        <v>5089</v>
      </c>
      <c r="B2846" s="1" t="s">
        <v>1</v>
      </c>
      <c r="C2846" s="46" t="n">
        <v>38</v>
      </c>
      <c r="D2846" s="47"/>
      <c r="E2846" s="48"/>
      <c r="F2846" s="49" t="str">
        <f aca="false">CONCATENATE(A2846,B2846,(REPT("0",3-LEN(C2846))&amp;C2846),D2846,E2846)</f>
        <v>LAL-038</v>
      </c>
      <c r="H2846" s="1" t="s">
        <v>5090</v>
      </c>
      <c r="I2846" s="1" t="s">
        <v>5091</v>
      </c>
      <c r="J2846" s="1" t="s">
        <v>5159</v>
      </c>
      <c r="L2846" s="3" t="s">
        <v>28</v>
      </c>
      <c r="M2846" s="3" t="s">
        <v>28</v>
      </c>
      <c r="O2846" s="3" t="n">
        <v>12</v>
      </c>
      <c r="P2846" s="3" t="n">
        <v>12</v>
      </c>
      <c r="Q2846" s="6" t="n">
        <v>30.48</v>
      </c>
      <c r="R2846" s="6" t="n">
        <v>30.48</v>
      </c>
      <c r="T2846" s="3" t="n">
        <v>12</v>
      </c>
      <c r="U2846" s="3" t="n">
        <v>12</v>
      </c>
      <c r="V2846" s="6" t="n">
        <v>30.48</v>
      </c>
      <c r="W2846" s="6" t="n">
        <v>30.48</v>
      </c>
      <c r="Y2846" s="7" t="str">
        <f aca="false">VLOOKUP($Z2846,'Price Codes'!$D$2:$E$78,2,FALSE())</f>
        <v>RQ</v>
      </c>
      <c r="Z2846" s="44" t="n">
        <f aca="false">IF(G2846="CS",VLOOKUP($M2846,'Price Codes'!$N$2:$O$48,2,FALSE()),VLOOKUP($M2846,'Price Codes'!$I$2:$J$102,2,FALSE()))</f>
        <v>10</v>
      </c>
      <c r="AA2846" s="1" t="s">
        <v>5160</v>
      </c>
      <c r="AB2846" s="8" t="s">
        <v>1504</v>
      </c>
    </row>
    <row r="2847" customFormat="false" ht="12.75" hidden="false" customHeight="false" outlineLevel="0" collapsed="false">
      <c r="A2847" s="1" t="s">
        <v>5089</v>
      </c>
      <c r="B2847" s="1" t="s">
        <v>1</v>
      </c>
      <c r="C2847" s="46" t="n">
        <v>39</v>
      </c>
      <c r="D2847" s="47"/>
      <c r="E2847" s="48"/>
      <c r="F2847" s="49" t="str">
        <f aca="false">CONCATENATE(A2847,B2847,(REPT("0",3-LEN(C2847))&amp;C2847),D2847,E2847)</f>
        <v>LAL-039</v>
      </c>
      <c r="H2847" s="1" t="s">
        <v>5090</v>
      </c>
      <c r="I2847" s="1" t="s">
        <v>5091</v>
      </c>
      <c r="J2847" s="1" t="s">
        <v>5161</v>
      </c>
      <c r="L2847" s="3" t="s">
        <v>28</v>
      </c>
      <c r="M2847" s="3" t="s">
        <v>28</v>
      </c>
      <c r="O2847" s="3" t="n">
        <v>12</v>
      </c>
      <c r="P2847" s="3" t="n">
        <v>12</v>
      </c>
      <c r="Q2847" s="6" t="n">
        <v>30.48</v>
      </c>
      <c r="R2847" s="6" t="n">
        <v>30.48</v>
      </c>
      <c r="T2847" s="3" t="n">
        <v>12</v>
      </c>
      <c r="U2847" s="3" t="n">
        <v>12</v>
      </c>
      <c r="V2847" s="6" t="n">
        <v>30.48</v>
      </c>
      <c r="W2847" s="6" t="n">
        <v>30.48</v>
      </c>
      <c r="Y2847" s="7" t="str">
        <f aca="false">VLOOKUP($Z2847,'Price Codes'!$D$2:$E$78,2,FALSE())</f>
        <v>RQ</v>
      </c>
      <c r="Z2847" s="44" t="n">
        <f aca="false">IF(G2847="CS",VLOOKUP($M2847,'Price Codes'!$N$2:$O$48,2,FALSE()),VLOOKUP($M2847,'Price Codes'!$I$2:$J$102,2,FALSE()))</f>
        <v>10</v>
      </c>
      <c r="AA2847" s="1" t="s">
        <v>5162</v>
      </c>
      <c r="AB2847" s="8" t="s">
        <v>1504</v>
      </c>
      <c r="AC2847" s="53"/>
      <c r="AD2847" s="53"/>
      <c r="AE2847" s="53"/>
      <c r="AF2847" s="53"/>
      <c r="AG2847" s="53"/>
      <c r="AH2847" s="53"/>
      <c r="AI2847" s="53"/>
      <c r="AJ2847" s="53"/>
      <c r="AK2847" s="53"/>
      <c r="AL2847" s="53"/>
      <c r="AM2847" s="53"/>
      <c r="AN2847" s="53"/>
      <c r="AO2847" s="53"/>
      <c r="AP2847" s="53"/>
      <c r="AQ2847" s="53"/>
      <c r="AR2847" s="53"/>
      <c r="AS2847" s="53"/>
      <c r="AT2847" s="53"/>
      <c r="AU2847" s="53"/>
      <c r="AV2847" s="53"/>
      <c r="AW2847" s="53"/>
      <c r="AX2847" s="53"/>
      <c r="AY2847" s="53"/>
      <c r="AZ2847" s="53"/>
      <c r="BA2847" s="53"/>
      <c r="BB2847" s="53"/>
      <c r="BC2847" s="53"/>
      <c r="BD2847" s="53"/>
      <c r="BE2847" s="53"/>
      <c r="BF2847" s="53"/>
      <c r="BG2847" s="53"/>
      <c r="BH2847" s="53"/>
      <c r="BI2847" s="53"/>
      <c r="BJ2847" s="53"/>
      <c r="BK2847" s="53"/>
      <c r="BL2847" s="53"/>
      <c r="BM2847" s="53"/>
      <c r="BN2847" s="53"/>
      <c r="BO2847" s="53"/>
      <c r="BP2847" s="53"/>
      <c r="BQ2847" s="53"/>
      <c r="BR2847" s="53"/>
      <c r="BS2847" s="53"/>
      <c r="BT2847" s="53"/>
      <c r="BU2847" s="53"/>
      <c r="BV2847" s="53"/>
      <c r="BW2847" s="53"/>
      <c r="BX2847" s="53"/>
      <c r="BY2847" s="53"/>
      <c r="BZ2847" s="53"/>
      <c r="CA2847" s="53"/>
      <c r="CB2847" s="53"/>
      <c r="CC2847" s="53"/>
      <c r="CD2847" s="53"/>
      <c r="CE2847" s="53"/>
      <c r="CF2847" s="53"/>
      <c r="CG2847" s="53"/>
      <c r="CH2847" s="53"/>
      <c r="CI2847" s="53"/>
      <c r="CJ2847" s="53"/>
      <c r="CK2847" s="53"/>
      <c r="CL2847" s="53"/>
    </row>
    <row r="2848" customFormat="false" ht="12.75" hidden="false" customHeight="false" outlineLevel="0" collapsed="false">
      <c r="A2848" s="1" t="s">
        <v>5089</v>
      </c>
      <c r="B2848" s="1" t="s">
        <v>1</v>
      </c>
      <c r="C2848" s="46" t="n">
        <v>40</v>
      </c>
      <c r="D2848" s="47"/>
      <c r="E2848" s="48"/>
      <c r="F2848" s="49" t="str">
        <f aca="false">CONCATENATE(A2848,B2848,(REPT("0",3-LEN(C2848))&amp;C2848),D2848,E2848)</f>
        <v>LAL-040</v>
      </c>
      <c r="H2848" s="1" t="s">
        <v>5090</v>
      </c>
      <c r="I2848" s="1" t="s">
        <v>5091</v>
      </c>
      <c r="J2848" s="1" t="s">
        <v>5163</v>
      </c>
      <c r="L2848" s="3" t="s">
        <v>28</v>
      </c>
      <c r="M2848" s="3" t="s">
        <v>28</v>
      </c>
      <c r="O2848" s="3" t="n">
        <v>12</v>
      </c>
      <c r="P2848" s="3" t="n">
        <v>12</v>
      </c>
      <c r="Q2848" s="6" t="n">
        <v>30.48</v>
      </c>
      <c r="R2848" s="6" t="n">
        <v>30.48</v>
      </c>
      <c r="T2848" s="3" t="n">
        <v>12</v>
      </c>
      <c r="U2848" s="3" t="n">
        <v>12</v>
      </c>
      <c r="V2848" s="6" t="n">
        <v>30.48</v>
      </c>
      <c r="W2848" s="6" t="n">
        <v>30.48</v>
      </c>
      <c r="Y2848" s="7" t="str">
        <f aca="false">VLOOKUP($Z2848,'Price Codes'!$D$2:$E$78,2,FALSE())</f>
        <v>RQ</v>
      </c>
      <c r="Z2848" s="44" t="n">
        <f aca="false">IF(G2848="CS",VLOOKUP($M2848,'Price Codes'!$N$2:$O$48,2,FALSE()),VLOOKUP($M2848,'Price Codes'!$I$2:$J$102,2,FALSE()))</f>
        <v>10</v>
      </c>
      <c r="AA2848" s="1" t="s">
        <v>5164</v>
      </c>
      <c r="AB2848" s="8" t="s">
        <v>1504</v>
      </c>
      <c r="AC2848" s="53"/>
      <c r="AD2848" s="53"/>
      <c r="AE2848" s="53"/>
      <c r="AF2848" s="53"/>
      <c r="AG2848" s="53"/>
      <c r="AH2848" s="53"/>
      <c r="AI2848" s="53"/>
      <c r="AJ2848" s="53"/>
      <c r="AK2848" s="53"/>
      <c r="AL2848" s="53"/>
      <c r="AM2848" s="53"/>
      <c r="AN2848" s="53"/>
      <c r="AO2848" s="53"/>
      <c r="AP2848" s="53"/>
      <c r="AQ2848" s="53"/>
      <c r="AR2848" s="53"/>
      <c r="AS2848" s="53"/>
      <c r="AT2848" s="53"/>
      <c r="AU2848" s="53"/>
      <c r="AV2848" s="53"/>
      <c r="AW2848" s="53"/>
      <c r="AX2848" s="53"/>
      <c r="AY2848" s="53"/>
      <c r="AZ2848" s="53"/>
      <c r="BA2848" s="53"/>
      <c r="BB2848" s="53"/>
      <c r="BC2848" s="53"/>
      <c r="BD2848" s="53"/>
      <c r="BE2848" s="53"/>
      <c r="BF2848" s="53"/>
      <c r="BG2848" s="53"/>
      <c r="BH2848" s="53"/>
      <c r="BI2848" s="53"/>
      <c r="BJ2848" s="53"/>
      <c r="BK2848" s="53"/>
      <c r="BL2848" s="53"/>
      <c r="BM2848" s="53"/>
      <c r="BN2848" s="53"/>
      <c r="BO2848" s="53"/>
      <c r="BP2848" s="53"/>
      <c r="BQ2848" s="53"/>
      <c r="BR2848" s="53"/>
      <c r="BS2848" s="53"/>
      <c r="BT2848" s="53"/>
      <c r="BU2848" s="53"/>
      <c r="BV2848" s="53"/>
      <c r="BW2848" s="53"/>
      <c r="BX2848" s="53"/>
      <c r="BY2848" s="53"/>
      <c r="BZ2848" s="53"/>
      <c r="CA2848" s="53"/>
      <c r="CB2848" s="53"/>
      <c r="CC2848" s="53"/>
      <c r="CD2848" s="53"/>
      <c r="CE2848" s="53"/>
      <c r="CF2848" s="53"/>
      <c r="CG2848" s="53"/>
      <c r="CH2848" s="53"/>
      <c r="CI2848" s="53"/>
      <c r="CJ2848" s="53"/>
      <c r="CK2848" s="53"/>
      <c r="CL2848" s="53"/>
    </row>
    <row r="2849" customFormat="false" ht="12.75" hidden="false" customHeight="false" outlineLevel="0" collapsed="false">
      <c r="A2849" s="1" t="s">
        <v>5089</v>
      </c>
      <c r="B2849" s="1" t="s">
        <v>1</v>
      </c>
      <c r="C2849" s="46" t="n">
        <v>41</v>
      </c>
      <c r="D2849" s="47"/>
      <c r="E2849" s="48"/>
      <c r="F2849" s="49" t="str">
        <f aca="false">CONCATENATE(A2849,B2849,(REPT("0",3-LEN(C2849))&amp;C2849),D2849,E2849)</f>
        <v>LAL-041</v>
      </c>
      <c r="H2849" s="1" t="s">
        <v>5090</v>
      </c>
      <c r="I2849" s="1" t="s">
        <v>5091</v>
      </c>
      <c r="J2849" s="1" t="s">
        <v>5165</v>
      </c>
      <c r="L2849" s="3" t="s">
        <v>28</v>
      </c>
      <c r="M2849" s="3" t="s">
        <v>28</v>
      </c>
      <c r="O2849" s="3" t="n">
        <v>12</v>
      </c>
      <c r="P2849" s="3" t="n">
        <v>12</v>
      </c>
      <c r="Q2849" s="6" t="n">
        <v>30.48</v>
      </c>
      <c r="R2849" s="6" t="n">
        <v>30.48</v>
      </c>
      <c r="T2849" s="3" t="n">
        <v>12</v>
      </c>
      <c r="U2849" s="3" t="n">
        <v>12</v>
      </c>
      <c r="V2849" s="6" t="n">
        <v>30.48</v>
      </c>
      <c r="W2849" s="6" t="n">
        <v>30.48</v>
      </c>
      <c r="Y2849" s="7" t="str">
        <f aca="false">VLOOKUP($Z2849,'Price Codes'!$D$2:$E$78,2,FALSE())</f>
        <v>RQ</v>
      </c>
      <c r="Z2849" s="44" t="n">
        <f aca="false">IF(G2849="CS",VLOOKUP($M2849,'Price Codes'!$N$2:$O$48,2,FALSE()),VLOOKUP($M2849,'Price Codes'!$I$2:$J$102,2,FALSE()))</f>
        <v>10</v>
      </c>
      <c r="AA2849" s="1" t="s">
        <v>5166</v>
      </c>
      <c r="AB2849" s="8" t="s">
        <v>1504</v>
      </c>
      <c r="AC2849" s="53"/>
      <c r="AD2849" s="53"/>
      <c r="AE2849" s="53"/>
      <c r="AF2849" s="53"/>
      <c r="AG2849" s="53"/>
      <c r="AH2849" s="53"/>
      <c r="AI2849" s="53"/>
      <c r="AJ2849" s="53"/>
      <c r="AK2849" s="53"/>
      <c r="AL2849" s="53"/>
      <c r="AM2849" s="53"/>
      <c r="AN2849" s="53"/>
      <c r="AO2849" s="53"/>
      <c r="AP2849" s="53"/>
      <c r="AQ2849" s="53"/>
      <c r="AR2849" s="53"/>
      <c r="AS2849" s="53"/>
      <c r="AT2849" s="53"/>
      <c r="AU2849" s="53"/>
      <c r="AV2849" s="53"/>
      <c r="AW2849" s="53"/>
      <c r="AX2849" s="53"/>
      <c r="AY2849" s="53"/>
      <c r="AZ2849" s="53"/>
      <c r="BA2849" s="53"/>
      <c r="BB2849" s="53"/>
      <c r="BC2849" s="53"/>
      <c r="BD2849" s="53"/>
      <c r="BE2849" s="53"/>
      <c r="BF2849" s="53"/>
      <c r="BG2849" s="53"/>
      <c r="BH2849" s="53"/>
      <c r="BI2849" s="53"/>
      <c r="BJ2849" s="53"/>
      <c r="BK2849" s="53"/>
      <c r="BL2849" s="53"/>
      <c r="BM2849" s="53"/>
      <c r="BN2849" s="53"/>
      <c r="BO2849" s="53"/>
      <c r="BP2849" s="53"/>
      <c r="BQ2849" s="53"/>
      <c r="BR2849" s="53"/>
      <c r="BS2849" s="53"/>
      <c r="BT2849" s="53"/>
      <c r="BU2849" s="53"/>
      <c r="BV2849" s="53"/>
      <c r="BW2849" s="53"/>
      <c r="BX2849" s="53"/>
      <c r="BY2849" s="53"/>
      <c r="BZ2849" s="53"/>
      <c r="CA2849" s="53"/>
      <c r="CB2849" s="53"/>
      <c r="CC2849" s="53"/>
      <c r="CD2849" s="53"/>
      <c r="CE2849" s="53"/>
      <c r="CF2849" s="53"/>
      <c r="CG2849" s="53"/>
      <c r="CH2849" s="53"/>
      <c r="CI2849" s="53"/>
      <c r="CJ2849" s="53"/>
      <c r="CK2849" s="53"/>
      <c r="CL2849" s="53"/>
    </row>
    <row r="2850" customFormat="false" ht="12.75" hidden="false" customHeight="false" outlineLevel="0" collapsed="false">
      <c r="A2850" s="1" t="s">
        <v>5089</v>
      </c>
      <c r="B2850" s="1" t="s">
        <v>1</v>
      </c>
      <c r="C2850" s="46" t="n">
        <v>42</v>
      </c>
      <c r="D2850" s="47"/>
      <c r="E2850" s="48"/>
      <c r="F2850" s="49" t="str">
        <f aca="false">CONCATENATE(A2850,B2850,(REPT("0",3-LEN(C2850))&amp;C2850),D2850,E2850)</f>
        <v>LAL-042</v>
      </c>
      <c r="H2850" s="1" t="s">
        <v>5090</v>
      </c>
      <c r="I2850" s="1" t="s">
        <v>5091</v>
      </c>
      <c r="J2850" s="1" t="s">
        <v>5167</v>
      </c>
      <c r="L2850" s="3" t="s">
        <v>131</v>
      </c>
      <c r="M2850" s="3" t="s">
        <v>131</v>
      </c>
      <c r="O2850" s="3" t="n">
        <v>8</v>
      </c>
      <c r="P2850" s="3" t="n">
        <v>10</v>
      </c>
      <c r="Q2850" s="6" t="n">
        <v>20.32</v>
      </c>
      <c r="R2850" s="6" t="n">
        <v>25.4</v>
      </c>
      <c r="T2850" s="3" t="n">
        <v>8</v>
      </c>
      <c r="U2850" s="3" t="n">
        <v>10</v>
      </c>
      <c r="V2850" s="6" t="n">
        <v>20.32</v>
      </c>
      <c r="W2850" s="6" t="n">
        <v>25.4</v>
      </c>
      <c r="Y2850" s="7" t="str">
        <f aca="false">VLOOKUP($Z2850,'Price Codes'!$D$2:$E$78,2,FALSE())</f>
        <v>U</v>
      </c>
      <c r="Z2850" s="44" t="n">
        <f aca="false">IF(G2850="CS",VLOOKUP($M2850,'Price Codes'!$N$2:$O$48,2,FALSE()),VLOOKUP($M2850,'Price Codes'!$I$2:$J$102,2,FALSE()))</f>
        <v>4</v>
      </c>
      <c r="AA2850" s="1" t="s">
        <v>5168</v>
      </c>
      <c r="AB2850" s="8" t="s">
        <v>945</v>
      </c>
      <c r="AC2850" s="53"/>
      <c r="AD2850" s="53"/>
      <c r="AE2850" s="53"/>
      <c r="AF2850" s="53"/>
      <c r="AG2850" s="53"/>
      <c r="AH2850" s="53"/>
      <c r="AI2850" s="53"/>
      <c r="AJ2850" s="53"/>
      <c r="AK2850" s="53"/>
      <c r="AL2850" s="53"/>
      <c r="AM2850" s="53"/>
      <c r="AN2850" s="53"/>
      <c r="AO2850" s="53"/>
      <c r="AP2850" s="53"/>
      <c r="AQ2850" s="53"/>
      <c r="AR2850" s="53"/>
      <c r="AS2850" s="53"/>
      <c r="AT2850" s="53"/>
      <c r="AU2850" s="53"/>
      <c r="AV2850" s="53"/>
      <c r="AW2850" s="53"/>
      <c r="AX2850" s="53"/>
      <c r="AY2850" s="53"/>
      <c r="AZ2850" s="53"/>
      <c r="BA2850" s="53"/>
      <c r="BB2850" s="53"/>
      <c r="BC2850" s="53"/>
      <c r="BD2850" s="53"/>
      <c r="BE2850" s="53"/>
      <c r="BF2850" s="53"/>
      <c r="BG2850" s="53"/>
      <c r="BH2850" s="53"/>
      <c r="BI2850" s="53"/>
      <c r="BJ2850" s="53"/>
      <c r="BK2850" s="53"/>
      <c r="BL2850" s="53"/>
      <c r="BM2850" s="53"/>
      <c r="BN2850" s="53"/>
      <c r="BO2850" s="53"/>
      <c r="BP2850" s="53"/>
      <c r="BQ2850" s="53"/>
      <c r="BR2850" s="53"/>
      <c r="BS2850" s="53"/>
      <c r="BT2850" s="53"/>
      <c r="BU2850" s="53"/>
      <c r="BV2850" s="53"/>
      <c r="BW2850" s="53"/>
      <c r="BX2850" s="53"/>
      <c r="BY2850" s="53"/>
      <c r="BZ2850" s="53"/>
      <c r="CA2850" s="53"/>
      <c r="CB2850" s="53"/>
      <c r="CC2850" s="53"/>
      <c r="CD2850" s="53"/>
      <c r="CE2850" s="53"/>
      <c r="CF2850" s="53"/>
      <c r="CG2850" s="53"/>
      <c r="CH2850" s="53"/>
      <c r="CI2850" s="53"/>
      <c r="CJ2850" s="53"/>
      <c r="CK2850" s="53"/>
      <c r="CL2850" s="53"/>
    </row>
    <row r="2851" customFormat="false" ht="12.75" hidden="false" customHeight="false" outlineLevel="0" collapsed="false">
      <c r="A2851" s="1" t="s">
        <v>5089</v>
      </c>
      <c r="B2851" s="1" t="s">
        <v>1</v>
      </c>
      <c r="C2851" s="46" t="n">
        <v>43</v>
      </c>
      <c r="D2851" s="47"/>
      <c r="E2851" s="48"/>
      <c r="F2851" s="49" t="str">
        <f aca="false">CONCATENATE(A2851,B2851,(REPT("0",3-LEN(C2851))&amp;C2851),D2851,E2851)</f>
        <v>LAL-043</v>
      </c>
      <c r="H2851" s="1" t="s">
        <v>5090</v>
      </c>
      <c r="I2851" s="1" t="s">
        <v>5091</v>
      </c>
      <c r="J2851" s="1" t="s">
        <v>5169</v>
      </c>
      <c r="L2851" s="3" t="s">
        <v>131</v>
      </c>
      <c r="M2851" s="3" t="s">
        <v>131</v>
      </c>
      <c r="O2851" s="3" t="n">
        <v>8</v>
      </c>
      <c r="P2851" s="3" t="n">
        <v>10</v>
      </c>
      <c r="Q2851" s="6" t="n">
        <v>20.32</v>
      </c>
      <c r="R2851" s="6" t="n">
        <v>25.4</v>
      </c>
      <c r="T2851" s="3" t="n">
        <v>8</v>
      </c>
      <c r="U2851" s="3" t="n">
        <v>10</v>
      </c>
      <c r="V2851" s="6" t="n">
        <v>20.32</v>
      </c>
      <c r="W2851" s="6" t="n">
        <v>25.4</v>
      </c>
      <c r="Y2851" s="7" t="str">
        <f aca="false">VLOOKUP($Z2851,'Price Codes'!$D$2:$E$78,2,FALSE())</f>
        <v>U</v>
      </c>
      <c r="Z2851" s="44" t="n">
        <f aca="false">IF(G2851="CS",VLOOKUP($M2851,'Price Codes'!$N$2:$O$48,2,FALSE()),VLOOKUP($M2851,'Price Codes'!$I$2:$J$102,2,FALSE()))</f>
        <v>4</v>
      </c>
      <c r="AA2851" s="1" t="s">
        <v>5168</v>
      </c>
      <c r="AB2851" s="8" t="s">
        <v>945</v>
      </c>
      <c r="AC2851" s="53"/>
      <c r="AD2851" s="53"/>
      <c r="AE2851" s="53"/>
      <c r="AF2851" s="53"/>
      <c r="AG2851" s="53"/>
      <c r="AH2851" s="53"/>
      <c r="AI2851" s="53"/>
      <c r="AJ2851" s="53"/>
      <c r="AK2851" s="53"/>
      <c r="AL2851" s="53"/>
      <c r="AM2851" s="53"/>
      <c r="AN2851" s="53"/>
      <c r="AO2851" s="53"/>
      <c r="AP2851" s="53"/>
      <c r="AQ2851" s="53"/>
      <c r="AR2851" s="53"/>
      <c r="AS2851" s="53"/>
      <c r="AT2851" s="53"/>
      <c r="AU2851" s="53"/>
      <c r="AV2851" s="53"/>
      <c r="AW2851" s="53"/>
      <c r="AX2851" s="53"/>
      <c r="AY2851" s="53"/>
      <c r="AZ2851" s="53"/>
      <c r="BA2851" s="53"/>
      <c r="BB2851" s="53"/>
      <c r="BC2851" s="53"/>
      <c r="BD2851" s="53"/>
      <c r="BE2851" s="53"/>
      <c r="BF2851" s="53"/>
      <c r="BG2851" s="53"/>
      <c r="BH2851" s="53"/>
      <c r="BI2851" s="53"/>
      <c r="BJ2851" s="53"/>
      <c r="BK2851" s="53"/>
      <c r="BL2851" s="53"/>
      <c r="BM2851" s="53"/>
      <c r="BN2851" s="53"/>
      <c r="BO2851" s="53"/>
      <c r="BP2851" s="53"/>
      <c r="BQ2851" s="53"/>
      <c r="BR2851" s="53"/>
      <c r="BS2851" s="53"/>
      <c r="BT2851" s="53"/>
      <c r="BU2851" s="53"/>
      <c r="BV2851" s="53"/>
      <c r="BW2851" s="53"/>
      <c r="BX2851" s="53"/>
      <c r="BY2851" s="53"/>
      <c r="BZ2851" s="53"/>
      <c r="CA2851" s="53"/>
      <c r="CB2851" s="53"/>
      <c r="CC2851" s="53"/>
      <c r="CD2851" s="53"/>
      <c r="CE2851" s="53"/>
      <c r="CF2851" s="53"/>
      <c r="CG2851" s="53"/>
      <c r="CH2851" s="53"/>
      <c r="CI2851" s="53"/>
      <c r="CJ2851" s="53"/>
      <c r="CK2851" s="53"/>
      <c r="CL2851" s="53"/>
    </row>
    <row r="2852" customFormat="false" ht="12.75" hidden="false" customHeight="false" outlineLevel="0" collapsed="false">
      <c r="A2852" s="1" t="s">
        <v>5089</v>
      </c>
      <c r="B2852" s="1" t="s">
        <v>1</v>
      </c>
      <c r="C2852" s="46" t="n">
        <v>44</v>
      </c>
      <c r="D2852" s="47"/>
      <c r="E2852" s="48"/>
      <c r="F2852" s="49" t="str">
        <f aca="false">CONCATENATE(A2852,B2852,(REPT("0",3-LEN(C2852))&amp;C2852),D2852,E2852)</f>
        <v>LAL-044</v>
      </c>
      <c r="H2852" s="1" t="s">
        <v>5090</v>
      </c>
      <c r="I2852" s="1" t="s">
        <v>5091</v>
      </c>
      <c r="J2852" s="1" t="s">
        <v>5170</v>
      </c>
      <c r="L2852" s="40" t="s">
        <v>134</v>
      </c>
      <c r="M2852" s="40" t="s">
        <v>134</v>
      </c>
      <c r="O2852" s="3" t="n">
        <v>11</v>
      </c>
      <c r="P2852" s="3" t="n">
        <v>14</v>
      </c>
      <c r="Q2852" s="6" t="n">
        <v>27.94</v>
      </c>
      <c r="R2852" s="6" t="n">
        <v>35.56</v>
      </c>
      <c r="T2852" s="3" t="n">
        <v>11</v>
      </c>
      <c r="U2852" s="3" t="n">
        <v>14</v>
      </c>
      <c r="V2852" s="6" t="n">
        <v>27.94</v>
      </c>
      <c r="W2852" s="6" t="n">
        <v>35.56</v>
      </c>
      <c r="Y2852" s="7" t="str">
        <f aca="false">VLOOKUP($Z2852,'Price Codes'!$D$2:$E$78,2,FALSE())</f>
        <v>RQ</v>
      </c>
      <c r="Z2852" s="44" t="n">
        <f aca="false">IF(G2852="CS",VLOOKUP($M2852,'Price Codes'!$N$2:$O$48,2,FALSE()),VLOOKUP($M2852,'Price Codes'!$I$2:$J$102,2,FALSE()))</f>
        <v>10</v>
      </c>
      <c r="AA2852" s="1" t="s">
        <v>5171</v>
      </c>
      <c r="AB2852" s="8" t="s">
        <v>5172</v>
      </c>
      <c r="AC2852" s="53"/>
      <c r="AD2852" s="53"/>
      <c r="AE2852" s="53"/>
      <c r="AF2852" s="53"/>
      <c r="AG2852" s="53"/>
      <c r="AH2852" s="53"/>
      <c r="AI2852" s="53"/>
      <c r="AJ2852" s="53"/>
      <c r="AK2852" s="53"/>
      <c r="AL2852" s="53"/>
      <c r="AM2852" s="53"/>
      <c r="AN2852" s="53"/>
      <c r="AO2852" s="53"/>
      <c r="AP2852" s="53"/>
      <c r="AQ2852" s="53"/>
      <c r="AR2852" s="53"/>
      <c r="AS2852" s="53"/>
      <c r="AT2852" s="53"/>
      <c r="AU2852" s="53"/>
      <c r="AV2852" s="53"/>
      <c r="AW2852" s="53"/>
      <c r="AX2852" s="53"/>
      <c r="AY2852" s="53"/>
      <c r="AZ2852" s="53"/>
      <c r="BA2852" s="53"/>
      <c r="BB2852" s="53"/>
      <c r="BC2852" s="53"/>
      <c r="BD2852" s="53"/>
      <c r="BE2852" s="53"/>
      <c r="BF2852" s="53"/>
      <c r="BG2852" s="53"/>
      <c r="BH2852" s="53"/>
      <c r="BI2852" s="53"/>
      <c r="BJ2852" s="53"/>
      <c r="BK2852" s="53"/>
      <c r="BL2852" s="53"/>
      <c r="BM2852" s="53"/>
      <c r="BN2852" s="53"/>
      <c r="BO2852" s="53"/>
      <c r="BP2852" s="53"/>
      <c r="BQ2852" s="53"/>
      <c r="BR2852" s="53"/>
      <c r="BS2852" s="53"/>
      <c r="BT2852" s="53"/>
      <c r="BU2852" s="53"/>
      <c r="BV2852" s="53"/>
      <c r="BW2852" s="53"/>
      <c r="BX2852" s="53"/>
      <c r="BY2852" s="53"/>
      <c r="BZ2852" s="53"/>
      <c r="CA2852" s="53"/>
      <c r="CB2852" s="53"/>
      <c r="CC2852" s="53"/>
      <c r="CD2852" s="53"/>
      <c r="CE2852" s="53"/>
      <c r="CF2852" s="53"/>
      <c r="CG2852" s="53"/>
      <c r="CH2852" s="53"/>
      <c r="CI2852" s="53"/>
      <c r="CJ2852" s="53"/>
      <c r="CK2852" s="53"/>
      <c r="CL2852" s="53"/>
    </row>
    <row r="2853" customFormat="false" ht="12.75" hidden="false" customHeight="false" outlineLevel="0" collapsed="false">
      <c r="A2853" s="1" t="s">
        <v>5089</v>
      </c>
      <c r="B2853" s="1" t="s">
        <v>1</v>
      </c>
      <c r="C2853" s="46" t="n">
        <v>45</v>
      </c>
      <c r="D2853" s="47"/>
      <c r="E2853" s="48"/>
      <c r="F2853" s="49" t="str">
        <f aca="false">CONCATENATE(A2853,B2853,(REPT("0",3-LEN(C2853))&amp;C2853),D2853,E2853)</f>
        <v>LAL-045</v>
      </c>
      <c r="H2853" s="1" t="s">
        <v>5090</v>
      </c>
      <c r="I2853" s="1" t="s">
        <v>5091</v>
      </c>
      <c r="J2853" s="1" t="s">
        <v>5173</v>
      </c>
      <c r="L2853" s="40" t="s">
        <v>134</v>
      </c>
      <c r="M2853" s="40" t="s">
        <v>134</v>
      </c>
      <c r="O2853" s="3" t="n">
        <v>11</v>
      </c>
      <c r="P2853" s="3" t="n">
        <v>14</v>
      </c>
      <c r="Q2853" s="6" t="n">
        <v>27.94</v>
      </c>
      <c r="R2853" s="6" t="n">
        <v>35.56</v>
      </c>
      <c r="T2853" s="3" t="n">
        <v>11</v>
      </c>
      <c r="U2853" s="3" t="n">
        <v>14</v>
      </c>
      <c r="V2853" s="6" t="n">
        <v>27.94</v>
      </c>
      <c r="W2853" s="6" t="n">
        <v>35.56</v>
      </c>
      <c r="Y2853" s="7" t="str">
        <f aca="false">VLOOKUP($Z2853,'Price Codes'!$D$2:$E$78,2,FALSE())</f>
        <v>RQ</v>
      </c>
      <c r="Z2853" s="44" t="n">
        <f aca="false">IF(G2853="CS",VLOOKUP($M2853,'Price Codes'!$N$2:$O$48,2,FALSE()),VLOOKUP($M2853,'Price Codes'!$I$2:$J$102,2,FALSE()))</f>
        <v>10</v>
      </c>
      <c r="AA2853" s="1" t="s">
        <v>5174</v>
      </c>
      <c r="AB2853" s="8" t="s">
        <v>5172</v>
      </c>
      <c r="AC2853" s="53"/>
      <c r="AD2853" s="53"/>
      <c r="AE2853" s="53"/>
      <c r="AF2853" s="53"/>
      <c r="AG2853" s="53"/>
      <c r="AH2853" s="53"/>
      <c r="AI2853" s="53"/>
      <c r="AJ2853" s="53"/>
      <c r="AK2853" s="53"/>
      <c r="AL2853" s="53"/>
      <c r="AM2853" s="53"/>
      <c r="AN2853" s="53"/>
      <c r="AO2853" s="53"/>
      <c r="AP2853" s="53"/>
      <c r="AQ2853" s="53"/>
      <c r="AR2853" s="53"/>
      <c r="AS2853" s="53"/>
      <c r="AT2853" s="53"/>
      <c r="AU2853" s="53"/>
      <c r="AV2853" s="53"/>
      <c r="AW2853" s="53"/>
      <c r="AX2853" s="53"/>
      <c r="AY2853" s="53"/>
      <c r="AZ2853" s="53"/>
      <c r="BA2853" s="53"/>
      <c r="BB2853" s="53"/>
      <c r="BC2853" s="53"/>
      <c r="BD2853" s="53"/>
      <c r="BE2853" s="53"/>
      <c r="BF2853" s="53"/>
      <c r="BG2853" s="53"/>
      <c r="BH2853" s="53"/>
      <c r="BI2853" s="53"/>
      <c r="BJ2853" s="53"/>
      <c r="BK2853" s="53"/>
      <c r="BL2853" s="53"/>
      <c r="BM2853" s="53"/>
      <c r="BN2853" s="53"/>
      <c r="BO2853" s="53"/>
      <c r="BP2853" s="53"/>
      <c r="BQ2853" s="53"/>
      <c r="BR2853" s="53"/>
      <c r="BS2853" s="53"/>
      <c r="BT2853" s="53"/>
      <c r="BU2853" s="53"/>
      <c r="BV2853" s="53"/>
      <c r="BW2853" s="53"/>
      <c r="BX2853" s="53"/>
      <c r="BY2853" s="53"/>
      <c r="BZ2853" s="53"/>
      <c r="CA2853" s="53"/>
      <c r="CB2853" s="53"/>
      <c r="CC2853" s="53"/>
      <c r="CD2853" s="53"/>
      <c r="CE2853" s="53"/>
      <c r="CF2853" s="53"/>
      <c r="CG2853" s="53"/>
      <c r="CH2853" s="53"/>
      <c r="CI2853" s="53"/>
      <c r="CJ2853" s="53"/>
      <c r="CK2853" s="53"/>
      <c r="CL2853" s="53"/>
    </row>
    <row r="2854" customFormat="false" ht="12.75" hidden="false" customHeight="false" outlineLevel="0" collapsed="false">
      <c r="A2854" s="1" t="s">
        <v>5089</v>
      </c>
      <c r="B2854" s="1" t="s">
        <v>1</v>
      </c>
      <c r="C2854" s="46" t="n">
        <v>46</v>
      </c>
      <c r="D2854" s="47"/>
      <c r="E2854" s="48"/>
      <c r="F2854" s="49" t="str">
        <f aca="false">CONCATENATE(A2854,B2854,(REPT("0",3-LEN(C2854))&amp;C2854),D2854,E2854)</f>
        <v>LAL-046</v>
      </c>
      <c r="H2854" s="1" t="s">
        <v>5090</v>
      </c>
      <c r="I2854" s="1" t="s">
        <v>5091</v>
      </c>
      <c r="J2854" s="1" t="s">
        <v>5175</v>
      </c>
      <c r="L2854" s="40" t="s">
        <v>134</v>
      </c>
      <c r="M2854" s="40" t="s">
        <v>134</v>
      </c>
      <c r="O2854" s="3" t="n">
        <v>11</v>
      </c>
      <c r="P2854" s="3" t="n">
        <v>14</v>
      </c>
      <c r="Q2854" s="6" t="n">
        <v>27.94</v>
      </c>
      <c r="R2854" s="6" t="n">
        <v>35.56</v>
      </c>
      <c r="T2854" s="3" t="n">
        <v>11</v>
      </c>
      <c r="U2854" s="3" t="n">
        <v>14</v>
      </c>
      <c r="V2854" s="6" t="n">
        <v>27.94</v>
      </c>
      <c r="W2854" s="6" t="n">
        <v>35.56</v>
      </c>
      <c r="Y2854" s="7" t="str">
        <f aca="false">VLOOKUP($Z2854,'Price Codes'!$D$2:$E$78,2,FALSE())</f>
        <v>RQ</v>
      </c>
      <c r="Z2854" s="44" t="n">
        <f aca="false">IF(G2854="CS",VLOOKUP($M2854,'Price Codes'!$N$2:$O$48,2,FALSE()),VLOOKUP($M2854,'Price Codes'!$I$2:$J$102,2,FALSE()))</f>
        <v>10</v>
      </c>
      <c r="AA2854" s="1" t="s">
        <v>5176</v>
      </c>
      <c r="AB2854" s="8" t="s">
        <v>5172</v>
      </c>
    </row>
    <row r="2855" customFormat="false" ht="12.75" hidden="false" customHeight="false" outlineLevel="0" collapsed="false">
      <c r="A2855" s="1" t="s">
        <v>5089</v>
      </c>
      <c r="B2855" s="1" t="s">
        <v>1</v>
      </c>
      <c r="C2855" s="46" t="n">
        <v>47</v>
      </c>
      <c r="D2855" s="47"/>
      <c r="E2855" s="48"/>
      <c r="F2855" s="49" t="str">
        <f aca="false">CONCATENATE(A2855,B2855,(REPT("0",3-LEN(C2855))&amp;C2855),D2855,E2855)</f>
        <v>LAL-047</v>
      </c>
      <c r="H2855" s="1" t="s">
        <v>5090</v>
      </c>
      <c r="I2855" s="1" t="s">
        <v>5091</v>
      </c>
      <c r="J2855" s="1" t="s">
        <v>5177</v>
      </c>
      <c r="L2855" s="40" t="s">
        <v>134</v>
      </c>
      <c r="M2855" s="40" t="s">
        <v>134</v>
      </c>
      <c r="O2855" s="3" t="n">
        <v>11</v>
      </c>
      <c r="P2855" s="3" t="n">
        <v>14</v>
      </c>
      <c r="Q2855" s="6" t="n">
        <v>27.94</v>
      </c>
      <c r="R2855" s="6" t="n">
        <v>35.56</v>
      </c>
      <c r="T2855" s="3" t="n">
        <v>11</v>
      </c>
      <c r="U2855" s="3" t="n">
        <v>14</v>
      </c>
      <c r="V2855" s="6" t="n">
        <v>27.94</v>
      </c>
      <c r="W2855" s="6" t="n">
        <v>35.56</v>
      </c>
      <c r="Y2855" s="7" t="str">
        <f aca="false">VLOOKUP($Z2855,'Price Codes'!$D$2:$E$78,2,FALSE())</f>
        <v>RQ</v>
      </c>
      <c r="Z2855" s="44" t="n">
        <f aca="false">IF(G2855="CS",VLOOKUP($M2855,'Price Codes'!$N$2:$O$48,2,FALSE()),VLOOKUP($M2855,'Price Codes'!$I$2:$J$102,2,FALSE()))</f>
        <v>10</v>
      </c>
      <c r="AA2855" s="1" t="s">
        <v>5178</v>
      </c>
      <c r="AB2855" s="8" t="s">
        <v>5172</v>
      </c>
    </row>
    <row r="2856" s="50" customFormat="true" ht="12.75" hidden="false" customHeight="false" outlineLevel="0" collapsed="false">
      <c r="A2856" s="1" t="s">
        <v>5089</v>
      </c>
      <c r="B2856" s="1" t="s">
        <v>1</v>
      </c>
      <c r="C2856" s="46" t="n">
        <v>48</v>
      </c>
      <c r="D2856" s="47"/>
      <c r="E2856" s="48" t="s">
        <v>95</v>
      </c>
      <c r="F2856" s="49" t="str">
        <f aca="false">CONCATENATE(A2856,B2856,(REPT("0",3-LEN(C2856))&amp;C2856),D2856,E2856)</f>
        <v>LAL-048M</v>
      </c>
      <c r="G2856" s="3"/>
      <c r="H2856" s="1" t="s">
        <v>5090</v>
      </c>
      <c r="I2856" s="1" t="s">
        <v>5091</v>
      </c>
      <c r="J2856" s="1" t="s">
        <v>5179</v>
      </c>
      <c r="K2856" s="4"/>
      <c r="L2856" s="3" t="s">
        <v>131</v>
      </c>
      <c r="M2856" s="3" t="s">
        <v>131</v>
      </c>
      <c r="N2856" s="5"/>
      <c r="O2856" s="3" t="n">
        <v>8</v>
      </c>
      <c r="P2856" s="3" t="n">
        <v>10</v>
      </c>
      <c r="Q2856" s="6" t="n">
        <v>20.3</v>
      </c>
      <c r="R2856" s="6" t="n">
        <v>25.4</v>
      </c>
      <c r="S2856" s="5"/>
      <c r="T2856" s="3" t="n">
        <v>8</v>
      </c>
      <c r="U2856" s="3" t="n">
        <v>10</v>
      </c>
      <c r="V2856" s="6" t="n">
        <v>20.3</v>
      </c>
      <c r="W2856" s="6" t="n">
        <v>25.4</v>
      </c>
      <c r="X2856" s="4"/>
      <c r="Y2856" s="7" t="str">
        <f aca="false">VLOOKUP($Z2856,'Price Codes'!$D$2:$E$78,2,FALSE())</f>
        <v>U</v>
      </c>
      <c r="Z2856" s="44" t="n">
        <f aca="false">IF(G2856="CS",VLOOKUP($M2856,'Price Codes'!$N$2:$O$48,2,FALSE()),VLOOKUP($M2856,'Price Codes'!$I$2:$J$102,2,FALSE()))</f>
        <v>4</v>
      </c>
      <c r="AA2856" s="1" t="s">
        <v>5180</v>
      </c>
      <c r="AB2856" s="8" t="s">
        <v>5181</v>
      </c>
      <c r="AC2856" s="53"/>
      <c r="AD2856" s="53"/>
      <c r="AE2856" s="53"/>
      <c r="AF2856" s="53"/>
      <c r="AG2856" s="53"/>
      <c r="AH2856" s="53"/>
      <c r="AI2856" s="53"/>
      <c r="AJ2856" s="53"/>
      <c r="AK2856" s="53"/>
      <c r="AL2856" s="53"/>
      <c r="AM2856" s="53"/>
      <c r="AN2856" s="53"/>
      <c r="AO2856" s="53"/>
      <c r="AP2856" s="53"/>
      <c r="AQ2856" s="53"/>
      <c r="AR2856" s="53"/>
      <c r="AS2856" s="53"/>
      <c r="AT2856" s="53"/>
      <c r="AU2856" s="53"/>
      <c r="AV2856" s="53"/>
      <c r="AW2856" s="53"/>
      <c r="AX2856" s="53"/>
      <c r="AY2856" s="53"/>
      <c r="AZ2856" s="53"/>
      <c r="BA2856" s="53"/>
      <c r="BB2856" s="53"/>
      <c r="BC2856" s="53"/>
      <c r="BD2856" s="53"/>
      <c r="BE2856" s="53"/>
      <c r="BF2856" s="53"/>
      <c r="BG2856" s="53"/>
      <c r="BH2856" s="53"/>
      <c r="BI2856" s="53"/>
      <c r="BJ2856" s="53"/>
      <c r="BK2856" s="53"/>
      <c r="BL2856" s="53"/>
      <c r="BM2856" s="53"/>
      <c r="BN2856" s="53"/>
      <c r="BO2856" s="53"/>
      <c r="BP2856" s="53"/>
      <c r="BQ2856" s="53"/>
      <c r="BR2856" s="53"/>
      <c r="BS2856" s="53"/>
      <c r="BT2856" s="53"/>
      <c r="BU2856" s="53"/>
      <c r="BV2856" s="53"/>
      <c r="BW2856" s="53"/>
      <c r="BX2856" s="53"/>
      <c r="BY2856" s="53"/>
      <c r="BZ2856" s="53"/>
      <c r="CA2856" s="53"/>
      <c r="CB2856" s="53"/>
      <c r="CC2856" s="53"/>
      <c r="CD2856" s="53"/>
      <c r="CE2856" s="53"/>
      <c r="CF2856" s="53"/>
      <c r="CG2856" s="53"/>
      <c r="CH2856" s="53"/>
      <c r="CI2856" s="53"/>
      <c r="CJ2856" s="53"/>
      <c r="CK2856" s="53"/>
      <c r="CL2856" s="53"/>
    </row>
    <row r="2857" s="50" customFormat="true" ht="12.75" hidden="false" customHeight="false" outlineLevel="0" collapsed="false">
      <c r="A2857" s="1" t="s">
        <v>5089</v>
      </c>
      <c r="B2857" s="1" t="s">
        <v>1</v>
      </c>
      <c r="C2857" s="46" t="n">
        <v>49</v>
      </c>
      <c r="D2857" s="47"/>
      <c r="E2857" s="48"/>
      <c r="F2857" s="49" t="str">
        <f aca="false">CONCATENATE(A2857,B2857,(REPT("0",3-LEN(C2857))&amp;C2857),D2857,E2857)</f>
        <v>LAL-049</v>
      </c>
      <c r="G2857" s="3"/>
      <c r="H2857" s="1" t="s">
        <v>5090</v>
      </c>
      <c r="I2857" s="1" t="s">
        <v>5091</v>
      </c>
      <c r="J2857" s="1" t="s">
        <v>5182</v>
      </c>
      <c r="K2857" s="4"/>
      <c r="L2857" s="3" t="s">
        <v>108</v>
      </c>
      <c r="M2857" s="3" t="s">
        <v>108</v>
      </c>
      <c r="N2857" s="5"/>
      <c r="O2857" s="3" t="n">
        <v>16</v>
      </c>
      <c r="P2857" s="3" t="n">
        <v>20</v>
      </c>
      <c r="Q2857" s="6" t="n">
        <v>40.6</v>
      </c>
      <c r="R2857" s="6" t="n">
        <v>50.8</v>
      </c>
      <c r="S2857" s="5"/>
      <c r="T2857" s="3" t="n">
        <v>16</v>
      </c>
      <c r="U2857" s="3" t="n">
        <v>20</v>
      </c>
      <c r="V2857" s="6" t="n">
        <v>40.6</v>
      </c>
      <c r="W2857" s="6" t="n">
        <v>50.8</v>
      </c>
      <c r="X2857" s="4"/>
      <c r="Y2857" s="7" t="str">
        <f aca="false">VLOOKUP($Z2857,'Price Codes'!$D$2:$E$78,2,FALSE())</f>
        <v>RW</v>
      </c>
      <c r="Z2857" s="44" t="n">
        <f aca="false">IF(G2857="CS",VLOOKUP($M2857,'Price Codes'!$N$2:$O$48,2,FALSE()),VLOOKUP($M2857,'Price Codes'!$I$2:$J$102,2,FALSE()))</f>
        <v>16</v>
      </c>
      <c r="AA2857" s="1" t="s">
        <v>5183</v>
      </c>
      <c r="AB2857" s="8" t="s">
        <v>5184</v>
      </c>
      <c r="AC2857" s="53"/>
      <c r="AD2857" s="53"/>
      <c r="AE2857" s="53"/>
      <c r="AF2857" s="53"/>
      <c r="AG2857" s="53"/>
      <c r="AH2857" s="53"/>
      <c r="AI2857" s="53"/>
      <c r="AJ2857" s="53"/>
      <c r="AK2857" s="53"/>
      <c r="AL2857" s="53"/>
      <c r="AM2857" s="53"/>
      <c r="AN2857" s="53"/>
      <c r="AO2857" s="53"/>
      <c r="AP2857" s="53"/>
      <c r="AQ2857" s="53"/>
      <c r="AR2857" s="53"/>
      <c r="AS2857" s="53"/>
      <c r="AT2857" s="53"/>
      <c r="AU2857" s="53"/>
      <c r="AV2857" s="53"/>
      <c r="AW2857" s="53"/>
      <c r="AX2857" s="53"/>
      <c r="AY2857" s="53"/>
      <c r="AZ2857" s="53"/>
      <c r="BA2857" s="53"/>
      <c r="BB2857" s="53"/>
      <c r="BC2857" s="53"/>
      <c r="BD2857" s="53"/>
      <c r="BE2857" s="53"/>
      <c r="BF2857" s="53"/>
      <c r="BG2857" s="53"/>
      <c r="BH2857" s="53"/>
      <c r="BI2857" s="53"/>
      <c r="BJ2857" s="53"/>
      <c r="BK2857" s="53"/>
      <c r="BL2857" s="53"/>
      <c r="BM2857" s="53"/>
      <c r="BN2857" s="53"/>
      <c r="BO2857" s="53"/>
      <c r="BP2857" s="53"/>
      <c r="BQ2857" s="53"/>
      <c r="BR2857" s="53"/>
      <c r="BS2857" s="53"/>
      <c r="BT2857" s="53"/>
      <c r="BU2857" s="53"/>
      <c r="BV2857" s="53"/>
      <c r="BW2857" s="53"/>
      <c r="BX2857" s="53"/>
      <c r="BY2857" s="53"/>
      <c r="BZ2857" s="53"/>
      <c r="CA2857" s="53"/>
      <c r="CB2857" s="53"/>
      <c r="CC2857" s="53"/>
      <c r="CD2857" s="53"/>
      <c r="CE2857" s="53"/>
      <c r="CF2857" s="53"/>
      <c r="CG2857" s="53"/>
      <c r="CH2857" s="53"/>
      <c r="CI2857" s="53"/>
      <c r="CJ2857" s="53"/>
      <c r="CK2857" s="53"/>
      <c r="CL2857" s="53"/>
    </row>
    <row r="2858" customFormat="false" ht="12.75" hidden="false" customHeight="false" outlineLevel="0" collapsed="false">
      <c r="A2858" s="1" t="s">
        <v>5089</v>
      </c>
      <c r="B2858" s="1" t="s">
        <v>1</v>
      </c>
      <c r="C2858" s="46" t="n">
        <v>49</v>
      </c>
      <c r="D2858" s="47"/>
      <c r="E2858" s="48" t="s">
        <v>95</v>
      </c>
      <c r="F2858" s="49" t="str">
        <f aca="false">CONCATENATE(A2858,B2858,(REPT("0",3-LEN(C2858))&amp;C2858),D2858,E2858)</f>
        <v>LAL-049M</v>
      </c>
      <c r="H2858" s="1" t="s">
        <v>5090</v>
      </c>
      <c r="I2858" s="1" t="s">
        <v>5091</v>
      </c>
      <c r="J2858" s="1" t="s">
        <v>5185</v>
      </c>
      <c r="L2858" s="3" t="s">
        <v>131</v>
      </c>
      <c r="M2858" s="3" t="s">
        <v>131</v>
      </c>
      <c r="O2858" s="3" t="n">
        <v>8</v>
      </c>
      <c r="P2858" s="3" t="n">
        <v>10</v>
      </c>
      <c r="Q2858" s="6" t="n">
        <v>20.3</v>
      </c>
      <c r="R2858" s="6" t="n">
        <v>25.4</v>
      </c>
      <c r="T2858" s="3" t="n">
        <v>8</v>
      </c>
      <c r="U2858" s="3" t="n">
        <v>10</v>
      </c>
      <c r="V2858" s="6" t="n">
        <v>20.3</v>
      </c>
      <c r="W2858" s="6" t="n">
        <v>25.4</v>
      </c>
      <c r="Y2858" s="7" t="str">
        <f aca="false">VLOOKUP($Z2858,'Price Codes'!$D$2:$E$78,2,FALSE())</f>
        <v>U</v>
      </c>
      <c r="Z2858" s="44" t="n">
        <f aca="false">IF(G2858="CS",VLOOKUP($M2858,'Price Codes'!$N$2:$O$48,2,FALSE()),VLOOKUP($M2858,'Price Codes'!$I$2:$J$102,2,FALSE()))</f>
        <v>4</v>
      </c>
      <c r="AA2858" s="1" t="s">
        <v>5183</v>
      </c>
      <c r="AB2858" s="8" t="s">
        <v>5181</v>
      </c>
      <c r="AC2858" s="53"/>
      <c r="AD2858" s="53"/>
      <c r="AE2858" s="53"/>
      <c r="AF2858" s="53"/>
      <c r="AG2858" s="53"/>
      <c r="AH2858" s="53"/>
      <c r="AI2858" s="53"/>
      <c r="AJ2858" s="53"/>
      <c r="AK2858" s="53"/>
      <c r="AL2858" s="53"/>
      <c r="AM2858" s="53"/>
      <c r="AN2858" s="53"/>
      <c r="AO2858" s="53"/>
      <c r="AP2858" s="53"/>
      <c r="AQ2858" s="53"/>
      <c r="AR2858" s="53"/>
      <c r="AS2858" s="53"/>
      <c r="AT2858" s="53"/>
      <c r="AU2858" s="53"/>
      <c r="AV2858" s="53"/>
      <c r="AW2858" s="53"/>
      <c r="AX2858" s="53"/>
      <c r="AY2858" s="53"/>
      <c r="AZ2858" s="53"/>
      <c r="BA2858" s="53"/>
      <c r="BB2858" s="53"/>
      <c r="BC2858" s="53"/>
      <c r="BD2858" s="53"/>
      <c r="BE2858" s="53"/>
      <c r="BF2858" s="53"/>
      <c r="BG2858" s="53"/>
      <c r="BH2858" s="53"/>
      <c r="BI2858" s="53"/>
      <c r="BJ2858" s="53"/>
      <c r="BK2858" s="53"/>
      <c r="BL2858" s="53"/>
      <c r="BM2858" s="53"/>
      <c r="BN2858" s="53"/>
      <c r="BO2858" s="53"/>
      <c r="BP2858" s="53"/>
      <c r="BQ2858" s="53"/>
      <c r="BR2858" s="53"/>
      <c r="BS2858" s="53"/>
      <c r="BT2858" s="53"/>
      <c r="BU2858" s="53"/>
      <c r="BV2858" s="53"/>
      <c r="BW2858" s="53"/>
      <c r="BX2858" s="53"/>
      <c r="BY2858" s="53"/>
      <c r="BZ2858" s="53"/>
      <c r="CA2858" s="53"/>
      <c r="CB2858" s="53"/>
      <c r="CC2858" s="53"/>
      <c r="CD2858" s="53"/>
      <c r="CE2858" s="53"/>
      <c r="CF2858" s="53"/>
      <c r="CG2858" s="53"/>
      <c r="CH2858" s="53"/>
      <c r="CI2858" s="53"/>
      <c r="CJ2858" s="53"/>
      <c r="CK2858" s="53"/>
      <c r="CL2858" s="53"/>
    </row>
    <row r="2859" s="50" customFormat="true" ht="12.75" hidden="false" customHeight="false" outlineLevel="0" collapsed="false">
      <c r="A2859" s="1" t="s">
        <v>5089</v>
      </c>
      <c r="B2859" s="1" t="s">
        <v>1</v>
      </c>
      <c r="C2859" s="46" t="n">
        <v>50</v>
      </c>
      <c r="D2859" s="47"/>
      <c r="E2859" s="48" t="s">
        <v>95</v>
      </c>
      <c r="F2859" s="49" t="str">
        <f aca="false">CONCATENATE(A2859,B2859,(REPT("0",3-LEN(C2859))&amp;C2859),D2859,E2859)</f>
        <v>LAL-050M</v>
      </c>
      <c r="G2859" s="3"/>
      <c r="H2859" s="1" t="s">
        <v>5090</v>
      </c>
      <c r="I2859" s="1" t="s">
        <v>5091</v>
      </c>
      <c r="J2859" s="1" t="s">
        <v>5186</v>
      </c>
      <c r="K2859" s="4"/>
      <c r="L2859" s="3" t="s">
        <v>131</v>
      </c>
      <c r="M2859" s="3" t="s">
        <v>131</v>
      </c>
      <c r="N2859" s="5"/>
      <c r="O2859" s="3" t="n">
        <v>8</v>
      </c>
      <c r="P2859" s="3" t="n">
        <v>10</v>
      </c>
      <c r="Q2859" s="6" t="n">
        <v>20.3</v>
      </c>
      <c r="R2859" s="6" t="n">
        <v>25.4</v>
      </c>
      <c r="S2859" s="5"/>
      <c r="T2859" s="3" t="n">
        <v>8</v>
      </c>
      <c r="U2859" s="3" t="n">
        <v>10</v>
      </c>
      <c r="V2859" s="6" t="n">
        <v>20.3</v>
      </c>
      <c r="W2859" s="6" t="n">
        <v>25.4</v>
      </c>
      <c r="X2859" s="4"/>
      <c r="Y2859" s="7" t="str">
        <f aca="false">VLOOKUP($Z2859,'Price Codes'!$D$2:$E$78,2,FALSE())</f>
        <v>U</v>
      </c>
      <c r="Z2859" s="44" t="n">
        <f aca="false">IF(G2859="CS",VLOOKUP($M2859,'Price Codes'!$N$2:$O$48,2,FALSE()),VLOOKUP($M2859,'Price Codes'!$I$2:$J$102,2,FALSE()))</f>
        <v>4</v>
      </c>
      <c r="AA2859" s="1" t="s">
        <v>5187</v>
      </c>
      <c r="AB2859" s="8" t="s">
        <v>5181</v>
      </c>
      <c r="AC2859" s="53"/>
      <c r="AD2859" s="53"/>
      <c r="AE2859" s="53"/>
      <c r="AF2859" s="53"/>
      <c r="AG2859" s="53"/>
      <c r="AH2859" s="53"/>
      <c r="AI2859" s="53"/>
      <c r="AJ2859" s="53"/>
      <c r="AK2859" s="53"/>
      <c r="AL2859" s="53"/>
      <c r="AM2859" s="53"/>
      <c r="AN2859" s="53"/>
      <c r="AO2859" s="53"/>
      <c r="AP2859" s="53"/>
      <c r="AQ2859" s="53"/>
      <c r="AR2859" s="53"/>
      <c r="AS2859" s="53"/>
      <c r="AT2859" s="53"/>
      <c r="AU2859" s="53"/>
      <c r="AV2859" s="53"/>
      <c r="AW2859" s="53"/>
      <c r="AX2859" s="53"/>
      <c r="AY2859" s="53"/>
      <c r="AZ2859" s="53"/>
      <c r="BA2859" s="53"/>
      <c r="BB2859" s="53"/>
      <c r="BC2859" s="53"/>
      <c r="BD2859" s="53"/>
      <c r="BE2859" s="53"/>
      <c r="BF2859" s="53"/>
      <c r="BG2859" s="53"/>
      <c r="BH2859" s="53"/>
      <c r="BI2859" s="53"/>
      <c r="BJ2859" s="53"/>
      <c r="BK2859" s="53"/>
      <c r="BL2859" s="53"/>
      <c r="BM2859" s="53"/>
      <c r="BN2859" s="53"/>
      <c r="BO2859" s="53"/>
      <c r="BP2859" s="53"/>
      <c r="BQ2859" s="53"/>
      <c r="BR2859" s="53"/>
      <c r="BS2859" s="53"/>
      <c r="BT2859" s="53"/>
      <c r="BU2859" s="53"/>
      <c r="BV2859" s="53"/>
      <c r="BW2859" s="53"/>
      <c r="BX2859" s="53"/>
      <c r="BY2859" s="53"/>
      <c r="BZ2859" s="53"/>
      <c r="CA2859" s="53"/>
      <c r="CB2859" s="53"/>
      <c r="CC2859" s="53"/>
      <c r="CD2859" s="53"/>
      <c r="CE2859" s="53"/>
      <c r="CF2859" s="53"/>
      <c r="CG2859" s="53"/>
      <c r="CH2859" s="53"/>
      <c r="CI2859" s="53"/>
      <c r="CJ2859" s="53"/>
      <c r="CK2859" s="53"/>
      <c r="CL2859" s="53"/>
    </row>
    <row r="2860" s="50" customFormat="true" ht="12.75" hidden="false" customHeight="false" outlineLevel="0" collapsed="false">
      <c r="A2860" s="1" t="s">
        <v>5089</v>
      </c>
      <c r="B2860" s="1" t="s">
        <v>1</v>
      </c>
      <c r="C2860" s="46" t="n">
        <v>51</v>
      </c>
      <c r="D2860" s="47"/>
      <c r="E2860" s="48" t="s">
        <v>95</v>
      </c>
      <c r="F2860" s="49" t="str">
        <f aca="false">CONCATENATE(A2860,B2860,(REPT("0",3-LEN(C2860))&amp;C2860),D2860,E2860)</f>
        <v>LAL-051M</v>
      </c>
      <c r="G2860" s="3"/>
      <c r="H2860" s="1" t="s">
        <v>5090</v>
      </c>
      <c r="I2860" s="1" t="s">
        <v>5091</v>
      </c>
      <c r="J2860" s="1" t="s">
        <v>5188</v>
      </c>
      <c r="K2860" s="4"/>
      <c r="L2860" s="3" t="s">
        <v>131</v>
      </c>
      <c r="M2860" s="3" t="s">
        <v>131</v>
      </c>
      <c r="N2860" s="5"/>
      <c r="O2860" s="3" t="n">
        <v>8</v>
      </c>
      <c r="P2860" s="3" t="n">
        <v>10</v>
      </c>
      <c r="Q2860" s="6" t="n">
        <v>20.3</v>
      </c>
      <c r="R2860" s="6" t="n">
        <v>25.4</v>
      </c>
      <c r="S2860" s="5"/>
      <c r="T2860" s="3" t="n">
        <v>8</v>
      </c>
      <c r="U2860" s="3" t="n">
        <v>10</v>
      </c>
      <c r="V2860" s="6" t="n">
        <v>20.3</v>
      </c>
      <c r="W2860" s="6" t="n">
        <v>25.4</v>
      </c>
      <c r="X2860" s="4"/>
      <c r="Y2860" s="7" t="str">
        <f aca="false">VLOOKUP($Z2860,'Price Codes'!$D$2:$E$78,2,FALSE())</f>
        <v>U</v>
      </c>
      <c r="Z2860" s="44" t="n">
        <f aca="false">IF(G2860="CS",VLOOKUP($M2860,'Price Codes'!$N$2:$O$48,2,FALSE()),VLOOKUP($M2860,'Price Codes'!$I$2:$J$102,2,FALSE()))</f>
        <v>4</v>
      </c>
      <c r="AA2860" s="1" t="s">
        <v>5189</v>
      </c>
      <c r="AB2860" s="8" t="s">
        <v>5181</v>
      </c>
      <c r="AC2860" s="53"/>
      <c r="AD2860" s="53"/>
      <c r="AE2860" s="53"/>
      <c r="AF2860" s="53"/>
      <c r="AG2860" s="53"/>
      <c r="AH2860" s="53"/>
      <c r="AI2860" s="53"/>
      <c r="AJ2860" s="53"/>
      <c r="AK2860" s="53"/>
      <c r="AL2860" s="53"/>
      <c r="AM2860" s="53"/>
      <c r="AN2860" s="53"/>
      <c r="AO2860" s="53"/>
      <c r="AP2860" s="53"/>
      <c r="AQ2860" s="53"/>
      <c r="AR2860" s="53"/>
      <c r="AS2860" s="53"/>
      <c r="AT2860" s="53"/>
      <c r="AU2860" s="53"/>
      <c r="AV2860" s="53"/>
      <c r="AW2860" s="53"/>
      <c r="AX2860" s="53"/>
      <c r="AY2860" s="53"/>
      <c r="AZ2860" s="53"/>
      <c r="BA2860" s="53"/>
      <c r="BB2860" s="53"/>
      <c r="BC2860" s="53"/>
      <c r="BD2860" s="53"/>
      <c r="BE2860" s="53"/>
      <c r="BF2860" s="53"/>
      <c r="BG2860" s="53"/>
      <c r="BH2860" s="53"/>
      <c r="BI2860" s="53"/>
      <c r="BJ2860" s="53"/>
      <c r="BK2860" s="53"/>
      <c r="BL2860" s="53"/>
      <c r="BM2860" s="53"/>
      <c r="BN2860" s="53"/>
      <c r="BO2860" s="53"/>
      <c r="BP2860" s="53"/>
      <c r="BQ2860" s="53"/>
      <c r="BR2860" s="53"/>
      <c r="BS2860" s="53"/>
      <c r="BT2860" s="53"/>
      <c r="BU2860" s="53"/>
      <c r="BV2860" s="53"/>
      <c r="BW2860" s="53"/>
      <c r="BX2860" s="53"/>
      <c r="BY2860" s="53"/>
      <c r="BZ2860" s="53"/>
      <c r="CA2860" s="53"/>
      <c r="CB2860" s="53"/>
      <c r="CC2860" s="53"/>
      <c r="CD2860" s="53"/>
      <c r="CE2860" s="53"/>
      <c r="CF2860" s="53"/>
      <c r="CG2860" s="53"/>
      <c r="CH2860" s="53"/>
      <c r="CI2860" s="53"/>
      <c r="CJ2860" s="53"/>
      <c r="CK2860" s="53"/>
      <c r="CL2860" s="53"/>
    </row>
    <row r="2861" customFormat="false" ht="12.75" hidden="false" customHeight="false" outlineLevel="0" collapsed="false">
      <c r="A2861" s="1" t="s">
        <v>5089</v>
      </c>
      <c r="B2861" s="1" t="s">
        <v>1</v>
      </c>
      <c r="C2861" s="46" t="n">
        <v>52</v>
      </c>
      <c r="D2861" s="47"/>
      <c r="E2861" s="48" t="s">
        <v>95</v>
      </c>
      <c r="F2861" s="49" t="str">
        <f aca="false">CONCATENATE(A2861,B2861,(REPT("0",3-LEN(C2861))&amp;C2861),D2861,E2861)</f>
        <v>LAL-052M</v>
      </c>
      <c r="H2861" s="1" t="s">
        <v>5090</v>
      </c>
      <c r="I2861" s="1" t="s">
        <v>5091</v>
      </c>
      <c r="J2861" s="1" t="s">
        <v>5190</v>
      </c>
      <c r="L2861" s="3" t="s">
        <v>131</v>
      </c>
      <c r="M2861" s="3" t="s">
        <v>131</v>
      </c>
      <c r="O2861" s="3" t="n">
        <v>8</v>
      </c>
      <c r="P2861" s="3" t="n">
        <v>10</v>
      </c>
      <c r="Q2861" s="6" t="n">
        <v>20.3</v>
      </c>
      <c r="R2861" s="6" t="n">
        <v>25.4</v>
      </c>
      <c r="T2861" s="3" t="n">
        <v>8</v>
      </c>
      <c r="U2861" s="3" t="n">
        <v>10</v>
      </c>
      <c r="V2861" s="6" t="n">
        <v>20.3</v>
      </c>
      <c r="W2861" s="6" t="n">
        <v>25.4</v>
      </c>
      <c r="Y2861" s="7" t="str">
        <f aca="false">VLOOKUP($Z2861,'Price Codes'!$D$2:$E$78,2,FALSE())</f>
        <v>U</v>
      </c>
      <c r="Z2861" s="44" t="n">
        <f aca="false">IF(G2861="CS",VLOOKUP($M2861,'Price Codes'!$N$2:$O$48,2,FALSE()),VLOOKUP($M2861,'Price Codes'!$I$2:$J$102,2,FALSE()))</f>
        <v>4</v>
      </c>
      <c r="AA2861" s="1" t="s">
        <v>5191</v>
      </c>
      <c r="AB2861" s="8" t="s">
        <v>3158</v>
      </c>
      <c r="AC2861" s="50"/>
      <c r="AD2861" s="50"/>
      <c r="AE2861" s="50"/>
      <c r="AF2861" s="50"/>
      <c r="AG2861" s="50"/>
      <c r="AH2861" s="50"/>
      <c r="AI2861" s="50"/>
      <c r="AJ2861" s="50"/>
      <c r="AK2861" s="50"/>
      <c r="AL2861" s="50"/>
      <c r="AM2861" s="50"/>
      <c r="AN2861" s="50"/>
      <c r="AO2861" s="50"/>
      <c r="AP2861" s="50"/>
      <c r="AQ2861" s="50"/>
      <c r="AR2861" s="50"/>
      <c r="AS2861" s="50"/>
      <c r="AT2861" s="50"/>
      <c r="AU2861" s="50"/>
      <c r="AV2861" s="50"/>
      <c r="AW2861" s="50"/>
      <c r="AX2861" s="50"/>
      <c r="AY2861" s="50"/>
      <c r="AZ2861" s="50"/>
      <c r="BA2861" s="50"/>
      <c r="BB2861" s="50"/>
      <c r="BC2861" s="50"/>
      <c r="BD2861" s="50"/>
      <c r="BE2861" s="50"/>
      <c r="BF2861" s="50"/>
      <c r="BG2861" s="50"/>
      <c r="BH2861" s="50"/>
      <c r="BI2861" s="50"/>
      <c r="BJ2861" s="50"/>
      <c r="BK2861" s="50"/>
      <c r="BL2861" s="50"/>
      <c r="BM2861" s="50"/>
      <c r="BN2861" s="50"/>
      <c r="BO2861" s="50"/>
      <c r="BP2861" s="50"/>
      <c r="BQ2861" s="50"/>
      <c r="BR2861" s="50"/>
      <c r="BS2861" s="50"/>
      <c r="BT2861" s="50"/>
      <c r="BU2861" s="50"/>
      <c r="BV2861" s="50"/>
      <c r="BW2861" s="50"/>
      <c r="BX2861" s="50"/>
      <c r="BY2861" s="50"/>
      <c r="BZ2861" s="50"/>
      <c r="CA2861" s="50"/>
      <c r="CB2861" s="50"/>
      <c r="CC2861" s="50"/>
      <c r="CD2861" s="50"/>
      <c r="CE2861" s="50"/>
      <c r="CF2861" s="50"/>
      <c r="CG2861" s="50"/>
      <c r="CH2861" s="50"/>
      <c r="CI2861" s="50"/>
      <c r="CJ2861" s="50"/>
      <c r="CK2861" s="50"/>
      <c r="CL2861" s="50"/>
    </row>
    <row r="2862" customFormat="false" ht="12.75" hidden="false" customHeight="false" outlineLevel="0" collapsed="false">
      <c r="A2862" s="1" t="s">
        <v>5089</v>
      </c>
      <c r="B2862" s="1" t="s">
        <v>1</v>
      </c>
      <c r="C2862" s="46" t="n">
        <v>53</v>
      </c>
      <c r="D2862" s="47"/>
      <c r="E2862" s="48"/>
      <c r="F2862" s="49" t="str">
        <f aca="false">CONCATENATE(A2862,B2862,(REPT("0",3-LEN(C2862))&amp;C2862),D2862,E2862)</f>
        <v>LAL-053</v>
      </c>
      <c r="H2862" s="1" t="s">
        <v>5090</v>
      </c>
      <c r="I2862" s="1" t="s">
        <v>5091</v>
      </c>
      <c r="J2862" s="1" t="s">
        <v>5192</v>
      </c>
      <c r="L2862" s="3" t="s">
        <v>108</v>
      </c>
      <c r="M2862" s="3" t="s">
        <v>108</v>
      </c>
      <c r="O2862" s="3" t="n">
        <v>16</v>
      </c>
      <c r="P2862" s="3" t="n">
        <v>20</v>
      </c>
      <c r="Q2862" s="6" t="n">
        <v>40.6</v>
      </c>
      <c r="R2862" s="6" t="n">
        <v>50.8</v>
      </c>
      <c r="T2862" s="3" t="n">
        <v>16</v>
      </c>
      <c r="U2862" s="3" t="n">
        <v>20</v>
      </c>
      <c r="V2862" s="6" t="n">
        <v>40.6</v>
      </c>
      <c r="W2862" s="6" t="n">
        <v>50.8</v>
      </c>
      <c r="Y2862" s="7" t="str">
        <f aca="false">VLOOKUP($Z2862,'Price Codes'!$D$2:$E$78,2,FALSE())</f>
        <v>RW</v>
      </c>
      <c r="Z2862" s="44" t="n">
        <f aca="false">IF(G2862="CS",VLOOKUP($M2862,'Price Codes'!$N$2:$O$48,2,FALSE()),VLOOKUP($M2862,'Price Codes'!$I$2:$J$102,2,FALSE()))</f>
        <v>16</v>
      </c>
      <c r="AA2862" s="1" t="s">
        <v>5193</v>
      </c>
      <c r="AB2862" s="8" t="s">
        <v>350</v>
      </c>
      <c r="AC2862" s="53"/>
      <c r="AD2862" s="53"/>
      <c r="AE2862" s="53"/>
      <c r="AF2862" s="53"/>
      <c r="AG2862" s="53"/>
      <c r="AH2862" s="53"/>
      <c r="AI2862" s="53"/>
      <c r="AJ2862" s="53"/>
      <c r="AK2862" s="53"/>
      <c r="AL2862" s="53"/>
      <c r="AM2862" s="53"/>
      <c r="AN2862" s="53"/>
      <c r="AO2862" s="53"/>
      <c r="AP2862" s="53"/>
      <c r="AQ2862" s="53"/>
      <c r="AR2862" s="53"/>
      <c r="AS2862" s="53"/>
      <c r="AT2862" s="53"/>
      <c r="AU2862" s="53"/>
      <c r="AV2862" s="53"/>
      <c r="AW2862" s="53"/>
      <c r="AX2862" s="53"/>
      <c r="AY2862" s="53"/>
      <c r="AZ2862" s="53"/>
      <c r="BA2862" s="53"/>
      <c r="BB2862" s="53"/>
      <c r="BC2862" s="53"/>
      <c r="BD2862" s="53"/>
      <c r="BE2862" s="53"/>
      <c r="BF2862" s="53"/>
      <c r="BG2862" s="53"/>
      <c r="BH2862" s="53"/>
      <c r="BI2862" s="53"/>
      <c r="BJ2862" s="53"/>
      <c r="BK2862" s="53"/>
      <c r="BL2862" s="53"/>
      <c r="BM2862" s="53"/>
      <c r="BN2862" s="53"/>
      <c r="BO2862" s="53"/>
      <c r="BP2862" s="53"/>
      <c r="BQ2862" s="53"/>
      <c r="BR2862" s="53"/>
      <c r="BS2862" s="53"/>
      <c r="BT2862" s="53"/>
      <c r="BU2862" s="53"/>
      <c r="BV2862" s="53"/>
      <c r="BW2862" s="53"/>
      <c r="BX2862" s="53"/>
      <c r="BY2862" s="53"/>
      <c r="BZ2862" s="53"/>
      <c r="CA2862" s="53"/>
      <c r="CB2862" s="53"/>
      <c r="CC2862" s="53"/>
      <c r="CD2862" s="53"/>
      <c r="CE2862" s="53"/>
      <c r="CF2862" s="53"/>
      <c r="CG2862" s="53"/>
      <c r="CH2862" s="53"/>
      <c r="CI2862" s="53"/>
      <c r="CJ2862" s="53"/>
      <c r="CK2862" s="53"/>
      <c r="CL2862" s="53"/>
    </row>
    <row r="2863" customFormat="false" ht="12.75" hidden="false" customHeight="false" outlineLevel="0" collapsed="false">
      <c r="A2863" s="1" t="s">
        <v>5089</v>
      </c>
      <c r="B2863" s="1" t="s">
        <v>1</v>
      </c>
      <c r="C2863" s="46" t="n">
        <v>53</v>
      </c>
      <c r="D2863" s="47"/>
      <c r="E2863" s="48" t="s">
        <v>95</v>
      </c>
      <c r="F2863" s="49" t="str">
        <f aca="false">CONCATENATE(A2863,B2863,(REPT("0",3-LEN(C2863))&amp;C2863),D2863,E2863)</f>
        <v>LAL-053M</v>
      </c>
      <c r="H2863" s="1" t="s">
        <v>5090</v>
      </c>
      <c r="I2863" s="1" t="s">
        <v>5091</v>
      </c>
      <c r="J2863" s="1" t="s">
        <v>5194</v>
      </c>
      <c r="L2863" s="3" t="s">
        <v>131</v>
      </c>
      <c r="M2863" s="3" t="s">
        <v>131</v>
      </c>
      <c r="O2863" s="3" t="n">
        <v>8</v>
      </c>
      <c r="P2863" s="3" t="n">
        <v>10</v>
      </c>
      <c r="Q2863" s="6" t="n">
        <v>20.3</v>
      </c>
      <c r="R2863" s="6" t="n">
        <v>25.4</v>
      </c>
      <c r="T2863" s="3" t="n">
        <v>8</v>
      </c>
      <c r="U2863" s="3" t="n">
        <v>10</v>
      </c>
      <c r="V2863" s="6" t="n">
        <v>20.3</v>
      </c>
      <c r="W2863" s="6" t="n">
        <v>25.4</v>
      </c>
      <c r="Y2863" s="7" t="str">
        <f aca="false">VLOOKUP($Z2863,'Price Codes'!$D$2:$E$78,2,FALSE())</f>
        <v>U</v>
      </c>
      <c r="Z2863" s="44" t="n">
        <f aca="false">IF(G2863="CS",VLOOKUP($M2863,'Price Codes'!$N$2:$O$48,2,FALSE()),VLOOKUP($M2863,'Price Codes'!$I$2:$J$102,2,FALSE()))</f>
        <v>4</v>
      </c>
      <c r="AA2863" s="1" t="s">
        <v>5195</v>
      </c>
      <c r="AB2863" s="8" t="s">
        <v>3158</v>
      </c>
      <c r="AC2863" s="50"/>
      <c r="AD2863" s="50"/>
      <c r="AE2863" s="50"/>
      <c r="AF2863" s="50"/>
      <c r="AG2863" s="50"/>
      <c r="AH2863" s="50"/>
      <c r="AI2863" s="50"/>
      <c r="AJ2863" s="50"/>
      <c r="AK2863" s="50"/>
      <c r="AL2863" s="50"/>
      <c r="AM2863" s="50"/>
      <c r="AN2863" s="50"/>
      <c r="AO2863" s="50"/>
      <c r="AP2863" s="50"/>
      <c r="AQ2863" s="50"/>
      <c r="AR2863" s="50"/>
      <c r="AS2863" s="50"/>
      <c r="AT2863" s="50"/>
      <c r="AU2863" s="50"/>
      <c r="AV2863" s="50"/>
      <c r="AW2863" s="50"/>
      <c r="AX2863" s="50"/>
      <c r="AY2863" s="50"/>
      <c r="AZ2863" s="50"/>
      <c r="BA2863" s="50"/>
      <c r="BB2863" s="50"/>
      <c r="BC2863" s="50"/>
      <c r="BD2863" s="50"/>
      <c r="BE2863" s="50"/>
      <c r="BF2863" s="50"/>
      <c r="BG2863" s="50"/>
      <c r="BH2863" s="50"/>
      <c r="BI2863" s="50"/>
      <c r="BJ2863" s="50"/>
      <c r="BK2863" s="50"/>
      <c r="BL2863" s="50"/>
      <c r="BM2863" s="50"/>
      <c r="BN2863" s="50"/>
      <c r="BO2863" s="50"/>
      <c r="BP2863" s="50"/>
      <c r="BQ2863" s="50"/>
      <c r="BR2863" s="50"/>
      <c r="BS2863" s="50"/>
      <c r="BT2863" s="50"/>
      <c r="BU2863" s="50"/>
      <c r="BV2863" s="50"/>
      <c r="BW2863" s="50"/>
      <c r="BX2863" s="50"/>
      <c r="BY2863" s="50"/>
      <c r="BZ2863" s="50"/>
      <c r="CA2863" s="50"/>
      <c r="CB2863" s="50"/>
      <c r="CC2863" s="50"/>
      <c r="CD2863" s="50"/>
      <c r="CE2863" s="50"/>
      <c r="CF2863" s="50"/>
      <c r="CG2863" s="50"/>
      <c r="CH2863" s="50"/>
      <c r="CI2863" s="50"/>
      <c r="CJ2863" s="50"/>
      <c r="CK2863" s="50"/>
      <c r="CL2863" s="50"/>
    </row>
    <row r="2864" customFormat="false" ht="12.75" hidden="false" customHeight="false" outlineLevel="0" collapsed="false">
      <c r="A2864" s="1" t="s">
        <v>5089</v>
      </c>
      <c r="B2864" s="1" t="s">
        <v>1</v>
      </c>
      <c r="C2864" s="46" t="n">
        <v>54</v>
      </c>
      <c r="D2864" s="47"/>
      <c r="E2864" s="48"/>
      <c r="F2864" s="49" t="str">
        <f aca="false">CONCATENATE(A2864,B2864,(REPT("0",3-LEN(C2864))&amp;C2864),D2864,E2864)</f>
        <v>LAL-054</v>
      </c>
      <c r="H2864" s="1" t="s">
        <v>5090</v>
      </c>
      <c r="I2864" s="1" t="s">
        <v>5091</v>
      </c>
      <c r="J2864" s="1" t="s">
        <v>5196</v>
      </c>
      <c r="L2864" s="3" t="s">
        <v>108</v>
      </c>
      <c r="M2864" s="3" t="s">
        <v>108</v>
      </c>
      <c r="O2864" s="3" t="n">
        <v>16</v>
      </c>
      <c r="P2864" s="3" t="n">
        <v>20</v>
      </c>
      <c r="Q2864" s="6" t="n">
        <v>40.6</v>
      </c>
      <c r="R2864" s="6" t="n">
        <v>50.8</v>
      </c>
      <c r="T2864" s="3" t="n">
        <v>16</v>
      </c>
      <c r="U2864" s="3" t="n">
        <v>20</v>
      </c>
      <c r="V2864" s="6" t="n">
        <v>40.6</v>
      </c>
      <c r="W2864" s="6" t="n">
        <v>50.8</v>
      </c>
      <c r="Y2864" s="7" t="str">
        <f aca="false">VLOOKUP($Z2864,'Price Codes'!$D$2:$E$78,2,FALSE())</f>
        <v>RW</v>
      </c>
      <c r="Z2864" s="44" t="n">
        <f aca="false">IF(G2864="CS",VLOOKUP($M2864,'Price Codes'!$N$2:$O$48,2,FALSE()),VLOOKUP($M2864,'Price Codes'!$I$2:$J$102,2,FALSE()))</f>
        <v>16</v>
      </c>
      <c r="AA2864" s="1" t="s">
        <v>5197</v>
      </c>
      <c r="AB2864" s="8" t="s">
        <v>350</v>
      </c>
      <c r="AC2864" s="50"/>
      <c r="AD2864" s="50"/>
      <c r="AE2864" s="50"/>
      <c r="AF2864" s="50"/>
      <c r="AG2864" s="50"/>
      <c r="AH2864" s="50"/>
      <c r="AI2864" s="50"/>
      <c r="AJ2864" s="50"/>
      <c r="AK2864" s="50"/>
      <c r="AL2864" s="50"/>
      <c r="AM2864" s="50"/>
      <c r="AN2864" s="50"/>
      <c r="AO2864" s="50"/>
      <c r="AP2864" s="50"/>
      <c r="AQ2864" s="50"/>
      <c r="AR2864" s="50"/>
      <c r="AS2864" s="50"/>
      <c r="AT2864" s="50"/>
      <c r="AU2864" s="50"/>
      <c r="AV2864" s="50"/>
      <c r="AW2864" s="50"/>
      <c r="AX2864" s="50"/>
      <c r="AY2864" s="50"/>
      <c r="AZ2864" s="50"/>
      <c r="BA2864" s="50"/>
      <c r="BB2864" s="50"/>
      <c r="BC2864" s="50"/>
      <c r="BD2864" s="50"/>
      <c r="BE2864" s="50"/>
      <c r="BF2864" s="50"/>
      <c r="BG2864" s="50"/>
      <c r="BH2864" s="50"/>
      <c r="BI2864" s="50"/>
      <c r="BJ2864" s="50"/>
      <c r="BK2864" s="50"/>
      <c r="BL2864" s="50"/>
      <c r="BM2864" s="50"/>
      <c r="BN2864" s="50"/>
      <c r="BO2864" s="50"/>
      <c r="BP2864" s="50"/>
      <c r="BQ2864" s="50"/>
      <c r="BR2864" s="50"/>
      <c r="BS2864" s="50"/>
      <c r="BT2864" s="50"/>
      <c r="BU2864" s="50"/>
      <c r="BV2864" s="50"/>
      <c r="BW2864" s="50"/>
      <c r="BX2864" s="50"/>
      <c r="BY2864" s="50"/>
      <c r="BZ2864" s="50"/>
      <c r="CA2864" s="50"/>
      <c r="CB2864" s="50"/>
      <c r="CC2864" s="50"/>
      <c r="CD2864" s="50"/>
      <c r="CE2864" s="50"/>
      <c r="CF2864" s="50"/>
      <c r="CG2864" s="50"/>
      <c r="CH2864" s="50"/>
      <c r="CI2864" s="50"/>
      <c r="CJ2864" s="50"/>
      <c r="CK2864" s="50"/>
      <c r="CL2864" s="50"/>
    </row>
    <row r="2865" customFormat="false" ht="12.75" hidden="false" customHeight="false" outlineLevel="0" collapsed="false">
      <c r="A2865" s="1" t="s">
        <v>5089</v>
      </c>
      <c r="B2865" s="1" t="s">
        <v>1</v>
      </c>
      <c r="C2865" s="46" t="n">
        <v>54</v>
      </c>
      <c r="D2865" s="47"/>
      <c r="E2865" s="48" t="s">
        <v>95</v>
      </c>
      <c r="F2865" s="49" t="str">
        <f aca="false">CONCATENATE(A2865,B2865,(REPT("0",3-LEN(C2865))&amp;C2865),D2865,E2865)</f>
        <v>LAL-054M</v>
      </c>
      <c r="H2865" s="1" t="s">
        <v>5090</v>
      </c>
      <c r="I2865" s="1" t="s">
        <v>5091</v>
      </c>
      <c r="J2865" s="1" t="s">
        <v>5198</v>
      </c>
      <c r="L2865" s="3" t="s">
        <v>131</v>
      </c>
      <c r="M2865" s="3" t="s">
        <v>131</v>
      </c>
      <c r="O2865" s="3" t="n">
        <v>8</v>
      </c>
      <c r="P2865" s="3" t="n">
        <v>10</v>
      </c>
      <c r="Q2865" s="6" t="n">
        <v>20.3</v>
      </c>
      <c r="R2865" s="6" t="n">
        <v>25.4</v>
      </c>
      <c r="T2865" s="3" t="n">
        <v>8</v>
      </c>
      <c r="U2865" s="3" t="n">
        <v>10</v>
      </c>
      <c r="V2865" s="6" t="n">
        <v>20.3</v>
      </c>
      <c r="W2865" s="6" t="n">
        <v>25.4</v>
      </c>
      <c r="Y2865" s="7" t="str">
        <f aca="false">VLOOKUP($Z2865,'Price Codes'!$D$2:$E$78,2,FALSE())</f>
        <v>U</v>
      </c>
      <c r="Z2865" s="44" t="n">
        <f aca="false">IF(G2865="CS",VLOOKUP($M2865,'Price Codes'!$N$2:$O$48,2,FALSE()),VLOOKUP($M2865,'Price Codes'!$I$2:$J$102,2,FALSE()))</f>
        <v>4</v>
      </c>
      <c r="AA2865" s="1" t="s">
        <v>5199</v>
      </c>
      <c r="AB2865" s="8" t="s">
        <v>3158</v>
      </c>
      <c r="AC2865" s="50"/>
      <c r="AD2865" s="50"/>
      <c r="AE2865" s="50"/>
      <c r="AF2865" s="50"/>
      <c r="AG2865" s="50"/>
      <c r="AH2865" s="50"/>
      <c r="AI2865" s="50"/>
      <c r="AJ2865" s="50"/>
      <c r="AK2865" s="50"/>
      <c r="AL2865" s="50"/>
      <c r="AM2865" s="50"/>
      <c r="AN2865" s="50"/>
      <c r="AO2865" s="50"/>
      <c r="AP2865" s="50"/>
      <c r="AQ2865" s="50"/>
      <c r="AR2865" s="50"/>
      <c r="AS2865" s="50"/>
      <c r="AT2865" s="50"/>
      <c r="AU2865" s="50"/>
      <c r="AV2865" s="50"/>
      <c r="AW2865" s="50"/>
      <c r="AX2865" s="50"/>
      <c r="AY2865" s="50"/>
      <c r="AZ2865" s="50"/>
      <c r="BA2865" s="50"/>
      <c r="BB2865" s="50"/>
      <c r="BC2865" s="50"/>
      <c r="BD2865" s="50"/>
      <c r="BE2865" s="50"/>
      <c r="BF2865" s="50"/>
      <c r="BG2865" s="50"/>
      <c r="BH2865" s="50"/>
      <c r="BI2865" s="50"/>
      <c r="BJ2865" s="50"/>
      <c r="BK2865" s="50"/>
      <c r="BL2865" s="50"/>
      <c r="BM2865" s="50"/>
      <c r="BN2865" s="50"/>
      <c r="BO2865" s="50"/>
      <c r="BP2865" s="50"/>
      <c r="BQ2865" s="50"/>
      <c r="BR2865" s="50"/>
      <c r="BS2865" s="50"/>
      <c r="BT2865" s="50"/>
      <c r="BU2865" s="50"/>
      <c r="BV2865" s="50"/>
      <c r="BW2865" s="50"/>
      <c r="BX2865" s="50"/>
      <c r="BY2865" s="50"/>
      <c r="BZ2865" s="50"/>
      <c r="CA2865" s="50"/>
      <c r="CB2865" s="50"/>
      <c r="CC2865" s="50"/>
      <c r="CD2865" s="50"/>
      <c r="CE2865" s="50"/>
      <c r="CF2865" s="50"/>
      <c r="CG2865" s="50"/>
      <c r="CH2865" s="50"/>
      <c r="CI2865" s="50"/>
      <c r="CJ2865" s="50"/>
      <c r="CK2865" s="50"/>
      <c r="CL2865" s="50"/>
    </row>
    <row r="2866" customFormat="false" ht="12.75" hidden="false" customHeight="false" outlineLevel="0" collapsed="false">
      <c r="A2866" s="1" t="s">
        <v>5089</v>
      </c>
      <c r="B2866" s="1" t="s">
        <v>1</v>
      </c>
      <c r="C2866" s="46" t="n">
        <v>55</v>
      </c>
      <c r="D2866" s="47"/>
      <c r="E2866" s="48"/>
      <c r="F2866" s="49" t="str">
        <f aca="false">CONCATENATE(A2866,B2866,(REPT("0",3-LEN(C2866))&amp;C2866),D2866,E2866)</f>
        <v>LAL-055</v>
      </c>
      <c r="H2866" s="1" t="s">
        <v>5090</v>
      </c>
      <c r="I2866" s="1" t="s">
        <v>5091</v>
      </c>
      <c r="J2866" s="1" t="s">
        <v>5200</v>
      </c>
      <c r="L2866" s="3" t="s">
        <v>108</v>
      </c>
      <c r="M2866" s="3" t="s">
        <v>108</v>
      </c>
      <c r="O2866" s="3" t="n">
        <v>16</v>
      </c>
      <c r="P2866" s="3" t="n">
        <v>20</v>
      </c>
      <c r="Q2866" s="6" t="n">
        <v>40.6</v>
      </c>
      <c r="R2866" s="6" t="n">
        <v>50.8</v>
      </c>
      <c r="T2866" s="3" t="n">
        <v>16</v>
      </c>
      <c r="U2866" s="3" t="n">
        <v>20</v>
      </c>
      <c r="V2866" s="6" t="n">
        <v>40.6</v>
      </c>
      <c r="W2866" s="6" t="n">
        <v>50.8</v>
      </c>
      <c r="Y2866" s="7" t="str">
        <f aca="false">VLOOKUP($Z2866,'Price Codes'!$D$2:$E$78,2,FALSE())</f>
        <v>RW</v>
      </c>
      <c r="Z2866" s="44" t="n">
        <f aca="false">IF(G2866="CS",VLOOKUP($M2866,'Price Codes'!$N$2:$O$48,2,FALSE()),VLOOKUP($M2866,'Price Codes'!$I$2:$J$102,2,FALSE()))</f>
        <v>16</v>
      </c>
      <c r="AA2866" s="1" t="s">
        <v>5201</v>
      </c>
      <c r="AB2866" s="8" t="s">
        <v>350</v>
      </c>
      <c r="AC2866" s="50"/>
      <c r="AD2866" s="50"/>
      <c r="AE2866" s="50"/>
      <c r="AF2866" s="50"/>
      <c r="AG2866" s="50"/>
      <c r="AH2866" s="50"/>
      <c r="AI2866" s="50"/>
      <c r="AJ2866" s="50"/>
      <c r="AK2866" s="50"/>
      <c r="AL2866" s="50"/>
      <c r="AM2866" s="50"/>
      <c r="AN2866" s="50"/>
      <c r="AO2866" s="50"/>
      <c r="AP2866" s="50"/>
      <c r="AQ2866" s="50"/>
      <c r="AR2866" s="50"/>
      <c r="AS2866" s="50"/>
      <c r="AT2866" s="50"/>
      <c r="AU2866" s="50"/>
      <c r="AV2866" s="50"/>
      <c r="AW2866" s="50"/>
      <c r="AX2866" s="50"/>
      <c r="AY2866" s="50"/>
      <c r="AZ2866" s="50"/>
      <c r="BA2866" s="50"/>
      <c r="BB2866" s="50"/>
      <c r="BC2866" s="50"/>
      <c r="BD2866" s="50"/>
      <c r="BE2866" s="50"/>
      <c r="BF2866" s="50"/>
      <c r="BG2866" s="50"/>
      <c r="BH2866" s="50"/>
      <c r="BI2866" s="50"/>
      <c r="BJ2866" s="50"/>
      <c r="BK2866" s="50"/>
      <c r="BL2866" s="50"/>
      <c r="BM2866" s="50"/>
      <c r="BN2866" s="50"/>
      <c r="BO2866" s="50"/>
      <c r="BP2866" s="50"/>
      <c r="BQ2866" s="50"/>
      <c r="BR2866" s="50"/>
      <c r="BS2866" s="50"/>
      <c r="BT2866" s="50"/>
      <c r="BU2866" s="50"/>
      <c r="BV2866" s="50"/>
      <c r="BW2866" s="50"/>
      <c r="BX2866" s="50"/>
      <c r="BY2866" s="50"/>
      <c r="BZ2866" s="50"/>
      <c r="CA2866" s="50"/>
      <c r="CB2866" s="50"/>
      <c r="CC2866" s="50"/>
      <c r="CD2866" s="50"/>
      <c r="CE2866" s="50"/>
      <c r="CF2866" s="50"/>
      <c r="CG2866" s="50"/>
      <c r="CH2866" s="50"/>
      <c r="CI2866" s="50"/>
      <c r="CJ2866" s="50"/>
      <c r="CK2866" s="50"/>
      <c r="CL2866" s="50"/>
    </row>
    <row r="2867" customFormat="false" ht="12.75" hidden="false" customHeight="false" outlineLevel="0" collapsed="false">
      <c r="A2867" s="1" t="s">
        <v>5089</v>
      </c>
      <c r="B2867" s="1" t="s">
        <v>1</v>
      </c>
      <c r="C2867" s="46" t="n">
        <v>55</v>
      </c>
      <c r="D2867" s="47"/>
      <c r="E2867" s="48" t="s">
        <v>95</v>
      </c>
      <c r="F2867" s="49" t="str">
        <f aca="false">CONCATENATE(A2867,B2867,(REPT("0",3-LEN(C2867))&amp;C2867),D2867,E2867)</f>
        <v>LAL-055M</v>
      </c>
      <c r="H2867" s="1" t="s">
        <v>5090</v>
      </c>
      <c r="I2867" s="1" t="s">
        <v>5091</v>
      </c>
      <c r="J2867" s="1" t="s">
        <v>5202</v>
      </c>
      <c r="L2867" s="3" t="s">
        <v>131</v>
      </c>
      <c r="M2867" s="3" t="s">
        <v>131</v>
      </c>
      <c r="O2867" s="3" t="n">
        <v>8</v>
      </c>
      <c r="P2867" s="3" t="n">
        <v>10</v>
      </c>
      <c r="Q2867" s="6" t="n">
        <v>20.3</v>
      </c>
      <c r="R2867" s="6" t="n">
        <v>25.4</v>
      </c>
      <c r="T2867" s="3" t="n">
        <v>8</v>
      </c>
      <c r="U2867" s="3" t="n">
        <v>10</v>
      </c>
      <c r="V2867" s="6" t="n">
        <v>20.3</v>
      </c>
      <c r="W2867" s="6" t="n">
        <v>25.4</v>
      </c>
      <c r="Y2867" s="7" t="str">
        <f aca="false">VLOOKUP($Z2867,'Price Codes'!$D$2:$E$78,2,FALSE())</f>
        <v>U</v>
      </c>
      <c r="Z2867" s="44" t="n">
        <f aca="false">IF(G2867="CS",VLOOKUP($M2867,'Price Codes'!$N$2:$O$48,2,FALSE()),VLOOKUP($M2867,'Price Codes'!$I$2:$J$102,2,FALSE()))</f>
        <v>4</v>
      </c>
      <c r="AA2867" s="1" t="s">
        <v>5201</v>
      </c>
      <c r="AB2867" s="8" t="s">
        <v>3158</v>
      </c>
      <c r="AC2867" s="50"/>
      <c r="AD2867" s="50"/>
      <c r="AE2867" s="50"/>
      <c r="AF2867" s="50"/>
      <c r="AG2867" s="50"/>
      <c r="AH2867" s="50"/>
      <c r="AI2867" s="50"/>
      <c r="AJ2867" s="50"/>
      <c r="AK2867" s="50"/>
      <c r="AL2867" s="50"/>
      <c r="AM2867" s="50"/>
      <c r="AN2867" s="50"/>
      <c r="AO2867" s="50"/>
      <c r="AP2867" s="50"/>
      <c r="AQ2867" s="50"/>
      <c r="AR2867" s="50"/>
      <c r="AS2867" s="50"/>
      <c r="AT2867" s="50"/>
      <c r="AU2867" s="50"/>
      <c r="AV2867" s="50"/>
      <c r="AW2867" s="50"/>
      <c r="AX2867" s="50"/>
      <c r="AY2867" s="50"/>
      <c r="AZ2867" s="50"/>
      <c r="BA2867" s="50"/>
      <c r="BB2867" s="50"/>
      <c r="BC2867" s="50"/>
      <c r="BD2867" s="50"/>
      <c r="BE2867" s="50"/>
      <c r="BF2867" s="50"/>
      <c r="BG2867" s="50"/>
      <c r="BH2867" s="50"/>
      <c r="BI2867" s="50"/>
      <c r="BJ2867" s="50"/>
      <c r="BK2867" s="50"/>
      <c r="BL2867" s="50"/>
      <c r="BM2867" s="50"/>
      <c r="BN2867" s="50"/>
      <c r="BO2867" s="50"/>
      <c r="BP2867" s="50"/>
      <c r="BQ2867" s="50"/>
      <c r="BR2867" s="50"/>
      <c r="BS2867" s="50"/>
      <c r="BT2867" s="50"/>
      <c r="BU2867" s="50"/>
      <c r="BV2867" s="50"/>
      <c r="BW2867" s="50"/>
      <c r="BX2867" s="50"/>
      <c r="BY2867" s="50"/>
      <c r="BZ2867" s="50"/>
      <c r="CA2867" s="50"/>
      <c r="CB2867" s="50"/>
      <c r="CC2867" s="50"/>
      <c r="CD2867" s="50"/>
      <c r="CE2867" s="50"/>
      <c r="CF2867" s="50"/>
      <c r="CG2867" s="50"/>
      <c r="CH2867" s="50"/>
      <c r="CI2867" s="50"/>
      <c r="CJ2867" s="50"/>
      <c r="CK2867" s="50"/>
      <c r="CL2867" s="50"/>
    </row>
    <row r="2868" customFormat="false" ht="12.75" hidden="false" customHeight="false" outlineLevel="0" collapsed="false">
      <c r="A2868" s="1" t="s">
        <v>5089</v>
      </c>
      <c r="B2868" s="1" t="s">
        <v>1</v>
      </c>
      <c r="C2868" s="46" t="n">
        <v>56</v>
      </c>
      <c r="D2868" s="47"/>
      <c r="E2868" s="48"/>
      <c r="F2868" s="49" t="str">
        <f aca="false">CONCATENATE(A2868,B2868,(REPT("0",3-LEN(C2868))&amp;C2868),D2868,E2868)</f>
        <v>LAL-056</v>
      </c>
      <c r="H2868" s="1" t="s">
        <v>5090</v>
      </c>
      <c r="I2868" s="1" t="s">
        <v>5091</v>
      </c>
      <c r="J2868" s="1" t="s">
        <v>5203</v>
      </c>
      <c r="L2868" s="3" t="s">
        <v>131</v>
      </c>
      <c r="M2868" s="3" t="s">
        <v>131</v>
      </c>
      <c r="O2868" s="3" t="n">
        <v>8</v>
      </c>
      <c r="P2868" s="3" t="n">
        <v>10</v>
      </c>
      <c r="Q2868" s="6" t="n">
        <v>20.3</v>
      </c>
      <c r="R2868" s="6" t="n">
        <v>25.4</v>
      </c>
      <c r="T2868" s="3" t="n">
        <v>8</v>
      </c>
      <c r="U2868" s="3" t="n">
        <v>10</v>
      </c>
      <c r="V2868" s="6" t="n">
        <v>20.3</v>
      </c>
      <c r="W2868" s="6" t="n">
        <v>25.4</v>
      </c>
      <c r="Y2868" s="7" t="str">
        <f aca="false">VLOOKUP($Z2868,'Price Codes'!$D$2:$E$78,2,FALSE())</f>
        <v>U</v>
      </c>
      <c r="Z2868" s="44" t="n">
        <f aca="false">IF(G2868="CS",VLOOKUP($M2868,'Price Codes'!$N$2:$O$48,2,FALSE()),VLOOKUP($M2868,'Price Codes'!$I$2:$J$102,2,FALSE()))</f>
        <v>4</v>
      </c>
      <c r="AA2868" s="1" t="s">
        <v>5204</v>
      </c>
      <c r="AB2868" s="8" t="s">
        <v>5205</v>
      </c>
      <c r="AC2868" s="53"/>
      <c r="AD2868" s="53"/>
      <c r="AE2868" s="53"/>
      <c r="AF2868" s="53"/>
      <c r="AG2868" s="53"/>
      <c r="AH2868" s="53"/>
      <c r="AI2868" s="53"/>
      <c r="AJ2868" s="53"/>
      <c r="AK2868" s="53"/>
      <c r="AL2868" s="53"/>
      <c r="AM2868" s="53"/>
      <c r="AN2868" s="53"/>
      <c r="AO2868" s="53"/>
      <c r="AP2868" s="53"/>
      <c r="AQ2868" s="53"/>
      <c r="AR2868" s="53"/>
      <c r="AS2868" s="53"/>
      <c r="AT2868" s="53"/>
      <c r="AU2868" s="53"/>
      <c r="AV2868" s="53"/>
      <c r="AW2868" s="53"/>
      <c r="AX2868" s="53"/>
      <c r="AY2868" s="53"/>
      <c r="AZ2868" s="53"/>
      <c r="BA2868" s="53"/>
      <c r="BB2868" s="53"/>
      <c r="BC2868" s="53"/>
      <c r="BD2868" s="53"/>
      <c r="BE2868" s="53"/>
      <c r="BF2868" s="53"/>
      <c r="BG2868" s="53"/>
      <c r="BH2868" s="53"/>
      <c r="BI2868" s="53"/>
      <c r="BJ2868" s="53"/>
      <c r="BK2868" s="53"/>
      <c r="BL2868" s="53"/>
      <c r="BM2868" s="53"/>
      <c r="BN2868" s="53"/>
      <c r="BO2868" s="53"/>
      <c r="BP2868" s="53"/>
      <c r="BQ2868" s="53"/>
      <c r="BR2868" s="53"/>
      <c r="BS2868" s="53"/>
      <c r="BT2868" s="53"/>
      <c r="BU2868" s="53"/>
      <c r="BV2868" s="53"/>
      <c r="BW2868" s="53"/>
      <c r="BX2868" s="53"/>
      <c r="BY2868" s="53"/>
      <c r="BZ2868" s="53"/>
      <c r="CA2868" s="53"/>
      <c r="CB2868" s="53"/>
      <c r="CC2868" s="53"/>
      <c r="CD2868" s="53"/>
      <c r="CE2868" s="53"/>
      <c r="CF2868" s="53"/>
      <c r="CG2868" s="53"/>
      <c r="CH2868" s="53"/>
      <c r="CI2868" s="53"/>
      <c r="CJ2868" s="53"/>
      <c r="CK2868" s="53"/>
      <c r="CL2868" s="53"/>
    </row>
    <row r="2869" s="56" customFormat="true" ht="12.75" hidden="false" customHeight="false" outlineLevel="0" collapsed="false">
      <c r="A2869" s="1" t="s">
        <v>5089</v>
      </c>
      <c r="B2869" s="1" t="s">
        <v>1</v>
      </c>
      <c r="C2869" s="46" t="n">
        <v>57</v>
      </c>
      <c r="D2869" s="47"/>
      <c r="E2869" s="48"/>
      <c r="F2869" s="49" t="str">
        <f aca="false">CONCATENATE(A2869,B2869,(REPT("0",3-LEN(C2869))&amp;C2869),D2869,E2869)</f>
        <v>LAL-057</v>
      </c>
      <c r="G2869" s="3"/>
      <c r="H2869" s="1" t="s">
        <v>5090</v>
      </c>
      <c r="I2869" s="1" t="s">
        <v>5091</v>
      </c>
      <c r="J2869" s="1" t="s">
        <v>5206</v>
      </c>
      <c r="K2869" s="4"/>
      <c r="L2869" s="3" t="s">
        <v>131</v>
      </c>
      <c r="M2869" s="3" t="s">
        <v>131</v>
      </c>
      <c r="N2869" s="5"/>
      <c r="O2869" s="3" t="n">
        <v>8</v>
      </c>
      <c r="P2869" s="3" t="n">
        <v>10</v>
      </c>
      <c r="Q2869" s="6" t="n">
        <v>20.3</v>
      </c>
      <c r="R2869" s="6" t="n">
        <v>25.4</v>
      </c>
      <c r="S2869" s="5"/>
      <c r="T2869" s="3" t="n">
        <v>8</v>
      </c>
      <c r="U2869" s="3" t="n">
        <v>10</v>
      </c>
      <c r="V2869" s="6" t="n">
        <v>20.3</v>
      </c>
      <c r="W2869" s="6" t="n">
        <v>25.4</v>
      </c>
      <c r="X2869" s="4"/>
      <c r="Y2869" s="7" t="str">
        <f aca="false">VLOOKUP($Z2869,'Price Codes'!$D$2:$E$78,2,FALSE())</f>
        <v>U</v>
      </c>
      <c r="Z2869" s="44" t="n">
        <f aca="false">IF(G2869="CS",VLOOKUP($M2869,'Price Codes'!$N$2:$O$48,2,FALSE()),VLOOKUP($M2869,'Price Codes'!$I$2:$J$102,2,FALSE()))</f>
        <v>4</v>
      </c>
      <c r="AA2869" s="1" t="s">
        <v>5207</v>
      </c>
      <c r="AB2869" s="8" t="s">
        <v>5205</v>
      </c>
      <c r="AC2869" s="50"/>
      <c r="AD2869" s="50"/>
      <c r="AE2869" s="50"/>
      <c r="AF2869" s="50"/>
      <c r="AG2869" s="50"/>
      <c r="AH2869" s="50"/>
      <c r="AI2869" s="50"/>
      <c r="AJ2869" s="50"/>
      <c r="AK2869" s="50"/>
      <c r="AL2869" s="50"/>
      <c r="AM2869" s="50"/>
      <c r="AN2869" s="50"/>
      <c r="AO2869" s="50"/>
      <c r="AP2869" s="50"/>
      <c r="AQ2869" s="50"/>
      <c r="AR2869" s="50"/>
      <c r="AS2869" s="50"/>
      <c r="AT2869" s="50"/>
      <c r="AU2869" s="50"/>
      <c r="AV2869" s="50"/>
      <c r="AW2869" s="50"/>
      <c r="AX2869" s="50"/>
      <c r="AY2869" s="50"/>
      <c r="AZ2869" s="50"/>
      <c r="BA2869" s="50"/>
      <c r="BB2869" s="50"/>
      <c r="BC2869" s="50"/>
      <c r="BD2869" s="50"/>
      <c r="BE2869" s="50"/>
      <c r="BF2869" s="50"/>
      <c r="BG2869" s="50"/>
      <c r="BH2869" s="50"/>
      <c r="BI2869" s="50"/>
      <c r="BJ2869" s="50"/>
      <c r="BK2869" s="50"/>
      <c r="BL2869" s="50"/>
      <c r="BM2869" s="50"/>
      <c r="BN2869" s="50"/>
      <c r="BO2869" s="50"/>
      <c r="BP2869" s="50"/>
      <c r="BQ2869" s="50"/>
      <c r="BR2869" s="50"/>
      <c r="BS2869" s="50"/>
      <c r="BT2869" s="50"/>
      <c r="BU2869" s="50"/>
      <c r="BV2869" s="50"/>
      <c r="BW2869" s="50"/>
      <c r="BX2869" s="50"/>
      <c r="BY2869" s="50"/>
      <c r="BZ2869" s="50"/>
      <c r="CA2869" s="50"/>
      <c r="CB2869" s="50"/>
      <c r="CC2869" s="50"/>
      <c r="CD2869" s="50"/>
      <c r="CE2869" s="50"/>
      <c r="CF2869" s="50"/>
      <c r="CG2869" s="50"/>
      <c r="CH2869" s="50"/>
      <c r="CI2869" s="50"/>
      <c r="CJ2869" s="50"/>
      <c r="CK2869" s="50"/>
      <c r="CL2869" s="50"/>
    </row>
    <row r="2870" s="56" customFormat="true" ht="12.75" hidden="false" customHeight="false" outlineLevel="0" collapsed="false">
      <c r="A2870" s="1" t="s">
        <v>5089</v>
      </c>
      <c r="B2870" s="1" t="s">
        <v>1</v>
      </c>
      <c r="C2870" s="46" t="n">
        <v>58</v>
      </c>
      <c r="D2870" s="47"/>
      <c r="E2870" s="48"/>
      <c r="F2870" s="49" t="str">
        <f aca="false">CONCATENATE(A2870,B2870,(REPT("0",3-LEN(C2870))&amp;C2870),D2870,E2870)</f>
        <v>LAL-058</v>
      </c>
      <c r="G2870" s="3"/>
      <c r="H2870" s="1" t="s">
        <v>5090</v>
      </c>
      <c r="I2870" s="1" t="s">
        <v>5091</v>
      </c>
      <c r="J2870" s="1" t="s">
        <v>5208</v>
      </c>
      <c r="K2870" s="4"/>
      <c r="L2870" s="3" t="s">
        <v>131</v>
      </c>
      <c r="M2870" s="3" t="s">
        <v>131</v>
      </c>
      <c r="N2870" s="5"/>
      <c r="O2870" s="3" t="n">
        <v>8</v>
      </c>
      <c r="P2870" s="3" t="n">
        <v>10</v>
      </c>
      <c r="Q2870" s="6" t="n">
        <v>20.3</v>
      </c>
      <c r="R2870" s="6" t="n">
        <v>25.4</v>
      </c>
      <c r="S2870" s="5"/>
      <c r="T2870" s="3" t="n">
        <v>8</v>
      </c>
      <c r="U2870" s="3" t="n">
        <v>10</v>
      </c>
      <c r="V2870" s="6" t="n">
        <v>20.3</v>
      </c>
      <c r="W2870" s="6" t="n">
        <v>25.4</v>
      </c>
      <c r="X2870" s="4"/>
      <c r="Y2870" s="7" t="str">
        <f aca="false">VLOOKUP($Z2870,'Price Codes'!$D$2:$E$78,2,FALSE())</f>
        <v>U</v>
      </c>
      <c r="Z2870" s="44" t="n">
        <f aca="false">IF(G2870="CS",VLOOKUP($M2870,'Price Codes'!$N$2:$O$48,2,FALSE()),VLOOKUP($M2870,'Price Codes'!$I$2:$J$102,2,FALSE()))</f>
        <v>4</v>
      </c>
      <c r="AA2870" s="1" t="s">
        <v>5209</v>
      </c>
      <c r="AB2870" s="8" t="s">
        <v>5205</v>
      </c>
      <c r="AC2870" s="53"/>
      <c r="AD2870" s="53"/>
      <c r="AE2870" s="53"/>
      <c r="AF2870" s="53"/>
      <c r="AG2870" s="53"/>
      <c r="AH2870" s="53"/>
      <c r="AI2870" s="53"/>
      <c r="AJ2870" s="53"/>
      <c r="AK2870" s="53"/>
      <c r="AL2870" s="53"/>
      <c r="AM2870" s="53"/>
      <c r="AN2870" s="53"/>
      <c r="AO2870" s="53"/>
      <c r="AP2870" s="53"/>
      <c r="AQ2870" s="53"/>
      <c r="AR2870" s="53"/>
      <c r="AS2870" s="53"/>
      <c r="AT2870" s="53"/>
      <c r="AU2870" s="53"/>
      <c r="AV2870" s="53"/>
      <c r="AW2870" s="53"/>
      <c r="AX2870" s="53"/>
      <c r="AY2870" s="53"/>
      <c r="AZ2870" s="53"/>
      <c r="BA2870" s="53"/>
      <c r="BB2870" s="53"/>
      <c r="BC2870" s="53"/>
      <c r="BD2870" s="53"/>
      <c r="BE2870" s="53"/>
      <c r="BF2870" s="53"/>
      <c r="BG2870" s="53"/>
      <c r="BH2870" s="53"/>
      <c r="BI2870" s="53"/>
      <c r="BJ2870" s="53"/>
      <c r="BK2870" s="53"/>
      <c r="BL2870" s="53"/>
      <c r="BM2870" s="53"/>
      <c r="BN2870" s="53"/>
      <c r="BO2870" s="53"/>
      <c r="BP2870" s="53"/>
      <c r="BQ2870" s="53"/>
      <c r="BR2870" s="53"/>
      <c r="BS2870" s="53"/>
      <c r="BT2870" s="53"/>
      <c r="BU2870" s="53"/>
      <c r="BV2870" s="53"/>
      <c r="BW2870" s="53"/>
      <c r="BX2870" s="53"/>
      <c r="BY2870" s="53"/>
      <c r="BZ2870" s="53"/>
      <c r="CA2870" s="53"/>
      <c r="CB2870" s="53"/>
      <c r="CC2870" s="53"/>
      <c r="CD2870" s="53"/>
      <c r="CE2870" s="53"/>
      <c r="CF2870" s="53"/>
      <c r="CG2870" s="53"/>
      <c r="CH2870" s="53"/>
      <c r="CI2870" s="53"/>
      <c r="CJ2870" s="53"/>
      <c r="CK2870" s="53"/>
      <c r="CL2870" s="53"/>
    </row>
    <row r="2871" s="50" customFormat="true" ht="12.75" hidden="false" customHeight="false" outlineLevel="0" collapsed="false">
      <c r="A2871" s="1" t="s">
        <v>5089</v>
      </c>
      <c r="B2871" s="1" t="s">
        <v>1</v>
      </c>
      <c r="C2871" s="46" t="n">
        <v>59</v>
      </c>
      <c r="D2871" s="47"/>
      <c r="E2871" s="48"/>
      <c r="F2871" s="49" t="str">
        <f aca="false">CONCATENATE(A2871,B2871,(REPT("0",3-LEN(C2871))&amp;C2871),D2871,E2871)</f>
        <v>LAL-059</v>
      </c>
      <c r="G2871" s="3"/>
      <c r="H2871" s="1" t="s">
        <v>5090</v>
      </c>
      <c r="I2871" s="1" t="s">
        <v>5091</v>
      </c>
      <c r="J2871" s="1" t="s">
        <v>5210</v>
      </c>
      <c r="K2871" s="4"/>
      <c r="L2871" s="3" t="s">
        <v>131</v>
      </c>
      <c r="M2871" s="3" t="s">
        <v>131</v>
      </c>
      <c r="N2871" s="5"/>
      <c r="O2871" s="3" t="n">
        <v>8</v>
      </c>
      <c r="P2871" s="3" t="n">
        <v>10</v>
      </c>
      <c r="Q2871" s="6" t="n">
        <v>20.3</v>
      </c>
      <c r="R2871" s="6" t="n">
        <v>25.4</v>
      </c>
      <c r="S2871" s="5"/>
      <c r="T2871" s="3" t="n">
        <v>8</v>
      </c>
      <c r="U2871" s="3" t="n">
        <v>10</v>
      </c>
      <c r="V2871" s="6" t="n">
        <v>20.3</v>
      </c>
      <c r="W2871" s="6" t="n">
        <v>25.4</v>
      </c>
      <c r="X2871" s="4"/>
      <c r="Y2871" s="7" t="str">
        <f aca="false">VLOOKUP($Z2871,'Price Codes'!$D$2:$E$78,2,FALSE())</f>
        <v>U</v>
      </c>
      <c r="Z2871" s="44" t="n">
        <f aca="false">IF(G2871="CS",VLOOKUP($M2871,'Price Codes'!$N$2:$O$48,2,FALSE()),VLOOKUP($M2871,'Price Codes'!$I$2:$J$102,2,FALSE()))</f>
        <v>4</v>
      </c>
      <c r="AA2871" s="1" t="s">
        <v>5211</v>
      </c>
      <c r="AB2871" s="8" t="s">
        <v>5205</v>
      </c>
      <c r="AC2871" s="53"/>
      <c r="AD2871" s="53"/>
      <c r="AE2871" s="53"/>
      <c r="AF2871" s="53"/>
      <c r="AG2871" s="53"/>
      <c r="AH2871" s="53"/>
      <c r="AI2871" s="53"/>
      <c r="AJ2871" s="53"/>
      <c r="AK2871" s="53"/>
      <c r="AL2871" s="53"/>
      <c r="AM2871" s="53"/>
      <c r="AN2871" s="53"/>
      <c r="AO2871" s="53"/>
      <c r="AP2871" s="53"/>
      <c r="AQ2871" s="53"/>
      <c r="AR2871" s="53"/>
      <c r="AS2871" s="53"/>
      <c r="AT2871" s="53"/>
      <c r="AU2871" s="53"/>
      <c r="AV2871" s="53"/>
      <c r="AW2871" s="53"/>
      <c r="AX2871" s="53"/>
      <c r="AY2871" s="53"/>
      <c r="AZ2871" s="53"/>
      <c r="BA2871" s="53"/>
      <c r="BB2871" s="53"/>
      <c r="BC2871" s="53"/>
      <c r="BD2871" s="53"/>
      <c r="BE2871" s="53"/>
      <c r="BF2871" s="53"/>
      <c r="BG2871" s="53"/>
      <c r="BH2871" s="53"/>
      <c r="BI2871" s="53"/>
      <c r="BJ2871" s="53"/>
      <c r="BK2871" s="53"/>
      <c r="BL2871" s="53"/>
      <c r="BM2871" s="53"/>
      <c r="BN2871" s="53"/>
      <c r="BO2871" s="53"/>
      <c r="BP2871" s="53"/>
      <c r="BQ2871" s="53"/>
      <c r="BR2871" s="53"/>
      <c r="BS2871" s="53"/>
      <c r="BT2871" s="53"/>
      <c r="BU2871" s="53"/>
      <c r="BV2871" s="53"/>
      <c r="BW2871" s="53"/>
      <c r="BX2871" s="53"/>
      <c r="BY2871" s="53"/>
      <c r="BZ2871" s="53"/>
      <c r="CA2871" s="53"/>
      <c r="CB2871" s="53"/>
      <c r="CC2871" s="53"/>
      <c r="CD2871" s="53"/>
      <c r="CE2871" s="53"/>
      <c r="CF2871" s="53"/>
      <c r="CG2871" s="53"/>
      <c r="CH2871" s="53"/>
      <c r="CI2871" s="53"/>
      <c r="CJ2871" s="53"/>
      <c r="CK2871" s="53"/>
      <c r="CL2871" s="53"/>
    </row>
    <row r="2872" s="50" customFormat="true" ht="12.75" hidden="false" customHeight="false" outlineLevel="0" collapsed="false">
      <c r="A2872" s="1" t="s">
        <v>5089</v>
      </c>
      <c r="B2872" s="1" t="s">
        <v>1</v>
      </c>
      <c r="C2872" s="46" t="n">
        <v>60</v>
      </c>
      <c r="D2872" s="47"/>
      <c r="E2872" s="48" t="s">
        <v>95</v>
      </c>
      <c r="F2872" s="49" t="str">
        <f aca="false">CONCATENATE(A2872,B2872,(REPT("0",3-LEN(C2872))&amp;C2872),D2872,E2872)</f>
        <v>LAL-060M</v>
      </c>
      <c r="G2872" s="3"/>
      <c r="H2872" s="1" t="s">
        <v>5090</v>
      </c>
      <c r="I2872" s="1" t="s">
        <v>5091</v>
      </c>
      <c r="J2872" s="1" t="s">
        <v>5212</v>
      </c>
      <c r="K2872" s="4"/>
      <c r="L2872" s="3" t="s">
        <v>158</v>
      </c>
      <c r="M2872" s="3" t="s">
        <v>158</v>
      </c>
      <c r="N2872" s="5"/>
      <c r="O2872" s="3" t="n">
        <v>8</v>
      </c>
      <c r="P2872" s="3" t="n">
        <v>20</v>
      </c>
      <c r="Q2872" s="6" t="n">
        <v>20.3</v>
      </c>
      <c r="R2872" s="6" t="n">
        <v>50.8</v>
      </c>
      <c r="S2872" s="5"/>
      <c r="T2872" s="3" t="n">
        <v>8</v>
      </c>
      <c r="U2872" s="3" t="n">
        <v>20</v>
      </c>
      <c r="V2872" s="6" t="n">
        <v>20.3</v>
      </c>
      <c r="W2872" s="6" t="n">
        <v>50.8</v>
      </c>
      <c r="X2872" s="4"/>
      <c r="Y2872" s="7" t="str">
        <f aca="false">VLOOKUP($Z2872,'Price Codes'!$D$2:$E$78,2,FALSE())</f>
        <v>RQ</v>
      </c>
      <c r="Z2872" s="44" t="n">
        <f aca="false">IF(G2872="CS",VLOOKUP($M2872,'Price Codes'!$N$2:$O$48,2,FALSE()),VLOOKUP($M2872,'Price Codes'!$I$2:$J$102,2,FALSE()))</f>
        <v>10</v>
      </c>
      <c r="AA2872" s="1" t="s">
        <v>5213</v>
      </c>
      <c r="AB2872" s="8" t="s">
        <v>5214</v>
      </c>
      <c r="AC2872" s="53"/>
      <c r="AD2872" s="53"/>
      <c r="AE2872" s="53"/>
      <c r="AF2872" s="53"/>
      <c r="AG2872" s="53"/>
      <c r="AH2872" s="53"/>
      <c r="AI2872" s="53"/>
      <c r="AJ2872" s="53"/>
      <c r="AK2872" s="53"/>
      <c r="AL2872" s="53"/>
      <c r="AM2872" s="53"/>
      <c r="AN2872" s="53"/>
      <c r="AO2872" s="53"/>
      <c r="AP2872" s="53"/>
      <c r="AQ2872" s="53"/>
      <c r="AR2872" s="53"/>
      <c r="AS2872" s="53"/>
      <c r="AT2872" s="53"/>
      <c r="AU2872" s="53"/>
      <c r="AV2872" s="53"/>
      <c r="AW2872" s="53"/>
      <c r="AX2872" s="53"/>
      <c r="AY2872" s="53"/>
      <c r="AZ2872" s="53"/>
      <c r="BA2872" s="53"/>
      <c r="BB2872" s="53"/>
      <c r="BC2872" s="53"/>
      <c r="BD2872" s="53"/>
      <c r="BE2872" s="53"/>
      <c r="BF2872" s="53"/>
      <c r="BG2872" s="53"/>
      <c r="BH2872" s="53"/>
      <c r="BI2872" s="53"/>
      <c r="BJ2872" s="53"/>
      <c r="BK2872" s="53"/>
      <c r="BL2872" s="53"/>
      <c r="BM2872" s="53"/>
      <c r="BN2872" s="53"/>
      <c r="BO2872" s="53"/>
      <c r="BP2872" s="53"/>
      <c r="BQ2872" s="53"/>
      <c r="BR2872" s="53"/>
      <c r="BS2872" s="53"/>
      <c r="BT2872" s="53"/>
      <c r="BU2872" s="53"/>
      <c r="BV2872" s="53"/>
      <c r="BW2872" s="53"/>
      <c r="BX2872" s="53"/>
      <c r="BY2872" s="53"/>
      <c r="BZ2872" s="53"/>
      <c r="CA2872" s="53"/>
      <c r="CB2872" s="53"/>
      <c r="CC2872" s="53"/>
      <c r="CD2872" s="53"/>
      <c r="CE2872" s="53"/>
      <c r="CF2872" s="53"/>
      <c r="CG2872" s="53"/>
      <c r="CH2872" s="53"/>
      <c r="CI2872" s="53"/>
      <c r="CJ2872" s="53"/>
      <c r="CK2872" s="53"/>
      <c r="CL2872" s="53"/>
    </row>
    <row r="2873" s="50" customFormat="true" ht="12.75" hidden="false" customHeight="false" outlineLevel="0" collapsed="false">
      <c r="A2873" s="1" t="s">
        <v>5089</v>
      </c>
      <c r="B2873" s="1" t="s">
        <v>1</v>
      </c>
      <c r="C2873" s="46" t="n">
        <v>61</v>
      </c>
      <c r="D2873" s="47"/>
      <c r="E2873" s="48" t="s">
        <v>95</v>
      </c>
      <c r="F2873" s="49" t="str">
        <f aca="false">CONCATENATE(A2873,B2873,(REPT("0",3-LEN(C2873))&amp;C2873),D2873,E2873)</f>
        <v>LAL-061M</v>
      </c>
      <c r="G2873" s="3"/>
      <c r="H2873" s="1" t="s">
        <v>5090</v>
      </c>
      <c r="I2873" s="1" t="s">
        <v>5091</v>
      </c>
      <c r="J2873" s="1" t="s">
        <v>5215</v>
      </c>
      <c r="K2873" s="4"/>
      <c r="L2873" s="3" t="s">
        <v>158</v>
      </c>
      <c r="M2873" s="3" t="s">
        <v>158</v>
      </c>
      <c r="N2873" s="5"/>
      <c r="O2873" s="3" t="n">
        <v>8</v>
      </c>
      <c r="P2873" s="3" t="n">
        <v>20</v>
      </c>
      <c r="Q2873" s="6" t="n">
        <v>20.3</v>
      </c>
      <c r="R2873" s="6" t="n">
        <v>50.8</v>
      </c>
      <c r="S2873" s="5"/>
      <c r="T2873" s="3" t="n">
        <v>8</v>
      </c>
      <c r="U2873" s="3" t="n">
        <v>20</v>
      </c>
      <c r="V2873" s="6" t="n">
        <v>20.3</v>
      </c>
      <c r="W2873" s="6" t="n">
        <v>50.8</v>
      </c>
      <c r="X2873" s="4"/>
      <c r="Y2873" s="7" t="str">
        <f aca="false">VLOOKUP($Z2873,'Price Codes'!$D$2:$E$78,2,FALSE())</f>
        <v>RQ</v>
      </c>
      <c r="Z2873" s="44" t="n">
        <f aca="false">IF(G2873="CS",VLOOKUP($M2873,'Price Codes'!$N$2:$O$48,2,FALSE()),VLOOKUP($M2873,'Price Codes'!$I$2:$J$102,2,FALSE()))</f>
        <v>10</v>
      </c>
      <c r="AA2873" s="1" t="s">
        <v>5213</v>
      </c>
      <c r="AB2873" s="8" t="s">
        <v>5214</v>
      </c>
      <c r="AC2873" s="53"/>
      <c r="AD2873" s="53"/>
      <c r="AE2873" s="53"/>
      <c r="AF2873" s="53"/>
      <c r="AG2873" s="53"/>
      <c r="AH2873" s="53"/>
      <c r="AI2873" s="53"/>
      <c r="AJ2873" s="53"/>
      <c r="AK2873" s="53"/>
      <c r="AL2873" s="53"/>
      <c r="AM2873" s="53"/>
      <c r="AN2873" s="53"/>
      <c r="AO2873" s="53"/>
      <c r="AP2873" s="53"/>
      <c r="AQ2873" s="53"/>
      <c r="AR2873" s="53"/>
      <c r="AS2873" s="53"/>
      <c r="AT2873" s="53"/>
      <c r="AU2873" s="53"/>
      <c r="AV2873" s="53"/>
      <c r="AW2873" s="53"/>
      <c r="AX2873" s="53"/>
      <c r="AY2873" s="53"/>
      <c r="AZ2873" s="53"/>
      <c r="BA2873" s="53"/>
      <c r="BB2873" s="53"/>
      <c r="BC2873" s="53"/>
      <c r="BD2873" s="53"/>
      <c r="BE2873" s="53"/>
      <c r="BF2873" s="53"/>
      <c r="BG2873" s="53"/>
      <c r="BH2873" s="53"/>
      <c r="BI2873" s="53"/>
      <c r="BJ2873" s="53"/>
      <c r="BK2873" s="53"/>
      <c r="BL2873" s="53"/>
      <c r="BM2873" s="53"/>
      <c r="BN2873" s="53"/>
      <c r="BO2873" s="53"/>
      <c r="BP2873" s="53"/>
      <c r="BQ2873" s="53"/>
      <c r="BR2873" s="53"/>
      <c r="BS2873" s="53"/>
      <c r="BT2873" s="53"/>
      <c r="BU2873" s="53"/>
      <c r="BV2873" s="53"/>
      <c r="BW2873" s="53"/>
      <c r="BX2873" s="53"/>
      <c r="BY2873" s="53"/>
      <c r="BZ2873" s="53"/>
      <c r="CA2873" s="53"/>
      <c r="CB2873" s="53"/>
      <c r="CC2873" s="53"/>
      <c r="CD2873" s="53"/>
      <c r="CE2873" s="53"/>
      <c r="CF2873" s="53"/>
      <c r="CG2873" s="53"/>
      <c r="CH2873" s="53"/>
      <c r="CI2873" s="53"/>
      <c r="CJ2873" s="53"/>
      <c r="CK2873" s="53"/>
      <c r="CL2873" s="53"/>
    </row>
    <row r="2874" s="50" customFormat="true" ht="12.75" hidden="false" customHeight="false" outlineLevel="0" collapsed="false">
      <c r="A2874" s="1" t="s">
        <v>5089</v>
      </c>
      <c r="B2874" s="1" t="s">
        <v>1</v>
      </c>
      <c r="C2874" s="46" t="n">
        <v>62</v>
      </c>
      <c r="D2874" s="47"/>
      <c r="E2874" s="48" t="s">
        <v>95</v>
      </c>
      <c r="F2874" s="49" t="str">
        <f aca="false">CONCATENATE(A2874,B2874,(REPT("0",3-LEN(C2874))&amp;C2874),D2874,E2874)</f>
        <v>LAL-062M</v>
      </c>
      <c r="G2874" s="3"/>
      <c r="H2874" s="1" t="s">
        <v>5090</v>
      </c>
      <c r="I2874" s="1" t="s">
        <v>5091</v>
      </c>
      <c r="J2874" s="1" t="s">
        <v>5216</v>
      </c>
      <c r="K2874" s="4"/>
      <c r="L2874" s="3" t="s">
        <v>158</v>
      </c>
      <c r="M2874" s="3" t="s">
        <v>158</v>
      </c>
      <c r="N2874" s="5"/>
      <c r="O2874" s="3" t="n">
        <v>8</v>
      </c>
      <c r="P2874" s="3" t="n">
        <v>20</v>
      </c>
      <c r="Q2874" s="6" t="n">
        <v>20.3</v>
      </c>
      <c r="R2874" s="6" t="n">
        <v>50.8</v>
      </c>
      <c r="S2874" s="5"/>
      <c r="T2874" s="3" t="n">
        <v>8</v>
      </c>
      <c r="U2874" s="3" t="n">
        <v>20</v>
      </c>
      <c r="V2874" s="6" t="n">
        <v>20.3</v>
      </c>
      <c r="W2874" s="6" t="n">
        <v>50.8</v>
      </c>
      <c r="X2874" s="4"/>
      <c r="Y2874" s="7" t="str">
        <f aca="false">VLOOKUP($Z2874,'Price Codes'!$D$2:$E$78,2,FALSE())</f>
        <v>RQ</v>
      </c>
      <c r="Z2874" s="44" t="n">
        <f aca="false">IF(G2874="CS",VLOOKUP($M2874,'Price Codes'!$N$2:$O$48,2,FALSE()),VLOOKUP($M2874,'Price Codes'!$I$2:$J$102,2,FALSE()))</f>
        <v>10</v>
      </c>
      <c r="AA2874" s="1" t="s">
        <v>5213</v>
      </c>
      <c r="AB2874" s="8" t="s">
        <v>5214</v>
      </c>
      <c r="AC2874" s="53"/>
      <c r="AD2874" s="53"/>
      <c r="AE2874" s="53"/>
      <c r="AF2874" s="53"/>
      <c r="AG2874" s="53"/>
      <c r="AH2874" s="53"/>
      <c r="AI2874" s="53"/>
      <c r="AJ2874" s="53"/>
      <c r="AK2874" s="53"/>
      <c r="AL2874" s="53"/>
      <c r="AM2874" s="53"/>
      <c r="AN2874" s="53"/>
      <c r="AO2874" s="53"/>
      <c r="AP2874" s="53"/>
      <c r="AQ2874" s="53"/>
      <c r="AR2874" s="53"/>
      <c r="AS2874" s="53"/>
      <c r="AT2874" s="53"/>
      <c r="AU2874" s="53"/>
      <c r="AV2874" s="53"/>
      <c r="AW2874" s="53"/>
      <c r="AX2874" s="53"/>
      <c r="AY2874" s="53"/>
      <c r="AZ2874" s="53"/>
      <c r="BA2874" s="53"/>
      <c r="BB2874" s="53"/>
      <c r="BC2874" s="53"/>
      <c r="BD2874" s="53"/>
      <c r="BE2874" s="53"/>
      <c r="BF2874" s="53"/>
      <c r="BG2874" s="53"/>
      <c r="BH2874" s="53"/>
      <c r="BI2874" s="53"/>
      <c r="BJ2874" s="53"/>
      <c r="BK2874" s="53"/>
      <c r="BL2874" s="53"/>
      <c r="BM2874" s="53"/>
      <c r="BN2874" s="53"/>
      <c r="BO2874" s="53"/>
      <c r="BP2874" s="53"/>
      <c r="BQ2874" s="53"/>
      <c r="BR2874" s="53"/>
      <c r="BS2874" s="53"/>
      <c r="BT2874" s="53"/>
      <c r="BU2874" s="53"/>
      <c r="BV2874" s="53"/>
      <c r="BW2874" s="53"/>
      <c r="BX2874" s="53"/>
      <c r="BY2874" s="53"/>
      <c r="BZ2874" s="53"/>
      <c r="CA2874" s="53"/>
      <c r="CB2874" s="53"/>
      <c r="CC2874" s="53"/>
      <c r="CD2874" s="53"/>
      <c r="CE2874" s="53"/>
      <c r="CF2874" s="53"/>
      <c r="CG2874" s="53"/>
      <c r="CH2874" s="53"/>
      <c r="CI2874" s="53"/>
      <c r="CJ2874" s="53"/>
      <c r="CK2874" s="53"/>
      <c r="CL2874" s="53"/>
    </row>
    <row r="2875" s="50" customFormat="true" ht="12.75" hidden="false" customHeight="false" outlineLevel="0" collapsed="false">
      <c r="A2875" s="1" t="s">
        <v>5089</v>
      </c>
      <c r="B2875" s="1" t="s">
        <v>1</v>
      </c>
      <c r="C2875" s="46" t="n">
        <v>63</v>
      </c>
      <c r="D2875" s="47"/>
      <c r="E2875" s="48" t="s">
        <v>95</v>
      </c>
      <c r="F2875" s="49" t="str">
        <f aca="false">CONCATENATE(A2875,B2875,(REPT("0",3-LEN(C2875))&amp;C2875),D2875,E2875)</f>
        <v>LAL-063M</v>
      </c>
      <c r="G2875" s="3"/>
      <c r="H2875" s="1" t="s">
        <v>5090</v>
      </c>
      <c r="I2875" s="1" t="s">
        <v>5091</v>
      </c>
      <c r="J2875" s="1" t="s">
        <v>5217</v>
      </c>
      <c r="K2875" s="4"/>
      <c r="L2875" s="3" t="s">
        <v>158</v>
      </c>
      <c r="M2875" s="3" t="s">
        <v>158</v>
      </c>
      <c r="N2875" s="5"/>
      <c r="O2875" s="3" t="n">
        <v>8</v>
      </c>
      <c r="P2875" s="3" t="n">
        <v>20</v>
      </c>
      <c r="Q2875" s="6" t="n">
        <v>20.3</v>
      </c>
      <c r="R2875" s="6" t="n">
        <v>50.8</v>
      </c>
      <c r="S2875" s="5"/>
      <c r="T2875" s="3" t="n">
        <v>8</v>
      </c>
      <c r="U2875" s="3" t="n">
        <v>20</v>
      </c>
      <c r="V2875" s="6" t="n">
        <v>20.3</v>
      </c>
      <c r="W2875" s="6" t="n">
        <v>50.8</v>
      </c>
      <c r="X2875" s="4"/>
      <c r="Y2875" s="7" t="str">
        <f aca="false">VLOOKUP($Z2875,'Price Codes'!$D$2:$E$78,2,FALSE())</f>
        <v>RQ</v>
      </c>
      <c r="Z2875" s="44" t="n">
        <f aca="false">IF(G2875="CS",VLOOKUP($M2875,'Price Codes'!$N$2:$O$48,2,FALSE()),VLOOKUP($M2875,'Price Codes'!$I$2:$J$102,2,FALSE()))</f>
        <v>10</v>
      </c>
      <c r="AA2875" s="1" t="s">
        <v>5213</v>
      </c>
      <c r="AB2875" s="8" t="s">
        <v>5214</v>
      </c>
      <c r="AC2875" s="53"/>
      <c r="AD2875" s="53"/>
      <c r="AE2875" s="53"/>
      <c r="AF2875" s="53"/>
      <c r="AG2875" s="53"/>
      <c r="AH2875" s="53"/>
      <c r="AI2875" s="53"/>
      <c r="AJ2875" s="53"/>
      <c r="AK2875" s="53"/>
      <c r="AL2875" s="53"/>
      <c r="AM2875" s="53"/>
      <c r="AN2875" s="53"/>
      <c r="AO2875" s="53"/>
      <c r="AP2875" s="53"/>
      <c r="AQ2875" s="53"/>
      <c r="AR2875" s="53"/>
      <c r="AS2875" s="53"/>
      <c r="AT2875" s="53"/>
      <c r="AU2875" s="53"/>
      <c r="AV2875" s="53"/>
      <c r="AW2875" s="53"/>
      <c r="AX2875" s="53"/>
      <c r="AY2875" s="53"/>
      <c r="AZ2875" s="53"/>
      <c r="BA2875" s="53"/>
      <c r="BB2875" s="53"/>
      <c r="BC2875" s="53"/>
      <c r="BD2875" s="53"/>
      <c r="BE2875" s="53"/>
      <c r="BF2875" s="53"/>
      <c r="BG2875" s="53"/>
      <c r="BH2875" s="53"/>
      <c r="BI2875" s="53"/>
      <c r="BJ2875" s="53"/>
      <c r="BK2875" s="53"/>
      <c r="BL2875" s="53"/>
      <c r="BM2875" s="53"/>
      <c r="BN2875" s="53"/>
      <c r="BO2875" s="53"/>
      <c r="BP2875" s="53"/>
      <c r="BQ2875" s="53"/>
      <c r="BR2875" s="53"/>
      <c r="BS2875" s="53"/>
      <c r="BT2875" s="53"/>
      <c r="BU2875" s="53"/>
      <c r="BV2875" s="53"/>
      <c r="BW2875" s="53"/>
      <c r="BX2875" s="53"/>
      <c r="BY2875" s="53"/>
      <c r="BZ2875" s="53"/>
      <c r="CA2875" s="53"/>
      <c r="CB2875" s="53"/>
      <c r="CC2875" s="53"/>
      <c r="CD2875" s="53"/>
      <c r="CE2875" s="53"/>
      <c r="CF2875" s="53"/>
      <c r="CG2875" s="53"/>
      <c r="CH2875" s="53"/>
      <c r="CI2875" s="53"/>
      <c r="CJ2875" s="53"/>
      <c r="CK2875" s="53"/>
      <c r="CL2875" s="53"/>
    </row>
    <row r="2876" s="50" customFormat="true" ht="12.75" hidden="false" customHeight="false" outlineLevel="0" collapsed="false">
      <c r="A2876" s="1" t="s">
        <v>5089</v>
      </c>
      <c r="B2876" s="1" t="s">
        <v>1</v>
      </c>
      <c r="C2876" s="46" t="n">
        <v>64</v>
      </c>
      <c r="D2876" s="47"/>
      <c r="E2876" s="48"/>
      <c r="F2876" s="49" t="str">
        <f aca="false">CONCATENATE(A2876,B2876,(REPT("0",3-LEN(C2876))&amp;C2876),D2876,E2876)</f>
        <v>LAL-064</v>
      </c>
      <c r="G2876" s="3"/>
      <c r="H2876" s="1" t="s">
        <v>5090</v>
      </c>
      <c r="I2876" s="1" t="s">
        <v>5091</v>
      </c>
      <c r="J2876" s="1" t="s">
        <v>5218</v>
      </c>
      <c r="K2876" s="4"/>
      <c r="L2876" s="3" t="s">
        <v>134</v>
      </c>
      <c r="M2876" s="3" t="s">
        <v>134</v>
      </c>
      <c r="N2876" s="5"/>
      <c r="O2876" s="3" t="n">
        <v>11</v>
      </c>
      <c r="P2876" s="3" t="n">
        <v>14</v>
      </c>
      <c r="Q2876" s="6" t="n">
        <v>27.9</v>
      </c>
      <c r="R2876" s="6" t="n">
        <v>35.6</v>
      </c>
      <c r="S2876" s="5"/>
      <c r="T2876" s="3" t="n">
        <v>11</v>
      </c>
      <c r="U2876" s="3" t="n">
        <v>14</v>
      </c>
      <c r="V2876" s="6" t="n">
        <v>27.9</v>
      </c>
      <c r="W2876" s="6" t="n">
        <v>35.6</v>
      </c>
      <c r="X2876" s="4"/>
      <c r="Y2876" s="7" t="str">
        <f aca="false">VLOOKUP($Z2876,'Price Codes'!$D$2:$E$78,2,FALSE())</f>
        <v>RQ</v>
      </c>
      <c r="Z2876" s="44" t="n">
        <f aca="false">IF(G2876="CS",VLOOKUP($M2876,'Price Codes'!$N$2:$O$48,2,FALSE()),VLOOKUP($M2876,'Price Codes'!$I$2:$J$102,2,FALSE()))</f>
        <v>10</v>
      </c>
      <c r="AA2876" s="1" t="s">
        <v>5219</v>
      </c>
      <c r="AB2876" s="8" t="s">
        <v>1540</v>
      </c>
      <c r="AC2876" s="56"/>
      <c r="AD2876" s="56"/>
      <c r="AE2876" s="56"/>
      <c r="AF2876" s="56"/>
      <c r="AG2876" s="56"/>
      <c r="AH2876" s="56"/>
      <c r="AI2876" s="56"/>
      <c r="AJ2876" s="56"/>
      <c r="AK2876" s="56"/>
      <c r="AL2876" s="56"/>
      <c r="AM2876" s="56"/>
      <c r="AN2876" s="56"/>
      <c r="AO2876" s="56"/>
      <c r="AP2876" s="56"/>
      <c r="AQ2876" s="56"/>
      <c r="AR2876" s="56"/>
      <c r="AS2876" s="56"/>
      <c r="AT2876" s="56"/>
      <c r="AU2876" s="56"/>
      <c r="AV2876" s="56"/>
      <c r="AW2876" s="56"/>
      <c r="AX2876" s="56"/>
      <c r="AY2876" s="56"/>
      <c r="AZ2876" s="56"/>
      <c r="BA2876" s="56"/>
      <c r="BB2876" s="56"/>
      <c r="BC2876" s="56"/>
      <c r="BD2876" s="56"/>
      <c r="BE2876" s="56"/>
      <c r="BF2876" s="56"/>
      <c r="BG2876" s="56"/>
      <c r="BH2876" s="56"/>
      <c r="BI2876" s="56"/>
      <c r="BJ2876" s="56"/>
      <c r="BK2876" s="56"/>
      <c r="BL2876" s="56"/>
      <c r="BM2876" s="56"/>
      <c r="BN2876" s="56"/>
      <c r="BO2876" s="56"/>
      <c r="BP2876" s="56"/>
      <c r="BQ2876" s="56"/>
      <c r="BR2876" s="56"/>
      <c r="BS2876" s="56"/>
      <c r="BT2876" s="56"/>
      <c r="BU2876" s="56"/>
      <c r="BV2876" s="56"/>
      <c r="BW2876" s="56"/>
      <c r="BX2876" s="56"/>
      <c r="BY2876" s="56"/>
      <c r="BZ2876" s="56"/>
      <c r="CA2876" s="56"/>
      <c r="CB2876" s="56"/>
      <c r="CC2876" s="56"/>
      <c r="CD2876" s="56"/>
      <c r="CE2876" s="56"/>
      <c r="CF2876" s="56"/>
      <c r="CG2876" s="56"/>
      <c r="CH2876" s="56"/>
      <c r="CI2876" s="56"/>
      <c r="CJ2876" s="56"/>
      <c r="CK2876" s="56"/>
      <c r="CL2876" s="56"/>
    </row>
    <row r="2877" customFormat="false" ht="12.75" hidden="false" customHeight="false" outlineLevel="0" collapsed="false">
      <c r="A2877" s="1" t="s">
        <v>5089</v>
      </c>
      <c r="B2877" s="1" t="s">
        <v>1</v>
      </c>
      <c r="C2877" s="46" t="n">
        <v>65</v>
      </c>
      <c r="D2877" s="47"/>
      <c r="E2877" s="48"/>
      <c r="F2877" s="49" t="str">
        <f aca="false">CONCATENATE(A2877,B2877,(REPT("0",3-LEN(C2877))&amp;C2877),D2877,E2877)</f>
        <v>LAL-065</v>
      </c>
      <c r="H2877" s="1" t="s">
        <v>5090</v>
      </c>
      <c r="I2877" s="1" t="s">
        <v>5091</v>
      </c>
      <c r="J2877" s="1" t="s">
        <v>5220</v>
      </c>
      <c r="L2877" s="3" t="s">
        <v>134</v>
      </c>
      <c r="M2877" s="3" t="s">
        <v>134</v>
      </c>
      <c r="O2877" s="3" t="n">
        <v>11</v>
      </c>
      <c r="P2877" s="3" t="n">
        <v>14</v>
      </c>
      <c r="Q2877" s="6" t="n">
        <v>27.9</v>
      </c>
      <c r="R2877" s="6" t="n">
        <v>35.6</v>
      </c>
      <c r="T2877" s="3" t="n">
        <v>11</v>
      </c>
      <c r="U2877" s="3" t="n">
        <v>14</v>
      </c>
      <c r="V2877" s="6" t="n">
        <v>27.9</v>
      </c>
      <c r="W2877" s="6" t="n">
        <v>35.6</v>
      </c>
      <c r="Y2877" s="7" t="str">
        <f aca="false">VLOOKUP($Z2877,'Price Codes'!$D$2:$E$78,2,FALSE())</f>
        <v>RQ</v>
      </c>
      <c r="Z2877" s="44" t="n">
        <f aca="false">IF(G2877="CS",VLOOKUP($M2877,'Price Codes'!$N$2:$O$48,2,FALSE()),VLOOKUP($M2877,'Price Codes'!$I$2:$J$102,2,FALSE()))</f>
        <v>10</v>
      </c>
      <c r="AA2877" s="1" t="s">
        <v>5221</v>
      </c>
      <c r="AB2877" s="8" t="s">
        <v>1540</v>
      </c>
      <c r="AC2877" s="56"/>
      <c r="AD2877" s="56"/>
      <c r="AE2877" s="56"/>
      <c r="AF2877" s="56"/>
      <c r="AG2877" s="56"/>
      <c r="AH2877" s="56"/>
      <c r="AI2877" s="56"/>
      <c r="AJ2877" s="56"/>
      <c r="AK2877" s="56"/>
      <c r="AL2877" s="56"/>
      <c r="AM2877" s="56"/>
      <c r="AN2877" s="56"/>
      <c r="AO2877" s="56"/>
      <c r="AP2877" s="56"/>
      <c r="AQ2877" s="56"/>
      <c r="AR2877" s="56"/>
      <c r="AS2877" s="56"/>
      <c r="AT2877" s="56"/>
      <c r="AU2877" s="56"/>
      <c r="AV2877" s="56"/>
      <c r="AW2877" s="56"/>
      <c r="AX2877" s="56"/>
      <c r="AY2877" s="56"/>
      <c r="AZ2877" s="56"/>
      <c r="BA2877" s="56"/>
      <c r="BB2877" s="56"/>
      <c r="BC2877" s="56"/>
      <c r="BD2877" s="56"/>
      <c r="BE2877" s="56"/>
      <c r="BF2877" s="56"/>
      <c r="BG2877" s="56"/>
      <c r="BH2877" s="56"/>
      <c r="BI2877" s="56"/>
      <c r="BJ2877" s="56"/>
      <c r="BK2877" s="56"/>
      <c r="BL2877" s="56"/>
      <c r="BM2877" s="56"/>
      <c r="BN2877" s="56"/>
      <c r="BO2877" s="56"/>
      <c r="BP2877" s="56"/>
      <c r="BQ2877" s="56"/>
      <c r="BR2877" s="56"/>
      <c r="BS2877" s="56"/>
      <c r="BT2877" s="56"/>
      <c r="BU2877" s="56"/>
      <c r="BV2877" s="56"/>
      <c r="BW2877" s="56"/>
      <c r="BX2877" s="56"/>
      <c r="BY2877" s="56"/>
      <c r="BZ2877" s="56"/>
      <c r="CA2877" s="56"/>
      <c r="CB2877" s="56"/>
      <c r="CC2877" s="56"/>
      <c r="CD2877" s="56"/>
      <c r="CE2877" s="56"/>
      <c r="CF2877" s="56"/>
      <c r="CG2877" s="56"/>
      <c r="CH2877" s="56"/>
      <c r="CI2877" s="56"/>
      <c r="CJ2877" s="56"/>
      <c r="CK2877" s="56"/>
      <c r="CL2877" s="56"/>
    </row>
    <row r="2878" customFormat="false" ht="12.75" hidden="false" customHeight="false" outlineLevel="0" collapsed="false">
      <c r="A2878" s="1" t="s">
        <v>5089</v>
      </c>
      <c r="B2878" s="1" t="s">
        <v>1</v>
      </c>
      <c r="C2878" s="46" t="n">
        <v>66</v>
      </c>
      <c r="D2878" s="47"/>
      <c r="E2878" s="48"/>
      <c r="F2878" s="49" t="str">
        <f aca="false">CONCATENATE(A2878,B2878,(REPT("0",3-LEN(C2878))&amp;C2878),D2878,E2878)</f>
        <v>LAL-066</v>
      </c>
      <c r="H2878" s="1" t="s">
        <v>5090</v>
      </c>
      <c r="I2878" s="1" t="s">
        <v>5091</v>
      </c>
      <c r="J2878" s="1" t="s">
        <v>5222</v>
      </c>
      <c r="L2878" s="3" t="s">
        <v>134</v>
      </c>
      <c r="M2878" s="3" t="s">
        <v>134</v>
      </c>
      <c r="O2878" s="3" t="n">
        <v>11</v>
      </c>
      <c r="P2878" s="3" t="n">
        <v>14</v>
      </c>
      <c r="Q2878" s="6" t="n">
        <v>27.9</v>
      </c>
      <c r="R2878" s="6" t="n">
        <v>35.6</v>
      </c>
      <c r="T2878" s="3" t="n">
        <v>11</v>
      </c>
      <c r="U2878" s="3" t="n">
        <v>14</v>
      </c>
      <c r="V2878" s="6" t="n">
        <v>27.9</v>
      </c>
      <c r="W2878" s="6" t="n">
        <v>35.6</v>
      </c>
      <c r="Y2878" s="7" t="str">
        <f aca="false">VLOOKUP($Z2878,'Price Codes'!$D$2:$E$78,2,FALSE())</f>
        <v>RQ</v>
      </c>
      <c r="Z2878" s="44" t="n">
        <f aca="false">IF(G2878="CS",VLOOKUP($M2878,'Price Codes'!$N$2:$O$48,2,FALSE()),VLOOKUP($M2878,'Price Codes'!$I$2:$J$102,2,FALSE()))</f>
        <v>10</v>
      </c>
      <c r="AA2878" s="1" t="s">
        <v>5223</v>
      </c>
      <c r="AB2878" s="8" t="s">
        <v>1540</v>
      </c>
      <c r="AC2878" s="50"/>
      <c r="AD2878" s="50"/>
      <c r="AE2878" s="50"/>
      <c r="AF2878" s="50"/>
      <c r="AG2878" s="50"/>
      <c r="AH2878" s="50"/>
      <c r="AI2878" s="50"/>
      <c r="AJ2878" s="50"/>
      <c r="AK2878" s="50"/>
      <c r="AL2878" s="50"/>
      <c r="AM2878" s="50"/>
      <c r="AN2878" s="50"/>
      <c r="AO2878" s="50"/>
      <c r="AP2878" s="50"/>
      <c r="AQ2878" s="50"/>
      <c r="AR2878" s="50"/>
      <c r="AS2878" s="50"/>
      <c r="AT2878" s="50"/>
      <c r="AU2878" s="50"/>
      <c r="AV2878" s="50"/>
      <c r="AW2878" s="50"/>
      <c r="AX2878" s="50"/>
      <c r="AY2878" s="50"/>
      <c r="AZ2878" s="50"/>
      <c r="BA2878" s="50"/>
      <c r="BB2878" s="50"/>
      <c r="BC2878" s="50"/>
      <c r="BD2878" s="50"/>
      <c r="BE2878" s="50"/>
      <c r="BF2878" s="50"/>
      <c r="BG2878" s="50"/>
      <c r="BH2878" s="50"/>
      <c r="BI2878" s="50"/>
      <c r="BJ2878" s="50"/>
      <c r="BK2878" s="50"/>
      <c r="BL2878" s="50"/>
      <c r="BM2878" s="50"/>
      <c r="BN2878" s="50"/>
      <c r="BO2878" s="50"/>
      <c r="BP2878" s="50"/>
      <c r="BQ2878" s="50"/>
      <c r="BR2878" s="50"/>
      <c r="BS2878" s="50"/>
      <c r="BT2878" s="50"/>
      <c r="BU2878" s="50"/>
      <c r="BV2878" s="50"/>
      <c r="BW2878" s="50"/>
      <c r="BX2878" s="50"/>
      <c r="BY2878" s="50"/>
      <c r="BZ2878" s="50"/>
      <c r="CA2878" s="50"/>
      <c r="CB2878" s="50"/>
      <c r="CC2878" s="50"/>
      <c r="CD2878" s="50"/>
      <c r="CE2878" s="50"/>
      <c r="CF2878" s="50"/>
      <c r="CG2878" s="50"/>
      <c r="CH2878" s="50"/>
      <c r="CI2878" s="50"/>
      <c r="CJ2878" s="50"/>
      <c r="CK2878" s="50"/>
      <c r="CL2878" s="50"/>
    </row>
    <row r="2879" s="50" customFormat="true" ht="12.75" hidden="false" customHeight="false" outlineLevel="0" collapsed="false">
      <c r="A2879" s="1" t="s">
        <v>5089</v>
      </c>
      <c r="B2879" s="1" t="s">
        <v>1</v>
      </c>
      <c r="C2879" s="46" t="n">
        <v>67</v>
      </c>
      <c r="D2879" s="47"/>
      <c r="E2879" s="48"/>
      <c r="F2879" s="49" t="str">
        <f aca="false">CONCATENATE(A2879,B2879,(REPT("0",3-LEN(C2879))&amp;C2879),D2879,E2879)</f>
        <v>LAL-067</v>
      </c>
      <c r="G2879" s="3"/>
      <c r="H2879" s="1" t="s">
        <v>5090</v>
      </c>
      <c r="I2879" s="1" t="s">
        <v>5091</v>
      </c>
      <c r="J2879" s="1" t="s">
        <v>5224</v>
      </c>
      <c r="K2879" s="4"/>
      <c r="L2879" s="3" t="s">
        <v>134</v>
      </c>
      <c r="M2879" s="3" t="s">
        <v>134</v>
      </c>
      <c r="N2879" s="5"/>
      <c r="O2879" s="3" t="n">
        <v>11</v>
      </c>
      <c r="P2879" s="3" t="n">
        <v>14</v>
      </c>
      <c r="Q2879" s="6" t="n">
        <v>27.9</v>
      </c>
      <c r="R2879" s="6" t="n">
        <v>35.6</v>
      </c>
      <c r="S2879" s="5"/>
      <c r="T2879" s="3" t="n">
        <v>11</v>
      </c>
      <c r="U2879" s="3" t="n">
        <v>14</v>
      </c>
      <c r="V2879" s="6" t="n">
        <v>27.9</v>
      </c>
      <c r="W2879" s="6" t="n">
        <v>35.6</v>
      </c>
      <c r="X2879" s="4"/>
      <c r="Y2879" s="7" t="str">
        <f aca="false">VLOOKUP($Z2879,'Price Codes'!$D$2:$E$78,2,FALSE())</f>
        <v>RQ</v>
      </c>
      <c r="Z2879" s="44" t="n">
        <f aca="false">IF(G2879="CS",VLOOKUP($M2879,'Price Codes'!$N$2:$O$48,2,FALSE()),VLOOKUP($M2879,'Price Codes'!$I$2:$J$102,2,FALSE()))</f>
        <v>10</v>
      </c>
      <c r="AA2879" s="1" t="s">
        <v>5225</v>
      </c>
      <c r="AB2879" s="8" t="s">
        <v>1540</v>
      </c>
      <c r="AC2879" s="56"/>
      <c r="AD2879" s="56"/>
      <c r="AE2879" s="56"/>
      <c r="AF2879" s="56"/>
      <c r="AG2879" s="56"/>
      <c r="AH2879" s="56"/>
      <c r="AI2879" s="56"/>
      <c r="AJ2879" s="56"/>
      <c r="AK2879" s="56"/>
      <c r="AL2879" s="56"/>
      <c r="AM2879" s="56"/>
      <c r="AN2879" s="56"/>
      <c r="AO2879" s="56"/>
      <c r="AP2879" s="56"/>
      <c r="AQ2879" s="56"/>
      <c r="AR2879" s="56"/>
      <c r="AS2879" s="56"/>
      <c r="AT2879" s="56"/>
      <c r="AU2879" s="56"/>
      <c r="AV2879" s="56"/>
      <c r="AW2879" s="56"/>
      <c r="AX2879" s="56"/>
      <c r="AY2879" s="56"/>
      <c r="AZ2879" s="56"/>
      <c r="BA2879" s="56"/>
      <c r="BB2879" s="56"/>
      <c r="BC2879" s="56"/>
      <c r="BD2879" s="56"/>
      <c r="BE2879" s="56"/>
      <c r="BF2879" s="56"/>
      <c r="BG2879" s="56"/>
      <c r="BH2879" s="56"/>
      <c r="BI2879" s="56"/>
      <c r="BJ2879" s="56"/>
      <c r="BK2879" s="56"/>
      <c r="BL2879" s="56"/>
      <c r="BM2879" s="56"/>
      <c r="BN2879" s="56"/>
      <c r="BO2879" s="56"/>
      <c r="BP2879" s="56"/>
      <c r="BQ2879" s="56"/>
      <c r="BR2879" s="56"/>
      <c r="BS2879" s="56"/>
      <c r="BT2879" s="56"/>
      <c r="BU2879" s="56"/>
      <c r="BV2879" s="56"/>
      <c r="BW2879" s="56"/>
      <c r="BX2879" s="56"/>
      <c r="BY2879" s="56"/>
      <c r="BZ2879" s="56"/>
      <c r="CA2879" s="56"/>
      <c r="CB2879" s="56"/>
      <c r="CC2879" s="56"/>
      <c r="CD2879" s="56"/>
      <c r="CE2879" s="56"/>
      <c r="CF2879" s="56"/>
      <c r="CG2879" s="56"/>
      <c r="CH2879" s="56"/>
      <c r="CI2879" s="56"/>
      <c r="CJ2879" s="56"/>
      <c r="CK2879" s="56"/>
      <c r="CL2879" s="56"/>
    </row>
    <row r="2880" s="50" customFormat="true" ht="12.75" hidden="false" customHeight="false" outlineLevel="0" collapsed="false">
      <c r="A2880" s="42" t="s">
        <v>5089</v>
      </c>
      <c r="B2880" s="43" t="s">
        <v>1</v>
      </c>
      <c r="C2880" s="36" t="n">
        <v>68</v>
      </c>
      <c r="D2880" s="37"/>
      <c r="E2880" s="38"/>
      <c r="F2880" s="39" t="str">
        <f aca="false">CONCATENATE(A2880,B2880,(REPT("0",3-LEN(C2880))&amp;C2880),D2880,E2880)</f>
        <v>LAL-068</v>
      </c>
      <c r="G2880" s="42"/>
      <c r="H2880" s="1" t="s">
        <v>5090</v>
      </c>
      <c r="I2880" s="42" t="s">
        <v>5091</v>
      </c>
      <c r="J2880" s="42" t="s">
        <v>5226</v>
      </c>
      <c r="K2880" s="31"/>
      <c r="L2880" s="40" t="s">
        <v>28</v>
      </c>
      <c r="M2880" s="40" t="s">
        <v>28</v>
      </c>
      <c r="N2880" s="19"/>
      <c r="O2880" s="40" t="n">
        <v>12</v>
      </c>
      <c r="P2880" s="40" t="n">
        <v>12</v>
      </c>
      <c r="Q2880" s="40" t="n">
        <v>30.5</v>
      </c>
      <c r="R2880" s="40" t="n">
        <v>30.5</v>
      </c>
      <c r="S2880" s="19"/>
      <c r="T2880" s="40" t="n">
        <v>12</v>
      </c>
      <c r="U2880" s="40" t="n">
        <v>12</v>
      </c>
      <c r="V2880" s="40" t="n">
        <v>30.5</v>
      </c>
      <c r="W2880" s="40" t="n">
        <v>30.5</v>
      </c>
      <c r="X2880" s="19"/>
      <c r="Y2880" s="7" t="str">
        <f aca="false">VLOOKUP($Z2880,'Price Codes'!$D$2:$E$78,2,FALSE())</f>
        <v>RQ</v>
      </c>
      <c r="Z2880" s="44" t="n">
        <v>10</v>
      </c>
      <c r="AA2880" s="8" t="s">
        <v>5132</v>
      </c>
      <c r="AB2880" s="8" t="s">
        <v>1866</v>
      </c>
      <c r="AC2880" s="56"/>
      <c r="AD2880" s="56"/>
      <c r="AE2880" s="56"/>
      <c r="AF2880" s="56"/>
      <c r="AG2880" s="56"/>
      <c r="AH2880" s="56"/>
      <c r="AI2880" s="56"/>
      <c r="AJ2880" s="56"/>
      <c r="AK2880" s="56"/>
      <c r="AL2880" s="56"/>
      <c r="AM2880" s="56"/>
      <c r="AN2880" s="56"/>
      <c r="AO2880" s="56"/>
      <c r="AP2880" s="56"/>
      <c r="AQ2880" s="56"/>
      <c r="AR2880" s="56"/>
      <c r="AS2880" s="56"/>
      <c r="AT2880" s="56"/>
      <c r="AU2880" s="56"/>
      <c r="AV2880" s="56"/>
      <c r="AW2880" s="56"/>
      <c r="AX2880" s="56"/>
      <c r="AY2880" s="56"/>
      <c r="AZ2880" s="56"/>
      <c r="BA2880" s="56"/>
      <c r="BB2880" s="56"/>
      <c r="BC2880" s="56"/>
      <c r="BD2880" s="56"/>
      <c r="BE2880" s="56"/>
      <c r="BF2880" s="56"/>
      <c r="BG2880" s="56"/>
      <c r="BH2880" s="56"/>
      <c r="BI2880" s="56"/>
      <c r="BJ2880" s="56"/>
      <c r="BK2880" s="56"/>
      <c r="BL2880" s="56"/>
      <c r="BM2880" s="56"/>
      <c r="BN2880" s="56"/>
      <c r="BO2880" s="56"/>
      <c r="BP2880" s="56"/>
      <c r="BQ2880" s="56"/>
      <c r="BR2880" s="56"/>
      <c r="BS2880" s="56"/>
      <c r="BT2880" s="56"/>
      <c r="BU2880" s="56"/>
      <c r="BV2880" s="56"/>
      <c r="BW2880" s="56"/>
      <c r="BX2880" s="56"/>
      <c r="BY2880" s="56"/>
      <c r="BZ2880" s="56"/>
      <c r="CA2880" s="56"/>
      <c r="CB2880" s="56"/>
      <c r="CC2880" s="56"/>
      <c r="CD2880" s="56"/>
      <c r="CE2880" s="56"/>
      <c r="CF2880" s="56"/>
      <c r="CG2880" s="56"/>
      <c r="CH2880" s="56"/>
      <c r="CI2880" s="56"/>
      <c r="CJ2880" s="56"/>
      <c r="CK2880" s="56"/>
      <c r="CL2880" s="56"/>
    </row>
    <row r="2881" customFormat="false" ht="12.75" hidden="false" customHeight="false" outlineLevel="0" collapsed="false">
      <c r="A2881" s="42" t="s">
        <v>5089</v>
      </c>
      <c r="B2881" s="43" t="s">
        <v>1</v>
      </c>
      <c r="C2881" s="36" t="n">
        <v>69</v>
      </c>
      <c r="D2881" s="37"/>
      <c r="E2881" s="38"/>
      <c r="F2881" s="39" t="str">
        <f aca="false">CONCATENATE(A2881,B2881,(REPT("0",3-LEN(C2881))&amp;C2881),D2881,E2881)</f>
        <v>LAL-069</v>
      </c>
      <c r="G2881" s="42"/>
      <c r="H2881" s="1" t="s">
        <v>5090</v>
      </c>
      <c r="I2881" s="42" t="s">
        <v>5091</v>
      </c>
      <c r="J2881" s="42" t="s">
        <v>5227</v>
      </c>
      <c r="K2881" s="31"/>
      <c r="L2881" s="40" t="s">
        <v>28</v>
      </c>
      <c r="M2881" s="40" t="s">
        <v>28</v>
      </c>
      <c r="N2881" s="19"/>
      <c r="O2881" s="40" t="n">
        <v>12</v>
      </c>
      <c r="P2881" s="40" t="n">
        <v>12</v>
      </c>
      <c r="Q2881" s="40" t="n">
        <v>30.5</v>
      </c>
      <c r="R2881" s="40" t="n">
        <v>30.5</v>
      </c>
      <c r="S2881" s="19"/>
      <c r="T2881" s="40" t="n">
        <v>12</v>
      </c>
      <c r="U2881" s="40" t="n">
        <v>12</v>
      </c>
      <c r="V2881" s="40" t="n">
        <v>30.5</v>
      </c>
      <c r="W2881" s="40" t="n">
        <v>30.5</v>
      </c>
      <c r="X2881" s="19"/>
      <c r="Y2881" s="7" t="str">
        <f aca="false">VLOOKUP($Z2881,'Price Codes'!$D$2:$E$78,2,FALSE())</f>
        <v>RQ</v>
      </c>
      <c r="Z2881" s="44" t="n">
        <v>10</v>
      </c>
      <c r="AA2881" s="8" t="s">
        <v>5132</v>
      </c>
      <c r="AB2881" s="8" t="s">
        <v>1866</v>
      </c>
      <c r="AC2881" s="50"/>
      <c r="AD2881" s="50"/>
      <c r="AE2881" s="50"/>
      <c r="AF2881" s="50"/>
      <c r="AG2881" s="50"/>
      <c r="AH2881" s="50"/>
      <c r="AI2881" s="50"/>
      <c r="AJ2881" s="50"/>
      <c r="AK2881" s="50"/>
      <c r="AL2881" s="50"/>
      <c r="AM2881" s="50"/>
      <c r="AN2881" s="50"/>
      <c r="AO2881" s="50"/>
      <c r="AP2881" s="50"/>
      <c r="AQ2881" s="50"/>
      <c r="AR2881" s="50"/>
      <c r="AS2881" s="50"/>
      <c r="AT2881" s="50"/>
      <c r="AU2881" s="50"/>
      <c r="AV2881" s="50"/>
      <c r="AW2881" s="50"/>
      <c r="AX2881" s="50"/>
      <c r="AY2881" s="50"/>
      <c r="AZ2881" s="50"/>
      <c r="BA2881" s="50"/>
      <c r="BB2881" s="50"/>
      <c r="BC2881" s="50"/>
      <c r="BD2881" s="50"/>
      <c r="BE2881" s="50"/>
      <c r="BF2881" s="50"/>
      <c r="BG2881" s="50"/>
      <c r="BH2881" s="50"/>
      <c r="BI2881" s="50"/>
      <c r="BJ2881" s="50"/>
      <c r="BK2881" s="50"/>
      <c r="BL2881" s="50"/>
      <c r="BM2881" s="50"/>
      <c r="BN2881" s="50"/>
      <c r="BO2881" s="50"/>
      <c r="BP2881" s="50"/>
      <c r="BQ2881" s="50"/>
      <c r="BR2881" s="50"/>
      <c r="BS2881" s="50"/>
      <c r="BT2881" s="50"/>
      <c r="BU2881" s="50"/>
      <c r="BV2881" s="50"/>
      <c r="BW2881" s="50"/>
      <c r="BX2881" s="50"/>
      <c r="BY2881" s="50"/>
      <c r="BZ2881" s="50"/>
      <c r="CA2881" s="50"/>
      <c r="CB2881" s="50"/>
      <c r="CC2881" s="50"/>
      <c r="CD2881" s="50"/>
      <c r="CE2881" s="50"/>
      <c r="CF2881" s="50"/>
      <c r="CG2881" s="50"/>
      <c r="CH2881" s="50"/>
      <c r="CI2881" s="50"/>
      <c r="CJ2881" s="50"/>
      <c r="CK2881" s="50"/>
      <c r="CL2881" s="50"/>
    </row>
    <row r="2882" customFormat="false" ht="12.75" hidden="false" customHeight="false" outlineLevel="0" collapsed="false">
      <c r="A2882" s="42" t="s">
        <v>5089</v>
      </c>
      <c r="B2882" s="43" t="s">
        <v>1</v>
      </c>
      <c r="C2882" s="36" t="n">
        <v>70</v>
      </c>
      <c r="D2882" s="37"/>
      <c r="E2882" s="38"/>
      <c r="F2882" s="39" t="str">
        <f aca="false">CONCATENATE(A2882,B2882,(REPT("0",3-LEN(C2882))&amp;C2882),D2882,E2882)</f>
        <v>LAL-070</v>
      </c>
      <c r="G2882" s="42"/>
      <c r="H2882" s="1" t="s">
        <v>5090</v>
      </c>
      <c r="I2882" s="42" t="s">
        <v>5091</v>
      </c>
      <c r="J2882" s="42" t="s">
        <v>5228</v>
      </c>
      <c r="K2882" s="31"/>
      <c r="L2882" s="40" t="s">
        <v>28</v>
      </c>
      <c r="M2882" s="40" t="s">
        <v>28</v>
      </c>
      <c r="N2882" s="19"/>
      <c r="O2882" s="40" t="n">
        <v>12</v>
      </c>
      <c r="P2882" s="40" t="n">
        <v>12</v>
      </c>
      <c r="Q2882" s="40" t="n">
        <v>30.5</v>
      </c>
      <c r="R2882" s="40" t="n">
        <v>30.5</v>
      </c>
      <c r="S2882" s="19"/>
      <c r="T2882" s="40" t="n">
        <v>12</v>
      </c>
      <c r="U2882" s="40" t="n">
        <v>12</v>
      </c>
      <c r="V2882" s="40" t="n">
        <v>30.5</v>
      </c>
      <c r="W2882" s="40" t="n">
        <v>30.5</v>
      </c>
      <c r="X2882" s="19"/>
      <c r="Y2882" s="7" t="str">
        <f aca="false">VLOOKUP($Z2882,'Price Codes'!$D$2:$E$78,2,FALSE())</f>
        <v>RQ</v>
      </c>
      <c r="Z2882" s="44" t="n">
        <v>10</v>
      </c>
      <c r="AA2882" s="8" t="s">
        <v>5132</v>
      </c>
      <c r="AB2882" s="8" t="s">
        <v>1866</v>
      </c>
      <c r="AC2882" s="56"/>
      <c r="AD2882" s="56"/>
      <c r="AE2882" s="56"/>
      <c r="AF2882" s="56"/>
      <c r="AG2882" s="56"/>
      <c r="AH2882" s="56"/>
      <c r="AI2882" s="56"/>
      <c r="AJ2882" s="56"/>
      <c r="AK2882" s="56"/>
      <c r="AL2882" s="56"/>
      <c r="AM2882" s="56"/>
      <c r="AN2882" s="56"/>
      <c r="AO2882" s="56"/>
      <c r="AP2882" s="56"/>
      <c r="AQ2882" s="56"/>
      <c r="AR2882" s="56"/>
      <c r="AS2882" s="56"/>
      <c r="AT2882" s="56"/>
      <c r="AU2882" s="56"/>
      <c r="AV2882" s="56"/>
      <c r="AW2882" s="56"/>
      <c r="AX2882" s="56"/>
      <c r="AY2882" s="56"/>
      <c r="AZ2882" s="56"/>
      <c r="BA2882" s="56"/>
      <c r="BB2882" s="56"/>
      <c r="BC2882" s="56"/>
      <c r="BD2882" s="56"/>
      <c r="BE2882" s="56"/>
      <c r="BF2882" s="56"/>
      <c r="BG2882" s="56"/>
      <c r="BH2882" s="56"/>
      <c r="BI2882" s="56"/>
      <c r="BJ2882" s="56"/>
      <c r="BK2882" s="56"/>
      <c r="BL2882" s="56"/>
      <c r="BM2882" s="56"/>
      <c r="BN2882" s="56"/>
      <c r="BO2882" s="56"/>
      <c r="BP2882" s="56"/>
      <c r="BQ2882" s="56"/>
      <c r="BR2882" s="56"/>
      <c r="BS2882" s="56"/>
      <c r="BT2882" s="56"/>
      <c r="BU2882" s="56"/>
      <c r="BV2882" s="56"/>
      <c r="BW2882" s="56"/>
      <c r="BX2882" s="56"/>
      <c r="BY2882" s="56"/>
      <c r="BZ2882" s="56"/>
      <c r="CA2882" s="56"/>
      <c r="CB2882" s="56"/>
      <c r="CC2882" s="56"/>
      <c r="CD2882" s="56"/>
      <c r="CE2882" s="56"/>
      <c r="CF2882" s="56"/>
      <c r="CG2882" s="56"/>
      <c r="CH2882" s="56"/>
      <c r="CI2882" s="56"/>
      <c r="CJ2882" s="56"/>
      <c r="CK2882" s="56"/>
      <c r="CL2882" s="56"/>
    </row>
    <row r="2883" s="50" customFormat="true" ht="12.75" hidden="false" customHeight="false" outlineLevel="0" collapsed="false">
      <c r="A2883" s="42" t="s">
        <v>5089</v>
      </c>
      <c r="B2883" s="43" t="s">
        <v>1</v>
      </c>
      <c r="C2883" s="36" t="n">
        <v>71</v>
      </c>
      <c r="D2883" s="37"/>
      <c r="E2883" s="38"/>
      <c r="F2883" s="39" t="str">
        <f aca="false">CONCATENATE(A2883,B2883,(REPT("0",3-LEN(C2883))&amp;C2883),D2883,E2883)</f>
        <v>LAL-071</v>
      </c>
      <c r="G2883" s="42"/>
      <c r="H2883" s="1" t="s">
        <v>5090</v>
      </c>
      <c r="I2883" s="42" t="s">
        <v>5091</v>
      </c>
      <c r="J2883" s="42" t="s">
        <v>5229</v>
      </c>
      <c r="K2883" s="31"/>
      <c r="L2883" s="40" t="s">
        <v>28</v>
      </c>
      <c r="M2883" s="40" t="s">
        <v>28</v>
      </c>
      <c r="N2883" s="19"/>
      <c r="O2883" s="40" t="n">
        <v>12</v>
      </c>
      <c r="P2883" s="40" t="n">
        <v>12</v>
      </c>
      <c r="Q2883" s="40" t="n">
        <v>30.5</v>
      </c>
      <c r="R2883" s="40" t="n">
        <v>30.5</v>
      </c>
      <c r="S2883" s="19"/>
      <c r="T2883" s="40" t="n">
        <v>12</v>
      </c>
      <c r="U2883" s="40" t="n">
        <v>12</v>
      </c>
      <c r="V2883" s="40" t="n">
        <v>30.5</v>
      </c>
      <c r="W2883" s="40" t="n">
        <v>30.5</v>
      </c>
      <c r="X2883" s="19"/>
      <c r="Y2883" s="7" t="str">
        <f aca="false">VLOOKUP($Z2883,'Price Codes'!$D$2:$E$78,2,FALSE())</f>
        <v>RQ</v>
      </c>
      <c r="Z2883" s="44" t="n">
        <v>10</v>
      </c>
      <c r="AA2883" s="8" t="s">
        <v>5132</v>
      </c>
      <c r="AB2883" s="8" t="s">
        <v>1866</v>
      </c>
    </row>
    <row r="2884" s="50" customFormat="true" ht="12.75" hidden="false" customHeight="false" outlineLevel="0" collapsed="false">
      <c r="A2884" s="8" t="s">
        <v>5089</v>
      </c>
      <c r="B2884" s="40" t="s">
        <v>1</v>
      </c>
      <c r="C2884" s="36" t="n">
        <v>76</v>
      </c>
      <c r="D2884" s="37"/>
      <c r="E2884" s="38" t="s">
        <v>95</v>
      </c>
      <c r="F2884" s="39" t="str">
        <f aca="false">CONCATENATE(A2884,B2884,(REPT("0",3-LEN(C2884))&amp;C2884),D2884,E2884)</f>
        <v>LAL-076M</v>
      </c>
      <c r="G2884" s="8"/>
      <c r="H2884" s="8" t="s">
        <v>5090</v>
      </c>
      <c r="I2884" s="8" t="s">
        <v>5091</v>
      </c>
      <c r="J2884" s="8" t="s">
        <v>5230</v>
      </c>
      <c r="K2884" s="19"/>
      <c r="L2884" s="40" t="s">
        <v>1126</v>
      </c>
      <c r="M2884" s="40" t="s">
        <v>1126</v>
      </c>
      <c r="N2884" s="19"/>
      <c r="O2884" s="40" t="n">
        <v>6</v>
      </c>
      <c r="P2884" s="40" t="n">
        <v>18</v>
      </c>
      <c r="Q2884" s="40" t="n">
        <v>15.2</v>
      </c>
      <c r="R2884" s="40" t="n">
        <v>45.7</v>
      </c>
      <c r="S2884" s="19"/>
      <c r="T2884" s="40" t="n">
        <v>6</v>
      </c>
      <c r="U2884" s="40" t="n">
        <v>18</v>
      </c>
      <c r="V2884" s="40" t="n">
        <v>15.2</v>
      </c>
      <c r="W2884" s="40" t="n">
        <v>45.7</v>
      </c>
      <c r="X2884" s="19"/>
      <c r="Y2884" s="40" t="str">
        <f aca="false">VLOOKUP($Z2884,'Price Codes'!$D$2:$E$78,2,FALSE())</f>
        <v>Z</v>
      </c>
      <c r="Z2884" s="41" t="n">
        <v>9</v>
      </c>
      <c r="AA2884" s="8" t="s">
        <v>5231</v>
      </c>
      <c r="AB2884" s="8" t="s">
        <v>1866</v>
      </c>
      <c r="AC2884" s="8"/>
      <c r="AD2884" s="8"/>
      <c r="AE2884" s="8"/>
      <c r="AF2884" s="8"/>
      <c r="AG2884" s="8"/>
      <c r="AH2884" s="8"/>
      <c r="AI2884" s="8"/>
      <c r="AJ2884" s="8"/>
      <c r="AK2884" s="8"/>
      <c r="AL2884" s="8"/>
      <c r="AM2884" s="8"/>
      <c r="AN2884" s="8"/>
      <c r="AO2884" s="8"/>
      <c r="AP2884" s="8"/>
      <c r="AQ2884" s="8"/>
      <c r="AR2884" s="8"/>
      <c r="AS2884" s="8"/>
      <c r="AT2884" s="8"/>
      <c r="AU2884" s="8"/>
      <c r="AV2884" s="8"/>
      <c r="AW2884" s="8"/>
      <c r="AX2884" s="8"/>
      <c r="AY2884" s="8"/>
      <c r="AZ2884" s="8"/>
      <c r="BA2884" s="8"/>
      <c r="BB2884" s="8"/>
      <c r="BC2884" s="8"/>
      <c r="BD2884" s="8"/>
      <c r="BE2884" s="8"/>
      <c r="BF2884" s="8"/>
      <c r="BG2884" s="8"/>
      <c r="BH2884" s="8"/>
      <c r="BI2884" s="8"/>
      <c r="BJ2884" s="8"/>
      <c r="BK2884" s="8"/>
      <c r="BL2884" s="8"/>
      <c r="BM2884" s="8"/>
      <c r="BN2884" s="8"/>
      <c r="BO2884" s="8"/>
      <c r="BP2884" s="8"/>
      <c r="BQ2884" s="8"/>
      <c r="BR2884" s="8"/>
      <c r="BS2884" s="8"/>
      <c r="BT2884" s="8"/>
      <c r="BU2884" s="8"/>
      <c r="BV2884" s="8"/>
      <c r="BW2884" s="8"/>
      <c r="BX2884" s="8"/>
      <c r="BY2884" s="8"/>
      <c r="BZ2884" s="8"/>
      <c r="CA2884" s="8"/>
      <c r="CB2884" s="8"/>
      <c r="CC2884" s="8"/>
      <c r="CD2884" s="8"/>
      <c r="CE2884" s="8"/>
      <c r="CF2884" s="8"/>
      <c r="CG2884" s="8"/>
      <c r="CH2884" s="8"/>
      <c r="CI2884" s="8"/>
      <c r="CJ2884" s="8"/>
      <c r="CK2884" s="8"/>
      <c r="CL2884" s="8"/>
    </row>
    <row r="2885" customFormat="false" ht="12.75" hidden="false" customHeight="false" outlineLevel="0" collapsed="false">
      <c r="A2885" s="8" t="s">
        <v>5089</v>
      </c>
      <c r="B2885" s="40" t="s">
        <v>1</v>
      </c>
      <c r="C2885" s="36" t="n">
        <v>77</v>
      </c>
      <c r="D2885" s="37"/>
      <c r="E2885" s="38" t="s">
        <v>95</v>
      </c>
      <c r="F2885" s="39" t="str">
        <f aca="false">CONCATENATE(A2885,B2885,(REPT("0",3-LEN(C2885))&amp;C2885),D2885,E2885)</f>
        <v>LAL-077M</v>
      </c>
      <c r="G2885" s="8"/>
      <c r="H2885" s="8" t="s">
        <v>5090</v>
      </c>
      <c r="I2885" s="8" t="s">
        <v>5091</v>
      </c>
      <c r="J2885" s="8" t="s">
        <v>5232</v>
      </c>
      <c r="K2885" s="19"/>
      <c r="L2885" s="40" t="s">
        <v>1126</v>
      </c>
      <c r="M2885" s="40" t="s">
        <v>1126</v>
      </c>
      <c r="N2885" s="19"/>
      <c r="O2885" s="40" t="n">
        <v>6</v>
      </c>
      <c r="P2885" s="40" t="n">
        <v>18</v>
      </c>
      <c r="Q2885" s="40" t="n">
        <v>15.2</v>
      </c>
      <c r="R2885" s="40" t="n">
        <v>45.7</v>
      </c>
      <c r="S2885" s="19"/>
      <c r="T2885" s="40" t="n">
        <v>6</v>
      </c>
      <c r="U2885" s="40" t="n">
        <v>18</v>
      </c>
      <c r="V2885" s="40" t="n">
        <v>15.2</v>
      </c>
      <c r="W2885" s="40" t="n">
        <v>45.7</v>
      </c>
      <c r="X2885" s="19"/>
      <c r="Y2885" s="40" t="str">
        <f aca="false">VLOOKUP($Z2885,'Price Codes'!$D$2:$E$78,2,FALSE())</f>
        <v>Z</v>
      </c>
      <c r="Z2885" s="41" t="n">
        <v>9</v>
      </c>
      <c r="AA2885" s="8" t="s">
        <v>5233</v>
      </c>
      <c r="AB2885" s="8" t="s">
        <v>1866</v>
      </c>
      <c r="AC2885" s="8"/>
      <c r="AD2885" s="8"/>
      <c r="AE2885" s="8"/>
      <c r="AF2885" s="8"/>
      <c r="AG2885" s="8"/>
      <c r="AH2885" s="8"/>
      <c r="AI2885" s="8"/>
      <c r="AJ2885" s="8"/>
      <c r="AK2885" s="8"/>
      <c r="AL2885" s="8"/>
      <c r="AM2885" s="8"/>
      <c r="AN2885" s="8"/>
      <c r="AO2885" s="8"/>
      <c r="AP2885" s="8"/>
      <c r="AQ2885" s="8"/>
      <c r="AR2885" s="8"/>
      <c r="AS2885" s="8"/>
      <c r="AT2885" s="8"/>
      <c r="AU2885" s="8"/>
      <c r="AV2885" s="8"/>
      <c r="AW2885" s="8"/>
      <c r="AX2885" s="8"/>
      <c r="AY2885" s="8"/>
      <c r="AZ2885" s="8"/>
      <c r="BA2885" s="8"/>
      <c r="BB2885" s="8"/>
      <c r="BC2885" s="8"/>
      <c r="BD2885" s="8"/>
      <c r="BE2885" s="8"/>
      <c r="BF2885" s="8"/>
      <c r="BG2885" s="8"/>
      <c r="BH2885" s="8"/>
      <c r="BI2885" s="8"/>
      <c r="BJ2885" s="8"/>
      <c r="BK2885" s="8"/>
      <c r="BL2885" s="8"/>
      <c r="BM2885" s="8"/>
      <c r="BN2885" s="8"/>
      <c r="BO2885" s="8"/>
      <c r="BP2885" s="8"/>
      <c r="BQ2885" s="8"/>
      <c r="BR2885" s="8"/>
      <c r="BS2885" s="8"/>
      <c r="BT2885" s="8"/>
      <c r="BU2885" s="8"/>
      <c r="BV2885" s="8"/>
      <c r="BW2885" s="8"/>
      <c r="BX2885" s="8"/>
      <c r="BY2885" s="8"/>
      <c r="BZ2885" s="8"/>
      <c r="CA2885" s="8"/>
      <c r="CB2885" s="8"/>
      <c r="CC2885" s="8"/>
      <c r="CD2885" s="8"/>
      <c r="CE2885" s="8"/>
      <c r="CF2885" s="8"/>
      <c r="CG2885" s="8"/>
      <c r="CH2885" s="8"/>
      <c r="CI2885" s="8"/>
      <c r="CJ2885" s="8"/>
      <c r="CK2885" s="8"/>
      <c r="CL2885" s="8"/>
    </row>
    <row r="2886" customFormat="false" ht="12.75" hidden="false" customHeight="false" outlineLevel="0" collapsed="false">
      <c r="A2886" s="8" t="s">
        <v>5089</v>
      </c>
      <c r="B2886" s="40" t="s">
        <v>1</v>
      </c>
      <c r="C2886" s="36" t="n">
        <v>78</v>
      </c>
      <c r="D2886" s="37"/>
      <c r="E2886" s="38" t="s">
        <v>95</v>
      </c>
      <c r="F2886" s="39" t="str">
        <f aca="false">CONCATENATE(A2886,B2886,(REPT("0",3-LEN(C2886))&amp;C2886),D2886,E2886)</f>
        <v>LAL-078M</v>
      </c>
      <c r="G2886" s="8"/>
      <c r="H2886" s="8" t="s">
        <v>5090</v>
      </c>
      <c r="I2886" s="8" t="s">
        <v>5091</v>
      </c>
      <c r="J2886" s="8" t="s">
        <v>5234</v>
      </c>
      <c r="K2886" s="19"/>
      <c r="L2886" s="40" t="s">
        <v>1126</v>
      </c>
      <c r="M2886" s="40" t="s">
        <v>1126</v>
      </c>
      <c r="N2886" s="19"/>
      <c r="O2886" s="40" t="n">
        <v>6</v>
      </c>
      <c r="P2886" s="40" t="n">
        <v>18</v>
      </c>
      <c r="Q2886" s="40" t="n">
        <v>15.2</v>
      </c>
      <c r="R2886" s="40" t="n">
        <v>45.7</v>
      </c>
      <c r="S2886" s="19"/>
      <c r="T2886" s="40" t="n">
        <v>6</v>
      </c>
      <c r="U2886" s="40" t="n">
        <v>18</v>
      </c>
      <c r="V2886" s="40" t="n">
        <v>15.2</v>
      </c>
      <c r="W2886" s="40" t="n">
        <v>45.7</v>
      </c>
      <c r="X2886" s="19"/>
      <c r="Y2886" s="40" t="str">
        <f aca="false">VLOOKUP($Z2886,'Price Codes'!$D$2:$E$78,2,FALSE())</f>
        <v>Z</v>
      </c>
      <c r="Z2886" s="41" t="n">
        <v>9</v>
      </c>
      <c r="AA2886" s="8" t="s">
        <v>5235</v>
      </c>
      <c r="AB2886" s="8" t="s">
        <v>1866</v>
      </c>
      <c r="AC2886" s="8"/>
      <c r="AD2886" s="8"/>
      <c r="AE2886" s="8"/>
      <c r="AF2886" s="8"/>
      <c r="AG2886" s="8"/>
      <c r="AH2886" s="8"/>
      <c r="AI2886" s="8"/>
      <c r="AJ2886" s="8"/>
      <c r="AK2886" s="8"/>
      <c r="AL2886" s="8"/>
      <c r="AM2886" s="8"/>
      <c r="AN2886" s="8"/>
      <c r="AO2886" s="8"/>
      <c r="AP2886" s="8"/>
      <c r="AQ2886" s="8"/>
      <c r="AR2886" s="8"/>
      <c r="AS2886" s="8"/>
      <c r="AT2886" s="8"/>
      <c r="AU2886" s="8"/>
      <c r="AV2886" s="8"/>
      <c r="AW2886" s="8"/>
      <c r="AX2886" s="8"/>
      <c r="AY2886" s="8"/>
      <c r="AZ2886" s="8"/>
      <c r="BA2886" s="8"/>
      <c r="BB2886" s="8"/>
      <c r="BC2886" s="8"/>
      <c r="BD2886" s="8"/>
      <c r="BE2886" s="8"/>
      <c r="BF2886" s="8"/>
      <c r="BG2886" s="8"/>
      <c r="BH2886" s="8"/>
      <c r="BI2886" s="8"/>
      <c r="BJ2886" s="8"/>
      <c r="BK2886" s="8"/>
      <c r="BL2886" s="8"/>
      <c r="BM2886" s="8"/>
      <c r="BN2886" s="8"/>
      <c r="BO2886" s="8"/>
      <c r="BP2886" s="8"/>
      <c r="BQ2886" s="8"/>
      <c r="BR2886" s="8"/>
      <c r="BS2886" s="8"/>
      <c r="BT2886" s="8"/>
      <c r="BU2886" s="8"/>
      <c r="BV2886" s="8"/>
      <c r="BW2886" s="8"/>
      <c r="BX2886" s="8"/>
      <c r="BY2886" s="8"/>
      <c r="BZ2886" s="8"/>
      <c r="CA2886" s="8"/>
      <c r="CB2886" s="8"/>
      <c r="CC2886" s="8"/>
      <c r="CD2886" s="8"/>
      <c r="CE2886" s="8"/>
      <c r="CF2886" s="8"/>
      <c r="CG2886" s="8"/>
      <c r="CH2886" s="8"/>
      <c r="CI2886" s="8"/>
      <c r="CJ2886" s="8"/>
      <c r="CK2886" s="8"/>
      <c r="CL2886" s="8"/>
    </row>
    <row r="2887" customFormat="false" ht="12.75" hidden="false" customHeight="false" outlineLevel="0" collapsed="false">
      <c r="A2887" s="8" t="s">
        <v>5089</v>
      </c>
      <c r="B2887" s="40" t="s">
        <v>1</v>
      </c>
      <c r="C2887" s="36" t="n">
        <v>79</v>
      </c>
      <c r="D2887" s="37"/>
      <c r="E2887" s="38" t="s">
        <v>95</v>
      </c>
      <c r="F2887" s="39" t="str">
        <f aca="false">CONCATENATE(A2887,B2887,(REPT("0",3-LEN(C2887))&amp;C2887),D2887,E2887)</f>
        <v>LAL-079M</v>
      </c>
      <c r="G2887" s="8"/>
      <c r="H2887" s="8" t="s">
        <v>5090</v>
      </c>
      <c r="I2887" s="8" t="s">
        <v>5091</v>
      </c>
      <c r="J2887" s="8" t="s">
        <v>5236</v>
      </c>
      <c r="K2887" s="19"/>
      <c r="L2887" s="40" t="s">
        <v>1126</v>
      </c>
      <c r="M2887" s="40" t="s">
        <v>1126</v>
      </c>
      <c r="N2887" s="19"/>
      <c r="O2887" s="40" t="n">
        <v>6</v>
      </c>
      <c r="P2887" s="40" t="n">
        <v>18</v>
      </c>
      <c r="Q2887" s="40" t="n">
        <v>15.2</v>
      </c>
      <c r="R2887" s="40" t="n">
        <v>45.7</v>
      </c>
      <c r="S2887" s="19"/>
      <c r="T2887" s="40" t="n">
        <v>6</v>
      </c>
      <c r="U2887" s="40" t="n">
        <v>18</v>
      </c>
      <c r="V2887" s="40" t="n">
        <v>15.2</v>
      </c>
      <c r="W2887" s="40" t="n">
        <v>45.7</v>
      </c>
      <c r="X2887" s="19"/>
      <c r="Y2887" s="40" t="str">
        <f aca="false">VLOOKUP($Z2887,'Price Codes'!$D$2:$E$78,2,FALSE())</f>
        <v>Z</v>
      </c>
      <c r="Z2887" s="41" t="n">
        <v>9</v>
      </c>
      <c r="AA2887" s="8" t="s">
        <v>5237</v>
      </c>
      <c r="AB2887" s="8" t="s">
        <v>1866</v>
      </c>
      <c r="AC2887" s="8"/>
      <c r="AD2887" s="8"/>
      <c r="AE2887" s="8"/>
      <c r="AF2887" s="8"/>
      <c r="AG2887" s="8"/>
      <c r="AH2887" s="8"/>
      <c r="AI2887" s="8"/>
      <c r="AJ2887" s="8"/>
      <c r="AK2887" s="8"/>
      <c r="AL2887" s="8"/>
      <c r="AM2887" s="8"/>
      <c r="AN2887" s="8"/>
      <c r="AO2887" s="8"/>
      <c r="AP2887" s="8"/>
      <c r="AQ2887" s="8"/>
      <c r="AR2887" s="8"/>
      <c r="AS2887" s="8"/>
      <c r="AT2887" s="8"/>
      <c r="AU2887" s="8"/>
      <c r="AV2887" s="8"/>
      <c r="AW2887" s="8"/>
      <c r="AX2887" s="8"/>
      <c r="AY2887" s="8"/>
      <c r="AZ2887" s="8"/>
      <c r="BA2887" s="8"/>
      <c r="BB2887" s="8"/>
      <c r="BC2887" s="8"/>
      <c r="BD2887" s="8"/>
      <c r="BE2887" s="8"/>
      <c r="BF2887" s="8"/>
      <c r="BG2887" s="8"/>
      <c r="BH2887" s="8"/>
      <c r="BI2887" s="8"/>
      <c r="BJ2887" s="8"/>
      <c r="BK2887" s="8"/>
      <c r="BL2887" s="8"/>
      <c r="BM2887" s="8"/>
      <c r="BN2887" s="8"/>
      <c r="BO2887" s="8"/>
      <c r="BP2887" s="8"/>
      <c r="BQ2887" s="8"/>
      <c r="BR2887" s="8"/>
      <c r="BS2887" s="8"/>
      <c r="BT2887" s="8"/>
      <c r="BU2887" s="8"/>
      <c r="BV2887" s="8"/>
      <c r="BW2887" s="8"/>
      <c r="BX2887" s="8"/>
      <c r="BY2887" s="8"/>
      <c r="BZ2887" s="8"/>
      <c r="CA2887" s="8"/>
      <c r="CB2887" s="8"/>
      <c r="CC2887" s="8"/>
      <c r="CD2887" s="8"/>
      <c r="CE2887" s="8"/>
      <c r="CF2887" s="8"/>
      <c r="CG2887" s="8"/>
      <c r="CH2887" s="8"/>
      <c r="CI2887" s="8"/>
      <c r="CJ2887" s="8"/>
      <c r="CK2887" s="8"/>
      <c r="CL2887" s="8"/>
    </row>
    <row r="2888" customFormat="false" ht="12.75" hidden="false" customHeight="false" outlineLevel="0" collapsed="false">
      <c r="A2888" s="8" t="s">
        <v>5089</v>
      </c>
      <c r="B2888" s="40" t="s">
        <v>1</v>
      </c>
      <c r="C2888" s="36" t="n">
        <v>85</v>
      </c>
      <c r="D2888" s="37"/>
      <c r="E2888" s="38"/>
      <c r="F2888" s="39" t="str">
        <f aca="false">CONCATENATE(A2888,B2888,(REPT("0",3-LEN(C2888))&amp;C2888),D2888,E2888)</f>
        <v>LAL-085</v>
      </c>
      <c r="G2888" s="8"/>
      <c r="H2888" s="8" t="s">
        <v>5090</v>
      </c>
      <c r="I2888" s="8" t="s">
        <v>5091</v>
      </c>
      <c r="J2888" s="8" t="s">
        <v>5238</v>
      </c>
      <c r="K2888" s="19"/>
      <c r="L2888" s="40" t="s">
        <v>134</v>
      </c>
      <c r="M2888" s="40" t="s">
        <v>134</v>
      </c>
      <c r="N2888" s="19"/>
      <c r="O2888" s="40" t="n">
        <v>11</v>
      </c>
      <c r="P2888" s="40" t="n">
        <v>14</v>
      </c>
      <c r="Q2888" s="40" t="n">
        <v>27.9</v>
      </c>
      <c r="R2888" s="40" t="n">
        <v>35.6</v>
      </c>
      <c r="S2888" s="19"/>
      <c r="T2888" s="40" t="n">
        <v>11</v>
      </c>
      <c r="U2888" s="40" t="n">
        <v>14</v>
      </c>
      <c r="V2888" s="40" t="n">
        <v>27.9</v>
      </c>
      <c r="W2888" s="40" t="n">
        <v>35.6</v>
      </c>
      <c r="X2888" s="19"/>
      <c r="Y2888" s="40" t="str">
        <f aca="false">VLOOKUP($Z2888,'Price Codes'!$D$2:$E$78,2,FALSE())</f>
        <v>RQ</v>
      </c>
      <c r="Z2888" s="41" t="n">
        <v>10</v>
      </c>
      <c r="AA2888" s="8" t="s">
        <v>5239</v>
      </c>
      <c r="AB2888" s="8" t="s">
        <v>1866</v>
      </c>
      <c r="AC2888" s="8"/>
      <c r="AD2888" s="8"/>
      <c r="AE2888" s="8"/>
      <c r="AF2888" s="8"/>
      <c r="AG2888" s="8"/>
      <c r="AH2888" s="8"/>
      <c r="AI2888" s="8"/>
      <c r="AJ2888" s="8"/>
      <c r="AK2888" s="8"/>
      <c r="AL2888" s="8"/>
      <c r="AM2888" s="8"/>
      <c r="AN2888" s="8"/>
      <c r="AO2888" s="8"/>
      <c r="AP2888" s="8"/>
      <c r="AQ2888" s="8"/>
      <c r="AR2888" s="8"/>
      <c r="AS2888" s="8"/>
      <c r="AT2888" s="8"/>
      <c r="AU2888" s="8"/>
      <c r="AV2888" s="8"/>
      <c r="AW2888" s="8"/>
      <c r="AX2888" s="8"/>
      <c r="AY2888" s="8"/>
      <c r="AZ2888" s="8"/>
      <c r="BA2888" s="8"/>
      <c r="BB2888" s="8"/>
      <c r="BC2888" s="8"/>
      <c r="BD2888" s="8"/>
      <c r="BE2888" s="8"/>
      <c r="BF2888" s="8"/>
      <c r="BG2888" s="8"/>
      <c r="BH2888" s="8"/>
      <c r="BI2888" s="8"/>
      <c r="BJ2888" s="8"/>
      <c r="BK2888" s="8"/>
      <c r="BL2888" s="8"/>
      <c r="BM2888" s="8"/>
      <c r="BN2888" s="8"/>
      <c r="BO2888" s="8"/>
      <c r="BP2888" s="8"/>
      <c r="BQ2888" s="8"/>
      <c r="BR2888" s="8"/>
      <c r="BS2888" s="8"/>
      <c r="BT2888" s="8"/>
      <c r="BU2888" s="8"/>
      <c r="BV2888" s="8"/>
      <c r="BW2888" s="8"/>
      <c r="BX2888" s="8"/>
      <c r="BY2888" s="8"/>
      <c r="BZ2888" s="8"/>
      <c r="CA2888" s="8"/>
      <c r="CB2888" s="8"/>
      <c r="CC2888" s="8"/>
      <c r="CD2888" s="8"/>
      <c r="CE2888" s="8"/>
      <c r="CF2888" s="8"/>
      <c r="CG2888" s="8"/>
      <c r="CH2888" s="8"/>
      <c r="CI2888" s="8"/>
      <c r="CJ2888" s="8"/>
      <c r="CK2888" s="8"/>
      <c r="CL2888" s="8"/>
    </row>
    <row r="2889" customFormat="false" ht="12.75" hidden="false" customHeight="false" outlineLevel="0" collapsed="false">
      <c r="A2889" s="8" t="s">
        <v>5089</v>
      </c>
      <c r="B2889" s="40" t="s">
        <v>1</v>
      </c>
      <c r="C2889" s="36" t="n">
        <v>86</v>
      </c>
      <c r="D2889" s="37"/>
      <c r="E2889" s="38"/>
      <c r="F2889" s="39" t="str">
        <f aca="false">CONCATENATE(A2889,B2889,(REPT("0",3-LEN(C2889))&amp;C2889),D2889,E2889)</f>
        <v>LAL-086</v>
      </c>
      <c r="G2889" s="8"/>
      <c r="H2889" s="8" t="s">
        <v>5090</v>
      </c>
      <c r="I2889" s="8" t="s">
        <v>5091</v>
      </c>
      <c r="J2889" s="8" t="s">
        <v>5240</v>
      </c>
      <c r="K2889" s="19"/>
      <c r="L2889" s="40" t="s">
        <v>134</v>
      </c>
      <c r="M2889" s="40" t="s">
        <v>134</v>
      </c>
      <c r="N2889" s="19"/>
      <c r="O2889" s="40" t="n">
        <v>11</v>
      </c>
      <c r="P2889" s="40" t="n">
        <v>14</v>
      </c>
      <c r="Q2889" s="40" t="n">
        <v>27.9</v>
      </c>
      <c r="R2889" s="40" t="n">
        <v>35.6</v>
      </c>
      <c r="S2889" s="19"/>
      <c r="T2889" s="40" t="n">
        <v>11</v>
      </c>
      <c r="U2889" s="40" t="n">
        <v>14</v>
      </c>
      <c r="V2889" s="40" t="n">
        <v>27.9</v>
      </c>
      <c r="W2889" s="40" t="n">
        <v>35.6</v>
      </c>
      <c r="X2889" s="19"/>
      <c r="Y2889" s="40" t="str">
        <f aca="false">VLOOKUP($Z2889,'Price Codes'!$D$2:$E$78,2,FALSE())</f>
        <v>RQ</v>
      </c>
      <c r="Z2889" s="41" t="n">
        <v>10</v>
      </c>
      <c r="AA2889" s="8" t="s">
        <v>5241</v>
      </c>
      <c r="AB2889" s="8" t="s">
        <v>1866</v>
      </c>
      <c r="AC2889" s="8"/>
      <c r="AD2889" s="8"/>
      <c r="AE2889" s="8"/>
      <c r="AF2889" s="8"/>
      <c r="AG2889" s="8"/>
      <c r="AH2889" s="8"/>
      <c r="AI2889" s="8"/>
      <c r="AJ2889" s="8"/>
      <c r="AK2889" s="8"/>
      <c r="AL2889" s="8"/>
      <c r="AM2889" s="8"/>
      <c r="AN2889" s="8"/>
      <c r="AO2889" s="8"/>
      <c r="AP2889" s="8"/>
      <c r="AQ2889" s="8"/>
      <c r="AR2889" s="8"/>
      <c r="AS2889" s="8"/>
      <c r="AT2889" s="8"/>
      <c r="AU2889" s="8"/>
      <c r="AV2889" s="8"/>
      <c r="AW2889" s="8"/>
      <c r="AX2889" s="8"/>
      <c r="AY2889" s="8"/>
      <c r="AZ2889" s="8"/>
      <c r="BA2889" s="8"/>
      <c r="BB2889" s="8"/>
      <c r="BC2889" s="8"/>
      <c r="BD2889" s="8"/>
      <c r="BE2889" s="8"/>
      <c r="BF2889" s="8"/>
      <c r="BG2889" s="8"/>
      <c r="BH2889" s="8"/>
      <c r="BI2889" s="8"/>
      <c r="BJ2889" s="8"/>
      <c r="BK2889" s="8"/>
      <c r="BL2889" s="8"/>
      <c r="BM2889" s="8"/>
      <c r="BN2889" s="8"/>
      <c r="BO2889" s="8"/>
      <c r="BP2889" s="8"/>
      <c r="BQ2889" s="8"/>
      <c r="BR2889" s="8"/>
      <c r="BS2889" s="8"/>
      <c r="BT2889" s="8"/>
      <c r="BU2889" s="8"/>
      <c r="BV2889" s="8"/>
      <c r="BW2889" s="8"/>
      <c r="BX2889" s="8"/>
      <c r="BY2889" s="8"/>
      <c r="BZ2889" s="8"/>
      <c r="CA2889" s="8"/>
      <c r="CB2889" s="8"/>
      <c r="CC2889" s="8"/>
      <c r="CD2889" s="8"/>
      <c r="CE2889" s="8"/>
      <c r="CF2889" s="8"/>
      <c r="CG2889" s="8"/>
      <c r="CH2889" s="8"/>
      <c r="CI2889" s="8"/>
      <c r="CJ2889" s="8"/>
      <c r="CK2889" s="8"/>
      <c r="CL2889" s="8"/>
    </row>
    <row r="2890" customFormat="false" ht="12.75" hidden="false" customHeight="false" outlineLevel="0" collapsed="false">
      <c r="A2890" s="8" t="s">
        <v>5242</v>
      </c>
      <c r="B2890" s="40" t="s">
        <v>1</v>
      </c>
      <c r="C2890" s="36" t="n">
        <v>10</v>
      </c>
      <c r="D2890" s="37"/>
      <c r="E2890" s="38"/>
      <c r="F2890" s="39" t="str">
        <f aca="false">CONCATENATE(A2890,B2890,(REPT("0",3-LEN(C2890))&amp;C2890),D2890,E2890)</f>
        <v>LAR-010</v>
      </c>
      <c r="G2890" s="8"/>
      <c r="H2890" s="8" t="s">
        <v>5243</v>
      </c>
      <c r="I2890" s="8" t="s">
        <v>4232</v>
      </c>
      <c r="J2890" s="8" t="s">
        <v>5244</v>
      </c>
      <c r="K2890" s="19"/>
      <c r="L2890" s="40" t="s">
        <v>134</v>
      </c>
      <c r="M2890" s="40" t="s">
        <v>134</v>
      </c>
      <c r="N2890" s="19"/>
      <c r="O2890" s="40" t="n">
        <v>11</v>
      </c>
      <c r="P2890" s="40" t="n">
        <v>14</v>
      </c>
      <c r="Q2890" s="40" t="n">
        <v>27.9</v>
      </c>
      <c r="R2890" s="40" t="n">
        <v>35.6</v>
      </c>
      <c r="S2890" s="19"/>
      <c r="T2890" s="40" t="n">
        <v>11</v>
      </c>
      <c r="U2890" s="40" t="n">
        <v>14</v>
      </c>
      <c r="V2890" s="40" t="n">
        <v>27.9</v>
      </c>
      <c r="W2890" s="40" t="n">
        <v>35.6</v>
      </c>
      <c r="X2890" s="19"/>
      <c r="Y2890" s="40" t="str">
        <f aca="false">VLOOKUP($Z2890,'[1]Price Codes'!$D$2:$E$78,2,FALSE())</f>
        <v>RQ</v>
      </c>
      <c r="Z2890" s="41" t="n">
        <v>10</v>
      </c>
      <c r="AA2890" s="8" t="s">
        <v>5245</v>
      </c>
      <c r="AB2890" s="8" t="s">
        <v>4086</v>
      </c>
      <c r="AC2890" s="8"/>
      <c r="AD2890" s="8"/>
      <c r="AE2890" s="8"/>
      <c r="AF2890" s="8"/>
      <c r="AG2890" s="8"/>
      <c r="AH2890" s="8"/>
      <c r="AI2890" s="8"/>
      <c r="AJ2890" s="8"/>
      <c r="AK2890" s="8"/>
      <c r="AL2890" s="8"/>
      <c r="AM2890" s="8"/>
      <c r="AN2890" s="8"/>
      <c r="AO2890" s="8"/>
      <c r="AP2890" s="8"/>
      <c r="AQ2890" s="8"/>
      <c r="AR2890" s="8"/>
      <c r="AS2890" s="8"/>
      <c r="AT2890" s="8"/>
      <c r="AU2890" s="8"/>
      <c r="AV2890" s="8"/>
      <c r="AW2890" s="8"/>
      <c r="AX2890" s="8"/>
      <c r="AY2890" s="8"/>
      <c r="AZ2890" s="8"/>
      <c r="BA2890" s="8"/>
      <c r="BB2890" s="8"/>
      <c r="BC2890" s="8"/>
      <c r="BD2890" s="8"/>
      <c r="BE2890" s="8"/>
      <c r="BF2890" s="8"/>
      <c r="BG2890" s="8"/>
      <c r="BH2890" s="8"/>
      <c r="BI2890" s="8"/>
      <c r="BJ2890" s="8"/>
      <c r="BK2890" s="8"/>
      <c r="BL2890" s="8"/>
      <c r="BM2890" s="8"/>
      <c r="BN2890" s="8"/>
      <c r="BO2890" s="8"/>
      <c r="BP2890" s="8"/>
      <c r="BQ2890" s="8"/>
      <c r="BR2890" s="8"/>
      <c r="BS2890" s="8"/>
      <c r="BT2890" s="8"/>
      <c r="BU2890" s="8"/>
      <c r="BV2890" s="8"/>
      <c r="BW2890" s="8"/>
      <c r="BX2890" s="8"/>
      <c r="BY2890" s="8"/>
      <c r="BZ2890" s="8"/>
      <c r="CA2890" s="8"/>
      <c r="CB2890" s="8"/>
      <c r="CC2890" s="8"/>
      <c r="CD2890" s="8"/>
      <c r="CE2890" s="8"/>
      <c r="CF2890" s="8"/>
      <c r="CG2890" s="8"/>
      <c r="CH2890" s="8"/>
      <c r="CI2890" s="8"/>
      <c r="CJ2890" s="8"/>
      <c r="CK2890" s="8"/>
      <c r="CL2890" s="8"/>
    </row>
    <row r="2891" customFormat="false" ht="12.75" hidden="false" customHeight="false" outlineLevel="0" collapsed="false">
      <c r="A2891" s="1" t="s">
        <v>5246</v>
      </c>
      <c r="B2891" s="1" t="s">
        <v>1</v>
      </c>
      <c r="C2891" s="46" t="n">
        <v>10</v>
      </c>
      <c r="D2891" s="47"/>
      <c r="E2891" s="48"/>
      <c r="F2891" s="49" t="str">
        <f aca="false">CONCATENATE(A2891,B2891,(REPT("0",3-LEN(C2891))&amp;C2891),D2891,E2891)</f>
        <v>LEA-010</v>
      </c>
      <c r="H2891" s="1" t="s">
        <v>5247</v>
      </c>
      <c r="I2891" s="1" t="s">
        <v>5248</v>
      </c>
      <c r="J2891" s="1" t="s">
        <v>5249</v>
      </c>
      <c r="L2891" s="3" t="s">
        <v>131</v>
      </c>
      <c r="M2891" s="3" t="s">
        <v>131</v>
      </c>
      <c r="O2891" s="3" t="n">
        <v>8</v>
      </c>
      <c r="P2891" s="3" t="n">
        <v>10</v>
      </c>
      <c r="Q2891" s="6" t="n">
        <v>20.32</v>
      </c>
      <c r="R2891" s="6" t="n">
        <v>25.4</v>
      </c>
      <c r="T2891" s="3" t="n">
        <v>8</v>
      </c>
      <c r="U2891" s="3" t="n">
        <v>10</v>
      </c>
      <c r="V2891" s="6" t="n">
        <v>20.32</v>
      </c>
      <c r="W2891" s="6" t="n">
        <v>25.4</v>
      </c>
      <c r="Y2891" s="7" t="str">
        <f aca="false">VLOOKUP($Z2891,'Price Codes'!$D$2:$E$78,2,FALSE())</f>
        <v>U</v>
      </c>
      <c r="Z2891" s="44" t="n">
        <f aca="false">IF(G2891="CS",VLOOKUP($M2891,'Price Codes'!$N$2:$O$48,2,FALSE()),VLOOKUP($M2891,'Price Codes'!$I$2:$J$102,2,FALSE()))</f>
        <v>4</v>
      </c>
      <c r="AA2891" s="1" t="s">
        <v>5250</v>
      </c>
      <c r="AB2891" s="8" t="s">
        <v>1540</v>
      </c>
      <c r="AC2891" s="56"/>
      <c r="AD2891" s="56"/>
      <c r="AE2891" s="56"/>
      <c r="AF2891" s="56"/>
      <c r="AG2891" s="56"/>
      <c r="AH2891" s="56"/>
      <c r="AI2891" s="56"/>
      <c r="AJ2891" s="56"/>
      <c r="AK2891" s="56"/>
      <c r="AL2891" s="56"/>
      <c r="AM2891" s="56"/>
      <c r="AN2891" s="56"/>
      <c r="AO2891" s="56"/>
      <c r="AP2891" s="56"/>
      <c r="AQ2891" s="56"/>
      <c r="AR2891" s="56"/>
      <c r="AS2891" s="56"/>
      <c r="AT2891" s="56"/>
      <c r="AU2891" s="56"/>
      <c r="AV2891" s="56"/>
      <c r="AW2891" s="56"/>
      <c r="AX2891" s="56"/>
      <c r="AY2891" s="56"/>
      <c r="AZ2891" s="56"/>
      <c r="BA2891" s="56"/>
      <c r="BB2891" s="56"/>
      <c r="BC2891" s="56"/>
      <c r="BD2891" s="56"/>
      <c r="BE2891" s="56"/>
      <c r="BF2891" s="56"/>
      <c r="BG2891" s="56"/>
      <c r="BH2891" s="56"/>
      <c r="BI2891" s="56"/>
      <c r="BJ2891" s="56"/>
      <c r="BK2891" s="56"/>
      <c r="BL2891" s="56"/>
      <c r="BM2891" s="56"/>
      <c r="BN2891" s="56"/>
      <c r="BO2891" s="56"/>
      <c r="BP2891" s="56"/>
      <c r="BQ2891" s="56"/>
      <c r="BR2891" s="56"/>
      <c r="BS2891" s="56"/>
      <c r="BT2891" s="56"/>
      <c r="BU2891" s="56"/>
      <c r="BV2891" s="56"/>
      <c r="BW2891" s="56"/>
      <c r="BX2891" s="56"/>
      <c r="BY2891" s="56"/>
      <c r="BZ2891" s="56"/>
      <c r="CA2891" s="56"/>
      <c r="CB2891" s="56"/>
      <c r="CC2891" s="56"/>
      <c r="CD2891" s="56"/>
      <c r="CE2891" s="56"/>
      <c r="CF2891" s="56"/>
      <c r="CG2891" s="56"/>
      <c r="CH2891" s="56"/>
      <c r="CI2891" s="56"/>
      <c r="CJ2891" s="56"/>
      <c r="CK2891" s="56"/>
      <c r="CL2891" s="56"/>
    </row>
    <row r="2892" customFormat="false" ht="12.75" hidden="false" customHeight="false" outlineLevel="0" collapsed="false">
      <c r="A2892" s="1" t="s">
        <v>5246</v>
      </c>
      <c r="B2892" s="1" t="s">
        <v>1</v>
      </c>
      <c r="C2892" s="46" t="n">
        <v>11</v>
      </c>
      <c r="D2892" s="47"/>
      <c r="E2892" s="48"/>
      <c r="F2892" s="49" t="str">
        <f aca="false">CONCATENATE(A2892,B2892,(REPT("0",3-LEN(C2892))&amp;C2892),D2892,E2892)</f>
        <v>LEA-011</v>
      </c>
      <c r="H2892" s="1" t="s">
        <v>5247</v>
      </c>
      <c r="I2892" s="1" t="s">
        <v>5248</v>
      </c>
      <c r="J2892" s="1" t="s">
        <v>5251</v>
      </c>
      <c r="L2892" s="3" t="s">
        <v>131</v>
      </c>
      <c r="M2892" s="3" t="s">
        <v>131</v>
      </c>
      <c r="O2892" s="3" t="n">
        <v>8</v>
      </c>
      <c r="P2892" s="3" t="n">
        <v>10</v>
      </c>
      <c r="Q2892" s="6" t="n">
        <v>20.32</v>
      </c>
      <c r="R2892" s="6" t="n">
        <v>25.4</v>
      </c>
      <c r="T2892" s="3" t="n">
        <v>8</v>
      </c>
      <c r="U2892" s="3" t="n">
        <v>10</v>
      </c>
      <c r="V2892" s="6" t="n">
        <v>20.32</v>
      </c>
      <c r="W2892" s="6" t="n">
        <v>25.4</v>
      </c>
      <c r="Y2892" s="7" t="str">
        <f aca="false">VLOOKUP($Z2892,'Price Codes'!$D$2:$E$78,2,FALSE())</f>
        <v>U</v>
      </c>
      <c r="Z2892" s="44" t="n">
        <f aca="false">IF(G2892="CS",VLOOKUP($M2892,'Price Codes'!$N$2:$O$48,2,FALSE()),VLOOKUP($M2892,'Price Codes'!$I$2:$J$102,2,FALSE()))</f>
        <v>4</v>
      </c>
      <c r="AA2892" s="1" t="s">
        <v>5250</v>
      </c>
      <c r="AB2892" s="8" t="s">
        <v>1540</v>
      </c>
      <c r="AC2892" s="50"/>
      <c r="AD2892" s="50"/>
      <c r="AE2892" s="50"/>
      <c r="AF2892" s="50"/>
      <c r="AG2892" s="50"/>
      <c r="AH2892" s="50"/>
      <c r="AI2892" s="50"/>
      <c r="AJ2892" s="50"/>
      <c r="AK2892" s="50"/>
      <c r="AL2892" s="50"/>
      <c r="AM2892" s="50"/>
      <c r="AN2892" s="50"/>
      <c r="AO2892" s="50"/>
      <c r="AP2892" s="50"/>
      <c r="AQ2892" s="50"/>
      <c r="AR2892" s="50"/>
      <c r="AS2892" s="50"/>
      <c r="AT2892" s="50"/>
      <c r="AU2892" s="50"/>
      <c r="AV2892" s="50"/>
      <c r="AW2892" s="50"/>
      <c r="AX2892" s="50"/>
      <c r="AY2892" s="50"/>
      <c r="AZ2892" s="50"/>
      <c r="BA2892" s="50"/>
      <c r="BB2892" s="50"/>
      <c r="BC2892" s="50"/>
      <c r="BD2892" s="50"/>
      <c r="BE2892" s="50"/>
      <c r="BF2892" s="50"/>
      <c r="BG2892" s="50"/>
      <c r="BH2892" s="50"/>
      <c r="BI2892" s="50"/>
      <c r="BJ2892" s="50"/>
      <c r="BK2892" s="50"/>
      <c r="BL2892" s="50"/>
      <c r="BM2892" s="50"/>
      <c r="BN2892" s="50"/>
      <c r="BO2892" s="50"/>
      <c r="BP2892" s="50"/>
      <c r="BQ2892" s="50"/>
      <c r="BR2892" s="50"/>
      <c r="BS2892" s="50"/>
      <c r="BT2892" s="50"/>
      <c r="BU2892" s="50"/>
      <c r="BV2892" s="50"/>
      <c r="BW2892" s="50"/>
      <c r="BX2892" s="50"/>
      <c r="BY2892" s="50"/>
      <c r="BZ2892" s="50"/>
      <c r="CA2892" s="50"/>
      <c r="CB2892" s="50"/>
      <c r="CC2892" s="50"/>
      <c r="CD2892" s="50"/>
      <c r="CE2892" s="50"/>
      <c r="CF2892" s="50"/>
      <c r="CG2892" s="50"/>
      <c r="CH2892" s="50"/>
      <c r="CI2892" s="50"/>
      <c r="CJ2892" s="50"/>
      <c r="CK2892" s="50"/>
      <c r="CL2892" s="50"/>
    </row>
    <row r="2893" customFormat="false" ht="12.75" hidden="false" customHeight="false" outlineLevel="0" collapsed="false">
      <c r="A2893" s="1" t="s">
        <v>5246</v>
      </c>
      <c r="B2893" s="1" t="s">
        <v>1</v>
      </c>
      <c r="C2893" s="46" t="n">
        <v>12</v>
      </c>
      <c r="D2893" s="47"/>
      <c r="E2893" s="48"/>
      <c r="F2893" s="49" t="str">
        <f aca="false">CONCATENATE(A2893,B2893,(REPT("0",3-LEN(C2893))&amp;C2893),D2893,E2893)</f>
        <v>LEA-012</v>
      </c>
      <c r="H2893" s="1" t="s">
        <v>5247</v>
      </c>
      <c r="I2893" s="1" t="s">
        <v>5248</v>
      </c>
      <c r="J2893" s="1" t="s">
        <v>5252</v>
      </c>
      <c r="L2893" s="3" t="s">
        <v>131</v>
      </c>
      <c r="M2893" s="3" t="s">
        <v>131</v>
      </c>
      <c r="O2893" s="3" t="n">
        <v>8</v>
      </c>
      <c r="P2893" s="3" t="n">
        <v>10</v>
      </c>
      <c r="Q2893" s="6" t="n">
        <v>20.32</v>
      </c>
      <c r="R2893" s="6" t="n">
        <v>25.4</v>
      </c>
      <c r="T2893" s="3" t="n">
        <v>8</v>
      </c>
      <c r="U2893" s="3" t="n">
        <v>10</v>
      </c>
      <c r="V2893" s="6" t="n">
        <v>20.32</v>
      </c>
      <c r="W2893" s="6" t="n">
        <v>25.4</v>
      </c>
      <c r="Y2893" s="7" t="str">
        <f aca="false">VLOOKUP($Z2893,'Price Codes'!$D$2:$E$78,2,FALSE())</f>
        <v>U</v>
      </c>
      <c r="Z2893" s="44" t="n">
        <f aca="false">IF(G2893="CS",VLOOKUP($M2893,'Price Codes'!$N$2:$O$48,2,FALSE()),VLOOKUP($M2893,'Price Codes'!$I$2:$J$102,2,FALSE()))</f>
        <v>4</v>
      </c>
      <c r="AA2893" s="1" t="s">
        <v>5250</v>
      </c>
      <c r="AB2893" s="8" t="s">
        <v>1540</v>
      </c>
      <c r="AC2893" s="56"/>
      <c r="AD2893" s="56"/>
      <c r="AE2893" s="56"/>
      <c r="AF2893" s="56"/>
      <c r="AG2893" s="56"/>
      <c r="AH2893" s="56"/>
      <c r="AI2893" s="56"/>
      <c r="AJ2893" s="56"/>
      <c r="AK2893" s="56"/>
      <c r="AL2893" s="56"/>
      <c r="AM2893" s="56"/>
      <c r="AN2893" s="56"/>
      <c r="AO2893" s="56"/>
      <c r="AP2893" s="56"/>
      <c r="AQ2893" s="56"/>
      <c r="AR2893" s="56"/>
      <c r="AS2893" s="56"/>
      <c r="AT2893" s="56"/>
      <c r="AU2893" s="56"/>
      <c r="AV2893" s="56"/>
      <c r="AW2893" s="56"/>
      <c r="AX2893" s="56"/>
      <c r="AY2893" s="56"/>
      <c r="AZ2893" s="56"/>
      <c r="BA2893" s="56"/>
      <c r="BB2893" s="56"/>
      <c r="BC2893" s="56"/>
      <c r="BD2893" s="56"/>
      <c r="BE2893" s="56"/>
      <c r="BF2893" s="56"/>
      <c r="BG2893" s="56"/>
      <c r="BH2893" s="56"/>
      <c r="BI2893" s="56"/>
      <c r="BJ2893" s="56"/>
      <c r="BK2893" s="56"/>
      <c r="BL2893" s="56"/>
      <c r="BM2893" s="56"/>
      <c r="BN2893" s="56"/>
      <c r="BO2893" s="56"/>
      <c r="BP2893" s="56"/>
      <c r="BQ2893" s="56"/>
      <c r="BR2893" s="56"/>
      <c r="BS2893" s="56"/>
      <c r="BT2893" s="56"/>
      <c r="BU2893" s="56"/>
      <c r="BV2893" s="56"/>
      <c r="BW2893" s="56"/>
      <c r="BX2893" s="56"/>
      <c r="BY2893" s="56"/>
      <c r="BZ2893" s="56"/>
      <c r="CA2893" s="56"/>
      <c r="CB2893" s="56"/>
      <c r="CC2893" s="56"/>
      <c r="CD2893" s="56"/>
      <c r="CE2893" s="56"/>
      <c r="CF2893" s="56"/>
      <c r="CG2893" s="56"/>
      <c r="CH2893" s="56"/>
      <c r="CI2893" s="56"/>
      <c r="CJ2893" s="56"/>
      <c r="CK2893" s="56"/>
      <c r="CL2893" s="56"/>
    </row>
    <row r="2894" customFormat="false" ht="12.75" hidden="false" customHeight="false" outlineLevel="0" collapsed="false">
      <c r="A2894" s="1" t="s">
        <v>5246</v>
      </c>
      <c r="B2894" s="1" t="s">
        <v>1</v>
      </c>
      <c r="C2894" s="46" t="n">
        <v>13</v>
      </c>
      <c r="D2894" s="47"/>
      <c r="E2894" s="48"/>
      <c r="F2894" s="49" t="str">
        <f aca="false">CONCATENATE(A2894,B2894,(REPT("0",3-LEN(C2894))&amp;C2894),D2894,E2894)</f>
        <v>LEA-013</v>
      </c>
      <c r="H2894" s="1" t="s">
        <v>5247</v>
      </c>
      <c r="I2894" s="1" t="s">
        <v>5248</v>
      </c>
      <c r="J2894" s="1" t="s">
        <v>5253</v>
      </c>
      <c r="L2894" s="3" t="s">
        <v>131</v>
      </c>
      <c r="M2894" s="3" t="s">
        <v>131</v>
      </c>
      <c r="O2894" s="3" t="n">
        <v>8</v>
      </c>
      <c r="P2894" s="3" t="n">
        <v>10</v>
      </c>
      <c r="Q2894" s="6" t="n">
        <v>20.32</v>
      </c>
      <c r="R2894" s="6" t="n">
        <v>25.4</v>
      </c>
      <c r="T2894" s="3" t="n">
        <v>8</v>
      </c>
      <c r="U2894" s="3" t="n">
        <v>10</v>
      </c>
      <c r="V2894" s="6" t="n">
        <v>20.32</v>
      </c>
      <c r="W2894" s="6" t="n">
        <v>25.4</v>
      </c>
      <c r="Y2894" s="7" t="str">
        <f aca="false">VLOOKUP($Z2894,'Price Codes'!$D$2:$E$78,2,FALSE())</f>
        <v>U</v>
      </c>
      <c r="Z2894" s="44" t="n">
        <f aca="false">IF(G2894="CS",VLOOKUP($M2894,'Price Codes'!$N$2:$O$48,2,FALSE()),VLOOKUP($M2894,'Price Codes'!$I$2:$J$102,2,FALSE()))</f>
        <v>4</v>
      </c>
      <c r="AA2894" s="1" t="s">
        <v>5250</v>
      </c>
      <c r="AB2894" s="8" t="s">
        <v>1540</v>
      </c>
      <c r="AC2894" s="50"/>
      <c r="AD2894" s="50"/>
      <c r="AE2894" s="50"/>
      <c r="AF2894" s="50"/>
      <c r="AG2894" s="50"/>
      <c r="AH2894" s="50"/>
      <c r="AI2894" s="50"/>
      <c r="AJ2894" s="50"/>
      <c r="AK2894" s="50"/>
      <c r="AL2894" s="50"/>
      <c r="AM2894" s="50"/>
      <c r="AN2894" s="50"/>
      <c r="AO2894" s="50"/>
      <c r="AP2894" s="50"/>
      <c r="AQ2894" s="50"/>
      <c r="AR2894" s="50"/>
      <c r="AS2894" s="50"/>
      <c r="AT2894" s="50"/>
      <c r="AU2894" s="50"/>
      <c r="AV2894" s="50"/>
      <c r="AW2894" s="50"/>
      <c r="AX2894" s="50"/>
      <c r="AY2894" s="50"/>
      <c r="AZ2894" s="50"/>
      <c r="BA2894" s="50"/>
      <c r="BB2894" s="50"/>
      <c r="BC2894" s="50"/>
      <c r="BD2894" s="50"/>
      <c r="BE2894" s="50"/>
      <c r="BF2894" s="50"/>
      <c r="BG2894" s="50"/>
      <c r="BH2894" s="50"/>
      <c r="BI2894" s="50"/>
      <c r="BJ2894" s="50"/>
      <c r="BK2894" s="50"/>
      <c r="BL2894" s="50"/>
      <c r="BM2894" s="50"/>
      <c r="BN2894" s="50"/>
      <c r="BO2894" s="50"/>
      <c r="BP2894" s="50"/>
      <c r="BQ2894" s="50"/>
      <c r="BR2894" s="50"/>
      <c r="BS2894" s="50"/>
      <c r="BT2894" s="50"/>
      <c r="BU2894" s="50"/>
      <c r="BV2894" s="50"/>
      <c r="BW2894" s="50"/>
      <c r="BX2894" s="50"/>
      <c r="BY2894" s="50"/>
      <c r="BZ2894" s="50"/>
      <c r="CA2894" s="50"/>
      <c r="CB2894" s="50"/>
      <c r="CC2894" s="50"/>
      <c r="CD2894" s="50"/>
      <c r="CE2894" s="50"/>
      <c r="CF2894" s="50"/>
      <c r="CG2894" s="50"/>
      <c r="CH2894" s="50"/>
      <c r="CI2894" s="50"/>
      <c r="CJ2894" s="50"/>
      <c r="CK2894" s="50"/>
      <c r="CL2894" s="50"/>
    </row>
    <row r="2895" customFormat="false" ht="12.75" hidden="false" customHeight="false" outlineLevel="0" collapsed="false">
      <c r="A2895" s="1" t="s">
        <v>5246</v>
      </c>
      <c r="B2895" s="1" t="s">
        <v>1</v>
      </c>
      <c r="C2895" s="46" t="n">
        <v>15</v>
      </c>
      <c r="D2895" s="47"/>
      <c r="E2895" s="48"/>
      <c r="F2895" s="49" t="str">
        <f aca="false">CONCATENATE(A2895,B2895,(REPT("0",3-LEN(C2895))&amp;C2895),D2895,E2895)</f>
        <v>LEA-015</v>
      </c>
      <c r="H2895" s="1" t="s">
        <v>5247</v>
      </c>
      <c r="I2895" s="1" t="s">
        <v>5248</v>
      </c>
      <c r="J2895" s="1" t="s">
        <v>5254</v>
      </c>
      <c r="L2895" s="3" t="s">
        <v>131</v>
      </c>
      <c r="M2895" s="3" t="s">
        <v>131</v>
      </c>
      <c r="O2895" s="3" t="n">
        <v>8</v>
      </c>
      <c r="P2895" s="3" t="n">
        <v>10</v>
      </c>
      <c r="Q2895" s="6" t="n">
        <v>20.32</v>
      </c>
      <c r="R2895" s="6" t="n">
        <v>25.4</v>
      </c>
      <c r="T2895" s="3" t="n">
        <v>8</v>
      </c>
      <c r="U2895" s="3" t="n">
        <v>10</v>
      </c>
      <c r="V2895" s="6" t="n">
        <v>20.32</v>
      </c>
      <c r="W2895" s="6" t="n">
        <v>25.4</v>
      </c>
      <c r="Y2895" s="7" t="str">
        <f aca="false">VLOOKUP($Z2895,'Price Codes'!$D$2:$E$78,2,FALSE())</f>
        <v>U</v>
      </c>
      <c r="Z2895" s="44" t="n">
        <f aca="false">IF(G2895="CS",VLOOKUP($M2895,'Price Codes'!$N$2:$O$48,2,FALSE()),VLOOKUP($M2895,'Price Codes'!$I$2:$J$102,2,FALSE()))</f>
        <v>4</v>
      </c>
      <c r="AA2895" s="1" t="s">
        <v>5255</v>
      </c>
      <c r="AB2895" s="8" t="s">
        <v>886</v>
      </c>
      <c r="AC2895" s="56"/>
      <c r="AD2895" s="56"/>
      <c r="AE2895" s="56"/>
      <c r="AF2895" s="56"/>
      <c r="AG2895" s="56"/>
      <c r="AH2895" s="56"/>
      <c r="AI2895" s="56"/>
      <c r="AJ2895" s="56"/>
      <c r="AK2895" s="56"/>
      <c r="AL2895" s="56"/>
      <c r="AM2895" s="56"/>
      <c r="AN2895" s="56"/>
      <c r="AO2895" s="56"/>
      <c r="AP2895" s="56"/>
      <c r="AQ2895" s="56"/>
      <c r="AR2895" s="56"/>
      <c r="AS2895" s="56"/>
      <c r="AT2895" s="56"/>
      <c r="AU2895" s="56"/>
      <c r="AV2895" s="56"/>
      <c r="AW2895" s="56"/>
      <c r="AX2895" s="56"/>
      <c r="AY2895" s="56"/>
      <c r="AZ2895" s="56"/>
      <c r="BA2895" s="56"/>
      <c r="BB2895" s="56"/>
      <c r="BC2895" s="56"/>
      <c r="BD2895" s="56"/>
      <c r="BE2895" s="56"/>
      <c r="BF2895" s="56"/>
      <c r="BG2895" s="56"/>
      <c r="BH2895" s="56"/>
      <c r="BI2895" s="56"/>
      <c r="BJ2895" s="56"/>
      <c r="BK2895" s="56"/>
      <c r="BL2895" s="56"/>
      <c r="BM2895" s="56"/>
      <c r="BN2895" s="56"/>
      <c r="BO2895" s="56"/>
      <c r="BP2895" s="56"/>
      <c r="BQ2895" s="56"/>
      <c r="BR2895" s="56"/>
      <c r="BS2895" s="56"/>
      <c r="BT2895" s="56"/>
      <c r="BU2895" s="56"/>
      <c r="BV2895" s="56"/>
      <c r="BW2895" s="56"/>
      <c r="BX2895" s="56"/>
      <c r="BY2895" s="56"/>
      <c r="BZ2895" s="56"/>
      <c r="CA2895" s="56"/>
      <c r="CB2895" s="56"/>
      <c r="CC2895" s="56"/>
      <c r="CD2895" s="56"/>
      <c r="CE2895" s="56"/>
      <c r="CF2895" s="56"/>
      <c r="CG2895" s="56"/>
      <c r="CH2895" s="56"/>
      <c r="CI2895" s="56"/>
      <c r="CJ2895" s="56"/>
      <c r="CK2895" s="56"/>
      <c r="CL2895" s="56"/>
    </row>
    <row r="2896" customFormat="false" ht="12.75" hidden="false" customHeight="false" outlineLevel="0" collapsed="false">
      <c r="A2896" s="1" t="s">
        <v>5246</v>
      </c>
      <c r="B2896" s="1" t="s">
        <v>1</v>
      </c>
      <c r="C2896" s="46" t="n">
        <v>16</v>
      </c>
      <c r="D2896" s="47"/>
      <c r="E2896" s="48"/>
      <c r="F2896" s="49" t="str">
        <f aca="false">CONCATENATE(A2896,B2896,(REPT("0",3-LEN(C2896))&amp;C2896),D2896,E2896)</f>
        <v>LEA-016</v>
      </c>
      <c r="H2896" s="1" t="s">
        <v>5247</v>
      </c>
      <c r="I2896" s="1" t="s">
        <v>5248</v>
      </c>
      <c r="J2896" s="1" t="s">
        <v>5256</v>
      </c>
      <c r="L2896" s="3" t="s">
        <v>131</v>
      </c>
      <c r="M2896" s="3" t="s">
        <v>131</v>
      </c>
      <c r="O2896" s="3" t="n">
        <v>8</v>
      </c>
      <c r="P2896" s="3" t="n">
        <v>10</v>
      </c>
      <c r="Q2896" s="6" t="n">
        <v>20.32</v>
      </c>
      <c r="R2896" s="6" t="n">
        <v>25.4</v>
      </c>
      <c r="T2896" s="3" t="n">
        <v>8</v>
      </c>
      <c r="U2896" s="3" t="n">
        <v>10</v>
      </c>
      <c r="V2896" s="6" t="n">
        <v>20.32</v>
      </c>
      <c r="W2896" s="6" t="n">
        <v>25.4</v>
      </c>
      <c r="Y2896" s="7" t="str">
        <f aca="false">VLOOKUP($Z2896,'Price Codes'!$D$2:$E$78,2,FALSE())</f>
        <v>U</v>
      </c>
      <c r="Z2896" s="44" t="n">
        <f aca="false">IF(G2896="CS",VLOOKUP($M2896,'Price Codes'!$N$2:$O$48,2,FALSE()),VLOOKUP($M2896,'Price Codes'!$I$2:$J$102,2,FALSE()))</f>
        <v>4</v>
      </c>
      <c r="AA2896" s="1" t="s">
        <v>5257</v>
      </c>
      <c r="AB2896" s="8" t="s">
        <v>886</v>
      </c>
      <c r="AC2896" s="50"/>
      <c r="AD2896" s="50"/>
      <c r="AE2896" s="50"/>
      <c r="AF2896" s="50"/>
      <c r="AG2896" s="50"/>
      <c r="AH2896" s="50"/>
      <c r="AI2896" s="50"/>
      <c r="AJ2896" s="50"/>
      <c r="AK2896" s="50"/>
      <c r="AL2896" s="50"/>
      <c r="AM2896" s="50"/>
      <c r="AN2896" s="50"/>
      <c r="AO2896" s="50"/>
      <c r="AP2896" s="50"/>
      <c r="AQ2896" s="50"/>
      <c r="AR2896" s="50"/>
      <c r="AS2896" s="50"/>
      <c r="AT2896" s="50"/>
      <c r="AU2896" s="50"/>
      <c r="AV2896" s="50"/>
      <c r="AW2896" s="50"/>
      <c r="AX2896" s="50"/>
      <c r="AY2896" s="50"/>
      <c r="AZ2896" s="50"/>
      <c r="BA2896" s="50"/>
      <c r="BB2896" s="50"/>
      <c r="BC2896" s="50"/>
      <c r="BD2896" s="50"/>
      <c r="BE2896" s="50"/>
      <c r="BF2896" s="50"/>
      <c r="BG2896" s="50"/>
      <c r="BH2896" s="50"/>
      <c r="BI2896" s="50"/>
      <c r="BJ2896" s="50"/>
      <c r="BK2896" s="50"/>
      <c r="BL2896" s="50"/>
      <c r="BM2896" s="50"/>
      <c r="BN2896" s="50"/>
      <c r="BO2896" s="50"/>
      <c r="BP2896" s="50"/>
      <c r="BQ2896" s="50"/>
      <c r="BR2896" s="50"/>
      <c r="BS2896" s="50"/>
      <c r="BT2896" s="50"/>
      <c r="BU2896" s="50"/>
      <c r="BV2896" s="50"/>
      <c r="BW2896" s="50"/>
      <c r="BX2896" s="50"/>
      <c r="BY2896" s="50"/>
      <c r="BZ2896" s="50"/>
      <c r="CA2896" s="50"/>
      <c r="CB2896" s="50"/>
      <c r="CC2896" s="50"/>
      <c r="CD2896" s="50"/>
      <c r="CE2896" s="50"/>
      <c r="CF2896" s="50"/>
      <c r="CG2896" s="50"/>
      <c r="CH2896" s="50"/>
      <c r="CI2896" s="50"/>
      <c r="CJ2896" s="50"/>
      <c r="CK2896" s="50"/>
      <c r="CL2896" s="50"/>
    </row>
    <row r="2897" customFormat="false" ht="12.75" hidden="false" customHeight="false" outlineLevel="0" collapsed="false">
      <c r="A2897" s="1" t="s">
        <v>5246</v>
      </c>
      <c r="B2897" s="1" t="s">
        <v>1</v>
      </c>
      <c r="C2897" s="46" t="n">
        <v>18</v>
      </c>
      <c r="D2897" s="47"/>
      <c r="E2897" s="48"/>
      <c r="F2897" s="49" t="str">
        <f aca="false">CONCATENATE(A2897,B2897,(REPT("0",3-LEN(C2897))&amp;C2897),D2897,E2897)</f>
        <v>LEA-018</v>
      </c>
      <c r="H2897" s="1" t="s">
        <v>5247</v>
      </c>
      <c r="I2897" s="1" t="s">
        <v>5248</v>
      </c>
      <c r="J2897" s="1" t="s">
        <v>5258</v>
      </c>
      <c r="L2897" s="3" t="s">
        <v>131</v>
      </c>
      <c r="M2897" s="3" t="s">
        <v>131</v>
      </c>
      <c r="O2897" s="3" t="n">
        <v>8</v>
      </c>
      <c r="P2897" s="3" t="n">
        <v>10</v>
      </c>
      <c r="Q2897" s="6" t="n">
        <v>20.32</v>
      </c>
      <c r="R2897" s="6" t="n">
        <v>25.4</v>
      </c>
      <c r="T2897" s="3" t="n">
        <v>8</v>
      </c>
      <c r="U2897" s="3" t="n">
        <v>10</v>
      </c>
      <c r="V2897" s="6" t="n">
        <v>20.32</v>
      </c>
      <c r="W2897" s="6" t="n">
        <v>25.4</v>
      </c>
      <c r="Y2897" s="7" t="str">
        <f aca="false">VLOOKUP($Z2897,'Price Codes'!$D$2:$E$78,2,FALSE())</f>
        <v>U</v>
      </c>
      <c r="Z2897" s="44" t="n">
        <f aca="false">IF(G2897="CS",VLOOKUP($M2897,'Price Codes'!$N$2:$O$48,2,FALSE()),VLOOKUP($M2897,'Price Codes'!$I$2:$J$102,2,FALSE()))</f>
        <v>4</v>
      </c>
      <c r="AA2897" s="1" t="s">
        <v>5259</v>
      </c>
      <c r="AB2897" s="8" t="s">
        <v>886</v>
      </c>
      <c r="AC2897" s="56"/>
      <c r="AD2897" s="56"/>
      <c r="AE2897" s="56"/>
      <c r="AF2897" s="56"/>
      <c r="AG2897" s="56"/>
      <c r="AH2897" s="56"/>
      <c r="AI2897" s="56"/>
      <c r="AJ2897" s="56"/>
      <c r="AK2897" s="56"/>
      <c r="AL2897" s="56"/>
      <c r="AM2897" s="56"/>
      <c r="AN2897" s="56"/>
      <c r="AO2897" s="56"/>
      <c r="AP2897" s="56"/>
      <c r="AQ2897" s="56"/>
      <c r="AR2897" s="56"/>
      <c r="AS2897" s="56"/>
      <c r="AT2897" s="56"/>
      <c r="AU2897" s="56"/>
      <c r="AV2897" s="56"/>
      <c r="AW2897" s="56"/>
      <c r="AX2897" s="56"/>
      <c r="AY2897" s="56"/>
      <c r="AZ2897" s="56"/>
      <c r="BA2897" s="56"/>
      <c r="BB2897" s="56"/>
      <c r="BC2897" s="56"/>
      <c r="BD2897" s="56"/>
      <c r="BE2897" s="56"/>
      <c r="BF2897" s="56"/>
      <c r="BG2897" s="56"/>
      <c r="BH2897" s="56"/>
      <c r="BI2897" s="56"/>
      <c r="BJ2897" s="56"/>
      <c r="BK2897" s="56"/>
      <c r="BL2897" s="56"/>
      <c r="BM2897" s="56"/>
      <c r="BN2897" s="56"/>
      <c r="BO2897" s="56"/>
      <c r="BP2897" s="56"/>
      <c r="BQ2897" s="56"/>
      <c r="BR2897" s="56"/>
      <c r="BS2897" s="56"/>
      <c r="BT2897" s="56"/>
      <c r="BU2897" s="56"/>
      <c r="BV2897" s="56"/>
      <c r="BW2897" s="56"/>
      <c r="BX2897" s="56"/>
      <c r="BY2897" s="56"/>
      <c r="BZ2897" s="56"/>
      <c r="CA2897" s="56"/>
      <c r="CB2897" s="56"/>
      <c r="CC2897" s="56"/>
      <c r="CD2897" s="56"/>
      <c r="CE2897" s="56"/>
      <c r="CF2897" s="56"/>
      <c r="CG2897" s="56"/>
      <c r="CH2897" s="56"/>
      <c r="CI2897" s="56"/>
      <c r="CJ2897" s="56"/>
      <c r="CK2897" s="56"/>
      <c r="CL2897" s="56"/>
    </row>
    <row r="2898" customFormat="false" ht="12.75" hidden="false" customHeight="false" outlineLevel="0" collapsed="false">
      <c r="A2898" s="1" t="s">
        <v>5246</v>
      </c>
      <c r="B2898" s="1" t="s">
        <v>1</v>
      </c>
      <c r="C2898" s="46" t="n">
        <v>19</v>
      </c>
      <c r="D2898" s="47"/>
      <c r="E2898" s="48"/>
      <c r="F2898" s="49" t="str">
        <f aca="false">CONCATENATE(A2898,B2898,(REPT("0",3-LEN(C2898))&amp;C2898),D2898,E2898)</f>
        <v>LEA-019</v>
      </c>
      <c r="H2898" s="1" t="s">
        <v>5247</v>
      </c>
      <c r="I2898" s="1" t="s">
        <v>5248</v>
      </c>
      <c r="J2898" s="1" t="s">
        <v>5260</v>
      </c>
      <c r="L2898" s="3" t="s">
        <v>131</v>
      </c>
      <c r="M2898" s="3" t="s">
        <v>131</v>
      </c>
      <c r="O2898" s="3" t="n">
        <v>8</v>
      </c>
      <c r="P2898" s="3" t="n">
        <v>10</v>
      </c>
      <c r="Q2898" s="6" t="n">
        <v>20.32</v>
      </c>
      <c r="R2898" s="6" t="n">
        <v>25.4</v>
      </c>
      <c r="T2898" s="3" t="n">
        <v>8</v>
      </c>
      <c r="U2898" s="3" t="n">
        <v>10</v>
      </c>
      <c r="V2898" s="6" t="n">
        <v>20.32</v>
      </c>
      <c r="W2898" s="6" t="n">
        <v>25.4</v>
      </c>
      <c r="Y2898" s="7" t="str">
        <f aca="false">VLOOKUP($Z2898,'Price Codes'!$D$2:$E$78,2,FALSE())</f>
        <v>U</v>
      </c>
      <c r="Z2898" s="44" t="n">
        <f aca="false">IF(G2898="CS",VLOOKUP($M2898,'Price Codes'!$N$2:$O$48,2,FALSE()),VLOOKUP($M2898,'Price Codes'!$I$2:$J$102,2,FALSE()))</f>
        <v>4</v>
      </c>
      <c r="AA2898" s="1" t="s">
        <v>5261</v>
      </c>
      <c r="AB2898" s="8" t="s">
        <v>886</v>
      </c>
      <c r="AC2898" s="56"/>
      <c r="AD2898" s="56"/>
      <c r="AE2898" s="56"/>
      <c r="AF2898" s="56"/>
      <c r="AG2898" s="56"/>
      <c r="AH2898" s="56"/>
      <c r="AI2898" s="56"/>
      <c r="AJ2898" s="56"/>
      <c r="AK2898" s="56"/>
      <c r="AL2898" s="56"/>
      <c r="AM2898" s="56"/>
      <c r="AN2898" s="56"/>
      <c r="AO2898" s="56"/>
      <c r="AP2898" s="56"/>
      <c r="AQ2898" s="56"/>
      <c r="AR2898" s="56"/>
      <c r="AS2898" s="56"/>
      <c r="AT2898" s="56"/>
      <c r="AU2898" s="56"/>
      <c r="AV2898" s="56"/>
      <c r="AW2898" s="56"/>
      <c r="AX2898" s="56"/>
      <c r="AY2898" s="56"/>
      <c r="AZ2898" s="56"/>
      <c r="BA2898" s="56"/>
      <c r="BB2898" s="56"/>
      <c r="BC2898" s="56"/>
      <c r="BD2898" s="56"/>
      <c r="BE2898" s="56"/>
      <c r="BF2898" s="56"/>
      <c r="BG2898" s="56"/>
      <c r="BH2898" s="56"/>
      <c r="BI2898" s="56"/>
      <c r="BJ2898" s="56"/>
      <c r="BK2898" s="56"/>
      <c r="BL2898" s="56"/>
      <c r="BM2898" s="56"/>
      <c r="BN2898" s="56"/>
      <c r="BO2898" s="56"/>
      <c r="BP2898" s="56"/>
      <c r="BQ2898" s="56"/>
      <c r="BR2898" s="56"/>
      <c r="BS2898" s="56"/>
      <c r="BT2898" s="56"/>
      <c r="BU2898" s="56"/>
      <c r="BV2898" s="56"/>
      <c r="BW2898" s="56"/>
      <c r="BX2898" s="56"/>
      <c r="BY2898" s="56"/>
      <c r="BZ2898" s="56"/>
      <c r="CA2898" s="56"/>
      <c r="CB2898" s="56"/>
      <c r="CC2898" s="56"/>
      <c r="CD2898" s="56"/>
      <c r="CE2898" s="56"/>
      <c r="CF2898" s="56"/>
      <c r="CG2898" s="56"/>
      <c r="CH2898" s="56"/>
      <c r="CI2898" s="56"/>
      <c r="CJ2898" s="56"/>
      <c r="CK2898" s="56"/>
      <c r="CL2898" s="56"/>
    </row>
    <row r="2899" customFormat="false" ht="12.75" hidden="false" customHeight="false" outlineLevel="0" collapsed="false">
      <c r="A2899" s="1" t="s">
        <v>5246</v>
      </c>
      <c r="B2899" s="1" t="s">
        <v>1</v>
      </c>
      <c r="C2899" s="46" t="n">
        <v>20</v>
      </c>
      <c r="D2899" s="47"/>
      <c r="E2899" s="48"/>
      <c r="F2899" s="49" t="str">
        <f aca="false">CONCATENATE(A2899,B2899,(REPT("0",3-LEN(C2899))&amp;C2899),D2899,E2899)</f>
        <v>LEA-020</v>
      </c>
      <c r="H2899" s="1" t="s">
        <v>5247</v>
      </c>
      <c r="I2899" s="1" t="s">
        <v>5248</v>
      </c>
      <c r="J2899" s="1" t="s">
        <v>5262</v>
      </c>
      <c r="L2899" s="3" t="s">
        <v>131</v>
      </c>
      <c r="M2899" s="3" t="s">
        <v>131</v>
      </c>
      <c r="O2899" s="3" t="n">
        <v>8</v>
      </c>
      <c r="P2899" s="3" t="n">
        <v>10</v>
      </c>
      <c r="Q2899" s="6" t="n">
        <v>20.32</v>
      </c>
      <c r="R2899" s="6" t="n">
        <v>25.4</v>
      </c>
      <c r="T2899" s="3" t="n">
        <v>8</v>
      </c>
      <c r="U2899" s="3" t="n">
        <v>10</v>
      </c>
      <c r="V2899" s="6" t="n">
        <v>20.32</v>
      </c>
      <c r="W2899" s="6" t="n">
        <v>25.4</v>
      </c>
      <c r="Y2899" s="7" t="str">
        <f aca="false">VLOOKUP($Z2899,'Price Codes'!$D$2:$E$78,2,FALSE())</f>
        <v>U</v>
      </c>
      <c r="Z2899" s="44" t="n">
        <f aca="false">IF(G2899="CS",VLOOKUP($M2899,'Price Codes'!$N$2:$O$48,2,FALSE()),VLOOKUP($M2899,'Price Codes'!$I$2:$J$102,2,FALSE()))</f>
        <v>4</v>
      </c>
      <c r="AA2899" s="1" t="s">
        <v>5263</v>
      </c>
      <c r="AB2899" s="8" t="s">
        <v>886</v>
      </c>
      <c r="AC2899" s="53"/>
      <c r="AD2899" s="53"/>
      <c r="AE2899" s="53"/>
      <c r="AF2899" s="53"/>
      <c r="AG2899" s="53"/>
      <c r="AH2899" s="53"/>
      <c r="AI2899" s="53"/>
      <c r="AJ2899" s="53"/>
      <c r="AK2899" s="53"/>
      <c r="AL2899" s="53"/>
      <c r="AM2899" s="53"/>
      <c r="AN2899" s="53"/>
      <c r="AO2899" s="53"/>
      <c r="AP2899" s="53"/>
      <c r="AQ2899" s="53"/>
      <c r="AR2899" s="53"/>
      <c r="AS2899" s="53"/>
      <c r="AT2899" s="53"/>
      <c r="AU2899" s="53"/>
      <c r="AV2899" s="53"/>
      <c r="AW2899" s="53"/>
      <c r="AX2899" s="53"/>
      <c r="AY2899" s="53"/>
      <c r="AZ2899" s="53"/>
      <c r="BA2899" s="53"/>
      <c r="BB2899" s="53"/>
      <c r="BC2899" s="53"/>
      <c r="BD2899" s="53"/>
      <c r="BE2899" s="53"/>
      <c r="BF2899" s="53"/>
      <c r="BG2899" s="53"/>
      <c r="BH2899" s="53"/>
      <c r="BI2899" s="53"/>
      <c r="BJ2899" s="53"/>
      <c r="BK2899" s="53"/>
      <c r="BL2899" s="53"/>
      <c r="BM2899" s="53"/>
      <c r="BN2899" s="53"/>
      <c r="BO2899" s="53"/>
      <c r="BP2899" s="53"/>
      <c r="BQ2899" s="53"/>
      <c r="BR2899" s="53"/>
      <c r="BS2899" s="53"/>
      <c r="BT2899" s="53"/>
      <c r="BU2899" s="53"/>
      <c r="BV2899" s="53"/>
      <c r="BW2899" s="53"/>
      <c r="BX2899" s="53"/>
      <c r="BY2899" s="53"/>
      <c r="BZ2899" s="53"/>
      <c r="CA2899" s="53"/>
      <c r="CB2899" s="53"/>
      <c r="CC2899" s="53"/>
      <c r="CD2899" s="53"/>
      <c r="CE2899" s="53"/>
      <c r="CF2899" s="53"/>
      <c r="CG2899" s="53"/>
      <c r="CH2899" s="53"/>
      <c r="CI2899" s="53"/>
      <c r="CJ2899" s="53"/>
      <c r="CK2899" s="53"/>
      <c r="CL2899" s="53"/>
    </row>
    <row r="2900" customFormat="false" ht="12.75" hidden="false" customHeight="false" outlineLevel="0" collapsed="false">
      <c r="A2900" s="1" t="s">
        <v>5246</v>
      </c>
      <c r="B2900" s="1" t="s">
        <v>1</v>
      </c>
      <c r="C2900" s="46" t="n">
        <v>21</v>
      </c>
      <c r="D2900" s="47"/>
      <c r="E2900" s="48"/>
      <c r="F2900" s="49" t="str">
        <f aca="false">CONCATENATE(A2900,B2900,(REPT("0",3-LEN(C2900))&amp;C2900),D2900,E2900)</f>
        <v>LEA-021</v>
      </c>
      <c r="H2900" s="1" t="s">
        <v>5247</v>
      </c>
      <c r="I2900" s="1" t="s">
        <v>5248</v>
      </c>
      <c r="J2900" s="1" t="s">
        <v>5264</v>
      </c>
      <c r="L2900" s="3" t="s">
        <v>131</v>
      </c>
      <c r="M2900" s="3" t="s">
        <v>131</v>
      </c>
      <c r="O2900" s="3" t="n">
        <v>8</v>
      </c>
      <c r="P2900" s="3" t="n">
        <v>10</v>
      </c>
      <c r="Q2900" s="6" t="n">
        <v>20.32</v>
      </c>
      <c r="R2900" s="6" t="n">
        <v>25.4</v>
      </c>
      <c r="T2900" s="3" t="n">
        <v>8</v>
      </c>
      <c r="U2900" s="3" t="n">
        <v>10</v>
      </c>
      <c r="V2900" s="6" t="n">
        <v>20.32</v>
      </c>
      <c r="W2900" s="6" t="n">
        <v>25.4</v>
      </c>
      <c r="Y2900" s="7" t="str">
        <f aca="false">VLOOKUP($Z2900,'Price Codes'!$D$2:$E$78,2,FALSE())</f>
        <v>U</v>
      </c>
      <c r="Z2900" s="44" t="n">
        <f aca="false">IF(G2900="CS",VLOOKUP($M2900,'Price Codes'!$N$2:$O$48,2,FALSE()),VLOOKUP($M2900,'Price Codes'!$I$2:$J$102,2,FALSE()))</f>
        <v>4</v>
      </c>
      <c r="AA2900" s="1" t="s">
        <v>5265</v>
      </c>
      <c r="AB2900" s="8" t="s">
        <v>886</v>
      </c>
      <c r="AC2900" s="53"/>
      <c r="AD2900" s="53"/>
      <c r="AE2900" s="53"/>
      <c r="AF2900" s="53"/>
      <c r="AG2900" s="53"/>
      <c r="AH2900" s="53"/>
      <c r="AI2900" s="53"/>
      <c r="AJ2900" s="53"/>
      <c r="AK2900" s="53"/>
      <c r="AL2900" s="53"/>
      <c r="AM2900" s="53"/>
      <c r="AN2900" s="53"/>
      <c r="AO2900" s="53"/>
      <c r="AP2900" s="53"/>
      <c r="AQ2900" s="53"/>
      <c r="AR2900" s="53"/>
      <c r="AS2900" s="53"/>
      <c r="AT2900" s="53"/>
      <c r="AU2900" s="53"/>
      <c r="AV2900" s="53"/>
      <c r="AW2900" s="53"/>
      <c r="AX2900" s="53"/>
      <c r="AY2900" s="53"/>
      <c r="AZ2900" s="53"/>
      <c r="BA2900" s="53"/>
      <c r="BB2900" s="53"/>
      <c r="BC2900" s="53"/>
      <c r="BD2900" s="53"/>
      <c r="BE2900" s="53"/>
      <c r="BF2900" s="53"/>
      <c r="BG2900" s="53"/>
      <c r="BH2900" s="53"/>
      <c r="BI2900" s="53"/>
      <c r="BJ2900" s="53"/>
      <c r="BK2900" s="53"/>
      <c r="BL2900" s="53"/>
      <c r="BM2900" s="53"/>
      <c r="BN2900" s="53"/>
      <c r="BO2900" s="53"/>
      <c r="BP2900" s="53"/>
      <c r="BQ2900" s="53"/>
      <c r="BR2900" s="53"/>
      <c r="BS2900" s="53"/>
      <c r="BT2900" s="53"/>
      <c r="BU2900" s="53"/>
      <c r="BV2900" s="53"/>
      <c r="BW2900" s="53"/>
      <c r="BX2900" s="53"/>
      <c r="BY2900" s="53"/>
      <c r="BZ2900" s="53"/>
      <c r="CA2900" s="53"/>
      <c r="CB2900" s="53"/>
      <c r="CC2900" s="53"/>
      <c r="CD2900" s="53"/>
      <c r="CE2900" s="53"/>
      <c r="CF2900" s="53"/>
      <c r="CG2900" s="53"/>
      <c r="CH2900" s="53"/>
      <c r="CI2900" s="53"/>
      <c r="CJ2900" s="53"/>
      <c r="CK2900" s="53"/>
      <c r="CL2900" s="53"/>
    </row>
    <row r="2901" customFormat="false" ht="12.75" hidden="false" customHeight="false" outlineLevel="0" collapsed="false">
      <c r="A2901" s="1" t="s">
        <v>5246</v>
      </c>
      <c r="B2901" s="1" t="s">
        <v>1</v>
      </c>
      <c r="C2901" s="46" t="n">
        <v>22</v>
      </c>
      <c r="D2901" s="47"/>
      <c r="E2901" s="48"/>
      <c r="F2901" s="49" t="str">
        <f aca="false">CONCATENATE(A2901,B2901,(REPT("0",3-LEN(C2901))&amp;C2901),D2901,E2901)</f>
        <v>LEA-022</v>
      </c>
      <c r="H2901" s="1" t="s">
        <v>5247</v>
      </c>
      <c r="I2901" s="1" t="s">
        <v>5248</v>
      </c>
      <c r="J2901" s="1" t="s">
        <v>5266</v>
      </c>
      <c r="L2901" s="3" t="s">
        <v>131</v>
      </c>
      <c r="M2901" s="3" t="s">
        <v>131</v>
      </c>
      <c r="O2901" s="3" t="n">
        <v>8</v>
      </c>
      <c r="P2901" s="3" t="n">
        <v>10</v>
      </c>
      <c r="Q2901" s="6" t="n">
        <v>20.32</v>
      </c>
      <c r="R2901" s="6" t="n">
        <v>25.4</v>
      </c>
      <c r="T2901" s="3" t="n">
        <v>8</v>
      </c>
      <c r="U2901" s="3" t="n">
        <v>10</v>
      </c>
      <c r="V2901" s="6" t="n">
        <v>20.32</v>
      </c>
      <c r="W2901" s="6" t="n">
        <v>25.4</v>
      </c>
      <c r="Y2901" s="7" t="str">
        <f aca="false">VLOOKUP($Z2901,'Price Codes'!$D$2:$E$78,2,FALSE())</f>
        <v>U</v>
      </c>
      <c r="Z2901" s="44" t="n">
        <f aca="false">IF(G2901="CS",VLOOKUP($M2901,'Price Codes'!$N$2:$O$48,2,FALSE()),VLOOKUP($M2901,'Price Codes'!$I$2:$J$102,2,FALSE()))</f>
        <v>4</v>
      </c>
      <c r="AA2901" s="1" t="s">
        <v>5267</v>
      </c>
      <c r="AB2901" s="8" t="s">
        <v>1540</v>
      </c>
      <c r="AC2901" s="53"/>
      <c r="AD2901" s="53"/>
      <c r="AE2901" s="53"/>
      <c r="AF2901" s="53"/>
      <c r="AG2901" s="53"/>
      <c r="AH2901" s="53"/>
      <c r="AI2901" s="53"/>
      <c r="AJ2901" s="53"/>
      <c r="AK2901" s="53"/>
      <c r="AL2901" s="53"/>
      <c r="AM2901" s="53"/>
      <c r="AN2901" s="53"/>
      <c r="AO2901" s="53"/>
      <c r="AP2901" s="53"/>
      <c r="AQ2901" s="53"/>
      <c r="AR2901" s="53"/>
      <c r="AS2901" s="53"/>
      <c r="AT2901" s="53"/>
      <c r="AU2901" s="53"/>
      <c r="AV2901" s="53"/>
      <c r="AW2901" s="53"/>
      <c r="AX2901" s="53"/>
      <c r="AY2901" s="53"/>
      <c r="AZ2901" s="53"/>
      <c r="BA2901" s="53"/>
      <c r="BB2901" s="53"/>
      <c r="BC2901" s="53"/>
      <c r="BD2901" s="53"/>
      <c r="BE2901" s="53"/>
      <c r="BF2901" s="53"/>
      <c r="BG2901" s="53"/>
      <c r="BH2901" s="53"/>
      <c r="BI2901" s="53"/>
      <c r="BJ2901" s="53"/>
      <c r="BK2901" s="53"/>
      <c r="BL2901" s="53"/>
      <c r="BM2901" s="53"/>
      <c r="BN2901" s="53"/>
      <c r="BO2901" s="53"/>
      <c r="BP2901" s="53"/>
      <c r="BQ2901" s="53"/>
      <c r="BR2901" s="53"/>
      <c r="BS2901" s="53"/>
      <c r="BT2901" s="53"/>
      <c r="BU2901" s="53"/>
      <c r="BV2901" s="53"/>
      <c r="BW2901" s="53"/>
      <c r="BX2901" s="53"/>
      <c r="BY2901" s="53"/>
      <c r="BZ2901" s="53"/>
      <c r="CA2901" s="53"/>
      <c r="CB2901" s="53"/>
      <c r="CC2901" s="53"/>
      <c r="CD2901" s="53"/>
      <c r="CE2901" s="53"/>
      <c r="CF2901" s="53"/>
      <c r="CG2901" s="53"/>
      <c r="CH2901" s="53"/>
      <c r="CI2901" s="53"/>
      <c r="CJ2901" s="53"/>
      <c r="CK2901" s="53"/>
      <c r="CL2901" s="53"/>
    </row>
    <row r="2902" customFormat="false" ht="12.75" hidden="false" customHeight="false" outlineLevel="0" collapsed="false">
      <c r="A2902" s="1" t="s">
        <v>5246</v>
      </c>
      <c r="B2902" s="1" t="s">
        <v>1</v>
      </c>
      <c r="C2902" s="46" t="n">
        <v>23</v>
      </c>
      <c r="D2902" s="47"/>
      <c r="E2902" s="48"/>
      <c r="F2902" s="49" t="str">
        <f aca="false">CONCATENATE(A2902,B2902,(REPT("0",3-LEN(C2902))&amp;C2902),D2902,E2902)</f>
        <v>LEA-023</v>
      </c>
      <c r="H2902" s="1" t="s">
        <v>5247</v>
      </c>
      <c r="I2902" s="1" t="s">
        <v>5248</v>
      </c>
      <c r="J2902" s="1" t="s">
        <v>5268</v>
      </c>
      <c r="L2902" s="3" t="s">
        <v>131</v>
      </c>
      <c r="M2902" s="3" t="s">
        <v>131</v>
      </c>
      <c r="O2902" s="3" t="n">
        <v>8</v>
      </c>
      <c r="P2902" s="3" t="n">
        <v>10</v>
      </c>
      <c r="Q2902" s="6" t="n">
        <v>20.32</v>
      </c>
      <c r="R2902" s="6" t="n">
        <v>25.4</v>
      </c>
      <c r="T2902" s="3" t="n">
        <v>8</v>
      </c>
      <c r="U2902" s="3" t="n">
        <v>10</v>
      </c>
      <c r="V2902" s="6" t="n">
        <v>20.32</v>
      </c>
      <c r="W2902" s="6" t="n">
        <v>25.4</v>
      </c>
      <c r="Y2902" s="7" t="str">
        <f aca="false">VLOOKUP($Z2902,'Price Codes'!$D$2:$E$78,2,FALSE())</f>
        <v>U</v>
      </c>
      <c r="Z2902" s="44" t="n">
        <f aca="false">IF(G2902="CS",VLOOKUP($M2902,'Price Codes'!$N$2:$O$48,2,FALSE()),VLOOKUP($M2902,'Price Codes'!$I$2:$J$102,2,FALSE()))</f>
        <v>4</v>
      </c>
      <c r="AA2902" s="1" t="s">
        <v>5269</v>
      </c>
      <c r="AB2902" s="8" t="s">
        <v>1540</v>
      </c>
      <c r="AC2902" s="53"/>
      <c r="AD2902" s="53"/>
      <c r="AE2902" s="53"/>
      <c r="AF2902" s="53"/>
      <c r="AG2902" s="53"/>
      <c r="AH2902" s="53"/>
      <c r="AI2902" s="53"/>
      <c r="AJ2902" s="53"/>
      <c r="AK2902" s="53"/>
      <c r="AL2902" s="53"/>
      <c r="AM2902" s="53"/>
      <c r="AN2902" s="53"/>
      <c r="AO2902" s="53"/>
      <c r="AP2902" s="53"/>
      <c r="AQ2902" s="53"/>
      <c r="AR2902" s="53"/>
      <c r="AS2902" s="53"/>
      <c r="AT2902" s="53"/>
      <c r="AU2902" s="53"/>
      <c r="AV2902" s="53"/>
      <c r="AW2902" s="53"/>
      <c r="AX2902" s="53"/>
      <c r="AY2902" s="53"/>
      <c r="AZ2902" s="53"/>
      <c r="BA2902" s="53"/>
      <c r="BB2902" s="53"/>
      <c r="BC2902" s="53"/>
      <c r="BD2902" s="53"/>
      <c r="BE2902" s="53"/>
      <c r="BF2902" s="53"/>
      <c r="BG2902" s="53"/>
      <c r="BH2902" s="53"/>
      <c r="BI2902" s="53"/>
      <c r="BJ2902" s="53"/>
      <c r="BK2902" s="53"/>
      <c r="BL2902" s="53"/>
      <c r="BM2902" s="53"/>
      <c r="BN2902" s="53"/>
      <c r="BO2902" s="53"/>
      <c r="BP2902" s="53"/>
      <c r="BQ2902" s="53"/>
      <c r="BR2902" s="53"/>
      <c r="BS2902" s="53"/>
      <c r="BT2902" s="53"/>
      <c r="BU2902" s="53"/>
      <c r="BV2902" s="53"/>
      <c r="BW2902" s="53"/>
      <c r="BX2902" s="53"/>
      <c r="BY2902" s="53"/>
      <c r="BZ2902" s="53"/>
      <c r="CA2902" s="53"/>
      <c r="CB2902" s="53"/>
      <c r="CC2902" s="53"/>
      <c r="CD2902" s="53"/>
      <c r="CE2902" s="53"/>
      <c r="CF2902" s="53"/>
      <c r="CG2902" s="53"/>
      <c r="CH2902" s="53"/>
      <c r="CI2902" s="53"/>
      <c r="CJ2902" s="53"/>
      <c r="CK2902" s="53"/>
      <c r="CL2902" s="53"/>
    </row>
    <row r="2903" customFormat="false" ht="12.75" hidden="false" customHeight="false" outlineLevel="0" collapsed="false">
      <c r="A2903" s="1" t="s">
        <v>5246</v>
      </c>
      <c r="B2903" s="1" t="s">
        <v>1</v>
      </c>
      <c r="C2903" s="46" t="n">
        <v>24</v>
      </c>
      <c r="D2903" s="47"/>
      <c r="E2903" s="48"/>
      <c r="F2903" s="49" t="str">
        <f aca="false">CONCATENATE(A2903,B2903,(REPT("0",3-LEN(C2903))&amp;C2903),D2903,E2903)</f>
        <v>LEA-024</v>
      </c>
      <c r="H2903" s="1" t="s">
        <v>5247</v>
      </c>
      <c r="I2903" s="1" t="s">
        <v>5248</v>
      </c>
      <c r="J2903" s="1" t="s">
        <v>5270</v>
      </c>
      <c r="L2903" s="3" t="s">
        <v>131</v>
      </c>
      <c r="M2903" s="3" t="s">
        <v>131</v>
      </c>
      <c r="O2903" s="3" t="n">
        <v>8</v>
      </c>
      <c r="P2903" s="3" t="n">
        <v>10</v>
      </c>
      <c r="Q2903" s="6" t="n">
        <v>20.32</v>
      </c>
      <c r="R2903" s="6" t="n">
        <v>25.4</v>
      </c>
      <c r="T2903" s="3" t="n">
        <v>8</v>
      </c>
      <c r="U2903" s="3" t="n">
        <v>10</v>
      </c>
      <c r="V2903" s="6" t="n">
        <v>20.32</v>
      </c>
      <c r="W2903" s="6" t="n">
        <v>25.4</v>
      </c>
      <c r="Y2903" s="7" t="str">
        <f aca="false">VLOOKUP($Z2903,'Price Codes'!$D$2:$E$78,2,FALSE())</f>
        <v>U</v>
      </c>
      <c r="Z2903" s="44" t="n">
        <f aca="false">IF(G2903="CS",VLOOKUP($M2903,'Price Codes'!$N$2:$O$48,2,FALSE()),VLOOKUP($M2903,'Price Codes'!$I$2:$J$102,2,FALSE()))</f>
        <v>4</v>
      </c>
      <c r="AA2903" s="1" t="s">
        <v>5271</v>
      </c>
      <c r="AB2903" s="8" t="s">
        <v>1540</v>
      </c>
      <c r="AC2903" s="53"/>
      <c r="AD2903" s="53"/>
      <c r="AE2903" s="53"/>
      <c r="AF2903" s="53"/>
      <c r="AG2903" s="53"/>
      <c r="AH2903" s="53"/>
      <c r="AI2903" s="53"/>
      <c r="AJ2903" s="53"/>
      <c r="AK2903" s="53"/>
      <c r="AL2903" s="53"/>
      <c r="AM2903" s="53"/>
      <c r="AN2903" s="53"/>
      <c r="AO2903" s="53"/>
      <c r="AP2903" s="53"/>
      <c r="AQ2903" s="53"/>
      <c r="AR2903" s="53"/>
      <c r="AS2903" s="53"/>
      <c r="AT2903" s="53"/>
      <c r="AU2903" s="53"/>
      <c r="AV2903" s="53"/>
      <c r="AW2903" s="53"/>
      <c r="AX2903" s="53"/>
      <c r="AY2903" s="53"/>
      <c r="AZ2903" s="53"/>
      <c r="BA2903" s="53"/>
      <c r="BB2903" s="53"/>
      <c r="BC2903" s="53"/>
      <c r="BD2903" s="53"/>
      <c r="BE2903" s="53"/>
      <c r="BF2903" s="53"/>
      <c r="BG2903" s="53"/>
      <c r="BH2903" s="53"/>
      <c r="BI2903" s="53"/>
      <c r="BJ2903" s="53"/>
      <c r="BK2903" s="53"/>
      <c r="BL2903" s="53"/>
      <c r="BM2903" s="53"/>
      <c r="BN2903" s="53"/>
      <c r="BO2903" s="53"/>
      <c r="BP2903" s="53"/>
      <c r="BQ2903" s="53"/>
      <c r="BR2903" s="53"/>
      <c r="BS2903" s="53"/>
      <c r="BT2903" s="53"/>
      <c r="BU2903" s="53"/>
      <c r="BV2903" s="53"/>
      <c r="BW2903" s="53"/>
      <c r="BX2903" s="53"/>
      <c r="BY2903" s="53"/>
      <c r="BZ2903" s="53"/>
      <c r="CA2903" s="53"/>
      <c r="CB2903" s="53"/>
      <c r="CC2903" s="53"/>
      <c r="CD2903" s="53"/>
      <c r="CE2903" s="53"/>
      <c r="CF2903" s="53"/>
      <c r="CG2903" s="53"/>
      <c r="CH2903" s="53"/>
      <c r="CI2903" s="53"/>
      <c r="CJ2903" s="53"/>
      <c r="CK2903" s="53"/>
      <c r="CL2903" s="53"/>
    </row>
    <row r="2904" customFormat="false" ht="12.75" hidden="false" customHeight="false" outlineLevel="0" collapsed="false">
      <c r="A2904" s="1" t="s">
        <v>5246</v>
      </c>
      <c r="B2904" s="1" t="s">
        <v>1</v>
      </c>
      <c r="C2904" s="46" t="n">
        <v>25</v>
      </c>
      <c r="D2904" s="47"/>
      <c r="E2904" s="48"/>
      <c r="F2904" s="49" t="str">
        <f aca="false">CONCATENATE(A2904,B2904,(REPT("0",3-LEN(C2904))&amp;C2904),D2904,E2904)</f>
        <v>LEA-025</v>
      </c>
      <c r="H2904" s="1" t="s">
        <v>5247</v>
      </c>
      <c r="I2904" s="1" t="s">
        <v>5248</v>
      </c>
      <c r="J2904" s="1" t="s">
        <v>5272</v>
      </c>
      <c r="L2904" s="3" t="s">
        <v>131</v>
      </c>
      <c r="M2904" s="3" t="s">
        <v>131</v>
      </c>
      <c r="O2904" s="3" t="n">
        <v>8</v>
      </c>
      <c r="P2904" s="3" t="n">
        <v>10</v>
      </c>
      <c r="Q2904" s="6" t="n">
        <v>20.32</v>
      </c>
      <c r="R2904" s="6" t="n">
        <v>25.4</v>
      </c>
      <c r="T2904" s="3" t="n">
        <v>8</v>
      </c>
      <c r="U2904" s="3" t="n">
        <v>10</v>
      </c>
      <c r="V2904" s="6" t="n">
        <v>20.32</v>
      </c>
      <c r="W2904" s="6" t="n">
        <v>25.4</v>
      </c>
      <c r="Y2904" s="7" t="str">
        <f aca="false">VLOOKUP($Z2904,'Price Codes'!$D$2:$E$78,2,FALSE())</f>
        <v>U</v>
      </c>
      <c r="Z2904" s="44" t="n">
        <f aca="false">IF(G2904="CS",VLOOKUP($M2904,'Price Codes'!$N$2:$O$48,2,FALSE()),VLOOKUP($M2904,'Price Codes'!$I$2:$J$102,2,FALSE()))</f>
        <v>4</v>
      </c>
      <c r="AA2904" s="1" t="s">
        <v>5273</v>
      </c>
      <c r="AB2904" s="8" t="s">
        <v>1540</v>
      </c>
      <c r="AC2904" s="53"/>
      <c r="AD2904" s="53"/>
      <c r="AE2904" s="53"/>
      <c r="AF2904" s="53"/>
      <c r="AG2904" s="53"/>
      <c r="AH2904" s="53"/>
      <c r="AI2904" s="53"/>
      <c r="AJ2904" s="53"/>
      <c r="AK2904" s="53"/>
      <c r="AL2904" s="53"/>
      <c r="AM2904" s="53"/>
      <c r="AN2904" s="53"/>
      <c r="AO2904" s="53"/>
      <c r="AP2904" s="53"/>
      <c r="AQ2904" s="53"/>
      <c r="AR2904" s="53"/>
      <c r="AS2904" s="53"/>
      <c r="AT2904" s="53"/>
      <c r="AU2904" s="53"/>
      <c r="AV2904" s="53"/>
      <c r="AW2904" s="53"/>
      <c r="AX2904" s="53"/>
      <c r="AY2904" s="53"/>
      <c r="AZ2904" s="53"/>
      <c r="BA2904" s="53"/>
      <c r="BB2904" s="53"/>
      <c r="BC2904" s="53"/>
      <c r="BD2904" s="53"/>
      <c r="BE2904" s="53"/>
      <c r="BF2904" s="53"/>
      <c r="BG2904" s="53"/>
      <c r="BH2904" s="53"/>
      <c r="BI2904" s="53"/>
      <c r="BJ2904" s="53"/>
      <c r="BK2904" s="53"/>
      <c r="BL2904" s="53"/>
      <c r="BM2904" s="53"/>
      <c r="BN2904" s="53"/>
      <c r="BO2904" s="53"/>
      <c r="BP2904" s="53"/>
      <c r="BQ2904" s="53"/>
      <c r="BR2904" s="53"/>
      <c r="BS2904" s="53"/>
      <c r="BT2904" s="53"/>
      <c r="BU2904" s="53"/>
      <c r="BV2904" s="53"/>
      <c r="BW2904" s="53"/>
      <c r="BX2904" s="53"/>
      <c r="BY2904" s="53"/>
      <c r="BZ2904" s="53"/>
      <c r="CA2904" s="53"/>
      <c r="CB2904" s="53"/>
      <c r="CC2904" s="53"/>
      <c r="CD2904" s="53"/>
      <c r="CE2904" s="53"/>
      <c r="CF2904" s="53"/>
      <c r="CG2904" s="53"/>
      <c r="CH2904" s="53"/>
      <c r="CI2904" s="53"/>
      <c r="CJ2904" s="53"/>
      <c r="CK2904" s="53"/>
      <c r="CL2904" s="53"/>
    </row>
    <row r="2905" customFormat="false" ht="12.75" hidden="false" customHeight="false" outlineLevel="0" collapsed="false">
      <c r="A2905" s="1" t="s">
        <v>5246</v>
      </c>
      <c r="B2905" s="1" t="s">
        <v>1</v>
      </c>
      <c r="C2905" s="46" t="n">
        <v>26</v>
      </c>
      <c r="D2905" s="47"/>
      <c r="E2905" s="48"/>
      <c r="F2905" s="49" t="str">
        <f aca="false">CONCATENATE(A2905,B2905,(REPT("0",3-LEN(C2905))&amp;C2905),D2905,E2905)</f>
        <v>LEA-026</v>
      </c>
      <c r="H2905" s="1" t="s">
        <v>5247</v>
      </c>
      <c r="I2905" s="1" t="s">
        <v>5248</v>
      </c>
      <c r="J2905" s="1" t="s">
        <v>5274</v>
      </c>
      <c r="L2905" s="3" t="s">
        <v>131</v>
      </c>
      <c r="M2905" s="3" t="s">
        <v>131</v>
      </c>
      <c r="O2905" s="3" t="n">
        <v>8</v>
      </c>
      <c r="P2905" s="3" t="n">
        <v>10</v>
      </c>
      <c r="Q2905" s="6" t="n">
        <v>20.32</v>
      </c>
      <c r="R2905" s="6" t="n">
        <v>25.4</v>
      </c>
      <c r="T2905" s="3" t="n">
        <v>8</v>
      </c>
      <c r="U2905" s="3" t="n">
        <v>10</v>
      </c>
      <c r="V2905" s="6" t="n">
        <v>20.32</v>
      </c>
      <c r="W2905" s="6" t="n">
        <v>25.4</v>
      </c>
      <c r="Y2905" s="7" t="str">
        <f aca="false">VLOOKUP($Z2905,'Price Codes'!$D$2:$E$78,2,FALSE())</f>
        <v>U</v>
      </c>
      <c r="Z2905" s="44" t="n">
        <f aca="false">IF(G2905="CS",VLOOKUP($M2905,'Price Codes'!$N$2:$O$48,2,FALSE()),VLOOKUP($M2905,'Price Codes'!$I$2:$J$102,2,FALSE()))</f>
        <v>4</v>
      </c>
      <c r="AA2905" s="1" t="s">
        <v>5275</v>
      </c>
      <c r="AB2905" s="8" t="s">
        <v>1540</v>
      </c>
      <c r="AC2905" s="56"/>
      <c r="AD2905" s="56"/>
      <c r="AE2905" s="56"/>
      <c r="AF2905" s="56"/>
      <c r="AG2905" s="56"/>
      <c r="AH2905" s="56"/>
      <c r="AI2905" s="56"/>
      <c r="AJ2905" s="56"/>
      <c r="AK2905" s="56"/>
      <c r="AL2905" s="56"/>
      <c r="AM2905" s="56"/>
      <c r="AN2905" s="56"/>
      <c r="AO2905" s="56"/>
      <c r="AP2905" s="56"/>
      <c r="AQ2905" s="56"/>
      <c r="AR2905" s="56"/>
      <c r="AS2905" s="56"/>
      <c r="AT2905" s="56"/>
      <c r="AU2905" s="56"/>
      <c r="AV2905" s="56"/>
      <c r="AW2905" s="56"/>
      <c r="AX2905" s="56"/>
      <c r="AY2905" s="56"/>
      <c r="AZ2905" s="56"/>
      <c r="BA2905" s="56"/>
      <c r="BB2905" s="56"/>
      <c r="BC2905" s="56"/>
      <c r="BD2905" s="56"/>
      <c r="BE2905" s="56"/>
      <c r="BF2905" s="56"/>
      <c r="BG2905" s="56"/>
      <c r="BH2905" s="56"/>
      <c r="BI2905" s="56"/>
      <c r="BJ2905" s="56"/>
      <c r="BK2905" s="56"/>
      <c r="BL2905" s="56"/>
      <c r="BM2905" s="56"/>
      <c r="BN2905" s="56"/>
      <c r="BO2905" s="56"/>
      <c r="BP2905" s="56"/>
      <c r="BQ2905" s="56"/>
      <c r="BR2905" s="56"/>
      <c r="BS2905" s="56"/>
      <c r="BT2905" s="56"/>
      <c r="BU2905" s="56"/>
      <c r="BV2905" s="56"/>
      <c r="BW2905" s="56"/>
      <c r="BX2905" s="56"/>
      <c r="BY2905" s="56"/>
      <c r="BZ2905" s="56"/>
      <c r="CA2905" s="56"/>
      <c r="CB2905" s="56"/>
      <c r="CC2905" s="56"/>
      <c r="CD2905" s="56"/>
      <c r="CE2905" s="56"/>
      <c r="CF2905" s="56"/>
      <c r="CG2905" s="56"/>
      <c r="CH2905" s="56"/>
      <c r="CI2905" s="56"/>
      <c r="CJ2905" s="56"/>
      <c r="CK2905" s="56"/>
      <c r="CL2905" s="56"/>
    </row>
    <row r="2906" customFormat="false" ht="12.75" hidden="false" customHeight="false" outlineLevel="0" collapsed="false">
      <c r="A2906" s="1" t="s">
        <v>5246</v>
      </c>
      <c r="B2906" s="1" t="s">
        <v>1</v>
      </c>
      <c r="C2906" s="46" t="n">
        <v>27</v>
      </c>
      <c r="D2906" s="47"/>
      <c r="E2906" s="48"/>
      <c r="F2906" s="49" t="str">
        <f aca="false">CONCATENATE(A2906,B2906,(REPT("0",3-LEN(C2906))&amp;C2906),D2906,E2906)</f>
        <v>LEA-027</v>
      </c>
      <c r="H2906" s="1" t="s">
        <v>5247</v>
      </c>
      <c r="I2906" s="1" t="s">
        <v>5248</v>
      </c>
      <c r="J2906" s="1" t="s">
        <v>5276</v>
      </c>
      <c r="L2906" s="3" t="s">
        <v>131</v>
      </c>
      <c r="M2906" s="3" t="s">
        <v>131</v>
      </c>
      <c r="O2906" s="3" t="n">
        <v>8</v>
      </c>
      <c r="P2906" s="3" t="n">
        <v>10</v>
      </c>
      <c r="Q2906" s="6" t="n">
        <v>20.32</v>
      </c>
      <c r="R2906" s="6" t="n">
        <v>25.4</v>
      </c>
      <c r="T2906" s="3" t="n">
        <v>8</v>
      </c>
      <c r="U2906" s="3" t="n">
        <v>10</v>
      </c>
      <c r="V2906" s="6" t="n">
        <v>20.32</v>
      </c>
      <c r="W2906" s="6" t="n">
        <v>25.4</v>
      </c>
      <c r="Y2906" s="7" t="str">
        <f aca="false">VLOOKUP($Z2906,'Price Codes'!$D$2:$E$78,2,FALSE())</f>
        <v>U</v>
      </c>
      <c r="Z2906" s="44" t="n">
        <f aca="false">IF(G2906="CS",VLOOKUP($M2906,'Price Codes'!$N$2:$O$48,2,FALSE()),VLOOKUP($M2906,'Price Codes'!$I$2:$J$102,2,FALSE()))</f>
        <v>4</v>
      </c>
      <c r="AA2906" s="1" t="s">
        <v>5275</v>
      </c>
      <c r="AB2906" s="8" t="s">
        <v>1540</v>
      </c>
      <c r="AC2906" s="56"/>
      <c r="AD2906" s="56"/>
      <c r="AE2906" s="56"/>
      <c r="AF2906" s="56"/>
      <c r="AG2906" s="56"/>
      <c r="AH2906" s="56"/>
      <c r="AI2906" s="56"/>
      <c r="AJ2906" s="56"/>
      <c r="AK2906" s="56"/>
      <c r="AL2906" s="56"/>
      <c r="AM2906" s="56"/>
      <c r="AN2906" s="56"/>
      <c r="AO2906" s="56"/>
      <c r="AP2906" s="56"/>
      <c r="AQ2906" s="56"/>
      <c r="AR2906" s="56"/>
      <c r="AS2906" s="56"/>
      <c r="AT2906" s="56"/>
      <c r="AU2906" s="56"/>
      <c r="AV2906" s="56"/>
      <c r="AW2906" s="56"/>
      <c r="AX2906" s="56"/>
      <c r="AY2906" s="56"/>
      <c r="AZ2906" s="56"/>
      <c r="BA2906" s="56"/>
      <c r="BB2906" s="56"/>
      <c r="BC2906" s="56"/>
      <c r="BD2906" s="56"/>
      <c r="BE2906" s="56"/>
      <c r="BF2906" s="56"/>
      <c r="BG2906" s="56"/>
      <c r="BH2906" s="56"/>
      <c r="BI2906" s="56"/>
      <c r="BJ2906" s="56"/>
      <c r="BK2906" s="56"/>
      <c r="BL2906" s="56"/>
      <c r="BM2906" s="56"/>
      <c r="BN2906" s="56"/>
      <c r="BO2906" s="56"/>
      <c r="BP2906" s="56"/>
      <c r="BQ2906" s="56"/>
      <c r="BR2906" s="56"/>
      <c r="BS2906" s="56"/>
      <c r="BT2906" s="56"/>
      <c r="BU2906" s="56"/>
      <c r="BV2906" s="56"/>
      <c r="BW2906" s="56"/>
      <c r="BX2906" s="56"/>
      <c r="BY2906" s="56"/>
      <c r="BZ2906" s="56"/>
      <c r="CA2906" s="56"/>
      <c r="CB2906" s="56"/>
      <c r="CC2906" s="56"/>
      <c r="CD2906" s="56"/>
      <c r="CE2906" s="56"/>
      <c r="CF2906" s="56"/>
      <c r="CG2906" s="56"/>
      <c r="CH2906" s="56"/>
      <c r="CI2906" s="56"/>
      <c r="CJ2906" s="56"/>
      <c r="CK2906" s="56"/>
      <c r="CL2906" s="56"/>
    </row>
    <row r="2907" customFormat="false" ht="12.75" hidden="false" customHeight="false" outlineLevel="0" collapsed="false">
      <c r="A2907" s="1" t="s">
        <v>5246</v>
      </c>
      <c r="B2907" s="1" t="s">
        <v>1</v>
      </c>
      <c r="C2907" s="46" t="n">
        <v>28</v>
      </c>
      <c r="D2907" s="47"/>
      <c r="E2907" s="48"/>
      <c r="F2907" s="49" t="str">
        <f aca="false">CONCATENATE(A2907,B2907,(REPT("0",3-LEN(C2907))&amp;C2907),D2907,E2907)</f>
        <v>LEA-028</v>
      </c>
      <c r="H2907" s="1" t="s">
        <v>5247</v>
      </c>
      <c r="I2907" s="1" t="s">
        <v>5248</v>
      </c>
      <c r="J2907" s="1" t="s">
        <v>5277</v>
      </c>
      <c r="L2907" s="3" t="s">
        <v>131</v>
      </c>
      <c r="M2907" s="3" t="s">
        <v>131</v>
      </c>
      <c r="O2907" s="3" t="n">
        <v>8</v>
      </c>
      <c r="P2907" s="3" t="n">
        <v>10</v>
      </c>
      <c r="Q2907" s="6" t="n">
        <v>20.32</v>
      </c>
      <c r="R2907" s="6" t="n">
        <v>25.4</v>
      </c>
      <c r="T2907" s="3" t="n">
        <v>8</v>
      </c>
      <c r="U2907" s="3" t="n">
        <v>10</v>
      </c>
      <c r="V2907" s="6" t="n">
        <v>20.32</v>
      </c>
      <c r="W2907" s="6" t="n">
        <v>25.4</v>
      </c>
      <c r="Y2907" s="7" t="str">
        <f aca="false">VLOOKUP($Z2907,'Price Codes'!$D$2:$E$78,2,FALSE())</f>
        <v>U</v>
      </c>
      <c r="Z2907" s="44" t="n">
        <f aca="false">IF(G2907="CS",VLOOKUP($M2907,'Price Codes'!$N$2:$O$48,2,FALSE()),VLOOKUP($M2907,'Price Codes'!$I$2:$J$102,2,FALSE()))</f>
        <v>4</v>
      </c>
      <c r="AA2907" s="1" t="s">
        <v>5275</v>
      </c>
      <c r="AB2907" s="8" t="s">
        <v>1540</v>
      </c>
      <c r="AC2907" s="50"/>
      <c r="AD2907" s="50"/>
      <c r="AE2907" s="50"/>
      <c r="AF2907" s="50"/>
      <c r="AG2907" s="50"/>
      <c r="AH2907" s="50"/>
      <c r="AI2907" s="50"/>
      <c r="AJ2907" s="50"/>
      <c r="AK2907" s="50"/>
      <c r="AL2907" s="50"/>
      <c r="AM2907" s="50"/>
      <c r="AN2907" s="50"/>
      <c r="AO2907" s="50"/>
      <c r="AP2907" s="50"/>
      <c r="AQ2907" s="50"/>
      <c r="AR2907" s="50"/>
      <c r="AS2907" s="50"/>
      <c r="AT2907" s="50"/>
      <c r="AU2907" s="50"/>
      <c r="AV2907" s="50"/>
      <c r="AW2907" s="50"/>
      <c r="AX2907" s="50"/>
      <c r="AY2907" s="50"/>
      <c r="AZ2907" s="50"/>
      <c r="BA2907" s="50"/>
      <c r="BB2907" s="50"/>
      <c r="BC2907" s="50"/>
      <c r="BD2907" s="50"/>
      <c r="BE2907" s="50"/>
      <c r="BF2907" s="50"/>
      <c r="BG2907" s="50"/>
      <c r="BH2907" s="50"/>
      <c r="BI2907" s="50"/>
      <c r="BJ2907" s="50"/>
      <c r="BK2907" s="50"/>
      <c r="BL2907" s="50"/>
      <c r="BM2907" s="50"/>
      <c r="BN2907" s="50"/>
      <c r="BO2907" s="50"/>
      <c r="BP2907" s="50"/>
      <c r="BQ2907" s="50"/>
      <c r="BR2907" s="50"/>
      <c r="BS2907" s="50"/>
      <c r="BT2907" s="50"/>
      <c r="BU2907" s="50"/>
      <c r="BV2907" s="50"/>
      <c r="BW2907" s="50"/>
      <c r="BX2907" s="50"/>
      <c r="BY2907" s="50"/>
      <c r="BZ2907" s="50"/>
      <c r="CA2907" s="50"/>
      <c r="CB2907" s="50"/>
      <c r="CC2907" s="50"/>
      <c r="CD2907" s="50"/>
      <c r="CE2907" s="50"/>
      <c r="CF2907" s="50"/>
      <c r="CG2907" s="50"/>
      <c r="CH2907" s="50"/>
      <c r="CI2907" s="50"/>
      <c r="CJ2907" s="50"/>
      <c r="CK2907" s="50"/>
      <c r="CL2907" s="50"/>
    </row>
    <row r="2908" customFormat="false" ht="12.75" hidden="false" customHeight="false" outlineLevel="0" collapsed="false">
      <c r="A2908" s="1" t="s">
        <v>5246</v>
      </c>
      <c r="B2908" s="1" t="s">
        <v>1</v>
      </c>
      <c r="C2908" s="46" t="n">
        <v>29</v>
      </c>
      <c r="D2908" s="47"/>
      <c r="E2908" s="48"/>
      <c r="F2908" s="49" t="str">
        <f aca="false">CONCATENATE(A2908,B2908,(REPT("0",3-LEN(C2908))&amp;C2908),D2908,E2908)</f>
        <v>LEA-029</v>
      </c>
      <c r="H2908" s="1" t="s">
        <v>5247</v>
      </c>
      <c r="I2908" s="1" t="s">
        <v>5248</v>
      </c>
      <c r="J2908" s="1" t="s">
        <v>5278</v>
      </c>
      <c r="L2908" s="3" t="s">
        <v>131</v>
      </c>
      <c r="M2908" s="3" t="s">
        <v>131</v>
      </c>
      <c r="O2908" s="3" t="n">
        <v>8</v>
      </c>
      <c r="P2908" s="3" t="n">
        <v>10</v>
      </c>
      <c r="Q2908" s="6" t="n">
        <v>20.32</v>
      </c>
      <c r="R2908" s="6" t="n">
        <v>25.4</v>
      </c>
      <c r="T2908" s="3" t="n">
        <v>8</v>
      </c>
      <c r="U2908" s="3" t="n">
        <v>10</v>
      </c>
      <c r="V2908" s="6" t="n">
        <v>20.32</v>
      </c>
      <c r="W2908" s="6" t="n">
        <v>25.4</v>
      </c>
      <c r="Y2908" s="7" t="str">
        <f aca="false">VLOOKUP($Z2908,'Price Codes'!$D$2:$E$78,2,FALSE())</f>
        <v>U</v>
      </c>
      <c r="Z2908" s="44" t="n">
        <f aca="false">IF(G2908="CS",VLOOKUP($M2908,'Price Codes'!$N$2:$O$48,2,FALSE()),VLOOKUP($M2908,'Price Codes'!$I$2:$J$102,2,FALSE()))</f>
        <v>4</v>
      </c>
      <c r="AA2908" s="1" t="s">
        <v>5275</v>
      </c>
      <c r="AB2908" s="8" t="s">
        <v>1540</v>
      </c>
      <c r="AC2908" s="50"/>
      <c r="AD2908" s="50"/>
      <c r="AE2908" s="50"/>
      <c r="AF2908" s="50"/>
      <c r="AG2908" s="50"/>
      <c r="AH2908" s="50"/>
      <c r="AI2908" s="50"/>
      <c r="AJ2908" s="50"/>
      <c r="AK2908" s="50"/>
      <c r="AL2908" s="50"/>
      <c r="AM2908" s="50"/>
      <c r="AN2908" s="50"/>
      <c r="AO2908" s="50"/>
      <c r="AP2908" s="50"/>
      <c r="AQ2908" s="50"/>
      <c r="AR2908" s="50"/>
      <c r="AS2908" s="50"/>
      <c r="AT2908" s="50"/>
      <c r="AU2908" s="50"/>
      <c r="AV2908" s="50"/>
      <c r="AW2908" s="50"/>
      <c r="AX2908" s="50"/>
      <c r="AY2908" s="50"/>
      <c r="AZ2908" s="50"/>
      <c r="BA2908" s="50"/>
      <c r="BB2908" s="50"/>
      <c r="BC2908" s="50"/>
      <c r="BD2908" s="50"/>
      <c r="BE2908" s="50"/>
      <c r="BF2908" s="50"/>
      <c r="BG2908" s="50"/>
      <c r="BH2908" s="50"/>
      <c r="BI2908" s="50"/>
      <c r="BJ2908" s="50"/>
      <c r="BK2908" s="50"/>
      <c r="BL2908" s="50"/>
      <c r="BM2908" s="50"/>
      <c r="BN2908" s="50"/>
      <c r="BO2908" s="50"/>
      <c r="BP2908" s="50"/>
      <c r="BQ2908" s="50"/>
      <c r="BR2908" s="50"/>
      <c r="BS2908" s="50"/>
      <c r="BT2908" s="50"/>
      <c r="BU2908" s="50"/>
      <c r="BV2908" s="50"/>
      <c r="BW2908" s="50"/>
      <c r="BX2908" s="50"/>
      <c r="BY2908" s="50"/>
      <c r="BZ2908" s="50"/>
      <c r="CA2908" s="50"/>
      <c r="CB2908" s="50"/>
      <c r="CC2908" s="50"/>
      <c r="CD2908" s="50"/>
      <c r="CE2908" s="50"/>
      <c r="CF2908" s="50"/>
      <c r="CG2908" s="50"/>
      <c r="CH2908" s="50"/>
      <c r="CI2908" s="50"/>
      <c r="CJ2908" s="50"/>
      <c r="CK2908" s="50"/>
      <c r="CL2908" s="50"/>
    </row>
    <row r="2909" s="77" customFormat="true" ht="12.75" hidden="false" customHeight="false" outlineLevel="0" collapsed="false">
      <c r="A2909" s="69" t="s">
        <v>5246</v>
      </c>
      <c r="B2909" s="74" t="s">
        <v>1</v>
      </c>
      <c r="C2909" s="64" t="n">
        <v>30</v>
      </c>
      <c r="D2909" s="65"/>
      <c r="E2909" s="66" t="s">
        <v>95</v>
      </c>
      <c r="F2909" s="67" t="str">
        <f aca="false">CONCATENATE(A2909,B2909,(REPT("0",3-LEN(C2909))&amp;C2909),D2909,E2909)</f>
        <v>LEA-030M</v>
      </c>
      <c r="G2909" s="155"/>
      <c r="H2909" s="155" t="s">
        <v>5247</v>
      </c>
      <c r="I2909" s="155" t="s">
        <v>5279</v>
      </c>
      <c r="J2909" s="77" t="s">
        <v>5280</v>
      </c>
      <c r="K2909" s="82"/>
      <c r="L2909" s="74" t="s">
        <v>1126</v>
      </c>
      <c r="M2909" s="74" t="s">
        <v>1126</v>
      </c>
      <c r="N2909" s="19"/>
      <c r="O2909" s="74" t="n">
        <v>6</v>
      </c>
      <c r="P2909" s="74" t="n">
        <v>18</v>
      </c>
      <c r="Q2909" s="74" t="n">
        <v>15.2</v>
      </c>
      <c r="R2909" s="74" t="n">
        <v>45.7</v>
      </c>
      <c r="S2909" s="19"/>
      <c r="T2909" s="74" t="n">
        <v>6</v>
      </c>
      <c r="U2909" s="74" t="n">
        <v>18</v>
      </c>
      <c r="V2909" s="74" t="n">
        <v>15.2</v>
      </c>
      <c r="W2909" s="74" t="n">
        <v>45.7</v>
      </c>
      <c r="X2909" s="19"/>
      <c r="Y2909" s="74" t="str">
        <f aca="false">VLOOKUP($Z2909,'Price Codes'!$D$2:$E$78,2,FALSE())</f>
        <v>Z</v>
      </c>
      <c r="Z2909" s="73" t="n">
        <v>9</v>
      </c>
      <c r="AA2909" s="77" t="s">
        <v>5281</v>
      </c>
      <c r="AB2909" s="155" t="s">
        <v>1388</v>
      </c>
    </row>
    <row r="2910" s="77" customFormat="true" ht="12.75" hidden="false" customHeight="false" outlineLevel="0" collapsed="false">
      <c r="A2910" s="69" t="s">
        <v>5246</v>
      </c>
      <c r="B2910" s="74" t="s">
        <v>1</v>
      </c>
      <c r="C2910" s="64" t="n">
        <v>31</v>
      </c>
      <c r="D2910" s="65"/>
      <c r="E2910" s="66" t="s">
        <v>95</v>
      </c>
      <c r="F2910" s="67" t="str">
        <f aca="false">CONCATENATE(A2910,B2910,(REPT("0",3-LEN(C2910))&amp;C2910),D2910,E2910)</f>
        <v>LEA-031M</v>
      </c>
      <c r="G2910" s="155"/>
      <c r="H2910" s="155" t="s">
        <v>5247</v>
      </c>
      <c r="I2910" s="155" t="s">
        <v>5279</v>
      </c>
      <c r="J2910" s="77" t="s">
        <v>5282</v>
      </c>
      <c r="K2910" s="82"/>
      <c r="L2910" s="74" t="s">
        <v>1126</v>
      </c>
      <c r="M2910" s="74" t="s">
        <v>1126</v>
      </c>
      <c r="N2910" s="19"/>
      <c r="O2910" s="74" t="n">
        <v>6</v>
      </c>
      <c r="P2910" s="74" t="n">
        <v>18</v>
      </c>
      <c r="Q2910" s="74" t="n">
        <v>15.2</v>
      </c>
      <c r="R2910" s="74" t="n">
        <v>45.7</v>
      </c>
      <c r="S2910" s="19"/>
      <c r="T2910" s="74" t="n">
        <v>6</v>
      </c>
      <c r="U2910" s="74" t="n">
        <v>18</v>
      </c>
      <c r="V2910" s="74" t="n">
        <v>15.2</v>
      </c>
      <c r="W2910" s="74" t="n">
        <v>45.7</v>
      </c>
      <c r="X2910" s="19"/>
      <c r="Y2910" s="74" t="str">
        <f aca="false">VLOOKUP($Z2910,'Price Codes'!$D$2:$E$78,2,FALSE())</f>
        <v>Z</v>
      </c>
      <c r="Z2910" s="73" t="n">
        <v>9</v>
      </c>
      <c r="AA2910" s="77" t="s">
        <v>5281</v>
      </c>
      <c r="AB2910" s="155" t="s">
        <v>1388</v>
      </c>
    </row>
    <row r="2911" s="77" customFormat="true" ht="12.75" hidden="false" customHeight="false" outlineLevel="0" collapsed="false">
      <c r="A2911" s="69" t="s">
        <v>5246</v>
      </c>
      <c r="B2911" s="74" t="s">
        <v>1</v>
      </c>
      <c r="C2911" s="64" t="n">
        <v>32</v>
      </c>
      <c r="D2911" s="65"/>
      <c r="E2911" s="66" t="s">
        <v>95</v>
      </c>
      <c r="F2911" s="67" t="str">
        <f aca="false">CONCATENATE(A2911,B2911,(REPT("0",3-LEN(C2911))&amp;C2911),D2911,E2911)</f>
        <v>LEA-032M</v>
      </c>
      <c r="G2911" s="155"/>
      <c r="H2911" s="155" t="s">
        <v>5247</v>
      </c>
      <c r="I2911" s="155" t="s">
        <v>5279</v>
      </c>
      <c r="J2911" s="77" t="s">
        <v>5283</v>
      </c>
      <c r="K2911" s="82"/>
      <c r="L2911" s="74" t="s">
        <v>1126</v>
      </c>
      <c r="M2911" s="74" t="s">
        <v>1126</v>
      </c>
      <c r="N2911" s="19"/>
      <c r="O2911" s="74" t="n">
        <v>6</v>
      </c>
      <c r="P2911" s="74" t="n">
        <v>18</v>
      </c>
      <c r="Q2911" s="74" t="n">
        <v>15.2</v>
      </c>
      <c r="R2911" s="74" t="n">
        <v>45.7</v>
      </c>
      <c r="S2911" s="19"/>
      <c r="T2911" s="74" t="n">
        <v>6</v>
      </c>
      <c r="U2911" s="74" t="n">
        <v>18</v>
      </c>
      <c r="V2911" s="74" t="n">
        <v>15.2</v>
      </c>
      <c r="W2911" s="74" t="n">
        <v>45.7</v>
      </c>
      <c r="X2911" s="19"/>
      <c r="Y2911" s="74" t="str">
        <f aca="false">VLOOKUP($Z2911,'Price Codes'!$D$2:$E$78,2,FALSE())</f>
        <v>Z</v>
      </c>
      <c r="Z2911" s="73" t="n">
        <v>9</v>
      </c>
      <c r="AA2911" s="77" t="s">
        <v>5284</v>
      </c>
      <c r="AB2911" s="155" t="s">
        <v>1388</v>
      </c>
    </row>
    <row r="2912" s="77" customFormat="true" ht="12.75" hidden="false" customHeight="false" outlineLevel="0" collapsed="false">
      <c r="A2912" s="69" t="s">
        <v>5246</v>
      </c>
      <c r="B2912" s="74" t="s">
        <v>1</v>
      </c>
      <c r="C2912" s="64" t="n">
        <v>33</v>
      </c>
      <c r="D2912" s="65"/>
      <c r="E2912" s="66" t="s">
        <v>95</v>
      </c>
      <c r="F2912" s="67" t="str">
        <f aca="false">CONCATENATE(A2912,B2912,(REPT("0",3-LEN(C2912))&amp;C2912),D2912,E2912)</f>
        <v>LEA-033M</v>
      </c>
      <c r="G2912" s="155"/>
      <c r="H2912" s="155" t="s">
        <v>5247</v>
      </c>
      <c r="I2912" s="155" t="s">
        <v>5279</v>
      </c>
      <c r="J2912" s="77" t="s">
        <v>5285</v>
      </c>
      <c r="K2912" s="82"/>
      <c r="L2912" s="74" t="s">
        <v>1126</v>
      </c>
      <c r="M2912" s="74" t="s">
        <v>1126</v>
      </c>
      <c r="N2912" s="19"/>
      <c r="O2912" s="74" t="n">
        <v>6</v>
      </c>
      <c r="P2912" s="74" t="n">
        <v>18</v>
      </c>
      <c r="Q2912" s="74" t="n">
        <v>15.2</v>
      </c>
      <c r="R2912" s="74" t="n">
        <v>45.7</v>
      </c>
      <c r="S2912" s="19"/>
      <c r="T2912" s="74" t="n">
        <v>6</v>
      </c>
      <c r="U2912" s="74" t="n">
        <v>18</v>
      </c>
      <c r="V2912" s="74" t="n">
        <v>15.2</v>
      </c>
      <c r="W2912" s="74" t="n">
        <v>45.7</v>
      </c>
      <c r="X2912" s="19"/>
      <c r="Y2912" s="74" t="str">
        <f aca="false">VLOOKUP($Z2912,'Price Codes'!$D$2:$E$78,2,FALSE())</f>
        <v>Z</v>
      </c>
      <c r="Z2912" s="73" t="n">
        <v>9</v>
      </c>
      <c r="AA2912" s="77" t="s">
        <v>5284</v>
      </c>
      <c r="AB2912" s="155" t="s">
        <v>1388</v>
      </c>
    </row>
    <row r="2913" customFormat="false" ht="12.75" hidden="false" customHeight="false" outlineLevel="0" collapsed="false">
      <c r="A2913" s="8" t="s">
        <v>5286</v>
      </c>
      <c r="B2913" s="1" t="s">
        <v>1</v>
      </c>
      <c r="C2913" s="36" t="n">
        <v>10</v>
      </c>
      <c r="D2913" s="37"/>
      <c r="E2913" s="38" t="s">
        <v>132</v>
      </c>
      <c r="F2913" s="39" t="str">
        <f aca="false">CONCATENATE(A2913,B2913,(REPT("0",3-LEN(C2913))&amp;C2913),D2913,E2913)</f>
        <v>LES-010S</v>
      </c>
      <c r="G2913" s="8"/>
      <c r="H2913" s="8" t="s">
        <v>5287</v>
      </c>
      <c r="I2913" s="8" t="s">
        <v>5288</v>
      </c>
      <c r="J2913" s="8" t="s">
        <v>5289</v>
      </c>
      <c r="K2913" s="82"/>
      <c r="L2913" s="40" t="s">
        <v>280</v>
      </c>
      <c r="M2913" s="40" t="s">
        <v>5290</v>
      </c>
      <c r="N2913" s="19"/>
      <c r="O2913" s="40" t="n">
        <v>12</v>
      </c>
      <c r="P2913" s="40" t="n">
        <v>16</v>
      </c>
      <c r="Q2913" s="40" t="n">
        <v>30.5</v>
      </c>
      <c r="R2913" s="40" t="n">
        <v>40.6</v>
      </c>
      <c r="S2913" s="19"/>
      <c r="T2913" s="40" t="n">
        <v>13</v>
      </c>
      <c r="U2913" s="40" t="n">
        <v>17</v>
      </c>
      <c r="V2913" s="40" t="n">
        <v>33</v>
      </c>
      <c r="W2913" s="40" t="n">
        <v>43.2</v>
      </c>
      <c r="X2913" s="19"/>
      <c r="Y2913" s="7" t="str">
        <f aca="false">VLOOKUP($Z2913,'Price Codes'!$D$2:$E$78,2,FALSE())</f>
        <v>RS</v>
      </c>
      <c r="Z2913" s="41" t="n">
        <v>12</v>
      </c>
      <c r="AA2913" s="8" t="s">
        <v>5291</v>
      </c>
      <c r="AB2913" s="8" t="s">
        <v>691</v>
      </c>
      <c r="AC2913" s="50"/>
      <c r="AD2913" s="50"/>
      <c r="AE2913" s="50"/>
      <c r="AF2913" s="50"/>
      <c r="AG2913" s="50"/>
      <c r="AH2913" s="50"/>
      <c r="AI2913" s="50"/>
      <c r="AJ2913" s="50"/>
      <c r="AK2913" s="50"/>
      <c r="AL2913" s="50"/>
      <c r="AM2913" s="50"/>
      <c r="AN2913" s="50"/>
      <c r="AO2913" s="50"/>
      <c r="AP2913" s="50"/>
      <c r="AQ2913" s="50"/>
      <c r="AR2913" s="50"/>
      <c r="AS2913" s="50"/>
      <c r="AT2913" s="50"/>
      <c r="AU2913" s="50"/>
      <c r="AV2913" s="50"/>
      <c r="AW2913" s="50"/>
      <c r="AX2913" s="50"/>
      <c r="AY2913" s="50"/>
      <c r="AZ2913" s="50"/>
      <c r="BA2913" s="50"/>
      <c r="BB2913" s="50"/>
      <c r="BC2913" s="50"/>
      <c r="BD2913" s="50"/>
      <c r="BE2913" s="50"/>
      <c r="BF2913" s="50"/>
      <c r="BG2913" s="50"/>
      <c r="BH2913" s="50"/>
      <c r="BI2913" s="50"/>
      <c r="BJ2913" s="50"/>
      <c r="BK2913" s="50"/>
      <c r="BL2913" s="50"/>
      <c r="BM2913" s="50"/>
      <c r="BN2913" s="50"/>
      <c r="BO2913" s="50"/>
      <c r="BP2913" s="50"/>
      <c r="BQ2913" s="50"/>
      <c r="BR2913" s="50"/>
      <c r="BS2913" s="50"/>
      <c r="BT2913" s="50"/>
      <c r="BU2913" s="50"/>
      <c r="BV2913" s="50"/>
      <c r="BW2913" s="50"/>
      <c r="BX2913" s="50"/>
      <c r="BY2913" s="50"/>
      <c r="BZ2913" s="50"/>
      <c r="CA2913" s="50"/>
      <c r="CB2913" s="50"/>
      <c r="CC2913" s="50"/>
      <c r="CD2913" s="50"/>
      <c r="CE2913" s="50"/>
      <c r="CF2913" s="50"/>
      <c r="CG2913" s="50"/>
      <c r="CH2913" s="50"/>
      <c r="CI2913" s="50"/>
      <c r="CJ2913" s="50"/>
      <c r="CK2913" s="50"/>
      <c r="CL2913" s="50"/>
    </row>
    <row r="2914" customFormat="false" ht="12.75" hidden="false" customHeight="false" outlineLevel="0" collapsed="false">
      <c r="A2914" s="8" t="s">
        <v>5286</v>
      </c>
      <c r="B2914" s="1" t="s">
        <v>1</v>
      </c>
      <c r="C2914" s="36" t="n">
        <v>11</v>
      </c>
      <c r="D2914" s="37"/>
      <c r="E2914" s="38" t="s">
        <v>132</v>
      </c>
      <c r="F2914" s="39" t="str">
        <f aca="false">CONCATENATE(A2914,B2914,(REPT("0",3-LEN(C2914))&amp;C2914),D2914,E2914)</f>
        <v>LES-011S</v>
      </c>
      <c r="G2914" s="8"/>
      <c r="H2914" s="8" t="s">
        <v>5287</v>
      </c>
      <c r="I2914" s="8" t="s">
        <v>5288</v>
      </c>
      <c r="J2914" s="8" t="s">
        <v>5292</v>
      </c>
      <c r="K2914" s="82"/>
      <c r="L2914" s="40" t="s">
        <v>280</v>
      </c>
      <c r="M2914" s="40" t="s">
        <v>5290</v>
      </c>
      <c r="N2914" s="19"/>
      <c r="O2914" s="40" t="n">
        <v>12</v>
      </c>
      <c r="P2914" s="40" t="n">
        <v>16</v>
      </c>
      <c r="Q2914" s="40" t="n">
        <v>30.5</v>
      </c>
      <c r="R2914" s="40" t="n">
        <v>40.6</v>
      </c>
      <c r="S2914" s="19"/>
      <c r="T2914" s="40" t="n">
        <v>13</v>
      </c>
      <c r="U2914" s="40" t="n">
        <v>17</v>
      </c>
      <c r="V2914" s="40" t="n">
        <v>33</v>
      </c>
      <c r="W2914" s="40" t="n">
        <v>43.2</v>
      </c>
      <c r="X2914" s="19"/>
      <c r="Y2914" s="7" t="str">
        <f aca="false">VLOOKUP($Z2914,'Price Codes'!$D$2:$E$78,2,FALSE())</f>
        <v>RS</v>
      </c>
      <c r="Z2914" s="41" t="n">
        <v>12</v>
      </c>
      <c r="AA2914" s="8" t="s">
        <v>5293</v>
      </c>
      <c r="AB2914" s="8" t="s">
        <v>691</v>
      </c>
      <c r="AC2914" s="50"/>
      <c r="AD2914" s="50"/>
      <c r="AE2914" s="50"/>
      <c r="AF2914" s="50"/>
      <c r="AG2914" s="50"/>
      <c r="AH2914" s="50"/>
      <c r="AI2914" s="50"/>
      <c r="AJ2914" s="50"/>
      <c r="AK2914" s="50"/>
      <c r="AL2914" s="50"/>
      <c r="AM2914" s="50"/>
      <c r="AN2914" s="50"/>
      <c r="AO2914" s="50"/>
      <c r="AP2914" s="50"/>
      <c r="AQ2914" s="50"/>
      <c r="AR2914" s="50"/>
      <c r="AS2914" s="50"/>
      <c r="AT2914" s="50"/>
      <c r="AU2914" s="50"/>
      <c r="AV2914" s="50"/>
      <c r="AW2914" s="50"/>
      <c r="AX2914" s="50"/>
      <c r="AY2914" s="50"/>
      <c r="AZ2914" s="50"/>
      <c r="BA2914" s="50"/>
      <c r="BB2914" s="50"/>
      <c r="BC2914" s="50"/>
      <c r="BD2914" s="50"/>
      <c r="BE2914" s="50"/>
      <c r="BF2914" s="50"/>
      <c r="BG2914" s="50"/>
      <c r="BH2914" s="50"/>
      <c r="BI2914" s="50"/>
      <c r="BJ2914" s="50"/>
      <c r="BK2914" s="50"/>
      <c r="BL2914" s="50"/>
      <c r="BM2914" s="50"/>
      <c r="BN2914" s="50"/>
      <c r="BO2914" s="50"/>
      <c r="BP2914" s="50"/>
      <c r="BQ2914" s="50"/>
      <c r="BR2914" s="50"/>
      <c r="BS2914" s="50"/>
      <c r="BT2914" s="50"/>
      <c r="BU2914" s="50"/>
      <c r="BV2914" s="50"/>
      <c r="BW2914" s="50"/>
      <c r="BX2914" s="50"/>
      <c r="BY2914" s="50"/>
      <c r="BZ2914" s="50"/>
      <c r="CA2914" s="50"/>
      <c r="CB2914" s="50"/>
      <c r="CC2914" s="50"/>
      <c r="CD2914" s="50"/>
      <c r="CE2914" s="50"/>
      <c r="CF2914" s="50"/>
      <c r="CG2914" s="50"/>
      <c r="CH2914" s="50"/>
      <c r="CI2914" s="50"/>
      <c r="CJ2914" s="50"/>
      <c r="CK2914" s="50"/>
      <c r="CL2914" s="50"/>
    </row>
    <row r="2915" customFormat="false" ht="12.75" hidden="false" customHeight="false" outlineLevel="0" collapsed="false">
      <c r="A2915" s="1" t="s">
        <v>5294</v>
      </c>
      <c r="B2915" s="1" t="s">
        <v>1</v>
      </c>
      <c r="C2915" s="46" t="n">
        <v>10</v>
      </c>
      <c r="D2915" s="47"/>
      <c r="E2915" s="48"/>
      <c r="F2915" s="49" t="str">
        <f aca="false">CONCATENATE(A2915,B2915,(REPT("0",3-LEN(C2915))&amp;C2915),D2915,E2915)</f>
        <v>LOV-010</v>
      </c>
      <c r="H2915" s="1" t="s">
        <v>1583</v>
      </c>
      <c r="I2915" s="1" t="s">
        <v>5295</v>
      </c>
      <c r="J2915" s="1" t="s">
        <v>5296</v>
      </c>
      <c r="L2915" s="3" t="s">
        <v>5297</v>
      </c>
      <c r="M2915" s="3" t="s">
        <v>108</v>
      </c>
      <c r="O2915" s="3" t="n">
        <v>10</v>
      </c>
      <c r="P2915" s="3" t="n">
        <v>13</v>
      </c>
      <c r="Q2915" s="6" t="n">
        <v>25.4</v>
      </c>
      <c r="R2915" s="6" t="n">
        <v>33.02</v>
      </c>
      <c r="T2915" s="3" t="n">
        <v>16</v>
      </c>
      <c r="U2915" s="3" t="n">
        <v>20</v>
      </c>
      <c r="V2915" s="6" t="n">
        <v>40.64</v>
      </c>
      <c r="W2915" s="6" t="n">
        <v>50.8</v>
      </c>
      <c r="Y2915" s="7" t="str">
        <f aca="false">VLOOKUP($Z2915,'Price Codes'!$D$2:$E$78,2,FALSE())</f>
        <v>RW</v>
      </c>
      <c r="Z2915" s="44" t="n">
        <f aca="false">IF(G2915="CS",VLOOKUP($M2915,'Price Codes'!$N$2:$O$48,2,FALSE()),VLOOKUP($M2915,'Price Codes'!$I$2:$J$102,2,FALSE()))</f>
        <v>16</v>
      </c>
      <c r="AA2915" s="1" t="s">
        <v>5298</v>
      </c>
      <c r="AB2915" s="8" t="s">
        <v>1710</v>
      </c>
      <c r="AC2915" s="50"/>
      <c r="AD2915" s="50"/>
      <c r="AE2915" s="50"/>
      <c r="AF2915" s="50"/>
      <c r="AG2915" s="50"/>
      <c r="AH2915" s="50"/>
      <c r="AI2915" s="50"/>
      <c r="AJ2915" s="50"/>
      <c r="AK2915" s="50"/>
      <c r="AL2915" s="50"/>
      <c r="AM2915" s="50"/>
      <c r="AN2915" s="50"/>
      <c r="AO2915" s="50"/>
      <c r="AP2915" s="50"/>
      <c r="AQ2915" s="50"/>
      <c r="AR2915" s="50"/>
      <c r="AS2915" s="50"/>
      <c r="AT2915" s="50"/>
      <c r="AU2915" s="50"/>
      <c r="AV2915" s="50"/>
      <c r="AW2915" s="50"/>
      <c r="AX2915" s="50"/>
      <c r="AY2915" s="50"/>
      <c r="AZ2915" s="50"/>
      <c r="BA2915" s="50"/>
      <c r="BB2915" s="50"/>
      <c r="BC2915" s="50"/>
      <c r="BD2915" s="50"/>
      <c r="BE2915" s="50"/>
      <c r="BF2915" s="50"/>
      <c r="BG2915" s="50"/>
      <c r="BH2915" s="50"/>
      <c r="BI2915" s="50"/>
      <c r="BJ2915" s="50"/>
      <c r="BK2915" s="50"/>
      <c r="BL2915" s="50"/>
      <c r="BM2915" s="50"/>
      <c r="BN2915" s="50"/>
      <c r="BO2915" s="50"/>
      <c r="BP2915" s="50"/>
      <c r="BQ2915" s="50"/>
      <c r="BR2915" s="50"/>
      <c r="BS2915" s="50"/>
      <c r="BT2915" s="50"/>
      <c r="BU2915" s="50"/>
      <c r="BV2915" s="50"/>
      <c r="BW2915" s="50"/>
      <c r="BX2915" s="50"/>
      <c r="BY2915" s="50"/>
      <c r="BZ2915" s="50"/>
      <c r="CA2915" s="50"/>
      <c r="CB2915" s="50"/>
      <c r="CC2915" s="50"/>
      <c r="CD2915" s="50"/>
      <c r="CE2915" s="50"/>
      <c r="CF2915" s="50"/>
      <c r="CG2915" s="50"/>
      <c r="CH2915" s="50"/>
      <c r="CI2915" s="50"/>
      <c r="CJ2915" s="50"/>
      <c r="CK2915" s="50"/>
      <c r="CL2915" s="50"/>
    </row>
    <row r="2916" customFormat="false" ht="12.75" hidden="false" customHeight="false" outlineLevel="0" collapsed="false">
      <c r="A2916" s="1" t="s">
        <v>5294</v>
      </c>
      <c r="B2916" s="1" t="s">
        <v>1</v>
      </c>
      <c r="C2916" s="46" t="n">
        <v>11</v>
      </c>
      <c r="D2916" s="47"/>
      <c r="E2916" s="48"/>
      <c r="F2916" s="49" t="str">
        <f aca="false">CONCATENATE(A2916,B2916,(REPT("0",3-LEN(C2916))&amp;C2916),D2916,E2916)</f>
        <v>LOV-011</v>
      </c>
      <c r="H2916" s="1" t="s">
        <v>1583</v>
      </c>
      <c r="I2916" s="1" t="s">
        <v>5295</v>
      </c>
      <c r="J2916" s="1" t="s">
        <v>5299</v>
      </c>
      <c r="L2916" s="3" t="s">
        <v>5297</v>
      </c>
      <c r="M2916" s="3" t="s">
        <v>108</v>
      </c>
      <c r="O2916" s="3" t="n">
        <v>10</v>
      </c>
      <c r="P2916" s="3" t="n">
        <v>13</v>
      </c>
      <c r="Q2916" s="6" t="n">
        <v>25.4</v>
      </c>
      <c r="R2916" s="6" t="n">
        <v>33.02</v>
      </c>
      <c r="T2916" s="3" t="n">
        <v>16</v>
      </c>
      <c r="U2916" s="3" t="n">
        <v>20</v>
      </c>
      <c r="V2916" s="6" t="n">
        <v>40.64</v>
      </c>
      <c r="W2916" s="6" t="n">
        <v>50.8</v>
      </c>
      <c r="Y2916" s="7" t="str">
        <f aca="false">VLOOKUP($Z2916,'Price Codes'!$D$2:$E$78,2,FALSE())</f>
        <v>RW</v>
      </c>
      <c r="Z2916" s="44" t="n">
        <f aca="false">IF(G2916="CS",VLOOKUP($M2916,'Price Codes'!$N$2:$O$48,2,FALSE()),VLOOKUP($M2916,'Price Codes'!$I$2:$J$102,2,FALSE()))</f>
        <v>16</v>
      </c>
      <c r="AA2916" s="1" t="s">
        <v>5298</v>
      </c>
      <c r="AB2916" s="8" t="s">
        <v>1710</v>
      </c>
      <c r="AC2916" s="50"/>
      <c r="AD2916" s="50"/>
      <c r="AE2916" s="50"/>
      <c r="AF2916" s="50"/>
      <c r="AG2916" s="50"/>
      <c r="AH2916" s="50"/>
      <c r="AI2916" s="50"/>
      <c r="AJ2916" s="50"/>
      <c r="AK2916" s="50"/>
      <c r="AL2916" s="50"/>
      <c r="AM2916" s="50"/>
      <c r="AN2916" s="50"/>
      <c r="AO2916" s="50"/>
      <c r="AP2916" s="50"/>
      <c r="AQ2916" s="50"/>
      <c r="AR2916" s="50"/>
      <c r="AS2916" s="50"/>
      <c r="AT2916" s="50"/>
      <c r="AU2916" s="50"/>
      <c r="AV2916" s="50"/>
      <c r="AW2916" s="50"/>
      <c r="AX2916" s="50"/>
      <c r="AY2916" s="50"/>
      <c r="AZ2916" s="50"/>
      <c r="BA2916" s="50"/>
      <c r="BB2916" s="50"/>
      <c r="BC2916" s="50"/>
      <c r="BD2916" s="50"/>
      <c r="BE2916" s="50"/>
      <c r="BF2916" s="50"/>
      <c r="BG2916" s="50"/>
      <c r="BH2916" s="50"/>
      <c r="BI2916" s="50"/>
      <c r="BJ2916" s="50"/>
      <c r="BK2916" s="50"/>
      <c r="BL2916" s="50"/>
      <c r="BM2916" s="50"/>
      <c r="BN2916" s="50"/>
      <c r="BO2916" s="50"/>
      <c r="BP2916" s="50"/>
      <c r="BQ2916" s="50"/>
      <c r="BR2916" s="50"/>
      <c r="BS2916" s="50"/>
      <c r="BT2916" s="50"/>
      <c r="BU2916" s="50"/>
      <c r="BV2916" s="50"/>
      <c r="BW2916" s="50"/>
      <c r="BX2916" s="50"/>
      <c r="BY2916" s="50"/>
      <c r="BZ2916" s="50"/>
      <c r="CA2916" s="50"/>
      <c r="CB2916" s="50"/>
      <c r="CC2916" s="50"/>
      <c r="CD2916" s="50"/>
      <c r="CE2916" s="50"/>
      <c r="CF2916" s="50"/>
      <c r="CG2916" s="50"/>
      <c r="CH2916" s="50"/>
      <c r="CI2916" s="50"/>
      <c r="CJ2916" s="50"/>
      <c r="CK2916" s="50"/>
      <c r="CL2916" s="50"/>
    </row>
    <row r="2917" s="56" customFormat="true" ht="12.75" hidden="false" customHeight="false" outlineLevel="0" collapsed="false">
      <c r="A2917" s="1" t="s">
        <v>5294</v>
      </c>
      <c r="B2917" s="1" t="s">
        <v>1</v>
      </c>
      <c r="C2917" s="46" t="n">
        <v>12</v>
      </c>
      <c r="D2917" s="47"/>
      <c r="E2917" s="48"/>
      <c r="F2917" s="49" t="str">
        <f aca="false">CONCATENATE(A2917,B2917,(REPT("0",3-LEN(C2917))&amp;C2917),D2917,E2917)</f>
        <v>LOV-012</v>
      </c>
      <c r="G2917" s="3"/>
      <c r="H2917" s="1" t="s">
        <v>1583</v>
      </c>
      <c r="I2917" s="1" t="s">
        <v>5295</v>
      </c>
      <c r="J2917" s="1" t="s">
        <v>5300</v>
      </c>
      <c r="K2917" s="4"/>
      <c r="L2917" s="3" t="s">
        <v>5301</v>
      </c>
      <c r="M2917" s="3" t="s">
        <v>108</v>
      </c>
      <c r="N2917" s="5"/>
      <c r="O2917" s="3" t="n">
        <v>10.25</v>
      </c>
      <c r="P2917" s="3" t="n">
        <v>13.25</v>
      </c>
      <c r="Q2917" s="6" t="n">
        <v>26.035</v>
      </c>
      <c r="R2917" s="6" t="n">
        <v>33.655</v>
      </c>
      <c r="S2917" s="5"/>
      <c r="T2917" s="3" t="n">
        <v>16</v>
      </c>
      <c r="U2917" s="3" t="n">
        <v>20</v>
      </c>
      <c r="V2917" s="6" t="n">
        <v>40.64</v>
      </c>
      <c r="W2917" s="6" t="n">
        <v>50.8</v>
      </c>
      <c r="X2917" s="4"/>
      <c r="Y2917" s="7" t="str">
        <f aca="false">VLOOKUP($Z2917,'Price Codes'!$D$2:$E$78,2,FALSE())</f>
        <v>RW</v>
      </c>
      <c r="Z2917" s="44" t="n">
        <f aca="false">IF(G2917="CS",VLOOKUP($M2917,'Price Codes'!$N$2:$O$48,2,FALSE()),VLOOKUP($M2917,'Price Codes'!$I$2:$J$102,2,FALSE()))</f>
        <v>16</v>
      </c>
      <c r="AA2917" s="1" t="s">
        <v>5298</v>
      </c>
      <c r="AB2917" s="8" t="s">
        <v>1710</v>
      </c>
      <c r="AC2917" s="50"/>
      <c r="AD2917" s="50"/>
      <c r="AE2917" s="50"/>
      <c r="AF2917" s="50"/>
      <c r="AG2917" s="50"/>
      <c r="AH2917" s="50"/>
      <c r="AI2917" s="50"/>
      <c r="AJ2917" s="50"/>
      <c r="AK2917" s="50"/>
      <c r="AL2917" s="50"/>
      <c r="AM2917" s="50"/>
      <c r="AN2917" s="50"/>
      <c r="AO2917" s="50"/>
      <c r="AP2917" s="50"/>
      <c r="AQ2917" s="50"/>
      <c r="AR2917" s="50"/>
      <c r="AS2917" s="50"/>
      <c r="AT2917" s="50"/>
      <c r="AU2917" s="50"/>
      <c r="AV2917" s="50"/>
      <c r="AW2917" s="50"/>
      <c r="AX2917" s="50"/>
      <c r="AY2917" s="50"/>
      <c r="AZ2917" s="50"/>
      <c r="BA2917" s="50"/>
      <c r="BB2917" s="50"/>
      <c r="BC2917" s="50"/>
      <c r="BD2917" s="50"/>
      <c r="BE2917" s="50"/>
      <c r="BF2917" s="50"/>
      <c r="BG2917" s="50"/>
      <c r="BH2917" s="50"/>
      <c r="BI2917" s="50"/>
      <c r="BJ2917" s="50"/>
      <c r="BK2917" s="50"/>
      <c r="BL2917" s="50"/>
      <c r="BM2917" s="50"/>
      <c r="BN2917" s="50"/>
      <c r="BO2917" s="50"/>
      <c r="BP2917" s="50"/>
      <c r="BQ2917" s="50"/>
      <c r="BR2917" s="50"/>
      <c r="BS2917" s="50"/>
      <c r="BT2917" s="50"/>
      <c r="BU2917" s="50"/>
      <c r="BV2917" s="50"/>
      <c r="BW2917" s="50"/>
      <c r="BX2917" s="50"/>
      <c r="BY2917" s="50"/>
      <c r="BZ2917" s="50"/>
      <c r="CA2917" s="50"/>
      <c r="CB2917" s="50"/>
      <c r="CC2917" s="50"/>
      <c r="CD2917" s="50"/>
      <c r="CE2917" s="50"/>
      <c r="CF2917" s="50"/>
      <c r="CG2917" s="50"/>
      <c r="CH2917" s="50"/>
      <c r="CI2917" s="50"/>
      <c r="CJ2917" s="50"/>
      <c r="CK2917" s="50"/>
      <c r="CL2917" s="50"/>
    </row>
    <row r="2918" s="56" customFormat="true" ht="12.75" hidden="false" customHeight="false" outlineLevel="0" collapsed="false">
      <c r="A2918" s="1" t="s">
        <v>5294</v>
      </c>
      <c r="B2918" s="1" t="s">
        <v>1</v>
      </c>
      <c r="C2918" s="46" t="n">
        <v>12</v>
      </c>
      <c r="D2918" s="47"/>
      <c r="E2918" s="48" t="s">
        <v>95</v>
      </c>
      <c r="F2918" s="49" t="str">
        <f aca="false">CONCATENATE(A2918,B2918,(REPT("0",3-LEN(C2918))&amp;C2918),D2918,E2918)</f>
        <v>LOV-012M</v>
      </c>
      <c r="G2918" s="3"/>
      <c r="H2918" s="1" t="s">
        <v>1583</v>
      </c>
      <c r="I2918" s="1" t="s">
        <v>5295</v>
      </c>
      <c r="J2918" s="1" t="s">
        <v>5302</v>
      </c>
      <c r="K2918" s="4"/>
      <c r="L2918" s="3" t="s">
        <v>5100</v>
      </c>
      <c r="M2918" s="3" t="s">
        <v>131</v>
      </c>
      <c r="N2918" s="5"/>
      <c r="O2918" s="3" t="n">
        <v>6</v>
      </c>
      <c r="P2918" s="3" t="n">
        <v>8</v>
      </c>
      <c r="Q2918" s="6" t="n">
        <v>15.24</v>
      </c>
      <c r="R2918" s="6" t="n">
        <v>20.32</v>
      </c>
      <c r="S2918" s="5"/>
      <c r="T2918" s="3" t="n">
        <v>8</v>
      </c>
      <c r="U2918" s="3" t="n">
        <v>10</v>
      </c>
      <c r="V2918" s="6" t="n">
        <v>20.32</v>
      </c>
      <c r="W2918" s="6" t="n">
        <v>25.4</v>
      </c>
      <c r="X2918" s="4"/>
      <c r="Y2918" s="7" t="str">
        <f aca="false">VLOOKUP($Z2918,'Price Codes'!$D$2:$E$78,2,FALSE())</f>
        <v>U</v>
      </c>
      <c r="Z2918" s="44" t="n">
        <f aca="false">IF(G2918="CS",VLOOKUP($M2918,'Price Codes'!$N$2:$O$48,2,FALSE()),VLOOKUP($M2918,'Price Codes'!$I$2:$J$102,2,FALSE()))</f>
        <v>4</v>
      </c>
      <c r="AA2918" s="1" t="s">
        <v>5298</v>
      </c>
      <c r="AB2918" s="8" t="s">
        <v>5303</v>
      </c>
      <c r="AC2918" s="50"/>
      <c r="AD2918" s="50"/>
      <c r="AE2918" s="50"/>
      <c r="AF2918" s="50"/>
      <c r="AG2918" s="50"/>
      <c r="AH2918" s="50"/>
      <c r="AI2918" s="50"/>
      <c r="AJ2918" s="50"/>
      <c r="AK2918" s="50"/>
      <c r="AL2918" s="50"/>
      <c r="AM2918" s="50"/>
      <c r="AN2918" s="50"/>
      <c r="AO2918" s="50"/>
      <c r="AP2918" s="50"/>
      <c r="AQ2918" s="50"/>
      <c r="AR2918" s="50"/>
      <c r="AS2918" s="50"/>
      <c r="AT2918" s="50"/>
      <c r="AU2918" s="50"/>
      <c r="AV2918" s="50"/>
      <c r="AW2918" s="50"/>
      <c r="AX2918" s="50"/>
      <c r="AY2918" s="50"/>
      <c r="AZ2918" s="50"/>
      <c r="BA2918" s="50"/>
      <c r="BB2918" s="50"/>
      <c r="BC2918" s="50"/>
      <c r="BD2918" s="50"/>
      <c r="BE2918" s="50"/>
      <c r="BF2918" s="50"/>
      <c r="BG2918" s="50"/>
      <c r="BH2918" s="50"/>
      <c r="BI2918" s="50"/>
      <c r="BJ2918" s="50"/>
      <c r="BK2918" s="50"/>
      <c r="BL2918" s="50"/>
      <c r="BM2918" s="50"/>
      <c r="BN2918" s="50"/>
      <c r="BO2918" s="50"/>
      <c r="BP2918" s="50"/>
      <c r="BQ2918" s="50"/>
      <c r="BR2918" s="50"/>
      <c r="BS2918" s="50"/>
      <c r="BT2918" s="50"/>
      <c r="BU2918" s="50"/>
      <c r="BV2918" s="50"/>
      <c r="BW2918" s="50"/>
      <c r="BX2918" s="50"/>
      <c r="BY2918" s="50"/>
      <c r="BZ2918" s="50"/>
      <c r="CA2918" s="50"/>
      <c r="CB2918" s="50"/>
      <c r="CC2918" s="50"/>
      <c r="CD2918" s="50"/>
      <c r="CE2918" s="50"/>
      <c r="CF2918" s="50"/>
      <c r="CG2918" s="50"/>
      <c r="CH2918" s="50"/>
      <c r="CI2918" s="50"/>
      <c r="CJ2918" s="50"/>
      <c r="CK2918" s="50"/>
      <c r="CL2918" s="50"/>
    </row>
    <row r="2919" customFormat="false" ht="12.75" hidden="false" customHeight="false" outlineLevel="0" collapsed="false">
      <c r="A2919" s="1" t="s">
        <v>5294</v>
      </c>
      <c r="B2919" s="1" t="s">
        <v>1</v>
      </c>
      <c r="C2919" s="46" t="n">
        <v>13</v>
      </c>
      <c r="D2919" s="47"/>
      <c r="E2919" s="48"/>
      <c r="F2919" s="49" t="str">
        <f aca="false">CONCATENATE(A2919,B2919,(REPT("0",3-LEN(C2919))&amp;C2919),D2919,E2919)</f>
        <v>LOV-013</v>
      </c>
      <c r="H2919" s="1" t="s">
        <v>1583</v>
      </c>
      <c r="I2919" s="1" t="s">
        <v>5295</v>
      </c>
      <c r="J2919" s="1" t="s">
        <v>5304</v>
      </c>
      <c r="L2919" s="3" t="s">
        <v>5301</v>
      </c>
      <c r="M2919" s="3" t="s">
        <v>108</v>
      </c>
      <c r="O2919" s="3" t="n">
        <v>10.25</v>
      </c>
      <c r="P2919" s="3" t="n">
        <v>13.25</v>
      </c>
      <c r="Q2919" s="6" t="n">
        <v>26.035</v>
      </c>
      <c r="R2919" s="6" t="n">
        <v>33.655</v>
      </c>
      <c r="T2919" s="3" t="n">
        <v>16</v>
      </c>
      <c r="U2919" s="3" t="n">
        <v>20</v>
      </c>
      <c r="V2919" s="6" t="n">
        <v>40.64</v>
      </c>
      <c r="W2919" s="6" t="n">
        <v>50.8</v>
      </c>
      <c r="Y2919" s="7" t="str">
        <f aca="false">VLOOKUP($Z2919,'Price Codes'!$D$2:$E$78,2,FALSE())</f>
        <v>RW</v>
      </c>
      <c r="Z2919" s="44" t="n">
        <f aca="false">IF(G2919="CS",VLOOKUP($M2919,'Price Codes'!$N$2:$O$48,2,FALSE()),VLOOKUP($M2919,'Price Codes'!$I$2:$J$102,2,FALSE()))</f>
        <v>16</v>
      </c>
      <c r="AA2919" s="1" t="s">
        <v>5298</v>
      </c>
      <c r="AB2919" s="8" t="s">
        <v>1710</v>
      </c>
      <c r="AC2919" s="50"/>
      <c r="AD2919" s="50"/>
      <c r="AE2919" s="50"/>
      <c r="AF2919" s="50"/>
      <c r="AG2919" s="50"/>
      <c r="AH2919" s="50"/>
      <c r="AI2919" s="50"/>
      <c r="AJ2919" s="50"/>
      <c r="AK2919" s="50"/>
      <c r="AL2919" s="50"/>
      <c r="AM2919" s="50"/>
      <c r="AN2919" s="50"/>
      <c r="AO2919" s="50"/>
      <c r="AP2919" s="50"/>
      <c r="AQ2919" s="50"/>
      <c r="AR2919" s="50"/>
      <c r="AS2919" s="50"/>
      <c r="AT2919" s="50"/>
      <c r="AU2919" s="50"/>
      <c r="AV2919" s="50"/>
      <c r="AW2919" s="50"/>
      <c r="AX2919" s="50"/>
      <c r="AY2919" s="50"/>
      <c r="AZ2919" s="50"/>
      <c r="BA2919" s="50"/>
      <c r="BB2919" s="50"/>
      <c r="BC2919" s="50"/>
      <c r="BD2919" s="50"/>
      <c r="BE2919" s="50"/>
      <c r="BF2919" s="50"/>
      <c r="BG2919" s="50"/>
      <c r="BH2919" s="50"/>
      <c r="BI2919" s="50"/>
      <c r="BJ2919" s="50"/>
      <c r="BK2919" s="50"/>
      <c r="BL2919" s="50"/>
      <c r="BM2919" s="50"/>
      <c r="BN2919" s="50"/>
      <c r="BO2919" s="50"/>
      <c r="BP2919" s="50"/>
      <c r="BQ2919" s="50"/>
      <c r="BR2919" s="50"/>
      <c r="BS2919" s="50"/>
      <c r="BT2919" s="50"/>
      <c r="BU2919" s="50"/>
      <c r="BV2919" s="50"/>
      <c r="BW2919" s="50"/>
      <c r="BX2919" s="50"/>
      <c r="BY2919" s="50"/>
      <c r="BZ2919" s="50"/>
      <c r="CA2919" s="50"/>
      <c r="CB2919" s="50"/>
      <c r="CC2919" s="50"/>
      <c r="CD2919" s="50"/>
      <c r="CE2919" s="50"/>
      <c r="CF2919" s="50"/>
      <c r="CG2919" s="50"/>
      <c r="CH2919" s="50"/>
      <c r="CI2919" s="50"/>
      <c r="CJ2919" s="50"/>
      <c r="CK2919" s="50"/>
      <c r="CL2919" s="50"/>
    </row>
    <row r="2920" customFormat="false" ht="12.75" hidden="false" customHeight="false" outlineLevel="0" collapsed="false">
      <c r="A2920" s="1" t="s">
        <v>5294</v>
      </c>
      <c r="B2920" s="1" t="s">
        <v>1</v>
      </c>
      <c r="C2920" s="46" t="n">
        <v>13</v>
      </c>
      <c r="D2920" s="47"/>
      <c r="E2920" s="48" t="s">
        <v>95</v>
      </c>
      <c r="F2920" s="49" t="str">
        <f aca="false">CONCATENATE(A2920,B2920,(REPT("0",3-LEN(C2920))&amp;C2920),D2920,E2920)</f>
        <v>LOV-013M</v>
      </c>
      <c r="H2920" s="1" t="s">
        <v>1583</v>
      </c>
      <c r="I2920" s="1" t="s">
        <v>5295</v>
      </c>
      <c r="J2920" s="1" t="s">
        <v>5305</v>
      </c>
      <c r="L2920" s="3" t="s">
        <v>5100</v>
      </c>
      <c r="M2920" s="3" t="s">
        <v>131</v>
      </c>
      <c r="O2920" s="3" t="n">
        <v>6</v>
      </c>
      <c r="P2920" s="3" t="n">
        <v>8</v>
      </c>
      <c r="Q2920" s="6" t="n">
        <v>15.24</v>
      </c>
      <c r="R2920" s="6" t="n">
        <v>20.32</v>
      </c>
      <c r="T2920" s="3" t="n">
        <v>8</v>
      </c>
      <c r="U2920" s="3" t="n">
        <v>10</v>
      </c>
      <c r="V2920" s="6" t="n">
        <v>20.32</v>
      </c>
      <c r="W2920" s="6" t="n">
        <v>25.4</v>
      </c>
      <c r="Y2920" s="7" t="str">
        <f aca="false">VLOOKUP($Z2920,'Price Codes'!$D$2:$E$78,2,FALSE())</f>
        <v>U</v>
      </c>
      <c r="Z2920" s="44" t="n">
        <f aca="false">IF(G2920="CS",VLOOKUP($M2920,'Price Codes'!$N$2:$O$48,2,FALSE()),VLOOKUP($M2920,'Price Codes'!$I$2:$J$102,2,FALSE()))</f>
        <v>4</v>
      </c>
      <c r="AA2920" s="1" t="s">
        <v>5298</v>
      </c>
      <c r="AB2920" s="8" t="s">
        <v>5303</v>
      </c>
      <c r="AC2920" s="50"/>
      <c r="AD2920" s="50"/>
      <c r="AE2920" s="50"/>
      <c r="AF2920" s="50"/>
      <c r="AG2920" s="50"/>
      <c r="AH2920" s="50"/>
      <c r="AI2920" s="50"/>
      <c r="AJ2920" s="50"/>
      <c r="AK2920" s="50"/>
      <c r="AL2920" s="50"/>
      <c r="AM2920" s="50"/>
      <c r="AN2920" s="50"/>
      <c r="AO2920" s="50"/>
      <c r="AP2920" s="50"/>
      <c r="AQ2920" s="50"/>
      <c r="AR2920" s="50"/>
      <c r="AS2920" s="50"/>
      <c r="AT2920" s="50"/>
      <c r="AU2920" s="50"/>
      <c r="AV2920" s="50"/>
      <c r="AW2920" s="50"/>
      <c r="AX2920" s="50"/>
      <c r="AY2920" s="50"/>
      <c r="AZ2920" s="50"/>
      <c r="BA2920" s="50"/>
      <c r="BB2920" s="50"/>
      <c r="BC2920" s="50"/>
      <c r="BD2920" s="50"/>
      <c r="BE2920" s="50"/>
      <c r="BF2920" s="50"/>
      <c r="BG2920" s="50"/>
      <c r="BH2920" s="50"/>
      <c r="BI2920" s="50"/>
      <c r="BJ2920" s="50"/>
      <c r="BK2920" s="50"/>
      <c r="BL2920" s="50"/>
      <c r="BM2920" s="50"/>
      <c r="BN2920" s="50"/>
      <c r="BO2920" s="50"/>
      <c r="BP2920" s="50"/>
      <c r="BQ2920" s="50"/>
      <c r="BR2920" s="50"/>
      <c r="BS2920" s="50"/>
      <c r="BT2920" s="50"/>
      <c r="BU2920" s="50"/>
      <c r="BV2920" s="50"/>
      <c r="BW2920" s="50"/>
      <c r="BX2920" s="50"/>
      <c r="BY2920" s="50"/>
      <c r="BZ2920" s="50"/>
      <c r="CA2920" s="50"/>
      <c r="CB2920" s="50"/>
      <c r="CC2920" s="50"/>
      <c r="CD2920" s="50"/>
      <c r="CE2920" s="50"/>
      <c r="CF2920" s="50"/>
      <c r="CG2920" s="50"/>
      <c r="CH2920" s="50"/>
      <c r="CI2920" s="50"/>
      <c r="CJ2920" s="50"/>
      <c r="CK2920" s="50"/>
      <c r="CL2920" s="50"/>
    </row>
    <row r="2921" customFormat="false" ht="12.75" hidden="false" customHeight="false" outlineLevel="0" collapsed="false">
      <c r="A2921" s="1" t="s">
        <v>5294</v>
      </c>
      <c r="B2921" s="1" t="s">
        <v>1</v>
      </c>
      <c r="C2921" s="46" t="n">
        <v>22</v>
      </c>
      <c r="D2921" s="47"/>
      <c r="E2921" s="48"/>
      <c r="F2921" s="49" t="str">
        <f aca="false">CONCATENATE(A2921,B2921,(REPT("0",3-LEN(C2921))&amp;C2921),D2921,E2921)</f>
        <v>LOV-022</v>
      </c>
      <c r="H2921" s="1" t="s">
        <v>1583</v>
      </c>
      <c r="I2921" s="1" t="s">
        <v>5295</v>
      </c>
      <c r="J2921" s="1" t="s">
        <v>3027</v>
      </c>
      <c r="L2921" s="3" t="s">
        <v>5306</v>
      </c>
      <c r="M2921" s="3" t="s">
        <v>718</v>
      </c>
      <c r="O2921" s="3" t="n">
        <v>14.25</v>
      </c>
      <c r="P2921" s="3" t="n">
        <v>9.5</v>
      </c>
      <c r="Q2921" s="6" t="n">
        <v>36.195</v>
      </c>
      <c r="R2921" s="6" t="n">
        <v>24.13</v>
      </c>
      <c r="T2921" s="3" t="n">
        <v>20</v>
      </c>
      <c r="U2921" s="3" t="n">
        <v>16</v>
      </c>
      <c r="V2921" s="6" t="n">
        <v>50.8</v>
      </c>
      <c r="W2921" s="6" t="n">
        <v>40.64</v>
      </c>
      <c r="Y2921" s="7" t="str">
        <f aca="false">VLOOKUP($Z2921,'Price Codes'!$D$2:$E$78,2,FALSE())</f>
        <v>RW</v>
      </c>
      <c r="Z2921" s="44" t="n">
        <f aca="false">IF(G2921="CS",VLOOKUP($M2921,'Price Codes'!$N$2:$O$48,2,FALSE()),VLOOKUP($M2921,'Price Codes'!$I$2:$J$102,2,FALSE()))</f>
        <v>16</v>
      </c>
      <c r="AA2921" s="1" t="s">
        <v>5307</v>
      </c>
      <c r="AB2921" s="8" t="s">
        <v>1710</v>
      </c>
      <c r="AC2921" s="50"/>
      <c r="AD2921" s="50"/>
      <c r="AE2921" s="50"/>
      <c r="AF2921" s="50"/>
      <c r="AG2921" s="50"/>
      <c r="AH2921" s="50"/>
      <c r="AI2921" s="50"/>
      <c r="AJ2921" s="50"/>
      <c r="AK2921" s="50"/>
      <c r="AL2921" s="50"/>
      <c r="AM2921" s="50"/>
      <c r="AN2921" s="50"/>
      <c r="AO2921" s="50"/>
      <c r="AP2921" s="50"/>
      <c r="AQ2921" s="50"/>
      <c r="AR2921" s="50"/>
      <c r="AS2921" s="50"/>
      <c r="AT2921" s="50"/>
      <c r="AU2921" s="50"/>
      <c r="AV2921" s="50"/>
      <c r="AW2921" s="50"/>
      <c r="AX2921" s="50"/>
      <c r="AY2921" s="50"/>
      <c r="AZ2921" s="50"/>
      <c r="BA2921" s="50"/>
      <c r="BB2921" s="50"/>
      <c r="BC2921" s="50"/>
      <c r="BD2921" s="50"/>
      <c r="BE2921" s="50"/>
      <c r="BF2921" s="50"/>
      <c r="BG2921" s="50"/>
      <c r="BH2921" s="50"/>
      <c r="BI2921" s="50"/>
      <c r="BJ2921" s="50"/>
      <c r="BK2921" s="50"/>
      <c r="BL2921" s="50"/>
      <c r="BM2921" s="50"/>
      <c r="BN2921" s="50"/>
      <c r="BO2921" s="50"/>
      <c r="BP2921" s="50"/>
      <c r="BQ2921" s="50"/>
      <c r="BR2921" s="50"/>
      <c r="BS2921" s="50"/>
      <c r="BT2921" s="50"/>
      <c r="BU2921" s="50"/>
      <c r="BV2921" s="50"/>
      <c r="BW2921" s="50"/>
      <c r="BX2921" s="50"/>
      <c r="BY2921" s="50"/>
      <c r="BZ2921" s="50"/>
      <c r="CA2921" s="50"/>
      <c r="CB2921" s="50"/>
      <c r="CC2921" s="50"/>
      <c r="CD2921" s="50"/>
      <c r="CE2921" s="50"/>
      <c r="CF2921" s="50"/>
      <c r="CG2921" s="50"/>
      <c r="CH2921" s="50"/>
      <c r="CI2921" s="50"/>
      <c r="CJ2921" s="50"/>
      <c r="CK2921" s="50"/>
      <c r="CL2921" s="50"/>
    </row>
    <row r="2922" customFormat="false" ht="12.75" hidden="false" customHeight="false" outlineLevel="0" collapsed="false">
      <c r="A2922" s="1" t="s">
        <v>5294</v>
      </c>
      <c r="B2922" s="1" t="s">
        <v>1</v>
      </c>
      <c r="C2922" s="46" t="n">
        <v>24</v>
      </c>
      <c r="D2922" s="47"/>
      <c r="E2922" s="48"/>
      <c r="F2922" s="49" t="str">
        <f aca="false">CONCATENATE(A2922,B2922,(REPT("0",3-LEN(C2922))&amp;C2922),D2922,E2922)</f>
        <v>LOV-024</v>
      </c>
      <c r="H2922" s="1" t="s">
        <v>1583</v>
      </c>
      <c r="I2922" s="1" t="s">
        <v>5295</v>
      </c>
      <c r="J2922" s="1" t="s">
        <v>5308</v>
      </c>
      <c r="L2922" s="3" t="s">
        <v>5309</v>
      </c>
      <c r="M2922" s="3" t="s">
        <v>108</v>
      </c>
      <c r="O2922" s="3" t="n">
        <v>10.5</v>
      </c>
      <c r="P2922" s="3" t="n">
        <v>13.5</v>
      </c>
      <c r="Q2922" s="6" t="n">
        <v>26.67</v>
      </c>
      <c r="R2922" s="6" t="n">
        <v>34.29</v>
      </c>
      <c r="T2922" s="3" t="n">
        <v>16</v>
      </c>
      <c r="U2922" s="3" t="n">
        <v>20</v>
      </c>
      <c r="V2922" s="6" t="n">
        <v>40.64</v>
      </c>
      <c r="W2922" s="6" t="n">
        <v>50.8</v>
      </c>
      <c r="Y2922" s="7" t="str">
        <f aca="false">VLOOKUP($Z2922,'Price Codes'!$D$2:$E$78,2,FALSE())</f>
        <v>RW</v>
      </c>
      <c r="Z2922" s="44" t="n">
        <f aca="false">IF(G2922="CS",VLOOKUP($M2922,'Price Codes'!$N$2:$O$48,2,FALSE()),VLOOKUP($M2922,'Price Codes'!$I$2:$J$102,2,FALSE()))</f>
        <v>16</v>
      </c>
      <c r="AA2922" s="1" t="s">
        <v>5310</v>
      </c>
      <c r="AB2922" s="8" t="s">
        <v>1710</v>
      </c>
      <c r="AC2922" s="50"/>
      <c r="AD2922" s="50"/>
      <c r="AE2922" s="50"/>
      <c r="AF2922" s="50"/>
      <c r="AG2922" s="50"/>
      <c r="AH2922" s="50"/>
      <c r="AI2922" s="50"/>
      <c r="AJ2922" s="50"/>
      <c r="AK2922" s="50"/>
      <c r="AL2922" s="50"/>
      <c r="AM2922" s="50"/>
      <c r="AN2922" s="50"/>
      <c r="AO2922" s="50"/>
      <c r="AP2922" s="50"/>
      <c r="AQ2922" s="50"/>
      <c r="AR2922" s="50"/>
      <c r="AS2922" s="50"/>
      <c r="AT2922" s="50"/>
      <c r="AU2922" s="50"/>
      <c r="AV2922" s="50"/>
      <c r="AW2922" s="50"/>
      <c r="AX2922" s="50"/>
      <c r="AY2922" s="50"/>
      <c r="AZ2922" s="50"/>
      <c r="BA2922" s="50"/>
      <c r="BB2922" s="50"/>
      <c r="BC2922" s="50"/>
      <c r="BD2922" s="50"/>
      <c r="BE2922" s="50"/>
      <c r="BF2922" s="50"/>
      <c r="BG2922" s="50"/>
      <c r="BH2922" s="50"/>
      <c r="BI2922" s="50"/>
      <c r="BJ2922" s="50"/>
      <c r="BK2922" s="50"/>
      <c r="BL2922" s="50"/>
      <c r="BM2922" s="50"/>
      <c r="BN2922" s="50"/>
      <c r="BO2922" s="50"/>
      <c r="BP2922" s="50"/>
      <c r="BQ2922" s="50"/>
      <c r="BR2922" s="50"/>
      <c r="BS2922" s="50"/>
      <c r="BT2922" s="50"/>
      <c r="BU2922" s="50"/>
      <c r="BV2922" s="50"/>
      <c r="BW2922" s="50"/>
      <c r="BX2922" s="50"/>
      <c r="BY2922" s="50"/>
      <c r="BZ2922" s="50"/>
      <c r="CA2922" s="50"/>
      <c r="CB2922" s="50"/>
      <c r="CC2922" s="50"/>
      <c r="CD2922" s="50"/>
      <c r="CE2922" s="50"/>
      <c r="CF2922" s="50"/>
      <c r="CG2922" s="50"/>
      <c r="CH2922" s="50"/>
      <c r="CI2922" s="50"/>
      <c r="CJ2922" s="50"/>
      <c r="CK2922" s="50"/>
      <c r="CL2922" s="50"/>
    </row>
    <row r="2923" customFormat="false" ht="12.75" hidden="false" customHeight="false" outlineLevel="0" collapsed="false">
      <c r="A2923" s="1" t="s">
        <v>5294</v>
      </c>
      <c r="B2923" s="1" t="s">
        <v>1</v>
      </c>
      <c r="C2923" s="46" t="n">
        <v>25</v>
      </c>
      <c r="D2923" s="47"/>
      <c r="E2923" s="48"/>
      <c r="F2923" s="49" t="str">
        <f aca="false">CONCATENATE(A2923,B2923,(REPT("0",3-LEN(C2923))&amp;C2923),D2923,E2923)</f>
        <v>LOV-025</v>
      </c>
      <c r="H2923" s="1" t="s">
        <v>1583</v>
      </c>
      <c r="I2923" s="1" t="s">
        <v>5295</v>
      </c>
      <c r="J2923" s="1" t="s">
        <v>5311</v>
      </c>
      <c r="L2923" s="3" t="s">
        <v>5309</v>
      </c>
      <c r="M2923" s="3" t="s">
        <v>108</v>
      </c>
      <c r="O2923" s="3" t="n">
        <v>10.5</v>
      </c>
      <c r="P2923" s="3" t="n">
        <v>13.5</v>
      </c>
      <c r="Q2923" s="6" t="n">
        <v>26.67</v>
      </c>
      <c r="R2923" s="6" t="n">
        <v>34.29</v>
      </c>
      <c r="T2923" s="3" t="n">
        <v>16</v>
      </c>
      <c r="U2923" s="3" t="n">
        <v>20</v>
      </c>
      <c r="V2923" s="6" t="n">
        <v>40.64</v>
      </c>
      <c r="W2923" s="6" t="n">
        <v>50.8</v>
      </c>
      <c r="Y2923" s="7" t="str">
        <f aca="false">VLOOKUP($Z2923,'Price Codes'!$D$2:$E$78,2,FALSE())</f>
        <v>RW</v>
      </c>
      <c r="Z2923" s="44" t="n">
        <f aca="false">IF(G2923="CS",VLOOKUP($M2923,'Price Codes'!$N$2:$O$48,2,FALSE()),VLOOKUP($M2923,'Price Codes'!$I$2:$J$102,2,FALSE()))</f>
        <v>16</v>
      </c>
      <c r="AA2923" s="1" t="s">
        <v>5310</v>
      </c>
      <c r="AB2923" s="8" t="s">
        <v>1710</v>
      </c>
      <c r="AC2923" s="50"/>
      <c r="AD2923" s="50"/>
      <c r="AE2923" s="50"/>
      <c r="AF2923" s="50"/>
      <c r="AG2923" s="50"/>
      <c r="AH2923" s="50"/>
      <c r="AI2923" s="50"/>
      <c r="AJ2923" s="50"/>
      <c r="AK2923" s="50"/>
      <c r="AL2923" s="50"/>
      <c r="AM2923" s="50"/>
      <c r="AN2923" s="50"/>
      <c r="AO2923" s="50"/>
      <c r="AP2923" s="50"/>
      <c r="AQ2923" s="50"/>
      <c r="AR2923" s="50"/>
      <c r="AS2923" s="50"/>
      <c r="AT2923" s="50"/>
      <c r="AU2923" s="50"/>
      <c r="AV2923" s="50"/>
      <c r="AW2923" s="50"/>
      <c r="AX2923" s="50"/>
      <c r="AY2923" s="50"/>
      <c r="AZ2923" s="50"/>
      <c r="BA2923" s="50"/>
      <c r="BB2923" s="50"/>
      <c r="BC2923" s="50"/>
      <c r="BD2923" s="50"/>
      <c r="BE2923" s="50"/>
      <c r="BF2923" s="50"/>
      <c r="BG2923" s="50"/>
      <c r="BH2923" s="50"/>
      <c r="BI2923" s="50"/>
      <c r="BJ2923" s="50"/>
      <c r="BK2923" s="50"/>
      <c r="BL2923" s="50"/>
      <c r="BM2923" s="50"/>
      <c r="BN2923" s="50"/>
      <c r="BO2923" s="50"/>
      <c r="BP2923" s="50"/>
      <c r="BQ2923" s="50"/>
      <c r="BR2923" s="50"/>
      <c r="BS2923" s="50"/>
      <c r="BT2923" s="50"/>
      <c r="BU2923" s="50"/>
      <c r="BV2923" s="50"/>
      <c r="BW2923" s="50"/>
      <c r="BX2923" s="50"/>
      <c r="BY2923" s="50"/>
      <c r="BZ2923" s="50"/>
      <c r="CA2923" s="50"/>
      <c r="CB2923" s="50"/>
      <c r="CC2923" s="50"/>
      <c r="CD2923" s="50"/>
      <c r="CE2923" s="50"/>
      <c r="CF2923" s="50"/>
      <c r="CG2923" s="50"/>
      <c r="CH2923" s="50"/>
      <c r="CI2923" s="50"/>
      <c r="CJ2923" s="50"/>
      <c r="CK2923" s="50"/>
      <c r="CL2923" s="50"/>
    </row>
    <row r="2924" customFormat="false" ht="12.75" hidden="false" customHeight="false" outlineLevel="0" collapsed="false">
      <c r="A2924" s="1" t="s">
        <v>5294</v>
      </c>
      <c r="B2924" s="1" t="s">
        <v>1</v>
      </c>
      <c r="C2924" s="46" t="n">
        <v>26</v>
      </c>
      <c r="D2924" s="47"/>
      <c r="E2924" s="48"/>
      <c r="F2924" s="49" t="str">
        <f aca="false">CONCATENATE(A2924,B2924,(REPT("0",3-LEN(C2924))&amp;C2924),D2924,E2924)</f>
        <v>LOV-026</v>
      </c>
      <c r="H2924" s="1" t="s">
        <v>1583</v>
      </c>
      <c r="I2924" s="1" t="s">
        <v>5295</v>
      </c>
      <c r="J2924" s="1" t="s">
        <v>5312</v>
      </c>
      <c r="L2924" s="3" t="s">
        <v>5297</v>
      </c>
      <c r="M2924" s="3" t="s">
        <v>108</v>
      </c>
      <c r="O2924" s="3" t="n">
        <v>10</v>
      </c>
      <c r="P2924" s="3" t="n">
        <v>13</v>
      </c>
      <c r="Q2924" s="6" t="n">
        <v>25.4</v>
      </c>
      <c r="R2924" s="6" t="n">
        <v>33.02</v>
      </c>
      <c r="T2924" s="3" t="n">
        <v>16</v>
      </c>
      <c r="U2924" s="3" t="n">
        <v>20</v>
      </c>
      <c r="V2924" s="6" t="n">
        <v>40.64</v>
      </c>
      <c r="W2924" s="6" t="n">
        <v>50.8</v>
      </c>
      <c r="Y2924" s="7" t="str">
        <f aca="false">VLOOKUP($Z2924,'Price Codes'!$D$2:$E$78,2,FALSE())</f>
        <v>RW</v>
      </c>
      <c r="Z2924" s="44" t="n">
        <f aca="false">IF(G2924="CS",VLOOKUP($M2924,'Price Codes'!$N$2:$O$48,2,FALSE()),VLOOKUP($M2924,'Price Codes'!$I$2:$J$102,2,FALSE()))</f>
        <v>16</v>
      </c>
      <c r="AA2924" s="1" t="s">
        <v>5298</v>
      </c>
      <c r="AB2924" s="8" t="s">
        <v>1710</v>
      </c>
      <c r="AC2924" s="50"/>
      <c r="AD2924" s="50"/>
      <c r="AE2924" s="50"/>
      <c r="AF2924" s="50"/>
      <c r="AG2924" s="50"/>
      <c r="AH2924" s="50"/>
      <c r="AI2924" s="50"/>
      <c r="AJ2924" s="50"/>
      <c r="AK2924" s="50"/>
      <c r="AL2924" s="50"/>
      <c r="AM2924" s="50"/>
      <c r="AN2924" s="50"/>
      <c r="AO2924" s="50"/>
      <c r="AP2924" s="50"/>
      <c r="AQ2924" s="50"/>
      <c r="AR2924" s="50"/>
      <c r="AS2924" s="50"/>
      <c r="AT2924" s="50"/>
      <c r="AU2924" s="50"/>
      <c r="AV2924" s="50"/>
      <c r="AW2924" s="50"/>
      <c r="AX2924" s="50"/>
      <c r="AY2924" s="50"/>
      <c r="AZ2924" s="50"/>
      <c r="BA2924" s="50"/>
      <c r="BB2924" s="50"/>
      <c r="BC2924" s="50"/>
      <c r="BD2924" s="50"/>
      <c r="BE2924" s="50"/>
      <c r="BF2924" s="50"/>
      <c r="BG2924" s="50"/>
      <c r="BH2924" s="50"/>
      <c r="BI2924" s="50"/>
      <c r="BJ2924" s="50"/>
      <c r="BK2924" s="50"/>
      <c r="BL2924" s="50"/>
      <c r="BM2924" s="50"/>
      <c r="BN2924" s="50"/>
      <c r="BO2924" s="50"/>
      <c r="BP2924" s="50"/>
      <c r="BQ2924" s="50"/>
      <c r="BR2924" s="50"/>
      <c r="BS2924" s="50"/>
      <c r="BT2924" s="50"/>
      <c r="BU2924" s="50"/>
      <c r="BV2924" s="50"/>
      <c r="BW2924" s="50"/>
      <c r="BX2924" s="50"/>
      <c r="BY2924" s="50"/>
      <c r="BZ2924" s="50"/>
      <c r="CA2924" s="50"/>
      <c r="CB2924" s="50"/>
      <c r="CC2924" s="50"/>
      <c r="CD2924" s="50"/>
      <c r="CE2924" s="50"/>
      <c r="CF2924" s="50"/>
      <c r="CG2924" s="50"/>
      <c r="CH2924" s="50"/>
      <c r="CI2924" s="50"/>
      <c r="CJ2924" s="50"/>
      <c r="CK2924" s="50"/>
      <c r="CL2924" s="50"/>
    </row>
    <row r="2925" customFormat="false" ht="12.75" hidden="false" customHeight="false" outlineLevel="0" collapsed="false">
      <c r="A2925" s="1" t="s">
        <v>5294</v>
      </c>
      <c r="B2925" s="1" t="s">
        <v>1</v>
      </c>
      <c r="C2925" s="46" t="n">
        <v>27</v>
      </c>
      <c r="D2925" s="47"/>
      <c r="E2925" s="48"/>
      <c r="F2925" s="49" t="str">
        <f aca="false">CONCATENATE(A2925,B2925,(REPT("0",3-LEN(C2925))&amp;C2925),D2925,E2925)</f>
        <v>LOV-027</v>
      </c>
      <c r="H2925" s="1" t="s">
        <v>1583</v>
      </c>
      <c r="I2925" s="1" t="s">
        <v>5295</v>
      </c>
      <c r="J2925" s="1" t="s">
        <v>5313</v>
      </c>
      <c r="L2925" s="3" t="s">
        <v>5297</v>
      </c>
      <c r="M2925" s="3" t="s">
        <v>108</v>
      </c>
      <c r="O2925" s="3" t="n">
        <v>10</v>
      </c>
      <c r="P2925" s="3" t="n">
        <v>13</v>
      </c>
      <c r="Q2925" s="6" t="n">
        <v>25.4</v>
      </c>
      <c r="R2925" s="6" t="n">
        <v>33.02</v>
      </c>
      <c r="T2925" s="3" t="n">
        <v>16</v>
      </c>
      <c r="U2925" s="3" t="n">
        <v>20</v>
      </c>
      <c r="V2925" s="6" t="n">
        <v>40.64</v>
      </c>
      <c r="W2925" s="6" t="n">
        <v>50.8</v>
      </c>
      <c r="Y2925" s="7" t="str">
        <f aca="false">VLOOKUP($Z2925,'Price Codes'!$D$2:$E$78,2,FALSE())</f>
        <v>RW</v>
      </c>
      <c r="Z2925" s="44" t="n">
        <f aca="false">IF(G2925="CS",VLOOKUP($M2925,'Price Codes'!$N$2:$O$48,2,FALSE()),VLOOKUP($M2925,'Price Codes'!$I$2:$J$102,2,FALSE()))</f>
        <v>16</v>
      </c>
      <c r="AA2925" s="1" t="s">
        <v>5298</v>
      </c>
      <c r="AB2925" s="8" t="s">
        <v>1710</v>
      </c>
      <c r="AC2925" s="50"/>
      <c r="AD2925" s="50"/>
      <c r="AE2925" s="50"/>
      <c r="AF2925" s="50"/>
      <c r="AG2925" s="50"/>
      <c r="AH2925" s="50"/>
      <c r="AI2925" s="50"/>
      <c r="AJ2925" s="50"/>
      <c r="AK2925" s="50"/>
      <c r="AL2925" s="50"/>
      <c r="AM2925" s="50"/>
      <c r="AN2925" s="50"/>
      <c r="AO2925" s="50"/>
      <c r="AP2925" s="50"/>
      <c r="AQ2925" s="50"/>
      <c r="AR2925" s="50"/>
      <c r="AS2925" s="50"/>
      <c r="AT2925" s="50"/>
      <c r="AU2925" s="50"/>
      <c r="AV2925" s="50"/>
      <c r="AW2925" s="50"/>
      <c r="AX2925" s="50"/>
      <c r="AY2925" s="50"/>
      <c r="AZ2925" s="50"/>
      <c r="BA2925" s="50"/>
      <c r="BB2925" s="50"/>
      <c r="BC2925" s="50"/>
      <c r="BD2925" s="50"/>
      <c r="BE2925" s="50"/>
      <c r="BF2925" s="50"/>
      <c r="BG2925" s="50"/>
      <c r="BH2925" s="50"/>
      <c r="BI2925" s="50"/>
      <c r="BJ2925" s="50"/>
      <c r="BK2925" s="50"/>
      <c r="BL2925" s="50"/>
      <c r="BM2925" s="50"/>
      <c r="BN2925" s="50"/>
      <c r="BO2925" s="50"/>
      <c r="BP2925" s="50"/>
      <c r="BQ2925" s="50"/>
      <c r="BR2925" s="50"/>
      <c r="BS2925" s="50"/>
      <c r="BT2925" s="50"/>
      <c r="BU2925" s="50"/>
      <c r="BV2925" s="50"/>
      <c r="BW2925" s="50"/>
      <c r="BX2925" s="50"/>
      <c r="BY2925" s="50"/>
      <c r="BZ2925" s="50"/>
      <c r="CA2925" s="50"/>
      <c r="CB2925" s="50"/>
      <c r="CC2925" s="50"/>
      <c r="CD2925" s="50"/>
      <c r="CE2925" s="50"/>
      <c r="CF2925" s="50"/>
      <c r="CG2925" s="50"/>
      <c r="CH2925" s="50"/>
      <c r="CI2925" s="50"/>
      <c r="CJ2925" s="50"/>
      <c r="CK2925" s="50"/>
      <c r="CL2925" s="50"/>
    </row>
    <row r="2926" customFormat="false" ht="12.75" hidden="false" customHeight="false" outlineLevel="0" collapsed="false">
      <c r="A2926" s="1" t="s">
        <v>5294</v>
      </c>
      <c r="B2926" s="1" t="s">
        <v>1</v>
      </c>
      <c r="C2926" s="46" t="n">
        <v>30</v>
      </c>
      <c r="D2926" s="47"/>
      <c r="E2926" s="48"/>
      <c r="F2926" s="49" t="str">
        <f aca="false">CONCATENATE(A2926,B2926,(REPT("0",3-LEN(C2926))&amp;C2926),D2926,E2926)</f>
        <v>LOV-030</v>
      </c>
      <c r="H2926" s="1" t="s">
        <v>1583</v>
      </c>
      <c r="I2926" s="1" t="s">
        <v>5295</v>
      </c>
      <c r="J2926" s="1" t="s">
        <v>5314</v>
      </c>
      <c r="L2926" s="3" t="s">
        <v>5306</v>
      </c>
      <c r="M2926" s="3" t="s">
        <v>718</v>
      </c>
      <c r="O2926" s="3" t="n">
        <v>14.25</v>
      </c>
      <c r="P2926" s="3" t="n">
        <v>9.5</v>
      </c>
      <c r="Q2926" s="6" t="n">
        <v>36.195</v>
      </c>
      <c r="R2926" s="6" t="n">
        <v>24.13</v>
      </c>
      <c r="T2926" s="3" t="n">
        <v>20</v>
      </c>
      <c r="U2926" s="3" t="n">
        <v>16</v>
      </c>
      <c r="V2926" s="6" t="n">
        <v>50.8</v>
      </c>
      <c r="W2926" s="6" t="n">
        <v>40.64</v>
      </c>
      <c r="Y2926" s="7" t="str">
        <f aca="false">VLOOKUP($Z2926,'Price Codes'!$D$2:$E$78,2,FALSE())</f>
        <v>RW</v>
      </c>
      <c r="Z2926" s="44" t="n">
        <f aca="false">IF(G2926="CS",VLOOKUP($M2926,'Price Codes'!$N$2:$O$48,2,FALSE()),VLOOKUP($M2926,'Price Codes'!$I$2:$J$102,2,FALSE()))</f>
        <v>16</v>
      </c>
      <c r="AA2926" s="1" t="s">
        <v>5307</v>
      </c>
      <c r="AB2926" s="8" t="s">
        <v>1710</v>
      </c>
    </row>
    <row r="2927" customFormat="false" ht="12.75" hidden="false" customHeight="false" outlineLevel="0" collapsed="false">
      <c r="A2927" s="1" t="s">
        <v>5294</v>
      </c>
      <c r="B2927" s="1" t="s">
        <v>1</v>
      </c>
      <c r="C2927" s="46" t="n">
        <v>31</v>
      </c>
      <c r="D2927" s="47"/>
      <c r="E2927" s="48"/>
      <c r="F2927" s="49" t="str">
        <f aca="false">CONCATENATE(A2927,B2927,(REPT("0",3-LEN(C2927))&amp;C2927),D2927,E2927)</f>
        <v>LOV-031</v>
      </c>
      <c r="H2927" s="1" t="s">
        <v>1583</v>
      </c>
      <c r="I2927" s="1" t="s">
        <v>5295</v>
      </c>
      <c r="J2927" s="1" t="s">
        <v>5315</v>
      </c>
      <c r="L2927" s="3" t="s">
        <v>5306</v>
      </c>
      <c r="M2927" s="3" t="s">
        <v>718</v>
      </c>
      <c r="O2927" s="3" t="n">
        <v>14.25</v>
      </c>
      <c r="P2927" s="3" t="n">
        <v>9.5</v>
      </c>
      <c r="Q2927" s="6" t="n">
        <v>36.195</v>
      </c>
      <c r="R2927" s="6" t="n">
        <v>24.13</v>
      </c>
      <c r="T2927" s="3" t="n">
        <v>20</v>
      </c>
      <c r="U2927" s="3" t="n">
        <v>16</v>
      </c>
      <c r="V2927" s="6" t="n">
        <v>50.8</v>
      </c>
      <c r="W2927" s="6" t="n">
        <v>40.64</v>
      </c>
      <c r="Y2927" s="7" t="str">
        <f aca="false">VLOOKUP($Z2927,'Price Codes'!$D$2:$E$78,2,FALSE())</f>
        <v>RW</v>
      </c>
      <c r="Z2927" s="44" t="n">
        <f aca="false">IF(G2927="CS",VLOOKUP($M2927,'Price Codes'!$N$2:$O$48,2,FALSE()),VLOOKUP($M2927,'Price Codes'!$I$2:$J$102,2,FALSE()))</f>
        <v>16</v>
      </c>
      <c r="AA2927" s="1" t="s">
        <v>5307</v>
      </c>
      <c r="AB2927" s="8" t="s">
        <v>1710</v>
      </c>
      <c r="AC2927" s="50"/>
      <c r="AD2927" s="50"/>
      <c r="AE2927" s="50"/>
      <c r="AF2927" s="50"/>
      <c r="AG2927" s="50"/>
      <c r="AH2927" s="50"/>
      <c r="AI2927" s="50"/>
      <c r="AJ2927" s="50"/>
      <c r="AK2927" s="50"/>
      <c r="AL2927" s="50"/>
      <c r="AM2927" s="50"/>
      <c r="AN2927" s="50"/>
      <c r="AO2927" s="50"/>
      <c r="AP2927" s="50"/>
      <c r="AQ2927" s="50"/>
      <c r="AR2927" s="50"/>
      <c r="AS2927" s="50"/>
      <c r="AT2927" s="50"/>
      <c r="AU2927" s="50"/>
      <c r="AV2927" s="50"/>
      <c r="AW2927" s="50"/>
      <c r="AX2927" s="50"/>
      <c r="AY2927" s="50"/>
      <c r="AZ2927" s="50"/>
      <c r="BA2927" s="50"/>
      <c r="BB2927" s="50"/>
      <c r="BC2927" s="50"/>
      <c r="BD2927" s="50"/>
      <c r="BE2927" s="50"/>
      <c r="BF2927" s="50"/>
      <c r="BG2927" s="50"/>
      <c r="BH2927" s="50"/>
      <c r="BI2927" s="50"/>
      <c r="BJ2927" s="50"/>
      <c r="BK2927" s="50"/>
      <c r="BL2927" s="50"/>
      <c r="BM2927" s="50"/>
      <c r="BN2927" s="50"/>
      <c r="BO2927" s="50"/>
      <c r="BP2927" s="50"/>
      <c r="BQ2927" s="50"/>
      <c r="BR2927" s="50"/>
      <c r="BS2927" s="50"/>
      <c r="BT2927" s="50"/>
      <c r="BU2927" s="50"/>
      <c r="BV2927" s="50"/>
      <c r="BW2927" s="50"/>
      <c r="BX2927" s="50"/>
      <c r="BY2927" s="50"/>
      <c r="BZ2927" s="50"/>
      <c r="CA2927" s="50"/>
      <c r="CB2927" s="50"/>
      <c r="CC2927" s="50"/>
      <c r="CD2927" s="50"/>
      <c r="CE2927" s="50"/>
      <c r="CF2927" s="50"/>
      <c r="CG2927" s="50"/>
      <c r="CH2927" s="50"/>
      <c r="CI2927" s="50"/>
      <c r="CJ2927" s="50"/>
      <c r="CK2927" s="50"/>
      <c r="CL2927" s="50"/>
    </row>
    <row r="2928" customFormat="false" ht="12.75" hidden="false" customHeight="false" outlineLevel="0" collapsed="false">
      <c r="A2928" s="1" t="s">
        <v>5294</v>
      </c>
      <c r="B2928" s="1" t="s">
        <v>1</v>
      </c>
      <c r="C2928" s="46" t="n">
        <v>32</v>
      </c>
      <c r="D2928" s="47"/>
      <c r="E2928" s="48"/>
      <c r="F2928" s="49" t="str">
        <f aca="false">CONCATENATE(A2928,B2928,(REPT("0",3-LEN(C2928))&amp;C2928),D2928,E2928)</f>
        <v>LOV-032</v>
      </c>
      <c r="H2928" s="1" t="s">
        <v>1583</v>
      </c>
      <c r="I2928" s="1" t="s">
        <v>5295</v>
      </c>
      <c r="J2928" s="1" t="s">
        <v>5316</v>
      </c>
      <c r="L2928" s="3" t="s">
        <v>5317</v>
      </c>
      <c r="M2928" s="3" t="s">
        <v>108</v>
      </c>
      <c r="O2928" s="3" t="n">
        <v>10.25</v>
      </c>
      <c r="P2928" s="3" t="n">
        <v>13.5</v>
      </c>
      <c r="Q2928" s="6" t="n">
        <v>26.035</v>
      </c>
      <c r="R2928" s="6" t="n">
        <v>34.29</v>
      </c>
      <c r="T2928" s="3" t="n">
        <v>16</v>
      </c>
      <c r="U2928" s="3" t="n">
        <v>20</v>
      </c>
      <c r="V2928" s="6" t="n">
        <v>40.64</v>
      </c>
      <c r="W2928" s="6" t="n">
        <v>50.8</v>
      </c>
      <c r="Y2928" s="7" t="str">
        <f aca="false">VLOOKUP($Z2928,'Price Codes'!$D$2:$E$78,2,FALSE())</f>
        <v>RW</v>
      </c>
      <c r="Z2928" s="44" t="n">
        <f aca="false">IF(G2928="CS",VLOOKUP($M2928,'Price Codes'!$N$2:$O$48,2,FALSE()),VLOOKUP($M2928,'Price Codes'!$I$2:$J$102,2,FALSE()))</f>
        <v>16</v>
      </c>
      <c r="AA2928" s="1" t="s">
        <v>5298</v>
      </c>
      <c r="AB2928" s="8" t="s">
        <v>4086</v>
      </c>
      <c r="AC2928" s="50"/>
      <c r="AD2928" s="50"/>
      <c r="AE2928" s="50"/>
      <c r="AF2928" s="50"/>
      <c r="AG2928" s="50"/>
      <c r="AH2928" s="50"/>
      <c r="AI2928" s="50"/>
      <c r="AJ2928" s="50"/>
      <c r="AK2928" s="50"/>
      <c r="AL2928" s="50"/>
      <c r="AM2928" s="50"/>
      <c r="AN2928" s="50"/>
      <c r="AO2928" s="50"/>
      <c r="AP2928" s="50"/>
      <c r="AQ2928" s="50"/>
      <c r="AR2928" s="50"/>
      <c r="AS2928" s="50"/>
      <c r="AT2928" s="50"/>
      <c r="AU2928" s="50"/>
      <c r="AV2928" s="50"/>
      <c r="AW2928" s="50"/>
      <c r="AX2928" s="50"/>
      <c r="AY2928" s="50"/>
      <c r="AZ2928" s="50"/>
      <c r="BA2928" s="50"/>
      <c r="BB2928" s="50"/>
      <c r="BC2928" s="50"/>
      <c r="BD2928" s="50"/>
      <c r="BE2928" s="50"/>
      <c r="BF2928" s="50"/>
      <c r="BG2928" s="50"/>
      <c r="BH2928" s="50"/>
      <c r="BI2928" s="50"/>
      <c r="BJ2928" s="50"/>
      <c r="BK2928" s="50"/>
      <c r="BL2928" s="50"/>
      <c r="BM2928" s="50"/>
      <c r="BN2928" s="50"/>
      <c r="BO2928" s="50"/>
      <c r="BP2928" s="50"/>
      <c r="BQ2928" s="50"/>
      <c r="BR2928" s="50"/>
      <c r="BS2928" s="50"/>
      <c r="BT2928" s="50"/>
      <c r="BU2928" s="50"/>
      <c r="BV2928" s="50"/>
      <c r="BW2928" s="50"/>
      <c r="BX2928" s="50"/>
      <c r="BY2928" s="50"/>
      <c r="BZ2928" s="50"/>
      <c r="CA2928" s="50"/>
      <c r="CB2928" s="50"/>
      <c r="CC2928" s="50"/>
      <c r="CD2928" s="50"/>
      <c r="CE2928" s="50"/>
      <c r="CF2928" s="50"/>
      <c r="CG2928" s="50"/>
      <c r="CH2928" s="50"/>
      <c r="CI2928" s="50"/>
      <c r="CJ2928" s="50"/>
      <c r="CK2928" s="50"/>
      <c r="CL2928" s="50"/>
    </row>
    <row r="2929" customFormat="false" ht="12.75" hidden="false" customHeight="false" outlineLevel="0" collapsed="false">
      <c r="A2929" s="1" t="s">
        <v>5294</v>
      </c>
      <c r="B2929" s="1" t="s">
        <v>1</v>
      </c>
      <c r="C2929" s="46" t="n">
        <v>33</v>
      </c>
      <c r="D2929" s="47"/>
      <c r="E2929" s="48"/>
      <c r="F2929" s="49" t="str">
        <f aca="false">CONCATENATE(A2929,B2929,(REPT("0",3-LEN(C2929))&amp;C2929),D2929,E2929)</f>
        <v>LOV-033</v>
      </c>
      <c r="H2929" s="1" t="s">
        <v>1583</v>
      </c>
      <c r="I2929" s="1" t="s">
        <v>5295</v>
      </c>
      <c r="J2929" s="1" t="s">
        <v>3840</v>
      </c>
      <c r="L2929" s="3" t="s">
        <v>5317</v>
      </c>
      <c r="M2929" s="3" t="s">
        <v>108</v>
      </c>
      <c r="O2929" s="3" t="n">
        <v>10.25</v>
      </c>
      <c r="P2929" s="3" t="n">
        <v>13.5</v>
      </c>
      <c r="Q2929" s="6" t="n">
        <v>26.035</v>
      </c>
      <c r="R2929" s="6" t="n">
        <v>34.29</v>
      </c>
      <c r="T2929" s="3" t="n">
        <v>16</v>
      </c>
      <c r="U2929" s="3" t="n">
        <v>20</v>
      </c>
      <c r="V2929" s="6" t="n">
        <v>40.64</v>
      </c>
      <c r="W2929" s="6" t="n">
        <v>50.8</v>
      </c>
      <c r="Y2929" s="7" t="str">
        <f aca="false">VLOOKUP($Z2929,'Price Codes'!$D$2:$E$78,2,FALSE())</f>
        <v>RW</v>
      </c>
      <c r="Z2929" s="44" t="n">
        <f aca="false">IF(G2929="CS",VLOOKUP($M2929,'Price Codes'!$N$2:$O$48,2,FALSE()),VLOOKUP($M2929,'Price Codes'!$I$2:$J$102,2,FALSE()))</f>
        <v>16</v>
      </c>
      <c r="AA2929" s="1" t="s">
        <v>5298</v>
      </c>
      <c r="AB2929" s="8" t="s">
        <v>4086</v>
      </c>
      <c r="AC2929" s="50"/>
      <c r="AD2929" s="50"/>
      <c r="AE2929" s="50"/>
      <c r="AF2929" s="50"/>
      <c r="AG2929" s="50"/>
      <c r="AH2929" s="50"/>
      <c r="AI2929" s="50"/>
      <c r="AJ2929" s="50"/>
      <c r="AK2929" s="50"/>
      <c r="AL2929" s="50"/>
      <c r="AM2929" s="50"/>
      <c r="AN2929" s="50"/>
      <c r="AO2929" s="50"/>
      <c r="AP2929" s="50"/>
      <c r="AQ2929" s="50"/>
      <c r="AR2929" s="50"/>
      <c r="AS2929" s="50"/>
      <c r="AT2929" s="50"/>
      <c r="AU2929" s="50"/>
      <c r="AV2929" s="50"/>
      <c r="AW2929" s="50"/>
      <c r="AX2929" s="50"/>
      <c r="AY2929" s="50"/>
      <c r="AZ2929" s="50"/>
      <c r="BA2929" s="50"/>
      <c r="BB2929" s="50"/>
      <c r="BC2929" s="50"/>
      <c r="BD2929" s="50"/>
      <c r="BE2929" s="50"/>
      <c r="BF2929" s="50"/>
      <c r="BG2929" s="50"/>
      <c r="BH2929" s="50"/>
      <c r="BI2929" s="50"/>
      <c r="BJ2929" s="50"/>
      <c r="BK2929" s="50"/>
      <c r="BL2929" s="50"/>
      <c r="BM2929" s="50"/>
      <c r="BN2929" s="50"/>
      <c r="BO2929" s="50"/>
      <c r="BP2929" s="50"/>
      <c r="BQ2929" s="50"/>
      <c r="BR2929" s="50"/>
      <c r="BS2929" s="50"/>
      <c r="BT2929" s="50"/>
      <c r="BU2929" s="50"/>
      <c r="BV2929" s="50"/>
      <c r="BW2929" s="50"/>
      <c r="BX2929" s="50"/>
      <c r="BY2929" s="50"/>
      <c r="BZ2929" s="50"/>
      <c r="CA2929" s="50"/>
      <c r="CB2929" s="50"/>
      <c r="CC2929" s="50"/>
      <c r="CD2929" s="50"/>
      <c r="CE2929" s="50"/>
      <c r="CF2929" s="50"/>
      <c r="CG2929" s="50"/>
      <c r="CH2929" s="50"/>
      <c r="CI2929" s="50"/>
      <c r="CJ2929" s="50"/>
      <c r="CK2929" s="50"/>
      <c r="CL2929" s="50"/>
    </row>
    <row r="2930" customFormat="false" ht="12.75" hidden="false" customHeight="false" outlineLevel="0" collapsed="false">
      <c r="A2930" s="1" t="s">
        <v>5294</v>
      </c>
      <c r="B2930" s="1" t="s">
        <v>1</v>
      </c>
      <c r="C2930" s="46" t="n">
        <v>42</v>
      </c>
      <c r="D2930" s="47"/>
      <c r="E2930" s="48"/>
      <c r="F2930" s="49" t="str">
        <f aca="false">CONCATENATE(A2930,B2930,(REPT("0",3-LEN(C2930))&amp;C2930),D2930,E2930)</f>
        <v>LOV-042</v>
      </c>
      <c r="H2930" s="1" t="s">
        <v>1583</v>
      </c>
      <c r="I2930" s="1" t="s">
        <v>5295</v>
      </c>
      <c r="J2930" s="1" t="s">
        <v>5318</v>
      </c>
      <c r="L2930" s="3" t="s">
        <v>5297</v>
      </c>
      <c r="M2930" s="3" t="s">
        <v>108</v>
      </c>
      <c r="O2930" s="3" t="n">
        <v>10</v>
      </c>
      <c r="P2930" s="3" t="n">
        <v>13</v>
      </c>
      <c r="Q2930" s="6" t="n">
        <v>25.4</v>
      </c>
      <c r="R2930" s="6" t="n">
        <v>33.02</v>
      </c>
      <c r="T2930" s="3" t="n">
        <v>16</v>
      </c>
      <c r="U2930" s="3" t="n">
        <v>20</v>
      </c>
      <c r="V2930" s="6" t="n">
        <v>40.64</v>
      </c>
      <c r="W2930" s="6" t="n">
        <v>50.8</v>
      </c>
      <c r="Y2930" s="7" t="str">
        <f aca="false">VLOOKUP($Z2930,'Price Codes'!$D$2:$E$78,2,FALSE())</f>
        <v>RW</v>
      </c>
      <c r="Z2930" s="44" t="n">
        <f aca="false">IF(G2930="CS",VLOOKUP($M2930,'Price Codes'!$N$2:$O$48,2,FALSE()),VLOOKUP($M2930,'Price Codes'!$I$2:$J$102,2,FALSE()))</f>
        <v>16</v>
      </c>
      <c r="AA2930" s="1" t="s">
        <v>5310</v>
      </c>
      <c r="AB2930" s="8" t="s">
        <v>1710</v>
      </c>
      <c r="AC2930" s="50"/>
      <c r="AD2930" s="50"/>
      <c r="AE2930" s="50"/>
      <c r="AF2930" s="50"/>
      <c r="AG2930" s="50"/>
      <c r="AH2930" s="50"/>
      <c r="AI2930" s="50"/>
      <c r="AJ2930" s="50"/>
      <c r="AK2930" s="50"/>
      <c r="AL2930" s="50"/>
      <c r="AM2930" s="50"/>
      <c r="AN2930" s="50"/>
      <c r="AO2930" s="50"/>
      <c r="AP2930" s="50"/>
      <c r="AQ2930" s="50"/>
      <c r="AR2930" s="50"/>
      <c r="AS2930" s="50"/>
      <c r="AT2930" s="50"/>
      <c r="AU2930" s="50"/>
      <c r="AV2930" s="50"/>
      <c r="AW2930" s="50"/>
      <c r="AX2930" s="50"/>
      <c r="AY2930" s="50"/>
      <c r="AZ2930" s="50"/>
      <c r="BA2930" s="50"/>
      <c r="BB2930" s="50"/>
      <c r="BC2930" s="50"/>
      <c r="BD2930" s="50"/>
      <c r="BE2930" s="50"/>
      <c r="BF2930" s="50"/>
      <c r="BG2930" s="50"/>
      <c r="BH2930" s="50"/>
      <c r="BI2930" s="50"/>
      <c r="BJ2930" s="50"/>
      <c r="BK2930" s="50"/>
      <c r="BL2930" s="50"/>
      <c r="BM2930" s="50"/>
      <c r="BN2930" s="50"/>
      <c r="BO2930" s="50"/>
      <c r="BP2930" s="50"/>
      <c r="BQ2930" s="50"/>
      <c r="BR2930" s="50"/>
      <c r="BS2930" s="50"/>
      <c r="BT2930" s="50"/>
      <c r="BU2930" s="50"/>
      <c r="BV2930" s="50"/>
      <c r="BW2930" s="50"/>
      <c r="BX2930" s="50"/>
      <c r="BY2930" s="50"/>
      <c r="BZ2930" s="50"/>
      <c r="CA2930" s="50"/>
      <c r="CB2930" s="50"/>
      <c r="CC2930" s="50"/>
      <c r="CD2930" s="50"/>
      <c r="CE2930" s="50"/>
      <c r="CF2930" s="50"/>
      <c r="CG2930" s="50"/>
      <c r="CH2930" s="50"/>
      <c r="CI2930" s="50"/>
      <c r="CJ2930" s="50"/>
      <c r="CK2930" s="50"/>
      <c r="CL2930" s="50"/>
    </row>
    <row r="2931" customFormat="false" ht="12.75" hidden="false" customHeight="false" outlineLevel="0" collapsed="false">
      <c r="A2931" s="1" t="s">
        <v>5294</v>
      </c>
      <c r="B2931" s="1" t="s">
        <v>1</v>
      </c>
      <c r="C2931" s="46" t="n">
        <v>43</v>
      </c>
      <c r="D2931" s="47"/>
      <c r="E2931" s="48"/>
      <c r="F2931" s="49" t="str">
        <f aca="false">CONCATENATE(A2931,B2931,(REPT("0",3-LEN(C2931))&amp;C2931),D2931,E2931)</f>
        <v>LOV-043</v>
      </c>
      <c r="H2931" s="1" t="s">
        <v>1583</v>
      </c>
      <c r="I2931" s="1" t="s">
        <v>5295</v>
      </c>
      <c r="J2931" s="1" t="s">
        <v>5319</v>
      </c>
      <c r="L2931" s="3" t="s">
        <v>5297</v>
      </c>
      <c r="M2931" s="3" t="s">
        <v>108</v>
      </c>
      <c r="O2931" s="3" t="n">
        <v>10</v>
      </c>
      <c r="P2931" s="3" t="n">
        <v>13</v>
      </c>
      <c r="Q2931" s="6" t="n">
        <v>25.4</v>
      </c>
      <c r="R2931" s="6" t="n">
        <v>33.02</v>
      </c>
      <c r="T2931" s="3" t="n">
        <v>16</v>
      </c>
      <c r="U2931" s="3" t="n">
        <v>20</v>
      </c>
      <c r="V2931" s="6" t="n">
        <v>40.64</v>
      </c>
      <c r="W2931" s="6" t="n">
        <v>50.8</v>
      </c>
      <c r="Y2931" s="7" t="str">
        <f aca="false">VLOOKUP($Z2931,'Price Codes'!$D$2:$E$78,2,FALSE())</f>
        <v>RW</v>
      </c>
      <c r="Z2931" s="44" t="n">
        <f aca="false">IF(G2931="CS",VLOOKUP($M2931,'Price Codes'!$N$2:$O$48,2,FALSE()),VLOOKUP($M2931,'Price Codes'!$I$2:$J$102,2,FALSE()))</f>
        <v>16</v>
      </c>
      <c r="AA2931" s="1" t="s">
        <v>5310</v>
      </c>
      <c r="AB2931" s="8" t="s">
        <v>1710</v>
      </c>
      <c r="AC2931" s="50"/>
      <c r="AD2931" s="50"/>
      <c r="AE2931" s="50"/>
      <c r="AF2931" s="50"/>
      <c r="AG2931" s="50"/>
      <c r="AH2931" s="50"/>
      <c r="AI2931" s="50"/>
      <c r="AJ2931" s="50"/>
      <c r="AK2931" s="50"/>
      <c r="AL2931" s="50"/>
      <c r="AM2931" s="50"/>
      <c r="AN2931" s="50"/>
      <c r="AO2931" s="50"/>
      <c r="AP2931" s="50"/>
      <c r="AQ2931" s="50"/>
      <c r="AR2931" s="50"/>
      <c r="AS2931" s="50"/>
      <c r="AT2931" s="50"/>
      <c r="AU2931" s="50"/>
      <c r="AV2931" s="50"/>
      <c r="AW2931" s="50"/>
      <c r="AX2931" s="50"/>
      <c r="AY2931" s="50"/>
      <c r="AZ2931" s="50"/>
      <c r="BA2931" s="50"/>
      <c r="BB2931" s="50"/>
      <c r="BC2931" s="50"/>
      <c r="BD2931" s="50"/>
      <c r="BE2931" s="50"/>
      <c r="BF2931" s="50"/>
      <c r="BG2931" s="50"/>
      <c r="BH2931" s="50"/>
      <c r="BI2931" s="50"/>
      <c r="BJ2931" s="50"/>
      <c r="BK2931" s="50"/>
      <c r="BL2931" s="50"/>
      <c r="BM2931" s="50"/>
      <c r="BN2931" s="50"/>
      <c r="BO2931" s="50"/>
      <c r="BP2931" s="50"/>
      <c r="BQ2931" s="50"/>
      <c r="BR2931" s="50"/>
      <c r="BS2931" s="50"/>
      <c r="BT2931" s="50"/>
      <c r="BU2931" s="50"/>
      <c r="BV2931" s="50"/>
      <c r="BW2931" s="50"/>
      <c r="BX2931" s="50"/>
      <c r="BY2931" s="50"/>
      <c r="BZ2931" s="50"/>
      <c r="CA2931" s="50"/>
      <c r="CB2931" s="50"/>
      <c r="CC2931" s="50"/>
      <c r="CD2931" s="50"/>
      <c r="CE2931" s="50"/>
      <c r="CF2931" s="50"/>
      <c r="CG2931" s="50"/>
      <c r="CH2931" s="50"/>
      <c r="CI2931" s="50"/>
      <c r="CJ2931" s="50"/>
      <c r="CK2931" s="50"/>
      <c r="CL2931" s="50"/>
    </row>
    <row r="2932" customFormat="false" ht="12.75" hidden="false" customHeight="false" outlineLevel="0" collapsed="false">
      <c r="A2932" s="1" t="s">
        <v>5294</v>
      </c>
      <c r="B2932" s="1" t="s">
        <v>1</v>
      </c>
      <c r="C2932" s="46" t="n">
        <v>92</v>
      </c>
      <c r="D2932" s="47"/>
      <c r="E2932" s="48"/>
      <c r="F2932" s="49" t="str">
        <f aca="false">CONCATENATE(A2932,B2932,(REPT("0",3-LEN(C2932))&amp;C2932),D2932,E2932)</f>
        <v>LOV-092</v>
      </c>
      <c r="H2932" s="1" t="s">
        <v>1583</v>
      </c>
      <c r="I2932" s="1" t="s">
        <v>5295</v>
      </c>
      <c r="J2932" s="1" t="s">
        <v>5320</v>
      </c>
      <c r="L2932" s="3" t="s">
        <v>5321</v>
      </c>
      <c r="M2932" s="3" t="s">
        <v>108</v>
      </c>
      <c r="O2932" s="3" t="n">
        <v>10.5</v>
      </c>
      <c r="P2932" s="3" t="n">
        <v>15</v>
      </c>
      <c r="Q2932" s="6" t="n">
        <v>26.67</v>
      </c>
      <c r="R2932" s="6" t="n">
        <v>38.1</v>
      </c>
      <c r="T2932" s="3" t="n">
        <v>16</v>
      </c>
      <c r="U2932" s="3" t="n">
        <v>20</v>
      </c>
      <c r="V2932" s="6" t="n">
        <v>40.64</v>
      </c>
      <c r="W2932" s="6" t="n">
        <v>50.8</v>
      </c>
      <c r="Y2932" s="7" t="str">
        <f aca="false">VLOOKUP($Z2932,'Price Codes'!$D$2:$E$78,2,FALSE())</f>
        <v>RW</v>
      </c>
      <c r="Z2932" s="44" t="n">
        <f aca="false">IF(G2932="CS",VLOOKUP($M2932,'Price Codes'!$N$2:$O$48,2,FALSE()),VLOOKUP($M2932,'Price Codes'!$I$2:$J$102,2,FALSE()))</f>
        <v>16</v>
      </c>
      <c r="AA2932" s="1" t="s">
        <v>5322</v>
      </c>
      <c r="AB2932" s="8" t="s">
        <v>1710</v>
      </c>
      <c r="AC2932" s="50"/>
      <c r="AD2932" s="50"/>
      <c r="AE2932" s="50"/>
      <c r="AF2932" s="50"/>
      <c r="AG2932" s="50"/>
      <c r="AH2932" s="50"/>
      <c r="AI2932" s="50"/>
      <c r="AJ2932" s="50"/>
      <c r="AK2932" s="50"/>
      <c r="AL2932" s="50"/>
      <c r="AM2932" s="50"/>
      <c r="AN2932" s="50"/>
      <c r="AO2932" s="50"/>
      <c r="AP2932" s="50"/>
      <c r="AQ2932" s="50"/>
      <c r="AR2932" s="50"/>
      <c r="AS2932" s="50"/>
      <c r="AT2932" s="50"/>
      <c r="AU2932" s="50"/>
      <c r="AV2932" s="50"/>
      <c r="AW2932" s="50"/>
      <c r="AX2932" s="50"/>
      <c r="AY2932" s="50"/>
      <c r="AZ2932" s="50"/>
      <c r="BA2932" s="50"/>
      <c r="BB2932" s="50"/>
      <c r="BC2932" s="50"/>
      <c r="BD2932" s="50"/>
      <c r="BE2932" s="50"/>
      <c r="BF2932" s="50"/>
      <c r="BG2932" s="50"/>
      <c r="BH2932" s="50"/>
      <c r="BI2932" s="50"/>
      <c r="BJ2932" s="50"/>
      <c r="BK2932" s="50"/>
      <c r="BL2932" s="50"/>
      <c r="BM2932" s="50"/>
      <c r="BN2932" s="50"/>
      <c r="BO2932" s="50"/>
      <c r="BP2932" s="50"/>
      <c r="BQ2932" s="50"/>
      <c r="BR2932" s="50"/>
      <c r="BS2932" s="50"/>
      <c r="BT2932" s="50"/>
      <c r="BU2932" s="50"/>
      <c r="BV2932" s="50"/>
      <c r="BW2932" s="50"/>
      <c r="BX2932" s="50"/>
      <c r="BY2932" s="50"/>
      <c r="BZ2932" s="50"/>
      <c r="CA2932" s="50"/>
      <c r="CB2932" s="50"/>
      <c r="CC2932" s="50"/>
      <c r="CD2932" s="50"/>
      <c r="CE2932" s="50"/>
      <c r="CF2932" s="50"/>
      <c r="CG2932" s="50"/>
      <c r="CH2932" s="50"/>
      <c r="CI2932" s="50"/>
      <c r="CJ2932" s="50"/>
      <c r="CK2932" s="50"/>
      <c r="CL2932" s="50"/>
    </row>
    <row r="2933" customFormat="false" ht="12.75" hidden="false" customHeight="false" outlineLevel="0" collapsed="false">
      <c r="A2933" s="1" t="s">
        <v>5294</v>
      </c>
      <c r="B2933" s="1" t="s">
        <v>1</v>
      </c>
      <c r="C2933" s="46" t="n">
        <v>93</v>
      </c>
      <c r="D2933" s="47"/>
      <c r="E2933" s="48"/>
      <c r="F2933" s="49" t="str">
        <f aca="false">CONCATENATE(A2933,B2933,(REPT("0",3-LEN(C2933))&amp;C2933),D2933,E2933)</f>
        <v>LOV-093</v>
      </c>
      <c r="H2933" s="1" t="s">
        <v>1583</v>
      </c>
      <c r="I2933" s="1" t="s">
        <v>5295</v>
      </c>
      <c r="J2933" s="1" t="s">
        <v>5323</v>
      </c>
      <c r="L2933" s="3" t="s">
        <v>5321</v>
      </c>
      <c r="M2933" s="3" t="s">
        <v>108</v>
      </c>
      <c r="O2933" s="3" t="n">
        <v>10.5</v>
      </c>
      <c r="P2933" s="3" t="n">
        <v>15</v>
      </c>
      <c r="Q2933" s="6" t="n">
        <v>26.67</v>
      </c>
      <c r="R2933" s="6" t="n">
        <v>38.1</v>
      </c>
      <c r="T2933" s="3" t="n">
        <v>16</v>
      </c>
      <c r="U2933" s="3" t="n">
        <v>20</v>
      </c>
      <c r="V2933" s="6" t="n">
        <v>40.64</v>
      </c>
      <c r="W2933" s="6" t="n">
        <v>50.8</v>
      </c>
      <c r="Y2933" s="7" t="str">
        <f aca="false">VLOOKUP($Z2933,'Price Codes'!$D$2:$E$78,2,FALSE())</f>
        <v>RW</v>
      </c>
      <c r="Z2933" s="44" t="n">
        <f aca="false">IF(G2933="CS",VLOOKUP($M2933,'Price Codes'!$N$2:$O$48,2,FALSE()),VLOOKUP($M2933,'Price Codes'!$I$2:$J$102,2,FALSE()))</f>
        <v>16</v>
      </c>
      <c r="AA2933" s="1" t="s">
        <v>5322</v>
      </c>
      <c r="AB2933" s="8" t="s">
        <v>1710</v>
      </c>
      <c r="AC2933" s="53"/>
      <c r="AD2933" s="53"/>
      <c r="AE2933" s="53"/>
      <c r="AF2933" s="53"/>
      <c r="AG2933" s="53"/>
      <c r="AH2933" s="53"/>
      <c r="AI2933" s="53"/>
      <c r="AJ2933" s="53"/>
      <c r="AK2933" s="53"/>
      <c r="AL2933" s="53"/>
      <c r="AM2933" s="53"/>
      <c r="AN2933" s="53"/>
      <c r="AO2933" s="53"/>
      <c r="AP2933" s="53"/>
      <c r="AQ2933" s="53"/>
      <c r="AR2933" s="53"/>
      <c r="AS2933" s="53"/>
      <c r="AT2933" s="53"/>
      <c r="AU2933" s="53"/>
      <c r="AV2933" s="53"/>
      <c r="AW2933" s="53"/>
      <c r="AX2933" s="53"/>
      <c r="AY2933" s="53"/>
      <c r="AZ2933" s="53"/>
      <c r="BA2933" s="53"/>
      <c r="BB2933" s="53"/>
      <c r="BC2933" s="53"/>
      <c r="BD2933" s="53"/>
      <c r="BE2933" s="53"/>
      <c r="BF2933" s="53"/>
      <c r="BG2933" s="53"/>
      <c r="BH2933" s="53"/>
      <c r="BI2933" s="53"/>
      <c r="BJ2933" s="53"/>
      <c r="BK2933" s="53"/>
      <c r="BL2933" s="53"/>
      <c r="BM2933" s="53"/>
      <c r="BN2933" s="53"/>
      <c r="BO2933" s="53"/>
      <c r="BP2933" s="53"/>
      <c r="BQ2933" s="53"/>
      <c r="BR2933" s="53"/>
      <c r="BS2933" s="53"/>
      <c r="BT2933" s="53"/>
      <c r="BU2933" s="53"/>
      <c r="BV2933" s="53"/>
      <c r="BW2933" s="53"/>
      <c r="BX2933" s="53"/>
      <c r="BY2933" s="53"/>
      <c r="BZ2933" s="53"/>
      <c r="CA2933" s="53"/>
      <c r="CB2933" s="53"/>
      <c r="CC2933" s="53"/>
      <c r="CD2933" s="53"/>
      <c r="CE2933" s="53"/>
      <c r="CF2933" s="53"/>
      <c r="CG2933" s="53"/>
      <c r="CH2933" s="53"/>
      <c r="CI2933" s="53"/>
      <c r="CJ2933" s="53"/>
      <c r="CK2933" s="53"/>
      <c r="CL2933" s="53"/>
    </row>
    <row r="2934" customFormat="false" ht="12.75" hidden="false" customHeight="false" outlineLevel="0" collapsed="false">
      <c r="A2934" s="1" t="s">
        <v>5294</v>
      </c>
      <c r="B2934" s="1" t="s">
        <v>1</v>
      </c>
      <c r="C2934" s="46" t="n">
        <v>94</v>
      </c>
      <c r="D2934" s="47"/>
      <c r="E2934" s="48"/>
      <c r="F2934" s="49" t="str">
        <f aca="false">CONCATENATE(A2934,B2934,(REPT("0",3-LEN(C2934))&amp;C2934),D2934,E2934)</f>
        <v>LOV-094</v>
      </c>
      <c r="H2934" s="1" t="s">
        <v>1583</v>
      </c>
      <c r="I2934" s="1" t="s">
        <v>5295</v>
      </c>
      <c r="J2934" s="1" t="s">
        <v>5324</v>
      </c>
      <c r="L2934" s="3" t="s">
        <v>5325</v>
      </c>
      <c r="M2934" s="3" t="s">
        <v>571</v>
      </c>
      <c r="O2934" s="3" t="n">
        <v>10.5</v>
      </c>
      <c r="P2934" s="3" t="n">
        <v>7.5</v>
      </c>
      <c r="Q2934" s="6" t="n">
        <v>26.67</v>
      </c>
      <c r="R2934" s="6" t="n">
        <v>19.05</v>
      </c>
      <c r="T2934" s="3" t="n">
        <v>14</v>
      </c>
      <c r="U2934" s="3" t="n">
        <v>11</v>
      </c>
      <c r="V2934" s="6" t="n">
        <v>35.56</v>
      </c>
      <c r="W2934" s="6" t="n">
        <v>27.94</v>
      </c>
      <c r="Y2934" s="7" t="str">
        <f aca="false">VLOOKUP($Z2934,'Price Codes'!$D$2:$E$78,2,FALSE())</f>
        <v>RQ</v>
      </c>
      <c r="Z2934" s="44" t="n">
        <f aca="false">IF(G2934="CS",VLOOKUP($M2934,'Price Codes'!$N$2:$O$48,2,FALSE()),VLOOKUP($M2934,'Price Codes'!$I$2:$J$102,2,FALSE()))</f>
        <v>10</v>
      </c>
      <c r="AA2934" s="1" t="s">
        <v>5326</v>
      </c>
      <c r="AB2934" s="8" t="s">
        <v>5327</v>
      </c>
      <c r="AC2934" s="53"/>
      <c r="AD2934" s="53"/>
      <c r="AE2934" s="53"/>
      <c r="AF2934" s="53"/>
      <c r="AG2934" s="53"/>
      <c r="AH2934" s="53"/>
      <c r="AI2934" s="53"/>
      <c r="AJ2934" s="53"/>
      <c r="AK2934" s="53"/>
      <c r="AL2934" s="53"/>
      <c r="AM2934" s="53"/>
      <c r="AN2934" s="53"/>
      <c r="AO2934" s="53"/>
      <c r="AP2934" s="53"/>
      <c r="AQ2934" s="53"/>
      <c r="AR2934" s="53"/>
      <c r="AS2934" s="53"/>
      <c r="AT2934" s="53"/>
      <c r="AU2934" s="53"/>
      <c r="AV2934" s="53"/>
      <c r="AW2934" s="53"/>
      <c r="AX2934" s="53"/>
      <c r="AY2934" s="53"/>
      <c r="AZ2934" s="53"/>
      <c r="BA2934" s="53"/>
      <c r="BB2934" s="53"/>
      <c r="BC2934" s="53"/>
      <c r="BD2934" s="53"/>
      <c r="BE2934" s="53"/>
      <c r="BF2934" s="53"/>
      <c r="BG2934" s="53"/>
      <c r="BH2934" s="53"/>
      <c r="BI2934" s="53"/>
      <c r="BJ2934" s="53"/>
      <c r="BK2934" s="53"/>
      <c r="BL2934" s="53"/>
      <c r="BM2934" s="53"/>
      <c r="BN2934" s="53"/>
      <c r="BO2934" s="53"/>
      <c r="BP2934" s="53"/>
      <c r="BQ2934" s="53"/>
      <c r="BR2934" s="53"/>
      <c r="BS2934" s="53"/>
      <c r="BT2934" s="53"/>
      <c r="BU2934" s="53"/>
      <c r="BV2934" s="53"/>
      <c r="BW2934" s="53"/>
      <c r="BX2934" s="53"/>
      <c r="BY2934" s="53"/>
      <c r="BZ2934" s="53"/>
      <c r="CA2934" s="53"/>
      <c r="CB2934" s="53"/>
      <c r="CC2934" s="53"/>
      <c r="CD2934" s="53"/>
      <c r="CE2934" s="53"/>
      <c r="CF2934" s="53"/>
      <c r="CG2934" s="53"/>
      <c r="CH2934" s="53"/>
      <c r="CI2934" s="53"/>
      <c r="CJ2934" s="53"/>
      <c r="CK2934" s="53"/>
      <c r="CL2934" s="53"/>
    </row>
    <row r="2935" customFormat="false" ht="12.75" hidden="false" customHeight="false" outlineLevel="0" collapsed="false">
      <c r="A2935" s="1" t="s">
        <v>5294</v>
      </c>
      <c r="B2935" s="1" t="s">
        <v>1</v>
      </c>
      <c r="C2935" s="46" t="n">
        <v>95</v>
      </c>
      <c r="D2935" s="47"/>
      <c r="E2935" s="48"/>
      <c r="F2935" s="49" t="str">
        <f aca="false">CONCATENATE(A2935,B2935,(REPT("0",3-LEN(C2935))&amp;C2935),D2935,E2935)</f>
        <v>LOV-095</v>
      </c>
      <c r="H2935" s="1" t="s">
        <v>1583</v>
      </c>
      <c r="I2935" s="1" t="s">
        <v>5295</v>
      </c>
      <c r="J2935" s="1" t="s">
        <v>5328</v>
      </c>
      <c r="L2935" s="3" t="s">
        <v>5325</v>
      </c>
      <c r="M2935" s="3" t="s">
        <v>571</v>
      </c>
      <c r="O2935" s="3" t="n">
        <v>10.5</v>
      </c>
      <c r="P2935" s="3" t="n">
        <v>7.5</v>
      </c>
      <c r="Q2935" s="6" t="n">
        <v>26.67</v>
      </c>
      <c r="R2935" s="6" t="n">
        <v>19.05</v>
      </c>
      <c r="T2935" s="3" t="n">
        <v>14</v>
      </c>
      <c r="U2935" s="3" t="n">
        <v>11</v>
      </c>
      <c r="V2935" s="6" t="n">
        <v>35.56</v>
      </c>
      <c r="W2935" s="6" t="n">
        <v>27.94</v>
      </c>
      <c r="Y2935" s="7" t="str">
        <f aca="false">VLOOKUP($Z2935,'Price Codes'!$D$2:$E$78,2,FALSE())</f>
        <v>RQ</v>
      </c>
      <c r="Z2935" s="44" t="n">
        <f aca="false">IF(G2935="CS",VLOOKUP($M2935,'Price Codes'!$N$2:$O$48,2,FALSE()),VLOOKUP($M2935,'Price Codes'!$I$2:$J$102,2,FALSE()))</f>
        <v>10</v>
      </c>
      <c r="AA2935" s="1" t="s">
        <v>5326</v>
      </c>
      <c r="AB2935" s="8" t="s">
        <v>5327</v>
      </c>
      <c r="AC2935" s="53"/>
      <c r="AD2935" s="53"/>
      <c r="AE2935" s="53"/>
      <c r="AF2935" s="53"/>
      <c r="AG2935" s="53"/>
      <c r="AH2935" s="53"/>
      <c r="AI2935" s="53"/>
      <c r="AJ2935" s="53"/>
      <c r="AK2935" s="53"/>
      <c r="AL2935" s="53"/>
      <c r="AM2935" s="53"/>
      <c r="AN2935" s="53"/>
      <c r="AO2935" s="53"/>
      <c r="AP2935" s="53"/>
      <c r="AQ2935" s="53"/>
      <c r="AR2935" s="53"/>
      <c r="AS2935" s="53"/>
      <c r="AT2935" s="53"/>
      <c r="AU2935" s="53"/>
      <c r="AV2935" s="53"/>
      <c r="AW2935" s="53"/>
      <c r="AX2935" s="53"/>
      <c r="AY2935" s="53"/>
      <c r="AZ2935" s="53"/>
      <c r="BA2935" s="53"/>
      <c r="BB2935" s="53"/>
      <c r="BC2935" s="53"/>
      <c r="BD2935" s="53"/>
      <c r="BE2935" s="53"/>
      <c r="BF2935" s="53"/>
      <c r="BG2935" s="53"/>
      <c r="BH2935" s="53"/>
      <c r="BI2935" s="53"/>
      <c r="BJ2935" s="53"/>
      <c r="BK2935" s="53"/>
      <c r="BL2935" s="53"/>
      <c r="BM2935" s="53"/>
      <c r="BN2935" s="53"/>
      <c r="BO2935" s="53"/>
      <c r="BP2935" s="53"/>
      <c r="BQ2935" s="53"/>
      <c r="BR2935" s="53"/>
      <c r="BS2935" s="53"/>
      <c r="BT2935" s="53"/>
      <c r="BU2935" s="53"/>
      <c r="BV2935" s="53"/>
      <c r="BW2935" s="53"/>
      <c r="BX2935" s="53"/>
      <c r="BY2935" s="53"/>
      <c r="BZ2935" s="53"/>
      <c r="CA2935" s="53"/>
      <c r="CB2935" s="53"/>
      <c r="CC2935" s="53"/>
      <c r="CD2935" s="53"/>
      <c r="CE2935" s="53"/>
      <c r="CF2935" s="53"/>
      <c r="CG2935" s="53"/>
      <c r="CH2935" s="53"/>
      <c r="CI2935" s="53"/>
      <c r="CJ2935" s="53"/>
      <c r="CK2935" s="53"/>
      <c r="CL2935" s="53"/>
    </row>
    <row r="2936" customFormat="false" ht="12.75" hidden="false" customHeight="false" outlineLevel="0" collapsed="false">
      <c r="A2936" s="1" t="s">
        <v>5294</v>
      </c>
      <c r="B2936" s="1" t="s">
        <v>1</v>
      </c>
      <c r="C2936" s="46" t="n">
        <v>96</v>
      </c>
      <c r="D2936" s="47"/>
      <c r="E2936" s="48"/>
      <c r="F2936" s="49" t="str">
        <f aca="false">CONCATENATE(A2936,B2936,(REPT("0",3-LEN(C2936))&amp;C2936),D2936,E2936)</f>
        <v>LOV-096</v>
      </c>
      <c r="H2936" s="1" t="s">
        <v>1583</v>
      </c>
      <c r="I2936" s="1" t="s">
        <v>5295</v>
      </c>
      <c r="J2936" s="1" t="s">
        <v>5329</v>
      </c>
      <c r="L2936" s="3" t="s">
        <v>131</v>
      </c>
      <c r="M2936" s="40" t="s">
        <v>134</v>
      </c>
      <c r="O2936" s="3" t="n">
        <v>8</v>
      </c>
      <c r="P2936" s="3" t="n">
        <v>10</v>
      </c>
      <c r="Q2936" s="6" t="n">
        <v>20.32</v>
      </c>
      <c r="R2936" s="6" t="n">
        <v>25.4</v>
      </c>
      <c r="T2936" s="3" t="n">
        <v>11</v>
      </c>
      <c r="U2936" s="3" t="n">
        <v>14</v>
      </c>
      <c r="V2936" s="6" t="n">
        <v>27.94</v>
      </c>
      <c r="W2936" s="6" t="n">
        <v>35.56</v>
      </c>
      <c r="Y2936" s="7" t="str">
        <f aca="false">VLOOKUP($Z2936,'Price Codes'!$D$2:$E$78,2,FALSE())</f>
        <v>RQ</v>
      </c>
      <c r="Z2936" s="44" t="n">
        <f aca="false">IF(G2936="CS",VLOOKUP($M2936,'Price Codes'!$N$2:$O$48,2,FALSE()),VLOOKUP($M2936,'Price Codes'!$I$2:$J$102,2,FALSE()))</f>
        <v>10</v>
      </c>
      <c r="AA2936" s="1" t="s">
        <v>5330</v>
      </c>
      <c r="AB2936" s="8" t="s">
        <v>5331</v>
      </c>
      <c r="AC2936" s="53"/>
      <c r="AD2936" s="53"/>
      <c r="AE2936" s="53"/>
      <c r="AF2936" s="53"/>
      <c r="AG2936" s="53"/>
      <c r="AH2936" s="53"/>
      <c r="AI2936" s="53"/>
      <c r="AJ2936" s="53"/>
      <c r="AK2936" s="53"/>
      <c r="AL2936" s="53"/>
      <c r="AM2936" s="53"/>
      <c r="AN2936" s="53"/>
      <c r="AO2936" s="53"/>
      <c r="AP2936" s="53"/>
      <c r="AQ2936" s="53"/>
      <c r="AR2936" s="53"/>
      <c r="AS2936" s="53"/>
      <c r="AT2936" s="53"/>
      <c r="AU2936" s="53"/>
      <c r="AV2936" s="53"/>
      <c r="AW2936" s="53"/>
      <c r="AX2936" s="53"/>
      <c r="AY2936" s="53"/>
      <c r="AZ2936" s="53"/>
      <c r="BA2936" s="53"/>
      <c r="BB2936" s="53"/>
      <c r="BC2936" s="53"/>
      <c r="BD2936" s="53"/>
      <c r="BE2936" s="53"/>
      <c r="BF2936" s="53"/>
      <c r="BG2936" s="53"/>
      <c r="BH2936" s="53"/>
      <c r="BI2936" s="53"/>
      <c r="BJ2936" s="53"/>
      <c r="BK2936" s="53"/>
      <c r="BL2936" s="53"/>
      <c r="BM2936" s="53"/>
      <c r="BN2936" s="53"/>
      <c r="BO2936" s="53"/>
      <c r="BP2936" s="53"/>
      <c r="BQ2936" s="53"/>
      <c r="BR2936" s="53"/>
      <c r="BS2936" s="53"/>
      <c r="BT2936" s="53"/>
      <c r="BU2936" s="53"/>
      <c r="BV2936" s="53"/>
      <c r="BW2936" s="53"/>
      <c r="BX2936" s="53"/>
      <c r="BY2936" s="53"/>
      <c r="BZ2936" s="53"/>
      <c r="CA2936" s="53"/>
      <c r="CB2936" s="53"/>
      <c r="CC2936" s="53"/>
      <c r="CD2936" s="53"/>
      <c r="CE2936" s="53"/>
      <c r="CF2936" s="53"/>
      <c r="CG2936" s="53"/>
      <c r="CH2936" s="53"/>
      <c r="CI2936" s="53"/>
      <c r="CJ2936" s="53"/>
      <c r="CK2936" s="53"/>
      <c r="CL2936" s="53"/>
    </row>
    <row r="2937" customFormat="false" ht="12.75" hidden="false" customHeight="false" outlineLevel="0" collapsed="false">
      <c r="A2937" s="1" t="s">
        <v>5294</v>
      </c>
      <c r="B2937" s="1" t="s">
        <v>1</v>
      </c>
      <c r="C2937" s="46" t="n">
        <v>97</v>
      </c>
      <c r="D2937" s="47"/>
      <c r="E2937" s="48"/>
      <c r="F2937" s="49" t="str">
        <f aca="false">CONCATENATE(A2937,B2937,(REPT("0",3-LEN(C2937))&amp;C2937),D2937,E2937)</f>
        <v>LOV-097</v>
      </c>
      <c r="H2937" s="1" t="s">
        <v>1583</v>
      </c>
      <c r="I2937" s="1" t="s">
        <v>5295</v>
      </c>
      <c r="J2937" s="1" t="s">
        <v>5332</v>
      </c>
      <c r="L2937" s="3" t="s">
        <v>131</v>
      </c>
      <c r="M2937" s="40" t="s">
        <v>134</v>
      </c>
      <c r="O2937" s="3" t="n">
        <v>8</v>
      </c>
      <c r="P2937" s="3" t="n">
        <v>10</v>
      </c>
      <c r="Q2937" s="6" t="n">
        <v>20.32</v>
      </c>
      <c r="R2937" s="6" t="n">
        <v>25.4</v>
      </c>
      <c r="T2937" s="3" t="n">
        <v>11</v>
      </c>
      <c r="U2937" s="3" t="n">
        <v>14</v>
      </c>
      <c r="V2937" s="6" t="n">
        <v>27.94</v>
      </c>
      <c r="W2937" s="6" t="n">
        <v>35.56</v>
      </c>
      <c r="Y2937" s="7" t="str">
        <f aca="false">VLOOKUP($Z2937,'Price Codes'!$D$2:$E$78,2,FALSE())</f>
        <v>RQ</v>
      </c>
      <c r="Z2937" s="44" t="n">
        <f aca="false">IF(G2937="CS",VLOOKUP($M2937,'Price Codes'!$N$2:$O$48,2,FALSE()),VLOOKUP($M2937,'Price Codes'!$I$2:$J$102,2,FALSE()))</f>
        <v>10</v>
      </c>
      <c r="AA2937" s="1" t="s">
        <v>5330</v>
      </c>
      <c r="AB2937" s="8" t="s">
        <v>5331</v>
      </c>
      <c r="AC2937" s="53"/>
      <c r="AD2937" s="53"/>
      <c r="AE2937" s="53"/>
      <c r="AF2937" s="53"/>
      <c r="AG2937" s="53"/>
      <c r="AH2937" s="53"/>
      <c r="AI2937" s="53"/>
      <c r="AJ2937" s="53"/>
      <c r="AK2937" s="53"/>
      <c r="AL2937" s="53"/>
      <c r="AM2937" s="53"/>
      <c r="AN2937" s="53"/>
      <c r="AO2937" s="53"/>
      <c r="AP2937" s="53"/>
      <c r="AQ2937" s="53"/>
      <c r="AR2937" s="53"/>
      <c r="AS2937" s="53"/>
      <c r="AT2937" s="53"/>
      <c r="AU2937" s="53"/>
      <c r="AV2937" s="53"/>
      <c r="AW2937" s="53"/>
      <c r="AX2937" s="53"/>
      <c r="AY2937" s="53"/>
      <c r="AZ2937" s="53"/>
      <c r="BA2937" s="53"/>
      <c r="BB2937" s="53"/>
      <c r="BC2937" s="53"/>
      <c r="BD2937" s="53"/>
      <c r="BE2937" s="53"/>
      <c r="BF2937" s="53"/>
      <c r="BG2937" s="53"/>
      <c r="BH2937" s="53"/>
      <c r="BI2937" s="53"/>
      <c r="BJ2937" s="53"/>
      <c r="BK2937" s="53"/>
      <c r="BL2937" s="53"/>
      <c r="BM2937" s="53"/>
      <c r="BN2937" s="53"/>
      <c r="BO2937" s="53"/>
      <c r="BP2937" s="53"/>
      <c r="BQ2937" s="53"/>
      <c r="BR2937" s="53"/>
      <c r="BS2937" s="53"/>
      <c r="BT2937" s="53"/>
      <c r="BU2937" s="53"/>
      <c r="BV2937" s="53"/>
      <c r="BW2937" s="53"/>
      <c r="BX2937" s="53"/>
      <c r="BY2937" s="53"/>
      <c r="BZ2937" s="53"/>
      <c r="CA2937" s="53"/>
      <c r="CB2937" s="53"/>
      <c r="CC2937" s="53"/>
      <c r="CD2937" s="53"/>
      <c r="CE2937" s="53"/>
      <c r="CF2937" s="53"/>
      <c r="CG2937" s="53"/>
      <c r="CH2937" s="53"/>
      <c r="CI2937" s="53"/>
      <c r="CJ2937" s="53"/>
      <c r="CK2937" s="53"/>
      <c r="CL2937" s="53"/>
    </row>
    <row r="2938" customFormat="false" ht="12.75" hidden="false" customHeight="false" outlineLevel="0" collapsed="false">
      <c r="A2938" s="1" t="s">
        <v>5294</v>
      </c>
      <c r="B2938" s="1" t="s">
        <v>1</v>
      </c>
      <c r="C2938" s="46" t="n">
        <v>98</v>
      </c>
      <c r="D2938" s="47"/>
      <c r="E2938" s="48"/>
      <c r="F2938" s="49" t="str">
        <f aca="false">CONCATENATE(A2938,B2938,(REPT("0",3-LEN(C2938))&amp;C2938),D2938,E2938)</f>
        <v>LOV-098</v>
      </c>
      <c r="H2938" s="1" t="s">
        <v>1583</v>
      </c>
      <c r="I2938" s="1" t="s">
        <v>5295</v>
      </c>
      <c r="J2938" s="1" t="s">
        <v>5333</v>
      </c>
      <c r="L2938" s="3" t="s">
        <v>5334</v>
      </c>
      <c r="M2938" s="3" t="s">
        <v>108</v>
      </c>
      <c r="O2938" s="3" t="n">
        <v>9.5</v>
      </c>
      <c r="P2938" s="3" t="n">
        <v>13.25</v>
      </c>
      <c r="Q2938" s="6" t="n">
        <v>24.13</v>
      </c>
      <c r="R2938" s="6" t="n">
        <v>33.655</v>
      </c>
      <c r="T2938" s="3" t="n">
        <v>16</v>
      </c>
      <c r="U2938" s="3" t="n">
        <v>20</v>
      </c>
      <c r="V2938" s="6" t="n">
        <v>40.64</v>
      </c>
      <c r="W2938" s="6" t="n">
        <v>50.8</v>
      </c>
      <c r="Y2938" s="7" t="str">
        <f aca="false">VLOOKUP($Z2938,'Price Codes'!$D$2:$E$78,2,FALSE())</f>
        <v>RW</v>
      </c>
      <c r="Z2938" s="44" t="n">
        <f aca="false">IF(G2938="CS",VLOOKUP($M2938,'Price Codes'!$N$2:$O$48,2,FALSE()),VLOOKUP($M2938,'Price Codes'!$I$2:$J$102,2,FALSE()))</f>
        <v>16</v>
      </c>
      <c r="AA2938" s="1" t="s">
        <v>5335</v>
      </c>
      <c r="AB2938" s="8" t="s">
        <v>5336</v>
      </c>
      <c r="AC2938" s="53"/>
      <c r="AD2938" s="53"/>
      <c r="AE2938" s="53"/>
      <c r="AF2938" s="53"/>
      <c r="AG2938" s="53"/>
      <c r="AH2938" s="53"/>
      <c r="AI2938" s="53"/>
      <c r="AJ2938" s="53"/>
      <c r="AK2938" s="53"/>
      <c r="AL2938" s="53"/>
      <c r="AM2938" s="53"/>
      <c r="AN2938" s="53"/>
      <c r="AO2938" s="53"/>
      <c r="AP2938" s="53"/>
      <c r="AQ2938" s="53"/>
      <c r="AR2938" s="53"/>
      <c r="AS2938" s="53"/>
      <c r="AT2938" s="53"/>
      <c r="AU2938" s="53"/>
      <c r="AV2938" s="53"/>
      <c r="AW2938" s="53"/>
      <c r="AX2938" s="53"/>
      <c r="AY2938" s="53"/>
      <c r="AZ2938" s="53"/>
      <c r="BA2938" s="53"/>
      <c r="BB2938" s="53"/>
      <c r="BC2938" s="53"/>
      <c r="BD2938" s="53"/>
      <c r="BE2938" s="53"/>
      <c r="BF2938" s="53"/>
      <c r="BG2938" s="53"/>
      <c r="BH2938" s="53"/>
      <c r="BI2938" s="53"/>
      <c r="BJ2938" s="53"/>
      <c r="BK2938" s="53"/>
      <c r="BL2938" s="53"/>
      <c r="BM2938" s="53"/>
      <c r="BN2938" s="53"/>
      <c r="BO2938" s="53"/>
      <c r="BP2938" s="53"/>
      <c r="BQ2938" s="53"/>
      <c r="BR2938" s="53"/>
      <c r="BS2938" s="53"/>
      <c r="BT2938" s="53"/>
      <c r="BU2938" s="53"/>
      <c r="BV2938" s="53"/>
      <c r="BW2938" s="53"/>
      <c r="BX2938" s="53"/>
      <c r="BY2938" s="53"/>
      <c r="BZ2938" s="53"/>
      <c r="CA2938" s="53"/>
      <c r="CB2938" s="53"/>
      <c r="CC2938" s="53"/>
      <c r="CD2938" s="53"/>
      <c r="CE2938" s="53"/>
      <c r="CF2938" s="53"/>
      <c r="CG2938" s="53"/>
      <c r="CH2938" s="53"/>
      <c r="CI2938" s="53"/>
      <c r="CJ2938" s="53"/>
      <c r="CK2938" s="53"/>
      <c r="CL2938" s="53"/>
    </row>
    <row r="2939" customFormat="false" ht="12.75" hidden="false" customHeight="false" outlineLevel="0" collapsed="false">
      <c r="A2939" s="1" t="s">
        <v>5294</v>
      </c>
      <c r="B2939" s="1" t="s">
        <v>1</v>
      </c>
      <c r="C2939" s="46" t="n">
        <v>99</v>
      </c>
      <c r="D2939" s="47"/>
      <c r="E2939" s="48"/>
      <c r="F2939" s="49" t="str">
        <f aca="false">CONCATENATE(A2939,B2939,(REPT("0",3-LEN(C2939))&amp;C2939),D2939,E2939)</f>
        <v>LOV-099</v>
      </c>
      <c r="H2939" s="1" t="s">
        <v>1583</v>
      </c>
      <c r="I2939" s="1" t="s">
        <v>5295</v>
      </c>
      <c r="J2939" s="1" t="s">
        <v>5337</v>
      </c>
      <c r="L2939" s="3" t="s">
        <v>5334</v>
      </c>
      <c r="M2939" s="3" t="s">
        <v>108</v>
      </c>
      <c r="O2939" s="3" t="n">
        <v>9.5</v>
      </c>
      <c r="P2939" s="3" t="n">
        <v>13.25</v>
      </c>
      <c r="Q2939" s="6" t="n">
        <v>24.13</v>
      </c>
      <c r="R2939" s="6" t="n">
        <v>33.655</v>
      </c>
      <c r="T2939" s="3" t="n">
        <v>16</v>
      </c>
      <c r="U2939" s="3" t="n">
        <v>20</v>
      </c>
      <c r="V2939" s="6" t="n">
        <v>40.64</v>
      </c>
      <c r="W2939" s="6" t="n">
        <v>50.8</v>
      </c>
      <c r="Y2939" s="7" t="str">
        <f aca="false">VLOOKUP($Z2939,'Price Codes'!$D$2:$E$78,2,FALSE())</f>
        <v>RW</v>
      </c>
      <c r="Z2939" s="44" t="n">
        <f aca="false">IF(G2939="CS",VLOOKUP($M2939,'Price Codes'!$N$2:$O$48,2,FALSE()),VLOOKUP($M2939,'Price Codes'!$I$2:$J$102,2,FALSE()))</f>
        <v>16</v>
      </c>
      <c r="AA2939" s="1" t="s">
        <v>5335</v>
      </c>
      <c r="AB2939" s="8" t="s">
        <v>5336</v>
      </c>
      <c r="AC2939" s="53"/>
      <c r="AD2939" s="53"/>
      <c r="AE2939" s="53"/>
      <c r="AF2939" s="53"/>
      <c r="AG2939" s="53"/>
      <c r="AH2939" s="53"/>
      <c r="AI2939" s="53"/>
      <c r="AJ2939" s="53"/>
      <c r="AK2939" s="53"/>
      <c r="AL2939" s="53"/>
      <c r="AM2939" s="53"/>
      <c r="AN2939" s="53"/>
      <c r="AO2939" s="53"/>
      <c r="AP2939" s="53"/>
      <c r="AQ2939" s="53"/>
      <c r="AR2939" s="53"/>
      <c r="AS2939" s="53"/>
      <c r="AT2939" s="53"/>
      <c r="AU2939" s="53"/>
      <c r="AV2939" s="53"/>
      <c r="AW2939" s="53"/>
      <c r="AX2939" s="53"/>
      <c r="AY2939" s="53"/>
      <c r="AZ2939" s="53"/>
      <c r="BA2939" s="53"/>
      <c r="BB2939" s="53"/>
      <c r="BC2939" s="53"/>
      <c r="BD2939" s="53"/>
      <c r="BE2939" s="53"/>
      <c r="BF2939" s="53"/>
      <c r="BG2939" s="53"/>
      <c r="BH2939" s="53"/>
      <c r="BI2939" s="53"/>
      <c r="BJ2939" s="53"/>
      <c r="BK2939" s="53"/>
      <c r="BL2939" s="53"/>
      <c r="BM2939" s="53"/>
      <c r="BN2939" s="53"/>
      <c r="BO2939" s="53"/>
      <c r="BP2939" s="53"/>
      <c r="BQ2939" s="53"/>
      <c r="BR2939" s="53"/>
      <c r="BS2939" s="53"/>
      <c r="BT2939" s="53"/>
      <c r="BU2939" s="53"/>
      <c r="BV2939" s="53"/>
      <c r="BW2939" s="53"/>
      <c r="BX2939" s="53"/>
      <c r="BY2939" s="53"/>
      <c r="BZ2939" s="53"/>
      <c r="CA2939" s="53"/>
      <c r="CB2939" s="53"/>
      <c r="CC2939" s="53"/>
      <c r="CD2939" s="53"/>
      <c r="CE2939" s="53"/>
      <c r="CF2939" s="53"/>
      <c r="CG2939" s="53"/>
      <c r="CH2939" s="53"/>
      <c r="CI2939" s="53"/>
      <c r="CJ2939" s="53"/>
      <c r="CK2939" s="53"/>
      <c r="CL2939" s="53"/>
    </row>
    <row r="2940" customFormat="false" ht="12.75" hidden="false" customHeight="false" outlineLevel="0" collapsed="false">
      <c r="A2940" s="1" t="s">
        <v>5294</v>
      </c>
      <c r="B2940" s="1" t="s">
        <v>1</v>
      </c>
      <c r="C2940" s="46" t="n">
        <v>100</v>
      </c>
      <c r="D2940" s="47"/>
      <c r="E2940" s="48"/>
      <c r="F2940" s="49" t="str">
        <f aca="false">CONCATENATE(A2940,B2940,(REPT("0",3-LEN(C2940))&amp;C2940),D2940,E2940)</f>
        <v>LOV-100</v>
      </c>
      <c r="H2940" s="1" t="s">
        <v>1583</v>
      </c>
      <c r="I2940" s="1" t="s">
        <v>5295</v>
      </c>
      <c r="J2940" s="1" t="s">
        <v>5338</v>
      </c>
      <c r="L2940" s="3" t="s">
        <v>5339</v>
      </c>
      <c r="M2940" s="3" t="s">
        <v>718</v>
      </c>
      <c r="O2940" s="3" t="n">
        <v>13.25</v>
      </c>
      <c r="P2940" s="3" t="n">
        <v>9.5</v>
      </c>
      <c r="Q2940" s="6" t="n">
        <v>33.655</v>
      </c>
      <c r="R2940" s="6" t="n">
        <v>24.13</v>
      </c>
      <c r="T2940" s="3" t="n">
        <v>20</v>
      </c>
      <c r="U2940" s="3" t="n">
        <v>16</v>
      </c>
      <c r="V2940" s="6" t="n">
        <v>50.8</v>
      </c>
      <c r="W2940" s="6" t="n">
        <v>40.64</v>
      </c>
      <c r="Y2940" s="7" t="str">
        <f aca="false">VLOOKUP($Z2940,'Price Codes'!$D$2:$E$78,2,FALSE())</f>
        <v>RW</v>
      </c>
      <c r="Z2940" s="44" t="n">
        <f aca="false">IF(G2940="CS",VLOOKUP($M2940,'Price Codes'!$N$2:$O$48,2,FALSE()),VLOOKUP($M2940,'Price Codes'!$I$2:$J$102,2,FALSE()))</f>
        <v>16</v>
      </c>
      <c r="AA2940" s="1" t="s">
        <v>5340</v>
      </c>
      <c r="AB2940" s="8" t="s">
        <v>5341</v>
      </c>
      <c r="AC2940" s="53"/>
      <c r="AD2940" s="53"/>
      <c r="AE2940" s="53"/>
      <c r="AF2940" s="53"/>
      <c r="AG2940" s="53"/>
      <c r="AH2940" s="53"/>
      <c r="AI2940" s="53"/>
      <c r="AJ2940" s="53"/>
      <c r="AK2940" s="53"/>
      <c r="AL2940" s="53"/>
      <c r="AM2940" s="53"/>
      <c r="AN2940" s="53"/>
      <c r="AO2940" s="53"/>
      <c r="AP2940" s="53"/>
      <c r="AQ2940" s="53"/>
      <c r="AR2940" s="53"/>
      <c r="AS2940" s="53"/>
      <c r="AT2940" s="53"/>
      <c r="AU2940" s="53"/>
      <c r="AV2940" s="53"/>
      <c r="AW2940" s="53"/>
      <c r="AX2940" s="53"/>
      <c r="AY2940" s="53"/>
      <c r="AZ2940" s="53"/>
      <c r="BA2940" s="53"/>
      <c r="BB2940" s="53"/>
      <c r="BC2940" s="53"/>
      <c r="BD2940" s="53"/>
      <c r="BE2940" s="53"/>
      <c r="BF2940" s="53"/>
      <c r="BG2940" s="53"/>
      <c r="BH2940" s="53"/>
      <c r="BI2940" s="53"/>
      <c r="BJ2940" s="53"/>
      <c r="BK2940" s="53"/>
      <c r="BL2940" s="53"/>
      <c r="BM2940" s="53"/>
      <c r="BN2940" s="53"/>
      <c r="BO2940" s="53"/>
      <c r="BP2940" s="53"/>
      <c r="BQ2940" s="53"/>
      <c r="BR2940" s="53"/>
      <c r="BS2940" s="53"/>
      <c r="BT2940" s="53"/>
      <c r="BU2940" s="53"/>
      <c r="BV2940" s="53"/>
      <c r="BW2940" s="53"/>
      <c r="BX2940" s="53"/>
      <c r="BY2940" s="53"/>
      <c r="BZ2940" s="53"/>
      <c r="CA2940" s="53"/>
      <c r="CB2940" s="53"/>
      <c r="CC2940" s="53"/>
      <c r="CD2940" s="53"/>
      <c r="CE2940" s="53"/>
      <c r="CF2940" s="53"/>
      <c r="CG2940" s="53"/>
      <c r="CH2940" s="53"/>
      <c r="CI2940" s="53"/>
      <c r="CJ2940" s="53"/>
      <c r="CK2940" s="53"/>
      <c r="CL2940" s="53"/>
    </row>
    <row r="2941" customFormat="false" ht="12.75" hidden="false" customHeight="false" outlineLevel="0" collapsed="false">
      <c r="A2941" s="1" t="s">
        <v>5294</v>
      </c>
      <c r="B2941" s="1" t="s">
        <v>1</v>
      </c>
      <c r="C2941" s="46" t="n">
        <v>101</v>
      </c>
      <c r="D2941" s="47"/>
      <c r="E2941" s="48"/>
      <c r="F2941" s="49" t="str">
        <f aca="false">CONCATENATE(A2941,B2941,(REPT("0",3-LEN(C2941))&amp;C2941),D2941,E2941)</f>
        <v>LOV-101</v>
      </c>
      <c r="H2941" s="1" t="s">
        <v>1583</v>
      </c>
      <c r="I2941" s="1" t="s">
        <v>5295</v>
      </c>
      <c r="J2941" s="1" t="s">
        <v>5342</v>
      </c>
      <c r="L2941" s="3" t="s">
        <v>5339</v>
      </c>
      <c r="M2941" s="3" t="s">
        <v>718</v>
      </c>
      <c r="O2941" s="3" t="n">
        <v>13.25</v>
      </c>
      <c r="P2941" s="3" t="n">
        <v>9.5</v>
      </c>
      <c r="Q2941" s="6" t="n">
        <v>33.655</v>
      </c>
      <c r="R2941" s="6" t="n">
        <v>24.13</v>
      </c>
      <c r="T2941" s="3" t="n">
        <v>20</v>
      </c>
      <c r="U2941" s="3" t="n">
        <v>16</v>
      </c>
      <c r="V2941" s="6" t="n">
        <v>50.8</v>
      </c>
      <c r="W2941" s="6" t="n">
        <v>40.64</v>
      </c>
      <c r="Y2941" s="7" t="str">
        <f aca="false">VLOOKUP($Z2941,'Price Codes'!$D$2:$E$78,2,FALSE())</f>
        <v>RW</v>
      </c>
      <c r="Z2941" s="44" t="n">
        <f aca="false">IF(G2941="CS",VLOOKUP($M2941,'Price Codes'!$N$2:$O$48,2,FALSE()),VLOOKUP($M2941,'Price Codes'!$I$2:$J$102,2,FALSE()))</f>
        <v>16</v>
      </c>
      <c r="AA2941" s="1" t="s">
        <v>5340</v>
      </c>
      <c r="AB2941" s="8" t="s">
        <v>5341</v>
      </c>
      <c r="AC2941" s="53"/>
      <c r="AD2941" s="53"/>
      <c r="AE2941" s="53"/>
      <c r="AF2941" s="53"/>
      <c r="AG2941" s="53"/>
      <c r="AH2941" s="53"/>
      <c r="AI2941" s="53"/>
      <c r="AJ2941" s="53"/>
      <c r="AK2941" s="53"/>
      <c r="AL2941" s="53"/>
      <c r="AM2941" s="53"/>
      <c r="AN2941" s="53"/>
      <c r="AO2941" s="53"/>
      <c r="AP2941" s="53"/>
      <c r="AQ2941" s="53"/>
      <c r="AR2941" s="53"/>
      <c r="AS2941" s="53"/>
      <c r="AT2941" s="53"/>
      <c r="AU2941" s="53"/>
      <c r="AV2941" s="53"/>
      <c r="AW2941" s="53"/>
      <c r="AX2941" s="53"/>
      <c r="AY2941" s="53"/>
      <c r="AZ2941" s="53"/>
      <c r="BA2941" s="53"/>
      <c r="BB2941" s="53"/>
      <c r="BC2941" s="53"/>
      <c r="BD2941" s="53"/>
      <c r="BE2941" s="53"/>
      <c r="BF2941" s="53"/>
      <c r="BG2941" s="53"/>
      <c r="BH2941" s="53"/>
      <c r="BI2941" s="53"/>
      <c r="BJ2941" s="53"/>
      <c r="BK2941" s="53"/>
      <c r="BL2941" s="53"/>
      <c r="BM2941" s="53"/>
      <c r="BN2941" s="53"/>
      <c r="BO2941" s="53"/>
      <c r="BP2941" s="53"/>
      <c r="BQ2941" s="53"/>
      <c r="BR2941" s="53"/>
      <c r="BS2941" s="53"/>
      <c r="BT2941" s="53"/>
      <c r="BU2941" s="53"/>
      <c r="BV2941" s="53"/>
      <c r="BW2941" s="53"/>
      <c r="BX2941" s="53"/>
      <c r="BY2941" s="53"/>
      <c r="BZ2941" s="53"/>
      <c r="CA2941" s="53"/>
      <c r="CB2941" s="53"/>
      <c r="CC2941" s="53"/>
      <c r="CD2941" s="53"/>
      <c r="CE2941" s="53"/>
      <c r="CF2941" s="53"/>
      <c r="CG2941" s="53"/>
      <c r="CH2941" s="53"/>
      <c r="CI2941" s="53"/>
      <c r="CJ2941" s="53"/>
      <c r="CK2941" s="53"/>
      <c r="CL2941" s="53"/>
    </row>
    <row r="2942" s="8" customFormat="true" ht="12.75" hidden="false" customHeight="false" outlineLevel="0" collapsed="false">
      <c r="A2942" s="42" t="s">
        <v>5294</v>
      </c>
      <c r="B2942" s="42" t="s">
        <v>1</v>
      </c>
      <c r="C2942" s="46" t="n">
        <v>102</v>
      </c>
      <c r="D2942" s="47"/>
      <c r="E2942" s="48"/>
      <c r="F2942" s="49" t="str">
        <f aca="false">CONCATENATE(A2942,B2942,(REPT("0",3-LEN(C2942))&amp;C2942),D2942,E2942)</f>
        <v>LOV-102</v>
      </c>
      <c r="G2942" s="40"/>
      <c r="H2942" s="42" t="s">
        <v>1583</v>
      </c>
      <c r="I2942" s="42" t="s">
        <v>5295</v>
      </c>
      <c r="J2942" s="42" t="s">
        <v>5343</v>
      </c>
      <c r="K2942" s="31"/>
      <c r="L2942" s="40" t="s">
        <v>5344</v>
      </c>
      <c r="M2942" s="40" t="s">
        <v>718</v>
      </c>
      <c r="N2942" s="54"/>
      <c r="O2942" s="40" t="n">
        <v>15.5</v>
      </c>
      <c r="P2942" s="40" t="n">
        <v>12</v>
      </c>
      <c r="Q2942" s="55" t="n">
        <v>39.4</v>
      </c>
      <c r="R2942" s="55" t="n">
        <v>30.5</v>
      </c>
      <c r="S2942" s="54"/>
      <c r="T2942" s="40" t="n">
        <v>20</v>
      </c>
      <c r="U2942" s="40" t="n">
        <v>16</v>
      </c>
      <c r="V2942" s="55" t="n">
        <v>50.8</v>
      </c>
      <c r="W2942" s="55" t="n">
        <v>40.6</v>
      </c>
      <c r="X2942" s="31"/>
      <c r="Y2942" s="7" t="str">
        <f aca="false">VLOOKUP($Z2942,'Price Codes'!$D$2:$E$78,2,FALSE())</f>
        <v>RW</v>
      </c>
      <c r="Z2942" s="44" t="n">
        <f aca="false">IF(G2942="CS",VLOOKUP($M2942,'Price Codes'!$N$2:$O$48,2,FALSE()),VLOOKUP($M2942,'Price Codes'!$I$2:$J$102,2,FALSE()))</f>
        <v>16</v>
      </c>
      <c r="AA2942" s="42" t="s">
        <v>5345</v>
      </c>
      <c r="AB2942" s="8" t="s">
        <v>392</v>
      </c>
      <c r="AC2942" s="52"/>
      <c r="AD2942" s="52"/>
      <c r="AE2942" s="52"/>
      <c r="AF2942" s="52"/>
      <c r="AG2942" s="52"/>
      <c r="AH2942" s="52"/>
      <c r="AI2942" s="52"/>
      <c r="AJ2942" s="52"/>
      <c r="AK2942" s="52"/>
      <c r="AL2942" s="52"/>
      <c r="AM2942" s="52"/>
      <c r="AN2942" s="52"/>
      <c r="AO2942" s="52"/>
      <c r="AP2942" s="52"/>
      <c r="AQ2942" s="52"/>
      <c r="AR2942" s="52"/>
      <c r="AS2942" s="52"/>
      <c r="AT2942" s="52"/>
      <c r="AU2942" s="52"/>
      <c r="AV2942" s="52"/>
      <c r="AW2942" s="52"/>
      <c r="AX2942" s="52"/>
      <c r="AY2942" s="52"/>
      <c r="AZ2942" s="52"/>
      <c r="BA2942" s="52"/>
      <c r="BB2942" s="52"/>
      <c r="BC2942" s="52"/>
      <c r="BD2942" s="52"/>
      <c r="BE2942" s="52"/>
      <c r="BF2942" s="52"/>
      <c r="BG2942" s="52"/>
      <c r="BH2942" s="52"/>
      <c r="BI2942" s="52"/>
      <c r="BJ2942" s="52"/>
      <c r="BK2942" s="52"/>
      <c r="BL2942" s="52"/>
      <c r="BM2942" s="52"/>
      <c r="BN2942" s="52"/>
      <c r="BO2942" s="52"/>
      <c r="BP2942" s="52"/>
      <c r="BQ2942" s="52"/>
      <c r="BR2942" s="52"/>
      <c r="BS2942" s="52"/>
      <c r="BT2942" s="52"/>
      <c r="BU2942" s="52"/>
      <c r="BV2942" s="52"/>
      <c r="BW2942" s="52"/>
      <c r="BX2942" s="52"/>
      <c r="BY2942" s="52"/>
      <c r="BZ2942" s="52"/>
      <c r="CA2942" s="52"/>
      <c r="CB2942" s="52"/>
      <c r="CC2942" s="52"/>
      <c r="CD2942" s="52"/>
      <c r="CE2942" s="52"/>
      <c r="CF2942" s="52"/>
      <c r="CG2942" s="52"/>
      <c r="CH2942" s="52"/>
      <c r="CI2942" s="52"/>
      <c r="CJ2942" s="52"/>
      <c r="CK2942" s="52"/>
      <c r="CL2942" s="52"/>
    </row>
    <row r="2943" customFormat="false" ht="12.75" hidden="false" customHeight="false" outlineLevel="0" collapsed="false">
      <c r="A2943" s="42" t="s">
        <v>5294</v>
      </c>
      <c r="B2943" s="42" t="s">
        <v>1</v>
      </c>
      <c r="C2943" s="46" t="n">
        <v>103</v>
      </c>
      <c r="D2943" s="47"/>
      <c r="E2943" s="48"/>
      <c r="F2943" s="49" t="str">
        <f aca="false">CONCATENATE(A2943,B2943,(REPT("0",3-LEN(C2943))&amp;C2943),D2943,E2943)</f>
        <v>LOV-103</v>
      </c>
      <c r="G2943" s="40"/>
      <c r="H2943" s="42" t="s">
        <v>1583</v>
      </c>
      <c r="I2943" s="42" t="s">
        <v>5295</v>
      </c>
      <c r="J2943" s="42" t="s">
        <v>5346</v>
      </c>
      <c r="K2943" s="31"/>
      <c r="L2943" s="40" t="s">
        <v>5344</v>
      </c>
      <c r="M2943" s="40" t="s">
        <v>718</v>
      </c>
      <c r="N2943" s="54"/>
      <c r="O2943" s="40" t="n">
        <v>15.5</v>
      </c>
      <c r="P2943" s="40" t="n">
        <v>12</v>
      </c>
      <c r="Q2943" s="55" t="n">
        <v>39.4</v>
      </c>
      <c r="R2943" s="55" t="n">
        <v>30.5</v>
      </c>
      <c r="S2943" s="54"/>
      <c r="T2943" s="40" t="n">
        <v>20</v>
      </c>
      <c r="U2943" s="40" t="n">
        <v>16</v>
      </c>
      <c r="V2943" s="55" t="n">
        <v>50.8</v>
      </c>
      <c r="W2943" s="55" t="n">
        <v>40.6</v>
      </c>
      <c r="X2943" s="31"/>
      <c r="Y2943" s="7" t="str">
        <f aca="false">VLOOKUP($Z2943,'Price Codes'!$D$2:$E$78,2,FALSE())</f>
        <v>RW</v>
      </c>
      <c r="Z2943" s="44" t="n">
        <f aca="false">IF(G2943="CS",VLOOKUP($M2943,'Price Codes'!$N$2:$O$48,2,FALSE()),VLOOKUP($M2943,'Price Codes'!$I$2:$J$102,2,FALSE()))</f>
        <v>16</v>
      </c>
      <c r="AA2943" s="42" t="s">
        <v>5345</v>
      </c>
      <c r="AB2943" s="8" t="s">
        <v>392</v>
      </c>
      <c r="AC2943" s="53"/>
      <c r="AD2943" s="53"/>
      <c r="AE2943" s="53"/>
      <c r="AF2943" s="53"/>
      <c r="AG2943" s="53"/>
      <c r="AH2943" s="53"/>
      <c r="AI2943" s="53"/>
      <c r="AJ2943" s="53"/>
      <c r="AK2943" s="53"/>
      <c r="AL2943" s="53"/>
      <c r="AM2943" s="53"/>
      <c r="AN2943" s="53"/>
      <c r="AO2943" s="53"/>
      <c r="AP2943" s="53"/>
      <c r="AQ2943" s="53"/>
      <c r="AR2943" s="53"/>
      <c r="AS2943" s="53"/>
      <c r="AT2943" s="53"/>
      <c r="AU2943" s="53"/>
      <c r="AV2943" s="53"/>
      <c r="AW2943" s="53"/>
      <c r="AX2943" s="53"/>
      <c r="AY2943" s="53"/>
      <c r="AZ2943" s="53"/>
      <c r="BA2943" s="53"/>
      <c r="BB2943" s="53"/>
      <c r="BC2943" s="53"/>
      <c r="BD2943" s="53"/>
      <c r="BE2943" s="53"/>
      <c r="BF2943" s="53"/>
      <c r="BG2943" s="53"/>
      <c r="BH2943" s="53"/>
      <c r="BI2943" s="53"/>
      <c r="BJ2943" s="53"/>
      <c r="BK2943" s="53"/>
      <c r="BL2943" s="53"/>
      <c r="BM2943" s="53"/>
      <c r="BN2943" s="53"/>
      <c r="BO2943" s="53"/>
      <c r="BP2943" s="53"/>
      <c r="BQ2943" s="53"/>
      <c r="BR2943" s="53"/>
      <c r="BS2943" s="53"/>
      <c r="BT2943" s="53"/>
      <c r="BU2943" s="53"/>
      <c r="BV2943" s="53"/>
      <c r="BW2943" s="53"/>
      <c r="BX2943" s="53"/>
      <c r="BY2943" s="53"/>
      <c r="BZ2943" s="53"/>
      <c r="CA2943" s="53"/>
      <c r="CB2943" s="53"/>
      <c r="CC2943" s="53"/>
      <c r="CD2943" s="53"/>
      <c r="CE2943" s="53"/>
      <c r="CF2943" s="53"/>
      <c r="CG2943" s="53"/>
      <c r="CH2943" s="53"/>
      <c r="CI2943" s="53"/>
      <c r="CJ2943" s="53"/>
      <c r="CK2943" s="53"/>
      <c r="CL2943" s="53"/>
    </row>
    <row r="2944" s="8" customFormat="true" ht="12.75" hidden="false" customHeight="false" outlineLevel="0" collapsed="false">
      <c r="A2944" s="42" t="s">
        <v>5294</v>
      </c>
      <c r="B2944" s="42" t="s">
        <v>1</v>
      </c>
      <c r="C2944" s="46" t="n">
        <v>104</v>
      </c>
      <c r="D2944" s="47"/>
      <c r="E2944" s="48"/>
      <c r="F2944" s="49" t="str">
        <f aca="false">CONCATENATE(A2944,B2944,(REPT("0",3-LEN(C2944))&amp;C2944),D2944,E2944)</f>
        <v>LOV-104</v>
      </c>
      <c r="G2944" s="40"/>
      <c r="H2944" s="42" t="s">
        <v>1583</v>
      </c>
      <c r="I2944" s="42" t="s">
        <v>5295</v>
      </c>
      <c r="J2944" s="42" t="s">
        <v>5347</v>
      </c>
      <c r="K2944" s="31"/>
      <c r="L2944" s="40" t="s">
        <v>134</v>
      </c>
      <c r="M2944" s="40" t="s">
        <v>134</v>
      </c>
      <c r="N2944" s="54"/>
      <c r="O2944" s="40" t="n">
        <v>11</v>
      </c>
      <c r="P2944" s="40" t="n">
        <v>14</v>
      </c>
      <c r="Q2944" s="55" t="n">
        <v>27.9</v>
      </c>
      <c r="R2944" s="55" t="n">
        <v>35.6</v>
      </c>
      <c r="S2944" s="54"/>
      <c r="T2944" s="40" t="n">
        <v>11</v>
      </c>
      <c r="U2944" s="40" t="n">
        <v>14</v>
      </c>
      <c r="V2944" s="55" t="n">
        <v>27.9</v>
      </c>
      <c r="W2944" s="55" t="n">
        <v>35.6</v>
      </c>
      <c r="X2944" s="31"/>
      <c r="Y2944" s="7" t="str">
        <f aca="false">VLOOKUP($Z2944,'Price Codes'!$D$2:$E$78,2,FALSE())</f>
        <v>RQ</v>
      </c>
      <c r="Z2944" s="44" t="n">
        <f aca="false">IF(G2944="CS",VLOOKUP($M2944,'Price Codes'!$N$2:$O$48,2,FALSE()),VLOOKUP($M2944,'Price Codes'!$I$2:$J$102,2,FALSE()))</f>
        <v>10</v>
      </c>
      <c r="AA2944" s="42" t="s">
        <v>5348</v>
      </c>
      <c r="AB2944" s="8" t="s">
        <v>5349</v>
      </c>
      <c r="AC2944" s="53"/>
      <c r="AD2944" s="53"/>
      <c r="AE2944" s="53"/>
      <c r="AF2944" s="53"/>
      <c r="AG2944" s="53"/>
      <c r="AH2944" s="53"/>
      <c r="AI2944" s="53"/>
      <c r="AJ2944" s="53"/>
      <c r="AK2944" s="53"/>
      <c r="AL2944" s="53"/>
      <c r="AM2944" s="53"/>
      <c r="AN2944" s="53"/>
      <c r="AO2944" s="53"/>
      <c r="AP2944" s="53"/>
      <c r="AQ2944" s="53"/>
      <c r="AR2944" s="53"/>
      <c r="AS2944" s="53"/>
      <c r="AT2944" s="53"/>
      <c r="AU2944" s="53"/>
      <c r="AV2944" s="53"/>
      <c r="AW2944" s="53"/>
      <c r="AX2944" s="53"/>
      <c r="AY2944" s="53"/>
      <c r="AZ2944" s="53"/>
      <c r="BA2944" s="53"/>
      <c r="BB2944" s="53"/>
      <c r="BC2944" s="53"/>
      <c r="BD2944" s="53"/>
      <c r="BE2944" s="53"/>
      <c r="BF2944" s="53"/>
      <c r="BG2944" s="53"/>
      <c r="BH2944" s="53"/>
      <c r="BI2944" s="53"/>
      <c r="BJ2944" s="53"/>
      <c r="BK2944" s="53"/>
      <c r="BL2944" s="53"/>
      <c r="BM2944" s="53"/>
      <c r="BN2944" s="53"/>
      <c r="BO2944" s="53"/>
      <c r="BP2944" s="53"/>
      <c r="BQ2944" s="53"/>
      <c r="BR2944" s="53"/>
      <c r="BS2944" s="53"/>
      <c r="BT2944" s="53"/>
      <c r="BU2944" s="53"/>
      <c r="BV2944" s="53"/>
      <c r="BW2944" s="53"/>
      <c r="BX2944" s="53"/>
      <c r="BY2944" s="53"/>
      <c r="BZ2944" s="53"/>
      <c r="CA2944" s="53"/>
      <c r="CB2944" s="53"/>
      <c r="CC2944" s="53"/>
      <c r="CD2944" s="53"/>
      <c r="CE2944" s="53"/>
      <c r="CF2944" s="53"/>
      <c r="CG2944" s="53"/>
      <c r="CH2944" s="53"/>
      <c r="CI2944" s="53"/>
      <c r="CJ2944" s="53"/>
      <c r="CK2944" s="53"/>
      <c r="CL2944" s="53"/>
    </row>
    <row r="2945" s="8" customFormat="true" ht="12.75" hidden="false" customHeight="false" outlineLevel="0" collapsed="false">
      <c r="A2945" s="42" t="s">
        <v>5294</v>
      </c>
      <c r="B2945" s="42" t="s">
        <v>1</v>
      </c>
      <c r="C2945" s="46" t="n">
        <v>105</v>
      </c>
      <c r="D2945" s="47"/>
      <c r="E2945" s="48"/>
      <c r="F2945" s="49" t="str">
        <f aca="false">CONCATENATE(A2945,B2945,(REPT("0",3-LEN(C2945))&amp;C2945),D2945,E2945)</f>
        <v>LOV-105</v>
      </c>
      <c r="G2945" s="40"/>
      <c r="H2945" s="42" t="s">
        <v>1583</v>
      </c>
      <c r="I2945" s="42" t="s">
        <v>5295</v>
      </c>
      <c r="J2945" s="42" t="s">
        <v>5350</v>
      </c>
      <c r="K2945" s="31"/>
      <c r="L2945" s="40" t="s">
        <v>134</v>
      </c>
      <c r="M2945" s="40" t="s">
        <v>134</v>
      </c>
      <c r="N2945" s="54"/>
      <c r="O2945" s="40" t="n">
        <v>11</v>
      </c>
      <c r="P2945" s="40" t="n">
        <v>14</v>
      </c>
      <c r="Q2945" s="55" t="n">
        <v>27.9</v>
      </c>
      <c r="R2945" s="55" t="n">
        <v>35.6</v>
      </c>
      <c r="S2945" s="54"/>
      <c r="T2945" s="40" t="n">
        <v>11</v>
      </c>
      <c r="U2945" s="40" t="n">
        <v>14</v>
      </c>
      <c r="V2945" s="55" t="n">
        <v>27.9</v>
      </c>
      <c r="W2945" s="55" t="n">
        <v>35.6</v>
      </c>
      <c r="X2945" s="31"/>
      <c r="Y2945" s="7" t="str">
        <f aca="false">VLOOKUP($Z2945,'Price Codes'!$D$2:$E$78,2,FALSE())</f>
        <v>RQ</v>
      </c>
      <c r="Z2945" s="44" t="n">
        <f aca="false">IF(G2945="CS",VLOOKUP($M2945,'Price Codes'!$N$2:$O$48,2,FALSE()),VLOOKUP($M2945,'Price Codes'!$I$2:$J$102,2,FALSE()))</f>
        <v>10</v>
      </c>
      <c r="AA2945" s="42" t="s">
        <v>5348</v>
      </c>
      <c r="AB2945" s="8" t="s">
        <v>5349</v>
      </c>
      <c r="AC2945" s="52"/>
      <c r="AD2945" s="52"/>
      <c r="AE2945" s="52"/>
      <c r="AF2945" s="52"/>
      <c r="AG2945" s="52"/>
      <c r="AH2945" s="52"/>
      <c r="AI2945" s="52"/>
      <c r="AJ2945" s="52"/>
      <c r="AK2945" s="52"/>
      <c r="AL2945" s="52"/>
      <c r="AM2945" s="52"/>
      <c r="AN2945" s="52"/>
      <c r="AO2945" s="52"/>
      <c r="AP2945" s="52"/>
      <c r="AQ2945" s="52"/>
      <c r="AR2945" s="52"/>
      <c r="AS2945" s="52"/>
      <c r="AT2945" s="52"/>
      <c r="AU2945" s="52"/>
      <c r="AV2945" s="52"/>
      <c r="AW2945" s="52"/>
      <c r="AX2945" s="52"/>
      <c r="AY2945" s="52"/>
      <c r="AZ2945" s="52"/>
      <c r="BA2945" s="52"/>
      <c r="BB2945" s="52"/>
      <c r="BC2945" s="52"/>
      <c r="BD2945" s="52"/>
      <c r="BE2945" s="52"/>
      <c r="BF2945" s="52"/>
      <c r="BG2945" s="52"/>
      <c r="BH2945" s="52"/>
      <c r="BI2945" s="52"/>
      <c r="BJ2945" s="52"/>
      <c r="BK2945" s="52"/>
      <c r="BL2945" s="52"/>
      <c r="BM2945" s="52"/>
      <c r="BN2945" s="52"/>
      <c r="BO2945" s="52"/>
      <c r="BP2945" s="52"/>
      <c r="BQ2945" s="52"/>
      <c r="BR2945" s="52"/>
      <c r="BS2945" s="52"/>
      <c r="BT2945" s="52"/>
      <c r="BU2945" s="52"/>
      <c r="BV2945" s="52"/>
      <c r="BW2945" s="52"/>
      <c r="BX2945" s="52"/>
      <c r="BY2945" s="52"/>
      <c r="BZ2945" s="52"/>
      <c r="CA2945" s="52"/>
      <c r="CB2945" s="52"/>
      <c r="CC2945" s="52"/>
      <c r="CD2945" s="52"/>
      <c r="CE2945" s="52"/>
      <c r="CF2945" s="52"/>
      <c r="CG2945" s="52"/>
      <c r="CH2945" s="52"/>
      <c r="CI2945" s="52"/>
      <c r="CJ2945" s="52"/>
      <c r="CK2945" s="52"/>
      <c r="CL2945" s="52"/>
    </row>
    <row r="2946" customFormat="false" ht="12.75" hidden="false" customHeight="false" outlineLevel="0" collapsed="false">
      <c r="A2946" s="1" t="s">
        <v>5294</v>
      </c>
      <c r="B2946" s="1" t="s">
        <v>1</v>
      </c>
      <c r="C2946" s="46" t="n">
        <v>106</v>
      </c>
      <c r="D2946" s="47"/>
      <c r="E2946" s="48"/>
      <c r="F2946" s="49" t="str">
        <f aca="false">CONCATENATE(A2946,B2946,(REPT("0",3-LEN(C2946))&amp;C2946),D2946,E2946)</f>
        <v>LOV-106</v>
      </c>
      <c r="H2946" s="1" t="s">
        <v>1583</v>
      </c>
      <c r="I2946" s="1" t="s">
        <v>5295</v>
      </c>
      <c r="J2946" s="1" t="s">
        <v>5351</v>
      </c>
      <c r="L2946" s="3" t="s">
        <v>718</v>
      </c>
      <c r="M2946" s="3" t="s">
        <v>718</v>
      </c>
      <c r="N2946" s="4"/>
      <c r="O2946" s="3" t="n">
        <v>20</v>
      </c>
      <c r="P2946" s="3" t="n">
        <v>16</v>
      </c>
      <c r="Q2946" s="6" t="n">
        <v>50.8</v>
      </c>
      <c r="R2946" s="6" t="n">
        <v>40.6</v>
      </c>
      <c r="T2946" s="3" t="n">
        <v>20</v>
      </c>
      <c r="U2946" s="3" t="n">
        <v>16</v>
      </c>
      <c r="V2946" s="6" t="n">
        <v>50.8</v>
      </c>
      <c r="W2946" s="6" t="n">
        <v>40.6</v>
      </c>
      <c r="Y2946" s="7" t="str">
        <f aca="false">VLOOKUP($Z2946,'Price Codes'!$D$2:$E$78,2,FALSE())</f>
        <v>RW</v>
      </c>
      <c r="Z2946" s="44" t="n">
        <f aca="false">IF(G2946="CS",VLOOKUP($M2946,'Price Codes'!$N$2:$O$48,2,FALSE()),VLOOKUP($M2946,'Price Codes'!$I$2:$J$102,2,FALSE()))</f>
        <v>16</v>
      </c>
      <c r="AA2946" s="1" t="s">
        <v>5352</v>
      </c>
      <c r="AB2946" s="8" t="s">
        <v>5353</v>
      </c>
      <c r="AC2946" s="53"/>
      <c r="AD2946" s="53"/>
      <c r="AE2946" s="53"/>
      <c r="AF2946" s="53"/>
      <c r="AG2946" s="53"/>
      <c r="AH2946" s="53"/>
      <c r="AI2946" s="53"/>
      <c r="AJ2946" s="53"/>
      <c r="AK2946" s="53"/>
      <c r="AL2946" s="53"/>
      <c r="AM2946" s="53"/>
      <c r="AN2946" s="53"/>
      <c r="AO2946" s="53"/>
      <c r="AP2946" s="53"/>
      <c r="AQ2946" s="53"/>
      <c r="AR2946" s="53"/>
      <c r="AS2946" s="53"/>
      <c r="AT2946" s="53"/>
      <c r="AU2946" s="53"/>
      <c r="AV2946" s="53"/>
      <c r="AW2946" s="53"/>
      <c r="AX2946" s="53"/>
      <c r="AY2946" s="53"/>
      <c r="AZ2946" s="53"/>
      <c r="BA2946" s="53"/>
      <c r="BB2946" s="53"/>
      <c r="BC2946" s="53"/>
      <c r="BD2946" s="53"/>
      <c r="BE2946" s="53"/>
      <c r="BF2946" s="53"/>
      <c r="BG2946" s="53"/>
      <c r="BH2946" s="53"/>
      <c r="BI2946" s="53"/>
      <c r="BJ2946" s="53"/>
      <c r="BK2946" s="53"/>
      <c r="BL2946" s="53"/>
      <c r="BM2946" s="53"/>
      <c r="BN2946" s="53"/>
      <c r="BO2946" s="53"/>
      <c r="BP2946" s="53"/>
      <c r="BQ2946" s="53"/>
      <c r="BR2946" s="53"/>
      <c r="BS2946" s="53"/>
      <c r="BT2946" s="53"/>
      <c r="BU2946" s="53"/>
      <c r="BV2946" s="53"/>
      <c r="BW2946" s="53"/>
      <c r="BX2946" s="53"/>
      <c r="BY2946" s="53"/>
      <c r="BZ2946" s="53"/>
      <c r="CA2946" s="53"/>
      <c r="CB2946" s="53"/>
      <c r="CC2946" s="53"/>
      <c r="CD2946" s="53"/>
      <c r="CE2946" s="53"/>
      <c r="CF2946" s="53"/>
      <c r="CG2946" s="53"/>
      <c r="CH2946" s="53"/>
      <c r="CI2946" s="53"/>
      <c r="CJ2946" s="53"/>
      <c r="CK2946" s="53"/>
      <c r="CL2946" s="53"/>
    </row>
    <row r="2947" s="8" customFormat="true" ht="12.75" hidden="false" customHeight="false" outlineLevel="0" collapsed="false">
      <c r="A2947" s="1" t="s">
        <v>5294</v>
      </c>
      <c r="B2947" s="1" t="s">
        <v>1</v>
      </c>
      <c r="C2947" s="46" t="n">
        <v>107</v>
      </c>
      <c r="D2947" s="47"/>
      <c r="E2947" s="48"/>
      <c r="F2947" s="49" t="str">
        <f aca="false">CONCATENATE(A2947,B2947,(REPT("0",3-LEN(C2947))&amp;C2947),D2947,E2947)</f>
        <v>LOV-107</v>
      </c>
      <c r="G2947" s="3"/>
      <c r="H2947" s="1" t="s">
        <v>1583</v>
      </c>
      <c r="I2947" s="1" t="s">
        <v>5295</v>
      </c>
      <c r="J2947" s="1" t="s">
        <v>5354</v>
      </c>
      <c r="K2947" s="4"/>
      <c r="L2947" s="3" t="s">
        <v>718</v>
      </c>
      <c r="M2947" s="3" t="s">
        <v>718</v>
      </c>
      <c r="N2947" s="4"/>
      <c r="O2947" s="3" t="n">
        <v>20</v>
      </c>
      <c r="P2947" s="3" t="n">
        <v>16</v>
      </c>
      <c r="Q2947" s="6" t="n">
        <v>50.8</v>
      </c>
      <c r="R2947" s="6" t="n">
        <v>40.6</v>
      </c>
      <c r="S2947" s="5"/>
      <c r="T2947" s="3" t="n">
        <v>20</v>
      </c>
      <c r="U2947" s="3" t="n">
        <v>16</v>
      </c>
      <c r="V2947" s="6" t="n">
        <v>50.8</v>
      </c>
      <c r="W2947" s="6" t="n">
        <v>40.6</v>
      </c>
      <c r="X2947" s="4"/>
      <c r="Y2947" s="7" t="str">
        <f aca="false">VLOOKUP($Z2947,'Price Codes'!$D$2:$E$78,2,FALSE())</f>
        <v>RW</v>
      </c>
      <c r="Z2947" s="44" t="n">
        <f aca="false">IF(G2947="CS",VLOOKUP($M2947,'Price Codes'!$N$2:$O$48,2,FALSE()),VLOOKUP($M2947,'Price Codes'!$I$2:$J$102,2,FALSE()))</f>
        <v>16</v>
      </c>
      <c r="AA2947" s="1" t="s">
        <v>5355</v>
      </c>
      <c r="AB2947" s="8" t="s">
        <v>5353</v>
      </c>
      <c r="AC2947" s="53"/>
      <c r="AD2947" s="53"/>
      <c r="AE2947" s="53"/>
      <c r="AF2947" s="53"/>
      <c r="AG2947" s="53"/>
      <c r="AH2947" s="53"/>
      <c r="AI2947" s="53"/>
      <c r="AJ2947" s="53"/>
      <c r="AK2947" s="53"/>
      <c r="AL2947" s="53"/>
      <c r="AM2947" s="53"/>
      <c r="AN2947" s="53"/>
      <c r="AO2947" s="53"/>
      <c r="AP2947" s="53"/>
      <c r="AQ2947" s="53"/>
      <c r="AR2947" s="53"/>
      <c r="AS2947" s="53"/>
      <c r="AT2947" s="53"/>
      <c r="AU2947" s="53"/>
      <c r="AV2947" s="53"/>
      <c r="AW2947" s="53"/>
      <c r="AX2947" s="53"/>
      <c r="AY2947" s="53"/>
      <c r="AZ2947" s="53"/>
      <c r="BA2947" s="53"/>
      <c r="BB2947" s="53"/>
      <c r="BC2947" s="53"/>
      <c r="BD2947" s="53"/>
      <c r="BE2947" s="53"/>
      <c r="BF2947" s="53"/>
      <c r="BG2947" s="53"/>
      <c r="BH2947" s="53"/>
      <c r="BI2947" s="53"/>
      <c r="BJ2947" s="53"/>
      <c r="BK2947" s="53"/>
      <c r="BL2947" s="53"/>
      <c r="BM2947" s="53"/>
      <c r="BN2947" s="53"/>
      <c r="BO2947" s="53"/>
      <c r="BP2947" s="53"/>
      <c r="BQ2947" s="53"/>
      <c r="BR2947" s="53"/>
      <c r="BS2947" s="53"/>
      <c r="BT2947" s="53"/>
      <c r="BU2947" s="53"/>
      <c r="BV2947" s="53"/>
      <c r="BW2947" s="53"/>
      <c r="BX2947" s="53"/>
      <c r="BY2947" s="53"/>
      <c r="BZ2947" s="53"/>
      <c r="CA2947" s="53"/>
      <c r="CB2947" s="53"/>
      <c r="CC2947" s="53"/>
      <c r="CD2947" s="53"/>
      <c r="CE2947" s="53"/>
      <c r="CF2947" s="53"/>
      <c r="CG2947" s="53"/>
      <c r="CH2947" s="53"/>
      <c r="CI2947" s="53"/>
      <c r="CJ2947" s="53"/>
      <c r="CK2947" s="53"/>
      <c r="CL2947" s="53"/>
    </row>
    <row r="2948" s="8" customFormat="true" ht="12.75" hidden="false" customHeight="false" outlineLevel="0" collapsed="false">
      <c r="A2948" s="42" t="s">
        <v>5294</v>
      </c>
      <c r="B2948" s="43" t="s">
        <v>1</v>
      </c>
      <c r="C2948" s="36" t="n">
        <v>108</v>
      </c>
      <c r="D2948" s="37"/>
      <c r="E2948" s="38"/>
      <c r="F2948" s="39" t="str">
        <f aca="false">CONCATENATE(A2948,B2948,(REPT("0",3-LEN(C2948))&amp;C2948),D2948,E2948)</f>
        <v>LOV-108</v>
      </c>
      <c r="G2948" s="42"/>
      <c r="H2948" s="42" t="s">
        <v>1583</v>
      </c>
      <c r="I2948" s="42" t="s">
        <v>5295</v>
      </c>
      <c r="J2948" s="42" t="s">
        <v>5356</v>
      </c>
      <c r="K2948" s="31"/>
      <c r="L2948" s="40" t="s">
        <v>1881</v>
      </c>
      <c r="M2948" s="40" t="s">
        <v>1881</v>
      </c>
      <c r="N2948" s="19"/>
      <c r="O2948" s="40" t="n">
        <v>16</v>
      </c>
      <c r="P2948" s="40" t="n">
        <v>12</v>
      </c>
      <c r="Q2948" s="40" t="n">
        <v>40.6</v>
      </c>
      <c r="R2948" s="40" t="n">
        <v>30.5</v>
      </c>
      <c r="S2948" s="19"/>
      <c r="T2948" s="40" t="n">
        <v>16</v>
      </c>
      <c r="U2948" s="40" t="n">
        <v>12</v>
      </c>
      <c r="V2948" s="40" t="n">
        <v>40.6</v>
      </c>
      <c r="W2948" s="40" t="n">
        <v>30.5</v>
      </c>
      <c r="X2948" s="19"/>
      <c r="Y2948" s="7" t="str">
        <f aca="false">VLOOKUP($Z2948,'Price Codes'!$D$2:$E$78,2,FALSE())</f>
        <v>RS</v>
      </c>
      <c r="Z2948" s="44" t="n">
        <v>12</v>
      </c>
      <c r="AA2948" s="8" t="s">
        <v>5357</v>
      </c>
      <c r="AB2948" s="8" t="s">
        <v>94</v>
      </c>
      <c r="AC2948" s="40"/>
      <c r="AD2948" s="40"/>
      <c r="AE2948" s="40"/>
      <c r="AF2948" s="40"/>
      <c r="AG2948" s="40"/>
      <c r="AH2948" s="40"/>
      <c r="AI2948" s="40"/>
      <c r="AJ2948" s="40"/>
      <c r="AK2948" s="40"/>
      <c r="AL2948" s="40"/>
      <c r="AM2948" s="40"/>
      <c r="AN2948" s="40"/>
      <c r="AO2948" s="40"/>
      <c r="AP2948" s="40"/>
      <c r="AQ2948" s="40"/>
      <c r="AR2948" s="40"/>
      <c r="AS2948" s="40"/>
      <c r="AT2948" s="40"/>
      <c r="AU2948" s="40"/>
      <c r="AV2948" s="40"/>
      <c r="AW2948" s="40"/>
      <c r="AX2948" s="40"/>
      <c r="AY2948" s="40"/>
      <c r="AZ2948" s="40"/>
      <c r="BA2948" s="40"/>
      <c r="BB2948" s="40"/>
      <c r="BC2948" s="40"/>
      <c r="BD2948" s="40"/>
      <c r="BE2948" s="40"/>
      <c r="BF2948" s="40"/>
      <c r="BG2948" s="40"/>
      <c r="BH2948" s="40"/>
      <c r="BI2948" s="40"/>
      <c r="BJ2948" s="40"/>
      <c r="BK2948" s="40"/>
      <c r="BL2948" s="40"/>
      <c r="BM2948" s="40"/>
      <c r="BN2948" s="40"/>
      <c r="BO2948" s="40"/>
      <c r="BP2948" s="40"/>
      <c r="BQ2948" s="40"/>
      <c r="BR2948" s="40"/>
      <c r="BS2948" s="40"/>
      <c r="BT2948" s="40"/>
      <c r="BU2948" s="40"/>
      <c r="BV2948" s="40"/>
      <c r="BW2948" s="40"/>
      <c r="BX2948" s="40"/>
      <c r="BY2948" s="40"/>
      <c r="BZ2948" s="40"/>
      <c r="CA2948" s="40"/>
      <c r="CB2948" s="40"/>
      <c r="CC2948" s="40"/>
      <c r="CD2948" s="40"/>
      <c r="CE2948" s="40"/>
      <c r="CF2948" s="40"/>
      <c r="CG2948" s="40"/>
      <c r="CH2948" s="40"/>
      <c r="CI2948" s="40"/>
      <c r="CJ2948" s="40"/>
      <c r="CK2948" s="40"/>
      <c r="CL2948" s="40"/>
    </row>
    <row r="2949" customFormat="false" ht="12.75" hidden="false" customHeight="false" outlineLevel="0" collapsed="false">
      <c r="A2949" s="8" t="s">
        <v>5294</v>
      </c>
      <c r="B2949" s="8" t="s">
        <v>1</v>
      </c>
      <c r="C2949" s="36" t="n">
        <v>108</v>
      </c>
      <c r="D2949" s="37"/>
      <c r="E2949" s="38" t="s">
        <v>136</v>
      </c>
      <c r="F2949" s="39" t="str">
        <f aca="false">CONCATENATE(A2949,B2949,(REPT("0",3-LEN(C2949))&amp;C2949),D2949,E2949)</f>
        <v>LOV-108G</v>
      </c>
      <c r="G2949" s="8"/>
      <c r="H2949" s="8" t="s">
        <v>1583</v>
      </c>
      <c r="I2949" s="8" t="s">
        <v>5295</v>
      </c>
      <c r="J2949" s="8" t="s">
        <v>5358</v>
      </c>
      <c r="K2949" s="19"/>
      <c r="L2949" s="40" t="s">
        <v>1811</v>
      </c>
      <c r="M2949" s="40" t="s">
        <v>1811</v>
      </c>
      <c r="N2949" s="19"/>
      <c r="O2949" s="40" t="n">
        <v>24</v>
      </c>
      <c r="P2949" s="40" t="n">
        <v>18</v>
      </c>
      <c r="Q2949" s="40" t="n">
        <v>61</v>
      </c>
      <c r="R2949" s="40" t="n">
        <v>45.7</v>
      </c>
      <c r="S2949" s="19"/>
      <c r="T2949" s="40" t="n">
        <v>24</v>
      </c>
      <c r="U2949" s="40" t="n">
        <v>18</v>
      </c>
      <c r="V2949" s="40" t="n">
        <v>61</v>
      </c>
      <c r="W2949" s="40" t="n">
        <v>45.7</v>
      </c>
      <c r="X2949" s="19"/>
      <c r="Y2949" s="40" t="str">
        <f aca="false">VLOOKUP($Z2949,'Price Codes'!$D$2:$E$78,2,FALSE())</f>
        <v>SS</v>
      </c>
      <c r="Z2949" s="41" t="n">
        <v>22</v>
      </c>
      <c r="AA2949" s="8" t="s">
        <v>5359</v>
      </c>
      <c r="AB2949" s="8" t="s">
        <v>5360</v>
      </c>
      <c r="AC2949" s="8"/>
      <c r="AD2949" s="8"/>
      <c r="AE2949" s="8"/>
      <c r="AF2949" s="8"/>
      <c r="AG2949" s="8"/>
      <c r="AH2949" s="8"/>
      <c r="AI2949" s="8"/>
      <c r="AJ2949" s="8"/>
      <c r="AK2949" s="8"/>
      <c r="AL2949" s="8"/>
      <c r="AM2949" s="8"/>
      <c r="AN2949" s="8"/>
      <c r="AO2949" s="8"/>
      <c r="AP2949" s="8"/>
      <c r="AQ2949" s="8"/>
      <c r="AR2949" s="8"/>
      <c r="AS2949" s="8"/>
      <c r="AT2949" s="8"/>
      <c r="AU2949" s="8"/>
      <c r="AV2949" s="8"/>
      <c r="AW2949" s="8"/>
      <c r="AX2949" s="8"/>
      <c r="AY2949" s="8"/>
      <c r="AZ2949" s="8"/>
      <c r="BA2949" s="8"/>
      <c r="BB2949" s="8"/>
      <c r="BC2949" s="8"/>
      <c r="BD2949" s="8"/>
      <c r="BE2949" s="8"/>
      <c r="BF2949" s="8"/>
      <c r="BG2949" s="8"/>
      <c r="BH2949" s="8"/>
      <c r="BI2949" s="8"/>
      <c r="BJ2949" s="8"/>
      <c r="BK2949" s="8"/>
      <c r="BL2949" s="8"/>
      <c r="BM2949" s="8"/>
      <c r="BN2949" s="8"/>
      <c r="BO2949" s="8"/>
      <c r="BP2949" s="8"/>
      <c r="BQ2949" s="8"/>
      <c r="BR2949" s="8"/>
      <c r="BS2949" s="8"/>
      <c r="BT2949" s="8"/>
      <c r="BU2949" s="8"/>
      <c r="BV2949" s="8"/>
      <c r="BW2949" s="8"/>
      <c r="BX2949" s="8"/>
      <c r="BY2949" s="8"/>
      <c r="BZ2949" s="8"/>
      <c r="CA2949" s="8"/>
      <c r="CB2949" s="8"/>
      <c r="CC2949" s="8"/>
      <c r="CD2949" s="8"/>
      <c r="CE2949" s="8"/>
      <c r="CF2949" s="8"/>
      <c r="CG2949" s="8"/>
      <c r="CH2949" s="8"/>
      <c r="CI2949" s="8"/>
      <c r="CJ2949" s="8"/>
      <c r="CK2949" s="8"/>
      <c r="CL2949" s="8"/>
    </row>
    <row r="2950" s="8" customFormat="true" ht="12.75" hidden="false" customHeight="false" outlineLevel="0" collapsed="false">
      <c r="A2950" s="42" t="s">
        <v>5294</v>
      </c>
      <c r="B2950" s="43" t="s">
        <v>1</v>
      </c>
      <c r="C2950" s="36" t="n">
        <v>109</v>
      </c>
      <c r="D2950" s="37"/>
      <c r="E2950" s="38"/>
      <c r="F2950" s="39" t="str">
        <f aca="false">CONCATENATE(A2950,B2950,(REPT("0",3-LEN(C2950))&amp;C2950),D2950,E2950)</f>
        <v>LOV-109</v>
      </c>
      <c r="G2950" s="42"/>
      <c r="H2950" s="42" t="s">
        <v>1583</v>
      </c>
      <c r="I2950" s="42" t="s">
        <v>5295</v>
      </c>
      <c r="J2950" s="42" t="s">
        <v>5361</v>
      </c>
      <c r="K2950" s="31"/>
      <c r="L2950" s="40" t="s">
        <v>1881</v>
      </c>
      <c r="M2950" s="40" t="s">
        <v>1881</v>
      </c>
      <c r="N2950" s="19"/>
      <c r="O2950" s="40" t="n">
        <v>16</v>
      </c>
      <c r="P2950" s="40" t="n">
        <v>12</v>
      </c>
      <c r="Q2950" s="40" t="n">
        <v>40.6</v>
      </c>
      <c r="R2950" s="40" t="n">
        <v>30.5</v>
      </c>
      <c r="S2950" s="19"/>
      <c r="T2950" s="40" t="n">
        <v>16</v>
      </c>
      <c r="U2950" s="40" t="n">
        <v>12</v>
      </c>
      <c r="V2950" s="40" t="n">
        <v>40.6</v>
      </c>
      <c r="W2950" s="40" t="n">
        <v>30.5</v>
      </c>
      <c r="X2950" s="19"/>
      <c r="Y2950" s="7" t="str">
        <f aca="false">VLOOKUP($Z2950,'Price Codes'!$D$2:$E$78,2,FALSE())</f>
        <v>RS</v>
      </c>
      <c r="Z2950" s="44" t="n">
        <v>12</v>
      </c>
      <c r="AA2950" s="8" t="s">
        <v>5357</v>
      </c>
      <c r="AB2950" s="8" t="s">
        <v>94</v>
      </c>
      <c r="AC2950" s="1"/>
      <c r="AD2950" s="1"/>
      <c r="AE2950" s="1"/>
      <c r="AF2950" s="1"/>
      <c r="AG2950" s="1"/>
      <c r="AH2950" s="1"/>
      <c r="AI2950" s="1"/>
      <c r="AJ2950" s="1"/>
      <c r="AK2950" s="1"/>
      <c r="AL2950" s="1"/>
      <c r="AM2950" s="1"/>
      <c r="AN2950" s="1"/>
      <c r="AO2950" s="1"/>
      <c r="AP2950" s="1"/>
      <c r="AQ2950" s="1"/>
      <c r="AR2950" s="1"/>
      <c r="AS2950" s="1"/>
      <c r="AT2950" s="1"/>
      <c r="AU2950" s="1"/>
      <c r="AV2950" s="1"/>
      <c r="AW2950" s="1"/>
      <c r="AX2950" s="1"/>
      <c r="AY2950" s="1"/>
      <c r="AZ2950" s="1"/>
      <c r="BA2950" s="1"/>
      <c r="BB2950" s="1"/>
      <c r="BC2950" s="1"/>
      <c r="BD2950" s="1"/>
      <c r="BE2950" s="1"/>
      <c r="BF2950" s="1"/>
      <c r="BG2950" s="1"/>
      <c r="BH2950" s="1"/>
      <c r="BI2950" s="1"/>
      <c r="BJ2950" s="1"/>
      <c r="BK2950" s="1"/>
      <c r="BL2950" s="1"/>
      <c r="BM2950" s="1"/>
      <c r="BN2950" s="1"/>
      <c r="BO2950" s="1"/>
      <c r="BP2950" s="1"/>
      <c r="BQ2950" s="1"/>
      <c r="BR2950" s="1"/>
      <c r="BS2950" s="1"/>
      <c r="BT2950" s="1"/>
      <c r="BU2950" s="1"/>
      <c r="BV2950" s="1"/>
      <c r="BW2950" s="1"/>
      <c r="BX2950" s="1"/>
      <c r="BY2950" s="1"/>
      <c r="BZ2950" s="1"/>
      <c r="CA2950" s="1"/>
      <c r="CB2950" s="1"/>
      <c r="CC2950" s="1"/>
      <c r="CD2950" s="1"/>
      <c r="CE2950" s="1"/>
      <c r="CF2950" s="1"/>
      <c r="CG2950" s="1"/>
      <c r="CH2950" s="1"/>
      <c r="CI2950" s="1"/>
      <c r="CJ2950" s="1"/>
      <c r="CK2950" s="1"/>
      <c r="CL2950" s="1"/>
    </row>
    <row r="2951" s="8" customFormat="true" ht="12.75" hidden="false" customHeight="false" outlineLevel="0" collapsed="false">
      <c r="A2951" s="8" t="s">
        <v>5294</v>
      </c>
      <c r="B2951" s="8" t="s">
        <v>1</v>
      </c>
      <c r="C2951" s="36" t="n">
        <v>109</v>
      </c>
      <c r="D2951" s="37"/>
      <c r="E2951" s="38" t="s">
        <v>136</v>
      </c>
      <c r="F2951" s="39" t="str">
        <f aca="false">CONCATENATE(A2951,B2951,(REPT("0",3-LEN(C2951))&amp;C2951),D2951,E2951)</f>
        <v>LOV-109G</v>
      </c>
      <c r="H2951" s="8" t="s">
        <v>1583</v>
      </c>
      <c r="I2951" s="8" t="s">
        <v>5295</v>
      </c>
      <c r="J2951" s="8" t="s">
        <v>5362</v>
      </c>
      <c r="K2951" s="19"/>
      <c r="L2951" s="40" t="s">
        <v>1811</v>
      </c>
      <c r="M2951" s="40" t="s">
        <v>1811</v>
      </c>
      <c r="N2951" s="19"/>
      <c r="O2951" s="40" t="n">
        <v>24</v>
      </c>
      <c r="P2951" s="40" t="n">
        <v>18</v>
      </c>
      <c r="Q2951" s="40" t="n">
        <v>61</v>
      </c>
      <c r="R2951" s="40" t="n">
        <v>45.7</v>
      </c>
      <c r="S2951" s="19"/>
      <c r="T2951" s="40" t="n">
        <v>24</v>
      </c>
      <c r="U2951" s="40" t="n">
        <v>18</v>
      </c>
      <c r="V2951" s="40" t="n">
        <v>61</v>
      </c>
      <c r="W2951" s="40" t="n">
        <v>45.7</v>
      </c>
      <c r="X2951" s="19"/>
      <c r="Y2951" s="40" t="str">
        <f aca="false">VLOOKUP($Z2951,'Price Codes'!$D$2:$E$78,2,FALSE())</f>
        <v>SS</v>
      </c>
      <c r="Z2951" s="41" t="n">
        <v>22</v>
      </c>
      <c r="AA2951" s="8" t="s">
        <v>5363</v>
      </c>
      <c r="AB2951" s="8" t="s">
        <v>5360</v>
      </c>
    </row>
    <row r="2952" customFormat="false" ht="12.75" hidden="false" customHeight="false" outlineLevel="0" collapsed="false">
      <c r="A2952" s="42" t="s">
        <v>5294</v>
      </c>
      <c r="B2952" s="43" t="s">
        <v>1</v>
      </c>
      <c r="C2952" s="36" t="n">
        <v>110</v>
      </c>
      <c r="D2952" s="37"/>
      <c r="E2952" s="38"/>
      <c r="F2952" s="39" t="str">
        <f aca="false">CONCATENATE(A2952,B2952,(REPT("0",3-LEN(C2952))&amp;C2952),D2952,E2952)</f>
        <v>LOV-110</v>
      </c>
      <c r="G2952" s="42"/>
      <c r="H2952" s="42" t="s">
        <v>1583</v>
      </c>
      <c r="I2952" s="42" t="s">
        <v>5295</v>
      </c>
      <c r="J2952" s="42" t="s">
        <v>5364</v>
      </c>
      <c r="K2952" s="31"/>
      <c r="L2952" s="40" t="s">
        <v>280</v>
      </c>
      <c r="M2952" s="40" t="s">
        <v>280</v>
      </c>
      <c r="N2952" s="19"/>
      <c r="O2952" s="40" t="n">
        <v>12</v>
      </c>
      <c r="P2952" s="40" t="n">
        <v>16</v>
      </c>
      <c r="Q2952" s="40" t="n">
        <v>30.5</v>
      </c>
      <c r="R2952" s="40" t="n">
        <v>40.6</v>
      </c>
      <c r="S2952" s="19"/>
      <c r="T2952" s="40" t="n">
        <v>12</v>
      </c>
      <c r="U2952" s="40" t="n">
        <v>16</v>
      </c>
      <c r="V2952" s="40" t="n">
        <v>30.5</v>
      </c>
      <c r="W2952" s="40" t="n">
        <v>40.6</v>
      </c>
      <c r="X2952" s="19"/>
      <c r="Y2952" s="7" t="str">
        <f aca="false">VLOOKUP($Z2952,'Price Codes'!$D$2:$E$78,2,FALSE())</f>
        <v>RS</v>
      </c>
      <c r="Z2952" s="44" t="n">
        <v>12</v>
      </c>
      <c r="AA2952" s="8" t="s">
        <v>5365</v>
      </c>
      <c r="AB2952" s="8" t="s">
        <v>5360</v>
      </c>
    </row>
    <row r="2953" s="8" customFormat="true" ht="12.75" hidden="false" customHeight="false" outlineLevel="0" collapsed="false">
      <c r="A2953" s="8" t="s">
        <v>5294</v>
      </c>
      <c r="B2953" s="8" t="s">
        <v>1</v>
      </c>
      <c r="C2953" s="36" t="n">
        <v>110</v>
      </c>
      <c r="D2953" s="37"/>
      <c r="E2953" s="38" t="s">
        <v>136</v>
      </c>
      <c r="F2953" s="39" t="str">
        <f aca="false">CONCATENATE(A2953,B2953,(REPT("0",3-LEN(C2953))&amp;C2953),D2953,E2953)</f>
        <v>LOV-110G</v>
      </c>
      <c r="H2953" s="8" t="s">
        <v>1583</v>
      </c>
      <c r="I2953" s="8" t="s">
        <v>5295</v>
      </c>
      <c r="J2953" s="8" t="s">
        <v>5366</v>
      </c>
      <c r="K2953" s="19"/>
      <c r="L2953" s="40" t="s">
        <v>80</v>
      </c>
      <c r="M2953" s="40" t="s">
        <v>80</v>
      </c>
      <c r="N2953" s="19"/>
      <c r="O2953" s="40" t="n">
        <v>18</v>
      </c>
      <c r="P2953" s="40" t="n">
        <v>24</v>
      </c>
      <c r="Q2953" s="40" t="n">
        <v>45.7</v>
      </c>
      <c r="R2953" s="40" t="n">
        <v>61</v>
      </c>
      <c r="S2953" s="19"/>
      <c r="T2953" s="40" t="n">
        <v>18</v>
      </c>
      <c r="U2953" s="40" t="n">
        <v>24</v>
      </c>
      <c r="V2953" s="40" t="n">
        <v>45.7</v>
      </c>
      <c r="W2953" s="40" t="n">
        <v>61</v>
      </c>
      <c r="X2953" s="19"/>
      <c r="Y2953" s="40" t="str">
        <f aca="false">VLOOKUP($Z2953,'Price Codes'!$D$2:$E$78,2,FALSE())</f>
        <v>SS</v>
      </c>
      <c r="Z2953" s="41" t="n">
        <v>22</v>
      </c>
      <c r="AA2953" s="8" t="s">
        <v>5367</v>
      </c>
      <c r="AB2953" s="8" t="s">
        <v>5360</v>
      </c>
    </row>
    <row r="2954" s="8" customFormat="true" ht="12.75" hidden="false" customHeight="false" outlineLevel="0" collapsed="false">
      <c r="A2954" s="42" t="s">
        <v>5294</v>
      </c>
      <c r="B2954" s="43" t="s">
        <v>1</v>
      </c>
      <c r="C2954" s="36" t="n">
        <v>111</v>
      </c>
      <c r="D2954" s="37"/>
      <c r="E2954" s="38"/>
      <c r="F2954" s="39" t="str">
        <f aca="false">CONCATENATE(A2954,B2954,(REPT("0",3-LEN(C2954))&amp;C2954),D2954,E2954)</f>
        <v>LOV-111</v>
      </c>
      <c r="G2954" s="42"/>
      <c r="H2954" s="42" t="s">
        <v>1583</v>
      </c>
      <c r="I2954" s="42" t="s">
        <v>5295</v>
      </c>
      <c r="J2954" s="42" t="s">
        <v>5368</v>
      </c>
      <c r="K2954" s="31"/>
      <c r="L2954" s="40" t="s">
        <v>280</v>
      </c>
      <c r="M2954" s="40" t="s">
        <v>280</v>
      </c>
      <c r="N2954" s="19"/>
      <c r="O2954" s="40" t="n">
        <v>12</v>
      </c>
      <c r="P2954" s="40" t="n">
        <v>16</v>
      </c>
      <c r="Q2954" s="40" t="n">
        <v>30.5</v>
      </c>
      <c r="R2954" s="40" t="n">
        <v>40.6</v>
      </c>
      <c r="S2954" s="19"/>
      <c r="T2954" s="40" t="n">
        <v>12</v>
      </c>
      <c r="U2954" s="40" t="n">
        <v>16</v>
      </c>
      <c r="V2954" s="40" t="n">
        <v>30.5</v>
      </c>
      <c r="W2954" s="40" t="n">
        <v>40.6</v>
      </c>
      <c r="X2954" s="19"/>
      <c r="Y2954" s="7" t="str">
        <f aca="false">VLOOKUP($Z2954,'Price Codes'!$D$2:$E$78,2,FALSE())</f>
        <v>RS</v>
      </c>
      <c r="Z2954" s="44" t="n">
        <v>12</v>
      </c>
      <c r="AA2954" s="8" t="s">
        <v>5365</v>
      </c>
      <c r="AB2954" s="8" t="s">
        <v>5360</v>
      </c>
      <c r="AC2954" s="1"/>
      <c r="AD2954" s="1"/>
      <c r="AE2954" s="1"/>
      <c r="AF2954" s="1"/>
      <c r="AG2954" s="1"/>
      <c r="AH2954" s="1"/>
      <c r="AI2954" s="1"/>
      <c r="AJ2954" s="1"/>
      <c r="AK2954" s="1"/>
      <c r="AL2954" s="1"/>
      <c r="AM2954" s="1"/>
      <c r="AN2954" s="1"/>
      <c r="AO2954" s="1"/>
      <c r="AP2954" s="1"/>
      <c r="AQ2954" s="1"/>
      <c r="AR2954" s="1"/>
      <c r="AS2954" s="1"/>
      <c r="AT2954" s="1"/>
      <c r="AU2954" s="1"/>
      <c r="AV2954" s="1"/>
      <c r="AW2954" s="1"/>
      <c r="AX2954" s="1"/>
      <c r="AY2954" s="1"/>
      <c r="AZ2954" s="1"/>
      <c r="BA2954" s="1"/>
      <c r="BB2954" s="1"/>
      <c r="BC2954" s="1"/>
      <c r="BD2954" s="1"/>
      <c r="BE2954" s="1"/>
      <c r="BF2954" s="1"/>
      <c r="BG2954" s="1"/>
      <c r="BH2954" s="1"/>
      <c r="BI2954" s="1"/>
      <c r="BJ2954" s="1"/>
      <c r="BK2954" s="1"/>
      <c r="BL2954" s="1"/>
      <c r="BM2954" s="1"/>
      <c r="BN2954" s="1"/>
      <c r="BO2954" s="1"/>
      <c r="BP2954" s="1"/>
      <c r="BQ2954" s="1"/>
      <c r="BR2954" s="1"/>
      <c r="BS2954" s="1"/>
      <c r="BT2954" s="1"/>
      <c r="BU2954" s="1"/>
      <c r="BV2954" s="1"/>
      <c r="BW2954" s="1"/>
      <c r="BX2954" s="1"/>
      <c r="BY2954" s="1"/>
      <c r="BZ2954" s="1"/>
      <c r="CA2954" s="1"/>
      <c r="CB2954" s="1"/>
      <c r="CC2954" s="1"/>
      <c r="CD2954" s="1"/>
      <c r="CE2954" s="1"/>
      <c r="CF2954" s="1"/>
      <c r="CG2954" s="1"/>
      <c r="CH2954" s="1"/>
      <c r="CI2954" s="1"/>
      <c r="CJ2954" s="1"/>
      <c r="CK2954" s="1"/>
      <c r="CL2954" s="1"/>
    </row>
    <row r="2955" s="8" customFormat="true" ht="12.75" hidden="false" customHeight="false" outlineLevel="0" collapsed="false">
      <c r="A2955" s="8" t="s">
        <v>5294</v>
      </c>
      <c r="B2955" s="8" t="s">
        <v>1</v>
      </c>
      <c r="C2955" s="36" t="n">
        <v>111</v>
      </c>
      <c r="D2955" s="37"/>
      <c r="E2955" s="38" t="s">
        <v>136</v>
      </c>
      <c r="F2955" s="39" t="str">
        <f aca="false">CONCATENATE(A2955,B2955,(REPT("0",3-LEN(C2955))&amp;C2955),D2955,E2955)</f>
        <v>LOV-111G</v>
      </c>
      <c r="H2955" s="8" t="s">
        <v>1583</v>
      </c>
      <c r="I2955" s="8" t="s">
        <v>5295</v>
      </c>
      <c r="J2955" s="8" t="s">
        <v>5369</v>
      </c>
      <c r="K2955" s="19"/>
      <c r="L2955" s="40" t="s">
        <v>80</v>
      </c>
      <c r="M2955" s="40" t="s">
        <v>80</v>
      </c>
      <c r="N2955" s="19"/>
      <c r="O2955" s="40" t="n">
        <v>18</v>
      </c>
      <c r="P2955" s="40" t="n">
        <v>24</v>
      </c>
      <c r="Q2955" s="40" t="n">
        <v>45.7</v>
      </c>
      <c r="R2955" s="40" t="n">
        <v>61</v>
      </c>
      <c r="S2955" s="19"/>
      <c r="T2955" s="40" t="n">
        <v>18</v>
      </c>
      <c r="U2955" s="40" t="n">
        <v>24</v>
      </c>
      <c r="V2955" s="40" t="n">
        <v>45.7</v>
      </c>
      <c r="W2955" s="40" t="n">
        <v>61</v>
      </c>
      <c r="X2955" s="19"/>
      <c r="Y2955" s="40" t="str">
        <f aca="false">VLOOKUP($Z2955,'Price Codes'!$D$2:$E$78,2,FALSE())</f>
        <v>SS</v>
      </c>
      <c r="Z2955" s="41" t="n">
        <v>22</v>
      </c>
      <c r="AA2955" s="8" t="s">
        <v>5367</v>
      </c>
      <c r="AB2955" s="8" t="s">
        <v>5360</v>
      </c>
    </row>
    <row r="2956" s="8" customFormat="true" ht="12.75" hidden="false" customHeight="false" outlineLevel="0" collapsed="false">
      <c r="A2956" s="42" t="s">
        <v>5294</v>
      </c>
      <c r="B2956" s="40" t="s">
        <v>1</v>
      </c>
      <c r="C2956" s="36" t="n">
        <v>112</v>
      </c>
      <c r="D2956" s="37"/>
      <c r="E2956" s="38"/>
      <c r="F2956" s="39" t="str">
        <f aca="false">CONCATENATE(A2956,B2956,(REPT("0",3-LEN(C2956))&amp;C2956),D2956,E2956)</f>
        <v>LOV-112</v>
      </c>
      <c r="H2956" s="8" t="s">
        <v>1583</v>
      </c>
      <c r="I2956" s="8" t="s">
        <v>5295</v>
      </c>
      <c r="J2956" s="45" t="s">
        <v>5370</v>
      </c>
      <c r="K2956" s="19"/>
      <c r="L2956" s="40" t="s">
        <v>571</v>
      </c>
      <c r="M2956" s="40" t="s">
        <v>571</v>
      </c>
      <c r="N2956" s="19"/>
      <c r="O2956" s="40" t="n">
        <v>14</v>
      </c>
      <c r="P2956" s="40" t="n">
        <v>11</v>
      </c>
      <c r="Q2956" s="40" t="n">
        <v>35.6</v>
      </c>
      <c r="R2956" s="40" t="n">
        <v>27.9</v>
      </c>
      <c r="S2956" s="19"/>
      <c r="T2956" s="40" t="n">
        <v>14</v>
      </c>
      <c r="U2956" s="40" t="n">
        <v>11</v>
      </c>
      <c r="V2956" s="40" t="n">
        <v>35.6</v>
      </c>
      <c r="W2956" s="40" t="n">
        <v>27.9</v>
      </c>
      <c r="X2956" s="19"/>
      <c r="Y2956" s="40" t="str">
        <f aca="false">VLOOKUP($Z2956,'[1]Price Codes'!$D$2:$E$78,2,FALSE())</f>
        <v>RQ</v>
      </c>
      <c r="Z2956" s="41" t="n">
        <v>10</v>
      </c>
      <c r="AA2956" s="45" t="s">
        <v>5371</v>
      </c>
      <c r="AB2956" s="45" t="s">
        <v>1581</v>
      </c>
    </row>
    <row r="2957" s="8" customFormat="true" ht="12.75" hidden="false" customHeight="false" outlineLevel="0" collapsed="false">
      <c r="A2957" s="42" t="s">
        <v>5294</v>
      </c>
      <c r="B2957" s="40" t="s">
        <v>1</v>
      </c>
      <c r="C2957" s="36" t="n">
        <v>113</v>
      </c>
      <c r="D2957" s="37"/>
      <c r="E2957" s="38"/>
      <c r="F2957" s="39" t="str">
        <f aca="false">CONCATENATE(A2957,B2957,(REPT("0",3-LEN(C2957))&amp;C2957),D2957,E2957)</f>
        <v>LOV-113</v>
      </c>
      <c r="H2957" s="8" t="s">
        <v>1583</v>
      </c>
      <c r="I2957" s="8" t="s">
        <v>5295</v>
      </c>
      <c r="J2957" s="8" t="s">
        <v>5372</v>
      </c>
      <c r="K2957" s="19"/>
      <c r="L2957" s="40" t="s">
        <v>571</v>
      </c>
      <c r="M2957" s="40" t="s">
        <v>571</v>
      </c>
      <c r="N2957" s="19"/>
      <c r="O2957" s="40" t="n">
        <v>14</v>
      </c>
      <c r="P2957" s="40" t="n">
        <v>11</v>
      </c>
      <c r="Q2957" s="40" t="n">
        <v>35.6</v>
      </c>
      <c r="R2957" s="40" t="n">
        <v>27.9</v>
      </c>
      <c r="S2957" s="19"/>
      <c r="T2957" s="40" t="n">
        <v>14</v>
      </c>
      <c r="U2957" s="40" t="n">
        <v>11</v>
      </c>
      <c r="V2957" s="40" t="n">
        <v>35.6</v>
      </c>
      <c r="W2957" s="40" t="n">
        <v>27.9</v>
      </c>
      <c r="X2957" s="19"/>
      <c r="Y2957" s="40" t="str">
        <f aca="false">VLOOKUP($Z2957,'[1]Price Codes'!$D$2:$E$78,2,FALSE())</f>
        <v>RQ</v>
      </c>
      <c r="Z2957" s="41" t="n">
        <v>10</v>
      </c>
      <c r="AA2957" s="45" t="s">
        <v>5373</v>
      </c>
      <c r="AB2957" s="45" t="s">
        <v>1581</v>
      </c>
    </row>
    <row r="2958" s="22" customFormat="true" ht="12.75" hidden="false" customHeight="false" outlineLevel="0" collapsed="false">
      <c r="A2958" s="201" t="s">
        <v>5294</v>
      </c>
      <c r="B2958" s="20" t="s">
        <v>1</v>
      </c>
      <c r="C2958" s="58" t="n">
        <v>118</v>
      </c>
      <c r="D2958" s="59"/>
      <c r="E2958" s="60"/>
      <c r="F2958" s="18" t="str">
        <f aca="false">CONCATENATE(A2958,B2958,(REPT("0",3-LEN(C2958))&amp;C2958),D2958,E2958)</f>
        <v>LOV-118</v>
      </c>
      <c r="G2958" s="156"/>
      <c r="H2958" s="156" t="s">
        <v>1583</v>
      </c>
      <c r="I2958" s="156" t="s">
        <v>5295</v>
      </c>
      <c r="J2958" s="22" t="s">
        <v>5374</v>
      </c>
      <c r="K2958" s="82"/>
      <c r="L2958" s="20" t="s">
        <v>108</v>
      </c>
      <c r="M2958" s="20" t="s">
        <v>108</v>
      </c>
      <c r="N2958" s="19"/>
      <c r="O2958" s="20" t="n">
        <v>16</v>
      </c>
      <c r="P2958" s="20" t="n">
        <v>20</v>
      </c>
      <c r="Q2958" s="20" t="n">
        <v>40.6</v>
      </c>
      <c r="R2958" s="20" t="n">
        <v>50.8</v>
      </c>
      <c r="S2958" s="19"/>
      <c r="T2958" s="20" t="n">
        <v>16</v>
      </c>
      <c r="U2958" s="20" t="n">
        <v>20</v>
      </c>
      <c r="V2958" s="20" t="n">
        <v>40.6</v>
      </c>
      <c r="W2958" s="20" t="n">
        <v>50.8</v>
      </c>
      <c r="X2958" s="19"/>
      <c r="Y2958" s="20" t="str">
        <f aca="false">VLOOKUP($Z2958,'Price Codes'!$D$2:$E$78,2,FALSE())</f>
        <v>RW</v>
      </c>
      <c r="Z2958" s="21" t="n">
        <f aca="false">IF(G2958="CS",VLOOKUP($M2958,'Price Codes'!$N$2:$O$48,2,FALSE()),VLOOKUP($M2958,'Price Codes'!$I$2:$J$102,2,FALSE()))</f>
        <v>16</v>
      </c>
      <c r="AA2958" s="22" t="s">
        <v>5375</v>
      </c>
      <c r="AB2958" s="22" t="s">
        <v>5376</v>
      </c>
    </row>
    <row r="2959" s="22" customFormat="true" ht="12.75" hidden="false" customHeight="false" outlineLevel="0" collapsed="false">
      <c r="A2959" s="201" t="s">
        <v>5294</v>
      </c>
      <c r="B2959" s="20" t="s">
        <v>1</v>
      </c>
      <c r="C2959" s="58" t="n">
        <v>119</v>
      </c>
      <c r="D2959" s="59"/>
      <c r="E2959" s="60"/>
      <c r="F2959" s="18" t="str">
        <f aca="false">CONCATENATE(A2959,B2959,(REPT("0",3-LEN(C2959))&amp;C2959),D2959,E2959)</f>
        <v>LOV-119</v>
      </c>
      <c r="G2959" s="156"/>
      <c r="H2959" s="156" t="s">
        <v>1583</v>
      </c>
      <c r="I2959" s="156" t="s">
        <v>5295</v>
      </c>
      <c r="J2959" s="22" t="s">
        <v>5377</v>
      </c>
      <c r="K2959" s="82"/>
      <c r="L2959" s="20" t="s">
        <v>108</v>
      </c>
      <c r="M2959" s="20" t="s">
        <v>108</v>
      </c>
      <c r="N2959" s="19"/>
      <c r="O2959" s="20" t="n">
        <v>16</v>
      </c>
      <c r="P2959" s="20" t="n">
        <v>20</v>
      </c>
      <c r="Q2959" s="20" t="n">
        <v>40.6</v>
      </c>
      <c r="R2959" s="20" t="n">
        <v>50.8</v>
      </c>
      <c r="S2959" s="19"/>
      <c r="T2959" s="20" t="n">
        <v>16</v>
      </c>
      <c r="U2959" s="20" t="n">
        <v>20</v>
      </c>
      <c r="V2959" s="20" t="n">
        <v>40.6</v>
      </c>
      <c r="W2959" s="20" t="n">
        <v>50.8</v>
      </c>
      <c r="X2959" s="19"/>
      <c r="Y2959" s="20" t="str">
        <f aca="false">VLOOKUP($Z2959,'Price Codes'!$D$2:$E$78,2,FALSE())</f>
        <v>RW</v>
      </c>
      <c r="Z2959" s="21" t="n">
        <f aca="false">IF(G2959="CS",VLOOKUP($M2959,'Price Codes'!$N$2:$O$48,2,FALSE()),VLOOKUP($M2959,'Price Codes'!$I$2:$J$102,2,FALSE()))</f>
        <v>16</v>
      </c>
      <c r="AA2959" s="22" t="s">
        <v>5378</v>
      </c>
      <c r="AB2959" s="22" t="s">
        <v>5376</v>
      </c>
    </row>
    <row r="2960" s="8" customFormat="true" ht="12.75" hidden="false" customHeight="false" outlineLevel="0" collapsed="false">
      <c r="A2960" s="1" t="s">
        <v>5379</v>
      </c>
      <c r="B2960" s="1" t="s">
        <v>1</v>
      </c>
      <c r="C2960" s="46" t="n">
        <v>10</v>
      </c>
      <c r="D2960" s="47"/>
      <c r="E2960" s="48"/>
      <c r="F2960" s="49" t="str">
        <f aca="false">CONCATENATE(A2960,B2960,(REPT("0",3-LEN(C2960))&amp;C2960),D2960,E2960)</f>
        <v>LZA-010</v>
      </c>
      <c r="G2960" s="3"/>
      <c r="H2960" s="1" t="s">
        <v>5380</v>
      </c>
      <c r="I2960" s="1" t="s">
        <v>5381</v>
      </c>
      <c r="J2960" s="1" t="s">
        <v>5382</v>
      </c>
      <c r="K2960" s="4"/>
      <c r="L2960" s="3" t="s">
        <v>5383</v>
      </c>
      <c r="M2960" s="3" t="s">
        <v>4201</v>
      </c>
      <c r="N2960" s="5"/>
      <c r="O2960" s="3" t="n">
        <v>23</v>
      </c>
      <c r="P2960" s="3" t="n">
        <v>23</v>
      </c>
      <c r="Q2960" s="6" t="n">
        <v>58.42</v>
      </c>
      <c r="R2960" s="6" t="n">
        <v>58.42</v>
      </c>
      <c r="S2960" s="5"/>
      <c r="T2960" s="3" t="n">
        <v>27</v>
      </c>
      <c r="U2960" s="3" t="n">
        <v>27</v>
      </c>
      <c r="V2960" s="6" t="n">
        <v>68.58</v>
      </c>
      <c r="W2960" s="6" t="n">
        <v>68.58</v>
      </c>
      <c r="X2960" s="4"/>
      <c r="Y2960" s="7" t="str">
        <f aca="false">VLOOKUP($Z2960,'Price Codes'!$D$2:$E$78,2,FALSE())</f>
        <v>TQ</v>
      </c>
      <c r="Z2960" s="44" t="n">
        <f aca="false">IF(G2960="CS",VLOOKUP($M2960,'Price Codes'!$N$2:$O$48,2,FALSE()),VLOOKUP($M2960,'Price Codes'!$I$2:$J$102,2,FALSE()))</f>
        <v>30</v>
      </c>
      <c r="AA2960" s="1" t="s">
        <v>5384</v>
      </c>
      <c r="AB2960" s="8" t="s">
        <v>1919</v>
      </c>
      <c r="AC2960" s="50"/>
      <c r="AD2960" s="50"/>
      <c r="AE2960" s="50"/>
      <c r="AF2960" s="50"/>
      <c r="AG2960" s="50"/>
      <c r="AH2960" s="50"/>
      <c r="AI2960" s="50"/>
      <c r="AJ2960" s="50"/>
      <c r="AK2960" s="50"/>
      <c r="AL2960" s="50"/>
      <c r="AM2960" s="50"/>
      <c r="AN2960" s="50"/>
      <c r="AO2960" s="50"/>
      <c r="AP2960" s="50"/>
      <c r="AQ2960" s="50"/>
      <c r="AR2960" s="50"/>
      <c r="AS2960" s="50"/>
      <c r="AT2960" s="50"/>
      <c r="AU2960" s="50"/>
      <c r="AV2960" s="50"/>
      <c r="AW2960" s="50"/>
      <c r="AX2960" s="50"/>
      <c r="AY2960" s="50"/>
      <c r="AZ2960" s="50"/>
      <c r="BA2960" s="50"/>
      <c r="BB2960" s="50"/>
      <c r="BC2960" s="50"/>
      <c r="BD2960" s="50"/>
      <c r="BE2960" s="50"/>
      <c r="BF2960" s="50"/>
      <c r="BG2960" s="50"/>
      <c r="BH2960" s="50"/>
      <c r="BI2960" s="50"/>
      <c r="BJ2960" s="50"/>
      <c r="BK2960" s="50"/>
      <c r="BL2960" s="50"/>
      <c r="BM2960" s="50"/>
      <c r="BN2960" s="50"/>
      <c r="BO2960" s="50"/>
      <c r="BP2960" s="50"/>
      <c r="BQ2960" s="50"/>
      <c r="BR2960" s="50"/>
      <c r="BS2960" s="50"/>
      <c r="BT2960" s="50"/>
      <c r="BU2960" s="50"/>
      <c r="BV2960" s="50"/>
      <c r="BW2960" s="50"/>
      <c r="BX2960" s="50"/>
      <c r="BY2960" s="50"/>
      <c r="BZ2960" s="50"/>
      <c r="CA2960" s="50"/>
      <c r="CB2960" s="50"/>
      <c r="CC2960" s="50"/>
      <c r="CD2960" s="50"/>
      <c r="CE2960" s="50"/>
      <c r="CF2960" s="50"/>
      <c r="CG2960" s="50"/>
      <c r="CH2960" s="50"/>
      <c r="CI2960" s="50"/>
      <c r="CJ2960" s="50"/>
      <c r="CK2960" s="50"/>
      <c r="CL2960" s="50"/>
    </row>
    <row r="2961" s="8" customFormat="true" ht="12.75" hidden="false" customHeight="false" outlineLevel="0" collapsed="false">
      <c r="A2961" s="1" t="s">
        <v>5379</v>
      </c>
      <c r="B2961" s="1" t="s">
        <v>1</v>
      </c>
      <c r="C2961" s="46" t="n">
        <v>11</v>
      </c>
      <c r="D2961" s="47"/>
      <c r="E2961" s="48"/>
      <c r="F2961" s="49" t="str">
        <f aca="false">CONCATENATE(A2961,B2961,(REPT("0",3-LEN(C2961))&amp;C2961),D2961,E2961)</f>
        <v>LZA-011</v>
      </c>
      <c r="G2961" s="3"/>
      <c r="H2961" s="1" t="s">
        <v>5380</v>
      </c>
      <c r="I2961" s="1" t="s">
        <v>5381</v>
      </c>
      <c r="J2961" s="1" t="s">
        <v>5385</v>
      </c>
      <c r="K2961" s="4"/>
      <c r="L2961" s="3" t="s">
        <v>5383</v>
      </c>
      <c r="M2961" s="3" t="s">
        <v>4201</v>
      </c>
      <c r="N2961" s="5"/>
      <c r="O2961" s="3" t="n">
        <v>23</v>
      </c>
      <c r="P2961" s="3" t="n">
        <v>23</v>
      </c>
      <c r="Q2961" s="6" t="n">
        <v>58.42</v>
      </c>
      <c r="R2961" s="6" t="n">
        <v>58.42</v>
      </c>
      <c r="S2961" s="5"/>
      <c r="T2961" s="3" t="n">
        <v>27</v>
      </c>
      <c r="U2961" s="3" t="n">
        <v>27</v>
      </c>
      <c r="V2961" s="6" t="n">
        <v>68.58</v>
      </c>
      <c r="W2961" s="6" t="n">
        <v>68.58</v>
      </c>
      <c r="X2961" s="4"/>
      <c r="Y2961" s="7" t="str">
        <f aca="false">VLOOKUP($Z2961,'Price Codes'!$D$2:$E$78,2,FALSE())</f>
        <v>TQ</v>
      </c>
      <c r="Z2961" s="44" t="n">
        <f aca="false">IF(G2961="CS",VLOOKUP($M2961,'Price Codes'!$N$2:$O$48,2,FALSE()),VLOOKUP($M2961,'Price Codes'!$I$2:$J$102,2,FALSE()))</f>
        <v>30</v>
      </c>
      <c r="AA2961" s="1" t="s">
        <v>5384</v>
      </c>
      <c r="AB2961" s="8" t="s">
        <v>1919</v>
      </c>
      <c r="AC2961" s="50"/>
      <c r="AD2961" s="50"/>
      <c r="AE2961" s="50"/>
      <c r="AF2961" s="50"/>
      <c r="AG2961" s="50"/>
      <c r="AH2961" s="50"/>
      <c r="AI2961" s="50"/>
      <c r="AJ2961" s="50"/>
      <c r="AK2961" s="50"/>
      <c r="AL2961" s="50"/>
      <c r="AM2961" s="50"/>
      <c r="AN2961" s="50"/>
      <c r="AO2961" s="50"/>
      <c r="AP2961" s="50"/>
      <c r="AQ2961" s="50"/>
      <c r="AR2961" s="50"/>
      <c r="AS2961" s="50"/>
      <c r="AT2961" s="50"/>
      <c r="AU2961" s="50"/>
      <c r="AV2961" s="50"/>
      <c r="AW2961" s="50"/>
      <c r="AX2961" s="50"/>
      <c r="AY2961" s="50"/>
      <c r="AZ2961" s="50"/>
      <c r="BA2961" s="50"/>
      <c r="BB2961" s="50"/>
      <c r="BC2961" s="50"/>
      <c r="BD2961" s="50"/>
      <c r="BE2961" s="50"/>
      <c r="BF2961" s="50"/>
      <c r="BG2961" s="50"/>
      <c r="BH2961" s="50"/>
      <c r="BI2961" s="50"/>
      <c r="BJ2961" s="50"/>
      <c r="BK2961" s="50"/>
      <c r="BL2961" s="50"/>
      <c r="BM2961" s="50"/>
      <c r="BN2961" s="50"/>
      <c r="BO2961" s="50"/>
      <c r="BP2961" s="50"/>
      <c r="BQ2961" s="50"/>
      <c r="BR2961" s="50"/>
      <c r="BS2961" s="50"/>
      <c r="BT2961" s="50"/>
      <c r="BU2961" s="50"/>
      <c r="BV2961" s="50"/>
      <c r="BW2961" s="50"/>
      <c r="BX2961" s="50"/>
      <c r="BY2961" s="50"/>
      <c r="BZ2961" s="50"/>
      <c r="CA2961" s="50"/>
      <c r="CB2961" s="50"/>
      <c r="CC2961" s="50"/>
      <c r="CD2961" s="50"/>
      <c r="CE2961" s="50"/>
      <c r="CF2961" s="50"/>
      <c r="CG2961" s="50"/>
      <c r="CH2961" s="50"/>
      <c r="CI2961" s="50"/>
      <c r="CJ2961" s="50"/>
      <c r="CK2961" s="50"/>
      <c r="CL2961" s="50"/>
    </row>
    <row r="2962" s="8" customFormat="true" ht="12.75" hidden="false" customHeight="false" outlineLevel="0" collapsed="false">
      <c r="A2962" s="1" t="s">
        <v>5379</v>
      </c>
      <c r="B2962" s="1" t="s">
        <v>1</v>
      </c>
      <c r="C2962" s="46" t="n">
        <v>12</v>
      </c>
      <c r="D2962" s="47"/>
      <c r="E2962" s="48"/>
      <c r="F2962" s="49" t="str">
        <f aca="false">CONCATENATE(A2962,B2962,(REPT("0",3-LEN(C2962))&amp;C2962),D2962,E2962)</f>
        <v>LZA-012</v>
      </c>
      <c r="G2962" s="3"/>
      <c r="H2962" s="1" t="s">
        <v>5380</v>
      </c>
      <c r="I2962" s="1" t="s">
        <v>5381</v>
      </c>
      <c r="J2962" s="1" t="s">
        <v>5386</v>
      </c>
      <c r="K2962" s="4"/>
      <c r="L2962" s="3" t="s">
        <v>80</v>
      </c>
      <c r="M2962" s="3" t="s">
        <v>80</v>
      </c>
      <c r="N2962" s="5"/>
      <c r="O2962" s="3" t="n">
        <v>18</v>
      </c>
      <c r="P2962" s="3" t="n">
        <v>24</v>
      </c>
      <c r="Q2962" s="6" t="n">
        <v>45.72</v>
      </c>
      <c r="R2962" s="6" t="n">
        <v>60.96</v>
      </c>
      <c r="S2962" s="5"/>
      <c r="T2962" s="3" t="n">
        <v>18</v>
      </c>
      <c r="U2962" s="3" t="n">
        <v>24</v>
      </c>
      <c r="V2962" s="6" t="n">
        <v>45.72</v>
      </c>
      <c r="W2962" s="6" t="n">
        <v>60.96</v>
      </c>
      <c r="X2962" s="4"/>
      <c r="Y2962" s="7" t="str">
        <f aca="false">VLOOKUP($Z2962,'Price Codes'!$D$2:$E$78,2,FALSE())</f>
        <v>SS</v>
      </c>
      <c r="Z2962" s="44" t="n">
        <f aca="false">IF(G2962="CS",VLOOKUP($M2962,'Price Codes'!$N$2:$O$48,2,FALSE()),VLOOKUP($M2962,'Price Codes'!$I$2:$J$102,2,FALSE()))</f>
        <v>22</v>
      </c>
      <c r="AA2962" s="1" t="s">
        <v>5387</v>
      </c>
      <c r="AB2962" s="8" t="s">
        <v>5388</v>
      </c>
      <c r="AC2962" s="1"/>
      <c r="AD2962" s="1"/>
      <c r="AE2962" s="1"/>
      <c r="AF2962" s="1"/>
      <c r="AG2962" s="1"/>
      <c r="AH2962" s="1"/>
      <c r="AI2962" s="1"/>
      <c r="AJ2962" s="1"/>
      <c r="AK2962" s="1"/>
      <c r="AL2962" s="1"/>
      <c r="AM2962" s="1"/>
      <c r="AN2962" s="1"/>
      <c r="AO2962" s="1"/>
      <c r="AP2962" s="1"/>
      <c r="AQ2962" s="1"/>
      <c r="AR2962" s="1"/>
      <c r="AS2962" s="1"/>
      <c r="AT2962" s="1"/>
      <c r="AU2962" s="1"/>
      <c r="AV2962" s="1"/>
      <c r="AW2962" s="1"/>
      <c r="AX2962" s="1"/>
      <c r="AY2962" s="1"/>
      <c r="AZ2962" s="1"/>
      <c r="BA2962" s="1"/>
      <c r="BB2962" s="1"/>
      <c r="BC2962" s="1"/>
      <c r="BD2962" s="1"/>
      <c r="BE2962" s="1"/>
      <c r="BF2962" s="1"/>
      <c r="BG2962" s="1"/>
      <c r="BH2962" s="1"/>
      <c r="BI2962" s="1"/>
      <c r="BJ2962" s="1"/>
      <c r="BK2962" s="1"/>
      <c r="BL2962" s="1"/>
      <c r="BM2962" s="1"/>
      <c r="BN2962" s="1"/>
      <c r="BO2962" s="1"/>
      <c r="BP2962" s="1"/>
      <c r="BQ2962" s="1"/>
      <c r="BR2962" s="1"/>
      <c r="BS2962" s="1"/>
      <c r="BT2962" s="1"/>
      <c r="BU2962" s="1"/>
      <c r="BV2962" s="1"/>
      <c r="BW2962" s="1"/>
      <c r="BX2962" s="1"/>
      <c r="BY2962" s="1"/>
      <c r="BZ2962" s="1"/>
      <c r="CA2962" s="1"/>
      <c r="CB2962" s="1"/>
      <c r="CC2962" s="1"/>
      <c r="CD2962" s="1"/>
      <c r="CE2962" s="1"/>
      <c r="CF2962" s="1"/>
      <c r="CG2962" s="1"/>
      <c r="CH2962" s="1"/>
      <c r="CI2962" s="1"/>
      <c r="CJ2962" s="1"/>
      <c r="CK2962" s="1"/>
      <c r="CL2962" s="1"/>
    </row>
    <row r="2963" s="8" customFormat="true" ht="12.75" hidden="false" customHeight="false" outlineLevel="0" collapsed="false">
      <c r="A2963" s="1" t="s">
        <v>5379</v>
      </c>
      <c r="B2963" s="1" t="s">
        <v>1</v>
      </c>
      <c r="C2963" s="46" t="n">
        <v>13</v>
      </c>
      <c r="D2963" s="47"/>
      <c r="E2963" s="48"/>
      <c r="F2963" s="49" t="str">
        <f aca="false">CONCATENATE(A2963,B2963,(REPT("0",3-LEN(C2963))&amp;C2963),D2963,E2963)</f>
        <v>LZA-013</v>
      </c>
      <c r="G2963" s="3"/>
      <c r="H2963" s="1" t="s">
        <v>5380</v>
      </c>
      <c r="I2963" s="1" t="s">
        <v>5381</v>
      </c>
      <c r="J2963" s="1" t="s">
        <v>5389</v>
      </c>
      <c r="K2963" s="4"/>
      <c r="L2963" s="3" t="s">
        <v>80</v>
      </c>
      <c r="M2963" s="3" t="s">
        <v>80</v>
      </c>
      <c r="N2963" s="5"/>
      <c r="O2963" s="3" t="n">
        <v>18</v>
      </c>
      <c r="P2963" s="3" t="n">
        <v>24</v>
      </c>
      <c r="Q2963" s="6" t="n">
        <v>45.72</v>
      </c>
      <c r="R2963" s="6" t="n">
        <v>60.96</v>
      </c>
      <c r="S2963" s="5"/>
      <c r="T2963" s="3" t="n">
        <v>18</v>
      </c>
      <c r="U2963" s="3" t="n">
        <v>24</v>
      </c>
      <c r="V2963" s="6" t="n">
        <v>45.72</v>
      </c>
      <c r="W2963" s="6" t="n">
        <v>60.96</v>
      </c>
      <c r="X2963" s="4"/>
      <c r="Y2963" s="7" t="str">
        <f aca="false">VLOOKUP($Z2963,'Price Codes'!$D$2:$E$78,2,FALSE())</f>
        <v>SS</v>
      </c>
      <c r="Z2963" s="44" t="n">
        <f aca="false">IF(G2963="CS",VLOOKUP($M2963,'Price Codes'!$N$2:$O$48,2,FALSE()),VLOOKUP($M2963,'Price Codes'!$I$2:$J$102,2,FALSE()))</f>
        <v>22</v>
      </c>
      <c r="AA2963" s="1" t="s">
        <v>5387</v>
      </c>
      <c r="AB2963" s="8" t="s">
        <v>5388</v>
      </c>
      <c r="AC2963" s="50"/>
      <c r="AD2963" s="50"/>
      <c r="AE2963" s="50"/>
      <c r="AF2963" s="50"/>
      <c r="AG2963" s="50"/>
      <c r="AH2963" s="50"/>
      <c r="AI2963" s="50"/>
      <c r="AJ2963" s="50"/>
      <c r="AK2963" s="50"/>
      <c r="AL2963" s="50"/>
      <c r="AM2963" s="50"/>
      <c r="AN2963" s="50"/>
      <c r="AO2963" s="50"/>
      <c r="AP2963" s="50"/>
      <c r="AQ2963" s="50"/>
      <c r="AR2963" s="50"/>
      <c r="AS2963" s="50"/>
      <c r="AT2963" s="50"/>
      <c r="AU2963" s="50"/>
      <c r="AV2963" s="50"/>
      <c r="AW2963" s="50"/>
      <c r="AX2963" s="50"/>
      <c r="AY2963" s="50"/>
      <c r="AZ2963" s="50"/>
      <c r="BA2963" s="50"/>
      <c r="BB2963" s="50"/>
      <c r="BC2963" s="50"/>
      <c r="BD2963" s="50"/>
      <c r="BE2963" s="50"/>
      <c r="BF2963" s="50"/>
      <c r="BG2963" s="50"/>
      <c r="BH2963" s="50"/>
      <c r="BI2963" s="50"/>
      <c r="BJ2963" s="50"/>
      <c r="BK2963" s="50"/>
      <c r="BL2963" s="50"/>
      <c r="BM2963" s="50"/>
      <c r="BN2963" s="50"/>
      <c r="BO2963" s="50"/>
      <c r="BP2963" s="50"/>
      <c r="BQ2963" s="50"/>
      <c r="BR2963" s="50"/>
      <c r="BS2963" s="50"/>
      <c r="BT2963" s="50"/>
      <c r="BU2963" s="50"/>
      <c r="BV2963" s="50"/>
      <c r="BW2963" s="50"/>
      <c r="BX2963" s="50"/>
      <c r="BY2963" s="50"/>
      <c r="BZ2963" s="50"/>
      <c r="CA2963" s="50"/>
      <c r="CB2963" s="50"/>
      <c r="CC2963" s="50"/>
      <c r="CD2963" s="50"/>
      <c r="CE2963" s="50"/>
      <c r="CF2963" s="50"/>
      <c r="CG2963" s="50"/>
      <c r="CH2963" s="50"/>
      <c r="CI2963" s="50"/>
      <c r="CJ2963" s="50"/>
      <c r="CK2963" s="50"/>
      <c r="CL2963" s="50"/>
    </row>
    <row r="2964" s="8" customFormat="true" ht="12.75" hidden="false" customHeight="false" outlineLevel="0" collapsed="false">
      <c r="A2964" s="1" t="s">
        <v>5379</v>
      </c>
      <c r="B2964" s="1" t="s">
        <v>1</v>
      </c>
      <c r="C2964" s="46" t="n">
        <v>14</v>
      </c>
      <c r="D2964" s="47"/>
      <c r="E2964" s="48"/>
      <c r="F2964" s="49" t="str">
        <f aca="false">CONCATENATE(A2964,B2964,(REPT("0",3-LEN(C2964))&amp;C2964),D2964,E2964)</f>
        <v>LZA-014</v>
      </c>
      <c r="G2964" s="3"/>
      <c r="H2964" s="1" t="s">
        <v>5380</v>
      </c>
      <c r="I2964" s="1" t="s">
        <v>5381</v>
      </c>
      <c r="J2964" s="1" t="s">
        <v>5390</v>
      </c>
      <c r="K2964" s="4"/>
      <c r="L2964" s="3" t="s">
        <v>108</v>
      </c>
      <c r="M2964" s="3" t="s">
        <v>108</v>
      </c>
      <c r="N2964" s="5"/>
      <c r="O2964" s="3" t="n">
        <v>16</v>
      </c>
      <c r="P2964" s="3" t="n">
        <v>20</v>
      </c>
      <c r="Q2964" s="6" t="n">
        <v>40.64</v>
      </c>
      <c r="R2964" s="6" t="n">
        <v>50.8</v>
      </c>
      <c r="S2964" s="5"/>
      <c r="T2964" s="3" t="n">
        <v>16</v>
      </c>
      <c r="U2964" s="3" t="n">
        <v>20</v>
      </c>
      <c r="V2964" s="6" t="n">
        <v>40.64</v>
      </c>
      <c r="W2964" s="6" t="n">
        <v>50.8</v>
      </c>
      <c r="X2964" s="4"/>
      <c r="Y2964" s="7" t="str">
        <f aca="false">VLOOKUP($Z2964,'Price Codes'!$D$2:$E$78,2,FALSE())</f>
        <v>RW</v>
      </c>
      <c r="Z2964" s="44" t="n">
        <f aca="false">IF(G2964="CS",VLOOKUP($M2964,'Price Codes'!$N$2:$O$48,2,FALSE()),VLOOKUP($M2964,'Price Codes'!$I$2:$J$102,2,FALSE()))</f>
        <v>16</v>
      </c>
      <c r="AA2964" s="1" t="s">
        <v>5391</v>
      </c>
      <c r="AB2964" s="8" t="s">
        <v>5392</v>
      </c>
      <c r="AC2964" s="50"/>
      <c r="AD2964" s="50"/>
      <c r="AE2964" s="50"/>
      <c r="AF2964" s="50"/>
      <c r="AG2964" s="50"/>
      <c r="AH2964" s="50"/>
      <c r="AI2964" s="50"/>
      <c r="AJ2964" s="50"/>
      <c r="AK2964" s="50"/>
      <c r="AL2964" s="50"/>
      <c r="AM2964" s="50"/>
      <c r="AN2964" s="50"/>
      <c r="AO2964" s="50"/>
      <c r="AP2964" s="50"/>
      <c r="AQ2964" s="50"/>
      <c r="AR2964" s="50"/>
      <c r="AS2964" s="50"/>
      <c r="AT2964" s="50"/>
      <c r="AU2964" s="50"/>
      <c r="AV2964" s="50"/>
      <c r="AW2964" s="50"/>
      <c r="AX2964" s="50"/>
      <c r="AY2964" s="50"/>
      <c r="AZ2964" s="50"/>
      <c r="BA2964" s="50"/>
      <c r="BB2964" s="50"/>
      <c r="BC2964" s="50"/>
      <c r="BD2964" s="50"/>
      <c r="BE2964" s="50"/>
      <c r="BF2964" s="50"/>
      <c r="BG2964" s="50"/>
      <c r="BH2964" s="50"/>
      <c r="BI2964" s="50"/>
      <c r="BJ2964" s="50"/>
      <c r="BK2964" s="50"/>
      <c r="BL2964" s="50"/>
      <c r="BM2964" s="50"/>
      <c r="BN2964" s="50"/>
      <c r="BO2964" s="50"/>
      <c r="BP2964" s="50"/>
      <c r="BQ2964" s="50"/>
      <c r="BR2964" s="50"/>
      <c r="BS2964" s="50"/>
      <c r="BT2964" s="50"/>
      <c r="BU2964" s="50"/>
      <c r="BV2964" s="50"/>
      <c r="BW2964" s="50"/>
      <c r="BX2964" s="50"/>
      <c r="BY2964" s="50"/>
      <c r="BZ2964" s="50"/>
      <c r="CA2964" s="50"/>
      <c r="CB2964" s="50"/>
      <c r="CC2964" s="50"/>
      <c r="CD2964" s="50"/>
      <c r="CE2964" s="50"/>
      <c r="CF2964" s="50"/>
      <c r="CG2964" s="50"/>
      <c r="CH2964" s="50"/>
      <c r="CI2964" s="50"/>
      <c r="CJ2964" s="50"/>
      <c r="CK2964" s="50"/>
      <c r="CL2964" s="50"/>
    </row>
    <row r="2965" s="8" customFormat="true" ht="12.75" hidden="false" customHeight="false" outlineLevel="0" collapsed="false">
      <c r="A2965" s="1" t="s">
        <v>5379</v>
      </c>
      <c r="B2965" s="1" t="s">
        <v>1</v>
      </c>
      <c r="C2965" s="46" t="n">
        <v>14</v>
      </c>
      <c r="D2965" s="47"/>
      <c r="E2965" s="48" t="s">
        <v>95</v>
      </c>
      <c r="F2965" s="49" t="str">
        <f aca="false">CONCATENATE(A2965,B2965,(REPT("0",3-LEN(C2965))&amp;C2965),D2965,E2965)</f>
        <v>LZA-014M</v>
      </c>
      <c r="G2965" s="3"/>
      <c r="H2965" s="1" t="s">
        <v>5380</v>
      </c>
      <c r="I2965" s="1" t="s">
        <v>5381</v>
      </c>
      <c r="J2965" s="1" t="s">
        <v>5393</v>
      </c>
      <c r="K2965" s="4"/>
      <c r="L2965" s="3" t="s">
        <v>131</v>
      </c>
      <c r="M2965" s="3" t="s">
        <v>131</v>
      </c>
      <c r="N2965" s="5"/>
      <c r="O2965" s="3" t="n">
        <v>8</v>
      </c>
      <c r="P2965" s="3" t="n">
        <v>10</v>
      </c>
      <c r="Q2965" s="6" t="n">
        <v>20.32</v>
      </c>
      <c r="R2965" s="6" t="n">
        <v>25.4</v>
      </c>
      <c r="S2965" s="5"/>
      <c r="T2965" s="3" t="n">
        <v>8</v>
      </c>
      <c r="U2965" s="3" t="n">
        <v>10</v>
      </c>
      <c r="V2965" s="6" t="n">
        <v>20.32</v>
      </c>
      <c r="W2965" s="6" t="n">
        <v>25.4</v>
      </c>
      <c r="X2965" s="4"/>
      <c r="Y2965" s="7" t="str">
        <f aca="false">VLOOKUP($Z2965,'Price Codes'!$D$2:$E$78,2,FALSE())</f>
        <v>U</v>
      </c>
      <c r="Z2965" s="44" t="n">
        <f aca="false">IF(G2965="CS",VLOOKUP($M2965,'Price Codes'!$N$2:$O$48,2,FALSE()),VLOOKUP($M2965,'Price Codes'!$I$2:$J$102,2,FALSE()))</f>
        <v>4</v>
      </c>
      <c r="AA2965" s="1" t="s">
        <v>5391</v>
      </c>
      <c r="AB2965" s="8" t="s">
        <v>5394</v>
      </c>
      <c r="AC2965" s="53"/>
      <c r="AD2965" s="53"/>
      <c r="AE2965" s="53"/>
      <c r="AF2965" s="53"/>
      <c r="AG2965" s="53"/>
      <c r="AH2965" s="53"/>
      <c r="AI2965" s="53"/>
      <c r="AJ2965" s="53"/>
      <c r="AK2965" s="53"/>
      <c r="AL2965" s="53"/>
      <c r="AM2965" s="53"/>
      <c r="AN2965" s="53"/>
      <c r="AO2965" s="53"/>
      <c r="AP2965" s="53"/>
      <c r="AQ2965" s="53"/>
      <c r="AR2965" s="53"/>
      <c r="AS2965" s="53"/>
      <c r="AT2965" s="53"/>
      <c r="AU2965" s="53"/>
      <c r="AV2965" s="53"/>
      <c r="AW2965" s="53"/>
      <c r="AX2965" s="53"/>
      <c r="AY2965" s="53"/>
      <c r="AZ2965" s="53"/>
      <c r="BA2965" s="53"/>
      <c r="BB2965" s="53"/>
      <c r="BC2965" s="53"/>
      <c r="BD2965" s="53"/>
      <c r="BE2965" s="53"/>
      <c r="BF2965" s="53"/>
      <c r="BG2965" s="53"/>
      <c r="BH2965" s="53"/>
      <c r="BI2965" s="53"/>
      <c r="BJ2965" s="53"/>
      <c r="BK2965" s="53"/>
      <c r="BL2965" s="53"/>
      <c r="BM2965" s="53"/>
      <c r="BN2965" s="53"/>
      <c r="BO2965" s="53"/>
      <c r="BP2965" s="53"/>
      <c r="BQ2965" s="53"/>
      <c r="BR2965" s="53"/>
      <c r="BS2965" s="53"/>
      <c r="BT2965" s="53"/>
      <c r="BU2965" s="53"/>
      <c r="BV2965" s="53"/>
      <c r="BW2965" s="53"/>
      <c r="BX2965" s="53"/>
      <c r="BY2965" s="53"/>
      <c r="BZ2965" s="53"/>
      <c r="CA2965" s="53"/>
      <c r="CB2965" s="53"/>
      <c r="CC2965" s="53"/>
      <c r="CD2965" s="53"/>
      <c r="CE2965" s="53"/>
      <c r="CF2965" s="53"/>
      <c r="CG2965" s="53"/>
      <c r="CH2965" s="53"/>
      <c r="CI2965" s="53"/>
      <c r="CJ2965" s="53"/>
      <c r="CK2965" s="53"/>
      <c r="CL2965" s="53"/>
    </row>
    <row r="2966" customFormat="false" ht="12.75" hidden="false" customHeight="false" outlineLevel="0" collapsed="false">
      <c r="A2966" s="1" t="s">
        <v>5379</v>
      </c>
      <c r="B2966" s="1" t="s">
        <v>1</v>
      </c>
      <c r="C2966" s="46" t="n">
        <v>15</v>
      </c>
      <c r="D2966" s="47"/>
      <c r="E2966" s="48"/>
      <c r="F2966" s="49" t="str">
        <f aca="false">CONCATENATE(A2966,B2966,(REPT("0",3-LEN(C2966))&amp;C2966),D2966,E2966)</f>
        <v>LZA-015</v>
      </c>
      <c r="H2966" s="1" t="s">
        <v>5380</v>
      </c>
      <c r="I2966" s="1" t="s">
        <v>5381</v>
      </c>
      <c r="J2966" s="1" t="s">
        <v>5395</v>
      </c>
      <c r="L2966" s="3" t="s">
        <v>108</v>
      </c>
      <c r="M2966" s="3" t="s">
        <v>108</v>
      </c>
      <c r="O2966" s="3" t="n">
        <v>16</v>
      </c>
      <c r="P2966" s="3" t="n">
        <v>20</v>
      </c>
      <c r="Q2966" s="6" t="n">
        <v>40.64</v>
      </c>
      <c r="R2966" s="6" t="n">
        <v>50.8</v>
      </c>
      <c r="T2966" s="3" t="n">
        <v>16</v>
      </c>
      <c r="U2966" s="3" t="n">
        <v>20</v>
      </c>
      <c r="V2966" s="6" t="n">
        <v>40.64</v>
      </c>
      <c r="W2966" s="6" t="n">
        <v>50.8</v>
      </c>
      <c r="Y2966" s="7" t="str">
        <f aca="false">VLOOKUP($Z2966,'Price Codes'!$D$2:$E$78,2,FALSE())</f>
        <v>RW</v>
      </c>
      <c r="Z2966" s="44" t="n">
        <f aca="false">IF(G2966="CS",VLOOKUP($M2966,'Price Codes'!$N$2:$O$48,2,FALSE()),VLOOKUP($M2966,'Price Codes'!$I$2:$J$102,2,FALSE()))</f>
        <v>16</v>
      </c>
      <c r="AA2966" s="1" t="s">
        <v>5396</v>
      </c>
      <c r="AB2966" s="8" t="s">
        <v>5392</v>
      </c>
      <c r="AC2966" s="53"/>
      <c r="AD2966" s="53"/>
      <c r="AE2966" s="53"/>
      <c r="AF2966" s="53"/>
      <c r="AG2966" s="53"/>
      <c r="AH2966" s="53"/>
      <c r="AI2966" s="53"/>
      <c r="AJ2966" s="53"/>
      <c r="AK2966" s="53"/>
      <c r="AL2966" s="53"/>
      <c r="AM2966" s="53"/>
      <c r="AN2966" s="53"/>
      <c r="AO2966" s="53"/>
      <c r="AP2966" s="53"/>
      <c r="AQ2966" s="53"/>
      <c r="AR2966" s="53"/>
      <c r="AS2966" s="53"/>
      <c r="AT2966" s="53"/>
      <c r="AU2966" s="53"/>
      <c r="AV2966" s="53"/>
      <c r="AW2966" s="53"/>
      <c r="AX2966" s="53"/>
      <c r="AY2966" s="53"/>
      <c r="AZ2966" s="53"/>
      <c r="BA2966" s="53"/>
      <c r="BB2966" s="53"/>
      <c r="BC2966" s="53"/>
      <c r="BD2966" s="53"/>
      <c r="BE2966" s="53"/>
      <c r="BF2966" s="53"/>
      <c r="BG2966" s="53"/>
      <c r="BH2966" s="53"/>
      <c r="BI2966" s="53"/>
      <c r="BJ2966" s="53"/>
      <c r="BK2966" s="53"/>
      <c r="BL2966" s="53"/>
      <c r="BM2966" s="53"/>
      <c r="BN2966" s="53"/>
      <c r="BO2966" s="53"/>
      <c r="BP2966" s="53"/>
      <c r="BQ2966" s="53"/>
      <c r="BR2966" s="53"/>
      <c r="BS2966" s="53"/>
      <c r="BT2966" s="53"/>
      <c r="BU2966" s="53"/>
      <c r="BV2966" s="53"/>
      <c r="BW2966" s="53"/>
      <c r="BX2966" s="53"/>
      <c r="BY2966" s="53"/>
      <c r="BZ2966" s="53"/>
      <c r="CA2966" s="53"/>
      <c r="CB2966" s="53"/>
      <c r="CC2966" s="53"/>
      <c r="CD2966" s="53"/>
      <c r="CE2966" s="53"/>
      <c r="CF2966" s="53"/>
      <c r="CG2966" s="53"/>
      <c r="CH2966" s="53"/>
      <c r="CI2966" s="53"/>
      <c r="CJ2966" s="53"/>
      <c r="CK2966" s="53"/>
      <c r="CL2966" s="53"/>
    </row>
    <row r="2967" customFormat="false" ht="12.75" hidden="false" customHeight="false" outlineLevel="0" collapsed="false">
      <c r="A2967" s="1" t="s">
        <v>5379</v>
      </c>
      <c r="B2967" s="1" t="s">
        <v>1</v>
      </c>
      <c r="C2967" s="46" t="n">
        <v>15</v>
      </c>
      <c r="D2967" s="47"/>
      <c r="E2967" s="48" t="s">
        <v>95</v>
      </c>
      <c r="F2967" s="49" t="str">
        <f aca="false">CONCATENATE(A2967,B2967,(REPT("0",3-LEN(C2967))&amp;C2967),D2967,E2967)</f>
        <v>LZA-015M</v>
      </c>
      <c r="H2967" s="1" t="s">
        <v>5380</v>
      </c>
      <c r="I2967" s="1" t="s">
        <v>5381</v>
      </c>
      <c r="J2967" s="1" t="s">
        <v>5397</v>
      </c>
      <c r="L2967" s="3" t="s">
        <v>131</v>
      </c>
      <c r="M2967" s="3" t="s">
        <v>131</v>
      </c>
      <c r="O2967" s="3" t="n">
        <v>8</v>
      </c>
      <c r="P2967" s="3" t="n">
        <v>10</v>
      </c>
      <c r="Q2967" s="6" t="n">
        <v>20.32</v>
      </c>
      <c r="R2967" s="6" t="n">
        <v>25.4</v>
      </c>
      <c r="T2967" s="3" t="n">
        <v>8</v>
      </c>
      <c r="U2967" s="3" t="n">
        <v>10</v>
      </c>
      <c r="V2967" s="6" t="n">
        <v>20.32</v>
      </c>
      <c r="W2967" s="6" t="n">
        <v>25.4</v>
      </c>
      <c r="Y2967" s="7" t="str">
        <f aca="false">VLOOKUP($Z2967,'Price Codes'!$D$2:$E$78,2,FALSE())</f>
        <v>U</v>
      </c>
      <c r="Z2967" s="44" t="n">
        <f aca="false">IF(G2967="CS",VLOOKUP($M2967,'Price Codes'!$N$2:$O$48,2,FALSE()),VLOOKUP($M2967,'Price Codes'!$I$2:$J$102,2,FALSE()))</f>
        <v>4</v>
      </c>
      <c r="AA2967" s="1" t="s">
        <v>5396</v>
      </c>
      <c r="AB2967" s="8" t="s">
        <v>5394</v>
      </c>
      <c r="AC2967" s="53"/>
      <c r="AD2967" s="53"/>
      <c r="AE2967" s="53"/>
      <c r="AF2967" s="53"/>
      <c r="AG2967" s="53"/>
      <c r="AH2967" s="53"/>
      <c r="AI2967" s="53"/>
      <c r="AJ2967" s="53"/>
      <c r="AK2967" s="53"/>
      <c r="AL2967" s="53"/>
      <c r="AM2967" s="53"/>
      <c r="AN2967" s="53"/>
      <c r="AO2967" s="53"/>
      <c r="AP2967" s="53"/>
      <c r="AQ2967" s="53"/>
      <c r="AR2967" s="53"/>
      <c r="AS2967" s="53"/>
      <c r="AT2967" s="53"/>
      <c r="AU2967" s="53"/>
      <c r="AV2967" s="53"/>
      <c r="AW2967" s="53"/>
      <c r="AX2967" s="53"/>
      <c r="AY2967" s="53"/>
      <c r="AZ2967" s="53"/>
      <c r="BA2967" s="53"/>
      <c r="BB2967" s="53"/>
      <c r="BC2967" s="53"/>
      <c r="BD2967" s="53"/>
      <c r="BE2967" s="53"/>
      <c r="BF2967" s="53"/>
      <c r="BG2967" s="53"/>
      <c r="BH2967" s="53"/>
      <c r="BI2967" s="53"/>
      <c r="BJ2967" s="53"/>
      <c r="BK2967" s="53"/>
      <c r="BL2967" s="53"/>
      <c r="BM2967" s="53"/>
      <c r="BN2967" s="53"/>
      <c r="BO2967" s="53"/>
      <c r="BP2967" s="53"/>
      <c r="BQ2967" s="53"/>
      <c r="BR2967" s="53"/>
      <c r="BS2967" s="53"/>
      <c r="BT2967" s="53"/>
      <c r="BU2967" s="53"/>
      <c r="BV2967" s="53"/>
      <c r="BW2967" s="53"/>
      <c r="BX2967" s="53"/>
      <c r="BY2967" s="53"/>
      <c r="BZ2967" s="53"/>
      <c r="CA2967" s="53"/>
      <c r="CB2967" s="53"/>
      <c r="CC2967" s="53"/>
      <c r="CD2967" s="53"/>
      <c r="CE2967" s="53"/>
      <c r="CF2967" s="53"/>
      <c r="CG2967" s="53"/>
      <c r="CH2967" s="53"/>
      <c r="CI2967" s="53"/>
      <c r="CJ2967" s="53"/>
      <c r="CK2967" s="53"/>
      <c r="CL2967" s="53"/>
    </row>
    <row r="2968" customFormat="false" ht="12.75" hidden="false" customHeight="false" outlineLevel="0" collapsed="false">
      <c r="A2968" s="1" t="s">
        <v>5379</v>
      </c>
      <c r="B2968" s="1" t="s">
        <v>1</v>
      </c>
      <c r="C2968" s="46" t="n">
        <v>16</v>
      </c>
      <c r="D2968" s="47"/>
      <c r="E2968" s="48"/>
      <c r="F2968" s="49" t="str">
        <f aca="false">CONCATENATE(A2968,B2968,(REPT("0",3-LEN(C2968))&amp;C2968),D2968,E2968)</f>
        <v>LZA-016</v>
      </c>
      <c r="H2968" s="1" t="s">
        <v>5380</v>
      </c>
      <c r="I2968" s="1" t="s">
        <v>5381</v>
      </c>
      <c r="J2968" s="1" t="s">
        <v>5398</v>
      </c>
      <c r="L2968" s="3" t="s">
        <v>108</v>
      </c>
      <c r="M2968" s="3" t="s">
        <v>108</v>
      </c>
      <c r="O2968" s="3" t="n">
        <v>16</v>
      </c>
      <c r="P2968" s="3" t="n">
        <v>20</v>
      </c>
      <c r="Q2968" s="6" t="n">
        <v>40.64</v>
      </c>
      <c r="R2968" s="6" t="n">
        <v>50.8</v>
      </c>
      <c r="T2968" s="3" t="n">
        <v>16</v>
      </c>
      <c r="U2968" s="3" t="n">
        <v>20</v>
      </c>
      <c r="V2968" s="6" t="n">
        <v>40.64</v>
      </c>
      <c r="W2968" s="6" t="n">
        <v>50.8</v>
      </c>
      <c r="Y2968" s="7" t="str">
        <f aca="false">VLOOKUP($Z2968,'Price Codes'!$D$2:$E$78,2,FALSE())</f>
        <v>RW</v>
      </c>
      <c r="Z2968" s="44" t="n">
        <f aca="false">IF(G2968="CS",VLOOKUP($M2968,'Price Codes'!$N$2:$O$48,2,FALSE()),VLOOKUP($M2968,'Price Codes'!$I$2:$J$102,2,FALSE()))</f>
        <v>16</v>
      </c>
      <c r="AA2968" s="1" t="s">
        <v>5399</v>
      </c>
      <c r="AB2968" s="8" t="s">
        <v>5392</v>
      </c>
      <c r="AC2968" s="53"/>
      <c r="AD2968" s="53"/>
      <c r="AE2968" s="53"/>
      <c r="AF2968" s="53"/>
      <c r="AG2968" s="53"/>
      <c r="AH2968" s="53"/>
      <c r="AI2968" s="53"/>
      <c r="AJ2968" s="53"/>
      <c r="AK2968" s="53"/>
      <c r="AL2968" s="53"/>
      <c r="AM2968" s="53"/>
      <c r="AN2968" s="53"/>
      <c r="AO2968" s="53"/>
      <c r="AP2968" s="53"/>
      <c r="AQ2968" s="53"/>
      <c r="AR2968" s="53"/>
      <c r="AS2968" s="53"/>
      <c r="AT2968" s="53"/>
      <c r="AU2968" s="53"/>
      <c r="AV2968" s="53"/>
      <c r="AW2968" s="53"/>
      <c r="AX2968" s="53"/>
      <c r="AY2968" s="53"/>
      <c r="AZ2968" s="53"/>
      <c r="BA2968" s="53"/>
      <c r="BB2968" s="53"/>
      <c r="BC2968" s="53"/>
      <c r="BD2968" s="53"/>
      <c r="BE2968" s="53"/>
      <c r="BF2968" s="53"/>
      <c r="BG2968" s="53"/>
      <c r="BH2968" s="53"/>
      <c r="BI2968" s="53"/>
      <c r="BJ2968" s="53"/>
      <c r="BK2968" s="53"/>
      <c r="BL2968" s="53"/>
      <c r="BM2968" s="53"/>
      <c r="BN2968" s="53"/>
      <c r="BO2968" s="53"/>
      <c r="BP2968" s="53"/>
      <c r="BQ2968" s="53"/>
      <c r="BR2968" s="53"/>
      <c r="BS2968" s="53"/>
      <c r="BT2968" s="53"/>
      <c r="BU2968" s="53"/>
      <c r="BV2968" s="53"/>
      <c r="BW2968" s="53"/>
      <c r="BX2968" s="53"/>
      <c r="BY2968" s="53"/>
      <c r="BZ2968" s="53"/>
      <c r="CA2968" s="53"/>
      <c r="CB2968" s="53"/>
      <c r="CC2968" s="53"/>
      <c r="CD2968" s="53"/>
      <c r="CE2968" s="53"/>
      <c r="CF2968" s="53"/>
      <c r="CG2968" s="53"/>
      <c r="CH2968" s="53"/>
      <c r="CI2968" s="53"/>
      <c r="CJ2968" s="53"/>
      <c r="CK2968" s="53"/>
      <c r="CL2968" s="53"/>
    </row>
    <row r="2969" customFormat="false" ht="12.75" hidden="false" customHeight="false" outlineLevel="0" collapsed="false">
      <c r="A2969" s="1" t="s">
        <v>5379</v>
      </c>
      <c r="B2969" s="1" t="s">
        <v>1</v>
      </c>
      <c r="C2969" s="46" t="n">
        <v>16</v>
      </c>
      <c r="D2969" s="47"/>
      <c r="E2969" s="48" t="s">
        <v>95</v>
      </c>
      <c r="F2969" s="49" t="str">
        <f aca="false">CONCATENATE(A2969,B2969,(REPT("0",3-LEN(C2969))&amp;C2969),D2969,E2969)</f>
        <v>LZA-016M</v>
      </c>
      <c r="H2969" s="1" t="s">
        <v>5380</v>
      </c>
      <c r="I2969" s="1" t="s">
        <v>5381</v>
      </c>
      <c r="J2969" s="1" t="s">
        <v>5400</v>
      </c>
      <c r="L2969" s="3" t="s">
        <v>131</v>
      </c>
      <c r="M2969" s="3" t="s">
        <v>131</v>
      </c>
      <c r="O2969" s="3" t="n">
        <v>8</v>
      </c>
      <c r="P2969" s="3" t="n">
        <v>10</v>
      </c>
      <c r="Q2969" s="6" t="n">
        <v>20.32</v>
      </c>
      <c r="R2969" s="6" t="n">
        <v>25.4</v>
      </c>
      <c r="T2969" s="3" t="n">
        <v>8</v>
      </c>
      <c r="U2969" s="3" t="n">
        <v>10</v>
      </c>
      <c r="V2969" s="6" t="n">
        <v>20.32</v>
      </c>
      <c r="W2969" s="6" t="n">
        <v>25.4</v>
      </c>
      <c r="Y2969" s="7" t="str">
        <f aca="false">VLOOKUP($Z2969,'Price Codes'!$D$2:$E$78,2,FALSE())</f>
        <v>U</v>
      </c>
      <c r="Z2969" s="44" t="n">
        <f aca="false">IF(G2969="CS",VLOOKUP($M2969,'Price Codes'!$N$2:$O$48,2,FALSE()),VLOOKUP($M2969,'Price Codes'!$I$2:$J$102,2,FALSE()))</f>
        <v>4</v>
      </c>
      <c r="AA2969" s="1" t="s">
        <v>5399</v>
      </c>
      <c r="AB2969" s="8" t="s">
        <v>5394</v>
      </c>
      <c r="AC2969" s="52"/>
      <c r="AD2969" s="52"/>
      <c r="AE2969" s="52"/>
      <c r="AF2969" s="52"/>
      <c r="AG2969" s="52"/>
      <c r="AH2969" s="52"/>
      <c r="AI2969" s="52"/>
      <c r="AJ2969" s="52"/>
      <c r="AK2969" s="52"/>
      <c r="AL2969" s="52"/>
      <c r="AM2969" s="52"/>
      <c r="AN2969" s="52"/>
      <c r="AO2969" s="52"/>
      <c r="AP2969" s="52"/>
      <c r="AQ2969" s="52"/>
      <c r="AR2969" s="52"/>
      <c r="AS2969" s="52"/>
      <c r="AT2969" s="52"/>
      <c r="AU2969" s="52"/>
      <c r="AV2969" s="52"/>
      <c r="AW2969" s="52"/>
      <c r="AX2969" s="52"/>
      <c r="AY2969" s="52"/>
      <c r="AZ2969" s="52"/>
      <c r="BA2969" s="52"/>
      <c r="BB2969" s="52"/>
      <c r="BC2969" s="52"/>
      <c r="BD2969" s="52"/>
      <c r="BE2969" s="52"/>
      <c r="BF2969" s="52"/>
      <c r="BG2969" s="52"/>
      <c r="BH2969" s="52"/>
      <c r="BI2969" s="52"/>
      <c r="BJ2969" s="52"/>
      <c r="BK2969" s="52"/>
      <c r="BL2969" s="52"/>
      <c r="BM2969" s="52"/>
      <c r="BN2969" s="52"/>
      <c r="BO2969" s="52"/>
      <c r="BP2969" s="52"/>
      <c r="BQ2969" s="52"/>
      <c r="BR2969" s="52"/>
      <c r="BS2969" s="52"/>
      <c r="BT2969" s="52"/>
      <c r="BU2969" s="52"/>
      <c r="BV2969" s="52"/>
      <c r="BW2969" s="52"/>
      <c r="BX2969" s="52"/>
      <c r="BY2969" s="52"/>
      <c r="BZ2969" s="52"/>
      <c r="CA2969" s="52"/>
      <c r="CB2969" s="52"/>
      <c r="CC2969" s="52"/>
      <c r="CD2969" s="52"/>
      <c r="CE2969" s="52"/>
      <c r="CF2969" s="52"/>
      <c r="CG2969" s="52"/>
      <c r="CH2969" s="52"/>
      <c r="CI2969" s="52"/>
      <c r="CJ2969" s="52"/>
      <c r="CK2969" s="52"/>
      <c r="CL2969" s="52"/>
    </row>
    <row r="2970" customFormat="false" ht="12.75" hidden="false" customHeight="false" outlineLevel="0" collapsed="false">
      <c r="A2970" s="1" t="s">
        <v>5379</v>
      </c>
      <c r="B2970" s="1" t="s">
        <v>1</v>
      </c>
      <c r="C2970" s="46" t="n">
        <v>17</v>
      </c>
      <c r="D2970" s="47"/>
      <c r="E2970" s="48"/>
      <c r="F2970" s="49" t="str">
        <f aca="false">CONCATENATE(A2970,B2970,(REPT("0",3-LEN(C2970))&amp;C2970),D2970,E2970)</f>
        <v>LZA-017</v>
      </c>
      <c r="H2970" s="1" t="s">
        <v>5380</v>
      </c>
      <c r="I2970" s="1" t="s">
        <v>5381</v>
      </c>
      <c r="J2970" s="1" t="s">
        <v>5401</v>
      </c>
      <c r="L2970" s="3" t="s">
        <v>108</v>
      </c>
      <c r="M2970" s="3" t="s">
        <v>108</v>
      </c>
      <c r="O2970" s="3" t="n">
        <v>16</v>
      </c>
      <c r="P2970" s="3" t="n">
        <v>20</v>
      </c>
      <c r="Q2970" s="6" t="n">
        <v>40.64</v>
      </c>
      <c r="R2970" s="6" t="n">
        <v>50.8</v>
      </c>
      <c r="T2970" s="3" t="n">
        <v>16</v>
      </c>
      <c r="U2970" s="3" t="n">
        <v>20</v>
      </c>
      <c r="V2970" s="6" t="n">
        <v>40.64</v>
      </c>
      <c r="W2970" s="6" t="n">
        <v>50.8</v>
      </c>
      <c r="Y2970" s="7" t="str">
        <f aca="false">VLOOKUP($Z2970,'Price Codes'!$D$2:$E$78,2,FALSE())</f>
        <v>RW</v>
      </c>
      <c r="Z2970" s="44" t="n">
        <f aca="false">IF(G2970="CS",VLOOKUP($M2970,'Price Codes'!$N$2:$O$48,2,FALSE()),VLOOKUP($M2970,'Price Codes'!$I$2:$J$102,2,FALSE()))</f>
        <v>16</v>
      </c>
      <c r="AA2970" s="1" t="s">
        <v>5402</v>
      </c>
      <c r="AB2970" s="8" t="s">
        <v>5392</v>
      </c>
      <c r="AC2970" s="50"/>
      <c r="AD2970" s="50"/>
      <c r="AE2970" s="50"/>
      <c r="AF2970" s="50"/>
      <c r="AG2970" s="50"/>
      <c r="AH2970" s="50"/>
      <c r="AI2970" s="50"/>
      <c r="AJ2970" s="50"/>
      <c r="AK2970" s="50"/>
      <c r="AL2970" s="50"/>
      <c r="AM2970" s="50"/>
      <c r="AN2970" s="50"/>
      <c r="AO2970" s="50"/>
      <c r="AP2970" s="50"/>
      <c r="AQ2970" s="50"/>
      <c r="AR2970" s="50"/>
      <c r="AS2970" s="50"/>
      <c r="AT2970" s="50"/>
      <c r="AU2970" s="50"/>
      <c r="AV2970" s="50"/>
      <c r="AW2970" s="50"/>
      <c r="AX2970" s="50"/>
      <c r="AY2970" s="50"/>
      <c r="AZ2970" s="50"/>
      <c r="BA2970" s="50"/>
      <c r="BB2970" s="50"/>
      <c r="BC2970" s="50"/>
      <c r="BD2970" s="50"/>
      <c r="BE2970" s="50"/>
      <c r="BF2970" s="50"/>
      <c r="BG2970" s="50"/>
      <c r="BH2970" s="50"/>
      <c r="BI2970" s="50"/>
      <c r="BJ2970" s="50"/>
      <c r="BK2970" s="50"/>
      <c r="BL2970" s="50"/>
      <c r="BM2970" s="50"/>
      <c r="BN2970" s="50"/>
      <c r="BO2970" s="50"/>
      <c r="BP2970" s="50"/>
      <c r="BQ2970" s="50"/>
      <c r="BR2970" s="50"/>
      <c r="BS2970" s="50"/>
      <c r="BT2970" s="50"/>
      <c r="BU2970" s="50"/>
      <c r="BV2970" s="50"/>
      <c r="BW2970" s="50"/>
      <c r="BX2970" s="50"/>
      <c r="BY2970" s="50"/>
      <c r="BZ2970" s="50"/>
      <c r="CA2970" s="50"/>
      <c r="CB2970" s="50"/>
      <c r="CC2970" s="50"/>
      <c r="CD2970" s="50"/>
      <c r="CE2970" s="50"/>
      <c r="CF2970" s="50"/>
      <c r="CG2970" s="50"/>
      <c r="CH2970" s="50"/>
      <c r="CI2970" s="50"/>
      <c r="CJ2970" s="50"/>
      <c r="CK2970" s="50"/>
      <c r="CL2970" s="50"/>
    </row>
    <row r="2971" customFormat="false" ht="12.75" hidden="false" customHeight="false" outlineLevel="0" collapsed="false">
      <c r="A2971" s="1" t="s">
        <v>5379</v>
      </c>
      <c r="B2971" s="1" t="s">
        <v>1</v>
      </c>
      <c r="C2971" s="46" t="n">
        <v>17</v>
      </c>
      <c r="D2971" s="47"/>
      <c r="E2971" s="48" t="s">
        <v>95</v>
      </c>
      <c r="F2971" s="49" t="str">
        <f aca="false">CONCATENATE(A2971,B2971,(REPT("0",3-LEN(C2971))&amp;C2971),D2971,E2971)</f>
        <v>LZA-017M</v>
      </c>
      <c r="H2971" s="1" t="s">
        <v>5380</v>
      </c>
      <c r="I2971" s="1" t="s">
        <v>5381</v>
      </c>
      <c r="J2971" s="1" t="s">
        <v>5403</v>
      </c>
      <c r="L2971" s="3" t="s">
        <v>131</v>
      </c>
      <c r="M2971" s="3" t="s">
        <v>131</v>
      </c>
      <c r="O2971" s="3" t="n">
        <v>8</v>
      </c>
      <c r="P2971" s="3" t="n">
        <v>10</v>
      </c>
      <c r="Q2971" s="6" t="n">
        <v>20.32</v>
      </c>
      <c r="R2971" s="6" t="n">
        <v>25.4</v>
      </c>
      <c r="T2971" s="3" t="n">
        <v>8</v>
      </c>
      <c r="U2971" s="3" t="n">
        <v>10</v>
      </c>
      <c r="V2971" s="6" t="n">
        <v>20.32</v>
      </c>
      <c r="W2971" s="6" t="n">
        <v>25.4</v>
      </c>
      <c r="Y2971" s="7" t="str">
        <f aca="false">VLOOKUP($Z2971,'Price Codes'!$D$2:$E$78,2,FALSE())</f>
        <v>U</v>
      </c>
      <c r="Z2971" s="44" t="n">
        <f aca="false">IF(G2971="CS",VLOOKUP($M2971,'Price Codes'!$N$2:$O$48,2,FALSE()),VLOOKUP($M2971,'Price Codes'!$I$2:$J$102,2,FALSE()))</f>
        <v>4</v>
      </c>
      <c r="AA2971" s="1" t="s">
        <v>5402</v>
      </c>
      <c r="AB2971" s="8" t="s">
        <v>5394</v>
      </c>
      <c r="AC2971" s="50"/>
      <c r="AD2971" s="50"/>
      <c r="AE2971" s="50"/>
      <c r="AF2971" s="50"/>
      <c r="AG2971" s="50"/>
      <c r="AH2971" s="50"/>
      <c r="AI2971" s="50"/>
      <c r="AJ2971" s="50"/>
      <c r="AK2971" s="50"/>
      <c r="AL2971" s="50"/>
      <c r="AM2971" s="50"/>
      <c r="AN2971" s="50"/>
      <c r="AO2971" s="50"/>
      <c r="AP2971" s="50"/>
      <c r="AQ2971" s="50"/>
      <c r="AR2971" s="50"/>
      <c r="AS2971" s="50"/>
      <c r="AT2971" s="50"/>
      <c r="AU2971" s="50"/>
      <c r="AV2971" s="50"/>
      <c r="AW2971" s="50"/>
      <c r="AX2971" s="50"/>
      <c r="AY2971" s="50"/>
      <c r="AZ2971" s="50"/>
      <c r="BA2971" s="50"/>
      <c r="BB2971" s="50"/>
      <c r="BC2971" s="50"/>
      <c r="BD2971" s="50"/>
      <c r="BE2971" s="50"/>
      <c r="BF2971" s="50"/>
      <c r="BG2971" s="50"/>
      <c r="BH2971" s="50"/>
      <c r="BI2971" s="50"/>
      <c r="BJ2971" s="50"/>
      <c r="BK2971" s="50"/>
      <c r="BL2971" s="50"/>
      <c r="BM2971" s="50"/>
      <c r="BN2971" s="50"/>
      <c r="BO2971" s="50"/>
      <c r="BP2971" s="50"/>
      <c r="BQ2971" s="50"/>
      <c r="BR2971" s="50"/>
      <c r="BS2971" s="50"/>
      <c r="BT2971" s="50"/>
      <c r="BU2971" s="50"/>
      <c r="BV2971" s="50"/>
      <c r="BW2971" s="50"/>
      <c r="BX2971" s="50"/>
      <c r="BY2971" s="50"/>
      <c r="BZ2971" s="50"/>
      <c r="CA2971" s="50"/>
      <c r="CB2971" s="50"/>
      <c r="CC2971" s="50"/>
      <c r="CD2971" s="50"/>
      <c r="CE2971" s="50"/>
      <c r="CF2971" s="50"/>
      <c r="CG2971" s="50"/>
      <c r="CH2971" s="50"/>
      <c r="CI2971" s="50"/>
      <c r="CJ2971" s="50"/>
      <c r="CK2971" s="50"/>
      <c r="CL2971" s="50"/>
    </row>
    <row r="2972" customFormat="false" ht="12.75" hidden="false" customHeight="false" outlineLevel="0" collapsed="false">
      <c r="A2972" s="1" t="s">
        <v>5379</v>
      </c>
      <c r="B2972" s="1" t="s">
        <v>1</v>
      </c>
      <c r="C2972" s="46" t="n">
        <v>18</v>
      </c>
      <c r="D2972" s="47"/>
      <c r="E2972" s="48"/>
      <c r="F2972" s="49" t="str">
        <f aca="false">CONCATENATE(A2972,B2972,(REPT("0",3-LEN(C2972))&amp;C2972),D2972,E2972)</f>
        <v>LZA-018</v>
      </c>
      <c r="H2972" s="1" t="s">
        <v>5380</v>
      </c>
      <c r="I2972" s="1" t="s">
        <v>5381</v>
      </c>
      <c r="J2972" s="1" t="s">
        <v>5404</v>
      </c>
      <c r="L2972" s="3" t="s">
        <v>80</v>
      </c>
      <c r="M2972" s="3" t="s">
        <v>80</v>
      </c>
      <c r="O2972" s="3" t="n">
        <v>18</v>
      </c>
      <c r="P2972" s="3" t="n">
        <v>24</v>
      </c>
      <c r="Q2972" s="6" t="n">
        <v>45.72</v>
      </c>
      <c r="R2972" s="6" t="n">
        <v>60.96</v>
      </c>
      <c r="T2972" s="3" t="n">
        <v>18</v>
      </c>
      <c r="U2972" s="3" t="n">
        <v>24</v>
      </c>
      <c r="V2972" s="6" t="n">
        <v>45.72</v>
      </c>
      <c r="W2972" s="6" t="n">
        <v>60.96</v>
      </c>
      <c r="Y2972" s="7" t="str">
        <f aca="false">VLOOKUP($Z2972,'Price Codes'!$D$2:$E$78,2,FALSE())</f>
        <v>SS</v>
      </c>
      <c r="Z2972" s="44" t="n">
        <f aca="false">IF(G2972="CS",VLOOKUP($M2972,'Price Codes'!$N$2:$O$48,2,FALSE()),VLOOKUP($M2972,'Price Codes'!$I$2:$J$102,2,FALSE()))</f>
        <v>22</v>
      </c>
      <c r="AA2972" s="1" t="s">
        <v>5405</v>
      </c>
      <c r="AB2972" s="8" t="s">
        <v>5406</v>
      </c>
      <c r="AC2972" s="50"/>
      <c r="AD2972" s="50"/>
      <c r="AE2972" s="50"/>
      <c r="AF2972" s="50"/>
      <c r="AG2972" s="50"/>
      <c r="AH2972" s="50"/>
      <c r="AI2972" s="50"/>
      <c r="AJ2972" s="50"/>
      <c r="AK2972" s="50"/>
      <c r="AL2972" s="50"/>
      <c r="AM2972" s="50"/>
      <c r="AN2972" s="50"/>
      <c r="AO2972" s="50"/>
      <c r="AP2972" s="50"/>
      <c r="AQ2972" s="50"/>
      <c r="AR2972" s="50"/>
      <c r="AS2972" s="50"/>
      <c r="AT2972" s="50"/>
      <c r="AU2972" s="50"/>
      <c r="AV2972" s="50"/>
      <c r="AW2972" s="50"/>
      <c r="AX2972" s="50"/>
      <c r="AY2972" s="50"/>
      <c r="AZ2972" s="50"/>
      <c r="BA2972" s="50"/>
      <c r="BB2972" s="50"/>
      <c r="BC2972" s="50"/>
      <c r="BD2972" s="50"/>
      <c r="BE2972" s="50"/>
      <c r="BF2972" s="50"/>
      <c r="BG2972" s="50"/>
      <c r="BH2972" s="50"/>
      <c r="BI2972" s="50"/>
      <c r="BJ2972" s="50"/>
      <c r="BK2972" s="50"/>
      <c r="BL2972" s="50"/>
      <c r="BM2972" s="50"/>
      <c r="BN2972" s="50"/>
      <c r="BO2972" s="50"/>
      <c r="BP2972" s="50"/>
      <c r="BQ2972" s="50"/>
      <c r="BR2972" s="50"/>
      <c r="BS2972" s="50"/>
      <c r="BT2972" s="50"/>
      <c r="BU2972" s="50"/>
      <c r="BV2972" s="50"/>
      <c r="BW2972" s="50"/>
      <c r="BX2972" s="50"/>
      <c r="BY2972" s="50"/>
      <c r="BZ2972" s="50"/>
      <c r="CA2972" s="50"/>
      <c r="CB2972" s="50"/>
      <c r="CC2972" s="50"/>
      <c r="CD2972" s="50"/>
      <c r="CE2972" s="50"/>
      <c r="CF2972" s="50"/>
      <c r="CG2972" s="50"/>
      <c r="CH2972" s="50"/>
      <c r="CI2972" s="50"/>
      <c r="CJ2972" s="50"/>
      <c r="CK2972" s="50"/>
      <c r="CL2972" s="50"/>
    </row>
    <row r="2973" customFormat="false" ht="12.75" hidden="false" customHeight="false" outlineLevel="0" collapsed="false">
      <c r="A2973" s="42" t="s">
        <v>5379</v>
      </c>
      <c r="B2973" s="1" t="s">
        <v>1</v>
      </c>
      <c r="C2973" s="46" t="n">
        <v>18</v>
      </c>
      <c r="D2973" s="47"/>
      <c r="E2973" s="48" t="s">
        <v>95</v>
      </c>
      <c r="F2973" s="49" t="str">
        <f aca="false">CONCATENATE(A2973,B2973,(REPT("0",3-LEN(C2973))&amp;C2973),D2973,E2973)</f>
        <v>LZA-018M</v>
      </c>
      <c r="G2973" s="40"/>
      <c r="H2973" s="42" t="s">
        <v>5380</v>
      </c>
      <c r="I2973" s="42" t="s">
        <v>5381</v>
      </c>
      <c r="J2973" s="42" t="s">
        <v>5407</v>
      </c>
      <c r="K2973" s="31"/>
      <c r="L2973" s="40" t="s">
        <v>131</v>
      </c>
      <c r="M2973" s="40" t="s">
        <v>131</v>
      </c>
      <c r="N2973" s="54"/>
      <c r="O2973" s="40" t="n">
        <v>8</v>
      </c>
      <c r="P2973" s="40" t="n">
        <v>10</v>
      </c>
      <c r="Q2973" s="55" t="n">
        <v>20.3</v>
      </c>
      <c r="R2973" s="55" t="n">
        <v>25.4</v>
      </c>
      <c r="S2973" s="54"/>
      <c r="T2973" s="40" t="n">
        <v>8</v>
      </c>
      <c r="U2973" s="40" t="n">
        <v>10</v>
      </c>
      <c r="V2973" s="40" t="n">
        <v>20.3</v>
      </c>
      <c r="W2973" s="40" t="n">
        <v>25.4</v>
      </c>
      <c r="X2973" s="31"/>
      <c r="Y2973" s="7" t="str">
        <f aca="false">VLOOKUP($Z2973,'Price Codes'!$D$2:$E$78,2,FALSE())</f>
        <v>U</v>
      </c>
      <c r="Z2973" s="44" t="n">
        <f aca="false">IF(G2973="CS",VLOOKUP($M2973,'Price Codes'!$N$2:$O$48,2,FALSE()),VLOOKUP($M2973,'Price Codes'!$I$2:$J$102,2,FALSE()))</f>
        <v>4</v>
      </c>
      <c r="AA2973" s="1" t="s">
        <v>5405</v>
      </c>
      <c r="AB2973" s="8" t="s">
        <v>5408</v>
      </c>
      <c r="AC2973" s="50"/>
      <c r="AD2973" s="50"/>
      <c r="AE2973" s="50"/>
      <c r="AF2973" s="50"/>
      <c r="AG2973" s="50"/>
      <c r="AH2973" s="50"/>
      <c r="AI2973" s="50"/>
      <c r="AJ2973" s="50"/>
      <c r="AK2973" s="50"/>
      <c r="AL2973" s="50"/>
      <c r="AM2973" s="50"/>
      <c r="AN2973" s="50"/>
      <c r="AO2973" s="50"/>
      <c r="AP2973" s="50"/>
      <c r="AQ2973" s="50"/>
      <c r="AR2973" s="50"/>
      <c r="AS2973" s="50"/>
      <c r="AT2973" s="50"/>
      <c r="AU2973" s="50"/>
      <c r="AV2973" s="50"/>
      <c r="AW2973" s="50"/>
      <c r="AX2973" s="50"/>
      <c r="AY2973" s="50"/>
      <c r="AZ2973" s="50"/>
      <c r="BA2973" s="50"/>
      <c r="BB2973" s="50"/>
      <c r="BC2973" s="50"/>
      <c r="BD2973" s="50"/>
      <c r="BE2973" s="50"/>
      <c r="BF2973" s="50"/>
      <c r="BG2973" s="50"/>
      <c r="BH2973" s="50"/>
      <c r="BI2973" s="50"/>
      <c r="BJ2973" s="50"/>
      <c r="BK2973" s="50"/>
      <c r="BL2973" s="50"/>
      <c r="BM2973" s="50"/>
      <c r="BN2973" s="50"/>
      <c r="BO2973" s="50"/>
      <c r="BP2973" s="50"/>
      <c r="BQ2973" s="50"/>
      <c r="BR2973" s="50"/>
      <c r="BS2973" s="50"/>
      <c r="BT2973" s="50"/>
      <c r="BU2973" s="50"/>
      <c r="BV2973" s="50"/>
      <c r="BW2973" s="50"/>
      <c r="BX2973" s="50"/>
      <c r="BY2973" s="50"/>
      <c r="BZ2973" s="50"/>
      <c r="CA2973" s="50"/>
      <c r="CB2973" s="50"/>
      <c r="CC2973" s="50"/>
      <c r="CD2973" s="50"/>
      <c r="CE2973" s="50"/>
      <c r="CF2973" s="50"/>
      <c r="CG2973" s="50"/>
      <c r="CH2973" s="50"/>
      <c r="CI2973" s="50"/>
      <c r="CJ2973" s="50"/>
      <c r="CK2973" s="50"/>
      <c r="CL2973" s="50"/>
    </row>
    <row r="2974" customFormat="false" ht="12.75" hidden="false" customHeight="false" outlineLevel="0" collapsed="false">
      <c r="A2974" s="1" t="s">
        <v>5379</v>
      </c>
      <c r="B2974" s="1" t="s">
        <v>1</v>
      </c>
      <c r="C2974" s="46" t="n">
        <v>19</v>
      </c>
      <c r="D2974" s="47"/>
      <c r="E2974" s="48"/>
      <c r="F2974" s="49" t="str">
        <f aca="false">CONCATENATE(A2974,B2974,(REPT("0",3-LEN(C2974))&amp;C2974),D2974,E2974)</f>
        <v>LZA-019</v>
      </c>
      <c r="H2974" s="1" t="s">
        <v>5380</v>
      </c>
      <c r="I2974" s="1" t="s">
        <v>5381</v>
      </c>
      <c r="J2974" s="1" t="s">
        <v>5409</v>
      </c>
      <c r="L2974" s="3" t="s">
        <v>80</v>
      </c>
      <c r="M2974" s="3" t="s">
        <v>80</v>
      </c>
      <c r="O2974" s="3" t="n">
        <v>18</v>
      </c>
      <c r="P2974" s="3" t="n">
        <v>24</v>
      </c>
      <c r="Q2974" s="6" t="n">
        <v>45.72</v>
      </c>
      <c r="R2974" s="6" t="n">
        <v>60.96</v>
      </c>
      <c r="T2974" s="3" t="n">
        <v>18</v>
      </c>
      <c r="U2974" s="3" t="n">
        <v>24</v>
      </c>
      <c r="V2974" s="6" t="n">
        <v>45.72</v>
      </c>
      <c r="W2974" s="6" t="n">
        <v>60.96</v>
      </c>
      <c r="Y2974" s="7" t="str">
        <f aca="false">VLOOKUP($Z2974,'Price Codes'!$D$2:$E$78,2,FALSE())</f>
        <v>SS</v>
      </c>
      <c r="Z2974" s="44" t="n">
        <f aca="false">IF(G2974="CS",VLOOKUP($M2974,'Price Codes'!$N$2:$O$48,2,FALSE()),VLOOKUP($M2974,'Price Codes'!$I$2:$J$102,2,FALSE()))</f>
        <v>22</v>
      </c>
      <c r="AA2974" s="1" t="s">
        <v>5405</v>
      </c>
      <c r="AB2974" s="8" t="s">
        <v>5406</v>
      </c>
      <c r="AC2974" s="50"/>
      <c r="AD2974" s="50"/>
      <c r="AE2974" s="50"/>
      <c r="AF2974" s="50"/>
      <c r="AG2974" s="50"/>
      <c r="AH2974" s="50"/>
      <c r="AI2974" s="50"/>
      <c r="AJ2974" s="50"/>
      <c r="AK2974" s="50"/>
      <c r="AL2974" s="50"/>
      <c r="AM2974" s="50"/>
      <c r="AN2974" s="50"/>
      <c r="AO2974" s="50"/>
      <c r="AP2974" s="50"/>
      <c r="AQ2974" s="50"/>
      <c r="AR2974" s="50"/>
      <c r="AS2974" s="50"/>
      <c r="AT2974" s="50"/>
      <c r="AU2974" s="50"/>
      <c r="AV2974" s="50"/>
      <c r="AW2974" s="50"/>
      <c r="AX2974" s="50"/>
      <c r="AY2974" s="50"/>
      <c r="AZ2974" s="50"/>
      <c r="BA2974" s="50"/>
      <c r="BB2974" s="50"/>
      <c r="BC2974" s="50"/>
      <c r="BD2974" s="50"/>
      <c r="BE2974" s="50"/>
      <c r="BF2974" s="50"/>
      <c r="BG2974" s="50"/>
      <c r="BH2974" s="50"/>
      <c r="BI2974" s="50"/>
      <c r="BJ2974" s="50"/>
      <c r="BK2974" s="50"/>
      <c r="BL2974" s="50"/>
      <c r="BM2974" s="50"/>
      <c r="BN2974" s="50"/>
      <c r="BO2974" s="50"/>
      <c r="BP2974" s="50"/>
      <c r="BQ2974" s="50"/>
      <c r="BR2974" s="50"/>
      <c r="BS2974" s="50"/>
      <c r="BT2974" s="50"/>
      <c r="BU2974" s="50"/>
      <c r="BV2974" s="50"/>
      <c r="BW2974" s="50"/>
      <c r="BX2974" s="50"/>
      <c r="BY2974" s="50"/>
      <c r="BZ2974" s="50"/>
      <c r="CA2974" s="50"/>
      <c r="CB2974" s="50"/>
      <c r="CC2974" s="50"/>
      <c r="CD2974" s="50"/>
      <c r="CE2974" s="50"/>
      <c r="CF2974" s="50"/>
      <c r="CG2974" s="50"/>
      <c r="CH2974" s="50"/>
      <c r="CI2974" s="50"/>
      <c r="CJ2974" s="50"/>
      <c r="CK2974" s="50"/>
      <c r="CL2974" s="50"/>
    </row>
    <row r="2975" customFormat="false" ht="12.75" hidden="false" customHeight="false" outlineLevel="0" collapsed="false">
      <c r="A2975" s="42" t="s">
        <v>5379</v>
      </c>
      <c r="B2975" s="1" t="s">
        <v>1</v>
      </c>
      <c r="C2975" s="46" t="n">
        <v>19</v>
      </c>
      <c r="D2975" s="47"/>
      <c r="E2975" s="48" t="s">
        <v>95</v>
      </c>
      <c r="F2975" s="49" t="str">
        <f aca="false">CONCATENATE(A2975,B2975,(REPT("0",3-LEN(C2975))&amp;C2975),D2975,E2975)</f>
        <v>LZA-019M</v>
      </c>
      <c r="G2975" s="40"/>
      <c r="H2975" s="42" t="s">
        <v>5380</v>
      </c>
      <c r="I2975" s="42" t="s">
        <v>5381</v>
      </c>
      <c r="J2975" s="42" t="s">
        <v>5410</v>
      </c>
      <c r="K2975" s="31"/>
      <c r="L2975" s="40" t="s">
        <v>131</v>
      </c>
      <c r="M2975" s="40" t="s">
        <v>131</v>
      </c>
      <c r="N2975" s="54"/>
      <c r="O2975" s="40" t="n">
        <v>8</v>
      </c>
      <c r="P2975" s="40" t="n">
        <v>10</v>
      </c>
      <c r="Q2975" s="55" t="n">
        <v>20.3</v>
      </c>
      <c r="R2975" s="55" t="n">
        <v>25.4</v>
      </c>
      <c r="S2975" s="54"/>
      <c r="T2975" s="40" t="n">
        <v>8</v>
      </c>
      <c r="U2975" s="40" t="n">
        <v>10</v>
      </c>
      <c r="V2975" s="40" t="n">
        <v>20.3</v>
      </c>
      <c r="W2975" s="40" t="n">
        <v>25.4</v>
      </c>
      <c r="X2975" s="31"/>
      <c r="Y2975" s="7" t="str">
        <f aca="false">VLOOKUP($Z2975,'Price Codes'!$D$2:$E$78,2,FALSE())</f>
        <v>U</v>
      </c>
      <c r="Z2975" s="44" t="n">
        <f aca="false">IF(G2975="CS",VLOOKUP($M2975,'Price Codes'!$N$2:$O$48,2,FALSE()),VLOOKUP($M2975,'Price Codes'!$I$2:$J$102,2,FALSE()))</f>
        <v>4</v>
      </c>
      <c r="AA2975" s="1" t="s">
        <v>5405</v>
      </c>
      <c r="AB2975" s="8" t="s">
        <v>5408</v>
      </c>
      <c r="AC2975" s="50"/>
      <c r="AD2975" s="50"/>
      <c r="AE2975" s="50"/>
      <c r="AF2975" s="50"/>
      <c r="AG2975" s="50"/>
      <c r="AH2975" s="50"/>
      <c r="AI2975" s="50"/>
      <c r="AJ2975" s="50"/>
      <c r="AK2975" s="50"/>
      <c r="AL2975" s="50"/>
      <c r="AM2975" s="50"/>
      <c r="AN2975" s="50"/>
      <c r="AO2975" s="50"/>
      <c r="AP2975" s="50"/>
      <c r="AQ2975" s="50"/>
      <c r="AR2975" s="50"/>
      <c r="AS2975" s="50"/>
      <c r="AT2975" s="50"/>
      <c r="AU2975" s="50"/>
      <c r="AV2975" s="50"/>
      <c r="AW2975" s="50"/>
      <c r="AX2975" s="50"/>
      <c r="AY2975" s="50"/>
      <c r="AZ2975" s="50"/>
      <c r="BA2975" s="50"/>
      <c r="BB2975" s="50"/>
      <c r="BC2975" s="50"/>
      <c r="BD2975" s="50"/>
      <c r="BE2975" s="50"/>
      <c r="BF2975" s="50"/>
      <c r="BG2975" s="50"/>
      <c r="BH2975" s="50"/>
      <c r="BI2975" s="50"/>
      <c r="BJ2975" s="50"/>
      <c r="BK2975" s="50"/>
      <c r="BL2975" s="50"/>
      <c r="BM2975" s="50"/>
      <c r="BN2975" s="50"/>
      <c r="BO2975" s="50"/>
      <c r="BP2975" s="50"/>
      <c r="BQ2975" s="50"/>
      <c r="BR2975" s="50"/>
      <c r="BS2975" s="50"/>
      <c r="BT2975" s="50"/>
      <c r="BU2975" s="50"/>
      <c r="BV2975" s="50"/>
      <c r="BW2975" s="50"/>
      <c r="BX2975" s="50"/>
      <c r="BY2975" s="50"/>
      <c r="BZ2975" s="50"/>
      <c r="CA2975" s="50"/>
      <c r="CB2975" s="50"/>
      <c r="CC2975" s="50"/>
      <c r="CD2975" s="50"/>
      <c r="CE2975" s="50"/>
      <c r="CF2975" s="50"/>
      <c r="CG2975" s="50"/>
      <c r="CH2975" s="50"/>
      <c r="CI2975" s="50"/>
      <c r="CJ2975" s="50"/>
      <c r="CK2975" s="50"/>
      <c r="CL2975" s="50"/>
    </row>
    <row r="2976" customFormat="false" ht="12.75" hidden="false" customHeight="false" outlineLevel="0" collapsed="false">
      <c r="A2976" s="1" t="s">
        <v>5379</v>
      </c>
      <c r="B2976" s="1" t="s">
        <v>1</v>
      </c>
      <c r="C2976" s="46" t="n">
        <v>20</v>
      </c>
      <c r="D2976" s="47"/>
      <c r="E2976" s="48"/>
      <c r="F2976" s="49" t="str">
        <f aca="false">CONCATENATE(A2976,B2976,(REPT("0",3-LEN(C2976))&amp;C2976),D2976,E2976)</f>
        <v>LZA-020</v>
      </c>
      <c r="H2976" s="1" t="s">
        <v>5380</v>
      </c>
      <c r="I2976" s="1" t="s">
        <v>5381</v>
      </c>
      <c r="J2976" s="1" t="s">
        <v>5411</v>
      </c>
      <c r="L2976" s="3" t="s">
        <v>623</v>
      </c>
      <c r="M2976" s="3" t="s">
        <v>623</v>
      </c>
      <c r="O2976" s="3" t="n">
        <v>36</v>
      </c>
      <c r="P2976" s="3" t="n">
        <v>24</v>
      </c>
      <c r="Q2976" s="6" t="n">
        <v>91.44</v>
      </c>
      <c r="R2976" s="6" t="n">
        <v>60.96</v>
      </c>
      <c r="T2976" s="3" t="n">
        <v>36</v>
      </c>
      <c r="U2976" s="3" t="n">
        <v>24</v>
      </c>
      <c r="V2976" s="6" t="n">
        <v>91.44</v>
      </c>
      <c r="W2976" s="6" t="n">
        <v>60.96</v>
      </c>
      <c r="Y2976" s="7" t="str">
        <f aca="false">VLOOKUP($Z2976,'Price Codes'!$D$2:$E$78,2,FALSE())</f>
        <v>TS</v>
      </c>
      <c r="Z2976" s="44" t="n">
        <f aca="false">IF(G2976="CS",VLOOKUP($M2976,'Price Codes'!$N$2:$O$48,2,FALSE()),VLOOKUP($M2976,'Price Codes'!$I$2:$J$102,2,FALSE()))</f>
        <v>32</v>
      </c>
      <c r="AA2976" s="1" t="s">
        <v>5412</v>
      </c>
      <c r="AB2976" s="8" t="s">
        <v>94</v>
      </c>
      <c r="AC2976" s="50"/>
      <c r="AD2976" s="50"/>
      <c r="AE2976" s="50"/>
      <c r="AF2976" s="50"/>
      <c r="AG2976" s="50"/>
      <c r="AH2976" s="50"/>
      <c r="AI2976" s="50"/>
      <c r="AJ2976" s="50"/>
      <c r="AK2976" s="50"/>
      <c r="AL2976" s="50"/>
      <c r="AM2976" s="50"/>
      <c r="AN2976" s="50"/>
      <c r="AO2976" s="50"/>
      <c r="AP2976" s="50"/>
      <c r="AQ2976" s="50"/>
      <c r="AR2976" s="50"/>
      <c r="AS2976" s="50"/>
      <c r="AT2976" s="50"/>
      <c r="AU2976" s="50"/>
      <c r="AV2976" s="50"/>
      <c r="AW2976" s="50"/>
      <c r="AX2976" s="50"/>
      <c r="AY2976" s="50"/>
      <c r="AZ2976" s="50"/>
      <c r="BA2976" s="50"/>
      <c r="BB2976" s="50"/>
      <c r="BC2976" s="50"/>
      <c r="BD2976" s="50"/>
      <c r="BE2976" s="50"/>
      <c r="BF2976" s="50"/>
      <c r="BG2976" s="50"/>
      <c r="BH2976" s="50"/>
      <c r="BI2976" s="50"/>
      <c r="BJ2976" s="50"/>
      <c r="BK2976" s="50"/>
      <c r="BL2976" s="50"/>
      <c r="BM2976" s="50"/>
      <c r="BN2976" s="50"/>
      <c r="BO2976" s="50"/>
      <c r="BP2976" s="50"/>
      <c r="BQ2976" s="50"/>
      <c r="BR2976" s="50"/>
      <c r="BS2976" s="50"/>
      <c r="BT2976" s="50"/>
      <c r="BU2976" s="50"/>
      <c r="BV2976" s="50"/>
      <c r="BW2976" s="50"/>
      <c r="BX2976" s="50"/>
      <c r="BY2976" s="50"/>
      <c r="BZ2976" s="50"/>
      <c r="CA2976" s="50"/>
      <c r="CB2976" s="50"/>
      <c r="CC2976" s="50"/>
      <c r="CD2976" s="50"/>
      <c r="CE2976" s="50"/>
      <c r="CF2976" s="50"/>
      <c r="CG2976" s="50"/>
      <c r="CH2976" s="50"/>
      <c r="CI2976" s="50"/>
      <c r="CJ2976" s="50"/>
      <c r="CK2976" s="50"/>
      <c r="CL2976" s="50"/>
    </row>
    <row r="2977" customFormat="false" ht="12.75" hidden="false" customHeight="false" outlineLevel="0" collapsed="false">
      <c r="A2977" s="1" t="s">
        <v>5379</v>
      </c>
      <c r="B2977" s="1" t="s">
        <v>1</v>
      </c>
      <c r="C2977" s="46" t="n">
        <v>21</v>
      </c>
      <c r="D2977" s="47"/>
      <c r="E2977" s="48"/>
      <c r="F2977" s="49" t="str">
        <f aca="false">CONCATENATE(A2977,B2977,(REPT("0",3-LEN(C2977))&amp;C2977),D2977,E2977)</f>
        <v>LZA-021</v>
      </c>
      <c r="H2977" s="1" t="s">
        <v>5380</v>
      </c>
      <c r="I2977" s="1" t="s">
        <v>5381</v>
      </c>
      <c r="J2977" s="1" t="s">
        <v>5413</v>
      </c>
      <c r="L2977" s="3" t="s">
        <v>623</v>
      </c>
      <c r="M2977" s="3" t="s">
        <v>623</v>
      </c>
      <c r="O2977" s="3" t="n">
        <v>36</v>
      </c>
      <c r="P2977" s="3" t="n">
        <v>24</v>
      </c>
      <c r="Q2977" s="6" t="n">
        <v>91.44</v>
      </c>
      <c r="R2977" s="6" t="n">
        <v>60.96</v>
      </c>
      <c r="T2977" s="3" t="n">
        <v>36</v>
      </c>
      <c r="U2977" s="3" t="n">
        <v>24</v>
      </c>
      <c r="V2977" s="6" t="n">
        <v>91.44</v>
      </c>
      <c r="W2977" s="6" t="n">
        <v>60.96</v>
      </c>
      <c r="Y2977" s="7" t="str">
        <f aca="false">VLOOKUP($Z2977,'Price Codes'!$D$2:$E$78,2,FALSE())</f>
        <v>TS</v>
      </c>
      <c r="Z2977" s="44" t="n">
        <f aca="false">IF(G2977="CS",VLOOKUP($M2977,'Price Codes'!$N$2:$O$48,2,FALSE()),VLOOKUP($M2977,'Price Codes'!$I$2:$J$102,2,FALSE()))</f>
        <v>32</v>
      </c>
      <c r="AA2977" s="1" t="s">
        <v>5412</v>
      </c>
      <c r="AB2977" s="8" t="s">
        <v>94</v>
      </c>
      <c r="AC2977" s="50"/>
      <c r="AD2977" s="50"/>
      <c r="AE2977" s="50"/>
      <c r="AF2977" s="50"/>
      <c r="AG2977" s="50"/>
      <c r="AH2977" s="50"/>
      <c r="AI2977" s="50"/>
      <c r="AJ2977" s="50"/>
      <c r="AK2977" s="50"/>
      <c r="AL2977" s="50"/>
      <c r="AM2977" s="50"/>
      <c r="AN2977" s="50"/>
      <c r="AO2977" s="50"/>
      <c r="AP2977" s="50"/>
      <c r="AQ2977" s="50"/>
      <c r="AR2977" s="50"/>
      <c r="AS2977" s="50"/>
      <c r="AT2977" s="50"/>
      <c r="AU2977" s="50"/>
      <c r="AV2977" s="50"/>
      <c r="AW2977" s="50"/>
      <c r="AX2977" s="50"/>
      <c r="AY2977" s="50"/>
      <c r="AZ2977" s="50"/>
      <c r="BA2977" s="50"/>
      <c r="BB2977" s="50"/>
      <c r="BC2977" s="50"/>
      <c r="BD2977" s="50"/>
      <c r="BE2977" s="50"/>
      <c r="BF2977" s="50"/>
      <c r="BG2977" s="50"/>
      <c r="BH2977" s="50"/>
      <c r="BI2977" s="50"/>
      <c r="BJ2977" s="50"/>
      <c r="BK2977" s="50"/>
      <c r="BL2977" s="50"/>
      <c r="BM2977" s="50"/>
      <c r="BN2977" s="50"/>
      <c r="BO2977" s="50"/>
      <c r="BP2977" s="50"/>
      <c r="BQ2977" s="50"/>
      <c r="BR2977" s="50"/>
      <c r="BS2977" s="50"/>
      <c r="BT2977" s="50"/>
      <c r="BU2977" s="50"/>
      <c r="BV2977" s="50"/>
      <c r="BW2977" s="50"/>
      <c r="BX2977" s="50"/>
      <c r="BY2977" s="50"/>
      <c r="BZ2977" s="50"/>
      <c r="CA2977" s="50"/>
      <c r="CB2977" s="50"/>
      <c r="CC2977" s="50"/>
      <c r="CD2977" s="50"/>
      <c r="CE2977" s="50"/>
      <c r="CF2977" s="50"/>
      <c r="CG2977" s="50"/>
      <c r="CH2977" s="50"/>
      <c r="CI2977" s="50"/>
      <c r="CJ2977" s="50"/>
      <c r="CK2977" s="50"/>
      <c r="CL2977" s="50"/>
    </row>
    <row r="2978" customFormat="false" ht="12.75" hidden="false" customHeight="false" outlineLevel="0" collapsed="false">
      <c r="A2978" s="1" t="s">
        <v>5379</v>
      </c>
      <c r="B2978" s="1" t="s">
        <v>1</v>
      </c>
      <c r="C2978" s="46" t="n">
        <v>22</v>
      </c>
      <c r="D2978" s="47"/>
      <c r="E2978" s="48"/>
      <c r="F2978" s="49" t="str">
        <f aca="false">CONCATENATE(A2978,B2978,(REPT("0",3-LEN(C2978))&amp;C2978),D2978,E2978)</f>
        <v>LZA-022</v>
      </c>
      <c r="H2978" s="1" t="s">
        <v>5380</v>
      </c>
      <c r="I2978" s="1" t="s">
        <v>5381</v>
      </c>
      <c r="J2978" s="1" t="s">
        <v>5414</v>
      </c>
      <c r="L2978" s="3" t="s">
        <v>108</v>
      </c>
      <c r="M2978" s="3" t="s">
        <v>108</v>
      </c>
      <c r="O2978" s="3" t="n">
        <v>16</v>
      </c>
      <c r="P2978" s="3" t="n">
        <v>20</v>
      </c>
      <c r="Q2978" s="6" t="n">
        <v>40.6</v>
      </c>
      <c r="R2978" s="6" t="n">
        <v>50.8</v>
      </c>
      <c r="T2978" s="3" t="n">
        <v>16</v>
      </c>
      <c r="U2978" s="3" t="n">
        <v>20</v>
      </c>
      <c r="V2978" s="6" t="n">
        <v>40.6</v>
      </c>
      <c r="W2978" s="6" t="n">
        <v>50.8</v>
      </c>
      <c r="Y2978" s="7" t="str">
        <f aca="false">VLOOKUP($Z2978,'Price Codes'!$D$2:$E$78,2,FALSE())</f>
        <v>RW</v>
      </c>
      <c r="Z2978" s="44" t="n">
        <f aca="false">IF(G2978="CS",VLOOKUP($M2978,'Price Codes'!$N$2:$O$48,2,FALSE()),VLOOKUP($M2978,'Price Codes'!$I$2:$J$102,2,FALSE()))</f>
        <v>16</v>
      </c>
      <c r="AA2978" s="1" t="s">
        <v>5415</v>
      </c>
      <c r="AB2978" s="8" t="s">
        <v>5416</v>
      </c>
      <c r="AC2978" s="50"/>
      <c r="AD2978" s="50"/>
      <c r="AE2978" s="50"/>
      <c r="AF2978" s="50"/>
      <c r="AG2978" s="50"/>
      <c r="AH2978" s="50"/>
      <c r="AI2978" s="50"/>
      <c r="AJ2978" s="50"/>
      <c r="AK2978" s="50"/>
      <c r="AL2978" s="50"/>
      <c r="AM2978" s="50"/>
      <c r="AN2978" s="50"/>
      <c r="AO2978" s="50"/>
      <c r="AP2978" s="50"/>
      <c r="AQ2978" s="50"/>
      <c r="AR2978" s="50"/>
      <c r="AS2978" s="50"/>
      <c r="AT2978" s="50"/>
      <c r="AU2978" s="50"/>
      <c r="AV2978" s="50"/>
      <c r="AW2978" s="50"/>
      <c r="AX2978" s="50"/>
      <c r="AY2978" s="50"/>
      <c r="AZ2978" s="50"/>
      <c r="BA2978" s="50"/>
      <c r="BB2978" s="50"/>
      <c r="BC2978" s="50"/>
      <c r="BD2978" s="50"/>
      <c r="BE2978" s="50"/>
      <c r="BF2978" s="50"/>
      <c r="BG2978" s="50"/>
      <c r="BH2978" s="50"/>
      <c r="BI2978" s="50"/>
      <c r="BJ2978" s="50"/>
      <c r="BK2978" s="50"/>
      <c r="BL2978" s="50"/>
      <c r="BM2978" s="50"/>
      <c r="BN2978" s="50"/>
      <c r="BO2978" s="50"/>
      <c r="BP2978" s="50"/>
      <c r="BQ2978" s="50"/>
      <c r="BR2978" s="50"/>
      <c r="BS2978" s="50"/>
      <c r="BT2978" s="50"/>
      <c r="BU2978" s="50"/>
      <c r="BV2978" s="50"/>
      <c r="BW2978" s="50"/>
      <c r="BX2978" s="50"/>
      <c r="BY2978" s="50"/>
      <c r="BZ2978" s="50"/>
      <c r="CA2978" s="50"/>
      <c r="CB2978" s="50"/>
      <c r="CC2978" s="50"/>
      <c r="CD2978" s="50"/>
      <c r="CE2978" s="50"/>
      <c r="CF2978" s="50"/>
      <c r="CG2978" s="50"/>
      <c r="CH2978" s="50"/>
      <c r="CI2978" s="50"/>
      <c r="CJ2978" s="50"/>
      <c r="CK2978" s="50"/>
      <c r="CL2978" s="50"/>
    </row>
    <row r="2979" customFormat="false" ht="12.75" hidden="false" customHeight="false" outlineLevel="0" collapsed="false">
      <c r="A2979" s="1" t="s">
        <v>5379</v>
      </c>
      <c r="B2979" s="1" t="s">
        <v>1</v>
      </c>
      <c r="C2979" s="46" t="n">
        <v>23</v>
      </c>
      <c r="D2979" s="47"/>
      <c r="E2979" s="48"/>
      <c r="F2979" s="49" t="str">
        <f aca="false">CONCATENATE(A2979,B2979,(REPT("0",3-LEN(C2979))&amp;C2979),D2979,E2979)</f>
        <v>LZA-023</v>
      </c>
      <c r="H2979" s="1" t="s">
        <v>5380</v>
      </c>
      <c r="I2979" s="1" t="s">
        <v>5381</v>
      </c>
      <c r="J2979" s="1" t="s">
        <v>5417</v>
      </c>
      <c r="L2979" s="3" t="s">
        <v>108</v>
      </c>
      <c r="M2979" s="3" t="s">
        <v>108</v>
      </c>
      <c r="O2979" s="3" t="n">
        <v>16</v>
      </c>
      <c r="P2979" s="3" t="n">
        <v>20</v>
      </c>
      <c r="Q2979" s="6" t="n">
        <v>40.6</v>
      </c>
      <c r="R2979" s="6" t="n">
        <v>50.8</v>
      </c>
      <c r="T2979" s="3" t="n">
        <v>16</v>
      </c>
      <c r="U2979" s="3" t="n">
        <v>20</v>
      </c>
      <c r="V2979" s="6" t="n">
        <v>40.6</v>
      </c>
      <c r="W2979" s="6" t="n">
        <v>50.8</v>
      </c>
      <c r="Y2979" s="7" t="str">
        <f aca="false">VLOOKUP($Z2979,'Price Codes'!$D$2:$E$78,2,FALSE())</f>
        <v>RW</v>
      </c>
      <c r="Z2979" s="44" t="n">
        <f aca="false">IF(G2979="CS",VLOOKUP($M2979,'Price Codes'!$N$2:$O$48,2,FALSE()),VLOOKUP($M2979,'Price Codes'!$I$2:$J$102,2,FALSE()))</f>
        <v>16</v>
      </c>
      <c r="AA2979" s="1" t="s">
        <v>5415</v>
      </c>
      <c r="AB2979" s="8" t="s">
        <v>5416</v>
      </c>
      <c r="AC2979" s="50"/>
      <c r="AD2979" s="50"/>
      <c r="AE2979" s="50"/>
      <c r="AF2979" s="50"/>
      <c r="AG2979" s="50"/>
      <c r="AH2979" s="50"/>
      <c r="AI2979" s="50"/>
      <c r="AJ2979" s="50"/>
      <c r="AK2979" s="50"/>
      <c r="AL2979" s="50"/>
      <c r="AM2979" s="50"/>
      <c r="AN2979" s="50"/>
      <c r="AO2979" s="50"/>
      <c r="AP2979" s="50"/>
      <c r="AQ2979" s="50"/>
      <c r="AR2979" s="50"/>
      <c r="AS2979" s="50"/>
      <c r="AT2979" s="50"/>
      <c r="AU2979" s="50"/>
      <c r="AV2979" s="50"/>
      <c r="AW2979" s="50"/>
      <c r="AX2979" s="50"/>
      <c r="AY2979" s="50"/>
      <c r="AZ2979" s="50"/>
      <c r="BA2979" s="50"/>
      <c r="BB2979" s="50"/>
      <c r="BC2979" s="50"/>
      <c r="BD2979" s="50"/>
      <c r="BE2979" s="50"/>
      <c r="BF2979" s="50"/>
      <c r="BG2979" s="50"/>
      <c r="BH2979" s="50"/>
      <c r="BI2979" s="50"/>
      <c r="BJ2979" s="50"/>
      <c r="BK2979" s="50"/>
      <c r="BL2979" s="50"/>
      <c r="BM2979" s="50"/>
      <c r="BN2979" s="50"/>
      <c r="BO2979" s="50"/>
      <c r="BP2979" s="50"/>
      <c r="BQ2979" s="50"/>
      <c r="BR2979" s="50"/>
      <c r="BS2979" s="50"/>
      <c r="BT2979" s="50"/>
      <c r="BU2979" s="50"/>
      <c r="BV2979" s="50"/>
      <c r="BW2979" s="50"/>
      <c r="BX2979" s="50"/>
      <c r="BY2979" s="50"/>
      <c r="BZ2979" s="50"/>
      <c r="CA2979" s="50"/>
      <c r="CB2979" s="50"/>
      <c r="CC2979" s="50"/>
      <c r="CD2979" s="50"/>
      <c r="CE2979" s="50"/>
      <c r="CF2979" s="50"/>
      <c r="CG2979" s="50"/>
      <c r="CH2979" s="50"/>
      <c r="CI2979" s="50"/>
      <c r="CJ2979" s="50"/>
      <c r="CK2979" s="50"/>
      <c r="CL2979" s="50"/>
    </row>
    <row r="2980" customFormat="false" ht="12.75" hidden="false" customHeight="false" outlineLevel="0" collapsed="false">
      <c r="A2980" s="1" t="s">
        <v>5379</v>
      </c>
      <c r="B2980" s="1" t="s">
        <v>1</v>
      </c>
      <c r="C2980" s="46" t="n">
        <v>24</v>
      </c>
      <c r="D2980" s="47"/>
      <c r="E2980" s="48"/>
      <c r="F2980" s="49" t="str">
        <f aca="false">CONCATENATE(A2980,B2980,(REPT("0",3-LEN(C2980))&amp;C2980),D2980,E2980)</f>
        <v>LZA-024</v>
      </c>
      <c r="H2980" s="1" t="s">
        <v>5380</v>
      </c>
      <c r="I2980" s="1" t="s">
        <v>5381</v>
      </c>
      <c r="J2980" s="1" t="s">
        <v>5418</v>
      </c>
      <c r="L2980" s="3" t="s">
        <v>352</v>
      </c>
      <c r="M2980" s="3" t="s">
        <v>352</v>
      </c>
      <c r="O2980" s="3" t="n">
        <v>24</v>
      </c>
      <c r="P2980" s="3" t="n">
        <v>36</v>
      </c>
      <c r="Q2980" s="6" t="n">
        <v>61</v>
      </c>
      <c r="R2980" s="6" t="n">
        <v>91.4</v>
      </c>
      <c r="T2980" s="3" t="n">
        <v>24</v>
      </c>
      <c r="U2980" s="3" t="n">
        <v>36</v>
      </c>
      <c r="V2980" s="6" t="n">
        <v>61</v>
      </c>
      <c r="W2980" s="6" t="n">
        <v>91.4</v>
      </c>
      <c r="Y2980" s="7" t="str">
        <f aca="false">VLOOKUP($Z2980,'Price Codes'!$D$2:$E$78,2,FALSE())</f>
        <v>TS</v>
      </c>
      <c r="Z2980" s="44" t="n">
        <f aca="false">IF(G2980="CS",VLOOKUP($M2980,'Price Codes'!$N$2:$O$48,2,FALSE()),VLOOKUP($M2980,'Price Codes'!$I$2:$J$102,2,FALSE()))</f>
        <v>32</v>
      </c>
      <c r="AA2980" s="1" t="s">
        <v>5419</v>
      </c>
      <c r="AB2980" s="8" t="s">
        <v>5420</v>
      </c>
      <c r="AC2980" s="50"/>
      <c r="AD2980" s="50"/>
      <c r="AE2980" s="50"/>
      <c r="AF2980" s="50"/>
      <c r="AG2980" s="50"/>
      <c r="AH2980" s="50"/>
      <c r="AI2980" s="50"/>
      <c r="AJ2980" s="50"/>
      <c r="AK2980" s="50"/>
      <c r="AL2980" s="50"/>
      <c r="AM2980" s="50"/>
      <c r="AN2980" s="50"/>
      <c r="AO2980" s="50"/>
      <c r="AP2980" s="50"/>
      <c r="AQ2980" s="50"/>
      <c r="AR2980" s="50"/>
      <c r="AS2980" s="50"/>
      <c r="AT2980" s="50"/>
      <c r="AU2980" s="50"/>
      <c r="AV2980" s="50"/>
      <c r="AW2980" s="50"/>
      <c r="AX2980" s="50"/>
      <c r="AY2980" s="50"/>
      <c r="AZ2980" s="50"/>
      <c r="BA2980" s="50"/>
      <c r="BB2980" s="50"/>
      <c r="BC2980" s="50"/>
      <c r="BD2980" s="50"/>
      <c r="BE2980" s="50"/>
      <c r="BF2980" s="50"/>
      <c r="BG2980" s="50"/>
      <c r="BH2980" s="50"/>
      <c r="BI2980" s="50"/>
      <c r="BJ2980" s="50"/>
      <c r="BK2980" s="50"/>
      <c r="BL2980" s="50"/>
      <c r="BM2980" s="50"/>
      <c r="BN2980" s="50"/>
      <c r="BO2980" s="50"/>
      <c r="BP2980" s="50"/>
      <c r="BQ2980" s="50"/>
      <c r="BR2980" s="50"/>
      <c r="BS2980" s="50"/>
      <c r="BT2980" s="50"/>
      <c r="BU2980" s="50"/>
      <c r="BV2980" s="50"/>
      <c r="BW2980" s="50"/>
      <c r="BX2980" s="50"/>
      <c r="BY2980" s="50"/>
      <c r="BZ2980" s="50"/>
      <c r="CA2980" s="50"/>
      <c r="CB2980" s="50"/>
      <c r="CC2980" s="50"/>
      <c r="CD2980" s="50"/>
      <c r="CE2980" s="50"/>
      <c r="CF2980" s="50"/>
      <c r="CG2980" s="50"/>
      <c r="CH2980" s="50"/>
      <c r="CI2980" s="50"/>
      <c r="CJ2980" s="50"/>
      <c r="CK2980" s="50"/>
      <c r="CL2980" s="50"/>
    </row>
    <row r="2981" customFormat="false" ht="12.75" hidden="false" customHeight="false" outlineLevel="0" collapsed="false">
      <c r="A2981" s="1" t="s">
        <v>5379</v>
      </c>
      <c r="B2981" s="1" t="s">
        <v>1</v>
      </c>
      <c r="C2981" s="46" t="n">
        <v>25</v>
      </c>
      <c r="D2981" s="47"/>
      <c r="E2981" s="48"/>
      <c r="F2981" s="49" t="str">
        <f aca="false">CONCATENATE(A2981,B2981,(REPT("0",3-LEN(C2981))&amp;C2981),D2981,E2981)</f>
        <v>LZA-025</v>
      </c>
      <c r="H2981" s="1" t="s">
        <v>5380</v>
      </c>
      <c r="I2981" s="1" t="s">
        <v>5381</v>
      </c>
      <c r="J2981" s="1" t="s">
        <v>5421</v>
      </c>
      <c r="L2981" s="3" t="s">
        <v>352</v>
      </c>
      <c r="M2981" s="3" t="s">
        <v>352</v>
      </c>
      <c r="O2981" s="3" t="n">
        <v>24</v>
      </c>
      <c r="P2981" s="3" t="n">
        <v>36</v>
      </c>
      <c r="Q2981" s="6" t="n">
        <v>61</v>
      </c>
      <c r="R2981" s="6" t="n">
        <v>91.4</v>
      </c>
      <c r="T2981" s="3" t="n">
        <v>24</v>
      </c>
      <c r="U2981" s="3" t="n">
        <v>36</v>
      </c>
      <c r="V2981" s="6" t="n">
        <v>61</v>
      </c>
      <c r="W2981" s="6" t="n">
        <v>91.4</v>
      </c>
      <c r="Y2981" s="7" t="str">
        <f aca="false">VLOOKUP($Z2981,'Price Codes'!$D$2:$E$78,2,FALSE())</f>
        <v>TS</v>
      </c>
      <c r="Z2981" s="44" t="n">
        <f aca="false">IF(G2981="CS",VLOOKUP($M2981,'Price Codes'!$N$2:$O$48,2,FALSE()),VLOOKUP($M2981,'Price Codes'!$I$2:$J$102,2,FALSE()))</f>
        <v>32</v>
      </c>
      <c r="AA2981" s="1" t="s">
        <v>5419</v>
      </c>
      <c r="AB2981" s="8" t="s">
        <v>5420</v>
      </c>
      <c r="AC2981" s="50"/>
      <c r="AD2981" s="50"/>
      <c r="AE2981" s="50"/>
      <c r="AF2981" s="50"/>
      <c r="AG2981" s="50"/>
      <c r="AH2981" s="50"/>
      <c r="AI2981" s="50"/>
      <c r="AJ2981" s="50"/>
      <c r="AK2981" s="50"/>
      <c r="AL2981" s="50"/>
      <c r="AM2981" s="50"/>
      <c r="AN2981" s="50"/>
      <c r="AO2981" s="50"/>
      <c r="AP2981" s="50"/>
      <c r="AQ2981" s="50"/>
      <c r="AR2981" s="50"/>
      <c r="AS2981" s="50"/>
      <c r="AT2981" s="50"/>
      <c r="AU2981" s="50"/>
      <c r="AV2981" s="50"/>
      <c r="AW2981" s="50"/>
      <c r="AX2981" s="50"/>
      <c r="AY2981" s="50"/>
      <c r="AZ2981" s="50"/>
      <c r="BA2981" s="50"/>
      <c r="BB2981" s="50"/>
      <c r="BC2981" s="50"/>
      <c r="BD2981" s="50"/>
      <c r="BE2981" s="50"/>
      <c r="BF2981" s="50"/>
      <c r="BG2981" s="50"/>
      <c r="BH2981" s="50"/>
      <c r="BI2981" s="50"/>
      <c r="BJ2981" s="50"/>
      <c r="BK2981" s="50"/>
      <c r="BL2981" s="50"/>
      <c r="BM2981" s="50"/>
      <c r="BN2981" s="50"/>
      <c r="BO2981" s="50"/>
      <c r="BP2981" s="50"/>
      <c r="BQ2981" s="50"/>
      <c r="BR2981" s="50"/>
      <c r="BS2981" s="50"/>
      <c r="BT2981" s="50"/>
      <c r="BU2981" s="50"/>
      <c r="BV2981" s="50"/>
      <c r="BW2981" s="50"/>
      <c r="BX2981" s="50"/>
      <c r="BY2981" s="50"/>
      <c r="BZ2981" s="50"/>
      <c r="CA2981" s="50"/>
      <c r="CB2981" s="50"/>
      <c r="CC2981" s="50"/>
      <c r="CD2981" s="50"/>
      <c r="CE2981" s="50"/>
      <c r="CF2981" s="50"/>
      <c r="CG2981" s="50"/>
      <c r="CH2981" s="50"/>
      <c r="CI2981" s="50"/>
      <c r="CJ2981" s="50"/>
      <c r="CK2981" s="50"/>
      <c r="CL2981" s="50"/>
    </row>
    <row r="2982" customFormat="false" ht="12.75" hidden="false" customHeight="false" outlineLevel="0" collapsed="false">
      <c r="A2982" s="42" t="s">
        <v>5379</v>
      </c>
      <c r="B2982" s="42" t="s">
        <v>1</v>
      </c>
      <c r="C2982" s="46" t="n">
        <v>26</v>
      </c>
      <c r="D2982" s="47"/>
      <c r="E2982" s="48"/>
      <c r="F2982" s="49" t="str">
        <f aca="false">CONCATENATE(A2982,B2982,(REPT("0",3-LEN(C2982))&amp;C2982),D2982,E2982)</f>
        <v>LZA-026</v>
      </c>
      <c r="G2982" s="42"/>
      <c r="H2982" s="42" t="s">
        <v>5380</v>
      </c>
      <c r="I2982" s="42" t="s">
        <v>5381</v>
      </c>
      <c r="J2982" s="42" t="s">
        <v>5422</v>
      </c>
      <c r="K2982" s="31"/>
      <c r="L2982" s="40" t="s">
        <v>326</v>
      </c>
      <c r="M2982" s="40" t="s">
        <v>326</v>
      </c>
      <c r="N2982" s="19"/>
      <c r="O2982" s="40" t="n">
        <v>12</v>
      </c>
      <c r="P2982" s="40" t="n">
        <v>36</v>
      </c>
      <c r="Q2982" s="40" t="n">
        <v>30.5</v>
      </c>
      <c r="R2982" s="40" t="n">
        <v>91.4</v>
      </c>
      <c r="S2982" s="19"/>
      <c r="T2982" s="40" t="n">
        <v>12</v>
      </c>
      <c r="U2982" s="40" t="n">
        <v>36</v>
      </c>
      <c r="V2982" s="40" t="n">
        <v>30.5</v>
      </c>
      <c r="W2982" s="40" t="n">
        <v>91.4</v>
      </c>
      <c r="X2982" s="19"/>
      <c r="Y2982" s="7" t="str">
        <f aca="false">VLOOKUP($Z2982,'Price Codes'!$D$2:$E$78,2,FALSE())</f>
        <v>SS</v>
      </c>
      <c r="Z2982" s="44" t="n">
        <f aca="false">IF(G2982="CS",VLOOKUP($M2982,'Price Codes'!$N$2:$O$48,2,FALSE()),VLOOKUP($M2982,'Price Codes'!$I$2:$J$102,2,FALSE()))</f>
        <v>22</v>
      </c>
      <c r="AA2982" s="8" t="s">
        <v>5423</v>
      </c>
      <c r="AB2982" s="8" t="s">
        <v>3300</v>
      </c>
      <c r="AC2982" s="50"/>
      <c r="AD2982" s="50"/>
      <c r="AE2982" s="50"/>
      <c r="AF2982" s="50"/>
      <c r="AG2982" s="50"/>
      <c r="AH2982" s="50"/>
      <c r="AI2982" s="50"/>
      <c r="AJ2982" s="50"/>
      <c r="AK2982" s="50"/>
      <c r="AL2982" s="50"/>
      <c r="AM2982" s="50"/>
      <c r="AN2982" s="50"/>
      <c r="AO2982" s="50"/>
      <c r="AP2982" s="50"/>
      <c r="AQ2982" s="50"/>
      <c r="AR2982" s="50"/>
      <c r="AS2982" s="50"/>
      <c r="AT2982" s="50"/>
      <c r="AU2982" s="50"/>
      <c r="AV2982" s="50"/>
      <c r="AW2982" s="50"/>
      <c r="AX2982" s="50"/>
      <c r="AY2982" s="50"/>
      <c r="AZ2982" s="50"/>
      <c r="BA2982" s="50"/>
      <c r="BB2982" s="50"/>
      <c r="BC2982" s="50"/>
      <c r="BD2982" s="50"/>
      <c r="BE2982" s="50"/>
      <c r="BF2982" s="50"/>
      <c r="BG2982" s="50"/>
      <c r="BH2982" s="50"/>
      <c r="BI2982" s="50"/>
      <c r="BJ2982" s="50"/>
      <c r="BK2982" s="50"/>
      <c r="BL2982" s="50"/>
      <c r="BM2982" s="50"/>
      <c r="BN2982" s="50"/>
      <c r="BO2982" s="50"/>
      <c r="BP2982" s="50"/>
      <c r="BQ2982" s="50"/>
      <c r="BR2982" s="50"/>
      <c r="BS2982" s="50"/>
      <c r="BT2982" s="50"/>
      <c r="BU2982" s="50"/>
      <c r="BV2982" s="50"/>
      <c r="BW2982" s="50"/>
      <c r="BX2982" s="50"/>
      <c r="BY2982" s="50"/>
      <c r="BZ2982" s="50"/>
      <c r="CA2982" s="50"/>
      <c r="CB2982" s="50"/>
      <c r="CC2982" s="50"/>
      <c r="CD2982" s="50"/>
      <c r="CE2982" s="50"/>
      <c r="CF2982" s="50"/>
      <c r="CG2982" s="50"/>
      <c r="CH2982" s="50"/>
      <c r="CI2982" s="50"/>
      <c r="CJ2982" s="50"/>
      <c r="CK2982" s="50"/>
      <c r="CL2982" s="50"/>
    </row>
    <row r="2983" customFormat="false" ht="12.75" hidden="false" customHeight="false" outlineLevel="0" collapsed="false">
      <c r="A2983" s="42" t="s">
        <v>5379</v>
      </c>
      <c r="B2983" s="42" t="s">
        <v>1</v>
      </c>
      <c r="C2983" s="46" t="n">
        <v>26</v>
      </c>
      <c r="D2983" s="47"/>
      <c r="E2983" s="48" t="s">
        <v>95</v>
      </c>
      <c r="F2983" s="49" t="str">
        <f aca="false">CONCATENATE(A2983,B2983,(REPT("0",3-LEN(C2983))&amp;C2983),D2983,E2983)</f>
        <v>LZA-026M</v>
      </c>
      <c r="G2983" s="42"/>
      <c r="H2983" s="42" t="s">
        <v>5380</v>
      </c>
      <c r="I2983" s="42" t="s">
        <v>5381</v>
      </c>
      <c r="J2983" s="42" t="s">
        <v>5424</v>
      </c>
      <c r="K2983" s="31"/>
      <c r="L2983" s="40" t="s">
        <v>158</v>
      </c>
      <c r="M2983" s="40" t="s">
        <v>158</v>
      </c>
      <c r="N2983" s="19"/>
      <c r="O2983" s="40" t="n">
        <v>8</v>
      </c>
      <c r="P2983" s="40" t="n">
        <v>20</v>
      </c>
      <c r="Q2983" s="40" t="n">
        <v>20.3</v>
      </c>
      <c r="R2983" s="40" t="n">
        <v>50.8</v>
      </c>
      <c r="S2983" s="19"/>
      <c r="T2983" s="40" t="n">
        <v>8</v>
      </c>
      <c r="U2983" s="40" t="n">
        <v>20</v>
      </c>
      <c r="V2983" s="40" t="n">
        <v>20.3</v>
      </c>
      <c r="W2983" s="40" t="n">
        <v>50.8</v>
      </c>
      <c r="X2983" s="19"/>
      <c r="Y2983" s="7" t="str">
        <f aca="false">VLOOKUP($Z2983,'Price Codes'!$D$2:$E$78,2,FALSE())</f>
        <v>RQ</v>
      </c>
      <c r="Z2983" s="44" t="n">
        <f aca="false">IF(G2983="CS",VLOOKUP($M2983,'Price Codes'!$N$2:$O$48,2,FALSE()),VLOOKUP($M2983,'Price Codes'!$I$2:$J$102,2,FALSE()))</f>
        <v>10</v>
      </c>
      <c r="AA2983" s="8" t="s">
        <v>5423</v>
      </c>
      <c r="AB2983" s="8" t="s">
        <v>3300</v>
      </c>
      <c r="AC2983" s="50"/>
      <c r="AD2983" s="50"/>
      <c r="AE2983" s="50"/>
      <c r="AF2983" s="50"/>
      <c r="AG2983" s="50"/>
      <c r="AH2983" s="50"/>
      <c r="AI2983" s="50"/>
      <c r="AJ2983" s="50"/>
      <c r="AK2983" s="50"/>
      <c r="AL2983" s="50"/>
      <c r="AM2983" s="50"/>
      <c r="AN2983" s="50"/>
      <c r="AO2983" s="50"/>
      <c r="AP2983" s="50"/>
      <c r="AQ2983" s="50"/>
      <c r="AR2983" s="50"/>
      <c r="AS2983" s="50"/>
      <c r="AT2983" s="50"/>
      <c r="AU2983" s="50"/>
      <c r="AV2983" s="50"/>
      <c r="AW2983" s="50"/>
      <c r="AX2983" s="50"/>
      <c r="AY2983" s="50"/>
      <c r="AZ2983" s="50"/>
      <c r="BA2983" s="50"/>
      <c r="BB2983" s="50"/>
      <c r="BC2983" s="50"/>
      <c r="BD2983" s="50"/>
      <c r="BE2983" s="50"/>
      <c r="BF2983" s="50"/>
      <c r="BG2983" s="50"/>
      <c r="BH2983" s="50"/>
      <c r="BI2983" s="50"/>
      <c r="BJ2983" s="50"/>
      <c r="BK2983" s="50"/>
      <c r="BL2983" s="50"/>
      <c r="BM2983" s="50"/>
      <c r="BN2983" s="50"/>
      <c r="BO2983" s="50"/>
      <c r="BP2983" s="50"/>
      <c r="BQ2983" s="50"/>
      <c r="BR2983" s="50"/>
      <c r="BS2983" s="50"/>
      <c r="BT2983" s="50"/>
      <c r="BU2983" s="50"/>
      <c r="BV2983" s="50"/>
      <c r="BW2983" s="50"/>
      <c r="BX2983" s="50"/>
      <c r="BY2983" s="50"/>
      <c r="BZ2983" s="50"/>
      <c r="CA2983" s="50"/>
      <c r="CB2983" s="50"/>
      <c r="CC2983" s="50"/>
      <c r="CD2983" s="50"/>
      <c r="CE2983" s="50"/>
      <c r="CF2983" s="50"/>
      <c r="CG2983" s="50"/>
      <c r="CH2983" s="50"/>
      <c r="CI2983" s="50"/>
      <c r="CJ2983" s="50"/>
      <c r="CK2983" s="50"/>
      <c r="CL2983" s="50"/>
    </row>
    <row r="2984" s="8" customFormat="true" ht="12.75" hidden="false" customHeight="false" outlineLevel="0" collapsed="false">
      <c r="A2984" s="42" t="s">
        <v>5379</v>
      </c>
      <c r="B2984" s="42" t="s">
        <v>1</v>
      </c>
      <c r="C2984" s="46" t="n">
        <v>27</v>
      </c>
      <c r="D2984" s="47"/>
      <c r="E2984" s="48"/>
      <c r="F2984" s="49" t="str">
        <f aca="false">CONCATENATE(A2984,B2984,(REPT("0",3-LEN(C2984))&amp;C2984),D2984,E2984)</f>
        <v>LZA-027</v>
      </c>
      <c r="G2984" s="42"/>
      <c r="H2984" s="42" t="s">
        <v>5380</v>
      </c>
      <c r="I2984" s="42" t="s">
        <v>5381</v>
      </c>
      <c r="J2984" s="42" t="s">
        <v>5425</v>
      </c>
      <c r="K2984" s="31"/>
      <c r="L2984" s="40" t="s">
        <v>326</v>
      </c>
      <c r="M2984" s="40" t="s">
        <v>326</v>
      </c>
      <c r="N2984" s="19"/>
      <c r="O2984" s="40" t="n">
        <v>12</v>
      </c>
      <c r="P2984" s="40" t="n">
        <v>36</v>
      </c>
      <c r="Q2984" s="40" t="n">
        <v>30.5</v>
      </c>
      <c r="R2984" s="40" t="n">
        <v>91.4</v>
      </c>
      <c r="S2984" s="19"/>
      <c r="T2984" s="40" t="n">
        <v>12</v>
      </c>
      <c r="U2984" s="40" t="n">
        <v>36</v>
      </c>
      <c r="V2984" s="40" t="n">
        <v>30.5</v>
      </c>
      <c r="W2984" s="40" t="n">
        <v>91.4</v>
      </c>
      <c r="X2984" s="19"/>
      <c r="Y2984" s="7" t="str">
        <f aca="false">VLOOKUP($Z2984,'Price Codes'!$D$2:$E$78,2,FALSE())</f>
        <v>SS</v>
      </c>
      <c r="Z2984" s="44" t="n">
        <f aca="false">IF(G2984="CS",VLOOKUP($M2984,'Price Codes'!$N$2:$O$48,2,FALSE()),VLOOKUP($M2984,'Price Codes'!$I$2:$J$102,2,FALSE()))</f>
        <v>22</v>
      </c>
      <c r="AA2984" s="8" t="s">
        <v>5423</v>
      </c>
      <c r="AB2984" s="8" t="s">
        <v>3300</v>
      </c>
      <c r="AC2984" s="50"/>
      <c r="AD2984" s="50"/>
      <c r="AE2984" s="50"/>
      <c r="AF2984" s="50"/>
      <c r="AG2984" s="50"/>
      <c r="AH2984" s="50"/>
      <c r="AI2984" s="50"/>
      <c r="AJ2984" s="50"/>
      <c r="AK2984" s="50"/>
      <c r="AL2984" s="50"/>
      <c r="AM2984" s="50"/>
      <c r="AN2984" s="50"/>
      <c r="AO2984" s="50"/>
      <c r="AP2984" s="50"/>
      <c r="AQ2984" s="50"/>
      <c r="AR2984" s="50"/>
      <c r="AS2984" s="50"/>
      <c r="AT2984" s="50"/>
      <c r="AU2984" s="50"/>
      <c r="AV2984" s="50"/>
      <c r="AW2984" s="50"/>
      <c r="AX2984" s="50"/>
      <c r="AY2984" s="50"/>
      <c r="AZ2984" s="50"/>
      <c r="BA2984" s="50"/>
      <c r="BB2984" s="50"/>
      <c r="BC2984" s="50"/>
      <c r="BD2984" s="50"/>
      <c r="BE2984" s="50"/>
      <c r="BF2984" s="50"/>
      <c r="BG2984" s="50"/>
      <c r="BH2984" s="50"/>
      <c r="BI2984" s="50"/>
      <c r="BJ2984" s="50"/>
      <c r="BK2984" s="50"/>
      <c r="BL2984" s="50"/>
      <c r="BM2984" s="50"/>
      <c r="BN2984" s="50"/>
      <c r="BO2984" s="50"/>
      <c r="BP2984" s="50"/>
      <c r="BQ2984" s="50"/>
      <c r="BR2984" s="50"/>
      <c r="BS2984" s="50"/>
      <c r="BT2984" s="50"/>
      <c r="BU2984" s="50"/>
      <c r="BV2984" s="50"/>
      <c r="BW2984" s="50"/>
      <c r="BX2984" s="50"/>
      <c r="BY2984" s="50"/>
      <c r="BZ2984" s="50"/>
      <c r="CA2984" s="50"/>
      <c r="CB2984" s="50"/>
      <c r="CC2984" s="50"/>
      <c r="CD2984" s="50"/>
      <c r="CE2984" s="50"/>
      <c r="CF2984" s="50"/>
      <c r="CG2984" s="50"/>
      <c r="CH2984" s="50"/>
      <c r="CI2984" s="50"/>
      <c r="CJ2984" s="50"/>
      <c r="CK2984" s="50"/>
      <c r="CL2984" s="50"/>
    </row>
    <row r="2985" s="8" customFormat="true" ht="12.75" hidden="false" customHeight="false" outlineLevel="0" collapsed="false">
      <c r="A2985" s="42" t="s">
        <v>5379</v>
      </c>
      <c r="B2985" s="42" t="s">
        <v>1</v>
      </c>
      <c r="C2985" s="46" t="n">
        <v>27</v>
      </c>
      <c r="D2985" s="47"/>
      <c r="E2985" s="48" t="s">
        <v>95</v>
      </c>
      <c r="F2985" s="49" t="str">
        <f aca="false">CONCATENATE(A2985,B2985,(REPT("0",3-LEN(C2985))&amp;C2985),D2985,E2985)</f>
        <v>LZA-027M</v>
      </c>
      <c r="G2985" s="42"/>
      <c r="H2985" s="42" t="s">
        <v>5380</v>
      </c>
      <c r="I2985" s="42" t="s">
        <v>5381</v>
      </c>
      <c r="J2985" s="42" t="s">
        <v>5426</v>
      </c>
      <c r="K2985" s="31"/>
      <c r="L2985" s="40" t="s">
        <v>158</v>
      </c>
      <c r="M2985" s="40" t="s">
        <v>158</v>
      </c>
      <c r="N2985" s="19"/>
      <c r="O2985" s="40" t="n">
        <v>8</v>
      </c>
      <c r="P2985" s="40" t="n">
        <v>20</v>
      </c>
      <c r="Q2985" s="40" t="n">
        <v>20.3</v>
      </c>
      <c r="R2985" s="40" t="n">
        <v>50.8</v>
      </c>
      <c r="S2985" s="19"/>
      <c r="T2985" s="40" t="n">
        <v>8</v>
      </c>
      <c r="U2985" s="40" t="n">
        <v>20</v>
      </c>
      <c r="V2985" s="40" t="n">
        <v>20.3</v>
      </c>
      <c r="W2985" s="40" t="n">
        <v>50.8</v>
      </c>
      <c r="X2985" s="19"/>
      <c r="Y2985" s="7" t="str">
        <f aca="false">VLOOKUP($Z2985,'Price Codes'!$D$2:$E$78,2,FALSE())</f>
        <v>RQ</v>
      </c>
      <c r="Z2985" s="44" t="n">
        <f aca="false">IF(G2985="CS",VLOOKUP($M2985,'Price Codes'!$N$2:$O$48,2,FALSE()),VLOOKUP($M2985,'Price Codes'!$I$2:$J$102,2,FALSE()))</f>
        <v>10</v>
      </c>
      <c r="AA2985" s="8" t="s">
        <v>5423</v>
      </c>
      <c r="AB2985" s="8" t="s">
        <v>3300</v>
      </c>
      <c r="AC2985" s="50"/>
      <c r="AD2985" s="50"/>
      <c r="AE2985" s="50"/>
      <c r="AF2985" s="50"/>
      <c r="AG2985" s="50"/>
      <c r="AH2985" s="50"/>
      <c r="AI2985" s="50"/>
      <c r="AJ2985" s="50"/>
      <c r="AK2985" s="50"/>
      <c r="AL2985" s="50"/>
      <c r="AM2985" s="50"/>
      <c r="AN2985" s="50"/>
      <c r="AO2985" s="50"/>
      <c r="AP2985" s="50"/>
      <c r="AQ2985" s="50"/>
      <c r="AR2985" s="50"/>
      <c r="AS2985" s="50"/>
      <c r="AT2985" s="50"/>
      <c r="AU2985" s="50"/>
      <c r="AV2985" s="50"/>
      <c r="AW2985" s="50"/>
      <c r="AX2985" s="50"/>
      <c r="AY2985" s="50"/>
      <c r="AZ2985" s="50"/>
      <c r="BA2985" s="50"/>
      <c r="BB2985" s="50"/>
      <c r="BC2985" s="50"/>
      <c r="BD2985" s="50"/>
      <c r="BE2985" s="50"/>
      <c r="BF2985" s="50"/>
      <c r="BG2985" s="50"/>
      <c r="BH2985" s="50"/>
      <c r="BI2985" s="50"/>
      <c r="BJ2985" s="50"/>
      <c r="BK2985" s="50"/>
      <c r="BL2985" s="50"/>
      <c r="BM2985" s="50"/>
      <c r="BN2985" s="50"/>
      <c r="BO2985" s="50"/>
      <c r="BP2985" s="50"/>
      <c r="BQ2985" s="50"/>
      <c r="BR2985" s="50"/>
      <c r="BS2985" s="50"/>
      <c r="BT2985" s="50"/>
      <c r="BU2985" s="50"/>
      <c r="BV2985" s="50"/>
      <c r="BW2985" s="50"/>
      <c r="BX2985" s="50"/>
      <c r="BY2985" s="50"/>
      <c r="BZ2985" s="50"/>
      <c r="CA2985" s="50"/>
      <c r="CB2985" s="50"/>
      <c r="CC2985" s="50"/>
      <c r="CD2985" s="50"/>
      <c r="CE2985" s="50"/>
      <c r="CF2985" s="50"/>
      <c r="CG2985" s="50"/>
      <c r="CH2985" s="50"/>
      <c r="CI2985" s="50"/>
      <c r="CJ2985" s="50"/>
      <c r="CK2985" s="50"/>
      <c r="CL2985" s="50"/>
    </row>
    <row r="2986" s="8" customFormat="true" ht="12.75" hidden="false" customHeight="false" outlineLevel="0" collapsed="false">
      <c r="A2986" s="42" t="s">
        <v>5379</v>
      </c>
      <c r="B2986" s="42" t="s">
        <v>1</v>
      </c>
      <c r="C2986" s="46" t="n">
        <v>28</v>
      </c>
      <c r="D2986" s="47"/>
      <c r="E2986" s="48" t="s">
        <v>5</v>
      </c>
      <c r="F2986" s="49" t="str">
        <f aca="false">CONCATENATE(A2986,B2986,(REPT("0",3-LEN(C2986))&amp;C2986),D2986,E2986)</f>
        <v>LZA-028CS</v>
      </c>
      <c r="G2986" s="42" t="s">
        <v>5</v>
      </c>
      <c r="H2986" s="42" t="s">
        <v>5380</v>
      </c>
      <c r="I2986" s="42" t="s">
        <v>5381</v>
      </c>
      <c r="J2986" s="42" t="s">
        <v>5427</v>
      </c>
      <c r="K2986" s="31"/>
      <c r="L2986" s="40" t="s">
        <v>326</v>
      </c>
      <c r="M2986" s="40" t="s">
        <v>326</v>
      </c>
      <c r="N2986" s="19"/>
      <c r="O2986" s="40" t="n">
        <v>12</v>
      </c>
      <c r="P2986" s="40" t="n">
        <v>36</v>
      </c>
      <c r="Q2986" s="40" t="n">
        <v>30.5</v>
      </c>
      <c r="R2986" s="40" t="n">
        <v>91.4</v>
      </c>
      <c r="S2986" s="19"/>
      <c r="T2986" s="40" t="n">
        <v>12</v>
      </c>
      <c r="U2986" s="40" t="n">
        <v>36</v>
      </c>
      <c r="V2986" s="40" t="n">
        <v>30.5</v>
      </c>
      <c r="W2986" s="40" t="n">
        <v>91.4</v>
      </c>
      <c r="X2986" s="19"/>
      <c r="Y2986" s="7" t="str">
        <f aca="false">VLOOKUP($Z2986,'Price Codes'!$D$2:$E$78,2,FALSE())</f>
        <v>SV</v>
      </c>
      <c r="Z2986" s="44" t="n">
        <f aca="false">IF(G2986="CS",VLOOKUP($M2986,'Price Codes'!$N$2:$O$48,2,FALSE()),VLOOKUP($M2986,'Price Codes'!$I$2:$J$102,2,FALSE()))</f>
        <v>25</v>
      </c>
      <c r="AA2986" s="8" t="s">
        <v>5428</v>
      </c>
      <c r="AB2986" s="8" t="s">
        <v>3700</v>
      </c>
      <c r="AC2986" s="50"/>
      <c r="AD2986" s="50"/>
      <c r="AE2986" s="50"/>
      <c r="AF2986" s="50"/>
      <c r="AG2986" s="50"/>
      <c r="AH2986" s="50"/>
      <c r="AI2986" s="50"/>
      <c r="AJ2986" s="50"/>
      <c r="AK2986" s="50"/>
      <c r="AL2986" s="50"/>
      <c r="AM2986" s="50"/>
      <c r="AN2986" s="50"/>
      <c r="AO2986" s="50"/>
      <c r="AP2986" s="50"/>
      <c r="AQ2986" s="50"/>
      <c r="AR2986" s="50"/>
      <c r="AS2986" s="50"/>
      <c r="AT2986" s="50"/>
      <c r="AU2986" s="50"/>
      <c r="AV2986" s="50"/>
      <c r="AW2986" s="50"/>
      <c r="AX2986" s="50"/>
      <c r="AY2986" s="50"/>
      <c r="AZ2986" s="50"/>
      <c r="BA2986" s="50"/>
      <c r="BB2986" s="50"/>
      <c r="BC2986" s="50"/>
      <c r="BD2986" s="50"/>
      <c r="BE2986" s="50"/>
      <c r="BF2986" s="50"/>
      <c r="BG2986" s="50"/>
      <c r="BH2986" s="50"/>
      <c r="BI2986" s="50"/>
      <c r="BJ2986" s="50"/>
      <c r="BK2986" s="50"/>
      <c r="BL2986" s="50"/>
      <c r="BM2986" s="50"/>
      <c r="BN2986" s="50"/>
      <c r="BO2986" s="50"/>
      <c r="BP2986" s="50"/>
      <c r="BQ2986" s="50"/>
      <c r="BR2986" s="50"/>
      <c r="BS2986" s="50"/>
      <c r="BT2986" s="50"/>
      <c r="BU2986" s="50"/>
      <c r="BV2986" s="50"/>
      <c r="BW2986" s="50"/>
      <c r="BX2986" s="50"/>
      <c r="BY2986" s="50"/>
      <c r="BZ2986" s="50"/>
      <c r="CA2986" s="50"/>
      <c r="CB2986" s="50"/>
      <c r="CC2986" s="50"/>
      <c r="CD2986" s="50"/>
      <c r="CE2986" s="50"/>
      <c r="CF2986" s="50"/>
      <c r="CG2986" s="50"/>
      <c r="CH2986" s="50"/>
      <c r="CI2986" s="50"/>
      <c r="CJ2986" s="50"/>
      <c r="CK2986" s="50"/>
      <c r="CL2986" s="50"/>
    </row>
    <row r="2987" s="8" customFormat="true" ht="12.75" hidden="false" customHeight="false" outlineLevel="0" collapsed="false">
      <c r="A2987" s="42" t="s">
        <v>5379</v>
      </c>
      <c r="B2987" s="42" t="s">
        <v>1</v>
      </c>
      <c r="C2987" s="46" t="n">
        <v>28</v>
      </c>
      <c r="D2987" s="47"/>
      <c r="E2987" s="48" t="s">
        <v>2677</v>
      </c>
      <c r="F2987" s="49" t="str">
        <f aca="false">CONCATENATE(A2987,B2987,(REPT("0",3-LEN(C2987))&amp;C2987),D2987,E2987)</f>
        <v>LZA-028MCS</v>
      </c>
      <c r="G2987" s="42" t="s">
        <v>5</v>
      </c>
      <c r="H2987" s="42" t="s">
        <v>5380</v>
      </c>
      <c r="I2987" s="42" t="s">
        <v>5381</v>
      </c>
      <c r="J2987" s="42" t="s">
        <v>5429</v>
      </c>
      <c r="K2987" s="31"/>
      <c r="L2987" s="40" t="s">
        <v>158</v>
      </c>
      <c r="M2987" s="40" t="s">
        <v>158</v>
      </c>
      <c r="N2987" s="19"/>
      <c r="O2987" s="40" t="n">
        <v>8</v>
      </c>
      <c r="P2987" s="40" t="n">
        <v>20</v>
      </c>
      <c r="Q2987" s="40" t="n">
        <v>20.3</v>
      </c>
      <c r="R2987" s="40" t="n">
        <v>50.8</v>
      </c>
      <c r="S2987" s="19"/>
      <c r="T2987" s="40" t="n">
        <v>8</v>
      </c>
      <c r="U2987" s="40" t="n">
        <v>20</v>
      </c>
      <c r="V2987" s="40" t="n">
        <v>20.3</v>
      </c>
      <c r="W2987" s="40" t="n">
        <v>50.8</v>
      </c>
      <c r="X2987" s="19"/>
      <c r="Y2987" s="7" t="str">
        <f aca="false">VLOOKUP($Z2987,'Price Codes'!$D$2:$E$78,2,FALSE())</f>
        <v>RS</v>
      </c>
      <c r="Z2987" s="44" t="n">
        <f aca="false">IF(G2987="CS",VLOOKUP($M2987,'Price Codes'!$N$2:$O$48,2,FALSE()),VLOOKUP($M2987,'Price Codes'!$I$2:$J$102,2,FALSE()))</f>
        <v>12</v>
      </c>
      <c r="AA2987" s="8" t="s">
        <v>5430</v>
      </c>
      <c r="AB2987" s="8" t="s">
        <v>3700</v>
      </c>
      <c r="AC2987" s="50"/>
      <c r="AD2987" s="50"/>
      <c r="AE2987" s="50"/>
      <c r="AF2987" s="50"/>
      <c r="AG2987" s="50"/>
      <c r="AH2987" s="50"/>
      <c r="AI2987" s="50"/>
      <c r="AJ2987" s="50"/>
      <c r="AK2987" s="50"/>
      <c r="AL2987" s="50"/>
      <c r="AM2987" s="50"/>
      <c r="AN2987" s="50"/>
      <c r="AO2987" s="50"/>
      <c r="AP2987" s="50"/>
      <c r="AQ2987" s="50"/>
      <c r="AR2987" s="50"/>
      <c r="AS2987" s="50"/>
      <c r="AT2987" s="50"/>
      <c r="AU2987" s="50"/>
      <c r="AV2987" s="50"/>
      <c r="AW2987" s="50"/>
      <c r="AX2987" s="50"/>
      <c r="AY2987" s="50"/>
      <c r="AZ2987" s="50"/>
      <c r="BA2987" s="50"/>
      <c r="BB2987" s="50"/>
      <c r="BC2987" s="50"/>
      <c r="BD2987" s="50"/>
      <c r="BE2987" s="50"/>
      <c r="BF2987" s="50"/>
      <c r="BG2987" s="50"/>
      <c r="BH2987" s="50"/>
      <c r="BI2987" s="50"/>
      <c r="BJ2987" s="50"/>
      <c r="BK2987" s="50"/>
      <c r="BL2987" s="50"/>
      <c r="BM2987" s="50"/>
      <c r="BN2987" s="50"/>
      <c r="BO2987" s="50"/>
      <c r="BP2987" s="50"/>
      <c r="BQ2987" s="50"/>
      <c r="BR2987" s="50"/>
      <c r="BS2987" s="50"/>
      <c r="BT2987" s="50"/>
      <c r="BU2987" s="50"/>
      <c r="BV2987" s="50"/>
      <c r="BW2987" s="50"/>
      <c r="BX2987" s="50"/>
      <c r="BY2987" s="50"/>
      <c r="BZ2987" s="50"/>
      <c r="CA2987" s="50"/>
      <c r="CB2987" s="50"/>
      <c r="CC2987" s="50"/>
      <c r="CD2987" s="50"/>
      <c r="CE2987" s="50"/>
      <c r="CF2987" s="50"/>
      <c r="CG2987" s="50"/>
      <c r="CH2987" s="50"/>
      <c r="CI2987" s="50"/>
      <c r="CJ2987" s="50"/>
      <c r="CK2987" s="50"/>
      <c r="CL2987" s="50"/>
    </row>
    <row r="2988" customFormat="false" ht="12.75" hidden="false" customHeight="false" outlineLevel="0" collapsed="false">
      <c r="A2988" s="42" t="s">
        <v>5379</v>
      </c>
      <c r="B2988" s="42" t="s">
        <v>1</v>
      </c>
      <c r="C2988" s="46" t="n">
        <v>29</v>
      </c>
      <c r="D2988" s="47"/>
      <c r="E2988" s="48" t="s">
        <v>5</v>
      </c>
      <c r="F2988" s="49" t="str">
        <f aca="false">CONCATENATE(A2988,B2988,(REPT("0",3-LEN(C2988))&amp;C2988),D2988,E2988)</f>
        <v>LZA-029CS</v>
      </c>
      <c r="G2988" s="42" t="s">
        <v>5</v>
      </c>
      <c r="H2988" s="42" t="s">
        <v>5380</v>
      </c>
      <c r="I2988" s="42" t="s">
        <v>5381</v>
      </c>
      <c r="J2988" s="42" t="s">
        <v>5431</v>
      </c>
      <c r="K2988" s="31"/>
      <c r="L2988" s="40" t="s">
        <v>326</v>
      </c>
      <c r="M2988" s="40" t="s">
        <v>326</v>
      </c>
      <c r="N2988" s="19"/>
      <c r="O2988" s="40" t="n">
        <v>12</v>
      </c>
      <c r="P2988" s="40" t="n">
        <v>36</v>
      </c>
      <c r="Q2988" s="40" t="n">
        <v>30.5</v>
      </c>
      <c r="R2988" s="40" t="n">
        <v>91.4</v>
      </c>
      <c r="S2988" s="19"/>
      <c r="T2988" s="40" t="n">
        <v>12</v>
      </c>
      <c r="U2988" s="40" t="n">
        <v>36</v>
      </c>
      <c r="V2988" s="40" t="n">
        <v>30.5</v>
      </c>
      <c r="W2988" s="40" t="n">
        <v>91.4</v>
      </c>
      <c r="X2988" s="19"/>
      <c r="Y2988" s="7" t="str">
        <f aca="false">VLOOKUP($Z2988,'Price Codes'!$D$2:$E$78,2,FALSE())</f>
        <v>SV</v>
      </c>
      <c r="Z2988" s="44" t="n">
        <f aca="false">IF(G2988="CS",VLOOKUP($M2988,'Price Codes'!$N$2:$O$48,2,FALSE()),VLOOKUP($M2988,'Price Codes'!$I$2:$J$102,2,FALSE()))</f>
        <v>25</v>
      </c>
      <c r="AA2988" s="8" t="s">
        <v>5428</v>
      </c>
      <c r="AB2988" s="8" t="s">
        <v>3700</v>
      </c>
      <c r="AC2988" s="53"/>
      <c r="AD2988" s="53"/>
      <c r="AE2988" s="53"/>
      <c r="AF2988" s="53"/>
      <c r="AG2988" s="53"/>
      <c r="AH2988" s="53"/>
      <c r="AI2988" s="53"/>
      <c r="AJ2988" s="53"/>
      <c r="AK2988" s="53"/>
      <c r="AL2988" s="53"/>
      <c r="AM2988" s="53"/>
      <c r="AN2988" s="53"/>
      <c r="AO2988" s="53"/>
      <c r="AP2988" s="53"/>
      <c r="AQ2988" s="53"/>
      <c r="AR2988" s="53"/>
      <c r="AS2988" s="53"/>
      <c r="AT2988" s="53"/>
      <c r="AU2988" s="53"/>
      <c r="AV2988" s="53"/>
      <c r="AW2988" s="53"/>
      <c r="AX2988" s="53"/>
      <c r="AY2988" s="53"/>
      <c r="AZ2988" s="53"/>
      <c r="BA2988" s="53"/>
      <c r="BB2988" s="53"/>
      <c r="BC2988" s="53"/>
      <c r="BD2988" s="53"/>
      <c r="BE2988" s="53"/>
      <c r="BF2988" s="53"/>
      <c r="BG2988" s="53"/>
      <c r="BH2988" s="53"/>
      <c r="BI2988" s="53"/>
      <c r="BJ2988" s="53"/>
      <c r="BK2988" s="53"/>
      <c r="BL2988" s="53"/>
      <c r="BM2988" s="53"/>
      <c r="BN2988" s="53"/>
      <c r="BO2988" s="53"/>
      <c r="BP2988" s="53"/>
      <c r="BQ2988" s="53"/>
      <c r="BR2988" s="53"/>
      <c r="BS2988" s="53"/>
      <c r="BT2988" s="53"/>
      <c r="BU2988" s="53"/>
      <c r="BV2988" s="53"/>
      <c r="BW2988" s="53"/>
      <c r="BX2988" s="53"/>
      <c r="BY2988" s="53"/>
      <c r="BZ2988" s="53"/>
      <c r="CA2988" s="53"/>
      <c r="CB2988" s="53"/>
      <c r="CC2988" s="53"/>
      <c r="CD2988" s="53"/>
      <c r="CE2988" s="53"/>
      <c r="CF2988" s="53"/>
      <c r="CG2988" s="53"/>
      <c r="CH2988" s="53"/>
      <c r="CI2988" s="53"/>
      <c r="CJ2988" s="53"/>
      <c r="CK2988" s="53"/>
      <c r="CL2988" s="53"/>
    </row>
    <row r="2989" customFormat="false" ht="12.75" hidden="false" customHeight="false" outlineLevel="0" collapsed="false">
      <c r="A2989" s="42" t="s">
        <v>5379</v>
      </c>
      <c r="B2989" s="42" t="s">
        <v>1</v>
      </c>
      <c r="C2989" s="46" t="n">
        <v>29</v>
      </c>
      <c r="D2989" s="47"/>
      <c r="E2989" s="48" t="s">
        <v>2677</v>
      </c>
      <c r="F2989" s="49" t="str">
        <f aca="false">CONCATENATE(A2989,B2989,(REPT("0",3-LEN(C2989))&amp;C2989),D2989,E2989)</f>
        <v>LZA-029MCS</v>
      </c>
      <c r="G2989" s="42" t="s">
        <v>5</v>
      </c>
      <c r="H2989" s="42" t="s">
        <v>5380</v>
      </c>
      <c r="I2989" s="42" t="s">
        <v>5381</v>
      </c>
      <c r="J2989" s="42" t="s">
        <v>5432</v>
      </c>
      <c r="K2989" s="31"/>
      <c r="L2989" s="40" t="s">
        <v>158</v>
      </c>
      <c r="M2989" s="40" t="s">
        <v>158</v>
      </c>
      <c r="N2989" s="19"/>
      <c r="O2989" s="40" t="n">
        <v>8</v>
      </c>
      <c r="P2989" s="40" t="n">
        <v>20</v>
      </c>
      <c r="Q2989" s="40" t="n">
        <v>20.3</v>
      </c>
      <c r="R2989" s="40" t="n">
        <v>50.8</v>
      </c>
      <c r="S2989" s="19"/>
      <c r="T2989" s="40" t="n">
        <v>8</v>
      </c>
      <c r="U2989" s="40" t="n">
        <v>20</v>
      </c>
      <c r="V2989" s="40" t="n">
        <v>20.3</v>
      </c>
      <c r="W2989" s="40" t="n">
        <v>50.8</v>
      </c>
      <c r="X2989" s="19"/>
      <c r="Y2989" s="7" t="str">
        <f aca="false">VLOOKUP($Z2989,'Price Codes'!$D$2:$E$78,2,FALSE())</f>
        <v>RS</v>
      </c>
      <c r="Z2989" s="44" t="n">
        <f aca="false">IF(G2989="CS",VLOOKUP($M2989,'Price Codes'!$N$2:$O$48,2,FALSE()),VLOOKUP($M2989,'Price Codes'!$I$2:$J$102,2,FALSE()))</f>
        <v>12</v>
      </c>
      <c r="AA2989" s="8" t="s">
        <v>5428</v>
      </c>
      <c r="AB2989" s="8" t="s">
        <v>3700</v>
      </c>
      <c r="AC2989" s="53"/>
      <c r="AD2989" s="53"/>
      <c r="AE2989" s="53"/>
      <c r="AF2989" s="53"/>
      <c r="AG2989" s="53"/>
      <c r="AH2989" s="53"/>
      <c r="AI2989" s="53"/>
      <c r="AJ2989" s="53"/>
      <c r="AK2989" s="53"/>
      <c r="AL2989" s="53"/>
      <c r="AM2989" s="53"/>
      <c r="AN2989" s="53"/>
      <c r="AO2989" s="53"/>
      <c r="AP2989" s="53"/>
      <c r="AQ2989" s="53"/>
      <c r="AR2989" s="53"/>
      <c r="AS2989" s="53"/>
      <c r="AT2989" s="53"/>
      <c r="AU2989" s="53"/>
      <c r="AV2989" s="53"/>
      <c r="AW2989" s="53"/>
      <c r="AX2989" s="53"/>
      <c r="AY2989" s="53"/>
      <c r="AZ2989" s="53"/>
      <c r="BA2989" s="53"/>
      <c r="BB2989" s="53"/>
      <c r="BC2989" s="53"/>
      <c r="BD2989" s="53"/>
      <c r="BE2989" s="53"/>
      <c r="BF2989" s="53"/>
      <c r="BG2989" s="53"/>
      <c r="BH2989" s="53"/>
      <c r="BI2989" s="53"/>
      <c r="BJ2989" s="53"/>
      <c r="BK2989" s="53"/>
      <c r="BL2989" s="53"/>
      <c r="BM2989" s="53"/>
      <c r="BN2989" s="53"/>
      <c r="BO2989" s="53"/>
      <c r="BP2989" s="53"/>
      <c r="BQ2989" s="53"/>
      <c r="BR2989" s="53"/>
      <c r="BS2989" s="53"/>
      <c r="BT2989" s="53"/>
      <c r="BU2989" s="53"/>
      <c r="BV2989" s="53"/>
      <c r="BW2989" s="53"/>
      <c r="BX2989" s="53"/>
      <c r="BY2989" s="53"/>
      <c r="BZ2989" s="53"/>
      <c r="CA2989" s="53"/>
      <c r="CB2989" s="53"/>
      <c r="CC2989" s="53"/>
      <c r="CD2989" s="53"/>
      <c r="CE2989" s="53"/>
      <c r="CF2989" s="53"/>
      <c r="CG2989" s="53"/>
      <c r="CH2989" s="53"/>
      <c r="CI2989" s="53"/>
      <c r="CJ2989" s="53"/>
      <c r="CK2989" s="53"/>
      <c r="CL2989" s="53"/>
    </row>
    <row r="2990" customFormat="false" ht="12.75" hidden="false" customHeight="false" outlineLevel="0" collapsed="false">
      <c r="A2990" s="42" t="s">
        <v>5379</v>
      </c>
      <c r="B2990" s="42" t="s">
        <v>1</v>
      </c>
      <c r="C2990" s="46" t="n">
        <v>30</v>
      </c>
      <c r="D2990" s="47"/>
      <c r="E2990" s="48" t="s">
        <v>5</v>
      </c>
      <c r="F2990" s="49" t="str">
        <f aca="false">CONCATENATE(A2990,B2990,(REPT("0",3-LEN(C2990))&amp;C2990),D2990,E2990)</f>
        <v>LZA-030CS</v>
      </c>
      <c r="G2990" s="42" t="s">
        <v>5</v>
      </c>
      <c r="H2990" s="42" t="s">
        <v>5380</v>
      </c>
      <c r="I2990" s="42" t="s">
        <v>5381</v>
      </c>
      <c r="J2990" s="42" t="s">
        <v>5433</v>
      </c>
      <c r="K2990" s="31"/>
      <c r="L2990" s="40" t="s">
        <v>108</v>
      </c>
      <c r="M2990" s="40" t="s">
        <v>108</v>
      </c>
      <c r="N2990" s="19"/>
      <c r="O2990" s="40" t="n">
        <v>16</v>
      </c>
      <c r="P2990" s="40" t="n">
        <v>20</v>
      </c>
      <c r="Q2990" s="40" t="n">
        <v>40.6</v>
      </c>
      <c r="R2990" s="40" t="n">
        <v>50.8</v>
      </c>
      <c r="S2990" s="19"/>
      <c r="T2990" s="40" t="n">
        <v>16</v>
      </c>
      <c r="U2990" s="40" t="n">
        <v>20</v>
      </c>
      <c r="V2990" s="40" t="n">
        <v>40.6</v>
      </c>
      <c r="W2990" s="40" t="n">
        <v>50.8</v>
      </c>
      <c r="X2990" s="19"/>
      <c r="Y2990" s="7" t="str">
        <f aca="false">VLOOKUP($Z2990,'Price Codes'!$D$2:$E$78,2,FALSE())</f>
        <v>RZ</v>
      </c>
      <c r="Z2990" s="44" t="n">
        <f aca="false">IF(G2990="CS",VLOOKUP($M2990,'Price Codes'!$N$2:$O$48,2,FALSE()),VLOOKUP($M2990,'Price Codes'!$I$2:$J$102,2,FALSE()))</f>
        <v>19</v>
      </c>
      <c r="AA2990" s="8" t="s">
        <v>5434</v>
      </c>
      <c r="AB2990" s="8" t="s">
        <v>407</v>
      </c>
      <c r="AC2990" s="50"/>
      <c r="AD2990" s="50"/>
      <c r="AE2990" s="50"/>
      <c r="AF2990" s="50"/>
      <c r="AG2990" s="50"/>
      <c r="AH2990" s="50"/>
      <c r="AI2990" s="50"/>
      <c r="AJ2990" s="50"/>
      <c r="AK2990" s="50"/>
      <c r="AL2990" s="50"/>
      <c r="AM2990" s="50"/>
      <c r="AN2990" s="50"/>
      <c r="AO2990" s="50"/>
      <c r="AP2990" s="50"/>
      <c r="AQ2990" s="50"/>
      <c r="AR2990" s="50"/>
      <c r="AS2990" s="50"/>
      <c r="AT2990" s="50"/>
      <c r="AU2990" s="50"/>
      <c r="AV2990" s="50"/>
      <c r="AW2990" s="50"/>
      <c r="AX2990" s="50"/>
      <c r="AY2990" s="50"/>
      <c r="AZ2990" s="50"/>
      <c r="BA2990" s="50"/>
      <c r="BB2990" s="50"/>
      <c r="BC2990" s="50"/>
      <c r="BD2990" s="50"/>
      <c r="BE2990" s="50"/>
      <c r="BF2990" s="50"/>
      <c r="BG2990" s="50"/>
      <c r="BH2990" s="50"/>
      <c r="BI2990" s="50"/>
      <c r="BJ2990" s="50"/>
      <c r="BK2990" s="50"/>
      <c r="BL2990" s="50"/>
      <c r="BM2990" s="50"/>
      <c r="BN2990" s="50"/>
      <c r="BO2990" s="50"/>
      <c r="BP2990" s="50"/>
      <c r="BQ2990" s="50"/>
      <c r="BR2990" s="50"/>
      <c r="BS2990" s="50"/>
      <c r="BT2990" s="50"/>
      <c r="BU2990" s="50"/>
      <c r="BV2990" s="50"/>
      <c r="BW2990" s="50"/>
      <c r="BX2990" s="50"/>
      <c r="BY2990" s="50"/>
      <c r="BZ2990" s="50"/>
      <c r="CA2990" s="50"/>
      <c r="CB2990" s="50"/>
      <c r="CC2990" s="50"/>
      <c r="CD2990" s="50"/>
      <c r="CE2990" s="50"/>
      <c r="CF2990" s="50"/>
      <c r="CG2990" s="50"/>
      <c r="CH2990" s="50"/>
      <c r="CI2990" s="50"/>
      <c r="CJ2990" s="50"/>
      <c r="CK2990" s="50"/>
      <c r="CL2990" s="50"/>
    </row>
    <row r="2991" customFormat="false" ht="12.75" hidden="false" customHeight="false" outlineLevel="0" collapsed="false">
      <c r="A2991" s="42" t="s">
        <v>5379</v>
      </c>
      <c r="B2991" s="42" t="s">
        <v>1</v>
      </c>
      <c r="C2991" s="46" t="n">
        <v>30</v>
      </c>
      <c r="D2991" s="47"/>
      <c r="E2991" s="48" t="s">
        <v>2677</v>
      </c>
      <c r="F2991" s="49" t="str">
        <f aca="false">CONCATENATE(A2991,B2991,(REPT("0",3-LEN(C2991))&amp;C2991),D2991,E2991)</f>
        <v>LZA-030MCS</v>
      </c>
      <c r="G2991" s="42" t="s">
        <v>5</v>
      </c>
      <c r="H2991" s="42" t="s">
        <v>5380</v>
      </c>
      <c r="I2991" s="42" t="s">
        <v>5381</v>
      </c>
      <c r="J2991" s="42" t="s">
        <v>5435</v>
      </c>
      <c r="K2991" s="31"/>
      <c r="L2991" s="40" t="s">
        <v>131</v>
      </c>
      <c r="M2991" s="40" t="s">
        <v>131</v>
      </c>
      <c r="N2991" s="19"/>
      <c r="O2991" s="40" t="n">
        <v>8</v>
      </c>
      <c r="P2991" s="40" t="n">
        <v>10</v>
      </c>
      <c r="Q2991" s="40" t="n">
        <v>20.3</v>
      </c>
      <c r="R2991" s="40" t="n">
        <v>25.4</v>
      </c>
      <c r="S2991" s="19"/>
      <c r="T2991" s="40" t="n">
        <v>8</v>
      </c>
      <c r="U2991" s="40" t="n">
        <v>10</v>
      </c>
      <c r="V2991" s="40" t="n">
        <v>20.3</v>
      </c>
      <c r="W2991" s="40" t="n">
        <v>25.4</v>
      </c>
      <c r="X2991" s="19"/>
      <c r="Y2991" s="7" t="str">
        <f aca="false">VLOOKUP($Z2991,'Price Codes'!$D$2:$E$78,2,FALSE())</f>
        <v>U.VQ</v>
      </c>
      <c r="Z2991" s="44" t="n">
        <f aca="false">IF(G2991="CS",VLOOKUP($M2991,'Price Codes'!$N$2:$O$48,2,FALSE()),VLOOKUP($M2991,'Price Codes'!$I$2:$J$102,2,FALSE()))</f>
        <v>4.5</v>
      </c>
      <c r="AA2991" s="8" t="s">
        <v>5434</v>
      </c>
      <c r="AB2991" s="8" t="s">
        <v>1687</v>
      </c>
      <c r="AC2991" s="50"/>
      <c r="AD2991" s="50"/>
      <c r="AE2991" s="50"/>
      <c r="AF2991" s="50"/>
      <c r="AG2991" s="50"/>
      <c r="AH2991" s="50"/>
      <c r="AI2991" s="50"/>
      <c r="AJ2991" s="50"/>
      <c r="AK2991" s="50"/>
      <c r="AL2991" s="50"/>
      <c r="AM2991" s="50"/>
      <c r="AN2991" s="50"/>
      <c r="AO2991" s="50"/>
      <c r="AP2991" s="50"/>
      <c r="AQ2991" s="50"/>
      <c r="AR2991" s="50"/>
      <c r="AS2991" s="50"/>
      <c r="AT2991" s="50"/>
      <c r="AU2991" s="50"/>
      <c r="AV2991" s="50"/>
      <c r="AW2991" s="50"/>
      <c r="AX2991" s="50"/>
      <c r="AY2991" s="50"/>
      <c r="AZ2991" s="50"/>
      <c r="BA2991" s="50"/>
      <c r="BB2991" s="50"/>
      <c r="BC2991" s="50"/>
      <c r="BD2991" s="50"/>
      <c r="BE2991" s="50"/>
      <c r="BF2991" s="50"/>
      <c r="BG2991" s="50"/>
      <c r="BH2991" s="50"/>
      <c r="BI2991" s="50"/>
      <c r="BJ2991" s="50"/>
      <c r="BK2991" s="50"/>
      <c r="BL2991" s="50"/>
      <c r="BM2991" s="50"/>
      <c r="BN2991" s="50"/>
      <c r="BO2991" s="50"/>
      <c r="BP2991" s="50"/>
      <c r="BQ2991" s="50"/>
      <c r="BR2991" s="50"/>
      <c r="BS2991" s="50"/>
      <c r="BT2991" s="50"/>
      <c r="BU2991" s="50"/>
      <c r="BV2991" s="50"/>
      <c r="BW2991" s="50"/>
      <c r="BX2991" s="50"/>
      <c r="BY2991" s="50"/>
      <c r="BZ2991" s="50"/>
      <c r="CA2991" s="50"/>
      <c r="CB2991" s="50"/>
      <c r="CC2991" s="50"/>
      <c r="CD2991" s="50"/>
      <c r="CE2991" s="50"/>
      <c r="CF2991" s="50"/>
      <c r="CG2991" s="50"/>
      <c r="CH2991" s="50"/>
      <c r="CI2991" s="50"/>
      <c r="CJ2991" s="50"/>
      <c r="CK2991" s="50"/>
      <c r="CL2991" s="50"/>
    </row>
    <row r="2992" customFormat="false" ht="12.75" hidden="false" customHeight="false" outlineLevel="0" collapsed="false">
      <c r="A2992" s="42" t="s">
        <v>5379</v>
      </c>
      <c r="B2992" s="42" t="s">
        <v>1</v>
      </c>
      <c r="C2992" s="46" t="n">
        <v>31</v>
      </c>
      <c r="D2992" s="47"/>
      <c r="E2992" s="48" t="s">
        <v>5</v>
      </c>
      <c r="F2992" s="49" t="str">
        <f aca="false">CONCATENATE(A2992,B2992,(REPT("0",3-LEN(C2992))&amp;C2992),D2992,E2992)</f>
        <v>LZA-031CS</v>
      </c>
      <c r="G2992" s="42" t="s">
        <v>5</v>
      </c>
      <c r="H2992" s="42" t="s">
        <v>5380</v>
      </c>
      <c r="I2992" s="42" t="s">
        <v>5381</v>
      </c>
      <c r="J2992" s="42" t="s">
        <v>5436</v>
      </c>
      <c r="K2992" s="31"/>
      <c r="L2992" s="40" t="s">
        <v>108</v>
      </c>
      <c r="M2992" s="40" t="s">
        <v>108</v>
      </c>
      <c r="N2992" s="19"/>
      <c r="O2992" s="40" t="n">
        <v>16</v>
      </c>
      <c r="P2992" s="40" t="n">
        <v>20</v>
      </c>
      <c r="Q2992" s="40" t="n">
        <v>40.6</v>
      </c>
      <c r="R2992" s="40" t="n">
        <v>50.8</v>
      </c>
      <c r="S2992" s="19"/>
      <c r="T2992" s="40" t="n">
        <v>16</v>
      </c>
      <c r="U2992" s="40" t="n">
        <v>20</v>
      </c>
      <c r="V2992" s="40" t="n">
        <v>40.6</v>
      </c>
      <c r="W2992" s="40" t="n">
        <v>50.8</v>
      </c>
      <c r="X2992" s="19"/>
      <c r="Y2992" s="7" t="str">
        <f aca="false">VLOOKUP($Z2992,'Price Codes'!$D$2:$E$78,2,FALSE())</f>
        <v>RZ</v>
      </c>
      <c r="Z2992" s="44" t="n">
        <f aca="false">IF(G2992="CS",VLOOKUP($M2992,'Price Codes'!$N$2:$O$48,2,FALSE()),VLOOKUP($M2992,'Price Codes'!$I$2:$J$102,2,FALSE()))</f>
        <v>19</v>
      </c>
      <c r="AA2992" s="8" t="s">
        <v>5437</v>
      </c>
      <c r="AB2992" s="8" t="s">
        <v>407</v>
      </c>
      <c r="AC2992" s="50"/>
      <c r="AD2992" s="50"/>
      <c r="AE2992" s="50"/>
      <c r="AF2992" s="50"/>
      <c r="AG2992" s="50"/>
      <c r="AH2992" s="50"/>
      <c r="AI2992" s="50"/>
      <c r="AJ2992" s="50"/>
      <c r="AK2992" s="50"/>
      <c r="AL2992" s="50"/>
      <c r="AM2992" s="50"/>
      <c r="AN2992" s="50"/>
      <c r="AO2992" s="50"/>
      <c r="AP2992" s="50"/>
      <c r="AQ2992" s="50"/>
      <c r="AR2992" s="50"/>
      <c r="AS2992" s="50"/>
      <c r="AT2992" s="50"/>
      <c r="AU2992" s="50"/>
      <c r="AV2992" s="50"/>
      <c r="AW2992" s="50"/>
      <c r="AX2992" s="50"/>
      <c r="AY2992" s="50"/>
      <c r="AZ2992" s="50"/>
      <c r="BA2992" s="50"/>
      <c r="BB2992" s="50"/>
      <c r="BC2992" s="50"/>
      <c r="BD2992" s="50"/>
      <c r="BE2992" s="50"/>
      <c r="BF2992" s="50"/>
      <c r="BG2992" s="50"/>
      <c r="BH2992" s="50"/>
      <c r="BI2992" s="50"/>
      <c r="BJ2992" s="50"/>
      <c r="BK2992" s="50"/>
      <c r="BL2992" s="50"/>
      <c r="BM2992" s="50"/>
      <c r="BN2992" s="50"/>
      <c r="BO2992" s="50"/>
      <c r="BP2992" s="50"/>
      <c r="BQ2992" s="50"/>
      <c r="BR2992" s="50"/>
      <c r="BS2992" s="50"/>
      <c r="BT2992" s="50"/>
      <c r="BU2992" s="50"/>
      <c r="BV2992" s="50"/>
      <c r="BW2992" s="50"/>
      <c r="BX2992" s="50"/>
      <c r="BY2992" s="50"/>
      <c r="BZ2992" s="50"/>
      <c r="CA2992" s="50"/>
      <c r="CB2992" s="50"/>
      <c r="CC2992" s="50"/>
      <c r="CD2992" s="50"/>
      <c r="CE2992" s="50"/>
      <c r="CF2992" s="50"/>
      <c r="CG2992" s="50"/>
      <c r="CH2992" s="50"/>
      <c r="CI2992" s="50"/>
      <c r="CJ2992" s="50"/>
      <c r="CK2992" s="50"/>
      <c r="CL2992" s="50"/>
    </row>
    <row r="2993" customFormat="false" ht="12.75" hidden="false" customHeight="false" outlineLevel="0" collapsed="false">
      <c r="A2993" s="42" t="s">
        <v>5379</v>
      </c>
      <c r="B2993" s="42" t="s">
        <v>1</v>
      </c>
      <c r="C2993" s="46" t="n">
        <v>31</v>
      </c>
      <c r="D2993" s="47"/>
      <c r="E2993" s="48" t="s">
        <v>2677</v>
      </c>
      <c r="F2993" s="49" t="str">
        <f aca="false">CONCATENATE(A2993,B2993,(REPT("0",3-LEN(C2993))&amp;C2993),D2993,E2993)</f>
        <v>LZA-031MCS</v>
      </c>
      <c r="G2993" s="42" t="s">
        <v>5</v>
      </c>
      <c r="H2993" s="42" t="s">
        <v>5380</v>
      </c>
      <c r="I2993" s="42" t="s">
        <v>5381</v>
      </c>
      <c r="J2993" s="42" t="s">
        <v>5438</v>
      </c>
      <c r="K2993" s="31"/>
      <c r="L2993" s="40" t="s">
        <v>131</v>
      </c>
      <c r="M2993" s="40" t="s">
        <v>131</v>
      </c>
      <c r="N2993" s="19"/>
      <c r="O2993" s="40" t="n">
        <v>8</v>
      </c>
      <c r="P2993" s="40" t="n">
        <v>10</v>
      </c>
      <c r="Q2993" s="40" t="n">
        <v>20.3</v>
      </c>
      <c r="R2993" s="40" t="n">
        <v>25.4</v>
      </c>
      <c r="S2993" s="19"/>
      <c r="T2993" s="40" t="n">
        <v>8</v>
      </c>
      <c r="U2993" s="40" t="n">
        <v>10</v>
      </c>
      <c r="V2993" s="40" t="n">
        <v>20.3</v>
      </c>
      <c r="W2993" s="40" t="n">
        <v>25.4</v>
      </c>
      <c r="X2993" s="19"/>
      <c r="Y2993" s="7" t="str">
        <f aca="false">VLOOKUP($Z2993,'Price Codes'!$D$2:$E$78,2,FALSE())</f>
        <v>U.VQ</v>
      </c>
      <c r="Z2993" s="44" t="n">
        <f aca="false">IF(G2993="CS",VLOOKUP($M2993,'Price Codes'!$N$2:$O$48,2,FALSE()),VLOOKUP($M2993,'Price Codes'!$I$2:$J$102,2,FALSE()))</f>
        <v>4.5</v>
      </c>
      <c r="AA2993" s="8" t="s">
        <v>5434</v>
      </c>
      <c r="AB2993" s="8" t="s">
        <v>1687</v>
      </c>
      <c r="AC2993" s="50"/>
      <c r="AD2993" s="50"/>
      <c r="AE2993" s="50"/>
      <c r="AF2993" s="50"/>
      <c r="AG2993" s="50"/>
      <c r="AH2993" s="50"/>
      <c r="AI2993" s="50"/>
      <c r="AJ2993" s="50"/>
      <c r="AK2993" s="50"/>
      <c r="AL2993" s="50"/>
      <c r="AM2993" s="50"/>
      <c r="AN2993" s="50"/>
      <c r="AO2993" s="50"/>
      <c r="AP2993" s="50"/>
      <c r="AQ2993" s="50"/>
      <c r="AR2993" s="50"/>
      <c r="AS2993" s="50"/>
      <c r="AT2993" s="50"/>
      <c r="AU2993" s="50"/>
      <c r="AV2993" s="50"/>
      <c r="AW2993" s="50"/>
      <c r="AX2993" s="50"/>
      <c r="AY2993" s="50"/>
      <c r="AZ2993" s="50"/>
      <c r="BA2993" s="50"/>
      <c r="BB2993" s="50"/>
      <c r="BC2993" s="50"/>
      <c r="BD2993" s="50"/>
      <c r="BE2993" s="50"/>
      <c r="BF2993" s="50"/>
      <c r="BG2993" s="50"/>
      <c r="BH2993" s="50"/>
      <c r="BI2993" s="50"/>
      <c r="BJ2993" s="50"/>
      <c r="BK2993" s="50"/>
      <c r="BL2993" s="50"/>
      <c r="BM2993" s="50"/>
      <c r="BN2993" s="50"/>
      <c r="BO2993" s="50"/>
      <c r="BP2993" s="50"/>
      <c r="BQ2993" s="50"/>
      <c r="BR2993" s="50"/>
      <c r="BS2993" s="50"/>
      <c r="BT2993" s="50"/>
      <c r="BU2993" s="50"/>
      <c r="BV2993" s="50"/>
      <c r="BW2993" s="50"/>
      <c r="BX2993" s="50"/>
      <c r="BY2993" s="50"/>
      <c r="BZ2993" s="50"/>
      <c r="CA2993" s="50"/>
      <c r="CB2993" s="50"/>
      <c r="CC2993" s="50"/>
      <c r="CD2993" s="50"/>
      <c r="CE2993" s="50"/>
      <c r="CF2993" s="50"/>
      <c r="CG2993" s="50"/>
      <c r="CH2993" s="50"/>
      <c r="CI2993" s="50"/>
      <c r="CJ2993" s="50"/>
      <c r="CK2993" s="50"/>
      <c r="CL2993" s="50"/>
    </row>
    <row r="2994" customFormat="false" ht="12.75" hidden="false" customHeight="false" outlineLevel="0" collapsed="false">
      <c r="A2994" s="42" t="s">
        <v>5379</v>
      </c>
      <c r="B2994" s="42" t="s">
        <v>1</v>
      </c>
      <c r="C2994" s="46" t="n">
        <v>32</v>
      </c>
      <c r="D2994" s="47"/>
      <c r="E2994" s="48" t="s">
        <v>5</v>
      </c>
      <c r="F2994" s="49" t="str">
        <f aca="false">CONCATENATE(A2994,B2994,(REPT("0",3-LEN(C2994))&amp;C2994),D2994,E2994)</f>
        <v>LZA-032CS</v>
      </c>
      <c r="G2994" s="42" t="s">
        <v>5</v>
      </c>
      <c r="H2994" s="42" t="s">
        <v>5380</v>
      </c>
      <c r="I2994" s="42" t="s">
        <v>5381</v>
      </c>
      <c r="J2994" s="42" t="s">
        <v>5439</v>
      </c>
      <c r="K2994" s="31"/>
      <c r="L2994" s="40" t="s">
        <v>326</v>
      </c>
      <c r="M2994" s="40" t="s">
        <v>326</v>
      </c>
      <c r="N2994" s="19"/>
      <c r="O2994" s="40" t="n">
        <v>12</v>
      </c>
      <c r="P2994" s="40" t="n">
        <v>36</v>
      </c>
      <c r="Q2994" s="40" t="n">
        <v>30.5</v>
      </c>
      <c r="R2994" s="40" t="n">
        <v>91.4</v>
      </c>
      <c r="S2994" s="19"/>
      <c r="T2994" s="40" t="n">
        <v>12</v>
      </c>
      <c r="U2994" s="40" t="n">
        <v>36</v>
      </c>
      <c r="V2994" s="40" t="n">
        <v>30.5</v>
      </c>
      <c r="W2994" s="40" t="n">
        <v>91.4</v>
      </c>
      <c r="X2994" s="19"/>
      <c r="Y2994" s="7" t="str">
        <f aca="false">VLOOKUP($Z2994,'Price Codes'!$D$2:$E$78,2,FALSE())</f>
        <v>SV</v>
      </c>
      <c r="Z2994" s="44" t="n">
        <f aca="false">IF(G2994="CS",VLOOKUP($M2994,'Price Codes'!$N$2:$O$48,2,FALSE()),VLOOKUP($M2994,'Price Codes'!$I$2:$J$102,2,FALSE()))</f>
        <v>25</v>
      </c>
      <c r="AA2994" s="8" t="s">
        <v>5440</v>
      </c>
      <c r="AB2994" s="8" t="s">
        <v>407</v>
      </c>
      <c r="AC2994" s="50"/>
      <c r="AD2994" s="50"/>
      <c r="AE2994" s="50"/>
      <c r="AF2994" s="50"/>
      <c r="AG2994" s="50"/>
      <c r="AH2994" s="50"/>
      <c r="AI2994" s="50"/>
      <c r="AJ2994" s="50"/>
      <c r="AK2994" s="50"/>
      <c r="AL2994" s="50"/>
      <c r="AM2994" s="50"/>
      <c r="AN2994" s="50"/>
      <c r="AO2994" s="50"/>
      <c r="AP2994" s="50"/>
      <c r="AQ2994" s="50"/>
      <c r="AR2994" s="50"/>
      <c r="AS2994" s="50"/>
      <c r="AT2994" s="50"/>
      <c r="AU2994" s="50"/>
      <c r="AV2994" s="50"/>
      <c r="AW2994" s="50"/>
      <c r="AX2994" s="50"/>
      <c r="AY2994" s="50"/>
      <c r="AZ2994" s="50"/>
      <c r="BA2994" s="50"/>
      <c r="BB2994" s="50"/>
      <c r="BC2994" s="50"/>
      <c r="BD2994" s="50"/>
      <c r="BE2994" s="50"/>
      <c r="BF2994" s="50"/>
      <c r="BG2994" s="50"/>
      <c r="BH2994" s="50"/>
      <c r="BI2994" s="50"/>
      <c r="BJ2994" s="50"/>
      <c r="BK2994" s="50"/>
      <c r="BL2994" s="50"/>
      <c r="BM2994" s="50"/>
      <c r="BN2994" s="50"/>
      <c r="BO2994" s="50"/>
      <c r="BP2994" s="50"/>
      <c r="BQ2994" s="50"/>
      <c r="BR2994" s="50"/>
      <c r="BS2994" s="50"/>
      <c r="BT2994" s="50"/>
      <c r="BU2994" s="50"/>
      <c r="BV2994" s="50"/>
      <c r="BW2994" s="50"/>
      <c r="BX2994" s="50"/>
      <c r="BY2994" s="50"/>
      <c r="BZ2994" s="50"/>
      <c r="CA2994" s="50"/>
      <c r="CB2994" s="50"/>
      <c r="CC2994" s="50"/>
      <c r="CD2994" s="50"/>
      <c r="CE2994" s="50"/>
      <c r="CF2994" s="50"/>
      <c r="CG2994" s="50"/>
      <c r="CH2994" s="50"/>
      <c r="CI2994" s="50"/>
      <c r="CJ2994" s="50"/>
      <c r="CK2994" s="50"/>
      <c r="CL2994" s="50"/>
    </row>
    <row r="2995" customFormat="false" ht="12.75" hidden="false" customHeight="false" outlineLevel="0" collapsed="false">
      <c r="A2995" s="42" t="s">
        <v>5379</v>
      </c>
      <c r="B2995" s="42" t="s">
        <v>1</v>
      </c>
      <c r="C2995" s="46" t="n">
        <v>32</v>
      </c>
      <c r="D2995" s="47"/>
      <c r="E2995" s="48" t="s">
        <v>2677</v>
      </c>
      <c r="F2995" s="49" t="str">
        <f aca="false">CONCATENATE(A2995,B2995,(REPT("0",3-LEN(C2995))&amp;C2995),D2995,E2995)</f>
        <v>LZA-032MCS</v>
      </c>
      <c r="G2995" s="42" t="s">
        <v>5</v>
      </c>
      <c r="H2995" s="42" t="s">
        <v>5380</v>
      </c>
      <c r="I2995" s="42" t="s">
        <v>5381</v>
      </c>
      <c r="J2995" s="42" t="s">
        <v>5441</v>
      </c>
      <c r="K2995" s="31"/>
      <c r="L2995" s="40" t="s">
        <v>158</v>
      </c>
      <c r="M2995" s="40" t="s">
        <v>158</v>
      </c>
      <c r="N2995" s="19"/>
      <c r="O2995" s="40" t="n">
        <v>8</v>
      </c>
      <c r="P2995" s="40" t="n">
        <v>20</v>
      </c>
      <c r="Q2995" s="40" t="n">
        <v>20.3</v>
      </c>
      <c r="R2995" s="40" t="n">
        <v>50.8</v>
      </c>
      <c r="S2995" s="19"/>
      <c r="T2995" s="40" t="n">
        <v>8</v>
      </c>
      <c r="U2995" s="40" t="n">
        <v>20</v>
      </c>
      <c r="V2995" s="40" t="n">
        <v>20.3</v>
      </c>
      <c r="W2995" s="40" t="n">
        <v>50.8</v>
      </c>
      <c r="X2995" s="19"/>
      <c r="Y2995" s="7" t="str">
        <f aca="false">VLOOKUP($Z2995,'Price Codes'!$D$2:$E$78,2,FALSE())</f>
        <v>RS</v>
      </c>
      <c r="Z2995" s="44" t="n">
        <f aca="false">IF(G2995="CS",VLOOKUP($M2995,'Price Codes'!$N$2:$O$48,2,FALSE()),VLOOKUP($M2995,'Price Codes'!$I$2:$J$102,2,FALSE()))</f>
        <v>12</v>
      </c>
      <c r="AA2995" s="8" t="s">
        <v>5440</v>
      </c>
      <c r="AB2995" s="8" t="s">
        <v>407</v>
      </c>
      <c r="AC2995" s="78"/>
      <c r="AD2995" s="78"/>
      <c r="AE2995" s="78"/>
      <c r="AF2995" s="78"/>
      <c r="AG2995" s="78"/>
      <c r="AH2995" s="78"/>
      <c r="AI2995" s="78"/>
      <c r="AJ2995" s="78"/>
      <c r="AK2995" s="78"/>
      <c r="AL2995" s="78"/>
      <c r="AM2995" s="78"/>
      <c r="AN2995" s="78"/>
      <c r="AO2995" s="78"/>
      <c r="AP2995" s="78"/>
      <c r="AQ2995" s="78"/>
      <c r="AR2995" s="78"/>
      <c r="AS2995" s="78"/>
      <c r="AT2995" s="78"/>
      <c r="AU2995" s="78"/>
      <c r="AV2995" s="78"/>
      <c r="AW2995" s="78"/>
      <c r="AX2995" s="78"/>
      <c r="AY2995" s="78"/>
      <c r="AZ2995" s="78"/>
      <c r="BA2995" s="78"/>
      <c r="BB2995" s="78"/>
      <c r="BC2995" s="78"/>
      <c r="BD2995" s="78"/>
      <c r="BE2995" s="78"/>
      <c r="BF2995" s="78"/>
      <c r="BG2995" s="78"/>
      <c r="BH2995" s="78"/>
      <c r="BI2995" s="78"/>
      <c r="BJ2995" s="78"/>
      <c r="BK2995" s="78"/>
      <c r="BL2995" s="78"/>
      <c r="BM2995" s="78"/>
      <c r="BN2995" s="78"/>
      <c r="BO2995" s="78"/>
      <c r="BP2995" s="78"/>
      <c r="BQ2995" s="78"/>
      <c r="BR2995" s="78"/>
      <c r="BS2995" s="78"/>
      <c r="BT2995" s="78"/>
      <c r="BU2995" s="78"/>
      <c r="BV2995" s="78"/>
      <c r="BW2995" s="78"/>
      <c r="BX2995" s="78"/>
      <c r="BY2995" s="78"/>
      <c r="BZ2995" s="78"/>
      <c r="CA2995" s="78"/>
      <c r="CB2995" s="78"/>
      <c r="CC2995" s="78"/>
      <c r="CD2995" s="78"/>
      <c r="CE2995" s="78"/>
      <c r="CF2995" s="78"/>
      <c r="CG2995" s="78"/>
      <c r="CH2995" s="78"/>
      <c r="CI2995" s="78"/>
      <c r="CJ2995" s="78"/>
      <c r="CK2995" s="78"/>
      <c r="CL2995" s="78"/>
    </row>
    <row r="2996" customFormat="false" ht="12.75" hidden="false" customHeight="false" outlineLevel="0" collapsed="false">
      <c r="A2996" s="42" t="s">
        <v>5379</v>
      </c>
      <c r="B2996" s="42" t="s">
        <v>1</v>
      </c>
      <c r="C2996" s="46" t="n">
        <v>33</v>
      </c>
      <c r="D2996" s="47"/>
      <c r="E2996" s="48" t="s">
        <v>5</v>
      </c>
      <c r="F2996" s="49" t="str">
        <f aca="false">CONCATENATE(A2996,B2996,(REPT("0",3-LEN(C2996))&amp;C2996),D2996,E2996)</f>
        <v>LZA-033CS</v>
      </c>
      <c r="G2996" s="42" t="s">
        <v>5</v>
      </c>
      <c r="H2996" s="42" t="s">
        <v>5380</v>
      </c>
      <c r="I2996" s="42" t="s">
        <v>5381</v>
      </c>
      <c r="J2996" s="42" t="s">
        <v>5442</v>
      </c>
      <c r="K2996" s="31"/>
      <c r="L2996" s="40" t="s">
        <v>326</v>
      </c>
      <c r="M2996" s="40" t="s">
        <v>326</v>
      </c>
      <c r="N2996" s="19"/>
      <c r="O2996" s="40" t="n">
        <v>12</v>
      </c>
      <c r="P2996" s="40" t="n">
        <v>36</v>
      </c>
      <c r="Q2996" s="40" t="n">
        <v>30.5</v>
      </c>
      <c r="R2996" s="40" t="n">
        <v>91.4</v>
      </c>
      <c r="S2996" s="19"/>
      <c r="T2996" s="40" t="n">
        <v>12</v>
      </c>
      <c r="U2996" s="40" t="n">
        <v>36</v>
      </c>
      <c r="V2996" s="40" t="n">
        <v>30.5</v>
      </c>
      <c r="W2996" s="40" t="n">
        <v>91.4</v>
      </c>
      <c r="X2996" s="19"/>
      <c r="Y2996" s="7" t="str">
        <f aca="false">VLOOKUP($Z2996,'Price Codes'!$D$2:$E$78,2,FALSE())</f>
        <v>SV</v>
      </c>
      <c r="Z2996" s="44" t="n">
        <f aca="false">IF(G2996="CS",VLOOKUP($M2996,'Price Codes'!$N$2:$O$48,2,FALSE()),VLOOKUP($M2996,'Price Codes'!$I$2:$J$102,2,FALSE()))</f>
        <v>25</v>
      </c>
      <c r="AA2996" s="8" t="s">
        <v>5440</v>
      </c>
      <c r="AB2996" s="8" t="s">
        <v>407</v>
      </c>
    </row>
    <row r="2997" customFormat="false" ht="12.75" hidden="false" customHeight="false" outlineLevel="0" collapsed="false">
      <c r="A2997" s="42" t="s">
        <v>5379</v>
      </c>
      <c r="B2997" s="42" t="s">
        <v>1</v>
      </c>
      <c r="C2997" s="46" t="n">
        <v>33</v>
      </c>
      <c r="D2997" s="47"/>
      <c r="E2997" s="48" t="s">
        <v>2677</v>
      </c>
      <c r="F2997" s="49" t="str">
        <f aca="false">CONCATENATE(A2997,B2997,(REPT("0",3-LEN(C2997))&amp;C2997),D2997,E2997)</f>
        <v>LZA-033MCS</v>
      </c>
      <c r="G2997" s="42" t="s">
        <v>5</v>
      </c>
      <c r="H2997" s="42" t="s">
        <v>5380</v>
      </c>
      <c r="I2997" s="42" t="s">
        <v>5381</v>
      </c>
      <c r="J2997" s="42" t="s">
        <v>5443</v>
      </c>
      <c r="K2997" s="31"/>
      <c r="L2997" s="40" t="s">
        <v>158</v>
      </c>
      <c r="M2997" s="40" t="s">
        <v>158</v>
      </c>
      <c r="N2997" s="19"/>
      <c r="O2997" s="40" t="n">
        <v>8</v>
      </c>
      <c r="P2997" s="40" t="n">
        <v>20</v>
      </c>
      <c r="Q2997" s="40" t="n">
        <v>20.3</v>
      </c>
      <c r="R2997" s="40" t="n">
        <v>50.8</v>
      </c>
      <c r="S2997" s="19"/>
      <c r="T2997" s="40" t="n">
        <v>8</v>
      </c>
      <c r="U2997" s="40" t="n">
        <v>20</v>
      </c>
      <c r="V2997" s="40" t="n">
        <v>20.3</v>
      </c>
      <c r="W2997" s="40" t="n">
        <v>50.8</v>
      </c>
      <c r="X2997" s="19"/>
      <c r="Y2997" s="7" t="str">
        <f aca="false">VLOOKUP($Z2997,'Price Codes'!$D$2:$E$78,2,FALSE())</f>
        <v>RS</v>
      </c>
      <c r="Z2997" s="44" t="n">
        <f aca="false">IF(G2997="CS",VLOOKUP($M2997,'Price Codes'!$N$2:$O$48,2,FALSE()),VLOOKUP($M2997,'Price Codes'!$I$2:$J$102,2,FALSE()))</f>
        <v>12</v>
      </c>
      <c r="AA2997" s="8" t="s">
        <v>5444</v>
      </c>
      <c r="AB2997" s="8" t="s">
        <v>407</v>
      </c>
    </row>
    <row r="2998" customFormat="false" ht="12.75" hidden="false" customHeight="false" outlineLevel="0" collapsed="false">
      <c r="A2998" s="42" t="s">
        <v>5379</v>
      </c>
      <c r="B2998" s="42" t="s">
        <v>1</v>
      </c>
      <c r="C2998" s="46" t="n">
        <v>34</v>
      </c>
      <c r="D2998" s="47"/>
      <c r="E2998" s="48" t="s">
        <v>5</v>
      </c>
      <c r="F2998" s="49" t="str">
        <f aca="false">CONCATENATE(A2998,B2998,(REPT("0",3-LEN(C2998))&amp;C2998),D2998,E2998)</f>
        <v>LZA-034CS</v>
      </c>
      <c r="G2998" s="42" t="s">
        <v>5</v>
      </c>
      <c r="H2998" s="42" t="s">
        <v>5380</v>
      </c>
      <c r="I2998" s="42" t="s">
        <v>5381</v>
      </c>
      <c r="J2998" s="42" t="s">
        <v>5445</v>
      </c>
      <c r="K2998" s="31"/>
      <c r="L2998" s="40" t="s">
        <v>326</v>
      </c>
      <c r="M2998" s="40" t="s">
        <v>326</v>
      </c>
      <c r="N2998" s="19"/>
      <c r="O2998" s="40" t="n">
        <v>12</v>
      </c>
      <c r="P2998" s="40" t="n">
        <v>36</v>
      </c>
      <c r="Q2998" s="40" t="n">
        <v>30.5</v>
      </c>
      <c r="R2998" s="40" t="n">
        <v>91.4</v>
      </c>
      <c r="S2998" s="19"/>
      <c r="T2998" s="40" t="n">
        <v>12</v>
      </c>
      <c r="U2998" s="40" t="n">
        <v>36</v>
      </c>
      <c r="V2998" s="40" t="n">
        <v>30.5</v>
      </c>
      <c r="W2998" s="40" t="n">
        <v>91.4</v>
      </c>
      <c r="X2998" s="19"/>
      <c r="Y2998" s="7" t="str">
        <f aca="false">VLOOKUP($Z2998,'Price Codes'!$D$2:$E$78,2,FALSE())</f>
        <v>SV</v>
      </c>
      <c r="Z2998" s="44" t="n">
        <f aca="false">IF(G2998="CS",VLOOKUP($M2998,'Price Codes'!$N$2:$O$48,2,FALSE()),VLOOKUP($M2998,'Price Codes'!$I$2:$J$102,2,FALSE()))</f>
        <v>25</v>
      </c>
      <c r="AA2998" s="8" t="s">
        <v>5446</v>
      </c>
      <c r="AB2998" s="8" t="s">
        <v>3700</v>
      </c>
      <c r="AC2998" s="56"/>
      <c r="AD2998" s="56"/>
      <c r="AE2998" s="56"/>
      <c r="AF2998" s="56"/>
      <c r="AG2998" s="56"/>
      <c r="AH2998" s="56"/>
      <c r="AI2998" s="56"/>
      <c r="AJ2998" s="56"/>
      <c r="AK2998" s="56"/>
      <c r="AL2998" s="56"/>
      <c r="AM2998" s="56"/>
      <c r="AN2998" s="56"/>
      <c r="AO2998" s="56"/>
      <c r="AP2998" s="56"/>
      <c r="AQ2998" s="56"/>
      <c r="AR2998" s="56"/>
      <c r="AS2998" s="56"/>
      <c r="AT2998" s="56"/>
      <c r="AU2998" s="56"/>
      <c r="AV2998" s="56"/>
      <c r="AW2998" s="56"/>
      <c r="AX2998" s="56"/>
      <c r="AY2998" s="56"/>
      <c r="AZ2998" s="56"/>
      <c r="BA2998" s="56"/>
      <c r="BB2998" s="56"/>
      <c r="BC2998" s="56"/>
      <c r="BD2998" s="56"/>
      <c r="BE2998" s="56"/>
      <c r="BF2998" s="56"/>
      <c r="BG2998" s="56"/>
      <c r="BH2998" s="56"/>
      <c r="BI2998" s="56"/>
      <c r="BJ2998" s="56"/>
      <c r="BK2998" s="56"/>
      <c r="BL2998" s="56"/>
      <c r="BM2998" s="56"/>
      <c r="BN2998" s="56"/>
      <c r="BO2998" s="56"/>
      <c r="BP2998" s="56"/>
      <c r="BQ2998" s="56"/>
      <c r="BR2998" s="56"/>
      <c r="BS2998" s="56"/>
      <c r="BT2998" s="56"/>
      <c r="BU2998" s="56"/>
      <c r="BV2998" s="56"/>
      <c r="BW2998" s="56"/>
      <c r="BX2998" s="56"/>
      <c r="BY2998" s="56"/>
      <c r="BZ2998" s="56"/>
      <c r="CA2998" s="56"/>
      <c r="CB2998" s="56"/>
      <c r="CC2998" s="56"/>
      <c r="CD2998" s="56"/>
      <c r="CE2998" s="56"/>
      <c r="CF2998" s="56"/>
      <c r="CG2998" s="56"/>
      <c r="CH2998" s="56"/>
      <c r="CI2998" s="56"/>
      <c r="CJ2998" s="56"/>
      <c r="CK2998" s="56"/>
      <c r="CL2998" s="56"/>
    </row>
    <row r="2999" customFormat="false" ht="12.75" hidden="false" customHeight="false" outlineLevel="0" collapsed="false">
      <c r="A2999" s="42" t="s">
        <v>5379</v>
      </c>
      <c r="B2999" s="42" t="s">
        <v>1</v>
      </c>
      <c r="C2999" s="46" t="n">
        <v>34</v>
      </c>
      <c r="D2999" s="47"/>
      <c r="E2999" s="48" t="s">
        <v>2677</v>
      </c>
      <c r="F2999" s="49" t="str">
        <f aca="false">CONCATENATE(A2999,B2999,(REPT("0",3-LEN(C2999))&amp;C2999),D2999,E2999)</f>
        <v>LZA-034MCS</v>
      </c>
      <c r="G2999" s="42" t="s">
        <v>5</v>
      </c>
      <c r="H2999" s="42" t="s">
        <v>5380</v>
      </c>
      <c r="I2999" s="42" t="s">
        <v>5381</v>
      </c>
      <c r="J2999" s="42" t="s">
        <v>5447</v>
      </c>
      <c r="K2999" s="31"/>
      <c r="L2999" s="40" t="s">
        <v>158</v>
      </c>
      <c r="M2999" s="40" t="s">
        <v>158</v>
      </c>
      <c r="N2999" s="19"/>
      <c r="O2999" s="40" t="n">
        <v>8</v>
      </c>
      <c r="P2999" s="40" t="n">
        <v>20</v>
      </c>
      <c r="Q2999" s="40" t="n">
        <v>20.3</v>
      </c>
      <c r="R2999" s="40" t="n">
        <v>50.8</v>
      </c>
      <c r="S2999" s="19"/>
      <c r="T2999" s="40" t="n">
        <v>8</v>
      </c>
      <c r="U2999" s="40" t="n">
        <v>20</v>
      </c>
      <c r="V2999" s="40" t="n">
        <v>20.3</v>
      </c>
      <c r="W2999" s="40" t="n">
        <v>50.8</v>
      </c>
      <c r="X2999" s="19"/>
      <c r="Y2999" s="7" t="str">
        <f aca="false">VLOOKUP($Z2999,'Price Codes'!$D$2:$E$78,2,FALSE())</f>
        <v>RS</v>
      </c>
      <c r="Z2999" s="44" t="n">
        <f aca="false">IF(G2999="CS",VLOOKUP($M2999,'Price Codes'!$N$2:$O$48,2,FALSE()),VLOOKUP($M2999,'Price Codes'!$I$2:$J$102,2,FALSE()))</f>
        <v>12</v>
      </c>
      <c r="AA2999" s="8" t="s">
        <v>5448</v>
      </c>
      <c r="AB2999" s="8" t="s">
        <v>3700</v>
      </c>
      <c r="AC2999" s="56"/>
      <c r="AD2999" s="56"/>
      <c r="AE2999" s="56"/>
      <c r="AF2999" s="56"/>
      <c r="AG2999" s="56"/>
      <c r="AH2999" s="56"/>
      <c r="AI2999" s="56"/>
      <c r="AJ2999" s="56"/>
      <c r="AK2999" s="56"/>
      <c r="AL2999" s="56"/>
      <c r="AM2999" s="56"/>
      <c r="AN2999" s="56"/>
      <c r="AO2999" s="56"/>
      <c r="AP2999" s="56"/>
      <c r="AQ2999" s="56"/>
      <c r="AR2999" s="56"/>
      <c r="AS2999" s="56"/>
      <c r="AT2999" s="56"/>
      <c r="AU2999" s="56"/>
      <c r="AV2999" s="56"/>
      <c r="AW2999" s="56"/>
      <c r="AX2999" s="56"/>
      <c r="AY2999" s="56"/>
      <c r="AZ2999" s="56"/>
      <c r="BA2999" s="56"/>
      <c r="BB2999" s="56"/>
      <c r="BC2999" s="56"/>
      <c r="BD2999" s="56"/>
      <c r="BE2999" s="56"/>
      <c r="BF2999" s="56"/>
      <c r="BG2999" s="56"/>
      <c r="BH2999" s="56"/>
      <c r="BI2999" s="56"/>
      <c r="BJ2999" s="56"/>
      <c r="BK2999" s="56"/>
      <c r="BL2999" s="56"/>
      <c r="BM2999" s="56"/>
      <c r="BN2999" s="56"/>
      <c r="BO2999" s="56"/>
      <c r="BP2999" s="56"/>
      <c r="BQ2999" s="56"/>
      <c r="BR2999" s="56"/>
      <c r="BS2999" s="56"/>
      <c r="BT2999" s="56"/>
      <c r="BU2999" s="56"/>
      <c r="BV2999" s="56"/>
      <c r="BW2999" s="56"/>
      <c r="BX2999" s="56"/>
      <c r="BY2999" s="56"/>
      <c r="BZ2999" s="56"/>
      <c r="CA2999" s="56"/>
      <c r="CB2999" s="56"/>
      <c r="CC2999" s="56"/>
      <c r="CD2999" s="56"/>
      <c r="CE2999" s="56"/>
      <c r="CF2999" s="56"/>
      <c r="CG2999" s="56"/>
      <c r="CH2999" s="56"/>
      <c r="CI2999" s="56"/>
      <c r="CJ2999" s="56"/>
      <c r="CK2999" s="56"/>
      <c r="CL2999" s="56"/>
    </row>
    <row r="3000" customFormat="false" ht="12.75" hidden="false" customHeight="false" outlineLevel="0" collapsed="false">
      <c r="A3000" s="42" t="s">
        <v>5379</v>
      </c>
      <c r="B3000" s="42" t="s">
        <v>1</v>
      </c>
      <c r="C3000" s="46" t="n">
        <v>35</v>
      </c>
      <c r="D3000" s="47"/>
      <c r="E3000" s="48" t="s">
        <v>5</v>
      </c>
      <c r="F3000" s="49" t="str">
        <f aca="false">CONCATENATE(A3000,B3000,(REPT("0",3-LEN(C3000))&amp;C3000),D3000,E3000)</f>
        <v>LZA-035CS</v>
      </c>
      <c r="G3000" s="42" t="s">
        <v>5</v>
      </c>
      <c r="H3000" s="42" t="s">
        <v>5380</v>
      </c>
      <c r="I3000" s="42" t="s">
        <v>5381</v>
      </c>
      <c r="J3000" s="42" t="s">
        <v>5449</v>
      </c>
      <c r="K3000" s="31"/>
      <c r="L3000" s="40" t="s">
        <v>326</v>
      </c>
      <c r="M3000" s="40" t="s">
        <v>326</v>
      </c>
      <c r="N3000" s="19"/>
      <c r="O3000" s="40" t="n">
        <v>12</v>
      </c>
      <c r="P3000" s="40" t="n">
        <v>36</v>
      </c>
      <c r="Q3000" s="40" t="n">
        <v>30.5</v>
      </c>
      <c r="R3000" s="40" t="n">
        <v>91.4</v>
      </c>
      <c r="S3000" s="19"/>
      <c r="T3000" s="40" t="n">
        <v>12</v>
      </c>
      <c r="U3000" s="40" t="n">
        <v>36</v>
      </c>
      <c r="V3000" s="40" t="n">
        <v>30.5</v>
      </c>
      <c r="W3000" s="40" t="n">
        <v>91.4</v>
      </c>
      <c r="X3000" s="19"/>
      <c r="Y3000" s="7" t="str">
        <f aca="false">VLOOKUP($Z3000,'Price Codes'!$D$2:$E$78,2,FALSE())</f>
        <v>SV</v>
      </c>
      <c r="Z3000" s="44" t="n">
        <f aca="false">IF(G3000="CS",VLOOKUP($M3000,'Price Codes'!$N$2:$O$48,2,FALSE()),VLOOKUP($M3000,'Price Codes'!$I$2:$J$102,2,FALSE()))</f>
        <v>25</v>
      </c>
      <c r="AA3000" s="8" t="s">
        <v>5448</v>
      </c>
      <c r="AB3000" s="8" t="s">
        <v>3700</v>
      </c>
      <c r="AC3000" s="56"/>
      <c r="AD3000" s="56"/>
      <c r="AE3000" s="56"/>
      <c r="AF3000" s="56"/>
      <c r="AG3000" s="56"/>
      <c r="AH3000" s="56"/>
      <c r="AI3000" s="56"/>
      <c r="AJ3000" s="56"/>
      <c r="AK3000" s="56"/>
      <c r="AL3000" s="56"/>
      <c r="AM3000" s="56"/>
      <c r="AN3000" s="56"/>
      <c r="AO3000" s="56"/>
      <c r="AP3000" s="56"/>
      <c r="AQ3000" s="56"/>
      <c r="AR3000" s="56"/>
      <c r="AS3000" s="56"/>
      <c r="AT3000" s="56"/>
      <c r="AU3000" s="56"/>
      <c r="AV3000" s="56"/>
      <c r="AW3000" s="56"/>
      <c r="AX3000" s="56"/>
      <c r="AY3000" s="56"/>
      <c r="AZ3000" s="56"/>
      <c r="BA3000" s="56"/>
      <c r="BB3000" s="56"/>
      <c r="BC3000" s="56"/>
      <c r="BD3000" s="56"/>
      <c r="BE3000" s="56"/>
      <c r="BF3000" s="56"/>
      <c r="BG3000" s="56"/>
      <c r="BH3000" s="56"/>
      <c r="BI3000" s="56"/>
      <c r="BJ3000" s="56"/>
      <c r="BK3000" s="56"/>
      <c r="BL3000" s="56"/>
      <c r="BM3000" s="56"/>
      <c r="BN3000" s="56"/>
      <c r="BO3000" s="56"/>
      <c r="BP3000" s="56"/>
      <c r="BQ3000" s="56"/>
      <c r="BR3000" s="56"/>
      <c r="BS3000" s="56"/>
      <c r="BT3000" s="56"/>
      <c r="BU3000" s="56"/>
      <c r="BV3000" s="56"/>
      <c r="BW3000" s="56"/>
      <c r="BX3000" s="56"/>
      <c r="BY3000" s="56"/>
      <c r="BZ3000" s="56"/>
      <c r="CA3000" s="56"/>
      <c r="CB3000" s="56"/>
      <c r="CC3000" s="56"/>
      <c r="CD3000" s="56"/>
      <c r="CE3000" s="56"/>
      <c r="CF3000" s="56"/>
      <c r="CG3000" s="56"/>
      <c r="CH3000" s="56"/>
      <c r="CI3000" s="56"/>
      <c r="CJ3000" s="56"/>
      <c r="CK3000" s="56"/>
      <c r="CL3000" s="56"/>
    </row>
    <row r="3001" customFormat="false" ht="12.75" hidden="false" customHeight="false" outlineLevel="0" collapsed="false">
      <c r="A3001" s="42" t="s">
        <v>5379</v>
      </c>
      <c r="B3001" s="42" t="s">
        <v>1</v>
      </c>
      <c r="C3001" s="46" t="n">
        <v>35</v>
      </c>
      <c r="D3001" s="47"/>
      <c r="E3001" s="48" t="s">
        <v>2677</v>
      </c>
      <c r="F3001" s="49" t="str">
        <f aca="false">CONCATENATE(A3001,B3001,(REPT("0",3-LEN(C3001))&amp;C3001),D3001,E3001)</f>
        <v>LZA-035MCS</v>
      </c>
      <c r="G3001" s="42" t="s">
        <v>5</v>
      </c>
      <c r="H3001" s="42" t="s">
        <v>5380</v>
      </c>
      <c r="I3001" s="42" t="s">
        <v>5381</v>
      </c>
      <c r="J3001" s="42" t="s">
        <v>5450</v>
      </c>
      <c r="K3001" s="31"/>
      <c r="L3001" s="40" t="s">
        <v>158</v>
      </c>
      <c r="M3001" s="40" t="s">
        <v>158</v>
      </c>
      <c r="N3001" s="19"/>
      <c r="O3001" s="40" t="n">
        <v>8</v>
      </c>
      <c r="P3001" s="40" t="n">
        <v>20</v>
      </c>
      <c r="Q3001" s="40" t="n">
        <v>20.3</v>
      </c>
      <c r="R3001" s="40" t="n">
        <v>50.8</v>
      </c>
      <c r="S3001" s="19"/>
      <c r="T3001" s="40" t="n">
        <v>8</v>
      </c>
      <c r="U3001" s="40" t="n">
        <v>20</v>
      </c>
      <c r="V3001" s="40" t="n">
        <v>20.3</v>
      </c>
      <c r="W3001" s="40" t="n">
        <v>50.8</v>
      </c>
      <c r="X3001" s="19"/>
      <c r="Y3001" s="7" t="str">
        <f aca="false">VLOOKUP($Z3001,'Price Codes'!$D$2:$E$78,2,FALSE())</f>
        <v>RS</v>
      </c>
      <c r="Z3001" s="44" t="n">
        <f aca="false">IF(G3001="CS",VLOOKUP($M3001,'Price Codes'!$N$2:$O$48,2,FALSE()),VLOOKUP($M3001,'Price Codes'!$I$2:$J$102,2,FALSE()))</f>
        <v>12</v>
      </c>
      <c r="AA3001" s="8" t="s">
        <v>5448</v>
      </c>
      <c r="AB3001" s="8" t="s">
        <v>3700</v>
      </c>
      <c r="AC3001" s="50"/>
      <c r="AD3001" s="50"/>
      <c r="AE3001" s="50"/>
      <c r="AF3001" s="50"/>
      <c r="AG3001" s="50"/>
      <c r="AH3001" s="50"/>
      <c r="AI3001" s="50"/>
      <c r="AJ3001" s="50"/>
      <c r="AK3001" s="50"/>
      <c r="AL3001" s="50"/>
      <c r="AM3001" s="50"/>
      <c r="AN3001" s="50"/>
      <c r="AO3001" s="50"/>
      <c r="AP3001" s="50"/>
      <c r="AQ3001" s="50"/>
      <c r="AR3001" s="50"/>
      <c r="AS3001" s="50"/>
      <c r="AT3001" s="50"/>
      <c r="AU3001" s="50"/>
      <c r="AV3001" s="50"/>
      <c r="AW3001" s="50"/>
      <c r="AX3001" s="50"/>
      <c r="AY3001" s="50"/>
      <c r="AZ3001" s="50"/>
      <c r="BA3001" s="50"/>
      <c r="BB3001" s="50"/>
      <c r="BC3001" s="50"/>
      <c r="BD3001" s="50"/>
      <c r="BE3001" s="50"/>
      <c r="BF3001" s="50"/>
      <c r="BG3001" s="50"/>
      <c r="BH3001" s="50"/>
      <c r="BI3001" s="50"/>
      <c r="BJ3001" s="50"/>
      <c r="BK3001" s="50"/>
      <c r="BL3001" s="50"/>
      <c r="BM3001" s="50"/>
      <c r="BN3001" s="50"/>
      <c r="BO3001" s="50"/>
      <c r="BP3001" s="50"/>
      <c r="BQ3001" s="50"/>
      <c r="BR3001" s="50"/>
      <c r="BS3001" s="50"/>
      <c r="BT3001" s="50"/>
      <c r="BU3001" s="50"/>
      <c r="BV3001" s="50"/>
      <c r="BW3001" s="50"/>
      <c r="BX3001" s="50"/>
      <c r="BY3001" s="50"/>
      <c r="BZ3001" s="50"/>
      <c r="CA3001" s="50"/>
      <c r="CB3001" s="50"/>
      <c r="CC3001" s="50"/>
      <c r="CD3001" s="50"/>
      <c r="CE3001" s="50"/>
      <c r="CF3001" s="50"/>
      <c r="CG3001" s="50"/>
      <c r="CH3001" s="50"/>
      <c r="CI3001" s="50"/>
      <c r="CJ3001" s="50"/>
      <c r="CK3001" s="50"/>
      <c r="CL3001" s="50"/>
    </row>
    <row r="3002" customFormat="false" ht="12.75" hidden="false" customHeight="false" outlineLevel="0" collapsed="false">
      <c r="A3002" s="42" t="s">
        <v>5379</v>
      </c>
      <c r="B3002" s="42" t="s">
        <v>1</v>
      </c>
      <c r="C3002" s="46" t="n">
        <v>36</v>
      </c>
      <c r="D3002" s="47"/>
      <c r="E3002" s="48" t="s">
        <v>5</v>
      </c>
      <c r="F3002" s="49" t="str">
        <f aca="false">CONCATENATE(A3002,B3002,(REPT("0",3-LEN(C3002))&amp;C3002),D3002,E3002)</f>
        <v>LZA-036CS</v>
      </c>
      <c r="G3002" s="42" t="s">
        <v>5</v>
      </c>
      <c r="H3002" s="42" t="s">
        <v>5380</v>
      </c>
      <c r="I3002" s="42" t="s">
        <v>5381</v>
      </c>
      <c r="J3002" s="42" t="s">
        <v>5451</v>
      </c>
      <c r="K3002" s="31"/>
      <c r="L3002" s="40" t="s">
        <v>713</v>
      </c>
      <c r="M3002" s="40" t="s">
        <v>713</v>
      </c>
      <c r="N3002" s="19"/>
      <c r="O3002" s="40" t="n">
        <v>16</v>
      </c>
      <c r="P3002" s="40" t="n">
        <v>16</v>
      </c>
      <c r="Q3002" s="40" t="n">
        <v>40.6</v>
      </c>
      <c r="R3002" s="40" t="n">
        <v>40.6</v>
      </c>
      <c r="S3002" s="19"/>
      <c r="T3002" s="40" t="n">
        <v>16</v>
      </c>
      <c r="U3002" s="40" t="n">
        <v>16</v>
      </c>
      <c r="V3002" s="40" t="n">
        <v>40.6</v>
      </c>
      <c r="W3002" s="40" t="n">
        <v>40.6</v>
      </c>
      <c r="X3002" s="19"/>
      <c r="Y3002" s="7" t="str">
        <f aca="false">VLOOKUP($Z3002,'Price Codes'!$D$2:$E$78,2,FALSE())</f>
        <v>RX</v>
      </c>
      <c r="Z3002" s="44" t="n">
        <f aca="false">IF(G3002="CS",VLOOKUP($M3002,'Price Codes'!$N$2:$O$48,2,FALSE()),VLOOKUP($M3002,'Price Codes'!$I$2:$J$102,2,FALSE()))</f>
        <v>17</v>
      </c>
      <c r="AA3002" s="8" t="s">
        <v>5452</v>
      </c>
      <c r="AB3002" s="8" t="s">
        <v>3700</v>
      </c>
      <c r="AC3002" s="50"/>
      <c r="AD3002" s="50"/>
      <c r="AE3002" s="50"/>
      <c r="AF3002" s="50"/>
      <c r="AG3002" s="50"/>
      <c r="AH3002" s="50"/>
      <c r="AI3002" s="50"/>
      <c r="AJ3002" s="50"/>
      <c r="AK3002" s="50"/>
      <c r="AL3002" s="50"/>
      <c r="AM3002" s="50"/>
      <c r="AN3002" s="50"/>
      <c r="AO3002" s="50"/>
      <c r="AP3002" s="50"/>
      <c r="AQ3002" s="50"/>
      <c r="AR3002" s="50"/>
      <c r="AS3002" s="50"/>
      <c r="AT3002" s="50"/>
      <c r="AU3002" s="50"/>
      <c r="AV3002" s="50"/>
      <c r="AW3002" s="50"/>
      <c r="AX3002" s="50"/>
      <c r="AY3002" s="50"/>
      <c r="AZ3002" s="50"/>
      <c r="BA3002" s="50"/>
      <c r="BB3002" s="50"/>
      <c r="BC3002" s="50"/>
      <c r="BD3002" s="50"/>
      <c r="BE3002" s="50"/>
      <c r="BF3002" s="50"/>
      <c r="BG3002" s="50"/>
      <c r="BH3002" s="50"/>
      <c r="BI3002" s="50"/>
      <c r="BJ3002" s="50"/>
      <c r="BK3002" s="50"/>
      <c r="BL3002" s="50"/>
      <c r="BM3002" s="50"/>
      <c r="BN3002" s="50"/>
      <c r="BO3002" s="50"/>
      <c r="BP3002" s="50"/>
      <c r="BQ3002" s="50"/>
      <c r="BR3002" s="50"/>
      <c r="BS3002" s="50"/>
      <c r="BT3002" s="50"/>
      <c r="BU3002" s="50"/>
      <c r="BV3002" s="50"/>
      <c r="BW3002" s="50"/>
      <c r="BX3002" s="50"/>
      <c r="BY3002" s="50"/>
      <c r="BZ3002" s="50"/>
      <c r="CA3002" s="50"/>
      <c r="CB3002" s="50"/>
      <c r="CC3002" s="50"/>
      <c r="CD3002" s="50"/>
      <c r="CE3002" s="50"/>
      <c r="CF3002" s="50"/>
      <c r="CG3002" s="50"/>
      <c r="CH3002" s="50"/>
      <c r="CI3002" s="50"/>
      <c r="CJ3002" s="50"/>
      <c r="CK3002" s="50"/>
      <c r="CL3002" s="50"/>
    </row>
    <row r="3003" customFormat="false" ht="12.75" hidden="false" customHeight="false" outlineLevel="0" collapsed="false">
      <c r="A3003" s="42" t="s">
        <v>5379</v>
      </c>
      <c r="B3003" s="42" t="s">
        <v>1</v>
      </c>
      <c r="C3003" s="46" t="n">
        <v>37</v>
      </c>
      <c r="D3003" s="47"/>
      <c r="E3003" s="48" t="s">
        <v>5</v>
      </c>
      <c r="F3003" s="49" t="str">
        <f aca="false">CONCATENATE(A3003,B3003,(REPT("0",3-LEN(C3003))&amp;C3003),D3003,E3003)</f>
        <v>LZA-037CS</v>
      </c>
      <c r="G3003" s="42" t="s">
        <v>5</v>
      </c>
      <c r="H3003" s="42" t="s">
        <v>5380</v>
      </c>
      <c r="I3003" s="42" t="s">
        <v>5381</v>
      </c>
      <c r="J3003" s="42" t="s">
        <v>5453</v>
      </c>
      <c r="K3003" s="31"/>
      <c r="L3003" s="40" t="s">
        <v>713</v>
      </c>
      <c r="M3003" s="40" t="s">
        <v>713</v>
      </c>
      <c r="N3003" s="19"/>
      <c r="O3003" s="40" t="n">
        <v>16</v>
      </c>
      <c r="P3003" s="40" t="n">
        <v>16</v>
      </c>
      <c r="Q3003" s="40" t="n">
        <v>40.6</v>
      </c>
      <c r="R3003" s="40" t="n">
        <v>40.6</v>
      </c>
      <c r="S3003" s="19"/>
      <c r="T3003" s="40" t="n">
        <v>16</v>
      </c>
      <c r="U3003" s="40" t="n">
        <v>16</v>
      </c>
      <c r="V3003" s="40" t="n">
        <v>40.6</v>
      </c>
      <c r="W3003" s="40" t="n">
        <v>40.6</v>
      </c>
      <c r="X3003" s="19"/>
      <c r="Y3003" s="7" t="str">
        <f aca="false">VLOOKUP($Z3003,'Price Codes'!$D$2:$E$78,2,FALSE())</f>
        <v>RX</v>
      </c>
      <c r="Z3003" s="44" t="n">
        <f aca="false">IF(G3003="CS",VLOOKUP($M3003,'Price Codes'!$N$2:$O$48,2,FALSE()),VLOOKUP($M3003,'Price Codes'!$I$2:$J$102,2,FALSE()))</f>
        <v>17</v>
      </c>
      <c r="AA3003" s="8" t="s">
        <v>5454</v>
      </c>
      <c r="AB3003" s="8" t="s">
        <v>3700</v>
      </c>
      <c r="AC3003" s="50"/>
      <c r="AD3003" s="50"/>
      <c r="AE3003" s="50"/>
      <c r="AF3003" s="50"/>
      <c r="AG3003" s="50"/>
      <c r="AH3003" s="50"/>
      <c r="AI3003" s="50"/>
      <c r="AJ3003" s="50"/>
      <c r="AK3003" s="50"/>
      <c r="AL3003" s="50"/>
      <c r="AM3003" s="50"/>
      <c r="AN3003" s="50"/>
      <c r="AO3003" s="50"/>
      <c r="AP3003" s="50"/>
      <c r="AQ3003" s="50"/>
      <c r="AR3003" s="50"/>
      <c r="AS3003" s="50"/>
      <c r="AT3003" s="50"/>
      <c r="AU3003" s="50"/>
      <c r="AV3003" s="50"/>
      <c r="AW3003" s="50"/>
      <c r="AX3003" s="50"/>
      <c r="AY3003" s="50"/>
      <c r="AZ3003" s="50"/>
      <c r="BA3003" s="50"/>
      <c r="BB3003" s="50"/>
      <c r="BC3003" s="50"/>
      <c r="BD3003" s="50"/>
      <c r="BE3003" s="50"/>
      <c r="BF3003" s="50"/>
      <c r="BG3003" s="50"/>
      <c r="BH3003" s="50"/>
      <c r="BI3003" s="50"/>
      <c r="BJ3003" s="50"/>
      <c r="BK3003" s="50"/>
      <c r="BL3003" s="50"/>
      <c r="BM3003" s="50"/>
      <c r="BN3003" s="50"/>
      <c r="BO3003" s="50"/>
      <c r="BP3003" s="50"/>
      <c r="BQ3003" s="50"/>
      <c r="BR3003" s="50"/>
      <c r="BS3003" s="50"/>
      <c r="BT3003" s="50"/>
      <c r="BU3003" s="50"/>
      <c r="BV3003" s="50"/>
      <c r="BW3003" s="50"/>
      <c r="BX3003" s="50"/>
      <c r="BY3003" s="50"/>
      <c r="BZ3003" s="50"/>
      <c r="CA3003" s="50"/>
      <c r="CB3003" s="50"/>
      <c r="CC3003" s="50"/>
      <c r="CD3003" s="50"/>
      <c r="CE3003" s="50"/>
      <c r="CF3003" s="50"/>
      <c r="CG3003" s="50"/>
      <c r="CH3003" s="50"/>
      <c r="CI3003" s="50"/>
      <c r="CJ3003" s="50"/>
      <c r="CK3003" s="50"/>
      <c r="CL3003" s="50"/>
    </row>
    <row r="3004" customFormat="false" ht="12.75" hidden="false" customHeight="false" outlineLevel="0" collapsed="false">
      <c r="A3004" s="42" t="s">
        <v>5379</v>
      </c>
      <c r="B3004" s="42" t="s">
        <v>1</v>
      </c>
      <c r="C3004" s="46" t="n">
        <v>38</v>
      </c>
      <c r="D3004" s="47"/>
      <c r="E3004" s="48" t="s">
        <v>5</v>
      </c>
      <c r="F3004" s="49" t="str">
        <f aca="false">CONCATENATE(A3004,B3004,(REPT("0",3-LEN(C3004))&amp;C3004),D3004,E3004)</f>
        <v>LZA-038CS</v>
      </c>
      <c r="G3004" s="42" t="s">
        <v>5</v>
      </c>
      <c r="H3004" s="42" t="s">
        <v>5380</v>
      </c>
      <c r="I3004" s="42" t="s">
        <v>5381</v>
      </c>
      <c r="J3004" s="42" t="s">
        <v>5455</v>
      </c>
      <c r="K3004" s="31"/>
      <c r="L3004" s="40" t="s">
        <v>713</v>
      </c>
      <c r="M3004" s="40" t="s">
        <v>713</v>
      </c>
      <c r="N3004" s="19"/>
      <c r="O3004" s="40" t="n">
        <v>16</v>
      </c>
      <c r="P3004" s="40" t="n">
        <v>16</v>
      </c>
      <c r="Q3004" s="40" t="n">
        <v>40.6</v>
      </c>
      <c r="R3004" s="40" t="n">
        <v>40.6</v>
      </c>
      <c r="S3004" s="19"/>
      <c r="T3004" s="40" t="n">
        <v>16</v>
      </c>
      <c r="U3004" s="40" t="n">
        <v>16</v>
      </c>
      <c r="V3004" s="40" t="n">
        <v>40.6</v>
      </c>
      <c r="W3004" s="40" t="n">
        <v>40.6</v>
      </c>
      <c r="X3004" s="19"/>
      <c r="Y3004" s="7" t="str">
        <f aca="false">VLOOKUP($Z3004,'Price Codes'!$D$2:$E$78,2,FALSE())</f>
        <v>RX</v>
      </c>
      <c r="Z3004" s="44" t="n">
        <f aca="false">IF(G3004="CS",VLOOKUP($M3004,'Price Codes'!$N$2:$O$48,2,FALSE()),VLOOKUP($M3004,'Price Codes'!$I$2:$J$102,2,FALSE()))</f>
        <v>17</v>
      </c>
      <c r="AA3004" s="8" t="s">
        <v>5456</v>
      </c>
      <c r="AB3004" s="8" t="s">
        <v>5457</v>
      </c>
      <c r="AC3004" s="50"/>
      <c r="AD3004" s="50"/>
      <c r="AE3004" s="50"/>
      <c r="AF3004" s="50"/>
      <c r="AG3004" s="50"/>
      <c r="AH3004" s="50"/>
      <c r="AI3004" s="50"/>
      <c r="AJ3004" s="50"/>
      <c r="AK3004" s="50"/>
      <c r="AL3004" s="50"/>
      <c r="AM3004" s="50"/>
      <c r="AN3004" s="50"/>
      <c r="AO3004" s="50"/>
      <c r="AP3004" s="50"/>
      <c r="AQ3004" s="50"/>
      <c r="AR3004" s="50"/>
      <c r="AS3004" s="50"/>
      <c r="AT3004" s="50"/>
      <c r="AU3004" s="50"/>
      <c r="AV3004" s="50"/>
      <c r="AW3004" s="50"/>
      <c r="AX3004" s="50"/>
      <c r="AY3004" s="50"/>
      <c r="AZ3004" s="50"/>
      <c r="BA3004" s="50"/>
      <c r="BB3004" s="50"/>
      <c r="BC3004" s="50"/>
      <c r="BD3004" s="50"/>
      <c r="BE3004" s="50"/>
      <c r="BF3004" s="50"/>
      <c r="BG3004" s="50"/>
      <c r="BH3004" s="50"/>
      <c r="BI3004" s="50"/>
      <c r="BJ3004" s="50"/>
      <c r="BK3004" s="50"/>
      <c r="BL3004" s="50"/>
      <c r="BM3004" s="50"/>
      <c r="BN3004" s="50"/>
      <c r="BO3004" s="50"/>
      <c r="BP3004" s="50"/>
      <c r="BQ3004" s="50"/>
      <c r="BR3004" s="50"/>
      <c r="BS3004" s="50"/>
      <c r="BT3004" s="50"/>
      <c r="BU3004" s="50"/>
      <c r="BV3004" s="50"/>
      <c r="BW3004" s="50"/>
      <c r="BX3004" s="50"/>
      <c r="BY3004" s="50"/>
      <c r="BZ3004" s="50"/>
      <c r="CA3004" s="50"/>
      <c r="CB3004" s="50"/>
      <c r="CC3004" s="50"/>
      <c r="CD3004" s="50"/>
      <c r="CE3004" s="50"/>
      <c r="CF3004" s="50"/>
      <c r="CG3004" s="50"/>
      <c r="CH3004" s="50"/>
      <c r="CI3004" s="50"/>
      <c r="CJ3004" s="50"/>
      <c r="CK3004" s="50"/>
      <c r="CL3004" s="50"/>
    </row>
    <row r="3005" customFormat="false" ht="12.75" hidden="false" customHeight="false" outlineLevel="0" collapsed="false">
      <c r="A3005" s="42" t="s">
        <v>5379</v>
      </c>
      <c r="B3005" s="42" t="s">
        <v>1</v>
      </c>
      <c r="C3005" s="46" t="n">
        <v>39</v>
      </c>
      <c r="D3005" s="47"/>
      <c r="E3005" s="48" t="s">
        <v>5</v>
      </c>
      <c r="F3005" s="49" t="str">
        <f aca="false">CONCATENATE(A3005,B3005,(REPT("0",3-LEN(C3005))&amp;C3005),D3005,E3005)</f>
        <v>LZA-039CS</v>
      </c>
      <c r="G3005" s="42" t="s">
        <v>5</v>
      </c>
      <c r="H3005" s="42" t="s">
        <v>5380</v>
      </c>
      <c r="I3005" s="42" t="s">
        <v>5381</v>
      </c>
      <c r="J3005" s="42" t="s">
        <v>5458</v>
      </c>
      <c r="K3005" s="31"/>
      <c r="L3005" s="40" t="s">
        <v>713</v>
      </c>
      <c r="M3005" s="40" t="s">
        <v>713</v>
      </c>
      <c r="N3005" s="19"/>
      <c r="O3005" s="40" t="n">
        <v>16</v>
      </c>
      <c r="P3005" s="40" t="n">
        <v>16</v>
      </c>
      <c r="Q3005" s="40" t="n">
        <v>40.6</v>
      </c>
      <c r="R3005" s="40" t="n">
        <v>40.6</v>
      </c>
      <c r="S3005" s="19"/>
      <c r="T3005" s="40" t="n">
        <v>16</v>
      </c>
      <c r="U3005" s="40" t="n">
        <v>16</v>
      </c>
      <c r="V3005" s="40" t="n">
        <v>40.6</v>
      </c>
      <c r="W3005" s="40" t="n">
        <v>40.6</v>
      </c>
      <c r="X3005" s="19"/>
      <c r="Y3005" s="7" t="str">
        <f aca="false">VLOOKUP($Z3005,'Price Codes'!$D$2:$E$78,2,FALSE())</f>
        <v>RX</v>
      </c>
      <c r="Z3005" s="44" t="n">
        <f aca="false">IF(G3005="CS",VLOOKUP($M3005,'Price Codes'!$N$2:$O$48,2,FALSE()),VLOOKUP($M3005,'Price Codes'!$I$2:$J$102,2,FALSE()))</f>
        <v>17</v>
      </c>
      <c r="AA3005" s="8" t="s">
        <v>5459</v>
      </c>
      <c r="AB3005" s="8" t="s">
        <v>5406</v>
      </c>
      <c r="AC3005" s="50"/>
      <c r="AD3005" s="50"/>
      <c r="AE3005" s="50"/>
      <c r="AF3005" s="50"/>
      <c r="AG3005" s="50"/>
      <c r="AH3005" s="50"/>
      <c r="AI3005" s="50"/>
      <c r="AJ3005" s="50"/>
      <c r="AK3005" s="50"/>
      <c r="AL3005" s="50"/>
      <c r="AM3005" s="50"/>
      <c r="AN3005" s="50"/>
      <c r="AO3005" s="50"/>
      <c r="AP3005" s="50"/>
      <c r="AQ3005" s="50"/>
      <c r="AR3005" s="50"/>
      <c r="AS3005" s="50"/>
      <c r="AT3005" s="50"/>
      <c r="AU3005" s="50"/>
      <c r="AV3005" s="50"/>
      <c r="AW3005" s="50"/>
      <c r="AX3005" s="50"/>
      <c r="AY3005" s="50"/>
      <c r="AZ3005" s="50"/>
      <c r="BA3005" s="50"/>
      <c r="BB3005" s="50"/>
      <c r="BC3005" s="50"/>
      <c r="BD3005" s="50"/>
      <c r="BE3005" s="50"/>
      <c r="BF3005" s="50"/>
      <c r="BG3005" s="50"/>
      <c r="BH3005" s="50"/>
      <c r="BI3005" s="50"/>
      <c r="BJ3005" s="50"/>
      <c r="BK3005" s="50"/>
      <c r="BL3005" s="50"/>
      <c r="BM3005" s="50"/>
      <c r="BN3005" s="50"/>
      <c r="BO3005" s="50"/>
      <c r="BP3005" s="50"/>
      <c r="BQ3005" s="50"/>
      <c r="BR3005" s="50"/>
      <c r="BS3005" s="50"/>
      <c r="BT3005" s="50"/>
      <c r="BU3005" s="50"/>
      <c r="BV3005" s="50"/>
      <c r="BW3005" s="50"/>
      <c r="BX3005" s="50"/>
      <c r="BY3005" s="50"/>
      <c r="BZ3005" s="50"/>
      <c r="CA3005" s="50"/>
      <c r="CB3005" s="50"/>
      <c r="CC3005" s="50"/>
      <c r="CD3005" s="50"/>
      <c r="CE3005" s="50"/>
      <c r="CF3005" s="50"/>
      <c r="CG3005" s="50"/>
      <c r="CH3005" s="50"/>
      <c r="CI3005" s="50"/>
      <c r="CJ3005" s="50"/>
      <c r="CK3005" s="50"/>
      <c r="CL3005" s="50"/>
    </row>
    <row r="3006" customFormat="false" ht="12.75" hidden="false" customHeight="false" outlineLevel="0" collapsed="false">
      <c r="A3006" s="42" t="s">
        <v>5379</v>
      </c>
      <c r="B3006" s="42" t="s">
        <v>1</v>
      </c>
      <c r="C3006" s="46" t="n">
        <v>40</v>
      </c>
      <c r="D3006" s="47"/>
      <c r="E3006" s="48" t="s">
        <v>5</v>
      </c>
      <c r="F3006" s="49" t="str">
        <f aca="false">CONCATENATE(A3006,B3006,(REPT("0",3-LEN(C3006))&amp;C3006),D3006,E3006)</f>
        <v>LZA-040CS</v>
      </c>
      <c r="G3006" s="42" t="s">
        <v>5</v>
      </c>
      <c r="H3006" s="42" t="s">
        <v>5380</v>
      </c>
      <c r="I3006" s="42" t="s">
        <v>5381</v>
      </c>
      <c r="J3006" s="42" t="s">
        <v>5460</v>
      </c>
      <c r="K3006" s="31"/>
      <c r="L3006" s="40" t="s">
        <v>2450</v>
      </c>
      <c r="M3006" s="40" t="s">
        <v>2450</v>
      </c>
      <c r="N3006" s="19"/>
      <c r="O3006" s="40" t="n">
        <v>36</v>
      </c>
      <c r="P3006" s="40" t="n">
        <v>36</v>
      </c>
      <c r="Q3006" s="40" t="n">
        <v>91.4</v>
      </c>
      <c r="R3006" s="40" t="n">
        <v>91.4</v>
      </c>
      <c r="S3006" s="19"/>
      <c r="T3006" s="40" t="n">
        <v>36</v>
      </c>
      <c r="U3006" s="40" t="n">
        <v>36</v>
      </c>
      <c r="V3006" s="40" t="n">
        <v>91.4</v>
      </c>
      <c r="W3006" s="40" t="n">
        <v>91.4</v>
      </c>
      <c r="X3006" s="19"/>
      <c r="Y3006" s="7" t="str">
        <f aca="false">VLOOKUP($Z3006,'Price Codes'!$D$2:$E$78,2,FALSE())</f>
        <v>VU</v>
      </c>
      <c r="Z3006" s="44" t="n">
        <f aca="false">IF(G3006="CS",VLOOKUP($M3006,'Price Codes'!$N$2:$O$48,2,FALSE()),VLOOKUP($M3006,'Price Codes'!$I$2:$J$102,2,FALSE()))</f>
        <v>54</v>
      </c>
      <c r="AA3006" s="8" t="s">
        <v>5461</v>
      </c>
      <c r="AB3006" s="8" t="s">
        <v>94</v>
      </c>
      <c r="AC3006" s="50"/>
      <c r="AD3006" s="50"/>
      <c r="AE3006" s="50"/>
      <c r="AF3006" s="50"/>
      <c r="AG3006" s="50"/>
      <c r="AH3006" s="50"/>
      <c r="AI3006" s="50"/>
      <c r="AJ3006" s="50"/>
      <c r="AK3006" s="50"/>
      <c r="AL3006" s="50"/>
      <c r="AM3006" s="50"/>
      <c r="AN3006" s="50"/>
      <c r="AO3006" s="50"/>
      <c r="AP3006" s="50"/>
      <c r="AQ3006" s="50"/>
      <c r="AR3006" s="50"/>
      <c r="AS3006" s="50"/>
      <c r="AT3006" s="50"/>
      <c r="AU3006" s="50"/>
      <c r="AV3006" s="50"/>
      <c r="AW3006" s="50"/>
      <c r="AX3006" s="50"/>
      <c r="AY3006" s="50"/>
      <c r="AZ3006" s="50"/>
      <c r="BA3006" s="50"/>
      <c r="BB3006" s="50"/>
      <c r="BC3006" s="50"/>
      <c r="BD3006" s="50"/>
      <c r="BE3006" s="50"/>
      <c r="BF3006" s="50"/>
      <c r="BG3006" s="50"/>
      <c r="BH3006" s="50"/>
      <c r="BI3006" s="50"/>
      <c r="BJ3006" s="50"/>
      <c r="BK3006" s="50"/>
      <c r="BL3006" s="50"/>
      <c r="BM3006" s="50"/>
      <c r="BN3006" s="50"/>
      <c r="BO3006" s="50"/>
      <c r="BP3006" s="50"/>
      <c r="BQ3006" s="50"/>
      <c r="BR3006" s="50"/>
      <c r="BS3006" s="50"/>
      <c r="BT3006" s="50"/>
      <c r="BU3006" s="50"/>
      <c r="BV3006" s="50"/>
      <c r="BW3006" s="50"/>
      <c r="BX3006" s="50"/>
      <c r="BY3006" s="50"/>
      <c r="BZ3006" s="50"/>
      <c r="CA3006" s="50"/>
      <c r="CB3006" s="50"/>
      <c r="CC3006" s="50"/>
      <c r="CD3006" s="50"/>
      <c r="CE3006" s="50"/>
      <c r="CF3006" s="50"/>
      <c r="CG3006" s="50"/>
      <c r="CH3006" s="50"/>
      <c r="CI3006" s="50"/>
      <c r="CJ3006" s="50"/>
      <c r="CK3006" s="50"/>
      <c r="CL3006" s="50"/>
    </row>
    <row r="3007" customFormat="false" ht="12.75" hidden="false" customHeight="false" outlineLevel="0" collapsed="false">
      <c r="A3007" s="42" t="s">
        <v>5379</v>
      </c>
      <c r="B3007" s="42" t="s">
        <v>1</v>
      </c>
      <c r="C3007" s="46" t="n">
        <v>41</v>
      </c>
      <c r="D3007" s="47"/>
      <c r="E3007" s="48" t="s">
        <v>5</v>
      </c>
      <c r="F3007" s="49" t="str">
        <f aca="false">CONCATENATE(A3007,B3007,(REPT("0",3-LEN(C3007))&amp;C3007),D3007,E3007)</f>
        <v>LZA-041CS</v>
      </c>
      <c r="G3007" s="42" t="s">
        <v>5</v>
      </c>
      <c r="H3007" s="42" t="s">
        <v>5380</v>
      </c>
      <c r="I3007" s="42" t="s">
        <v>5381</v>
      </c>
      <c r="J3007" s="42" t="s">
        <v>5462</v>
      </c>
      <c r="K3007" s="31"/>
      <c r="L3007" s="40" t="s">
        <v>326</v>
      </c>
      <c r="M3007" s="40" t="s">
        <v>326</v>
      </c>
      <c r="N3007" s="19"/>
      <c r="O3007" s="40" t="n">
        <v>12</v>
      </c>
      <c r="P3007" s="40" t="n">
        <v>36</v>
      </c>
      <c r="Q3007" s="40" t="n">
        <v>30.5</v>
      </c>
      <c r="R3007" s="40" t="n">
        <v>91.4</v>
      </c>
      <c r="S3007" s="19"/>
      <c r="T3007" s="40" t="n">
        <v>12</v>
      </c>
      <c r="U3007" s="40" t="n">
        <v>36</v>
      </c>
      <c r="V3007" s="40" t="n">
        <v>30.5</v>
      </c>
      <c r="W3007" s="40" t="n">
        <v>91.4</v>
      </c>
      <c r="X3007" s="19"/>
      <c r="Y3007" s="7" t="str">
        <f aca="false">VLOOKUP($Z3007,'Price Codes'!$D$2:$E$78,2,FALSE())</f>
        <v>SV</v>
      </c>
      <c r="Z3007" s="44" t="n">
        <f aca="false">IF(G3007="CS",VLOOKUP($M3007,'Price Codes'!$N$2:$O$48,2,FALSE()),VLOOKUP($M3007,'Price Codes'!$I$2:$J$102,2,FALSE()))</f>
        <v>25</v>
      </c>
      <c r="AA3007" s="8" t="s">
        <v>5463</v>
      </c>
      <c r="AB3007" s="8" t="s">
        <v>94</v>
      </c>
      <c r="AC3007" s="50"/>
      <c r="AD3007" s="50"/>
      <c r="AE3007" s="50"/>
      <c r="AF3007" s="50"/>
      <c r="AG3007" s="50"/>
      <c r="AH3007" s="50"/>
      <c r="AI3007" s="50"/>
      <c r="AJ3007" s="50"/>
      <c r="AK3007" s="50"/>
      <c r="AL3007" s="50"/>
      <c r="AM3007" s="50"/>
      <c r="AN3007" s="50"/>
      <c r="AO3007" s="50"/>
      <c r="AP3007" s="50"/>
      <c r="AQ3007" s="50"/>
      <c r="AR3007" s="50"/>
      <c r="AS3007" s="50"/>
      <c r="AT3007" s="50"/>
      <c r="AU3007" s="50"/>
      <c r="AV3007" s="50"/>
      <c r="AW3007" s="50"/>
      <c r="AX3007" s="50"/>
      <c r="AY3007" s="50"/>
      <c r="AZ3007" s="50"/>
      <c r="BA3007" s="50"/>
      <c r="BB3007" s="50"/>
      <c r="BC3007" s="50"/>
      <c r="BD3007" s="50"/>
      <c r="BE3007" s="50"/>
      <c r="BF3007" s="50"/>
      <c r="BG3007" s="50"/>
      <c r="BH3007" s="50"/>
      <c r="BI3007" s="50"/>
      <c r="BJ3007" s="50"/>
      <c r="BK3007" s="50"/>
      <c r="BL3007" s="50"/>
      <c r="BM3007" s="50"/>
      <c r="BN3007" s="50"/>
      <c r="BO3007" s="50"/>
      <c r="BP3007" s="50"/>
      <c r="BQ3007" s="50"/>
      <c r="BR3007" s="50"/>
      <c r="BS3007" s="50"/>
      <c r="BT3007" s="50"/>
      <c r="BU3007" s="50"/>
      <c r="BV3007" s="50"/>
      <c r="BW3007" s="50"/>
      <c r="BX3007" s="50"/>
      <c r="BY3007" s="50"/>
      <c r="BZ3007" s="50"/>
      <c r="CA3007" s="50"/>
      <c r="CB3007" s="50"/>
      <c r="CC3007" s="50"/>
      <c r="CD3007" s="50"/>
      <c r="CE3007" s="50"/>
      <c r="CF3007" s="50"/>
      <c r="CG3007" s="50"/>
      <c r="CH3007" s="50"/>
      <c r="CI3007" s="50"/>
      <c r="CJ3007" s="50"/>
      <c r="CK3007" s="50"/>
      <c r="CL3007" s="50"/>
    </row>
    <row r="3008" customFormat="false" ht="12.75" hidden="false" customHeight="false" outlineLevel="0" collapsed="false">
      <c r="A3008" s="42" t="s">
        <v>5379</v>
      </c>
      <c r="B3008" s="42" t="s">
        <v>1</v>
      </c>
      <c r="C3008" s="46" t="n">
        <v>42</v>
      </c>
      <c r="D3008" s="47"/>
      <c r="E3008" s="48" t="s">
        <v>5</v>
      </c>
      <c r="F3008" s="49" t="str">
        <f aca="false">CONCATENATE(A3008,B3008,(REPT("0",3-LEN(C3008))&amp;C3008),D3008,E3008)</f>
        <v>LZA-042CS</v>
      </c>
      <c r="G3008" s="42" t="s">
        <v>5</v>
      </c>
      <c r="H3008" s="42" t="s">
        <v>5380</v>
      </c>
      <c r="I3008" s="42" t="s">
        <v>5381</v>
      </c>
      <c r="J3008" s="42" t="s">
        <v>5464</v>
      </c>
      <c r="K3008" s="31"/>
      <c r="L3008" s="40" t="s">
        <v>326</v>
      </c>
      <c r="M3008" s="40" t="s">
        <v>326</v>
      </c>
      <c r="N3008" s="19"/>
      <c r="O3008" s="40" t="n">
        <v>12</v>
      </c>
      <c r="P3008" s="40" t="n">
        <v>36</v>
      </c>
      <c r="Q3008" s="40" t="n">
        <v>30.5</v>
      </c>
      <c r="R3008" s="40" t="n">
        <v>91.4</v>
      </c>
      <c r="S3008" s="19"/>
      <c r="T3008" s="40" t="n">
        <v>12</v>
      </c>
      <c r="U3008" s="40" t="n">
        <v>36</v>
      </c>
      <c r="V3008" s="40" t="n">
        <v>30.5</v>
      </c>
      <c r="W3008" s="40" t="n">
        <v>91.4</v>
      </c>
      <c r="X3008" s="19"/>
      <c r="Y3008" s="7" t="str">
        <f aca="false">VLOOKUP($Z3008,'Price Codes'!$D$2:$E$78,2,FALSE())</f>
        <v>SV</v>
      </c>
      <c r="Z3008" s="44" t="n">
        <f aca="false">IF(G3008="CS",VLOOKUP($M3008,'Price Codes'!$N$2:$O$48,2,FALSE()),VLOOKUP($M3008,'Price Codes'!$I$2:$J$102,2,FALSE()))</f>
        <v>25</v>
      </c>
      <c r="AA3008" s="8" t="s">
        <v>5465</v>
      </c>
      <c r="AB3008" s="8" t="s">
        <v>94</v>
      </c>
      <c r="AC3008" s="50"/>
      <c r="AD3008" s="50"/>
      <c r="AE3008" s="50"/>
      <c r="AF3008" s="50"/>
      <c r="AG3008" s="50"/>
      <c r="AH3008" s="50"/>
      <c r="AI3008" s="50"/>
      <c r="AJ3008" s="50"/>
      <c r="AK3008" s="50"/>
      <c r="AL3008" s="50"/>
      <c r="AM3008" s="50"/>
      <c r="AN3008" s="50"/>
      <c r="AO3008" s="50"/>
      <c r="AP3008" s="50"/>
      <c r="AQ3008" s="50"/>
      <c r="AR3008" s="50"/>
      <c r="AS3008" s="50"/>
      <c r="AT3008" s="50"/>
      <c r="AU3008" s="50"/>
      <c r="AV3008" s="50"/>
      <c r="AW3008" s="50"/>
      <c r="AX3008" s="50"/>
      <c r="AY3008" s="50"/>
      <c r="AZ3008" s="50"/>
      <c r="BA3008" s="50"/>
      <c r="BB3008" s="50"/>
      <c r="BC3008" s="50"/>
      <c r="BD3008" s="50"/>
      <c r="BE3008" s="50"/>
      <c r="BF3008" s="50"/>
      <c r="BG3008" s="50"/>
      <c r="BH3008" s="50"/>
      <c r="BI3008" s="50"/>
      <c r="BJ3008" s="50"/>
      <c r="BK3008" s="50"/>
      <c r="BL3008" s="50"/>
      <c r="BM3008" s="50"/>
      <c r="BN3008" s="50"/>
      <c r="BO3008" s="50"/>
      <c r="BP3008" s="50"/>
      <c r="BQ3008" s="50"/>
      <c r="BR3008" s="50"/>
      <c r="BS3008" s="50"/>
      <c r="BT3008" s="50"/>
      <c r="BU3008" s="50"/>
      <c r="BV3008" s="50"/>
      <c r="BW3008" s="50"/>
      <c r="BX3008" s="50"/>
      <c r="BY3008" s="50"/>
      <c r="BZ3008" s="50"/>
      <c r="CA3008" s="50"/>
      <c r="CB3008" s="50"/>
      <c r="CC3008" s="50"/>
      <c r="CD3008" s="50"/>
      <c r="CE3008" s="50"/>
      <c r="CF3008" s="50"/>
      <c r="CG3008" s="50"/>
      <c r="CH3008" s="50"/>
      <c r="CI3008" s="50"/>
      <c r="CJ3008" s="50"/>
      <c r="CK3008" s="50"/>
      <c r="CL3008" s="50"/>
    </row>
    <row r="3009" customFormat="false" ht="12.75" hidden="false" customHeight="false" outlineLevel="0" collapsed="false">
      <c r="A3009" s="42" t="s">
        <v>5379</v>
      </c>
      <c r="B3009" s="42" t="s">
        <v>1</v>
      </c>
      <c r="C3009" s="46" t="n">
        <v>43</v>
      </c>
      <c r="D3009" s="47"/>
      <c r="E3009" s="48" t="s">
        <v>5</v>
      </c>
      <c r="F3009" s="49" t="str">
        <f aca="false">CONCATENATE(A3009,B3009,(REPT("0",3-LEN(C3009))&amp;C3009),D3009,E3009)</f>
        <v>LZA-043CS</v>
      </c>
      <c r="G3009" s="42" t="s">
        <v>5</v>
      </c>
      <c r="H3009" s="42" t="s">
        <v>5380</v>
      </c>
      <c r="I3009" s="42" t="s">
        <v>5381</v>
      </c>
      <c r="J3009" s="42" t="s">
        <v>5466</v>
      </c>
      <c r="K3009" s="31"/>
      <c r="L3009" s="40" t="s">
        <v>567</v>
      </c>
      <c r="M3009" s="40" t="s">
        <v>567</v>
      </c>
      <c r="N3009" s="19"/>
      <c r="O3009" s="40" t="n">
        <v>28</v>
      </c>
      <c r="P3009" s="40" t="n">
        <v>22</v>
      </c>
      <c r="Q3009" s="40" t="n">
        <v>71.1</v>
      </c>
      <c r="R3009" s="40" t="n">
        <v>55.9</v>
      </c>
      <c r="S3009" s="19"/>
      <c r="T3009" s="40" t="n">
        <v>28</v>
      </c>
      <c r="U3009" s="40" t="n">
        <v>22</v>
      </c>
      <c r="V3009" s="40" t="n">
        <v>71.1</v>
      </c>
      <c r="W3009" s="40" t="n">
        <v>55.9</v>
      </c>
      <c r="X3009" s="19"/>
      <c r="Y3009" s="7" t="str">
        <f aca="false">VLOOKUP($Z3009,'Price Codes'!$D$2:$E$78,2,FALSE())</f>
        <v>TQ</v>
      </c>
      <c r="Z3009" s="44" t="n">
        <f aca="false">IF(G3009="CS",VLOOKUP($M3009,'Price Codes'!$N$2:$O$48,2,FALSE()),VLOOKUP($M3009,'Price Codes'!$I$2:$J$102,2,FALSE()))</f>
        <v>30</v>
      </c>
      <c r="AA3009" s="8" t="s">
        <v>5467</v>
      </c>
      <c r="AB3009" s="8" t="s">
        <v>413</v>
      </c>
      <c r="AC3009" s="50"/>
      <c r="AD3009" s="50"/>
      <c r="AE3009" s="50"/>
      <c r="AF3009" s="50"/>
      <c r="AG3009" s="50"/>
      <c r="AH3009" s="50"/>
      <c r="AI3009" s="50"/>
      <c r="AJ3009" s="50"/>
      <c r="AK3009" s="50"/>
      <c r="AL3009" s="50"/>
      <c r="AM3009" s="50"/>
      <c r="AN3009" s="50"/>
      <c r="AO3009" s="50"/>
      <c r="AP3009" s="50"/>
      <c r="AQ3009" s="50"/>
      <c r="AR3009" s="50"/>
      <c r="AS3009" s="50"/>
      <c r="AT3009" s="50"/>
      <c r="AU3009" s="50"/>
      <c r="AV3009" s="50"/>
      <c r="AW3009" s="50"/>
      <c r="AX3009" s="50"/>
      <c r="AY3009" s="50"/>
      <c r="AZ3009" s="50"/>
      <c r="BA3009" s="50"/>
      <c r="BB3009" s="50"/>
      <c r="BC3009" s="50"/>
      <c r="BD3009" s="50"/>
      <c r="BE3009" s="50"/>
      <c r="BF3009" s="50"/>
      <c r="BG3009" s="50"/>
      <c r="BH3009" s="50"/>
      <c r="BI3009" s="50"/>
      <c r="BJ3009" s="50"/>
      <c r="BK3009" s="50"/>
      <c r="BL3009" s="50"/>
      <c r="BM3009" s="50"/>
      <c r="BN3009" s="50"/>
      <c r="BO3009" s="50"/>
      <c r="BP3009" s="50"/>
      <c r="BQ3009" s="50"/>
      <c r="BR3009" s="50"/>
      <c r="BS3009" s="50"/>
      <c r="BT3009" s="50"/>
      <c r="BU3009" s="50"/>
      <c r="BV3009" s="50"/>
      <c r="BW3009" s="50"/>
      <c r="BX3009" s="50"/>
      <c r="BY3009" s="50"/>
      <c r="BZ3009" s="50"/>
      <c r="CA3009" s="50"/>
      <c r="CB3009" s="50"/>
      <c r="CC3009" s="50"/>
      <c r="CD3009" s="50"/>
      <c r="CE3009" s="50"/>
      <c r="CF3009" s="50"/>
      <c r="CG3009" s="50"/>
      <c r="CH3009" s="50"/>
      <c r="CI3009" s="50"/>
      <c r="CJ3009" s="50"/>
      <c r="CK3009" s="50"/>
      <c r="CL3009" s="50"/>
    </row>
    <row r="3010" customFormat="false" ht="12.75" hidden="false" customHeight="false" outlineLevel="0" collapsed="false">
      <c r="A3010" s="42" t="s">
        <v>5379</v>
      </c>
      <c r="B3010" s="42" t="s">
        <v>1</v>
      </c>
      <c r="C3010" s="46" t="n">
        <v>44</v>
      </c>
      <c r="D3010" s="47"/>
      <c r="E3010" s="48" t="s">
        <v>5</v>
      </c>
      <c r="F3010" s="49" t="str">
        <f aca="false">CONCATENATE(A3010,B3010,(REPT("0",3-LEN(C3010))&amp;C3010),D3010,E3010)</f>
        <v>LZA-044CS</v>
      </c>
      <c r="G3010" s="42" t="s">
        <v>5</v>
      </c>
      <c r="H3010" s="42" t="s">
        <v>5380</v>
      </c>
      <c r="I3010" s="42" t="s">
        <v>5381</v>
      </c>
      <c r="J3010" s="42" t="s">
        <v>5468</v>
      </c>
      <c r="K3010" s="31"/>
      <c r="L3010" s="40" t="s">
        <v>567</v>
      </c>
      <c r="M3010" s="40" t="s">
        <v>567</v>
      </c>
      <c r="N3010" s="19"/>
      <c r="O3010" s="40" t="n">
        <v>28</v>
      </c>
      <c r="P3010" s="40" t="n">
        <v>22</v>
      </c>
      <c r="Q3010" s="40" t="n">
        <v>71.1</v>
      </c>
      <c r="R3010" s="40" t="n">
        <v>55.9</v>
      </c>
      <c r="S3010" s="19"/>
      <c r="T3010" s="40" t="n">
        <v>28</v>
      </c>
      <c r="U3010" s="40" t="n">
        <v>22</v>
      </c>
      <c r="V3010" s="40" t="n">
        <v>71.1</v>
      </c>
      <c r="W3010" s="40" t="n">
        <v>55.9</v>
      </c>
      <c r="X3010" s="19"/>
      <c r="Y3010" s="7" t="str">
        <f aca="false">VLOOKUP($Z3010,'Price Codes'!$D$2:$E$78,2,FALSE())</f>
        <v>TQ</v>
      </c>
      <c r="Z3010" s="44" t="n">
        <f aca="false">IF(G3010="CS",VLOOKUP($M3010,'Price Codes'!$N$2:$O$48,2,FALSE()),VLOOKUP($M3010,'Price Codes'!$I$2:$J$102,2,FALSE()))</f>
        <v>30</v>
      </c>
      <c r="AA3010" s="8" t="s">
        <v>5467</v>
      </c>
      <c r="AB3010" s="8" t="s">
        <v>413</v>
      </c>
      <c r="AC3010" s="40"/>
      <c r="AD3010" s="40"/>
      <c r="AE3010" s="40"/>
      <c r="AF3010" s="40"/>
      <c r="AG3010" s="40"/>
      <c r="AH3010" s="40"/>
      <c r="AI3010" s="40"/>
      <c r="AJ3010" s="40"/>
      <c r="AK3010" s="40"/>
      <c r="AL3010" s="40"/>
      <c r="AM3010" s="40"/>
      <c r="AN3010" s="40"/>
      <c r="AO3010" s="40"/>
      <c r="AP3010" s="40"/>
      <c r="AQ3010" s="40"/>
      <c r="AR3010" s="40"/>
      <c r="AS3010" s="40"/>
      <c r="AT3010" s="40"/>
      <c r="AU3010" s="40"/>
      <c r="AV3010" s="40"/>
      <c r="AW3010" s="40"/>
      <c r="AX3010" s="40"/>
      <c r="AY3010" s="40"/>
      <c r="AZ3010" s="40"/>
      <c r="BA3010" s="40"/>
      <c r="BB3010" s="40"/>
      <c r="BC3010" s="40"/>
      <c r="BD3010" s="40"/>
      <c r="BE3010" s="40"/>
      <c r="BF3010" s="40"/>
      <c r="BG3010" s="40"/>
      <c r="BH3010" s="40"/>
      <c r="BI3010" s="40"/>
      <c r="BJ3010" s="40"/>
      <c r="BK3010" s="40"/>
      <c r="BL3010" s="40"/>
      <c r="BM3010" s="40"/>
      <c r="BN3010" s="40"/>
      <c r="BO3010" s="40"/>
      <c r="BP3010" s="40"/>
      <c r="BQ3010" s="40"/>
      <c r="BR3010" s="40"/>
      <c r="BS3010" s="40"/>
      <c r="BT3010" s="40"/>
      <c r="BU3010" s="40"/>
      <c r="BV3010" s="40"/>
      <c r="BW3010" s="40"/>
      <c r="BX3010" s="40"/>
      <c r="BY3010" s="40"/>
      <c r="BZ3010" s="40"/>
      <c r="CA3010" s="40"/>
      <c r="CB3010" s="40"/>
      <c r="CC3010" s="40"/>
      <c r="CD3010" s="40"/>
      <c r="CE3010" s="40"/>
      <c r="CF3010" s="40"/>
      <c r="CG3010" s="40"/>
      <c r="CH3010" s="40"/>
      <c r="CI3010" s="40"/>
      <c r="CJ3010" s="40"/>
      <c r="CK3010" s="40"/>
      <c r="CL3010" s="40"/>
    </row>
    <row r="3011" customFormat="false" ht="12.75" hidden="false" customHeight="false" outlineLevel="0" collapsed="false">
      <c r="A3011" s="42" t="s">
        <v>5379</v>
      </c>
      <c r="B3011" s="42" t="s">
        <v>1</v>
      </c>
      <c r="C3011" s="46" t="n">
        <v>45</v>
      </c>
      <c r="D3011" s="47"/>
      <c r="E3011" s="48" t="s">
        <v>5</v>
      </c>
      <c r="F3011" s="49" t="str">
        <f aca="false">CONCATENATE(A3011,B3011,(REPT("0",3-LEN(C3011))&amp;C3011),D3011,E3011)</f>
        <v>LZA-045CS</v>
      </c>
      <c r="G3011" s="42" t="s">
        <v>5</v>
      </c>
      <c r="H3011" s="42" t="s">
        <v>5380</v>
      </c>
      <c r="I3011" s="42" t="s">
        <v>5381</v>
      </c>
      <c r="J3011" s="42" t="s">
        <v>5469</v>
      </c>
      <c r="K3011" s="31"/>
      <c r="L3011" s="40" t="s">
        <v>48</v>
      </c>
      <c r="M3011" s="40" t="s">
        <v>48</v>
      </c>
      <c r="N3011" s="19"/>
      <c r="O3011" s="40" t="n">
        <v>24</v>
      </c>
      <c r="P3011" s="40" t="n">
        <v>24</v>
      </c>
      <c r="Q3011" s="40" t="n">
        <v>61</v>
      </c>
      <c r="R3011" s="40" t="n">
        <v>61</v>
      </c>
      <c r="S3011" s="19"/>
      <c r="T3011" s="40" t="n">
        <v>24</v>
      </c>
      <c r="U3011" s="40" t="n">
        <v>24</v>
      </c>
      <c r="V3011" s="40" t="n">
        <v>61</v>
      </c>
      <c r="W3011" s="40" t="n">
        <v>61</v>
      </c>
      <c r="X3011" s="19"/>
      <c r="Y3011" s="7" t="str">
        <f aca="false">VLOOKUP($Z3011,'Price Codes'!$D$2:$E$78,2,FALSE())</f>
        <v>SZ</v>
      </c>
      <c r="Z3011" s="44" t="n">
        <f aca="false">IF(G3011="CS",VLOOKUP($M3011,'Price Codes'!$N$2:$O$48,2,FALSE()),VLOOKUP($M3011,'Price Codes'!$I$2:$J$102,2,FALSE()))</f>
        <v>29</v>
      </c>
      <c r="AA3011" s="8" t="s">
        <v>5470</v>
      </c>
      <c r="AB3011" s="8" t="s">
        <v>94</v>
      </c>
      <c r="AC3011" s="40"/>
      <c r="AD3011" s="40"/>
      <c r="AE3011" s="40"/>
      <c r="AF3011" s="40"/>
      <c r="AG3011" s="40"/>
      <c r="AH3011" s="40"/>
      <c r="AI3011" s="40"/>
      <c r="AJ3011" s="40"/>
      <c r="AK3011" s="40"/>
      <c r="AL3011" s="40"/>
      <c r="AM3011" s="40"/>
      <c r="AN3011" s="40"/>
      <c r="AO3011" s="40"/>
      <c r="AP3011" s="40"/>
      <c r="AQ3011" s="40"/>
      <c r="AR3011" s="40"/>
      <c r="AS3011" s="40"/>
      <c r="AT3011" s="40"/>
      <c r="AU3011" s="40"/>
      <c r="AV3011" s="40"/>
      <c r="AW3011" s="40"/>
      <c r="AX3011" s="40"/>
      <c r="AY3011" s="40"/>
      <c r="AZ3011" s="40"/>
      <c r="BA3011" s="40"/>
      <c r="BB3011" s="40"/>
      <c r="BC3011" s="40"/>
      <c r="BD3011" s="40"/>
      <c r="BE3011" s="40"/>
      <c r="BF3011" s="40"/>
      <c r="BG3011" s="40"/>
      <c r="BH3011" s="40"/>
      <c r="BI3011" s="40"/>
      <c r="BJ3011" s="40"/>
      <c r="BK3011" s="40"/>
      <c r="BL3011" s="40"/>
      <c r="BM3011" s="40"/>
      <c r="BN3011" s="40"/>
      <c r="BO3011" s="40"/>
      <c r="BP3011" s="40"/>
      <c r="BQ3011" s="40"/>
      <c r="BR3011" s="40"/>
      <c r="BS3011" s="40"/>
      <c r="BT3011" s="40"/>
      <c r="BU3011" s="40"/>
      <c r="BV3011" s="40"/>
      <c r="BW3011" s="40"/>
      <c r="BX3011" s="40"/>
      <c r="BY3011" s="40"/>
      <c r="BZ3011" s="40"/>
      <c r="CA3011" s="40"/>
      <c r="CB3011" s="40"/>
      <c r="CC3011" s="40"/>
      <c r="CD3011" s="40"/>
      <c r="CE3011" s="40"/>
      <c r="CF3011" s="40"/>
      <c r="CG3011" s="40"/>
      <c r="CH3011" s="40"/>
      <c r="CI3011" s="40"/>
      <c r="CJ3011" s="40"/>
      <c r="CK3011" s="40"/>
      <c r="CL3011" s="40"/>
    </row>
    <row r="3012" customFormat="false" ht="12.75" hidden="false" customHeight="false" outlineLevel="0" collapsed="false">
      <c r="A3012" s="42" t="s">
        <v>5379</v>
      </c>
      <c r="B3012" s="42" t="s">
        <v>1</v>
      </c>
      <c r="C3012" s="46" t="n">
        <v>46</v>
      </c>
      <c r="D3012" s="47"/>
      <c r="E3012" s="48" t="s">
        <v>5</v>
      </c>
      <c r="F3012" s="49" t="str">
        <f aca="false">CONCATENATE(A3012,B3012,(REPT("0",3-LEN(C3012))&amp;C3012),D3012,E3012)</f>
        <v>LZA-046CS</v>
      </c>
      <c r="G3012" s="42" t="s">
        <v>5</v>
      </c>
      <c r="H3012" s="42" t="s">
        <v>5380</v>
      </c>
      <c r="I3012" s="42" t="s">
        <v>5381</v>
      </c>
      <c r="J3012" s="42" t="s">
        <v>5471</v>
      </c>
      <c r="K3012" s="31"/>
      <c r="L3012" s="40" t="s">
        <v>48</v>
      </c>
      <c r="M3012" s="40" t="s">
        <v>48</v>
      </c>
      <c r="N3012" s="19"/>
      <c r="O3012" s="40" t="n">
        <v>24</v>
      </c>
      <c r="P3012" s="40" t="n">
        <v>24</v>
      </c>
      <c r="Q3012" s="40" t="n">
        <v>61</v>
      </c>
      <c r="R3012" s="40" t="n">
        <v>61</v>
      </c>
      <c r="S3012" s="19"/>
      <c r="T3012" s="40" t="n">
        <v>24</v>
      </c>
      <c r="U3012" s="40" t="n">
        <v>24</v>
      </c>
      <c r="V3012" s="40" t="n">
        <v>61</v>
      </c>
      <c r="W3012" s="40" t="n">
        <v>61</v>
      </c>
      <c r="X3012" s="19"/>
      <c r="Y3012" s="7" t="str">
        <f aca="false">VLOOKUP($Z3012,'Price Codes'!$D$2:$E$78,2,FALSE())</f>
        <v>SZ</v>
      </c>
      <c r="Z3012" s="44" t="n">
        <f aca="false">IF(G3012="CS",VLOOKUP($M3012,'Price Codes'!$N$2:$O$48,2,FALSE()),VLOOKUP($M3012,'Price Codes'!$I$2:$J$102,2,FALSE()))</f>
        <v>29</v>
      </c>
      <c r="AA3012" s="8" t="s">
        <v>5470</v>
      </c>
      <c r="AB3012" s="8" t="s">
        <v>94</v>
      </c>
      <c r="AC3012" s="40"/>
      <c r="AD3012" s="40"/>
      <c r="AE3012" s="40"/>
      <c r="AF3012" s="40"/>
      <c r="AG3012" s="40"/>
      <c r="AH3012" s="40"/>
      <c r="AI3012" s="40"/>
      <c r="AJ3012" s="40"/>
      <c r="AK3012" s="40"/>
      <c r="AL3012" s="40"/>
      <c r="AM3012" s="40"/>
      <c r="AN3012" s="40"/>
      <c r="AO3012" s="40"/>
      <c r="AP3012" s="40"/>
      <c r="AQ3012" s="40"/>
      <c r="AR3012" s="40"/>
      <c r="AS3012" s="40"/>
      <c r="AT3012" s="40"/>
      <c r="AU3012" s="40"/>
      <c r="AV3012" s="40"/>
      <c r="AW3012" s="40"/>
      <c r="AX3012" s="40"/>
      <c r="AY3012" s="40"/>
      <c r="AZ3012" s="40"/>
      <c r="BA3012" s="40"/>
      <c r="BB3012" s="40"/>
      <c r="BC3012" s="40"/>
      <c r="BD3012" s="40"/>
      <c r="BE3012" s="40"/>
      <c r="BF3012" s="40"/>
      <c r="BG3012" s="40"/>
      <c r="BH3012" s="40"/>
      <c r="BI3012" s="40"/>
      <c r="BJ3012" s="40"/>
      <c r="BK3012" s="40"/>
      <c r="BL3012" s="40"/>
      <c r="BM3012" s="40"/>
      <c r="BN3012" s="40"/>
      <c r="BO3012" s="40"/>
      <c r="BP3012" s="40"/>
      <c r="BQ3012" s="40"/>
      <c r="BR3012" s="40"/>
      <c r="BS3012" s="40"/>
      <c r="BT3012" s="40"/>
      <c r="BU3012" s="40"/>
      <c r="BV3012" s="40"/>
      <c r="BW3012" s="40"/>
      <c r="BX3012" s="40"/>
      <c r="BY3012" s="40"/>
      <c r="BZ3012" s="40"/>
      <c r="CA3012" s="40"/>
      <c r="CB3012" s="40"/>
      <c r="CC3012" s="40"/>
      <c r="CD3012" s="40"/>
      <c r="CE3012" s="40"/>
      <c r="CF3012" s="40"/>
      <c r="CG3012" s="40"/>
      <c r="CH3012" s="40"/>
      <c r="CI3012" s="40"/>
      <c r="CJ3012" s="40"/>
      <c r="CK3012" s="40"/>
      <c r="CL3012" s="40"/>
    </row>
    <row r="3013" customFormat="false" ht="12.75" hidden="false" customHeight="false" outlineLevel="0" collapsed="false">
      <c r="A3013" s="42" t="s">
        <v>5379</v>
      </c>
      <c r="B3013" s="42" t="s">
        <v>1</v>
      </c>
      <c r="C3013" s="46" t="n">
        <v>47</v>
      </c>
      <c r="D3013" s="47"/>
      <c r="E3013" s="48"/>
      <c r="F3013" s="49" t="str">
        <f aca="false">CONCATENATE(A3013,B3013,(REPT("0",3-LEN(C3013))&amp;C3013),D3013,E3013)</f>
        <v>LZA-047</v>
      </c>
      <c r="G3013" s="42"/>
      <c r="H3013" s="42" t="s">
        <v>5380</v>
      </c>
      <c r="I3013" s="42" t="s">
        <v>5381</v>
      </c>
      <c r="J3013" s="42" t="s">
        <v>5472</v>
      </c>
      <c r="K3013" s="31"/>
      <c r="L3013" s="40" t="s">
        <v>326</v>
      </c>
      <c r="M3013" s="40" t="s">
        <v>326</v>
      </c>
      <c r="N3013" s="19"/>
      <c r="O3013" s="40" t="n">
        <v>12</v>
      </c>
      <c r="P3013" s="40" t="n">
        <v>36</v>
      </c>
      <c r="Q3013" s="40" t="n">
        <v>30.5</v>
      </c>
      <c r="R3013" s="40" t="n">
        <v>91.4</v>
      </c>
      <c r="S3013" s="19"/>
      <c r="T3013" s="40" t="n">
        <v>12</v>
      </c>
      <c r="U3013" s="40" t="n">
        <v>36</v>
      </c>
      <c r="V3013" s="40" t="n">
        <v>30.5</v>
      </c>
      <c r="W3013" s="40" t="n">
        <v>91.4</v>
      </c>
      <c r="X3013" s="19"/>
      <c r="Y3013" s="7" t="str">
        <f aca="false">VLOOKUP($Z3013,'Price Codes'!$D$2:$E$78,2,FALSE())</f>
        <v>SS</v>
      </c>
      <c r="Z3013" s="44" t="n">
        <f aca="false">IF(G3013="CS",VLOOKUP($M3013,'Price Codes'!$N$2:$O$48,2,FALSE()),VLOOKUP($M3013,'Price Codes'!$I$2:$J$102,2,FALSE()))</f>
        <v>22</v>
      </c>
      <c r="AA3013" s="8" t="s">
        <v>5473</v>
      </c>
      <c r="AB3013" s="8" t="s">
        <v>413</v>
      </c>
      <c r="AC3013" s="40"/>
      <c r="AD3013" s="40"/>
      <c r="AE3013" s="40"/>
      <c r="AF3013" s="40"/>
      <c r="AG3013" s="40"/>
      <c r="AH3013" s="40"/>
      <c r="AI3013" s="40"/>
      <c r="AJ3013" s="40"/>
      <c r="AK3013" s="40"/>
      <c r="AL3013" s="40"/>
      <c r="AM3013" s="40"/>
      <c r="AN3013" s="40"/>
      <c r="AO3013" s="40"/>
      <c r="AP3013" s="40"/>
      <c r="AQ3013" s="40"/>
      <c r="AR3013" s="40"/>
      <c r="AS3013" s="40"/>
      <c r="AT3013" s="40"/>
      <c r="AU3013" s="40"/>
      <c r="AV3013" s="40"/>
      <c r="AW3013" s="40"/>
      <c r="AX3013" s="40"/>
      <c r="AY3013" s="40"/>
      <c r="AZ3013" s="40"/>
      <c r="BA3013" s="40"/>
      <c r="BB3013" s="40"/>
      <c r="BC3013" s="40"/>
      <c r="BD3013" s="40"/>
      <c r="BE3013" s="40"/>
      <c r="BF3013" s="40"/>
      <c r="BG3013" s="40"/>
      <c r="BH3013" s="40"/>
      <c r="BI3013" s="40"/>
      <c r="BJ3013" s="40"/>
      <c r="BK3013" s="40"/>
      <c r="BL3013" s="40"/>
      <c r="BM3013" s="40"/>
      <c r="BN3013" s="40"/>
      <c r="BO3013" s="40"/>
      <c r="BP3013" s="40"/>
      <c r="BQ3013" s="40"/>
      <c r="BR3013" s="40"/>
      <c r="BS3013" s="40"/>
      <c r="BT3013" s="40"/>
      <c r="BU3013" s="40"/>
      <c r="BV3013" s="40"/>
      <c r="BW3013" s="40"/>
      <c r="BX3013" s="40"/>
      <c r="BY3013" s="40"/>
      <c r="BZ3013" s="40"/>
      <c r="CA3013" s="40"/>
      <c r="CB3013" s="40"/>
      <c r="CC3013" s="40"/>
      <c r="CD3013" s="40"/>
      <c r="CE3013" s="40"/>
      <c r="CF3013" s="40"/>
      <c r="CG3013" s="40"/>
      <c r="CH3013" s="40"/>
      <c r="CI3013" s="40"/>
      <c r="CJ3013" s="40"/>
      <c r="CK3013" s="40"/>
      <c r="CL3013" s="40"/>
    </row>
    <row r="3014" customFormat="false" ht="12.75" hidden="false" customHeight="false" outlineLevel="0" collapsed="false">
      <c r="A3014" s="42" t="s">
        <v>5379</v>
      </c>
      <c r="B3014" s="42" t="s">
        <v>1</v>
      </c>
      <c r="C3014" s="46" t="n">
        <v>47</v>
      </c>
      <c r="D3014" s="47"/>
      <c r="E3014" s="48" t="s">
        <v>95</v>
      </c>
      <c r="F3014" s="49" t="str">
        <f aca="false">CONCATENATE(A3014,B3014,(REPT("0",3-LEN(C3014))&amp;C3014),D3014,E3014)</f>
        <v>LZA-047M</v>
      </c>
      <c r="G3014" s="42"/>
      <c r="H3014" s="42" t="s">
        <v>5380</v>
      </c>
      <c r="I3014" s="42" t="s">
        <v>5381</v>
      </c>
      <c r="J3014" s="42" t="s">
        <v>5474</v>
      </c>
      <c r="K3014" s="31"/>
      <c r="L3014" s="40" t="s">
        <v>158</v>
      </c>
      <c r="M3014" s="40" t="s">
        <v>158</v>
      </c>
      <c r="N3014" s="19"/>
      <c r="O3014" s="40" t="n">
        <v>8</v>
      </c>
      <c r="P3014" s="40" t="n">
        <v>20</v>
      </c>
      <c r="Q3014" s="40" t="n">
        <v>20.3</v>
      </c>
      <c r="R3014" s="40" t="n">
        <v>50.8</v>
      </c>
      <c r="S3014" s="19"/>
      <c r="T3014" s="40" t="n">
        <v>8</v>
      </c>
      <c r="U3014" s="40" t="n">
        <v>20</v>
      </c>
      <c r="V3014" s="40" t="n">
        <v>20.3</v>
      </c>
      <c r="W3014" s="40" t="n">
        <v>50.8</v>
      </c>
      <c r="X3014" s="19"/>
      <c r="Y3014" s="7" t="str">
        <f aca="false">VLOOKUP($Z3014,'Price Codes'!$D$2:$E$78,2,FALSE())</f>
        <v>RQ</v>
      </c>
      <c r="Z3014" s="44" t="n">
        <f aca="false">IF(G3014="CS",VLOOKUP($M3014,'Price Codes'!$N$2:$O$48,2,FALSE()),VLOOKUP($M3014,'Price Codes'!$I$2:$J$102,2,FALSE()))</f>
        <v>10</v>
      </c>
      <c r="AA3014" s="8" t="s">
        <v>5473</v>
      </c>
      <c r="AB3014" s="8" t="s">
        <v>5475</v>
      </c>
      <c r="AC3014" s="50"/>
      <c r="AD3014" s="50"/>
      <c r="AE3014" s="50"/>
      <c r="AF3014" s="50"/>
      <c r="AG3014" s="50"/>
      <c r="AH3014" s="50"/>
      <c r="AI3014" s="50"/>
      <c r="AJ3014" s="50"/>
      <c r="AK3014" s="50"/>
      <c r="AL3014" s="50"/>
      <c r="AM3014" s="50"/>
      <c r="AN3014" s="50"/>
      <c r="AO3014" s="50"/>
      <c r="AP3014" s="50"/>
      <c r="AQ3014" s="50"/>
      <c r="AR3014" s="50"/>
      <c r="AS3014" s="50"/>
      <c r="AT3014" s="50"/>
      <c r="AU3014" s="50"/>
      <c r="AV3014" s="50"/>
      <c r="AW3014" s="50"/>
      <c r="AX3014" s="50"/>
      <c r="AY3014" s="50"/>
      <c r="AZ3014" s="50"/>
      <c r="BA3014" s="50"/>
      <c r="BB3014" s="50"/>
      <c r="BC3014" s="50"/>
      <c r="BD3014" s="50"/>
      <c r="BE3014" s="50"/>
      <c r="BF3014" s="50"/>
      <c r="BG3014" s="50"/>
      <c r="BH3014" s="50"/>
      <c r="BI3014" s="50"/>
      <c r="BJ3014" s="50"/>
      <c r="BK3014" s="50"/>
      <c r="BL3014" s="50"/>
      <c r="BM3014" s="50"/>
      <c r="BN3014" s="50"/>
      <c r="BO3014" s="50"/>
      <c r="BP3014" s="50"/>
      <c r="BQ3014" s="50"/>
      <c r="BR3014" s="50"/>
      <c r="BS3014" s="50"/>
      <c r="BT3014" s="50"/>
      <c r="BU3014" s="50"/>
      <c r="BV3014" s="50"/>
      <c r="BW3014" s="50"/>
      <c r="BX3014" s="50"/>
      <c r="BY3014" s="50"/>
      <c r="BZ3014" s="50"/>
      <c r="CA3014" s="50"/>
      <c r="CB3014" s="50"/>
      <c r="CC3014" s="50"/>
      <c r="CD3014" s="50"/>
      <c r="CE3014" s="50"/>
      <c r="CF3014" s="50"/>
      <c r="CG3014" s="50"/>
      <c r="CH3014" s="50"/>
      <c r="CI3014" s="50"/>
      <c r="CJ3014" s="50"/>
      <c r="CK3014" s="50"/>
      <c r="CL3014" s="50"/>
    </row>
    <row r="3015" customFormat="false" ht="12.75" hidden="false" customHeight="false" outlineLevel="0" collapsed="false">
      <c r="A3015" s="42" t="s">
        <v>5379</v>
      </c>
      <c r="B3015" s="42" t="s">
        <v>1</v>
      </c>
      <c r="C3015" s="46" t="n">
        <v>48</v>
      </c>
      <c r="D3015" s="47"/>
      <c r="E3015" s="48"/>
      <c r="F3015" s="49" t="str">
        <f aca="false">CONCATENATE(A3015,B3015,(REPT("0",3-LEN(C3015))&amp;C3015),D3015,E3015)</f>
        <v>LZA-048</v>
      </c>
      <c r="G3015" s="42"/>
      <c r="H3015" s="42" t="s">
        <v>5380</v>
      </c>
      <c r="I3015" s="42" t="s">
        <v>5381</v>
      </c>
      <c r="J3015" s="42" t="s">
        <v>5476</v>
      </c>
      <c r="K3015" s="31"/>
      <c r="L3015" s="40" t="s">
        <v>326</v>
      </c>
      <c r="M3015" s="40" t="s">
        <v>326</v>
      </c>
      <c r="N3015" s="19"/>
      <c r="O3015" s="40" t="n">
        <v>12</v>
      </c>
      <c r="P3015" s="40" t="n">
        <v>36</v>
      </c>
      <c r="Q3015" s="40" t="n">
        <v>30.5</v>
      </c>
      <c r="R3015" s="40" t="n">
        <v>91.4</v>
      </c>
      <c r="S3015" s="19"/>
      <c r="T3015" s="40" t="n">
        <v>12</v>
      </c>
      <c r="U3015" s="40" t="n">
        <v>36</v>
      </c>
      <c r="V3015" s="40" t="n">
        <v>30.5</v>
      </c>
      <c r="W3015" s="40" t="n">
        <v>91.4</v>
      </c>
      <c r="X3015" s="19"/>
      <c r="Y3015" s="7" t="str">
        <f aca="false">VLOOKUP($Z3015,'Price Codes'!$D$2:$E$78,2,FALSE())</f>
        <v>SS</v>
      </c>
      <c r="Z3015" s="44" t="n">
        <f aca="false">IF(G3015="CS",VLOOKUP($M3015,'Price Codes'!$N$2:$O$48,2,FALSE()),VLOOKUP($M3015,'Price Codes'!$I$2:$J$102,2,FALSE()))</f>
        <v>22</v>
      </c>
      <c r="AA3015" s="8" t="s">
        <v>5473</v>
      </c>
      <c r="AB3015" s="8" t="s">
        <v>413</v>
      </c>
      <c r="AC3015" s="50"/>
      <c r="AD3015" s="50"/>
      <c r="AE3015" s="50"/>
      <c r="AF3015" s="50"/>
      <c r="AG3015" s="50"/>
      <c r="AH3015" s="50"/>
      <c r="AI3015" s="50"/>
      <c r="AJ3015" s="50"/>
      <c r="AK3015" s="50"/>
      <c r="AL3015" s="50"/>
      <c r="AM3015" s="50"/>
      <c r="AN3015" s="50"/>
      <c r="AO3015" s="50"/>
      <c r="AP3015" s="50"/>
      <c r="AQ3015" s="50"/>
      <c r="AR3015" s="50"/>
      <c r="AS3015" s="50"/>
      <c r="AT3015" s="50"/>
      <c r="AU3015" s="50"/>
      <c r="AV3015" s="50"/>
      <c r="AW3015" s="50"/>
      <c r="AX3015" s="50"/>
      <c r="AY3015" s="50"/>
      <c r="AZ3015" s="50"/>
      <c r="BA3015" s="50"/>
      <c r="BB3015" s="50"/>
      <c r="BC3015" s="50"/>
      <c r="BD3015" s="50"/>
      <c r="BE3015" s="50"/>
      <c r="BF3015" s="50"/>
      <c r="BG3015" s="50"/>
      <c r="BH3015" s="50"/>
      <c r="BI3015" s="50"/>
      <c r="BJ3015" s="50"/>
      <c r="BK3015" s="50"/>
      <c r="BL3015" s="50"/>
      <c r="BM3015" s="50"/>
      <c r="BN3015" s="50"/>
      <c r="BO3015" s="50"/>
      <c r="BP3015" s="50"/>
      <c r="BQ3015" s="50"/>
      <c r="BR3015" s="50"/>
      <c r="BS3015" s="50"/>
      <c r="BT3015" s="50"/>
      <c r="BU3015" s="50"/>
      <c r="BV3015" s="50"/>
      <c r="BW3015" s="50"/>
      <c r="BX3015" s="50"/>
      <c r="BY3015" s="50"/>
      <c r="BZ3015" s="50"/>
      <c r="CA3015" s="50"/>
      <c r="CB3015" s="50"/>
      <c r="CC3015" s="50"/>
      <c r="CD3015" s="50"/>
      <c r="CE3015" s="50"/>
      <c r="CF3015" s="50"/>
      <c r="CG3015" s="50"/>
      <c r="CH3015" s="50"/>
      <c r="CI3015" s="50"/>
      <c r="CJ3015" s="50"/>
      <c r="CK3015" s="50"/>
      <c r="CL3015" s="50"/>
    </row>
    <row r="3016" customFormat="false" ht="12.75" hidden="false" customHeight="false" outlineLevel="0" collapsed="false">
      <c r="A3016" s="42" t="s">
        <v>5379</v>
      </c>
      <c r="B3016" s="42" t="s">
        <v>1</v>
      </c>
      <c r="C3016" s="46" t="n">
        <v>48</v>
      </c>
      <c r="D3016" s="47"/>
      <c r="E3016" s="48" t="s">
        <v>95</v>
      </c>
      <c r="F3016" s="49" t="str">
        <f aca="false">CONCATENATE(A3016,B3016,(REPT("0",3-LEN(C3016))&amp;C3016),D3016,E3016)</f>
        <v>LZA-048M</v>
      </c>
      <c r="G3016" s="42"/>
      <c r="H3016" s="42" t="s">
        <v>5380</v>
      </c>
      <c r="I3016" s="42" t="s">
        <v>5381</v>
      </c>
      <c r="J3016" s="42" t="s">
        <v>5477</v>
      </c>
      <c r="K3016" s="31"/>
      <c r="L3016" s="40" t="s">
        <v>158</v>
      </c>
      <c r="M3016" s="40" t="s">
        <v>158</v>
      </c>
      <c r="N3016" s="19"/>
      <c r="O3016" s="40" t="n">
        <v>8</v>
      </c>
      <c r="P3016" s="40" t="n">
        <v>20</v>
      </c>
      <c r="Q3016" s="40" t="n">
        <v>20.3</v>
      </c>
      <c r="R3016" s="40" t="n">
        <v>50.8</v>
      </c>
      <c r="S3016" s="19"/>
      <c r="T3016" s="40" t="n">
        <v>8</v>
      </c>
      <c r="U3016" s="40" t="n">
        <v>20</v>
      </c>
      <c r="V3016" s="40" t="n">
        <v>20.3</v>
      </c>
      <c r="W3016" s="40" t="n">
        <v>50.8</v>
      </c>
      <c r="X3016" s="19"/>
      <c r="Y3016" s="7" t="str">
        <f aca="false">VLOOKUP($Z3016,'Price Codes'!$D$2:$E$78,2,FALSE())</f>
        <v>RQ</v>
      </c>
      <c r="Z3016" s="44" t="n">
        <f aca="false">IF(G3016="CS",VLOOKUP($M3016,'Price Codes'!$N$2:$O$48,2,FALSE()),VLOOKUP($M3016,'Price Codes'!$I$2:$J$102,2,FALSE()))</f>
        <v>10</v>
      </c>
      <c r="AA3016" s="8" t="s">
        <v>5473</v>
      </c>
      <c r="AB3016" s="8" t="s">
        <v>5475</v>
      </c>
      <c r="AC3016" s="50"/>
      <c r="AD3016" s="50"/>
      <c r="AE3016" s="50"/>
      <c r="AF3016" s="50"/>
      <c r="AG3016" s="50"/>
      <c r="AH3016" s="50"/>
      <c r="AI3016" s="50"/>
      <c r="AJ3016" s="50"/>
      <c r="AK3016" s="50"/>
      <c r="AL3016" s="50"/>
      <c r="AM3016" s="50"/>
      <c r="AN3016" s="50"/>
      <c r="AO3016" s="50"/>
      <c r="AP3016" s="50"/>
      <c r="AQ3016" s="50"/>
      <c r="AR3016" s="50"/>
      <c r="AS3016" s="50"/>
      <c r="AT3016" s="50"/>
      <c r="AU3016" s="50"/>
      <c r="AV3016" s="50"/>
      <c r="AW3016" s="50"/>
      <c r="AX3016" s="50"/>
      <c r="AY3016" s="50"/>
      <c r="AZ3016" s="50"/>
      <c r="BA3016" s="50"/>
      <c r="BB3016" s="50"/>
      <c r="BC3016" s="50"/>
      <c r="BD3016" s="50"/>
      <c r="BE3016" s="50"/>
      <c r="BF3016" s="50"/>
      <c r="BG3016" s="50"/>
      <c r="BH3016" s="50"/>
      <c r="BI3016" s="50"/>
      <c r="BJ3016" s="50"/>
      <c r="BK3016" s="50"/>
      <c r="BL3016" s="50"/>
      <c r="BM3016" s="50"/>
      <c r="BN3016" s="50"/>
      <c r="BO3016" s="50"/>
      <c r="BP3016" s="50"/>
      <c r="BQ3016" s="50"/>
      <c r="BR3016" s="50"/>
      <c r="BS3016" s="50"/>
      <c r="BT3016" s="50"/>
      <c r="BU3016" s="50"/>
      <c r="BV3016" s="50"/>
      <c r="BW3016" s="50"/>
      <c r="BX3016" s="50"/>
      <c r="BY3016" s="50"/>
      <c r="BZ3016" s="50"/>
      <c r="CA3016" s="50"/>
      <c r="CB3016" s="50"/>
      <c r="CC3016" s="50"/>
      <c r="CD3016" s="50"/>
      <c r="CE3016" s="50"/>
      <c r="CF3016" s="50"/>
      <c r="CG3016" s="50"/>
      <c r="CH3016" s="50"/>
      <c r="CI3016" s="50"/>
      <c r="CJ3016" s="50"/>
      <c r="CK3016" s="50"/>
      <c r="CL3016" s="50"/>
    </row>
    <row r="3017" customFormat="false" ht="12.75" hidden="false" customHeight="false" outlineLevel="0" collapsed="false">
      <c r="A3017" s="42" t="s">
        <v>5478</v>
      </c>
      <c r="B3017" s="42" t="s">
        <v>1</v>
      </c>
      <c r="C3017" s="36" t="n">
        <v>10</v>
      </c>
      <c r="D3017" s="37"/>
      <c r="E3017" s="38"/>
      <c r="F3017" s="39" t="str">
        <f aca="false">CONCATENATE(A3017,B3017,(REPT("0",3-LEN(C3017))&amp;C3017),D3017,E3017)</f>
        <v>MAL-010</v>
      </c>
      <c r="G3017" s="42"/>
      <c r="H3017" s="42" t="s">
        <v>5479</v>
      </c>
      <c r="I3017" s="42" t="s">
        <v>5480</v>
      </c>
      <c r="J3017" s="45" t="s">
        <v>5481</v>
      </c>
      <c r="K3017" s="31"/>
      <c r="L3017" s="40" t="s">
        <v>1197</v>
      </c>
      <c r="M3017" s="40" t="s">
        <v>1197</v>
      </c>
      <c r="N3017" s="19"/>
      <c r="O3017" s="40" t="n">
        <v>18</v>
      </c>
      <c r="P3017" s="40" t="n">
        <v>12</v>
      </c>
      <c r="Q3017" s="40" t="n">
        <v>45.7</v>
      </c>
      <c r="R3017" s="40" t="n">
        <v>30.5</v>
      </c>
      <c r="S3017" s="19" t="n">
        <v>18</v>
      </c>
      <c r="T3017" s="40" t="n">
        <v>12</v>
      </c>
      <c r="U3017" s="40" t="n">
        <v>12</v>
      </c>
      <c r="V3017" s="40" t="n">
        <v>45.7</v>
      </c>
      <c r="W3017" s="40" t="n">
        <v>30.5</v>
      </c>
      <c r="X3017" s="19"/>
      <c r="Y3017" s="40" t="str">
        <f aca="false">VLOOKUP($Z3017,'[1]Price Codes'!$D$2:$E$78,2,FALSE())</f>
        <v>RT</v>
      </c>
      <c r="Z3017" s="41" t="n">
        <v>13</v>
      </c>
      <c r="AA3017" s="45" t="s">
        <v>5482</v>
      </c>
      <c r="AB3017" s="45" t="s">
        <v>5483</v>
      </c>
      <c r="AC3017" s="50"/>
      <c r="AD3017" s="50"/>
      <c r="AE3017" s="50"/>
      <c r="AF3017" s="50"/>
      <c r="AG3017" s="50"/>
      <c r="AH3017" s="50"/>
      <c r="AI3017" s="50"/>
      <c r="AJ3017" s="50"/>
      <c r="AK3017" s="50"/>
      <c r="AL3017" s="50"/>
      <c r="AM3017" s="50"/>
      <c r="AN3017" s="50"/>
      <c r="AO3017" s="50"/>
      <c r="AP3017" s="50"/>
      <c r="AQ3017" s="50"/>
      <c r="AR3017" s="50"/>
      <c r="AS3017" s="50"/>
      <c r="AT3017" s="50"/>
      <c r="AU3017" s="50"/>
      <c r="AV3017" s="50"/>
      <c r="AW3017" s="50"/>
      <c r="AX3017" s="50"/>
      <c r="AY3017" s="50"/>
      <c r="AZ3017" s="50"/>
      <c r="BA3017" s="50"/>
      <c r="BB3017" s="50"/>
      <c r="BC3017" s="50"/>
      <c r="BD3017" s="50"/>
      <c r="BE3017" s="50"/>
      <c r="BF3017" s="50"/>
      <c r="BG3017" s="50"/>
      <c r="BH3017" s="50"/>
      <c r="BI3017" s="50"/>
      <c r="BJ3017" s="50"/>
      <c r="BK3017" s="50"/>
      <c r="BL3017" s="50"/>
      <c r="BM3017" s="50"/>
      <c r="BN3017" s="50"/>
      <c r="BO3017" s="50"/>
      <c r="BP3017" s="50"/>
      <c r="BQ3017" s="50"/>
      <c r="BR3017" s="50"/>
      <c r="BS3017" s="50"/>
      <c r="BT3017" s="50"/>
      <c r="BU3017" s="50"/>
      <c r="BV3017" s="50"/>
      <c r="BW3017" s="50"/>
      <c r="BX3017" s="50"/>
      <c r="BY3017" s="50"/>
      <c r="BZ3017" s="50"/>
      <c r="CA3017" s="50"/>
      <c r="CB3017" s="50"/>
      <c r="CC3017" s="50"/>
      <c r="CD3017" s="50"/>
      <c r="CE3017" s="50"/>
      <c r="CF3017" s="50"/>
      <c r="CG3017" s="50"/>
      <c r="CH3017" s="50"/>
      <c r="CI3017" s="50"/>
      <c r="CJ3017" s="50"/>
      <c r="CK3017" s="50"/>
      <c r="CL3017" s="50"/>
    </row>
    <row r="3018" customFormat="false" ht="12.75" hidden="false" customHeight="false" outlineLevel="0" collapsed="false">
      <c r="A3018" s="42" t="s">
        <v>5478</v>
      </c>
      <c r="B3018" s="42" t="s">
        <v>1</v>
      </c>
      <c r="C3018" s="36" t="n">
        <v>11</v>
      </c>
      <c r="D3018" s="37"/>
      <c r="E3018" s="38"/>
      <c r="F3018" s="39" t="str">
        <f aca="false">CONCATENATE(A3018,B3018,(REPT("0",3-LEN(C3018))&amp;C3018),D3018,E3018)</f>
        <v>MAL-011</v>
      </c>
      <c r="G3018" s="42"/>
      <c r="H3018" s="42" t="s">
        <v>5479</v>
      </c>
      <c r="I3018" s="42" t="s">
        <v>5480</v>
      </c>
      <c r="J3018" s="45" t="s">
        <v>5484</v>
      </c>
      <c r="K3018" s="31"/>
      <c r="L3018" s="40" t="s">
        <v>1197</v>
      </c>
      <c r="M3018" s="40" t="s">
        <v>1197</v>
      </c>
      <c r="N3018" s="19"/>
      <c r="O3018" s="40" t="n">
        <v>18</v>
      </c>
      <c r="P3018" s="40" t="n">
        <v>12</v>
      </c>
      <c r="Q3018" s="40" t="n">
        <v>45.7</v>
      </c>
      <c r="R3018" s="40" t="n">
        <v>30.5</v>
      </c>
      <c r="S3018" s="19" t="n">
        <v>18</v>
      </c>
      <c r="T3018" s="40" t="n">
        <v>12</v>
      </c>
      <c r="U3018" s="40" t="n">
        <v>12</v>
      </c>
      <c r="V3018" s="40" t="n">
        <v>45.7</v>
      </c>
      <c r="W3018" s="40" t="n">
        <v>30.5</v>
      </c>
      <c r="X3018" s="19"/>
      <c r="Y3018" s="40" t="str">
        <f aca="false">VLOOKUP($Z3018,'[1]Price Codes'!$D$2:$E$78,2,FALSE())</f>
        <v>RT</v>
      </c>
      <c r="Z3018" s="41" t="n">
        <v>13</v>
      </c>
      <c r="AA3018" s="45" t="s">
        <v>5482</v>
      </c>
      <c r="AB3018" s="45" t="s">
        <v>5483</v>
      </c>
      <c r="AC3018" s="50"/>
      <c r="AD3018" s="50"/>
      <c r="AE3018" s="50"/>
      <c r="AF3018" s="50"/>
      <c r="AG3018" s="50"/>
      <c r="AH3018" s="50"/>
      <c r="AI3018" s="50"/>
      <c r="AJ3018" s="50"/>
      <c r="AK3018" s="50"/>
      <c r="AL3018" s="50"/>
      <c r="AM3018" s="50"/>
      <c r="AN3018" s="50"/>
      <c r="AO3018" s="50"/>
      <c r="AP3018" s="50"/>
      <c r="AQ3018" s="50"/>
      <c r="AR3018" s="50"/>
      <c r="AS3018" s="50"/>
      <c r="AT3018" s="50"/>
      <c r="AU3018" s="50"/>
      <c r="AV3018" s="50"/>
      <c r="AW3018" s="50"/>
      <c r="AX3018" s="50"/>
      <c r="AY3018" s="50"/>
      <c r="AZ3018" s="50"/>
      <c r="BA3018" s="50"/>
      <c r="BB3018" s="50"/>
      <c r="BC3018" s="50"/>
      <c r="BD3018" s="50"/>
      <c r="BE3018" s="50"/>
      <c r="BF3018" s="50"/>
      <c r="BG3018" s="50"/>
      <c r="BH3018" s="50"/>
      <c r="BI3018" s="50"/>
      <c r="BJ3018" s="50"/>
      <c r="BK3018" s="50"/>
      <c r="BL3018" s="50"/>
      <c r="BM3018" s="50"/>
      <c r="BN3018" s="50"/>
      <c r="BO3018" s="50"/>
      <c r="BP3018" s="50"/>
      <c r="BQ3018" s="50"/>
      <c r="BR3018" s="50"/>
      <c r="BS3018" s="50"/>
      <c r="BT3018" s="50"/>
      <c r="BU3018" s="50"/>
      <c r="BV3018" s="50"/>
      <c r="BW3018" s="50"/>
      <c r="BX3018" s="50"/>
      <c r="BY3018" s="50"/>
      <c r="BZ3018" s="50"/>
      <c r="CA3018" s="50"/>
      <c r="CB3018" s="50"/>
      <c r="CC3018" s="50"/>
      <c r="CD3018" s="50"/>
      <c r="CE3018" s="50"/>
      <c r="CF3018" s="50"/>
      <c r="CG3018" s="50"/>
      <c r="CH3018" s="50"/>
      <c r="CI3018" s="50"/>
      <c r="CJ3018" s="50"/>
      <c r="CK3018" s="50"/>
      <c r="CL3018" s="50"/>
    </row>
    <row r="3019" customFormat="false" ht="12.75" hidden="false" customHeight="false" outlineLevel="0" collapsed="false">
      <c r="A3019" s="1" t="s">
        <v>5485</v>
      </c>
      <c r="B3019" s="1" t="s">
        <v>1</v>
      </c>
      <c r="C3019" s="46" t="n">
        <v>10</v>
      </c>
      <c r="D3019" s="47"/>
      <c r="E3019" s="48"/>
      <c r="F3019" s="49" t="str">
        <f aca="false">CONCATENATE(A3019,B3019,(REPT("0",3-LEN(C3019))&amp;C3019),D3019,E3019)</f>
        <v>MAR-010</v>
      </c>
      <c r="H3019" s="1" t="s">
        <v>5486</v>
      </c>
      <c r="I3019" s="1" t="s">
        <v>5487</v>
      </c>
      <c r="J3019" s="1" t="s">
        <v>5488</v>
      </c>
      <c r="L3019" s="3" t="s">
        <v>88</v>
      </c>
      <c r="M3019" s="3" t="s">
        <v>247</v>
      </c>
      <c r="O3019" s="3" t="n">
        <v>18</v>
      </c>
      <c r="P3019" s="3" t="n">
        <v>18</v>
      </c>
      <c r="Q3019" s="6" t="n">
        <v>45.72</v>
      </c>
      <c r="R3019" s="6" t="n">
        <v>45.72</v>
      </c>
      <c r="T3019" s="3" t="n">
        <v>20</v>
      </c>
      <c r="U3019" s="3" t="n">
        <v>20</v>
      </c>
      <c r="V3019" s="6" t="n">
        <v>50.8</v>
      </c>
      <c r="W3019" s="6" t="n">
        <v>50.8</v>
      </c>
      <c r="Y3019" s="7" t="str">
        <f aca="false">VLOOKUP($Z3019,'Price Codes'!$D$2:$E$78,2,FALSE())</f>
        <v>SQ</v>
      </c>
      <c r="Z3019" s="44" t="n">
        <f aca="false">IF(G3019="CS",VLOOKUP($M3019,'Price Codes'!$N$2:$O$48,2,FALSE()),VLOOKUP($M3019,'Price Codes'!$I$2:$J$102,2,FALSE()))</f>
        <v>20</v>
      </c>
      <c r="AA3019" s="1" t="s">
        <v>5489</v>
      </c>
      <c r="AB3019" s="8" t="s">
        <v>94</v>
      </c>
    </row>
    <row r="3020" customFormat="false" ht="12.75" hidden="false" customHeight="false" outlineLevel="0" collapsed="false">
      <c r="A3020" s="1" t="s">
        <v>5485</v>
      </c>
      <c r="B3020" s="1" t="s">
        <v>1</v>
      </c>
      <c r="C3020" s="46" t="n">
        <v>11</v>
      </c>
      <c r="D3020" s="47"/>
      <c r="E3020" s="48"/>
      <c r="F3020" s="49" t="str">
        <f aca="false">CONCATENATE(A3020,B3020,(REPT("0",3-LEN(C3020))&amp;C3020),D3020,E3020)</f>
        <v>MAR-011</v>
      </c>
      <c r="H3020" s="1" t="s">
        <v>5486</v>
      </c>
      <c r="I3020" s="1" t="s">
        <v>5487</v>
      </c>
      <c r="J3020" s="1" t="s">
        <v>5490</v>
      </c>
      <c r="L3020" s="3" t="s">
        <v>88</v>
      </c>
      <c r="M3020" s="3" t="s">
        <v>247</v>
      </c>
      <c r="O3020" s="3" t="n">
        <v>18</v>
      </c>
      <c r="P3020" s="3" t="n">
        <v>18</v>
      </c>
      <c r="Q3020" s="6" t="n">
        <v>45.72</v>
      </c>
      <c r="R3020" s="6" t="n">
        <v>45.72</v>
      </c>
      <c r="T3020" s="3" t="n">
        <v>20</v>
      </c>
      <c r="U3020" s="3" t="n">
        <v>20</v>
      </c>
      <c r="V3020" s="6" t="n">
        <v>50.8</v>
      </c>
      <c r="W3020" s="6" t="n">
        <v>50.8</v>
      </c>
      <c r="Y3020" s="7" t="str">
        <f aca="false">VLOOKUP($Z3020,'Price Codes'!$D$2:$E$78,2,FALSE())</f>
        <v>SQ</v>
      </c>
      <c r="Z3020" s="44" t="n">
        <f aca="false">IF(G3020="CS",VLOOKUP($M3020,'Price Codes'!$N$2:$O$48,2,FALSE()),VLOOKUP($M3020,'Price Codes'!$I$2:$J$102,2,FALSE()))</f>
        <v>20</v>
      </c>
      <c r="AA3020" s="1" t="s">
        <v>5489</v>
      </c>
      <c r="AB3020" s="8" t="s">
        <v>94</v>
      </c>
      <c r="AC3020" s="40"/>
      <c r="AD3020" s="40"/>
      <c r="AE3020" s="40"/>
      <c r="AF3020" s="40"/>
      <c r="AG3020" s="40"/>
      <c r="AH3020" s="40"/>
      <c r="AI3020" s="40"/>
      <c r="AJ3020" s="40"/>
      <c r="AK3020" s="40"/>
      <c r="AL3020" s="40"/>
      <c r="AM3020" s="40"/>
      <c r="AN3020" s="40"/>
      <c r="AO3020" s="40"/>
      <c r="AP3020" s="40"/>
      <c r="AQ3020" s="40"/>
      <c r="AR3020" s="40"/>
      <c r="AS3020" s="40"/>
      <c r="AT3020" s="40"/>
      <c r="AU3020" s="40"/>
      <c r="AV3020" s="40"/>
      <c r="AW3020" s="40"/>
      <c r="AX3020" s="40"/>
      <c r="AY3020" s="40"/>
      <c r="AZ3020" s="40"/>
      <c r="BA3020" s="40"/>
      <c r="BB3020" s="40"/>
      <c r="BC3020" s="40"/>
      <c r="BD3020" s="40"/>
      <c r="BE3020" s="40"/>
      <c r="BF3020" s="40"/>
      <c r="BG3020" s="40"/>
      <c r="BH3020" s="40"/>
      <c r="BI3020" s="40"/>
      <c r="BJ3020" s="40"/>
      <c r="BK3020" s="40"/>
      <c r="BL3020" s="40"/>
      <c r="BM3020" s="40"/>
      <c r="BN3020" s="40"/>
      <c r="BO3020" s="40"/>
      <c r="BP3020" s="40"/>
      <c r="BQ3020" s="40"/>
      <c r="BR3020" s="40"/>
      <c r="BS3020" s="40"/>
      <c r="BT3020" s="40"/>
      <c r="BU3020" s="40"/>
      <c r="BV3020" s="40"/>
      <c r="BW3020" s="40"/>
      <c r="BX3020" s="40"/>
      <c r="BY3020" s="40"/>
      <c r="BZ3020" s="40"/>
      <c r="CA3020" s="40"/>
      <c r="CB3020" s="40"/>
      <c r="CC3020" s="40"/>
      <c r="CD3020" s="40"/>
      <c r="CE3020" s="40"/>
      <c r="CF3020" s="40"/>
      <c r="CG3020" s="40"/>
      <c r="CH3020" s="40"/>
      <c r="CI3020" s="40"/>
      <c r="CJ3020" s="40"/>
      <c r="CK3020" s="40"/>
      <c r="CL3020" s="40"/>
    </row>
    <row r="3021" customFormat="false" ht="12.75" hidden="false" customHeight="false" outlineLevel="0" collapsed="false">
      <c r="A3021" s="1" t="s">
        <v>5485</v>
      </c>
      <c r="B3021" s="1" t="s">
        <v>1</v>
      </c>
      <c r="C3021" s="46" t="n">
        <v>14</v>
      </c>
      <c r="D3021" s="47"/>
      <c r="E3021" s="48"/>
      <c r="F3021" s="49" t="str">
        <f aca="false">CONCATENATE(A3021,B3021,(REPT("0",3-LEN(C3021))&amp;C3021),D3021,E3021)</f>
        <v>MAR-014</v>
      </c>
      <c r="H3021" s="1" t="s">
        <v>5486</v>
      </c>
      <c r="I3021" s="1" t="s">
        <v>5487</v>
      </c>
      <c r="J3021" s="1" t="s">
        <v>5491</v>
      </c>
      <c r="L3021" s="3" t="s">
        <v>108</v>
      </c>
      <c r="M3021" s="3" t="s">
        <v>108</v>
      </c>
      <c r="O3021" s="3" t="n">
        <v>16</v>
      </c>
      <c r="P3021" s="3" t="n">
        <v>20</v>
      </c>
      <c r="Q3021" s="6" t="n">
        <v>40.64</v>
      </c>
      <c r="R3021" s="6" t="n">
        <v>50.8</v>
      </c>
      <c r="T3021" s="3" t="n">
        <v>16</v>
      </c>
      <c r="U3021" s="3" t="n">
        <v>20</v>
      </c>
      <c r="V3021" s="6" t="n">
        <v>40.64</v>
      </c>
      <c r="W3021" s="6" t="n">
        <v>50.8</v>
      </c>
      <c r="Y3021" s="7" t="str">
        <f aca="false">VLOOKUP($Z3021,'Price Codes'!$D$2:$E$78,2,FALSE())</f>
        <v>RW</v>
      </c>
      <c r="Z3021" s="44" t="n">
        <f aca="false">IF(G3021="CS",VLOOKUP($M3021,'Price Codes'!$N$2:$O$48,2,FALSE()),VLOOKUP($M3021,'Price Codes'!$I$2:$J$102,2,FALSE()))</f>
        <v>16</v>
      </c>
      <c r="AA3021" s="1" t="s">
        <v>5492</v>
      </c>
      <c r="AB3021" s="8" t="s">
        <v>328</v>
      </c>
      <c r="AC3021" s="40"/>
      <c r="AD3021" s="40"/>
      <c r="AE3021" s="40"/>
      <c r="AF3021" s="40"/>
      <c r="AG3021" s="40"/>
      <c r="AH3021" s="40"/>
      <c r="AI3021" s="40"/>
      <c r="AJ3021" s="40"/>
      <c r="AK3021" s="40"/>
      <c r="AL3021" s="40"/>
      <c r="AM3021" s="40"/>
      <c r="AN3021" s="40"/>
      <c r="AO3021" s="40"/>
      <c r="AP3021" s="40"/>
      <c r="AQ3021" s="40"/>
      <c r="AR3021" s="40"/>
      <c r="AS3021" s="40"/>
      <c r="AT3021" s="40"/>
      <c r="AU3021" s="40"/>
      <c r="AV3021" s="40"/>
      <c r="AW3021" s="40"/>
      <c r="AX3021" s="40"/>
      <c r="AY3021" s="40"/>
      <c r="AZ3021" s="40"/>
      <c r="BA3021" s="40"/>
      <c r="BB3021" s="40"/>
      <c r="BC3021" s="40"/>
      <c r="BD3021" s="40"/>
      <c r="BE3021" s="40"/>
      <c r="BF3021" s="40"/>
      <c r="BG3021" s="40"/>
      <c r="BH3021" s="40"/>
      <c r="BI3021" s="40"/>
      <c r="BJ3021" s="40"/>
      <c r="BK3021" s="40"/>
      <c r="BL3021" s="40"/>
      <c r="BM3021" s="40"/>
      <c r="BN3021" s="40"/>
      <c r="BO3021" s="40"/>
      <c r="BP3021" s="40"/>
      <c r="BQ3021" s="40"/>
      <c r="BR3021" s="40"/>
      <c r="BS3021" s="40"/>
      <c r="BT3021" s="40"/>
      <c r="BU3021" s="40"/>
      <c r="BV3021" s="40"/>
      <c r="BW3021" s="40"/>
      <c r="BX3021" s="40"/>
      <c r="BY3021" s="40"/>
      <c r="BZ3021" s="40"/>
      <c r="CA3021" s="40"/>
      <c r="CB3021" s="40"/>
      <c r="CC3021" s="40"/>
      <c r="CD3021" s="40"/>
      <c r="CE3021" s="40"/>
      <c r="CF3021" s="40"/>
      <c r="CG3021" s="40"/>
      <c r="CH3021" s="40"/>
      <c r="CI3021" s="40"/>
      <c r="CJ3021" s="40"/>
      <c r="CK3021" s="40"/>
      <c r="CL3021" s="40"/>
    </row>
    <row r="3022" customFormat="false" ht="12.75" hidden="false" customHeight="false" outlineLevel="0" collapsed="false">
      <c r="A3022" s="1" t="s">
        <v>5485</v>
      </c>
      <c r="B3022" s="1" t="s">
        <v>1</v>
      </c>
      <c r="C3022" s="46" t="n">
        <v>15</v>
      </c>
      <c r="D3022" s="47"/>
      <c r="E3022" s="48"/>
      <c r="F3022" s="49" t="str">
        <f aca="false">CONCATENATE(A3022,B3022,(REPT("0",3-LEN(C3022))&amp;C3022),D3022,E3022)</f>
        <v>MAR-015</v>
      </c>
      <c r="H3022" s="1" t="s">
        <v>5486</v>
      </c>
      <c r="I3022" s="1" t="s">
        <v>5487</v>
      </c>
      <c r="J3022" s="1" t="s">
        <v>5493</v>
      </c>
      <c r="L3022" s="3" t="s">
        <v>108</v>
      </c>
      <c r="M3022" s="3" t="s">
        <v>108</v>
      </c>
      <c r="O3022" s="3" t="n">
        <v>16</v>
      </c>
      <c r="P3022" s="3" t="n">
        <v>20</v>
      </c>
      <c r="Q3022" s="6" t="n">
        <v>40.64</v>
      </c>
      <c r="R3022" s="6" t="n">
        <v>50.8</v>
      </c>
      <c r="T3022" s="3" t="n">
        <v>16</v>
      </c>
      <c r="U3022" s="3" t="n">
        <v>20</v>
      </c>
      <c r="V3022" s="6" t="n">
        <v>40.64</v>
      </c>
      <c r="W3022" s="6" t="n">
        <v>50.8</v>
      </c>
      <c r="Y3022" s="7" t="str">
        <f aca="false">VLOOKUP($Z3022,'Price Codes'!$D$2:$E$78,2,FALSE())</f>
        <v>RW</v>
      </c>
      <c r="Z3022" s="44" t="n">
        <f aca="false">IF(G3022="CS",VLOOKUP($M3022,'Price Codes'!$N$2:$O$48,2,FALSE()),VLOOKUP($M3022,'Price Codes'!$I$2:$J$102,2,FALSE()))</f>
        <v>16</v>
      </c>
      <c r="AA3022" s="1" t="s">
        <v>5494</v>
      </c>
      <c r="AB3022" s="8" t="s">
        <v>328</v>
      </c>
      <c r="AC3022" s="40"/>
      <c r="AD3022" s="40"/>
      <c r="AE3022" s="40"/>
      <c r="AF3022" s="40"/>
      <c r="AG3022" s="40"/>
      <c r="AH3022" s="40"/>
      <c r="AI3022" s="40"/>
      <c r="AJ3022" s="40"/>
      <c r="AK3022" s="40"/>
      <c r="AL3022" s="40"/>
      <c r="AM3022" s="40"/>
      <c r="AN3022" s="40"/>
      <c r="AO3022" s="40"/>
      <c r="AP3022" s="40"/>
      <c r="AQ3022" s="40"/>
      <c r="AR3022" s="40"/>
      <c r="AS3022" s="40"/>
      <c r="AT3022" s="40"/>
      <c r="AU3022" s="40"/>
      <c r="AV3022" s="40"/>
      <c r="AW3022" s="40"/>
      <c r="AX3022" s="40"/>
      <c r="AY3022" s="40"/>
      <c r="AZ3022" s="40"/>
      <c r="BA3022" s="40"/>
      <c r="BB3022" s="40"/>
      <c r="BC3022" s="40"/>
      <c r="BD3022" s="40"/>
      <c r="BE3022" s="40"/>
      <c r="BF3022" s="40"/>
      <c r="BG3022" s="40"/>
      <c r="BH3022" s="40"/>
      <c r="BI3022" s="40"/>
      <c r="BJ3022" s="40"/>
      <c r="BK3022" s="40"/>
      <c r="BL3022" s="40"/>
      <c r="BM3022" s="40"/>
      <c r="BN3022" s="40"/>
      <c r="BO3022" s="40"/>
      <c r="BP3022" s="40"/>
      <c r="BQ3022" s="40"/>
      <c r="BR3022" s="40"/>
      <c r="BS3022" s="40"/>
      <c r="BT3022" s="40"/>
      <c r="BU3022" s="40"/>
      <c r="BV3022" s="40"/>
      <c r="BW3022" s="40"/>
      <c r="BX3022" s="40"/>
      <c r="BY3022" s="40"/>
      <c r="BZ3022" s="40"/>
      <c r="CA3022" s="40"/>
      <c r="CB3022" s="40"/>
      <c r="CC3022" s="40"/>
      <c r="CD3022" s="40"/>
      <c r="CE3022" s="40"/>
      <c r="CF3022" s="40"/>
      <c r="CG3022" s="40"/>
      <c r="CH3022" s="40"/>
      <c r="CI3022" s="40"/>
      <c r="CJ3022" s="40"/>
      <c r="CK3022" s="40"/>
      <c r="CL3022" s="40"/>
    </row>
    <row r="3023" customFormat="false" ht="12.75" hidden="false" customHeight="false" outlineLevel="0" collapsed="false">
      <c r="A3023" s="1" t="s">
        <v>5485</v>
      </c>
      <c r="B3023" s="1" t="s">
        <v>1</v>
      </c>
      <c r="C3023" s="46" t="n">
        <v>16</v>
      </c>
      <c r="D3023" s="47"/>
      <c r="E3023" s="48"/>
      <c r="F3023" s="49" t="str">
        <f aca="false">CONCATENATE(A3023,B3023,(REPT("0",3-LEN(C3023))&amp;C3023),D3023,E3023)</f>
        <v>MAR-016</v>
      </c>
      <c r="H3023" s="1" t="s">
        <v>5486</v>
      </c>
      <c r="I3023" s="1" t="s">
        <v>5487</v>
      </c>
      <c r="J3023" s="1" t="s">
        <v>5495</v>
      </c>
      <c r="L3023" s="3" t="s">
        <v>131</v>
      </c>
      <c r="M3023" s="3" t="s">
        <v>131</v>
      </c>
      <c r="O3023" s="3" t="n">
        <v>8</v>
      </c>
      <c r="P3023" s="3" t="n">
        <v>10</v>
      </c>
      <c r="Q3023" s="6" t="n">
        <v>20.32</v>
      </c>
      <c r="R3023" s="6" t="n">
        <v>25.4</v>
      </c>
      <c r="T3023" s="3" t="n">
        <v>8</v>
      </c>
      <c r="U3023" s="3" t="n">
        <v>10</v>
      </c>
      <c r="V3023" s="6" t="n">
        <v>20.32</v>
      </c>
      <c r="W3023" s="6" t="n">
        <v>25.4</v>
      </c>
      <c r="Y3023" s="7" t="str">
        <f aca="false">VLOOKUP($Z3023,'Price Codes'!$D$2:$E$78,2,FALSE())</f>
        <v>U</v>
      </c>
      <c r="Z3023" s="44" t="n">
        <f aca="false">IF(G3023="CS",VLOOKUP($M3023,'Price Codes'!$N$2:$O$48,2,FALSE()),VLOOKUP($M3023,'Price Codes'!$I$2:$J$102,2,FALSE()))</f>
        <v>4</v>
      </c>
      <c r="AA3023" s="1" t="s">
        <v>5496</v>
      </c>
      <c r="AB3023" s="8" t="s">
        <v>645</v>
      </c>
      <c r="AC3023" s="40"/>
      <c r="AD3023" s="40"/>
      <c r="AE3023" s="40"/>
      <c r="AF3023" s="40"/>
      <c r="AG3023" s="40"/>
      <c r="AH3023" s="40"/>
      <c r="AI3023" s="40"/>
      <c r="AJ3023" s="40"/>
      <c r="AK3023" s="40"/>
      <c r="AL3023" s="40"/>
      <c r="AM3023" s="40"/>
      <c r="AN3023" s="40"/>
      <c r="AO3023" s="40"/>
      <c r="AP3023" s="40"/>
      <c r="AQ3023" s="40"/>
      <c r="AR3023" s="40"/>
      <c r="AS3023" s="40"/>
      <c r="AT3023" s="40"/>
      <c r="AU3023" s="40"/>
      <c r="AV3023" s="40"/>
      <c r="AW3023" s="40"/>
      <c r="AX3023" s="40"/>
      <c r="AY3023" s="40"/>
      <c r="AZ3023" s="40"/>
      <c r="BA3023" s="40"/>
      <c r="BB3023" s="40"/>
      <c r="BC3023" s="40"/>
      <c r="BD3023" s="40"/>
      <c r="BE3023" s="40"/>
      <c r="BF3023" s="40"/>
      <c r="BG3023" s="40"/>
      <c r="BH3023" s="40"/>
      <c r="BI3023" s="40"/>
      <c r="BJ3023" s="40"/>
      <c r="BK3023" s="40"/>
      <c r="BL3023" s="40"/>
      <c r="BM3023" s="40"/>
      <c r="BN3023" s="40"/>
      <c r="BO3023" s="40"/>
      <c r="BP3023" s="40"/>
      <c r="BQ3023" s="40"/>
      <c r="BR3023" s="40"/>
      <c r="BS3023" s="40"/>
      <c r="BT3023" s="40"/>
      <c r="BU3023" s="40"/>
      <c r="BV3023" s="40"/>
      <c r="BW3023" s="40"/>
      <c r="BX3023" s="40"/>
      <c r="BY3023" s="40"/>
      <c r="BZ3023" s="40"/>
      <c r="CA3023" s="40"/>
      <c r="CB3023" s="40"/>
      <c r="CC3023" s="40"/>
      <c r="CD3023" s="40"/>
      <c r="CE3023" s="40"/>
      <c r="CF3023" s="40"/>
      <c r="CG3023" s="40"/>
      <c r="CH3023" s="40"/>
      <c r="CI3023" s="40"/>
      <c r="CJ3023" s="40"/>
      <c r="CK3023" s="40"/>
      <c r="CL3023" s="40"/>
    </row>
    <row r="3024" customFormat="false" ht="12.75" hidden="false" customHeight="false" outlineLevel="0" collapsed="false">
      <c r="A3024" s="1" t="s">
        <v>5485</v>
      </c>
      <c r="B3024" s="1" t="s">
        <v>1</v>
      </c>
      <c r="C3024" s="46" t="n">
        <v>17</v>
      </c>
      <c r="D3024" s="47"/>
      <c r="E3024" s="48"/>
      <c r="F3024" s="49" t="str">
        <f aca="false">CONCATENATE(A3024,B3024,(REPT("0",3-LEN(C3024))&amp;C3024),D3024,E3024)</f>
        <v>MAR-017</v>
      </c>
      <c r="H3024" s="1" t="s">
        <v>5486</v>
      </c>
      <c r="I3024" s="1" t="s">
        <v>5487</v>
      </c>
      <c r="J3024" s="1" t="s">
        <v>5497</v>
      </c>
      <c r="L3024" s="3" t="s">
        <v>131</v>
      </c>
      <c r="M3024" s="3" t="s">
        <v>131</v>
      </c>
      <c r="O3024" s="3" t="n">
        <v>8</v>
      </c>
      <c r="P3024" s="3" t="n">
        <v>10</v>
      </c>
      <c r="Q3024" s="6" t="n">
        <v>20.32</v>
      </c>
      <c r="R3024" s="6" t="n">
        <v>25.4</v>
      </c>
      <c r="T3024" s="3" t="n">
        <v>8</v>
      </c>
      <c r="U3024" s="3" t="n">
        <v>10</v>
      </c>
      <c r="V3024" s="6" t="n">
        <v>20.32</v>
      </c>
      <c r="W3024" s="6" t="n">
        <v>25.4</v>
      </c>
      <c r="Y3024" s="7" t="str">
        <f aca="false">VLOOKUP($Z3024,'Price Codes'!$D$2:$E$78,2,FALSE())</f>
        <v>U</v>
      </c>
      <c r="Z3024" s="44" t="n">
        <f aca="false">IF(G3024="CS",VLOOKUP($M3024,'Price Codes'!$N$2:$O$48,2,FALSE()),VLOOKUP($M3024,'Price Codes'!$I$2:$J$102,2,FALSE()))</f>
        <v>4</v>
      </c>
      <c r="AA3024" s="1" t="s">
        <v>5498</v>
      </c>
      <c r="AB3024" s="8" t="s">
        <v>645</v>
      </c>
      <c r="AC3024" s="40"/>
      <c r="AD3024" s="40"/>
      <c r="AE3024" s="40"/>
      <c r="AF3024" s="40"/>
      <c r="AG3024" s="40"/>
      <c r="AH3024" s="40"/>
      <c r="AI3024" s="40"/>
      <c r="AJ3024" s="40"/>
      <c r="AK3024" s="40"/>
      <c r="AL3024" s="40"/>
      <c r="AM3024" s="40"/>
      <c r="AN3024" s="40"/>
      <c r="AO3024" s="40"/>
      <c r="AP3024" s="40"/>
      <c r="AQ3024" s="40"/>
      <c r="AR3024" s="40"/>
      <c r="AS3024" s="40"/>
      <c r="AT3024" s="40"/>
      <c r="AU3024" s="40"/>
      <c r="AV3024" s="40"/>
      <c r="AW3024" s="40"/>
      <c r="AX3024" s="40"/>
      <c r="AY3024" s="40"/>
      <c r="AZ3024" s="40"/>
      <c r="BA3024" s="40"/>
      <c r="BB3024" s="40"/>
      <c r="BC3024" s="40"/>
      <c r="BD3024" s="40"/>
      <c r="BE3024" s="40"/>
      <c r="BF3024" s="40"/>
      <c r="BG3024" s="40"/>
      <c r="BH3024" s="40"/>
      <c r="BI3024" s="40"/>
      <c r="BJ3024" s="40"/>
      <c r="BK3024" s="40"/>
      <c r="BL3024" s="40"/>
      <c r="BM3024" s="40"/>
      <c r="BN3024" s="40"/>
      <c r="BO3024" s="40"/>
      <c r="BP3024" s="40"/>
      <c r="BQ3024" s="40"/>
      <c r="BR3024" s="40"/>
      <c r="BS3024" s="40"/>
      <c r="BT3024" s="40"/>
      <c r="BU3024" s="40"/>
      <c r="BV3024" s="40"/>
      <c r="BW3024" s="40"/>
      <c r="BX3024" s="40"/>
      <c r="BY3024" s="40"/>
      <c r="BZ3024" s="40"/>
      <c r="CA3024" s="40"/>
      <c r="CB3024" s="40"/>
      <c r="CC3024" s="40"/>
      <c r="CD3024" s="40"/>
      <c r="CE3024" s="40"/>
      <c r="CF3024" s="40"/>
      <c r="CG3024" s="40"/>
      <c r="CH3024" s="40"/>
      <c r="CI3024" s="40"/>
      <c r="CJ3024" s="40"/>
      <c r="CK3024" s="40"/>
      <c r="CL3024" s="40"/>
    </row>
    <row r="3025" customFormat="false" ht="12.75" hidden="false" customHeight="false" outlineLevel="0" collapsed="false">
      <c r="A3025" s="1" t="s">
        <v>5485</v>
      </c>
      <c r="B3025" s="1" t="s">
        <v>1</v>
      </c>
      <c r="C3025" s="46" t="n">
        <v>18</v>
      </c>
      <c r="D3025" s="47"/>
      <c r="E3025" s="48"/>
      <c r="F3025" s="49" t="str">
        <f aca="false">CONCATENATE(A3025,B3025,(REPT("0",3-LEN(C3025))&amp;C3025),D3025,E3025)</f>
        <v>MAR-018</v>
      </c>
      <c r="H3025" s="1" t="s">
        <v>5486</v>
      </c>
      <c r="I3025" s="1" t="s">
        <v>5499</v>
      </c>
      <c r="J3025" s="1" t="s">
        <v>5500</v>
      </c>
      <c r="L3025" s="3" t="s">
        <v>247</v>
      </c>
      <c r="M3025" s="3" t="s">
        <v>247</v>
      </c>
      <c r="O3025" s="3" t="n">
        <v>20</v>
      </c>
      <c r="P3025" s="3" t="n">
        <v>20</v>
      </c>
      <c r="Q3025" s="6" t="n">
        <v>50.8</v>
      </c>
      <c r="R3025" s="6" t="n">
        <v>50.8</v>
      </c>
      <c r="T3025" s="3" t="n">
        <v>20</v>
      </c>
      <c r="U3025" s="3" t="n">
        <v>20</v>
      </c>
      <c r="V3025" s="6" t="n">
        <v>50.8</v>
      </c>
      <c r="W3025" s="6" t="n">
        <v>50.8</v>
      </c>
      <c r="Y3025" s="7" t="str">
        <f aca="false">VLOOKUP($Z3025,'Price Codes'!$D$2:$E$78,2,FALSE())</f>
        <v>SQ</v>
      </c>
      <c r="Z3025" s="44" t="n">
        <f aca="false">IF(G3025="CS",VLOOKUP($M3025,'Price Codes'!$N$2:$O$48,2,FALSE()),VLOOKUP($M3025,'Price Codes'!$I$2:$J$102,2,FALSE()))</f>
        <v>20</v>
      </c>
      <c r="AA3025" s="1" t="s">
        <v>5501</v>
      </c>
      <c r="AB3025" s="8" t="s">
        <v>5502</v>
      </c>
      <c r="AC3025" s="40"/>
      <c r="AD3025" s="40"/>
      <c r="AE3025" s="40"/>
      <c r="AF3025" s="40"/>
      <c r="AG3025" s="40"/>
      <c r="AH3025" s="40"/>
      <c r="AI3025" s="40"/>
      <c r="AJ3025" s="40"/>
      <c r="AK3025" s="40"/>
      <c r="AL3025" s="40"/>
      <c r="AM3025" s="40"/>
      <c r="AN3025" s="40"/>
      <c r="AO3025" s="40"/>
      <c r="AP3025" s="40"/>
      <c r="AQ3025" s="40"/>
      <c r="AR3025" s="40"/>
      <c r="AS3025" s="40"/>
      <c r="AT3025" s="40"/>
      <c r="AU3025" s="40"/>
      <c r="AV3025" s="40"/>
      <c r="AW3025" s="40"/>
      <c r="AX3025" s="40"/>
      <c r="AY3025" s="40"/>
      <c r="AZ3025" s="40"/>
      <c r="BA3025" s="40"/>
      <c r="BB3025" s="40"/>
      <c r="BC3025" s="40"/>
      <c r="BD3025" s="40"/>
      <c r="BE3025" s="40"/>
      <c r="BF3025" s="40"/>
      <c r="BG3025" s="40"/>
      <c r="BH3025" s="40"/>
      <c r="BI3025" s="40"/>
      <c r="BJ3025" s="40"/>
      <c r="BK3025" s="40"/>
      <c r="BL3025" s="40"/>
      <c r="BM3025" s="40"/>
      <c r="BN3025" s="40"/>
      <c r="BO3025" s="40"/>
      <c r="BP3025" s="40"/>
      <c r="BQ3025" s="40"/>
      <c r="BR3025" s="40"/>
      <c r="BS3025" s="40"/>
      <c r="BT3025" s="40"/>
      <c r="BU3025" s="40"/>
      <c r="BV3025" s="40"/>
      <c r="BW3025" s="40"/>
      <c r="BX3025" s="40"/>
      <c r="BY3025" s="40"/>
      <c r="BZ3025" s="40"/>
      <c r="CA3025" s="40"/>
      <c r="CB3025" s="40"/>
      <c r="CC3025" s="40"/>
      <c r="CD3025" s="40"/>
      <c r="CE3025" s="40"/>
      <c r="CF3025" s="40"/>
      <c r="CG3025" s="40"/>
      <c r="CH3025" s="40"/>
      <c r="CI3025" s="40"/>
      <c r="CJ3025" s="40"/>
      <c r="CK3025" s="40"/>
      <c r="CL3025" s="40"/>
    </row>
    <row r="3026" customFormat="false" ht="12.75" hidden="false" customHeight="false" outlineLevel="0" collapsed="false">
      <c r="A3026" s="1" t="s">
        <v>5485</v>
      </c>
      <c r="B3026" s="1" t="s">
        <v>1</v>
      </c>
      <c r="C3026" s="46" t="n">
        <v>19</v>
      </c>
      <c r="D3026" s="47"/>
      <c r="E3026" s="48"/>
      <c r="F3026" s="49" t="str">
        <f aca="false">CONCATENATE(A3026,B3026,(REPT("0",3-LEN(C3026))&amp;C3026),D3026,E3026)</f>
        <v>MAR-019</v>
      </c>
      <c r="H3026" s="1" t="s">
        <v>5486</v>
      </c>
      <c r="I3026" s="1" t="s">
        <v>5499</v>
      </c>
      <c r="J3026" s="1" t="s">
        <v>5503</v>
      </c>
      <c r="L3026" s="3" t="s">
        <v>247</v>
      </c>
      <c r="M3026" s="3" t="s">
        <v>247</v>
      </c>
      <c r="O3026" s="3" t="n">
        <v>20</v>
      </c>
      <c r="P3026" s="3" t="n">
        <v>20</v>
      </c>
      <c r="Q3026" s="6" t="n">
        <v>50.8</v>
      </c>
      <c r="R3026" s="6" t="n">
        <v>50.8</v>
      </c>
      <c r="T3026" s="3" t="n">
        <v>20</v>
      </c>
      <c r="U3026" s="3" t="n">
        <v>20</v>
      </c>
      <c r="V3026" s="6" t="n">
        <v>50.8</v>
      </c>
      <c r="W3026" s="6" t="n">
        <v>50.8</v>
      </c>
      <c r="Y3026" s="7" t="str">
        <f aca="false">VLOOKUP($Z3026,'Price Codes'!$D$2:$E$78,2,FALSE())</f>
        <v>SQ</v>
      </c>
      <c r="Z3026" s="44" t="n">
        <f aca="false">IF(G3026="CS",VLOOKUP($M3026,'Price Codes'!$N$2:$O$48,2,FALSE()),VLOOKUP($M3026,'Price Codes'!$I$2:$J$102,2,FALSE()))</f>
        <v>20</v>
      </c>
      <c r="AA3026" s="1" t="s">
        <v>5501</v>
      </c>
      <c r="AB3026" s="8" t="s">
        <v>5502</v>
      </c>
      <c r="AC3026" s="40"/>
      <c r="AD3026" s="40"/>
      <c r="AE3026" s="40"/>
      <c r="AF3026" s="40"/>
      <c r="AG3026" s="40"/>
      <c r="AH3026" s="40"/>
      <c r="AI3026" s="40"/>
      <c r="AJ3026" s="40"/>
      <c r="AK3026" s="40"/>
      <c r="AL3026" s="40"/>
      <c r="AM3026" s="40"/>
      <c r="AN3026" s="40"/>
      <c r="AO3026" s="40"/>
      <c r="AP3026" s="40"/>
      <c r="AQ3026" s="40"/>
      <c r="AR3026" s="40"/>
      <c r="AS3026" s="40"/>
      <c r="AT3026" s="40"/>
      <c r="AU3026" s="40"/>
      <c r="AV3026" s="40"/>
      <c r="AW3026" s="40"/>
      <c r="AX3026" s="40"/>
      <c r="AY3026" s="40"/>
      <c r="AZ3026" s="40"/>
      <c r="BA3026" s="40"/>
      <c r="BB3026" s="40"/>
      <c r="BC3026" s="40"/>
      <c r="BD3026" s="40"/>
      <c r="BE3026" s="40"/>
      <c r="BF3026" s="40"/>
      <c r="BG3026" s="40"/>
      <c r="BH3026" s="40"/>
      <c r="BI3026" s="40"/>
      <c r="BJ3026" s="40"/>
      <c r="BK3026" s="40"/>
      <c r="BL3026" s="40"/>
      <c r="BM3026" s="40"/>
      <c r="BN3026" s="40"/>
      <c r="BO3026" s="40"/>
      <c r="BP3026" s="40"/>
      <c r="BQ3026" s="40"/>
      <c r="BR3026" s="40"/>
      <c r="BS3026" s="40"/>
      <c r="BT3026" s="40"/>
      <c r="BU3026" s="40"/>
      <c r="BV3026" s="40"/>
      <c r="BW3026" s="40"/>
      <c r="BX3026" s="40"/>
      <c r="BY3026" s="40"/>
      <c r="BZ3026" s="40"/>
      <c r="CA3026" s="40"/>
      <c r="CB3026" s="40"/>
      <c r="CC3026" s="40"/>
      <c r="CD3026" s="40"/>
      <c r="CE3026" s="40"/>
      <c r="CF3026" s="40"/>
      <c r="CG3026" s="40"/>
      <c r="CH3026" s="40"/>
      <c r="CI3026" s="40"/>
      <c r="CJ3026" s="40"/>
      <c r="CK3026" s="40"/>
      <c r="CL3026" s="40"/>
    </row>
    <row r="3027" customFormat="false" ht="12.75" hidden="false" customHeight="false" outlineLevel="0" collapsed="false">
      <c r="A3027" s="1" t="s">
        <v>5485</v>
      </c>
      <c r="B3027" s="1" t="s">
        <v>1</v>
      </c>
      <c r="C3027" s="46" t="n">
        <v>20</v>
      </c>
      <c r="D3027" s="47"/>
      <c r="E3027" s="48"/>
      <c r="F3027" s="49" t="str">
        <f aca="false">CONCATENATE(A3027,B3027,(REPT("0",3-LEN(C3027))&amp;C3027),D3027,E3027)</f>
        <v>MAR-020</v>
      </c>
      <c r="H3027" s="1" t="s">
        <v>5486</v>
      </c>
      <c r="I3027" s="1" t="s">
        <v>5499</v>
      </c>
      <c r="J3027" s="1" t="s">
        <v>5504</v>
      </c>
      <c r="L3027" s="3" t="s">
        <v>138</v>
      </c>
      <c r="M3027" s="3" t="s">
        <v>138</v>
      </c>
      <c r="O3027" s="3" t="n">
        <v>22</v>
      </c>
      <c r="P3027" s="3" t="n">
        <v>28</v>
      </c>
      <c r="Q3027" s="6" t="n">
        <v>55.9</v>
      </c>
      <c r="R3027" s="6" t="n">
        <v>71.1</v>
      </c>
      <c r="T3027" s="3" t="n">
        <v>22</v>
      </c>
      <c r="U3027" s="3" t="n">
        <v>28</v>
      </c>
      <c r="V3027" s="6" t="n">
        <v>55.9</v>
      </c>
      <c r="W3027" s="6" t="n">
        <v>71.1</v>
      </c>
      <c r="Y3027" s="7" t="str">
        <f aca="false">VLOOKUP($Z3027,'Price Codes'!$D$2:$E$78,2,FALSE())</f>
        <v>SW</v>
      </c>
      <c r="Z3027" s="44" t="n">
        <f aca="false">IF(G3027="CS",VLOOKUP($M3027,'Price Codes'!$N$2:$O$48,2,FALSE()),VLOOKUP($M3027,'Price Codes'!$I$2:$J$102,2,FALSE()))</f>
        <v>26</v>
      </c>
      <c r="AA3027" s="1" t="s">
        <v>5505</v>
      </c>
      <c r="AB3027" s="8" t="s">
        <v>5502</v>
      </c>
      <c r="AC3027" s="40"/>
      <c r="AD3027" s="40"/>
      <c r="AE3027" s="40"/>
      <c r="AF3027" s="40"/>
      <c r="AG3027" s="40"/>
      <c r="AH3027" s="40"/>
      <c r="AI3027" s="40"/>
      <c r="AJ3027" s="40"/>
      <c r="AK3027" s="40"/>
      <c r="AL3027" s="40"/>
      <c r="AM3027" s="40"/>
      <c r="AN3027" s="40"/>
      <c r="AO3027" s="40"/>
      <c r="AP3027" s="40"/>
      <c r="AQ3027" s="40"/>
      <c r="AR3027" s="40"/>
      <c r="AS3027" s="40"/>
      <c r="AT3027" s="40"/>
      <c r="AU3027" s="40"/>
      <c r="AV3027" s="40"/>
      <c r="AW3027" s="40"/>
      <c r="AX3027" s="40"/>
      <c r="AY3027" s="40"/>
      <c r="AZ3027" s="40"/>
      <c r="BA3027" s="40"/>
      <c r="BB3027" s="40"/>
      <c r="BC3027" s="40"/>
      <c r="BD3027" s="40"/>
      <c r="BE3027" s="40"/>
      <c r="BF3027" s="40"/>
      <c r="BG3027" s="40"/>
      <c r="BH3027" s="40"/>
      <c r="BI3027" s="40"/>
      <c r="BJ3027" s="40"/>
      <c r="BK3027" s="40"/>
      <c r="BL3027" s="40"/>
      <c r="BM3027" s="40"/>
      <c r="BN3027" s="40"/>
      <c r="BO3027" s="40"/>
      <c r="BP3027" s="40"/>
      <c r="BQ3027" s="40"/>
      <c r="BR3027" s="40"/>
      <c r="BS3027" s="40"/>
      <c r="BT3027" s="40"/>
      <c r="BU3027" s="40"/>
      <c r="BV3027" s="40"/>
      <c r="BW3027" s="40"/>
      <c r="BX3027" s="40"/>
      <c r="BY3027" s="40"/>
      <c r="BZ3027" s="40"/>
      <c r="CA3027" s="40"/>
      <c r="CB3027" s="40"/>
      <c r="CC3027" s="40"/>
      <c r="CD3027" s="40"/>
      <c r="CE3027" s="40"/>
      <c r="CF3027" s="40"/>
      <c r="CG3027" s="40"/>
      <c r="CH3027" s="40"/>
      <c r="CI3027" s="40"/>
      <c r="CJ3027" s="40"/>
      <c r="CK3027" s="40"/>
      <c r="CL3027" s="40"/>
    </row>
    <row r="3028" customFormat="false" ht="12.75" hidden="false" customHeight="false" outlineLevel="0" collapsed="false">
      <c r="A3028" s="1" t="s">
        <v>5485</v>
      </c>
      <c r="B3028" s="1" t="s">
        <v>1</v>
      </c>
      <c r="C3028" s="46" t="n">
        <v>21</v>
      </c>
      <c r="D3028" s="47"/>
      <c r="E3028" s="48"/>
      <c r="F3028" s="49" t="str">
        <f aca="false">CONCATENATE(A3028,B3028,(REPT("0",3-LEN(C3028))&amp;C3028),D3028,E3028)</f>
        <v>MAR-021</v>
      </c>
      <c r="H3028" s="1" t="s">
        <v>5486</v>
      </c>
      <c r="I3028" s="1" t="s">
        <v>5499</v>
      </c>
      <c r="J3028" s="1" t="s">
        <v>5506</v>
      </c>
      <c r="L3028" s="3" t="s">
        <v>138</v>
      </c>
      <c r="M3028" s="3" t="s">
        <v>138</v>
      </c>
      <c r="O3028" s="3" t="n">
        <v>22</v>
      </c>
      <c r="P3028" s="3" t="n">
        <v>28</v>
      </c>
      <c r="Q3028" s="6" t="n">
        <v>55.9</v>
      </c>
      <c r="R3028" s="6" t="n">
        <v>71.1</v>
      </c>
      <c r="T3028" s="3" t="n">
        <v>22</v>
      </c>
      <c r="U3028" s="3" t="n">
        <v>28</v>
      </c>
      <c r="V3028" s="6" t="n">
        <v>55.9</v>
      </c>
      <c r="W3028" s="6" t="n">
        <v>71.1</v>
      </c>
      <c r="Y3028" s="7" t="str">
        <f aca="false">VLOOKUP($Z3028,'Price Codes'!$D$2:$E$78,2,FALSE())</f>
        <v>SW</v>
      </c>
      <c r="Z3028" s="44" t="n">
        <f aca="false">IF(G3028="CS",VLOOKUP($M3028,'Price Codes'!$N$2:$O$48,2,FALSE()),VLOOKUP($M3028,'Price Codes'!$I$2:$J$102,2,FALSE()))</f>
        <v>26</v>
      </c>
      <c r="AA3028" s="1" t="s">
        <v>5505</v>
      </c>
      <c r="AB3028" s="8" t="s">
        <v>5502</v>
      </c>
      <c r="AC3028" s="53"/>
      <c r="AD3028" s="53"/>
      <c r="AE3028" s="53"/>
      <c r="AF3028" s="53"/>
      <c r="AG3028" s="53"/>
      <c r="AH3028" s="53"/>
      <c r="AI3028" s="53"/>
      <c r="AJ3028" s="53"/>
      <c r="AK3028" s="53"/>
      <c r="AL3028" s="53"/>
      <c r="AM3028" s="53"/>
      <c r="AN3028" s="53"/>
      <c r="AO3028" s="53"/>
      <c r="AP3028" s="53"/>
      <c r="AQ3028" s="53"/>
      <c r="AR3028" s="53"/>
      <c r="AS3028" s="53"/>
      <c r="AT3028" s="53"/>
      <c r="AU3028" s="53"/>
      <c r="AV3028" s="53"/>
      <c r="AW3028" s="53"/>
      <c r="AX3028" s="53"/>
      <c r="AY3028" s="53"/>
      <c r="AZ3028" s="53"/>
      <c r="BA3028" s="53"/>
      <c r="BB3028" s="53"/>
      <c r="BC3028" s="53"/>
      <c r="BD3028" s="53"/>
      <c r="BE3028" s="53"/>
      <c r="BF3028" s="53"/>
      <c r="BG3028" s="53"/>
      <c r="BH3028" s="53"/>
      <c r="BI3028" s="53"/>
      <c r="BJ3028" s="53"/>
      <c r="BK3028" s="53"/>
      <c r="BL3028" s="53"/>
      <c r="BM3028" s="53"/>
      <c r="BN3028" s="53"/>
      <c r="BO3028" s="53"/>
      <c r="BP3028" s="53"/>
      <c r="BQ3028" s="53"/>
      <c r="BR3028" s="53"/>
      <c r="BS3028" s="53"/>
      <c r="BT3028" s="53"/>
      <c r="BU3028" s="53"/>
      <c r="BV3028" s="53"/>
      <c r="BW3028" s="53"/>
      <c r="BX3028" s="53"/>
      <c r="BY3028" s="53"/>
      <c r="BZ3028" s="53"/>
      <c r="CA3028" s="53"/>
      <c r="CB3028" s="53"/>
      <c r="CC3028" s="53"/>
      <c r="CD3028" s="53"/>
      <c r="CE3028" s="53"/>
      <c r="CF3028" s="53"/>
      <c r="CG3028" s="53"/>
      <c r="CH3028" s="53"/>
      <c r="CI3028" s="53"/>
      <c r="CJ3028" s="53"/>
      <c r="CK3028" s="53"/>
      <c r="CL3028" s="53"/>
    </row>
    <row r="3029" customFormat="false" ht="12.75" hidden="false" customHeight="false" outlineLevel="0" collapsed="false">
      <c r="A3029" s="1" t="s">
        <v>5485</v>
      </c>
      <c r="B3029" s="1" t="s">
        <v>1</v>
      </c>
      <c r="C3029" s="46" t="n">
        <v>22</v>
      </c>
      <c r="D3029" s="47"/>
      <c r="E3029" s="48" t="s">
        <v>95</v>
      </c>
      <c r="F3029" s="49" t="str">
        <f aca="false">CONCATENATE(A3029,B3029,(REPT("0",3-LEN(C3029))&amp;C3029),D3029,E3029)</f>
        <v>MAR-022M</v>
      </c>
      <c r="H3029" s="1" t="s">
        <v>5486</v>
      </c>
      <c r="I3029" s="1" t="s">
        <v>5499</v>
      </c>
      <c r="J3029" s="1" t="s">
        <v>5507</v>
      </c>
      <c r="L3029" s="3" t="s">
        <v>158</v>
      </c>
      <c r="M3029" s="3" t="s">
        <v>158</v>
      </c>
      <c r="O3029" s="3" t="n">
        <v>8</v>
      </c>
      <c r="P3029" s="3" t="n">
        <v>20</v>
      </c>
      <c r="Q3029" s="6" t="n">
        <v>20.3</v>
      </c>
      <c r="R3029" s="6" t="n">
        <v>50.8</v>
      </c>
      <c r="T3029" s="57" t="n">
        <v>8</v>
      </c>
      <c r="U3029" s="57" t="n">
        <v>20</v>
      </c>
      <c r="V3029" s="6" t="n">
        <v>20.3</v>
      </c>
      <c r="W3029" s="6" t="n">
        <v>50.8</v>
      </c>
      <c r="Y3029" s="7" t="str">
        <f aca="false">VLOOKUP($Z3029,'Price Codes'!$D$2:$E$78,2,FALSE())</f>
        <v>RQ</v>
      </c>
      <c r="Z3029" s="44" t="n">
        <f aca="false">IF(G3029="CS",VLOOKUP($M3029,'Price Codes'!$N$2:$O$48,2,FALSE()),VLOOKUP($M3029,'Price Codes'!$I$2:$J$102,2,FALSE()))</f>
        <v>10</v>
      </c>
      <c r="AA3029" s="1" t="s">
        <v>5508</v>
      </c>
      <c r="AB3029" s="8" t="s">
        <v>328</v>
      </c>
      <c r="AC3029" s="53"/>
      <c r="AD3029" s="53"/>
      <c r="AE3029" s="53"/>
      <c r="AF3029" s="53"/>
      <c r="AG3029" s="53"/>
      <c r="AH3029" s="53"/>
      <c r="AI3029" s="53"/>
      <c r="AJ3029" s="53"/>
      <c r="AK3029" s="53"/>
      <c r="AL3029" s="53"/>
      <c r="AM3029" s="53"/>
      <c r="AN3029" s="53"/>
      <c r="AO3029" s="53"/>
      <c r="AP3029" s="53"/>
      <c r="AQ3029" s="53"/>
      <c r="AR3029" s="53"/>
      <c r="AS3029" s="53"/>
      <c r="AT3029" s="53"/>
      <c r="AU3029" s="53"/>
      <c r="AV3029" s="53"/>
      <c r="AW3029" s="53"/>
      <c r="AX3029" s="53"/>
      <c r="AY3029" s="53"/>
      <c r="AZ3029" s="53"/>
      <c r="BA3029" s="53"/>
      <c r="BB3029" s="53"/>
      <c r="BC3029" s="53"/>
      <c r="BD3029" s="53"/>
      <c r="BE3029" s="53"/>
      <c r="BF3029" s="53"/>
      <c r="BG3029" s="53"/>
      <c r="BH3029" s="53"/>
      <c r="BI3029" s="53"/>
      <c r="BJ3029" s="53"/>
      <c r="BK3029" s="53"/>
      <c r="BL3029" s="53"/>
      <c r="BM3029" s="53"/>
      <c r="BN3029" s="53"/>
      <c r="BO3029" s="53"/>
      <c r="BP3029" s="53"/>
      <c r="BQ3029" s="53"/>
      <c r="BR3029" s="53"/>
      <c r="BS3029" s="53"/>
      <c r="BT3029" s="53"/>
      <c r="BU3029" s="53"/>
      <c r="BV3029" s="53"/>
      <c r="BW3029" s="53"/>
      <c r="BX3029" s="53"/>
      <c r="BY3029" s="53"/>
      <c r="BZ3029" s="53"/>
      <c r="CA3029" s="53"/>
      <c r="CB3029" s="53"/>
      <c r="CC3029" s="53"/>
      <c r="CD3029" s="53"/>
      <c r="CE3029" s="53"/>
      <c r="CF3029" s="53"/>
      <c r="CG3029" s="53"/>
      <c r="CH3029" s="53"/>
      <c r="CI3029" s="53"/>
      <c r="CJ3029" s="53"/>
      <c r="CK3029" s="53"/>
      <c r="CL3029" s="53"/>
    </row>
    <row r="3030" customFormat="false" ht="12.75" hidden="false" customHeight="false" outlineLevel="0" collapsed="false">
      <c r="A3030" s="1" t="s">
        <v>5485</v>
      </c>
      <c r="B3030" s="1" t="s">
        <v>1</v>
      </c>
      <c r="C3030" s="46" t="n">
        <v>22</v>
      </c>
      <c r="D3030" s="47"/>
      <c r="E3030" s="48" t="s">
        <v>97</v>
      </c>
      <c r="F3030" s="49" t="str">
        <f aca="false">CONCATENATE(A3030,B3030,(REPT("0",3-LEN(C3030))&amp;C3030),D3030,E3030)</f>
        <v>MAR-022P</v>
      </c>
      <c r="H3030" s="1" t="s">
        <v>5486</v>
      </c>
      <c r="I3030" s="1" t="s">
        <v>5499</v>
      </c>
      <c r="J3030" s="1" t="s">
        <v>5509</v>
      </c>
      <c r="L3030" s="3" t="s">
        <v>222</v>
      </c>
      <c r="M3030" s="3" t="s">
        <v>222</v>
      </c>
      <c r="O3030" s="3" t="n">
        <v>4</v>
      </c>
      <c r="P3030" s="3" t="n">
        <v>10</v>
      </c>
      <c r="Q3030" s="6" t="n">
        <v>10.2</v>
      </c>
      <c r="R3030" s="6" t="n">
        <v>25.4</v>
      </c>
      <c r="T3030" s="57" t="n">
        <v>4</v>
      </c>
      <c r="U3030" s="57" t="n">
        <v>10</v>
      </c>
      <c r="V3030" s="6" t="n">
        <v>10.2</v>
      </c>
      <c r="W3030" s="6" t="n">
        <v>25.4</v>
      </c>
      <c r="Y3030" s="7" t="str">
        <f aca="false">VLOOKUP($Z3030,'Price Codes'!$D$2:$E$78,2,FALSE())</f>
        <v>S.VQ</v>
      </c>
      <c r="Z3030" s="44" t="n">
        <f aca="false">IF(G3030="CS",VLOOKUP($M3030,'Price Codes'!$N$2:$O$48,2,FALSE()),VLOOKUP($M3030,'Price Codes'!$I$2:$J$102,2,FALSE()))</f>
        <v>2.5</v>
      </c>
      <c r="AA3030" s="1" t="s">
        <v>5508</v>
      </c>
      <c r="AB3030" s="8" t="s">
        <v>374</v>
      </c>
      <c r="AC3030" s="53"/>
      <c r="AD3030" s="53"/>
      <c r="AE3030" s="53"/>
      <c r="AF3030" s="53"/>
      <c r="AG3030" s="53"/>
      <c r="AH3030" s="53"/>
      <c r="AI3030" s="53"/>
      <c r="AJ3030" s="53"/>
      <c r="AK3030" s="53"/>
      <c r="AL3030" s="53"/>
      <c r="AM3030" s="53"/>
      <c r="AN3030" s="53"/>
      <c r="AO3030" s="53"/>
      <c r="AP3030" s="53"/>
      <c r="AQ3030" s="53"/>
      <c r="AR3030" s="53"/>
      <c r="AS3030" s="53"/>
      <c r="AT3030" s="53"/>
      <c r="AU3030" s="53"/>
      <c r="AV3030" s="53"/>
      <c r="AW3030" s="53"/>
      <c r="AX3030" s="53"/>
      <c r="AY3030" s="53"/>
      <c r="AZ3030" s="53"/>
      <c r="BA3030" s="53"/>
      <c r="BB3030" s="53"/>
      <c r="BC3030" s="53"/>
      <c r="BD3030" s="53"/>
      <c r="BE3030" s="53"/>
      <c r="BF3030" s="53"/>
      <c r="BG3030" s="53"/>
      <c r="BH3030" s="53"/>
      <c r="BI3030" s="53"/>
      <c r="BJ3030" s="53"/>
      <c r="BK3030" s="53"/>
      <c r="BL3030" s="53"/>
      <c r="BM3030" s="53"/>
      <c r="BN3030" s="53"/>
      <c r="BO3030" s="53"/>
      <c r="BP3030" s="53"/>
      <c r="BQ3030" s="53"/>
      <c r="BR3030" s="53"/>
      <c r="BS3030" s="53"/>
      <c r="BT3030" s="53"/>
      <c r="BU3030" s="53"/>
      <c r="BV3030" s="53"/>
      <c r="BW3030" s="53"/>
      <c r="BX3030" s="53"/>
      <c r="BY3030" s="53"/>
      <c r="BZ3030" s="53"/>
      <c r="CA3030" s="53"/>
      <c r="CB3030" s="53"/>
      <c r="CC3030" s="53"/>
      <c r="CD3030" s="53"/>
      <c r="CE3030" s="53"/>
      <c r="CF3030" s="53"/>
      <c r="CG3030" s="53"/>
      <c r="CH3030" s="53"/>
      <c r="CI3030" s="53"/>
      <c r="CJ3030" s="53"/>
      <c r="CK3030" s="53"/>
      <c r="CL3030" s="53"/>
    </row>
    <row r="3031" customFormat="false" ht="12.75" hidden="false" customHeight="false" outlineLevel="0" collapsed="false">
      <c r="A3031" s="1" t="s">
        <v>5485</v>
      </c>
      <c r="B3031" s="1" t="s">
        <v>1</v>
      </c>
      <c r="C3031" s="46" t="n">
        <v>23</v>
      </c>
      <c r="D3031" s="47"/>
      <c r="E3031" s="48" t="s">
        <v>95</v>
      </c>
      <c r="F3031" s="49" t="str">
        <f aca="false">CONCATENATE(A3031,B3031,(REPT("0",3-LEN(C3031))&amp;C3031),D3031,E3031)</f>
        <v>MAR-023M</v>
      </c>
      <c r="H3031" s="1" t="s">
        <v>5486</v>
      </c>
      <c r="I3031" s="1" t="s">
        <v>5499</v>
      </c>
      <c r="J3031" s="1" t="s">
        <v>5510</v>
      </c>
      <c r="L3031" s="3" t="s">
        <v>158</v>
      </c>
      <c r="M3031" s="3" t="s">
        <v>158</v>
      </c>
      <c r="O3031" s="3" t="n">
        <v>8</v>
      </c>
      <c r="P3031" s="3" t="n">
        <v>20</v>
      </c>
      <c r="Q3031" s="6" t="n">
        <v>20.3</v>
      </c>
      <c r="R3031" s="6" t="n">
        <v>50.8</v>
      </c>
      <c r="T3031" s="57" t="n">
        <v>8</v>
      </c>
      <c r="U3031" s="57" t="n">
        <v>20</v>
      </c>
      <c r="V3031" s="6" t="n">
        <v>20.3</v>
      </c>
      <c r="W3031" s="6" t="n">
        <v>50.8</v>
      </c>
      <c r="Y3031" s="7" t="str">
        <f aca="false">VLOOKUP($Z3031,'Price Codes'!$D$2:$E$78,2,FALSE())</f>
        <v>RQ</v>
      </c>
      <c r="Z3031" s="44" t="n">
        <f aca="false">IF(G3031="CS",VLOOKUP($M3031,'Price Codes'!$N$2:$O$48,2,FALSE()),VLOOKUP($M3031,'Price Codes'!$I$2:$J$102,2,FALSE()))</f>
        <v>10</v>
      </c>
      <c r="AA3031" s="1" t="s">
        <v>5508</v>
      </c>
      <c r="AB3031" s="8" t="s">
        <v>328</v>
      </c>
      <c r="AC3031" s="40"/>
      <c r="AD3031" s="40"/>
      <c r="AE3031" s="40"/>
      <c r="AF3031" s="40"/>
      <c r="AG3031" s="40"/>
      <c r="AH3031" s="40"/>
      <c r="AI3031" s="40"/>
      <c r="AJ3031" s="40"/>
      <c r="AK3031" s="40"/>
      <c r="AL3031" s="40"/>
      <c r="AM3031" s="40"/>
      <c r="AN3031" s="40"/>
      <c r="AO3031" s="40"/>
      <c r="AP3031" s="40"/>
      <c r="AQ3031" s="40"/>
      <c r="AR3031" s="40"/>
      <c r="AS3031" s="40"/>
      <c r="AT3031" s="40"/>
      <c r="AU3031" s="40"/>
      <c r="AV3031" s="40"/>
      <c r="AW3031" s="40"/>
      <c r="AX3031" s="40"/>
      <c r="AY3031" s="40"/>
      <c r="AZ3031" s="40"/>
      <c r="BA3031" s="40"/>
      <c r="BB3031" s="40"/>
      <c r="BC3031" s="40"/>
      <c r="BD3031" s="40"/>
      <c r="BE3031" s="40"/>
      <c r="BF3031" s="40"/>
      <c r="BG3031" s="40"/>
      <c r="BH3031" s="40"/>
      <c r="BI3031" s="40"/>
      <c r="BJ3031" s="40"/>
      <c r="BK3031" s="40"/>
      <c r="BL3031" s="40"/>
      <c r="BM3031" s="40"/>
      <c r="BN3031" s="40"/>
      <c r="BO3031" s="40"/>
      <c r="BP3031" s="40"/>
      <c r="BQ3031" s="40"/>
      <c r="BR3031" s="40"/>
      <c r="BS3031" s="40"/>
      <c r="BT3031" s="40"/>
      <c r="BU3031" s="40"/>
      <c r="BV3031" s="40"/>
      <c r="BW3031" s="40"/>
      <c r="BX3031" s="40"/>
      <c r="BY3031" s="40"/>
      <c r="BZ3031" s="40"/>
      <c r="CA3031" s="40"/>
      <c r="CB3031" s="40"/>
      <c r="CC3031" s="40"/>
      <c r="CD3031" s="40"/>
      <c r="CE3031" s="40"/>
      <c r="CF3031" s="40"/>
      <c r="CG3031" s="40"/>
      <c r="CH3031" s="40"/>
      <c r="CI3031" s="40"/>
      <c r="CJ3031" s="40"/>
      <c r="CK3031" s="40"/>
      <c r="CL3031" s="40"/>
    </row>
    <row r="3032" customFormat="false" ht="12.75" hidden="false" customHeight="false" outlineLevel="0" collapsed="false">
      <c r="A3032" s="1" t="s">
        <v>5485</v>
      </c>
      <c r="B3032" s="1" t="s">
        <v>1</v>
      </c>
      <c r="C3032" s="46" t="n">
        <v>23</v>
      </c>
      <c r="D3032" s="47"/>
      <c r="E3032" s="48" t="s">
        <v>97</v>
      </c>
      <c r="F3032" s="49" t="str">
        <f aca="false">CONCATENATE(A3032,B3032,(REPT("0",3-LEN(C3032))&amp;C3032),D3032,E3032)</f>
        <v>MAR-023P</v>
      </c>
      <c r="H3032" s="1" t="s">
        <v>5486</v>
      </c>
      <c r="I3032" s="1" t="s">
        <v>5499</v>
      </c>
      <c r="J3032" s="1" t="s">
        <v>5511</v>
      </c>
      <c r="L3032" s="3" t="s">
        <v>222</v>
      </c>
      <c r="M3032" s="3" t="s">
        <v>222</v>
      </c>
      <c r="O3032" s="3" t="n">
        <v>4</v>
      </c>
      <c r="P3032" s="3" t="n">
        <v>10</v>
      </c>
      <c r="Q3032" s="6" t="n">
        <v>10.2</v>
      </c>
      <c r="R3032" s="6" t="n">
        <v>25.4</v>
      </c>
      <c r="T3032" s="57" t="n">
        <v>4</v>
      </c>
      <c r="U3032" s="57" t="n">
        <v>10</v>
      </c>
      <c r="V3032" s="6" t="n">
        <v>10.2</v>
      </c>
      <c r="W3032" s="6" t="n">
        <v>25.4</v>
      </c>
      <c r="Y3032" s="7" t="str">
        <f aca="false">VLOOKUP($Z3032,'Price Codes'!$D$2:$E$78,2,FALSE())</f>
        <v>S.VQ</v>
      </c>
      <c r="Z3032" s="44" t="n">
        <f aca="false">IF(G3032="CS",VLOOKUP($M3032,'Price Codes'!$N$2:$O$48,2,FALSE()),VLOOKUP($M3032,'Price Codes'!$I$2:$J$102,2,FALSE()))</f>
        <v>2.5</v>
      </c>
      <c r="AA3032" s="1" t="s">
        <v>5508</v>
      </c>
      <c r="AB3032" s="8" t="s">
        <v>374</v>
      </c>
      <c r="AC3032" s="53"/>
      <c r="AD3032" s="53"/>
      <c r="AE3032" s="53"/>
      <c r="AF3032" s="53"/>
      <c r="AG3032" s="53"/>
      <c r="AH3032" s="53"/>
      <c r="AI3032" s="53"/>
      <c r="AJ3032" s="53"/>
      <c r="AK3032" s="53"/>
      <c r="AL3032" s="53"/>
      <c r="AM3032" s="53"/>
      <c r="AN3032" s="53"/>
      <c r="AO3032" s="53"/>
      <c r="AP3032" s="53"/>
      <c r="AQ3032" s="53"/>
      <c r="AR3032" s="53"/>
      <c r="AS3032" s="53"/>
      <c r="AT3032" s="53"/>
      <c r="AU3032" s="53"/>
      <c r="AV3032" s="53"/>
      <c r="AW3032" s="53"/>
      <c r="AX3032" s="53"/>
      <c r="AY3032" s="53"/>
      <c r="AZ3032" s="53"/>
      <c r="BA3032" s="53"/>
      <c r="BB3032" s="53"/>
      <c r="BC3032" s="53"/>
      <c r="BD3032" s="53"/>
      <c r="BE3032" s="53"/>
      <c r="BF3032" s="53"/>
      <c r="BG3032" s="53"/>
      <c r="BH3032" s="53"/>
      <c r="BI3032" s="53"/>
      <c r="BJ3032" s="53"/>
      <c r="BK3032" s="53"/>
      <c r="BL3032" s="53"/>
      <c r="BM3032" s="53"/>
      <c r="BN3032" s="53"/>
      <c r="BO3032" s="53"/>
      <c r="BP3032" s="53"/>
      <c r="BQ3032" s="53"/>
      <c r="BR3032" s="53"/>
      <c r="BS3032" s="53"/>
      <c r="BT3032" s="53"/>
      <c r="BU3032" s="53"/>
      <c r="BV3032" s="53"/>
      <c r="BW3032" s="53"/>
      <c r="BX3032" s="53"/>
      <c r="BY3032" s="53"/>
      <c r="BZ3032" s="53"/>
      <c r="CA3032" s="53"/>
      <c r="CB3032" s="53"/>
      <c r="CC3032" s="53"/>
      <c r="CD3032" s="53"/>
      <c r="CE3032" s="53"/>
      <c r="CF3032" s="53"/>
      <c r="CG3032" s="53"/>
      <c r="CH3032" s="53"/>
      <c r="CI3032" s="53"/>
      <c r="CJ3032" s="53"/>
      <c r="CK3032" s="53"/>
      <c r="CL3032" s="53"/>
    </row>
    <row r="3033" s="34" customFormat="true" ht="15" hidden="false" customHeight="false" outlineLevel="0" collapsed="false">
      <c r="A3033" s="212" t="s">
        <v>5512</v>
      </c>
      <c r="B3033" s="167" t="s">
        <v>1</v>
      </c>
      <c r="C3033" s="27" t="n">
        <v>104</v>
      </c>
      <c r="D3033" s="212" t="s">
        <v>1</v>
      </c>
      <c r="E3033" s="213" t="n">
        <v>12</v>
      </c>
      <c r="F3033" s="28" t="str">
        <f aca="false">CONCATENATE(A3033,B3033,(REPT("0",3-LEN(C3033))&amp;C3033),D3033,E3033)</f>
        <v>MCR-104-12</v>
      </c>
      <c r="H3033" s="212" t="s">
        <v>5513</v>
      </c>
      <c r="I3033" s="212" t="s">
        <v>5514</v>
      </c>
      <c r="J3033" s="164" t="s">
        <v>5515</v>
      </c>
      <c r="K3033" s="82"/>
      <c r="L3033" s="32" t="s">
        <v>28</v>
      </c>
      <c r="M3033" s="32" t="s">
        <v>28</v>
      </c>
      <c r="N3033" s="19"/>
      <c r="O3033" s="32" t="n">
        <v>12</v>
      </c>
      <c r="P3033" s="32" t="n">
        <v>12</v>
      </c>
      <c r="Q3033" s="32" t="n">
        <v>30.5</v>
      </c>
      <c r="R3033" s="32" t="n">
        <v>30.5</v>
      </c>
      <c r="S3033" s="19"/>
      <c r="T3033" s="32" t="n">
        <v>12</v>
      </c>
      <c r="U3033" s="32" t="n">
        <v>12</v>
      </c>
      <c r="V3033" s="32" t="n">
        <v>30.5</v>
      </c>
      <c r="W3033" s="32" t="n">
        <v>30.5</v>
      </c>
      <c r="X3033" s="19"/>
      <c r="Y3033" s="32" t="str">
        <f aca="false">VLOOKUP($Z3033,'Price Codes'!$D$2:$E$78,2,FALSE())</f>
        <v>RQ</v>
      </c>
      <c r="Z3033" s="33" t="n">
        <f aca="false">IF(G3033="CS",VLOOKUP($M3033,'Price Codes'!$N$2:$O$48,2,FALSE()),VLOOKUP($M3033,'Price Codes'!$I$2:$J$102,2,FALSE()))</f>
        <v>10</v>
      </c>
      <c r="AA3033" s="164" t="s">
        <v>5516</v>
      </c>
      <c r="AB3033" s="164" t="s">
        <v>5517</v>
      </c>
    </row>
    <row r="3034" s="34" customFormat="true" ht="15" hidden="false" customHeight="false" outlineLevel="0" collapsed="false">
      <c r="A3034" s="212" t="s">
        <v>5512</v>
      </c>
      <c r="B3034" s="167" t="s">
        <v>1</v>
      </c>
      <c r="C3034" s="27" t="n">
        <v>105</v>
      </c>
      <c r="D3034" s="212" t="s">
        <v>1</v>
      </c>
      <c r="E3034" s="213" t="n">
        <v>12</v>
      </c>
      <c r="F3034" s="28" t="str">
        <f aca="false">CONCATENATE(A3034,B3034,(REPT("0",3-LEN(C3034))&amp;C3034),D3034,E3034)</f>
        <v>MCR-105-12</v>
      </c>
      <c r="H3034" s="212" t="s">
        <v>5513</v>
      </c>
      <c r="I3034" s="212" t="s">
        <v>5514</v>
      </c>
      <c r="J3034" s="164" t="s">
        <v>5518</v>
      </c>
      <c r="K3034" s="82"/>
      <c r="L3034" s="32" t="s">
        <v>28</v>
      </c>
      <c r="M3034" s="32" t="s">
        <v>28</v>
      </c>
      <c r="N3034" s="19"/>
      <c r="O3034" s="32" t="n">
        <v>12</v>
      </c>
      <c r="P3034" s="32" t="n">
        <v>12</v>
      </c>
      <c r="Q3034" s="32" t="n">
        <v>30.5</v>
      </c>
      <c r="R3034" s="32" t="n">
        <v>30.5</v>
      </c>
      <c r="S3034" s="19"/>
      <c r="T3034" s="32" t="n">
        <v>12</v>
      </c>
      <c r="U3034" s="32" t="n">
        <v>12</v>
      </c>
      <c r="V3034" s="32" t="n">
        <v>30.5</v>
      </c>
      <c r="W3034" s="32" t="n">
        <v>30.5</v>
      </c>
      <c r="X3034" s="19"/>
      <c r="Y3034" s="32" t="str">
        <f aca="false">VLOOKUP($Z3034,'Price Codes'!$D$2:$E$78,2,FALSE())</f>
        <v>RQ</v>
      </c>
      <c r="Z3034" s="33" t="n">
        <f aca="false">IF(G3034="CS",VLOOKUP($M3034,'Price Codes'!$N$2:$O$48,2,FALSE()),VLOOKUP($M3034,'Price Codes'!$I$2:$J$102,2,FALSE()))</f>
        <v>10</v>
      </c>
      <c r="AA3034" s="164" t="s">
        <v>5516</v>
      </c>
      <c r="AB3034" s="164" t="s">
        <v>5517</v>
      </c>
    </row>
    <row r="3035" s="34" customFormat="true" ht="15" hidden="false" customHeight="false" outlineLevel="0" collapsed="false">
      <c r="A3035" s="212" t="s">
        <v>5512</v>
      </c>
      <c r="B3035" s="167" t="s">
        <v>1</v>
      </c>
      <c r="C3035" s="27" t="n">
        <v>114</v>
      </c>
      <c r="D3035" s="212" t="s">
        <v>1</v>
      </c>
      <c r="E3035" s="213" t="n">
        <v>12</v>
      </c>
      <c r="F3035" s="28" t="str">
        <f aca="false">CONCATENATE(A3035,B3035,(REPT("0",3-LEN(C3035))&amp;C3035),D3035,E3035)</f>
        <v>MCR-114-12</v>
      </c>
      <c r="H3035" s="212" t="s">
        <v>5513</v>
      </c>
      <c r="I3035" s="212" t="s">
        <v>5514</v>
      </c>
      <c r="J3035" s="164" t="s">
        <v>5519</v>
      </c>
      <c r="K3035" s="82"/>
      <c r="L3035" s="32" t="s">
        <v>28</v>
      </c>
      <c r="M3035" s="32" t="s">
        <v>28</v>
      </c>
      <c r="N3035" s="19"/>
      <c r="O3035" s="32" t="n">
        <v>12</v>
      </c>
      <c r="P3035" s="32" t="n">
        <v>12</v>
      </c>
      <c r="Q3035" s="32" t="n">
        <v>30.5</v>
      </c>
      <c r="R3035" s="32" t="n">
        <v>30.5</v>
      </c>
      <c r="S3035" s="19"/>
      <c r="T3035" s="32" t="n">
        <v>12</v>
      </c>
      <c r="U3035" s="32" t="n">
        <v>12</v>
      </c>
      <c r="V3035" s="32" t="n">
        <v>30.5</v>
      </c>
      <c r="W3035" s="32" t="n">
        <v>30.5</v>
      </c>
      <c r="X3035" s="19"/>
      <c r="Y3035" s="32" t="str">
        <f aca="false">VLOOKUP($Z3035,'Price Codes'!$D$2:$E$78,2,FALSE())</f>
        <v>RQ</v>
      </c>
      <c r="Z3035" s="33" t="n">
        <f aca="false">IF(G3035="CS",VLOOKUP($M3035,'Price Codes'!$N$2:$O$48,2,FALSE()),VLOOKUP($M3035,'Price Codes'!$I$2:$J$102,2,FALSE()))</f>
        <v>10</v>
      </c>
      <c r="AA3035" s="164" t="s">
        <v>5520</v>
      </c>
      <c r="AB3035" s="164" t="s">
        <v>1100</v>
      </c>
    </row>
    <row r="3036" s="34" customFormat="true" ht="15" hidden="false" customHeight="false" outlineLevel="0" collapsed="false">
      <c r="A3036" s="212" t="s">
        <v>5512</v>
      </c>
      <c r="B3036" s="167" t="s">
        <v>1</v>
      </c>
      <c r="C3036" s="27" t="n">
        <v>115</v>
      </c>
      <c r="D3036" s="212" t="s">
        <v>1</v>
      </c>
      <c r="E3036" s="213" t="n">
        <v>12</v>
      </c>
      <c r="F3036" s="28" t="str">
        <f aca="false">CONCATENATE(A3036,B3036,(REPT("0",3-LEN(C3036))&amp;C3036),D3036,E3036)</f>
        <v>MCR-115-12</v>
      </c>
      <c r="H3036" s="212" t="s">
        <v>5513</v>
      </c>
      <c r="I3036" s="212" t="s">
        <v>5514</v>
      </c>
      <c r="J3036" s="164" t="s">
        <v>5521</v>
      </c>
      <c r="K3036" s="82"/>
      <c r="L3036" s="32" t="s">
        <v>28</v>
      </c>
      <c r="M3036" s="32" t="s">
        <v>28</v>
      </c>
      <c r="N3036" s="19"/>
      <c r="O3036" s="32" t="n">
        <v>12</v>
      </c>
      <c r="P3036" s="32" t="n">
        <v>12</v>
      </c>
      <c r="Q3036" s="32" t="n">
        <v>30.5</v>
      </c>
      <c r="R3036" s="32" t="n">
        <v>30.5</v>
      </c>
      <c r="S3036" s="19"/>
      <c r="T3036" s="32" t="n">
        <v>12</v>
      </c>
      <c r="U3036" s="32" t="n">
        <v>12</v>
      </c>
      <c r="V3036" s="32" t="n">
        <v>30.5</v>
      </c>
      <c r="W3036" s="32" t="n">
        <v>30.5</v>
      </c>
      <c r="X3036" s="19"/>
      <c r="Y3036" s="32" t="str">
        <f aca="false">VLOOKUP($Z3036,'Price Codes'!$D$2:$E$78,2,FALSE())</f>
        <v>RQ</v>
      </c>
      <c r="Z3036" s="33" t="n">
        <f aca="false">IF(G3036="CS",VLOOKUP($M3036,'Price Codes'!$N$2:$O$48,2,FALSE()),VLOOKUP($M3036,'Price Codes'!$I$2:$J$102,2,FALSE()))</f>
        <v>10</v>
      </c>
      <c r="AA3036" s="164" t="s">
        <v>5522</v>
      </c>
      <c r="AB3036" s="164" t="s">
        <v>1100</v>
      </c>
    </row>
    <row r="3037" s="34" customFormat="true" ht="15" hidden="false" customHeight="false" outlineLevel="0" collapsed="false">
      <c r="A3037" s="212" t="s">
        <v>5512</v>
      </c>
      <c r="B3037" s="167" t="s">
        <v>1</v>
      </c>
      <c r="C3037" s="27" t="n">
        <v>116</v>
      </c>
      <c r="D3037" s="212" t="s">
        <v>1</v>
      </c>
      <c r="E3037" s="213" t="n">
        <v>12</v>
      </c>
      <c r="F3037" s="28" t="str">
        <f aca="false">CONCATENATE(A3037,B3037,(REPT("0",3-LEN(C3037))&amp;C3037),D3037,E3037)</f>
        <v>MCR-116-12</v>
      </c>
      <c r="H3037" s="212" t="s">
        <v>5513</v>
      </c>
      <c r="I3037" s="212" t="s">
        <v>5514</v>
      </c>
      <c r="J3037" s="164" t="s">
        <v>5523</v>
      </c>
      <c r="K3037" s="82"/>
      <c r="L3037" s="32" t="s">
        <v>28</v>
      </c>
      <c r="M3037" s="32" t="s">
        <v>28</v>
      </c>
      <c r="N3037" s="19"/>
      <c r="O3037" s="32" t="n">
        <v>12</v>
      </c>
      <c r="P3037" s="32" t="n">
        <v>12</v>
      </c>
      <c r="Q3037" s="32" t="n">
        <v>30.5</v>
      </c>
      <c r="R3037" s="32" t="n">
        <v>30.5</v>
      </c>
      <c r="S3037" s="19"/>
      <c r="T3037" s="32" t="n">
        <v>12</v>
      </c>
      <c r="U3037" s="32" t="n">
        <v>12</v>
      </c>
      <c r="V3037" s="32" t="n">
        <v>30.5</v>
      </c>
      <c r="W3037" s="32" t="n">
        <v>30.5</v>
      </c>
      <c r="X3037" s="19"/>
      <c r="Y3037" s="32" t="str">
        <f aca="false">VLOOKUP($Z3037,'Price Codes'!$D$2:$E$78,2,FALSE())</f>
        <v>RQ</v>
      </c>
      <c r="Z3037" s="33" t="n">
        <f aca="false">IF(G3037="CS",VLOOKUP($M3037,'Price Codes'!$N$2:$O$48,2,FALSE()),VLOOKUP($M3037,'Price Codes'!$I$2:$J$102,2,FALSE()))</f>
        <v>10</v>
      </c>
      <c r="AA3037" s="164" t="s">
        <v>5524</v>
      </c>
      <c r="AB3037" s="164" t="s">
        <v>1100</v>
      </c>
    </row>
    <row r="3038" s="34" customFormat="true" ht="15" hidden="false" customHeight="false" outlineLevel="0" collapsed="false">
      <c r="A3038" s="212" t="s">
        <v>5512</v>
      </c>
      <c r="B3038" s="167" t="s">
        <v>1</v>
      </c>
      <c r="C3038" s="27" t="n">
        <v>117</v>
      </c>
      <c r="D3038" s="212" t="s">
        <v>1</v>
      </c>
      <c r="E3038" s="213" t="n">
        <v>12</v>
      </c>
      <c r="F3038" s="28" t="str">
        <f aca="false">CONCATENATE(A3038,B3038,(REPT("0",3-LEN(C3038))&amp;C3038),D3038,E3038)</f>
        <v>MCR-117-12</v>
      </c>
      <c r="H3038" s="212" t="s">
        <v>5513</v>
      </c>
      <c r="I3038" s="212" t="s">
        <v>5514</v>
      </c>
      <c r="J3038" s="164" t="s">
        <v>5525</v>
      </c>
      <c r="K3038" s="82"/>
      <c r="L3038" s="32" t="s">
        <v>28</v>
      </c>
      <c r="M3038" s="32" t="s">
        <v>28</v>
      </c>
      <c r="N3038" s="19"/>
      <c r="O3038" s="32" t="n">
        <v>12</v>
      </c>
      <c r="P3038" s="32" t="n">
        <v>12</v>
      </c>
      <c r="Q3038" s="32" t="n">
        <v>30.5</v>
      </c>
      <c r="R3038" s="32" t="n">
        <v>30.5</v>
      </c>
      <c r="S3038" s="19"/>
      <c r="T3038" s="32" t="n">
        <v>12</v>
      </c>
      <c r="U3038" s="32" t="n">
        <v>12</v>
      </c>
      <c r="V3038" s="32" t="n">
        <v>30.5</v>
      </c>
      <c r="W3038" s="32" t="n">
        <v>30.5</v>
      </c>
      <c r="X3038" s="19"/>
      <c r="Y3038" s="32" t="str">
        <f aca="false">VLOOKUP($Z3038,'Price Codes'!$D$2:$E$78,2,FALSE())</f>
        <v>RQ</v>
      </c>
      <c r="Z3038" s="33" t="n">
        <f aca="false">IF(G3038="CS",VLOOKUP($M3038,'Price Codes'!$N$2:$O$48,2,FALSE()),VLOOKUP($M3038,'Price Codes'!$I$2:$J$102,2,FALSE()))</f>
        <v>10</v>
      </c>
      <c r="AA3038" s="164" t="s">
        <v>5520</v>
      </c>
      <c r="AB3038" s="164" t="s">
        <v>1100</v>
      </c>
    </row>
    <row r="3039" s="34" customFormat="true" ht="15" hidden="false" customHeight="false" outlineLevel="0" collapsed="false">
      <c r="A3039" s="212" t="s">
        <v>5512</v>
      </c>
      <c r="B3039" s="167" t="s">
        <v>1</v>
      </c>
      <c r="C3039" s="27" t="n">
        <v>118</v>
      </c>
      <c r="D3039" s="212" t="s">
        <v>1</v>
      </c>
      <c r="E3039" s="213" t="n">
        <v>12</v>
      </c>
      <c r="F3039" s="28" t="str">
        <f aca="false">CONCATENATE(A3039,B3039,(REPT("0",3-LEN(C3039))&amp;C3039),D3039,E3039)</f>
        <v>MCR-118-12</v>
      </c>
      <c r="H3039" s="212" t="s">
        <v>5513</v>
      </c>
      <c r="I3039" s="212" t="s">
        <v>5514</v>
      </c>
      <c r="J3039" s="164" t="s">
        <v>5526</v>
      </c>
      <c r="K3039" s="82"/>
      <c r="L3039" s="32" t="s">
        <v>28</v>
      </c>
      <c r="M3039" s="32" t="s">
        <v>28</v>
      </c>
      <c r="N3039" s="19"/>
      <c r="O3039" s="32" t="n">
        <v>12</v>
      </c>
      <c r="P3039" s="32" t="n">
        <v>12</v>
      </c>
      <c r="Q3039" s="32" t="n">
        <v>30.5</v>
      </c>
      <c r="R3039" s="32" t="n">
        <v>30.5</v>
      </c>
      <c r="S3039" s="19"/>
      <c r="T3039" s="32" t="n">
        <v>12</v>
      </c>
      <c r="U3039" s="32" t="n">
        <v>12</v>
      </c>
      <c r="V3039" s="32" t="n">
        <v>30.5</v>
      </c>
      <c r="W3039" s="32" t="n">
        <v>30.5</v>
      </c>
      <c r="X3039" s="19"/>
      <c r="Y3039" s="32" t="str">
        <f aca="false">VLOOKUP($Z3039,'Price Codes'!$D$2:$E$78,2,FALSE())</f>
        <v>RQ</v>
      </c>
      <c r="Z3039" s="33" t="n">
        <f aca="false">IF(G3039="CS",VLOOKUP($M3039,'Price Codes'!$N$2:$O$48,2,FALSE()),VLOOKUP($M3039,'Price Codes'!$I$2:$J$102,2,FALSE()))</f>
        <v>10</v>
      </c>
      <c r="AA3039" s="164" t="s">
        <v>5527</v>
      </c>
      <c r="AB3039" s="164" t="s">
        <v>5528</v>
      </c>
    </row>
    <row r="3040" s="34" customFormat="true" ht="15" hidden="false" customHeight="false" outlineLevel="0" collapsed="false">
      <c r="A3040" s="212" t="s">
        <v>5512</v>
      </c>
      <c r="B3040" s="167" t="s">
        <v>1</v>
      </c>
      <c r="C3040" s="27" t="n">
        <v>119</v>
      </c>
      <c r="D3040" s="212" t="s">
        <v>1</v>
      </c>
      <c r="E3040" s="213" t="n">
        <v>12</v>
      </c>
      <c r="F3040" s="28" t="str">
        <f aca="false">CONCATENATE(A3040,B3040,(REPT("0",3-LEN(C3040))&amp;C3040),D3040,E3040)</f>
        <v>MCR-119-12</v>
      </c>
      <c r="H3040" s="212" t="s">
        <v>5513</v>
      </c>
      <c r="I3040" s="212" t="s">
        <v>5514</v>
      </c>
      <c r="J3040" s="164" t="s">
        <v>5529</v>
      </c>
      <c r="K3040" s="82"/>
      <c r="L3040" s="32" t="s">
        <v>28</v>
      </c>
      <c r="M3040" s="32" t="s">
        <v>28</v>
      </c>
      <c r="N3040" s="19"/>
      <c r="O3040" s="32" t="n">
        <v>12</v>
      </c>
      <c r="P3040" s="32" t="n">
        <v>12</v>
      </c>
      <c r="Q3040" s="32" t="n">
        <v>30.5</v>
      </c>
      <c r="R3040" s="32" t="n">
        <v>30.5</v>
      </c>
      <c r="S3040" s="19"/>
      <c r="T3040" s="32" t="n">
        <v>12</v>
      </c>
      <c r="U3040" s="32" t="n">
        <v>12</v>
      </c>
      <c r="V3040" s="32" t="n">
        <v>30.5</v>
      </c>
      <c r="W3040" s="32" t="n">
        <v>30.5</v>
      </c>
      <c r="X3040" s="19"/>
      <c r="Y3040" s="32" t="str">
        <f aca="false">VLOOKUP($Z3040,'Price Codes'!$D$2:$E$78,2,FALSE())</f>
        <v>RQ</v>
      </c>
      <c r="Z3040" s="33" t="n">
        <f aca="false">IF(G3040="CS",VLOOKUP($M3040,'Price Codes'!$N$2:$O$48,2,FALSE()),VLOOKUP($M3040,'Price Codes'!$I$2:$J$102,2,FALSE()))</f>
        <v>10</v>
      </c>
      <c r="AA3040" s="164" t="s">
        <v>5530</v>
      </c>
      <c r="AB3040" s="164" t="s">
        <v>5528</v>
      </c>
    </row>
    <row r="3041" s="34" customFormat="true" ht="15" hidden="false" customHeight="false" outlineLevel="0" collapsed="false">
      <c r="A3041" s="212" t="s">
        <v>5512</v>
      </c>
      <c r="B3041" s="167" t="s">
        <v>1</v>
      </c>
      <c r="C3041" s="27" t="n">
        <v>120</v>
      </c>
      <c r="D3041" s="212" t="s">
        <v>1</v>
      </c>
      <c r="E3041" s="213" t="n">
        <v>12</v>
      </c>
      <c r="F3041" s="28" t="str">
        <f aca="false">CONCATENATE(A3041,B3041,(REPT("0",3-LEN(C3041))&amp;C3041),D3041,E3041)</f>
        <v>MCR-120-12</v>
      </c>
      <c r="H3041" s="212" t="s">
        <v>5513</v>
      </c>
      <c r="I3041" s="212" t="s">
        <v>5514</v>
      </c>
      <c r="J3041" s="164" t="s">
        <v>5531</v>
      </c>
      <c r="K3041" s="82"/>
      <c r="L3041" s="32" t="s">
        <v>28</v>
      </c>
      <c r="M3041" s="32" t="s">
        <v>28</v>
      </c>
      <c r="N3041" s="19"/>
      <c r="O3041" s="32" t="n">
        <v>12</v>
      </c>
      <c r="P3041" s="32" t="n">
        <v>12</v>
      </c>
      <c r="Q3041" s="32" t="n">
        <v>30.5</v>
      </c>
      <c r="R3041" s="32" t="n">
        <v>30.5</v>
      </c>
      <c r="S3041" s="19"/>
      <c r="T3041" s="32" t="n">
        <v>12</v>
      </c>
      <c r="U3041" s="32" t="n">
        <v>12</v>
      </c>
      <c r="V3041" s="32" t="n">
        <v>30.5</v>
      </c>
      <c r="W3041" s="32" t="n">
        <v>30.5</v>
      </c>
      <c r="X3041" s="19"/>
      <c r="Y3041" s="32" t="str">
        <f aca="false">VLOOKUP($Z3041,'Price Codes'!$D$2:$E$78,2,FALSE())</f>
        <v>RQ</v>
      </c>
      <c r="Z3041" s="33" t="n">
        <f aca="false">IF(G3041="CS",VLOOKUP($M3041,'Price Codes'!$N$2:$O$48,2,FALSE()),VLOOKUP($M3041,'Price Codes'!$I$2:$J$102,2,FALSE()))</f>
        <v>10</v>
      </c>
      <c r="AA3041" s="164" t="s">
        <v>5532</v>
      </c>
      <c r="AB3041" s="164" t="s">
        <v>5528</v>
      </c>
    </row>
    <row r="3042" s="34" customFormat="true" ht="15" hidden="false" customHeight="false" outlineLevel="0" collapsed="false">
      <c r="A3042" s="212" t="s">
        <v>5512</v>
      </c>
      <c r="B3042" s="167" t="s">
        <v>1</v>
      </c>
      <c r="C3042" s="27" t="n">
        <v>121</v>
      </c>
      <c r="D3042" s="212" t="s">
        <v>1</v>
      </c>
      <c r="E3042" s="213" t="n">
        <v>12</v>
      </c>
      <c r="F3042" s="28" t="str">
        <f aca="false">CONCATENATE(A3042,B3042,(REPT("0",3-LEN(C3042))&amp;C3042),D3042,E3042)</f>
        <v>MCR-121-12</v>
      </c>
      <c r="H3042" s="212" t="s">
        <v>5513</v>
      </c>
      <c r="I3042" s="212" t="s">
        <v>5514</v>
      </c>
      <c r="J3042" s="164" t="s">
        <v>5533</v>
      </c>
      <c r="K3042" s="82"/>
      <c r="L3042" s="32" t="s">
        <v>28</v>
      </c>
      <c r="M3042" s="32" t="s">
        <v>28</v>
      </c>
      <c r="N3042" s="19"/>
      <c r="O3042" s="32" t="n">
        <v>12</v>
      </c>
      <c r="P3042" s="32" t="n">
        <v>12</v>
      </c>
      <c r="Q3042" s="32" t="n">
        <v>30.5</v>
      </c>
      <c r="R3042" s="32" t="n">
        <v>30.5</v>
      </c>
      <c r="S3042" s="19"/>
      <c r="T3042" s="32" t="n">
        <v>12</v>
      </c>
      <c r="U3042" s="32" t="n">
        <v>12</v>
      </c>
      <c r="V3042" s="32" t="n">
        <v>30.5</v>
      </c>
      <c r="W3042" s="32" t="n">
        <v>30.5</v>
      </c>
      <c r="X3042" s="19"/>
      <c r="Y3042" s="32" t="str">
        <f aca="false">VLOOKUP($Z3042,'Price Codes'!$D$2:$E$78,2,FALSE())</f>
        <v>RQ</v>
      </c>
      <c r="Z3042" s="33" t="n">
        <f aca="false">IF(G3042="CS",VLOOKUP($M3042,'Price Codes'!$N$2:$O$48,2,FALSE()),VLOOKUP($M3042,'Price Codes'!$I$2:$J$102,2,FALSE()))</f>
        <v>10</v>
      </c>
      <c r="AA3042" s="164" t="s">
        <v>5534</v>
      </c>
      <c r="AB3042" s="164" t="s">
        <v>5528</v>
      </c>
    </row>
    <row r="3043" s="34" customFormat="true" ht="15" hidden="false" customHeight="false" outlineLevel="0" collapsed="false">
      <c r="A3043" s="212" t="s">
        <v>5512</v>
      </c>
      <c r="B3043" s="167" t="s">
        <v>1</v>
      </c>
      <c r="C3043" s="27" t="n">
        <v>124</v>
      </c>
      <c r="D3043" s="212" t="s">
        <v>1</v>
      </c>
      <c r="E3043" s="213" t="n">
        <v>12</v>
      </c>
      <c r="F3043" s="28" t="str">
        <f aca="false">CONCATENATE(A3043,B3043,(REPT("0",3-LEN(C3043))&amp;C3043),D3043,E3043)</f>
        <v>MCR-124-12</v>
      </c>
      <c r="H3043" s="212" t="s">
        <v>5513</v>
      </c>
      <c r="I3043" s="212" t="s">
        <v>5514</v>
      </c>
      <c r="J3043" s="164" t="s">
        <v>5535</v>
      </c>
      <c r="K3043" s="82"/>
      <c r="L3043" s="32" t="s">
        <v>28</v>
      </c>
      <c r="M3043" s="32" t="s">
        <v>28</v>
      </c>
      <c r="N3043" s="19"/>
      <c r="O3043" s="32" t="n">
        <v>12</v>
      </c>
      <c r="P3043" s="32" t="n">
        <v>12</v>
      </c>
      <c r="Q3043" s="32" t="n">
        <v>30.5</v>
      </c>
      <c r="R3043" s="32" t="n">
        <v>30.5</v>
      </c>
      <c r="S3043" s="19"/>
      <c r="T3043" s="32" t="n">
        <v>12</v>
      </c>
      <c r="U3043" s="32" t="n">
        <v>12</v>
      </c>
      <c r="V3043" s="32" t="n">
        <v>30.5</v>
      </c>
      <c r="W3043" s="32" t="n">
        <v>30.5</v>
      </c>
      <c r="X3043" s="19"/>
      <c r="Y3043" s="32" t="str">
        <f aca="false">VLOOKUP($Z3043,'Price Codes'!$D$2:$E$78,2,FALSE())</f>
        <v>RQ</v>
      </c>
      <c r="Z3043" s="33" t="n">
        <f aca="false">IF(G3043="CS",VLOOKUP($M3043,'Price Codes'!$N$2:$O$48,2,FALSE()),VLOOKUP($M3043,'Price Codes'!$I$2:$J$102,2,FALSE()))</f>
        <v>10</v>
      </c>
      <c r="AA3043" s="164" t="s">
        <v>5536</v>
      </c>
      <c r="AB3043" s="164" t="s">
        <v>1100</v>
      </c>
    </row>
    <row r="3044" s="34" customFormat="true" ht="15" hidden="false" customHeight="false" outlineLevel="0" collapsed="false">
      <c r="A3044" s="212" t="s">
        <v>5512</v>
      </c>
      <c r="B3044" s="167" t="s">
        <v>1</v>
      </c>
      <c r="C3044" s="27" t="n">
        <v>125</v>
      </c>
      <c r="D3044" s="212" t="s">
        <v>1</v>
      </c>
      <c r="E3044" s="213" t="n">
        <v>12</v>
      </c>
      <c r="F3044" s="28" t="str">
        <f aca="false">CONCATENATE(A3044,B3044,(REPT("0",3-LEN(C3044))&amp;C3044),D3044,E3044)</f>
        <v>MCR-125-12</v>
      </c>
      <c r="H3044" s="212" t="s">
        <v>5513</v>
      </c>
      <c r="I3044" s="212" t="s">
        <v>5514</v>
      </c>
      <c r="J3044" s="164" t="s">
        <v>5537</v>
      </c>
      <c r="K3044" s="82"/>
      <c r="L3044" s="32" t="s">
        <v>28</v>
      </c>
      <c r="M3044" s="32" t="s">
        <v>28</v>
      </c>
      <c r="N3044" s="19"/>
      <c r="O3044" s="32" t="n">
        <v>12</v>
      </c>
      <c r="P3044" s="32" t="n">
        <v>12</v>
      </c>
      <c r="Q3044" s="32" t="n">
        <v>30.5</v>
      </c>
      <c r="R3044" s="32" t="n">
        <v>30.5</v>
      </c>
      <c r="S3044" s="19"/>
      <c r="T3044" s="32" t="n">
        <v>12</v>
      </c>
      <c r="U3044" s="32" t="n">
        <v>12</v>
      </c>
      <c r="V3044" s="32" t="n">
        <v>30.5</v>
      </c>
      <c r="W3044" s="32" t="n">
        <v>30.5</v>
      </c>
      <c r="X3044" s="19"/>
      <c r="Y3044" s="32" t="str">
        <f aca="false">VLOOKUP($Z3044,'Price Codes'!$D$2:$E$78,2,FALSE())</f>
        <v>RQ</v>
      </c>
      <c r="Z3044" s="33" t="n">
        <f aca="false">IF(G3044="CS",VLOOKUP($M3044,'Price Codes'!$N$2:$O$48,2,FALSE()),VLOOKUP($M3044,'Price Codes'!$I$2:$J$102,2,FALSE()))</f>
        <v>10</v>
      </c>
      <c r="AA3044" s="164" t="s">
        <v>5536</v>
      </c>
      <c r="AB3044" s="164" t="s">
        <v>1100</v>
      </c>
    </row>
    <row r="3045" s="34" customFormat="true" ht="15" hidden="false" customHeight="false" outlineLevel="0" collapsed="false">
      <c r="A3045" s="212" t="s">
        <v>5512</v>
      </c>
      <c r="B3045" s="167" t="s">
        <v>1</v>
      </c>
      <c r="C3045" s="27" t="n">
        <v>126</v>
      </c>
      <c r="D3045" s="212" t="s">
        <v>1</v>
      </c>
      <c r="E3045" s="213" t="n">
        <v>12</v>
      </c>
      <c r="F3045" s="28" t="str">
        <f aca="false">CONCATENATE(A3045,B3045,(REPT("0",3-LEN(C3045))&amp;C3045),D3045,E3045)</f>
        <v>MCR-126-12</v>
      </c>
      <c r="H3045" s="212" t="s">
        <v>5513</v>
      </c>
      <c r="I3045" s="212" t="s">
        <v>5514</v>
      </c>
      <c r="J3045" s="164" t="s">
        <v>5538</v>
      </c>
      <c r="K3045" s="82"/>
      <c r="L3045" s="32" t="s">
        <v>28</v>
      </c>
      <c r="M3045" s="32" t="s">
        <v>28</v>
      </c>
      <c r="N3045" s="19"/>
      <c r="O3045" s="32" t="n">
        <v>12</v>
      </c>
      <c r="P3045" s="32" t="n">
        <v>12</v>
      </c>
      <c r="Q3045" s="32" t="n">
        <v>30.5</v>
      </c>
      <c r="R3045" s="32" t="n">
        <v>30.5</v>
      </c>
      <c r="S3045" s="19"/>
      <c r="T3045" s="32" t="n">
        <v>12</v>
      </c>
      <c r="U3045" s="32" t="n">
        <v>12</v>
      </c>
      <c r="V3045" s="32" t="n">
        <v>30.5</v>
      </c>
      <c r="W3045" s="32" t="n">
        <v>30.5</v>
      </c>
      <c r="X3045" s="19"/>
      <c r="Y3045" s="32" t="str">
        <f aca="false">VLOOKUP($Z3045,'Price Codes'!$D$2:$E$78,2,FALSE())</f>
        <v>RQ</v>
      </c>
      <c r="Z3045" s="33" t="n">
        <f aca="false">IF(G3045="CS",VLOOKUP($M3045,'Price Codes'!$N$2:$O$48,2,FALSE()),VLOOKUP($M3045,'Price Codes'!$I$2:$J$102,2,FALSE()))</f>
        <v>10</v>
      </c>
      <c r="AA3045" s="164" t="s">
        <v>5539</v>
      </c>
      <c r="AB3045" s="164" t="s">
        <v>5540</v>
      </c>
    </row>
    <row r="3046" s="34" customFormat="true" ht="15" hidden="false" customHeight="false" outlineLevel="0" collapsed="false">
      <c r="A3046" s="212" t="s">
        <v>5512</v>
      </c>
      <c r="B3046" s="167" t="s">
        <v>1</v>
      </c>
      <c r="C3046" s="27" t="n">
        <v>127</v>
      </c>
      <c r="D3046" s="212" t="s">
        <v>1</v>
      </c>
      <c r="E3046" s="213" t="n">
        <v>12</v>
      </c>
      <c r="F3046" s="28" t="str">
        <f aca="false">CONCATENATE(A3046,B3046,(REPT("0",3-LEN(C3046))&amp;C3046),D3046,E3046)</f>
        <v>MCR-127-12</v>
      </c>
      <c r="H3046" s="212" t="s">
        <v>5513</v>
      </c>
      <c r="I3046" s="212" t="s">
        <v>5514</v>
      </c>
      <c r="J3046" s="164" t="s">
        <v>5541</v>
      </c>
      <c r="K3046" s="82"/>
      <c r="L3046" s="32" t="s">
        <v>28</v>
      </c>
      <c r="M3046" s="32" t="s">
        <v>28</v>
      </c>
      <c r="N3046" s="19"/>
      <c r="O3046" s="32" t="n">
        <v>12</v>
      </c>
      <c r="P3046" s="32" t="n">
        <v>12</v>
      </c>
      <c r="Q3046" s="32" t="n">
        <v>30.5</v>
      </c>
      <c r="R3046" s="32" t="n">
        <v>30.5</v>
      </c>
      <c r="S3046" s="19"/>
      <c r="T3046" s="32" t="n">
        <v>12</v>
      </c>
      <c r="U3046" s="32" t="n">
        <v>12</v>
      </c>
      <c r="V3046" s="32" t="n">
        <v>30.5</v>
      </c>
      <c r="W3046" s="32" t="n">
        <v>30.5</v>
      </c>
      <c r="X3046" s="19"/>
      <c r="Y3046" s="32" t="str">
        <f aca="false">VLOOKUP($Z3046,'Price Codes'!$D$2:$E$78,2,FALSE())</f>
        <v>RQ</v>
      </c>
      <c r="Z3046" s="33" t="n">
        <f aca="false">IF(G3046="CS",VLOOKUP($M3046,'Price Codes'!$N$2:$O$48,2,FALSE()),VLOOKUP($M3046,'Price Codes'!$I$2:$J$102,2,FALSE()))</f>
        <v>10</v>
      </c>
      <c r="AA3046" s="164" t="s">
        <v>5542</v>
      </c>
      <c r="AB3046" s="164" t="s">
        <v>5540</v>
      </c>
    </row>
    <row r="3047" s="34" customFormat="true" ht="15" hidden="false" customHeight="false" outlineLevel="0" collapsed="false">
      <c r="A3047" s="212" t="s">
        <v>5512</v>
      </c>
      <c r="B3047" s="167" t="s">
        <v>1</v>
      </c>
      <c r="C3047" s="27" t="n">
        <v>128</v>
      </c>
      <c r="D3047" s="212" t="s">
        <v>1</v>
      </c>
      <c r="E3047" s="213" t="n">
        <v>12</v>
      </c>
      <c r="F3047" s="28" t="str">
        <f aca="false">CONCATENATE(A3047,B3047,(REPT("0",3-LEN(C3047))&amp;C3047),D3047,E3047)</f>
        <v>MCR-128-12</v>
      </c>
      <c r="H3047" s="212" t="s">
        <v>5513</v>
      </c>
      <c r="I3047" s="212" t="s">
        <v>5514</v>
      </c>
      <c r="J3047" s="164" t="s">
        <v>5543</v>
      </c>
      <c r="K3047" s="82"/>
      <c r="L3047" s="32" t="s">
        <v>28</v>
      </c>
      <c r="M3047" s="32" t="s">
        <v>28</v>
      </c>
      <c r="N3047" s="19"/>
      <c r="O3047" s="32" t="n">
        <v>12</v>
      </c>
      <c r="P3047" s="32" t="n">
        <v>12</v>
      </c>
      <c r="Q3047" s="32" t="n">
        <v>30.5</v>
      </c>
      <c r="R3047" s="32" t="n">
        <v>30.5</v>
      </c>
      <c r="S3047" s="19"/>
      <c r="T3047" s="32" t="n">
        <v>12</v>
      </c>
      <c r="U3047" s="32" t="n">
        <v>12</v>
      </c>
      <c r="V3047" s="32" t="n">
        <v>30.5</v>
      </c>
      <c r="W3047" s="32" t="n">
        <v>30.5</v>
      </c>
      <c r="X3047" s="19"/>
      <c r="Y3047" s="32" t="str">
        <f aca="false">VLOOKUP($Z3047,'Price Codes'!$D$2:$E$78,2,FALSE())</f>
        <v>RQ</v>
      </c>
      <c r="Z3047" s="33" t="n">
        <f aca="false">IF(G3047="CS",VLOOKUP($M3047,'Price Codes'!$N$2:$O$48,2,FALSE()),VLOOKUP($M3047,'Price Codes'!$I$2:$J$102,2,FALSE()))</f>
        <v>10</v>
      </c>
      <c r="AA3047" s="164" t="s">
        <v>5539</v>
      </c>
      <c r="AB3047" s="164" t="s">
        <v>5540</v>
      </c>
    </row>
    <row r="3048" s="34" customFormat="true" ht="15" hidden="false" customHeight="false" outlineLevel="0" collapsed="false">
      <c r="A3048" s="212" t="s">
        <v>5512</v>
      </c>
      <c r="B3048" s="167" t="s">
        <v>1</v>
      </c>
      <c r="C3048" s="27" t="n">
        <v>129</v>
      </c>
      <c r="D3048" s="212" t="s">
        <v>1</v>
      </c>
      <c r="E3048" s="213" t="n">
        <v>12</v>
      </c>
      <c r="F3048" s="28" t="str">
        <f aca="false">CONCATENATE(A3048,B3048,(REPT("0",3-LEN(C3048))&amp;C3048),D3048,E3048)</f>
        <v>MCR-129-12</v>
      </c>
      <c r="H3048" s="212" t="s">
        <v>5513</v>
      </c>
      <c r="I3048" s="212" t="s">
        <v>5514</v>
      </c>
      <c r="J3048" s="164" t="s">
        <v>5544</v>
      </c>
      <c r="K3048" s="82"/>
      <c r="L3048" s="32" t="s">
        <v>28</v>
      </c>
      <c r="M3048" s="32" t="s">
        <v>28</v>
      </c>
      <c r="N3048" s="19"/>
      <c r="O3048" s="32" t="n">
        <v>12</v>
      </c>
      <c r="P3048" s="32" t="n">
        <v>12</v>
      </c>
      <c r="Q3048" s="32" t="n">
        <v>30.5</v>
      </c>
      <c r="R3048" s="32" t="n">
        <v>30.5</v>
      </c>
      <c r="S3048" s="19"/>
      <c r="T3048" s="32" t="n">
        <v>12</v>
      </c>
      <c r="U3048" s="32" t="n">
        <v>12</v>
      </c>
      <c r="V3048" s="32" t="n">
        <v>30.5</v>
      </c>
      <c r="W3048" s="32" t="n">
        <v>30.5</v>
      </c>
      <c r="X3048" s="19"/>
      <c r="Y3048" s="32" t="str">
        <f aca="false">VLOOKUP($Z3048,'Price Codes'!$D$2:$E$78,2,FALSE())</f>
        <v>RQ</v>
      </c>
      <c r="Z3048" s="33" t="n">
        <f aca="false">IF(G3048="CS",VLOOKUP($M3048,'Price Codes'!$N$2:$O$48,2,FALSE()),VLOOKUP($M3048,'Price Codes'!$I$2:$J$102,2,FALSE()))</f>
        <v>10</v>
      </c>
      <c r="AA3048" s="164" t="s">
        <v>5542</v>
      </c>
      <c r="AB3048" s="164" t="s">
        <v>5540</v>
      </c>
    </row>
    <row r="3049" s="34" customFormat="true" ht="15" hidden="false" customHeight="false" outlineLevel="0" collapsed="false">
      <c r="A3049" s="212" t="s">
        <v>5512</v>
      </c>
      <c r="B3049" s="167" t="s">
        <v>1</v>
      </c>
      <c r="C3049" s="27" t="n">
        <v>130</v>
      </c>
      <c r="D3049" s="212" t="s">
        <v>1</v>
      </c>
      <c r="E3049" s="213" t="n">
        <v>12</v>
      </c>
      <c r="F3049" s="28" t="str">
        <f aca="false">CONCATENATE(A3049,B3049,(REPT("0",3-LEN(C3049))&amp;C3049),D3049,E3049)</f>
        <v>MCR-130-12</v>
      </c>
      <c r="H3049" s="212" t="s">
        <v>5513</v>
      </c>
      <c r="I3049" s="212" t="s">
        <v>5514</v>
      </c>
      <c r="J3049" s="164" t="s">
        <v>5545</v>
      </c>
      <c r="K3049" s="82"/>
      <c r="L3049" s="32" t="s">
        <v>28</v>
      </c>
      <c r="M3049" s="32" t="s">
        <v>28</v>
      </c>
      <c r="N3049" s="19"/>
      <c r="O3049" s="32" t="n">
        <v>12</v>
      </c>
      <c r="P3049" s="32" t="n">
        <v>12</v>
      </c>
      <c r="Q3049" s="32" t="n">
        <v>30.5</v>
      </c>
      <c r="R3049" s="32" t="n">
        <v>30.5</v>
      </c>
      <c r="S3049" s="19"/>
      <c r="T3049" s="32" t="n">
        <v>12</v>
      </c>
      <c r="U3049" s="32" t="n">
        <v>12</v>
      </c>
      <c r="V3049" s="32" t="n">
        <v>30.5</v>
      </c>
      <c r="W3049" s="32" t="n">
        <v>30.5</v>
      </c>
      <c r="X3049" s="19"/>
      <c r="Y3049" s="32" t="str">
        <f aca="false">VLOOKUP($Z3049,'Price Codes'!$D$2:$E$78,2,FALSE())</f>
        <v>RQ</v>
      </c>
      <c r="Z3049" s="33" t="n">
        <f aca="false">IF(G3049="CS",VLOOKUP($M3049,'Price Codes'!$N$2:$O$48,2,FALSE()),VLOOKUP($M3049,'Price Codes'!$I$2:$J$102,2,FALSE()))</f>
        <v>10</v>
      </c>
      <c r="AA3049" s="164" t="s">
        <v>5546</v>
      </c>
      <c r="AB3049" s="164" t="s">
        <v>5547</v>
      </c>
    </row>
    <row r="3050" s="34" customFormat="true" ht="15" hidden="false" customHeight="false" outlineLevel="0" collapsed="false">
      <c r="A3050" s="212" t="s">
        <v>5512</v>
      </c>
      <c r="B3050" s="167" t="s">
        <v>1</v>
      </c>
      <c r="C3050" s="27" t="n">
        <v>131</v>
      </c>
      <c r="D3050" s="212" t="s">
        <v>1</v>
      </c>
      <c r="E3050" s="213" t="n">
        <v>12</v>
      </c>
      <c r="F3050" s="28" t="str">
        <f aca="false">CONCATENATE(A3050,B3050,(REPT("0",3-LEN(C3050))&amp;C3050),D3050,E3050)</f>
        <v>MCR-131-12</v>
      </c>
      <c r="H3050" s="212" t="s">
        <v>5513</v>
      </c>
      <c r="I3050" s="212" t="s">
        <v>5514</v>
      </c>
      <c r="J3050" s="164" t="s">
        <v>5548</v>
      </c>
      <c r="K3050" s="82"/>
      <c r="L3050" s="32" t="s">
        <v>28</v>
      </c>
      <c r="M3050" s="32" t="s">
        <v>28</v>
      </c>
      <c r="N3050" s="19"/>
      <c r="O3050" s="32" t="n">
        <v>12</v>
      </c>
      <c r="P3050" s="32" t="n">
        <v>12</v>
      </c>
      <c r="Q3050" s="32" t="n">
        <v>30.5</v>
      </c>
      <c r="R3050" s="32" t="n">
        <v>30.5</v>
      </c>
      <c r="S3050" s="19"/>
      <c r="T3050" s="32" t="n">
        <v>12</v>
      </c>
      <c r="U3050" s="32" t="n">
        <v>12</v>
      </c>
      <c r="V3050" s="32" t="n">
        <v>30.5</v>
      </c>
      <c r="W3050" s="32" t="n">
        <v>30.5</v>
      </c>
      <c r="X3050" s="19"/>
      <c r="Y3050" s="32" t="str">
        <f aca="false">VLOOKUP($Z3050,'Price Codes'!$D$2:$E$78,2,FALSE())</f>
        <v>RQ</v>
      </c>
      <c r="Z3050" s="33" t="n">
        <f aca="false">IF(G3050="CS",VLOOKUP($M3050,'Price Codes'!$N$2:$O$48,2,FALSE()),VLOOKUP($M3050,'Price Codes'!$I$2:$J$102,2,FALSE()))</f>
        <v>10</v>
      </c>
      <c r="AA3050" s="164" t="s">
        <v>5549</v>
      </c>
      <c r="AB3050" s="164" t="s">
        <v>5547</v>
      </c>
    </row>
    <row r="3051" s="34" customFormat="true" ht="15" hidden="false" customHeight="false" outlineLevel="0" collapsed="false">
      <c r="A3051" s="212" t="s">
        <v>5512</v>
      </c>
      <c r="B3051" s="167" t="s">
        <v>1</v>
      </c>
      <c r="C3051" s="27" t="n">
        <v>132</v>
      </c>
      <c r="D3051" s="212" t="s">
        <v>1</v>
      </c>
      <c r="E3051" s="213" t="n">
        <v>12</v>
      </c>
      <c r="F3051" s="28" t="str">
        <f aca="false">CONCATENATE(A3051,B3051,(REPT("0",3-LEN(C3051))&amp;C3051),D3051,E3051)</f>
        <v>MCR-132-12</v>
      </c>
      <c r="H3051" s="212" t="s">
        <v>5513</v>
      </c>
      <c r="I3051" s="212" t="s">
        <v>5514</v>
      </c>
      <c r="J3051" s="164" t="s">
        <v>5550</v>
      </c>
      <c r="K3051" s="82"/>
      <c r="L3051" s="32" t="s">
        <v>28</v>
      </c>
      <c r="M3051" s="32" t="s">
        <v>28</v>
      </c>
      <c r="N3051" s="19"/>
      <c r="O3051" s="32" t="n">
        <v>12</v>
      </c>
      <c r="P3051" s="32" t="n">
        <v>12</v>
      </c>
      <c r="Q3051" s="32" t="n">
        <v>30.5</v>
      </c>
      <c r="R3051" s="32" t="n">
        <v>30.5</v>
      </c>
      <c r="S3051" s="19"/>
      <c r="T3051" s="32" t="n">
        <v>12</v>
      </c>
      <c r="U3051" s="32" t="n">
        <v>12</v>
      </c>
      <c r="V3051" s="32" t="n">
        <v>30.5</v>
      </c>
      <c r="W3051" s="32" t="n">
        <v>30.5</v>
      </c>
      <c r="X3051" s="19"/>
      <c r="Y3051" s="32" t="str">
        <f aca="false">VLOOKUP($Z3051,'Price Codes'!$D$2:$E$78,2,FALSE())</f>
        <v>RQ</v>
      </c>
      <c r="Z3051" s="33" t="n">
        <f aca="false">IF(G3051="CS",VLOOKUP($M3051,'Price Codes'!$N$2:$O$48,2,FALSE()),VLOOKUP($M3051,'Price Codes'!$I$2:$J$102,2,FALSE()))</f>
        <v>10</v>
      </c>
      <c r="AA3051" s="164" t="s">
        <v>5551</v>
      </c>
      <c r="AB3051" s="164" t="s">
        <v>5547</v>
      </c>
    </row>
    <row r="3052" s="34" customFormat="true" ht="15" hidden="false" customHeight="false" outlineLevel="0" collapsed="false">
      <c r="A3052" s="212" t="s">
        <v>5512</v>
      </c>
      <c r="B3052" s="167" t="s">
        <v>1</v>
      </c>
      <c r="C3052" s="27" t="n">
        <v>133</v>
      </c>
      <c r="D3052" s="212" t="s">
        <v>1</v>
      </c>
      <c r="E3052" s="213" t="n">
        <v>12</v>
      </c>
      <c r="F3052" s="28" t="str">
        <f aca="false">CONCATENATE(A3052,B3052,(REPT("0",3-LEN(C3052))&amp;C3052),D3052,E3052)</f>
        <v>MCR-133-12</v>
      </c>
      <c r="H3052" s="212" t="s">
        <v>5513</v>
      </c>
      <c r="I3052" s="212" t="s">
        <v>5514</v>
      </c>
      <c r="J3052" s="164" t="s">
        <v>5552</v>
      </c>
      <c r="K3052" s="82"/>
      <c r="L3052" s="32" t="s">
        <v>28</v>
      </c>
      <c r="M3052" s="32" t="s">
        <v>28</v>
      </c>
      <c r="N3052" s="19"/>
      <c r="O3052" s="32" t="n">
        <v>12</v>
      </c>
      <c r="P3052" s="32" t="n">
        <v>12</v>
      </c>
      <c r="Q3052" s="32" t="n">
        <v>30.5</v>
      </c>
      <c r="R3052" s="32" t="n">
        <v>30.5</v>
      </c>
      <c r="S3052" s="19"/>
      <c r="T3052" s="32" t="n">
        <v>12</v>
      </c>
      <c r="U3052" s="32" t="n">
        <v>12</v>
      </c>
      <c r="V3052" s="32" t="n">
        <v>30.5</v>
      </c>
      <c r="W3052" s="32" t="n">
        <v>30.5</v>
      </c>
      <c r="X3052" s="19"/>
      <c r="Y3052" s="32" t="str">
        <f aca="false">VLOOKUP($Z3052,'Price Codes'!$D$2:$E$78,2,FALSE())</f>
        <v>RQ</v>
      </c>
      <c r="Z3052" s="33" t="n">
        <f aca="false">IF(G3052="CS",VLOOKUP($M3052,'Price Codes'!$N$2:$O$48,2,FALSE()),VLOOKUP($M3052,'Price Codes'!$I$2:$J$102,2,FALSE()))</f>
        <v>10</v>
      </c>
      <c r="AA3052" s="164" t="s">
        <v>5553</v>
      </c>
      <c r="AB3052" s="164" t="s">
        <v>5547</v>
      </c>
    </row>
    <row r="3053" s="34" customFormat="true" ht="15" hidden="false" customHeight="false" outlineLevel="0" collapsed="false">
      <c r="A3053" s="212" t="s">
        <v>5512</v>
      </c>
      <c r="B3053" s="167" t="s">
        <v>1</v>
      </c>
      <c r="C3053" s="27" t="n">
        <v>134</v>
      </c>
      <c r="D3053" s="212" t="s">
        <v>1</v>
      </c>
      <c r="E3053" s="213" t="n">
        <v>12</v>
      </c>
      <c r="F3053" s="28" t="str">
        <f aca="false">CONCATENATE(A3053,B3053,(REPT("0",3-LEN(C3053))&amp;C3053),D3053,E3053)</f>
        <v>MCR-134-12</v>
      </c>
      <c r="H3053" s="212" t="s">
        <v>5513</v>
      </c>
      <c r="I3053" s="212" t="s">
        <v>5514</v>
      </c>
      <c r="J3053" s="164" t="s">
        <v>5554</v>
      </c>
      <c r="K3053" s="82"/>
      <c r="L3053" s="32" t="s">
        <v>28</v>
      </c>
      <c r="M3053" s="32" t="s">
        <v>28</v>
      </c>
      <c r="N3053" s="19"/>
      <c r="O3053" s="32" t="n">
        <v>12</v>
      </c>
      <c r="P3053" s="32" t="n">
        <v>12</v>
      </c>
      <c r="Q3053" s="32" t="n">
        <v>30.5</v>
      </c>
      <c r="R3053" s="32" t="n">
        <v>30.5</v>
      </c>
      <c r="S3053" s="19"/>
      <c r="T3053" s="32" t="n">
        <v>12</v>
      </c>
      <c r="U3053" s="32" t="n">
        <v>12</v>
      </c>
      <c r="V3053" s="32" t="n">
        <v>30.5</v>
      </c>
      <c r="W3053" s="32" t="n">
        <v>30.5</v>
      </c>
      <c r="X3053" s="19"/>
      <c r="Y3053" s="32" t="str">
        <f aca="false">VLOOKUP($Z3053,'Price Codes'!$D$2:$E$78,2,FALSE())</f>
        <v>RQ</v>
      </c>
      <c r="Z3053" s="33" t="n">
        <f aca="false">IF(G3053="CS",VLOOKUP($M3053,'Price Codes'!$N$2:$O$48,2,FALSE()),VLOOKUP($M3053,'Price Codes'!$I$2:$J$102,2,FALSE()))</f>
        <v>10</v>
      </c>
      <c r="AA3053" s="164" t="s">
        <v>5555</v>
      </c>
      <c r="AB3053" s="164" t="s">
        <v>5547</v>
      </c>
    </row>
    <row r="3054" s="34" customFormat="true" ht="15" hidden="false" customHeight="false" outlineLevel="0" collapsed="false">
      <c r="A3054" s="212" t="s">
        <v>5512</v>
      </c>
      <c r="B3054" s="167" t="s">
        <v>1</v>
      </c>
      <c r="C3054" s="27" t="n">
        <v>135</v>
      </c>
      <c r="D3054" s="212" t="s">
        <v>1</v>
      </c>
      <c r="E3054" s="213" t="n">
        <v>12</v>
      </c>
      <c r="F3054" s="28" t="str">
        <f aca="false">CONCATENATE(A3054,B3054,(REPT("0",3-LEN(C3054))&amp;C3054),D3054,E3054)</f>
        <v>MCR-135-12</v>
      </c>
      <c r="H3054" s="212" t="s">
        <v>5513</v>
      </c>
      <c r="I3054" s="212" t="s">
        <v>5514</v>
      </c>
      <c r="J3054" s="164" t="s">
        <v>5556</v>
      </c>
      <c r="K3054" s="82"/>
      <c r="L3054" s="32" t="s">
        <v>28</v>
      </c>
      <c r="M3054" s="32" t="s">
        <v>28</v>
      </c>
      <c r="N3054" s="19"/>
      <c r="O3054" s="32" t="n">
        <v>12</v>
      </c>
      <c r="P3054" s="32" t="n">
        <v>12</v>
      </c>
      <c r="Q3054" s="32" t="n">
        <v>30.5</v>
      </c>
      <c r="R3054" s="32" t="n">
        <v>30.5</v>
      </c>
      <c r="S3054" s="19"/>
      <c r="T3054" s="32" t="n">
        <v>12</v>
      </c>
      <c r="U3054" s="32" t="n">
        <v>12</v>
      </c>
      <c r="V3054" s="32" t="n">
        <v>30.5</v>
      </c>
      <c r="W3054" s="32" t="n">
        <v>30.5</v>
      </c>
      <c r="X3054" s="19"/>
      <c r="Y3054" s="32" t="str">
        <f aca="false">VLOOKUP($Z3054,'Price Codes'!$D$2:$E$78,2,FALSE())</f>
        <v>RQ</v>
      </c>
      <c r="Z3054" s="33" t="n">
        <f aca="false">IF(G3054="CS",VLOOKUP($M3054,'Price Codes'!$N$2:$O$48,2,FALSE()),VLOOKUP($M3054,'Price Codes'!$I$2:$J$102,2,FALSE()))</f>
        <v>10</v>
      </c>
      <c r="AA3054" s="164" t="s">
        <v>5557</v>
      </c>
      <c r="AB3054" s="164" t="s">
        <v>5547</v>
      </c>
    </row>
    <row r="3055" s="34" customFormat="true" ht="15" hidden="false" customHeight="false" outlineLevel="0" collapsed="false">
      <c r="A3055" s="212" t="s">
        <v>5512</v>
      </c>
      <c r="B3055" s="167" t="s">
        <v>1</v>
      </c>
      <c r="C3055" s="27" t="n">
        <v>136</v>
      </c>
      <c r="D3055" s="212" t="s">
        <v>1</v>
      </c>
      <c r="E3055" s="213" t="n">
        <v>12</v>
      </c>
      <c r="F3055" s="28" t="str">
        <f aca="false">CONCATENATE(A3055,B3055,(REPT("0",3-LEN(C3055))&amp;C3055),D3055,E3055)</f>
        <v>MCR-136-12</v>
      </c>
      <c r="H3055" s="212" t="s">
        <v>5513</v>
      </c>
      <c r="I3055" s="212" t="s">
        <v>5514</v>
      </c>
      <c r="J3055" s="164" t="s">
        <v>5558</v>
      </c>
      <c r="K3055" s="82"/>
      <c r="L3055" s="32" t="s">
        <v>28</v>
      </c>
      <c r="M3055" s="32" t="s">
        <v>28</v>
      </c>
      <c r="N3055" s="19"/>
      <c r="O3055" s="32" t="n">
        <v>12</v>
      </c>
      <c r="P3055" s="32" t="n">
        <v>12</v>
      </c>
      <c r="Q3055" s="32" t="n">
        <v>30.5</v>
      </c>
      <c r="R3055" s="32" t="n">
        <v>30.5</v>
      </c>
      <c r="S3055" s="19"/>
      <c r="T3055" s="32" t="n">
        <v>12</v>
      </c>
      <c r="U3055" s="32" t="n">
        <v>12</v>
      </c>
      <c r="V3055" s="32" t="n">
        <v>30.5</v>
      </c>
      <c r="W3055" s="32" t="n">
        <v>30.5</v>
      </c>
      <c r="X3055" s="19"/>
      <c r="Y3055" s="32" t="str">
        <f aca="false">VLOOKUP($Z3055,'Price Codes'!$D$2:$E$78,2,FALSE())</f>
        <v>RQ</v>
      </c>
      <c r="Z3055" s="33" t="n">
        <f aca="false">IF(G3055="CS",VLOOKUP($M3055,'Price Codes'!$N$2:$O$48,2,FALSE()),VLOOKUP($M3055,'Price Codes'!$I$2:$J$102,2,FALSE()))</f>
        <v>10</v>
      </c>
      <c r="AA3055" s="164" t="s">
        <v>5559</v>
      </c>
      <c r="AB3055" s="164" t="s">
        <v>5560</v>
      </c>
    </row>
    <row r="3056" s="34" customFormat="true" ht="15" hidden="false" customHeight="false" outlineLevel="0" collapsed="false">
      <c r="A3056" s="212" t="s">
        <v>5512</v>
      </c>
      <c r="B3056" s="167" t="s">
        <v>1</v>
      </c>
      <c r="C3056" s="27" t="n">
        <v>137</v>
      </c>
      <c r="D3056" s="212" t="s">
        <v>1</v>
      </c>
      <c r="E3056" s="213" t="n">
        <v>12</v>
      </c>
      <c r="F3056" s="28" t="str">
        <f aca="false">CONCATENATE(A3056,B3056,(REPT("0",3-LEN(C3056))&amp;C3056),D3056,E3056)</f>
        <v>MCR-137-12</v>
      </c>
      <c r="H3056" s="212" t="s">
        <v>5513</v>
      </c>
      <c r="I3056" s="212" t="s">
        <v>5514</v>
      </c>
      <c r="J3056" s="164" t="s">
        <v>5561</v>
      </c>
      <c r="K3056" s="82"/>
      <c r="L3056" s="32" t="s">
        <v>28</v>
      </c>
      <c r="M3056" s="32" t="s">
        <v>28</v>
      </c>
      <c r="N3056" s="19"/>
      <c r="O3056" s="32" t="n">
        <v>12</v>
      </c>
      <c r="P3056" s="32" t="n">
        <v>12</v>
      </c>
      <c r="Q3056" s="32" t="n">
        <v>30.5</v>
      </c>
      <c r="R3056" s="32" t="n">
        <v>30.5</v>
      </c>
      <c r="S3056" s="19"/>
      <c r="T3056" s="32" t="n">
        <v>12</v>
      </c>
      <c r="U3056" s="32" t="n">
        <v>12</v>
      </c>
      <c r="V3056" s="32" t="n">
        <v>30.5</v>
      </c>
      <c r="W3056" s="32" t="n">
        <v>30.5</v>
      </c>
      <c r="X3056" s="19"/>
      <c r="Y3056" s="32" t="str">
        <f aca="false">VLOOKUP($Z3056,'Price Codes'!$D$2:$E$78,2,FALSE())</f>
        <v>RQ</v>
      </c>
      <c r="Z3056" s="33" t="n">
        <f aca="false">IF(G3056="CS",VLOOKUP($M3056,'Price Codes'!$N$2:$O$48,2,FALSE()),VLOOKUP($M3056,'Price Codes'!$I$2:$J$102,2,FALSE()))</f>
        <v>10</v>
      </c>
      <c r="AA3056" s="164" t="s">
        <v>5562</v>
      </c>
      <c r="AB3056" s="164" t="s">
        <v>5560</v>
      </c>
    </row>
    <row r="3057" s="34" customFormat="true" ht="15" hidden="false" customHeight="false" outlineLevel="0" collapsed="false">
      <c r="A3057" s="212" t="s">
        <v>5512</v>
      </c>
      <c r="B3057" s="167" t="s">
        <v>1</v>
      </c>
      <c r="C3057" s="27" t="n">
        <v>138</v>
      </c>
      <c r="D3057" s="212" t="s">
        <v>1</v>
      </c>
      <c r="E3057" s="213" t="n">
        <v>12</v>
      </c>
      <c r="F3057" s="28" t="str">
        <f aca="false">CONCATENATE(A3057,B3057,(REPT("0",3-LEN(C3057))&amp;C3057),D3057,E3057)</f>
        <v>MCR-138-12</v>
      </c>
      <c r="H3057" s="212" t="s">
        <v>5513</v>
      </c>
      <c r="I3057" s="212" t="s">
        <v>5514</v>
      </c>
      <c r="J3057" s="164" t="s">
        <v>5563</v>
      </c>
      <c r="K3057" s="82"/>
      <c r="L3057" s="32" t="s">
        <v>28</v>
      </c>
      <c r="M3057" s="32" t="s">
        <v>28</v>
      </c>
      <c r="N3057" s="19"/>
      <c r="O3057" s="32" t="n">
        <v>12</v>
      </c>
      <c r="P3057" s="32" t="n">
        <v>12</v>
      </c>
      <c r="Q3057" s="32" t="n">
        <v>30.5</v>
      </c>
      <c r="R3057" s="32" t="n">
        <v>30.5</v>
      </c>
      <c r="S3057" s="19"/>
      <c r="T3057" s="32" t="n">
        <v>12</v>
      </c>
      <c r="U3057" s="32" t="n">
        <v>12</v>
      </c>
      <c r="V3057" s="32" t="n">
        <v>30.5</v>
      </c>
      <c r="W3057" s="32" t="n">
        <v>30.5</v>
      </c>
      <c r="X3057" s="19"/>
      <c r="Y3057" s="32" t="str">
        <f aca="false">VLOOKUP($Z3057,'Price Codes'!$D$2:$E$78,2,FALSE())</f>
        <v>RQ</v>
      </c>
      <c r="Z3057" s="33" t="n">
        <f aca="false">IF(G3057="CS",VLOOKUP($M3057,'Price Codes'!$N$2:$O$48,2,FALSE()),VLOOKUP($M3057,'Price Codes'!$I$2:$J$102,2,FALSE()))</f>
        <v>10</v>
      </c>
      <c r="AA3057" s="164" t="s">
        <v>5564</v>
      </c>
      <c r="AB3057" s="164" t="s">
        <v>5560</v>
      </c>
    </row>
    <row r="3058" s="34" customFormat="true" ht="15" hidden="false" customHeight="false" outlineLevel="0" collapsed="false">
      <c r="A3058" s="212" t="s">
        <v>5512</v>
      </c>
      <c r="B3058" s="167" t="s">
        <v>1</v>
      </c>
      <c r="C3058" s="27" t="n">
        <v>139</v>
      </c>
      <c r="D3058" s="212" t="s">
        <v>1</v>
      </c>
      <c r="E3058" s="213" t="n">
        <v>12</v>
      </c>
      <c r="F3058" s="28" t="str">
        <f aca="false">CONCATENATE(A3058,B3058,(REPT("0",3-LEN(C3058))&amp;C3058),D3058,E3058)</f>
        <v>MCR-139-12</v>
      </c>
      <c r="H3058" s="212" t="s">
        <v>5513</v>
      </c>
      <c r="I3058" s="212" t="s">
        <v>5514</v>
      </c>
      <c r="J3058" s="164" t="s">
        <v>5565</v>
      </c>
      <c r="K3058" s="82"/>
      <c r="L3058" s="32" t="s">
        <v>28</v>
      </c>
      <c r="M3058" s="32" t="s">
        <v>28</v>
      </c>
      <c r="N3058" s="19"/>
      <c r="O3058" s="32" t="n">
        <v>12</v>
      </c>
      <c r="P3058" s="32" t="n">
        <v>12</v>
      </c>
      <c r="Q3058" s="32" t="n">
        <v>30.5</v>
      </c>
      <c r="R3058" s="32" t="n">
        <v>30.5</v>
      </c>
      <c r="S3058" s="19"/>
      <c r="T3058" s="32" t="n">
        <v>12</v>
      </c>
      <c r="U3058" s="32" t="n">
        <v>12</v>
      </c>
      <c r="V3058" s="32" t="n">
        <v>30.5</v>
      </c>
      <c r="W3058" s="32" t="n">
        <v>30.5</v>
      </c>
      <c r="X3058" s="19"/>
      <c r="Y3058" s="32" t="str">
        <f aca="false">VLOOKUP($Z3058,'Price Codes'!$D$2:$E$78,2,FALSE())</f>
        <v>RQ</v>
      </c>
      <c r="Z3058" s="33" t="n">
        <f aca="false">IF(G3058="CS",VLOOKUP($M3058,'Price Codes'!$N$2:$O$48,2,FALSE()),VLOOKUP($M3058,'Price Codes'!$I$2:$J$102,2,FALSE()))</f>
        <v>10</v>
      </c>
      <c r="AA3058" s="164" t="s">
        <v>5566</v>
      </c>
      <c r="AB3058" s="164" t="s">
        <v>5560</v>
      </c>
    </row>
    <row r="3059" s="34" customFormat="true" ht="15" hidden="false" customHeight="false" outlineLevel="0" collapsed="false">
      <c r="A3059" s="212" t="s">
        <v>5512</v>
      </c>
      <c r="B3059" s="167" t="s">
        <v>1</v>
      </c>
      <c r="C3059" s="27" t="n">
        <v>144</v>
      </c>
      <c r="D3059" s="212" t="s">
        <v>1</v>
      </c>
      <c r="E3059" s="213" t="n">
        <v>12</v>
      </c>
      <c r="F3059" s="28" t="str">
        <f aca="false">CONCATENATE(A3059,B3059,(REPT("0",3-LEN(C3059))&amp;C3059),D3059,E3059)</f>
        <v>MCR-144-12</v>
      </c>
      <c r="H3059" s="212" t="s">
        <v>5513</v>
      </c>
      <c r="I3059" s="212" t="s">
        <v>5514</v>
      </c>
      <c r="J3059" s="164" t="s">
        <v>5567</v>
      </c>
      <c r="K3059" s="82"/>
      <c r="L3059" s="32" t="s">
        <v>28</v>
      </c>
      <c r="M3059" s="32" t="s">
        <v>28</v>
      </c>
      <c r="N3059" s="19"/>
      <c r="O3059" s="32" t="n">
        <v>12</v>
      </c>
      <c r="P3059" s="32" t="n">
        <v>12</v>
      </c>
      <c r="Q3059" s="32" t="n">
        <v>30.5</v>
      </c>
      <c r="R3059" s="32" t="n">
        <v>30.5</v>
      </c>
      <c r="S3059" s="19"/>
      <c r="T3059" s="32" t="n">
        <v>12</v>
      </c>
      <c r="U3059" s="32" t="n">
        <v>12</v>
      </c>
      <c r="V3059" s="32" t="n">
        <v>30.5</v>
      </c>
      <c r="W3059" s="32" t="n">
        <v>30.5</v>
      </c>
      <c r="X3059" s="19"/>
      <c r="Y3059" s="32" t="str">
        <f aca="false">VLOOKUP($Z3059,'Price Codes'!$D$2:$E$78,2,FALSE())</f>
        <v>RQ</v>
      </c>
      <c r="Z3059" s="33" t="n">
        <f aca="false">IF(G3059="CS",VLOOKUP($M3059,'Price Codes'!$N$2:$O$48,2,FALSE()),VLOOKUP($M3059,'Price Codes'!$I$2:$J$102,2,FALSE()))</f>
        <v>10</v>
      </c>
      <c r="AA3059" s="164" t="s">
        <v>5568</v>
      </c>
      <c r="AB3059" s="164" t="s">
        <v>5569</v>
      </c>
    </row>
    <row r="3060" s="34" customFormat="true" ht="15" hidden="false" customHeight="false" outlineLevel="0" collapsed="false">
      <c r="A3060" s="212" t="s">
        <v>5512</v>
      </c>
      <c r="B3060" s="167" t="s">
        <v>1</v>
      </c>
      <c r="C3060" s="27" t="n">
        <v>145</v>
      </c>
      <c r="D3060" s="212" t="s">
        <v>1</v>
      </c>
      <c r="E3060" s="213" t="n">
        <v>12</v>
      </c>
      <c r="F3060" s="28" t="str">
        <f aca="false">CONCATENATE(A3060,B3060,(REPT("0",3-LEN(C3060))&amp;C3060),D3060,E3060)</f>
        <v>MCR-145-12</v>
      </c>
      <c r="H3060" s="212" t="s">
        <v>5513</v>
      </c>
      <c r="I3060" s="212" t="s">
        <v>5514</v>
      </c>
      <c r="J3060" s="164" t="s">
        <v>5570</v>
      </c>
      <c r="K3060" s="82"/>
      <c r="L3060" s="32" t="s">
        <v>28</v>
      </c>
      <c r="M3060" s="32" t="s">
        <v>28</v>
      </c>
      <c r="N3060" s="19"/>
      <c r="O3060" s="32" t="n">
        <v>12</v>
      </c>
      <c r="P3060" s="32" t="n">
        <v>12</v>
      </c>
      <c r="Q3060" s="32" t="n">
        <v>30.5</v>
      </c>
      <c r="R3060" s="32" t="n">
        <v>30.5</v>
      </c>
      <c r="S3060" s="19"/>
      <c r="T3060" s="32" t="n">
        <v>12</v>
      </c>
      <c r="U3060" s="32" t="n">
        <v>12</v>
      </c>
      <c r="V3060" s="32" t="n">
        <v>30.5</v>
      </c>
      <c r="W3060" s="32" t="n">
        <v>30.5</v>
      </c>
      <c r="X3060" s="19"/>
      <c r="Y3060" s="32" t="str">
        <f aca="false">VLOOKUP($Z3060,'Price Codes'!$D$2:$E$78,2,FALSE())</f>
        <v>RQ</v>
      </c>
      <c r="Z3060" s="33" t="n">
        <f aca="false">IF(G3060="CS",VLOOKUP($M3060,'Price Codes'!$N$2:$O$48,2,FALSE()),VLOOKUP($M3060,'Price Codes'!$I$2:$J$102,2,FALSE()))</f>
        <v>10</v>
      </c>
      <c r="AA3060" s="164" t="s">
        <v>5571</v>
      </c>
      <c r="AB3060" s="164" t="s">
        <v>5569</v>
      </c>
    </row>
    <row r="3061" s="34" customFormat="true" ht="15" hidden="false" customHeight="false" outlineLevel="0" collapsed="false">
      <c r="A3061" s="212" t="s">
        <v>5512</v>
      </c>
      <c r="B3061" s="167" t="s">
        <v>1</v>
      </c>
      <c r="C3061" s="27" t="n">
        <v>146</v>
      </c>
      <c r="D3061" s="212" t="s">
        <v>1</v>
      </c>
      <c r="E3061" s="213" t="n">
        <v>12</v>
      </c>
      <c r="F3061" s="28" t="str">
        <f aca="false">CONCATENATE(A3061,B3061,(REPT("0",3-LEN(C3061))&amp;C3061),D3061,E3061)</f>
        <v>MCR-146-12</v>
      </c>
      <c r="H3061" s="212" t="s">
        <v>5513</v>
      </c>
      <c r="I3061" s="212" t="s">
        <v>5514</v>
      </c>
      <c r="J3061" s="164" t="s">
        <v>5572</v>
      </c>
      <c r="K3061" s="82"/>
      <c r="L3061" s="32" t="s">
        <v>28</v>
      </c>
      <c r="M3061" s="32" t="s">
        <v>28</v>
      </c>
      <c r="N3061" s="19"/>
      <c r="O3061" s="32" t="n">
        <v>12</v>
      </c>
      <c r="P3061" s="32" t="n">
        <v>12</v>
      </c>
      <c r="Q3061" s="32" t="n">
        <v>30.5</v>
      </c>
      <c r="R3061" s="32" t="n">
        <v>30.5</v>
      </c>
      <c r="S3061" s="19"/>
      <c r="T3061" s="32" t="n">
        <v>12</v>
      </c>
      <c r="U3061" s="32" t="n">
        <v>12</v>
      </c>
      <c r="V3061" s="32" t="n">
        <v>30.5</v>
      </c>
      <c r="W3061" s="32" t="n">
        <v>30.5</v>
      </c>
      <c r="X3061" s="19"/>
      <c r="Y3061" s="32" t="str">
        <f aca="false">VLOOKUP($Z3061,'Price Codes'!$D$2:$E$78,2,FALSE())</f>
        <v>RQ</v>
      </c>
      <c r="Z3061" s="33" t="n">
        <f aca="false">IF(G3061="CS",VLOOKUP($M3061,'Price Codes'!$N$2:$O$48,2,FALSE()),VLOOKUP($M3061,'Price Codes'!$I$2:$J$102,2,FALSE()))</f>
        <v>10</v>
      </c>
      <c r="AA3061" s="164" t="s">
        <v>5573</v>
      </c>
      <c r="AB3061" s="164" t="s">
        <v>5569</v>
      </c>
    </row>
    <row r="3062" s="34" customFormat="true" ht="15" hidden="false" customHeight="false" outlineLevel="0" collapsed="false">
      <c r="A3062" s="212" t="s">
        <v>5512</v>
      </c>
      <c r="B3062" s="167" t="s">
        <v>1</v>
      </c>
      <c r="C3062" s="27" t="n">
        <v>147</v>
      </c>
      <c r="D3062" s="212" t="s">
        <v>1</v>
      </c>
      <c r="E3062" s="213" t="n">
        <v>12</v>
      </c>
      <c r="F3062" s="28" t="str">
        <f aca="false">CONCATENATE(A3062,B3062,(REPT("0",3-LEN(C3062))&amp;C3062),D3062,E3062)</f>
        <v>MCR-147-12</v>
      </c>
      <c r="H3062" s="212" t="s">
        <v>5513</v>
      </c>
      <c r="I3062" s="212" t="s">
        <v>5514</v>
      </c>
      <c r="J3062" s="164" t="s">
        <v>5574</v>
      </c>
      <c r="K3062" s="82"/>
      <c r="L3062" s="32" t="s">
        <v>28</v>
      </c>
      <c r="M3062" s="32" t="s">
        <v>28</v>
      </c>
      <c r="N3062" s="19"/>
      <c r="O3062" s="32" t="n">
        <v>12</v>
      </c>
      <c r="P3062" s="32" t="n">
        <v>12</v>
      </c>
      <c r="Q3062" s="32" t="n">
        <v>30.5</v>
      </c>
      <c r="R3062" s="32" t="n">
        <v>30.5</v>
      </c>
      <c r="S3062" s="19"/>
      <c r="T3062" s="32" t="n">
        <v>12</v>
      </c>
      <c r="U3062" s="32" t="n">
        <v>12</v>
      </c>
      <c r="V3062" s="32" t="n">
        <v>30.5</v>
      </c>
      <c r="W3062" s="32" t="n">
        <v>30.5</v>
      </c>
      <c r="X3062" s="19"/>
      <c r="Y3062" s="32" t="str">
        <f aca="false">VLOOKUP($Z3062,'Price Codes'!$D$2:$E$78,2,FALSE())</f>
        <v>RQ</v>
      </c>
      <c r="Z3062" s="33" t="n">
        <f aca="false">IF(G3062="CS",VLOOKUP($M3062,'Price Codes'!$N$2:$O$48,2,FALSE()),VLOOKUP($M3062,'Price Codes'!$I$2:$J$102,2,FALSE()))</f>
        <v>10</v>
      </c>
      <c r="AA3062" s="164" t="s">
        <v>5575</v>
      </c>
      <c r="AB3062" s="164" t="s">
        <v>5569</v>
      </c>
    </row>
    <row r="3063" s="22" customFormat="true" ht="15" hidden="false" customHeight="false" outlineLevel="0" collapsed="false">
      <c r="A3063" s="201" t="s">
        <v>5512</v>
      </c>
      <c r="B3063" s="100" t="s">
        <v>1</v>
      </c>
      <c r="C3063" s="16" t="n">
        <v>152</v>
      </c>
      <c r="D3063" s="201" t="s">
        <v>1</v>
      </c>
      <c r="E3063" s="211" t="n">
        <v>12</v>
      </c>
      <c r="F3063" s="17" t="str">
        <f aca="false">CONCATENATE(A3063,B3063,(REPT("0",3-LEN(C3063))&amp;C3063),D3063,E3063)</f>
        <v>MCR-152-12</v>
      </c>
      <c r="H3063" s="201" t="s">
        <v>5513</v>
      </c>
      <c r="I3063" s="201" t="s">
        <v>5514</v>
      </c>
      <c r="J3063" s="156" t="s">
        <v>5576</v>
      </c>
      <c r="K3063" s="218"/>
      <c r="L3063" s="20" t="s">
        <v>28</v>
      </c>
      <c r="M3063" s="20" t="s">
        <v>28</v>
      </c>
      <c r="N3063" s="99"/>
      <c r="O3063" s="20" t="n">
        <v>12</v>
      </c>
      <c r="P3063" s="20" t="n">
        <v>12</v>
      </c>
      <c r="Q3063" s="20" t="n">
        <v>30.5</v>
      </c>
      <c r="R3063" s="20" t="n">
        <v>30.5</v>
      </c>
      <c r="S3063" s="99"/>
      <c r="T3063" s="20" t="n">
        <v>12</v>
      </c>
      <c r="U3063" s="20" t="n">
        <v>12</v>
      </c>
      <c r="V3063" s="20" t="n">
        <v>30.5</v>
      </c>
      <c r="W3063" s="20" t="n">
        <v>30.5</v>
      </c>
      <c r="X3063" s="99"/>
      <c r="Y3063" s="20" t="str">
        <f aca="false">VLOOKUP($Z3063,'Price Codes'!$D$2:$E$78,2,FALSE())</f>
        <v>RQ</v>
      </c>
      <c r="Z3063" s="21" t="n">
        <f aca="false">IF(G3063="CS",VLOOKUP($M3063,'Price Codes'!$N$2:$O$48,2,FALSE()),VLOOKUP($M3063,'Price Codes'!$I$2:$J$102,2,FALSE()))</f>
        <v>10</v>
      </c>
      <c r="AA3063" s="22" t="s">
        <v>5577</v>
      </c>
      <c r="AB3063" s="22" t="s">
        <v>5578</v>
      </c>
    </row>
    <row r="3064" s="22" customFormat="true" ht="15" hidden="false" customHeight="false" outlineLevel="0" collapsed="false">
      <c r="A3064" s="201" t="s">
        <v>5512</v>
      </c>
      <c r="B3064" s="100" t="s">
        <v>1</v>
      </c>
      <c r="C3064" s="16" t="n">
        <v>153</v>
      </c>
      <c r="D3064" s="201" t="s">
        <v>1</v>
      </c>
      <c r="E3064" s="211" t="n">
        <v>12</v>
      </c>
      <c r="F3064" s="17" t="str">
        <f aca="false">CONCATENATE(A3064,B3064,(REPT("0",3-LEN(C3064))&amp;C3064),D3064,E3064)</f>
        <v>MCR-153-12</v>
      </c>
      <c r="H3064" s="201" t="s">
        <v>5513</v>
      </c>
      <c r="I3064" s="201" t="s">
        <v>5514</v>
      </c>
      <c r="J3064" s="156" t="s">
        <v>5579</v>
      </c>
      <c r="K3064" s="218"/>
      <c r="L3064" s="20" t="s">
        <v>28</v>
      </c>
      <c r="M3064" s="20" t="s">
        <v>28</v>
      </c>
      <c r="N3064" s="99"/>
      <c r="O3064" s="20" t="n">
        <v>12</v>
      </c>
      <c r="P3064" s="20" t="n">
        <v>12</v>
      </c>
      <c r="Q3064" s="20" t="n">
        <v>30.5</v>
      </c>
      <c r="R3064" s="20" t="n">
        <v>30.5</v>
      </c>
      <c r="S3064" s="99"/>
      <c r="T3064" s="20" t="n">
        <v>12</v>
      </c>
      <c r="U3064" s="20" t="n">
        <v>12</v>
      </c>
      <c r="V3064" s="20" t="n">
        <v>30.5</v>
      </c>
      <c r="W3064" s="20" t="n">
        <v>30.5</v>
      </c>
      <c r="X3064" s="99"/>
      <c r="Y3064" s="20" t="str">
        <f aca="false">VLOOKUP($Z3064,'Price Codes'!$D$2:$E$78,2,FALSE())</f>
        <v>RQ</v>
      </c>
      <c r="Z3064" s="21" t="n">
        <f aca="false">IF(G3064="CS",VLOOKUP($M3064,'Price Codes'!$N$2:$O$48,2,FALSE()),VLOOKUP($M3064,'Price Codes'!$I$2:$J$102,2,FALSE()))</f>
        <v>10</v>
      </c>
      <c r="AA3064" s="22" t="s">
        <v>5580</v>
      </c>
      <c r="AB3064" s="22" t="s">
        <v>5578</v>
      </c>
    </row>
    <row r="3065" s="22" customFormat="true" ht="15" hidden="false" customHeight="false" outlineLevel="0" collapsed="false">
      <c r="A3065" s="201" t="s">
        <v>5512</v>
      </c>
      <c r="B3065" s="100" t="s">
        <v>1</v>
      </c>
      <c r="C3065" s="16" t="n">
        <v>154</v>
      </c>
      <c r="D3065" s="201" t="s">
        <v>1</v>
      </c>
      <c r="E3065" s="211" t="n">
        <v>12</v>
      </c>
      <c r="F3065" s="17" t="str">
        <f aca="false">CONCATENATE(A3065,B3065,(REPT("0",3-LEN(C3065))&amp;C3065),D3065,E3065)</f>
        <v>MCR-154-12</v>
      </c>
      <c r="H3065" s="201" t="s">
        <v>5513</v>
      </c>
      <c r="I3065" s="201" t="s">
        <v>5514</v>
      </c>
      <c r="J3065" s="156" t="s">
        <v>5581</v>
      </c>
      <c r="K3065" s="218"/>
      <c r="L3065" s="20" t="s">
        <v>28</v>
      </c>
      <c r="M3065" s="20" t="s">
        <v>28</v>
      </c>
      <c r="N3065" s="99"/>
      <c r="O3065" s="20" t="n">
        <v>12</v>
      </c>
      <c r="P3065" s="20" t="n">
        <v>12</v>
      </c>
      <c r="Q3065" s="20" t="n">
        <v>30.5</v>
      </c>
      <c r="R3065" s="20" t="n">
        <v>30.5</v>
      </c>
      <c r="S3065" s="99"/>
      <c r="T3065" s="20" t="n">
        <v>12</v>
      </c>
      <c r="U3065" s="20" t="n">
        <v>12</v>
      </c>
      <c r="V3065" s="20" t="n">
        <v>30.5</v>
      </c>
      <c r="W3065" s="20" t="n">
        <v>30.5</v>
      </c>
      <c r="X3065" s="99"/>
      <c r="Y3065" s="20" t="str">
        <f aca="false">VLOOKUP($Z3065,'Price Codes'!$D$2:$E$78,2,FALSE())</f>
        <v>RQ</v>
      </c>
      <c r="Z3065" s="21" t="n">
        <f aca="false">IF(G3065="CS",VLOOKUP($M3065,'Price Codes'!$N$2:$O$48,2,FALSE()),VLOOKUP($M3065,'Price Codes'!$I$2:$J$102,2,FALSE()))</f>
        <v>10</v>
      </c>
      <c r="AA3065" s="22" t="s">
        <v>5582</v>
      </c>
      <c r="AB3065" s="22" t="s">
        <v>5578</v>
      </c>
    </row>
    <row r="3066" s="22" customFormat="true" ht="15" hidden="false" customHeight="false" outlineLevel="0" collapsed="false">
      <c r="A3066" s="201" t="s">
        <v>5512</v>
      </c>
      <c r="B3066" s="100" t="s">
        <v>1</v>
      </c>
      <c r="C3066" s="16" t="n">
        <v>155</v>
      </c>
      <c r="D3066" s="201" t="s">
        <v>1</v>
      </c>
      <c r="E3066" s="211" t="n">
        <v>12</v>
      </c>
      <c r="F3066" s="17" t="str">
        <f aca="false">CONCATENATE(A3066,B3066,(REPT("0",3-LEN(C3066))&amp;C3066),D3066,E3066)</f>
        <v>MCR-155-12</v>
      </c>
      <c r="H3066" s="201" t="s">
        <v>5513</v>
      </c>
      <c r="I3066" s="201" t="s">
        <v>5514</v>
      </c>
      <c r="J3066" s="156" t="s">
        <v>5583</v>
      </c>
      <c r="K3066" s="218"/>
      <c r="L3066" s="20" t="s">
        <v>28</v>
      </c>
      <c r="M3066" s="20" t="s">
        <v>28</v>
      </c>
      <c r="N3066" s="99"/>
      <c r="O3066" s="20" t="n">
        <v>12</v>
      </c>
      <c r="P3066" s="20" t="n">
        <v>12</v>
      </c>
      <c r="Q3066" s="20" t="n">
        <v>30.5</v>
      </c>
      <c r="R3066" s="20" t="n">
        <v>30.5</v>
      </c>
      <c r="S3066" s="99"/>
      <c r="T3066" s="20" t="n">
        <v>12</v>
      </c>
      <c r="U3066" s="20" t="n">
        <v>12</v>
      </c>
      <c r="V3066" s="20" t="n">
        <v>30.5</v>
      </c>
      <c r="W3066" s="20" t="n">
        <v>30.5</v>
      </c>
      <c r="X3066" s="99"/>
      <c r="Y3066" s="20" t="str">
        <f aca="false">VLOOKUP($Z3066,'Price Codes'!$D$2:$E$78,2,FALSE())</f>
        <v>RQ</v>
      </c>
      <c r="Z3066" s="21" t="n">
        <f aca="false">IF(G3066="CS",VLOOKUP($M3066,'Price Codes'!$N$2:$O$48,2,FALSE()),VLOOKUP($M3066,'Price Codes'!$I$2:$J$102,2,FALSE()))</f>
        <v>10</v>
      </c>
      <c r="AA3066" s="22" t="s">
        <v>5584</v>
      </c>
      <c r="AB3066" s="22" t="s">
        <v>5578</v>
      </c>
    </row>
    <row r="3067" s="22" customFormat="true" ht="15" hidden="false" customHeight="false" outlineLevel="0" collapsed="false">
      <c r="A3067" s="201" t="s">
        <v>5512</v>
      </c>
      <c r="B3067" s="100" t="s">
        <v>1</v>
      </c>
      <c r="C3067" s="16" t="n">
        <v>156</v>
      </c>
      <c r="D3067" s="201" t="s">
        <v>1</v>
      </c>
      <c r="E3067" s="211" t="n">
        <v>12</v>
      </c>
      <c r="F3067" s="17" t="str">
        <f aca="false">CONCATENATE(A3067,B3067,(REPT("0",3-LEN(C3067))&amp;C3067),D3067,E3067)</f>
        <v>MCR-156-12</v>
      </c>
      <c r="H3067" s="201" t="s">
        <v>5513</v>
      </c>
      <c r="I3067" s="201" t="s">
        <v>5514</v>
      </c>
      <c r="J3067" s="22" t="s">
        <v>5585</v>
      </c>
      <c r="K3067" s="218"/>
      <c r="L3067" s="20" t="s">
        <v>28</v>
      </c>
      <c r="M3067" s="20" t="s">
        <v>28</v>
      </c>
      <c r="N3067" s="99"/>
      <c r="O3067" s="20" t="n">
        <v>12</v>
      </c>
      <c r="P3067" s="20" t="n">
        <v>12</v>
      </c>
      <c r="Q3067" s="20" t="n">
        <v>30.5</v>
      </c>
      <c r="R3067" s="20" t="n">
        <v>30.5</v>
      </c>
      <c r="S3067" s="99"/>
      <c r="T3067" s="20" t="n">
        <v>12</v>
      </c>
      <c r="U3067" s="20" t="n">
        <v>12</v>
      </c>
      <c r="V3067" s="20" t="n">
        <v>30.5</v>
      </c>
      <c r="W3067" s="20" t="n">
        <v>30.5</v>
      </c>
      <c r="X3067" s="99"/>
      <c r="Y3067" s="20" t="str">
        <f aca="false">VLOOKUP($Z3067,'Price Codes'!$D$2:$E$78,2,FALSE())</f>
        <v>RQ</v>
      </c>
      <c r="Z3067" s="21" t="n">
        <f aca="false">IF(G3067="CS",VLOOKUP($M3067,'Price Codes'!$N$2:$O$48,2,FALSE()),VLOOKUP($M3067,'Price Codes'!$I$2:$J$102,2,FALSE()))</f>
        <v>10</v>
      </c>
      <c r="AA3067" s="22" t="s">
        <v>5586</v>
      </c>
      <c r="AB3067" s="22" t="s">
        <v>5587</v>
      </c>
    </row>
    <row r="3068" s="22" customFormat="true" ht="15" hidden="false" customHeight="false" outlineLevel="0" collapsed="false">
      <c r="A3068" s="201" t="s">
        <v>5512</v>
      </c>
      <c r="B3068" s="100" t="s">
        <v>1</v>
      </c>
      <c r="C3068" s="16" t="n">
        <v>157</v>
      </c>
      <c r="D3068" s="201" t="s">
        <v>1</v>
      </c>
      <c r="E3068" s="211" t="n">
        <v>12</v>
      </c>
      <c r="F3068" s="17" t="str">
        <f aca="false">CONCATENATE(A3068,B3068,(REPT("0",3-LEN(C3068))&amp;C3068),D3068,E3068)</f>
        <v>MCR-157-12</v>
      </c>
      <c r="H3068" s="201" t="s">
        <v>5513</v>
      </c>
      <c r="I3068" s="201" t="s">
        <v>5514</v>
      </c>
      <c r="J3068" s="22" t="s">
        <v>5588</v>
      </c>
      <c r="K3068" s="218"/>
      <c r="L3068" s="20" t="s">
        <v>28</v>
      </c>
      <c r="M3068" s="20" t="s">
        <v>28</v>
      </c>
      <c r="N3068" s="99"/>
      <c r="O3068" s="20" t="n">
        <v>12</v>
      </c>
      <c r="P3068" s="20" t="n">
        <v>12</v>
      </c>
      <c r="Q3068" s="20" t="n">
        <v>30.5</v>
      </c>
      <c r="R3068" s="20" t="n">
        <v>30.5</v>
      </c>
      <c r="S3068" s="99"/>
      <c r="T3068" s="20" t="n">
        <v>12</v>
      </c>
      <c r="U3068" s="20" t="n">
        <v>12</v>
      </c>
      <c r="V3068" s="20" t="n">
        <v>30.5</v>
      </c>
      <c r="W3068" s="20" t="n">
        <v>30.5</v>
      </c>
      <c r="X3068" s="99"/>
      <c r="Y3068" s="20" t="str">
        <f aca="false">VLOOKUP($Z3068,'Price Codes'!$D$2:$E$78,2,FALSE())</f>
        <v>RQ</v>
      </c>
      <c r="Z3068" s="21" t="n">
        <f aca="false">IF(G3068="CS",VLOOKUP($M3068,'Price Codes'!$N$2:$O$48,2,FALSE()),VLOOKUP($M3068,'Price Codes'!$I$2:$J$102,2,FALSE()))</f>
        <v>10</v>
      </c>
      <c r="AA3068" s="22" t="s">
        <v>5589</v>
      </c>
      <c r="AB3068" s="22" t="s">
        <v>5587</v>
      </c>
    </row>
    <row r="3069" s="22" customFormat="true" ht="15" hidden="false" customHeight="false" outlineLevel="0" collapsed="false">
      <c r="A3069" s="201" t="s">
        <v>5512</v>
      </c>
      <c r="B3069" s="100" t="s">
        <v>1</v>
      </c>
      <c r="C3069" s="16" t="n">
        <v>158</v>
      </c>
      <c r="D3069" s="201" t="s">
        <v>1</v>
      </c>
      <c r="E3069" s="211" t="n">
        <v>12</v>
      </c>
      <c r="F3069" s="17" t="str">
        <f aca="false">CONCATENATE(A3069,B3069,(REPT("0",3-LEN(C3069))&amp;C3069),D3069,E3069)</f>
        <v>MCR-158-12</v>
      </c>
      <c r="H3069" s="201" t="s">
        <v>5513</v>
      </c>
      <c r="I3069" s="201" t="s">
        <v>5514</v>
      </c>
      <c r="J3069" s="22" t="s">
        <v>5590</v>
      </c>
      <c r="K3069" s="218"/>
      <c r="L3069" s="20" t="s">
        <v>28</v>
      </c>
      <c r="M3069" s="20" t="s">
        <v>28</v>
      </c>
      <c r="N3069" s="99"/>
      <c r="O3069" s="20" t="n">
        <v>12</v>
      </c>
      <c r="P3069" s="20" t="n">
        <v>12</v>
      </c>
      <c r="Q3069" s="20" t="n">
        <v>30.5</v>
      </c>
      <c r="R3069" s="20" t="n">
        <v>30.5</v>
      </c>
      <c r="S3069" s="99"/>
      <c r="T3069" s="20" t="n">
        <v>12</v>
      </c>
      <c r="U3069" s="20" t="n">
        <v>12</v>
      </c>
      <c r="V3069" s="20" t="n">
        <v>30.5</v>
      </c>
      <c r="W3069" s="20" t="n">
        <v>30.5</v>
      </c>
      <c r="X3069" s="99"/>
      <c r="Y3069" s="20" t="str">
        <f aca="false">VLOOKUP($Z3069,'Price Codes'!$D$2:$E$78,2,FALSE())</f>
        <v>RQ</v>
      </c>
      <c r="Z3069" s="21" t="n">
        <f aca="false">IF(G3069="CS",VLOOKUP($M3069,'Price Codes'!$N$2:$O$48,2,FALSE()),VLOOKUP($M3069,'Price Codes'!$I$2:$J$102,2,FALSE()))</f>
        <v>10</v>
      </c>
      <c r="AA3069" s="22" t="s">
        <v>5591</v>
      </c>
      <c r="AB3069" s="22" t="s">
        <v>5587</v>
      </c>
    </row>
    <row r="3070" s="22" customFormat="true" ht="15" hidden="false" customHeight="false" outlineLevel="0" collapsed="false">
      <c r="A3070" s="201" t="s">
        <v>5512</v>
      </c>
      <c r="B3070" s="100" t="s">
        <v>1</v>
      </c>
      <c r="C3070" s="16" t="n">
        <v>159</v>
      </c>
      <c r="D3070" s="201" t="s">
        <v>1</v>
      </c>
      <c r="E3070" s="211" t="n">
        <v>12</v>
      </c>
      <c r="F3070" s="17" t="str">
        <f aca="false">CONCATENATE(A3070,B3070,(REPT("0",3-LEN(C3070))&amp;C3070),D3070,E3070)</f>
        <v>MCR-159-12</v>
      </c>
      <c r="H3070" s="201" t="s">
        <v>5513</v>
      </c>
      <c r="I3070" s="201" t="s">
        <v>5514</v>
      </c>
      <c r="J3070" s="22" t="s">
        <v>5592</v>
      </c>
      <c r="K3070" s="218"/>
      <c r="L3070" s="20" t="s">
        <v>28</v>
      </c>
      <c r="M3070" s="20" t="s">
        <v>28</v>
      </c>
      <c r="N3070" s="99"/>
      <c r="O3070" s="20" t="n">
        <v>12</v>
      </c>
      <c r="P3070" s="20" t="n">
        <v>12</v>
      </c>
      <c r="Q3070" s="20" t="n">
        <v>30.5</v>
      </c>
      <c r="R3070" s="20" t="n">
        <v>30.5</v>
      </c>
      <c r="S3070" s="99"/>
      <c r="T3070" s="20" t="n">
        <v>12</v>
      </c>
      <c r="U3070" s="20" t="n">
        <v>12</v>
      </c>
      <c r="V3070" s="20" t="n">
        <v>30.5</v>
      </c>
      <c r="W3070" s="20" t="n">
        <v>30.5</v>
      </c>
      <c r="X3070" s="99"/>
      <c r="Y3070" s="20" t="str">
        <f aca="false">VLOOKUP($Z3070,'Price Codes'!$D$2:$E$78,2,FALSE())</f>
        <v>RQ</v>
      </c>
      <c r="Z3070" s="21" t="n">
        <f aca="false">IF(G3070="CS",VLOOKUP($M3070,'Price Codes'!$N$2:$O$48,2,FALSE()),VLOOKUP($M3070,'Price Codes'!$I$2:$J$102,2,FALSE()))</f>
        <v>10</v>
      </c>
      <c r="AA3070" s="22" t="s">
        <v>5586</v>
      </c>
      <c r="AB3070" s="22" t="s">
        <v>5587</v>
      </c>
    </row>
    <row r="3071" s="34" customFormat="true" ht="15" hidden="false" customHeight="false" outlineLevel="0" collapsed="false">
      <c r="A3071" s="212" t="s">
        <v>5512</v>
      </c>
      <c r="B3071" s="167" t="s">
        <v>1</v>
      </c>
      <c r="C3071" s="27" t="n">
        <v>168</v>
      </c>
      <c r="D3071" s="212" t="s">
        <v>1</v>
      </c>
      <c r="E3071" s="213" t="n">
        <v>12</v>
      </c>
      <c r="F3071" s="28" t="str">
        <f aca="false">CONCATENATE(A3071,B3071,(REPT("0",3-LEN(C3071))&amp;C3071),D3071,E3071)</f>
        <v>MCR-168-12</v>
      </c>
      <c r="H3071" s="212" t="s">
        <v>5513</v>
      </c>
      <c r="I3071" s="212" t="s">
        <v>5514</v>
      </c>
      <c r="J3071" s="164" t="s">
        <v>5593</v>
      </c>
      <c r="K3071" s="82"/>
      <c r="L3071" s="32" t="s">
        <v>28</v>
      </c>
      <c r="M3071" s="32" t="s">
        <v>28</v>
      </c>
      <c r="N3071" s="19"/>
      <c r="O3071" s="32" t="n">
        <v>12</v>
      </c>
      <c r="P3071" s="32" t="n">
        <v>12</v>
      </c>
      <c r="Q3071" s="32" t="n">
        <v>30.5</v>
      </c>
      <c r="R3071" s="32" t="n">
        <v>30.5</v>
      </c>
      <c r="S3071" s="19"/>
      <c r="T3071" s="32" t="n">
        <v>12</v>
      </c>
      <c r="U3071" s="32" t="n">
        <v>12</v>
      </c>
      <c r="V3071" s="32" t="n">
        <v>30.5</v>
      </c>
      <c r="W3071" s="32" t="n">
        <v>30.5</v>
      </c>
      <c r="X3071" s="19"/>
      <c r="Y3071" s="32" t="str">
        <f aca="false">VLOOKUP($Z3071,'Price Codes'!$D$2:$E$78,2,FALSE())</f>
        <v>RQ</v>
      </c>
      <c r="Z3071" s="33" t="n">
        <f aca="false">IF(G3071="CS",VLOOKUP($M3071,'Price Codes'!$N$2:$O$48,2,FALSE()),VLOOKUP($M3071,'Price Codes'!$I$2:$J$102,2,FALSE()))</f>
        <v>10</v>
      </c>
      <c r="AA3071" s="164" t="s">
        <v>5594</v>
      </c>
      <c r="AB3071" s="164" t="s">
        <v>1442</v>
      </c>
    </row>
    <row r="3072" s="34" customFormat="true" ht="15" hidden="false" customHeight="false" outlineLevel="0" collapsed="false">
      <c r="A3072" s="212" t="s">
        <v>5512</v>
      </c>
      <c r="B3072" s="167" t="s">
        <v>1</v>
      </c>
      <c r="C3072" s="27" t="n">
        <v>169</v>
      </c>
      <c r="D3072" s="212" t="s">
        <v>1</v>
      </c>
      <c r="E3072" s="213" t="n">
        <v>12</v>
      </c>
      <c r="F3072" s="28" t="str">
        <f aca="false">CONCATENATE(A3072,B3072,(REPT("0",3-LEN(C3072))&amp;C3072),D3072,E3072)</f>
        <v>MCR-169-12</v>
      </c>
      <c r="H3072" s="212" t="s">
        <v>5513</v>
      </c>
      <c r="I3072" s="212" t="s">
        <v>5514</v>
      </c>
      <c r="J3072" s="164" t="s">
        <v>5595</v>
      </c>
      <c r="K3072" s="82"/>
      <c r="L3072" s="32" t="s">
        <v>28</v>
      </c>
      <c r="M3072" s="32" t="s">
        <v>28</v>
      </c>
      <c r="N3072" s="19"/>
      <c r="O3072" s="32" t="n">
        <v>12</v>
      </c>
      <c r="P3072" s="32" t="n">
        <v>12</v>
      </c>
      <c r="Q3072" s="32" t="n">
        <v>30.5</v>
      </c>
      <c r="R3072" s="32" t="n">
        <v>30.5</v>
      </c>
      <c r="S3072" s="19"/>
      <c r="T3072" s="32" t="n">
        <v>12</v>
      </c>
      <c r="U3072" s="32" t="n">
        <v>12</v>
      </c>
      <c r="V3072" s="32" t="n">
        <v>30.5</v>
      </c>
      <c r="W3072" s="32" t="n">
        <v>30.5</v>
      </c>
      <c r="X3072" s="19"/>
      <c r="Y3072" s="32" t="str">
        <f aca="false">VLOOKUP($Z3072,'Price Codes'!$D$2:$E$78,2,FALSE())</f>
        <v>RQ</v>
      </c>
      <c r="Z3072" s="33" t="n">
        <f aca="false">IF(G3072="CS",VLOOKUP($M3072,'Price Codes'!$N$2:$O$48,2,FALSE()),VLOOKUP($M3072,'Price Codes'!$I$2:$J$102,2,FALSE()))</f>
        <v>10</v>
      </c>
      <c r="AA3072" s="164" t="s">
        <v>5596</v>
      </c>
      <c r="AB3072" s="164" t="s">
        <v>1442</v>
      </c>
    </row>
    <row r="3073" s="34" customFormat="true" ht="15" hidden="false" customHeight="false" outlineLevel="0" collapsed="false">
      <c r="A3073" s="212" t="s">
        <v>5512</v>
      </c>
      <c r="B3073" s="167" t="s">
        <v>1</v>
      </c>
      <c r="C3073" s="27" t="n">
        <v>170</v>
      </c>
      <c r="D3073" s="212" t="s">
        <v>1</v>
      </c>
      <c r="E3073" s="213" t="n">
        <v>12</v>
      </c>
      <c r="F3073" s="28" t="str">
        <f aca="false">CONCATENATE(A3073,B3073,(REPT("0",3-LEN(C3073))&amp;C3073),D3073,E3073)</f>
        <v>MCR-170-12</v>
      </c>
      <c r="H3073" s="212" t="s">
        <v>5513</v>
      </c>
      <c r="I3073" s="212" t="s">
        <v>5514</v>
      </c>
      <c r="J3073" s="164" t="s">
        <v>5597</v>
      </c>
      <c r="K3073" s="82"/>
      <c r="L3073" s="32" t="s">
        <v>28</v>
      </c>
      <c r="M3073" s="32" t="s">
        <v>28</v>
      </c>
      <c r="N3073" s="19"/>
      <c r="O3073" s="32" t="n">
        <v>12</v>
      </c>
      <c r="P3073" s="32" t="n">
        <v>12</v>
      </c>
      <c r="Q3073" s="32" t="n">
        <v>30.5</v>
      </c>
      <c r="R3073" s="32" t="n">
        <v>30.5</v>
      </c>
      <c r="S3073" s="19"/>
      <c r="T3073" s="32" t="n">
        <v>12</v>
      </c>
      <c r="U3073" s="32" t="n">
        <v>12</v>
      </c>
      <c r="V3073" s="32" t="n">
        <v>30.5</v>
      </c>
      <c r="W3073" s="32" t="n">
        <v>30.5</v>
      </c>
      <c r="X3073" s="19"/>
      <c r="Y3073" s="32" t="str">
        <f aca="false">VLOOKUP($Z3073,'Price Codes'!$D$2:$E$78,2,FALSE())</f>
        <v>RQ</v>
      </c>
      <c r="Z3073" s="33" t="n">
        <f aca="false">IF(G3073="CS",VLOOKUP($M3073,'Price Codes'!$N$2:$O$48,2,FALSE()),VLOOKUP($M3073,'Price Codes'!$I$2:$J$102,2,FALSE()))</f>
        <v>10</v>
      </c>
      <c r="AA3073" s="164" t="s">
        <v>5598</v>
      </c>
      <c r="AB3073" s="164" t="s">
        <v>1442</v>
      </c>
    </row>
    <row r="3074" s="34" customFormat="true" ht="15" hidden="false" customHeight="false" outlineLevel="0" collapsed="false">
      <c r="A3074" s="212" t="s">
        <v>5512</v>
      </c>
      <c r="B3074" s="167" t="s">
        <v>1</v>
      </c>
      <c r="C3074" s="27" t="n">
        <v>171</v>
      </c>
      <c r="D3074" s="212" t="s">
        <v>1</v>
      </c>
      <c r="E3074" s="213" t="n">
        <v>12</v>
      </c>
      <c r="F3074" s="28" t="str">
        <f aca="false">CONCATENATE(A3074,B3074,(REPT("0",3-LEN(C3074))&amp;C3074),D3074,E3074)</f>
        <v>MCR-171-12</v>
      </c>
      <c r="H3074" s="212" t="s">
        <v>5513</v>
      </c>
      <c r="I3074" s="212" t="s">
        <v>5514</v>
      </c>
      <c r="J3074" s="164" t="s">
        <v>5599</v>
      </c>
      <c r="K3074" s="82"/>
      <c r="L3074" s="32" t="s">
        <v>28</v>
      </c>
      <c r="M3074" s="32" t="s">
        <v>28</v>
      </c>
      <c r="N3074" s="19"/>
      <c r="O3074" s="32" t="n">
        <v>12</v>
      </c>
      <c r="P3074" s="32" t="n">
        <v>12</v>
      </c>
      <c r="Q3074" s="32" t="n">
        <v>30.5</v>
      </c>
      <c r="R3074" s="32" t="n">
        <v>30.5</v>
      </c>
      <c r="S3074" s="19"/>
      <c r="T3074" s="32" t="n">
        <v>12</v>
      </c>
      <c r="U3074" s="32" t="n">
        <v>12</v>
      </c>
      <c r="V3074" s="32" t="n">
        <v>30.5</v>
      </c>
      <c r="W3074" s="32" t="n">
        <v>30.5</v>
      </c>
      <c r="X3074" s="19"/>
      <c r="Y3074" s="32" t="str">
        <f aca="false">VLOOKUP($Z3074,'Price Codes'!$D$2:$E$78,2,FALSE())</f>
        <v>RQ</v>
      </c>
      <c r="Z3074" s="33" t="n">
        <f aca="false">IF(G3074="CS",VLOOKUP($M3074,'Price Codes'!$N$2:$O$48,2,FALSE()),VLOOKUP($M3074,'Price Codes'!$I$2:$J$102,2,FALSE()))</f>
        <v>10</v>
      </c>
      <c r="AA3074" s="164" t="s">
        <v>5600</v>
      </c>
      <c r="AB3074" s="164" t="s">
        <v>1442</v>
      </c>
    </row>
    <row r="3075" s="34" customFormat="true" ht="15" hidden="false" customHeight="false" outlineLevel="0" collapsed="false">
      <c r="A3075" s="212" t="s">
        <v>5512</v>
      </c>
      <c r="B3075" s="167" t="s">
        <v>1</v>
      </c>
      <c r="C3075" s="27" t="n">
        <v>178</v>
      </c>
      <c r="D3075" s="212" t="s">
        <v>1</v>
      </c>
      <c r="E3075" s="213" t="n">
        <v>186</v>
      </c>
      <c r="F3075" s="28" t="str">
        <f aca="false">CONCATENATE(A3075,B3075,(REPT("0",3-LEN(C3075))&amp;C3075),D3075,E3075)</f>
        <v>MCR-178-186</v>
      </c>
      <c r="H3075" s="212" t="s">
        <v>5513</v>
      </c>
      <c r="I3075" s="212" t="s">
        <v>5514</v>
      </c>
      <c r="J3075" s="164" t="s">
        <v>5601</v>
      </c>
      <c r="K3075" s="82"/>
      <c r="L3075" s="32" t="s">
        <v>2104</v>
      </c>
      <c r="M3075" s="32" t="s">
        <v>2104</v>
      </c>
      <c r="N3075" s="19"/>
      <c r="O3075" s="32" t="n">
        <v>18</v>
      </c>
      <c r="P3075" s="32" t="n">
        <v>6</v>
      </c>
      <c r="Q3075" s="32" t="n">
        <v>45.7</v>
      </c>
      <c r="R3075" s="32" t="n">
        <v>15.2</v>
      </c>
      <c r="S3075" s="19"/>
      <c r="T3075" s="32" t="n">
        <v>18</v>
      </c>
      <c r="U3075" s="32" t="n">
        <v>6</v>
      </c>
      <c r="V3075" s="32" t="n">
        <v>45.7</v>
      </c>
      <c r="W3075" s="32" t="n">
        <v>15.2</v>
      </c>
      <c r="X3075" s="19"/>
      <c r="Y3075" s="32" t="str">
        <f aca="false">VLOOKUP($Z3075,'Price Codes'!$D$2:$E$78,2,FALSE())</f>
        <v>Z</v>
      </c>
      <c r="Z3075" s="33" t="n">
        <v>9</v>
      </c>
      <c r="AA3075" s="164" t="s">
        <v>5602</v>
      </c>
      <c r="AB3075" s="164" t="s">
        <v>1100</v>
      </c>
    </row>
    <row r="3076" s="34" customFormat="true" ht="15" hidden="false" customHeight="false" outlineLevel="0" collapsed="false">
      <c r="A3076" s="212" t="s">
        <v>5512</v>
      </c>
      <c r="B3076" s="167" t="s">
        <v>1</v>
      </c>
      <c r="C3076" s="27" t="n">
        <v>179</v>
      </c>
      <c r="D3076" s="212" t="s">
        <v>1</v>
      </c>
      <c r="E3076" s="213" t="n">
        <v>186</v>
      </c>
      <c r="F3076" s="28" t="str">
        <f aca="false">CONCATENATE(A3076,B3076,(REPT("0",3-LEN(C3076))&amp;C3076),D3076,E3076)</f>
        <v>MCR-179-186</v>
      </c>
      <c r="H3076" s="212" t="s">
        <v>5513</v>
      </c>
      <c r="I3076" s="212" t="s">
        <v>5514</v>
      </c>
      <c r="J3076" s="164" t="s">
        <v>5603</v>
      </c>
      <c r="K3076" s="82"/>
      <c r="L3076" s="32" t="s">
        <v>2104</v>
      </c>
      <c r="M3076" s="32" t="s">
        <v>2104</v>
      </c>
      <c r="N3076" s="19"/>
      <c r="O3076" s="32" t="n">
        <v>18</v>
      </c>
      <c r="P3076" s="32" t="n">
        <v>6</v>
      </c>
      <c r="Q3076" s="32" t="n">
        <v>45.7</v>
      </c>
      <c r="R3076" s="32" t="n">
        <v>15.2</v>
      </c>
      <c r="S3076" s="19"/>
      <c r="T3076" s="32" t="n">
        <v>18</v>
      </c>
      <c r="U3076" s="32" t="n">
        <v>6</v>
      </c>
      <c r="V3076" s="32" t="n">
        <v>45.7</v>
      </c>
      <c r="W3076" s="32" t="n">
        <v>15.2</v>
      </c>
      <c r="X3076" s="19"/>
      <c r="Y3076" s="32" t="str">
        <f aca="false">VLOOKUP($Z3076,'Price Codes'!$D$2:$E$78,2,FALSE())</f>
        <v>Z</v>
      </c>
      <c r="Z3076" s="33" t="n">
        <v>9</v>
      </c>
      <c r="AA3076" s="164" t="s">
        <v>5604</v>
      </c>
      <c r="AB3076" s="164" t="s">
        <v>1100</v>
      </c>
    </row>
    <row r="3077" s="34" customFormat="true" ht="15" hidden="false" customHeight="false" outlineLevel="0" collapsed="false">
      <c r="A3077" s="212" t="s">
        <v>5512</v>
      </c>
      <c r="B3077" s="167" t="s">
        <v>1</v>
      </c>
      <c r="C3077" s="27" t="n">
        <v>190</v>
      </c>
      <c r="D3077" s="212" t="s">
        <v>1</v>
      </c>
      <c r="E3077" s="213" t="n">
        <v>12</v>
      </c>
      <c r="F3077" s="28" t="str">
        <f aca="false">CONCATENATE(A3077,B3077,(REPT("0",3-LEN(C3077))&amp;C3077),D3077,E3077)</f>
        <v>MCR-190-12</v>
      </c>
      <c r="H3077" s="212" t="s">
        <v>5513</v>
      </c>
      <c r="I3077" s="212" t="s">
        <v>5514</v>
      </c>
      <c r="J3077" s="164" t="s">
        <v>5605</v>
      </c>
      <c r="K3077" s="82"/>
      <c r="L3077" s="32" t="s">
        <v>28</v>
      </c>
      <c r="M3077" s="32" t="s">
        <v>28</v>
      </c>
      <c r="N3077" s="19"/>
      <c r="O3077" s="32" t="n">
        <v>12</v>
      </c>
      <c r="P3077" s="32" t="n">
        <v>12</v>
      </c>
      <c r="Q3077" s="32" t="n">
        <v>30.5</v>
      </c>
      <c r="R3077" s="32" t="n">
        <v>30.5</v>
      </c>
      <c r="S3077" s="19"/>
      <c r="T3077" s="32" t="n">
        <v>12</v>
      </c>
      <c r="U3077" s="32" t="n">
        <v>12</v>
      </c>
      <c r="V3077" s="32" t="n">
        <v>30.5</v>
      </c>
      <c r="W3077" s="32" t="n">
        <v>30.5</v>
      </c>
      <c r="X3077" s="19"/>
      <c r="Y3077" s="32" t="str">
        <f aca="false">VLOOKUP($Z3077,'Price Codes'!$D$2:$E$78,2,FALSE())</f>
        <v>RQ</v>
      </c>
      <c r="Z3077" s="33" t="n">
        <f aca="false">IF(G3077="CS",VLOOKUP($M3077,'Price Codes'!$N$2:$O$48,2,FALSE()),VLOOKUP($M3077,'Price Codes'!$I$2:$J$102,2,FALSE()))</f>
        <v>10</v>
      </c>
      <c r="AA3077" s="164" t="s">
        <v>5606</v>
      </c>
      <c r="AB3077" s="164" t="s">
        <v>1388</v>
      </c>
    </row>
    <row r="3078" s="34" customFormat="true" ht="15" hidden="false" customHeight="false" outlineLevel="0" collapsed="false">
      <c r="A3078" s="212" t="s">
        <v>5512</v>
      </c>
      <c r="B3078" s="167" t="s">
        <v>1</v>
      </c>
      <c r="C3078" s="27" t="n">
        <v>191</v>
      </c>
      <c r="D3078" s="212" t="s">
        <v>1</v>
      </c>
      <c r="E3078" s="213" t="n">
        <v>12</v>
      </c>
      <c r="F3078" s="28" t="str">
        <f aca="false">CONCATENATE(A3078,B3078,(REPT("0",3-LEN(C3078))&amp;C3078),D3078,E3078)</f>
        <v>MCR-191-12</v>
      </c>
      <c r="H3078" s="212" t="s">
        <v>5513</v>
      </c>
      <c r="I3078" s="212" t="s">
        <v>5514</v>
      </c>
      <c r="J3078" s="164" t="s">
        <v>5607</v>
      </c>
      <c r="K3078" s="82"/>
      <c r="L3078" s="32" t="s">
        <v>28</v>
      </c>
      <c r="M3078" s="32" t="s">
        <v>28</v>
      </c>
      <c r="N3078" s="19"/>
      <c r="O3078" s="32" t="n">
        <v>12</v>
      </c>
      <c r="P3078" s="32" t="n">
        <v>12</v>
      </c>
      <c r="Q3078" s="32" t="n">
        <v>30.5</v>
      </c>
      <c r="R3078" s="32" t="n">
        <v>30.5</v>
      </c>
      <c r="S3078" s="19"/>
      <c r="T3078" s="32" t="n">
        <v>12</v>
      </c>
      <c r="U3078" s="32" t="n">
        <v>12</v>
      </c>
      <c r="V3078" s="32" t="n">
        <v>30.5</v>
      </c>
      <c r="W3078" s="32" t="n">
        <v>30.5</v>
      </c>
      <c r="X3078" s="19"/>
      <c r="Y3078" s="32" t="str">
        <f aca="false">VLOOKUP($Z3078,'Price Codes'!$D$2:$E$78,2,FALSE())</f>
        <v>RQ</v>
      </c>
      <c r="Z3078" s="33" t="n">
        <f aca="false">IF(G3078="CS",VLOOKUP($M3078,'Price Codes'!$N$2:$O$48,2,FALSE()),VLOOKUP($M3078,'Price Codes'!$I$2:$J$102,2,FALSE()))</f>
        <v>10</v>
      </c>
      <c r="AA3078" s="164" t="s">
        <v>5606</v>
      </c>
      <c r="AB3078" s="164" t="s">
        <v>1388</v>
      </c>
    </row>
    <row r="3079" customFormat="false" ht="12.75" hidden="false" customHeight="false" outlineLevel="0" collapsed="false">
      <c r="A3079" s="1" t="s">
        <v>5608</v>
      </c>
      <c r="B3079" s="1" t="s">
        <v>1</v>
      </c>
      <c r="C3079" s="46" t="n">
        <v>22</v>
      </c>
      <c r="D3079" s="47"/>
      <c r="E3079" s="48"/>
      <c r="F3079" s="49" t="str">
        <f aca="false">CONCATENATE(A3079,B3079,(REPT("0",3-LEN(C3079))&amp;C3079),D3079,E3079)</f>
        <v>MEL-022</v>
      </c>
      <c r="H3079" s="1" t="s">
        <v>5609</v>
      </c>
      <c r="I3079" s="1" t="s">
        <v>5610</v>
      </c>
      <c r="J3079" s="1" t="s">
        <v>5611</v>
      </c>
      <c r="L3079" s="3" t="s">
        <v>5612</v>
      </c>
      <c r="M3079" s="3" t="s">
        <v>5613</v>
      </c>
      <c r="O3079" s="3" t="n">
        <v>17.75</v>
      </c>
      <c r="P3079" s="3" t="n">
        <v>6.5</v>
      </c>
      <c r="Q3079" s="6" t="n">
        <v>45.085</v>
      </c>
      <c r="R3079" s="6" t="n">
        <v>16.51</v>
      </c>
      <c r="T3079" s="3" t="n">
        <v>22</v>
      </c>
      <c r="U3079" s="3" t="n">
        <v>13</v>
      </c>
      <c r="V3079" s="6" t="n">
        <v>55.88</v>
      </c>
      <c r="W3079" s="6" t="n">
        <v>33.02</v>
      </c>
      <c r="Y3079" s="7" t="str">
        <f aca="false">VLOOKUP($Z3079,'Price Codes'!$D$2:$E$78,2,FALSE())</f>
        <v>RW</v>
      </c>
      <c r="Z3079" s="44" t="n">
        <f aca="false">IF(G3079="CS",VLOOKUP($M3079,'Price Codes'!$N$2:$O$48,2,FALSE()),VLOOKUP($M3079,'Price Codes'!$I$2:$J$102,2,FALSE()))</f>
        <v>16</v>
      </c>
      <c r="AA3079" s="1" t="s">
        <v>5614</v>
      </c>
      <c r="AB3079" s="8" t="s">
        <v>5341</v>
      </c>
      <c r="AC3079" s="53"/>
      <c r="AD3079" s="53"/>
      <c r="AE3079" s="53"/>
      <c r="AF3079" s="53"/>
      <c r="AG3079" s="53"/>
      <c r="AH3079" s="53"/>
      <c r="AI3079" s="53"/>
      <c r="AJ3079" s="53"/>
      <c r="AK3079" s="53"/>
      <c r="AL3079" s="53"/>
      <c r="AM3079" s="53"/>
      <c r="AN3079" s="53"/>
      <c r="AO3079" s="53"/>
      <c r="AP3079" s="53"/>
      <c r="AQ3079" s="53"/>
      <c r="AR3079" s="53"/>
      <c r="AS3079" s="53"/>
      <c r="AT3079" s="53"/>
      <c r="AU3079" s="53"/>
      <c r="AV3079" s="53"/>
      <c r="AW3079" s="53"/>
      <c r="AX3079" s="53"/>
      <c r="AY3079" s="53"/>
      <c r="AZ3079" s="53"/>
      <c r="BA3079" s="53"/>
      <c r="BB3079" s="53"/>
      <c r="BC3079" s="53"/>
      <c r="BD3079" s="53"/>
      <c r="BE3079" s="53"/>
      <c r="BF3079" s="53"/>
      <c r="BG3079" s="53"/>
      <c r="BH3079" s="53"/>
      <c r="BI3079" s="53"/>
      <c r="BJ3079" s="53"/>
      <c r="BK3079" s="53"/>
      <c r="BL3079" s="53"/>
      <c r="BM3079" s="53"/>
      <c r="BN3079" s="53"/>
      <c r="BO3079" s="53"/>
      <c r="BP3079" s="53"/>
      <c r="BQ3079" s="53"/>
      <c r="BR3079" s="53"/>
      <c r="BS3079" s="53"/>
      <c r="BT3079" s="53"/>
      <c r="BU3079" s="53"/>
      <c r="BV3079" s="53"/>
      <c r="BW3079" s="53"/>
      <c r="BX3079" s="53"/>
      <c r="BY3079" s="53"/>
      <c r="BZ3079" s="53"/>
      <c r="CA3079" s="53"/>
      <c r="CB3079" s="53"/>
      <c r="CC3079" s="53"/>
      <c r="CD3079" s="53"/>
      <c r="CE3079" s="53"/>
      <c r="CF3079" s="53"/>
      <c r="CG3079" s="53"/>
      <c r="CH3079" s="53"/>
      <c r="CI3079" s="53"/>
      <c r="CJ3079" s="53"/>
      <c r="CK3079" s="53"/>
      <c r="CL3079" s="53"/>
    </row>
    <row r="3080" customFormat="false" ht="12.75" hidden="false" customHeight="false" outlineLevel="0" collapsed="false">
      <c r="A3080" s="1" t="s">
        <v>5608</v>
      </c>
      <c r="B3080" s="1" t="s">
        <v>1</v>
      </c>
      <c r="C3080" s="46" t="n">
        <v>55</v>
      </c>
      <c r="D3080" s="47"/>
      <c r="E3080" s="48"/>
      <c r="F3080" s="49" t="str">
        <f aca="false">CONCATENATE(A3080,B3080,(REPT("0",3-LEN(C3080))&amp;C3080),D3080,E3080)</f>
        <v>MEL-055</v>
      </c>
      <c r="H3080" s="1" t="s">
        <v>5609</v>
      </c>
      <c r="I3080" s="1" t="s">
        <v>5610</v>
      </c>
      <c r="J3080" s="1" t="s">
        <v>5615</v>
      </c>
      <c r="L3080" s="3" t="s">
        <v>5616</v>
      </c>
      <c r="M3080" s="3" t="s">
        <v>5613</v>
      </c>
      <c r="O3080" s="3" t="n">
        <v>18.25</v>
      </c>
      <c r="P3080" s="3" t="n">
        <v>6.75</v>
      </c>
      <c r="Q3080" s="6" t="n">
        <v>46.355</v>
      </c>
      <c r="R3080" s="6" t="n">
        <v>17.145</v>
      </c>
      <c r="T3080" s="3" t="n">
        <v>22</v>
      </c>
      <c r="U3080" s="3" t="n">
        <v>13</v>
      </c>
      <c r="V3080" s="6" t="n">
        <v>55.88</v>
      </c>
      <c r="W3080" s="6" t="n">
        <v>33.02</v>
      </c>
      <c r="Y3080" s="7" t="str">
        <f aca="false">VLOOKUP($Z3080,'Price Codes'!$D$2:$E$78,2,FALSE())</f>
        <v>RW</v>
      </c>
      <c r="Z3080" s="44" t="n">
        <f aca="false">IF(G3080="CS",VLOOKUP($M3080,'Price Codes'!$N$2:$O$48,2,FALSE()),VLOOKUP($M3080,'Price Codes'!$I$2:$J$102,2,FALSE()))</f>
        <v>16</v>
      </c>
      <c r="AA3080" s="1" t="s">
        <v>5617</v>
      </c>
      <c r="AB3080" s="8" t="s">
        <v>282</v>
      </c>
      <c r="AC3080" s="53"/>
      <c r="AD3080" s="53"/>
      <c r="AE3080" s="53"/>
      <c r="AF3080" s="53"/>
      <c r="AG3080" s="53"/>
      <c r="AH3080" s="53"/>
      <c r="AI3080" s="53"/>
      <c r="AJ3080" s="53"/>
      <c r="AK3080" s="53"/>
      <c r="AL3080" s="53"/>
      <c r="AM3080" s="53"/>
      <c r="AN3080" s="53"/>
      <c r="AO3080" s="53"/>
      <c r="AP3080" s="53"/>
      <c r="AQ3080" s="53"/>
      <c r="AR3080" s="53"/>
      <c r="AS3080" s="53"/>
      <c r="AT3080" s="53"/>
      <c r="AU3080" s="53"/>
      <c r="AV3080" s="53"/>
      <c r="AW3080" s="53"/>
      <c r="AX3080" s="53"/>
      <c r="AY3080" s="53"/>
      <c r="AZ3080" s="53"/>
      <c r="BA3080" s="53"/>
      <c r="BB3080" s="53"/>
      <c r="BC3080" s="53"/>
      <c r="BD3080" s="53"/>
      <c r="BE3080" s="53"/>
      <c r="BF3080" s="53"/>
      <c r="BG3080" s="53"/>
      <c r="BH3080" s="53"/>
      <c r="BI3080" s="53"/>
      <c r="BJ3080" s="53"/>
      <c r="BK3080" s="53"/>
      <c r="BL3080" s="53"/>
      <c r="BM3080" s="53"/>
      <c r="BN3080" s="53"/>
      <c r="BO3080" s="53"/>
      <c r="BP3080" s="53"/>
      <c r="BQ3080" s="53"/>
      <c r="BR3080" s="53"/>
      <c r="BS3080" s="53"/>
      <c r="BT3080" s="53"/>
      <c r="BU3080" s="53"/>
      <c r="BV3080" s="53"/>
      <c r="BW3080" s="53"/>
      <c r="BX3080" s="53"/>
      <c r="BY3080" s="53"/>
      <c r="BZ3080" s="53"/>
      <c r="CA3080" s="53"/>
      <c r="CB3080" s="53"/>
      <c r="CC3080" s="53"/>
      <c r="CD3080" s="53"/>
      <c r="CE3080" s="53"/>
      <c r="CF3080" s="53"/>
      <c r="CG3080" s="53"/>
      <c r="CH3080" s="53"/>
      <c r="CI3080" s="53"/>
      <c r="CJ3080" s="53"/>
      <c r="CK3080" s="53"/>
      <c r="CL3080" s="53"/>
    </row>
    <row r="3081" customFormat="false" ht="12.75" hidden="false" customHeight="false" outlineLevel="0" collapsed="false">
      <c r="A3081" s="1" t="s">
        <v>5608</v>
      </c>
      <c r="B3081" s="1" t="s">
        <v>1</v>
      </c>
      <c r="C3081" s="46" t="n">
        <v>56</v>
      </c>
      <c r="D3081" s="47"/>
      <c r="E3081" s="48"/>
      <c r="F3081" s="49" t="str">
        <f aca="false">CONCATENATE(A3081,B3081,(REPT("0",3-LEN(C3081))&amp;C3081),D3081,E3081)</f>
        <v>MEL-056</v>
      </c>
      <c r="H3081" s="1" t="s">
        <v>5609</v>
      </c>
      <c r="I3081" s="1" t="s">
        <v>5610</v>
      </c>
      <c r="J3081" s="1" t="s">
        <v>5618</v>
      </c>
      <c r="L3081" s="3" t="s">
        <v>5616</v>
      </c>
      <c r="M3081" s="3" t="s">
        <v>5613</v>
      </c>
      <c r="O3081" s="3" t="n">
        <v>18.25</v>
      </c>
      <c r="P3081" s="3" t="n">
        <v>6.75</v>
      </c>
      <c r="Q3081" s="6" t="n">
        <v>46.355</v>
      </c>
      <c r="R3081" s="6" t="n">
        <v>17.145</v>
      </c>
      <c r="T3081" s="3" t="n">
        <v>22</v>
      </c>
      <c r="U3081" s="3" t="n">
        <v>13</v>
      </c>
      <c r="V3081" s="6" t="n">
        <v>55.88</v>
      </c>
      <c r="W3081" s="6" t="n">
        <v>33.02</v>
      </c>
      <c r="Y3081" s="7" t="str">
        <f aca="false">VLOOKUP($Z3081,'Price Codes'!$D$2:$E$78,2,FALSE())</f>
        <v>RW</v>
      </c>
      <c r="Z3081" s="44" t="n">
        <f aca="false">IF(G3081="CS",VLOOKUP($M3081,'Price Codes'!$N$2:$O$48,2,FALSE()),VLOOKUP($M3081,'Price Codes'!$I$2:$J$102,2,FALSE()))</f>
        <v>16</v>
      </c>
      <c r="AA3081" s="1" t="s">
        <v>5617</v>
      </c>
      <c r="AB3081" s="8" t="s">
        <v>282</v>
      </c>
      <c r="AC3081" s="40"/>
      <c r="AD3081" s="40"/>
      <c r="AE3081" s="40"/>
      <c r="AF3081" s="40"/>
      <c r="AG3081" s="40"/>
      <c r="AH3081" s="40"/>
      <c r="AI3081" s="40"/>
      <c r="AJ3081" s="40"/>
      <c r="AK3081" s="40"/>
      <c r="AL3081" s="40"/>
      <c r="AM3081" s="40"/>
      <c r="AN3081" s="40"/>
      <c r="AO3081" s="40"/>
      <c r="AP3081" s="40"/>
      <c r="AQ3081" s="40"/>
      <c r="AR3081" s="40"/>
      <c r="AS3081" s="40"/>
      <c r="AT3081" s="40"/>
      <c r="AU3081" s="40"/>
      <c r="AV3081" s="40"/>
      <c r="AW3081" s="40"/>
      <c r="AX3081" s="40"/>
      <c r="AY3081" s="40"/>
      <c r="AZ3081" s="40"/>
      <c r="BA3081" s="40"/>
      <c r="BB3081" s="40"/>
      <c r="BC3081" s="40"/>
      <c r="BD3081" s="40"/>
      <c r="BE3081" s="40"/>
      <c r="BF3081" s="40"/>
      <c r="BG3081" s="40"/>
      <c r="BH3081" s="40"/>
      <c r="BI3081" s="40"/>
      <c r="BJ3081" s="40"/>
      <c r="BK3081" s="40"/>
      <c r="BL3081" s="40"/>
      <c r="BM3081" s="40"/>
      <c r="BN3081" s="40"/>
      <c r="BO3081" s="40"/>
      <c r="BP3081" s="40"/>
      <c r="BQ3081" s="40"/>
      <c r="BR3081" s="40"/>
      <c r="BS3081" s="40"/>
      <c r="BT3081" s="40"/>
      <c r="BU3081" s="40"/>
      <c r="BV3081" s="40"/>
      <c r="BW3081" s="40"/>
      <c r="BX3081" s="40"/>
      <c r="BY3081" s="40"/>
      <c r="BZ3081" s="40"/>
      <c r="CA3081" s="40"/>
      <c r="CB3081" s="40"/>
      <c r="CC3081" s="40"/>
      <c r="CD3081" s="40"/>
      <c r="CE3081" s="40"/>
      <c r="CF3081" s="40"/>
      <c r="CG3081" s="40"/>
      <c r="CH3081" s="40"/>
      <c r="CI3081" s="40"/>
      <c r="CJ3081" s="40"/>
      <c r="CK3081" s="40"/>
      <c r="CL3081" s="40"/>
    </row>
    <row r="3082" customFormat="false" ht="12.75" hidden="false" customHeight="false" outlineLevel="0" collapsed="false">
      <c r="A3082" s="1" t="s">
        <v>5608</v>
      </c>
      <c r="B3082" s="1" t="s">
        <v>1</v>
      </c>
      <c r="C3082" s="46" t="n">
        <v>83</v>
      </c>
      <c r="D3082" s="47"/>
      <c r="E3082" s="48"/>
      <c r="F3082" s="49" t="str">
        <f aca="false">CONCATENATE(A3082,B3082,(REPT("0",3-LEN(C3082))&amp;C3082),D3082,E3082)</f>
        <v>MEL-083</v>
      </c>
      <c r="H3082" s="1" t="s">
        <v>5609</v>
      </c>
      <c r="I3082" s="1" t="s">
        <v>5610</v>
      </c>
      <c r="J3082" s="1" t="s">
        <v>5619</v>
      </c>
      <c r="L3082" s="3" t="s">
        <v>5620</v>
      </c>
      <c r="M3082" s="3" t="s">
        <v>5621</v>
      </c>
      <c r="O3082" s="3" t="n">
        <v>12.5</v>
      </c>
      <c r="P3082" s="3" t="n">
        <v>9.5</v>
      </c>
      <c r="Q3082" s="6" t="n">
        <v>31.75</v>
      </c>
      <c r="R3082" s="6" t="n">
        <v>24.13</v>
      </c>
      <c r="T3082" s="3" t="n">
        <v>17</v>
      </c>
      <c r="U3082" s="3" t="n">
        <v>14</v>
      </c>
      <c r="V3082" s="6" t="n">
        <v>43.18</v>
      </c>
      <c r="W3082" s="6" t="n">
        <v>35.56</v>
      </c>
      <c r="Y3082" s="7" t="str">
        <f aca="false">VLOOKUP($Z3082,'Price Codes'!$D$2:$E$78,2,FALSE())</f>
        <v>RU</v>
      </c>
      <c r="Z3082" s="44" t="n">
        <f aca="false">IF(G3082="CS",VLOOKUP($M3082,'Price Codes'!$N$2:$O$48,2,FALSE()),VLOOKUP($M3082,'Price Codes'!$I$2:$J$102,2,FALSE()))</f>
        <v>14</v>
      </c>
      <c r="AA3082" s="1" t="s">
        <v>5622</v>
      </c>
      <c r="AB3082" s="8" t="s">
        <v>4072</v>
      </c>
      <c r="AC3082" s="53"/>
      <c r="AD3082" s="53"/>
      <c r="AE3082" s="53"/>
      <c r="AF3082" s="53"/>
      <c r="AG3082" s="53"/>
      <c r="AH3082" s="53"/>
      <c r="AI3082" s="53"/>
      <c r="AJ3082" s="53"/>
      <c r="AK3082" s="53"/>
      <c r="AL3082" s="53"/>
      <c r="AM3082" s="53"/>
      <c r="AN3082" s="53"/>
      <c r="AO3082" s="53"/>
      <c r="AP3082" s="53"/>
      <c r="AQ3082" s="53"/>
      <c r="AR3082" s="53"/>
      <c r="AS3082" s="53"/>
      <c r="AT3082" s="53"/>
      <c r="AU3082" s="53"/>
      <c r="AV3082" s="53"/>
      <c r="AW3082" s="53"/>
      <c r="AX3082" s="53"/>
      <c r="AY3082" s="53"/>
      <c r="AZ3082" s="53"/>
      <c r="BA3082" s="53"/>
      <c r="BB3082" s="53"/>
      <c r="BC3082" s="53"/>
      <c r="BD3082" s="53"/>
      <c r="BE3082" s="53"/>
      <c r="BF3082" s="53"/>
      <c r="BG3082" s="53"/>
      <c r="BH3082" s="53"/>
      <c r="BI3082" s="53"/>
      <c r="BJ3082" s="53"/>
      <c r="BK3082" s="53"/>
      <c r="BL3082" s="53"/>
      <c r="BM3082" s="53"/>
      <c r="BN3082" s="53"/>
      <c r="BO3082" s="53"/>
      <c r="BP3082" s="53"/>
      <c r="BQ3082" s="53"/>
      <c r="BR3082" s="53"/>
      <c r="BS3082" s="53"/>
      <c r="BT3082" s="53"/>
      <c r="BU3082" s="53"/>
      <c r="BV3082" s="53"/>
      <c r="BW3082" s="53"/>
      <c r="BX3082" s="53"/>
      <c r="BY3082" s="53"/>
      <c r="BZ3082" s="53"/>
      <c r="CA3082" s="53"/>
      <c r="CB3082" s="53"/>
      <c r="CC3082" s="53"/>
      <c r="CD3082" s="53"/>
      <c r="CE3082" s="53"/>
      <c r="CF3082" s="53"/>
      <c r="CG3082" s="53"/>
      <c r="CH3082" s="53"/>
      <c r="CI3082" s="53"/>
      <c r="CJ3082" s="53"/>
      <c r="CK3082" s="53"/>
      <c r="CL3082" s="53"/>
    </row>
    <row r="3083" customFormat="false" ht="12.75" hidden="false" customHeight="false" outlineLevel="0" collapsed="false">
      <c r="A3083" s="1" t="s">
        <v>5608</v>
      </c>
      <c r="B3083" s="1" t="s">
        <v>1</v>
      </c>
      <c r="C3083" s="46" t="n">
        <v>84</v>
      </c>
      <c r="D3083" s="47"/>
      <c r="E3083" s="48"/>
      <c r="F3083" s="49" t="str">
        <f aca="false">CONCATENATE(A3083,B3083,(REPT("0",3-LEN(C3083))&amp;C3083),D3083,E3083)</f>
        <v>MEL-084</v>
      </c>
      <c r="H3083" s="1" t="s">
        <v>5609</v>
      </c>
      <c r="I3083" s="1" t="s">
        <v>5610</v>
      </c>
      <c r="J3083" s="1" t="s">
        <v>5623</v>
      </c>
      <c r="L3083" s="3" t="s">
        <v>5620</v>
      </c>
      <c r="M3083" s="3" t="s">
        <v>5621</v>
      </c>
      <c r="O3083" s="3" t="n">
        <v>12.5</v>
      </c>
      <c r="P3083" s="3" t="n">
        <v>9.5</v>
      </c>
      <c r="Q3083" s="6" t="n">
        <v>31.75</v>
      </c>
      <c r="R3083" s="6" t="n">
        <v>24.13</v>
      </c>
      <c r="T3083" s="3" t="n">
        <v>17</v>
      </c>
      <c r="U3083" s="3" t="n">
        <v>14</v>
      </c>
      <c r="V3083" s="6" t="n">
        <v>43.18</v>
      </c>
      <c r="W3083" s="6" t="n">
        <v>35.56</v>
      </c>
      <c r="Y3083" s="7" t="str">
        <f aca="false">VLOOKUP($Z3083,'Price Codes'!$D$2:$E$78,2,FALSE())</f>
        <v>RU</v>
      </c>
      <c r="Z3083" s="44" t="n">
        <f aca="false">IF(G3083="CS",VLOOKUP($M3083,'Price Codes'!$N$2:$O$48,2,FALSE()),VLOOKUP($M3083,'Price Codes'!$I$2:$J$102,2,FALSE()))</f>
        <v>14</v>
      </c>
      <c r="AA3083" s="1" t="s">
        <v>5622</v>
      </c>
      <c r="AB3083" s="8" t="s">
        <v>4072</v>
      </c>
      <c r="AC3083" s="40"/>
      <c r="AD3083" s="40"/>
      <c r="AE3083" s="40"/>
      <c r="AF3083" s="40"/>
      <c r="AG3083" s="40"/>
      <c r="AH3083" s="40"/>
      <c r="AI3083" s="40"/>
      <c r="AJ3083" s="40"/>
      <c r="AK3083" s="40"/>
      <c r="AL3083" s="40"/>
      <c r="AM3083" s="40"/>
      <c r="AN3083" s="40"/>
      <c r="AO3083" s="40"/>
      <c r="AP3083" s="40"/>
      <c r="AQ3083" s="40"/>
      <c r="AR3083" s="40"/>
      <c r="AS3083" s="40"/>
      <c r="AT3083" s="40"/>
      <c r="AU3083" s="40"/>
      <c r="AV3083" s="40"/>
      <c r="AW3083" s="40"/>
      <c r="AX3083" s="40"/>
      <c r="AY3083" s="40"/>
      <c r="AZ3083" s="40"/>
      <c r="BA3083" s="40"/>
      <c r="BB3083" s="40"/>
      <c r="BC3083" s="40"/>
      <c r="BD3083" s="40"/>
      <c r="BE3083" s="40"/>
      <c r="BF3083" s="40"/>
      <c r="BG3083" s="40"/>
      <c r="BH3083" s="40"/>
      <c r="BI3083" s="40"/>
      <c r="BJ3083" s="40"/>
      <c r="BK3083" s="40"/>
      <c r="BL3083" s="40"/>
      <c r="BM3083" s="40"/>
      <c r="BN3083" s="40"/>
      <c r="BO3083" s="40"/>
      <c r="BP3083" s="40"/>
      <c r="BQ3083" s="40"/>
      <c r="BR3083" s="40"/>
      <c r="BS3083" s="40"/>
      <c r="BT3083" s="40"/>
      <c r="BU3083" s="40"/>
      <c r="BV3083" s="40"/>
      <c r="BW3083" s="40"/>
      <c r="BX3083" s="40"/>
      <c r="BY3083" s="40"/>
      <c r="BZ3083" s="40"/>
      <c r="CA3083" s="40"/>
      <c r="CB3083" s="40"/>
      <c r="CC3083" s="40"/>
      <c r="CD3083" s="40"/>
      <c r="CE3083" s="40"/>
      <c r="CF3083" s="40"/>
      <c r="CG3083" s="40"/>
      <c r="CH3083" s="40"/>
      <c r="CI3083" s="40"/>
      <c r="CJ3083" s="40"/>
      <c r="CK3083" s="40"/>
      <c r="CL3083" s="40"/>
    </row>
    <row r="3084" customFormat="false" ht="12.75" hidden="false" customHeight="false" outlineLevel="0" collapsed="false">
      <c r="A3084" s="1" t="s">
        <v>5608</v>
      </c>
      <c r="B3084" s="1" t="s">
        <v>1</v>
      </c>
      <c r="C3084" s="46" t="n">
        <v>87</v>
      </c>
      <c r="D3084" s="47"/>
      <c r="E3084" s="48"/>
      <c r="F3084" s="49" t="str">
        <f aca="false">CONCATENATE(A3084,B3084,(REPT("0",3-LEN(C3084))&amp;C3084),D3084,E3084)</f>
        <v>MEL-087</v>
      </c>
      <c r="H3084" s="1" t="s">
        <v>5609</v>
      </c>
      <c r="I3084" s="1" t="s">
        <v>5610</v>
      </c>
      <c r="J3084" s="1" t="s">
        <v>5624</v>
      </c>
      <c r="L3084" s="3" t="s">
        <v>5620</v>
      </c>
      <c r="M3084" s="3" t="s">
        <v>5621</v>
      </c>
      <c r="O3084" s="3" t="n">
        <v>12.5</v>
      </c>
      <c r="P3084" s="3" t="n">
        <v>9.5</v>
      </c>
      <c r="Q3084" s="6" t="n">
        <v>31.75</v>
      </c>
      <c r="R3084" s="6" t="n">
        <v>24.13</v>
      </c>
      <c r="T3084" s="3" t="n">
        <v>17</v>
      </c>
      <c r="U3084" s="3" t="n">
        <v>14</v>
      </c>
      <c r="V3084" s="6" t="n">
        <v>43.18</v>
      </c>
      <c r="W3084" s="6" t="n">
        <v>35.56</v>
      </c>
      <c r="Y3084" s="7" t="str">
        <f aca="false">VLOOKUP($Z3084,'Price Codes'!$D$2:$E$78,2,FALSE())</f>
        <v>RU</v>
      </c>
      <c r="Z3084" s="44" t="n">
        <f aca="false">IF(G3084="CS",VLOOKUP($M3084,'Price Codes'!$N$2:$O$48,2,FALSE()),VLOOKUP($M3084,'Price Codes'!$I$2:$J$102,2,FALSE()))</f>
        <v>14</v>
      </c>
      <c r="AA3084" s="1" t="s">
        <v>5625</v>
      </c>
      <c r="AB3084" s="8" t="s">
        <v>5626</v>
      </c>
      <c r="AC3084" s="53"/>
      <c r="AD3084" s="53"/>
      <c r="AE3084" s="53"/>
      <c r="AF3084" s="53"/>
      <c r="AG3084" s="53"/>
      <c r="AH3084" s="53"/>
      <c r="AI3084" s="53"/>
      <c r="AJ3084" s="53"/>
      <c r="AK3084" s="53"/>
      <c r="AL3084" s="53"/>
      <c r="AM3084" s="53"/>
      <c r="AN3084" s="53"/>
      <c r="AO3084" s="53"/>
      <c r="AP3084" s="53"/>
      <c r="AQ3084" s="53"/>
      <c r="AR3084" s="53"/>
      <c r="AS3084" s="53"/>
      <c r="AT3084" s="53"/>
      <c r="AU3084" s="53"/>
      <c r="AV3084" s="53"/>
      <c r="AW3084" s="53"/>
      <c r="AX3084" s="53"/>
      <c r="AY3084" s="53"/>
      <c r="AZ3084" s="53"/>
      <c r="BA3084" s="53"/>
      <c r="BB3084" s="53"/>
      <c r="BC3084" s="53"/>
      <c r="BD3084" s="53"/>
      <c r="BE3084" s="53"/>
      <c r="BF3084" s="53"/>
      <c r="BG3084" s="53"/>
      <c r="BH3084" s="53"/>
      <c r="BI3084" s="53"/>
      <c r="BJ3084" s="53"/>
      <c r="BK3084" s="53"/>
      <c r="BL3084" s="53"/>
      <c r="BM3084" s="53"/>
      <c r="BN3084" s="53"/>
      <c r="BO3084" s="53"/>
      <c r="BP3084" s="53"/>
      <c r="BQ3084" s="53"/>
      <c r="BR3084" s="53"/>
      <c r="BS3084" s="53"/>
      <c r="BT3084" s="53"/>
      <c r="BU3084" s="53"/>
      <c r="BV3084" s="53"/>
      <c r="BW3084" s="53"/>
      <c r="BX3084" s="53"/>
      <c r="BY3084" s="53"/>
      <c r="BZ3084" s="53"/>
      <c r="CA3084" s="53"/>
      <c r="CB3084" s="53"/>
      <c r="CC3084" s="53"/>
      <c r="CD3084" s="53"/>
      <c r="CE3084" s="53"/>
      <c r="CF3084" s="53"/>
      <c r="CG3084" s="53"/>
      <c r="CH3084" s="53"/>
      <c r="CI3084" s="53"/>
      <c r="CJ3084" s="53"/>
      <c r="CK3084" s="53"/>
      <c r="CL3084" s="53"/>
    </row>
    <row r="3085" customFormat="false" ht="12.75" hidden="false" customHeight="false" outlineLevel="0" collapsed="false">
      <c r="A3085" s="1" t="s">
        <v>5608</v>
      </c>
      <c r="B3085" s="1" t="s">
        <v>1</v>
      </c>
      <c r="C3085" s="46" t="n">
        <v>88</v>
      </c>
      <c r="D3085" s="47"/>
      <c r="E3085" s="48"/>
      <c r="F3085" s="49" t="str">
        <f aca="false">CONCATENATE(A3085,B3085,(REPT("0",3-LEN(C3085))&amp;C3085),D3085,E3085)</f>
        <v>MEL-088</v>
      </c>
      <c r="H3085" s="1" t="s">
        <v>5609</v>
      </c>
      <c r="I3085" s="1" t="s">
        <v>5610</v>
      </c>
      <c r="J3085" s="1" t="s">
        <v>5627</v>
      </c>
      <c r="L3085" s="3" t="s">
        <v>5620</v>
      </c>
      <c r="M3085" s="3" t="s">
        <v>5621</v>
      </c>
      <c r="O3085" s="3" t="n">
        <v>12.5</v>
      </c>
      <c r="P3085" s="3" t="n">
        <v>9.5</v>
      </c>
      <c r="Q3085" s="6" t="n">
        <v>31.75</v>
      </c>
      <c r="R3085" s="6" t="n">
        <v>24.13</v>
      </c>
      <c r="T3085" s="3" t="n">
        <v>17</v>
      </c>
      <c r="U3085" s="3" t="n">
        <v>14</v>
      </c>
      <c r="V3085" s="6" t="n">
        <v>43.18</v>
      </c>
      <c r="W3085" s="6" t="n">
        <v>35.56</v>
      </c>
      <c r="Y3085" s="7" t="str">
        <f aca="false">VLOOKUP($Z3085,'Price Codes'!$D$2:$E$78,2,FALSE())</f>
        <v>RU</v>
      </c>
      <c r="Z3085" s="44" t="n">
        <f aca="false">IF(G3085="CS",VLOOKUP($M3085,'Price Codes'!$N$2:$O$48,2,FALSE()),VLOOKUP($M3085,'Price Codes'!$I$2:$J$102,2,FALSE()))</f>
        <v>14</v>
      </c>
      <c r="AA3085" s="1" t="s">
        <v>5625</v>
      </c>
      <c r="AB3085" s="8" t="s">
        <v>5626</v>
      </c>
      <c r="AC3085" s="53"/>
      <c r="AD3085" s="53"/>
      <c r="AE3085" s="53"/>
      <c r="AF3085" s="53"/>
      <c r="AG3085" s="53"/>
      <c r="AH3085" s="53"/>
      <c r="AI3085" s="53"/>
      <c r="AJ3085" s="53"/>
      <c r="AK3085" s="53"/>
      <c r="AL3085" s="53"/>
      <c r="AM3085" s="53"/>
      <c r="AN3085" s="53"/>
      <c r="AO3085" s="53"/>
      <c r="AP3085" s="53"/>
      <c r="AQ3085" s="53"/>
      <c r="AR3085" s="53"/>
      <c r="AS3085" s="53"/>
      <c r="AT3085" s="53"/>
      <c r="AU3085" s="53"/>
      <c r="AV3085" s="53"/>
      <c r="AW3085" s="53"/>
      <c r="AX3085" s="53"/>
      <c r="AY3085" s="53"/>
      <c r="AZ3085" s="53"/>
      <c r="BA3085" s="53"/>
      <c r="BB3085" s="53"/>
      <c r="BC3085" s="53"/>
      <c r="BD3085" s="53"/>
      <c r="BE3085" s="53"/>
      <c r="BF3085" s="53"/>
      <c r="BG3085" s="53"/>
      <c r="BH3085" s="53"/>
      <c r="BI3085" s="53"/>
      <c r="BJ3085" s="53"/>
      <c r="BK3085" s="53"/>
      <c r="BL3085" s="53"/>
      <c r="BM3085" s="53"/>
      <c r="BN3085" s="53"/>
      <c r="BO3085" s="53"/>
      <c r="BP3085" s="53"/>
      <c r="BQ3085" s="53"/>
      <c r="BR3085" s="53"/>
      <c r="BS3085" s="53"/>
      <c r="BT3085" s="53"/>
      <c r="BU3085" s="53"/>
      <c r="BV3085" s="53"/>
      <c r="BW3085" s="53"/>
      <c r="BX3085" s="53"/>
      <c r="BY3085" s="53"/>
      <c r="BZ3085" s="53"/>
      <c r="CA3085" s="53"/>
      <c r="CB3085" s="53"/>
      <c r="CC3085" s="53"/>
      <c r="CD3085" s="53"/>
      <c r="CE3085" s="53"/>
      <c r="CF3085" s="53"/>
      <c r="CG3085" s="53"/>
      <c r="CH3085" s="53"/>
      <c r="CI3085" s="53"/>
      <c r="CJ3085" s="53"/>
      <c r="CK3085" s="53"/>
      <c r="CL3085" s="53"/>
    </row>
    <row r="3086" customFormat="false" ht="12.75" hidden="false" customHeight="false" outlineLevel="0" collapsed="false">
      <c r="A3086" s="1" t="s">
        <v>5608</v>
      </c>
      <c r="B3086" s="1" t="s">
        <v>1</v>
      </c>
      <c r="C3086" s="46" t="n">
        <v>121</v>
      </c>
      <c r="D3086" s="47"/>
      <c r="E3086" s="48" t="s">
        <v>2139</v>
      </c>
      <c r="F3086" s="49" t="str">
        <f aca="false">CONCATENATE(A3086,B3086,(REPT("0",3-LEN(C3086))&amp;C3086),D3086,E3086)</f>
        <v>MEL-121E</v>
      </c>
      <c r="H3086" s="1" t="s">
        <v>5609</v>
      </c>
      <c r="I3086" s="1" t="s">
        <v>5610</v>
      </c>
      <c r="J3086" s="1" t="s">
        <v>5628</v>
      </c>
      <c r="L3086" s="3" t="s">
        <v>5629</v>
      </c>
      <c r="M3086" s="3" t="s">
        <v>2424</v>
      </c>
      <c r="O3086" s="3" t="n">
        <v>5.375</v>
      </c>
      <c r="P3086" s="3" t="n">
        <v>6.875</v>
      </c>
      <c r="Q3086" s="6" t="n">
        <v>13.6525</v>
      </c>
      <c r="R3086" s="6" t="n">
        <v>17.4625</v>
      </c>
      <c r="T3086" s="3" t="n">
        <v>7</v>
      </c>
      <c r="U3086" s="3" t="n">
        <v>9</v>
      </c>
      <c r="V3086" s="6" t="n">
        <v>17.78</v>
      </c>
      <c r="W3086" s="6" t="n">
        <v>22.86</v>
      </c>
      <c r="Y3086" s="7" t="str">
        <f aca="false">VLOOKUP($Z3086,'Price Codes'!$D$2:$E$78,2,FALSE())</f>
        <v>U</v>
      </c>
      <c r="Z3086" s="44" t="n">
        <f aca="false">IF(G3086="CS",VLOOKUP($M3086,'Price Codes'!$N$2:$O$48,2,FALSE()),VLOOKUP($M3086,'Price Codes'!$I$2:$J$102,2,FALSE()))</f>
        <v>4</v>
      </c>
      <c r="AA3086" s="1" t="s">
        <v>5630</v>
      </c>
      <c r="AB3086" s="8" t="s">
        <v>5303</v>
      </c>
      <c r="AC3086" s="56"/>
      <c r="AD3086" s="56"/>
      <c r="AE3086" s="56"/>
      <c r="AF3086" s="56"/>
      <c r="AG3086" s="56"/>
      <c r="AH3086" s="56"/>
      <c r="AI3086" s="56"/>
      <c r="AJ3086" s="56"/>
      <c r="AK3086" s="56"/>
      <c r="AL3086" s="56"/>
      <c r="AM3086" s="56"/>
      <c r="AN3086" s="56"/>
      <c r="AO3086" s="56"/>
      <c r="AP3086" s="56"/>
      <c r="AQ3086" s="56"/>
      <c r="AR3086" s="56"/>
      <c r="AS3086" s="56"/>
      <c r="AT3086" s="56"/>
      <c r="AU3086" s="56"/>
      <c r="AV3086" s="56"/>
      <c r="AW3086" s="56"/>
      <c r="AX3086" s="56"/>
      <c r="AY3086" s="56"/>
      <c r="AZ3086" s="56"/>
      <c r="BA3086" s="56"/>
      <c r="BB3086" s="56"/>
      <c r="BC3086" s="56"/>
      <c r="BD3086" s="56"/>
      <c r="BE3086" s="56"/>
      <c r="BF3086" s="56"/>
      <c r="BG3086" s="56"/>
      <c r="BH3086" s="56"/>
      <c r="BI3086" s="56"/>
      <c r="BJ3086" s="56"/>
      <c r="BK3086" s="56"/>
      <c r="BL3086" s="56"/>
      <c r="BM3086" s="56"/>
      <c r="BN3086" s="56"/>
      <c r="BO3086" s="56"/>
      <c r="BP3086" s="56"/>
      <c r="BQ3086" s="56"/>
      <c r="BR3086" s="56"/>
      <c r="BS3086" s="56"/>
      <c r="BT3086" s="56"/>
      <c r="BU3086" s="56"/>
      <c r="BV3086" s="56"/>
      <c r="BW3086" s="56"/>
      <c r="BX3086" s="56"/>
      <c r="BY3086" s="56"/>
      <c r="BZ3086" s="56"/>
      <c r="CA3086" s="56"/>
      <c r="CB3086" s="56"/>
      <c r="CC3086" s="56"/>
      <c r="CD3086" s="56"/>
      <c r="CE3086" s="56"/>
      <c r="CF3086" s="56"/>
      <c r="CG3086" s="56"/>
      <c r="CH3086" s="56"/>
      <c r="CI3086" s="56"/>
      <c r="CJ3086" s="56"/>
      <c r="CK3086" s="56"/>
      <c r="CL3086" s="56"/>
    </row>
    <row r="3087" customFormat="false" ht="12.75" hidden="false" customHeight="false" outlineLevel="0" collapsed="false">
      <c r="A3087" s="1" t="s">
        <v>5608</v>
      </c>
      <c r="B3087" s="1" t="s">
        <v>1</v>
      </c>
      <c r="C3087" s="46" t="n">
        <v>122</v>
      </c>
      <c r="D3087" s="47"/>
      <c r="E3087" s="48" t="s">
        <v>2139</v>
      </c>
      <c r="F3087" s="49" t="str">
        <f aca="false">CONCATENATE(A3087,B3087,(REPT("0",3-LEN(C3087))&amp;C3087),D3087,E3087)</f>
        <v>MEL-122E</v>
      </c>
      <c r="H3087" s="1" t="s">
        <v>5609</v>
      </c>
      <c r="I3087" s="1" t="s">
        <v>5610</v>
      </c>
      <c r="J3087" s="1" t="s">
        <v>5631</v>
      </c>
      <c r="L3087" s="3" t="s">
        <v>5629</v>
      </c>
      <c r="M3087" s="3" t="s">
        <v>2424</v>
      </c>
      <c r="O3087" s="3" t="n">
        <v>5.375</v>
      </c>
      <c r="P3087" s="3" t="n">
        <v>6.875</v>
      </c>
      <c r="Q3087" s="6" t="n">
        <v>13.6525</v>
      </c>
      <c r="R3087" s="6" t="n">
        <v>17.4625</v>
      </c>
      <c r="T3087" s="3" t="n">
        <v>7</v>
      </c>
      <c r="U3087" s="3" t="n">
        <v>9</v>
      </c>
      <c r="V3087" s="6" t="n">
        <v>17.78</v>
      </c>
      <c r="W3087" s="6" t="n">
        <v>22.86</v>
      </c>
      <c r="Y3087" s="7" t="str">
        <f aca="false">VLOOKUP($Z3087,'Price Codes'!$D$2:$E$78,2,FALSE())</f>
        <v>U</v>
      </c>
      <c r="Z3087" s="44" t="n">
        <f aca="false">IF(G3087="CS",VLOOKUP($M3087,'Price Codes'!$N$2:$O$48,2,FALSE()),VLOOKUP($M3087,'Price Codes'!$I$2:$J$102,2,FALSE()))</f>
        <v>4</v>
      </c>
      <c r="AA3087" s="1" t="s">
        <v>5630</v>
      </c>
      <c r="AB3087" s="8" t="s">
        <v>5303</v>
      </c>
      <c r="AC3087" s="50"/>
      <c r="AD3087" s="50"/>
      <c r="AE3087" s="50"/>
      <c r="AF3087" s="50"/>
      <c r="AG3087" s="50"/>
      <c r="AH3087" s="50"/>
      <c r="AI3087" s="50"/>
      <c r="AJ3087" s="50"/>
      <c r="AK3087" s="50"/>
      <c r="AL3087" s="50"/>
      <c r="AM3087" s="50"/>
      <c r="AN3087" s="50"/>
      <c r="AO3087" s="50"/>
      <c r="AP3087" s="50"/>
      <c r="AQ3087" s="50"/>
      <c r="AR3087" s="50"/>
      <c r="AS3087" s="50"/>
      <c r="AT3087" s="50"/>
      <c r="AU3087" s="50"/>
      <c r="AV3087" s="50"/>
      <c r="AW3087" s="50"/>
      <c r="AX3087" s="50"/>
      <c r="AY3087" s="50"/>
      <c r="AZ3087" s="50"/>
      <c r="BA3087" s="50"/>
      <c r="BB3087" s="50"/>
      <c r="BC3087" s="50"/>
      <c r="BD3087" s="50"/>
      <c r="BE3087" s="50"/>
      <c r="BF3087" s="50"/>
      <c r="BG3087" s="50"/>
      <c r="BH3087" s="50"/>
      <c r="BI3087" s="50"/>
      <c r="BJ3087" s="50"/>
      <c r="BK3087" s="50"/>
      <c r="BL3087" s="50"/>
      <c r="BM3087" s="50"/>
      <c r="BN3087" s="50"/>
      <c r="BO3087" s="50"/>
      <c r="BP3087" s="50"/>
      <c r="BQ3087" s="50"/>
      <c r="BR3087" s="50"/>
      <c r="BS3087" s="50"/>
      <c r="BT3087" s="50"/>
      <c r="BU3087" s="50"/>
      <c r="BV3087" s="50"/>
      <c r="BW3087" s="50"/>
      <c r="BX3087" s="50"/>
      <c r="BY3087" s="50"/>
      <c r="BZ3087" s="50"/>
      <c r="CA3087" s="50"/>
      <c r="CB3087" s="50"/>
      <c r="CC3087" s="50"/>
      <c r="CD3087" s="50"/>
      <c r="CE3087" s="50"/>
      <c r="CF3087" s="50"/>
      <c r="CG3087" s="50"/>
      <c r="CH3087" s="50"/>
      <c r="CI3087" s="50"/>
      <c r="CJ3087" s="50"/>
      <c r="CK3087" s="50"/>
      <c r="CL3087" s="50"/>
    </row>
    <row r="3088" customFormat="false" ht="12.75" hidden="false" customHeight="false" outlineLevel="0" collapsed="false">
      <c r="A3088" s="1" t="s">
        <v>5608</v>
      </c>
      <c r="B3088" s="1" t="s">
        <v>1</v>
      </c>
      <c r="C3088" s="46" t="n">
        <v>123</v>
      </c>
      <c r="D3088" s="47"/>
      <c r="E3088" s="48" t="s">
        <v>2139</v>
      </c>
      <c r="F3088" s="49" t="str">
        <f aca="false">CONCATENATE(A3088,B3088,(REPT("0",3-LEN(C3088))&amp;C3088),D3088,E3088)</f>
        <v>MEL-123E</v>
      </c>
      <c r="H3088" s="1" t="s">
        <v>5609</v>
      </c>
      <c r="I3088" s="1" t="s">
        <v>5610</v>
      </c>
      <c r="J3088" s="1" t="s">
        <v>5632</v>
      </c>
      <c r="L3088" s="3" t="s">
        <v>5633</v>
      </c>
      <c r="M3088" s="3" t="s">
        <v>5634</v>
      </c>
      <c r="O3088" s="3" t="n">
        <v>6.875</v>
      </c>
      <c r="P3088" s="3" t="n">
        <v>5.375</v>
      </c>
      <c r="Q3088" s="6" t="n">
        <v>17.4625</v>
      </c>
      <c r="R3088" s="6" t="n">
        <v>13.6525</v>
      </c>
      <c r="T3088" s="3" t="n">
        <v>9</v>
      </c>
      <c r="U3088" s="3" t="n">
        <v>7</v>
      </c>
      <c r="V3088" s="6" t="n">
        <v>22.86</v>
      </c>
      <c r="W3088" s="6" t="n">
        <v>17.78</v>
      </c>
      <c r="Y3088" s="7" t="str">
        <f aca="false">VLOOKUP($Z3088,'Price Codes'!$D$2:$E$78,2,FALSE())</f>
        <v>U</v>
      </c>
      <c r="Z3088" s="44" t="n">
        <f aca="false">IF(G3088="CS",VLOOKUP($M3088,'Price Codes'!$N$2:$O$48,2,FALSE()),VLOOKUP($M3088,'Price Codes'!$I$2:$J$102,2,FALSE()))</f>
        <v>4</v>
      </c>
      <c r="AA3088" s="1" t="s">
        <v>5630</v>
      </c>
      <c r="AB3088" s="8" t="s">
        <v>5303</v>
      </c>
      <c r="AC3088" s="50"/>
      <c r="AD3088" s="50"/>
      <c r="AE3088" s="50"/>
      <c r="AF3088" s="50"/>
      <c r="AG3088" s="50"/>
      <c r="AH3088" s="50"/>
      <c r="AI3088" s="50"/>
      <c r="AJ3088" s="50"/>
      <c r="AK3088" s="50"/>
      <c r="AL3088" s="50"/>
      <c r="AM3088" s="50"/>
      <c r="AN3088" s="50"/>
      <c r="AO3088" s="50"/>
      <c r="AP3088" s="50"/>
      <c r="AQ3088" s="50"/>
      <c r="AR3088" s="50"/>
      <c r="AS3088" s="50"/>
      <c r="AT3088" s="50"/>
      <c r="AU3088" s="50"/>
      <c r="AV3088" s="50"/>
      <c r="AW3088" s="50"/>
      <c r="AX3088" s="50"/>
      <c r="AY3088" s="50"/>
      <c r="AZ3088" s="50"/>
      <c r="BA3088" s="50"/>
      <c r="BB3088" s="50"/>
      <c r="BC3088" s="50"/>
      <c r="BD3088" s="50"/>
      <c r="BE3088" s="50"/>
      <c r="BF3088" s="50"/>
      <c r="BG3088" s="50"/>
      <c r="BH3088" s="50"/>
      <c r="BI3088" s="50"/>
      <c r="BJ3088" s="50"/>
      <c r="BK3088" s="50"/>
      <c r="BL3088" s="50"/>
      <c r="BM3088" s="50"/>
      <c r="BN3088" s="50"/>
      <c r="BO3088" s="50"/>
      <c r="BP3088" s="50"/>
      <c r="BQ3088" s="50"/>
      <c r="BR3088" s="50"/>
      <c r="BS3088" s="50"/>
      <c r="BT3088" s="50"/>
      <c r="BU3088" s="50"/>
      <c r="BV3088" s="50"/>
      <c r="BW3088" s="50"/>
      <c r="BX3088" s="50"/>
      <c r="BY3088" s="50"/>
      <c r="BZ3088" s="50"/>
      <c r="CA3088" s="50"/>
      <c r="CB3088" s="50"/>
      <c r="CC3088" s="50"/>
      <c r="CD3088" s="50"/>
      <c r="CE3088" s="50"/>
      <c r="CF3088" s="50"/>
      <c r="CG3088" s="50"/>
      <c r="CH3088" s="50"/>
      <c r="CI3088" s="50"/>
      <c r="CJ3088" s="50"/>
      <c r="CK3088" s="50"/>
      <c r="CL3088" s="50"/>
    </row>
    <row r="3089" customFormat="false" ht="12.75" hidden="false" customHeight="false" outlineLevel="0" collapsed="false">
      <c r="A3089" s="1" t="s">
        <v>5608</v>
      </c>
      <c r="B3089" s="1" t="s">
        <v>1</v>
      </c>
      <c r="C3089" s="46" t="n">
        <v>142</v>
      </c>
      <c r="D3089" s="47"/>
      <c r="E3089" s="48"/>
      <c r="F3089" s="49" t="str">
        <f aca="false">CONCATENATE(A3089,B3089,(REPT("0",3-LEN(C3089))&amp;C3089),D3089,E3089)</f>
        <v>MEL-142</v>
      </c>
      <c r="H3089" s="1" t="s">
        <v>5609</v>
      </c>
      <c r="I3089" s="1" t="s">
        <v>5610</v>
      </c>
      <c r="J3089" s="1" t="s">
        <v>5635</v>
      </c>
      <c r="L3089" s="3" t="s">
        <v>1796</v>
      </c>
      <c r="M3089" s="3" t="s">
        <v>28</v>
      </c>
      <c r="O3089" s="3" t="n">
        <v>9</v>
      </c>
      <c r="P3089" s="3" t="n">
        <v>9</v>
      </c>
      <c r="Q3089" s="6" t="n">
        <v>22.86</v>
      </c>
      <c r="R3089" s="6" t="n">
        <v>22.86</v>
      </c>
      <c r="T3089" s="3" t="n">
        <v>12</v>
      </c>
      <c r="U3089" s="3" t="n">
        <v>12</v>
      </c>
      <c r="V3089" s="6" t="n">
        <v>30.48</v>
      </c>
      <c r="W3089" s="6" t="n">
        <v>30.48</v>
      </c>
      <c r="Y3089" s="7" t="str">
        <f aca="false">VLOOKUP($Z3089,'Price Codes'!$D$2:$E$78,2,FALSE())</f>
        <v>RQ</v>
      </c>
      <c r="Z3089" s="44" t="n">
        <f aca="false">IF(G3089="CS",VLOOKUP($M3089,'Price Codes'!$N$2:$O$48,2,FALSE()),VLOOKUP($M3089,'Price Codes'!$I$2:$J$102,2,FALSE()))</f>
        <v>10</v>
      </c>
      <c r="AA3089" s="1" t="s">
        <v>5636</v>
      </c>
      <c r="AB3089" s="8" t="s">
        <v>1581</v>
      </c>
      <c r="AC3089" s="56"/>
      <c r="AD3089" s="56"/>
      <c r="AE3089" s="56"/>
      <c r="AF3089" s="56"/>
      <c r="AG3089" s="56"/>
      <c r="AH3089" s="56"/>
      <c r="AI3089" s="56"/>
      <c r="AJ3089" s="56"/>
      <c r="AK3089" s="56"/>
      <c r="AL3089" s="56"/>
      <c r="AM3089" s="56"/>
      <c r="AN3089" s="56"/>
      <c r="AO3089" s="56"/>
      <c r="AP3089" s="56"/>
      <c r="AQ3089" s="56"/>
      <c r="AR3089" s="56"/>
      <c r="AS3089" s="56"/>
      <c r="AT3089" s="56"/>
      <c r="AU3089" s="56"/>
      <c r="AV3089" s="56"/>
      <c r="AW3089" s="56"/>
      <c r="AX3089" s="56"/>
      <c r="AY3089" s="56"/>
      <c r="AZ3089" s="56"/>
      <c r="BA3089" s="56"/>
      <c r="BB3089" s="56"/>
      <c r="BC3089" s="56"/>
      <c r="BD3089" s="56"/>
      <c r="BE3089" s="56"/>
      <c r="BF3089" s="56"/>
      <c r="BG3089" s="56"/>
      <c r="BH3089" s="56"/>
      <c r="BI3089" s="56"/>
      <c r="BJ3089" s="56"/>
      <c r="BK3089" s="56"/>
      <c r="BL3089" s="56"/>
      <c r="BM3089" s="56"/>
      <c r="BN3089" s="56"/>
      <c r="BO3089" s="56"/>
      <c r="BP3089" s="56"/>
      <c r="BQ3089" s="56"/>
      <c r="BR3089" s="56"/>
      <c r="BS3089" s="56"/>
      <c r="BT3089" s="56"/>
      <c r="BU3089" s="56"/>
      <c r="BV3089" s="56"/>
      <c r="BW3089" s="56"/>
      <c r="BX3089" s="56"/>
      <c r="BY3089" s="56"/>
      <c r="BZ3089" s="56"/>
      <c r="CA3089" s="56"/>
      <c r="CB3089" s="56"/>
      <c r="CC3089" s="56"/>
      <c r="CD3089" s="56"/>
      <c r="CE3089" s="56"/>
      <c r="CF3089" s="56"/>
      <c r="CG3089" s="56"/>
      <c r="CH3089" s="56"/>
      <c r="CI3089" s="56"/>
      <c r="CJ3089" s="56"/>
      <c r="CK3089" s="56"/>
      <c r="CL3089" s="56"/>
    </row>
    <row r="3090" customFormat="false" ht="12.75" hidden="false" customHeight="false" outlineLevel="0" collapsed="false">
      <c r="A3090" s="42" t="s">
        <v>5608</v>
      </c>
      <c r="B3090" s="1" t="s">
        <v>1</v>
      </c>
      <c r="C3090" s="46" t="n">
        <v>142</v>
      </c>
      <c r="D3090" s="47"/>
      <c r="E3090" s="48" t="s">
        <v>132</v>
      </c>
      <c r="F3090" s="49" t="str">
        <f aca="false">CONCATENATE(A3090,B3090,(REPT("0",3-LEN(C3090))&amp;C3090),D3090,E3090)</f>
        <v>MEL-142S</v>
      </c>
      <c r="G3090" s="40"/>
      <c r="H3090" s="42" t="s">
        <v>5609</v>
      </c>
      <c r="I3090" s="42" t="s">
        <v>5610</v>
      </c>
      <c r="J3090" s="42" t="s">
        <v>5637</v>
      </c>
      <c r="K3090" s="31"/>
      <c r="L3090" s="40" t="s">
        <v>28</v>
      </c>
      <c r="M3090" s="40" t="s">
        <v>28</v>
      </c>
      <c r="N3090" s="54"/>
      <c r="O3090" s="40" t="n">
        <v>12</v>
      </c>
      <c r="P3090" s="40" t="n">
        <v>12</v>
      </c>
      <c r="Q3090" s="55" t="n">
        <v>30.5</v>
      </c>
      <c r="R3090" s="55" t="n">
        <v>30.5</v>
      </c>
      <c r="S3090" s="54"/>
      <c r="T3090" s="40" t="n">
        <v>12</v>
      </c>
      <c r="U3090" s="40" t="n">
        <v>12</v>
      </c>
      <c r="V3090" s="40" t="n">
        <v>30.5</v>
      </c>
      <c r="W3090" s="40" t="n">
        <v>30.5</v>
      </c>
      <c r="X3090" s="31"/>
      <c r="Y3090" s="7" t="str">
        <f aca="false">VLOOKUP($Z3090,'Price Codes'!$D$2:$E$78,2,FALSE())</f>
        <v>RQ</v>
      </c>
      <c r="Z3090" s="44" t="n">
        <f aca="false">IF(G3090="CS",VLOOKUP($M3090,'Price Codes'!$N$2:$O$48,2,FALSE()),VLOOKUP($M3090,'Price Codes'!$I$2:$J$102,2,FALSE()))</f>
        <v>10</v>
      </c>
      <c r="AA3090" s="1" t="s">
        <v>5636</v>
      </c>
      <c r="AB3090" s="8" t="s">
        <v>1581</v>
      </c>
      <c r="AC3090" s="50"/>
      <c r="AD3090" s="50"/>
      <c r="AE3090" s="50"/>
      <c r="AF3090" s="50"/>
      <c r="AG3090" s="50"/>
      <c r="AH3090" s="50"/>
      <c r="AI3090" s="50"/>
      <c r="AJ3090" s="50"/>
      <c r="AK3090" s="50"/>
      <c r="AL3090" s="50"/>
      <c r="AM3090" s="50"/>
      <c r="AN3090" s="50"/>
      <c r="AO3090" s="50"/>
      <c r="AP3090" s="50"/>
      <c r="AQ3090" s="50"/>
      <c r="AR3090" s="50"/>
      <c r="AS3090" s="50"/>
      <c r="AT3090" s="50"/>
      <c r="AU3090" s="50"/>
      <c r="AV3090" s="50"/>
      <c r="AW3090" s="50"/>
      <c r="AX3090" s="50"/>
      <c r="AY3090" s="50"/>
      <c r="AZ3090" s="50"/>
      <c r="BA3090" s="50"/>
      <c r="BB3090" s="50"/>
      <c r="BC3090" s="50"/>
      <c r="BD3090" s="50"/>
      <c r="BE3090" s="50"/>
      <c r="BF3090" s="50"/>
      <c r="BG3090" s="50"/>
      <c r="BH3090" s="50"/>
      <c r="BI3090" s="50"/>
      <c r="BJ3090" s="50"/>
      <c r="BK3090" s="50"/>
      <c r="BL3090" s="50"/>
      <c r="BM3090" s="50"/>
      <c r="BN3090" s="50"/>
      <c r="BO3090" s="50"/>
      <c r="BP3090" s="50"/>
      <c r="BQ3090" s="50"/>
      <c r="BR3090" s="50"/>
      <c r="BS3090" s="50"/>
      <c r="BT3090" s="50"/>
      <c r="BU3090" s="50"/>
      <c r="BV3090" s="50"/>
      <c r="BW3090" s="50"/>
      <c r="BX3090" s="50"/>
      <c r="BY3090" s="50"/>
      <c r="BZ3090" s="50"/>
      <c r="CA3090" s="50"/>
      <c r="CB3090" s="50"/>
      <c r="CC3090" s="50"/>
      <c r="CD3090" s="50"/>
      <c r="CE3090" s="50"/>
      <c r="CF3090" s="50"/>
      <c r="CG3090" s="50"/>
      <c r="CH3090" s="50"/>
      <c r="CI3090" s="50"/>
      <c r="CJ3090" s="50"/>
      <c r="CK3090" s="50"/>
      <c r="CL3090" s="50"/>
    </row>
    <row r="3091" customFormat="false" ht="12.75" hidden="false" customHeight="false" outlineLevel="0" collapsed="false">
      <c r="A3091" s="1" t="s">
        <v>5608</v>
      </c>
      <c r="B3091" s="1" t="s">
        <v>1</v>
      </c>
      <c r="C3091" s="46" t="n">
        <v>143</v>
      </c>
      <c r="D3091" s="47"/>
      <c r="E3091" s="48"/>
      <c r="F3091" s="49" t="str">
        <f aca="false">CONCATENATE(A3091,B3091,(REPT("0",3-LEN(C3091))&amp;C3091),D3091,E3091)</f>
        <v>MEL-143</v>
      </c>
      <c r="H3091" s="1" t="s">
        <v>5609</v>
      </c>
      <c r="I3091" s="1" t="s">
        <v>5610</v>
      </c>
      <c r="J3091" s="1" t="s">
        <v>5638</v>
      </c>
      <c r="L3091" s="3" t="s">
        <v>1796</v>
      </c>
      <c r="M3091" s="3" t="s">
        <v>28</v>
      </c>
      <c r="O3091" s="3" t="n">
        <v>9</v>
      </c>
      <c r="P3091" s="3" t="n">
        <v>9</v>
      </c>
      <c r="Q3091" s="6" t="n">
        <v>22.86</v>
      </c>
      <c r="R3091" s="6" t="n">
        <v>22.86</v>
      </c>
      <c r="T3091" s="3" t="n">
        <v>12</v>
      </c>
      <c r="U3091" s="3" t="n">
        <v>12</v>
      </c>
      <c r="V3091" s="6" t="n">
        <v>30.48</v>
      </c>
      <c r="W3091" s="6" t="n">
        <v>30.48</v>
      </c>
      <c r="Y3091" s="7" t="str">
        <f aca="false">VLOOKUP($Z3091,'Price Codes'!$D$2:$E$78,2,FALSE())</f>
        <v>RQ</v>
      </c>
      <c r="Z3091" s="44" t="n">
        <f aca="false">IF(G3091="CS",VLOOKUP($M3091,'Price Codes'!$N$2:$O$48,2,FALSE()),VLOOKUP($M3091,'Price Codes'!$I$2:$J$102,2,FALSE()))</f>
        <v>10</v>
      </c>
      <c r="AA3091" s="1" t="s">
        <v>5636</v>
      </c>
      <c r="AB3091" s="8" t="s">
        <v>1581</v>
      </c>
      <c r="AC3091" s="50"/>
      <c r="AD3091" s="50"/>
      <c r="AE3091" s="50"/>
      <c r="AF3091" s="50"/>
      <c r="AG3091" s="50"/>
      <c r="AH3091" s="50"/>
      <c r="AI3091" s="50"/>
      <c r="AJ3091" s="50"/>
      <c r="AK3091" s="50"/>
      <c r="AL3091" s="50"/>
      <c r="AM3091" s="50"/>
      <c r="AN3091" s="50"/>
      <c r="AO3091" s="50"/>
      <c r="AP3091" s="50"/>
      <c r="AQ3091" s="50"/>
      <c r="AR3091" s="50"/>
      <c r="AS3091" s="50"/>
      <c r="AT3091" s="50"/>
      <c r="AU3091" s="50"/>
      <c r="AV3091" s="50"/>
      <c r="AW3091" s="50"/>
      <c r="AX3091" s="50"/>
      <c r="AY3091" s="50"/>
      <c r="AZ3091" s="50"/>
      <c r="BA3091" s="50"/>
      <c r="BB3091" s="50"/>
      <c r="BC3091" s="50"/>
      <c r="BD3091" s="50"/>
      <c r="BE3091" s="50"/>
      <c r="BF3091" s="50"/>
      <c r="BG3091" s="50"/>
      <c r="BH3091" s="50"/>
      <c r="BI3091" s="50"/>
      <c r="BJ3091" s="50"/>
      <c r="BK3091" s="50"/>
      <c r="BL3091" s="50"/>
      <c r="BM3091" s="50"/>
      <c r="BN3091" s="50"/>
      <c r="BO3091" s="50"/>
      <c r="BP3091" s="50"/>
      <c r="BQ3091" s="50"/>
      <c r="BR3091" s="50"/>
      <c r="BS3091" s="50"/>
      <c r="BT3091" s="50"/>
      <c r="BU3091" s="50"/>
      <c r="BV3091" s="50"/>
      <c r="BW3091" s="50"/>
      <c r="BX3091" s="50"/>
      <c r="BY3091" s="50"/>
      <c r="BZ3091" s="50"/>
      <c r="CA3091" s="50"/>
      <c r="CB3091" s="50"/>
      <c r="CC3091" s="50"/>
      <c r="CD3091" s="50"/>
      <c r="CE3091" s="50"/>
      <c r="CF3091" s="50"/>
      <c r="CG3091" s="50"/>
      <c r="CH3091" s="50"/>
      <c r="CI3091" s="50"/>
      <c r="CJ3091" s="50"/>
      <c r="CK3091" s="50"/>
      <c r="CL3091" s="50"/>
    </row>
    <row r="3092" customFormat="false" ht="12.75" hidden="false" customHeight="false" outlineLevel="0" collapsed="false">
      <c r="A3092" s="1" t="s">
        <v>5608</v>
      </c>
      <c r="B3092" s="1" t="s">
        <v>1</v>
      </c>
      <c r="C3092" s="46" t="n">
        <v>144</v>
      </c>
      <c r="D3092" s="47"/>
      <c r="E3092" s="48"/>
      <c r="F3092" s="49" t="str">
        <f aca="false">CONCATENATE(A3092,B3092,(REPT("0",3-LEN(C3092))&amp;C3092),D3092,E3092)</f>
        <v>MEL-144</v>
      </c>
      <c r="H3092" s="1" t="s">
        <v>5609</v>
      </c>
      <c r="I3092" s="1" t="s">
        <v>5610</v>
      </c>
      <c r="J3092" s="1" t="s">
        <v>5639</v>
      </c>
      <c r="L3092" s="3" t="s">
        <v>1796</v>
      </c>
      <c r="M3092" s="3" t="s">
        <v>28</v>
      </c>
      <c r="O3092" s="3" t="n">
        <v>9</v>
      </c>
      <c r="P3092" s="3" t="n">
        <v>9</v>
      </c>
      <c r="Q3092" s="6" t="n">
        <v>22.86</v>
      </c>
      <c r="R3092" s="6" t="n">
        <v>22.86</v>
      </c>
      <c r="T3092" s="3" t="n">
        <v>12</v>
      </c>
      <c r="U3092" s="3" t="n">
        <v>12</v>
      </c>
      <c r="V3092" s="6" t="n">
        <v>30.48</v>
      </c>
      <c r="W3092" s="6" t="n">
        <v>30.48</v>
      </c>
      <c r="Y3092" s="7" t="str">
        <f aca="false">VLOOKUP($Z3092,'Price Codes'!$D$2:$E$78,2,FALSE())</f>
        <v>RQ</v>
      </c>
      <c r="Z3092" s="44" t="n">
        <f aca="false">IF(G3092="CS",VLOOKUP($M3092,'Price Codes'!$N$2:$O$48,2,FALSE()),VLOOKUP($M3092,'Price Codes'!$I$2:$J$102,2,FALSE()))</f>
        <v>10</v>
      </c>
      <c r="AA3092" s="1" t="s">
        <v>5636</v>
      </c>
      <c r="AB3092" s="8" t="s">
        <v>1581</v>
      </c>
      <c r="AC3092" s="50"/>
      <c r="AD3092" s="50"/>
      <c r="AE3092" s="50"/>
      <c r="AF3092" s="50"/>
      <c r="AG3092" s="50"/>
      <c r="AH3092" s="50"/>
      <c r="AI3092" s="50"/>
      <c r="AJ3092" s="50"/>
      <c r="AK3092" s="50"/>
      <c r="AL3092" s="50"/>
      <c r="AM3092" s="50"/>
      <c r="AN3092" s="50"/>
      <c r="AO3092" s="50"/>
      <c r="AP3092" s="50"/>
      <c r="AQ3092" s="50"/>
      <c r="AR3092" s="50"/>
      <c r="AS3092" s="50"/>
      <c r="AT3092" s="50"/>
      <c r="AU3092" s="50"/>
      <c r="AV3092" s="50"/>
      <c r="AW3092" s="50"/>
      <c r="AX3092" s="50"/>
      <c r="AY3092" s="50"/>
      <c r="AZ3092" s="50"/>
      <c r="BA3092" s="50"/>
      <c r="BB3092" s="50"/>
      <c r="BC3092" s="50"/>
      <c r="BD3092" s="50"/>
      <c r="BE3092" s="50"/>
      <c r="BF3092" s="50"/>
      <c r="BG3092" s="50"/>
      <c r="BH3092" s="50"/>
      <c r="BI3092" s="50"/>
      <c r="BJ3092" s="50"/>
      <c r="BK3092" s="50"/>
      <c r="BL3092" s="50"/>
      <c r="BM3092" s="50"/>
      <c r="BN3092" s="50"/>
      <c r="BO3092" s="50"/>
      <c r="BP3092" s="50"/>
      <c r="BQ3092" s="50"/>
      <c r="BR3092" s="50"/>
      <c r="BS3092" s="50"/>
      <c r="BT3092" s="50"/>
      <c r="BU3092" s="50"/>
      <c r="BV3092" s="50"/>
      <c r="BW3092" s="50"/>
      <c r="BX3092" s="50"/>
      <c r="BY3092" s="50"/>
      <c r="BZ3092" s="50"/>
      <c r="CA3092" s="50"/>
      <c r="CB3092" s="50"/>
      <c r="CC3092" s="50"/>
      <c r="CD3092" s="50"/>
      <c r="CE3092" s="50"/>
      <c r="CF3092" s="50"/>
      <c r="CG3092" s="50"/>
      <c r="CH3092" s="50"/>
      <c r="CI3092" s="50"/>
      <c r="CJ3092" s="50"/>
      <c r="CK3092" s="50"/>
      <c r="CL3092" s="50"/>
    </row>
    <row r="3093" customFormat="false" ht="12.75" hidden="false" customHeight="false" outlineLevel="0" collapsed="false">
      <c r="A3093" s="42" t="s">
        <v>5608</v>
      </c>
      <c r="B3093" s="1" t="s">
        <v>1</v>
      </c>
      <c r="C3093" s="46" t="n">
        <v>144</v>
      </c>
      <c r="D3093" s="47"/>
      <c r="E3093" s="48" t="s">
        <v>132</v>
      </c>
      <c r="F3093" s="49" t="str">
        <f aca="false">CONCATENATE(A3093,B3093,(REPT("0",3-LEN(C3093))&amp;C3093),D3093,E3093)</f>
        <v>MEL-144S</v>
      </c>
      <c r="G3093" s="40"/>
      <c r="H3093" s="42" t="s">
        <v>5609</v>
      </c>
      <c r="I3093" s="42" t="s">
        <v>5610</v>
      </c>
      <c r="J3093" s="42" t="s">
        <v>5640</v>
      </c>
      <c r="K3093" s="31"/>
      <c r="L3093" s="40" t="s">
        <v>28</v>
      </c>
      <c r="M3093" s="40" t="s">
        <v>28</v>
      </c>
      <c r="N3093" s="54"/>
      <c r="O3093" s="40" t="n">
        <v>12</v>
      </c>
      <c r="P3093" s="40" t="n">
        <v>12</v>
      </c>
      <c r="Q3093" s="55" t="n">
        <v>30.5</v>
      </c>
      <c r="R3093" s="55" t="n">
        <v>30.5</v>
      </c>
      <c r="S3093" s="54"/>
      <c r="T3093" s="40" t="n">
        <v>12</v>
      </c>
      <c r="U3093" s="40" t="n">
        <v>12</v>
      </c>
      <c r="V3093" s="40" t="n">
        <v>30.5</v>
      </c>
      <c r="W3093" s="40" t="n">
        <v>30.5</v>
      </c>
      <c r="X3093" s="31"/>
      <c r="Y3093" s="7" t="str">
        <f aca="false">VLOOKUP($Z3093,'Price Codes'!$D$2:$E$78,2,FALSE())</f>
        <v>RQ</v>
      </c>
      <c r="Z3093" s="44" t="n">
        <f aca="false">IF(G3093="CS",VLOOKUP($M3093,'Price Codes'!$N$2:$O$48,2,FALSE()),VLOOKUP($M3093,'Price Codes'!$I$2:$J$102,2,FALSE()))</f>
        <v>10</v>
      </c>
      <c r="AA3093" s="1" t="s">
        <v>5636</v>
      </c>
      <c r="AB3093" s="8" t="s">
        <v>1581</v>
      </c>
      <c r="AC3093" s="50"/>
      <c r="AD3093" s="50"/>
      <c r="AE3093" s="50"/>
      <c r="AF3093" s="50"/>
      <c r="AG3093" s="50"/>
      <c r="AH3093" s="50"/>
      <c r="AI3093" s="50"/>
      <c r="AJ3093" s="50"/>
      <c r="AK3093" s="50"/>
      <c r="AL3093" s="50"/>
      <c r="AM3093" s="50"/>
      <c r="AN3093" s="50"/>
      <c r="AO3093" s="50"/>
      <c r="AP3093" s="50"/>
      <c r="AQ3093" s="50"/>
      <c r="AR3093" s="50"/>
      <c r="AS3093" s="50"/>
      <c r="AT3093" s="50"/>
      <c r="AU3093" s="50"/>
      <c r="AV3093" s="50"/>
      <c r="AW3093" s="50"/>
      <c r="AX3093" s="50"/>
      <c r="AY3093" s="50"/>
      <c r="AZ3093" s="50"/>
      <c r="BA3093" s="50"/>
      <c r="BB3093" s="50"/>
      <c r="BC3093" s="50"/>
      <c r="BD3093" s="50"/>
      <c r="BE3093" s="50"/>
      <c r="BF3093" s="50"/>
      <c r="BG3093" s="50"/>
      <c r="BH3093" s="50"/>
      <c r="BI3093" s="50"/>
      <c r="BJ3093" s="50"/>
      <c r="BK3093" s="50"/>
      <c r="BL3093" s="50"/>
      <c r="BM3093" s="50"/>
      <c r="BN3093" s="50"/>
      <c r="BO3093" s="50"/>
      <c r="BP3093" s="50"/>
      <c r="BQ3093" s="50"/>
      <c r="BR3093" s="50"/>
      <c r="BS3093" s="50"/>
      <c r="BT3093" s="50"/>
      <c r="BU3093" s="50"/>
      <c r="BV3093" s="50"/>
      <c r="BW3093" s="50"/>
      <c r="BX3093" s="50"/>
      <c r="BY3093" s="50"/>
      <c r="BZ3093" s="50"/>
      <c r="CA3093" s="50"/>
      <c r="CB3093" s="50"/>
      <c r="CC3093" s="50"/>
      <c r="CD3093" s="50"/>
      <c r="CE3093" s="50"/>
      <c r="CF3093" s="50"/>
      <c r="CG3093" s="50"/>
      <c r="CH3093" s="50"/>
      <c r="CI3093" s="50"/>
      <c r="CJ3093" s="50"/>
      <c r="CK3093" s="50"/>
      <c r="CL3093" s="50"/>
    </row>
    <row r="3094" customFormat="false" ht="12.75" hidden="false" customHeight="false" outlineLevel="0" collapsed="false">
      <c r="A3094" s="1" t="s">
        <v>5608</v>
      </c>
      <c r="B3094" s="1" t="s">
        <v>1</v>
      </c>
      <c r="C3094" s="46" t="n">
        <v>145</v>
      </c>
      <c r="D3094" s="47"/>
      <c r="E3094" s="48"/>
      <c r="F3094" s="49" t="str">
        <f aca="false">CONCATENATE(A3094,B3094,(REPT("0",3-LEN(C3094))&amp;C3094),D3094,E3094)</f>
        <v>MEL-145</v>
      </c>
      <c r="H3094" s="1" t="s">
        <v>5609</v>
      </c>
      <c r="I3094" s="1" t="s">
        <v>5610</v>
      </c>
      <c r="J3094" s="1" t="s">
        <v>5641</v>
      </c>
      <c r="L3094" s="3" t="s">
        <v>1796</v>
      </c>
      <c r="M3094" s="3" t="s">
        <v>28</v>
      </c>
      <c r="O3094" s="3" t="n">
        <v>9</v>
      </c>
      <c r="P3094" s="3" t="n">
        <v>9</v>
      </c>
      <c r="Q3094" s="6" t="n">
        <v>22.86</v>
      </c>
      <c r="R3094" s="6" t="n">
        <v>22.86</v>
      </c>
      <c r="T3094" s="3" t="n">
        <v>12</v>
      </c>
      <c r="U3094" s="3" t="n">
        <v>12</v>
      </c>
      <c r="V3094" s="6" t="n">
        <v>30.48</v>
      </c>
      <c r="W3094" s="6" t="n">
        <v>30.48</v>
      </c>
      <c r="Y3094" s="7" t="str">
        <f aca="false">VLOOKUP($Z3094,'Price Codes'!$D$2:$E$78,2,FALSE())</f>
        <v>RQ</v>
      </c>
      <c r="Z3094" s="44" t="n">
        <f aca="false">IF(G3094="CS",VLOOKUP($M3094,'Price Codes'!$N$2:$O$48,2,FALSE()),VLOOKUP($M3094,'Price Codes'!$I$2:$J$102,2,FALSE()))</f>
        <v>10</v>
      </c>
      <c r="AA3094" s="1" t="s">
        <v>5636</v>
      </c>
      <c r="AB3094" s="8" t="s">
        <v>1581</v>
      </c>
      <c r="AC3094" s="53"/>
      <c r="AD3094" s="53"/>
      <c r="AE3094" s="53"/>
      <c r="AF3094" s="53"/>
      <c r="AG3094" s="53"/>
      <c r="AH3094" s="53"/>
      <c r="AI3094" s="53"/>
      <c r="AJ3094" s="53"/>
      <c r="AK3094" s="53"/>
      <c r="AL3094" s="53"/>
      <c r="AM3094" s="53"/>
      <c r="AN3094" s="53"/>
      <c r="AO3094" s="53"/>
      <c r="AP3094" s="53"/>
      <c r="AQ3094" s="53"/>
      <c r="AR3094" s="53"/>
      <c r="AS3094" s="53"/>
      <c r="AT3094" s="53"/>
      <c r="AU3094" s="53"/>
      <c r="AV3094" s="53"/>
      <c r="AW3094" s="53"/>
      <c r="AX3094" s="53"/>
      <c r="AY3094" s="53"/>
      <c r="AZ3094" s="53"/>
      <c r="BA3094" s="53"/>
      <c r="BB3094" s="53"/>
      <c r="BC3094" s="53"/>
      <c r="BD3094" s="53"/>
      <c r="BE3094" s="53"/>
      <c r="BF3094" s="53"/>
      <c r="BG3094" s="53"/>
      <c r="BH3094" s="53"/>
      <c r="BI3094" s="53"/>
      <c r="BJ3094" s="53"/>
      <c r="BK3094" s="53"/>
      <c r="BL3094" s="53"/>
      <c r="BM3094" s="53"/>
      <c r="BN3094" s="53"/>
      <c r="BO3094" s="53"/>
      <c r="BP3094" s="53"/>
      <c r="BQ3094" s="53"/>
      <c r="BR3094" s="53"/>
      <c r="BS3094" s="53"/>
      <c r="BT3094" s="53"/>
      <c r="BU3094" s="53"/>
      <c r="BV3094" s="53"/>
      <c r="BW3094" s="53"/>
      <c r="BX3094" s="53"/>
      <c r="BY3094" s="53"/>
      <c r="BZ3094" s="53"/>
      <c r="CA3094" s="53"/>
      <c r="CB3094" s="53"/>
      <c r="CC3094" s="53"/>
      <c r="CD3094" s="53"/>
      <c r="CE3094" s="53"/>
      <c r="CF3094" s="53"/>
      <c r="CG3094" s="53"/>
      <c r="CH3094" s="53"/>
      <c r="CI3094" s="53"/>
      <c r="CJ3094" s="53"/>
      <c r="CK3094" s="53"/>
      <c r="CL3094" s="53"/>
    </row>
    <row r="3095" customFormat="false" ht="12.75" hidden="false" customHeight="false" outlineLevel="0" collapsed="false">
      <c r="A3095" s="1" t="s">
        <v>5608</v>
      </c>
      <c r="B3095" s="1" t="s">
        <v>1</v>
      </c>
      <c r="C3095" s="46" t="n">
        <v>158</v>
      </c>
      <c r="D3095" s="47"/>
      <c r="E3095" s="48" t="s">
        <v>2139</v>
      </c>
      <c r="F3095" s="49" t="str">
        <f aca="false">CONCATENATE(A3095,B3095,(REPT("0",3-LEN(C3095))&amp;C3095),D3095,E3095)</f>
        <v>MEL-158E</v>
      </c>
      <c r="H3095" s="1" t="s">
        <v>5609</v>
      </c>
      <c r="I3095" s="1" t="s">
        <v>5610</v>
      </c>
      <c r="J3095" s="1" t="s">
        <v>5642</v>
      </c>
      <c r="L3095" s="3" t="s">
        <v>5643</v>
      </c>
      <c r="M3095" s="3" t="s">
        <v>131</v>
      </c>
      <c r="O3095" s="3" t="n">
        <v>5.125</v>
      </c>
      <c r="P3095" s="3" t="n">
        <v>6.75</v>
      </c>
      <c r="Q3095" s="6" t="n">
        <v>13.02</v>
      </c>
      <c r="R3095" s="6" t="n">
        <v>17.15</v>
      </c>
      <c r="T3095" s="3" t="n">
        <v>8</v>
      </c>
      <c r="U3095" s="3" t="n">
        <v>10</v>
      </c>
      <c r="V3095" s="6" t="n">
        <v>20.3</v>
      </c>
      <c r="W3095" s="6" t="n">
        <v>25.4</v>
      </c>
      <c r="Y3095" s="7" t="str">
        <f aca="false">VLOOKUP($Z3095,'Price Codes'!$D$2:$E$78,2,FALSE())</f>
        <v>U</v>
      </c>
      <c r="Z3095" s="44" t="n">
        <f aca="false">IF(G3095="CS",VLOOKUP($M3095,'Price Codes'!$N$2:$O$48,2,FALSE()),VLOOKUP($M3095,'Price Codes'!$I$2:$J$102,2,FALSE()))</f>
        <v>4</v>
      </c>
      <c r="AA3095" s="1" t="s">
        <v>5644</v>
      </c>
      <c r="AB3095" s="8" t="s">
        <v>5645</v>
      </c>
      <c r="AC3095" s="53"/>
      <c r="AD3095" s="53"/>
      <c r="AE3095" s="53"/>
      <c r="AF3095" s="53"/>
      <c r="AG3095" s="53"/>
      <c r="AH3095" s="53"/>
      <c r="AI3095" s="53"/>
      <c r="AJ3095" s="53"/>
      <c r="AK3095" s="53"/>
      <c r="AL3095" s="53"/>
      <c r="AM3095" s="53"/>
      <c r="AN3095" s="53"/>
      <c r="AO3095" s="53"/>
      <c r="AP3095" s="53"/>
      <c r="AQ3095" s="53"/>
      <c r="AR3095" s="53"/>
      <c r="AS3095" s="53"/>
      <c r="AT3095" s="53"/>
      <c r="AU3095" s="53"/>
      <c r="AV3095" s="53"/>
      <c r="AW3095" s="53"/>
      <c r="AX3095" s="53"/>
      <c r="AY3095" s="53"/>
      <c r="AZ3095" s="53"/>
      <c r="BA3095" s="53"/>
      <c r="BB3095" s="53"/>
      <c r="BC3095" s="53"/>
      <c r="BD3095" s="53"/>
      <c r="BE3095" s="53"/>
      <c r="BF3095" s="53"/>
      <c r="BG3095" s="53"/>
      <c r="BH3095" s="53"/>
      <c r="BI3095" s="53"/>
      <c r="BJ3095" s="53"/>
      <c r="BK3095" s="53"/>
      <c r="BL3095" s="53"/>
      <c r="BM3095" s="53"/>
      <c r="BN3095" s="53"/>
      <c r="BO3095" s="53"/>
      <c r="BP3095" s="53"/>
      <c r="BQ3095" s="53"/>
      <c r="BR3095" s="53"/>
      <c r="BS3095" s="53"/>
      <c r="BT3095" s="53"/>
      <c r="BU3095" s="53"/>
      <c r="BV3095" s="53"/>
      <c r="BW3095" s="53"/>
      <c r="BX3095" s="53"/>
      <c r="BY3095" s="53"/>
      <c r="BZ3095" s="53"/>
      <c r="CA3095" s="53"/>
      <c r="CB3095" s="53"/>
      <c r="CC3095" s="53"/>
      <c r="CD3095" s="53"/>
      <c r="CE3095" s="53"/>
      <c r="CF3095" s="53"/>
      <c r="CG3095" s="53"/>
      <c r="CH3095" s="53"/>
      <c r="CI3095" s="53"/>
      <c r="CJ3095" s="53"/>
      <c r="CK3095" s="53"/>
      <c r="CL3095" s="53"/>
    </row>
    <row r="3096" customFormat="false" ht="12.75" hidden="false" customHeight="false" outlineLevel="0" collapsed="false">
      <c r="A3096" s="1" t="s">
        <v>5608</v>
      </c>
      <c r="B3096" s="1" t="s">
        <v>1</v>
      </c>
      <c r="C3096" s="46" t="n">
        <v>159</v>
      </c>
      <c r="D3096" s="47"/>
      <c r="E3096" s="48" t="s">
        <v>2139</v>
      </c>
      <c r="F3096" s="49" t="str">
        <f aca="false">CONCATENATE(A3096,B3096,(REPT("0",3-LEN(C3096))&amp;C3096),D3096,E3096)</f>
        <v>MEL-159E</v>
      </c>
      <c r="H3096" s="1" t="s">
        <v>5609</v>
      </c>
      <c r="I3096" s="1" t="s">
        <v>5610</v>
      </c>
      <c r="J3096" s="1" t="s">
        <v>5646</v>
      </c>
      <c r="L3096" s="3" t="s">
        <v>5643</v>
      </c>
      <c r="M3096" s="3" t="s">
        <v>131</v>
      </c>
      <c r="O3096" s="3" t="n">
        <v>5.125</v>
      </c>
      <c r="P3096" s="3" t="n">
        <v>6.75</v>
      </c>
      <c r="Q3096" s="6" t="n">
        <v>13.02</v>
      </c>
      <c r="R3096" s="6" t="n">
        <v>17.15</v>
      </c>
      <c r="T3096" s="3" t="n">
        <v>8</v>
      </c>
      <c r="U3096" s="3" t="n">
        <v>10</v>
      </c>
      <c r="V3096" s="6" t="n">
        <v>20.3</v>
      </c>
      <c r="W3096" s="6" t="n">
        <v>25.4</v>
      </c>
      <c r="Y3096" s="7" t="str">
        <f aca="false">VLOOKUP($Z3096,'Price Codes'!$D$2:$E$78,2,FALSE())</f>
        <v>U</v>
      </c>
      <c r="Z3096" s="44" t="n">
        <f aca="false">IF(G3096="CS",VLOOKUP($M3096,'Price Codes'!$N$2:$O$48,2,FALSE()),VLOOKUP($M3096,'Price Codes'!$I$2:$J$102,2,FALSE()))</f>
        <v>4</v>
      </c>
      <c r="AA3096" s="1" t="s">
        <v>5644</v>
      </c>
      <c r="AB3096" s="8" t="s">
        <v>5645</v>
      </c>
      <c r="AC3096" s="53"/>
      <c r="AD3096" s="53"/>
      <c r="AE3096" s="53"/>
      <c r="AF3096" s="53"/>
      <c r="AG3096" s="53"/>
      <c r="AH3096" s="53"/>
      <c r="AI3096" s="53"/>
      <c r="AJ3096" s="53"/>
      <c r="AK3096" s="53"/>
      <c r="AL3096" s="53"/>
      <c r="AM3096" s="53"/>
      <c r="AN3096" s="53"/>
      <c r="AO3096" s="53"/>
      <c r="AP3096" s="53"/>
      <c r="AQ3096" s="53"/>
      <c r="AR3096" s="53"/>
      <c r="AS3096" s="53"/>
      <c r="AT3096" s="53"/>
      <c r="AU3096" s="53"/>
      <c r="AV3096" s="53"/>
      <c r="AW3096" s="53"/>
      <c r="AX3096" s="53"/>
      <c r="AY3096" s="53"/>
      <c r="AZ3096" s="53"/>
      <c r="BA3096" s="53"/>
      <c r="BB3096" s="53"/>
      <c r="BC3096" s="53"/>
      <c r="BD3096" s="53"/>
      <c r="BE3096" s="53"/>
      <c r="BF3096" s="53"/>
      <c r="BG3096" s="53"/>
      <c r="BH3096" s="53"/>
      <c r="BI3096" s="53"/>
      <c r="BJ3096" s="53"/>
      <c r="BK3096" s="53"/>
      <c r="BL3096" s="53"/>
      <c r="BM3096" s="53"/>
      <c r="BN3096" s="53"/>
      <c r="BO3096" s="53"/>
      <c r="BP3096" s="53"/>
      <c r="BQ3096" s="53"/>
      <c r="BR3096" s="53"/>
      <c r="BS3096" s="53"/>
      <c r="BT3096" s="53"/>
      <c r="BU3096" s="53"/>
      <c r="BV3096" s="53"/>
      <c r="BW3096" s="53"/>
      <c r="BX3096" s="53"/>
      <c r="BY3096" s="53"/>
      <c r="BZ3096" s="53"/>
      <c r="CA3096" s="53"/>
      <c r="CB3096" s="53"/>
      <c r="CC3096" s="53"/>
      <c r="CD3096" s="53"/>
      <c r="CE3096" s="53"/>
      <c r="CF3096" s="53"/>
      <c r="CG3096" s="53"/>
      <c r="CH3096" s="53"/>
      <c r="CI3096" s="53"/>
      <c r="CJ3096" s="53"/>
      <c r="CK3096" s="53"/>
      <c r="CL3096" s="53"/>
    </row>
    <row r="3097" customFormat="false" ht="12.75" hidden="false" customHeight="false" outlineLevel="0" collapsed="false">
      <c r="A3097" s="1" t="s">
        <v>5608</v>
      </c>
      <c r="B3097" s="1" t="s">
        <v>1</v>
      </c>
      <c r="C3097" s="46" t="n">
        <v>160</v>
      </c>
      <c r="D3097" s="47"/>
      <c r="E3097" s="48" t="s">
        <v>2139</v>
      </c>
      <c r="F3097" s="49" t="str">
        <f aca="false">CONCATENATE(A3097,B3097,(REPT("0",3-LEN(C3097))&amp;C3097),D3097,E3097)</f>
        <v>MEL-160E</v>
      </c>
      <c r="H3097" s="1" t="s">
        <v>5609</v>
      </c>
      <c r="I3097" s="1" t="s">
        <v>5610</v>
      </c>
      <c r="J3097" s="1" t="s">
        <v>5647</v>
      </c>
      <c r="L3097" s="3" t="s">
        <v>5643</v>
      </c>
      <c r="M3097" s="3" t="s">
        <v>131</v>
      </c>
      <c r="O3097" s="3" t="n">
        <v>5.125</v>
      </c>
      <c r="P3097" s="3" t="n">
        <v>6.75</v>
      </c>
      <c r="Q3097" s="6" t="n">
        <v>13.02</v>
      </c>
      <c r="R3097" s="6" t="n">
        <v>17.15</v>
      </c>
      <c r="T3097" s="3" t="n">
        <v>8</v>
      </c>
      <c r="U3097" s="3" t="n">
        <v>10</v>
      </c>
      <c r="V3097" s="6" t="n">
        <v>20.3</v>
      </c>
      <c r="W3097" s="6" t="n">
        <v>25.4</v>
      </c>
      <c r="Y3097" s="7" t="str">
        <f aca="false">VLOOKUP($Z3097,'Price Codes'!$D$2:$E$78,2,FALSE())</f>
        <v>U</v>
      </c>
      <c r="Z3097" s="44" t="n">
        <f aca="false">IF(G3097="CS",VLOOKUP($M3097,'Price Codes'!$N$2:$O$48,2,FALSE()),VLOOKUP($M3097,'Price Codes'!$I$2:$J$102,2,FALSE()))</f>
        <v>4</v>
      </c>
      <c r="AA3097" s="1" t="s">
        <v>5644</v>
      </c>
      <c r="AB3097" s="8" t="s">
        <v>5645</v>
      </c>
      <c r="AC3097" s="53"/>
      <c r="AD3097" s="53"/>
      <c r="AE3097" s="53"/>
      <c r="AF3097" s="53"/>
      <c r="AG3097" s="53"/>
      <c r="AH3097" s="53"/>
      <c r="AI3097" s="53"/>
      <c r="AJ3097" s="53"/>
      <c r="AK3097" s="53"/>
      <c r="AL3097" s="53"/>
      <c r="AM3097" s="53"/>
      <c r="AN3097" s="53"/>
      <c r="AO3097" s="53"/>
      <c r="AP3097" s="53"/>
      <c r="AQ3097" s="53"/>
      <c r="AR3097" s="53"/>
      <c r="AS3097" s="53"/>
      <c r="AT3097" s="53"/>
      <c r="AU3097" s="53"/>
      <c r="AV3097" s="53"/>
      <c r="AW3097" s="53"/>
      <c r="AX3097" s="53"/>
      <c r="AY3097" s="53"/>
      <c r="AZ3097" s="53"/>
      <c r="BA3097" s="53"/>
      <c r="BB3097" s="53"/>
      <c r="BC3097" s="53"/>
      <c r="BD3097" s="53"/>
      <c r="BE3097" s="53"/>
      <c r="BF3097" s="53"/>
      <c r="BG3097" s="53"/>
      <c r="BH3097" s="53"/>
      <c r="BI3097" s="53"/>
      <c r="BJ3097" s="53"/>
      <c r="BK3097" s="53"/>
      <c r="BL3097" s="53"/>
      <c r="BM3097" s="53"/>
      <c r="BN3097" s="53"/>
      <c r="BO3097" s="53"/>
      <c r="BP3097" s="53"/>
      <c r="BQ3097" s="53"/>
      <c r="BR3097" s="53"/>
      <c r="BS3097" s="53"/>
      <c r="BT3097" s="53"/>
      <c r="BU3097" s="53"/>
      <c r="BV3097" s="53"/>
      <c r="BW3097" s="53"/>
      <c r="BX3097" s="53"/>
      <c r="BY3097" s="53"/>
      <c r="BZ3097" s="53"/>
      <c r="CA3097" s="53"/>
      <c r="CB3097" s="53"/>
      <c r="CC3097" s="53"/>
      <c r="CD3097" s="53"/>
      <c r="CE3097" s="53"/>
      <c r="CF3097" s="53"/>
      <c r="CG3097" s="53"/>
      <c r="CH3097" s="53"/>
      <c r="CI3097" s="53"/>
      <c r="CJ3097" s="53"/>
      <c r="CK3097" s="53"/>
      <c r="CL3097" s="53"/>
    </row>
    <row r="3098" customFormat="false" ht="12.75" hidden="false" customHeight="false" outlineLevel="0" collapsed="false">
      <c r="A3098" s="1" t="s">
        <v>5608</v>
      </c>
      <c r="B3098" s="1" t="s">
        <v>1</v>
      </c>
      <c r="C3098" s="46" t="n">
        <v>161</v>
      </c>
      <c r="D3098" s="47"/>
      <c r="E3098" s="48" t="s">
        <v>2139</v>
      </c>
      <c r="F3098" s="49" t="str">
        <f aca="false">CONCATENATE(A3098,B3098,(REPT("0",3-LEN(C3098))&amp;C3098),D3098,E3098)</f>
        <v>MEL-161E</v>
      </c>
      <c r="H3098" s="1" t="s">
        <v>5609</v>
      </c>
      <c r="I3098" s="1" t="s">
        <v>5610</v>
      </c>
      <c r="J3098" s="1" t="s">
        <v>5648</v>
      </c>
      <c r="L3098" s="3" t="s">
        <v>5643</v>
      </c>
      <c r="M3098" s="3" t="s">
        <v>131</v>
      </c>
      <c r="O3098" s="3" t="n">
        <v>5.125</v>
      </c>
      <c r="P3098" s="3" t="n">
        <v>6.75</v>
      </c>
      <c r="Q3098" s="6" t="n">
        <v>13.02</v>
      </c>
      <c r="R3098" s="6" t="n">
        <v>17.15</v>
      </c>
      <c r="T3098" s="3" t="n">
        <v>8</v>
      </c>
      <c r="U3098" s="3" t="n">
        <v>10</v>
      </c>
      <c r="V3098" s="6" t="n">
        <v>20.3</v>
      </c>
      <c r="W3098" s="6" t="n">
        <v>25.4</v>
      </c>
      <c r="Y3098" s="7" t="str">
        <f aca="false">VLOOKUP($Z3098,'Price Codes'!$D$2:$E$78,2,FALSE())</f>
        <v>U</v>
      </c>
      <c r="Z3098" s="44" t="n">
        <f aca="false">IF(G3098="CS",VLOOKUP($M3098,'Price Codes'!$N$2:$O$48,2,FALSE()),VLOOKUP($M3098,'Price Codes'!$I$2:$J$102,2,FALSE()))</f>
        <v>4</v>
      </c>
      <c r="AA3098" s="1" t="s">
        <v>5644</v>
      </c>
      <c r="AB3098" s="8" t="s">
        <v>5645</v>
      </c>
      <c r="AC3098" s="53"/>
      <c r="AD3098" s="53"/>
      <c r="AE3098" s="53"/>
      <c r="AF3098" s="53"/>
      <c r="AG3098" s="53"/>
      <c r="AH3098" s="53"/>
      <c r="AI3098" s="53"/>
      <c r="AJ3098" s="53"/>
      <c r="AK3098" s="53"/>
      <c r="AL3098" s="53"/>
      <c r="AM3098" s="53"/>
      <c r="AN3098" s="53"/>
      <c r="AO3098" s="53"/>
      <c r="AP3098" s="53"/>
      <c r="AQ3098" s="53"/>
      <c r="AR3098" s="53"/>
      <c r="AS3098" s="53"/>
      <c r="AT3098" s="53"/>
      <c r="AU3098" s="53"/>
      <c r="AV3098" s="53"/>
      <c r="AW3098" s="53"/>
      <c r="AX3098" s="53"/>
      <c r="AY3098" s="53"/>
      <c r="AZ3098" s="53"/>
      <c r="BA3098" s="53"/>
      <c r="BB3098" s="53"/>
      <c r="BC3098" s="53"/>
      <c r="BD3098" s="53"/>
      <c r="BE3098" s="53"/>
      <c r="BF3098" s="53"/>
      <c r="BG3098" s="53"/>
      <c r="BH3098" s="53"/>
      <c r="BI3098" s="53"/>
      <c r="BJ3098" s="53"/>
      <c r="BK3098" s="53"/>
      <c r="BL3098" s="53"/>
      <c r="BM3098" s="53"/>
      <c r="BN3098" s="53"/>
      <c r="BO3098" s="53"/>
      <c r="BP3098" s="53"/>
      <c r="BQ3098" s="53"/>
      <c r="BR3098" s="53"/>
      <c r="BS3098" s="53"/>
      <c r="BT3098" s="53"/>
      <c r="BU3098" s="53"/>
      <c r="BV3098" s="53"/>
      <c r="BW3098" s="53"/>
      <c r="BX3098" s="53"/>
      <c r="BY3098" s="53"/>
      <c r="BZ3098" s="53"/>
      <c r="CA3098" s="53"/>
      <c r="CB3098" s="53"/>
      <c r="CC3098" s="53"/>
      <c r="CD3098" s="53"/>
      <c r="CE3098" s="53"/>
      <c r="CF3098" s="53"/>
      <c r="CG3098" s="53"/>
      <c r="CH3098" s="53"/>
      <c r="CI3098" s="53"/>
      <c r="CJ3098" s="53"/>
      <c r="CK3098" s="53"/>
      <c r="CL3098" s="53"/>
    </row>
    <row r="3099" customFormat="false" ht="12.75" hidden="false" customHeight="false" outlineLevel="0" collapsed="false">
      <c r="A3099" s="1" t="s">
        <v>5608</v>
      </c>
      <c r="B3099" s="1" t="s">
        <v>1</v>
      </c>
      <c r="C3099" s="46" t="n">
        <v>182</v>
      </c>
      <c r="D3099" s="47"/>
      <c r="E3099" s="48"/>
      <c r="F3099" s="49" t="str">
        <f aca="false">CONCATENATE(A3099,B3099,(REPT("0",3-LEN(C3099))&amp;C3099),D3099,E3099)</f>
        <v>MEL-182</v>
      </c>
      <c r="H3099" s="1" t="s">
        <v>5609</v>
      </c>
      <c r="I3099" s="1" t="s">
        <v>5610</v>
      </c>
      <c r="J3099" s="1" t="s">
        <v>5649</v>
      </c>
      <c r="L3099" s="3" t="s">
        <v>5650</v>
      </c>
      <c r="M3099" s="3" t="s">
        <v>5651</v>
      </c>
      <c r="O3099" s="3" t="n">
        <v>34</v>
      </c>
      <c r="P3099" s="3" t="n">
        <v>15</v>
      </c>
      <c r="Q3099" s="6" t="n">
        <v>86.4</v>
      </c>
      <c r="R3099" s="6" t="n">
        <v>38.1</v>
      </c>
      <c r="T3099" s="3" t="n">
        <v>39</v>
      </c>
      <c r="U3099" s="3" t="n">
        <v>22</v>
      </c>
      <c r="V3099" s="6" t="n">
        <v>99.06</v>
      </c>
      <c r="W3099" s="6" t="n">
        <v>55.88</v>
      </c>
      <c r="Y3099" s="7" t="str">
        <f aca="false">VLOOKUP($Z3099,'Price Codes'!$D$2:$E$78,2,FALSE())</f>
        <v>TQ</v>
      </c>
      <c r="Z3099" s="44" t="n">
        <v>30</v>
      </c>
      <c r="AA3099" s="1" t="s">
        <v>5652</v>
      </c>
      <c r="AB3099" s="8" t="s">
        <v>5626</v>
      </c>
      <c r="AC3099" s="53"/>
      <c r="AD3099" s="53"/>
      <c r="AE3099" s="53"/>
      <c r="AF3099" s="53"/>
      <c r="AG3099" s="53"/>
      <c r="AH3099" s="53"/>
      <c r="AI3099" s="53"/>
      <c r="AJ3099" s="53"/>
      <c r="AK3099" s="53"/>
      <c r="AL3099" s="53"/>
      <c r="AM3099" s="53"/>
      <c r="AN3099" s="53"/>
      <c r="AO3099" s="53"/>
      <c r="AP3099" s="53"/>
      <c r="AQ3099" s="53"/>
      <c r="AR3099" s="53"/>
      <c r="AS3099" s="53"/>
      <c r="AT3099" s="53"/>
      <c r="AU3099" s="53"/>
      <c r="AV3099" s="53"/>
      <c r="AW3099" s="53"/>
      <c r="AX3099" s="53"/>
      <c r="AY3099" s="53"/>
      <c r="AZ3099" s="53"/>
      <c r="BA3099" s="53"/>
      <c r="BB3099" s="53"/>
      <c r="BC3099" s="53"/>
      <c r="BD3099" s="53"/>
      <c r="BE3099" s="53"/>
      <c r="BF3099" s="53"/>
      <c r="BG3099" s="53"/>
      <c r="BH3099" s="53"/>
      <c r="BI3099" s="53"/>
      <c r="BJ3099" s="53"/>
      <c r="BK3099" s="53"/>
      <c r="BL3099" s="53"/>
      <c r="BM3099" s="53"/>
      <c r="BN3099" s="53"/>
      <c r="BO3099" s="53"/>
      <c r="BP3099" s="53"/>
      <c r="BQ3099" s="53"/>
      <c r="BR3099" s="53"/>
      <c r="BS3099" s="53"/>
      <c r="BT3099" s="53"/>
      <c r="BU3099" s="53"/>
      <c r="BV3099" s="53"/>
      <c r="BW3099" s="53"/>
      <c r="BX3099" s="53"/>
      <c r="BY3099" s="53"/>
      <c r="BZ3099" s="53"/>
      <c r="CA3099" s="53"/>
      <c r="CB3099" s="53"/>
      <c r="CC3099" s="53"/>
      <c r="CD3099" s="53"/>
      <c r="CE3099" s="53"/>
      <c r="CF3099" s="53"/>
      <c r="CG3099" s="53"/>
      <c r="CH3099" s="53"/>
      <c r="CI3099" s="53"/>
      <c r="CJ3099" s="53"/>
      <c r="CK3099" s="53"/>
      <c r="CL3099" s="53"/>
    </row>
    <row r="3100" customFormat="false" ht="12.75" hidden="false" customHeight="false" outlineLevel="0" collapsed="false">
      <c r="A3100" s="1" t="s">
        <v>5608</v>
      </c>
      <c r="B3100" s="1" t="s">
        <v>1</v>
      </c>
      <c r="C3100" s="46" t="n">
        <v>183</v>
      </c>
      <c r="D3100" s="47"/>
      <c r="E3100" s="48"/>
      <c r="F3100" s="49" t="str">
        <f aca="false">CONCATENATE(A3100,B3100,(REPT("0",3-LEN(C3100))&amp;C3100),D3100,E3100)</f>
        <v>MEL-183</v>
      </c>
      <c r="H3100" s="1" t="s">
        <v>5609</v>
      </c>
      <c r="I3100" s="1" t="s">
        <v>5610</v>
      </c>
      <c r="J3100" s="1" t="s">
        <v>5653</v>
      </c>
      <c r="L3100" s="3" t="s">
        <v>5650</v>
      </c>
      <c r="M3100" s="3" t="s">
        <v>5651</v>
      </c>
      <c r="O3100" s="3" t="n">
        <v>34</v>
      </c>
      <c r="P3100" s="3" t="n">
        <v>15</v>
      </c>
      <c r="Q3100" s="6" t="n">
        <v>86.36</v>
      </c>
      <c r="R3100" s="6" t="n">
        <v>38.1</v>
      </c>
      <c r="T3100" s="3" t="n">
        <v>39</v>
      </c>
      <c r="U3100" s="3" t="n">
        <v>22</v>
      </c>
      <c r="V3100" s="6" t="n">
        <v>99.06</v>
      </c>
      <c r="W3100" s="6" t="n">
        <v>55.88</v>
      </c>
      <c r="Y3100" s="7" t="str">
        <f aca="false">VLOOKUP($Z3100,'Price Codes'!$D$2:$E$78,2,FALSE())</f>
        <v>TT</v>
      </c>
      <c r="Z3100" s="44" t="n">
        <f aca="false">IF(G3100="CS",VLOOKUP($M3100,'Price Codes'!$N$2:$O$48,2,FALSE()),VLOOKUP($M3100,'Price Codes'!$I$2:$J$102,2,FALSE()))</f>
        <v>33</v>
      </c>
      <c r="AA3100" s="1" t="s">
        <v>5654</v>
      </c>
      <c r="AB3100" s="8" t="s">
        <v>5626</v>
      </c>
      <c r="AC3100" s="53"/>
      <c r="AD3100" s="53"/>
      <c r="AE3100" s="53"/>
      <c r="AF3100" s="53"/>
      <c r="AG3100" s="53"/>
      <c r="AH3100" s="53"/>
      <c r="AI3100" s="53"/>
      <c r="AJ3100" s="53"/>
      <c r="AK3100" s="53"/>
      <c r="AL3100" s="53"/>
      <c r="AM3100" s="53"/>
      <c r="AN3100" s="53"/>
      <c r="AO3100" s="53"/>
      <c r="AP3100" s="53"/>
      <c r="AQ3100" s="53"/>
      <c r="AR3100" s="53"/>
      <c r="AS3100" s="53"/>
      <c r="AT3100" s="53"/>
      <c r="AU3100" s="53"/>
      <c r="AV3100" s="53"/>
      <c r="AW3100" s="53"/>
      <c r="AX3100" s="53"/>
      <c r="AY3100" s="53"/>
      <c r="AZ3100" s="53"/>
      <c r="BA3100" s="53"/>
      <c r="BB3100" s="53"/>
      <c r="BC3100" s="53"/>
      <c r="BD3100" s="53"/>
      <c r="BE3100" s="53"/>
      <c r="BF3100" s="53"/>
      <c r="BG3100" s="53"/>
      <c r="BH3100" s="53"/>
      <c r="BI3100" s="53"/>
      <c r="BJ3100" s="53"/>
      <c r="BK3100" s="53"/>
      <c r="BL3100" s="53"/>
      <c r="BM3100" s="53"/>
      <c r="BN3100" s="53"/>
      <c r="BO3100" s="53"/>
      <c r="BP3100" s="53"/>
      <c r="BQ3100" s="53"/>
      <c r="BR3100" s="53"/>
      <c r="BS3100" s="53"/>
      <c r="BT3100" s="53"/>
      <c r="BU3100" s="53"/>
      <c r="BV3100" s="53"/>
      <c r="BW3100" s="53"/>
      <c r="BX3100" s="53"/>
      <c r="BY3100" s="53"/>
      <c r="BZ3100" s="53"/>
      <c r="CA3100" s="53"/>
      <c r="CB3100" s="53"/>
      <c r="CC3100" s="53"/>
      <c r="CD3100" s="53"/>
      <c r="CE3100" s="53"/>
      <c r="CF3100" s="53"/>
      <c r="CG3100" s="53"/>
      <c r="CH3100" s="53"/>
      <c r="CI3100" s="53"/>
      <c r="CJ3100" s="53"/>
      <c r="CK3100" s="53"/>
      <c r="CL3100" s="53"/>
    </row>
    <row r="3101" customFormat="false" ht="12.75" hidden="false" customHeight="false" outlineLevel="0" collapsed="false">
      <c r="A3101" s="1" t="s">
        <v>5608</v>
      </c>
      <c r="B3101" s="1" t="s">
        <v>1</v>
      </c>
      <c r="C3101" s="46" t="n">
        <v>184</v>
      </c>
      <c r="D3101" s="47"/>
      <c r="E3101" s="48"/>
      <c r="F3101" s="49" t="str">
        <f aca="false">CONCATENATE(A3101,B3101,(REPT("0",3-LEN(C3101))&amp;C3101),D3101,E3101)</f>
        <v>MEL-184</v>
      </c>
      <c r="H3101" s="1" t="s">
        <v>5609</v>
      </c>
      <c r="I3101" s="1" t="s">
        <v>5610</v>
      </c>
      <c r="J3101" s="1" t="s">
        <v>5655</v>
      </c>
      <c r="L3101" s="3" t="s">
        <v>5650</v>
      </c>
      <c r="M3101" s="3" t="s">
        <v>5651</v>
      </c>
      <c r="O3101" s="3" t="n">
        <v>34</v>
      </c>
      <c r="P3101" s="3" t="n">
        <v>15</v>
      </c>
      <c r="Q3101" s="6" t="n">
        <v>86.36</v>
      </c>
      <c r="R3101" s="6" t="n">
        <v>38.1</v>
      </c>
      <c r="T3101" s="3" t="n">
        <v>39</v>
      </c>
      <c r="U3101" s="3" t="n">
        <v>22</v>
      </c>
      <c r="V3101" s="6" t="n">
        <v>99.06</v>
      </c>
      <c r="W3101" s="6" t="n">
        <v>55.88</v>
      </c>
      <c r="Y3101" s="7" t="str">
        <f aca="false">VLOOKUP($Z3101,'Price Codes'!$D$2:$E$78,2,FALSE())</f>
        <v>TT</v>
      </c>
      <c r="Z3101" s="44" t="n">
        <f aca="false">IF(G3101="CS",VLOOKUP($M3101,'Price Codes'!$N$2:$O$48,2,FALSE()),VLOOKUP($M3101,'Price Codes'!$I$2:$J$102,2,FALSE()))</f>
        <v>33</v>
      </c>
      <c r="AA3101" s="1" t="s">
        <v>5654</v>
      </c>
      <c r="AB3101" s="8" t="s">
        <v>5626</v>
      </c>
      <c r="AC3101" s="53"/>
      <c r="AD3101" s="53"/>
      <c r="AE3101" s="53"/>
      <c r="AF3101" s="53"/>
      <c r="AG3101" s="53"/>
      <c r="AH3101" s="53"/>
      <c r="AI3101" s="53"/>
      <c r="AJ3101" s="53"/>
      <c r="AK3101" s="53"/>
      <c r="AL3101" s="53"/>
      <c r="AM3101" s="53"/>
      <c r="AN3101" s="53"/>
      <c r="AO3101" s="53"/>
      <c r="AP3101" s="53"/>
      <c r="AQ3101" s="53"/>
      <c r="AR3101" s="53"/>
      <c r="AS3101" s="53"/>
      <c r="AT3101" s="53"/>
      <c r="AU3101" s="53"/>
      <c r="AV3101" s="53"/>
      <c r="AW3101" s="53"/>
      <c r="AX3101" s="53"/>
      <c r="AY3101" s="53"/>
      <c r="AZ3101" s="53"/>
      <c r="BA3101" s="53"/>
      <c r="BB3101" s="53"/>
      <c r="BC3101" s="53"/>
      <c r="BD3101" s="53"/>
      <c r="BE3101" s="53"/>
      <c r="BF3101" s="53"/>
      <c r="BG3101" s="53"/>
      <c r="BH3101" s="53"/>
      <c r="BI3101" s="53"/>
      <c r="BJ3101" s="53"/>
      <c r="BK3101" s="53"/>
      <c r="BL3101" s="53"/>
      <c r="BM3101" s="53"/>
      <c r="BN3101" s="53"/>
      <c r="BO3101" s="53"/>
      <c r="BP3101" s="53"/>
      <c r="BQ3101" s="53"/>
      <c r="BR3101" s="53"/>
      <c r="BS3101" s="53"/>
      <c r="BT3101" s="53"/>
      <c r="BU3101" s="53"/>
      <c r="BV3101" s="53"/>
      <c r="BW3101" s="53"/>
      <c r="BX3101" s="53"/>
      <c r="BY3101" s="53"/>
      <c r="BZ3101" s="53"/>
      <c r="CA3101" s="53"/>
      <c r="CB3101" s="53"/>
      <c r="CC3101" s="53"/>
      <c r="CD3101" s="53"/>
      <c r="CE3101" s="53"/>
      <c r="CF3101" s="53"/>
      <c r="CG3101" s="53"/>
      <c r="CH3101" s="53"/>
      <c r="CI3101" s="53"/>
      <c r="CJ3101" s="53"/>
      <c r="CK3101" s="53"/>
      <c r="CL3101" s="53"/>
    </row>
    <row r="3102" s="8" customFormat="true" ht="12.75" hidden="false" customHeight="false" outlineLevel="0" collapsed="false">
      <c r="A3102" s="1" t="s">
        <v>5608</v>
      </c>
      <c r="B3102" s="1" t="s">
        <v>1</v>
      </c>
      <c r="C3102" s="46" t="n">
        <v>187</v>
      </c>
      <c r="D3102" s="47"/>
      <c r="E3102" s="48"/>
      <c r="F3102" s="49" t="str">
        <f aca="false">CONCATENATE(A3102,B3102,(REPT("0",3-LEN(C3102))&amp;C3102),D3102,E3102)</f>
        <v>MEL-187</v>
      </c>
      <c r="G3102" s="3"/>
      <c r="H3102" s="1" t="s">
        <v>5609</v>
      </c>
      <c r="I3102" s="1" t="s">
        <v>5610</v>
      </c>
      <c r="J3102" s="1" t="s">
        <v>5656</v>
      </c>
      <c r="K3102" s="4"/>
      <c r="L3102" s="3" t="s">
        <v>5657</v>
      </c>
      <c r="M3102" s="3" t="s">
        <v>138</v>
      </c>
      <c r="N3102" s="5"/>
      <c r="O3102" s="3" t="n">
        <v>19</v>
      </c>
      <c r="P3102" s="3" t="n">
        <v>25</v>
      </c>
      <c r="Q3102" s="6" t="n">
        <v>48.26</v>
      </c>
      <c r="R3102" s="6" t="n">
        <v>63.5</v>
      </c>
      <c r="S3102" s="5"/>
      <c r="T3102" s="3" t="n">
        <v>22</v>
      </c>
      <c r="U3102" s="3" t="n">
        <v>28</v>
      </c>
      <c r="V3102" s="6" t="n">
        <v>55.88</v>
      </c>
      <c r="W3102" s="6" t="n">
        <v>71.12</v>
      </c>
      <c r="X3102" s="4"/>
      <c r="Y3102" s="7" t="str">
        <f aca="false">VLOOKUP($Z3102,'Price Codes'!$D$2:$E$78,2,FALSE())</f>
        <v>SW</v>
      </c>
      <c r="Z3102" s="44" t="n">
        <f aca="false">IF(G3102="CS",VLOOKUP($M3102,'Price Codes'!$N$2:$O$48,2,FALSE()),VLOOKUP($M3102,'Price Codes'!$I$2:$J$102,2,FALSE()))</f>
        <v>26</v>
      </c>
      <c r="AA3102" s="1" t="s">
        <v>5658</v>
      </c>
      <c r="AB3102" s="8" t="s">
        <v>1581</v>
      </c>
      <c r="AC3102" s="1"/>
      <c r="AD3102" s="1"/>
      <c r="AE3102" s="1"/>
      <c r="AF3102" s="1"/>
      <c r="AG3102" s="1"/>
      <c r="AH3102" s="1"/>
      <c r="AI3102" s="1"/>
      <c r="AJ3102" s="1"/>
      <c r="AK3102" s="1"/>
      <c r="AL3102" s="1"/>
      <c r="AM3102" s="1"/>
      <c r="AN3102" s="1"/>
      <c r="AO3102" s="1"/>
      <c r="AP3102" s="1"/>
      <c r="AQ3102" s="1"/>
      <c r="AR3102" s="1"/>
      <c r="AS3102" s="1"/>
      <c r="AT3102" s="1"/>
      <c r="AU3102" s="1"/>
      <c r="AV3102" s="1"/>
      <c r="AW3102" s="1"/>
      <c r="AX3102" s="1"/>
      <c r="AY3102" s="1"/>
      <c r="AZ3102" s="1"/>
      <c r="BA3102" s="1"/>
      <c r="BB3102" s="1"/>
      <c r="BC3102" s="1"/>
      <c r="BD3102" s="1"/>
      <c r="BE3102" s="1"/>
      <c r="BF3102" s="1"/>
      <c r="BG3102" s="1"/>
      <c r="BH3102" s="1"/>
      <c r="BI3102" s="1"/>
      <c r="BJ3102" s="1"/>
      <c r="BK3102" s="1"/>
      <c r="BL3102" s="1"/>
      <c r="BM3102" s="1"/>
      <c r="BN3102" s="1"/>
      <c r="BO3102" s="1"/>
      <c r="BP3102" s="1"/>
      <c r="BQ3102" s="1"/>
      <c r="BR3102" s="1"/>
      <c r="BS3102" s="1"/>
      <c r="BT3102" s="1"/>
      <c r="BU3102" s="1"/>
      <c r="BV3102" s="1"/>
      <c r="BW3102" s="1"/>
      <c r="BX3102" s="1"/>
      <c r="BY3102" s="1"/>
      <c r="BZ3102" s="1"/>
      <c r="CA3102" s="1"/>
      <c r="CB3102" s="1"/>
      <c r="CC3102" s="1"/>
      <c r="CD3102" s="1"/>
      <c r="CE3102" s="1"/>
      <c r="CF3102" s="1"/>
      <c r="CG3102" s="1"/>
      <c r="CH3102" s="1"/>
      <c r="CI3102" s="1"/>
      <c r="CJ3102" s="1"/>
      <c r="CK3102" s="1"/>
      <c r="CL3102" s="1"/>
    </row>
    <row r="3103" customFormat="false" ht="12.75" hidden="false" customHeight="false" outlineLevel="0" collapsed="false">
      <c r="A3103" s="1" t="s">
        <v>5608</v>
      </c>
      <c r="B3103" s="1" t="s">
        <v>1</v>
      </c>
      <c r="C3103" s="46" t="n">
        <v>188</v>
      </c>
      <c r="D3103" s="47"/>
      <c r="E3103" s="48"/>
      <c r="F3103" s="49" t="str">
        <f aca="false">CONCATENATE(A3103,B3103,(REPT("0",3-LEN(C3103))&amp;C3103),D3103,E3103)</f>
        <v>MEL-188</v>
      </c>
      <c r="H3103" s="1" t="s">
        <v>5609</v>
      </c>
      <c r="I3103" s="1" t="s">
        <v>5610</v>
      </c>
      <c r="J3103" s="1" t="s">
        <v>5659</v>
      </c>
      <c r="L3103" s="3" t="s">
        <v>5657</v>
      </c>
      <c r="M3103" s="3" t="s">
        <v>138</v>
      </c>
      <c r="O3103" s="3" t="n">
        <v>19</v>
      </c>
      <c r="P3103" s="3" t="n">
        <v>25</v>
      </c>
      <c r="Q3103" s="6" t="n">
        <v>48.26</v>
      </c>
      <c r="R3103" s="6" t="n">
        <v>63.5</v>
      </c>
      <c r="T3103" s="3" t="n">
        <v>22</v>
      </c>
      <c r="U3103" s="3" t="n">
        <v>28</v>
      </c>
      <c r="V3103" s="6" t="n">
        <v>55.88</v>
      </c>
      <c r="W3103" s="6" t="n">
        <v>71.12</v>
      </c>
      <c r="Y3103" s="7" t="str">
        <f aca="false">VLOOKUP($Z3103,'Price Codes'!$D$2:$E$78,2,FALSE())</f>
        <v>SW</v>
      </c>
      <c r="Z3103" s="44" t="n">
        <f aca="false">IF(G3103="CS",VLOOKUP($M3103,'Price Codes'!$N$2:$O$48,2,FALSE()),VLOOKUP($M3103,'Price Codes'!$I$2:$J$102,2,FALSE()))</f>
        <v>26</v>
      </c>
      <c r="AA3103" s="1" t="s">
        <v>5658</v>
      </c>
      <c r="AB3103" s="8" t="s">
        <v>1581</v>
      </c>
    </row>
    <row r="3104" s="8" customFormat="true" ht="12.75" hidden="false" customHeight="false" outlineLevel="0" collapsed="false">
      <c r="A3104" s="1" t="s">
        <v>5608</v>
      </c>
      <c r="B3104" s="1" t="s">
        <v>1</v>
      </c>
      <c r="C3104" s="46" t="n">
        <v>191</v>
      </c>
      <c r="D3104" s="47"/>
      <c r="E3104" s="48"/>
      <c r="F3104" s="49" t="str">
        <f aca="false">CONCATENATE(A3104,B3104,(REPT("0",3-LEN(C3104))&amp;C3104),D3104,E3104)</f>
        <v>MEL-191</v>
      </c>
      <c r="G3104" s="3"/>
      <c r="H3104" s="1" t="s">
        <v>5609</v>
      </c>
      <c r="I3104" s="1" t="s">
        <v>5610</v>
      </c>
      <c r="J3104" s="1" t="s">
        <v>5660</v>
      </c>
      <c r="K3104" s="4"/>
      <c r="L3104" s="3" t="s">
        <v>1126</v>
      </c>
      <c r="M3104" s="3" t="s">
        <v>158</v>
      </c>
      <c r="N3104" s="5"/>
      <c r="O3104" s="3" t="n">
        <v>6</v>
      </c>
      <c r="P3104" s="3" t="n">
        <v>18</v>
      </c>
      <c r="Q3104" s="6" t="n">
        <v>15.24</v>
      </c>
      <c r="R3104" s="6" t="n">
        <v>45.72</v>
      </c>
      <c r="S3104" s="5"/>
      <c r="T3104" s="3" t="n">
        <v>8</v>
      </c>
      <c r="U3104" s="3" t="n">
        <v>20</v>
      </c>
      <c r="V3104" s="6" t="n">
        <v>20.32</v>
      </c>
      <c r="W3104" s="6" t="n">
        <v>50.8</v>
      </c>
      <c r="X3104" s="4"/>
      <c r="Y3104" s="7" t="str">
        <f aca="false">VLOOKUP($Z3104,'Price Codes'!$D$2:$E$78,2,FALSE())</f>
        <v>RQ</v>
      </c>
      <c r="Z3104" s="44" t="n">
        <f aca="false">IF(G3104="CS",VLOOKUP($M3104,'Price Codes'!$N$2:$O$48,2,FALSE()),VLOOKUP($M3104,'Price Codes'!$I$2:$J$102,2,FALSE()))</f>
        <v>10</v>
      </c>
      <c r="AA3104" s="1" t="s">
        <v>5661</v>
      </c>
      <c r="AB3104" s="8" t="s">
        <v>1581</v>
      </c>
      <c r="AC3104" s="1"/>
      <c r="AD3104" s="1"/>
      <c r="AE3104" s="1"/>
      <c r="AF3104" s="1"/>
      <c r="AG3104" s="1"/>
      <c r="AH3104" s="1"/>
      <c r="AI3104" s="1"/>
      <c r="AJ3104" s="1"/>
      <c r="AK3104" s="1"/>
      <c r="AL3104" s="1"/>
      <c r="AM3104" s="1"/>
      <c r="AN3104" s="1"/>
      <c r="AO3104" s="1"/>
      <c r="AP3104" s="1"/>
      <c r="AQ3104" s="1"/>
      <c r="AR3104" s="1"/>
      <c r="AS3104" s="1"/>
      <c r="AT3104" s="1"/>
      <c r="AU3104" s="1"/>
      <c r="AV3104" s="1"/>
      <c r="AW3104" s="1"/>
      <c r="AX3104" s="1"/>
      <c r="AY3104" s="1"/>
      <c r="AZ3104" s="1"/>
      <c r="BA3104" s="1"/>
      <c r="BB3104" s="1"/>
      <c r="BC3104" s="1"/>
      <c r="BD3104" s="1"/>
      <c r="BE3104" s="1"/>
      <c r="BF3104" s="1"/>
      <c r="BG3104" s="1"/>
      <c r="BH3104" s="1"/>
      <c r="BI3104" s="1"/>
      <c r="BJ3104" s="1"/>
      <c r="BK3104" s="1"/>
      <c r="BL3104" s="1"/>
      <c r="BM3104" s="1"/>
      <c r="BN3104" s="1"/>
      <c r="BO3104" s="1"/>
      <c r="BP3104" s="1"/>
      <c r="BQ3104" s="1"/>
      <c r="BR3104" s="1"/>
      <c r="BS3104" s="1"/>
      <c r="BT3104" s="1"/>
      <c r="BU3104" s="1"/>
      <c r="BV3104" s="1"/>
      <c r="BW3104" s="1"/>
      <c r="BX3104" s="1"/>
      <c r="BY3104" s="1"/>
      <c r="BZ3104" s="1"/>
      <c r="CA3104" s="1"/>
      <c r="CB3104" s="1"/>
      <c r="CC3104" s="1"/>
      <c r="CD3104" s="1"/>
      <c r="CE3104" s="1"/>
      <c r="CF3104" s="1"/>
      <c r="CG3104" s="1"/>
      <c r="CH3104" s="1"/>
      <c r="CI3104" s="1"/>
      <c r="CJ3104" s="1"/>
      <c r="CK3104" s="1"/>
      <c r="CL3104" s="1"/>
    </row>
    <row r="3105" customFormat="false" ht="12.75" hidden="false" customHeight="false" outlineLevel="0" collapsed="false">
      <c r="A3105" s="1" t="s">
        <v>5608</v>
      </c>
      <c r="B3105" s="1" t="s">
        <v>1</v>
      </c>
      <c r="C3105" s="46" t="n">
        <v>191</v>
      </c>
      <c r="D3105" s="47"/>
      <c r="E3105" s="48" t="s">
        <v>97</v>
      </c>
      <c r="F3105" s="49" t="str">
        <f aca="false">CONCATENATE(A3105,B3105,(REPT("0",3-LEN(C3105))&amp;C3105),D3105,E3105)</f>
        <v>MEL-191P</v>
      </c>
      <c r="H3105" s="1" t="s">
        <v>5609</v>
      </c>
      <c r="I3105" s="1" t="s">
        <v>5610</v>
      </c>
      <c r="J3105" s="1" t="s">
        <v>5662</v>
      </c>
      <c r="L3105" s="3" t="s">
        <v>222</v>
      </c>
      <c r="M3105" s="3" t="s">
        <v>222</v>
      </c>
      <c r="O3105" s="3" t="n">
        <v>4</v>
      </c>
      <c r="P3105" s="3" t="n">
        <v>10</v>
      </c>
      <c r="Q3105" s="6" t="n">
        <v>10.2</v>
      </c>
      <c r="R3105" s="6" t="n">
        <v>25.4</v>
      </c>
      <c r="T3105" s="3" t="n">
        <v>4</v>
      </c>
      <c r="U3105" s="3" t="n">
        <v>10</v>
      </c>
      <c r="V3105" s="6" t="n">
        <v>10.2</v>
      </c>
      <c r="W3105" s="6" t="n">
        <v>25.4</v>
      </c>
      <c r="Y3105" s="7" t="str">
        <f aca="false">VLOOKUP($Z3105,'Price Codes'!$D$2:$E$78,2,FALSE())</f>
        <v>S.VQ</v>
      </c>
      <c r="Z3105" s="44" t="n">
        <f aca="false">IF(G3105="CS",VLOOKUP($M3105,'Price Codes'!$N$2:$O$48,2,FALSE()),VLOOKUP($M3105,'Price Codes'!$I$2:$J$102,2,FALSE()))</f>
        <v>2.5</v>
      </c>
      <c r="AA3105" s="1" t="s">
        <v>5661</v>
      </c>
      <c r="AB3105" s="8" t="s">
        <v>5663</v>
      </c>
    </row>
    <row r="3106" customFormat="false" ht="12.75" hidden="false" customHeight="false" outlineLevel="0" collapsed="false">
      <c r="A3106" s="1" t="s">
        <v>5608</v>
      </c>
      <c r="B3106" s="1" t="s">
        <v>1</v>
      </c>
      <c r="C3106" s="46" t="n">
        <v>192</v>
      </c>
      <c r="D3106" s="47"/>
      <c r="E3106" s="48"/>
      <c r="F3106" s="49" t="str">
        <f aca="false">CONCATENATE(A3106,B3106,(REPT("0",3-LEN(C3106))&amp;C3106),D3106,E3106)</f>
        <v>MEL-192</v>
      </c>
      <c r="H3106" s="1" t="s">
        <v>5609</v>
      </c>
      <c r="I3106" s="1" t="s">
        <v>5610</v>
      </c>
      <c r="J3106" s="1" t="s">
        <v>5664</v>
      </c>
      <c r="L3106" s="3" t="s">
        <v>1126</v>
      </c>
      <c r="M3106" s="3" t="s">
        <v>158</v>
      </c>
      <c r="O3106" s="3" t="n">
        <v>6</v>
      </c>
      <c r="P3106" s="3" t="n">
        <v>18</v>
      </c>
      <c r="Q3106" s="6" t="n">
        <v>15.24</v>
      </c>
      <c r="R3106" s="6" t="n">
        <v>45.72</v>
      </c>
      <c r="T3106" s="3" t="n">
        <v>8</v>
      </c>
      <c r="U3106" s="3" t="n">
        <v>20</v>
      </c>
      <c r="V3106" s="6" t="n">
        <v>20.32</v>
      </c>
      <c r="W3106" s="6" t="n">
        <v>50.8</v>
      </c>
      <c r="Y3106" s="7" t="str">
        <f aca="false">VLOOKUP($Z3106,'Price Codes'!$D$2:$E$78,2,FALSE())</f>
        <v>RQ</v>
      </c>
      <c r="Z3106" s="44" t="n">
        <f aca="false">IF(G3106="CS",VLOOKUP($M3106,'Price Codes'!$N$2:$O$48,2,FALSE()),VLOOKUP($M3106,'Price Codes'!$I$2:$J$102,2,FALSE()))</f>
        <v>10</v>
      </c>
      <c r="AA3106" s="1" t="s">
        <v>5661</v>
      </c>
      <c r="AB3106" s="8" t="s">
        <v>1581</v>
      </c>
    </row>
    <row r="3107" customFormat="false" ht="12.75" hidden="false" customHeight="false" outlineLevel="0" collapsed="false">
      <c r="A3107" s="1" t="s">
        <v>5608</v>
      </c>
      <c r="B3107" s="1" t="s">
        <v>1</v>
      </c>
      <c r="C3107" s="46" t="n">
        <v>192</v>
      </c>
      <c r="D3107" s="47"/>
      <c r="E3107" s="48" t="s">
        <v>97</v>
      </c>
      <c r="F3107" s="49" t="str">
        <f aca="false">CONCATENATE(A3107,B3107,(REPT("0",3-LEN(C3107))&amp;C3107),D3107,E3107)</f>
        <v>MEL-192P</v>
      </c>
      <c r="H3107" s="1" t="s">
        <v>5609</v>
      </c>
      <c r="I3107" s="1" t="s">
        <v>5610</v>
      </c>
      <c r="J3107" s="1" t="s">
        <v>5665</v>
      </c>
      <c r="L3107" s="3" t="s">
        <v>222</v>
      </c>
      <c r="M3107" s="3" t="s">
        <v>222</v>
      </c>
      <c r="O3107" s="3" t="n">
        <v>4</v>
      </c>
      <c r="P3107" s="3" t="n">
        <v>10</v>
      </c>
      <c r="Q3107" s="6" t="n">
        <v>10.2</v>
      </c>
      <c r="R3107" s="6" t="n">
        <v>25.4</v>
      </c>
      <c r="T3107" s="3" t="n">
        <v>4</v>
      </c>
      <c r="U3107" s="3" t="n">
        <v>10</v>
      </c>
      <c r="V3107" s="6" t="n">
        <v>10.2</v>
      </c>
      <c r="W3107" s="6" t="n">
        <v>25.4</v>
      </c>
      <c r="Y3107" s="7" t="str">
        <f aca="false">VLOOKUP($Z3107,'Price Codes'!$D$2:$E$78,2,FALSE())</f>
        <v>S.VQ</v>
      </c>
      <c r="Z3107" s="44" t="n">
        <f aca="false">IF(G3107="CS",VLOOKUP($M3107,'Price Codes'!$N$2:$O$48,2,FALSE()),VLOOKUP($M3107,'Price Codes'!$I$2:$J$102,2,FALSE()))</f>
        <v>2.5</v>
      </c>
      <c r="AA3107" s="1" t="s">
        <v>5661</v>
      </c>
      <c r="AB3107" s="8" t="s">
        <v>5663</v>
      </c>
    </row>
    <row r="3108" customFormat="false" ht="12.75" hidden="false" customHeight="false" outlineLevel="0" collapsed="false">
      <c r="A3108" s="1" t="s">
        <v>5608</v>
      </c>
      <c r="B3108" s="1" t="s">
        <v>1</v>
      </c>
      <c r="C3108" s="46" t="n">
        <v>195</v>
      </c>
      <c r="D3108" s="47"/>
      <c r="E3108" s="48"/>
      <c r="F3108" s="49" t="str">
        <f aca="false">CONCATENATE(A3108,B3108,(REPT("0",3-LEN(C3108))&amp;C3108),D3108,E3108)</f>
        <v>MEL-195</v>
      </c>
      <c r="H3108" s="1" t="s">
        <v>5609</v>
      </c>
      <c r="I3108" s="1" t="s">
        <v>5610</v>
      </c>
      <c r="J3108" s="1" t="s">
        <v>5666</v>
      </c>
      <c r="L3108" s="3" t="s">
        <v>5667</v>
      </c>
      <c r="M3108" s="3" t="s">
        <v>5613</v>
      </c>
      <c r="O3108" s="3" t="n">
        <v>5.5</v>
      </c>
      <c r="P3108" s="3" t="n">
        <v>7.25</v>
      </c>
      <c r="Q3108" s="6" t="n">
        <v>13.97</v>
      </c>
      <c r="R3108" s="6" t="n">
        <v>18.415</v>
      </c>
      <c r="T3108" s="3" t="n">
        <v>22</v>
      </c>
      <c r="U3108" s="3" t="n">
        <v>13</v>
      </c>
      <c r="V3108" s="6" t="n">
        <v>55.88</v>
      </c>
      <c r="W3108" s="6" t="n">
        <v>33.02</v>
      </c>
      <c r="Y3108" s="7" t="str">
        <f aca="false">VLOOKUP($Z3108,'Price Codes'!$D$2:$E$78,2,FALSE())</f>
        <v>RW</v>
      </c>
      <c r="Z3108" s="44" t="n">
        <f aca="false">IF(G3108="CS",VLOOKUP($M3108,'Price Codes'!$N$2:$O$48,2,FALSE()),VLOOKUP($M3108,'Price Codes'!$I$2:$J$102,2,FALSE()))</f>
        <v>16</v>
      </c>
      <c r="AA3108" s="1" t="s">
        <v>5668</v>
      </c>
      <c r="AB3108" s="8" t="s">
        <v>1581</v>
      </c>
    </row>
    <row r="3109" customFormat="false" ht="12.75" hidden="false" customHeight="false" outlineLevel="0" collapsed="false">
      <c r="A3109" s="1" t="s">
        <v>5608</v>
      </c>
      <c r="B3109" s="1" t="s">
        <v>1</v>
      </c>
      <c r="C3109" s="46" t="n">
        <v>196</v>
      </c>
      <c r="D3109" s="47"/>
      <c r="E3109" s="48"/>
      <c r="F3109" s="49" t="str">
        <f aca="false">CONCATENATE(A3109,B3109,(REPT("0",3-LEN(C3109))&amp;C3109),D3109,E3109)</f>
        <v>MEL-196</v>
      </c>
      <c r="H3109" s="1" t="s">
        <v>5609</v>
      </c>
      <c r="I3109" s="1" t="s">
        <v>5610</v>
      </c>
      <c r="J3109" s="1" t="s">
        <v>5669</v>
      </c>
      <c r="L3109" s="3" t="s">
        <v>131</v>
      </c>
      <c r="M3109" s="40" t="s">
        <v>134</v>
      </c>
      <c r="O3109" s="3" t="n">
        <v>8</v>
      </c>
      <c r="P3109" s="3" t="n">
        <v>10</v>
      </c>
      <c r="Q3109" s="6" t="n">
        <v>20.32</v>
      </c>
      <c r="R3109" s="6" t="n">
        <v>25.4</v>
      </c>
      <c r="T3109" s="3" t="n">
        <v>11</v>
      </c>
      <c r="U3109" s="3" t="n">
        <v>14</v>
      </c>
      <c r="V3109" s="6" t="n">
        <v>27.94</v>
      </c>
      <c r="W3109" s="6" t="n">
        <v>35.56</v>
      </c>
      <c r="Y3109" s="7" t="str">
        <f aca="false">VLOOKUP($Z3109,'Price Codes'!$D$2:$E$78,2,FALSE())</f>
        <v>RQ</v>
      </c>
      <c r="Z3109" s="44" t="n">
        <f aca="false">IF(G3109="CS",VLOOKUP($M3109,'Price Codes'!$N$2:$O$48,2,FALSE()),VLOOKUP($M3109,'Price Codes'!$I$2:$J$102,2,FALSE()))</f>
        <v>10</v>
      </c>
      <c r="AA3109" s="1" t="s">
        <v>5670</v>
      </c>
      <c r="AB3109" s="8" t="s">
        <v>5663</v>
      </c>
    </row>
    <row r="3110" customFormat="false" ht="12.75" hidden="false" customHeight="false" outlineLevel="0" collapsed="false">
      <c r="A3110" s="1" t="s">
        <v>5608</v>
      </c>
      <c r="B3110" s="1" t="s">
        <v>1</v>
      </c>
      <c r="C3110" s="46" t="n">
        <v>197</v>
      </c>
      <c r="D3110" s="47"/>
      <c r="E3110" s="48"/>
      <c r="F3110" s="49" t="str">
        <f aca="false">CONCATENATE(A3110,B3110,(REPT("0",3-LEN(C3110))&amp;C3110),D3110,E3110)</f>
        <v>MEL-197</v>
      </c>
      <c r="H3110" s="1" t="s">
        <v>5609</v>
      </c>
      <c r="I3110" s="1" t="s">
        <v>5610</v>
      </c>
      <c r="J3110" s="1" t="s">
        <v>5671</v>
      </c>
      <c r="L3110" s="3" t="s">
        <v>131</v>
      </c>
      <c r="M3110" s="40" t="s">
        <v>134</v>
      </c>
      <c r="O3110" s="3" t="n">
        <v>8</v>
      </c>
      <c r="P3110" s="3" t="n">
        <v>10</v>
      </c>
      <c r="Q3110" s="6" t="n">
        <v>20.32</v>
      </c>
      <c r="R3110" s="6" t="n">
        <v>25.4</v>
      </c>
      <c r="T3110" s="3" t="n">
        <v>11</v>
      </c>
      <c r="U3110" s="3" t="n">
        <v>14</v>
      </c>
      <c r="V3110" s="6" t="n">
        <v>27.94</v>
      </c>
      <c r="W3110" s="6" t="n">
        <v>35.56</v>
      </c>
      <c r="Y3110" s="7" t="str">
        <f aca="false">VLOOKUP($Z3110,'Price Codes'!$D$2:$E$78,2,FALSE())</f>
        <v>RQ</v>
      </c>
      <c r="Z3110" s="44" t="n">
        <f aca="false">IF(G3110="CS",VLOOKUP($M3110,'Price Codes'!$N$2:$O$48,2,FALSE()),VLOOKUP($M3110,'Price Codes'!$I$2:$J$102,2,FALSE()))</f>
        <v>10</v>
      </c>
      <c r="AA3110" s="1" t="s">
        <v>5670</v>
      </c>
      <c r="AB3110" s="8" t="s">
        <v>5663</v>
      </c>
    </row>
    <row r="3111" s="8" customFormat="true" ht="12.75" hidden="false" customHeight="false" outlineLevel="0" collapsed="false">
      <c r="A3111" s="1" t="s">
        <v>5608</v>
      </c>
      <c r="B3111" s="1" t="s">
        <v>1</v>
      </c>
      <c r="C3111" s="46" t="n">
        <v>198</v>
      </c>
      <c r="D3111" s="47"/>
      <c r="E3111" s="48"/>
      <c r="F3111" s="49" t="str">
        <f aca="false">CONCATENATE(A3111,B3111,(REPT("0",3-LEN(C3111))&amp;C3111),D3111,E3111)</f>
        <v>MEL-198</v>
      </c>
      <c r="G3111" s="3"/>
      <c r="H3111" s="1" t="s">
        <v>5609</v>
      </c>
      <c r="I3111" s="1" t="s">
        <v>5610</v>
      </c>
      <c r="J3111" s="1" t="s">
        <v>5672</v>
      </c>
      <c r="K3111" s="4"/>
      <c r="L3111" s="3" t="s">
        <v>131</v>
      </c>
      <c r="M3111" s="40" t="s">
        <v>134</v>
      </c>
      <c r="N3111" s="5"/>
      <c r="O3111" s="3" t="n">
        <v>8</v>
      </c>
      <c r="P3111" s="3" t="n">
        <v>10</v>
      </c>
      <c r="Q3111" s="6" t="n">
        <v>20.32</v>
      </c>
      <c r="R3111" s="6" t="n">
        <v>25.4</v>
      </c>
      <c r="S3111" s="5"/>
      <c r="T3111" s="3" t="n">
        <v>11</v>
      </c>
      <c r="U3111" s="3" t="n">
        <v>14</v>
      </c>
      <c r="V3111" s="6" t="n">
        <v>27.94</v>
      </c>
      <c r="W3111" s="6" t="n">
        <v>35.56</v>
      </c>
      <c r="X3111" s="4"/>
      <c r="Y3111" s="7" t="str">
        <f aca="false">VLOOKUP($Z3111,'Price Codes'!$D$2:$E$78,2,FALSE())</f>
        <v>RQ</v>
      </c>
      <c r="Z3111" s="44" t="n">
        <f aca="false">IF(G3111="CS",VLOOKUP($M3111,'Price Codes'!$N$2:$O$48,2,FALSE()),VLOOKUP($M3111,'Price Codes'!$I$2:$J$102,2,FALSE()))</f>
        <v>10</v>
      </c>
      <c r="AA3111" s="1" t="s">
        <v>5670</v>
      </c>
      <c r="AB3111" s="8" t="s">
        <v>5663</v>
      </c>
      <c r="AC3111" s="1"/>
      <c r="AD3111" s="1"/>
      <c r="AE3111" s="1"/>
      <c r="AF3111" s="1"/>
      <c r="AG3111" s="1"/>
      <c r="AH3111" s="1"/>
      <c r="AI3111" s="1"/>
      <c r="AJ3111" s="1"/>
      <c r="AK3111" s="1"/>
      <c r="AL3111" s="1"/>
      <c r="AM3111" s="1"/>
      <c r="AN3111" s="1"/>
      <c r="AO3111" s="1"/>
      <c r="AP3111" s="1"/>
      <c r="AQ3111" s="1"/>
      <c r="AR3111" s="1"/>
      <c r="AS3111" s="1"/>
      <c r="AT3111" s="1"/>
      <c r="AU3111" s="1"/>
      <c r="AV3111" s="1"/>
      <c r="AW3111" s="1"/>
      <c r="AX3111" s="1"/>
      <c r="AY3111" s="1"/>
      <c r="AZ3111" s="1"/>
      <c r="BA3111" s="1"/>
      <c r="BB3111" s="1"/>
      <c r="BC3111" s="1"/>
      <c r="BD3111" s="1"/>
      <c r="BE3111" s="1"/>
      <c r="BF3111" s="1"/>
      <c r="BG3111" s="1"/>
      <c r="BH3111" s="1"/>
      <c r="BI3111" s="1"/>
      <c r="BJ3111" s="1"/>
      <c r="BK3111" s="1"/>
      <c r="BL3111" s="1"/>
      <c r="BM3111" s="1"/>
      <c r="BN3111" s="1"/>
      <c r="BO3111" s="1"/>
      <c r="BP3111" s="1"/>
      <c r="BQ3111" s="1"/>
      <c r="BR3111" s="1"/>
      <c r="BS3111" s="1"/>
      <c r="BT3111" s="1"/>
      <c r="BU3111" s="1"/>
      <c r="BV3111" s="1"/>
      <c r="BW3111" s="1"/>
      <c r="BX3111" s="1"/>
      <c r="BY3111" s="1"/>
      <c r="BZ3111" s="1"/>
      <c r="CA3111" s="1"/>
      <c r="CB3111" s="1"/>
      <c r="CC3111" s="1"/>
      <c r="CD3111" s="1"/>
      <c r="CE3111" s="1"/>
      <c r="CF3111" s="1"/>
      <c r="CG3111" s="1"/>
      <c r="CH3111" s="1"/>
      <c r="CI3111" s="1"/>
      <c r="CJ3111" s="1"/>
      <c r="CK3111" s="1"/>
      <c r="CL3111" s="1"/>
    </row>
    <row r="3112" s="8" customFormat="true" ht="12.75" hidden="false" customHeight="false" outlineLevel="0" collapsed="false">
      <c r="A3112" s="1" t="s">
        <v>5608</v>
      </c>
      <c r="B3112" s="1" t="s">
        <v>1</v>
      </c>
      <c r="C3112" s="46" t="n">
        <v>199</v>
      </c>
      <c r="D3112" s="47"/>
      <c r="E3112" s="48"/>
      <c r="F3112" s="49" t="str">
        <f aca="false">CONCATENATE(A3112,B3112,(REPT("0",3-LEN(C3112))&amp;C3112),D3112,E3112)</f>
        <v>MEL-199</v>
      </c>
      <c r="G3112" s="3"/>
      <c r="H3112" s="1" t="s">
        <v>5609</v>
      </c>
      <c r="I3112" s="1" t="s">
        <v>5610</v>
      </c>
      <c r="J3112" s="1" t="s">
        <v>5673</v>
      </c>
      <c r="K3112" s="4"/>
      <c r="L3112" s="3" t="s">
        <v>131</v>
      </c>
      <c r="M3112" s="40" t="s">
        <v>134</v>
      </c>
      <c r="N3112" s="5"/>
      <c r="O3112" s="3" t="n">
        <v>8</v>
      </c>
      <c r="P3112" s="3" t="n">
        <v>10</v>
      </c>
      <c r="Q3112" s="6" t="n">
        <v>20.32</v>
      </c>
      <c r="R3112" s="6" t="n">
        <v>25.4</v>
      </c>
      <c r="S3112" s="5"/>
      <c r="T3112" s="3" t="n">
        <v>11</v>
      </c>
      <c r="U3112" s="3" t="n">
        <v>14</v>
      </c>
      <c r="V3112" s="6" t="n">
        <v>27.94</v>
      </c>
      <c r="W3112" s="6" t="n">
        <v>35.56</v>
      </c>
      <c r="X3112" s="4"/>
      <c r="Y3112" s="7" t="str">
        <f aca="false">VLOOKUP($Z3112,'Price Codes'!$D$2:$E$78,2,FALSE())</f>
        <v>RQ</v>
      </c>
      <c r="Z3112" s="44" t="n">
        <f aca="false">IF(G3112="CS",VLOOKUP($M3112,'Price Codes'!$N$2:$O$48,2,FALSE()),VLOOKUP($M3112,'Price Codes'!$I$2:$J$102,2,FALSE()))</f>
        <v>10</v>
      </c>
      <c r="AA3112" s="1" t="s">
        <v>5670</v>
      </c>
      <c r="AB3112" s="8" t="s">
        <v>5663</v>
      </c>
      <c r="AC3112" s="1"/>
      <c r="AD3112" s="1"/>
      <c r="AE3112" s="1"/>
      <c r="AF3112" s="1"/>
      <c r="AG3112" s="1"/>
      <c r="AH3112" s="1"/>
      <c r="AI3112" s="1"/>
      <c r="AJ3112" s="1"/>
      <c r="AK3112" s="1"/>
      <c r="AL3112" s="1"/>
      <c r="AM3112" s="1"/>
      <c r="AN3112" s="1"/>
      <c r="AO3112" s="1"/>
      <c r="AP3112" s="1"/>
      <c r="AQ3112" s="1"/>
      <c r="AR3112" s="1"/>
      <c r="AS3112" s="1"/>
      <c r="AT3112" s="1"/>
      <c r="AU3112" s="1"/>
      <c r="AV3112" s="1"/>
      <c r="AW3112" s="1"/>
      <c r="AX3112" s="1"/>
      <c r="AY3112" s="1"/>
      <c r="AZ3112" s="1"/>
      <c r="BA3112" s="1"/>
      <c r="BB3112" s="1"/>
      <c r="BC3112" s="1"/>
      <c r="BD3112" s="1"/>
      <c r="BE3112" s="1"/>
      <c r="BF3112" s="1"/>
      <c r="BG3112" s="1"/>
      <c r="BH3112" s="1"/>
      <c r="BI3112" s="1"/>
      <c r="BJ3112" s="1"/>
      <c r="BK3112" s="1"/>
      <c r="BL3112" s="1"/>
      <c r="BM3112" s="1"/>
      <c r="BN3112" s="1"/>
      <c r="BO3112" s="1"/>
      <c r="BP3112" s="1"/>
      <c r="BQ3112" s="1"/>
      <c r="BR3112" s="1"/>
      <c r="BS3112" s="1"/>
      <c r="BT3112" s="1"/>
      <c r="BU3112" s="1"/>
      <c r="BV3112" s="1"/>
      <c r="BW3112" s="1"/>
      <c r="BX3112" s="1"/>
      <c r="BY3112" s="1"/>
      <c r="BZ3112" s="1"/>
      <c r="CA3112" s="1"/>
      <c r="CB3112" s="1"/>
      <c r="CC3112" s="1"/>
      <c r="CD3112" s="1"/>
      <c r="CE3112" s="1"/>
      <c r="CF3112" s="1"/>
      <c r="CG3112" s="1"/>
      <c r="CH3112" s="1"/>
      <c r="CI3112" s="1"/>
      <c r="CJ3112" s="1"/>
      <c r="CK3112" s="1"/>
      <c r="CL3112" s="1"/>
    </row>
    <row r="3113" s="8" customFormat="true" ht="12.75" hidden="false" customHeight="false" outlineLevel="0" collapsed="false">
      <c r="A3113" s="1" t="s">
        <v>5608</v>
      </c>
      <c r="B3113" s="1" t="s">
        <v>1</v>
      </c>
      <c r="C3113" s="46" t="n">
        <v>200</v>
      </c>
      <c r="D3113" s="47"/>
      <c r="E3113" s="48"/>
      <c r="F3113" s="49" t="str">
        <f aca="false">CONCATENATE(A3113,B3113,(REPT("0",3-LEN(C3113))&amp;C3113),D3113,E3113)</f>
        <v>MEL-200</v>
      </c>
      <c r="G3113" s="3"/>
      <c r="H3113" s="1" t="s">
        <v>5609</v>
      </c>
      <c r="I3113" s="1" t="s">
        <v>5610</v>
      </c>
      <c r="J3113" s="1" t="s">
        <v>5674</v>
      </c>
      <c r="K3113" s="4"/>
      <c r="L3113" s="3" t="s">
        <v>131</v>
      </c>
      <c r="M3113" s="40" t="s">
        <v>134</v>
      </c>
      <c r="N3113" s="5"/>
      <c r="O3113" s="3" t="n">
        <v>8</v>
      </c>
      <c r="P3113" s="3" t="n">
        <v>10</v>
      </c>
      <c r="Q3113" s="6" t="n">
        <v>20.32</v>
      </c>
      <c r="R3113" s="6" t="n">
        <v>25.4</v>
      </c>
      <c r="S3113" s="5"/>
      <c r="T3113" s="3" t="n">
        <v>11</v>
      </c>
      <c r="U3113" s="3" t="n">
        <v>14</v>
      </c>
      <c r="V3113" s="6" t="n">
        <v>27.94</v>
      </c>
      <c r="W3113" s="6" t="n">
        <v>35.56</v>
      </c>
      <c r="X3113" s="4"/>
      <c r="Y3113" s="7" t="str">
        <f aca="false">VLOOKUP($Z3113,'Price Codes'!$D$2:$E$78,2,FALSE())</f>
        <v>RQ</v>
      </c>
      <c r="Z3113" s="44" t="n">
        <f aca="false">IF(G3113="CS",VLOOKUP($M3113,'Price Codes'!$N$2:$O$48,2,FALSE()),VLOOKUP($M3113,'Price Codes'!$I$2:$J$102,2,FALSE()))</f>
        <v>10</v>
      </c>
      <c r="AA3113" s="1" t="s">
        <v>5658</v>
      </c>
      <c r="AB3113" s="8" t="s">
        <v>5663</v>
      </c>
      <c r="AC3113" s="1"/>
      <c r="AD3113" s="1"/>
      <c r="AE3113" s="1"/>
      <c r="AF3113" s="1"/>
      <c r="AG3113" s="1"/>
      <c r="AH3113" s="1"/>
      <c r="AI3113" s="1"/>
      <c r="AJ3113" s="1"/>
      <c r="AK3113" s="1"/>
      <c r="AL3113" s="1"/>
      <c r="AM3113" s="1"/>
      <c r="AN3113" s="1"/>
      <c r="AO3113" s="1"/>
      <c r="AP3113" s="1"/>
      <c r="AQ3113" s="1"/>
      <c r="AR3113" s="1"/>
      <c r="AS3113" s="1"/>
      <c r="AT3113" s="1"/>
      <c r="AU3113" s="1"/>
      <c r="AV3113" s="1"/>
      <c r="AW3113" s="1"/>
      <c r="AX3113" s="1"/>
      <c r="AY3113" s="1"/>
      <c r="AZ3113" s="1"/>
      <c r="BA3113" s="1"/>
      <c r="BB3113" s="1"/>
      <c r="BC3113" s="1"/>
      <c r="BD3113" s="1"/>
      <c r="BE3113" s="1"/>
      <c r="BF3113" s="1"/>
      <c r="BG3113" s="1"/>
      <c r="BH3113" s="1"/>
      <c r="BI3113" s="1"/>
      <c r="BJ3113" s="1"/>
      <c r="BK3113" s="1"/>
      <c r="BL3113" s="1"/>
      <c r="BM3113" s="1"/>
      <c r="BN3113" s="1"/>
      <c r="BO3113" s="1"/>
      <c r="BP3113" s="1"/>
      <c r="BQ3113" s="1"/>
      <c r="BR3113" s="1"/>
      <c r="BS3113" s="1"/>
      <c r="BT3113" s="1"/>
      <c r="BU3113" s="1"/>
      <c r="BV3113" s="1"/>
      <c r="BW3113" s="1"/>
      <c r="BX3113" s="1"/>
      <c r="BY3113" s="1"/>
      <c r="BZ3113" s="1"/>
      <c r="CA3113" s="1"/>
      <c r="CB3113" s="1"/>
      <c r="CC3113" s="1"/>
      <c r="CD3113" s="1"/>
      <c r="CE3113" s="1"/>
      <c r="CF3113" s="1"/>
      <c r="CG3113" s="1"/>
      <c r="CH3113" s="1"/>
      <c r="CI3113" s="1"/>
      <c r="CJ3113" s="1"/>
      <c r="CK3113" s="1"/>
      <c r="CL3113" s="1"/>
    </row>
    <row r="3114" s="8" customFormat="true" ht="12.75" hidden="false" customHeight="false" outlineLevel="0" collapsed="false">
      <c r="A3114" s="1" t="s">
        <v>5608</v>
      </c>
      <c r="B3114" s="1" t="s">
        <v>1</v>
      </c>
      <c r="C3114" s="46" t="n">
        <v>201</v>
      </c>
      <c r="D3114" s="47"/>
      <c r="E3114" s="48"/>
      <c r="F3114" s="49" t="str">
        <f aca="false">CONCATENATE(A3114,B3114,(REPT("0",3-LEN(C3114))&amp;C3114),D3114,E3114)</f>
        <v>MEL-201</v>
      </c>
      <c r="G3114" s="3"/>
      <c r="H3114" s="1" t="s">
        <v>5609</v>
      </c>
      <c r="I3114" s="1" t="s">
        <v>5610</v>
      </c>
      <c r="J3114" s="1" t="s">
        <v>5675</v>
      </c>
      <c r="K3114" s="4"/>
      <c r="L3114" s="3" t="s">
        <v>131</v>
      </c>
      <c r="M3114" s="40" t="s">
        <v>134</v>
      </c>
      <c r="N3114" s="5"/>
      <c r="O3114" s="3" t="n">
        <v>8</v>
      </c>
      <c r="P3114" s="3" t="n">
        <v>10</v>
      </c>
      <c r="Q3114" s="6" t="n">
        <v>20.32</v>
      </c>
      <c r="R3114" s="6" t="n">
        <v>25.4</v>
      </c>
      <c r="S3114" s="5"/>
      <c r="T3114" s="3" t="n">
        <v>11</v>
      </c>
      <c r="U3114" s="3" t="n">
        <v>14</v>
      </c>
      <c r="V3114" s="6" t="n">
        <v>27.94</v>
      </c>
      <c r="W3114" s="6" t="n">
        <v>35.56</v>
      </c>
      <c r="X3114" s="4"/>
      <c r="Y3114" s="7" t="str">
        <f aca="false">VLOOKUP($Z3114,'Price Codes'!$D$2:$E$78,2,FALSE())</f>
        <v>RQ</v>
      </c>
      <c r="Z3114" s="44" t="n">
        <f aca="false">IF(G3114="CS",VLOOKUP($M3114,'Price Codes'!$N$2:$O$48,2,FALSE()),VLOOKUP($M3114,'Price Codes'!$I$2:$J$102,2,FALSE()))</f>
        <v>10</v>
      </c>
      <c r="AA3114" s="1" t="s">
        <v>5658</v>
      </c>
      <c r="AB3114" s="8" t="s">
        <v>5663</v>
      </c>
      <c r="AC3114" s="1"/>
      <c r="AD3114" s="1"/>
      <c r="AE3114" s="1"/>
      <c r="AF3114" s="1"/>
      <c r="AG3114" s="1"/>
      <c r="AH3114" s="1"/>
      <c r="AI3114" s="1"/>
      <c r="AJ3114" s="1"/>
      <c r="AK3114" s="1"/>
      <c r="AL3114" s="1"/>
      <c r="AM3114" s="1"/>
      <c r="AN3114" s="1"/>
      <c r="AO3114" s="1"/>
      <c r="AP3114" s="1"/>
      <c r="AQ3114" s="1"/>
      <c r="AR3114" s="1"/>
      <c r="AS3114" s="1"/>
      <c r="AT3114" s="1"/>
      <c r="AU3114" s="1"/>
      <c r="AV3114" s="1"/>
      <c r="AW3114" s="1"/>
      <c r="AX3114" s="1"/>
      <c r="AY3114" s="1"/>
      <c r="AZ3114" s="1"/>
      <c r="BA3114" s="1"/>
      <c r="BB3114" s="1"/>
      <c r="BC3114" s="1"/>
      <c r="BD3114" s="1"/>
      <c r="BE3114" s="1"/>
      <c r="BF3114" s="1"/>
      <c r="BG3114" s="1"/>
      <c r="BH3114" s="1"/>
      <c r="BI3114" s="1"/>
      <c r="BJ3114" s="1"/>
      <c r="BK3114" s="1"/>
      <c r="BL3114" s="1"/>
      <c r="BM3114" s="1"/>
      <c r="BN3114" s="1"/>
      <c r="BO3114" s="1"/>
      <c r="BP3114" s="1"/>
      <c r="BQ3114" s="1"/>
      <c r="BR3114" s="1"/>
      <c r="BS3114" s="1"/>
      <c r="BT3114" s="1"/>
      <c r="BU3114" s="1"/>
      <c r="BV3114" s="1"/>
      <c r="BW3114" s="1"/>
      <c r="BX3114" s="1"/>
      <c r="BY3114" s="1"/>
      <c r="BZ3114" s="1"/>
      <c r="CA3114" s="1"/>
      <c r="CB3114" s="1"/>
      <c r="CC3114" s="1"/>
      <c r="CD3114" s="1"/>
      <c r="CE3114" s="1"/>
      <c r="CF3114" s="1"/>
      <c r="CG3114" s="1"/>
      <c r="CH3114" s="1"/>
      <c r="CI3114" s="1"/>
      <c r="CJ3114" s="1"/>
      <c r="CK3114" s="1"/>
      <c r="CL3114" s="1"/>
    </row>
    <row r="3115" customFormat="false" ht="12.75" hidden="false" customHeight="false" outlineLevel="0" collapsed="false">
      <c r="A3115" s="1" t="s">
        <v>5608</v>
      </c>
      <c r="B3115" s="1" t="s">
        <v>1</v>
      </c>
      <c r="C3115" s="46" t="n">
        <v>202</v>
      </c>
      <c r="D3115" s="47"/>
      <c r="E3115" s="48"/>
      <c r="F3115" s="49" t="str">
        <f aca="false">CONCATENATE(A3115,B3115,(REPT("0",3-LEN(C3115))&amp;C3115),D3115,E3115)</f>
        <v>MEL-202</v>
      </c>
      <c r="H3115" s="1" t="s">
        <v>5609</v>
      </c>
      <c r="I3115" s="1" t="s">
        <v>5610</v>
      </c>
      <c r="J3115" s="1" t="s">
        <v>5676</v>
      </c>
      <c r="L3115" s="3" t="s">
        <v>131</v>
      </c>
      <c r="M3115" s="40" t="s">
        <v>134</v>
      </c>
      <c r="O3115" s="3" t="n">
        <v>8</v>
      </c>
      <c r="P3115" s="3" t="n">
        <v>10</v>
      </c>
      <c r="Q3115" s="6" t="n">
        <v>20.32</v>
      </c>
      <c r="R3115" s="6" t="n">
        <v>25.4</v>
      </c>
      <c r="T3115" s="3" t="n">
        <v>11</v>
      </c>
      <c r="U3115" s="3" t="n">
        <v>14</v>
      </c>
      <c r="V3115" s="6" t="n">
        <v>27.94</v>
      </c>
      <c r="W3115" s="6" t="n">
        <v>35.56</v>
      </c>
      <c r="Y3115" s="7" t="str">
        <f aca="false">VLOOKUP($Z3115,'Price Codes'!$D$2:$E$78,2,FALSE())</f>
        <v>RQ</v>
      </c>
      <c r="Z3115" s="44" t="n">
        <f aca="false">IF(G3115="CS",VLOOKUP($M3115,'Price Codes'!$N$2:$O$48,2,FALSE()),VLOOKUP($M3115,'Price Codes'!$I$2:$J$102,2,FALSE()))</f>
        <v>10</v>
      </c>
      <c r="AA3115" s="1" t="s">
        <v>5658</v>
      </c>
      <c r="AB3115" s="8" t="s">
        <v>5663</v>
      </c>
    </row>
    <row r="3116" customFormat="false" ht="12.75" hidden="false" customHeight="false" outlineLevel="0" collapsed="false">
      <c r="A3116" s="1" t="s">
        <v>5608</v>
      </c>
      <c r="B3116" s="1" t="s">
        <v>1</v>
      </c>
      <c r="C3116" s="46" t="n">
        <v>203</v>
      </c>
      <c r="D3116" s="47"/>
      <c r="E3116" s="48"/>
      <c r="F3116" s="49" t="str">
        <f aca="false">CONCATENATE(A3116,B3116,(REPT("0",3-LEN(C3116))&amp;C3116),D3116,E3116)</f>
        <v>MEL-203</v>
      </c>
      <c r="H3116" s="1" t="s">
        <v>5609</v>
      </c>
      <c r="I3116" s="1" t="s">
        <v>5610</v>
      </c>
      <c r="J3116" s="1" t="s">
        <v>5677</v>
      </c>
      <c r="L3116" s="3" t="s">
        <v>131</v>
      </c>
      <c r="M3116" s="40" t="s">
        <v>134</v>
      </c>
      <c r="O3116" s="3" t="n">
        <v>8</v>
      </c>
      <c r="P3116" s="3" t="n">
        <v>10</v>
      </c>
      <c r="Q3116" s="6" t="n">
        <v>20.32</v>
      </c>
      <c r="R3116" s="6" t="n">
        <v>25.4</v>
      </c>
      <c r="T3116" s="3" t="n">
        <v>11</v>
      </c>
      <c r="U3116" s="3" t="n">
        <v>14</v>
      </c>
      <c r="V3116" s="6" t="n">
        <v>27.94</v>
      </c>
      <c r="W3116" s="6" t="n">
        <v>35.56</v>
      </c>
      <c r="Y3116" s="7" t="str">
        <f aca="false">VLOOKUP($Z3116,'Price Codes'!$D$2:$E$78,2,FALSE())</f>
        <v>RQ</v>
      </c>
      <c r="Z3116" s="44" t="n">
        <f aca="false">IF(G3116="CS",VLOOKUP($M3116,'Price Codes'!$N$2:$O$48,2,FALSE()),VLOOKUP($M3116,'Price Codes'!$I$2:$J$102,2,FALSE()))</f>
        <v>10</v>
      </c>
      <c r="AA3116" s="1" t="s">
        <v>5658</v>
      </c>
      <c r="AB3116" s="8" t="s">
        <v>5663</v>
      </c>
    </row>
    <row r="3117" customFormat="false" ht="12.75" hidden="false" customHeight="false" outlineLevel="0" collapsed="false">
      <c r="A3117" s="1" t="s">
        <v>5608</v>
      </c>
      <c r="B3117" s="1" t="s">
        <v>1</v>
      </c>
      <c r="C3117" s="46" t="n">
        <v>204</v>
      </c>
      <c r="D3117" s="47"/>
      <c r="E3117" s="48"/>
      <c r="F3117" s="49" t="str">
        <f aca="false">CONCATENATE(A3117,B3117,(REPT("0",3-LEN(C3117))&amp;C3117),D3117,E3117)</f>
        <v>MEL-204</v>
      </c>
      <c r="H3117" s="1" t="s">
        <v>5609</v>
      </c>
      <c r="I3117" s="1" t="s">
        <v>5610</v>
      </c>
      <c r="J3117" s="1" t="s">
        <v>5678</v>
      </c>
      <c r="L3117" s="3" t="s">
        <v>5679</v>
      </c>
      <c r="M3117" s="3" t="s">
        <v>5680</v>
      </c>
      <c r="O3117" s="3" t="n">
        <v>13</v>
      </c>
      <c r="P3117" s="3" t="n">
        <v>6.25</v>
      </c>
      <c r="Q3117" s="6" t="n">
        <v>33.02</v>
      </c>
      <c r="R3117" s="6" t="n">
        <v>15.875</v>
      </c>
      <c r="T3117" s="3" t="n">
        <v>16</v>
      </c>
      <c r="U3117" s="3" t="n">
        <v>10</v>
      </c>
      <c r="V3117" s="6" t="n">
        <v>40.64</v>
      </c>
      <c r="W3117" s="6" t="n">
        <v>25.4</v>
      </c>
      <c r="Y3117" s="7" t="str">
        <f aca="false">VLOOKUP($Z3117,'Price Codes'!$D$2:$E$78,2,FALSE())</f>
        <v>RQ</v>
      </c>
      <c r="Z3117" s="44" t="n">
        <f aca="false">IF(G3117="CS",VLOOKUP($M3117,'Price Codes'!$N$2:$O$48,2,FALSE()),VLOOKUP($M3117,'Price Codes'!$I$2:$J$102,2,FALSE()))</f>
        <v>10</v>
      </c>
      <c r="AA3117" s="1" t="s">
        <v>5681</v>
      </c>
      <c r="AB3117" s="8" t="s">
        <v>1725</v>
      </c>
    </row>
    <row r="3118" customFormat="false" ht="12.75" hidden="false" customHeight="false" outlineLevel="0" collapsed="false">
      <c r="A3118" s="1" t="s">
        <v>5608</v>
      </c>
      <c r="B3118" s="1" t="s">
        <v>1</v>
      </c>
      <c r="C3118" s="46" t="n">
        <v>205</v>
      </c>
      <c r="D3118" s="47"/>
      <c r="E3118" s="48"/>
      <c r="F3118" s="49" t="str">
        <f aca="false">CONCATENATE(A3118,B3118,(REPT("0",3-LEN(C3118))&amp;C3118),D3118,E3118)</f>
        <v>MEL-205</v>
      </c>
      <c r="H3118" s="1" t="s">
        <v>5609</v>
      </c>
      <c r="I3118" s="1" t="s">
        <v>5610</v>
      </c>
      <c r="J3118" s="1" t="s">
        <v>5682</v>
      </c>
      <c r="L3118" s="3" t="s">
        <v>5679</v>
      </c>
      <c r="M3118" s="3" t="s">
        <v>5680</v>
      </c>
      <c r="O3118" s="3" t="n">
        <v>13</v>
      </c>
      <c r="P3118" s="3" t="n">
        <v>6.25</v>
      </c>
      <c r="Q3118" s="6" t="n">
        <v>33.02</v>
      </c>
      <c r="R3118" s="6" t="n">
        <v>15.875</v>
      </c>
      <c r="T3118" s="3" t="n">
        <v>16</v>
      </c>
      <c r="U3118" s="3" t="n">
        <v>10</v>
      </c>
      <c r="V3118" s="6" t="n">
        <v>40.64</v>
      </c>
      <c r="W3118" s="6" t="n">
        <v>25.4</v>
      </c>
      <c r="Y3118" s="7" t="str">
        <f aca="false">VLOOKUP($Z3118,'Price Codes'!$D$2:$E$78,2,FALSE())</f>
        <v>RQ</v>
      </c>
      <c r="Z3118" s="44" t="n">
        <f aca="false">IF(G3118="CS",VLOOKUP($M3118,'Price Codes'!$N$2:$O$48,2,FALSE()),VLOOKUP($M3118,'Price Codes'!$I$2:$J$102,2,FALSE()))</f>
        <v>10</v>
      </c>
      <c r="AA3118" s="1" t="s">
        <v>5681</v>
      </c>
      <c r="AB3118" s="8" t="s">
        <v>1725</v>
      </c>
    </row>
    <row r="3119" customFormat="false" ht="12.75" hidden="false" customHeight="false" outlineLevel="0" collapsed="false">
      <c r="A3119" s="1" t="s">
        <v>5608</v>
      </c>
      <c r="B3119" s="1" t="s">
        <v>1</v>
      </c>
      <c r="C3119" s="46" t="n">
        <v>206</v>
      </c>
      <c r="D3119" s="47"/>
      <c r="E3119" s="48"/>
      <c r="F3119" s="49" t="str">
        <f aca="false">CONCATENATE(A3119,B3119,(REPT("0",3-LEN(C3119))&amp;C3119),D3119,E3119)</f>
        <v>MEL-206</v>
      </c>
      <c r="H3119" s="1" t="s">
        <v>5609</v>
      </c>
      <c r="I3119" s="1" t="s">
        <v>5610</v>
      </c>
      <c r="J3119" s="1" t="s">
        <v>5683</v>
      </c>
      <c r="L3119" s="3" t="s">
        <v>5684</v>
      </c>
      <c r="M3119" s="3" t="s">
        <v>5613</v>
      </c>
      <c r="O3119" s="3" t="n">
        <v>18.25</v>
      </c>
      <c r="P3119" s="3" t="n">
        <v>7.25</v>
      </c>
      <c r="Q3119" s="6" t="n">
        <v>46.355</v>
      </c>
      <c r="R3119" s="6" t="n">
        <v>18.415</v>
      </c>
      <c r="T3119" s="3" t="n">
        <v>22</v>
      </c>
      <c r="U3119" s="3" t="n">
        <v>13</v>
      </c>
      <c r="V3119" s="6" t="n">
        <v>55.88</v>
      </c>
      <c r="W3119" s="6" t="n">
        <v>33.02</v>
      </c>
      <c r="Y3119" s="7" t="str">
        <f aca="false">VLOOKUP($Z3119,'Price Codes'!$D$2:$E$78,2,FALSE())</f>
        <v>RW</v>
      </c>
      <c r="Z3119" s="44" t="n">
        <f aca="false">IF(G3119="CS",VLOOKUP($M3119,'Price Codes'!$N$2:$O$48,2,FALSE()),VLOOKUP($M3119,'Price Codes'!$I$2:$J$102,2,FALSE()))</f>
        <v>16</v>
      </c>
      <c r="AA3119" s="1" t="s">
        <v>5685</v>
      </c>
      <c r="AB3119" s="8" t="s">
        <v>1581</v>
      </c>
    </row>
    <row r="3120" customFormat="false" ht="12.75" hidden="false" customHeight="false" outlineLevel="0" collapsed="false">
      <c r="A3120" s="1" t="s">
        <v>5608</v>
      </c>
      <c r="B3120" s="1" t="s">
        <v>1</v>
      </c>
      <c r="C3120" s="46" t="n">
        <v>207</v>
      </c>
      <c r="D3120" s="47"/>
      <c r="E3120" s="48"/>
      <c r="F3120" s="49" t="str">
        <f aca="false">CONCATENATE(A3120,B3120,(REPT("0",3-LEN(C3120))&amp;C3120),D3120,E3120)</f>
        <v>MEL-207</v>
      </c>
      <c r="H3120" s="1" t="s">
        <v>5609</v>
      </c>
      <c r="I3120" s="1" t="s">
        <v>5610</v>
      </c>
      <c r="J3120" s="1" t="s">
        <v>5686</v>
      </c>
      <c r="L3120" s="3" t="s">
        <v>5684</v>
      </c>
      <c r="M3120" s="3" t="s">
        <v>5613</v>
      </c>
      <c r="O3120" s="3" t="n">
        <v>18.25</v>
      </c>
      <c r="P3120" s="3" t="n">
        <v>7.25</v>
      </c>
      <c r="Q3120" s="6" t="n">
        <v>46.355</v>
      </c>
      <c r="R3120" s="6" t="n">
        <v>18.415</v>
      </c>
      <c r="T3120" s="3" t="n">
        <v>22</v>
      </c>
      <c r="U3120" s="3" t="n">
        <v>13</v>
      </c>
      <c r="V3120" s="6" t="n">
        <v>55.88</v>
      </c>
      <c r="W3120" s="6" t="n">
        <v>33.02</v>
      </c>
      <c r="Y3120" s="7" t="str">
        <f aca="false">VLOOKUP($Z3120,'Price Codes'!$D$2:$E$78,2,FALSE())</f>
        <v>RW</v>
      </c>
      <c r="Z3120" s="44" t="n">
        <f aca="false">IF(G3120="CS",VLOOKUP($M3120,'Price Codes'!$N$2:$O$48,2,FALSE()),VLOOKUP($M3120,'Price Codes'!$I$2:$J$102,2,FALSE()))</f>
        <v>16</v>
      </c>
      <c r="AA3120" s="1" t="s">
        <v>5685</v>
      </c>
      <c r="AB3120" s="8" t="s">
        <v>1581</v>
      </c>
    </row>
    <row r="3121" s="8" customFormat="true" ht="12.75" hidden="false" customHeight="false" outlineLevel="0" collapsed="false">
      <c r="A3121" s="1" t="s">
        <v>5608</v>
      </c>
      <c r="B3121" s="1" t="s">
        <v>1</v>
      </c>
      <c r="C3121" s="46" t="n">
        <v>223</v>
      </c>
      <c r="D3121" s="47"/>
      <c r="E3121" s="48"/>
      <c r="F3121" s="49" t="str">
        <f aca="false">CONCATENATE(A3121,B3121,(REPT("0",3-LEN(C3121))&amp;C3121),D3121,E3121)</f>
        <v>MEL-223</v>
      </c>
      <c r="G3121" s="3"/>
      <c r="H3121" s="1" t="s">
        <v>5609</v>
      </c>
      <c r="I3121" s="1" t="s">
        <v>5610</v>
      </c>
      <c r="J3121" s="1" t="s">
        <v>5687</v>
      </c>
      <c r="K3121" s="4"/>
      <c r="L3121" s="3" t="s">
        <v>5688</v>
      </c>
      <c r="M3121" s="3" t="s">
        <v>5689</v>
      </c>
      <c r="N3121" s="5"/>
      <c r="O3121" s="3" t="n">
        <v>4</v>
      </c>
      <c r="P3121" s="3" t="n">
        <v>9.75</v>
      </c>
      <c r="Q3121" s="6" t="n">
        <v>10.16</v>
      </c>
      <c r="R3121" s="6" t="n">
        <v>24.765</v>
      </c>
      <c r="S3121" s="5"/>
      <c r="T3121" s="3" t="n">
        <v>8</v>
      </c>
      <c r="U3121" s="3" t="n">
        <v>14</v>
      </c>
      <c r="V3121" s="6" t="n">
        <v>20.32</v>
      </c>
      <c r="W3121" s="6" t="n">
        <v>35.56</v>
      </c>
      <c r="X3121" s="4"/>
      <c r="Y3121" s="7" t="str">
        <f aca="false">VLOOKUP($Z3121,'Price Codes'!$D$2:$E$78,2,FALSE())</f>
        <v>Y</v>
      </c>
      <c r="Z3121" s="44" t="n">
        <f aca="false">IF(G3121="CS",VLOOKUP($M3121,'Price Codes'!$N$2:$O$48,2,FALSE()),VLOOKUP($M3121,'Price Codes'!$I$2:$J$102,2,FALSE()))</f>
        <v>8</v>
      </c>
      <c r="AA3121" s="1" t="s">
        <v>5690</v>
      </c>
      <c r="AB3121" s="8" t="s">
        <v>1581</v>
      </c>
      <c r="AC3121" s="1"/>
      <c r="AD3121" s="1"/>
      <c r="AE3121" s="1"/>
      <c r="AF3121" s="1"/>
      <c r="AG3121" s="1"/>
      <c r="AH3121" s="1"/>
      <c r="AI3121" s="1"/>
      <c r="AJ3121" s="1"/>
      <c r="AK3121" s="1"/>
      <c r="AL3121" s="1"/>
      <c r="AM3121" s="1"/>
      <c r="AN3121" s="1"/>
      <c r="AO3121" s="1"/>
      <c r="AP3121" s="1"/>
      <c r="AQ3121" s="1"/>
      <c r="AR3121" s="1"/>
      <c r="AS3121" s="1"/>
      <c r="AT3121" s="1"/>
      <c r="AU3121" s="1"/>
      <c r="AV3121" s="1"/>
      <c r="AW3121" s="1"/>
      <c r="AX3121" s="1"/>
      <c r="AY3121" s="1"/>
      <c r="AZ3121" s="1"/>
      <c r="BA3121" s="1"/>
      <c r="BB3121" s="1"/>
      <c r="BC3121" s="1"/>
      <c r="BD3121" s="1"/>
      <c r="BE3121" s="1"/>
      <c r="BF3121" s="1"/>
      <c r="BG3121" s="1"/>
      <c r="BH3121" s="1"/>
      <c r="BI3121" s="1"/>
      <c r="BJ3121" s="1"/>
      <c r="BK3121" s="1"/>
      <c r="BL3121" s="1"/>
      <c r="BM3121" s="1"/>
      <c r="BN3121" s="1"/>
      <c r="BO3121" s="1"/>
      <c r="BP3121" s="1"/>
      <c r="BQ3121" s="1"/>
      <c r="BR3121" s="1"/>
      <c r="BS3121" s="1"/>
      <c r="BT3121" s="1"/>
      <c r="BU3121" s="1"/>
      <c r="BV3121" s="1"/>
      <c r="BW3121" s="1"/>
      <c r="BX3121" s="1"/>
      <c r="BY3121" s="1"/>
      <c r="BZ3121" s="1"/>
      <c r="CA3121" s="1"/>
      <c r="CB3121" s="1"/>
      <c r="CC3121" s="1"/>
      <c r="CD3121" s="1"/>
      <c r="CE3121" s="1"/>
      <c r="CF3121" s="1"/>
      <c r="CG3121" s="1"/>
      <c r="CH3121" s="1"/>
      <c r="CI3121" s="1"/>
      <c r="CJ3121" s="1"/>
      <c r="CK3121" s="1"/>
      <c r="CL3121" s="1"/>
    </row>
    <row r="3122" s="8" customFormat="true" ht="12.75" hidden="false" customHeight="false" outlineLevel="0" collapsed="false">
      <c r="A3122" s="1" t="s">
        <v>5608</v>
      </c>
      <c r="B3122" s="1" t="s">
        <v>1</v>
      </c>
      <c r="C3122" s="46" t="n">
        <v>224</v>
      </c>
      <c r="D3122" s="47"/>
      <c r="E3122" s="48"/>
      <c r="F3122" s="49" t="str">
        <f aca="false">CONCATENATE(A3122,B3122,(REPT("0",3-LEN(C3122))&amp;C3122),D3122,E3122)</f>
        <v>MEL-224</v>
      </c>
      <c r="G3122" s="3"/>
      <c r="H3122" s="1" t="s">
        <v>5609</v>
      </c>
      <c r="I3122" s="1" t="s">
        <v>5610</v>
      </c>
      <c r="J3122" s="1" t="s">
        <v>5691</v>
      </c>
      <c r="K3122" s="4"/>
      <c r="L3122" s="3" t="s">
        <v>5688</v>
      </c>
      <c r="M3122" s="3" t="s">
        <v>5689</v>
      </c>
      <c r="N3122" s="5"/>
      <c r="O3122" s="3" t="n">
        <v>4</v>
      </c>
      <c r="P3122" s="3" t="n">
        <v>9.75</v>
      </c>
      <c r="Q3122" s="6" t="n">
        <v>10.16</v>
      </c>
      <c r="R3122" s="6" t="n">
        <v>24.765</v>
      </c>
      <c r="S3122" s="5"/>
      <c r="T3122" s="3" t="n">
        <v>8</v>
      </c>
      <c r="U3122" s="3" t="n">
        <v>14</v>
      </c>
      <c r="V3122" s="6" t="n">
        <v>20.32</v>
      </c>
      <c r="W3122" s="6" t="n">
        <v>35.56</v>
      </c>
      <c r="X3122" s="4"/>
      <c r="Y3122" s="7" t="str">
        <f aca="false">VLOOKUP($Z3122,'Price Codes'!$D$2:$E$78,2,FALSE())</f>
        <v>Y</v>
      </c>
      <c r="Z3122" s="44" t="n">
        <f aca="false">IF(G3122="CS",VLOOKUP($M3122,'Price Codes'!$N$2:$O$48,2,FALSE()),VLOOKUP($M3122,'Price Codes'!$I$2:$J$102,2,FALSE()))</f>
        <v>8</v>
      </c>
      <c r="AA3122" s="1" t="s">
        <v>5690</v>
      </c>
      <c r="AB3122" s="8" t="s">
        <v>1581</v>
      </c>
      <c r="AC3122" s="1"/>
      <c r="AD3122" s="1"/>
      <c r="AE3122" s="1"/>
      <c r="AF3122" s="1"/>
      <c r="AG3122" s="1"/>
      <c r="AH3122" s="1"/>
      <c r="AI3122" s="1"/>
      <c r="AJ3122" s="1"/>
      <c r="AK3122" s="1"/>
      <c r="AL3122" s="1"/>
      <c r="AM3122" s="1"/>
      <c r="AN3122" s="1"/>
      <c r="AO3122" s="1"/>
      <c r="AP3122" s="1"/>
      <c r="AQ3122" s="1"/>
      <c r="AR3122" s="1"/>
      <c r="AS3122" s="1"/>
      <c r="AT3122" s="1"/>
      <c r="AU3122" s="1"/>
      <c r="AV3122" s="1"/>
      <c r="AW3122" s="1"/>
      <c r="AX3122" s="1"/>
      <c r="AY3122" s="1"/>
      <c r="AZ3122" s="1"/>
      <c r="BA3122" s="1"/>
      <c r="BB3122" s="1"/>
      <c r="BC3122" s="1"/>
      <c r="BD3122" s="1"/>
      <c r="BE3122" s="1"/>
      <c r="BF3122" s="1"/>
      <c r="BG3122" s="1"/>
      <c r="BH3122" s="1"/>
      <c r="BI3122" s="1"/>
      <c r="BJ3122" s="1"/>
      <c r="BK3122" s="1"/>
      <c r="BL3122" s="1"/>
      <c r="BM3122" s="1"/>
      <c r="BN3122" s="1"/>
      <c r="BO3122" s="1"/>
      <c r="BP3122" s="1"/>
      <c r="BQ3122" s="1"/>
      <c r="BR3122" s="1"/>
      <c r="BS3122" s="1"/>
      <c r="BT3122" s="1"/>
      <c r="BU3122" s="1"/>
      <c r="BV3122" s="1"/>
      <c r="BW3122" s="1"/>
      <c r="BX3122" s="1"/>
      <c r="BY3122" s="1"/>
      <c r="BZ3122" s="1"/>
      <c r="CA3122" s="1"/>
      <c r="CB3122" s="1"/>
      <c r="CC3122" s="1"/>
      <c r="CD3122" s="1"/>
      <c r="CE3122" s="1"/>
      <c r="CF3122" s="1"/>
      <c r="CG3122" s="1"/>
      <c r="CH3122" s="1"/>
      <c r="CI3122" s="1"/>
      <c r="CJ3122" s="1"/>
      <c r="CK3122" s="1"/>
      <c r="CL3122" s="1"/>
    </row>
    <row r="3123" customFormat="false" ht="12.75" hidden="false" customHeight="false" outlineLevel="0" collapsed="false">
      <c r="A3123" s="1" t="s">
        <v>5608</v>
      </c>
      <c r="B3123" s="1" t="s">
        <v>1</v>
      </c>
      <c r="C3123" s="46" t="n">
        <v>225</v>
      </c>
      <c r="D3123" s="47"/>
      <c r="E3123" s="48"/>
      <c r="F3123" s="49" t="str">
        <f aca="false">CONCATENATE(A3123,B3123,(REPT("0",3-LEN(C3123))&amp;C3123),D3123,E3123)</f>
        <v>MEL-225</v>
      </c>
      <c r="H3123" s="1" t="s">
        <v>5609</v>
      </c>
      <c r="I3123" s="1" t="s">
        <v>5610</v>
      </c>
      <c r="J3123" s="1" t="s">
        <v>5692</v>
      </c>
      <c r="L3123" s="3" t="s">
        <v>131</v>
      </c>
      <c r="M3123" s="40" t="s">
        <v>134</v>
      </c>
      <c r="O3123" s="3" t="n">
        <v>8</v>
      </c>
      <c r="P3123" s="3" t="n">
        <v>10</v>
      </c>
      <c r="Q3123" s="6" t="n">
        <v>20.32</v>
      </c>
      <c r="R3123" s="6" t="n">
        <v>25.4</v>
      </c>
      <c r="T3123" s="3" t="n">
        <v>11</v>
      </c>
      <c r="U3123" s="3" t="n">
        <v>14</v>
      </c>
      <c r="V3123" s="6" t="n">
        <v>27.94</v>
      </c>
      <c r="W3123" s="6" t="n">
        <v>35.56</v>
      </c>
      <c r="Y3123" s="7" t="str">
        <f aca="false">VLOOKUP($Z3123,'Price Codes'!$D$2:$E$78,2,FALSE())</f>
        <v>RQ</v>
      </c>
      <c r="Z3123" s="44" t="n">
        <f aca="false">IF(G3123="CS",VLOOKUP($M3123,'Price Codes'!$N$2:$O$48,2,FALSE()),VLOOKUP($M3123,'Price Codes'!$I$2:$J$102,2,FALSE()))</f>
        <v>10</v>
      </c>
      <c r="AA3123" s="1" t="s">
        <v>5693</v>
      </c>
      <c r="AB3123" s="8" t="s">
        <v>1581</v>
      </c>
    </row>
    <row r="3124" customFormat="false" ht="12.75" hidden="false" customHeight="false" outlineLevel="0" collapsed="false">
      <c r="A3124" s="1" t="s">
        <v>5608</v>
      </c>
      <c r="B3124" s="1" t="s">
        <v>1</v>
      </c>
      <c r="C3124" s="46" t="n">
        <v>226</v>
      </c>
      <c r="D3124" s="47"/>
      <c r="E3124" s="48"/>
      <c r="F3124" s="49" t="str">
        <f aca="false">CONCATENATE(A3124,B3124,(REPT("0",3-LEN(C3124))&amp;C3124),D3124,E3124)</f>
        <v>MEL-226</v>
      </c>
      <c r="H3124" s="1" t="s">
        <v>5609</v>
      </c>
      <c r="I3124" s="1" t="s">
        <v>5610</v>
      </c>
      <c r="J3124" s="1" t="s">
        <v>5694</v>
      </c>
      <c r="L3124" s="3" t="s">
        <v>131</v>
      </c>
      <c r="M3124" s="40" t="s">
        <v>134</v>
      </c>
      <c r="O3124" s="3" t="n">
        <v>8</v>
      </c>
      <c r="P3124" s="3" t="n">
        <v>10</v>
      </c>
      <c r="Q3124" s="6" t="n">
        <v>20.32</v>
      </c>
      <c r="R3124" s="6" t="n">
        <v>25.4</v>
      </c>
      <c r="T3124" s="3" t="n">
        <v>11</v>
      </c>
      <c r="U3124" s="3" t="n">
        <v>14</v>
      </c>
      <c r="V3124" s="6" t="n">
        <v>27.94</v>
      </c>
      <c r="W3124" s="6" t="n">
        <v>35.56</v>
      </c>
      <c r="Y3124" s="7" t="str">
        <f aca="false">VLOOKUP($Z3124,'Price Codes'!$D$2:$E$78,2,FALSE())</f>
        <v>RQ</v>
      </c>
      <c r="Z3124" s="44" t="n">
        <f aca="false">IF(G3124="CS",VLOOKUP($M3124,'Price Codes'!$N$2:$O$48,2,FALSE()),VLOOKUP($M3124,'Price Codes'!$I$2:$J$102,2,FALSE()))</f>
        <v>10</v>
      </c>
      <c r="AA3124" s="1" t="s">
        <v>5693</v>
      </c>
      <c r="AB3124" s="8" t="s">
        <v>1581</v>
      </c>
    </row>
    <row r="3125" customFormat="false" ht="12.75" hidden="false" customHeight="false" outlineLevel="0" collapsed="false">
      <c r="A3125" s="1" t="s">
        <v>5608</v>
      </c>
      <c r="B3125" s="1" t="s">
        <v>1</v>
      </c>
      <c r="C3125" s="46" t="n">
        <v>231</v>
      </c>
      <c r="D3125" s="47"/>
      <c r="E3125" s="48"/>
      <c r="F3125" s="49" t="str">
        <f aca="false">CONCATENATE(A3125,B3125,(REPT("0",3-LEN(C3125))&amp;C3125),D3125,E3125)</f>
        <v>MEL-231</v>
      </c>
      <c r="H3125" s="1" t="s">
        <v>5609</v>
      </c>
      <c r="I3125" s="1" t="s">
        <v>5610</v>
      </c>
      <c r="J3125" s="1" t="s">
        <v>5695</v>
      </c>
      <c r="L3125" s="3" t="s">
        <v>131</v>
      </c>
      <c r="M3125" s="40" t="s">
        <v>134</v>
      </c>
      <c r="O3125" s="3" t="n">
        <v>8</v>
      </c>
      <c r="P3125" s="3" t="n">
        <v>10</v>
      </c>
      <c r="Q3125" s="6" t="n">
        <v>20.32</v>
      </c>
      <c r="R3125" s="6" t="n">
        <v>25.4</v>
      </c>
      <c r="T3125" s="3" t="n">
        <v>11</v>
      </c>
      <c r="U3125" s="3" t="n">
        <v>14</v>
      </c>
      <c r="V3125" s="6" t="n">
        <v>27.94</v>
      </c>
      <c r="W3125" s="6" t="n">
        <v>35.56</v>
      </c>
      <c r="Y3125" s="7" t="str">
        <f aca="false">VLOOKUP($Z3125,'Price Codes'!$D$2:$E$78,2,FALSE())</f>
        <v>RQ</v>
      </c>
      <c r="Z3125" s="44" t="n">
        <f aca="false">IF(G3125="CS",VLOOKUP($M3125,'Price Codes'!$N$2:$O$48,2,FALSE()),VLOOKUP($M3125,'Price Codes'!$I$2:$J$102,2,FALSE()))</f>
        <v>10</v>
      </c>
      <c r="AA3125" s="1" t="s">
        <v>5696</v>
      </c>
      <c r="AB3125" s="8" t="s">
        <v>5697</v>
      </c>
    </row>
    <row r="3126" customFormat="false" ht="12.75" hidden="false" customHeight="false" outlineLevel="0" collapsed="false">
      <c r="A3126" s="1" t="s">
        <v>5608</v>
      </c>
      <c r="B3126" s="1" t="s">
        <v>1</v>
      </c>
      <c r="C3126" s="46" t="n">
        <v>232</v>
      </c>
      <c r="D3126" s="47"/>
      <c r="E3126" s="48"/>
      <c r="F3126" s="49" t="str">
        <f aca="false">CONCATENATE(A3126,B3126,(REPT("0",3-LEN(C3126))&amp;C3126),D3126,E3126)</f>
        <v>MEL-232</v>
      </c>
      <c r="H3126" s="1" t="s">
        <v>5609</v>
      </c>
      <c r="I3126" s="1" t="s">
        <v>5610</v>
      </c>
      <c r="J3126" s="1" t="s">
        <v>5698</v>
      </c>
      <c r="L3126" s="3" t="s">
        <v>131</v>
      </c>
      <c r="M3126" s="40" t="s">
        <v>134</v>
      </c>
      <c r="O3126" s="3" t="n">
        <v>8</v>
      </c>
      <c r="P3126" s="3" t="n">
        <v>10</v>
      </c>
      <c r="Q3126" s="6" t="n">
        <v>20.32</v>
      </c>
      <c r="R3126" s="6" t="n">
        <v>25.4</v>
      </c>
      <c r="T3126" s="3" t="n">
        <v>11</v>
      </c>
      <c r="U3126" s="3" t="n">
        <v>14</v>
      </c>
      <c r="V3126" s="6" t="n">
        <v>27.94</v>
      </c>
      <c r="W3126" s="6" t="n">
        <v>35.56</v>
      </c>
      <c r="Y3126" s="7" t="str">
        <f aca="false">VLOOKUP($Z3126,'Price Codes'!$D$2:$E$78,2,FALSE())</f>
        <v>RQ</v>
      </c>
      <c r="Z3126" s="44" t="n">
        <f aca="false">IF(G3126="CS",VLOOKUP($M3126,'Price Codes'!$N$2:$O$48,2,FALSE()),VLOOKUP($M3126,'Price Codes'!$I$2:$J$102,2,FALSE()))</f>
        <v>10</v>
      </c>
      <c r="AA3126" s="1" t="s">
        <v>5696</v>
      </c>
      <c r="AB3126" s="8" t="s">
        <v>5697</v>
      </c>
    </row>
    <row r="3127" customFormat="false" ht="12.75" hidden="false" customHeight="false" outlineLevel="0" collapsed="false">
      <c r="A3127" s="1" t="s">
        <v>5608</v>
      </c>
      <c r="B3127" s="1" t="s">
        <v>1</v>
      </c>
      <c r="C3127" s="46" t="n">
        <v>235</v>
      </c>
      <c r="D3127" s="47"/>
      <c r="E3127" s="48"/>
      <c r="F3127" s="49" t="str">
        <f aca="false">CONCATENATE(A3127,B3127,(REPT("0",3-LEN(C3127))&amp;C3127),D3127,E3127)</f>
        <v>MEL-235</v>
      </c>
      <c r="H3127" s="1" t="s">
        <v>5609</v>
      </c>
      <c r="I3127" s="1" t="s">
        <v>5610</v>
      </c>
      <c r="J3127" s="1" t="s">
        <v>5699</v>
      </c>
      <c r="L3127" s="3" t="s">
        <v>131</v>
      </c>
      <c r="M3127" s="40" t="s">
        <v>134</v>
      </c>
      <c r="O3127" s="3" t="n">
        <v>8</v>
      </c>
      <c r="P3127" s="3" t="n">
        <v>10</v>
      </c>
      <c r="Q3127" s="6" t="n">
        <v>20.32</v>
      </c>
      <c r="R3127" s="6" t="n">
        <v>25.4</v>
      </c>
      <c r="T3127" s="3" t="n">
        <v>11</v>
      </c>
      <c r="U3127" s="3" t="n">
        <v>14</v>
      </c>
      <c r="V3127" s="6" t="n">
        <v>27.94</v>
      </c>
      <c r="W3127" s="6" t="n">
        <v>35.56</v>
      </c>
      <c r="Y3127" s="7" t="str">
        <f aca="false">VLOOKUP($Z3127,'Price Codes'!$D$2:$E$78,2,FALSE())</f>
        <v>RQ</v>
      </c>
      <c r="Z3127" s="44" t="n">
        <f aca="false">IF(G3127="CS",VLOOKUP($M3127,'Price Codes'!$N$2:$O$48,2,FALSE()),VLOOKUP($M3127,'Price Codes'!$I$2:$J$102,2,FALSE()))</f>
        <v>10</v>
      </c>
      <c r="AA3127" s="1" t="s">
        <v>5700</v>
      </c>
      <c r="AB3127" s="8" t="s">
        <v>5331</v>
      </c>
      <c r="AC3127" s="80"/>
      <c r="AD3127" s="80"/>
      <c r="AE3127" s="80"/>
      <c r="AF3127" s="80"/>
      <c r="AG3127" s="80"/>
      <c r="AH3127" s="80"/>
      <c r="AI3127" s="80"/>
      <c r="AJ3127" s="80"/>
      <c r="AK3127" s="80"/>
      <c r="AL3127" s="80"/>
      <c r="AM3127" s="80"/>
      <c r="AN3127" s="80"/>
      <c r="AO3127" s="80"/>
      <c r="AP3127" s="80"/>
      <c r="AQ3127" s="80"/>
      <c r="AR3127" s="80"/>
      <c r="AS3127" s="80"/>
      <c r="AT3127" s="80"/>
      <c r="AU3127" s="80"/>
      <c r="AV3127" s="80"/>
      <c r="AW3127" s="80"/>
      <c r="AX3127" s="80"/>
      <c r="AY3127" s="80"/>
      <c r="AZ3127" s="80"/>
      <c r="BA3127" s="80"/>
      <c r="BB3127" s="80"/>
      <c r="BC3127" s="80"/>
      <c r="BD3127" s="80"/>
      <c r="BE3127" s="80"/>
      <c r="BF3127" s="80"/>
      <c r="BG3127" s="80"/>
      <c r="BH3127" s="80"/>
      <c r="BI3127" s="80"/>
      <c r="BJ3127" s="80"/>
      <c r="BK3127" s="80"/>
      <c r="BL3127" s="80"/>
      <c r="BM3127" s="80"/>
      <c r="BN3127" s="80"/>
      <c r="BO3127" s="80"/>
      <c r="BP3127" s="80"/>
      <c r="BQ3127" s="80"/>
      <c r="BR3127" s="80"/>
      <c r="BS3127" s="80"/>
      <c r="BT3127" s="80"/>
      <c r="BU3127" s="80"/>
      <c r="BV3127" s="80"/>
      <c r="BW3127" s="80"/>
      <c r="BX3127" s="80"/>
      <c r="BY3127" s="80"/>
      <c r="BZ3127" s="80"/>
      <c r="CA3127" s="80"/>
      <c r="CB3127" s="80"/>
      <c r="CC3127" s="80"/>
      <c r="CD3127" s="80"/>
      <c r="CE3127" s="80"/>
      <c r="CF3127" s="80"/>
      <c r="CG3127" s="80"/>
      <c r="CH3127" s="80"/>
      <c r="CI3127" s="80"/>
      <c r="CJ3127" s="80"/>
      <c r="CK3127" s="80"/>
      <c r="CL3127" s="80"/>
    </row>
    <row r="3128" s="50" customFormat="true" ht="12.75" hidden="false" customHeight="false" outlineLevel="0" collapsed="false">
      <c r="A3128" s="1" t="s">
        <v>5608</v>
      </c>
      <c r="B3128" s="1" t="s">
        <v>1</v>
      </c>
      <c r="C3128" s="46" t="n">
        <v>236</v>
      </c>
      <c r="D3128" s="47"/>
      <c r="E3128" s="48"/>
      <c r="F3128" s="49" t="str">
        <f aca="false">CONCATENATE(A3128,B3128,(REPT("0",3-LEN(C3128))&amp;C3128),D3128,E3128)</f>
        <v>MEL-236</v>
      </c>
      <c r="G3128" s="3"/>
      <c r="H3128" s="1" t="s">
        <v>5609</v>
      </c>
      <c r="I3128" s="1" t="s">
        <v>5610</v>
      </c>
      <c r="J3128" s="1" t="s">
        <v>5701</v>
      </c>
      <c r="K3128" s="4"/>
      <c r="L3128" s="3" t="s">
        <v>131</v>
      </c>
      <c r="M3128" s="40" t="s">
        <v>134</v>
      </c>
      <c r="N3128" s="5"/>
      <c r="O3128" s="3" t="n">
        <v>8</v>
      </c>
      <c r="P3128" s="3" t="n">
        <v>10</v>
      </c>
      <c r="Q3128" s="6" t="n">
        <v>20.32</v>
      </c>
      <c r="R3128" s="6" t="n">
        <v>25.4</v>
      </c>
      <c r="S3128" s="5"/>
      <c r="T3128" s="3" t="n">
        <v>11</v>
      </c>
      <c r="U3128" s="3" t="n">
        <v>14</v>
      </c>
      <c r="V3128" s="6" t="n">
        <v>27.94</v>
      </c>
      <c r="W3128" s="6" t="n">
        <v>35.56</v>
      </c>
      <c r="X3128" s="4"/>
      <c r="Y3128" s="7" t="str">
        <f aca="false">VLOOKUP($Z3128,'Price Codes'!$D$2:$E$78,2,FALSE())</f>
        <v>RQ</v>
      </c>
      <c r="Z3128" s="44" t="n">
        <f aca="false">IF(G3128="CS",VLOOKUP($M3128,'Price Codes'!$N$2:$O$48,2,FALSE()),VLOOKUP($M3128,'Price Codes'!$I$2:$J$102,2,FALSE()))</f>
        <v>10</v>
      </c>
      <c r="AA3128" s="1" t="s">
        <v>5700</v>
      </c>
      <c r="AB3128" s="8" t="s">
        <v>5331</v>
      </c>
      <c r="AC3128" s="80"/>
      <c r="AD3128" s="80"/>
      <c r="AE3128" s="80"/>
      <c r="AF3128" s="80"/>
      <c r="AG3128" s="80"/>
      <c r="AH3128" s="80"/>
      <c r="AI3128" s="80"/>
      <c r="AJ3128" s="80"/>
      <c r="AK3128" s="80"/>
      <c r="AL3128" s="80"/>
      <c r="AM3128" s="80"/>
      <c r="AN3128" s="80"/>
      <c r="AO3128" s="80"/>
      <c r="AP3128" s="80"/>
      <c r="AQ3128" s="80"/>
      <c r="AR3128" s="80"/>
      <c r="AS3128" s="80"/>
      <c r="AT3128" s="80"/>
      <c r="AU3128" s="80"/>
      <c r="AV3128" s="80"/>
      <c r="AW3128" s="80"/>
      <c r="AX3128" s="80"/>
      <c r="AY3128" s="80"/>
      <c r="AZ3128" s="80"/>
      <c r="BA3128" s="80"/>
      <c r="BB3128" s="80"/>
      <c r="BC3128" s="80"/>
      <c r="BD3128" s="80"/>
      <c r="BE3128" s="80"/>
      <c r="BF3128" s="80"/>
      <c r="BG3128" s="80"/>
      <c r="BH3128" s="80"/>
      <c r="BI3128" s="80"/>
      <c r="BJ3128" s="80"/>
      <c r="BK3128" s="80"/>
      <c r="BL3128" s="80"/>
      <c r="BM3128" s="80"/>
      <c r="BN3128" s="80"/>
      <c r="BO3128" s="80"/>
      <c r="BP3128" s="80"/>
      <c r="BQ3128" s="80"/>
      <c r="BR3128" s="80"/>
      <c r="BS3128" s="80"/>
      <c r="BT3128" s="80"/>
      <c r="BU3128" s="80"/>
      <c r="BV3128" s="80"/>
      <c r="BW3128" s="80"/>
      <c r="BX3128" s="80"/>
      <c r="BY3128" s="80"/>
      <c r="BZ3128" s="80"/>
      <c r="CA3128" s="80"/>
      <c r="CB3128" s="80"/>
      <c r="CC3128" s="80"/>
      <c r="CD3128" s="80"/>
      <c r="CE3128" s="80"/>
      <c r="CF3128" s="80"/>
      <c r="CG3128" s="80"/>
      <c r="CH3128" s="80"/>
      <c r="CI3128" s="80"/>
      <c r="CJ3128" s="80"/>
      <c r="CK3128" s="80"/>
      <c r="CL3128" s="80"/>
    </row>
    <row r="3129" s="50" customFormat="true" ht="12.75" hidden="false" customHeight="false" outlineLevel="0" collapsed="false">
      <c r="A3129" s="1" t="s">
        <v>5608</v>
      </c>
      <c r="B3129" s="1" t="s">
        <v>1</v>
      </c>
      <c r="C3129" s="46" t="n">
        <v>237</v>
      </c>
      <c r="D3129" s="47"/>
      <c r="E3129" s="48"/>
      <c r="F3129" s="49" t="str">
        <f aca="false">CONCATENATE(A3129,B3129,(REPT("0",3-LEN(C3129))&amp;C3129),D3129,E3129)</f>
        <v>MEL-237</v>
      </c>
      <c r="G3129" s="3"/>
      <c r="H3129" s="1" t="s">
        <v>5609</v>
      </c>
      <c r="I3129" s="1" t="s">
        <v>5610</v>
      </c>
      <c r="J3129" s="1" t="s">
        <v>5702</v>
      </c>
      <c r="K3129" s="4"/>
      <c r="L3129" s="3" t="s">
        <v>131</v>
      </c>
      <c r="M3129" s="40" t="s">
        <v>134</v>
      </c>
      <c r="N3129" s="5"/>
      <c r="O3129" s="3" t="n">
        <v>8</v>
      </c>
      <c r="P3129" s="3" t="n">
        <v>10</v>
      </c>
      <c r="Q3129" s="6" t="n">
        <v>20.32</v>
      </c>
      <c r="R3129" s="6" t="n">
        <v>25.4</v>
      </c>
      <c r="S3129" s="5"/>
      <c r="T3129" s="3" t="n">
        <v>11</v>
      </c>
      <c r="U3129" s="3" t="n">
        <v>14</v>
      </c>
      <c r="V3129" s="6" t="n">
        <v>27.94</v>
      </c>
      <c r="W3129" s="6" t="n">
        <v>35.56</v>
      </c>
      <c r="X3129" s="4"/>
      <c r="Y3129" s="7" t="str">
        <f aca="false">VLOOKUP($Z3129,'Price Codes'!$D$2:$E$78,2,FALSE())</f>
        <v>RQ</v>
      </c>
      <c r="Z3129" s="44" t="n">
        <f aca="false">IF(G3129="CS",VLOOKUP($M3129,'Price Codes'!$N$2:$O$48,2,FALSE()),VLOOKUP($M3129,'Price Codes'!$I$2:$J$102,2,FALSE()))</f>
        <v>10</v>
      </c>
      <c r="AA3129" s="1" t="s">
        <v>5703</v>
      </c>
      <c r="AB3129" s="8" t="s">
        <v>5663</v>
      </c>
      <c r="AC3129" s="1"/>
      <c r="AD3129" s="1"/>
      <c r="AE3129" s="1"/>
      <c r="AF3129" s="1"/>
      <c r="AG3129" s="1"/>
      <c r="AH3129" s="1"/>
      <c r="AI3129" s="1"/>
      <c r="AJ3129" s="1"/>
      <c r="AK3129" s="1"/>
      <c r="AL3129" s="1"/>
      <c r="AM3129" s="1"/>
      <c r="AN3129" s="1"/>
      <c r="AO3129" s="1"/>
      <c r="AP3129" s="1"/>
      <c r="AQ3129" s="1"/>
      <c r="AR3129" s="1"/>
      <c r="AS3129" s="1"/>
      <c r="AT3129" s="1"/>
      <c r="AU3129" s="1"/>
      <c r="AV3129" s="1"/>
      <c r="AW3129" s="1"/>
      <c r="AX3129" s="1"/>
      <c r="AY3129" s="1"/>
      <c r="AZ3129" s="1"/>
      <c r="BA3129" s="1"/>
      <c r="BB3129" s="1"/>
      <c r="BC3129" s="1"/>
      <c r="BD3129" s="1"/>
      <c r="BE3129" s="1"/>
      <c r="BF3129" s="1"/>
      <c r="BG3129" s="1"/>
      <c r="BH3129" s="1"/>
      <c r="BI3129" s="1"/>
      <c r="BJ3129" s="1"/>
      <c r="BK3129" s="1"/>
      <c r="BL3129" s="1"/>
      <c r="BM3129" s="1"/>
      <c r="BN3129" s="1"/>
      <c r="BO3129" s="1"/>
      <c r="BP3129" s="1"/>
      <c r="BQ3129" s="1"/>
      <c r="BR3129" s="1"/>
      <c r="BS3129" s="1"/>
      <c r="BT3129" s="1"/>
      <c r="BU3129" s="1"/>
      <c r="BV3129" s="1"/>
      <c r="BW3129" s="1"/>
      <c r="BX3129" s="1"/>
      <c r="BY3129" s="1"/>
      <c r="BZ3129" s="1"/>
      <c r="CA3129" s="1"/>
      <c r="CB3129" s="1"/>
      <c r="CC3129" s="1"/>
      <c r="CD3129" s="1"/>
      <c r="CE3129" s="1"/>
      <c r="CF3129" s="1"/>
      <c r="CG3129" s="1"/>
      <c r="CH3129" s="1"/>
      <c r="CI3129" s="1"/>
      <c r="CJ3129" s="1"/>
      <c r="CK3129" s="1"/>
      <c r="CL3129" s="1"/>
    </row>
    <row r="3130" s="56" customFormat="true" ht="12.75" hidden="false" customHeight="false" outlineLevel="0" collapsed="false">
      <c r="A3130" s="1" t="s">
        <v>5608</v>
      </c>
      <c r="B3130" s="1" t="s">
        <v>1</v>
      </c>
      <c r="C3130" s="46" t="n">
        <v>239</v>
      </c>
      <c r="D3130" s="47"/>
      <c r="E3130" s="48"/>
      <c r="F3130" s="49" t="str">
        <f aca="false">CONCATENATE(A3130,B3130,(REPT("0",3-LEN(C3130))&amp;C3130),D3130,E3130)</f>
        <v>MEL-239</v>
      </c>
      <c r="G3130" s="3"/>
      <c r="H3130" s="1" t="s">
        <v>5609</v>
      </c>
      <c r="I3130" s="1" t="s">
        <v>5610</v>
      </c>
      <c r="J3130" s="1" t="s">
        <v>5704</v>
      </c>
      <c r="K3130" s="4"/>
      <c r="L3130" s="3" t="s">
        <v>131</v>
      </c>
      <c r="M3130" s="40" t="s">
        <v>134</v>
      </c>
      <c r="N3130" s="5"/>
      <c r="O3130" s="3" t="n">
        <v>8</v>
      </c>
      <c r="P3130" s="3" t="n">
        <v>10</v>
      </c>
      <c r="Q3130" s="6" t="n">
        <v>20.32</v>
      </c>
      <c r="R3130" s="6" t="n">
        <v>25.4</v>
      </c>
      <c r="S3130" s="5"/>
      <c r="T3130" s="3" t="n">
        <v>11</v>
      </c>
      <c r="U3130" s="3" t="n">
        <v>14</v>
      </c>
      <c r="V3130" s="6" t="n">
        <v>27.94</v>
      </c>
      <c r="W3130" s="6" t="n">
        <v>35.56</v>
      </c>
      <c r="X3130" s="4"/>
      <c r="Y3130" s="7" t="str">
        <f aca="false">VLOOKUP($Z3130,'Price Codes'!$D$2:$E$78,2,FALSE())</f>
        <v>RQ</v>
      </c>
      <c r="Z3130" s="44" t="n">
        <f aca="false">IF(G3130="CS",VLOOKUP($M3130,'Price Codes'!$N$2:$O$48,2,FALSE()),VLOOKUP($M3130,'Price Codes'!$I$2:$J$102,2,FALSE()))</f>
        <v>10</v>
      </c>
      <c r="AA3130" s="1" t="s">
        <v>5705</v>
      </c>
      <c r="AB3130" s="8" t="s">
        <v>5663</v>
      </c>
      <c r="AC3130" s="1"/>
      <c r="AD3130" s="1"/>
      <c r="AE3130" s="1"/>
      <c r="AF3130" s="1"/>
      <c r="AG3130" s="1"/>
      <c r="AH3130" s="1"/>
      <c r="AI3130" s="1"/>
      <c r="AJ3130" s="1"/>
      <c r="AK3130" s="1"/>
      <c r="AL3130" s="1"/>
      <c r="AM3130" s="1"/>
      <c r="AN3130" s="1"/>
      <c r="AO3130" s="1"/>
      <c r="AP3130" s="1"/>
      <c r="AQ3130" s="1"/>
      <c r="AR3130" s="1"/>
      <c r="AS3130" s="1"/>
      <c r="AT3130" s="1"/>
      <c r="AU3130" s="1"/>
      <c r="AV3130" s="1"/>
      <c r="AW3130" s="1"/>
      <c r="AX3130" s="1"/>
      <c r="AY3130" s="1"/>
      <c r="AZ3130" s="1"/>
      <c r="BA3130" s="1"/>
      <c r="BB3130" s="1"/>
      <c r="BC3130" s="1"/>
      <c r="BD3130" s="1"/>
      <c r="BE3130" s="1"/>
      <c r="BF3130" s="1"/>
      <c r="BG3130" s="1"/>
      <c r="BH3130" s="1"/>
      <c r="BI3130" s="1"/>
      <c r="BJ3130" s="1"/>
      <c r="BK3130" s="1"/>
      <c r="BL3130" s="1"/>
      <c r="BM3130" s="1"/>
      <c r="BN3130" s="1"/>
      <c r="BO3130" s="1"/>
      <c r="BP3130" s="1"/>
      <c r="BQ3130" s="1"/>
      <c r="BR3130" s="1"/>
      <c r="BS3130" s="1"/>
      <c r="BT3130" s="1"/>
      <c r="BU3130" s="1"/>
      <c r="BV3130" s="1"/>
      <c r="BW3130" s="1"/>
      <c r="BX3130" s="1"/>
      <c r="BY3130" s="1"/>
      <c r="BZ3130" s="1"/>
      <c r="CA3130" s="1"/>
      <c r="CB3130" s="1"/>
      <c r="CC3130" s="1"/>
      <c r="CD3130" s="1"/>
      <c r="CE3130" s="1"/>
      <c r="CF3130" s="1"/>
      <c r="CG3130" s="1"/>
      <c r="CH3130" s="1"/>
      <c r="CI3130" s="1"/>
      <c r="CJ3130" s="1"/>
      <c r="CK3130" s="1"/>
      <c r="CL3130" s="1"/>
    </row>
    <row r="3131" s="50" customFormat="true" ht="12.75" hidden="false" customHeight="false" outlineLevel="0" collapsed="false">
      <c r="A3131" s="1" t="s">
        <v>5608</v>
      </c>
      <c r="B3131" s="1" t="s">
        <v>1</v>
      </c>
      <c r="C3131" s="46" t="n">
        <v>240</v>
      </c>
      <c r="D3131" s="47"/>
      <c r="E3131" s="48"/>
      <c r="F3131" s="49" t="str">
        <f aca="false">CONCATENATE(A3131,B3131,(REPT("0",3-LEN(C3131))&amp;C3131),D3131,E3131)</f>
        <v>MEL-240</v>
      </c>
      <c r="G3131" s="3"/>
      <c r="H3131" s="1" t="s">
        <v>5609</v>
      </c>
      <c r="I3131" s="1" t="s">
        <v>5610</v>
      </c>
      <c r="J3131" s="1" t="s">
        <v>5706</v>
      </c>
      <c r="K3131" s="4"/>
      <c r="L3131" s="3" t="s">
        <v>131</v>
      </c>
      <c r="M3131" s="40" t="s">
        <v>134</v>
      </c>
      <c r="N3131" s="5"/>
      <c r="O3131" s="3" t="n">
        <v>8</v>
      </c>
      <c r="P3131" s="3" t="n">
        <v>10</v>
      </c>
      <c r="Q3131" s="6" t="n">
        <v>20.32</v>
      </c>
      <c r="R3131" s="6" t="n">
        <v>25.4</v>
      </c>
      <c r="S3131" s="5"/>
      <c r="T3131" s="3" t="n">
        <v>11</v>
      </c>
      <c r="U3131" s="3" t="n">
        <v>14</v>
      </c>
      <c r="V3131" s="6" t="n">
        <v>27.94</v>
      </c>
      <c r="W3131" s="6" t="n">
        <v>35.56</v>
      </c>
      <c r="X3131" s="4"/>
      <c r="Y3131" s="7" t="str">
        <f aca="false">VLOOKUP($Z3131,'Price Codes'!$D$2:$E$78,2,FALSE())</f>
        <v>RQ</v>
      </c>
      <c r="Z3131" s="44" t="n">
        <f aca="false">IF(G3131="CS",VLOOKUP($M3131,'Price Codes'!$N$2:$O$48,2,FALSE()),VLOOKUP($M3131,'Price Codes'!$I$2:$J$102,2,FALSE()))</f>
        <v>10</v>
      </c>
      <c r="AA3131" s="1" t="s">
        <v>5705</v>
      </c>
      <c r="AB3131" s="8" t="s">
        <v>5663</v>
      </c>
      <c r="AC3131" s="1"/>
      <c r="AD3131" s="1"/>
      <c r="AE3131" s="1"/>
      <c r="AF3131" s="1"/>
      <c r="AG3131" s="1"/>
      <c r="AH3131" s="1"/>
      <c r="AI3131" s="1"/>
      <c r="AJ3131" s="1"/>
      <c r="AK3131" s="1"/>
      <c r="AL3131" s="1"/>
      <c r="AM3131" s="1"/>
      <c r="AN3131" s="1"/>
      <c r="AO3131" s="1"/>
      <c r="AP3131" s="1"/>
      <c r="AQ3131" s="1"/>
      <c r="AR3131" s="1"/>
      <c r="AS3131" s="1"/>
      <c r="AT3131" s="1"/>
      <c r="AU3131" s="1"/>
      <c r="AV3131" s="1"/>
      <c r="AW3131" s="1"/>
      <c r="AX3131" s="1"/>
      <c r="AY3131" s="1"/>
      <c r="AZ3131" s="1"/>
      <c r="BA3131" s="1"/>
      <c r="BB3131" s="1"/>
      <c r="BC3131" s="1"/>
      <c r="BD3131" s="1"/>
      <c r="BE3131" s="1"/>
      <c r="BF3131" s="1"/>
      <c r="BG3131" s="1"/>
      <c r="BH3131" s="1"/>
      <c r="BI3131" s="1"/>
      <c r="BJ3131" s="1"/>
      <c r="BK3131" s="1"/>
      <c r="BL3131" s="1"/>
      <c r="BM3131" s="1"/>
      <c r="BN3131" s="1"/>
      <c r="BO3131" s="1"/>
      <c r="BP3131" s="1"/>
      <c r="BQ3131" s="1"/>
      <c r="BR3131" s="1"/>
      <c r="BS3131" s="1"/>
      <c r="BT3131" s="1"/>
      <c r="BU3131" s="1"/>
      <c r="BV3131" s="1"/>
      <c r="BW3131" s="1"/>
      <c r="BX3131" s="1"/>
      <c r="BY3131" s="1"/>
      <c r="BZ3131" s="1"/>
      <c r="CA3131" s="1"/>
      <c r="CB3131" s="1"/>
      <c r="CC3131" s="1"/>
      <c r="CD3131" s="1"/>
      <c r="CE3131" s="1"/>
      <c r="CF3131" s="1"/>
      <c r="CG3131" s="1"/>
      <c r="CH3131" s="1"/>
      <c r="CI3131" s="1"/>
      <c r="CJ3131" s="1"/>
      <c r="CK3131" s="1"/>
      <c r="CL3131" s="1"/>
    </row>
    <row r="3132" s="50" customFormat="true" ht="12.75" hidden="false" customHeight="false" outlineLevel="0" collapsed="false">
      <c r="A3132" s="1" t="s">
        <v>5608</v>
      </c>
      <c r="B3132" s="1" t="s">
        <v>1</v>
      </c>
      <c r="C3132" s="46" t="n">
        <v>243</v>
      </c>
      <c r="D3132" s="47"/>
      <c r="E3132" s="48"/>
      <c r="F3132" s="49" t="str">
        <f aca="false">CONCATENATE(A3132,B3132,(REPT("0",3-LEN(C3132))&amp;C3132),D3132,E3132)</f>
        <v>MEL-243</v>
      </c>
      <c r="G3132" s="3"/>
      <c r="H3132" s="1" t="s">
        <v>5609</v>
      </c>
      <c r="I3132" s="1" t="s">
        <v>5610</v>
      </c>
      <c r="J3132" s="1" t="s">
        <v>5707</v>
      </c>
      <c r="K3132" s="4"/>
      <c r="L3132" s="3" t="s">
        <v>1126</v>
      </c>
      <c r="M3132" s="3" t="s">
        <v>158</v>
      </c>
      <c r="N3132" s="5"/>
      <c r="O3132" s="3" t="n">
        <v>6</v>
      </c>
      <c r="P3132" s="3" t="n">
        <v>18</v>
      </c>
      <c r="Q3132" s="6" t="n">
        <v>15.24</v>
      </c>
      <c r="R3132" s="6" t="n">
        <v>45.72</v>
      </c>
      <c r="S3132" s="5"/>
      <c r="T3132" s="3" t="n">
        <v>8</v>
      </c>
      <c r="U3132" s="3" t="n">
        <v>20</v>
      </c>
      <c r="V3132" s="6" t="n">
        <v>20.32</v>
      </c>
      <c r="W3132" s="6" t="n">
        <v>50.8</v>
      </c>
      <c r="X3132" s="4"/>
      <c r="Y3132" s="7" t="str">
        <f aca="false">VLOOKUP($Z3132,'Price Codes'!$D$2:$E$78,2,FALSE())</f>
        <v>RQ</v>
      </c>
      <c r="Z3132" s="44" t="n">
        <f aca="false">IF(G3132="CS",VLOOKUP($M3132,'Price Codes'!$N$2:$O$48,2,FALSE()),VLOOKUP($M3132,'Price Codes'!$I$2:$J$102,2,FALSE()))</f>
        <v>10</v>
      </c>
      <c r="AA3132" s="1" t="s">
        <v>5708</v>
      </c>
      <c r="AB3132" s="8" t="s">
        <v>1581</v>
      </c>
      <c r="AC3132" s="1"/>
      <c r="AD3132" s="1"/>
      <c r="AE3132" s="1"/>
      <c r="AF3132" s="1"/>
      <c r="AG3132" s="1"/>
      <c r="AH3132" s="1"/>
      <c r="AI3132" s="1"/>
      <c r="AJ3132" s="1"/>
      <c r="AK3132" s="1"/>
      <c r="AL3132" s="1"/>
      <c r="AM3132" s="1"/>
      <c r="AN3132" s="1"/>
      <c r="AO3132" s="1"/>
      <c r="AP3132" s="1"/>
      <c r="AQ3132" s="1"/>
      <c r="AR3132" s="1"/>
      <c r="AS3132" s="1"/>
      <c r="AT3132" s="1"/>
      <c r="AU3132" s="1"/>
      <c r="AV3132" s="1"/>
      <c r="AW3132" s="1"/>
      <c r="AX3132" s="1"/>
      <c r="AY3132" s="1"/>
      <c r="AZ3132" s="1"/>
      <c r="BA3132" s="1"/>
      <c r="BB3132" s="1"/>
      <c r="BC3132" s="1"/>
      <c r="BD3132" s="1"/>
      <c r="BE3132" s="1"/>
      <c r="BF3132" s="1"/>
      <c r="BG3132" s="1"/>
      <c r="BH3132" s="1"/>
      <c r="BI3132" s="1"/>
      <c r="BJ3132" s="1"/>
      <c r="BK3132" s="1"/>
      <c r="BL3132" s="1"/>
      <c r="BM3132" s="1"/>
      <c r="BN3132" s="1"/>
      <c r="BO3132" s="1"/>
      <c r="BP3132" s="1"/>
      <c r="BQ3132" s="1"/>
      <c r="BR3132" s="1"/>
      <c r="BS3132" s="1"/>
      <c r="BT3132" s="1"/>
      <c r="BU3132" s="1"/>
      <c r="BV3132" s="1"/>
      <c r="BW3132" s="1"/>
      <c r="BX3132" s="1"/>
      <c r="BY3132" s="1"/>
      <c r="BZ3132" s="1"/>
      <c r="CA3132" s="1"/>
      <c r="CB3132" s="1"/>
      <c r="CC3132" s="1"/>
      <c r="CD3132" s="1"/>
      <c r="CE3132" s="1"/>
      <c r="CF3132" s="1"/>
      <c r="CG3132" s="1"/>
      <c r="CH3132" s="1"/>
      <c r="CI3132" s="1"/>
      <c r="CJ3132" s="1"/>
      <c r="CK3132" s="1"/>
      <c r="CL3132" s="1"/>
    </row>
    <row r="3133" s="50" customFormat="true" ht="12.75" hidden="false" customHeight="false" outlineLevel="0" collapsed="false">
      <c r="A3133" s="1" t="s">
        <v>5608</v>
      </c>
      <c r="B3133" s="1" t="s">
        <v>1</v>
      </c>
      <c r="C3133" s="46" t="n">
        <v>244</v>
      </c>
      <c r="D3133" s="47"/>
      <c r="E3133" s="48"/>
      <c r="F3133" s="49" t="str">
        <f aca="false">CONCATENATE(A3133,B3133,(REPT("0",3-LEN(C3133))&amp;C3133),D3133,E3133)</f>
        <v>MEL-244</v>
      </c>
      <c r="G3133" s="3"/>
      <c r="H3133" s="1" t="s">
        <v>5609</v>
      </c>
      <c r="I3133" s="1" t="s">
        <v>5610</v>
      </c>
      <c r="J3133" s="1" t="s">
        <v>5709</v>
      </c>
      <c r="K3133" s="4"/>
      <c r="L3133" s="3" t="s">
        <v>1126</v>
      </c>
      <c r="M3133" s="3" t="s">
        <v>158</v>
      </c>
      <c r="N3133" s="5"/>
      <c r="O3133" s="3" t="n">
        <v>6</v>
      </c>
      <c r="P3133" s="3" t="n">
        <v>18</v>
      </c>
      <c r="Q3133" s="6" t="n">
        <v>15.24</v>
      </c>
      <c r="R3133" s="6" t="n">
        <v>45.72</v>
      </c>
      <c r="S3133" s="5"/>
      <c r="T3133" s="3" t="n">
        <v>8</v>
      </c>
      <c r="U3133" s="3" t="n">
        <v>20</v>
      </c>
      <c r="V3133" s="6" t="n">
        <v>20.32</v>
      </c>
      <c r="W3133" s="6" t="n">
        <v>50.8</v>
      </c>
      <c r="X3133" s="4"/>
      <c r="Y3133" s="7" t="str">
        <f aca="false">VLOOKUP($Z3133,'Price Codes'!$D$2:$E$78,2,FALSE())</f>
        <v>RQ</v>
      </c>
      <c r="Z3133" s="44" t="n">
        <f aca="false">IF(G3133="CS",VLOOKUP($M3133,'Price Codes'!$N$2:$O$48,2,FALSE()),VLOOKUP($M3133,'Price Codes'!$I$2:$J$102,2,FALSE()))</f>
        <v>10</v>
      </c>
      <c r="AA3133" s="1" t="s">
        <v>5708</v>
      </c>
      <c r="AB3133" s="8" t="s">
        <v>1581</v>
      </c>
      <c r="AC3133" s="1"/>
      <c r="AD3133" s="1"/>
      <c r="AE3133" s="1"/>
      <c r="AF3133" s="1"/>
      <c r="AG3133" s="1"/>
      <c r="AH3133" s="1"/>
      <c r="AI3133" s="1"/>
      <c r="AJ3133" s="1"/>
      <c r="AK3133" s="1"/>
      <c r="AL3133" s="1"/>
      <c r="AM3133" s="1"/>
      <c r="AN3133" s="1"/>
      <c r="AO3133" s="1"/>
      <c r="AP3133" s="1"/>
      <c r="AQ3133" s="1"/>
      <c r="AR3133" s="1"/>
      <c r="AS3133" s="1"/>
      <c r="AT3133" s="1"/>
      <c r="AU3133" s="1"/>
      <c r="AV3133" s="1"/>
      <c r="AW3133" s="1"/>
      <c r="AX3133" s="1"/>
      <c r="AY3133" s="1"/>
      <c r="AZ3133" s="1"/>
      <c r="BA3133" s="1"/>
      <c r="BB3133" s="1"/>
      <c r="BC3133" s="1"/>
      <c r="BD3133" s="1"/>
      <c r="BE3133" s="1"/>
      <c r="BF3133" s="1"/>
      <c r="BG3133" s="1"/>
      <c r="BH3133" s="1"/>
      <c r="BI3133" s="1"/>
      <c r="BJ3133" s="1"/>
      <c r="BK3133" s="1"/>
      <c r="BL3133" s="1"/>
      <c r="BM3133" s="1"/>
      <c r="BN3133" s="1"/>
      <c r="BO3133" s="1"/>
      <c r="BP3133" s="1"/>
      <c r="BQ3133" s="1"/>
      <c r="BR3133" s="1"/>
      <c r="BS3133" s="1"/>
      <c r="BT3133" s="1"/>
      <c r="BU3133" s="1"/>
      <c r="BV3133" s="1"/>
      <c r="BW3133" s="1"/>
      <c r="BX3133" s="1"/>
      <c r="BY3133" s="1"/>
      <c r="BZ3133" s="1"/>
      <c r="CA3133" s="1"/>
      <c r="CB3133" s="1"/>
      <c r="CC3133" s="1"/>
      <c r="CD3133" s="1"/>
      <c r="CE3133" s="1"/>
      <c r="CF3133" s="1"/>
      <c r="CG3133" s="1"/>
      <c r="CH3133" s="1"/>
      <c r="CI3133" s="1"/>
      <c r="CJ3133" s="1"/>
      <c r="CK3133" s="1"/>
      <c r="CL3133" s="1"/>
    </row>
    <row r="3134" customFormat="false" ht="12.75" hidden="false" customHeight="false" outlineLevel="0" collapsed="false">
      <c r="A3134" s="42" t="s">
        <v>5608</v>
      </c>
      <c r="B3134" s="42" t="s">
        <v>1</v>
      </c>
      <c r="C3134" s="46" t="n">
        <v>247</v>
      </c>
      <c r="D3134" s="47"/>
      <c r="E3134" s="48"/>
      <c r="F3134" s="49" t="str">
        <f aca="false">CONCATENATE(A3134,B3134,(REPT("0",3-LEN(C3134))&amp;C3134),D3134,E3134)</f>
        <v>MEL-247</v>
      </c>
      <c r="G3134" s="42"/>
      <c r="H3134" s="42" t="s">
        <v>5609</v>
      </c>
      <c r="I3134" s="42" t="s">
        <v>5610</v>
      </c>
      <c r="J3134" s="42" t="s">
        <v>5710</v>
      </c>
      <c r="K3134" s="31"/>
      <c r="L3134" s="40" t="s">
        <v>5711</v>
      </c>
      <c r="M3134" s="40" t="s">
        <v>1796</v>
      </c>
      <c r="N3134" s="19"/>
      <c r="O3134" s="40" t="n">
        <v>7</v>
      </c>
      <c r="P3134" s="40" t="n">
        <v>7</v>
      </c>
      <c r="Q3134" s="40" t="n">
        <v>17.8</v>
      </c>
      <c r="R3134" s="40" t="n">
        <v>17.8</v>
      </c>
      <c r="S3134" s="19"/>
      <c r="T3134" s="40" t="n">
        <v>9</v>
      </c>
      <c r="U3134" s="40" t="n">
        <v>9</v>
      </c>
      <c r="V3134" s="40" t="n">
        <v>22.9</v>
      </c>
      <c r="W3134" s="40" t="n">
        <v>22.9</v>
      </c>
      <c r="X3134" s="19"/>
      <c r="Y3134" s="7" t="str">
        <f aca="false">VLOOKUP($Z3134,'Price Codes'!$D$2:$E$78,2,FALSE())</f>
        <v>V</v>
      </c>
      <c r="Z3134" s="44" t="n">
        <f aca="false">IF(G3134="CS",VLOOKUP($M3134,'Price Codes'!$N$2:$O$48,2,FALSE()),VLOOKUP($M3134,'Price Codes'!$I$2:$J$102,2,FALSE()))</f>
        <v>5</v>
      </c>
      <c r="AA3134" s="8" t="s">
        <v>5712</v>
      </c>
      <c r="AB3134" s="8" t="s">
        <v>4086</v>
      </c>
    </row>
    <row r="3135" customFormat="false" ht="12.75" hidden="false" customHeight="false" outlineLevel="0" collapsed="false">
      <c r="A3135" s="42" t="s">
        <v>5608</v>
      </c>
      <c r="B3135" s="42" t="s">
        <v>1</v>
      </c>
      <c r="C3135" s="46" t="n">
        <v>248</v>
      </c>
      <c r="D3135" s="47"/>
      <c r="E3135" s="48"/>
      <c r="F3135" s="49" t="str">
        <f aca="false">CONCATENATE(A3135,B3135,(REPT("0",3-LEN(C3135))&amp;C3135),D3135,E3135)</f>
        <v>MEL-248</v>
      </c>
      <c r="G3135" s="42"/>
      <c r="H3135" s="42" t="s">
        <v>5609</v>
      </c>
      <c r="I3135" s="42" t="s">
        <v>5610</v>
      </c>
      <c r="J3135" s="42" t="s">
        <v>5713</v>
      </c>
      <c r="K3135" s="31"/>
      <c r="L3135" s="40" t="s">
        <v>5711</v>
      </c>
      <c r="M3135" s="40" t="s">
        <v>1796</v>
      </c>
      <c r="N3135" s="19"/>
      <c r="O3135" s="40" t="n">
        <v>7</v>
      </c>
      <c r="P3135" s="40" t="n">
        <v>7</v>
      </c>
      <c r="Q3135" s="40" t="n">
        <v>17.8</v>
      </c>
      <c r="R3135" s="40" t="n">
        <v>17.8</v>
      </c>
      <c r="S3135" s="19"/>
      <c r="T3135" s="40" t="n">
        <v>9</v>
      </c>
      <c r="U3135" s="40" t="n">
        <v>9</v>
      </c>
      <c r="V3135" s="40" t="n">
        <v>22.9</v>
      </c>
      <c r="W3135" s="40" t="n">
        <v>22.9</v>
      </c>
      <c r="X3135" s="19"/>
      <c r="Y3135" s="7" t="str">
        <f aca="false">VLOOKUP($Z3135,'Price Codes'!$D$2:$E$78,2,FALSE())</f>
        <v>V</v>
      </c>
      <c r="Z3135" s="44" t="n">
        <f aca="false">IF(G3135="CS",VLOOKUP($M3135,'Price Codes'!$N$2:$O$48,2,FALSE()),VLOOKUP($M3135,'Price Codes'!$I$2:$J$102,2,FALSE()))</f>
        <v>5</v>
      </c>
      <c r="AA3135" s="8" t="s">
        <v>5712</v>
      </c>
      <c r="AB3135" s="8" t="s">
        <v>4086</v>
      </c>
    </row>
    <row r="3136" s="56" customFormat="true" ht="12.75" hidden="false" customHeight="false" outlineLevel="0" collapsed="false">
      <c r="A3136" s="42" t="s">
        <v>5608</v>
      </c>
      <c r="B3136" s="42" t="s">
        <v>1</v>
      </c>
      <c r="C3136" s="46" t="n">
        <v>249</v>
      </c>
      <c r="D3136" s="47"/>
      <c r="E3136" s="48"/>
      <c r="F3136" s="49" t="str">
        <f aca="false">CONCATENATE(A3136,B3136,(REPT("0",3-LEN(C3136))&amp;C3136),D3136,E3136)</f>
        <v>MEL-249</v>
      </c>
      <c r="G3136" s="42"/>
      <c r="H3136" s="42" t="s">
        <v>5609</v>
      </c>
      <c r="I3136" s="42" t="s">
        <v>5610</v>
      </c>
      <c r="J3136" s="42" t="s">
        <v>5714</v>
      </c>
      <c r="K3136" s="31"/>
      <c r="L3136" s="40" t="s">
        <v>5711</v>
      </c>
      <c r="M3136" s="40" t="s">
        <v>1796</v>
      </c>
      <c r="N3136" s="19"/>
      <c r="O3136" s="40" t="n">
        <v>7</v>
      </c>
      <c r="P3136" s="40" t="n">
        <v>7</v>
      </c>
      <c r="Q3136" s="40" t="n">
        <v>17.8</v>
      </c>
      <c r="R3136" s="40" t="n">
        <v>17.8</v>
      </c>
      <c r="S3136" s="19"/>
      <c r="T3136" s="40" t="n">
        <v>9</v>
      </c>
      <c r="U3136" s="40" t="n">
        <v>9</v>
      </c>
      <c r="V3136" s="40" t="n">
        <v>22.9</v>
      </c>
      <c r="W3136" s="40" t="n">
        <v>22.9</v>
      </c>
      <c r="X3136" s="19"/>
      <c r="Y3136" s="7" t="str">
        <f aca="false">VLOOKUP($Z3136,'Price Codes'!$D$2:$E$78,2,FALSE())</f>
        <v>V</v>
      </c>
      <c r="Z3136" s="44" t="n">
        <f aca="false">IF(G3136="CS",VLOOKUP($M3136,'Price Codes'!$N$2:$O$48,2,FALSE()),VLOOKUP($M3136,'Price Codes'!$I$2:$J$102,2,FALSE()))</f>
        <v>5</v>
      </c>
      <c r="AA3136" s="8" t="s">
        <v>5712</v>
      </c>
      <c r="AB3136" s="8" t="s">
        <v>4086</v>
      </c>
      <c r="AC3136" s="1"/>
      <c r="AD3136" s="1"/>
      <c r="AE3136" s="1"/>
      <c r="AF3136" s="1"/>
      <c r="AG3136" s="1"/>
      <c r="AH3136" s="1"/>
      <c r="AI3136" s="1"/>
      <c r="AJ3136" s="1"/>
      <c r="AK3136" s="1"/>
      <c r="AL3136" s="1"/>
      <c r="AM3136" s="1"/>
      <c r="AN3136" s="1"/>
      <c r="AO3136" s="1"/>
      <c r="AP3136" s="1"/>
      <c r="AQ3136" s="1"/>
      <c r="AR3136" s="1"/>
      <c r="AS3136" s="1"/>
      <c r="AT3136" s="1"/>
      <c r="AU3136" s="1"/>
      <c r="AV3136" s="1"/>
      <c r="AW3136" s="1"/>
      <c r="AX3136" s="1"/>
      <c r="AY3136" s="1"/>
      <c r="AZ3136" s="1"/>
      <c r="BA3136" s="1"/>
      <c r="BB3136" s="1"/>
      <c r="BC3136" s="1"/>
      <c r="BD3136" s="1"/>
      <c r="BE3136" s="1"/>
      <c r="BF3136" s="1"/>
      <c r="BG3136" s="1"/>
      <c r="BH3136" s="1"/>
      <c r="BI3136" s="1"/>
      <c r="BJ3136" s="1"/>
      <c r="BK3136" s="1"/>
      <c r="BL3136" s="1"/>
      <c r="BM3136" s="1"/>
      <c r="BN3136" s="1"/>
      <c r="BO3136" s="1"/>
      <c r="BP3136" s="1"/>
      <c r="BQ3136" s="1"/>
      <c r="BR3136" s="1"/>
      <c r="BS3136" s="1"/>
      <c r="BT3136" s="1"/>
      <c r="BU3136" s="1"/>
      <c r="BV3136" s="1"/>
      <c r="BW3136" s="1"/>
      <c r="BX3136" s="1"/>
      <c r="BY3136" s="1"/>
      <c r="BZ3136" s="1"/>
      <c r="CA3136" s="1"/>
      <c r="CB3136" s="1"/>
      <c r="CC3136" s="1"/>
      <c r="CD3136" s="1"/>
      <c r="CE3136" s="1"/>
      <c r="CF3136" s="1"/>
      <c r="CG3136" s="1"/>
      <c r="CH3136" s="1"/>
      <c r="CI3136" s="1"/>
      <c r="CJ3136" s="1"/>
      <c r="CK3136" s="1"/>
      <c r="CL3136" s="1"/>
    </row>
    <row r="3137" s="56" customFormat="true" ht="12.75" hidden="false" customHeight="false" outlineLevel="0" collapsed="false">
      <c r="A3137" s="42" t="s">
        <v>5608</v>
      </c>
      <c r="B3137" s="42" t="s">
        <v>1</v>
      </c>
      <c r="C3137" s="46" t="n">
        <v>250</v>
      </c>
      <c r="D3137" s="47"/>
      <c r="E3137" s="48"/>
      <c r="F3137" s="49" t="str">
        <f aca="false">CONCATENATE(A3137,B3137,(REPT("0",3-LEN(C3137))&amp;C3137),D3137,E3137)</f>
        <v>MEL-250</v>
      </c>
      <c r="G3137" s="42"/>
      <c r="H3137" s="42" t="s">
        <v>5609</v>
      </c>
      <c r="I3137" s="42" t="s">
        <v>5610</v>
      </c>
      <c r="J3137" s="42" t="s">
        <v>5715</v>
      </c>
      <c r="K3137" s="31"/>
      <c r="L3137" s="40" t="s">
        <v>5711</v>
      </c>
      <c r="M3137" s="40" t="s">
        <v>1796</v>
      </c>
      <c r="N3137" s="19"/>
      <c r="O3137" s="40" t="n">
        <v>7</v>
      </c>
      <c r="P3137" s="40" t="n">
        <v>7</v>
      </c>
      <c r="Q3137" s="40" t="n">
        <v>17.8</v>
      </c>
      <c r="R3137" s="40" t="n">
        <v>17.8</v>
      </c>
      <c r="S3137" s="19"/>
      <c r="T3137" s="40" t="n">
        <v>9</v>
      </c>
      <c r="U3137" s="40" t="n">
        <v>9</v>
      </c>
      <c r="V3137" s="40" t="n">
        <v>22.9</v>
      </c>
      <c r="W3137" s="40" t="n">
        <v>22.9</v>
      </c>
      <c r="X3137" s="19"/>
      <c r="Y3137" s="7" t="str">
        <f aca="false">VLOOKUP($Z3137,'Price Codes'!$D$2:$E$78,2,FALSE())</f>
        <v>V</v>
      </c>
      <c r="Z3137" s="44" t="n">
        <f aca="false">IF(G3137="CS",VLOOKUP($M3137,'Price Codes'!$N$2:$O$48,2,FALSE()),VLOOKUP($M3137,'Price Codes'!$I$2:$J$102,2,FALSE()))</f>
        <v>5</v>
      </c>
      <c r="AA3137" s="8" t="s">
        <v>5712</v>
      </c>
      <c r="AB3137" s="8" t="s">
        <v>4086</v>
      </c>
      <c r="AC3137" s="1"/>
      <c r="AD3137" s="1"/>
      <c r="AE3137" s="1"/>
      <c r="AF3137" s="1"/>
      <c r="AG3137" s="1"/>
      <c r="AH3137" s="1"/>
      <c r="AI3137" s="1"/>
      <c r="AJ3137" s="1"/>
      <c r="AK3137" s="1"/>
      <c r="AL3137" s="1"/>
      <c r="AM3137" s="1"/>
      <c r="AN3137" s="1"/>
      <c r="AO3137" s="1"/>
      <c r="AP3137" s="1"/>
      <c r="AQ3137" s="1"/>
      <c r="AR3137" s="1"/>
      <c r="AS3137" s="1"/>
      <c r="AT3137" s="1"/>
      <c r="AU3137" s="1"/>
      <c r="AV3137" s="1"/>
      <c r="AW3137" s="1"/>
      <c r="AX3137" s="1"/>
      <c r="AY3137" s="1"/>
      <c r="AZ3137" s="1"/>
      <c r="BA3137" s="1"/>
      <c r="BB3137" s="1"/>
      <c r="BC3137" s="1"/>
      <c r="BD3137" s="1"/>
      <c r="BE3137" s="1"/>
      <c r="BF3137" s="1"/>
      <c r="BG3137" s="1"/>
      <c r="BH3137" s="1"/>
      <c r="BI3137" s="1"/>
      <c r="BJ3137" s="1"/>
      <c r="BK3137" s="1"/>
      <c r="BL3137" s="1"/>
      <c r="BM3137" s="1"/>
      <c r="BN3137" s="1"/>
      <c r="BO3137" s="1"/>
      <c r="BP3137" s="1"/>
      <c r="BQ3137" s="1"/>
      <c r="BR3137" s="1"/>
      <c r="BS3137" s="1"/>
      <c r="BT3137" s="1"/>
      <c r="BU3137" s="1"/>
      <c r="BV3137" s="1"/>
      <c r="BW3137" s="1"/>
      <c r="BX3137" s="1"/>
      <c r="BY3137" s="1"/>
      <c r="BZ3137" s="1"/>
      <c r="CA3137" s="1"/>
      <c r="CB3137" s="1"/>
      <c r="CC3137" s="1"/>
      <c r="CD3137" s="1"/>
      <c r="CE3137" s="1"/>
      <c r="CF3137" s="1"/>
      <c r="CG3137" s="1"/>
      <c r="CH3137" s="1"/>
      <c r="CI3137" s="1"/>
      <c r="CJ3137" s="1"/>
      <c r="CK3137" s="1"/>
      <c r="CL3137" s="1"/>
    </row>
    <row r="3138" s="56" customFormat="true" ht="12.75" hidden="false" customHeight="false" outlineLevel="0" collapsed="false">
      <c r="A3138" s="1" t="s">
        <v>5608</v>
      </c>
      <c r="B3138" s="1" t="s">
        <v>1</v>
      </c>
      <c r="C3138" s="46" t="n">
        <v>251</v>
      </c>
      <c r="D3138" s="47"/>
      <c r="E3138" s="48"/>
      <c r="F3138" s="49" t="str">
        <f aca="false">CONCATENATE(A3138,B3138,(REPT("0",3-LEN(C3138))&amp;C3138),D3138,E3138)</f>
        <v>MEL-251</v>
      </c>
      <c r="G3138" s="3"/>
      <c r="H3138" s="1" t="s">
        <v>5609</v>
      </c>
      <c r="I3138" s="1" t="s">
        <v>5610</v>
      </c>
      <c r="J3138" s="1" t="s">
        <v>5716</v>
      </c>
      <c r="K3138" s="4"/>
      <c r="L3138" s="3" t="s">
        <v>1126</v>
      </c>
      <c r="M3138" s="3" t="s">
        <v>158</v>
      </c>
      <c r="N3138" s="5"/>
      <c r="O3138" s="3" t="n">
        <v>6</v>
      </c>
      <c r="P3138" s="3" t="n">
        <v>18</v>
      </c>
      <c r="Q3138" s="6" t="n">
        <v>15.24</v>
      </c>
      <c r="R3138" s="6" t="n">
        <v>45.72</v>
      </c>
      <c r="S3138" s="5"/>
      <c r="T3138" s="3" t="n">
        <v>8</v>
      </c>
      <c r="U3138" s="3" t="n">
        <v>20</v>
      </c>
      <c r="V3138" s="6" t="n">
        <v>20.32</v>
      </c>
      <c r="W3138" s="6" t="n">
        <v>50.8</v>
      </c>
      <c r="X3138" s="4"/>
      <c r="Y3138" s="7" t="str">
        <f aca="false">VLOOKUP($Z3138,'Price Codes'!$D$2:$E$78,2,FALSE())</f>
        <v>RQ</v>
      </c>
      <c r="Z3138" s="44" t="n">
        <f aca="false">IF(G3138="CS",VLOOKUP($M3138,'Price Codes'!$N$2:$O$48,2,FALSE()),VLOOKUP($M3138,'Price Codes'!$I$2:$J$102,2,FALSE()))</f>
        <v>10</v>
      </c>
      <c r="AA3138" s="1" t="s">
        <v>5717</v>
      </c>
      <c r="AB3138" s="8" t="s">
        <v>4086</v>
      </c>
      <c r="AC3138" s="1"/>
      <c r="AD3138" s="1"/>
      <c r="AE3138" s="1"/>
      <c r="AF3138" s="1"/>
      <c r="AG3138" s="1"/>
      <c r="AH3138" s="1"/>
      <c r="AI3138" s="1"/>
      <c r="AJ3138" s="1"/>
      <c r="AK3138" s="1"/>
      <c r="AL3138" s="1"/>
      <c r="AM3138" s="1"/>
      <c r="AN3138" s="1"/>
      <c r="AO3138" s="1"/>
      <c r="AP3138" s="1"/>
      <c r="AQ3138" s="1"/>
      <c r="AR3138" s="1"/>
      <c r="AS3138" s="1"/>
      <c r="AT3138" s="1"/>
      <c r="AU3138" s="1"/>
      <c r="AV3138" s="1"/>
      <c r="AW3138" s="1"/>
      <c r="AX3138" s="1"/>
      <c r="AY3138" s="1"/>
      <c r="AZ3138" s="1"/>
      <c r="BA3138" s="1"/>
      <c r="BB3138" s="1"/>
      <c r="BC3138" s="1"/>
      <c r="BD3138" s="1"/>
      <c r="BE3138" s="1"/>
      <c r="BF3138" s="1"/>
      <c r="BG3138" s="1"/>
      <c r="BH3138" s="1"/>
      <c r="BI3138" s="1"/>
      <c r="BJ3138" s="1"/>
      <c r="BK3138" s="1"/>
      <c r="BL3138" s="1"/>
      <c r="BM3138" s="1"/>
      <c r="BN3138" s="1"/>
      <c r="BO3138" s="1"/>
      <c r="BP3138" s="1"/>
      <c r="BQ3138" s="1"/>
      <c r="BR3138" s="1"/>
      <c r="BS3138" s="1"/>
      <c r="BT3138" s="1"/>
      <c r="BU3138" s="1"/>
      <c r="BV3138" s="1"/>
      <c r="BW3138" s="1"/>
      <c r="BX3138" s="1"/>
      <c r="BY3138" s="1"/>
      <c r="BZ3138" s="1"/>
      <c r="CA3138" s="1"/>
      <c r="CB3138" s="1"/>
      <c r="CC3138" s="1"/>
      <c r="CD3138" s="1"/>
      <c r="CE3138" s="1"/>
      <c r="CF3138" s="1"/>
      <c r="CG3138" s="1"/>
      <c r="CH3138" s="1"/>
      <c r="CI3138" s="1"/>
      <c r="CJ3138" s="1"/>
      <c r="CK3138" s="1"/>
      <c r="CL3138" s="1"/>
    </row>
    <row r="3139" s="56" customFormat="true" ht="12.75" hidden="false" customHeight="false" outlineLevel="0" collapsed="false">
      <c r="A3139" s="1" t="s">
        <v>5608</v>
      </c>
      <c r="B3139" s="1" t="s">
        <v>1</v>
      </c>
      <c r="C3139" s="46" t="n">
        <v>252</v>
      </c>
      <c r="D3139" s="47"/>
      <c r="E3139" s="48"/>
      <c r="F3139" s="49" t="str">
        <f aca="false">CONCATENATE(A3139,B3139,(REPT("0",3-LEN(C3139))&amp;C3139),D3139,E3139)</f>
        <v>MEL-252</v>
      </c>
      <c r="G3139" s="3"/>
      <c r="H3139" s="1" t="s">
        <v>5609</v>
      </c>
      <c r="I3139" s="1" t="s">
        <v>5610</v>
      </c>
      <c r="J3139" s="1" t="s">
        <v>5718</v>
      </c>
      <c r="K3139" s="4"/>
      <c r="L3139" s="3" t="s">
        <v>1126</v>
      </c>
      <c r="M3139" s="3" t="s">
        <v>158</v>
      </c>
      <c r="N3139" s="5"/>
      <c r="O3139" s="3" t="n">
        <v>6</v>
      </c>
      <c r="P3139" s="3" t="n">
        <v>18</v>
      </c>
      <c r="Q3139" s="6" t="n">
        <v>15.24</v>
      </c>
      <c r="R3139" s="6" t="n">
        <v>45.72</v>
      </c>
      <c r="S3139" s="5"/>
      <c r="T3139" s="3" t="n">
        <v>8</v>
      </c>
      <c r="U3139" s="3" t="n">
        <v>20</v>
      </c>
      <c r="V3139" s="6" t="n">
        <v>20.32</v>
      </c>
      <c r="W3139" s="6" t="n">
        <v>50.8</v>
      </c>
      <c r="X3139" s="4"/>
      <c r="Y3139" s="7" t="str">
        <f aca="false">VLOOKUP($Z3139,'Price Codes'!$D$2:$E$78,2,FALSE())</f>
        <v>RQ</v>
      </c>
      <c r="Z3139" s="44" t="n">
        <f aca="false">IF(G3139="CS",VLOOKUP($M3139,'Price Codes'!$N$2:$O$48,2,FALSE()),VLOOKUP($M3139,'Price Codes'!$I$2:$J$102,2,FALSE()))</f>
        <v>10</v>
      </c>
      <c r="AA3139" s="1" t="s">
        <v>5717</v>
      </c>
      <c r="AB3139" s="8" t="s">
        <v>4086</v>
      </c>
      <c r="AC3139" s="1"/>
      <c r="AD3139" s="1"/>
      <c r="AE3139" s="1"/>
      <c r="AF3139" s="1"/>
      <c r="AG3139" s="1"/>
      <c r="AH3139" s="1"/>
      <c r="AI3139" s="1"/>
      <c r="AJ3139" s="1"/>
      <c r="AK3139" s="1"/>
      <c r="AL3139" s="1"/>
      <c r="AM3139" s="1"/>
      <c r="AN3139" s="1"/>
      <c r="AO3139" s="1"/>
      <c r="AP3139" s="1"/>
      <c r="AQ3139" s="1"/>
      <c r="AR3139" s="1"/>
      <c r="AS3139" s="1"/>
      <c r="AT3139" s="1"/>
      <c r="AU3139" s="1"/>
      <c r="AV3139" s="1"/>
      <c r="AW3139" s="1"/>
      <c r="AX3139" s="1"/>
      <c r="AY3139" s="1"/>
      <c r="AZ3139" s="1"/>
      <c r="BA3139" s="1"/>
      <c r="BB3139" s="1"/>
      <c r="BC3139" s="1"/>
      <c r="BD3139" s="1"/>
      <c r="BE3139" s="1"/>
      <c r="BF3139" s="1"/>
      <c r="BG3139" s="1"/>
      <c r="BH3139" s="1"/>
      <c r="BI3139" s="1"/>
      <c r="BJ3139" s="1"/>
      <c r="BK3139" s="1"/>
      <c r="BL3139" s="1"/>
      <c r="BM3139" s="1"/>
      <c r="BN3139" s="1"/>
      <c r="BO3139" s="1"/>
      <c r="BP3139" s="1"/>
      <c r="BQ3139" s="1"/>
      <c r="BR3139" s="1"/>
      <c r="BS3139" s="1"/>
      <c r="BT3139" s="1"/>
      <c r="BU3139" s="1"/>
      <c r="BV3139" s="1"/>
      <c r="BW3139" s="1"/>
      <c r="BX3139" s="1"/>
      <c r="BY3139" s="1"/>
      <c r="BZ3139" s="1"/>
      <c r="CA3139" s="1"/>
      <c r="CB3139" s="1"/>
      <c r="CC3139" s="1"/>
      <c r="CD3139" s="1"/>
      <c r="CE3139" s="1"/>
      <c r="CF3139" s="1"/>
      <c r="CG3139" s="1"/>
      <c r="CH3139" s="1"/>
      <c r="CI3139" s="1"/>
      <c r="CJ3139" s="1"/>
      <c r="CK3139" s="1"/>
      <c r="CL3139" s="1"/>
    </row>
    <row r="3140" s="8" customFormat="true" ht="12.75" hidden="false" customHeight="false" outlineLevel="0" collapsed="false">
      <c r="A3140" s="1" t="s">
        <v>5608</v>
      </c>
      <c r="B3140" s="1" t="s">
        <v>1</v>
      </c>
      <c r="C3140" s="46" t="n">
        <v>253</v>
      </c>
      <c r="D3140" s="47"/>
      <c r="E3140" s="48"/>
      <c r="F3140" s="49" t="str">
        <f aca="false">CONCATENATE(A3140,B3140,(REPT("0",3-LEN(C3140))&amp;C3140),D3140,E3140)</f>
        <v>MEL-253</v>
      </c>
      <c r="G3140" s="3"/>
      <c r="H3140" s="1" t="s">
        <v>5609</v>
      </c>
      <c r="I3140" s="1" t="s">
        <v>5610</v>
      </c>
      <c r="J3140" s="1" t="s">
        <v>5719</v>
      </c>
      <c r="K3140" s="4"/>
      <c r="L3140" s="3" t="s">
        <v>2104</v>
      </c>
      <c r="M3140" s="3" t="s">
        <v>214</v>
      </c>
      <c r="N3140" s="5"/>
      <c r="O3140" s="3" t="n">
        <v>18</v>
      </c>
      <c r="P3140" s="3" t="n">
        <v>6</v>
      </c>
      <c r="Q3140" s="6" t="n">
        <v>45.72</v>
      </c>
      <c r="R3140" s="6" t="n">
        <v>15.24</v>
      </c>
      <c r="S3140" s="5"/>
      <c r="T3140" s="3" t="n">
        <v>20</v>
      </c>
      <c r="U3140" s="3" t="n">
        <v>8</v>
      </c>
      <c r="V3140" s="6" t="n">
        <v>50.8</v>
      </c>
      <c r="W3140" s="6" t="n">
        <v>20.32</v>
      </c>
      <c r="X3140" s="4"/>
      <c r="Y3140" s="7" t="str">
        <f aca="false">VLOOKUP($Z3140,'Price Codes'!$D$2:$E$78,2,FALSE())</f>
        <v>RQ</v>
      </c>
      <c r="Z3140" s="44" t="n">
        <f aca="false">IF(G3140="CS",VLOOKUP($M3140,'Price Codes'!$N$2:$O$48,2,FALSE()),VLOOKUP($M3140,'Price Codes'!$I$2:$J$102,2,FALSE()))</f>
        <v>10</v>
      </c>
      <c r="AA3140" s="1" t="s">
        <v>5720</v>
      </c>
      <c r="AB3140" s="8" t="s">
        <v>4086</v>
      </c>
      <c r="AC3140" s="1"/>
      <c r="AD3140" s="1"/>
      <c r="AE3140" s="1"/>
      <c r="AF3140" s="1"/>
      <c r="AG3140" s="1"/>
      <c r="AH3140" s="1"/>
      <c r="AI3140" s="1"/>
      <c r="AJ3140" s="1"/>
      <c r="AK3140" s="1"/>
      <c r="AL3140" s="1"/>
      <c r="AM3140" s="1"/>
      <c r="AN3140" s="1"/>
      <c r="AO3140" s="1"/>
      <c r="AP3140" s="1"/>
      <c r="AQ3140" s="1"/>
      <c r="AR3140" s="1"/>
      <c r="AS3140" s="1"/>
      <c r="AT3140" s="1"/>
      <c r="AU3140" s="1"/>
      <c r="AV3140" s="1"/>
      <c r="AW3140" s="1"/>
      <c r="AX3140" s="1"/>
      <c r="AY3140" s="1"/>
      <c r="AZ3140" s="1"/>
      <c r="BA3140" s="1"/>
      <c r="BB3140" s="1"/>
      <c r="BC3140" s="1"/>
      <c r="BD3140" s="1"/>
      <c r="BE3140" s="1"/>
      <c r="BF3140" s="1"/>
      <c r="BG3140" s="1"/>
      <c r="BH3140" s="1"/>
      <c r="BI3140" s="1"/>
      <c r="BJ3140" s="1"/>
      <c r="BK3140" s="1"/>
      <c r="BL3140" s="1"/>
      <c r="BM3140" s="1"/>
      <c r="BN3140" s="1"/>
      <c r="BO3140" s="1"/>
      <c r="BP3140" s="1"/>
      <c r="BQ3140" s="1"/>
      <c r="BR3140" s="1"/>
      <c r="BS3140" s="1"/>
      <c r="BT3140" s="1"/>
      <c r="BU3140" s="1"/>
      <c r="BV3140" s="1"/>
      <c r="BW3140" s="1"/>
      <c r="BX3140" s="1"/>
      <c r="BY3140" s="1"/>
      <c r="BZ3140" s="1"/>
      <c r="CA3140" s="1"/>
      <c r="CB3140" s="1"/>
      <c r="CC3140" s="1"/>
      <c r="CD3140" s="1"/>
      <c r="CE3140" s="1"/>
      <c r="CF3140" s="1"/>
      <c r="CG3140" s="1"/>
      <c r="CH3140" s="1"/>
      <c r="CI3140" s="1"/>
      <c r="CJ3140" s="1"/>
      <c r="CK3140" s="1"/>
      <c r="CL3140" s="1"/>
    </row>
    <row r="3141" s="8" customFormat="true" ht="12.75" hidden="false" customHeight="false" outlineLevel="0" collapsed="false">
      <c r="A3141" s="1" t="s">
        <v>5608</v>
      </c>
      <c r="B3141" s="1" t="s">
        <v>1</v>
      </c>
      <c r="C3141" s="46" t="n">
        <v>254</v>
      </c>
      <c r="D3141" s="47"/>
      <c r="E3141" s="48"/>
      <c r="F3141" s="49" t="str">
        <f aca="false">CONCATENATE(A3141,B3141,(REPT("0",3-LEN(C3141))&amp;C3141),D3141,E3141)</f>
        <v>MEL-254</v>
      </c>
      <c r="G3141" s="3"/>
      <c r="H3141" s="1" t="s">
        <v>5609</v>
      </c>
      <c r="I3141" s="1" t="s">
        <v>5610</v>
      </c>
      <c r="J3141" s="1" t="s">
        <v>5721</v>
      </c>
      <c r="K3141" s="4"/>
      <c r="L3141" s="3" t="s">
        <v>2104</v>
      </c>
      <c r="M3141" s="3" t="s">
        <v>214</v>
      </c>
      <c r="N3141" s="5"/>
      <c r="O3141" s="3" t="n">
        <v>18</v>
      </c>
      <c r="P3141" s="3" t="n">
        <v>6</v>
      </c>
      <c r="Q3141" s="6" t="n">
        <v>45.72</v>
      </c>
      <c r="R3141" s="6" t="n">
        <v>15.24</v>
      </c>
      <c r="S3141" s="5"/>
      <c r="T3141" s="3" t="n">
        <v>20</v>
      </c>
      <c r="U3141" s="3" t="n">
        <v>8</v>
      </c>
      <c r="V3141" s="6" t="n">
        <v>50.8</v>
      </c>
      <c r="W3141" s="6" t="n">
        <v>20.32</v>
      </c>
      <c r="X3141" s="4"/>
      <c r="Y3141" s="7" t="str">
        <f aca="false">VLOOKUP($Z3141,'Price Codes'!$D$2:$E$78,2,FALSE())</f>
        <v>RQ</v>
      </c>
      <c r="Z3141" s="44" t="n">
        <f aca="false">IF(G3141="CS",VLOOKUP($M3141,'Price Codes'!$N$2:$O$48,2,FALSE()),VLOOKUP($M3141,'Price Codes'!$I$2:$J$102,2,FALSE()))</f>
        <v>10</v>
      </c>
      <c r="AA3141" s="1" t="s">
        <v>5720</v>
      </c>
      <c r="AB3141" s="8" t="s">
        <v>4086</v>
      </c>
      <c r="AC3141" s="1"/>
      <c r="AD3141" s="1"/>
      <c r="AE3141" s="1"/>
      <c r="AF3141" s="1"/>
      <c r="AG3141" s="1"/>
      <c r="AH3141" s="1"/>
      <c r="AI3141" s="1"/>
      <c r="AJ3141" s="1"/>
      <c r="AK3141" s="1"/>
      <c r="AL3141" s="1"/>
      <c r="AM3141" s="1"/>
      <c r="AN3141" s="1"/>
      <c r="AO3141" s="1"/>
      <c r="AP3141" s="1"/>
      <c r="AQ3141" s="1"/>
      <c r="AR3141" s="1"/>
      <c r="AS3141" s="1"/>
      <c r="AT3141" s="1"/>
      <c r="AU3141" s="1"/>
      <c r="AV3141" s="1"/>
      <c r="AW3141" s="1"/>
      <c r="AX3141" s="1"/>
      <c r="AY3141" s="1"/>
      <c r="AZ3141" s="1"/>
      <c r="BA3141" s="1"/>
      <c r="BB3141" s="1"/>
      <c r="BC3141" s="1"/>
      <c r="BD3141" s="1"/>
      <c r="BE3141" s="1"/>
      <c r="BF3141" s="1"/>
      <c r="BG3141" s="1"/>
      <c r="BH3141" s="1"/>
      <c r="BI3141" s="1"/>
      <c r="BJ3141" s="1"/>
      <c r="BK3141" s="1"/>
      <c r="BL3141" s="1"/>
      <c r="BM3141" s="1"/>
      <c r="BN3141" s="1"/>
      <c r="BO3141" s="1"/>
      <c r="BP3141" s="1"/>
      <c r="BQ3141" s="1"/>
      <c r="BR3141" s="1"/>
      <c r="BS3141" s="1"/>
      <c r="BT3141" s="1"/>
      <c r="BU3141" s="1"/>
      <c r="BV3141" s="1"/>
      <c r="BW3141" s="1"/>
      <c r="BX3141" s="1"/>
      <c r="BY3141" s="1"/>
      <c r="BZ3141" s="1"/>
      <c r="CA3141" s="1"/>
      <c r="CB3141" s="1"/>
      <c r="CC3141" s="1"/>
      <c r="CD3141" s="1"/>
      <c r="CE3141" s="1"/>
      <c r="CF3141" s="1"/>
      <c r="CG3141" s="1"/>
      <c r="CH3141" s="1"/>
      <c r="CI3141" s="1"/>
      <c r="CJ3141" s="1"/>
      <c r="CK3141" s="1"/>
      <c r="CL3141" s="1"/>
    </row>
    <row r="3142" s="8" customFormat="true" ht="12.75" hidden="false" customHeight="false" outlineLevel="0" collapsed="false">
      <c r="A3142" s="1" t="s">
        <v>5608</v>
      </c>
      <c r="B3142" s="1" t="s">
        <v>1</v>
      </c>
      <c r="C3142" s="46" t="n">
        <v>255</v>
      </c>
      <c r="D3142" s="47"/>
      <c r="E3142" s="48"/>
      <c r="F3142" s="49" t="str">
        <f aca="false">CONCATENATE(A3142,B3142,(REPT("0",3-LEN(C3142))&amp;C3142),D3142,E3142)</f>
        <v>MEL-255</v>
      </c>
      <c r="G3142" s="3"/>
      <c r="H3142" s="1" t="s">
        <v>5609</v>
      </c>
      <c r="I3142" s="1" t="s">
        <v>5722</v>
      </c>
      <c r="J3142" s="1" t="s">
        <v>5723</v>
      </c>
      <c r="K3142" s="4"/>
      <c r="L3142" s="3" t="s">
        <v>280</v>
      </c>
      <c r="M3142" s="3" t="s">
        <v>108</v>
      </c>
      <c r="N3142" s="5"/>
      <c r="O3142" s="3" t="n">
        <v>12</v>
      </c>
      <c r="P3142" s="3" t="n">
        <v>16</v>
      </c>
      <c r="Q3142" s="6" t="n">
        <v>30.48</v>
      </c>
      <c r="R3142" s="6" t="n">
        <v>40.64</v>
      </c>
      <c r="S3142" s="5"/>
      <c r="T3142" s="3" t="n">
        <v>16</v>
      </c>
      <c r="U3142" s="3" t="n">
        <v>20</v>
      </c>
      <c r="V3142" s="6" t="n">
        <v>40.64</v>
      </c>
      <c r="W3142" s="6" t="n">
        <v>50.8</v>
      </c>
      <c r="X3142" s="4"/>
      <c r="Y3142" s="7" t="str">
        <f aca="false">VLOOKUP($Z3142,'Price Codes'!$D$2:$E$78,2,FALSE())</f>
        <v>RW</v>
      </c>
      <c r="Z3142" s="44" t="n">
        <f aca="false">IF(G3142="CS",VLOOKUP($M3142,'Price Codes'!$N$2:$O$48,2,FALSE()),VLOOKUP($M3142,'Price Codes'!$I$2:$J$102,2,FALSE()))</f>
        <v>16</v>
      </c>
      <c r="AA3142" s="1" t="s">
        <v>5724</v>
      </c>
      <c r="AB3142" s="8" t="s">
        <v>1710</v>
      </c>
      <c r="AC3142" s="1"/>
      <c r="AD3142" s="1"/>
      <c r="AE3142" s="1"/>
      <c r="AF3142" s="1"/>
      <c r="AG3142" s="1"/>
      <c r="AH3142" s="1"/>
      <c r="AI3142" s="1"/>
      <c r="AJ3142" s="1"/>
      <c r="AK3142" s="1"/>
      <c r="AL3142" s="1"/>
      <c r="AM3142" s="1"/>
      <c r="AN3142" s="1"/>
      <c r="AO3142" s="1"/>
      <c r="AP3142" s="1"/>
      <c r="AQ3142" s="1"/>
      <c r="AR3142" s="1"/>
      <c r="AS3142" s="1"/>
      <c r="AT3142" s="1"/>
      <c r="AU3142" s="1"/>
      <c r="AV3142" s="1"/>
      <c r="AW3142" s="1"/>
      <c r="AX3142" s="1"/>
      <c r="AY3142" s="1"/>
      <c r="AZ3142" s="1"/>
      <c r="BA3142" s="1"/>
      <c r="BB3142" s="1"/>
      <c r="BC3142" s="1"/>
      <c r="BD3142" s="1"/>
      <c r="BE3142" s="1"/>
      <c r="BF3142" s="1"/>
      <c r="BG3142" s="1"/>
      <c r="BH3142" s="1"/>
      <c r="BI3142" s="1"/>
      <c r="BJ3142" s="1"/>
      <c r="BK3142" s="1"/>
      <c r="BL3142" s="1"/>
      <c r="BM3142" s="1"/>
      <c r="BN3142" s="1"/>
      <c r="BO3142" s="1"/>
      <c r="BP3142" s="1"/>
      <c r="BQ3142" s="1"/>
      <c r="BR3142" s="1"/>
      <c r="BS3142" s="1"/>
      <c r="BT3142" s="1"/>
      <c r="BU3142" s="1"/>
      <c r="BV3142" s="1"/>
      <c r="BW3142" s="1"/>
      <c r="BX3142" s="1"/>
      <c r="BY3142" s="1"/>
      <c r="BZ3142" s="1"/>
      <c r="CA3142" s="1"/>
      <c r="CB3142" s="1"/>
      <c r="CC3142" s="1"/>
      <c r="CD3142" s="1"/>
      <c r="CE3142" s="1"/>
      <c r="CF3142" s="1"/>
      <c r="CG3142" s="1"/>
      <c r="CH3142" s="1"/>
      <c r="CI3142" s="1"/>
      <c r="CJ3142" s="1"/>
      <c r="CK3142" s="1"/>
      <c r="CL3142" s="1"/>
    </row>
    <row r="3143" s="8" customFormat="true" ht="12.75" hidden="false" customHeight="false" outlineLevel="0" collapsed="false">
      <c r="A3143" s="1" t="s">
        <v>5608</v>
      </c>
      <c r="B3143" s="1" t="s">
        <v>1</v>
      </c>
      <c r="C3143" s="46" t="n">
        <v>256</v>
      </c>
      <c r="D3143" s="47"/>
      <c r="E3143" s="48"/>
      <c r="F3143" s="49" t="str">
        <f aca="false">CONCATENATE(A3143,B3143,(REPT("0",3-LEN(C3143))&amp;C3143),D3143,E3143)</f>
        <v>MEL-256</v>
      </c>
      <c r="G3143" s="3"/>
      <c r="H3143" s="1" t="s">
        <v>5609</v>
      </c>
      <c r="I3143" s="1" t="s">
        <v>5722</v>
      </c>
      <c r="J3143" s="1" t="s">
        <v>5725</v>
      </c>
      <c r="K3143" s="4"/>
      <c r="L3143" s="3" t="s">
        <v>280</v>
      </c>
      <c r="M3143" s="3" t="s">
        <v>108</v>
      </c>
      <c r="N3143" s="5"/>
      <c r="O3143" s="3" t="n">
        <v>12</v>
      </c>
      <c r="P3143" s="3" t="n">
        <v>16</v>
      </c>
      <c r="Q3143" s="6" t="n">
        <v>30.48</v>
      </c>
      <c r="R3143" s="6" t="n">
        <v>40.64</v>
      </c>
      <c r="S3143" s="5"/>
      <c r="T3143" s="3" t="n">
        <v>16</v>
      </c>
      <c r="U3143" s="3" t="n">
        <v>20</v>
      </c>
      <c r="V3143" s="6" t="n">
        <v>40.64</v>
      </c>
      <c r="W3143" s="6" t="n">
        <v>50.8</v>
      </c>
      <c r="X3143" s="4"/>
      <c r="Y3143" s="7" t="str">
        <f aca="false">VLOOKUP($Z3143,'Price Codes'!$D$2:$E$78,2,FALSE())</f>
        <v>RW</v>
      </c>
      <c r="Z3143" s="44" t="n">
        <f aca="false">IF(G3143="CS",VLOOKUP($M3143,'Price Codes'!$N$2:$O$48,2,FALSE()),VLOOKUP($M3143,'Price Codes'!$I$2:$J$102,2,FALSE()))</f>
        <v>16</v>
      </c>
      <c r="AA3143" s="1" t="s">
        <v>5724</v>
      </c>
      <c r="AB3143" s="8" t="s">
        <v>1710</v>
      </c>
      <c r="AC3143" s="1"/>
      <c r="AD3143" s="1"/>
      <c r="AE3143" s="1"/>
      <c r="AF3143" s="1"/>
      <c r="AG3143" s="1"/>
      <c r="AH3143" s="1"/>
      <c r="AI3143" s="1"/>
      <c r="AJ3143" s="1"/>
      <c r="AK3143" s="1"/>
      <c r="AL3143" s="1"/>
      <c r="AM3143" s="1"/>
      <c r="AN3143" s="1"/>
      <c r="AO3143" s="1"/>
      <c r="AP3143" s="1"/>
      <c r="AQ3143" s="1"/>
      <c r="AR3143" s="1"/>
      <c r="AS3143" s="1"/>
      <c r="AT3143" s="1"/>
      <c r="AU3143" s="1"/>
      <c r="AV3143" s="1"/>
      <c r="AW3143" s="1"/>
      <c r="AX3143" s="1"/>
      <c r="AY3143" s="1"/>
      <c r="AZ3143" s="1"/>
      <c r="BA3143" s="1"/>
      <c r="BB3143" s="1"/>
      <c r="BC3143" s="1"/>
      <c r="BD3143" s="1"/>
      <c r="BE3143" s="1"/>
      <c r="BF3143" s="1"/>
      <c r="BG3143" s="1"/>
      <c r="BH3143" s="1"/>
      <c r="BI3143" s="1"/>
      <c r="BJ3143" s="1"/>
      <c r="BK3143" s="1"/>
      <c r="BL3143" s="1"/>
      <c r="BM3143" s="1"/>
      <c r="BN3143" s="1"/>
      <c r="BO3143" s="1"/>
      <c r="BP3143" s="1"/>
      <c r="BQ3143" s="1"/>
      <c r="BR3143" s="1"/>
      <c r="BS3143" s="1"/>
      <c r="BT3143" s="1"/>
      <c r="BU3143" s="1"/>
      <c r="BV3143" s="1"/>
      <c r="BW3143" s="1"/>
      <c r="BX3143" s="1"/>
      <c r="BY3143" s="1"/>
      <c r="BZ3143" s="1"/>
      <c r="CA3143" s="1"/>
      <c r="CB3143" s="1"/>
      <c r="CC3143" s="1"/>
      <c r="CD3143" s="1"/>
      <c r="CE3143" s="1"/>
      <c r="CF3143" s="1"/>
      <c r="CG3143" s="1"/>
      <c r="CH3143" s="1"/>
      <c r="CI3143" s="1"/>
      <c r="CJ3143" s="1"/>
      <c r="CK3143" s="1"/>
      <c r="CL3143" s="1"/>
    </row>
    <row r="3144" s="8" customFormat="true" ht="12.75" hidden="false" customHeight="false" outlineLevel="0" collapsed="false">
      <c r="A3144" s="1" t="s">
        <v>5608</v>
      </c>
      <c r="B3144" s="1" t="s">
        <v>1</v>
      </c>
      <c r="C3144" s="46" t="n">
        <v>257</v>
      </c>
      <c r="D3144" s="47"/>
      <c r="E3144" s="48"/>
      <c r="F3144" s="49" t="str">
        <f aca="false">CONCATENATE(A3144,B3144,(REPT("0",3-LEN(C3144))&amp;C3144),D3144,E3144)</f>
        <v>MEL-257</v>
      </c>
      <c r="G3144" s="3"/>
      <c r="H3144" s="1" t="s">
        <v>5609</v>
      </c>
      <c r="I3144" s="1" t="s">
        <v>5722</v>
      </c>
      <c r="J3144" s="1" t="s">
        <v>5726</v>
      </c>
      <c r="K3144" s="4"/>
      <c r="L3144" s="3" t="s">
        <v>280</v>
      </c>
      <c r="M3144" s="3" t="s">
        <v>108</v>
      </c>
      <c r="N3144" s="5"/>
      <c r="O3144" s="3" t="n">
        <v>12</v>
      </c>
      <c r="P3144" s="3" t="n">
        <v>16</v>
      </c>
      <c r="Q3144" s="6" t="n">
        <v>30.48</v>
      </c>
      <c r="R3144" s="6" t="n">
        <v>40.64</v>
      </c>
      <c r="S3144" s="5"/>
      <c r="T3144" s="3" t="n">
        <v>16</v>
      </c>
      <c r="U3144" s="3" t="n">
        <v>20</v>
      </c>
      <c r="V3144" s="6" t="n">
        <v>40.64</v>
      </c>
      <c r="W3144" s="6" t="n">
        <v>50.8</v>
      </c>
      <c r="X3144" s="4"/>
      <c r="Y3144" s="7" t="str">
        <f aca="false">VLOOKUP($Z3144,'Price Codes'!$D$2:$E$78,2,FALSE())</f>
        <v>RW</v>
      </c>
      <c r="Z3144" s="44" t="n">
        <f aca="false">IF(G3144="CS",VLOOKUP($M3144,'Price Codes'!$N$2:$O$48,2,FALSE()),VLOOKUP($M3144,'Price Codes'!$I$2:$J$102,2,FALSE()))</f>
        <v>16</v>
      </c>
      <c r="AA3144" s="1" t="s">
        <v>5727</v>
      </c>
      <c r="AB3144" s="8" t="s">
        <v>1710</v>
      </c>
      <c r="AC3144" s="1"/>
      <c r="AD3144" s="1"/>
      <c r="AE3144" s="1"/>
      <c r="AF3144" s="1"/>
      <c r="AG3144" s="1"/>
      <c r="AH3144" s="1"/>
      <c r="AI3144" s="1"/>
      <c r="AJ3144" s="1"/>
      <c r="AK3144" s="1"/>
      <c r="AL3144" s="1"/>
      <c r="AM3144" s="1"/>
      <c r="AN3144" s="1"/>
      <c r="AO3144" s="1"/>
      <c r="AP3144" s="1"/>
      <c r="AQ3144" s="1"/>
      <c r="AR3144" s="1"/>
      <c r="AS3144" s="1"/>
      <c r="AT3144" s="1"/>
      <c r="AU3144" s="1"/>
      <c r="AV3144" s="1"/>
      <c r="AW3144" s="1"/>
      <c r="AX3144" s="1"/>
      <c r="AY3144" s="1"/>
      <c r="AZ3144" s="1"/>
      <c r="BA3144" s="1"/>
      <c r="BB3144" s="1"/>
      <c r="BC3144" s="1"/>
      <c r="BD3144" s="1"/>
      <c r="BE3144" s="1"/>
      <c r="BF3144" s="1"/>
      <c r="BG3144" s="1"/>
      <c r="BH3144" s="1"/>
      <c r="BI3144" s="1"/>
      <c r="BJ3144" s="1"/>
      <c r="BK3144" s="1"/>
      <c r="BL3144" s="1"/>
      <c r="BM3144" s="1"/>
      <c r="BN3144" s="1"/>
      <c r="BO3144" s="1"/>
      <c r="BP3144" s="1"/>
      <c r="BQ3144" s="1"/>
      <c r="BR3144" s="1"/>
      <c r="BS3144" s="1"/>
      <c r="BT3144" s="1"/>
      <c r="BU3144" s="1"/>
      <c r="BV3144" s="1"/>
      <c r="BW3144" s="1"/>
      <c r="BX3144" s="1"/>
      <c r="BY3144" s="1"/>
      <c r="BZ3144" s="1"/>
      <c r="CA3144" s="1"/>
      <c r="CB3144" s="1"/>
      <c r="CC3144" s="1"/>
      <c r="CD3144" s="1"/>
      <c r="CE3144" s="1"/>
      <c r="CF3144" s="1"/>
      <c r="CG3144" s="1"/>
      <c r="CH3144" s="1"/>
      <c r="CI3144" s="1"/>
      <c r="CJ3144" s="1"/>
      <c r="CK3144" s="1"/>
      <c r="CL3144" s="1"/>
    </row>
    <row r="3145" s="8" customFormat="true" ht="12.75" hidden="false" customHeight="false" outlineLevel="0" collapsed="false">
      <c r="A3145" s="1" t="s">
        <v>5608</v>
      </c>
      <c r="B3145" s="1" t="s">
        <v>1</v>
      </c>
      <c r="C3145" s="46" t="n">
        <v>258</v>
      </c>
      <c r="D3145" s="47"/>
      <c r="E3145" s="48"/>
      <c r="F3145" s="49" t="str">
        <f aca="false">CONCATENATE(A3145,B3145,(REPT("0",3-LEN(C3145))&amp;C3145),D3145,E3145)</f>
        <v>MEL-258</v>
      </c>
      <c r="G3145" s="3"/>
      <c r="H3145" s="1" t="s">
        <v>5609</v>
      </c>
      <c r="I3145" s="1" t="s">
        <v>5722</v>
      </c>
      <c r="J3145" s="1" t="s">
        <v>5728</v>
      </c>
      <c r="K3145" s="4"/>
      <c r="L3145" s="3" t="s">
        <v>280</v>
      </c>
      <c r="M3145" s="3" t="s">
        <v>108</v>
      </c>
      <c r="N3145" s="5"/>
      <c r="O3145" s="3" t="n">
        <v>12</v>
      </c>
      <c r="P3145" s="3" t="n">
        <v>16</v>
      </c>
      <c r="Q3145" s="6" t="n">
        <v>30.48</v>
      </c>
      <c r="R3145" s="6" t="n">
        <v>40.64</v>
      </c>
      <c r="S3145" s="5"/>
      <c r="T3145" s="3" t="n">
        <v>16</v>
      </c>
      <c r="U3145" s="3" t="n">
        <v>20</v>
      </c>
      <c r="V3145" s="6" t="n">
        <v>40.64</v>
      </c>
      <c r="W3145" s="6" t="n">
        <v>50.8</v>
      </c>
      <c r="X3145" s="4"/>
      <c r="Y3145" s="7" t="str">
        <f aca="false">VLOOKUP($Z3145,'Price Codes'!$D$2:$E$78,2,FALSE())</f>
        <v>RW</v>
      </c>
      <c r="Z3145" s="44" t="n">
        <f aca="false">IF(G3145="CS",VLOOKUP($M3145,'Price Codes'!$N$2:$O$48,2,FALSE()),VLOOKUP($M3145,'Price Codes'!$I$2:$J$102,2,FALSE()))</f>
        <v>16</v>
      </c>
      <c r="AA3145" s="1" t="s">
        <v>5727</v>
      </c>
      <c r="AB3145" s="8" t="s">
        <v>1710</v>
      </c>
      <c r="AC3145" s="1"/>
      <c r="AD3145" s="1"/>
      <c r="AE3145" s="1"/>
      <c r="AF3145" s="1"/>
      <c r="AG3145" s="1"/>
      <c r="AH3145" s="1"/>
      <c r="AI3145" s="1"/>
      <c r="AJ3145" s="1"/>
      <c r="AK3145" s="1"/>
      <c r="AL3145" s="1"/>
      <c r="AM3145" s="1"/>
      <c r="AN3145" s="1"/>
      <c r="AO3145" s="1"/>
      <c r="AP3145" s="1"/>
      <c r="AQ3145" s="1"/>
      <c r="AR3145" s="1"/>
      <c r="AS3145" s="1"/>
      <c r="AT3145" s="1"/>
      <c r="AU3145" s="1"/>
      <c r="AV3145" s="1"/>
      <c r="AW3145" s="1"/>
      <c r="AX3145" s="1"/>
      <c r="AY3145" s="1"/>
      <c r="AZ3145" s="1"/>
      <c r="BA3145" s="1"/>
      <c r="BB3145" s="1"/>
      <c r="BC3145" s="1"/>
      <c r="BD3145" s="1"/>
      <c r="BE3145" s="1"/>
      <c r="BF3145" s="1"/>
      <c r="BG3145" s="1"/>
      <c r="BH3145" s="1"/>
      <c r="BI3145" s="1"/>
      <c r="BJ3145" s="1"/>
      <c r="BK3145" s="1"/>
      <c r="BL3145" s="1"/>
      <c r="BM3145" s="1"/>
      <c r="BN3145" s="1"/>
      <c r="BO3145" s="1"/>
      <c r="BP3145" s="1"/>
      <c r="BQ3145" s="1"/>
      <c r="BR3145" s="1"/>
      <c r="BS3145" s="1"/>
      <c r="BT3145" s="1"/>
      <c r="BU3145" s="1"/>
      <c r="BV3145" s="1"/>
      <c r="BW3145" s="1"/>
      <c r="BX3145" s="1"/>
      <c r="BY3145" s="1"/>
      <c r="BZ3145" s="1"/>
      <c r="CA3145" s="1"/>
      <c r="CB3145" s="1"/>
      <c r="CC3145" s="1"/>
      <c r="CD3145" s="1"/>
      <c r="CE3145" s="1"/>
      <c r="CF3145" s="1"/>
      <c r="CG3145" s="1"/>
      <c r="CH3145" s="1"/>
      <c r="CI3145" s="1"/>
      <c r="CJ3145" s="1"/>
      <c r="CK3145" s="1"/>
      <c r="CL3145" s="1"/>
    </row>
    <row r="3146" s="8" customFormat="true" ht="12.75" hidden="false" customHeight="false" outlineLevel="0" collapsed="false">
      <c r="A3146" s="1" t="s">
        <v>5608</v>
      </c>
      <c r="B3146" s="1" t="s">
        <v>1</v>
      </c>
      <c r="C3146" s="46" t="n">
        <v>259</v>
      </c>
      <c r="D3146" s="47"/>
      <c r="E3146" s="48"/>
      <c r="F3146" s="49" t="str">
        <f aca="false">CONCATENATE(A3146,B3146,(REPT("0",3-LEN(C3146))&amp;C3146),D3146,E3146)</f>
        <v>MEL-259</v>
      </c>
      <c r="G3146" s="3"/>
      <c r="H3146" s="1" t="s">
        <v>5609</v>
      </c>
      <c r="I3146" s="1" t="s">
        <v>5722</v>
      </c>
      <c r="J3146" s="1" t="s">
        <v>5729</v>
      </c>
      <c r="K3146" s="4"/>
      <c r="L3146" s="3" t="s">
        <v>280</v>
      </c>
      <c r="M3146" s="3" t="s">
        <v>108</v>
      </c>
      <c r="N3146" s="5"/>
      <c r="O3146" s="3" t="n">
        <v>12</v>
      </c>
      <c r="P3146" s="3" t="n">
        <v>16</v>
      </c>
      <c r="Q3146" s="6" t="n">
        <v>30.48</v>
      </c>
      <c r="R3146" s="6" t="n">
        <v>40.64</v>
      </c>
      <c r="S3146" s="5"/>
      <c r="T3146" s="3" t="n">
        <v>16</v>
      </c>
      <c r="U3146" s="3" t="n">
        <v>20</v>
      </c>
      <c r="V3146" s="6" t="n">
        <v>40.64</v>
      </c>
      <c r="W3146" s="6" t="n">
        <v>50.8</v>
      </c>
      <c r="X3146" s="4"/>
      <c r="Y3146" s="7" t="str">
        <f aca="false">VLOOKUP($Z3146,'Price Codes'!$D$2:$E$78,2,FALSE())</f>
        <v>RW</v>
      </c>
      <c r="Z3146" s="44" t="n">
        <f aca="false">IF(G3146="CS",VLOOKUP($M3146,'Price Codes'!$N$2:$O$48,2,FALSE()),VLOOKUP($M3146,'Price Codes'!$I$2:$J$102,2,FALSE()))</f>
        <v>16</v>
      </c>
      <c r="AA3146" s="1" t="s">
        <v>5730</v>
      </c>
      <c r="AB3146" s="8" t="s">
        <v>5341</v>
      </c>
      <c r="AC3146" s="1"/>
      <c r="AD3146" s="1"/>
      <c r="AE3146" s="1"/>
      <c r="AF3146" s="1"/>
      <c r="AG3146" s="1"/>
      <c r="AH3146" s="1"/>
      <c r="AI3146" s="1"/>
      <c r="AJ3146" s="1"/>
      <c r="AK3146" s="1"/>
      <c r="AL3146" s="1"/>
      <c r="AM3146" s="1"/>
      <c r="AN3146" s="1"/>
      <c r="AO3146" s="1"/>
      <c r="AP3146" s="1"/>
      <c r="AQ3146" s="1"/>
      <c r="AR3146" s="1"/>
      <c r="AS3146" s="1"/>
      <c r="AT3146" s="1"/>
      <c r="AU3146" s="1"/>
      <c r="AV3146" s="1"/>
      <c r="AW3146" s="1"/>
      <c r="AX3146" s="1"/>
      <c r="AY3146" s="1"/>
      <c r="AZ3146" s="1"/>
      <c r="BA3146" s="1"/>
      <c r="BB3146" s="1"/>
      <c r="BC3146" s="1"/>
      <c r="BD3146" s="1"/>
      <c r="BE3146" s="1"/>
      <c r="BF3146" s="1"/>
      <c r="BG3146" s="1"/>
      <c r="BH3146" s="1"/>
      <c r="BI3146" s="1"/>
      <c r="BJ3146" s="1"/>
      <c r="BK3146" s="1"/>
      <c r="BL3146" s="1"/>
      <c r="BM3146" s="1"/>
      <c r="BN3146" s="1"/>
      <c r="BO3146" s="1"/>
      <c r="BP3146" s="1"/>
      <c r="BQ3146" s="1"/>
      <c r="BR3146" s="1"/>
      <c r="BS3146" s="1"/>
      <c r="BT3146" s="1"/>
      <c r="BU3146" s="1"/>
      <c r="BV3146" s="1"/>
      <c r="BW3146" s="1"/>
      <c r="BX3146" s="1"/>
      <c r="BY3146" s="1"/>
      <c r="BZ3146" s="1"/>
      <c r="CA3146" s="1"/>
      <c r="CB3146" s="1"/>
      <c r="CC3146" s="1"/>
      <c r="CD3146" s="1"/>
      <c r="CE3146" s="1"/>
      <c r="CF3146" s="1"/>
      <c r="CG3146" s="1"/>
      <c r="CH3146" s="1"/>
      <c r="CI3146" s="1"/>
      <c r="CJ3146" s="1"/>
      <c r="CK3146" s="1"/>
      <c r="CL3146" s="1"/>
    </row>
    <row r="3147" s="50" customFormat="true" ht="12.75" hidden="false" customHeight="false" outlineLevel="0" collapsed="false">
      <c r="A3147" s="1" t="s">
        <v>5608</v>
      </c>
      <c r="B3147" s="1" t="s">
        <v>1</v>
      </c>
      <c r="C3147" s="46" t="n">
        <v>260</v>
      </c>
      <c r="D3147" s="47"/>
      <c r="E3147" s="48"/>
      <c r="F3147" s="49" t="str">
        <f aca="false">CONCATENATE(A3147,B3147,(REPT("0",3-LEN(C3147))&amp;C3147),D3147,E3147)</f>
        <v>MEL-260</v>
      </c>
      <c r="G3147" s="3"/>
      <c r="H3147" s="1" t="s">
        <v>5609</v>
      </c>
      <c r="I3147" s="1" t="s">
        <v>5722</v>
      </c>
      <c r="J3147" s="1" t="s">
        <v>5731</v>
      </c>
      <c r="K3147" s="4"/>
      <c r="L3147" s="3" t="s">
        <v>280</v>
      </c>
      <c r="M3147" s="3" t="s">
        <v>108</v>
      </c>
      <c r="N3147" s="5"/>
      <c r="O3147" s="3" t="n">
        <v>12</v>
      </c>
      <c r="P3147" s="3" t="n">
        <v>16</v>
      </c>
      <c r="Q3147" s="6" t="n">
        <v>30.48</v>
      </c>
      <c r="R3147" s="6" t="n">
        <v>40.64</v>
      </c>
      <c r="S3147" s="5"/>
      <c r="T3147" s="3" t="n">
        <v>16</v>
      </c>
      <c r="U3147" s="3" t="n">
        <v>20</v>
      </c>
      <c r="V3147" s="6" t="n">
        <v>40.64</v>
      </c>
      <c r="W3147" s="6" t="n">
        <v>50.8</v>
      </c>
      <c r="X3147" s="4"/>
      <c r="Y3147" s="7" t="str">
        <f aca="false">VLOOKUP($Z3147,'Price Codes'!$D$2:$E$78,2,FALSE())</f>
        <v>RW</v>
      </c>
      <c r="Z3147" s="44" t="n">
        <f aca="false">IF(G3147="CS",VLOOKUP($M3147,'Price Codes'!$N$2:$O$48,2,FALSE()),VLOOKUP($M3147,'Price Codes'!$I$2:$J$102,2,FALSE()))</f>
        <v>16</v>
      </c>
      <c r="AA3147" s="1" t="s">
        <v>5730</v>
      </c>
      <c r="AB3147" s="8" t="s">
        <v>5341</v>
      </c>
      <c r="AC3147" s="1"/>
      <c r="AD3147" s="1"/>
      <c r="AE3147" s="1"/>
      <c r="AF3147" s="1"/>
      <c r="AG3147" s="1"/>
      <c r="AH3147" s="1"/>
      <c r="AI3147" s="1"/>
      <c r="AJ3147" s="1"/>
      <c r="AK3147" s="1"/>
      <c r="AL3147" s="1"/>
      <c r="AM3147" s="1"/>
      <c r="AN3147" s="1"/>
      <c r="AO3147" s="1"/>
      <c r="AP3147" s="1"/>
      <c r="AQ3147" s="1"/>
      <c r="AR3147" s="1"/>
      <c r="AS3147" s="1"/>
      <c r="AT3147" s="1"/>
      <c r="AU3147" s="1"/>
      <c r="AV3147" s="1"/>
      <c r="AW3147" s="1"/>
      <c r="AX3147" s="1"/>
      <c r="AY3147" s="1"/>
      <c r="AZ3147" s="1"/>
      <c r="BA3147" s="1"/>
      <c r="BB3147" s="1"/>
      <c r="BC3147" s="1"/>
      <c r="BD3147" s="1"/>
      <c r="BE3147" s="1"/>
      <c r="BF3147" s="1"/>
      <c r="BG3147" s="1"/>
      <c r="BH3147" s="1"/>
      <c r="BI3147" s="1"/>
      <c r="BJ3147" s="1"/>
      <c r="BK3147" s="1"/>
      <c r="BL3147" s="1"/>
      <c r="BM3147" s="1"/>
      <c r="BN3147" s="1"/>
      <c r="BO3147" s="1"/>
      <c r="BP3147" s="1"/>
      <c r="BQ3147" s="1"/>
      <c r="BR3147" s="1"/>
      <c r="BS3147" s="1"/>
      <c r="BT3147" s="1"/>
      <c r="BU3147" s="1"/>
      <c r="BV3147" s="1"/>
      <c r="BW3147" s="1"/>
      <c r="BX3147" s="1"/>
      <c r="BY3147" s="1"/>
      <c r="BZ3147" s="1"/>
      <c r="CA3147" s="1"/>
      <c r="CB3147" s="1"/>
      <c r="CC3147" s="1"/>
      <c r="CD3147" s="1"/>
      <c r="CE3147" s="1"/>
      <c r="CF3147" s="1"/>
      <c r="CG3147" s="1"/>
      <c r="CH3147" s="1"/>
      <c r="CI3147" s="1"/>
      <c r="CJ3147" s="1"/>
      <c r="CK3147" s="1"/>
      <c r="CL3147" s="1"/>
    </row>
    <row r="3148" s="50" customFormat="true" ht="12.75" hidden="false" customHeight="false" outlineLevel="0" collapsed="false">
      <c r="A3148" s="1" t="s">
        <v>5608</v>
      </c>
      <c r="B3148" s="1" t="s">
        <v>1</v>
      </c>
      <c r="C3148" s="46" t="n">
        <v>261</v>
      </c>
      <c r="D3148" s="47"/>
      <c r="E3148" s="48"/>
      <c r="F3148" s="49" t="str">
        <f aca="false">CONCATENATE(A3148,B3148,(REPT("0",3-LEN(C3148))&amp;C3148),D3148,E3148)</f>
        <v>MEL-261</v>
      </c>
      <c r="G3148" s="3"/>
      <c r="H3148" s="1" t="s">
        <v>5609</v>
      </c>
      <c r="I3148" s="1" t="s">
        <v>5722</v>
      </c>
      <c r="J3148" s="1" t="s">
        <v>5732</v>
      </c>
      <c r="K3148" s="4"/>
      <c r="L3148" s="3" t="s">
        <v>713</v>
      </c>
      <c r="M3148" s="3" t="s">
        <v>247</v>
      </c>
      <c r="N3148" s="5"/>
      <c r="O3148" s="3" t="n">
        <v>16</v>
      </c>
      <c r="P3148" s="3" t="n">
        <v>16</v>
      </c>
      <c r="Q3148" s="6" t="n">
        <v>40.64</v>
      </c>
      <c r="R3148" s="6" t="n">
        <v>40.64</v>
      </c>
      <c r="S3148" s="5"/>
      <c r="T3148" s="3" t="n">
        <v>20</v>
      </c>
      <c r="U3148" s="3" t="n">
        <v>20</v>
      </c>
      <c r="V3148" s="6" t="n">
        <v>50.8</v>
      </c>
      <c r="W3148" s="6" t="n">
        <v>50.8</v>
      </c>
      <c r="X3148" s="4"/>
      <c r="Y3148" s="7" t="str">
        <f aca="false">VLOOKUP($Z3148,'Price Codes'!$D$2:$E$78,2,FALSE())</f>
        <v>SQ</v>
      </c>
      <c r="Z3148" s="44" t="n">
        <f aca="false">IF(G3148="CS",VLOOKUP($M3148,'Price Codes'!$N$2:$O$48,2,FALSE()),VLOOKUP($M3148,'Price Codes'!$I$2:$J$102,2,FALSE()))</f>
        <v>20</v>
      </c>
      <c r="AA3148" s="1" t="s">
        <v>5733</v>
      </c>
      <c r="AB3148" s="8" t="s">
        <v>5734</v>
      </c>
      <c r="AC3148" s="1"/>
      <c r="AD3148" s="1"/>
      <c r="AE3148" s="1"/>
      <c r="AF3148" s="1"/>
      <c r="AG3148" s="1"/>
      <c r="AH3148" s="1"/>
      <c r="AI3148" s="1"/>
      <c r="AJ3148" s="1"/>
      <c r="AK3148" s="1"/>
      <c r="AL3148" s="1"/>
      <c r="AM3148" s="1"/>
      <c r="AN3148" s="1"/>
      <c r="AO3148" s="1"/>
      <c r="AP3148" s="1"/>
      <c r="AQ3148" s="1"/>
      <c r="AR3148" s="1"/>
      <c r="AS3148" s="1"/>
      <c r="AT3148" s="1"/>
      <c r="AU3148" s="1"/>
      <c r="AV3148" s="1"/>
      <c r="AW3148" s="1"/>
      <c r="AX3148" s="1"/>
      <c r="AY3148" s="1"/>
      <c r="AZ3148" s="1"/>
      <c r="BA3148" s="1"/>
      <c r="BB3148" s="1"/>
      <c r="BC3148" s="1"/>
      <c r="BD3148" s="1"/>
      <c r="BE3148" s="1"/>
      <c r="BF3148" s="1"/>
      <c r="BG3148" s="1"/>
      <c r="BH3148" s="1"/>
      <c r="BI3148" s="1"/>
      <c r="BJ3148" s="1"/>
      <c r="BK3148" s="1"/>
      <c r="BL3148" s="1"/>
      <c r="BM3148" s="1"/>
      <c r="BN3148" s="1"/>
      <c r="BO3148" s="1"/>
      <c r="BP3148" s="1"/>
      <c r="BQ3148" s="1"/>
      <c r="BR3148" s="1"/>
      <c r="BS3148" s="1"/>
      <c r="BT3148" s="1"/>
      <c r="BU3148" s="1"/>
      <c r="BV3148" s="1"/>
      <c r="BW3148" s="1"/>
      <c r="BX3148" s="1"/>
      <c r="BY3148" s="1"/>
      <c r="BZ3148" s="1"/>
      <c r="CA3148" s="1"/>
      <c r="CB3148" s="1"/>
      <c r="CC3148" s="1"/>
      <c r="CD3148" s="1"/>
      <c r="CE3148" s="1"/>
      <c r="CF3148" s="1"/>
      <c r="CG3148" s="1"/>
      <c r="CH3148" s="1"/>
      <c r="CI3148" s="1"/>
      <c r="CJ3148" s="1"/>
      <c r="CK3148" s="1"/>
      <c r="CL3148" s="1"/>
    </row>
    <row r="3149" s="50" customFormat="true" ht="12.75" hidden="false" customHeight="false" outlineLevel="0" collapsed="false">
      <c r="A3149" s="1" t="s">
        <v>5608</v>
      </c>
      <c r="B3149" s="1" t="s">
        <v>1</v>
      </c>
      <c r="C3149" s="46" t="n">
        <v>261</v>
      </c>
      <c r="D3149" s="47"/>
      <c r="E3149" s="48" t="s">
        <v>95</v>
      </c>
      <c r="F3149" s="49" t="str">
        <f aca="false">CONCATENATE(A3149,B3149,(REPT("0",3-LEN(C3149))&amp;C3149),D3149,E3149)</f>
        <v>MEL-261M</v>
      </c>
      <c r="G3149" s="3"/>
      <c r="H3149" s="1" t="s">
        <v>5609</v>
      </c>
      <c r="I3149" s="1" t="s">
        <v>5722</v>
      </c>
      <c r="J3149" s="1" t="s">
        <v>5735</v>
      </c>
      <c r="K3149" s="4"/>
      <c r="L3149" s="3" t="s">
        <v>112</v>
      </c>
      <c r="M3149" s="3" t="s">
        <v>28</v>
      </c>
      <c r="N3149" s="5"/>
      <c r="O3149" s="3" t="n">
        <v>8</v>
      </c>
      <c r="P3149" s="3" t="n">
        <v>8</v>
      </c>
      <c r="Q3149" s="6" t="n">
        <v>20.32</v>
      </c>
      <c r="R3149" s="6" t="n">
        <v>20.32</v>
      </c>
      <c r="S3149" s="5"/>
      <c r="T3149" s="3" t="n">
        <v>12</v>
      </c>
      <c r="U3149" s="3" t="n">
        <v>12</v>
      </c>
      <c r="V3149" s="6" t="n">
        <v>30.48</v>
      </c>
      <c r="W3149" s="6" t="n">
        <v>30.48</v>
      </c>
      <c r="X3149" s="4"/>
      <c r="Y3149" s="7" t="str">
        <f aca="false">VLOOKUP($Z3149,'Price Codes'!$D$2:$E$78,2,FALSE())</f>
        <v>RQ</v>
      </c>
      <c r="Z3149" s="44" t="n">
        <f aca="false">IF(G3149="CS",VLOOKUP($M3149,'Price Codes'!$N$2:$O$48,2,FALSE()),VLOOKUP($M3149,'Price Codes'!$I$2:$J$102,2,FALSE()))</f>
        <v>10</v>
      </c>
      <c r="AA3149" s="1" t="s">
        <v>5733</v>
      </c>
      <c r="AB3149" s="8" t="s">
        <v>5736</v>
      </c>
      <c r="AC3149" s="1"/>
      <c r="AD3149" s="1"/>
      <c r="AE3149" s="1"/>
      <c r="AF3149" s="1"/>
      <c r="AG3149" s="1"/>
      <c r="AH3149" s="1"/>
      <c r="AI3149" s="1"/>
      <c r="AJ3149" s="1"/>
      <c r="AK3149" s="1"/>
      <c r="AL3149" s="1"/>
      <c r="AM3149" s="1"/>
      <c r="AN3149" s="1"/>
      <c r="AO3149" s="1"/>
      <c r="AP3149" s="1"/>
      <c r="AQ3149" s="1"/>
      <c r="AR3149" s="1"/>
      <c r="AS3149" s="1"/>
      <c r="AT3149" s="1"/>
      <c r="AU3149" s="1"/>
      <c r="AV3149" s="1"/>
      <c r="AW3149" s="1"/>
      <c r="AX3149" s="1"/>
      <c r="AY3149" s="1"/>
      <c r="AZ3149" s="1"/>
      <c r="BA3149" s="1"/>
      <c r="BB3149" s="1"/>
      <c r="BC3149" s="1"/>
      <c r="BD3149" s="1"/>
      <c r="BE3149" s="1"/>
      <c r="BF3149" s="1"/>
      <c r="BG3149" s="1"/>
      <c r="BH3149" s="1"/>
      <c r="BI3149" s="1"/>
      <c r="BJ3149" s="1"/>
      <c r="BK3149" s="1"/>
      <c r="BL3149" s="1"/>
      <c r="BM3149" s="1"/>
      <c r="BN3149" s="1"/>
      <c r="BO3149" s="1"/>
      <c r="BP3149" s="1"/>
      <c r="BQ3149" s="1"/>
      <c r="BR3149" s="1"/>
      <c r="BS3149" s="1"/>
      <c r="BT3149" s="1"/>
      <c r="BU3149" s="1"/>
      <c r="BV3149" s="1"/>
      <c r="BW3149" s="1"/>
      <c r="BX3149" s="1"/>
      <c r="BY3149" s="1"/>
      <c r="BZ3149" s="1"/>
      <c r="CA3149" s="1"/>
      <c r="CB3149" s="1"/>
      <c r="CC3149" s="1"/>
      <c r="CD3149" s="1"/>
      <c r="CE3149" s="1"/>
      <c r="CF3149" s="1"/>
      <c r="CG3149" s="1"/>
      <c r="CH3149" s="1"/>
      <c r="CI3149" s="1"/>
      <c r="CJ3149" s="1"/>
      <c r="CK3149" s="1"/>
      <c r="CL3149" s="1"/>
    </row>
    <row r="3150" s="56" customFormat="true" ht="12.75" hidden="false" customHeight="false" outlineLevel="0" collapsed="false">
      <c r="A3150" s="1" t="s">
        <v>5608</v>
      </c>
      <c r="B3150" s="1" t="s">
        <v>1</v>
      </c>
      <c r="C3150" s="46" t="n">
        <v>262</v>
      </c>
      <c r="D3150" s="47"/>
      <c r="E3150" s="48"/>
      <c r="F3150" s="49" t="str">
        <f aca="false">CONCATENATE(A3150,B3150,(REPT("0",3-LEN(C3150))&amp;C3150),D3150,E3150)</f>
        <v>MEL-262</v>
      </c>
      <c r="G3150" s="3"/>
      <c r="H3150" s="1" t="s">
        <v>5609</v>
      </c>
      <c r="I3150" s="1" t="s">
        <v>5722</v>
      </c>
      <c r="J3150" s="1" t="s">
        <v>5737</v>
      </c>
      <c r="K3150" s="4"/>
      <c r="L3150" s="3" t="s">
        <v>713</v>
      </c>
      <c r="M3150" s="3" t="s">
        <v>247</v>
      </c>
      <c r="N3150" s="5"/>
      <c r="O3150" s="3" t="n">
        <v>16</v>
      </c>
      <c r="P3150" s="3" t="n">
        <v>16</v>
      </c>
      <c r="Q3150" s="6" t="n">
        <v>40.64</v>
      </c>
      <c r="R3150" s="6" t="n">
        <v>40.64</v>
      </c>
      <c r="S3150" s="5"/>
      <c r="T3150" s="3" t="n">
        <v>20</v>
      </c>
      <c r="U3150" s="3" t="n">
        <v>20</v>
      </c>
      <c r="V3150" s="6" t="n">
        <v>50.8</v>
      </c>
      <c r="W3150" s="6" t="n">
        <v>50.8</v>
      </c>
      <c r="X3150" s="4"/>
      <c r="Y3150" s="7" t="str">
        <f aca="false">VLOOKUP($Z3150,'Price Codes'!$D$2:$E$78,2,FALSE())</f>
        <v>SQ</v>
      </c>
      <c r="Z3150" s="44" t="n">
        <f aca="false">IF(G3150="CS",VLOOKUP($M3150,'Price Codes'!$N$2:$O$48,2,FALSE()),VLOOKUP($M3150,'Price Codes'!$I$2:$J$102,2,FALSE()))</f>
        <v>20</v>
      </c>
      <c r="AA3150" s="1" t="s">
        <v>5733</v>
      </c>
      <c r="AB3150" s="8" t="s">
        <v>5734</v>
      </c>
      <c r="AC3150" s="1"/>
      <c r="AD3150" s="1"/>
      <c r="AE3150" s="1"/>
      <c r="AF3150" s="1"/>
      <c r="AG3150" s="1"/>
      <c r="AH3150" s="1"/>
      <c r="AI3150" s="1"/>
      <c r="AJ3150" s="1"/>
      <c r="AK3150" s="1"/>
      <c r="AL3150" s="1"/>
      <c r="AM3150" s="1"/>
      <c r="AN3150" s="1"/>
      <c r="AO3150" s="1"/>
      <c r="AP3150" s="1"/>
      <c r="AQ3150" s="1"/>
      <c r="AR3150" s="1"/>
      <c r="AS3150" s="1"/>
      <c r="AT3150" s="1"/>
      <c r="AU3150" s="1"/>
      <c r="AV3150" s="1"/>
      <c r="AW3150" s="1"/>
      <c r="AX3150" s="1"/>
      <c r="AY3150" s="1"/>
      <c r="AZ3150" s="1"/>
      <c r="BA3150" s="1"/>
      <c r="BB3150" s="1"/>
      <c r="BC3150" s="1"/>
      <c r="BD3150" s="1"/>
      <c r="BE3150" s="1"/>
      <c r="BF3150" s="1"/>
      <c r="BG3150" s="1"/>
      <c r="BH3150" s="1"/>
      <c r="BI3150" s="1"/>
      <c r="BJ3150" s="1"/>
      <c r="BK3150" s="1"/>
      <c r="BL3150" s="1"/>
      <c r="BM3150" s="1"/>
      <c r="BN3150" s="1"/>
      <c r="BO3150" s="1"/>
      <c r="BP3150" s="1"/>
      <c r="BQ3150" s="1"/>
      <c r="BR3150" s="1"/>
      <c r="BS3150" s="1"/>
      <c r="BT3150" s="1"/>
      <c r="BU3150" s="1"/>
      <c r="BV3150" s="1"/>
      <c r="BW3150" s="1"/>
      <c r="BX3150" s="1"/>
      <c r="BY3150" s="1"/>
      <c r="BZ3150" s="1"/>
      <c r="CA3150" s="1"/>
      <c r="CB3150" s="1"/>
      <c r="CC3150" s="1"/>
      <c r="CD3150" s="1"/>
      <c r="CE3150" s="1"/>
      <c r="CF3150" s="1"/>
      <c r="CG3150" s="1"/>
      <c r="CH3150" s="1"/>
      <c r="CI3150" s="1"/>
      <c r="CJ3150" s="1"/>
      <c r="CK3150" s="1"/>
      <c r="CL3150" s="1"/>
    </row>
    <row r="3151" s="50" customFormat="true" ht="12.75" hidden="false" customHeight="false" outlineLevel="0" collapsed="false">
      <c r="A3151" s="1" t="s">
        <v>5608</v>
      </c>
      <c r="B3151" s="1" t="s">
        <v>1</v>
      </c>
      <c r="C3151" s="46" t="n">
        <v>262</v>
      </c>
      <c r="D3151" s="47"/>
      <c r="E3151" s="48" t="s">
        <v>95</v>
      </c>
      <c r="F3151" s="49" t="str">
        <f aca="false">CONCATENATE(A3151,B3151,(REPT("0",3-LEN(C3151))&amp;C3151),D3151,E3151)</f>
        <v>MEL-262M</v>
      </c>
      <c r="G3151" s="3"/>
      <c r="H3151" s="1" t="s">
        <v>5609</v>
      </c>
      <c r="I3151" s="1" t="s">
        <v>5722</v>
      </c>
      <c r="J3151" s="1" t="s">
        <v>5738</v>
      </c>
      <c r="K3151" s="4"/>
      <c r="L3151" s="3" t="s">
        <v>112</v>
      </c>
      <c r="M3151" s="3" t="s">
        <v>28</v>
      </c>
      <c r="N3151" s="5"/>
      <c r="O3151" s="3" t="n">
        <v>8</v>
      </c>
      <c r="P3151" s="3" t="n">
        <v>8</v>
      </c>
      <c r="Q3151" s="6" t="n">
        <v>20.32</v>
      </c>
      <c r="R3151" s="6" t="n">
        <v>20.32</v>
      </c>
      <c r="S3151" s="5"/>
      <c r="T3151" s="3" t="n">
        <v>12</v>
      </c>
      <c r="U3151" s="3" t="n">
        <v>12</v>
      </c>
      <c r="V3151" s="6" t="n">
        <v>30.48</v>
      </c>
      <c r="W3151" s="6" t="n">
        <v>30.48</v>
      </c>
      <c r="X3151" s="4"/>
      <c r="Y3151" s="7" t="str">
        <f aca="false">VLOOKUP($Z3151,'Price Codes'!$D$2:$E$78,2,FALSE())</f>
        <v>RQ</v>
      </c>
      <c r="Z3151" s="44" t="n">
        <f aca="false">IF(G3151="CS",VLOOKUP($M3151,'Price Codes'!$N$2:$O$48,2,FALSE()),VLOOKUP($M3151,'Price Codes'!$I$2:$J$102,2,FALSE()))</f>
        <v>10</v>
      </c>
      <c r="AA3151" s="1" t="s">
        <v>5733</v>
      </c>
      <c r="AB3151" s="8" t="s">
        <v>5736</v>
      </c>
    </row>
    <row r="3152" s="50" customFormat="true" ht="12.75" hidden="false" customHeight="false" outlineLevel="0" collapsed="false">
      <c r="A3152" s="1" t="s">
        <v>5608</v>
      </c>
      <c r="B3152" s="1" t="s">
        <v>1</v>
      </c>
      <c r="C3152" s="46" t="n">
        <v>263</v>
      </c>
      <c r="D3152" s="47"/>
      <c r="E3152" s="48"/>
      <c r="F3152" s="49" t="str">
        <f aca="false">CONCATENATE(A3152,B3152,(REPT("0",3-LEN(C3152))&amp;C3152),D3152,E3152)</f>
        <v>MEL-263</v>
      </c>
      <c r="G3152" s="3"/>
      <c r="H3152" s="1" t="s">
        <v>5609</v>
      </c>
      <c r="I3152" s="1" t="s">
        <v>5722</v>
      </c>
      <c r="J3152" s="1" t="s">
        <v>5739</v>
      </c>
      <c r="K3152" s="4"/>
      <c r="L3152" s="3" t="s">
        <v>713</v>
      </c>
      <c r="M3152" s="3" t="s">
        <v>247</v>
      </c>
      <c r="N3152" s="5"/>
      <c r="O3152" s="3" t="n">
        <v>16</v>
      </c>
      <c r="P3152" s="3" t="n">
        <v>16</v>
      </c>
      <c r="Q3152" s="6" t="n">
        <v>40.64</v>
      </c>
      <c r="R3152" s="6" t="n">
        <v>40.64</v>
      </c>
      <c r="S3152" s="5"/>
      <c r="T3152" s="3" t="n">
        <v>20</v>
      </c>
      <c r="U3152" s="3" t="n">
        <v>20</v>
      </c>
      <c r="V3152" s="6" t="n">
        <v>50.8</v>
      </c>
      <c r="W3152" s="6" t="n">
        <v>50.8</v>
      </c>
      <c r="X3152" s="4"/>
      <c r="Y3152" s="7" t="str">
        <f aca="false">VLOOKUP($Z3152,'Price Codes'!$D$2:$E$78,2,FALSE())</f>
        <v>SQ</v>
      </c>
      <c r="Z3152" s="44" t="n">
        <f aca="false">IF(G3152="CS",VLOOKUP($M3152,'Price Codes'!$N$2:$O$48,2,FALSE()),VLOOKUP($M3152,'Price Codes'!$I$2:$J$102,2,FALSE()))</f>
        <v>20</v>
      </c>
      <c r="AA3152" s="1" t="s">
        <v>5740</v>
      </c>
      <c r="AB3152" s="8" t="s">
        <v>4086</v>
      </c>
    </row>
    <row r="3153" s="50" customFormat="true" ht="12.75" hidden="false" customHeight="false" outlineLevel="0" collapsed="false">
      <c r="A3153" s="1" t="s">
        <v>5608</v>
      </c>
      <c r="B3153" s="1" t="s">
        <v>1</v>
      </c>
      <c r="C3153" s="46" t="n">
        <v>264</v>
      </c>
      <c r="D3153" s="47"/>
      <c r="E3153" s="48"/>
      <c r="F3153" s="49" t="str">
        <f aca="false">CONCATENATE(A3153,B3153,(REPT("0",3-LEN(C3153))&amp;C3153),D3153,E3153)</f>
        <v>MEL-264</v>
      </c>
      <c r="G3153" s="3"/>
      <c r="H3153" s="1" t="s">
        <v>5609</v>
      </c>
      <c r="I3153" s="1" t="s">
        <v>5722</v>
      </c>
      <c r="J3153" s="1" t="s">
        <v>5741</v>
      </c>
      <c r="K3153" s="4"/>
      <c r="L3153" s="3" t="s">
        <v>713</v>
      </c>
      <c r="M3153" s="3" t="s">
        <v>247</v>
      </c>
      <c r="N3153" s="5"/>
      <c r="O3153" s="3" t="n">
        <v>16</v>
      </c>
      <c r="P3153" s="3" t="n">
        <v>16</v>
      </c>
      <c r="Q3153" s="6" t="n">
        <v>40.64</v>
      </c>
      <c r="R3153" s="6" t="n">
        <v>40.64</v>
      </c>
      <c r="S3153" s="5"/>
      <c r="T3153" s="3" t="n">
        <v>20</v>
      </c>
      <c r="U3153" s="3" t="n">
        <v>20</v>
      </c>
      <c r="V3153" s="6" t="n">
        <v>50.8</v>
      </c>
      <c r="W3153" s="6" t="n">
        <v>50.8</v>
      </c>
      <c r="X3153" s="4"/>
      <c r="Y3153" s="7" t="str">
        <f aca="false">VLOOKUP($Z3153,'Price Codes'!$D$2:$E$78,2,FALSE())</f>
        <v>SQ</v>
      </c>
      <c r="Z3153" s="44" t="n">
        <f aca="false">IF(G3153="CS",VLOOKUP($M3153,'Price Codes'!$N$2:$O$48,2,FALSE()),VLOOKUP($M3153,'Price Codes'!$I$2:$J$102,2,FALSE()))</f>
        <v>20</v>
      </c>
      <c r="AA3153" s="1" t="s">
        <v>5740</v>
      </c>
      <c r="AB3153" s="8" t="s">
        <v>4086</v>
      </c>
      <c r="AC3153" s="1"/>
      <c r="AD3153" s="1"/>
      <c r="AE3153" s="1"/>
      <c r="AF3153" s="1"/>
      <c r="AG3153" s="1"/>
      <c r="AH3153" s="1"/>
      <c r="AI3153" s="1"/>
      <c r="AJ3153" s="1"/>
      <c r="AK3153" s="1"/>
      <c r="AL3153" s="1"/>
      <c r="AM3153" s="1"/>
      <c r="AN3153" s="1"/>
      <c r="AO3153" s="1"/>
      <c r="AP3153" s="1"/>
      <c r="AQ3153" s="1"/>
      <c r="AR3153" s="1"/>
      <c r="AS3153" s="1"/>
      <c r="AT3153" s="1"/>
      <c r="AU3153" s="1"/>
      <c r="AV3153" s="1"/>
      <c r="AW3153" s="1"/>
      <c r="AX3153" s="1"/>
      <c r="AY3153" s="1"/>
      <c r="AZ3153" s="1"/>
      <c r="BA3153" s="1"/>
      <c r="BB3153" s="1"/>
      <c r="BC3153" s="1"/>
      <c r="BD3153" s="1"/>
      <c r="BE3153" s="1"/>
      <c r="BF3153" s="1"/>
      <c r="BG3153" s="1"/>
      <c r="BH3153" s="1"/>
      <c r="BI3153" s="1"/>
      <c r="BJ3153" s="1"/>
      <c r="BK3153" s="1"/>
      <c r="BL3153" s="1"/>
      <c r="BM3153" s="1"/>
      <c r="BN3153" s="1"/>
      <c r="BO3153" s="1"/>
      <c r="BP3153" s="1"/>
      <c r="BQ3153" s="1"/>
      <c r="BR3153" s="1"/>
      <c r="BS3153" s="1"/>
      <c r="BT3153" s="1"/>
      <c r="BU3153" s="1"/>
      <c r="BV3153" s="1"/>
      <c r="BW3153" s="1"/>
      <c r="BX3153" s="1"/>
      <c r="BY3153" s="1"/>
      <c r="BZ3153" s="1"/>
      <c r="CA3153" s="1"/>
      <c r="CB3153" s="1"/>
      <c r="CC3153" s="1"/>
      <c r="CD3153" s="1"/>
      <c r="CE3153" s="1"/>
      <c r="CF3153" s="1"/>
      <c r="CG3153" s="1"/>
      <c r="CH3153" s="1"/>
      <c r="CI3153" s="1"/>
      <c r="CJ3153" s="1"/>
      <c r="CK3153" s="1"/>
      <c r="CL3153" s="1"/>
    </row>
    <row r="3154" s="56" customFormat="true" ht="12.75" hidden="false" customHeight="false" outlineLevel="0" collapsed="false">
      <c r="A3154" s="1" t="s">
        <v>5608</v>
      </c>
      <c r="B3154" s="1" t="s">
        <v>1</v>
      </c>
      <c r="C3154" s="46" t="n">
        <v>265</v>
      </c>
      <c r="D3154" s="47"/>
      <c r="E3154" s="48"/>
      <c r="F3154" s="49" t="str">
        <f aca="false">CONCATENATE(A3154,B3154,(REPT("0",3-LEN(C3154))&amp;C3154),D3154,E3154)</f>
        <v>MEL-265</v>
      </c>
      <c r="G3154" s="3"/>
      <c r="H3154" s="1" t="s">
        <v>5609</v>
      </c>
      <c r="I3154" s="1" t="s">
        <v>5722</v>
      </c>
      <c r="J3154" s="1" t="s">
        <v>5742</v>
      </c>
      <c r="K3154" s="4"/>
      <c r="L3154" s="3" t="s">
        <v>713</v>
      </c>
      <c r="M3154" s="3" t="s">
        <v>247</v>
      </c>
      <c r="N3154" s="5"/>
      <c r="O3154" s="3" t="n">
        <v>16</v>
      </c>
      <c r="P3154" s="3" t="n">
        <v>16</v>
      </c>
      <c r="Q3154" s="6" t="n">
        <v>40.64</v>
      </c>
      <c r="R3154" s="6" t="n">
        <v>40.64</v>
      </c>
      <c r="S3154" s="5"/>
      <c r="T3154" s="3" t="n">
        <v>20</v>
      </c>
      <c r="U3154" s="3" t="n">
        <v>20</v>
      </c>
      <c r="V3154" s="6" t="n">
        <v>50.8</v>
      </c>
      <c r="W3154" s="6" t="n">
        <v>50.8</v>
      </c>
      <c r="X3154" s="4"/>
      <c r="Y3154" s="7" t="str">
        <f aca="false">VLOOKUP($Z3154,'Price Codes'!$D$2:$E$78,2,FALSE())</f>
        <v>SQ</v>
      </c>
      <c r="Z3154" s="44" t="n">
        <f aca="false">IF(G3154="CS",VLOOKUP($M3154,'Price Codes'!$N$2:$O$48,2,FALSE()),VLOOKUP($M3154,'Price Codes'!$I$2:$J$102,2,FALSE()))</f>
        <v>20</v>
      </c>
      <c r="AA3154" s="1" t="s">
        <v>5743</v>
      </c>
      <c r="AB3154" s="8" t="s">
        <v>4086</v>
      </c>
      <c r="AC3154" s="1"/>
      <c r="AD3154" s="1"/>
      <c r="AE3154" s="1"/>
      <c r="AF3154" s="1"/>
      <c r="AG3154" s="1"/>
      <c r="AH3154" s="1"/>
      <c r="AI3154" s="1"/>
      <c r="AJ3154" s="1"/>
      <c r="AK3154" s="1"/>
      <c r="AL3154" s="1"/>
      <c r="AM3154" s="1"/>
      <c r="AN3154" s="1"/>
      <c r="AO3154" s="1"/>
      <c r="AP3154" s="1"/>
      <c r="AQ3154" s="1"/>
      <c r="AR3154" s="1"/>
      <c r="AS3154" s="1"/>
      <c r="AT3154" s="1"/>
      <c r="AU3154" s="1"/>
      <c r="AV3154" s="1"/>
      <c r="AW3154" s="1"/>
      <c r="AX3154" s="1"/>
      <c r="AY3154" s="1"/>
      <c r="AZ3154" s="1"/>
      <c r="BA3154" s="1"/>
      <c r="BB3154" s="1"/>
      <c r="BC3154" s="1"/>
      <c r="BD3154" s="1"/>
      <c r="BE3154" s="1"/>
      <c r="BF3154" s="1"/>
      <c r="BG3154" s="1"/>
      <c r="BH3154" s="1"/>
      <c r="BI3154" s="1"/>
      <c r="BJ3154" s="1"/>
      <c r="BK3154" s="1"/>
      <c r="BL3154" s="1"/>
      <c r="BM3154" s="1"/>
      <c r="BN3154" s="1"/>
      <c r="BO3154" s="1"/>
      <c r="BP3154" s="1"/>
      <c r="BQ3154" s="1"/>
      <c r="BR3154" s="1"/>
      <c r="BS3154" s="1"/>
      <c r="BT3154" s="1"/>
      <c r="BU3154" s="1"/>
      <c r="BV3154" s="1"/>
      <c r="BW3154" s="1"/>
      <c r="BX3154" s="1"/>
      <c r="BY3154" s="1"/>
      <c r="BZ3154" s="1"/>
      <c r="CA3154" s="1"/>
      <c r="CB3154" s="1"/>
      <c r="CC3154" s="1"/>
      <c r="CD3154" s="1"/>
      <c r="CE3154" s="1"/>
      <c r="CF3154" s="1"/>
      <c r="CG3154" s="1"/>
      <c r="CH3154" s="1"/>
      <c r="CI3154" s="1"/>
      <c r="CJ3154" s="1"/>
      <c r="CK3154" s="1"/>
      <c r="CL3154" s="1"/>
    </row>
    <row r="3155" s="56" customFormat="true" ht="12.75" hidden="false" customHeight="false" outlineLevel="0" collapsed="false">
      <c r="A3155" s="1" t="s">
        <v>5608</v>
      </c>
      <c r="B3155" s="1" t="s">
        <v>1</v>
      </c>
      <c r="C3155" s="46" t="n">
        <v>265</v>
      </c>
      <c r="D3155" s="47"/>
      <c r="E3155" s="48" t="s">
        <v>95</v>
      </c>
      <c r="F3155" s="49" t="str">
        <f aca="false">CONCATENATE(A3155,B3155,(REPT("0",3-LEN(C3155))&amp;C3155),D3155,E3155)</f>
        <v>MEL-265M</v>
      </c>
      <c r="G3155" s="3"/>
      <c r="H3155" s="1" t="s">
        <v>5609</v>
      </c>
      <c r="I3155" s="1" t="s">
        <v>5722</v>
      </c>
      <c r="J3155" s="1" t="s">
        <v>5744</v>
      </c>
      <c r="K3155" s="4"/>
      <c r="L3155" s="3" t="s">
        <v>112</v>
      </c>
      <c r="M3155" s="3" t="s">
        <v>28</v>
      </c>
      <c r="N3155" s="5"/>
      <c r="O3155" s="3" t="n">
        <v>8</v>
      </c>
      <c r="P3155" s="3" t="n">
        <v>8</v>
      </c>
      <c r="Q3155" s="6" t="n">
        <v>20.32</v>
      </c>
      <c r="R3155" s="6" t="n">
        <v>20.32</v>
      </c>
      <c r="S3155" s="5"/>
      <c r="T3155" s="3" t="n">
        <v>12</v>
      </c>
      <c r="U3155" s="3" t="n">
        <v>12</v>
      </c>
      <c r="V3155" s="6" t="n">
        <v>30.48</v>
      </c>
      <c r="W3155" s="6" t="n">
        <v>30.48</v>
      </c>
      <c r="X3155" s="4"/>
      <c r="Y3155" s="7" t="str">
        <f aca="false">VLOOKUP($Z3155,'Price Codes'!$D$2:$E$78,2,FALSE())</f>
        <v>RQ</v>
      </c>
      <c r="Z3155" s="44" t="n">
        <f aca="false">IF(G3155="CS",VLOOKUP($M3155,'Price Codes'!$N$2:$O$48,2,FALSE()),VLOOKUP($M3155,'Price Codes'!$I$2:$J$102,2,FALSE()))</f>
        <v>10</v>
      </c>
      <c r="AA3155" s="1" t="s">
        <v>5743</v>
      </c>
      <c r="AB3155" s="8" t="s">
        <v>4086</v>
      </c>
      <c r="AC3155" s="1"/>
      <c r="AD3155" s="1"/>
      <c r="AE3155" s="1"/>
      <c r="AF3155" s="1"/>
      <c r="AG3155" s="1"/>
      <c r="AH3155" s="1"/>
      <c r="AI3155" s="1"/>
      <c r="AJ3155" s="1"/>
      <c r="AK3155" s="1"/>
      <c r="AL3155" s="1"/>
      <c r="AM3155" s="1"/>
      <c r="AN3155" s="1"/>
      <c r="AO3155" s="1"/>
      <c r="AP3155" s="1"/>
      <c r="AQ3155" s="1"/>
      <c r="AR3155" s="1"/>
      <c r="AS3155" s="1"/>
      <c r="AT3155" s="1"/>
      <c r="AU3155" s="1"/>
      <c r="AV3155" s="1"/>
      <c r="AW3155" s="1"/>
      <c r="AX3155" s="1"/>
      <c r="AY3155" s="1"/>
      <c r="AZ3155" s="1"/>
      <c r="BA3155" s="1"/>
      <c r="BB3155" s="1"/>
      <c r="BC3155" s="1"/>
      <c r="BD3155" s="1"/>
      <c r="BE3155" s="1"/>
      <c r="BF3155" s="1"/>
      <c r="BG3155" s="1"/>
      <c r="BH3155" s="1"/>
      <c r="BI3155" s="1"/>
      <c r="BJ3155" s="1"/>
      <c r="BK3155" s="1"/>
      <c r="BL3155" s="1"/>
      <c r="BM3155" s="1"/>
      <c r="BN3155" s="1"/>
      <c r="BO3155" s="1"/>
      <c r="BP3155" s="1"/>
      <c r="BQ3155" s="1"/>
      <c r="BR3155" s="1"/>
      <c r="BS3155" s="1"/>
      <c r="BT3155" s="1"/>
      <c r="BU3155" s="1"/>
      <c r="BV3155" s="1"/>
      <c r="BW3155" s="1"/>
      <c r="BX3155" s="1"/>
      <c r="BY3155" s="1"/>
      <c r="BZ3155" s="1"/>
      <c r="CA3155" s="1"/>
      <c r="CB3155" s="1"/>
      <c r="CC3155" s="1"/>
      <c r="CD3155" s="1"/>
      <c r="CE3155" s="1"/>
      <c r="CF3155" s="1"/>
      <c r="CG3155" s="1"/>
      <c r="CH3155" s="1"/>
      <c r="CI3155" s="1"/>
      <c r="CJ3155" s="1"/>
      <c r="CK3155" s="1"/>
      <c r="CL3155" s="1"/>
    </row>
    <row r="3156" s="56" customFormat="true" ht="12.75" hidden="false" customHeight="false" outlineLevel="0" collapsed="false">
      <c r="A3156" s="1" t="s">
        <v>5608</v>
      </c>
      <c r="B3156" s="1" t="s">
        <v>1</v>
      </c>
      <c r="C3156" s="46" t="n">
        <v>266</v>
      </c>
      <c r="D3156" s="47"/>
      <c r="E3156" s="48"/>
      <c r="F3156" s="49" t="str">
        <f aca="false">CONCATENATE(A3156,B3156,(REPT("0",3-LEN(C3156))&amp;C3156),D3156,E3156)</f>
        <v>MEL-266</v>
      </c>
      <c r="G3156" s="3"/>
      <c r="H3156" s="1" t="s">
        <v>5609</v>
      </c>
      <c r="I3156" s="1" t="s">
        <v>5722</v>
      </c>
      <c r="J3156" s="1" t="s">
        <v>5745</v>
      </c>
      <c r="K3156" s="4"/>
      <c r="L3156" s="3" t="s">
        <v>713</v>
      </c>
      <c r="M3156" s="3" t="s">
        <v>247</v>
      </c>
      <c r="N3156" s="5"/>
      <c r="O3156" s="3" t="n">
        <v>16</v>
      </c>
      <c r="P3156" s="3" t="n">
        <v>16</v>
      </c>
      <c r="Q3156" s="6" t="n">
        <v>40.64</v>
      </c>
      <c r="R3156" s="6" t="n">
        <v>40.64</v>
      </c>
      <c r="S3156" s="5"/>
      <c r="T3156" s="3" t="n">
        <v>20</v>
      </c>
      <c r="U3156" s="3" t="n">
        <v>20</v>
      </c>
      <c r="V3156" s="6" t="n">
        <v>50.8</v>
      </c>
      <c r="W3156" s="6" t="n">
        <v>50.8</v>
      </c>
      <c r="X3156" s="4"/>
      <c r="Y3156" s="7" t="str">
        <f aca="false">VLOOKUP($Z3156,'Price Codes'!$D$2:$E$78,2,FALSE())</f>
        <v>SQ</v>
      </c>
      <c r="Z3156" s="44" t="n">
        <f aca="false">IF(G3156="CS",VLOOKUP($M3156,'Price Codes'!$N$2:$O$48,2,FALSE()),VLOOKUP($M3156,'Price Codes'!$I$2:$J$102,2,FALSE()))</f>
        <v>20</v>
      </c>
      <c r="AA3156" s="1" t="s">
        <v>5743</v>
      </c>
      <c r="AB3156" s="8" t="s">
        <v>4086</v>
      </c>
      <c r="AC3156" s="1"/>
      <c r="AD3156" s="1"/>
      <c r="AE3156" s="1"/>
      <c r="AF3156" s="1"/>
      <c r="AG3156" s="1"/>
      <c r="AH3156" s="1"/>
      <c r="AI3156" s="1"/>
      <c r="AJ3156" s="1"/>
      <c r="AK3156" s="1"/>
      <c r="AL3156" s="1"/>
      <c r="AM3156" s="1"/>
      <c r="AN3156" s="1"/>
      <c r="AO3156" s="1"/>
      <c r="AP3156" s="1"/>
      <c r="AQ3156" s="1"/>
      <c r="AR3156" s="1"/>
      <c r="AS3156" s="1"/>
      <c r="AT3156" s="1"/>
      <c r="AU3156" s="1"/>
      <c r="AV3156" s="1"/>
      <c r="AW3156" s="1"/>
      <c r="AX3156" s="1"/>
      <c r="AY3156" s="1"/>
      <c r="AZ3156" s="1"/>
      <c r="BA3156" s="1"/>
      <c r="BB3156" s="1"/>
      <c r="BC3156" s="1"/>
      <c r="BD3156" s="1"/>
      <c r="BE3156" s="1"/>
      <c r="BF3156" s="1"/>
      <c r="BG3156" s="1"/>
      <c r="BH3156" s="1"/>
      <c r="BI3156" s="1"/>
      <c r="BJ3156" s="1"/>
      <c r="BK3156" s="1"/>
      <c r="BL3156" s="1"/>
      <c r="BM3156" s="1"/>
      <c r="BN3156" s="1"/>
      <c r="BO3156" s="1"/>
      <c r="BP3156" s="1"/>
      <c r="BQ3156" s="1"/>
      <c r="BR3156" s="1"/>
      <c r="BS3156" s="1"/>
      <c r="BT3156" s="1"/>
      <c r="BU3156" s="1"/>
      <c r="BV3156" s="1"/>
      <c r="BW3156" s="1"/>
      <c r="BX3156" s="1"/>
      <c r="BY3156" s="1"/>
      <c r="BZ3156" s="1"/>
      <c r="CA3156" s="1"/>
      <c r="CB3156" s="1"/>
      <c r="CC3156" s="1"/>
      <c r="CD3156" s="1"/>
      <c r="CE3156" s="1"/>
      <c r="CF3156" s="1"/>
      <c r="CG3156" s="1"/>
      <c r="CH3156" s="1"/>
      <c r="CI3156" s="1"/>
      <c r="CJ3156" s="1"/>
      <c r="CK3156" s="1"/>
      <c r="CL3156" s="1"/>
    </row>
    <row r="3157" s="56" customFormat="true" ht="12.75" hidden="false" customHeight="false" outlineLevel="0" collapsed="false">
      <c r="A3157" s="1" t="s">
        <v>5608</v>
      </c>
      <c r="B3157" s="1" t="s">
        <v>1</v>
      </c>
      <c r="C3157" s="46" t="n">
        <v>266</v>
      </c>
      <c r="D3157" s="47"/>
      <c r="E3157" s="48" t="s">
        <v>95</v>
      </c>
      <c r="F3157" s="49" t="str">
        <f aca="false">CONCATENATE(A3157,B3157,(REPT("0",3-LEN(C3157))&amp;C3157),D3157,E3157)</f>
        <v>MEL-266M</v>
      </c>
      <c r="G3157" s="3"/>
      <c r="H3157" s="1" t="s">
        <v>5609</v>
      </c>
      <c r="I3157" s="1" t="s">
        <v>5722</v>
      </c>
      <c r="J3157" s="1" t="s">
        <v>5746</v>
      </c>
      <c r="K3157" s="4"/>
      <c r="L3157" s="3" t="s">
        <v>112</v>
      </c>
      <c r="M3157" s="3" t="s">
        <v>28</v>
      </c>
      <c r="N3157" s="5"/>
      <c r="O3157" s="3" t="n">
        <v>8</v>
      </c>
      <c r="P3157" s="3" t="n">
        <v>8</v>
      </c>
      <c r="Q3157" s="6" t="n">
        <v>20.32</v>
      </c>
      <c r="R3157" s="6" t="n">
        <v>20.32</v>
      </c>
      <c r="S3157" s="5"/>
      <c r="T3157" s="3" t="n">
        <v>12</v>
      </c>
      <c r="U3157" s="3" t="n">
        <v>12</v>
      </c>
      <c r="V3157" s="6" t="n">
        <v>30.48</v>
      </c>
      <c r="W3157" s="6" t="n">
        <v>30.48</v>
      </c>
      <c r="X3157" s="4"/>
      <c r="Y3157" s="7" t="str">
        <f aca="false">VLOOKUP($Z3157,'Price Codes'!$D$2:$E$78,2,FALSE())</f>
        <v>RQ</v>
      </c>
      <c r="Z3157" s="44" t="n">
        <f aca="false">IF(G3157="CS",VLOOKUP($M3157,'Price Codes'!$N$2:$O$48,2,FALSE()),VLOOKUP($M3157,'Price Codes'!$I$2:$J$102,2,FALSE()))</f>
        <v>10</v>
      </c>
      <c r="AA3157" s="1" t="s">
        <v>5743</v>
      </c>
      <c r="AB3157" s="8" t="s">
        <v>4086</v>
      </c>
      <c r="AC3157" s="1"/>
      <c r="AD3157" s="1"/>
      <c r="AE3157" s="1"/>
      <c r="AF3157" s="1"/>
      <c r="AG3157" s="1"/>
      <c r="AH3157" s="1"/>
      <c r="AI3157" s="1"/>
      <c r="AJ3157" s="1"/>
      <c r="AK3157" s="1"/>
      <c r="AL3157" s="1"/>
      <c r="AM3157" s="1"/>
      <c r="AN3157" s="1"/>
      <c r="AO3157" s="1"/>
      <c r="AP3157" s="1"/>
      <c r="AQ3157" s="1"/>
      <c r="AR3157" s="1"/>
      <c r="AS3157" s="1"/>
      <c r="AT3157" s="1"/>
      <c r="AU3157" s="1"/>
      <c r="AV3157" s="1"/>
      <c r="AW3157" s="1"/>
      <c r="AX3157" s="1"/>
      <c r="AY3157" s="1"/>
      <c r="AZ3157" s="1"/>
      <c r="BA3157" s="1"/>
      <c r="BB3157" s="1"/>
      <c r="BC3157" s="1"/>
      <c r="BD3157" s="1"/>
      <c r="BE3157" s="1"/>
      <c r="BF3157" s="1"/>
      <c r="BG3157" s="1"/>
      <c r="BH3157" s="1"/>
      <c r="BI3157" s="1"/>
      <c r="BJ3157" s="1"/>
      <c r="BK3157" s="1"/>
      <c r="BL3157" s="1"/>
      <c r="BM3157" s="1"/>
      <c r="BN3157" s="1"/>
      <c r="BO3157" s="1"/>
      <c r="BP3157" s="1"/>
      <c r="BQ3157" s="1"/>
      <c r="BR3157" s="1"/>
      <c r="BS3157" s="1"/>
      <c r="BT3157" s="1"/>
      <c r="BU3157" s="1"/>
      <c r="BV3157" s="1"/>
      <c r="BW3157" s="1"/>
      <c r="BX3157" s="1"/>
      <c r="BY3157" s="1"/>
      <c r="BZ3157" s="1"/>
      <c r="CA3157" s="1"/>
      <c r="CB3157" s="1"/>
      <c r="CC3157" s="1"/>
      <c r="CD3157" s="1"/>
      <c r="CE3157" s="1"/>
      <c r="CF3157" s="1"/>
      <c r="CG3157" s="1"/>
      <c r="CH3157" s="1"/>
      <c r="CI3157" s="1"/>
      <c r="CJ3157" s="1"/>
      <c r="CK3157" s="1"/>
      <c r="CL3157" s="1"/>
    </row>
    <row r="3158" s="8" customFormat="true" ht="12.75" hidden="false" customHeight="false" outlineLevel="0" collapsed="false">
      <c r="A3158" s="1" t="s">
        <v>5608</v>
      </c>
      <c r="B3158" s="1" t="s">
        <v>1</v>
      </c>
      <c r="C3158" s="46" t="n">
        <v>267</v>
      </c>
      <c r="D3158" s="47"/>
      <c r="E3158" s="48"/>
      <c r="F3158" s="49" t="str">
        <f aca="false">CONCATENATE(A3158,B3158,(REPT("0",3-LEN(C3158))&amp;C3158),D3158,E3158)</f>
        <v>MEL-267</v>
      </c>
      <c r="G3158" s="3"/>
      <c r="H3158" s="1" t="s">
        <v>5609</v>
      </c>
      <c r="I3158" s="1" t="s">
        <v>5722</v>
      </c>
      <c r="J3158" s="1" t="s">
        <v>5747</v>
      </c>
      <c r="K3158" s="4"/>
      <c r="L3158" s="3" t="s">
        <v>713</v>
      </c>
      <c r="M3158" s="3" t="s">
        <v>247</v>
      </c>
      <c r="N3158" s="5"/>
      <c r="O3158" s="3" t="n">
        <v>16</v>
      </c>
      <c r="P3158" s="3" t="n">
        <v>16</v>
      </c>
      <c r="Q3158" s="6" t="n">
        <v>40.64</v>
      </c>
      <c r="R3158" s="6" t="n">
        <v>40.64</v>
      </c>
      <c r="S3158" s="5"/>
      <c r="T3158" s="3" t="n">
        <v>20</v>
      </c>
      <c r="U3158" s="3" t="n">
        <v>20</v>
      </c>
      <c r="V3158" s="6" t="n">
        <v>50.8</v>
      </c>
      <c r="W3158" s="6" t="n">
        <v>50.8</v>
      </c>
      <c r="X3158" s="4"/>
      <c r="Y3158" s="7" t="str">
        <f aca="false">VLOOKUP($Z3158,'Price Codes'!$D$2:$E$78,2,FALSE())</f>
        <v>SQ</v>
      </c>
      <c r="Z3158" s="44" t="n">
        <f aca="false">IF(G3158="CS",VLOOKUP($M3158,'Price Codes'!$N$2:$O$48,2,FALSE()),VLOOKUP($M3158,'Price Codes'!$I$2:$J$102,2,FALSE()))</f>
        <v>20</v>
      </c>
      <c r="AA3158" s="1" t="s">
        <v>5748</v>
      </c>
      <c r="AB3158" s="8" t="s">
        <v>4086</v>
      </c>
      <c r="AC3158" s="1"/>
      <c r="AD3158" s="1"/>
      <c r="AE3158" s="1"/>
      <c r="AF3158" s="1"/>
      <c r="AG3158" s="1"/>
      <c r="AH3158" s="1"/>
      <c r="AI3158" s="1"/>
      <c r="AJ3158" s="1"/>
      <c r="AK3158" s="1"/>
      <c r="AL3158" s="1"/>
      <c r="AM3158" s="1"/>
      <c r="AN3158" s="1"/>
      <c r="AO3158" s="1"/>
      <c r="AP3158" s="1"/>
      <c r="AQ3158" s="1"/>
      <c r="AR3158" s="1"/>
      <c r="AS3158" s="1"/>
      <c r="AT3158" s="1"/>
      <c r="AU3158" s="1"/>
      <c r="AV3158" s="1"/>
      <c r="AW3158" s="1"/>
      <c r="AX3158" s="1"/>
      <c r="AY3158" s="1"/>
      <c r="AZ3158" s="1"/>
      <c r="BA3158" s="1"/>
      <c r="BB3158" s="1"/>
      <c r="BC3158" s="1"/>
      <c r="BD3158" s="1"/>
      <c r="BE3158" s="1"/>
      <c r="BF3158" s="1"/>
      <c r="BG3158" s="1"/>
      <c r="BH3158" s="1"/>
      <c r="BI3158" s="1"/>
      <c r="BJ3158" s="1"/>
      <c r="BK3158" s="1"/>
      <c r="BL3158" s="1"/>
      <c r="BM3158" s="1"/>
      <c r="BN3158" s="1"/>
      <c r="BO3158" s="1"/>
      <c r="BP3158" s="1"/>
      <c r="BQ3158" s="1"/>
      <c r="BR3158" s="1"/>
      <c r="BS3158" s="1"/>
      <c r="BT3158" s="1"/>
      <c r="BU3158" s="1"/>
      <c r="BV3158" s="1"/>
      <c r="BW3158" s="1"/>
      <c r="BX3158" s="1"/>
      <c r="BY3158" s="1"/>
      <c r="BZ3158" s="1"/>
      <c r="CA3158" s="1"/>
      <c r="CB3158" s="1"/>
      <c r="CC3158" s="1"/>
      <c r="CD3158" s="1"/>
      <c r="CE3158" s="1"/>
      <c r="CF3158" s="1"/>
      <c r="CG3158" s="1"/>
      <c r="CH3158" s="1"/>
      <c r="CI3158" s="1"/>
      <c r="CJ3158" s="1"/>
      <c r="CK3158" s="1"/>
      <c r="CL3158" s="1"/>
    </row>
    <row r="3159" s="8" customFormat="true" ht="12.75" hidden="false" customHeight="false" outlineLevel="0" collapsed="false">
      <c r="A3159" s="1" t="s">
        <v>5608</v>
      </c>
      <c r="B3159" s="1" t="s">
        <v>1</v>
      </c>
      <c r="C3159" s="46" t="n">
        <v>268</v>
      </c>
      <c r="D3159" s="47"/>
      <c r="E3159" s="48"/>
      <c r="F3159" s="49" t="str">
        <f aca="false">CONCATENATE(A3159,B3159,(REPT("0",3-LEN(C3159))&amp;C3159),D3159,E3159)</f>
        <v>MEL-268</v>
      </c>
      <c r="G3159" s="3"/>
      <c r="H3159" s="1" t="s">
        <v>5609</v>
      </c>
      <c r="I3159" s="1" t="s">
        <v>5722</v>
      </c>
      <c r="J3159" s="1" t="s">
        <v>5749</v>
      </c>
      <c r="K3159" s="4"/>
      <c r="L3159" s="3" t="s">
        <v>713</v>
      </c>
      <c r="M3159" s="3" t="s">
        <v>247</v>
      </c>
      <c r="N3159" s="5"/>
      <c r="O3159" s="3" t="n">
        <v>16</v>
      </c>
      <c r="P3159" s="3" t="n">
        <v>16</v>
      </c>
      <c r="Q3159" s="6" t="n">
        <v>40.64</v>
      </c>
      <c r="R3159" s="6" t="n">
        <v>40.64</v>
      </c>
      <c r="S3159" s="5"/>
      <c r="T3159" s="3" t="n">
        <v>20</v>
      </c>
      <c r="U3159" s="3" t="n">
        <v>20</v>
      </c>
      <c r="V3159" s="6" t="n">
        <v>50.8</v>
      </c>
      <c r="W3159" s="6" t="n">
        <v>50.8</v>
      </c>
      <c r="X3159" s="4"/>
      <c r="Y3159" s="7" t="str">
        <f aca="false">VLOOKUP($Z3159,'Price Codes'!$D$2:$E$78,2,FALSE())</f>
        <v>SQ</v>
      </c>
      <c r="Z3159" s="44" t="n">
        <f aca="false">IF(G3159="CS",VLOOKUP($M3159,'Price Codes'!$N$2:$O$48,2,FALSE()),VLOOKUP($M3159,'Price Codes'!$I$2:$J$102,2,FALSE()))</f>
        <v>20</v>
      </c>
      <c r="AA3159" s="1" t="s">
        <v>5748</v>
      </c>
      <c r="AB3159" s="8" t="s">
        <v>4086</v>
      </c>
      <c r="AC3159" s="1"/>
      <c r="AD3159" s="1"/>
      <c r="AE3159" s="1"/>
      <c r="AF3159" s="1"/>
      <c r="AG3159" s="1"/>
      <c r="AH3159" s="1"/>
      <c r="AI3159" s="1"/>
      <c r="AJ3159" s="1"/>
      <c r="AK3159" s="1"/>
      <c r="AL3159" s="1"/>
      <c r="AM3159" s="1"/>
      <c r="AN3159" s="1"/>
      <c r="AO3159" s="1"/>
      <c r="AP3159" s="1"/>
      <c r="AQ3159" s="1"/>
      <c r="AR3159" s="1"/>
      <c r="AS3159" s="1"/>
      <c r="AT3159" s="1"/>
      <c r="AU3159" s="1"/>
      <c r="AV3159" s="1"/>
      <c r="AW3159" s="1"/>
      <c r="AX3159" s="1"/>
      <c r="AY3159" s="1"/>
      <c r="AZ3159" s="1"/>
      <c r="BA3159" s="1"/>
      <c r="BB3159" s="1"/>
      <c r="BC3159" s="1"/>
      <c r="BD3159" s="1"/>
      <c r="BE3159" s="1"/>
      <c r="BF3159" s="1"/>
      <c r="BG3159" s="1"/>
      <c r="BH3159" s="1"/>
      <c r="BI3159" s="1"/>
      <c r="BJ3159" s="1"/>
      <c r="BK3159" s="1"/>
      <c r="BL3159" s="1"/>
      <c r="BM3159" s="1"/>
      <c r="BN3159" s="1"/>
      <c r="BO3159" s="1"/>
      <c r="BP3159" s="1"/>
      <c r="BQ3159" s="1"/>
      <c r="BR3159" s="1"/>
      <c r="BS3159" s="1"/>
      <c r="BT3159" s="1"/>
      <c r="BU3159" s="1"/>
      <c r="BV3159" s="1"/>
      <c r="BW3159" s="1"/>
      <c r="BX3159" s="1"/>
      <c r="BY3159" s="1"/>
      <c r="BZ3159" s="1"/>
      <c r="CA3159" s="1"/>
      <c r="CB3159" s="1"/>
      <c r="CC3159" s="1"/>
      <c r="CD3159" s="1"/>
      <c r="CE3159" s="1"/>
      <c r="CF3159" s="1"/>
      <c r="CG3159" s="1"/>
      <c r="CH3159" s="1"/>
      <c r="CI3159" s="1"/>
      <c r="CJ3159" s="1"/>
      <c r="CK3159" s="1"/>
      <c r="CL3159" s="1"/>
    </row>
    <row r="3160" s="8" customFormat="true" ht="12.75" hidden="false" customHeight="false" outlineLevel="0" collapsed="false">
      <c r="A3160" s="1" t="s">
        <v>5608</v>
      </c>
      <c r="B3160" s="1" t="s">
        <v>1</v>
      </c>
      <c r="C3160" s="46" t="n">
        <v>269</v>
      </c>
      <c r="D3160" s="47"/>
      <c r="E3160" s="48"/>
      <c r="F3160" s="49" t="str">
        <f aca="false">CONCATENATE(A3160,B3160,(REPT("0",3-LEN(C3160))&amp;C3160),D3160,E3160)</f>
        <v>MEL-269</v>
      </c>
      <c r="G3160" s="3"/>
      <c r="H3160" s="1" t="s">
        <v>5609</v>
      </c>
      <c r="I3160" s="1" t="s">
        <v>5722</v>
      </c>
      <c r="J3160" s="1" t="s">
        <v>5750</v>
      </c>
      <c r="K3160" s="4"/>
      <c r="L3160" s="3" t="s">
        <v>713</v>
      </c>
      <c r="M3160" s="3" t="s">
        <v>247</v>
      </c>
      <c r="N3160" s="5"/>
      <c r="O3160" s="3" t="n">
        <v>16</v>
      </c>
      <c r="P3160" s="3" t="n">
        <v>16</v>
      </c>
      <c r="Q3160" s="6" t="n">
        <v>40.64</v>
      </c>
      <c r="R3160" s="6" t="n">
        <v>40.64</v>
      </c>
      <c r="S3160" s="5"/>
      <c r="T3160" s="3" t="n">
        <v>20</v>
      </c>
      <c r="U3160" s="3" t="n">
        <v>20</v>
      </c>
      <c r="V3160" s="6" t="n">
        <v>50.8</v>
      </c>
      <c r="W3160" s="6" t="n">
        <v>50.8</v>
      </c>
      <c r="X3160" s="4"/>
      <c r="Y3160" s="7" t="str">
        <f aca="false">VLOOKUP($Z3160,'Price Codes'!$D$2:$E$78,2,FALSE())</f>
        <v>SQ</v>
      </c>
      <c r="Z3160" s="44" t="n">
        <f aca="false">IF(G3160="CS",VLOOKUP($M3160,'Price Codes'!$N$2:$O$48,2,FALSE()),VLOOKUP($M3160,'Price Codes'!$I$2:$J$102,2,FALSE()))</f>
        <v>20</v>
      </c>
      <c r="AA3160" s="1" t="s">
        <v>5748</v>
      </c>
      <c r="AB3160" s="8" t="s">
        <v>4086</v>
      </c>
      <c r="AC3160" s="1"/>
      <c r="AD3160" s="1"/>
      <c r="AE3160" s="1"/>
      <c r="AF3160" s="1"/>
      <c r="AG3160" s="1"/>
      <c r="AH3160" s="1"/>
      <c r="AI3160" s="1"/>
      <c r="AJ3160" s="1"/>
      <c r="AK3160" s="1"/>
      <c r="AL3160" s="1"/>
      <c r="AM3160" s="1"/>
      <c r="AN3160" s="1"/>
      <c r="AO3160" s="1"/>
      <c r="AP3160" s="1"/>
      <c r="AQ3160" s="1"/>
      <c r="AR3160" s="1"/>
      <c r="AS3160" s="1"/>
      <c r="AT3160" s="1"/>
      <c r="AU3160" s="1"/>
      <c r="AV3160" s="1"/>
      <c r="AW3160" s="1"/>
      <c r="AX3160" s="1"/>
      <c r="AY3160" s="1"/>
      <c r="AZ3160" s="1"/>
      <c r="BA3160" s="1"/>
      <c r="BB3160" s="1"/>
      <c r="BC3160" s="1"/>
      <c r="BD3160" s="1"/>
      <c r="BE3160" s="1"/>
      <c r="BF3160" s="1"/>
      <c r="BG3160" s="1"/>
      <c r="BH3160" s="1"/>
      <c r="BI3160" s="1"/>
      <c r="BJ3160" s="1"/>
      <c r="BK3160" s="1"/>
      <c r="BL3160" s="1"/>
      <c r="BM3160" s="1"/>
      <c r="BN3160" s="1"/>
      <c r="BO3160" s="1"/>
      <c r="BP3160" s="1"/>
      <c r="BQ3160" s="1"/>
      <c r="BR3160" s="1"/>
      <c r="BS3160" s="1"/>
      <c r="BT3160" s="1"/>
      <c r="BU3160" s="1"/>
      <c r="BV3160" s="1"/>
      <c r="BW3160" s="1"/>
      <c r="BX3160" s="1"/>
      <c r="BY3160" s="1"/>
      <c r="BZ3160" s="1"/>
      <c r="CA3160" s="1"/>
      <c r="CB3160" s="1"/>
      <c r="CC3160" s="1"/>
      <c r="CD3160" s="1"/>
      <c r="CE3160" s="1"/>
      <c r="CF3160" s="1"/>
      <c r="CG3160" s="1"/>
      <c r="CH3160" s="1"/>
      <c r="CI3160" s="1"/>
      <c r="CJ3160" s="1"/>
      <c r="CK3160" s="1"/>
      <c r="CL3160" s="1"/>
    </row>
    <row r="3161" s="8" customFormat="true" ht="12.75" hidden="false" customHeight="false" outlineLevel="0" collapsed="false">
      <c r="A3161" s="1" t="s">
        <v>5608</v>
      </c>
      <c r="B3161" s="1" t="s">
        <v>1</v>
      </c>
      <c r="C3161" s="46" t="n">
        <v>270</v>
      </c>
      <c r="D3161" s="47"/>
      <c r="E3161" s="48"/>
      <c r="F3161" s="49" t="str">
        <f aca="false">CONCATENATE(A3161,B3161,(REPT("0",3-LEN(C3161))&amp;C3161),D3161,E3161)</f>
        <v>MEL-270</v>
      </c>
      <c r="G3161" s="3"/>
      <c r="H3161" s="1" t="s">
        <v>5609</v>
      </c>
      <c r="I3161" s="1" t="s">
        <v>5722</v>
      </c>
      <c r="J3161" s="1" t="s">
        <v>5751</v>
      </c>
      <c r="K3161" s="4"/>
      <c r="L3161" s="3" t="s">
        <v>713</v>
      </c>
      <c r="M3161" s="3" t="s">
        <v>247</v>
      </c>
      <c r="N3161" s="5"/>
      <c r="O3161" s="3" t="n">
        <v>16</v>
      </c>
      <c r="P3161" s="3" t="n">
        <v>16</v>
      </c>
      <c r="Q3161" s="6" t="n">
        <v>40.64</v>
      </c>
      <c r="R3161" s="6" t="n">
        <v>40.64</v>
      </c>
      <c r="S3161" s="5"/>
      <c r="T3161" s="3" t="n">
        <v>20</v>
      </c>
      <c r="U3161" s="3" t="n">
        <v>20</v>
      </c>
      <c r="V3161" s="6" t="n">
        <v>50.8</v>
      </c>
      <c r="W3161" s="6" t="n">
        <v>50.8</v>
      </c>
      <c r="X3161" s="4"/>
      <c r="Y3161" s="7" t="str">
        <f aca="false">VLOOKUP($Z3161,'Price Codes'!$D$2:$E$78,2,FALSE())</f>
        <v>SQ</v>
      </c>
      <c r="Z3161" s="44" t="n">
        <f aca="false">IF(G3161="CS",VLOOKUP($M3161,'Price Codes'!$N$2:$O$48,2,FALSE()),VLOOKUP($M3161,'Price Codes'!$I$2:$J$102,2,FALSE()))</f>
        <v>20</v>
      </c>
      <c r="AA3161" s="1" t="s">
        <v>5748</v>
      </c>
      <c r="AB3161" s="8" t="s">
        <v>4086</v>
      </c>
      <c r="AC3161" s="1"/>
      <c r="AD3161" s="1"/>
      <c r="AE3161" s="1"/>
      <c r="AF3161" s="1"/>
      <c r="AG3161" s="1"/>
      <c r="AH3161" s="1"/>
      <c r="AI3161" s="1"/>
      <c r="AJ3161" s="1"/>
      <c r="AK3161" s="1"/>
      <c r="AL3161" s="1"/>
      <c r="AM3161" s="1"/>
      <c r="AN3161" s="1"/>
      <c r="AO3161" s="1"/>
      <c r="AP3161" s="1"/>
      <c r="AQ3161" s="1"/>
      <c r="AR3161" s="1"/>
      <c r="AS3161" s="1"/>
      <c r="AT3161" s="1"/>
      <c r="AU3161" s="1"/>
      <c r="AV3161" s="1"/>
      <c r="AW3161" s="1"/>
      <c r="AX3161" s="1"/>
      <c r="AY3161" s="1"/>
      <c r="AZ3161" s="1"/>
      <c r="BA3161" s="1"/>
      <c r="BB3161" s="1"/>
      <c r="BC3161" s="1"/>
      <c r="BD3161" s="1"/>
      <c r="BE3161" s="1"/>
      <c r="BF3161" s="1"/>
      <c r="BG3161" s="1"/>
      <c r="BH3161" s="1"/>
      <c r="BI3161" s="1"/>
      <c r="BJ3161" s="1"/>
      <c r="BK3161" s="1"/>
      <c r="BL3161" s="1"/>
      <c r="BM3161" s="1"/>
      <c r="BN3161" s="1"/>
      <c r="BO3161" s="1"/>
      <c r="BP3161" s="1"/>
      <c r="BQ3161" s="1"/>
      <c r="BR3161" s="1"/>
      <c r="BS3161" s="1"/>
      <c r="BT3161" s="1"/>
      <c r="BU3161" s="1"/>
      <c r="BV3161" s="1"/>
      <c r="BW3161" s="1"/>
      <c r="BX3161" s="1"/>
      <c r="BY3161" s="1"/>
      <c r="BZ3161" s="1"/>
      <c r="CA3161" s="1"/>
      <c r="CB3161" s="1"/>
      <c r="CC3161" s="1"/>
      <c r="CD3161" s="1"/>
      <c r="CE3161" s="1"/>
      <c r="CF3161" s="1"/>
      <c r="CG3161" s="1"/>
      <c r="CH3161" s="1"/>
      <c r="CI3161" s="1"/>
      <c r="CJ3161" s="1"/>
      <c r="CK3161" s="1"/>
      <c r="CL3161" s="1"/>
    </row>
    <row r="3162" s="8" customFormat="true" ht="12.75" hidden="false" customHeight="false" outlineLevel="0" collapsed="false">
      <c r="A3162" s="1" t="s">
        <v>5608</v>
      </c>
      <c r="B3162" s="1" t="s">
        <v>1</v>
      </c>
      <c r="C3162" s="46" t="n">
        <v>271</v>
      </c>
      <c r="D3162" s="47"/>
      <c r="E3162" s="48"/>
      <c r="F3162" s="49" t="str">
        <f aca="false">CONCATENATE(A3162,B3162,(REPT("0",3-LEN(C3162))&amp;C3162),D3162,E3162)</f>
        <v>MEL-271</v>
      </c>
      <c r="G3162" s="3"/>
      <c r="H3162" s="1" t="s">
        <v>5609</v>
      </c>
      <c r="I3162" s="1" t="s">
        <v>5722</v>
      </c>
      <c r="J3162" s="1" t="s">
        <v>5752</v>
      </c>
      <c r="K3162" s="4"/>
      <c r="L3162" s="3" t="s">
        <v>134</v>
      </c>
      <c r="M3162" s="3" t="s">
        <v>108</v>
      </c>
      <c r="N3162" s="5"/>
      <c r="O3162" s="3" t="n">
        <v>11</v>
      </c>
      <c r="P3162" s="3" t="n">
        <v>14</v>
      </c>
      <c r="Q3162" s="6" t="n">
        <v>27.94</v>
      </c>
      <c r="R3162" s="6" t="n">
        <v>35.56</v>
      </c>
      <c r="S3162" s="5"/>
      <c r="T3162" s="3" t="n">
        <v>16</v>
      </c>
      <c r="U3162" s="3" t="n">
        <v>20</v>
      </c>
      <c r="V3162" s="6" t="n">
        <v>40.64</v>
      </c>
      <c r="W3162" s="6" t="n">
        <v>50.8</v>
      </c>
      <c r="X3162" s="4"/>
      <c r="Y3162" s="7" t="str">
        <f aca="false">VLOOKUP($Z3162,'Price Codes'!$D$2:$E$78,2,FALSE())</f>
        <v>RW</v>
      </c>
      <c r="Z3162" s="44" t="n">
        <f aca="false">IF(G3162="CS",VLOOKUP($M3162,'Price Codes'!$N$2:$O$48,2,FALSE()),VLOOKUP($M3162,'Price Codes'!$I$2:$J$102,2,FALSE()))</f>
        <v>16</v>
      </c>
      <c r="AA3162" s="1" t="s">
        <v>5753</v>
      </c>
      <c r="AB3162" s="8" t="s">
        <v>1581</v>
      </c>
      <c r="AC3162" s="1"/>
      <c r="AD3162" s="1"/>
      <c r="AE3162" s="1"/>
      <c r="AF3162" s="1"/>
      <c r="AG3162" s="1"/>
      <c r="AH3162" s="1"/>
      <c r="AI3162" s="1"/>
      <c r="AJ3162" s="1"/>
      <c r="AK3162" s="1"/>
      <c r="AL3162" s="1"/>
      <c r="AM3162" s="1"/>
      <c r="AN3162" s="1"/>
      <c r="AO3162" s="1"/>
      <c r="AP3162" s="1"/>
      <c r="AQ3162" s="1"/>
      <c r="AR3162" s="1"/>
      <c r="AS3162" s="1"/>
      <c r="AT3162" s="1"/>
      <c r="AU3162" s="1"/>
      <c r="AV3162" s="1"/>
      <c r="AW3162" s="1"/>
      <c r="AX3162" s="1"/>
      <c r="AY3162" s="1"/>
      <c r="AZ3162" s="1"/>
      <c r="BA3162" s="1"/>
      <c r="BB3162" s="1"/>
      <c r="BC3162" s="1"/>
      <c r="BD3162" s="1"/>
      <c r="BE3162" s="1"/>
      <c r="BF3162" s="1"/>
      <c r="BG3162" s="1"/>
      <c r="BH3162" s="1"/>
      <c r="BI3162" s="1"/>
      <c r="BJ3162" s="1"/>
      <c r="BK3162" s="1"/>
      <c r="BL3162" s="1"/>
      <c r="BM3162" s="1"/>
      <c r="BN3162" s="1"/>
      <c r="BO3162" s="1"/>
      <c r="BP3162" s="1"/>
      <c r="BQ3162" s="1"/>
      <c r="BR3162" s="1"/>
      <c r="BS3162" s="1"/>
      <c r="BT3162" s="1"/>
      <c r="BU3162" s="1"/>
      <c r="BV3162" s="1"/>
      <c r="BW3162" s="1"/>
      <c r="BX3162" s="1"/>
      <c r="BY3162" s="1"/>
      <c r="BZ3162" s="1"/>
      <c r="CA3162" s="1"/>
      <c r="CB3162" s="1"/>
      <c r="CC3162" s="1"/>
      <c r="CD3162" s="1"/>
      <c r="CE3162" s="1"/>
      <c r="CF3162" s="1"/>
      <c r="CG3162" s="1"/>
      <c r="CH3162" s="1"/>
      <c r="CI3162" s="1"/>
      <c r="CJ3162" s="1"/>
      <c r="CK3162" s="1"/>
      <c r="CL3162" s="1"/>
    </row>
    <row r="3163" s="8" customFormat="true" ht="12.75" hidden="false" customHeight="false" outlineLevel="0" collapsed="false">
      <c r="A3163" s="1" t="s">
        <v>5608</v>
      </c>
      <c r="B3163" s="1" t="s">
        <v>1</v>
      </c>
      <c r="C3163" s="46" t="n">
        <v>271</v>
      </c>
      <c r="D3163" s="47"/>
      <c r="E3163" s="48" t="s">
        <v>132</v>
      </c>
      <c r="F3163" s="49" t="str">
        <f aca="false">CONCATENATE(A3163,B3163,(REPT("0",3-LEN(C3163))&amp;C3163),D3163,E3163)</f>
        <v>MEL-271S</v>
      </c>
      <c r="G3163" s="3"/>
      <c r="H3163" s="1" t="s">
        <v>5609</v>
      </c>
      <c r="I3163" s="1" t="s">
        <v>5722</v>
      </c>
      <c r="J3163" s="1" t="s">
        <v>5754</v>
      </c>
      <c r="K3163" s="4"/>
      <c r="L3163" s="3" t="s">
        <v>5755</v>
      </c>
      <c r="M3163" s="3" t="s">
        <v>280</v>
      </c>
      <c r="N3163" s="5"/>
      <c r="O3163" s="3" t="n">
        <v>9.75</v>
      </c>
      <c r="P3163" s="3" t="n">
        <v>13.75</v>
      </c>
      <c r="Q3163" s="6" t="n">
        <v>24.765</v>
      </c>
      <c r="R3163" s="6" t="n">
        <v>34.925</v>
      </c>
      <c r="S3163" s="5"/>
      <c r="T3163" s="3" t="n">
        <v>12</v>
      </c>
      <c r="U3163" s="3" t="n">
        <v>16</v>
      </c>
      <c r="V3163" s="6" t="n">
        <v>30.48</v>
      </c>
      <c r="W3163" s="6" t="n">
        <v>40.64</v>
      </c>
      <c r="X3163" s="4"/>
      <c r="Y3163" s="7" t="str">
        <f aca="false">VLOOKUP($Z3163,'Price Codes'!$D$2:$E$78,2,FALSE())</f>
        <v>RS</v>
      </c>
      <c r="Z3163" s="44" t="n">
        <f aca="false">IF(G3163="CS",VLOOKUP($M3163,'Price Codes'!$N$2:$O$48,2,FALSE()),VLOOKUP($M3163,'Price Codes'!$I$2:$J$102,2,FALSE()))</f>
        <v>12</v>
      </c>
      <c r="AA3163" s="1" t="s">
        <v>5753</v>
      </c>
      <c r="AB3163" s="8" t="s">
        <v>1581</v>
      </c>
      <c r="AC3163" s="50"/>
      <c r="AD3163" s="50"/>
      <c r="AE3163" s="50"/>
      <c r="AF3163" s="50"/>
      <c r="AG3163" s="50"/>
      <c r="AH3163" s="50"/>
      <c r="AI3163" s="50"/>
      <c r="AJ3163" s="50"/>
      <c r="AK3163" s="50"/>
      <c r="AL3163" s="50"/>
      <c r="AM3163" s="50"/>
      <c r="AN3163" s="50"/>
      <c r="AO3163" s="50"/>
      <c r="AP3163" s="50"/>
      <c r="AQ3163" s="50"/>
      <c r="AR3163" s="50"/>
      <c r="AS3163" s="50"/>
      <c r="AT3163" s="50"/>
      <c r="AU3163" s="50"/>
      <c r="AV3163" s="50"/>
      <c r="AW3163" s="50"/>
      <c r="AX3163" s="50"/>
      <c r="AY3163" s="50"/>
      <c r="AZ3163" s="50"/>
      <c r="BA3163" s="50"/>
      <c r="BB3163" s="50"/>
      <c r="BC3163" s="50"/>
      <c r="BD3163" s="50"/>
      <c r="BE3163" s="50"/>
      <c r="BF3163" s="50"/>
      <c r="BG3163" s="50"/>
      <c r="BH3163" s="50"/>
      <c r="BI3163" s="50"/>
      <c r="BJ3163" s="50"/>
      <c r="BK3163" s="50"/>
      <c r="BL3163" s="50"/>
      <c r="BM3163" s="50"/>
      <c r="BN3163" s="50"/>
      <c r="BO3163" s="50"/>
      <c r="BP3163" s="50"/>
      <c r="BQ3163" s="50"/>
      <c r="BR3163" s="50"/>
      <c r="BS3163" s="50"/>
      <c r="BT3163" s="50"/>
      <c r="BU3163" s="50"/>
      <c r="BV3163" s="50"/>
      <c r="BW3163" s="50"/>
      <c r="BX3163" s="50"/>
      <c r="BY3163" s="50"/>
      <c r="BZ3163" s="50"/>
      <c r="CA3163" s="50"/>
      <c r="CB3163" s="50"/>
      <c r="CC3163" s="50"/>
      <c r="CD3163" s="50"/>
      <c r="CE3163" s="50"/>
      <c r="CF3163" s="50"/>
      <c r="CG3163" s="50"/>
      <c r="CH3163" s="50"/>
      <c r="CI3163" s="50"/>
      <c r="CJ3163" s="50"/>
      <c r="CK3163" s="50"/>
      <c r="CL3163" s="50"/>
    </row>
    <row r="3164" s="8" customFormat="true" ht="12.75" hidden="false" customHeight="false" outlineLevel="0" collapsed="false">
      <c r="A3164" s="1" t="s">
        <v>5608</v>
      </c>
      <c r="B3164" s="1" t="s">
        <v>1</v>
      </c>
      <c r="C3164" s="46" t="n">
        <v>272</v>
      </c>
      <c r="D3164" s="47"/>
      <c r="E3164" s="48"/>
      <c r="F3164" s="49" t="str">
        <f aca="false">CONCATENATE(A3164,B3164,(REPT("0",3-LEN(C3164))&amp;C3164),D3164,E3164)</f>
        <v>MEL-272</v>
      </c>
      <c r="G3164" s="3"/>
      <c r="H3164" s="1" t="s">
        <v>5609</v>
      </c>
      <c r="I3164" s="1" t="s">
        <v>5722</v>
      </c>
      <c r="J3164" s="1" t="s">
        <v>5756</v>
      </c>
      <c r="K3164" s="4"/>
      <c r="L3164" s="3" t="s">
        <v>134</v>
      </c>
      <c r="M3164" s="3" t="s">
        <v>108</v>
      </c>
      <c r="N3164" s="5"/>
      <c r="O3164" s="3" t="n">
        <v>11</v>
      </c>
      <c r="P3164" s="3" t="n">
        <v>14</v>
      </c>
      <c r="Q3164" s="6" t="n">
        <v>27.94</v>
      </c>
      <c r="R3164" s="6" t="n">
        <v>35.56</v>
      </c>
      <c r="S3164" s="5"/>
      <c r="T3164" s="3" t="n">
        <v>16</v>
      </c>
      <c r="U3164" s="3" t="n">
        <v>20</v>
      </c>
      <c r="V3164" s="6" t="n">
        <v>40.64</v>
      </c>
      <c r="W3164" s="6" t="n">
        <v>50.8</v>
      </c>
      <c r="X3164" s="4"/>
      <c r="Y3164" s="7" t="str">
        <f aca="false">VLOOKUP($Z3164,'Price Codes'!$D$2:$E$78,2,FALSE())</f>
        <v>RW</v>
      </c>
      <c r="Z3164" s="44" t="n">
        <f aca="false">IF(G3164="CS",VLOOKUP($M3164,'Price Codes'!$N$2:$O$48,2,FALSE()),VLOOKUP($M3164,'Price Codes'!$I$2:$J$102,2,FALSE()))</f>
        <v>16</v>
      </c>
      <c r="AA3164" s="1" t="s">
        <v>5753</v>
      </c>
      <c r="AB3164" s="8" t="s">
        <v>1581</v>
      </c>
      <c r="AC3164" s="50"/>
      <c r="AD3164" s="50"/>
      <c r="AE3164" s="50"/>
      <c r="AF3164" s="50"/>
      <c r="AG3164" s="50"/>
      <c r="AH3164" s="50"/>
      <c r="AI3164" s="50"/>
      <c r="AJ3164" s="50"/>
      <c r="AK3164" s="50"/>
      <c r="AL3164" s="50"/>
      <c r="AM3164" s="50"/>
      <c r="AN3164" s="50"/>
      <c r="AO3164" s="50"/>
      <c r="AP3164" s="50"/>
      <c r="AQ3164" s="50"/>
      <c r="AR3164" s="50"/>
      <c r="AS3164" s="50"/>
      <c r="AT3164" s="50"/>
      <c r="AU3164" s="50"/>
      <c r="AV3164" s="50"/>
      <c r="AW3164" s="50"/>
      <c r="AX3164" s="50"/>
      <c r="AY3164" s="50"/>
      <c r="AZ3164" s="50"/>
      <c r="BA3164" s="50"/>
      <c r="BB3164" s="50"/>
      <c r="BC3164" s="50"/>
      <c r="BD3164" s="50"/>
      <c r="BE3164" s="50"/>
      <c r="BF3164" s="50"/>
      <c r="BG3164" s="50"/>
      <c r="BH3164" s="50"/>
      <c r="BI3164" s="50"/>
      <c r="BJ3164" s="50"/>
      <c r="BK3164" s="50"/>
      <c r="BL3164" s="50"/>
      <c r="BM3164" s="50"/>
      <c r="BN3164" s="50"/>
      <c r="BO3164" s="50"/>
      <c r="BP3164" s="50"/>
      <c r="BQ3164" s="50"/>
      <c r="BR3164" s="50"/>
      <c r="BS3164" s="50"/>
      <c r="BT3164" s="50"/>
      <c r="BU3164" s="50"/>
      <c r="BV3164" s="50"/>
      <c r="BW3164" s="50"/>
      <c r="BX3164" s="50"/>
      <c r="BY3164" s="50"/>
      <c r="BZ3164" s="50"/>
      <c r="CA3164" s="50"/>
      <c r="CB3164" s="50"/>
      <c r="CC3164" s="50"/>
      <c r="CD3164" s="50"/>
      <c r="CE3164" s="50"/>
      <c r="CF3164" s="50"/>
      <c r="CG3164" s="50"/>
      <c r="CH3164" s="50"/>
      <c r="CI3164" s="50"/>
      <c r="CJ3164" s="50"/>
      <c r="CK3164" s="50"/>
      <c r="CL3164" s="50"/>
    </row>
    <row r="3165" s="8" customFormat="true" ht="12.75" hidden="false" customHeight="false" outlineLevel="0" collapsed="false">
      <c r="A3165" s="1" t="s">
        <v>5608</v>
      </c>
      <c r="B3165" s="1" t="s">
        <v>1</v>
      </c>
      <c r="C3165" s="46" t="n">
        <v>272</v>
      </c>
      <c r="D3165" s="47"/>
      <c r="E3165" s="48" t="s">
        <v>132</v>
      </c>
      <c r="F3165" s="49" t="str">
        <f aca="false">CONCATENATE(A3165,B3165,(REPT("0",3-LEN(C3165))&amp;C3165),D3165,E3165)</f>
        <v>MEL-272S</v>
      </c>
      <c r="G3165" s="3"/>
      <c r="H3165" s="1" t="s">
        <v>5609</v>
      </c>
      <c r="I3165" s="1" t="s">
        <v>5722</v>
      </c>
      <c r="J3165" s="1" t="s">
        <v>5757</v>
      </c>
      <c r="K3165" s="4"/>
      <c r="L3165" s="3" t="s">
        <v>5755</v>
      </c>
      <c r="M3165" s="3" t="s">
        <v>280</v>
      </c>
      <c r="N3165" s="5"/>
      <c r="O3165" s="3" t="n">
        <v>9.75</v>
      </c>
      <c r="P3165" s="3" t="n">
        <v>13.75</v>
      </c>
      <c r="Q3165" s="6" t="n">
        <v>24.765</v>
      </c>
      <c r="R3165" s="6" t="n">
        <v>34.925</v>
      </c>
      <c r="S3165" s="5"/>
      <c r="T3165" s="3" t="n">
        <v>12</v>
      </c>
      <c r="U3165" s="3" t="n">
        <v>16</v>
      </c>
      <c r="V3165" s="6" t="n">
        <v>30.48</v>
      </c>
      <c r="W3165" s="6" t="n">
        <v>40.64</v>
      </c>
      <c r="X3165" s="4"/>
      <c r="Y3165" s="7" t="str">
        <f aca="false">VLOOKUP($Z3165,'Price Codes'!$D$2:$E$78,2,FALSE())</f>
        <v>RS</v>
      </c>
      <c r="Z3165" s="44" t="n">
        <f aca="false">IF(G3165="CS",VLOOKUP($M3165,'Price Codes'!$N$2:$O$48,2,FALSE()),VLOOKUP($M3165,'Price Codes'!$I$2:$J$102,2,FALSE()))</f>
        <v>12</v>
      </c>
      <c r="AA3165" s="1" t="s">
        <v>5753</v>
      </c>
      <c r="AB3165" s="8" t="s">
        <v>1581</v>
      </c>
      <c r="AC3165" s="50"/>
      <c r="AD3165" s="50"/>
      <c r="AE3165" s="50"/>
      <c r="AF3165" s="50"/>
      <c r="AG3165" s="50"/>
      <c r="AH3165" s="50"/>
      <c r="AI3165" s="50"/>
      <c r="AJ3165" s="50"/>
      <c r="AK3165" s="50"/>
      <c r="AL3165" s="50"/>
      <c r="AM3165" s="50"/>
      <c r="AN3165" s="50"/>
      <c r="AO3165" s="50"/>
      <c r="AP3165" s="50"/>
      <c r="AQ3165" s="50"/>
      <c r="AR3165" s="50"/>
      <c r="AS3165" s="50"/>
      <c r="AT3165" s="50"/>
      <c r="AU3165" s="50"/>
      <c r="AV3165" s="50"/>
      <c r="AW3165" s="50"/>
      <c r="AX3165" s="50"/>
      <c r="AY3165" s="50"/>
      <c r="AZ3165" s="50"/>
      <c r="BA3165" s="50"/>
      <c r="BB3165" s="50"/>
      <c r="BC3165" s="50"/>
      <c r="BD3165" s="50"/>
      <c r="BE3165" s="50"/>
      <c r="BF3165" s="50"/>
      <c r="BG3165" s="50"/>
      <c r="BH3165" s="50"/>
      <c r="BI3165" s="50"/>
      <c r="BJ3165" s="50"/>
      <c r="BK3165" s="50"/>
      <c r="BL3165" s="50"/>
      <c r="BM3165" s="50"/>
      <c r="BN3165" s="50"/>
      <c r="BO3165" s="50"/>
      <c r="BP3165" s="50"/>
      <c r="BQ3165" s="50"/>
      <c r="BR3165" s="50"/>
      <c r="BS3165" s="50"/>
      <c r="BT3165" s="50"/>
      <c r="BU3165" s="50"/>
      <c r="BV3165" s="50"/>
      <c r="BW3165" s="50"/>
      <c r="BX3165" s="50"/>
      <c r="BY3165" s="50"/>
      <c r="BZ3165" s="50"/>
      <c r="CA3165" s="50"/>
      <c r="CB3165" s="50"/>
      <c r="CC3165" s="50"/>
      <c r="CD3165" s="50"/>
      <c r="CE3165" s="50"/>
      <c r="CF3165" s="50"/>
      <c r="CG3165" s="50"/>
      <c r="CH3165" s="50"/>
      <c r="CI3165" s="50"/>
      <c r="CJ3165" s="50"/>
      <c r="CK3165" s="50"/>
      <c r="CL3165" s="50"/>
    </row>
    <row r="3166" s="50" customFormat="true" ht="12.75" hidden="false" customHeight="false" outlineLevel="0" collapsed="false">
      <c r="A3166" s="1" t="s">
        <v>5608</v>
      </c>
      <c r="B3166" s="1" t="s">
        <v>1</v>
      </c>
      <c r="C3166" s="46" t="n">
        <v>273</v>
      </c>
      <c r="D3166" s="47"/>
      <c r="E3166" s="48"/>
      <c r="F3166" s="49" t="str">
        <f aca="false">CONCATENATE(A3166,B3166,(REPT("0",3-LEN(C3166))&amp;C3166),D3166,E3166)</f>
        <v>MEL-273</v>
      </c>
      <c r="G3166" s="3"/>
      <c r="H3166" s="1" t="s">
        <v>5609</v>
      </c>
      <c r="I3166" s="1" t="s">
        <v>5722</v>
      </c>
      <c r="J3166" s="1" t="s">
        <v>5758</v>
      </c>
      <c r="K3166" s="4"/>
      <c r="L3166" s="3" t="s">
        <v>5759</v>
      </c>
      <c r="M3166" s="3" t="s">
        <v>5613</v>
      </c>
      <c r="N3166" s="5"/>
      <c r="O3166" s="3" t="n">
        <v>18</v>
      </c>
      <c r="P3166" s="3" t="n">
        <v>9</v>
      </c>
      <c r="Q3166" s="6" t="n">
        <v>45.72</v>
      </c>
      <c r="R3166" s="6" t="n">
        <v>22.86</v>
      </c>
      <c r="S3166" s="5"/>
      <c r="T3166" s="3" t="n">
        <v>22</v>
      </c>
      <c r="U3166" s="3" t="n">
        <v>13</v>
      </c>
      <c r="V3166" s="6" t="n">
        <v>55.88</v>
      </c>
      <c r="W3166" s="6" t="n">
        <v>33.02</v>
      </c>
      <c r="X3166" s="4"/>
      <c r="Y3166" s="7" t="str">
        <f aca="false">VLOOKUP($Z3166,'Price Codes'!$D$2:$E$78,2,FALSE())</f>
        <v>RW</v>
      </c>
      <c r="Z3166" s="44" t="n">
        <f aca="false">IF(G3166="CS",VLOOKUP($M3166,'Price Codes'!$N$2:$O$48,2,FALSE()),VLOOKUP($M3166,'Price Codes'!$I$2:$J$102,2,FALSE()))</f>
        <v>16</v>
      </c>
      <c r="AA3166" s="1" t="s">
        <v>5760</v>
      </c>
      <c r="AB3166" s="8" t="s">
        <v>5734</v>
      </c>
    </row>
    <row r="3167" s="50" customFormat="true" ht="12.75" hidden="false" customHeight="false" outlineLevel="0" collapsed="false">
      <c r="A3167" s="1" t="s">
        <v>5608</v>
      </c>
      <c r="B3167" s="1" t="s">
        <v>1</v>
      </c>
      <c r="C3167" s="46" t="n">
        <v>274</v>
      </c>
      <c r="D3167" s="47"/>
      <c r="E3167" s="48"/>
      <c r="F3167" s="49" t="str">
        <f aca="false">CONCATENATE(A3167,B3167,(REPT("0",3-LEN(C3167))&amp;C3167),D3167,E3167)</f>
        <v>MEL-274</v>
      </c>
      <c r="G3167" s="3"/>
      <c r="H3167" s="1" t="s">
        <v>5609</v>
      </c>
      <c r="I3167" s="1" t="s">
        <v>5722</v>
      </c>
      <c r="J3167" s="1" t="s">
        <v>5761</v>
      </c>
      <c r="K3167" s="4"/>
      <c r="L3167" s="3" t="s">
        <v>5759</v>
      </c>
      <c r="M3167" s="3" t="s">
        <v>5613</v>
      </c>
      <c r="N3167" s="5"/>
      <c r="O3167" s="3" t="n">
        <v>18</v>
      </c>
      <c r="P3167" s="3" t="n">
        <v>9</v>
      </c>
      <c r="Q3167" s="6" t="n">
        <v>45.72</v>
      </c>
      <c r="R3167" s="6" t="n">
        <v>22.86</v>
      </c>
      <c r="S3167" s="5"/>
      <c r="T3167" s="3" t="n">
        <v>22</v>
      </c>
      <c r="U3167" s="3" t="n">
        <v>13</v>
      </c>
      <c r="V3167" s="6" t="n">
        <v>55.88</v>
      </c>
      <c r="W3167" s="6" t="n">
        <v>33.02</v>
      </c>
      <c r="X3167" s="4"/>
      <c r="Y3167" s="7" t="str">
        <f aca="false">VLOOKUP($Z3167,'Price Codes'!$D$2:$E$78,2,FALSE())</f>
        <v>RW</v>
      </c>
      <c r="Z3167" s="44" t="n">
        <f aca="false">IF(G3167="CS",VLOOKUP($M3167,'Price Codes'!$N$2:$O$48,2,FALSE()),VLOOKUP($M3167,'Price Codes'!$I$2:$J$102,2,FALSE()))</f>
        <v>16</v>
      </c>
      <c r="AA3167" s="1" t="s">
        <v>5760</v>
      </c>
      <c r="AB3167" s="8" t="s">
        <v>5734</v>
      </c>
    </row>
    <row r="3168" s="50" customFormat="true" ht="12.75" hidden="false" customHeight="false" outlineLevel="0" collapsed="false">
      <c r="A3168" s="1" t="s">
        <v>5608</v>
      </c>
      <c r="B3168" s="1" t="s">
        <v>1</v>
      </c>
      <c r="C3168" s="46" t="n">
        <v>275</v>
      </c>
      <c r="D3168" s="47"/>
      <c r="E3168" s="48" t="s">
        <v>95</v>
      </c>
      <c r="F3168" s="49" t="str">
        <f aca="false">CONCATENATE(A3168,B3168,(REPT("0",3-LEN(C3168))&amp;C3168),D3168,E3168)</f>
        <v>MEL-275M</v>
      </c>
      <c r="G3168" s="3"/>
      <c r="H3168" s="1" t="s">
        <v>5609</v>
      </c>
      <c r="I3168" s="1" t="s">
        <v>5722</v>
      </c>
      <c r="J3168" s="1" t="s">
        <v>5762</v>
      </c>
      <c r="K3168" s="4"/>
      <c r="L3168" s="3" t="s">
        <v>5763</v>
      </c>
      <c r="M3168" s="3" t="s">
        <v>439</v>
      </c>
      <c r="N3168" s="5"/>
      <c r="O3168" s="3" t="n">
        <v>6</v>
      </c>
      <c r="P3168" s="3" t="n">
        <v>4</v>
      </c>
      <c r="Q3168" s="6" t="n">
        <v>15.24</v>
      </c>
      <c r="R3168" s="6" t="n">
        <v>10.16</v>
      </c>
      <c r="S3168" s="5"/>
      <c r="T3168" s="3" t="n">
        <v>10</v>
      </c>
      <c r="U3168" s="3" t="n">
        <v>8</v>
      </c>
      <c r="V3168" s="6" t="n">
        <v>25.4</v>
      </c>
      <c r="W3168" s="6" t="n">
        <v>20.32</v>
      </c>
      <c r="X3168" s="4"/>
      <c r="Y3168" s="7" t="str">
        <f aca="false">VLOOKUP($Z3168,'Price Codes'!$D$2:$E$78,2,FALSE())</f>
        <v>U</v>
      </c>
      <c r="Z3168" s="44" t="n">
        <f aca="false">IF(G3168="CS",VLOOKUP($M3168,'Price Codes'!$N$2:$O$48,2,FALSE()),VLOOKUP($M3168,'Price Codes'!$I$2:$J$102,2,FALSE()))</f>
        <v>4</v>
      </c>
      <c r="AA3168" s="1" t="s">
        <v>5764</v>
      </c>
      <c r="AB3168" s="8" t="s">
        <v>5663</v>
      </c>
    </row>
    <row r="3169" s="50" customFormat="true" ht="12.75" hidden="false" customHeight="false" outlineLevel="0" collapsed="false">
      <c r="A3169" s="1" t="s">
        <v>5608</v>
      </c>
      <c r="B3169" s="1" t="s">
        <v>1</v>
      </c>
      <c r="C3169" s="46" t="n">
        <v>276</v>
      </c>
      <c r="D3169" s="47"/>
      <c r="E3169" s="48"/>
      <c r="F3169" s="49" t="str">
        <f aca="false">CONCATENATE(A3169,B3169,(REPT("0",3-LEN(C3169))&amp;C3169),D3169,E3169)</f>
        <v>MEL-276</v>
      </c>
      <c r="G3169" s="3"/>
      <c r="H3169" s="1" t="s">
        <v>5609</v>
      </c>
      <c r="I3169" s="1" t="s">
        <v>5722</v>
      </c>
      <c r="J3169" s="1" t="s">
        <v>5765</v>
      </c>
      <c r="K3169" s="4"/>
      <c r="L3169" s="3" t="s">
        <v>1881</v>
      </c>
      <c r="M3169" s="3" t="s">
        <v>718</v>
      </c>
      <c r="N3169" s="5"/>
      <c r="O3169" s="3" t="n">
        <v>16</v>
      </c>
      <c r="P3169" s="3" t="n">
        <v>12</v>
      </c>
      <c r="Q3169" s="6" t="n">
        <v>40.64</v>
      </c>
      <c r="R3169" s="6" t="n">
        <v>30.48</v>
      </c>
      <c r="S3169" s="5"/>
      <c r="T3169" s="3" t="n">
        <v>20</v>
      </c>
      <c r="U3169" s="3" t="n">
        <v>16</v>
      </c>
      <c r="V3169" s="6" t="n">
        <v>50.8</v>
      </c>
      <c r="W3169" s="6" t="n">
        <v>40.64</v>
      </c>
      <c r="X3169" s="4"/>
      <c r="Y3169" s="7" t="str">
        <f aca="false">VLOOKUP($Z3169,'Price Codes'!$D$2:$E$78,2,FALSE())</f>
        <v>RW</v>
      </c>
      <c r="Z3169" s="44" t="n">
        <f aca="false">IF(G3169="CS",VLOOKUP($M3169,'Price Codes'!$N$2:$O$48,2,FALSE()),VLOOKUP($M3169,'Price Codes'!$I$2:$J$102,2,FALSE()))</f>
        <v>16</v>
      </c>
      <c r="AA3169" s="1" t="s">
        <v>5764</v>
      </c>
      <c r="AB3169" s="8" t="s">
        <v>1581</v>
      </c>
    </row>
    <row r="3170" s="50" customFormat="true" ht="12.75" hidden="false" customHeight="false" outlineLevel="0" collapsed="false">
      <c r="A3170" s="1" t="s">
        <v>5608</v>
      </c>
      <c r="B3170" s="1" t="s">
        <v>1</v>
      </c>
      <c r="C3170" s="46" t="n">
        <v>276</v>
      </c>
      <c r="D3170" s="47"/>
      <c r="E3170" s="48" t="s">
        <v>95</v>
      </c>
      <c r="F3170" s="49" t="str">
        <f aca="false">CONCATENATE(A3170,B3170,(REPT("0",3-LEN(C3170))&amp;C3170),D3170,E3170)</f>
        <v>MEL-276M</v>
      </c>
      <c r="G3170" s="3"/>
      <c r="H3170" s="1" t="s">
        <v>5609</v>
      </c>
      <c r="I3170" s="1" t="s">
        <v>5722</v>
      </c>
      <c r="J3170" s="1" t="s">
        <v>5766</v>
      </c>
      <c r="K3170" s="4"/>
      <c r="L3170" s="3" t="s">
        <v>5763</v>
      </c>
      <c r="M3170" s="3" t="s">
        <v>439</v>
      </c>
      <c r="N3170" s="5"/>
      <c r="O3170" s="3" t="n">
        <v>6</v>
      </c>
      <c r="P3170" s="3" t="n">
        <v>4</v>
      </c>
      <c r="Q3170" s="6" t="n">
        <v>15.24</v>
      </c>
      <c r="R3170" s="6" t="n">
        <v>10.16</v>
      </c>
      <c r="S3170" s="5"/>
      <c r="T3170" s="3" t="n">
        <v>10</v>
      </c>
      <c r="U3170" s="3" t="n">
        <v>8</v>
      </c>
      <c r="V3170" s="6" t="n">
        <v>25.4</v>
      </c>
      <c r="W3170" s="6" t="n">
        <v>20.32</v>
      </c>
      <c r="X3170" s="4"/>
      <c r="Y3170" s="7" t="str">
        <f aca="false">VLOOKUP($Z3170,'Price Codes'!$D$2:$E$78,2,FALSE())</f>
        <v>U</v>
      </c>
      <c r="Z3170" s="44" t="n">
        <f aca="false">IF(G3170="CS",VLOOKUP($M3170,'Price Codes'!$N$2:$O$48,2,FALSE()),VLOOKUP($M3170,'Price Codes'!$I$2:$J$102,2,FALSE()))</f>
        <v>4</v>
      </c>
      <c r="AA3170" s="1" t="s">
        <v>5764</v>
      </c>
      <c r="AB3170" s="8" t="s">
        <v>5663</v>
      </c>
    </row>
    <row r="3171" s="50" customFormat="true" ht="12.75" hidden="false" customHeight="false" outlineLevel="0" collapsed="false">
      <c r="A3171" s="1" t="s">
        <v>5608</v>
      </c>
      <c r="B3171" s="1" t="s">
        <v>1</v>
      </c>
      <c r="C3171" s="46" t="n">
        <v>277</v>
      </c>
      <c r="D3171" s="47"/>
      <c r="E3171" s="48"/>
      <c r="F3171" s="49" t="str">
        <f aca="false">CONCATENATE(A3171,B3171,(REPT("0",3-LEN(C3171))&amp;C3171),D3171,E3171)</f>
        <v>MEL-277</v>
      </c>
      <c r="G3171" s="3"/>
      <c r="H3171" s="1" t="s">
        <v>5609</v>
      </c>
      <c r="I3171" s="1" t="s">
        <v>5722</v>
      </c>
      <c r="J3171" s="1" t="s">
        <v>5767</v>
      </c>
      <c r="K3171" s="4"/>
      <c r="L3171" s="3" t="s">
        <v>1881</v>
      </c>
      <c r="M3171" s="3" t="s">
        <v>718</v>
      </c>
      <c r="N3171" s="5"/>
      <c r="O3171" s="3" t="n">
        <v>16</v>
      </c>
      <c r="P3171" s="3" t="n">
        <v>12</v>
      </c>
      <c r="Q3171" s="6" t="n">
        <v>40.64</v>
      </c>
      <c r="R3171" s="6" t="n">
        <v>30.48</v>
      </c>
      <c r="S3171" s="5"/>
      <c r="T3171" s="3" t="n">
        <v>20</v>
      </c>
      <c r="U3171" s="3" t="n">
        <v>16</v>
      </c>
      <c r="V3171" s="6" t="n">
        <v>50.8</v>
      </c>
      <c r="W3171" s="6" t="n">
        <v>40.64</v>
      </c>
      <c r="X3171" s="4"/>
      <c r="Y3171" s="7" t="str">
        <f aca="false">VLOOKUP($Z3171,'Price Codes'!$D$2:$E$78,2,FALSE())</f>
        <v>RW</v>
      </c>
      <c r="Z3171" s="44" t="n">
        <f aca="false">IF(G3171="CS",VLOOKUP($M3171,'Price Codes'!$N$2:$O$48,2,FALSE()),VLOOKUP($M3171,'Price Codes'!$I$2:$J$102,2,FALSE()))</f>
        <v>16</v>
      </c>
      <c r="AA3171" s="1" t="s">
        <v>5768</v>
      </c>
      <c r="AB3171" s="8" t="s">
        <v>1581</v>
      </c>
    </row>
    <row r="3172" s="8" customFormat="true" ht="12.75" hidden="false" customHeight="false" outlineLevel="0" collapsed="false">
      <c r="A3172" s="1" t="s">
        <v>5608</v>
      </c>
      <c r="B3172" s="1" t="s">
        <v>1</v>
      </c>
      <c r="C3172" s="46" t="n">
        <v>277</v>
      </c>
      <c r="D3172" s="47"/>
      <c r="E3172" s="48" t="s">
        <v>95</v>
      </c>
      <c r="F3172" s="49" t="str">
        <f aca="false">CONCATENATE(A3172,B3172,(REPT("0",3-LEN(C3172))&amp;C3172),D3172,E3172)</f>
        <v>MEL-277M</v>
      </c>
      <c r="G3172" s="3"/>
      <c r="H3172" s="1" t="s">
        <v>5609</v>
      </c>
      <c r="I3172" s="1" t="s">
        <v>5722</v>
      </c>
      <c r="J3172" s="1" t="s">
        <v>5769</v>
      </c>
      <c r="K3172" s="4"/>
      <c r="L3172" s="3" t="s">
        <v>5763</v>
      </c>
      <c r="M3172" s="3" t="s">
        <v>439</v>
      </c>
      <c r="N3172" s="5"/>
      <c r="O3172" s="3" t="n">
        <v>6</v>
      </c>
      <c r="P3172" s="3" t="n">
        <v>4</v>
      </c>
      <c r="Q3172" s="6" t="n">
        <v>15.24</v>
      </c>
      <c r="R3172" s="6" t="n">
        <v>10.16</v>
      </c>
      <c r="S3172" s="5"/>
      <c r="T3172" s="3" t="n">
        <v>10</v>
      </c>
      <c r="U3172" s="3" t="n">
        <v>8</v>
      </c>
      <c r="V3172" s="6" t="n">
        <v>25.4</v>
      </c>
      <c r="W3172" s="6" t="n">
        <v>20.32</v>
      </c>
      <c r="X3172" s="4"/>
      <c r="Y3172" s="7" t="str">
        <f aca="false">VLOOKUP($Z3172,'Price Codes'!$D$2:$E$78,2,FALSE())</f>
        <v>U</v>
      </c>
      <c r="Z3172" s="44" t="n">
        <f aca="false">IF(G3172="CS",VLOOKUP($M3172,'Price Codes'!$N$2:$O$48,2,FALSE()),VLOOKUP($M3172,'Price Codes'!$I$2:$J$102,2,FALSE()))</f>
        <v>4</v>
      </c>
      <c r="AA3172" s="1" t="s">
        <v>5768</v>
      </c>
      <c r="AB3172" s="8" t="s">
        <v>5663</v>
      </c>
      <c r="AC3172" s="56"/>
      <c r="AD3172" s="56"/>
      <c r="AE3172" s="56"/>
      <c r="AF3172" s="56"/>
      <c r="AG3172" s="56"/>
      <c r="AH3172" s="56"/>
      <c r="AI3172" s="56"/>
      <c r="AJ3172" s="56"/>
      <c r="AK3172" s="56"/>
      <c r="AL3172" s="56"/>
      <c r="AM3172" s="56"/>
      <c r="AN3172" s="56"/>
      <c r="AO3172" s="56"/>
      <c r="AP3172" s="56"/>
      <c r="AQ3172" s="56"/>
      <c r="AR3172" s="56"/>
      <c r="AS3172" s="56"/>
      <c r="AT3172" s="56"/>
      <c r="AU3172" s="56"/>
      <c r="AV3172" s="56"/>
      <c r="AW3172" s="56"/>
      <c r="AX3172" s="56"/>
      <c r="AY3172" s="56"/>
      <c r="AZ3172" s="56"/>
      <c r="BA3172" s="56"/>
      <c r="BB3172" s="56"/>
      <c r="BC3172" s="56"/>
      <c r="BD3172" s="56"/>
      <c r="BE3172" s="56"/>
      <c r="BF3172" s="56"/>
      <c r="BG3172" s="56"/>
      <c r="BH3172" s="56"/>
      <c r="BI3172" s="56"/>
      <c r="BJ3172" s="56"/>
      <c r="BK3172" s="56"/>
      <c r="BL3172" s="56"/>
      <c r="BM3172" s="56"/>
      <c r="BN3172" s="56"/>
      <c r="BO3172" s="56"/>
      <c r="BP3172" s="56"/>
      <c r="BQ3172" s="56"/>
      <c r="BR3172" s="56"/>
      <c r="BS3172" s="56"/>
      <c r="BT3172" s="56"/>
      <c r="BU3172" s="56"/>
      <c r="BV3172" s="56"/>
      <c r="BW3172" s="56"/>
      <c r="BX3172" s="56"/>
      <c r="BY3172" s="56"/>
      <c r="BZ3172" s="56"/>
      <c r="CA3172" s="56"/>
      <c r="CB3172" s="56"/>
      <c r="CC3172" s="56"/>
      <c r="CD3172" s="56"/>
      <c r="CE3172" s="56"/>
      <c r="CF3172" s="56"/>
      <c r="CG3172" s="56"/>
      <c r="CH3172" s="56"/>
      <c r="CI3172" s="56"/>
      <c r="CJ3172" s="56"/>
      <c r="CK3172" s="56"/>
      <c r="CL3172" s="56"/>
    </row>
    <row r="3173" s="8" customFormat="true" ht="12.75" hidden="false" customHeight="false" outlineLevel="0" collapsed="false">
      <c r="A3173" s="1" t="s">
        <v>5608</v>
      </c>
      <c r="B3173" s="1" t="s">
        <v>1</v>
      </c>
      <c r="C3173" s="46" t="n">
        <v>278</v>
      </c>
      <c r="D3173" s="47"/>
      <c r="E3173" s="48"/>
      <c r="F3173" s="49" t="str">
        <f aca="false">CONCATENATE(A3173,B3173,(REPT("0",3-LEN(C3173))&amp;C3173),D3173,E3173)</f>
        <v>MEL-278</v>
      </c>
      <c r="G3173" s="3"/>
      <c r="H3173" s="1" t="s">
        <v>5609</v>
      </c>
      <c r="I3173" s="1" t="s">
        <v>5722</v>
      </c>
      <c r="J3173" s="1" t="s">
        <v>5770</v>
      </c>
      <c r="K3173" s="4"/>
      <c r="L3173" s="3" t="s">
        <v>1881</v>
      </c>
      <c r="M3173" s="3" t="s">
        <v>718</v>
      </c>
      <c r="N3173" s="5"/>
      <c r="O3173" s="3" t="n">
        <v>16</v>
      </c>
      <c r="P3173" s="3" t="n">
        <v>12</v>
      </c>
      <c r="Q3173" s="6" t="n">
        <v>40.64</v>
      </c>
      <c r="R3173" s="6" t="n">
        <v>30.48</v>
      </c>
      <c r="S3173" s="5"/>
      <c r="T3173" s="3" t="n">
        <v>20</v>
      </c>
      <c r="U3173" s="3" t="n">
        <v>16</v>
      </c>
      <c r="V3173" s="6" t="n">
        <v>50.8</v>
      </c>
      <c r="W3173" s="6" t="n">
        <v>40.64</v>
      </c>
      <c r="X3173" s="4"/>
      <c r="Y3173" s="7" t="str">
        <f aca="false">VLOOKUP($Z3173,'Price Codes'!$D$2:$E$78,2,FALSE())</f>
        <v>RW</v>
      </c>
      <c r="Z3173" s="44" t="n">
        <f aca="false">IF(G3173="CS",VLOOKUP($M3173,'Price Codes'!$N$2:$O$48,2,FALSE()),VLOOKUP($M3173,'Price Codes'!$I$2:$J$102,2,FALSE()))</f>
        <v>16</v>
      </c>
      <c r="AA3173" s="1" t="s">
        <v>5768</v>
      </c>
      <c r="AB3173" s="8" t="s">
        <v>1581</v>
      </c>
      <c r="AC3173" s="50"/>
      <c r="AD3173" s="50"/>
      <c r="AE3173" s="50"/>
      <c r="AF3173" s="50"/>
      <c r="AG3173" s="50"/>
      <c r="AH3173" s="50"/>
      <c r="AI3173" s="50"/>
      <c r="AJ3173" s="50"/>
      <c r="AK3173" s="50"/>
      <c r="AL3173" s="50"/>
      <c r="AM3173" s="50"/>
      <c r="AN3173" s="50"/>
      <c r="AO3173" s="50"/>
      <c r="AP3173" s="50"/>
      <c r="AQ3173" s="50"/>
      <c r="AR3173" s="50"/>
      <c r="AS3173" s="50"/>
      <c r="AT3173" s="50"/>
      <c r="AU3173" s="50"/>
      <c r="AV3173" s="50"/>
      <c r="AW3173" s="50"/>
      <c r="AX3173" s="50"/>
      <c r="AY3173" s="50"/>
      <c r="AZ3173" s="50"/>
      <c r="BA3173" s="50"/>
      <c r="BB3173" s="50"/>
      <c r="BC3173" s="50"/>
      <c r="BD3173" s="50"/>
      <c r="BE3173" s="50"/>
      <c r="BF3173" s="50"/>
      <c r="BG3173" s="50"/>
      <c r="BH3173" s="50"/>
      <c r="BI3173" s="50"/>
      <c r="BJ3173" s="50"/>
      <c r="BK3173" s="50"/>
      <c r="BL3173" s="50"/>
      <c r="BM3173" s="50"/>
      <c r="BN3173" s="50"/>
      <c r="BO3173" s="50"/>
      <c r="BP3173" s="50"/>
      <c r="BQ3173" s="50"/>
      <c r="BR3173" s="50"/>
      <c r="BS3173" s="50"/>
      <c r="BT3173" s="50"/>
      <c r="BU3173" s="50"/>
      <c r="BV3173" s="50"/>
      <c r="BW3173" s="50"/>
      <c r="BX3173" s="50"/>
      <c r="BY3173" s="50"/>
      <c r="BZ3173" s="50"/>
      <c r="CA3173" s="50"/>
      <c r="CB3173" s="50"/>
      <c r="CC3173" s="50"/>
      <c r="CD3173" s="50"/>
      <c r="CE3173" s="50"/>
      <c r="CF3173" s="50"/>
      <c r="CG3173" s="50"/>
      <c r="CH3173" s="50"/>
      <c r="CI3173" s="50"/>
      <c r="CJ3173" s="50"/>
      <c r="CK3173" s="50"/>
      <c r="CL3173" s="50"/>
    </row>
    <row r="3174" s="8" customFormat="true" ht="12.75" hidden="false" customHeight="false" outlineLevel="0" collapsed="false">
      <c r="A3174" s="1" t="s">
        <v>5608</v>
      </c>
      <c r="B3174" s="1" t="s">
        <v>1</v>
      </c>
      <c r="C3174" s="46" t="n">
        <v>278</v>
      </c>
      <c r="D3174" s="47"/>
      <c r="E3174" s="48" t="s">
        <v>95</v>
      </c>
      <c r="F3174" s="49" t="str">
        <f aca="false">CONCATENATE(A3174,B3174,(REPT("0",3-LEN(C3174))&amp;C3174),D3174,E3174)</f>
        <v>MEL-278M</v>
      </c>
      <c r="G3174" s="3"/>
      <c r="H3174" s="1" t="s">
        <v>5609</v>
      </c>
      <c r="I3174" s="1" t="s">
        <v>5722</v>
      </c>
      <c r="J3174" s="1" t="s">
        <v>5771</v>
      </c>
      <c r="K3174" s="4"/>
      <c r="L3174" s="3" t="s">
        <v>5763</v>
      </c>
      <c r="M3174" s="3" t="s">
        <v>439</v>
      </c>
      <c r="N3174" s="5"/>
      <c r="O3174" s="3" t="n">
        <v>6</v>
      </c>
      <c r="P3174" s="3" t="n">
        <v>4</v>
      </c>
      <c r="Q3174" s="6" t="n">
        <v>15.24</v>
      </c>
      <c r="R3174" s="6" t="n">
        <v>10.16</v>
      </c>
      <c r="S3174" s="5"/>
      <c r="T3174" s="3" t="n">
        <v>10</v>
      </c>
      <c r="U3174" s="3" t="n">
        <v>8</v>
      </c>
      <c r="V3174" s="6" t="n">
        <v>25.4</v>
      </c>
      <c r="W3174" s="6" t="n">
        <v>20.32</v>
      </c>
      <c r="X3174" s="4"/>
      <c r="Y3174" s="7" t="str">
        <f aca="false">VLOOKUP($Z3174,'Price Codes'!$D$2:$E$78,2,FALSE())</f>
        <v>U</v>
      </c>
      <c r="Z3174" s="44" t="n">
        <f aca="false">IF(G3174="CS",VLOOKUP($M3174,'Price Codes'!$N$2:$O$48,2,FALSE()),VLOOKUP($M3174,'Price Codes'!$I$2:$J$102,2,FALSE()))</f>
        <v>4</v>
      </c>
      <c r="AA3174" s="1" t="s">
        <v>5768</v>
      </c>
      <c r="AB3174" s="8" t="s">
        <v>5663</v>
      </c>
      <c r="AC3174" s="50"/>
      <c r="AD3174" s="50"/>
      <c r="AE3174" s="50"/>
      <c r="AF3174" s="50"/>
      <c r="AG3174" s="50"/>
      <c r="AH3174" s="50"/>
      <c r="AI3174" s="50"/>
      <c r="AJ3174" s="50"/>
      <c r="AK3174" s="50"/>
      <c r="AL3174" s="50"/>
      <c r="AM3174" s="50"/>
      <c r="AN3174" s="50"/>
      <c r="AO3174" s="50"/>
      <c r="AP3174" s="50"/>
      <c r="AQ3174" s="50"/>
      <c r="AR3174" s="50"/>
      <c r="AS3174" s="50"/>
      <c r="AT3174" s="50"/>
      <c r="AU3174" s="50"/>
      <c r="AV3174" s="50"/>
      <c r="AW3174" s="50"/>
      <c r="AX3174" s="50"/>
      <c r="AY3174" s="50"/>
      <c r="AZ3174" s="50"/>
      <c r="BA3174" s="50"/>
      <c r="BB3174" s="50"/>
      <c r="BC3174" s="50"/>
      <c r="BD3174" s="50"/>
      <c r="BE3174" s="50"/>
      <c r="BF3174" s="50"/>
      <c r="BG3174" s="50"/>
      <c r="BH3174" s="50"/>
      <c r="BI3174" s="50"/>
      <c r="BJ3174" s="50"/>
      <c r="BK3174" s="50"/>
      <c r="BL3174" s="50"/>
      <c r="BM3174" s="50"/>
      <c r="BN3174" s="50"/>
      <c r="BO3174" s="50"/>
      <c r="BP3174" s="50"/>
      <c r="BQ3174" s="50"/>
      <c r="BR3174" s="50"/>
      <c r="BS3174" s="50"/>
      <c r="BT3174" s="50"/>
      <c r="BU3174" s="50"/>
      <c r="BV3174" s="50"/>
      <c r="BW3174" s="50"/>
      <c r="BX3174" s="50"/>
      <c r="BY3174" s="50"/>
      <c r="BZ3174" s="50"/>
      <c r="CA3174" s="50"/>
      <c r="CB3174" s="50"/>
      <c r="CC3174" s="50"/>
      <c r="CD3174" s="50"/>
      <c r="CE3174" s="50"/>
      <c r="CF3174" s="50"/>
      <c r="CG3174" s="50"/>
      <c r="CH3174" s="50"/>
      <c r="CI3174" s="50"/>
      <c r="CJ3174" s="50"/>
      <c r="CK3174" s="50"/>
      <c r="CL3174" s="50"/>
    </row>
    <row r="3175" customFormat="false" ht="12.75" hidden="false" customHeight="false" outlineLevel="0" collapsed="false">
      <c r="A3175" s="1" t="s">
        <v>5608</v>
      </c>
      <c r="B3175" s="1" t="s">
        <v>1</v>
      </c>
      <c r="C3175" s="46" t="n">
        <v>279</v>
      </c>
      <c r="D3175" s="47"/>
      <c r="E3175" s="48" t="s">
        <v>95</v>
      </c>
      <c r="F3175" s="49" t="str">
        <f aca="false">CONCATENATE(A3175,B3175,(REPT("0",3-LEN(C3175))&amp;C3175),D3175,E3175)</f>
        <v>MEL-279M</v>
      </c>
      <c r="H3175" s="1" t="s">
        <v>5609</v>
      </c>
      <c r="I3175" s="1" t="s">
        <v>5722</v>
      </c>
      <c r="J3175" s="1" t="s">
        <v>5772</v>
      </c>
      <c r="L3175" s="3" t="s">
        <v>5773</v>
      </c>
      <c r="M3175" s="3" t="s">
        <v>131</v>
      </c>
      <c r="O3175" s="3" t="n">
        <v>4</v>
      </c>
      <c r="P3175" s="3" t="n">
        <v>6</v>
      </c>
      <c r="Q3175" s="6" t="n">
        <v>10.16</v>
      </c>
      <c r="R3175" s="6" t="n">
        <v>15.24</v>
      </c>
      <c r="T3175" s="3" t="n">
        <v>8</v>
      </c>
      <c r="U3175" s="3" t="n">
        <v>10</v>
      </c>
      <c r="V3175" s="6" t="n">
        <v>20.32</v>
      </c>
      <c r="W3175" s="6" t="n">
        <v>25.4</v>
      </c>
      <c r="Y3175" s="7" t="str">
        <f aca="false">VLOOKUP($Z3175,'Price Codes'!$D$2:$E$78,2,FALSE())</f>
        <v>U</v>
      </c>
      <c r="Z3175" s="44" t="n">
        <f aca="false">IF(G3175="CS",VLOOKUP($M3175,'Price Codes'!$N$2:$O$48,2,FALSE()),VLOOKUP($M3175,'Price Codes'!$I$2:$J$102,2,FALSE()))</f>
        <v>4</v>
      </c>
      <c r="AA3175" s="1" t="s">
        <v>5774</v>
      </c>
      <c r="AB3175" s="8" t="s">
        <v>5663</v>
      </c>
      <c r="AC3175" s="56"/>
      <c r="AD3175" s="56"/>
      <c r="AE3175" s="56"/>
      <c r="AF3175" s="56"/>
      <c r="AG3175" s="56"/>
      <c r="AH3175" s="56"/>
      <c r="AI3175" s="56"/>
      <c r="AJ3175" s="56"/>
      <c r="AK3175" s="56"/>
      <c r="AL3175" s="56"/>
      <c r="AM3175" s="56"/>
      <c r="AN3175" s="56"/>
      <c r="AO3175" s="56"/>
      <c r="AP3175" s="56"/>
      <c r="AQ3175" s="56"/>
      <c r="AR3175" s="56"/>
      <c r="AS3175" s="56"/>
      <c r="AT3175" s="56"/>
      <c r="AU3175" s="56"/>
      <c r="AV3175" s="56"/>
      <c r="AW3175" s="56"/>
      <c r="AX3175" s="56"/>
      <c r="AY3175" s="56"/>
      <c r="AZ3175" s="56"/>
      <c r="BA3175" s="56"/>
      <c r="BB3175" s="56"/>
      <c r="BC3175" s="56"/>
      <c r="BD3175" s="56"/>
      <c r="BE3175" s="56"/>
      <c r="BF3175" s="56"/>
      <c r="BG3175" s="56"/>
      <c r="BH3175" s="56"/>
      <c r="BI3175" s="56"/>
      <c r="BJ3175" s="56"/>
      <c r="BK3175" s="56"/>
      <c r="BL3175" s="56"/>
      <c r="BM3175" s="56"/>
      <c r="BN3175" s="56"/>
      <c r="BO3175" s="56"/>
      <c r="BP3175" s="56"/>
      <c r="BQ3175" s="56"/>
      <c r="BR3175" s="56"/>
      <c r="BS3175" s="56"/>
      <c r="BT3175" s="56"/>
      <c r="BU3175" s="56"/>
      <c r="BV3175" s="56"/>
      <c r="BW3175" s="56"/>
      <c r="BX3175" s="56"/>
      <c r="BY3175" s="56"/>
      <c r="BZ3175" s="56"/>
      <c r="CA3175" s="56"/>
      <c r="CB3175" s="56"/>
      <c r="CC3175" s="56"/>
      <c r="CD3175" s="56"/>
      <c r="CE3175" s="56"/>
      <c r="CF3175" s="56"/>
      <c r="CG3175" s="56"/>
      <c r="CH3175" s="56"/>
      <c r="CI3175" s="56"/>
      <c r="CJ3175" s="56"/>
      <c r="CK3175" s="56"/>
      <c r="CL3175" s="56"/>
    </row>
    <row r="3176" customFormat="false" ht="12.75" hidden="false" customHeight="false" outlineLevel="0" collapsed="false">
      <c r="A3176" s="1" t="s">
        <v>5608</v>
      </c>
      <c r="B3176" s="1" t="s">
        <v>1</v>
      </c>
      <c r="C3176" s="46" t="n">
        <v>280</v>
      </c>
      <c r="D3176" s="47"/>
      <c r="E3176" s="48" t="s">
        <v>95</v>
      </c>
      <c r="F3176" s="49" t="str">
        <f aca="false">CONCATENATE(A3176,B3176,(REPT("0",3-LEN(C3176))&amp;C3176),D3176,E3176)</f>
        <v>MEL-280M</v>
      </c>
      <c r="H3176" s="1" t="s">
        <v>5609</v>
      </c>
      <c r="I3176" s="1" t="s">
        <v>5722</v>
      </c>
      <c r="J3176" s="1" t="s">
        <v>5775</v>
      </c>
      <c r="L3176" s="3" t="s">
        <v>5773</v>
      </c>
      <c r="M3176" s="3" t="s">
        <v>131</v>
      </c>
      <c r="O3176" s="3" t="n">
        <v>4</v>
      </c>
      <c r="P3176" s="3" t="n">
        <v>6</v>
      </c>
      <c r="Q3176" s="6" t="n">
        <v>10.16</v>
      </c>
      <c r="R3176" s="6" t="n">
        <v>15.24</v>
      </c>
      <c r="T3176" s="3" t="n">
        <v>8</v>
      </c>
      <c r="U3176" s="3" t="n">
        <v>10</v>
      </c>
      <c r="V3176" s="6" t="n">
        <v>20.32</v>
      </c>
      <c r="W3176" s="6" t="n">
        <v>25.4</v>
      </c>
      <c r="Y3176" s="7" t="str">
        <f aca="false">VLOOKUP($Z3176,'Price Codes'!$D$2:$E$78,2,FALSE())</f>
        <v>U</v>
      </c>
      <c r="Z3176" s="44" t="n">
        <f aca="false">IF(G3176="CS",VLOOKUP($M3176,'Price Codes'!$N$2:$O$48,2,FALSE()),VLOOKUP($M3176,'Price Codes'!$I$2:$J$102,2,FALSE()))</f>
        <v>4</v>
      </c>
      <c r="AA3176" s="1" t="s">
        <v>5774</v>
      </c>
      <c r="AB3176" s="8" t="s">
        <v>5663</v>
      </c>
      <c r="AC3176" s="50"/>
      <c r="AD3176" s="50"/>
      <c r="AE3176" s="50"/>
      <c r="AF3176" s="50"/>
      <c r="AG3176" s="50"/>
      <c r="AH3176" s="50"/>
      <c r="AI3176" s="50"/>
      <c r="AJ3176" s="50"/>
      <c r="AK3176" s="50"/>
      <c r="AL3176" s="50"/>
      <c r="AM3176" s="50"/>
      <c r="AN3176" s="50"/>
      <c r="AO3176" s="50"/>
      <c r="AP3176" s="50"/>
      <c r="AQ3176" s="50"/>
      <c r="AR3176" s="50"/>
      <c r="AS3176" s="50"/>
      <c r="AT3176" s="50"/>
      <c r="AU3176" s="50"/>
      <c r="AV3176" s="50"/>
      <c r="AW3176" s="50"/>
      <c r="AX3176" s="50"/>
      <c r="AY3176" s="50"/>
      <c r="AZ3176" s="50"/>
      <c r="BA3176" s="50"/>
      <c r="BB3176" s="50"/>
      <c r="BC3176" s="50"/>
      <c r="BD3176" s="50"/>
      <c r="BE3176" s="50"/>
      <c r="BF3176" s="50"/>
      <c r="BG3176" s="50"/>
      <c r="BH3176" s="50"/>
      <c r="BI3176" s="50"/>
      <c r="BJ3176" s="50"/>
      <c r="BK3176" s="50"/>
      <c r="BL3176" s="50"/>
      <c r="BM3176" s="50"/>
      <c r="BN3176" s="50"/>
      <c r="BO3176" s="50"/>
      <c r="BP3176" s="50"/>
      <c r="BQ3176" s="50"/>
      <c r="BR3176" s="50"/>
      <c r="BS3176" s="50"/>
      <c r="BT3176" s="50"/>
      <c r="BU3176" s="50"/>
      <c r="BV3176" s="50"/>
      <c r="BW3176" s="50"/>
      <c r="BX3176" s="50"/>
      <c r="BY3176" s="50"/>
      <c r="BZ3176" s="50"/>
      <c r="CA3176" s="50"/>
      <c r="CB3176" s="50"/>
      <c r="CC3176" s="50"/>
      <c r="CD3176" s="50"/>
      <c r="CE3176" s="50"/>
      <c r="CF3176" s="50"/>
      <c r="CG3176" s="50"/>
      <c r="CH3176" s="50"/>
      <c r="CI3176" s="50"/>
      <c r="CJ3176" s="50"/>
      <c r="CK3176" s="50"/>
      <c r="CL3176" s="50"/>
    </row>
    <row r="3177" customFormat="false" ht="12.75" hidden="false" customHeight="false" outlineLevel="0" collapsed="false">
      <c r="A3177" s="1" t="s">
        <v>5608</v>
      </c>
      <c r="B3177" s="1" t="s">
        <v>1</v>
      </c>
      <c r="C3177" s="46" t="n">
        <v>281</v>
      </c>
      <c r="D3177" s="47"/>
      <c r="E3177" s="48"/>
      <c r="F3177" s="49" t="str">
        <f aca="false">CONCATENATE(A3177,B3177,(REPT("0",3-LEN(C3177))&amp;C3177),D3177,E3177)</f>
        <v>MEL-281</v>
      </c>
      <c r="H3177" s="1" t="s">
        <v>5609</v>
      </c>
      <c r="I3177" s="1" t="s">
        <v>5722</v>
      </c>
      <c r="J3177" s="1" t="s">
        <v>5776</v>
      </c>
      <c r="L3177" s="3" t="s">
        <v>280</v>
      </c>
      <c r="M3177" s="3" t="s">
        <v>108</v>
      </c>
      <c r="O3177" s="3" t="n">
        <v>12</v>
      </c>
      <c r="P3177" s="3" t="n">
        <v>16</v>
      </c>
      <c r="Q3177" s="6" t="n">
        <v>30.48</v>
      </c>
      <c r="R3177" s="6" t="n">
        <v>40.64</v>
      </c>
      <c r="T3177" s="3" t="n">
        <v>16</v>
      </c>
      <c r="U3177" s="3" t="n">
        <v>20</v>
      </c>
      <c r="V3177" s="6" t="n">
        <v>40.64</v>
      </c>
      <c r="W3177" s="6" t="n">
        <v>50.8</v>
      </c>
      <c r="Y3177" s="7" t="str">
        <f aca="false">VLOOKUP($Z3177,'Price Codes'!$D$2:$E$78,2,FALSE())</f>
        <v>RW</v>
      </c>
      <c r="Z3177" s="44" t="n">
        <f aca="false">IF(G3177="CS",VLOOKUP($M3177,'Price Codes'!$N$2:$O$48,2,FALSE()),VLOOKUP($M3177,'Price Codes'!$I$2:$J$102,2,FALSE()))</f>
        <v>16</v>
      </c>
      <c r="AA3177" s="1" t="s">
        <v>5777</v>
      </c>
      <c r="AB3177" s="8" t="s">
        <v>1581</v>
      </c>
    </row>
    <row r="3178" customFormat="false" ht="12.75" hidden="false" customHeight="false" outlineLevel="0" collapsed="false">
      <c r="A3178" s="1" t="s">
        <v>5608</v>
      </c>
      <c r="B3178" s="1" t="s">
        <v>1</v>
      </c>
      <c r="C3178" s="46" t="n">
        <v>281</v>
      </c>
      <c r="D3178" s="47"/>
      <c r="E3178" s="48" t="s">
        <v>95</v>
      </c>
      <c r="F3178" s="49" t="str">
        <f aca="false">CONCATENATE(A3178,B3178,(REPT("0",3-LEN(C3178))&amp;C3178),D3178,E3178)</f>
        <v>MEL-281M</v>
      </c>
      <c r="H3178" s="1" t="s">
        <v>5609</v>
      </c>
      <c r="I3178" s="1" t="s">
        <v>5722</v>
      </c>
      <c r="J3178" s="1" t="s">
        <v>5778</v>
      </c>
      <c r="L3178" s="3" t="s">
        <v>5773</v>
      </c>
      <c r="M3178" s="3" t="s">
        <v>131</v>
      </c>
      <c r="O3178" s="3" t="n">
        <v>4</v>
      </c>
      <c r="P3178" s="3" t="n">
        <v>6</v>
      </c>
      <c r="Q3178" s="6" t="n">
        <v>10.16</v>
      </c>
      <c r="R3178" s="6" t="n">
        <v>15.24</v>
      </c>
      <c r="T3178" s="3" t="n">
        <v>8</v>
      </c>
      <c r="U3178" s="3" t="n">
        <v>10</v>
      </c>
      <c r="V3178" s="6" t="n">
        <v>20.32</v>
      </c>
      <c r="W3178" s="6" t="n">
        <v>25.4</v>
      </c>
      <c r="Y3178" s="7" t="str">
        <f aca="false">VLOOKUP($Z3178,'Price Codes'!$D$2:$E$78,2,FALSE())</f>
        <v>U</v>
      </c>
      <c r="Z3178" s="44" t="n">
        <f aca="false">IF(G3178="CS",VLOOKUP($M3178,'Price Codes'!$N$2:$O$48,2,FALSE()),VLOOKUP($M3178,'Price Codes'!$I$2:$J$102,2,FALSE()))</f>
        <v>4</v>
      </c>
      <c r="AA3178" s="1" t="s">
        <v>5777</v>
      </c>
      <c r="AB3178" s="8" t="s">
        <v>5663</v>
      </c>
    </row>
    <row r="3179" customFormat="false" ht="12.75" hidden="false" customHeight="false" outlineLevel="0" collapsed="false">
      <c r="A3179" s="1" t="s">
        <v>5608</v>
      </c>
      <c r="B3179" s="1" t="s">
        <v>1</v>
      </c>
      <c r="C3179" s="46" t="n">
        <v>282</v>
      </c>
      <c r="D3179" s="47"/>
      <c r="E3179" s="48"/>
      <c r="F3179" s="49" t="str">
        <f aca="false">CONCATENATE(A3179,B3179,(REPT("0",3-LEN(C3179))&amp;C3179),D3179,E3179)</f>
        <v>MEL-282</v>
      </c>
      <c r="H3179" s="1" t="s">
        <v>5609</v>
      </c>
      <c r="I3179" s="1" t="s">
        <v>5722</v>
      </c>
      <c r="J3179" s="1" t="s">
        <v>5779</v>
      </c>
      <c r="L3179" s="3" t="s">
        <v>280</v>
      </c>
      <c r="M3179" s="3" t="s">
        <v>108</v>
      </c>
      <c r="O3179" s="3" t="n">
        <v>12</v>
      </c>
      <c r="P3179" s="3" t="n">
        <v>16</v>
      </c>
      <c r="Q3179" s="6" t="n">
        <v>30.48</v>
      </c>
      <c r="R3179" s="6" t="n">
        <v>40.64</v>
      </c>
      <c r="T3179" s="3" t="n">
        <v>16</v>
      </c>
      <c r="U3179" s="3" t="n">
        <v>20</v>
      </c>
      <c r="V3179" s="6" t="n">
        <v>40.64</v>
      </c>
      <c r="W3179" s="6" t="n">
        <v>50.8</v>
      </c>
      <c r="Y3179" s="7" t="str">
        <f aca="false">VLOOKUP($Z3179,'Price Codes'!$D$2:$E$78,2,FALSE())</f>
        <v>RW</v>
      </c>
      <c r="Z3179" s="44" t="n">
        <f aca="false">IF(G3179="CS",VLOOKUP($M3179,'Price Codes'!$N$2:$O$48,2,FALSE()),VLOOKUP($M3179,'Price Codes'!$I$2:$J$102,2,FALSE()))</f>
        <v>16</v>
      </c>
      <c r="AA3179" s="1" t="s">
        <v>5777</v>
      </c>
      <c r="AB3179" s="8" t="s">
        <v>1581</v>
      </c>
    </row>
    <row r="3180" s="56" customFormat="true" ht="12.75" hidden="false" customHeight="false" outlineLevel="0" collapsed="false">
      <c r="A3180" s="1" t="s">
        <v>5608</v>
      </c>
      <c r="B3180" s="1" t="s">
        <v>1</v>
      </c>
      <c r="C3180" s="46" t="n">
        <v>282</v>
      </c>
      <c r="D3180" s="47"/>
      <c r="E3180" s="48" t="s">
        <v>95</v>
      </c>
      <c r="F3180" s="49" t="str">
        <f aca="false">CONCATENATE(A3180,B3180,(REPT("0",3-LEN(C3180))&amp;C3180),D3180,E3180)</f>
        <v>MEL-282M</v>
      </c>
      <c r="G3180" s="3"/>
      <c r="H3180" s="1" t="s">
        <v>5609</v>
      </c>
      <c r="I3180" s="1" t="s">
        <v>5722</v>
      </c>
      <c r="J3180" s="1" t="s">
        <v>5780</v>
      </c>
      <c r="K3180" s="4"/>
      <c r="L3180" s="3" t="s">
        <v>5773</v>
      </c>
      <c r="M3180" s="3" t="s">
        <v>131</v>
      </c>
      <c r="N3180" s="5"/>
      <c r="O3180" s="3" t="n">
        <v>4</v>
      </c>
      <c r="P3180" s="3" t="n">
        <v>6</v>
      </c>
      <c r="Q3180" s="6" t="n">
        <v>10.16</v>
      </c>
      <c r="R3180" s="6" t="n">
        <v>15.24</v>
      </c>
      <c r="S3180" s="5"/>
      <c r="T3180" s="3" t="n">
        <v>8</v>
      </c>
      <c r="U3180" s="3" t="n">
        <v>10</v>
      </c>
      <c r="V3180" s="6" t="n">
        <v>20.32</v>
      </c>
      <c r="W3180" s="6" t="n">
        <v>25.4</v>
      </c>
      <c r="X3180" s="4"/>
      <c r="Y3180" s="7" t="str">
        <f aca="false">VLOOKUP($Z3180,'Price Codes'!$D$2:$E$78,2,FALSE())</f>
        <v>U</v>
      </c>
      <c r="Z3180" s="44" t="n">
        <f aca="false">IF(G3180="CS",VLOOKUP($M3180,'Price Codes'!$N$2:$O$48,2,FALSE()),VLOOKUP($M3180,'Price Codes'!$I$2:$J$102,2,FALSE()))</f>
        <v>4</v>
      </c>
      <c r="AA3180" s="1" t="s">
        <v>5777</v>
      </c>
      <c r="AB3180" s="8" t="s">
        <v>5663</v>
      </c>
      <c r="AC3180" s="1"/>
      <c r="AD3180" s="1"/>
      <c r="AE3180" s="1"/>
      <c r="AF3180" s="1"/>
      <c r="AG3180" s="1"/>
      <c r="AH3180" s="1"/>
      <c r="AI3180" s="1"/>
      <c r="AJ3180" s="1"/>
      <c r="AK3180" s="1"/>
      <c r="AL3180" s="1"/>
      <c r="AM3180" s="1"/>
      <c r="AN3180" s="1"/>
      <c r="AO3180" s="1"/>
      <c r="AP3180" s="1"/>
      <c r="AQ3180" s="1"/>
      <c r="AR3180" s="1"/>
      <c r="AS3180" s="1"/>
      <c r="AT3180" s="1"/>
      <c r="AU3180" s="1"/>
      <c r="AV3180" s="1"/>
      <c r="AW3180" s="1"/>
      <c r="AX3180" s="1"/>
      <c r="AY3180" s="1"/>
      <c r="AZ3180" s="1"/>
      <c r="BA3180" s="1"/>
      <c r="BB3180" s="1"/>
      <c r="BC3180" s="1"/>
      <c r="BD3180" s="1"/>
      <c r="BE3180" s="1"/>
      <c r="BF3180" s="1"/>
      <c r="BG3180" s="1"/>
      <c r="BH3180" s="1"/>
      <c r="BI3180" s="1"/>
      <c r="BJ3180" s="1"/>
      <c r="BK3180" s="1"/>
      <c r="BL3180" s="1"/>
      <c r="BM3180" s="1"/>
      <c r="BN3180" s="1"/>
      <c r="BO3180" s="1"/>
      <c r="BP3180" s="1"/>
      <c r="BQ3180" s="1"/>
      <c r="BR3180" s="1"/>
      <c r="BS3180" s="1"/>
      <c r="BT3180" s="1"/>
      <c r="BU3180" s="1"/>
      <c r="BV3180" s="1"/>
      <c r="BW3180" s="1"/>
      <c r="BX3180" s="1"/>
      <c r="BY3180" s="1"/>
      <c r="BZ3180" s="1"/>
      <c r="CA3180" s="1"/>
      <c r="CB3180" s="1"/>
      <c r="CC3180" s="1"/>
      <c r="CD3180" s="1"/>
      <c r="CE3180" s="1"/>
      <c r="CF3180" s="1"/>
      <c r="CG3180" s="1"/>
      <c r="CH3180" s="1"/>
      <c r="CI3180" s="1"/>
      <c r="CJ3180" s="1"/>
      <c r="CK3180" s="1"/>
      <c r="CL3180" s="1"/>
    </row>
    <row r="3181" s="50" customFormat="true" ht="12.75" hidden="false" customHeight="false" outlineLevel="0" collapsed="false">
      <c r="A3181" s="1" t="s">
        <v>5608</v>
      </c>
      <c r="B3181" s="1" t="s">
        <v>1</v>
      </c>
      <c r="C3181" s="46" t="n">
        <v>283</v>
      </c>
      <c r="D3181" s="47"/>
      <c r="E3181" s="48"/>
      <c r="F3181" s="49" t="str">
        <f aca="false">CONCATENATE(A3181,B3181,(REPT("0",3-LEN(C3181))&amp;C3181),D3181,E3181)</f>
        <v>MEL-283</v>
      </c>
      <c r="G3181" s="3"/>
      <c r="H3181" s="1" t="s">
        <v>5609</v>
      </c>
      <c r="I3181" s="1" t="s">
        <v>5722</v>
      </c>
      <c r="J3181" s="1" t="s">
        <v>5781</v>
      </c>
      <c r="K3181" s="4"/>
      <c r="L3181" s="3" t="s">
        <v>131</v>
      </c>
      <c r="M3181" s="40" t="s">
        <v>134</v>
      </c>
      <c r="N3181" s="5"/>
      <c r="O3181" s="3" t="n">
        <v>8</v>
      </c>
      <c r="P3181" s="3" t="n">
        <v>10</v>
      </c>
      <c r="Q3181" s="6" t="n">
        <v>20.32</v>
      </c>
      <c r="R3181" s="6" t="n">
        <v>25.4</v>
      </c>
      <c r="S3181" s="5"/>
      <c r="T3181" s="3" t="n">
        <v>11</v>
      </c>
      <c r="U3181" s="3" t="n">
        <v>14</v>
      </c>
      <c r="V3181" s="6" t="n">
        <v>27.94</v>
      </c>
      <c r="W3181" s="6" t="n">
        <v>35.56</v>
      </c>
      <c r="X3181" s="4"/>
      <c r="Y3181" s="7" t="str">
        <f aca="false">VLOOKUP($Z3181,'Price Codes'!$D$2:$E$78,2,FALSE())</f>
        <v>RQ</v>
      </c>
      <c r="Z3181" s="44" t="n">
        <f aca="false">IF(G3181="CS",VLOOKUP($M3181,'Price Codes'!$N$2:$O$48,2,FALSE()),VLOOKUP($M3181,'Price Codes'!$I$2:$J$102,2,FALSE()))</f>
        <v>10</v>
      </c>
      <c r="AA3181" s="1" t="s">
        <v>5782</v>
      </c>
      <c r="AB3181" s="8" t="s">
        <v>5663</v>
      </c>
      <c r="AC3181" s="1"/>
      <c r="AD3181" s="1"/>
      <c r="AE3181" s="1"/>
      <c r="AF3181" s="1"/>
      <c r="AG3181" s="1"/>
      <c r="AH3181" s="1"/>
      <c r="AI3181" s="1"/>
      <c r="AJ3181" s="1"/>
      <c r="AK3181" s="1"/>
      <c r="AL3181" s="1"/>
      <c r="AM3181" s="1"/>
      <c r="AN3181" s="1"/>
      <c r="AO3181" s="1"/>
      <c r="AP3181" s="1"/>
      <c r="AQ3181" s="1"/>
      <c r="AR3181" s="1"/>
      <c r="AS3181" s="1"/>
      <c r="AT3181" s="1"/>
      <c r="AU3181" s="1"/>
      <c r="AV3181" s="1"/>
      <c r="AW3181" s="1"/>
      <c r="AX3181" s="1"/>
      <c r="AY3181" s="1"/>
      <c r="AZ3181" s="1"/>
      <c r="BA3181" s="1"/>
      <c r="BB3181" s="1"/>
      <c r="BC3181" s="1"/>
      <c r="BD3181" s="1"/>
      <c r="BE3181" s="1"/>
      <c r="BF3181" s="1"/>
      <c r="BG3181" s="1"/>
      <c r="BH3181" s="1"/>
      <c r="BI3181" s="1"/>
      <c r="BJ3181" s="1"/>
      <c r="BK3181" s="1"/>
      <c r="BL3181" s="1"/>
      <c r="BM3181" s="1"/>
      <c r="BN3181" s="1"/>
      <c r="BO3181" s="1"/>
      <c r="BP3181" s="1"/>
      <c r="BQ3181" s="1"/>
      <c r="BR3181" s="1"/>
      <c r="BS3181" s="1"/>
      <c r="BT3181" s="1"/>
      <c r="BU3181" s="1"/>
      <c r="BV3181" s="1"/>
      <c r="BW3181" s="1"/>
      <c r="BX3181" s="1"/>
      <c r="BY3181" s="1"/>
      <c r="BZ3181" s="1"/>
      <c r="CA3181" s="1"/>
      <c r="CB3181" s="1"/>
      <c r="CC3181" s="1"/>
      <c r="CD3181" s="1"/>
      <c r="CE3181" s="1"/>
      <c r="CF3181" s="1"/>
      <c r="CG3181" s="1"/>
      <c r="CH3181" s="1"/>
      <c r="CI3181" s="1"/>
      <c r="CJ3181" s="1"/>
      <c r="CK3181" s="1"/>
      <c r="CL3181" s="1"/>
    </row>
    <row r="3182" s="56" customFormat="true" ht="12.75" hidden="false" customHeight="false" outlineLevel="0" collapsed="false">
      <c r="A3182" s="1" t="s">
        <v>5608</v>
      </c>
      <c r="B3182" s="1" t="s">
        <v>1</v>
      </c>
      <c r="C3182" s="46" t="n">
        <v>284</v>
      </c>
      <c r="D3182" s="47"/>
      <c r="E3182" s="48"/>
      <c r="F3182" s="49" t="str">
        <f aca="false">CONCATENATE(A3182,B3182,(REPT("0",3-LEN(C3182))&amp;C3182),D3182,E3182)</f>
        <v>MEL-284</v>
      </c>
      <c r="G3182" s="3"/>
      <c r="H3182" s="1" t="s">
        <v>5609</v>
      </c>
      <c r="I3182" s="1" t="s">
        <v>5722</v>
      </c>
      <c r="J3182" s="1" t="s">
        <v>5783</v>
      </c>
      <c r="K3182" s="4"/>
      <c r="L3182" s="3" t="s">
        <v>131</v>
      </c>
      <c r="M3182" s="40" t="s">
        <v>134</v>
      </c>
      <c r="N3182" s="5"/>
      <c r="O3182" s="3" t="n">
        <v>8</v>
      </c>
      <c r="P3182" s="3" t="n">
        <v>10</v>
      </c>
      <c r="Q3182" s="6" t="n">
        <v>20.32</v>
      </c>
      <c r="R3182" s="6" t="n">
        <v>25.4</v>
      </c>
      <c r="S3182" s="5"/>
      <c r="T3182" s="3" t="n">
        <v>11</v>
      </c>
      <c r="U3182" s="3" t="n">
        <v>14</v>
      </c>
      <c r="V3182" s="6" t="n">
        <v>27.94</v>
      </c>
      <c r="W3182" s="6" t="n">
        <v>35.56</v>
      </c>
      <c r="X3182" s="4"/>
      <c r="Y3182" s="7" t="str">
        <f aca="false">VLOOKUP($Z3182,'Price Codes'!$D$2:$E$78,2,FALSE())</f>
        <v>RQ</v>
      </c>
      <c r="Z3182" s="44" t="n">
        <f aca="false">IF(G3182="CS",VLOOKUP($M3182,'Price Codes'!$N$2:$O$48,2,FALSE()),VLOOKUP($M3182,'Price Codes'!$I$2:$J$102,2,FALSE()))</f>
        <v>10</v>
      </c>
      <c r="AA3182" s="1" t="s">
        <v>5782</v>
      </c>
      <c r="AB3182" s="8" t="s">
        <v>5663</v>
      </c>
      <c r="AC3182" s="1"/>
      <c r="AD3182" s="1"/>
      <c r="AE3182" s="1"/>
      <c r="AF3182" s="1"/>
      <c r="AG3182" s="1"/>
      <c r="AH3182" s="1"/>
      <c r="AI3182" s="1"/>
      <c r="AJ3182" s="1"/>
      <c r="AK3182" s="1"/>
      <c r="AL3182" s="1"/>
      <c r="AM3182" s="1"/>
      <c r="AN3182" s="1"/>
      <c r="AO3182" s="1"/>
      <c r="AP3182" s="1"/>
      <c r="AQ3182" s="1"/>
      <c r="AR3182" s="1"/>
      <c r="AS3182" s="1"/>
      <c r="AT3182" s="1"/>
      <c r="AU3182" s="1"/>
      <c r="AV3182" s="1"/>
      <c r="AW3182" s="1"/>
      <c r="AX3182" s="1"/>
      <c r="AY3182" s="1"/>
      <c r="AZ3182" s="1"/>
      <c r="BA3182" s="1"/>
      <c r="BB3182" s="1"/>
      <c r="BC3182" s="1"/>
      <c r="BD3182" s="1"/>
      <c r="BE3182" s="1"/>
      <c r="BF3182" s="1"/>
      <c r="BG3182" s="1"/>
      <c r="BH3182" s="1"/>
      <c r="BI3182" s="1"/>
      <c r="BJ3182" s="1"/>
      <c r="BK3182" s="1"/>
      <c r="BL3182" s="1"/>
      <c r="BM3182" s="1"/>
      <c r="BN3182" s="1"/>
      <c r="BO3182" s="1"/>
      <c r="BP3182" s="1"/>
      <c r="BQ3182" s="1"/>
      <c r="BR3182" s="1"/>
      <c r="BS3182" s="1"/>
      <c r="BT3182" s="1"/>
      <c r="BU3182" s="1"/>
      <c r="BV3182" s="1"/>
      <c r="BW3182" s="1"/>
      <c r="BX3182" s="1"/>
      <c r="BY3182" s="1"/>
      <c r="BZ3182" s="1"/>
      <c r="CA3182" s="1"/>
      <c r="CB3182" s="1"/>
      <c r="CC3182" s="1"/>
      <c r="CD3182" s="1"/>
      <c r="CE3182" s="1"/>
      <c r="CF3182" s="1"/>
      <c r="CG3182" s="1"/>
      <c r="CH3182" s="1"/>
      <c r="CI3182" s="1"/>
      <c r="CJ3182" s="1"/>
      <c r="CK3182" s="1"/>
      <c r="CL3182" s="1"/>
    </row>
    <row r="3183" s="56" customFormat="true" ht="12.75" hidden="false" customHeight="false" outlineLevel="0" collapsed="false">
      <c r="A3183" s="1" t="s">
        <v>5608</v>
      </c>
      <c r="B3183" s="1" t="s">
        <v>1</v>
      </c>
      <c r="C3183" s="46" t="n">
        <v>285</v>
      </c>
      <c r="D3183" s="47"/>
      <c r="E3183" s="48"/>
      <c r="F3183" s="49" t="str">
        <f aca="false">CONCATENATE(A3183,B3183,(REPT("0",3-LEN(C3183))&amp;C3183),D3183,E3183)</f>
        <v>MEL-285</v>
      </c>
      <c r="G3183" s="3"/>
      <c r="H3183" s="1" t="s">
        <v>5609</v>
      </c>
      <c r="I3183" s="1" t="s">
        <v>5722</v>
      </c>
      <c r="J3183" s="1" t="s">
        <v>5784</v>
      </c>
      <c r="K3183" s="4"/>
      <c r="L3183" s="3" t="s">
        <v>131</v>
      </c>
      <c r="M3183" s="40" t="s">
        <v>134</v>
      </c>
      <c r="N3183" s="5"/>
      <c r="O3183" s="3" t="n">
        <v>8</v>
      </c>
      <c r="P3183" s="3" t="n">
        <v>10</v>
      </c>
      <c r="Q3183" s="6" t="n">
        <v>20.32</v>
      </c>
      <c r="R3183" s="6" t="n">
        <v>25.4</v>
      </c>
      <c r="S3183" s="5"/>
      <c r="T3183" s="3" t="n">
        <v>11</v>
      </c>
      <c r="U3183" s="3" t="n">
        <v>14</v>
      </c>
      <c r="V3183" s="6" t="n">
        <v>27.94</v>
      </c>
      <c r="W3183" s="6" t="n">
        <v>35.56</v>
      </c>
      <c r="X3183" s="4"/>
      <c r="Y3183" s="7" t="str">
        <f aca="false">VLOOKUP($Z3183,'Price Codes'!$D$2:$E$78,2,FALSE())</f>
        <v>RQ</v>
      </c>
      <c r="Z3183" s="44" t="n">
        <f aca="false">IF(G3183="CS",VLOOKUP($M3183,'Price Codes'!$N$2:$O$48,2,FALSE()),VLOOKUP($M3183,'Price Codes'!$I$2:$J$102,2,FALSE()))</f>
        <v>10</v>
      </c>
      <c r="AA3183" s="1" t="s">
        <v>5785</v>
      </c>
      <c r="AB3183" s="8" t="s">
        <v>5663</v>
      </c>
      <c r="AC3183" s="1"/>
      <c r="AD3183" s="1"/>
      <c r="AE3183" s="1"/>
      <c r="AF3183" s="1"/>
      <c r="AG3183" s="1"/>
      <c r="AH3183" s="1"/>
      <c r="AI3183" s="1"/>
      <c r="AJ3183" s="1"/>
      <c r="AK3183" s="1"/>
      <c r="AL3183" s="1"/>
      <c r="AM3183" s="1"/>
      <c r="AN3183" s="1"/>
      <c r="AO3183" s="1"/>
      <c r="AP3183" s="1"/>
      <c r="AQ3183" s="1"/>
      <c r="AR3183" s="1"/>
      <c r="AS3183" s="1"/>
      <c r="AT3183" s="1"/>
      <c r="AU3183" s="1"/>
      <c r="AV3183" s="1"/>
      <c r="AW3183" s="1"/>
      <c r="AX3183" s="1"/>
      <c r="AY3183" s="1"/>
      <c r="AZ3183" s="1"/>
      <c r="BA3183" s="1"/>
      <c r="BB3183" s="1"/>
      <c r="BC3183" s="1"/>
      <c r="BD3183" s="1"/>
      <c r="BE3183" s="1"/>
      <c r="BF3183" s="1"/>
      <c r="BG3183" s="1"/>
      <c r="BH3183" s="1"/>
      <c r="BI3183" s="1"/>
      <c r="BJ3183" s="1"/>
      <c r="BK3183" s="1"/>
      <c r="BL3183" s="1"/>
      <c r="BM3183" s="1"/>
      <c r="BN3183" s="1"/>
      <c r="BO3183" s="1"/>
      <c r="BP3183" s="1"/>
      <c r="BQ3183" s="1"/>
      <c r="BR3183" s="1"/>
      <c r="BS3183" s="1"/>
      <c r="BT3183" s="1"/>
      <c r="BU3183" s="1"/>
      <c r="BV3183" s="1"/>
      <c r="BW3183" s="1"/>
      <c r="BX3183" s="1"/>
      <c r="BY3183" s="1"/>
      <c r="BZ3183" s="1"/>
      <c r="CA3183" s="1"/>
      <c r="CB3183" s="1"/>
      <c r="CC3183" s="1"/>
      <c r="CD3183" s="1"/>
      <c r="CE3183" s="1"/>
      <c r="CF3183" s="1"/>
      <c r="CG3183" s="1"/>
      <c r="CH3183" s="1"/>
      <c r="CI3183" s="1"/>
      <c r="CJ3183" s="1"/>
      <c r="CK3183" s="1"/>
      <c r="CL3183" s="1"/>
    </row>
    <row r="3184" s="50" customFormat="true" ht="12.75" hidden="false" customHeight="false" outlineLevel="0" collapsed="false">
      <c r="A3184" s="1" t="s">
        <v>5608</v>
      </c>
      <c r="B3184" s="1" t="s">
        <v>1</v>
      </c>
      <c r="C3184" s="46" t="n">
        <v>286</v>
      </c>
      <c r="D3184" s="47"/>
      <c r="E3184" s="48"/>
      <c r="F3184" s="49" t="str">
        <f aca="false">CONCATENATE(A3184,B3184,(REPT("0",3-LEN(C3184))&amp;C3184),D3184,E3184)</f>
        <v>MEL-286</v>
      </c>
      <c r="G3184" s="3"/>
      <c r="H3184" s="1" t="s">
        <v>5609</v>
      </c>
      <c r="I3184" s="1" t="s">
        <v>5722</v>
      </c>
      <c r="J3184" s="1" t="s">
        <v>5786</v>
      </c>
      <c r="K3184" s="4"/>
      <c r="L3184" s="3" t="s">
        <v>131</v>
      </c>
      <c r="M3184" s="40" t="s">
        <v>134</v>
      </c>
      <c r="N3184" s="5"/>
      <c r="O3184" s="3" t="n">
        <v>8</v>
      </c>
      <c r="P3184" s="3" t="n">
        <v>10</v>
      </c>
      <c r="Q3184" s="6" t="n">
        <v>20.32</v>
      </c>
      <c r="R3184" s="6" t="n">
        <v>25.4</v>
      </c>
      <c r="S3184" s="5"/>
      <c r="T3184" s="3" t="n">
        <v>11</v>
      </c>
      <c r="U3184" s="3" t="n">
        <v>14</v>
      </c>
      <c r="V3184" s="6" t="n">
        <v>27.94</v>
      </c>
      <c r="W3184" s="6" t="n">
        <v>35.56</v>
      </c>
      <c r="X3184" s="4"/>
      <c r="Y3184" s="7" t="str">
        <f aca="false">VLOOKUP($Z3184,'Price Codes'!$D$2:$E$78,2,FALSE())</f>
        <v>RQ</v>
      </c>
      <c r="Z3184" s="44" t="n">
        <f aca="false">IF(G3184="CS",VLOOKUP($M3184,'Price Codes'!$N$2:$O$48,2,FALSE()),VLOOKUP($M3184,'Price Codes'!$I$2:$J$102,2,FALSE()))</f>
        <v>10</v>
      </c>
      <c r="AA3184" s="1" t="s">
        <v>5785</v>
      </c>
      <c r="AB3184" s="8" t="s">
        <v>5663</v>
      </c>
      <c r="AC3184" s="1"/>
      <c r="AD3184" s="1"/>
      <c r="AE3184" s="1"/>
      <c r="AF3184" s="1"/>
      <c r="AG3184" s="1"/>
      <c r="AH3184" s="1"/>
      <c r="AI3184" s="1"/>
      <c r="AJ3184" s="1"/>
      <c r="AK3184" s="1"/>
      <c r="AL3184" s="1"/>
      <c r="AM3184" s="1"/>
      <c r="AN3184" s="1"/>
      <c r="AO3184" s="1"/>
      <c r="AP3184" s="1"/>
      <c r="AQ3184" s="1"/>
      <c r="AR3184" s="1"/>
      <c r="AS3184" s="1"/>
      <c r="AT3184" s="1"/>
      <c r="AU3184" s="1"/>
      <c r="AV3184" s="1"/>
      <c r="AW3184" s="1"/>
      <c r="AX3184" s="1"/>
      <c r="AY3184" s="1"/>
      <c r="AZ3184" s="1"/>
      <c r="BA3184" s="1"/>
      <c r="BB3184" s="1"/>
      <c r="BC3184" s="1"/>
      <c r="BD3184" s="1"/>
      <c r="BE3184" s="1"/>
      <c r="BF3184" s="1"/>
      <c r="BG3184" s="1"/>
      <c r="BH3184" s="1"/>
      <c r="BI3184" s="1"/>
      <c r="BJ3184" s="1"/>
      <c r="BK3184" s="1"/>
      <c r="BL3184" s="1"/>
      <c r="BM3184" s="1"/>
      <c r="BN3184" s="1"/>
      <c r="BO3184" s="1"/>
      <c r="BP3184" s="1"/>
      <c r="BQ3184" s="1"/>
      <c r="BR3184" s="1"/>
      <c r="BS3184" s="1"/>
      <c r="BT3184" s="1"/>
      <c r="BU3184" s="1"/>
      <c r="BV3184" s="1"/>
      <c r="BW3184" s="1"/>
      <c r="BX3184" s="1"/>
      <c r="BY3184" s="1"/>
      <c r="BZ3184" s="1"/>
      <c r="CA3184" s="1"/>
      <c r="CB3184" s="1"/>
      <c r="CC3184" s="1"/>
      <c r="CD3184" s="1"/>
      <c r="CE3184" s="1"/>
      <c r="CF3184" s="1"/>
      <c r="CG3184" s="1"/>
      <c r="CH3184" s="1"/>
      <c r="CI3184" s="1"/>
      <c r="CJ3184" s="1"/>
      <c r="CK3184" s="1"/>
      <c r="CL3184" s="1"/>
    </row>
    <row r="3185" s="56" customFormat="true" ht="12.75" hidden="false" customHeight="false" outlineLevel="0" collapsed="false">
      <c r="A3185" s="1" t="s">
        <v>5608</v>
      </c>
      <c r="B3185" s="1" t="s">
        <v>1</v>
      </c>
      <c r="C3185" s="46" t="n">
        <v>287</v>
      </c>
      <c r="D3185" s="47"/>
      <c r="E3185" s="48"/>
      <c r="F3185" s="49" t="str">
        <f aca="false">CONCATENATE(A3185,B3185,(REPT("0",3-LEN(C3185))&amp;C3185),D3185,E3185)</f>
        <v>MEL-287</v>
      </c>
      <c r="G3185" s="3"/>
      <c r="H3185" s="1" t="s">
        <v>5609</v>
      </c>
      <c r="I3185" s="1" t="s">
        <v>5722</v>
      </c>
      <c r="J3185" s="1" t="s">
        <v>5787</v>
      </c>
      <c r="K3185" s="4"/>
      <c r="L3185" s="3" t="s">
        <v>131</v>
      </c>
      <c r="M3185" s="40" t="s">
        <v>134</v>
      </c>
      <c r="N3185" s="5"/>
      <c r="O3185" s="3" t="n">
        <v>8</v>
      </c>
      <c r="P3185" s="3" t="n">
        <v>10</v>
      </c>
      <c r="Q3185" s="6" t="n">
        <v>20.32</v>
      </c>
      <c r="R3185" s="6" t="n">
        <v>25.4</v>
      </c>
      <c r="S3185" s="5"/>
      <c r="T3185" s="3" t="n">
        <v>11</v>
      </c>
      <c r="U3185" s="3" t="n">
        <v>14</v>
      </c>
      <c r="V3185" s="6" t="n">
        <v>27.94</v>
      </c>
      <c r="W3185" s="6" t="n">
        <v>35.56</v>
      </c>
      <c r="X3185" s="4"/>
      <c r="Y3185" s="7" t="str">
        <f aca="false">VLOOKUP($Z3185,'Price Codes'!$D$2:$E$78,2,FALSE())</f>
        <v>RQ</v>
      </c>
      <c r="Z3185" s="44" t="n">
        <f aca="false">IF(G3185="CS",VLOOKUP($M3185,'Price Codes'!$N$2:$O$48,2,FALSE()),VLOOKUP($M3185,'Price Codes'!$I$2:$J$102,2,FALSE()))</f>
        <v>10</v>
      </c>
      <c r="AA3185" s="1" t="s">
        <v>5785</v>
      </c>
      <c r="AB3185" s="8" t="s">
        <v>5663</v>
      </c>
      <c r="AC3185" s="50"/>
      <c r="AD3185" s="50"/>
      <c r="AE3185" s="50"/>
      <c r="AF3185" s="50"/>
      <c r="AG3185" s="50"/>
      <c r="AH3185" s="50"/>
      <c r="AI3185" s="50"/>
      <c r="AJ3185" s="50"/>
      <c r="AK3185" s="50"/>
      <c r="AL3185" s="50"/>
      <c r="AM3185" s="50"/>
      <c r="AN3185" s="50"/>
      <c r="AO3185" s="50"/>
      <c r="AP3185" s="50"/>
      <c r="AQ3185" s="50"/>
      <c r="AR3185" s="50"/>
      <c r="AS3185" s="50"/>
      <c r="AT3185" s="50"/>
      <c r="AU3185" s="50"/>
      <c r="AV3185" s="50"/>
      <c r="AW3185" s="50"/>
      <c r="AX3185" s="50"/>
      <c r="AY3185" s="50"/>
      <c r="AZ3185" s="50"/>
      <c r="BA3185" s="50"/>
      <c r="BB3185" s="50"/>
      <c r="BC3185" s="50"/>
      <c r="BD3185" s="50"/>
      <c r="BE3185" s="50"/>
      <c r="BF3185" s="50"/>
      <c r="BG3185" s="50"/>
      <c r="BH3185" s="50"/>
      <c r="BI3185" s="50"/>
      <c r="BJ3185" s="50"/>
      <c r="BK3185" s="50"/>
      <c r="BL3185" s="50"/>
      <c r="BM3185" s="50"/>
      <c r="BN3185" s="50"/>
      <c r="BO3185" s="50"/>
      <c r="BP3185" s="50"/>
      <c r="BQ3185" s="50"/>
      <c r="BR3185" s="50"/>
      <c r="BS3185" s="50"/>
      <c r="BT3185" s="50"/>
      <c r="BU3185" s="50"/>
      <c r="BV3185" s="50"/>
      <c r="BW3185" s="50"/>
      <c r="BX3185" s="50"/>
      <c r="BY3185" s="50"/>
      <c r="BZ3185" s="50"/>
      <c r="CA3185" s="50"/>
      <c r="CB3185" s="50"/>
      <c r="CC3185" s="50"/>
      <c r="CD3185" s="50"/>
      <c r="CE3185" s="50"/>
      <c r="CF3185" s="50"/>
      <c r="CG3185" s="50"/>
      <c r="CH3185" s="50"/>
      <c r="CI3185" s="50"/>
      <c r="CJ3185" s="50"/>
      <c r="CK3185" s="50"/>
      <c r="CL3185" s="50"/>
    </row>
    <row r="3186" s="50" customFormat="true" ht="12.75" hidden="false" customHeight="false" outlineLevel="0" collapsed="false">
      <c r="A3186" s="1" t="s">
        <v>5608</v>
      </c>
      <c r="B3186" s="1" t="s">
        <v>1</v>
      </c>
      <c r="C3186" s="46" t="n">
        <v>288</v>
      </c>
      <c r="D3186" s="47"/>
      <c r="E3186" s="48"/>
      <c r="F3186" s="49" t="str">
        <f aca="false">CONCATENATE(A3186,B3186,(REPT("0",3-LEN(C3186))&amp;C3186),D3186,E3186)</f>
        <v>MEL-288</v>
      </c>
      <c r="G3186" s="3"/>
      <c r="H3186" s="1" t="s">
        <v>5609</v>
      </c>
      <c r="I3186" s="1" t="s">
        <v>5722</v>
      </c>
      <c r="J3186" s="1" t="s">
        <v>5788</v>
      </c>
      <c r="K3186" s="4"/>
      <c r="L3186" s="3" t="s">
        <v>131</v>
      </c>
      <c r="M3186" s="40" t="s">
        <v>134</v>
      </c>
      <c r="N3186" s="5"/>
      <c r="O3186" s="3" t="n">
        <v>8</v>
      </c>
      <c r="P3186" s="3" t="n">
        <v>10</v>
      </c>
      <c r="Q3186" s="6" t="n">
        <v>20.32</v>
      </c>
      <c r="R3186" s="6" t="n">
        <v>25.4</v>
      </c>
      <c r="S3186" s="5"/>
      <c r="T3186" s="3" t="n">
        <v>11</v>
      </c>
      <c r="U3186" s="3" t="n">
        <v>14</v>
      </c>
      <c r="V3186" s="6" t="n">
        <v>27.94</v>
      </c>
      <c r="W3186" s="6" t="n">
        <v>35.56</v>
      </c>
      <c r="X3186" s="4"/>
      <c r="Y3186" s="7" t="str">
        <f aca="false">VLOOKUP($Z3186,'Price Codes'!$D$2:$E$78,2,FALSE())</f>
        <v>RQ</v>
      </c>
      <c r="Z3186" s="44" t="n">
        <f aca="false">IF(G3186="CS",VLOOKUP($M3186,'Price Codes'!$N$2:$O$48,2,FALSE()),VLOOKUP($M3186,'Price Codes'!$I$2:$J$102,2,FALSE()))</f>
        <v>10</v>
      </c>
      <c r="AA3186" s="1" t="s">
        <v>5785</v>
      </c>
      <c r="AB3186" s="8" t="s">
        <v>5663</v>
      </c>
    </row>
    <row r="3187" s="50" customFormat="true" ht="12.75" hidden="false" customHeight="false" outlineLevel="0" collapsed="false">
      <c r="A3187" s="1" t="s">
        <v>5608</v>
      </c>
      <c r="B3187" s="1" t="s">
        <v>1</v>
      </c>
      <c r="C3187" s="46" t="n">
        <v>289</v>
      </c>
      <c r="D3187" s="47"/>
      <c r="E3187" s="48"/>
      <c r="F3187" s="49" t="str">
        <f aca="false">CONCATENATE(A3187,B3187,(REPT("0",3-LEN(C3187))&amp;C3187),D3187,E3187)</f>
        <v>MEL-289</v>
      </c>
      <c r="G3187" s="3"/>
      <c r="H3187" s="1" t="s">
        <v>5609</v>
      </c>
      <c r="I3187" s="1" t="s">
        <v>5610</v>
      </c>
      <c r="J3187" s="1" t="s">
        <v>5789</v>
      </c>
      <c r="K3187" s="4"/>
      <c r="L3187" s="3" t="s">
        <v>439</v>
      </c>
      <c r="M3187" s="3" t="s">
        <v>571</v>
      </c>
      <c r="N3187" s="5"/>
      <c r="O3187" s="3" t="n">
        <v>10</v>
      </c>
      <c r="P3187" s="3" t="n">
        <v>8</v>
      </c>
      <c r="Q3187" s="6" t="n">
        <v>25.4</v>
      </c>
      <c r="R3187" s="6" t="n">
        <v>20.32</v>
      </c>
      <c r="S3187" s="5"/>
      <c r="T3187" s="3" t="n">
        <v>14</v>
      </c>
      <c r="U3187" s="3" t="n">
        <v>11</v>
      </c>
      <c r="V3187" s="6" t="n">
        <v>35.56</v>
      </c>
      <c r="W3187" s="6" t="n">
        <v>27.94</v>
      </c>
      <c r="X3187" s="4"/>
      <c r="Y3187" s="7" t="str">
        <f aca="false">VLOOKUP($Z3187,'Price Codes'!$D$2:$E$78,2,FALSE())</f>
        <v>RQ</v>
      </c>
      <c r="Z3187" s="44" t="n">
        <f aca="false">IF(G3187="CS",VLOOKUP($M3187,'Price Codes'!$N$2:$O$48,2,FALSE()),VLOOKUP($M3187,'Price Codes'!$I$2:$J$102,2,FALSE()))</f>
        <v>10</v>
      </c>
      <c r="AA3187" s="1" t="s">
        <v>5790</v>
      </c>
      <c r="AB3187" s="8" t="s">
        <v>5663</v>
      </c>
      <c r="AC3187" s="1"/>
      <c r="AD3187" s="1"/>
      <c r="AE3187" s="1"/>
      <c r="AF3187" s="1"/>
      <c r="AG3187" s="1"/>
      <c r="AH3187" s="1"/>
      <c r="AI3187" s="1"/>
      <c r="AJ3187" s="1"/>
      <c r="AK3187" s="1"/>
      <c r="AL3187" s="1"/>
      <c r="AM3187" s="1"/>
      <c r="AN3187" s="1"/>
      <c r="AO3187" s="1"/>
      <c r="AP3187" s="1"/>
      <c r="AQ3187" s="1"/>
      <c r="AR3187" s="1"/>
      <c r="AS3187" s="1"/>
      <c r="AT3187" s="1"/>
      <c r="AU3187" s="1"/>
      <c r="AV3187" s="1"/>
      <c r="AW3187" s="1"/>
      <c r="AX3187" s="1"/>
      <c r="AY3187" s="1"/>
      <c r="AZ3187" s="1"/>
      <c r="BA3187" s="1"/>
      <c r="BB3187" s="1"/>
      <c r="BC3187" s="1"/>
      <c r="BD3187" s="1"/>
      <c r="BE3187" s="1"/>
      <c r="BF3187" s="1"/>
      <c r="BG3187" s="1"/>
      <c r="BH3187" s="1"/>
      <c r="BI3187" s="1"/>
      <c r="BJ3187" s="1"/>
      <c r="BK3187" s="1"/>
      <c r="BL3187" s="1"/>
      <c r="BM3187" s="1"/>
      <c r="BN3187" s="1"/>
      <c r="BO3187" s="1"/>
      <c r="BP3187" s="1"/>
      <c r="BQ3187" s="1"/>
      <c r="BR3187" s="1"/>
      <c r="BS3187" s="1"/>
      <c r="BT3187" s="1"/>
      <c r="BU3187" s="1"/>
      <c r="BV3187" s="1"/>
      <c r="BW3187" s="1"/>
      <c r="BX3187" s="1"/>
      <c r="BY3187" s="1"/>
      <c r="BZ3187" s="1"/>
      <c r="CA3187" s="1"/>
      <c r="CB3187" s="1"/>
      <c r="CC3187" s="1"/>
      <c r="CD3187" s="1"/>
      <c r="CE3187" s="1"/>
      <c r="CF3187" s="1"/>
      <c r="CG3187" s="1"/>
      <c r="CH3187" s="1"/>
      <c r="CI3187" s="1"/>
      <c r="CJ3187" s="1"/>
      <c r="CK3187" s="1"/>
      <c r="CL3187" s="1"/>
    </row>
    <row r="3188" s="50" customFormat="true" ht="12.75" hidden="false" customHeight="false" outlineLevel="0" collapsed="false">
      <c r="A3188" s="1" t="s">
        <v>5608</v>
      </c>
      <c r="B3188" s="1" t="s">
        <v>1</v>
      </c>
      <c r="C3188" s="46" t="n">
        <v>290</v>
      </c>
      <c r="D3188" s="47"/>
      <c r="E3188" s="48"/>
      <c r="F3188" s="49" t="str">
        <f aca="false">CONCATENATE(A3188,B3188,(REPT("0",3-LEN(C3188))&amp;C3188),D3188,E3188)</f>
        <v>MEL-290</v>
      </c>
      <c r="G3188" s="3"/>
      <c r="H3188" s="1" t="s">
        <v>5609</v>
      </c>
      <c r="I3188" s="1" t="s">
        <v>5610</v>
      </c>
      <c r="J3188" s="1" t="s">
        <v>5791</v>
      </c>
      <c r="K3188" s="4"/>
      <c r="L3188" s="3" t="s">
        <v>439</v>
      </c>
      <c r="M3188" s="3" t="s">
        <v>571</v>
      </c>
      <c r="N3188" s="5"/>
      <c r="O3188" s="3" t="n">
        <v>10</v>
      </c>
      <c r="P3188" s="3" t="n">
        <v>8</v>
      </c>
      <c r="Q3188" s="6" t="n">
        <v>25.4</v>
      </c>
      <c r="R3188" s="6" t="n">
        <v>20.32</v>
      </c>
      <c r="S3188" s="5"/>
      <c r="T3188" s="3" t="n">
        <v>14</v>
      </c>
      <c r="U3188" s="3" t="n">
        <v>11</v>
      </c>
      <c r="V3188" s="6" t="n">
        <v>35.56</v>
      </c>
      <c r="W3188" s="6" t="n">
        <v>27.94</v>
      </c>
      <c r="X3188" s="4"/>
      <c r="Y3188" s="7" t="str">
        <f aca="false">VLOOKUP($Z3188,'Price Codes'!$D$2:$E$78,2,FALSE())</f>
        <v>RQ</v>
      </c>
      <c r="Z3188" s="44" t="n">
        <f aca="false">IF(G3188="CS",VLOOKUP($M3188,'Price Codes'!$N$2:$O$48,2,FALSE()),VLOOKUP($M3188,'Price Codes'!$I$2:$J$102,2,FALSE()))</f>
        <v>10</v>
      </c>
      <c r="AA3188" s="1" t="s">
        <v>5790</v>
      </c>
      <c r="AB3188" s="8" t="s">
        <v>5663</v>
      </c>
      <c r="AC3188" s="1"/>
      <c r="AD3188" s="1"/>
      <c r="AE3188" s="1"/>
      <c r="AF3188" s="1"/>
      <c r="AG3188" s="1"/>
      <c r="AH3188" s="1"/>
      <c r="AI3188" s="1"/>
      <c r="AJ3188" s="1"/>
      <c r="AK3188" s="1"/>
      <c r="AL3188" s="1"/>
      <c r="AM3188" s="1"/>
      <c r="AN3188" s="1"/>
      <c r="AO3188" s="1"/>
      <c r="AP3188" s="1"/>
      <c r="AQ3188" s="1"/>
      <c r="AR3188" s="1"/>
      <c r="AS3188" s="1"/>
      <c r="AT3188" s="1"/>
      <c r="AU3188" s="1"/>
      <c r="AV3188" s="1"/>
      <c r="AW3188" s="1"/>
      <c r="AX3188" s="1"/>
      <c r="AY3188" s="1"/>
      <c r="AZ3188" s="1"/>
      <c r="BA3188" s="1"/>
      <c r="BB3188" s="1"/>
      <c r="BC3188" s="1"/>
      <c r="BD3188" s="1"/>
      <c r="BE3188" s="1"/>
      <c r="BF3188" s="1"/>
      <c r="BG3188" s="1"/>
      <c r="BH3188" s="1"/>
      <c r="BI3188" s="1"/>
      <c r="BJ3188" s="1"/>
      <c r="BK3188" s="1"/>
      <c r="BL3188" s="1"/>
      <c r="BM3188" s="1"/>
      <c r="BN3188" s="1"/>
      <c r="BO3188" s="1"/>
      <c r="BP3188" s="1"/>
      <c r="BQ3188" s="1"/>
      <c r="BR3188" s="1"/>
      <c r="BS3188" s="1"/>
      <c r="BT3188" s="1"/>
      <c r="BU3188" s="1"/>
      <c r="BV3188" s="1"/>
      <c r="BW3188" s="1"/>
      <c r="BX3188" s="1"/>
      <c r="BY3188" s="1"/>
      <c r="BZ3188" s="1"/>
      <c r="CA3188" s="1"/>
      <c r="CB3188" s="1"/>
      <c r="CC3188" s="1"/>
      <c r="CD3188" s="1"/>
      <c r="CE3188" s="1"/>
      <c r="CF3188" s="1"/>
      <c r="CG3188" s="1"/>
      <c r="CH3188" s="1"/>
      <c r="CI3188" s="1"/>
      <c r="CJ3188" s="1"/>
      <c r="CK3188" s="1"/>
      <c r="CL3188" s="1"/>
    </row>
    <row r="3189" s="50" customFormat="true" ht="12.75" hidden="false" customHeight="false" outlineLevel="0" collapsed="false">
      <c r="A3189" s="1" t="s">
        <v>5608</v>
      </c>
      <c r="B3189" s="1" t="s">
        <v>1</v>
      </c>
      <c r="C3189" s="46" t="n">
        <v>291</v>
      </c>
      <c r="D3189" s="47"/>
      <c r="E3189" s="48"/>
      <c r="F3189" s="49" t="str">
        <f aca="false">CONCATENATE(A3189,B3189,(REPT("0",3-LEN(C3189))&amp;C3189),D3189,E3189)</f>
        <v>MEL-291</v>
      </c>
      <c r="G3189" s="3"/>
      <c r="H3189" s="1" t="s">
        <v>5609</v>
      </c>
      <c r="I3189" s="1" t="s">
        <v>5610</v>
      </c>
      <c r="J3189" s="1" t="s">
        <v>5792</v>
      </c>
      <c r="K3189" s="4"/>
      <c r="L3189" s="3" t="s">
        <v>131</v>
      </c>
      <c r="M3189" s="40" t="s">
        <v>134</v>
      </c>
      <c r="N3189" s="5"/>
      <c r="O3189" s="3" t="n">
        <v>8</v>
      </c>
      <c r="P3189" s="3" t="n">
        <v>10</v>
      </c>
      <c r="Q3189" s="6" t="n">
        <v>20.32</v>
      </c>
      <c r="R3189" s="6" t="n">
        <v>25.4</v>
      </c>
      <c r="S3189" s="5"/>
      <c r="T3189" s="3" t="n">
        <v>11</v>
      </c>
      <c r="U3189" s="3" t="n">
        <v>14</v>
      </c>
      <c r="V3189" s="6" t="n">
        <v>27.94</v>
      </c>
      <c r="W3189" s="6" t="n">
        <v>35.56</v>
      </c>
      <c r="X3189" s="4"/>
      <c r="Y3189" s="7" t="str">
        <f aca="false">VLOOKUP($Z3189,'Price Codes'!$D$2:$E$78,2,FALSE())</f>
        <v>RQ</v>
      </c>
      <c r="Z3189" s="44" t="n">
        <f aca="false">IF(G3189="CS",VLOOKUP($M3189,'Price Codes'!$N$2:$O$48,2,FALSE()),VLOOKUP($M3189,'Price Codes'!$I$2:$J$102,2,FALSE()))</f>
        <v>10</v>
      </c>
      <c r="AA3189" s="1" t="s">
        <v>5793</v>
      </c>
      <c r="AB3189" s="8" t="s">
        <v>5663</v>
      </c>
      <c r="AC3189" s="1"/>
      <c r="AD3189" s="1"/>
      <c r="AE3189" s="1"/>
      <c r="AF3189" s="1"/>
      <c r="AG3189" s="1"/>
      <c r="AH3189" s="1"/>
      <c r="AI3189" s="1"/>
      <c r="AJ3189" s="1"/>
      <c r="AK3189" s="1"/>
      <c r="AL3189" s="1"/>
      <c r="AM3189" s="1"/>
      <c r="AN3189" s="1"/>
      <c r="AO3189" s="1"/>
      <c r="AP3189" s="1"/>
      <c r="AQ3189" s="1"/>
      <c r="AR3189" s="1"/>
      <c r="AS3189" s="1"/>
      <c r="AT3189" s="1"/>
      <c r="AU3189" s="1"/>
      <c r="AV3189" s="1"/>
      <c r="AW3189" s="1"/>
      <c r="AX3189" s="1"/>
      <c r="AY3189" s="1"/>
      <c r="AZ3189" s="1"/>
      <c r="BA3189" s="1"/>
      <c r="BB3189" s="1"/>
      <c r="BC3189" s="1"/>
      <c r="BD3189" s="1"/>
      <c r="BE3189" s="1"/>
      <c r="BF3189" s="1"/>
      <c r="BG3189" s="1"/>
      <c r="BH3189" s="1"/>
      <c r="BI3189" s="1"/>
      <c r="BJ3189" s="1"/>
      <c r="BK3189" s="1"/>
      <c r="BL3189" s="1"/>
      <c r="BM3189" s="1"/>
      <c r="BN3189" s="1"/>
      <c r="BO3189" s="1"/>
      <c r="BP3189" s="1"/>
      <c r="BQ3189" s="1"/>
      <c r="BR3189" s="1"/>
      <c r="BS3189" s="1"/>
      <c r="BT3189" s="1"/>
      <c r="BU3189" s="1"/>
      <c r="BV3189" s="1"/>
      <c r="BW3189" s="1"/>
      <c r="BX3189" s="1"/>
      <c r="BY3189" s="1"/>
      <c r="BZ3189" s="1"/>
      <c r="CA3189" s="1"/>
      <c r="CB3189" s="1"/>
      <c r="CC3189" s="1"/>
      <c r="CD3189" s="1"/>
      <c r="CE3189" s="1"/>
      <c r="CF3189" s="1"/>
      <c r="CG3189" s="1"/>
      <c r="CH3189" s="1"/>
      <c r="CI3189" s="1"/>
      <c r="CJ3189" s="1"/>
      <c r="CK3189" s="1"/>
      <c r="CL3189" s="1"/>
    </row>
    <row r="3190" s="50" customFormat="true" ht="12.75" hidden="false" customHeight="false" outlineLevel="0" collapsed="false">
      <c r="A3190" s="1" t="s">
        <v>5608</v>
      </c>
      <c r="B3190" s="1" t="s">
        <v>1</v>
      </c>
      <c r="C3190" s="46" t="n">
        <v>292</v>
      </c>
      <c r="D3190" s="47"/>
      <c r="E3190" s="48"/>
      <c r="F3190" s="49" t="str">
        <f aca="false">CONCATENATE(A3190,B3190,(REPT("0",3-LEN(C3190))&amp;C3190),D3190,E3190)</f>
        <v>MEL-292</v>
      </c>
      <c r="G3190" s="3"/>
      <c r="H3190" s="1" t="s">
        <v>5609</v>
      </c>
      <c r="I3190" s="1" t="s">
        <v>5610</v>
      </c>
      <c r="J3190" s="1" t="s">
        <v>5794</v>
      </c>
      <c r="K3190" s="4"/>
      <c r="L3190" s="3" t="s">
        <v>131</v>
      </c>
      <c r="M3190" s="40" t="s">
        <v>134</v>
      </c>
      <c r="N3190" s="5"/>
      <c r="O3190" s="3" t="n">
        <v>8</v>
      </c>
      <c r="P3190" s="3" t="n">
        <v>10</v>
      </c>
      <c r="Q3190" s="6" t="n">
        <v>20.32</v>
      </c>
      <c r="R3190" s="6" t="n">
        <v>25.4</v>
      </c>
      <c r="S3190" s="5"/>
      <c r="T3190" s="3" t="n">
        <v>11</v>
      </c>
      <c r="U3190" s="3" t="n">
        <v>14</v>
      </c>
      <c r="V3190" s="6" t="n">
        <v>27.94</v>
      </c>
      <c r="W3190" s="6" t="n">
        <v>35.56</v>
      </c>
      <c r="X3190" s="4"/>
      <c r="Y3190" s="7" t="str">
        <f aca="false">VLOOKUP($Z3190,'Price Codes'!$D$2:$E$78,2,FALSE())</f>
        <v>RQ</v>
      </c>
      <c r="Z3190" s="44" t="n">
        <f aca="false">IF(G3190="CS",VLOOKUP($M3190,'Price Codes'!$N$2:$O$48,2,FALSE()),VLOOKUP($M3190,'Price Codes'!$I$2:$J$102,2,FALSE()))</f>
        <v>10</v>
      </c>
      <c r="AA3190" s="1" t="s">
        <v>5793</v>
      </c>
      <c r="AB3190" s="8" t="s">
        <v>5663</v>
      </c>
      <c r="AC3190" s="1"/>
      <c r="AD3190" s="1"/>
      <c r="AE3190" s="1"/>
      <c r="AF3190" s="1"/>
      <c r="AG3190" s="1"/>
      <c r="AH3190" s="1"/>
      <c r="AI3190" s="1"/>
      <c r="AJ3190" s="1"/>
      <c r="AK3190" s="1"/>
      <c r="AL3190" s="1"/>
      <c r="AM3190" s="1"/>
      <c r="AN3190" s="1"/>
      <c r="AO3190" s="1"/>
      <c r="AP3190" s="1"/>
      <c r="AQ3190" s="1"/>
      <c r="AR3190" s="1"/>
      <c r="AS3190" s="1"/>
      <c r="AT3190" s="1"/>
      <c r="AU3190" s="1"/>
      <c r="AV3190" s="1"/>
      <c r="AW3190" s="1"/>
      <c r="AX3190" s="1"/>
      <c r="AY3190" s="1"/>
      <c r="AZ3190" s="1"/>
      <c r="BA3190" s="1"/>
      <c r="BB3190" s="1"/>
      <c r="BC3190" s="1"/>
      <c r="BD3190" s="1"/>
      <c r="BE3190" s="1"/>
      <c r="BF3190" s="1"/>
      <c r="BG3190" s="1"/>
      <c r="BH3190" s="1"/>
      <c r="BI3190" s="1"/>
      <c r="BJ3190" s="1"/>
      <c r="BK3190" s="1"/>
      <c r="BL3190" s="1"/>
      <c r="BM3190" s="1"/>
      <c r="BN3190" s="1"/>
      <c r="BO3190" s="1"/>
      <c r="BP3190" s="1"/>
      <c r="BQ3190" s="1"/>
      <c r="BR3190" s="1"/>
      <c r="BS3190" s="1"/>
      <c r="BT3190" s="1"/>
      <c r="BU3190" s="1"/>
      <c r="BV3190" s="1"/>
      <c r="BW3190" s="1"/>
      <c r="BX3190" s="1"/>
      <c r="BY3190" s="1"/>
      <c r="BZ3190" s="1"/>
      <c r="CA3190" s="1"/>
      <c r="CB3190" s="1"/>
      <c r="CC3190" s="1"/>
      <c r="CD3190" s="1"/>
      <c r="CE3190" s="1"/>
      <c r="CF3190" s="1"/>
      <c r="CG3190" s="1"/>
      <c r="CH3190" s="1"/>
      <c r="CI3190" s="1"/>
      <c r="CJ3190" s="1"/>
      <c r="CK3190" s="1"/>
      <c r="CL3190" s="1"/>
    </row>
    <row r="3191" s="50" customFormat="true" ht="12.75" hidden="false" customHeight="false" outlineLevel="0" collapsed="false">
      <c r="A3191" s="1" t="s">
        <v>5608</v>
      </c>
      <c r="B3191" s="1" t="s">
        <v>1</v>
      </c>
      <c r="C3191" s="46" t="n">
        <v>297</v>
      </c>
      <c r="D3191" s="47"/>
      <c r="E3191" s="48"/>
      <c r="F3191" s="49" t="str">
        <f aca="false">CONCATENATE(A3191,B3191,(REPT("0",3-LEN(C3191))&amp;C3191),D3191,E3191)</f>
        <v>MEL-297</v>
      </c>
      <c r="G3191" s="3"/>
      <c r="H3191" s="1" t="s">
        <v>5609</v>
      </c>
      <c r="I3191" s="1" t="s">
        <v>5610</v>
      </c>
      <c r="J3191" s="1" t="s">
        <v>5795</v>
      </c>
      <c r="K3191" s="4"/>
      <c r="L3191" s="3" t="s">
        <v>131</v>
      </c>
      <c r="M3191" s="40" t="s">
        <v>134</v>
      </c>
      <c r="N3191" s="5"/>
      <c r="O3191" s="3" t="n">
        <v>8</v>
      </c>
      <c r="P3191" s="3" t="n">
        <v>10</v>
      </c>
      <c r="Q3191" s="6" t="n">
        <v>20.32</v>
      </c>
      <c r="R3191" s="6" t="n">
        <v>25.4</v>
      </c>
      <c r="S3191" s="5"/>
      <c r="T3191" s="3" t="n">
        <v>11</v>
      </c>
      <c r="U3191" s="3" t="n">
        <v>14</v>
      </c>
      <c r="V3191" s="6" t="n">
        <v>27.94</v>
      </c>
      <c r="W3191" s="6" t="n">
        <v>35.56</v>
      </c>
      <c r="X3191" s="4"/>
      <c r="Y3191" s="7" t="str">
        <f aca="false">VLOOKUP($Z3191,'Price Codes'!$D$2:$E$78,2,FALSE())</f>
        <v>RQ</v>
      </c>
      <c r="Z3191" s="44" t="n">
        <f aca="false">IF(G3191="CS",VLOOKUP($M3191,'Price Codes'!$N$2:$O$48,2,FALSE()),VLOOKUP($M3191,'Price Codes'!$I$2:$J$102,2,FALSE()))</f>
        <v>10</v>
      </c>
      <c r="AA3191" s="1" t="s">
        <v>5796</v>
      </c>
      <c r="AB3191" s="8" t="s">
        <v>5663</v>
      </c>
      <c r="AC3191" s="1"/>
      <c r="AD3191" s="1"/>
      <c r="AE3191" s="1"/>
      <c r="AF3191" s="1"/>
      <c r="AG3191" s="1"/>
      <c r="AH3191" s="1"/>
      <c r="AI3191" s="1"/>
      <c r="AJ3191" s="1"/>
      <c r="AK3191" s="1"/>
      <c r="AL3191" s="1"/>
      <c r="AM3191" s="1"/>
      <c r="AN3191" s="1"/>
      <c r="AO3191" s="1"/>
      <c r="AP3191" s="1"/>
      <c r="AQ3191" s="1"/>
      <c r="AR3191" s="1"/>
      <c r="AS3191" s="1"/>
      <c r="AT3191" s="1"/>
      <c r="AU3191" s="1"/>
      <c r="AV3191" s="1"/>
      <c r="AW3191" s="1"/>
      <c r="AX3191" s="1"/>
      <c r="AY3191" s="1"/>
      <c r="AZ3191" s="1"/>
      <c r="BA3191" s="1"/>
      <c r="BB3191" s="1"/>
      <c r="BC3191" s="1"/>
      <c r="BD3191" s="1"/>
      <c r="BE3191" s="1"/>
      <c r="BF3191" s="1"/>
      <c r="BG3191" s="1"/>
      <c r="BH3191" s="1"/>
      <c r="BI3191" s="1"/>
      <c r="BJ3191" s="1"/>
      <c r="BK3191" s="1"/>
      <c r="BL3191" s="1"/>
      <c r="BM3191" s="1"/>
      <c r="BN3191" s="1"/>
      <c r="BO3191" s="1"/>
      <c r="BP3191" s="1"/>
      <c r="BQ3191" s="1"/>
      <c r="BR3191" s="1"/>
      <c r="BS3191" s="1"/>
      <c r="BT3191" s="1"/>
      <c r="BU3191" s="1"/>
      <c r="BV3191" s="1"/>
      <c r="BW3191" s="1"/>
      <c r="BX3191" s="1"/>
      <c r="BY3191" s="1"/>
      <c r="BZ3191" s="1"/>
      <c r="CA3191" s="1"/>
      <c r="CB3191" s="1"/>
      <c r="CC3191" s="1"/>
      <c r="CD3191" s="1"/>
      <c r="CE3191" s="1"/>
      <c r="CF3191" s="1"/>
      <c r="CG3191" s="1"/>
      <c r="CH3191" s="1"/>
      <c r="CI3191" s="1"/>
      <c r="CJ3191" s="1"/>
      <c r="CK3191" s="1"/>
      <c r="CL3191" s="1"/>
    </row>
    <row r="3192" s="50" customFormat="true" ht="12.75" hidden="false" customHeight="false" outlineLevel="0" collapsed="false">
      <c r="A3192" s="1" t="s">
        <v>5608</v>
      </c>
      <c r="B3192" s="1" t="s">
        <v>1</v>
      </c>
      <c r="C3192" s="46" t="n">
        <v>298</v>
      </c>
      <c r="D3192" s="47"/>
      <c r="E3192" s="48"/>
      <c r="F3192" s="49" t="str">
        <f aca="false">CONCATENATE(A3192,B3192,(REPT("0",3-LEN(C3192))&amp;C3192),D3192,E3192)</f>
        <v>MEL-298</v>
      </c>
      <c r="G3192" s="3"/>
      <c r="H3192" s="1" t="s">
        <v>5609</v>
      </c>
      <c r="I3192" s="1" t="s">
        <v>5610</v>
      </c>
      <c r="J3192" s="1" t="s">
        <v>5797</v>
      </c>
      <c r="K3192" s="4"/>
      <c r="L3192" s="3" t="s">
        <v>131</v>
      </c>
      <c r="M3192" s="40" t="s">
        <v>134</v>
      </c>
      <c r="N3192" s="5"/>
      <c r="O3192" s="3" t="n">
        <v>8</v>
      </c>
      <c r="P3192" s="3" t="n">
        <v>10</v>
      </c>
      <c r="Q3192" s="6" t="n">
        <v>20.32</v>
      </c>
      <c r="R3192" s="6" t="n">
        <v>25.4</v>
      </c>
      <c r="S3192" s="5"/>
      <c r="T3192" s="3" t="n">
        <v>11</v>
      </c>
      <c r="U3192" s="3" t="n">
        <v>14</v>
      </c>
      <c r="V3192" s="6" t="n">
        <v>27.94</v>
      </c>
      <c r="W3192" s="6" t="n">
        <v>35.56</v>
      </c>
      <c r="X3192" s="4"/>
      <c r="Y3192" s="7" t="str">
        <f aca="false">VLOOKUP($Z3192,'Price Codes'!$D$2:$E$78,2,FALSE())</f>
        <v>RQ</v>
      </c>
      <c r="Z3192" s="44" t="n">
        <f aca="false">IF(G3192="CS",VLOOKUP($M3192,'Price Codes'!$N$2:$O$48,2,FALSE()),VLOOKUP($M3192,'Price Codes'!$I$2:$J$102,2,FALSE()))</f>
        <v>10</v>
      </c>
      <c r="AA3192" s="1" t="s">
        <v>5796</v>
      </c>
      <c r="AB3192" s="8" t="s">
        <v>5663</v>
      </c>
      <c r="AC3192" s="1"/>
      <c r="AD3192" s="1"/>
      <c r="AE3192" s="1"/>
      <c r="AF3192" s="1"/>
      <c r="AG3192" s="1"/>
      <c r="AH3192" s="1"/>
      <c r="AI3192" s="1"/>
      <c r="AJ3192" s="1"/>
      <c r="AK3192" s="1"/>
      <c r="AL3192" s="1"/>
      <c r="AM3192" s="1"/>
      <c r="AN3192" s="1"/>
      <c r="AO3192" s="1"/>
      <c r="AP3192" s="1"/>
      <c r="AQ3192" s="1"/>
      <c r="AR3192" s="1"/>
      <c r="AS3192" s="1"/>
      <c r="AT3192" s="1"/>
      <c r="AU3192" s="1"/>
      <c r="AV3192" s="1"/>
      <c r="AW3192" s="1"/>
      <c r="AX3192" s="1"/>
      <c r="AY3192" s="1"/>
      <c r="AZ3192" s="1"/>
      <c r="BA3192" s="1"/>
      <c r="BB3192" s="1"/>
      <c r="BC3192" s="1"/>
      <c r="BD3192" s="1"/>
      <c r="BE3192" s="1"/>
      <c r="BF3192" s="1"/>
      <c r="BG3192" s="1"/>
      <c r="BH3192" s="1"/>
      <c r="BI3192" s="1"/>
      <c r="BJ3192" s="1"/>
      <c r="BK3192" s="1"/>
      <c r="BL3192" s="1"/>
      <c r="BM3192" s="1"/>
      <c r="BN3192" s="1"/>
      <c r="BO3192" s="1"/>
      <c r="BP3192" s="1"/>
      <c r="BQ3192" s="1"/>
      <c r="BR3192" s="1"/>
      <c r="BS3192" s="1"/>
      <c r="BT3192" s="1"/>
      <c r="BU3192" s="1"/>
      <c r="BV3192" s="1"/>
      <c r="BW3192" s="1"/>
      <c r="BX3192" s="1"/>
      <c r="BY3192" s="1"/>
      <c r="BZ3192" s="1"/>
      <c r="CA3192" s="1"/>
      <c r="CB3192" s="1"/>
      <c r="CC3192" s="1"/>
      <c r="CD3192" s="1"/>
      <c r="CE3192" s="1"/>
      <c r="CF3192" s="1"/>
      <c r="CG3192" s="1"/>
      <c r="CH3192" s="1"/>
      <c r="CI3192" s="1"/>
      <c r="CJ3192" s="1"/>
      <c r="CK3192" s="1"/>
      <c r="CL3192" s="1"/>
    </row>
    <row r="3193" s="50" customFormat="true" ht="12.75" hidden="false" customHeight="false" outlineLevel="0" collapsed="false">
      <c r="A3193" s="1" t="s">
        <v>5608</v>
      </c>
      <c r="B3193" s="1" t="s">
        <v>1</v>
      </c>
      <c r="C3193" s="46" t="n">
        <v>299</v>
      </c>
      <c r="D3193" s="47"/>
      <c r="E3193" s="48"/>
      <c r="F3193" s="49" t="str">
        <f aca="false">CONCATENATE(A3193,B3193,(REPT("0",3-LEN(C3193))&amp;C3193),D3193,E3193)</f>
        <v>MEL-299</v>
      </c>
      <c r="G3193" s="3"/>
      <c r="H3193" s="1" t="s">
        <v>5609</v>
      </c>
      <c r="I3193" s="1" t="s">
        <v>5610</v>
      </c>
      <c r="J3193" s="1" t="s">
        <v>5798</v>
      </c>
      <c r="K3193" s="4"/>
      <c r="L3193" s="3" t="s">
        <v>280</v>
      </c>
      <c r="M3193" s="3" t="s">
        <v>108</v>
      </c>
      <c r="N3193" s="5"/>
      <c r="O3193" s="3" t="n">
        <v>12</v>
      </c>
      <c r="P3193" s="3" t="n">
        <v>16</v>
      </c>
      <c r="Q3193" s="6" t="n">
        <v>30.48</v>
      </c>
      <c r="R3193" s="6" t="n">
        <v>40.64</v>
      </c>
      <c r="S3193" s="5"/>
      <c r="T3193" s="3" t="n">
        <v>16</v>
      </c>
      <c r="U3193" s="3" t="n">
        <v>20</v>
      </c>
      <c r="V3193" s="6" t="n">
        <v>40.64</v>
      </c>
      <c r="W3193" s="6" t="n">
        <v>50.8</v>
      </c>
      <c r="X3193" s="4"/>
      <c r="Y3193" s="7" t="str">
        <f aca="false">VLOOKUP($Z3193,'Price Codes'!$D$2:$E$78,2,FALSE())</f>
        <v>RW</v>
      </c>
      <c r="Z3193" s="44" t="n">
        <f aca="false">IF(G3193="CS",VLOOKUP($M3193,'Price Codes'!$N$2:$O$48,2,FALSE()),VLOOKUP($M3193,'Price Codes'!$I$2:$J$102,2,FALSE()))</f>
        <v>16</v>
      </c>
      <c r="AA3193" s="1" t="s">
        <v>5799</v>
      </c>
      <c r="AB3193" s="8" t="s">
        <v>1581</v>
      </c>
      <c r="AC3193" s="1"/>
      <c r="AD3193" s="1"/>
      <c r="AE3193" s="1"/>
      <c r="AF3193" s="1"/>
      <c r="AG3193" s="1"/>
      <c r="AH3193" s="1"/>
      <c r="AI3193" s="1"/>
      <c r="AJ3193" s="1"/>
      <c r="AK3193" s="1"/>
      <c r="AL3193" s="1"/>
      <c r="AM3193" s="1"/>
      <c r="AN3193" s="1"/>
      <c r="AO3193" s="1"/>
      <c r="AP3193" s="1"/>
      <c r="AQ3193" s="1"/>
      <c r="AR3193" s="1"/>
      <c r="AS3193" s="1"/>
      <c r="AT3193" s="1"/>
      <c r="AU3193" s="1"/>
      <c r="AV3193" s="1"/>
      <c r="AW3193" s="1"/>
      <c r="AX3193" s="1"/>
      <c r="AY3193" s="1"/>
      <c r="AZ3193" s="1"/>
      <c r="BA3193" s="1"/>
      <c r="BB3193" s="1"/>
      <c r="BC3193" s="1"/>
      <c r="BD3193" s="1"/>
      <c r="BE3193" s="1"/>
      <c r="BF3193" s="1"/>
      <c r="BG3193" s="1"/>
      <c r="BH3193" s="1"/>
      <c r="BI3193" s="1"/>
      <c r="BJ3193" s="1"/>
      <c r="BK3193" s="1"/>
      <c r="BL3193" s="1"/>
      <c r="BM3193" s="1"/>
      <c r="BN3193" s="1"/>
      <c r="BO3193" s="1"/>
      <c r="BP3193" s="1"/>
      <c r="BQ3193" s="1"/>
      <c r="BR3193" s="1"/>
      <c r="BS3193" s="1"/>
      <c r="BT3193" s="1"/>
      <c r="BU3193" s="1"/>
      <c r="BV3193" s="1"/>
      <c r="BW3193" s="1"/>
      <c r="BX3193" s="1"/>
      <c r="BY3193" s="1"/>
      <c r="BZ3193" s="1"/>
      <c r="CA3193" s="1"/>
      <c r="CB3193" s="1"/>
      <c r="CC3193" s="1"/>
      <c r="CD3193" s="1"/>
      <c r="CE3193" s="1"/>
      <c r="CF3193" s="1"/>
      <c r="CG3193" s="1"/>
      <c r="CH3193" s="1"/>
      <c r="CI3193" s="1"/>
      <c r="CJ3193" s="1"/>
      <c r="CK3193" s="1"/>
      <c r="CL3193" s="1"/>
    </row>
    <row r="3194" s="50" customFormat="true" ht="12.75" hidden="false" customHeight="false" outlineLevel="0" collapsed="false">
      <c r="A3194" s="1" t="s">
        <v>5608</v>
      </c>
      <c r="B3194" s="1" t="s">
        <v>1</v>
      </c>
      <c r="C3194" s="46" t="n">
        <v>299</v>
      </c>
      <c r="D3194" s="47"/>
      <c r="E3194" s="48" t="s">
        <v>95</v>
      </c>
      <c r="F3194" s="49" t="str">
        <f aca="false">CONCATENATE(A3194,B3194,(REPT("0",3-LEN(C3194))&amp;C3194),D3194,E3194)</f>
        <v>MEL-299M</v>
      </c>
      <c r="G3194" s="3"/>
      <c r="H3194" s="1" t="s">
        <v>5609</v>
      </c>
      <c r="I3194" s="1" t="s">
        <v>5610</v>
      </c>
      <c r="J3194" s="1" t="s">
        <v>5800</v>
      </c>
      <c r="K3194" s="4"/>
      <c r="L3194" s="3" t="s">
        <v>5773</v>
      </c>
      <c r="M3194" s="3" t="s">
        <v>131</v>
      </c>
      <c r="N3194" s="5"/>
      <c r="O3194" s="3" t="n">
        <v>4</v>
      </c>
      <c r="P3194" s="3" t="n">
        <v>6</v>
      </c>
      <c r="Q3194" s="6" t="n">
        <v>10.16</v>
      </c>
      <c r="R3194" s="6" t="n">
        <v>15.24</v>
      </c>
      <c r="S3194" s="5"/>
      <c r="T3194" s="3" t="n">
        <v>8</v>
      </c>
      <c r="U3194" s="3" t="n">
        <v>10</v>
      </c>
      <c r="V3194" s="6" t="n">
        <v>20.32</v>
      </c>
      <c r="W3194" s="6" t="n">
        <v>25.4</v>
      </c>
      <c r="X3194" s="4"/>
      <c r="Y3194" s="7" t="str">
        <f aca="false">VLOOKUP($Z3194,'Price Codes'!$D$2:$E$78,2,FALSE())</f>
        <v>U</v>
      </c>
      <c r="Z3194" s="44" t="n">
        <f aca="false">IF(G3194="CS",VLOOKUP($M3194,'Price Codes'!$N$2:$O$48,2,FALSE()),VLOOKUP($M3194,'Price Codes'!$I$2:$J$102,2,FALSE()))</f>
        <v>4</v>
      </c>
      <c r="AA3194" s="1" t="s">
        <v>5799</v>
      </c>
      <c r="AB3194" s="8" t="s">
        <v>5663</v>
      </c>
      <c r="AC3194" s="1"/>
      <c r="AD3194" s="1"/>
      <c r="AE3194" s="1"/>
      <c r="AF3194" s="1"/>
      <c r="AG3194" s="1"/>
      <c r="AH3194" s="1"/>
      <c r="AI3194" s="1"/>
      <c r="AJ3194" s="1"/>
      <c r="AK3194" s="1"/>
      <c r="AL3194" s="1"/>
      <c r="AM3194" s="1"/>
      <c r="AN3194" s="1"/>
      <c r="AO3194" s="1"/>
      <c r="AP3194" s="1"/>
      <c r="AQ3194" s="1"/>
      <c r="AR3194" s="1"/>
      <c r="AS3194" s="1"/>
      <c r="AT3194" s="1"/>
      <c r="AU3194" s="1"/>
      <c r="AV3194" s="1"/>
      <c r="AW3194" s="1"/>
      <c r="AX3194" s="1"/>
      <c r="AY3194" s="1"/>
      <c r="AZ3194" s="1"/>
      <c r="BA3194" s="1"/>
      <c r="BB3194" s="1"/>
      <c r="BC3194" s="1"/>
      <c r="BD3194" s="1"/>
      <c r="BE3194" s="1"/>
      <c r="BF3194" s="1"/>
      <c r="BG3194" s="1"/>
      <c r="BH3194" s="1"/>
      <c r="BI3194" s="1"/>
      <c r="BJ3194" s="1"/>
      <c r="BK3194" s="1"/>
      <c r="BL3194" s="1"/>
      <c r="BM3194" s="1"/>
      <c r="BN3194" s="1"/>
      <c r="BO3194" s="1"/>
      <c r="BP3194" s="1"/>
      <c r="BQ3194" s="1"/>
      <c r="BR3194" s="1"/>
      <c r="BS3194" s="1"/>
      <c r="BT3194" s="1"/>
      <c r="BU3194" s="1"/>
      <c r="BV3194" s="1"/>
      <c r="BW3194" s="1"/>
      <c r="BX3194" s="1"/>
      <c r="BY3194" s="1"/>
      <c r="BZ3194" s="1"/>
      <c r="CA3194" s="1"/>
      <c r="CB3194" s="1"/>
      <c r="CC3194" s="1"/>
      <c r="CD3194" s="1"/>
      <c r="CE3194" s="1"/>
      <c r="CF3194" s="1"/>
      <c r="CG3194" s="1"/>
      <c r="CH3194" s="1"/>
      <c r="CI3194" s="1"/>
      <c r="CJ3194" s="1"/>
      <c r="CK3194" s="1"/>
      <c r="CL3194" s="1"/>
    </row>
    <row r="3195" s="50" customFormat="true" ht="12.75" hidden="false" customHeight="false" outlineLevel="0" collapsed="false">
      <c r="A3195" s="1" t="s">
        <v>5608</v>
      </c>
      <c r="B3195" s="1" t="s">
        <v>1</v>
      </c>
      <c r="C3195" s="46" t="n">
        <v>300</v>
      </c>
      <c r="D3195" s="47"/>
      <c r="E3195" s="48"/>
      <c r="F3195" s="49" t="str">
        <f aca="false">CONCATENATE(A3195,B3195,(REPT("0",3-LEN(C3195))&amp;C3195),D3195,E3195)</f>
        <v>MEL-300</v>
      </c>
      <c r="G3195" s="3"/>
      <c r="H3195" s="1" t="s">
        <v>5609</v>
      </c>
      <c r="I3195" s="1" t="s">
        <v>5610</v>
      </c>
      <c r="J3195" s="1" t="s">
        <v>5801</v>
      </c>
      <c r="K3195" s="4"/>
      <c r="L3195" s="3" t="s">
        <v>280</v>
      </c>
      <c r="M3195" s="3" t="s">
        <v>108</v>
      </c>
      <c r="N3195" s="5"/>
      <c r="O3195" s="3" t="n">
        <v>12</v>
      </c>
      <c r="P3195" s="3" t="n">
        <v>16</v>
      </c>
      <c r="Q3195" s="6" t="n">
        <v>30.48</v>
      </c>
      <c r="R3195" s="6" t="n">
        <v>40.64</v>
      </c>
      <c r="S3195" s="5"/>
      <c r="T3195" s="3" t="n">
        <v>16</v>
      </c>
      <c r="U3195" s="3" t="n">
        <v>20</v>
      </c>
      <c r="V3195" s="6" t="n">
        <v>40.64</v>
      </c>
      <c r="W3195" s="6" t="n">
        <v>50.8</v>
      </c>
      <c r="X3195" s="4"/>
      <c r="Y3195" s="7" t="str">
        <f aca="false">VLOOKUP($Z3195,'Price Codes'!$D$2:$E$78,2,FALSE())</f>
        <v>RW</v>
      </c>
      <c r="Z3195" s="44" t="n">
        <f aca="false">IF(G3195="CS",VLOOKUP($M3195,'Price Codes'!$N$2:$O$48,2,FALSE()),VLOOKUP($M3195,'Price Codes'!$I$2:$J$102,2,FALSE()))</f>
        <v>16</v>
      </c>
      <c r="AA3195" s="1" t="s">
        <v>5799</v>
      </c>
      <c r="AB3195" s="8" t="s">
        <v>1581</v>
      </c>
      <c r="AC3195" s="1"/>
      <c r="AD3195" s="1"/>
      <c r="AE3195" s="1"/>
      <c r="AF3195" s="1"/>
      <c r="AG3195" s="1"/>
      <c r="AH3195" s="1"/>
      <c r="AI3195" s="1"/>
      <c r="AJ3195" s="1"/>
      <c r="AK3195" s="1"/>
      <c r="AL3195" s="1"/>
      <c r="AM3195" s="1"/>
      <c r="AN3195" s="1"/>
      <c r="AO3195" s="1"/>
      <c r="AP3195" s="1"/>
      <c r="AQ3195" s="1"/>
      <c r="AR3195" s="1"/>
      <c r="AS3195" s="1"/>
      <c r="AT3195" s="1"/>
      <c r="AU3195" s="1"/>
      <c r="AV3195" s="1"/>
      <c r="AW3195" s="1"/>
      <c r="AX3195" s="1"/>
      <c r="AY3195" s="1"/>
      <c r="AZ3195" s="1"/>
      <c r="BA3195" s="1"/>
      <c r="BB3195" s="1"/>
      <c r="BC3195" s="1"/>
      <c r="BD3195" s="1"/>
      <c r="BE3195" s="1"/>
      <c r="BF3195" s="1"/>
      <c r="BG3195" s="1"/>
      <c r="BH3195" s="1"/>
      <c r="BI3195" s="1"/>
      <c r="BJ3195" s="1"/>
      <c r="BK3195" s="1"/>
      <c r="BL3195" s="1"/>
      <c r="BM3195" s="1"/>
      <c r="BN3195" s="1"/>
      <c r="BO3195" s="1"/>
      <c r="BP3195" s="1"/>
      <c r="BQ3195" s="1"/>
      <c r="BR3195" s="1"/>
      <c r="BS3195" s="1"/>
      <c r="BT3195" s="1"/>
      <c r="BU3195" s="1"/>
      <c r="BV3195" s="1"/>
      <c r="BW3195" s="1"/>
      <c r="BX3195" s="1"/>
      <c r="BY3195" s="1"/>
      <c r="BZ3195" s="1"/>
      <c r="CA3195" s="1"/>
      <c r="CB3195" s="1"/>
      <c r="CC3195" s="1"/>
      <c r="CD3195" s="1"/>
      <c r="CE3195" s="1"/>
      <c r="CF3195" s="1"/>
      <c r="CG3195" s="1"/>
      <c r="CH3195" s="1"/>
      <c r="CI3195" s="1"/>
      <c r="CJ3195" s="1"/>
      <c r="CK3195" s="1"/>
      <c r="CL3195" s="1"/>
    </row>
    <row r="3196" s="50" customFormat="true" ht="12.75" hidden="false" customHeight="false" outlineLevel="0" collapsed="false">
      <c r="A3196" s="1" t="s">
        <v>5608</v>
      </c>
      <c r="B3196" s="1" t="s">
        <v>1</v>
      </c>
      <c r="C3196" s="46" t="n">
        <v>300</v>
      </c>
      <c r="D3196" s="47"/>
      <c r="E3196" s="48" t="s">
        <v>95</v>
      </c>
      <c r="F3196" s="49" t="str">
        <f aca="false">CONCATENATE(A3196,B3196,(REPT("0",3-LEN(C3196))&amp;C3196),D3196,E3196)</f>
        <v>MEL-300M</v>
      </c>
      <c r="G3196" s="3"/>
      <c r="H3196" s="1" t="s">
        <v>5609</v>
      </c>
      <c r="I3196" s="1" t="s">
        <v>5610</v>
      </c>
      <c r="J3196" s="1" t="s">
        <v>5802</v>
      </c>
      <c r="K3196" s="4"/>
      <c r="L3196" s="3" t="s">
        <v>5773</v>
      </c>
      <c r="M3196" s="3" t="s">
        <v>131</v>
      </c>
      <c r="N3196" s="5"/>
      <c r="O3196" s="3" t="n">
        <v>4</v>
      </c>
      <c r="P3196" s="3" t="n">
        <v>6</v>
      </c>
      <c r="Q3196" s="6" t="n">
        <v>10.16</v>
      </c>
      <c r="R3196" s="6" t="n">
        <v>15.24</v>
      </c>
      <c r="S3196" s="5"/>
      <c r="T3196" s="3" t="n">
        <v>8</v>
      </c>
      <c r="U3196" s="3" t="n">
        <v>10</v>
      </c>
      <c r="V3196" s="6" t="n">
        <v>20.32</v>
      </c>
      <c r="W3196" s="6" t="n">
        <v>25.4</v>
      </c>
      <c r="X3196" s="4"/>
      <c r="Y3196" s="7" t="str">
        <f aca="false">VLOOKUP($Z3196,'Price Codes'!$D$2:$E$78,2,FALSE())</f>
        <v>U</v>
      </c>
      <c r="Z3196" s="44" t="n">
        <f aca="false">IF(G3196="CS",VLOOKUP($M3196,'Price Codes'!$N$2:$O$48,2,FALSE()),VLOOKUP($M3196,'Price Codes'!$I$2:$J$102,2,FALSE()))</f>
        <v>4</v>
      </c>
      <c r="AA3196" s="1" t="s">
        <v>5799</v>
      </c>
      <c r="AB3196" s="45" t="s">
        <v>5663</v>
      </c>
      <c r="AC3196" s="1"/>
      <c r="AD3196" s="1"/>
      <c r="AE3196" s="1"/>
      <c r="AF3196" s="1"/>
      <c r="AG3196" s="1"/>
      <c r="AH3196" s="1"/>
      <c r="AI3196" s="1"/>
      <c r="AJ3196" s="1"/>
      <c r="AK3196" s="1"/>
      <c r="AL3196" s="1"/>
      <c r="AM3196" s="1"/>
      <c r="AN3196" s="1"/>
      <c r="AO3196" s="1"/>
      <c r="AP3196" s="1"/>
      <c r="AQ3196" s="1"/>
      <c r="AR3196" s="1"/>
      <c r="AS3196" s="1"/>
      <c r="AT3196" s="1"/>
      <c r="AU3196" s="1"/>
      <c r="AV3196" s="1"/>
      <c r="AW3196" s="1"/>
      <c r="AX3196" s="1"/>
      <c r="AY3196" s="1"/>
      <c r="AZ3196" s="1"/>
      <c r="BA3196" s="1"/>
      <c r="BB3196" s="1"/>
      <c r="BC3196" s="1"/>
      <c r="BD3196" s="1"/>
      <c r="BE3196" s="1"/>
      <c r="BF3196" s="1"/>
      <c r="BG3196" s="1"/>
      <c r="BH3196" s="1"/>
      <c r="BI3196" s="1"/>
      <c r="BJ3196" s="1"/>
      <c r="BK3196" s="1"/>
      <c r="BL3196" s="1"/>
      <c r="BM3196" s="1"/>
      <c r="BN3196" s="1"/>
      <c r="BO3196" s="1"/>
      <c r="BP3196" s="1"/>
      <c r="BQ3196" s="1"/>
      <c r="BR3196" s="1"/>
      <c r="BS3196" s="1"/>
      <c r="BT3196" s="1"/>
      <c r="BU3196" s="1"/>
      <c r="BV3196" s="1"/>
      <c r="BW3196" s="1"/>
      <c r="BX3196" s="1"/>
      <c r="BY3196" s="1"/>
      <c r="BZ3196" s="1"/>
      <c r="CA3196" s="1"/>
      <c r="CB3196" s="1"/>
      <c r="CC3196" s="1"/>
      <c r="CD3196" s="1"/>
      <c r="CE3196" s="1"/>
      <c r="CF3196" s="1"/>
      <c r="CG3196" s="1"/>
      <c r="CH3196" s="1"/>
      <c r="CI3196" s="1"/>
      <c r="CJ3196" s="1"/>
      <c r="CK3196" s="1"/>
      <c r="CL3196" s="1"/>
    </row>
    <row r="3197" s="50" customFormat="true" ht="12.75" hidden="false" customHeight="false" outlineLevel="0" collapsed="false">
      <c r="A3197" s="1" t="s">
        <v>5608</v>
      </c>
      <c r="B3197" s="1" t="s">
        <v>1</v>
      </c>
      <c r="C3197" s="46" t="n">
        <v>301</v>
      </c>
      <c r="D3197" s="47"/>
      <c r="E3197" s="48"/>
      <c r="F3197" s="49" t="str">
        <f aca="false">CONCATENATE(A3197,B3197,(REPT("0",3-LEN(C3197))&amp;C3197),D3197,E3197)</f>
        <v>MEL-301</v>
      </c>
      <c r="G3197" s="3"/>
      <c r="H3197" s="1" t="s">
        <v>5609</v>
      </c>
      <c r="I3197" s="1" t="s">
        <v>5610</v>
      </c>
      <c r="J3197" s="1" t="s">
        <v>2161</v>
      </c>
      <c r="K3197" s="4"/>
      <c r="L3197" s="3" t="s">
        <v>131</v>
      </c>
      <c r="M3197" s="40" t="s">
        <v>134</v>
      </c>
      <c r="N3197" s="5"/>
      <c r="O3197" s="3" t="n">
        <v>8</v>
      </c>
      <c r="P3197" s="3" t="n">
        <v>10</v>
      </c>
      <c r="Q3197" s="6" t="n">
        <v>20.32</v>
      </c>
      <c r="R3197" s="6" t="n">
        <v>25.4</v>
      </c>
      <c r="S3197" s="5"/>
      <c r="T3197" s="3" t="n">
        <v>11</v>
      </c>
      <c r="U3197" s="3" t="n">
        <v>14</v>
      </c>
      <c r="V3197" s="6" t="n">
        <v>27.94</v>
      </c>
      <c r="W3197" s="6" t="n">
        <v>35.56</v>
      </c>
      <c r="X3197" s="4"/>
      <c r="Y3197" s="7" t="str">
        <f aca="false">VLOOKUP($Z3197,'Price Codes'!$D$2:$E$78,2,FALSE())</f>
        <v>RQ</v>
      </c>
      <c r="Z3197" s="44" t="n">
        <f aca="false">IF(G3197="CS",VLOOKUP($M3197,'Price Codes'!$N$2:$O$48,2,FALSE()),VLOOKUP($M3197,'Price Codes'!$I$2:$J$102,2,FALSE()))</f>
        <v>10</v>
      </c>
      <c r="AA3197" s="1" t="s">
        <v>5803</v>
      </c>
      <c r="AB3197" s="45" t="s">
        <v>5663</v>
      </c>
      <c r="AC3197" s="1"/>
      <c r="AD3197" s="1"/>
      <c r="AE3197" s="1"/>
      <c r="AF3197" s="1"/>
      <c r="AG3197" s="1"/>
      <c r="AH3197" s="1"/>
      <c r="AI3197" s="1"/>
      <c r="AJ3197" s="1"/>
      <c r="AK3197" s="1"/>
      <c r="AL3197" s="1"/>
      <c r="AM3197" s="1"/>
      <c r="AN3197" s="1"/>
      <c r="AO3197" s="1"/>
      <c r="AP3197" s="1"/>
      <c r="AQ3197" s="1"/>
      <c r="AR3197" s="1"/>
      <c r="AS3197" s="1"/>
      <c r="AT3197" s="1"/>
      <c r="AU3197" s="1"/>
      <c r="AV3197" s="1"/>
      <c r="AW3197" s="1"/>
      <c r="AX3197" s="1"/>
      <c r="AY3197" s="1"/>
      <c r="AZ3197" s="1"/>
      <c r="BA3197" s="1"/>
      <c r="BB3197" s="1"/>
      <c r="BC3197" s="1"/>
      <c r="BD3197" s="1"/>
      <c r="BE3197" s="1"/>
      <c r="BF3197" s="1"/>
      <c r="BG3197" s="1"/>
      <c r="BH3197" s="1"/>
      <c r="BI3197" s="1"/>
      <c r="BJ3197" s="1"/>
      <c r="BK3197" s="1"/>
      <c r="BL3197" s="1"/>
      <c r="BM3197" s="1"/>
      <c r="BN3197" s="1"/>
      <c r="BO3197" s="1"/>
      <c r="BP3197" s="1"/>
      <c r="BQ3197" s="1"/>
      <c r="BR3197" s="1"/>
      <c r="BS3197" s="1"/>
      <c r="BT3197" s="1"/>
      <c r="BU3197" s="1"/>
      <c r="BV3197" s="1"/>
      <c r="BW3197" s="1"/>
      <c r="BX3197" s="1"/>
      <c r="BY3197" s="1"/>
      <c r="BZ3197" s="1"/>
      <c r="CA3197" s="1"/>
      <c r="CB3197" s="1"/>
      <c r="CC3197" s="1"/>
      <c r="CD3197" s="1"/>
      <c r="CE3197" s="1"/>
      <c r="CF3197" s="1"/>
      <c r="CG3197" s="1"/>
      <c r="CH3197" s="1"/>
      <c r="CI3197" s="1"/>
      <c r="CJ3197" s="1"/>
      <c r="CK3197" s="1"/>
      <c r="CL3197" s="1"/>
    </row>
    <row r="3198" s="50" customFormat="true" ht="12.75" hidden="false" customHeight="false" outlineLevel="0" collapsed="false">
      <c r="A3198" s="1" t="s">
        <v>5608</v>
      </c>
      <c r="B3198" s="1" t="s">
        <v>1</v>
      </c>
      <c r="C3198" s="46" t="n">
        <v>302</v>
      </c>
      <c r="D3198" s="47"/>
      <c r="E3198" s="48"/>
      <c r="F3198" s="49" t="str">
        <f aca="false">CONCATENATE(A3198,B3198,(REPT("0",3-LEN(C3198))&amp;C3198),D3198,E3198)</f>
        <v>MEL-302</v>
      </c>
      <c r="G3198" s="3"/>
      <c r="H3198" s="1" t="s">
        <v>5609</v>
      </c>
      <c r="I3198" s="1" t="s">
        <v>5610</v>
      </c>
      <c r="J3198" s="1" t="s">
        <v>5804</v>
      </c>
      <c r="K3198" s="4"/>
      <c r="L3198" s="3" t="s">
        <v>131</v>
      </c>
      <c r="M3198" s="40" t="s">
        <v>134</v>
      </c>
      <c r="N3198" s="5"/>
      <c r="O3198" s="3" t="n">
        <v>8</v>
      </c>
      <c r="P3198" s="3" t="n">
        <v>10</v>
      </c>
      <c r="Q3198" s="6" t="n">
        <v>20.32</v>
      </c>
      <c r="R3198" s="6" t="n">
        <v>25.4</v>
      </c>
      <c r="S3198" s="5"/>
      <c r="T3198" s="3" t="n">
        <v>11</v>
      </c>
      <c r="U3198" s="3" t="n">
        <v>14</v>
      </c>
      <c r="V3198" s="6" t="n">
        <v>27.94</v>
      </c>
      <c r="W3198" s="6" t="n">
        <v>35.56</v>
      </c>
      <c r="X3198" s="4"/>
      <c r="Y3198" s="7" t="str">
        <f aca="false">VLOOKUP($Z3198,'Price Codes'!$D$2:$E$78,2,FALSE())</f>
        <v>RQ</v>
      </c>
      <c r="Z3198" s="44" t="n">
        <f aca="false">IF(G3198="CS",VLOOKUP($M3198,'Price Codes'!$N$2:$O$48,2,FALSE()),VLOOKUP($M3198,'Price Codes'!$I$2:$J$102,2,FALSE()))</f>
        <v>10</v>
      </c>
      <c r="AA3198" s="1" t="s">
        <v>5805</v>
      </c>
      <c r="AB3198" s="45" t="s">
        <v>5663</v>
      </c>
      <c r="AC3198" s="1"/>
      <c r="AD3198" s="1"/>
      <c r="AE3198" s="1"/>
      <c r="AF3198" s="1"/>
      <c r="AG3198" s="1"/>
      <c r="AH3198" s="1"/>
      <c r="AI3198" s="1"/>
      <c r="AJ3198" s="1"/>
      <c r="AK3198" s="1"/>
      <c r="AL3198" s="1"/>
      <c r="AM3198" s="1"/>
      <c r="AN3198" s="1"/>
      <c r="AO3198" s="1"/>
      <c r="AP3198" s="1"/>
      <c r="AQ3198" s="1"/>
      <c r="AR3198" s="1"/>
      <c r="AS3198" s="1"/>
      <c r="AT3198" s="1"/>
      <c r="AU3198" s="1"/>
      <c r="AV3198" s="1"/>
      <c r="AW3198" s="1"/>
      <c r="AX3198" s="1"/>
      <c r="AY3198" s="1"/>
      <c r="AZ3198" s="1"/>
      <c r="BA3198" s="1"/>
      <c r="BB3198" s="1"/>
      <c r="BC3198" s="1"/>
      <c r="BD3198" s="1"/>
      <c r="BE3198" s="1"/>
      <c r="BF3198" s="1"/>
      <c r="BG3198" s="1"/>
      <c r="BH3198" s="1"/>
      <c r="BI3198" s="1"/>
      <c r="BJ3198" s="1"/>
      <c r="BK3198" s="1"/>
      <c r="BL3198" s="1"/>
      <c r="BM3198" s="1"/>
      <c r="BN3198" s="1"/>
      <c r="BO3198" s="1"/>
      <c r="BP3198" s="1"/>
      <c r="BQ3198" s="1"/>
      <c r="BR3198" s="1"/>
      <c r="BS3198" s="1"/>
      <c r="BT3198" s="1"/>
      <c r="BU3198" s="1"/>
      <c r="BV3198" s="1"/>
      <c r="BW3198" s="1"/>
      <c r="BX3198" s="1"/>
      <c r="BY3198" s="1"/>
      <c r="BZ3198" s="1"/>
      <c r="CA3198" s="1"/>
      <c r="CB3198" s="1"/>
      <c r="CC3198" s="1"/>
      <c r="CD3198" s="1"/>
      <c r="CE3198" s="1"/>
      <c r="CF3198" s="1"/>
      <c r="CG3198" s="1"/>
      <c r="CH3198" s="1"/>
      <c r="CI3198" s="1"/>
      <c r="CJ3198" s="1"/>
      <c r="CK3198" s="1"/>
      <c r="CL3198" s="1"/>
    </row>
    <row r="3199" s="50" customFormat="true" ht="12.75" hidden="false" customHeight="false" outlineLevel="0" collapsed="false">
      <c r="A3199" s="1" t="s">
        <v>5608</v>
      </c>
      <c r="B3199" s="1" t="s">
        <v>1</v>
      </c>
      <c r="C3199" s="46" t="n">
        <v>303</v>
      </c>
      <c r="D3199" s="47"/>
      <c r="E3199" s="48"/>
      <c r="F3199" s="49" t="str">
        <f aca="false">CONCATENATE(A3199,B3199,(REPT("0",3-LEN(C3199))&amp;C3199),D3199,E3199)</f>
        <v>MEL-303</v>
      </c>
      <c r="G3199" s="3"/>
      <c r="H3199" s="1" t="s">
        <v>5609</v>
      </c>
      <c r="I3199" s="1" t="s">
        <v>5610</v>
      </c>
      <c r="J3199" s="1" t="s">
        <v>2157</v>
      </c>
      <c r="K3199" s="4"/>
      <c r="L3199" s="3" t="s">
        <v>131</v>
      </c>
      <c r="M3199" s="40" t="s">
        <v>134</v>
      </c>
      <c r="N3199" s="5"/>
      <c r="O3199" s="3" t="n">
        <v>8</v>
      </c>
      <c r="P3199" s="3" t="n">
        <v>10</v>
      </c>
      <c r="Q3199" s="6" t="n">
        <v>20.32</v>
      </c>
      <c r="R3199" s="6" t="n">
        <v>25.4</v>
      </c>
      <c r="S3199" s="5"/>
      <c r="T3199" s="3" t="n">
        <v>11</v>
      </c>
      <c r="U3199" s="3" t="n">
        <v>14</v>
      </c>
      <c r="V3199" s="6" t="n">
        <v>27.94</v>
      </c>
      <c r="W3199" s="6" t="n">
        <v>35.56</v>
      </c>
      <c r="X3199" s="4"/>
      <c r="Y3199" s="7" t="str">
        <f aca="false">VLOOKUP($Z3199,'Price Codes'!$D$2:$E$78,2,FALSE())</f>
        <v>RQ</v>
      </c>
      <c r="Z3199" s="44" t="n">
        <f aca="false">IF(G3199="CS",VLOOKUP($M3199,'Price Codes'!$N$2:$O$48,2,FALSE()),VLOOKUP($M3199,'Price Codes'!$I$2:$J$102,2,FALSE()))</f>
        <v>10</v>
      </c>
      <c r="AA3199" s="1" t="s">
        <v>5806</v>
      </c>
      <c r="AB3199" s="45" t="s">
        <v>5663</v>
      </c>
    </row>
    <row r="3200" customFormat="false" ht="12.75" hidden="false" customHeight="false" outlineLevel="0" collapsed="false">
      <c r="A3200" s="1" t="s">
        <v>5608</v>
      </c>
      <c r="B3200" s="1" t="s">
        <v>1</v>
      </c>
      <c r="C3200" s="46" t="n">
        <v>304</v>
      </c>
      <c r="D3200" s="47"/>
      <c r="E3200" s="48"/>
      <c r="F3200" s="49" t="str">
        <f aca="false">CONCATENATE(A3200,B3200,(REPT("0",3-LEN(C3200))&amp;C3200),D3200,E3200)</f>
        <v>MEL-304</v>
      </c>
      <c r="H3200" s="1" t="s">
        <v>5609</v>
      </c>
      <c r="I3200" s="1" t="s">
        <v>5610</v>
      </c>
      <c r="J3200" s="1" t="s">
        <v>5807</v>
      </c>
      <c r="L3200" s="3" t="s">
        <v>131</v>
      </c>
      <c r="M3200" s="40" t="s">
        <v>134</v>
      </c>
      <c r="O3200" s="3" t="n">
        <v>8</v>
      </c>
      <c r="P3200" s="3" t="n">
        <v>10</v>
      </c>
      <c r="Q3200" s="6" t="n">
        <v>20.32</v>
      </c>
      <c r="R3200" s="6" t="n">
        <v>25.4</v>
      </c>
      <c r="T3200" s="3" t="n">
        <v>11</v>
      </c>
      <c r="U3200" s="3" t="n">
        <v>14</v>
      </c>
      <c r="V3200" s="6" t="n">
        <v>27.94</v>
      </c>
      <c r="W3200" s="6" t="n">
        <v>35.56</v>
      </c>
      <c r="Y3200" s="7" t="str">
        <f aca="false">VLOOKUP($Z3200,'Price Codes'!$D$2:$E$78,2,FALSE())</f>
        <v>RQ</v>
      </c>
      <c r="Z3200" s="44" t="n">
        <f aca="false">IF(G3200="CS",VLOOKUP($M3200,'Price Codes'!$N$2:$O$48,2,FALSE()),VLOOKUP($M3200,'Price Codes'!$I$2:$J$102,2,FALSE()))</f>
        <v>10</v>
      </c>
      <c r="AA3200" s="1" t="s">
        <v>5808</v>
      </c>
      <c r="AB3200" s="45" t="s">
        <v>5663</v>
      </c>
      <c r="AC3200" s="50"/>
      <c r="AD3200" s="50"/>
      <c r="AE3200" s="50"/>
      <c r="AF3200" s="50"/>
      <c r="AG3200" s="50"/>
      <c r="AH3200" s="50"/>
      <c r="AI3200" s="50"/>
      <c r="AJ3200" s="50"/>
      <c r="AK3200" s="50"/>
      <c r="AL3200" s="50"/>
      <c r="AM3200" s="50"/>
      <c r="AN3200" s="50"/>
      <c r="AO3200" s="50"/>
      <c r="AP3200" s="50"/>
      <c r="AQ3200" s="50"/>
      <c r="AR3200" s="50"/>
      <c r="AS3200" s="50"/>
      <c r="AT3200" s="50"/>
      <c r="AU3200" s="50"/>
      <c r="AV3200" s="50"/>
      <c r="AW3200" s="50"/>
      <c r="AX3200" s="50"/>
      <c r="AY3200" s="50"/>
      <c r="AZ3200" s="50"/>
      <c r="BA3200" s="50"/>
      <c r="BB3200" s="50"/>
      <c r="BC3200" s="50"/>
      <c r="BD3200" s="50"/>
      <c r="BE3200" s="50"/>
      <c r="BF3200" s="50"/>
      <c r="BG3200" s="50"/>
      <c r="BH3200" s="50"/>
      <c r="BI3200" s="50"/>
      <c r="BJ3200" s="50"/>
      <c r="BK3200" s="50"/>
      <c r="BL3200" s="50"/>
      <c r="BM3200" s="50"/>
      <c r="BN3200" s="50"/>
      <c r="BO3200" s="50"/>
      <c r="BP3200" s="50"/>
      <c r="BQ3200" s="50"/>
      <c r="BR3200" s="50"/>
      <c r="BS3200" s="50"/>
      <c r="BT3200" s="50"/>
      <c r="BU3200" s="50"/>
      <c r="BV3200" s="50"/>
      <c r="BW3200" s="50"/>
      <c r="BX3200" s="50"/>
      <c r="BY3200" s="50"/>
      <c r="BZ3200" s="50"/>
      <c r="CA3200" s="50"/>
      <c r="CB3200" s="50"/>
      <c r="CC3200" s="50"/>
      <c r="CD3200" s="50"/>
      <c r="CE3200" s="50"/>
      <c r="CF3200" s="50"/>
      <c r="CG3200" s="50"/>
      <c r="CH3200" s="50"/>
      <c r="CI3200" s="50"/>
      <c r="CJ3200" s="50"/>
      <c r="CK3200" s="50"/>
      <c r="CL3200" s="50"/>
    </row>
    <row r="3201" customFormat="false" ht="12.75" hidden="false" customHeight="false" outlineLevel="0" collapsed="false">
      <c r="A3201" s="1" t="s">
        <v>5608</v>
      </c>
      <c r="B3201" s="1" t="s">
        <v>1</v>
      </c>
      <c r="C3201" s="46" t="n">
        <v>305</v>
      </c>
      <c r="D3201" s="47"/>
      <c r="E3201" s="48"/>
      <c r="F3201" s="49" t="str">
        <f aca="false">CONCATENATE(A3201,B3201,(REPT("0",3-LEN(C3201))&amp;C3201),D3201,E3201)</f>
        <v>MEL-305</v>
      </c>
      <c r="H3201" s="1" t="s">
        <v>5609</v>
      </c>
      <c r="I3201" s="1" t="s">
        <v>5610</v>
      </c>
      <c r="J3201" s="1" t="s">
        <v>5809</v>
      </c>
      <c r="L3201" s="3" t="s">
        <v>131</v>
      </c>
      <c r="M3201" s="40" t="s">
        <v>134</v>
      </c>
      <c r="O3201" s="3" t="n">
        <v>8</v>
      </c>
      <c r="P3201" s="3" t="n">
        <v>10</v>
      </c>
      <c r="Q3201" s="6" t="n">
        <v>20.32</v>
      </c>
      <c r="R3201" s="6" t="n">
        <v>25.4</v>
      </c>
      <c r="T3201" s="3" t="n">
        <v>11</v>
      </c>
      <c r="U3201" s="3" t="n">
        <v>14</v>
      </c>
      <c r="V3201" s="6" t="n">
        <v>27.94</v>
      </c>
      <c r="W3201" s="6" t="n">
        <v>35.56</v>
      </c>
      <c r="Y3201" s="7" t="str">
        <f aca="false">VLOOKUP($Z3201,'Price Codes'!$D$2:$E$78,2,FALSE())</f>
        <v>RQ</v>
      </c>
      <c r="Z3201" s="44" t="n">
        <f aca="false">IF(G3201="CS",VLOOKUP($M3201,'Price Codes'!$N$2:$O$48,2,FALSE()),VLOOKUP($M3201,'Price Codes'!$I$2:$J$102,2,FALSE()))</f>
        <v>10</v>
      </c>
      <c r="AA3201" s="1" t="s">
        <v>5810</v>
      </c>
      <c r="AB3201" s="45" t="s">
        <v>5663</v>
      </c>
      <c r="AC3201" s="50"/>
      <c r="AD3201" s="50"/>
      <c r="AE3201" s="50"/>
      <c r="AF3201" s="50"/>
      <c r="AG3201" s="50"/>
      <c r="AH3201" s="50"/>
      <c r="AI3201" s="50"/>
      <c r="AJ3201" s="50"/>
      <c r="AK3201" s="50"/>
      <c r="AL3201" s="50"/>
      <c r="AM3201" s="50"/>
      <c r="AN3201" s="50"/>
      <c r="AO3201" s="50"/>
      <c r="AP3201" s="50"/>
      <c r="AQ3201" s="50"/>
      <c r="AR3201" s="50"/>
      <c r="AS3201" s="50"/>
      <c r="AT3201" s="50"/>
      <c r="AU3201" s="50"/>
      <c r="AV3201" s="50"/>
      <c r="AW3201" s="50"/>
      <c r="AX3201" s="50"/>
      <c r="AY3201" s="50"/>
      <c r="AZ3201" s="50"/>
      <c r="BA3201" s="50"/>
      <c r="BB3201" s="50"/>
      <c r="BC3201" s="50"/>
      <c r="BD3201" s="50"/>
      <c r="BE3201" s="50"/>
      <c r="BF3201" s="50"/>
      <c r="BG3201" s="50"/>
      <c r="BH3201" s="50"/>
      <c r="BI3201" s="50"/>
      <c r="BJ3201" s="50"/>
      <c r="BK3201" s="50"/>
      <c r="BL3201" s="50"/>
      <c r="BM3201" s="50"/>
      <c r="BN3201" s="50"/>
      <c r="BO3201" s="50"/>
      <c r="BP3201" s="50"/>
      <c r="BQ3201" s="50"/>
      <c r="BR3201" s="50"/>
      <c r="BS3201" s="50"/>
      <c r="BT3201" s="50"/>
      <c r="BU3201" s="50"/>
      <c r="BV3201" s="50"/>
      <c r="BW3201" s="50"/>
      <c r="BX3201" s="50"/>
      <c r="BY3201" s="50"/>
      <c r="BZ3201" s="50"/>
      <c r="CA3201" s="50"/>
      <c r="CB3201" s="50"/>
      <c r="CC3201" s="50"/>
      <c r="CD3201" s="50"/>
      <c r="CE3201" s="50"/>
      <c r="CF3201" s="50"/>
      <c r="CG3201" s="50"/>
      <c r="CH3201" s="50"/>
      <c r="CI3201" s="50"/>
      <c r="CJ3201" s="50"/>
      <c r="CK3201" s="50"/>
      <c r="CL3201" s="50"/>
    </row>
    <row r="3202" customFormat="false" ht="12.75" hidden="false" customHeight="false" outlineLevel="0" collapsed="false">
      <c r="A3202" s="1" t="s">
        <v>5608</v>
      </c>
      <c r="B3202" s="1" t="s">
        <v>1</v>
      </c>
      <c r="C3202" s="46" t="n">
        <v>306</v>
      </c>
      <c r="D3202" s="47"/>
      <c r="E3202" s="48"/>
      <c r="F3202" s="49" t="str">
        <f aca="false">CONCATENATE(A3202,B3202,(REPT("0",3-LEN(C3202))&amp;C3202),D3202,E3202)</f>
        <v>MEL-306</v>
      </c>
      <c r="H3202" s="1" t="s">
        <v>5609</v>
      </c>
      <c r="I3202" s="1" t="s">
        <v>5610</v>
      </c>
      <c r="J3202" s="1" t="s">
        <v>5811</v>
      </c>
      <c r="L3202" s="3" t="s">
        <v>131</v>
      </c>
      <c r="M3202" s="40" t="s">
        <v>134</v>
      </c>
      <c r="O3202" s="3" t="n">
        <v>8</v>
      </c>
      <c r="P3202" s="3" t="n">
        <v>10</v>
      </c>
      <c r="Q3202" s="6" t="n">
        <v>20.32</v>
      </c>
      <c r="R3202" s="6" t="n">
        <v>25.4</v>
      </c>
      <c r="T3202" s="3" t="n">
        <v>11</v>
      </c>
      <c r="U3202" s="3" t="n">
        <v>14</v>
      </c>
      <c r="V3202" s="6" t="n">
        <v>27.94</v>
      </c>
      <c r="W3202" s="6" t="n">
        <v>35.56</v>
      </c>
      <c r="Y3202" s="7" t="str">
        <f aca="false">VLOOKUP($Z3202,'Price Codes'!$D$2:$E$78,2,FALSE())</f>
        <v>RQ</v>
      </c>
      <c r="Z3202" s="44" t="n">
        <f aca="false">IF(G3202="CS",VLOOKUP($M3202,'Price Codes'!$N$2:$O$48,2,FALSE()),VLOOKUP($M3202,'Price Codes'!$I$2:$J$102,2,FALSE()))</f>
        <v>10</v>
      </c>
      <c r="AA3202" s="1" t="s">
        <v>5810</v>
      </c>
      <c r="AB3202" s="45" t="s">
        <v>5663</v>
      </c>
    </row>
    <row r="3203" customFormat="false" ht="12.75" hidden="false" customHeight="false" outlineLevel="0" collapsed="false">
      <c r="A3203" s="1" t="s">
        <v>5608</v>
      </c>
      <c r="B3203" s="1" t="s">
        <v>1</v>
      </c>
      <c r="C3203" s="46" t="n">
        <v>307</v>
      </c>
      <c r="D3203" s="47"/>
      <c r="E3203" s="48"/>
      <c r="F3203" s="49" t="str">
        <f aca="false">CONCATENATE(A3203,B3203,(REPT("0",3-LEN(C3203))&amp;C3203),D3203,E3203)</f>
        <v>MEL-307</v>
      </c>
      <c r="H3203" s="1" t="s">
        <v>5609</v>
      </c>
      <c r="I3203" s="1" t="s">
        <v>5610</v>
      </c>
      <c r="J3203" s="1" t="s">
        <v>5812</v>
      </c>
      <c r="L3203" s="3" t="s">
        <v>1126</v>
      </c>
      <c r="M3203" s="3" t="s">
        <v>158</v>
      </c>
      <c r="O3203" s="3" t="n">
        <v>6</v>
      </c>
      <c r="P3203" s="3" t="n">
        <v>18</v>
      </c>
      <c r="Q3203" s="6" t="n">
        <v>15.24</v>
      </c>
      <c r="R3203" s="6" t="n">
        <v>45.72</v>
      </c>
      <c r="T3203" s="3" t="n">
        <v>8</v>
      </c>
      <c r="U3203" s="3" t="n">
        <v>20</v>
      </c>
      <c r="V3203" s="6" t="n">
        <v>20.32</v>
      </c>
      <c r="W3203" s="6" t="n">
        <v>50.8</v>
      </c>
      <c r="Y3203" s="7" t="str">
        <f aca="false">VLOOKUP($Z3203,'Price Codes'!$D$2:$E$78,2,FALSE())</f>
        <v>RQ</v>
      </c>
      <c r="Z3203" s="44" t="n">
        <f aca="false">IF(G3203="CS",VLOOKUP($M3203,'Price Codes'!$N$2:$O$48,2,FALSE()),VLOOKUP($M3203,'Price Codes'!$I$2:$J$102,2,FALSE()))</f>
        <v>10</v>
      </c>
      <c r="AA3203" s="1" t="s">
        <v>5813</v>
      </c>
      <c r="AB3203" s="8" t="s">
        <v>1581</v>
      </c>
    </row>
    <row r="3204" customFormat="false" ht="12.75" hidden="false" customHeight="false" outlineLevel="0" collapsed="false">
      <c r="A3204" s="1" t="s">
        <v>5608</v>
      </c>
      <c r="B3204" s="1" t="s">
        <v>1</v>
      </c>
      <c r="C3204" s="46" t="n">
        <v>308</v>
      </c>
      <c r="D3204" s="47"/>
      <c r="E3204" s="48"/>
      <c r="F3204" s="49" t="str">
        <f aca="false">CONCATENATE(A3204,B3204,(REPT("0",3-LEN(C3204))&amp;C3204),D3204,E3204)</f>
        <v>MEL-308</v>
      </c>
      <c r="H3204" s="1" t="s">
        <v>5609</v>
      </c>
      <c r="I3204" s="1" t="s">
        <v>5610</v>
      </c>
      <c r="J3204" s="1" t="s">
        <v>5814</v>
      </c>
      <c r="L3204" s="3" t="s">
        <v>1126</v>
      </c>
      <c r="M3204" s="3" t="s">
        <v>158</v>
      </c>
      <c r="O3204" s="3" t="n">
        <v>6</v>
      </c>
      <c r="P3204" s="3" t="n">
        <v>18</v>
      </c>
      <c r="Q3204" s="6" t="n">
        <v>15.24</v>
      </c>
      <c r="R3204" s="6" t="n">
        <v>45.72</v>
      </c>
      <c r="T3204" s="3" t="n">
        <v>8</v>
      </c>
      <c r="U3204" s="3" t="n">
        <v>20</v>
      </c>
      <c r="V3204" s="6" t="n">
        <v>20.32</v>
      </c>
      <c r="W3204" s="6" t="n">
        <v>50.8</v>
      </c>
      <c r="Y3204" s="7" t="str">
        <f aca="false">VLOOKUP($Z3204,'Price Codes'!$D$2:$E$78,2,FALSE())</f>
        <v>RQ</v>
      </c>
      <c r="Z3204" s="44" t="n">
        <f aca="false">IF(G3204="CS",VLOOKUP($M3204,'Price Codes'!$N$2:$O$48,2,FALSE()),VLOOKUP($M3204,'Price Codes'!$I$2:$J$102,2,FALSE()))</f>
        <v>10</v>
      </c>
      <c r="AA3204" s="1" t="s">
        <v>5813</v>
      </c>
      <c r="AB3204" s="8" t="s">
        <v>1581</v>
      </c>
      <c r="AC3204" s="50"/>
      <c r="AD3204" s="50"/>
      <c r="AE3204" s="50"/>
      <c r="AF3204" s="50"/>
      <c r="AG3204" s="50"/>
      <c r="AH3204" s="50"/>
      <c r="AI3204" s="50"/>
      <c r="AJ3204" s="50"/>
      <c r="AK3204" s="50"/>
      <c r="AL3204" s="50"/>
      <c r="AM3204" s="50"/>
      <c r="AN3204" s="50"/>
      <c r="AO3204" s="50"/>
      <c r="AP3204" s="50"/>
      <c r="AQ3204" s="50"/>
      <c r="AR3204" s="50"/>
      <c r="AS3204" s="50"/>
      <c r="AT3204" s="50"/>
      <c r="AU3204" s="50"/>
      <c r="AV3204" s="50"/>
      <c r="AW3204" s="50"/>
      <c r="AX3204" s="50"/>
      <c r="AY3204" s="50"/>
      <c r="AZ3204" s="50"/>
      <c r="BA3204" s="50"/>
      <c r="BB3204" s="50"/>
      <c r="BC3204" s="50"/>
      <c r="BD3204" s="50"/>
      <c r="BE3204" s="50"/>
      <c r="BF3204" s="50"/>
      <c r="BG3204" s="50"/>
      <c r="BH3204" s="50"/>
      <c r="BI3204" s="50"/>
      <c r="BJ3204" s="50"/>
      <c r="BK3204" s="50"/>
      <c r="BL3204" s="50"/>
      <c r="BM3204" s="50"/>
      <c r="BN3204" s="50"/>
      <c r="BO3204" s="50"/>
      <c r="BP3204" s="50"/>
      <c r="BQ3204" s="50"/>
      <c r="BR3204" s="50"/>
      <c r="BS3204" s="50"/>
      <c r="BT3204" s="50"/>
      <c r="BU3204" s="50"/>
      <c r="BV3204" s="50"/>
      <c r="BW3204" s="50"/>
      <c r="BX3204" s="50"/>
      <c r="BY3204" s="50"/>
      <c r="BZ3204" s="50"/>
      <c r="CA3204" s="50"/>
      <c r="CB3204" s="50"/>
      <c r="CC3204" s="50"/>
      <c r="CD3204" s="50"/>
      <c r="CE3204" s="50"/>
      <c r="CF3204" s="50"/>
      <c r="CG3204" s="50"/>
      <c r="CH3204" s="50"/>
      <c r="CI3204" s="50"/>
      <c r="CJ3204" s="50"/>
      <c r="CK3204" s="50"/>
      <c r="CL3204" s="50"/>
    </row>
    <row r="3205" customFormat="false" ht="12.75" hidden="false" customHeight="false" outlineLevel="0" collapsed="false">
      <c r="A3205" s="42" t="s">
        <v>5608</v>
      </c>
      <c r="B3205" s="42" t="s">
        <v>1</v>
      </c>
      <c r="C3205" s="46" t="n">
        <v>309</v>
      </c>
      <c r="D3205" s="47"/>
      <c r="E3205" s="48"/>
      <c r="F3205" s="49" t="str">
        <f aca="false">CONCATENATE(A3205,B3205,(REPT("0",3-LEN(C3205))&amp;C3205),D3205,E3205)</f>
        <v>MEL-309</v>
      </c>
      <c r="G3205" s="42"/>
      <c r="H3205" s="42" t="s">
        <v>5609</v>
      </c>
      <c r="I3205" s="42" t="s">
        <v>5610</v>
      </c>
      <c r="J3205" s="42" t="s">
        <v>5815</v>
      </c>
      <c r="K3205" s="31"/>
      <c r="L3205" s="40" t="s">
        <v>1796</v>
      </c>
      <c r="M3205" s="40" t="s">
        <v>28</v>
      </c>
      <c r="N3205" s="19"/>
      <c r="O3205" s="40" t="n">
        <v>9</v>
      </c>
      <c r="P3205" s="40" t="n">
        <v>9</v>
      </c>
      <c r="Q3205" s="40" t="n">
        <v>22.9</v>
      </c>
      <c r="R3205" s="40" t="n">
        <v>22.9</v>
      </c>
      <c r="S3205" s="19"/>
      <c r="T3205" s="40" t="n">
        <v>12</v>
      </c>
      <c r="U3205" s="40" t="n">
        <v>12</v>
      </c>
      <c r="V3205" s="40" t="n">
        <v>30.5</v>
      </c>
      <c r="W3205" s="40" t="n">
        <v>30.5</v>
      </c>
      <c r="X3205" s="19"/>
      <c r="Y3205" s="7" t="str">
        <f aca="false">VLOOKUP($Z3205,'Price Codes'!$D$2:$E$78,2,FALSE())</f>
        <v>RQ</v>
      </c>
      <c r="Z3205" s="44" t="n">
        <f aca="false">IF(G3205="CS",VLOOKUP($M3205,'Price Codes'!$N$2:$O$48,2,FALSE()),VLOOKUP($M3205,'Price Codes'!$I$2:$J$102,2,FALSE()))</f>
        <v>10</v>
      </c>
      <c r="AA3205" s="8" t="s">
        <v>5816</v>
      </c>
      <c r="AB3205" s="8" t="s">
        <v>788</v>
      </c>
      <c r="AC3205" s="78"/>
      <c r="AD3205" s="78"/>
      <c r="AE3205" s="78"/>
      <c r="AF3205" s="78"/>
      <c r="AG3205" s="78"/>
      <c r="AH3205" s="78"/>
      <c r="AI3205" s="78"/>
      <c r="AJ3205" s="78"/>
      <c r="AK3205" s="78"/>
      <c r="AL3205" s="78"/>
      <c r="AM3205" s="78"/>
      <c r="AN3205" s="78"/>
      <c r="AO3205" s="78"/>
      <c r="AP3205" s="78"/>
      <c r="AQ3205" s="78"/>
      <c r="AR3205" s="78"/>
      <c r="AS3205" s="78"/>
      <c r="AT3205" s="78"/>
      <c r="AU3205" s="78"/>
      <c r="AV3205" s="78"/>
      <c r="AW3205" s="78"/>
      <c r="AX3205" s="78"/>
      <c r="AY3205" s="78"/>
      <c r="AZ3205" s="78"/>
      <c r="BA3205" s="78"/>
      <c r="BB3205" s="78"/>
      <c r="BC3205" s="78"/>
      <c r="BD3205" s="78"/>
      <c r="BE3205" s="78"/>
      <c r="BF3205" s="78"/>
      <c r="BG3205" s="78"/>
      <c r="BH3205" s="78"/>
      <c r="BI3205" s="78"/>
      <c r="BJ3205" s="78"/>
      <c r="BK3205" s="78"/>
      <c r="BL3205" s="78"/>
      <c r="BM3205" s="78"/>
      <c r="BN3205" s="78"/>
      <c r="BO3205" s="78"/>
      <c r="BP3205" s="78"/>
      <c r="BQ3205" s="78"/>
      <c r="BR3205" s="78"/>
      <c r="BS3205" s="78"/>
      <c r="BT3205" s="78"/>
      <c r="BU3205" s="78"/>
      <c r="BV3205" s="78"/>
      <c r="BW3205" s="78"/>
      <c r="BX3205" s="78"/>
      <c r="BY3205" s="78"/>
      <c r="BZ3205" s="78"/>
      <c r="CA3205" s="78"/>
      <c r="CB3205" s="78"/>
      <c r="CC3205" s="78"/>
      <c r="CD3205" s="78"/>
      <c r="CE3205" s="78"/>
      <c r="CF3205" s="78"/>
      <c r="CG3205" s="78"/>
      <c r="CH3205" s="78"/>
      <c r="CI3205" s="78"/>
      <c r="CJ3205" s="78"/>
      <c r="CK3205" s="78"/>
      <c r="CL3205" s="78"/>
    </row>
    <row r="3206" s="50" customFormat="true" ht="12.75" hidden="false" customHeight="false" outlineLevel="0" collapsed="false">
      <c r="A3206" s="42" t="s">
        <v>5608</v>
      </c>
      <c r="B3206" s="42" t="s">
        <v>1</v>
      </c>
      <c r="C3206" s="46" t="n">
        <v>310</v>
      </c>
      <c r="D3206" s="47"/>
      <c r="E3206" s="48"/>
      <c r="F3206" s="49" t="str">
        <f aca="false">CONCATENATE(A3206,B3206,(REPT("0",3-LEN(C3206))&amp;C3206),D3206,E3206)</f>
        <v>MEL-310</v>
      </c>
      <c r="G3206" s="42"/>
      <c r="H3206" s="42" t="s">
        <v>5609</v>
      </c>
      <c r="I3206" s="42" t="s">
        <v>5610</v>
      </c>
      <c r="J3206" s="42" t="s">
        <v>5817</v>
      </c>
      <c r="K3206" s="31"/>
      <c r="L3206" s="40" t="s">
        <v>1796</v>
      </c>
      <c r="M3206" s="40" t="s">
        <v>28</v>
      </c>
      <c r="N3206" s="19"/>
      <c r="O3206" s="40" t="n">
        <v>9</v>
      </c>
      <c r="P3206" s="40" t="n">
        <v>9</v>
      </c>
      <c r="Q3206" s="40" t="n">
        <v>22.9</v>
      </c>
      <c r="R3206" s="40" t="n">
        <v>22.9</v>
      </c>
      <c r="S3206" s="19"/>
      <c r="T3206" s="40" t="n">
        <v>12</v>
      </c>
      <c r="U3206" s="40" t="n">
        <v>12</v>
      </c>
      <c r="V3206" s="40" t="n">
        <v>30.5</v>
      </c>
      <c r="W3206" s="40" t="n">
        <v>30.5</v>
      </c>
      <c r="X3206" s="19"/>
      <c r="Y3206" s="7" t="str">
        <f aca="false">VLOOKUP($Z3206,'Price Codes'!$D$2:$E$78,2,FALSE())</f>
        <v>RQ</v>
      </c>
      <c r="Z3206" s="44" t="n">
        <f aca="false">IF(G3206="CS",VLOOKUP($M3206,'Price Codes'!$N$2:$O$48,2,FALSE()),VLOOKUP($M3206,'Price Codes'!$I$2:$J$102,2,FALSE()))</f>
        <v>10</v>
      </c>
      <c r="AA3206" s="8" t="s">
        <v>5816</v>
      </c>
      <c r="AB3206" s="8" t="s">
        <v>788</v>
      </c>
    </row>
    <row r="3207" s="50" customFormat="true" ht="12.75" hidden="false" customHeight="false" outlineLevel="0" collapsed="false">
      <c r="A3207" s="1" t="s">
        <v>5608</v>
      </c>
      <c r="B3207" s="1" t="s">
        <v>1</v>
      </c>
      <c r="C3207" s="46" t="n">
        <v>311</v>
      </c>
      <c r="D3207" s="47"/>
      <c r="E3207" s="48"/>
      <c r="F3207" s="49" t="str">
        <f aca="false">CONCATENATE(A3207,B3207,(REPT("0",3-LEN(C3207))&amp;C3207),D3207,E3207)</f>
        <v>MEL-311</v>
      </c>
      <c r="G3207" s="3"/>
      <c r="H3207" s="1" t="s">
        <v>5609</v>
      </c>
      <c r="I3207" s="1" t="s">
        <v>5610</v>
      </c>
      <c r="J3207" s="1" t="s">
        <v>5818</v>
      </c>
      <c r="K3207" s="4"/>
      <c r="L3207" s="3" t="s">
        <v>713</v>
      </c>
      <c r="M3207" s="3" t="s">
        <v>247</v>
      </c>
      <c r="N3207" s="5"/>
      <c r="O3207" s="3" t="n">
        <v>16</v>
      </c>
      <c r="P3207" s="3" t="n">
        <v>16</v>
      </c>
      <c r="Q3207" s="6" t="n">
        <v>40.64</v>
      </c>
      <c r="R3207" s="6" t="n">
        <v>40.64</v>
      </c>
      <c r="S3207" s="5"/>
      <c r="T3207" s="3" t="n">
        <v>20</v>
      </c>
      <c r="U3207" s="3" t="n">
        <v>20</v>
      </c>
      <c r="V3207" s="6" t="n">
        <v>50.8</v>
      </c>
      <c r="W3207" s="6" t="n">
        <v>50.8</v>
      </c>
      <c r="X3207" s="4"/>
      <c r="Y3207" s="7" t="str">
        <f aca="false">VLOOKUP($Z3207,'Price Codes'!$D$2:$E$78,2,FALSE())</f>
        <v>SQ</v>
      </c>
      <c r="Z3207" s="44" t="n">
        <f aca="false">IF(G3207="CS",VLOOKUP($M3207,'Price Codes'!$N$2:$O$48,2,FALSE()),VLOOKUP($M3207,'Price Codes'!$I$2:$J$102,2,FALSE()))</f>
        <v>20</v>
      </c>
      <c r="AA3207" s="1" t="s">
        <v>5819</v>
      </c>
      <c r="AB3207" s="8" t="s">
        <v>1581</v>
      </c>
      <c r="AC3207" s="78"/>
      <c r="AD3207" s="78"/>
      <c r="AE3207" s="78"/>
      <c r="AF3207" s="78"/>
      <c r="AG3207" s="78"/>
      <c r="AH3207" s="78"/>
      <c r="AI3207" s="78"/>
      <c r="AJ3207" s="78"/>
      <c r="AK3207" s="78"/>
      <c r="AL3207" s="78"/>
      <c r="AM3207" s="78"/>
      <c r="AN3207" s="78"/>
      <c r="AO3207" s="78"/>
      <c r="AP3207" s="78"/>
      <c r="AQ3207" s="78"/>
      <c r="AR3207" s="78"/>
      <c r="AS3207" s="78"/>
      <c r="AT3207" s="78"/>
      <c r="AU3207" s="78"/>
      <c r="AV3207" s="78"/>
      <c r="AW3207" s="78"/>
      <c r="AX3207" s="78"/>
      <c r="AY3207" s="78"/>
      <c r="AZ3207" s="78"/>
      <c r="BA3207" s="78"/>
      <c r="BB3207" s="78"/>
      <c r="BC3207" s="78"/>
      <c r="BD3207" s="78"/>
      <c r="BE3207" s="78"/>
      <c r="BF3207" s="78"/>
      <c r="BG3207" s="78"/>
      <c r="BH3207" s="78"/>
      <c r="BI3207" s="78"/>
      <c r="BJ3207" s="78"/>
      <c r="BK3207" s="78"/>
      <c r="BL3207" s="78"/>
      <c r="BM3207" s="78"/>
      <c r="BN3207" s="78"/>
      <c r="BO3207" s="78"/>
      <c r="BP3207" s="78"/>
      <c r="BQ3207" s="78"/>
      <c r="BR3207" s="78"/>
      <c r="BS3207" s="78"/>
      <c r="BT3207" s="78"/>
      <c r="BU3207" s="78"/>
      <c r="BV3207" s="78"/>
      <c r="BW3207" s="78"/>
      <c r="BX3207" s="78"/>
      <c r="BY3207" s="78"/>
      <c r="BZ3207" s="78"/>
      <c r="CA3207" s="78"/>
      <c r="CB3207" s="78"/>
      <c r="CC3207" s="78"/>
      <c r="CD3207" s="78"/>
      <c r="CE3207" s="78"/>
      <c r="CF3207" s="78"/>
      <c r="CG3207" s="78"/>
      <c r="CH3207" s="78"/>
      <c r="CI3207" s="78"/>
      <c r="CJ3207" s="78"/>
      <c r="CK3207" s="78"/>
      <c r="CL3207" s="78"/>
    </row>
    <row r="3208" customFormat="false" ht="12.75" hidden="false" customHeight="false" outlineLevel="0" collapsed="false">
      <c r="A3208" s="1" t="s">
        <v>5608</v>
      </c>
      <c r="B3208" s="1" t="s">
        <v>1</v>
      </c>
      <c r="C3208" s="46" t="n">
        <v>311</v>
      </c>
      <c r="D3208" s="47"/>
      <c r="E3208" s="48" t="s">
        <v>95</v>
      </c>
      <c r="F3208" s="49" t="str">
        <f aca="false">CONCATENATE(A3208,B3208,(REPT("0",3-LEN(C3208))&amp;C3208),D3208,E3208)</f>
        <v>MEL-311M</v>
      </c>
      <c r="H3208" s="1" t="s">
        <v>5609</v>
      </c>
      <c r="I3208" s="1" t="s">
        <v>5610</v>
      </c>
      <c r="J3208" s="1" t="s">
        <v>5820</v>
      </c>
      <c r="L3208" s="3" t="s">
        <v>1796</v>
      </c>
      <c r="M3208" s="3" t="s">
        <v>28</v>
      </c>
      <c r="O3208" s="3" t="n">
        <v>9</v>
      </c>
      <c r="P3208" s="3" t="n">
        <v>9</v>
      </c>
      <c r="Q3208" s="6" t="n">
        <v>22.86</v>
      </c>
      <c r="R3208" s="6" t="n">
        <v>22.86</v>
      </c>
      <c r="T3208" s="3" t="n">
        <v>12</v>
      </c>
      <c r="U3208" s="3" t="n">
        <v>12</v>
      </c>
      <c r="V3208" s="6" t="n">
        <v>30.48</v>
      </c>
      <c r="W3208" s="6" t="n">
        <v>30.48</v>
      </c>
      <c r="Y3208" s="7" t="str">
        <f aca="false">VLOOKUP($Z3208,'Price Codes'!$D$2:$E$78,2,FALSE())</f>
        <v>RQ</v>
      </c>
      <c r="Z3208" s="44" t="n">
        <f aca="false">IF(G3208="CS",VLOOKUP($M3208,'Price Codes'!$N$2:$O$48,2,FALSE()),VLOOKUP($M3208,'Price Codes'!$I$2:$J$102,2,FALSE()))</f>
        <v>10</v>
      </c>
      <c r="AA3208" s="1" t="s">
        <v>5819</v>
      </c>
      <c r="AB3208" s="8" t="s">
        <v>1581</v>
      </c>
    </row>
    <row r="3209" customFormat="false" ht="12.75" hidden="false" customHeight="false" outlineLevel="0" collapsed="false">
      <c r="A3209" s="1" t="s">
        <v>5608</v>
      </c>
      <c r="B3209" s="1" t="s">
        <v>1</v>
      </c>
      <c r="C3209" s="46" t="n">
        <v>312</v>
      </c>
      <c r="D3209" s="47"/>
      <c r="E3209" s="48"/>
      <c r="F3209" s="49" t="str">
        <f aca="false">CONCATENATE(A3209,B3209,(REPT("0",3-LEN(C3209))&amp;C3209),D3209,E3209)</f>
        <v>MEL-312</v>
      </c>
      <c r="H3209" s="1" t="s">
        <v>5609</v>
      </c>
      <c r="I3209" s="1" t="s">
        <v>5610</v>
      </c>
      <c r="J3209" s="1" t="s">
        <v>5821</v>
      </c>
      <c r="L3209" s="3" t="s">
        <v>713</v>
      </c>
      <c r="M3209" s="3" t="s">
        <v>247</v>
      </c>
      <c r="O3209" s="3" t="n">
        <v>16</v>
      </c>
      <c r="P3209" s="3" t="n">
        <v>16</v>
      </c>
      <c r="Q3209" s="6" t="n">
        <v>40.64</v>
      </c>
      <c r="R3209" s="6" t="n">
        <v>40.64</v>
      </c>
      <c r="T3209" s="3" t="n">
        <v>20</v>
      </c>
      <c r="U3209" s="3" t="n">
        <v>20</v>
      </c>
      <c r="V3209" s="6" t="n">
        <v>50.8</v>
      </c>
      <c r="W3209" s="6" t="n">
        <v>50.8</v>
      </c>
      <c r="Y3209" s="7" t="str">
        <f aca="false">VLOOKUP($Z3209,'Price Codes'!$D$2:$E$78,2,FALSE())</f>
        <v>SQ</v>
      </c>
      <c r="Z3209" s="44" t="n">
        <f aca="false">IF(G3209="CS",VLOOKUP($M3209,'Price Codes'!$N$2:$O$48,2,FALSE()),VLOOKUP($M3209,'Price Codes'!$I$2:$J$102,2,FALSE()))</f>
        <v>20</v>
      </c>
      <c r="AA3209" s="1" t="s">
        <v>5819</v>
      </c>
      <c r="AB3209" s="8" t="s">
        <v>1581</v>
      </c>
    </row>
    <row r="3210" customFormat="false" ht="12.75" hidden="false" customHeight="false" outlineLevel="0" collapsed="false">
      <c r="A3210" s="1" t="s">
        <v>5608</v>
      </c>
      <c r="B3210" s="1" t="s">
        <v>1</v>
      </c>
      <c r="C3210" s="46" t="n">
        <v>312</v>
      </c>
      <c r="D3210" s="47"/>
      <c r="E3210" s="48" t="s">
        <v>95</v>
      </c>
      <c r="F3210" s="49" t="str">
        <f aca="false">CONCATENATE(A3210,B3210,(REPT("0",3-LEN(C3210))&amp;C3210),D3210,E3210)</f>
        <v>MEL-312M</v>
      </c>
      <c r="H3210" s="1" t="s">
        <v>5609</v>
      </c>
      <c r="I3210" s="1" t="s">
        <v>5610</v>
      </c>
      <c r="J3210" s="1" t="s">
        <v>5822</v>
      </c>
      <c r="L3210" s="3" t="s">
        <v>1796</v>
      </c>
      <c r="M3210" s="3" t="s">
        <v>28</v>
      </c>
      <c r="O3210" s="3" t="n">
        <v>9</v>
      </c>
      <c r="P3210" s="3" t="n">
        <v>9</v>
      </c>
      <c r="Q3210" s="6" t="n">
        <v>22.86</v>
      </c>
      <c r="R3210" s="6" t="n">
        <v>22.86</v>
      </c>
      <c r="T3210" s="3" t="n">
        <v>12</v>
      </c>
      <c r="U3210" s="3" t="n">
        <v>12</v>
      </c>
      <c r="V3210" s="6" t="n">
        <v>30.48</v>
      </c>
      <c r="W3210" s="6" t="n">
        <v>30.48</v>
      </c>
      <c r="Y3210" s="7" t="str">
        <f aca="false">VLOOKUP($Z3210,'Price Codes'!$D$2:$E$78,2,FALSE())</f>
        <v>RQ</v>
      </c>
      <c r="Z3210" s="44" t="n">
        <f aca="false">IF(G3210="CS",VLOOKUP($M3210,'Price Codes'!$N$2:$O$48,2,FALSE()),VLOOKUP($M3210,'Price Codes'!$I$2:$J$102,2,FALSE()))</f>
        <v>10</v>
      </c>
      <c r="AA3210" s="1" t="s">
        <v>5819</v>
      </c>
      <c r="AB3210" s="8" t="s">
        <v>1581</v>
      </c>
    </row>
    <row r="3211" customFormat="false" ht="12.75" hidden="false" customHeight="false" outlineLevel="0" collapsed="false">
      <c r="A3211" s="1" t="s">
        <v>5608</v>
      </c>
      <c r="B3211" s="1" t="s">
        <v>1</v>
      </c>
      <c r="C3211" s="46" t="n">
        <v>315</v>
      </c>
      <c r="D3211" s="47"/>
      <c r="E3211" s="48"/>
      <c r="F3211" s="49" t="str">
        <f aca="false">CONCATENATE(A3211,B3211,(REPT("0",3-LEN(C3211))&amp;C3211),D3211,E3211)</f>
        <v>MEL-315</v>
      </c>
      <c r="H3211" s="1" t="s">
        <v>5609</v>
      </c>
      <c r="I3211" s="1" t="s">
        <v>5610</v>
      </c>
      <c r="J3211" s="1" t="s">
        <v>5823</v>
      </c>
      <c r="L3211" s="3" t="s">
        <v>28</v>
      </c>
      <c r="M3211" s="3" t="s">
        <v>713</v>
      </c>
      <c r="O3211" s="3" t="n">
        <v>12</v>
      </c>
      <c r="P3211" s="3" t="n">
        <v>12</v>
      </c>
      <c r="Q3211" s="6" t="n">
        <v>30.5</v>
      </c>
      <c r="R3211" s="6" t="n">
        <v>30.5</v>
      </c>
      <c r="T3211" s="3" t="n">
        <v>16</v>
      </c>
      <c r="U3211" s="3" t="n">
        <v>16</v>
      </c>
      <c r="V3211" s="6" t="n">
        <v>40.6</v>
      </c>
      <c r="W3211" s="6" t="n">
        <v>40.6</v>
      </c>
      <c r="Y3211" s="7" t="str">
        <f aca="false">VLOOKUP($Z3211,'Price Codes'!$D$2:$E$78,2,FALSE())</f>
        <v>RV</v>
      </c>
      <c r="Z3211" s="44" t="n">
        <f aca="false">IF(G3211="CS",VLOOKUP($M3211,'Price Codes'!$N$2:$O$48,2,FALSE()),VLOOKUP($M3211,'Price Codes'!$I$2:$J$102,2,FALSE()))</f>
        <v>15</v>
      </c>
      <c r="AA3211" s="1" t="s">
        <v>5824</v>
      </c>
      <c r="AB3211" s="8" t="s">
        <v>5734</v>
      </c>
    </row>
    <row r="3212" customFormat="false" ht="12.75" hidden="false" customHeight="false" outlineLevel="0" collapsed="false">
      <c r="A3212" s="42" t="s">
        <v>5608</v>
      </c>
      <c r="B3212" s="1" t="s">
        <v>1</v>
      </c>
      <c r="C3212" s="46" t="n">
        <v>315</v>
      </c>
      <c r="D3212" s="47"/>
      <c r="E3212" s="48" t="s">
        <v>95</v>
      </c>
      <c r="F3212" s="49" t="str">
        <f aca="false">CONCATENATE(A3212,B3212,(REPT("0",3-LEN(C3212))&amp;C3212),D3212,E3212)</f>
        <v>MEL-315M</v>
      </c>
      <c r="G3212" s="40"/>
      <c r="H3212" s="42" t="s">
        <v>5609</v>
      </c>
      <c r="I3212" s="42" t="s">
        <v>5610</v>
      </c>
      <c r="J3212" s="42" t="s">
        <v>5825</v>
      </c>
      <c r="K3212" s="31"/>
      <c r="L3212" s="40" t="s">
        <v>112</v>
      </c>
      <c r="M3212" s="40" t="s">
        <v>556</v>
      </c>
      <c r="N3212" s="54"/>
      <c r="O3212" s="40" t="n">
        <v>8</v>
      </c>
      <c r="P3212" s="40" t="n">
        <v>8</v>
      </c>
      <c r="Q3212" s="55" t="n">
        <v>20.3</v>
      </c>
      <c r="R3212" s="55" t="n">
        <v>20.3</v>
      </c>
      <c r="S3212" s="54"/>
      <c r="T3212" s="40" t="n">
        <v>10</v>
      </c>
      <c r="U3212" s="40" t="n">
        <v>10</v>
      </c>
      <c r="V3212" s="40" t="n">
        <v>25.4</v>
      </c>
      <c r="W3212" s="40" t="n">
        <v>25.4</v>
      </c>
      <c r="X3212" s="31"/>
      <c r="Y3212" s="7" t="str">
        <f aca="false">VLOOKUP($Z3212,'Price Codes'!$D$2:$E$78,2,FALSE())</f>
        <v>X</v>
      </c>
      <c r="Z3212" s="44" t="n">
        <f aca="false">IF(G3212="CS",VLOOKUP($M3212,'Price Codes'!$N$2:$O$48,2,FALSE()),VLOOKUP($M3212,'Price Codes'!$I$2:$J$102,2,FALSE()))</f>
        <v>7</v>
      </c>
      <c r="AA3212" s="42" t="s">
        <v>5824</v>
      </c>
      <c r="AB3212" s="8" t="s">
        <v>5734</v>
      </c>
    </row>
    <row r="3213" customFormat="false" ht="12.75" hidden="false" customHeight="false" outlineLevel="0" collapsed="false">
      <c r="A3213" s="1" t="s">
        <v>5608</v>
      </c>
      <c r="B3213" s="1" t="s">
        <v>1</v>
      </c>
      <c r="C3213" s="46" t="n">
        <v>316</v>
      </c>
      <c r="D3213" s="47"/>
      <c r="E3213" s="48"/>
      <c r="F3213" s="49" t="str">
        <f aca="false">CONCATENATE(A3213,B3213,(REPT("0",3-LEN(C3213))&amp;C3213),D3213,E3213)</f>
        <v>MEL-316</v>
      </c>
      <c r="H3213" s="1" t="s">
        <v>5609</v>
      </c>
      <c r="I3213" s="1" t="s">
        <v>5610</v>
      </c>
      <c r="J3213" s="1" t="s">
        <v>5826</v>
      </c>
      <c r="L3213" s="3" t="s">
        <v>28</v>
      </c>
      <c r="M3213" s="3" t="s">
        <v>713</v>
      </c>
      <c r="O3213" s="3" t="n">
        <v>12</v>
      </c>
      <c r="P3213" s="3" t="n">
        <v>12</v>
      </c>
      <c r="Q3213" s="6" t="n">
        <v>30.5</v>
      </c>
      <c r="R3213" s="6" t="n">
        <v>30.5</v>
      </c>
      <c r="T3213" s="3" t="n">
        <v>16</v>
      </c>
      <c r="U3213" s="3" t="n">
        <v>16</v>
      </c>
      <c r="V3213" s="6" t="n">
        <v>40.6</v>
      </c>
      <c r="W3213" s="6" t="n">
        <v>40.6</v>
      </c>
      <c r="Y3213" s="7" t="str">
        <f aca="false">VLOOKUP($Z3213,'Price Codes'!$D$2:$E$78,2,FALSE())</f>
        <v>RV</v>
      </c>
      <c r="Z3213" s="44" t="n">
        <f aca="false">IF(G3213="CS",VLOOKUP($M3213,'Price Codes'!$N$2:$O$48,2,FALSE()),VLOOKUP($M3213,'Price Codes'!$I$2:$J$102,2,FALSE()))</f>
        <v>15</v>
      </c>
      <c r="AA3213" s="1" t="s">
        <v>5824</v>
      </c>
      <c r="AB3213" s="8" t="s">
        <v>5734</v>
      </c>
    </row>
    <row r="3214" customFormat="false" ht="12.75" hidden="false" customHeight="false" outlineLevel="0" collapsed="false">
      <c r="A3214" s="42" t="s">
        <v>5608</v>
      </c>
      <c r="B3214" s="1" t="s">
        <v>1</v>
      </c>
      <c r="C3214" s="46" t="n">
        <v>316</v>
      </c>
      <c r="D3214" s="47"/>
      <c r="E3214" s="48" t="s">
        <v>95</v>
      </c>
      <c r="F3214" s="49" t="str">
        <f aca="false">CONCATENATE(A3214,B3214,(REPT("0",3-LEN(C3214))&amp;C3214),D3214,E3214)</f>
        <v>MEL-316M</v>
      </c>
      <c r="G3214" s="40"/>
      <c r="H3214" s="42" t="s">
        <v>5609</v>
      </c>
      <c r="I3214" s="42" t="s">
        <v>5610</v>
      </c>
      <c r="J3214" s="42" t="s">
        <v>5827</v>
      </c>
      <c r="K3214" s="31"/>
      <c r="L3214" s="40" t="s">
        <v>112</v>
      </c>
      <c r="M3214" s="40" t="s">
        <v>556</v>
      </c>
      <c r="N3214" s="54"/>
      <c r="O3214" s="40" t="n">
        <v>8</v>
      </c>
      <c r="P3214" s="40" t="n">
        <v>8</v>
      </c>
      <c r="Q3214" s="55" t="n">
        <v>20.3</v>
      </c>
      <c r="R3214" s="55" t="n">
        <v>20.3</v>
      </c>
      <c r="S3214" s="54"/>
      <c r="T3214" s="40" t="n">
        <v>10</v>
      </c>
      <c r="U3214" s="40" t="n">
        <v>10</v>
      </c>
      <c r="V3214" s="40" t="n">
        <v>25.4</v>
      </c>
      <c r="W3214" s="40" t="n">
        <v>25.4</v>
      </c>
      <c r="X3214" s="31"/>
      <c r="Y3214" s="7" t="str">
        <f aca="false">VLOOKUP($Z3214,'Price Codes'!$D$2:$E$78,2,FALSE())</f>
        <v>X</v>
      </c>
      <c r="Z3214" s="44" t="n">
        <f aca="false">IF(G3214="CS",VLOOKUP($M3214,'Price Codes'!$N$2:$O$48,2,FALSE()),VLOOKUP($M3214,'Price Codes'!$I$2:$J$102,2,FALSE()))</f>
        <v>7</v>
      </c>
      <c r="AA3214" s="42" t="s">
        <v>5824</v>
      </c>
      <c r="AB3214" s="8" t="s">
        <v>5734</v>
      </c>
    </row>
    <row r="3215" customFormat="false" ht="12.75" hidden="false" customHeight="false" outlineLevel="0" collapsed="false">
      <c r="A3215" s="42" t="s">
        <v>5608</v>
      </c>
      <c r="B3215" s="42" t="s">
        <v>1</v>
      </c>
      <c r="C3215" s="46" t="n">
        <v>317</v>
      </c>
      <c r="D3215" s="47"/>
      <c r="E3215" s="48"/>
      <c r="F3215" s="49" t="str">
        <f aca="false">CONCATENATE(A3215,B3215,(REPT("0",3-LEN(C3215))&amp;C3215),D3215,E3215)</f>
        <v>MEL-317</v>
      </c>
      <c r="G3215" s="42"/>
      <c r="H3215" s="42" t="s">
        <v>5609</v>
      </c>
      <c r="I3215" s="42" t="s">
        <v>5610</v>
      </c>
      <c r="J3215" s="42" t="s">
        <v>5828</v>
      </c>
      <c r="K3215" s="31"/>
      <c r="L3215" s="40" t="s">
        <v>5829</v>
      </c>
      <c r="M3215" s="40" t="s">
        <v>28</v>
      </c>
      <c r="N3215" s="19"/>
      <c r="O3215" s="40" t="n">
        <v>9.125</v>
      </c>
      <c r="P3215" s="40" t="n">
        <v>9.125</v>
      </c>
      <c r="Q3215" s="40" t="n">
        <v>23.2</v>
      </c>
      <c r="R3215" s="40" t="n">
        <v>23.2</v>
      </c>
      <c r="S3215" s="19"/>
      <c r="T3215" s="40" t="n">
        <v>12</v>
      </c>
      <c r="U3215" s="40" t="n">
        <v>12</v>
      </c>
      <c r="V3215" s="40" t="n">
        <v>30.5</v>
      </c>
      <c r="W3215" s="40" t="n">
        <v>30.5</v>
      </c>
      <c r="X3215" s="19"/>
      <c r="Y3215" s="7" t="str">
        <f aca="false">VLOOKUP($Z3215,'Price Codes'!$D$2:$E$78,2,FALSE())</f>
        <v>RQ</v>
      </c>
      <c r="Z3215" s="44" t="n">
        <f aca="false">IF(G3215="CS",VLOOKUP($M3215,'Price Codes'!$N$2:$O$48,2,FALSE()),VLOOKUP($M3215,'Price Codes'!$I$2:$J$102,2,FALSE()))</f>
        <v>10</v>
      </c>
      <c r="AA3215" s="8" t="s">
        <v>5830</v>
      </c>
      <c r="AB3215" s="8" t="s">
        <v>5831</v>
      </c>
    </row>
    <row r="3216" customFormat="false" ht="12.75" hidden="false" customHeight="false" outlineLevel="0" collapsed="false">
      <c r="A3216" s="42" t="s">
        <v>5608</v>
      </c>
      <c r="B3216" s="42" t="s">
        <v>1</v>
      </c>
      <c r="C3216" s="46" t="n">
        <v>317</v>
      </c>
      <c r="D3216" s="47"/>
      <c r="E3216" s="48" t="s">
        <v>95</v>
      </c>
      <c r="F3216" s="49" t="str">
        <f aca="false">CONCATENATE(A3216,B3216,(REPT("0",3-LEN(C3216))&amp;C3216),D3216,E3216)</f>
        <v>MEL-317M</v>
      </c>
      <c r="G3216" s="42"/>
      <c r="H3216" s="42" t="s">
        <v>5609</v>
      </c>
      <c r="I3216" s="42" t="s">
        <v>5610</v>
      </c>
      <c r="J3216" s="42" t="s">
        <v>5832</v>
      </c>
      <c r="K3216" s="31"/>
      <c r="L3216" s="40" t="s">
        <v>5833</v>
      </c>
      <c r="M3216" s="40" t="s">
        <v>112</v>
      </c>
      <c r="N3216" s="19"/>
      <c r="O3216" s="40" t="n">
        <v>6.75</v>
      </c>
      <c r="P3216" s="40" t="n">
        <v>6.75</v>
      </c>
      <c r="Q3216" s="40" t="n">
        <v>17.1</v>
      </c>
      <c r="R3216" s="40" t="n">
        <v>17.1</v>
      </c>
      <c r="S3216" s="19"/>
      <c r="T3216" s="40" t="n">
        <v>8</v>
      </c>
      <c r="U3216" s="40" t="n">
        <v>8</v>
      </c>
      <c r="V3216" s="40" t="n">
        <v>20.3</v>
      </c>
      <c r="W3216" s="40" t="n">
        <v>20.3</v>
      </c>
      <c r="X3216" s="19"/>
      <c r="Y3216" s="7" t="str">
        <f aca="false">VLOOKUP($Z3216,'Price Codes'!$D$2:$E$78,2,FALSE())</f>
        <v>U</v>
      </c>
      <c r="Z3216" s="44" t="n">
        <f aca="false">IF(G3216="CS",VLOOKUP($M3216,'Price Codes'!$N$2:$O$48,2,FALSE()),VLOOKUP($M3216,'Price Codes'!$I$2:$J$102,2,FALSE()))</f>
        <v>4</v>
      </c>
      <c r="AA3216" s="8" t="s">
        <v>5830</v>
      </c>
      <c r="AB3216" s="8" t="s">
        <v>5834</v>
      </c>
      <c r="AC3216" s="56"/>
      <c r="AD3216" s="56"/>
      <c r="AE3216" s="56"/>
      <c r="AF3216" s="56"/>
      <c r="AG3216" s="56"/>
      <c r="AH3216" s="56"/>
      <c r="AI3216" s="56"/>
      <c r="AJ3216" s="56"/>
      <c r="AK3216" s="56"/>
      <c r="AL3216" s="56"/>
      <c r="AM3216" s="56"/>
      <c r="AN3216" s="56"/>
      <c r="AO3216" s="56"/>
      <c r="AP3216" s="56"/>
      <c r="AQ3216" s="56"/>
      <c r="AR3216" s="56"/>
      <c r="AS3216" s="56"/>
      <c r="AT3216" s="56"/>
      <c r="AU3216" s="56"/>
      <c r="AV3216" s="56"/>
      <c r="AW3216" s="56"/>
      <c r="AX3216" s="56"/>
      <c r="AY3216" s="56"/>
      <c r="AZ3216" s="56"/>
      <c r="BA3216" s="56"/>
      <c r="BB3216" s="56"/>
      <c r="BC3216" s="56"/>
      <c r="BD3216" s="56"/>
      <c r="BE3216" s="56"/>
      <c r="BF3216" s="56"/>
      <c r="BG3216" s="56"/>
      <c r="BH3216" s="56"/>
      <c r="BI3216" s="56"/>
      <c r="BJ3216" s="56"/>
      <c r="BK3216" s="56"/>
      <c r="BL3216" s="56"/>
      <c r="BM3216" s="56"/>
      <c r="BN3216" s="56"/>
      <c r="BO3216" s="56"/>
      <c r="BP3216" s="56"/>
      <c r="BQ3216" s="56"/>
      <c r="BR3216" s="56"/>
      <c r="BS3216" s="56"/>
      <c r="BT3216" s="56"/>
      <c r="BU3216" s="56"/>
      <c r="BV3216" s="56"/>
      <c r="BW3216" s="56"/>
      <c r="BX3216" s="56"/>
      <c r="BY3216" s="56"/>
      <c r="BZ3216" s="56"/>
      <c r="CA3216" s="56"/>
      <c r="CB3216" s="56"/>
      <c r="CC3216" s="56"/>
      <c r="CD3216" s="56"/>
      <c r="CE3216" s="56"/>
      <c r="CF3216" s="56"/>
      <c r="CG3216" s="56"/>
      <c r="CH3216" s="56"/>
      <c r="CI3216" s="56"/>
      <c r="CJ3216" s="56"/>
      <c r="CK3216" s="56"/>
      <c r="CL3216" s="56"/>
    </row>
    <row r="3217" customFormat="false" ht="12.75" hidden="false" customHeight="false" outlineLevel="0" collapsed="false">
      <c r="A3217" s="1" t="s">
        <v>5608</v>
      </c>
      <c r="B3217" s="1" t="s">
        <v>1</v>
      </c>
      <c r="C3217" s="46" t="n">
        <v>318</v>
      </c>
      <c r="D3217" s="47"/>
      <c r="E3217" s="48"/>
      <c r="F3217" s="49" t="str">
        <f aca="false">CONCATENATE(A3217,B3217,(REPT("0",3-LEN(C3217))&amp;C3217),D3217,E3217)</f>
        <v>MEL-318</v>
      </c>
      <c r="H3217" s="1" t="s">
        <v>5609</v>
      </c>
      <c r="I3217" s="1" t="s">
        <v>5610</v>
      </c>
      <c r="J3217" s="1" t="s">
        <v>5835</v>
      </c>
      <c r="L3217" s="3" t="s">
        <v>1796</v>
      </c>
      <c r="M3217" s="3" t="s">
        <v>28</v>
      </c>
      <c r="O3217" s="3" t="n">
        <v>9</v>
      </c>
      <c r="P3217" s="3" t="n">
        <v>9</v>
      </c>
      <c r="Q3217" s="6" t="n">
        <v>22.9</v>
      </c>
      <c r="R3217" s="6" t="n">
        <v>22.9</v>
      </c>
      <c r="T3217" s="3" t="n">
        <v>12</v>
      </c>
      <c r="U3217" s="3" t="n">
        <v>12</v>
      </c>
      <c r="V3217" s="6" t="n">
        <v>30.5</v>
      </c>
      <c r="W3217" s="6" t="n">
        <v>30.5</v>
      </c>
      <c r="Y3217" s="7" t="str">
        <f aca="false">VLOOKUP($Z3217,'Price Codes'!$D$2:$E$78,2,FALSE())</f>
        <v>RQ</v>
      </c>
      <c r="Z3217" s="44" t="n">
        <f aca="false">IF(G3217="CS",VLOOKUP($M3217,'Price Codes'!$N$2:$O$48,2,FALSE()),VLOOKUP($M3217,'Price Codes'!$I$2:$J$102,2,FALSE()))</f>
        <v>10</v>
      </c>
      <c r="AA3217" s="1" t="s">
        <v>5836</v>
      </c>
      <c r="AB3217" s="8" t="s">
        <v>5831</v>
      </c>
      <c r="AC3217" s="56"/>
      <c r="AD3217" s="56"/>
      <c r="AE3217" s="56"/>
      <c r="AF3217" s="56"/>
      <c r="AG3217" s="56"/>
      <c r="AH3217" s="56"/>
      <c r="AI3217" s="56"/>
      <c r="AJ3217" s="56"/>
      <c r="AK3217" s="56"/>
      <c r="AL3217" s="56"/>
      <c r="AM3217" s="56"/>
      <c r="AN3217" s="56"/>
      <c r="AO3217" s="56"/>
      <c r="AP3217" s="56"/>
      <c r="AQ3217" s="56"/>
      <c r="AR3217" s="56"/>
      <c r="AS3217" s="56"/>
      <c r="AT3217" s="56"/>
      <c r="AU3217" s="56"/>
      <c r="AV3217" s="56"/>
      <c r="AW3217" s="56"/>
      <c r="AX3217" s="56"/>
      <c r="AY3217" s="56"/>
      <c r="AZ3217" s="56"/>
      <c r="BA3217" s="56"/>
      <c r="BB3217" s="56"/>
      <c r="BC3217" s="56"/>
      <c r="BD3217" s="56"/>
      <c r="BE3217" s="56"/>
      <c r="BF3217" s="56"/>
      <c r="BG3217" s="56"/>
      <c r="BH3217" s="56"/>
      <c r="BI3217" s="56"/>
      <c r="BJ3217" s="56"/>
      <c r="BK3217" s="56"/>
      <c r="BL3217" s="56"/>
      <c r="BM3217" s="56"/>
      <c r="BN3217" s="56"/>
      <c r="BO3217" s="56"/>
      <c r="BP3217" s="56"/>
      <c r="BQ3217" s="56"/>
      <c r="BR3217" s="56"/>
      <c r="BS3217" s="56"/>
      <c r="BT3217" s="56"/>
      <c r="BU3217" s="56"/>
      <c r="BV3217" s="56"/>
      <c r="BW3217" s="56"/>
      <c r="BX3217" s="56"/>
      <c r="BY3217" s="56"/>
      <c r="BZ3217" s="56"/>
      <c r="CA3217" s="56"/>
      <c r="CB3217" s="56"/>
      <c r="CC3217" s="56"/>
      <c r="CD3217" s="56"/>
      <c r="CE3217" s="56"/>
      <c r="CF3217" s="56"/>
      <c r="CG3217" s="56"/>
      <c r="CH3217" s="56"/>
      <c r="CI3217" s="56"/>
      <c r="CJ3217" s="56"/>
      <c r="CK3217" s="56"/>
      <c r="CL3217" s="56"/>
    </row>
    <row r="3218" customFormat="false" ht="12.75" hidden="false" customHeight="false" outlineLevel="0" collapsed="false">
      <c r="A3218" s="42" t="s">
        <v>5608</v>
      </c>
      <c r="B3218" s="42" t="s">
        <v>1</v>
      </c>
      <c r="C3218" s="46" t="n">
        <v>318</v>
      </c>
      <c r="D3218" s="47"/>
      <c r="E3218" s="48" t="s">
        <v>95</v>
      </c>
      <c r="F3218" s="49" t="str">
        <f aca="false">CONCATENATE(A3218,B3218,(REPT("0",3-LEN(C3218))&amp;C3218),D3218,E3218)</f>
        <v>MEL-318M</v>
      </c>
      <c r="G3218" s="42"/>
      <c r="H3218" s="42" t="s">
        <v>5609</v>
      </c>
      <c r="I3218" s="42" t="s">
        <v>5610</v>
      </c>
      <c r="J3218" s="42" t="s">
        <v>5837</v>
      </c>
      <c r="K3218" s="31"/>
      <c r="L3218" s="40" t="s">
        <v>5833</v>
      </c>
      <c r="M3218" s="40" t="s">
        <v>112</v>
      </c>
      <c r="N3218" s="19"/>
      <c r="O3218" s="40" t="n">
        <v>6.75</v>
      </c>
      <c r="P3218" s="40" t="n">
        <v>6.75</v>
      </c>
      <c r="Q3218" s="40" t="n">
        <v>17.1</v>
      </c>
      <c r="R3218" s="40" t="n">
        <v>17.1</v>
      </c>
      <c r="S3218" s="19"/>
      <c r="T3218" s="40" t="n">
        <v>8</v>
      </c>
      <c r="U3218" s="40" t="n">
        <v>8</v>
      </c>
      <c r="V3218" s="40" t="n">
        <v>20.3</v>
      </c>
      <c r="W3218" s="40" t="n">
        <v>20.3</v>
      </c>
      <c r="X3218" s="19"/>
      <c r="Y3218" s="7" t="str">
        <f aca="false">VLOOKUP($Z3218,'Price Codes'!$D$2:$E$78,2,FALSE())</f>
        <v>U</v>
      </c>
      <c r="Z3218" s="44" t="n">
        <f aca="false">IF(G3218="CS",VLOOKUP($M3218,'Price Codes'!$N$2:$O$48,2,FALSE()),VLOOKUP($M3218,'Price Codes'!$I$2:$J$102,2,FALSE()))</f>
        <v>4</v>
      </c>
      <c r="AA3218" s="8" t="s">
        <v>5836</v>
      </c>
      <c r="AB3218" s="8" t="s">
        <v>5834</v>
      </c>
      <c r="AC3218" s="50"/>
      <c r="AD3218" s="50"/>
      <c r="AE3218" s="50"/>
      <c r="AF3218" s="50"/>
      <c r="AG3218" s="50"/>
      <c r="AH3218" s="50"/>
      <c r="AI3218" s="50"/>
      <c r="AJ3218" s="50"/>
      <c r="AK3218" s="50"/>
      <c r="AL3218" s="50"/>
      <c r="AM3218" s="50"/>
      <c r="AN3218" s="50"/>
      <c r="AO3218" s="50"/>
      <c r="AP3218" s="50"/>
      <c r="AQ3218" s="50"/>
      <c r="AR3218" s="50"/>
      <c r="AS3218" s="50"/>
      <c r="AT3218" s="50"/>
      <c r="AU3218" s="50"/>
      <c r="AV3218" s="50"/>
      <c r="AW3218" s="50"/>
      <c r="AX3218" s="50"/>
      <c r="AY3218" s="50"/>
      <c r="AZ3218" s="50"/>
      <c r="BA3218" s="50"/>
      <c r="BB3218" s="50"/>
      <c r="BC3218" s="50"/>
      <c r="BD3218" s="50"/>
      <c r="BE3218" s="50"/>
      <c r="BF3218" s="50"/>
      <c r="BG3218" s="50"/>
      <c r="BH3218" s="50"/>
      <c r="BI3218" s="50"/>
      <c r="BJ3218" s="50"/>
      <c r="BK3218" s="50"/>
      <c r="BL3218" s="50"/>
      <c r="BM3218" s="50"/>
      <c r="BN3218" s="50"/>
      <c r="BO3218" s="50"/>
      <c r="BP3218" s="50"/>
      <c r="BQ3218" s="50"/>
      <c r="BR3218" s="50"/>
      <c r="BS3218" s="50"/>
      <c r="BT3218" s="50"/>
      <c r="BU3218" s="50"/>
      <c r="BV3218" s="50"/>
      <c r="BW3218" s="50"/>
      <c r="BX3218" s="50"/>
      <c r="BY3218" s="50"/>
      <c r="BZ3218" s="50"/>
      <c r="CA3218" s="50"/>
      <c r="CB3218" s="50"/>
      <c r="CC3218" s="50"/>
      <c r="CD3218" s="50"/>
      <c r="CE3218" s="50"/>
      <c r="CF3218" s="50"/>
      <c r="CG3218" s="50"/>
      <c r="CH3218" s="50"/>
      <c r="CI3218" s="50"/>
      <c r="CJ3218" s="50"/>
      <c r="CK3218" s="50"/>
      <c r="CL3218" s="50"/>
    </row>
    <row r="3219" customFormat="false" ht="12.75" hidden="false" customHeight="false" outlineLevel="0" collapsed="false">
      <c r="A3219" s="42" t="s">
        <v>5608</v>
      </c>
      <c r="B3219" s="42" t="s">
        <v>1</v>
      </c>
      <c r="C3219" s="46" t="n">
        <v>318</v>
      </c>
      <c r="D3219" s="47"/>
      <c r="E3219" s="48" t="s">
        <v>132</v>
      </c>
      <c r="F3219" s="49" t="str">
        <f aca="false">CONCATENATE(A3219,B3219,(REPT("0",3-LEN(C3219))&amp;C3219),D3219,E3219)</f>
        <v>MEL-318S</v>
      </c>
      <c r="G3219" s="42"/>
      <c r="H3219" s="42" t="s">
        <v>5609</v>
      </c>
      <c r="I3219" s="42" t="s">
        <v>5610</v>
      </c>
      <c r="J3219" s="42" t="s">
        <v>5838</v>
      </c>
      <c r="K3219" s="31"/>
      <c r="L3219" s="40" t="s">
        <v>5839</v>
      </c>
      <c r="M3219" s="40" t="s">
        <v>231</v>
      </c>
      <c r="N3219" s="19"/>
      <c r="O3219" s="40" t="n">
        <v>4.25</v>
      </c>
      <c r="P3219" s="40" t="n">
        <v>4.25</v>
      </c>
      <c r="Q3219" s="40" t="n">
        <v>10.8</v>
      </c>
      <c r="R3219" s="40" t="n">
        <v>10.8</v>
      </c>
      <c r="S3219" s="19"/>
      <c r="T3219" s="40" t="n">
        <v>5</v>
      </c>
      <c r="U3219" s="40" t="n">
        <v>5</v>
      </c>
      <c r="V3219" s="40" t="n">
        <v>12.7</v>
      </c>
      <c r="W3219" s="40" t="n">
        <v>12.7</v>
      </c>
      <c r="X3219" s="19"/>
      <c r="Y3219" s="7" t="str">
        <f aca="false">VLOOKUP($Z3219,'Price Codes'!$D$2:$E$78,2,FALSE())</f>
        <v>S</v>
      </c>
      <c r="Z3219" s="44" t="n">
        <f aca="false">IF(G3219="CS",VLOOKUP($M3219,'Price Codes'!$N$2:$O$48,2,FALSE()),VLOOKUP($M3219,'Price Codes'!$I$2:$J$102,2,FALSE()))</f>
        <v>2</v>
      </c>
      <c r="AA3219" s="8" t="s">
        <v>5836</v>
      </c>
      <c r="AB3219" s="8" t="s">
        <v>5834</v>
      </c>
      <c r="AC3219" s="50"/>
      <c r="AD3219" s="50"/>
      <c r="AE3219" s="50"/>
      <c r="AF3219" s="50"/>
      <c r="AG3219" s="50"/>
      <c r="AH3219" s="50"/>
      <c r="AI3219" s="50"/>
      <c r="AJ3219" s="50"/>
      <c r="AK3219" s="50"/>
      <c r="AL3219" s="50"/>
      <c r="AM3219" s="50"/>
      <c r="AN3219" s="50"/>
      <c r="AO3219" s="50"/>
      <c r="AP3219" s="50"/>
      <c r="AQ3219" s="50"/>
      <c r="AR3219" s="50"/>
      <c r="AS3219" s="50"/>
      <c r="AT3219" s="50"/>
      <c r="AU3219" s="50"/>
      <c r="AV3219" s="50"/>
      <c r="AW3219" s="50"/>
      <c r="AX3219" s="50"/>
      <c r="AY3219" s="50"/>
      <c r="AZ3219" s="50"/>
      <c r="BA3219" s="50"/>
      <c r="BB3219" s="50"/>
      <c r="BC3219" s="50"/>
      <c r="BD3219" s="50"/>
      <c r="BE3219" s="50"/>
      <c r="BF3219" s="50"/>
      <c r="BG3219" s="50"/>
      <c r="BH3219" s="50"/>
      <c r="BI3219" s="50"/>
      <c r="BJ3219" s="50"/>
      <c r="BK3219" s="50"/>
      <c r="BL3219" s="50"/>
      <c r="BM3219" s="50"/>
      <c r="BN3219" s="50"/>
      <c r="BO3219" s="50"/>
      <c r="BP3219" s="50"/>
      <c r="BQ3219" s="50"/>
      <c r="BR3219" s="50"/>
      <c r="BS3219" s="50"/>
      <c r="BT3219" s="50"/>
      <c r="BU3219" s="50"/>
      <c r="BV3219" s="50"/>
      <c r="BW3219" s="50"/>
      <c r="BX3219" s="50"/>
      <c r="BY3219" s="50"/>
      <c r="BZ3219" s="50"/>
      <c r="CA3219" s="50"/>
      <c r="CB3219" s="50"/>
      <c r="CC3219" s="50"/>
      <c r="CD3219" s="50"/>
      <c r="CE3219" s="50"/>
      <c r="CF3219" s="50"/>
      <c r="CG3219" s="50"/>
      <c r="CH3219" s="50"/>
      <c r="CI3219" s="50"/>
      <c r="CJ3219" s="50"/>
      <c r="CK3219" s="50"/>
      <c r="CL3219" s="50"/>
    </row>
    <row r="3220" customFormat="false" ht="12.75" hidden="false" customHeight="false" outlineLevel="0" collapsed="false">
      <c r="A3220" s="42" t="s">
        <v>5608</v>
      </c>
      <c r="B3220" s="42" t="s">
        <v>1</v>
      </c>
      <c r="C3220" s="46" t="n">
        <v>319</v>
      </c>
      <c r="D3220" s="47"/>
      <c r="E3220" s="48"/>
      <c r="F3220" s="49" t="str">
        <f aca="false">CONCATENATE(A3220,B3220,(REPT("0",3-LEN(C3220))&amp;C3220),D3220,E3220)</f>
        <v>MEL-319</v>
      </c>
      <c r="G3220" s="42"/>
      <c r="H3220" s="42" t="s">
        <v>5609</v>
      </c>
      <c r="I3220" s="42" t="s">
        <v>5610</v>
      </c>
      <c r="J3220" s="42" t="s">
        <v>5840</v>
      </c>
      <c r="K3220" s="31"/>
      <c r="L3220" s="40" t="s">
        <v>5829</v>
      </c>
      <c r="M3220" s="40" t="s">
        <v>28</v>
      </c>
      <c r="N3220" s="19"/>
      <c r="O3220" s="40" t="n">
        <v>9.125</v>
      </c>
      <c r="P3220" s="40" t="n">
        <v>9.125</v>
      </c>
      <c r="Q3220" s="40" t="n">
        <v>23.2</v>
      </c>
      <c r="R3220" s="40" t="n">
        <v>23.2</v>
      </c>
      <c r="S3220" s="19"/>
      <c r="T3220" s="40" t="n">
        <v>12</v>
      </c>
      <c r="U3220" s="40" t="n">
        <v>12</v>
      </c>
      <c r="V3220" s="40" t="n">
        <v>30.5</v>
      </c>
      <c r="W3220" s="40" t="n">
        <v>30.5</v>
      </c>
      <c r="X3220" s="19"/>
      <c r="Y3220" s="7" t="str">
        <f aca="false">VLOOKUP($Z3220,'Price Codes'!$D$2:$E$78,2,FALSE())</f>
        <v>RQ</v>
      </c>
      <c r="Z3220" s="44" t="n">
        <f aca="false">IF(G3220="CS",VLOOKUP($M3220,'Price Codes'!$N$2:$O$48,2,FALSE()),VLOOKUP($M3220,'Price Codes'!$I$2:$J$102,2,FALSE()))</f>
        <v>10</v>
      </c>
      <c r="AA3220" s="8" t="s">
        <v>5830</v>
      </c>
      <c r="AB3220" s="8" t="s">
        <v>5831</v>
      </c>
      <c r="AC3220" s="50"/>
      <c r="AD3220" s="50"/>
      <c r="AE3220" s="50"/>
      <c r="AF3220" s="50"/>
      <c r="AG3220" s="50"/>
      <c r="AH3220" s="50"/>
      <c r="AI3220" s="50"/>
      <c r="AJ3220" s="50"/>
      <c r="AK3220" s="50"/>
      <c r="AL3220" s="50"/>
      <c r="AM3220" s="50"/>
      <c r="AN3220" s="50"/>
      <c r="AO3220" s="50"/>
      <c r="AP3220" s="50"/>
      <c r="AQ3220" s="50"/>
      <c r="AR3220" s="50"/>
      <c r="AS3220" s="50"/>
      <c r="AT3220" s="50"/>
      <c r="AU3220" s="50"/>
      <c r="AV3220" s="50"/>
      <c r="AW3220" s="50"/>
      <c r="AX3220" s="50"/>
      <c r="AY3220" s="50"/>
      <c r="AZ3220" s="50"/>
      <c r="BA3220" s="50"/>
      <c r="BB3220" s="50"/>
      <c r="BC3220" s="50"/>
      <c r="BD3220" s="50"/>
      <c r="BE3220" s="50"/>
      <c r="BF3220" s="50"/>
      <c r="BG3220" s="50"/>
      <c r="BH3220" s="50"/>
      <c r="BI3220" s="50"/>
      <c r="BJ3220" s="50"/>
      <c r="BK3220" s="50"/>
      <c r="BL3220" s="50"/>
      <c r="BM3220" s="50"/>
      <c r="BN3220" s="50"/>
      <c r="BO3220" s="50"/>
      <c r="BP3220" s="50"/>
      <c r="BQ3220" s="50"/>
      <c r="BR3220" s="50"/>
      <c r="BS3220" s="50"/>
      <c r="BT3220" s="50"/>
      <c r="BU3220" s="50"/>
      <c r="BV3220" s="50"/>
      <c r="BW3220" s="50"/>
      <c r="BX3220" s="50"/>
      <c r="BY3220" s="50"/>
      <c r="BZ3220" s="50"/>
      <c r="CA3220" s="50"/>
      <c r="CB3220" s="50"/>
      <c r="CC3220" s="50"/>
      <c r="CD3220" s="50"/>
      <c r="CE3220" s="50"/>
      <c r="CF3220" s="50"/>
      <c r="CG3220" s="50"/>
      <c r="CH3220" s="50"/>
      <c r="CI3220" s="50"/>
      <c r="CJ3220" s="50"/>
      <c r="CK3220" s="50"/>
      <c r="CL3220" s="50"/>
    </row>
    <row r="3221" customFormat="false" ht="12.75" hidden="false" customHeight="false" outlineLevel="0" collapsed="false">
      <c r="A3221" s="42" t="s">
        <v>5608</v>
      </c>
      <c r="B3221" s="42" t="s">
        <v>1</v>
      </c>
      <c r="C3221" s="46" t="n">
        <v>319</v>
      </c>
      <c r="D3221" s="47"/>
      <c r="E3221" s="48" t="s">
        <v>95</v>
      </c>
      <c r="F3221" s="49" t="str">
        <f aca="false">CONCATENATE(A3221,B3221,(REPT("0",3-LEN(C3221))&amp;C3221),D3221,E3221)</f>
        <v>MEL-319M</v>
      </c>
      <c r="G3221" s="42"/>
      <c r="H3221" s="42" t="s">
        <v>5609</v>
      </c>
      <c r="I3221" s="42" t="s">
        <v>5610</v>
      </c>
      <c r="J3221" s="42" t="s">
        <v>5841</v>
      </c>
      <c r="K3221" s="31"/>
      <c r="L3221" s="40" t="s">
        <v>5833</v>
      </c>
      <c r="M3221" s="40" t="s">
        <v>112</v>
      </c>
      <c r="N3221" s="19"/>
      <c r="O3221" s="40" t="n">
        <v>6.75</v>
      </c>
      <c r="P3221" s="40" t="n">
        <v>6.75</v>
      </c>
      <c r="Q3221" s="40" t="n">
        <v>17.1</v>
      </c>
      <c r="R3221" s="40" t="n">
        <v>17.1</v>
      </c>
      <c r="S3221" s="19"/>
      <c r="T3221" s="40" t="n">
        <v>8</v>
      </c>
      <c r="U3221" s="40" t="n">
        <v>8</v>
      </c>
      <c r="V3221" s="40" t="n">
        <v>20.3</v>
      </c>
      <c r="W3221" s="40" t="n">
        <v>20.3</v>
      </c>
      <c r="X3221" s="19"/>
      <c r="Y3221" s="7" t="str">
        <f aca="false">VLOOKUP($Z3221,'Price Codes'!$D$2:$E$78,2,FALSE())</f>
        <v>U</v>
      </c>
      <c r="Z3221" s="44" t="n">
        <f aca="false">IF(G3221="CS",VLOOKUP($M3221,'Price Codes'!$N$2:$O$48,2,FALSE()),VLOOKUP($M3221,'Price Codes'!$I$2:$J$102,2,FALSE()))</f>
        <v>4</v>
      </c>
      <c r="AA3221" s="8" t="s">
        <v>5830</v>
      </c>
      <c r="AB3221" s="8" t="s">
        <v>5834</v>
      </c>
      <c r="AC3221" s="50"/>
      <c r="AD3221" s="50"/>
      <c r="AE3221" s="50"/>
      <c r="AF3221" s="50"/>
      <c r="AG3221" s="50"/>
      <c r="AH3221" s="50"/>
      <c r="AI3221" s="50"/>
      <c r="AJ3221" s="50"/>
      <c r="AK3221" s="50"/>
      <c r="AL3221" s="50"/>
      <c r="AM3221" s="50"/>
      <c r="AN3221" s="50"/>
      <c r="AO3221" s="50"/>
      <c r="AP3221" s="50"/>
      <c r="AQ3221" s="50"/>
      <c r="AR3221" s="50"/>
      <c r="AS3221" s="50"/>
      <c r="AT3221" s="50"/>
      <c r="AU3221" s="50"/>
      <c r="AV3221" s="50"/>
      <c r="AW3221" s="50"/>
      <c r="AX3221" s="50"/>
      <c r="AY3221" s="50"/>
      <c r="AZ3221" s="50"/>
      <c r="BA3221" s="50"/>
      <c r="BB3221" s="50"/>
      <c r="BC3221" s="50"/>
      <c r="BD3221" s="50"/>
      <c r="BE3221" s="50"/>
      <c r="BF3221" s="50"/>
      <c r="BG3221" s="50"/>
      <c r="BH3221" s="50"/>
      <c r="BI3221" s="50"/>
      <c r="BJ3221" s="50"/>
      <c r="BK3221" s="50"/>
      <c r="BL3221" s="50"/>
      <c r="BM3221" s="50"/>
      <c r="BN3221" s="50"/>
      <c r="BO3221" s="50"/>
      <c r="BP3221" s="50"/>
      <c r="BQ3221" s="50"/>
      <c r="BR3221" s="50"/>
      <c r="BS3221" s="50"/>
      <c r="BT3221" s="50"/>
      <c r="BU3221" s="50"/>
      <c r="BV3221" s="50"/>
      <c r="BW3221" s="50"/>
      <c r="BX3221" s="50"/>
      <c r="BY3221" s="50"/>
      <c r="BZ3221" s="50"/>
      <c r="CA3221" s="50"/>
      <c r="CB3221" s="50"/>
      <c r="CC3221" s="50"/>
      <c r="CD3221" s="50"/>
      <c r="CE3221" s="50"/>
      <c r="CF3221" s="50"/>
      <c r="CG3221" s="50"/>
      <c r="CH3221" s="50"/>
      <c r="CI3221" s="50"/>
      <c r="CJ3221" s="50"/>
      <c r="CK3221" s="50"/>
      <c r="CL3221" s="50"/>
    </row>
    <row r="3222" s="40" customFormat="true" ht="12.75" hidden="false" customHeight="false" outlineLevel="0" collapsed="false">
      <c r="A3222" s="42" t="s">
        <v>5608</v>
      </c>
      <c r="B3222" s="42" t="s">
        <v>1</v>
      </c>
      <c r="C3222" s="46" t="n">
        <v>319</v>
      </c>
      <c r="D3222" s="47"/>
      <c r="E3222" s="48" t="s">
        <v>132</v>
      </c>
      <c r="F3222" s="49" t="str">
        <f aca="false">CONCATENATE(A3222,B3222,(REPT("0",3-LEN(C3222))&amp;C3222),D3222,E3222)</f>
        <v>MEL-319S</v>
      </c>
      <c r="G3222" s="42"/>
      <c r="H3222" s="42" t="s">
        <v>5609</v>
      </c>
      <c r="I3222" s="42" t="s">
        <v>5610</v>
      </c>
      <c r="J3222" s="42" t="s">
        <v>5842</v>
      </c>
      <c r="K3222" s="31"/>
      <c r="L3222" s="40" t="s">
        <v>5839</v>
      </c>
      <c r="M3222" s="40" t="s">
        <v>231</v>
      </c>
      <c r="N3222" s="19"/>
      <c r="O3222" s="40" t="n">
        <v>4.25</v>
      </c>
      <c r="P3222" s="40" t="n">
        <v>4.25</v>
      </c>
      <c r="Q3222" s="40" t="n">
        <v>10.8</v>
      </c>
      <c r="R3222" s="40" t="n">
        <v>10.8</v>
      </c>
      <c r="S3222" s="19"/>
      <c r="T3222" s="40" t="n">
        <v>5</v>
      </c>
      <c r="U3222" s="40" t="n">
        <v>5</v>
      </c>
      <c r="V3222" s="40" t="n">
        <v>12.7</v>
      </c>
      <c r="W3222" s="40" t="n">
        <v>12.7</v>
      </c>
      <c r="X3222" s="19"/>
      <c r="Y3222" s="7" t="str">
        <f aca="false">VLOOKUP($Z3222,'Price Codes'!$D$2:$E$78,2,FALSE())</f>
        <v>S</v>
      </c>
      <c r="Z3222" s="44" t="n">
        <f aca="false">IF(G3222="CS",VLOOKUP($M3222,'Price Codes'!$N$2:$O$48,2,FALSE()),VLOOKUP($M3222,'Price Codes'!$I$2:$J$102,2,FALSE()))</f>
        <v>2</v>
      </c>
      <c r="AA3222" s="8" t="s">
        <v>5830</v>
      </c>
      <c r="AB3222" s="8" t="s">
        <v>5834</v>
      </c>
      <c r="AC3222" s="50"/>
      <c r="AD3222" s="50"/>
      <c r="AE3222" s="50"/>
      <c r="AF3222" s="50"/>
      <c r="AG3222" s="50"/>
      <c r="AH3222" s="50"/>
      <c r="AI3222" s="50"/>
      <c r="AJ3222" s="50"/>
      <c r="AK3222" s="50"/>
      <c r="AL3222" s="50"/>
      <c r="AM3222" s="50"/>
      <c r="AN3222" s="50"/>
      <c r="AO3222" s="50"/>
      <c r="AP3222" s="50"/>
      <c r="AQ3222" s="50"/>
      <c r="AR3222" s="50"/>
      <c r="AS3222" s="50"/>
      <c r="AT3222" s="50"/>
      <c r="AU3222" s="50"/>
      <c r="AV3222" s="50"/>
      <c r="AW3222" s="50"/>
      <c r="AX3222" s="50"/>
      <c r="AY3222" s="50"/>
      <c r="AZ3222" s="50"/>
      <c r="BA3222" s="50"/>
      <c r="BB3222" s="50"/>
      <c r="BC3222" s="50"/>
      <c r="BD3222" s="50"/>
      <c r="BE3222" s="50"/>
      <c r="BF3222" s="50"/>
      <c r="BG3222" s="50"/>
      <c r="BH3222" s="50"/>
      <c r="BI3222" s="50"/>
      <c r="BJ3222" s="50"/>
      <c r="BK3222" s="50"/>
      <c r="BL3222" s="50"/>
      <c r="BM3222" s="50"/>
      <c r="BN3222" s="50"/>
      <c r="BO3222" s="50"/>
      <c r="BP3222" s="50"/>
      <c r="BQ3222" s="50"/>
      <c r="BR3222" s="50"/>
      <c r="BS3222" s="50"/>
      <c r="BT3222" s="50"/>
      <c r="BU3222" s="50"/>
      <c r="BV3222" s="50"/>
      <c r="BW3222" s="50"/>
      <c r="BX3222" s="50"/>
      <c r="BY3222" s="50"/>
      <c r="BZ3222" s="50"/>
      <c r="CA3222" s="50"/>
      <c r="CB3222" s="50"/>
      <c r="CC3222" s="50"/>
      <c r="CD3222" s="50"/>
      <c r="CE3222" s="50"/>
      <c r="CF3222" s="50"/>
      <c r="CG3222" s="50"/>
      <c r="CH3222" s="50"/>
      <c r="CI3222" s="50"/>
      <c r="CJ3222" s="50"/>
      <c r="CK3222" s="50"/>
      <c r="CL3222" s="50"/>
    </row>
    <row r="3223" s="40" customFormat="true" ht="12.75" hidden="false" customHeight="false" outlineLevel="0" collapsed="false">
      <c r="A3223" s="1" t="s">
        <v>5608</v>
      </c>
      <c r="B3223" s="1" t="s">
        <v>1</v>
      </c>
      <c r="C3223" s="46" t="n">
        <v>320</v>
      </c>
      <c r="D3223" s="47"/>
      <c r="E3223" s="48"/>
      <c r="F3223" s="49" t="str">
        <f aca="false">CONCATENATE(A3223,B3223,(REPT("0",3-LEN(C3223))&amp;C3223),D3223,E3223)</f>
        <v>MEL-320</v>
      </c>
      <c r="G3223" s="3"/>
      <c r="H3223" s="1" t="s">
        <v>5609</v>
      </c>
      <c r="I3223" s="1" t="s">
        <v>5610</v>
      </c>
      <c r="J3223" s="1" t="s">
        <v>5843</v>
      </c>
      <c r="K3223" s="4"/>
      <c r="L3223" s="3" t="s">
        <v>1796</v>
      </c>
      <c r="M3223" s="3" t="s">
        <v>28</v>
      </c>
      <c r="N3223" s="5"/>
      <c r="O3223" s="3" t="n">
        <v>9</v>
      </c>
      <c r="P3223" s="3" t="n">
        <v>9</v>
      </c>
      <c r="Q3223" s="6" t="n">
        <v>22.9</v>
      </c>
      <c r="R3223" s="6" t="n">
        <v>22.9</v>
      </c>
      <c r="S3223" s="5"/>
      <c r="T3223" s="3" t="n">
        <v>12</v>
      </c>
      <c r="U3223" s="3" t="n">
        <v>12</v>
      </c>
      <c r="V3223" s="6" t="n">
        <v>30.5</v>
      </c>
      <c r="W3223" s="6" t="n">
        <v>30.5</v>
      </c>
      <c r="X3223" s="4"/>
      <c r="Y3223" s="7" t="str">
        <f aca="false">VLOOKUP($Z3223,'Price Codes'!$D$2:$E$78,2,FALSE())</f>
        <v>RQ</v>
      </c>
      <c r="Z3223" s="44" t="n">
        <f aca="false">IF(G3223="CS",VLOOKUP($M3223,'Price Codes'!$N$2:$O$48,2,FALSE()),VLOOKUP($M3223,'Price Codes'!$I$2:$J$102,2,FALSE()))</f>
        <v>10</v>
      </c>
      <c r="AA3223" s="1" t="s">
        <v>5844</v>
      </c>
      <c r="AB3223" s="8" t="s">
        <v>5831</v>
      </c>
      <c r="AC3223" s="50"/>
      <c r="AD3223" s="50"/>
      <c r="AE3223" s="50"/>
      <c r="AF3223" s="50"/>
      <c r="AG3223" s="50"/>
      <c r="AH3223" s="50"/>
      <c r="AI3223" s="50"/>
      <c r="AJ3223" s="50"/>
      <c r="AK3223" s="50"/>
      <c r="AL3223" s="50"/>
      <c r="AM3223" s="50"/>
      <c r="AN3223" s="50"/>
      <c r="AO3223" s="50"/>
      <c r="AP3223" s="50"/>
      <c r="AQ3223" s="50"/>
      <c r="AR3223" s="50"/>
      <c r="AS3223" s="50"/>
      <c r="AT3223" s="50"/>
      <c r="AU3223" s="50"/>
      <c r="AV3223" s="50"/>
      <c r="AW3223" s="50"/>
      <c r="AX3223" s="50"/>
      <c r="AY3223" s="50"/>
      <c r="AZ3223" s="50"/>
      <c r="BA3223" s="50"/>
      <c r="BB3223" s="50"/>
      <c r="BC3223" s="50"/>
      <c r="BD3223" s="50"/>
      <c r="BE3223" s="50"/>
      <c r="BF3223" s="50"/>
      <c r="BG3223" s="50"/>
      <c r="BH3223" s="50"/>
      <c r="BI3223" s="50"/>
      <c r="BJ3223" s="50"/>
      <c r="BK3223" s="50"/>
      <c r="BL3223" s="50"/>
      <c r="BM3223" s="50"/>
      <c r="BN3223" s="50"/>
      <c r="BO3223" s="50"/>
      <c r="BP3223" s="50"/>
      <c r="BQ3223" s="50"/>
      <c r="BR3223" s="50"/>
      <c r="BS3223" s="50"/>
      <c r="BT3223" s="50"/>
      <c r="BU3223" s="50"/>
      <c r="BV3223" s="50"/>
      <c r="BW3223" s="50"/>
      <c r="BX3223" s="50"/>
      <c r="BY3223" s="50"/>
      <c r="BZ3223" s="50"/>
      <c r="CA3223" s="50"/>
      <c r="CB3223" s="50"/>
      <c r="CC3223" s="50"/>
      <c r="CD3223" s="50"/>
      <c r="CE3223" s="50"/>
      <c r="CF3223" s="50"/>
      <c r="CG3223" s="50"/>
      <c r="CH3223" s="50"/>
      <c r="CI3223" s="50"/>
      <c r="CJ3223" s="50"/>
      <c r="CK3223" s="50"/>
      <c r="CL3223" s="50"/>
    </row>
    <row r="3224" s="40" customFormat="true" ht="12.75" hidden="false" customHeight="false" outlineLevel="0" collapsed="false">
      <c r="A3224" s="42" t="s">
        <v>5608</v>
      </c>
      <c r="B3224" s="42" t="s">
        <v>1</v>
      </c>
      <c r="C3224" s="46" t="n">
        <v>320</v>
      </c>
      <c r="D3224" s="47"/>
      <c r="E3224" s="48" t="s">
        <v>95</v>
      </c>
      <c r="F3224" s="49" t="str">
        <f aca="false">CONCATENATE(A3224,B3224,(REPT("0",3-LEN(C3224))&amp;C3224),D3224,E3224)</f>
        <v>MEL-320M</v>
      </c>
      <c r="G3224" s="42"/>
      <c r="H3224" s="42" t="s">
        <v>5609</v>
      </c>
      <c r="I3224" s="42" t="s">
        <v>5610</v>
      </c>
      <c r="J3224" s="42" t="s">
        <v>5845</v>
      </c>
      <c r="K3224" s="31"/>
      <c r="L3224" s="40" t="s">
        <v>5833</v>
      </c>
      <c r="M3224" s="40" t="s">
        <v>112</v>
      </c>
      <c r="N3224" s="19"/>
      <c r="O3224" s="40" t="n">
        <v>6.75</v>
      </c>
      <c r="P3224" s="40" t="n">
        <v>6.75</v>
      </c>
      <c r="Q3224" s="40" t="n">
        <v>17.1</v>
      </c>
      <c r="R3224" s="40" t="n">
        <v>17.1</v>
      </c>
      <c r="S3224" s="19"/>
      <c r="T3224" s="40" t="n">
        <v>8</v>
      </c>
      <c r="U3224" s="40" t="n">
        <v>8</v>
      </c>
      <c r="V3224" s="40" t="n">
        <v>20.3</v>
      </c>
      <c r="W3224" s="40" t="n">
        <v>20.3</v>
      </c>
      <c r="X3224" s="19"/>
      <c r="Y3224" s="7" t="str">
        <f aca="false">VLOOKUP($Z3224,'Price Codes'!$D$2:$E$78,2,FALSE())</f>
        <v>U</v>
      </c>
      <c r="Z3224" s="44" t="n">
        <f aca="false">IF(G3224="CS",VLOOKUP($M3224,'Price Codes'!$N$2:$O$48,2,FALSE()),VLOOKUP($M3224,'Price Codes'!$I$2:$J$102,2,FALSE()))</f>
        <v>4</v>
      </c>
      <c r="AA3224" s="8" t="s">
        <v>5844</v>
      </c>
      <c r="AB3224" s="8" t="s">
        <v>5834</v>
      </c>
      <c r="AC3224" s="1"/>
      <c r="AD3224" s="1"/>
      <c r="AE3224" s="1"/>
      <c r="AF3224" s="1"/>
      <c r="AG3224" s="1"/>
      <c r="AH3224" s="1"/>
      <c r="AI3224" s="1"/>
      <c r="AJ3224" s="1"/>
      <c r="AK3224" s="1"/>
      <c r="AL3224" s="1"/>
      <c r="AM3224" s="1"/>
      <c r="AN3224" s="1"/>
      <c r="AO3224" s="1"/>
      <c r="AP3224" s="1"/>
      <c r="AQ3224" s="1"/>
      <c r="AR3224" s="1"/>
      <c r="AS3224" s="1"/>
      <c r="AT3224" s="1"/>
      <c r="AU3224" s="1"/>
      <c r="AV3224" s="1"/>
      <c r="AW3224" s="1"/>
      <c r="AX3224" s="1"/>
      <c r="AY3224" s="1"/>
      <c r="AZ3224" s="1"/>
      <c r="BA3224" s="1"/>
      <c r="BB3224" s="1"/>
      <c r="BC3224" s="1"/>
      <c r="BD3224" s="1"/>
      <c r="BE3224" s="1"/>
      <c r="BF3224" s="1"/>
      <c r="BG3224" s="1"/>
      <c r="BH3224" s="1"/>
      <c r="BI3224" s="1"/>
      <c r="BJ3224" s="1"/>
      <c r="BK3224" s="1"/>
      <c r="BL3224" s="1"/>
      <c r="BM3224" s="1"/>
      <c r="BN3224" s="1"/>
      <c r="BO3224" s="1"/>
      <c r="BP3224" s="1"/>
      <c r="BQ3224" s="1"/>
      <c r="BR3224" s="1"/>
      <c r="BS3224" s="1"/>
      <c r="BT3224" s="1"/>
      <c r="BU3224" s="1"/>
      <c r="BV3224" s="1"/>
      <c r="BW3224" s="1"/>
      <c r="BX3224" s="1"/>
      <c r="BY3224" s="1"/>
      <c r="BZ3224" s="1"/>
      <c r="CA3224" s="1"/>
      <c r="CB3224" s="1"/>
      <c r="CC3224" s="1"/>
      <c r="CD3224" s="1"/>
      <c r="CE3224" s="1"/>
      <c r="CF3224" s="1"/>
      <c r="CG3224" s="1"/>
      <c r="CH3224" s="1"/>
      <c r="CI3224" s="1"/>
      <c r="CJ3224" s="1"/>
      <c r="CK3224" s="1"/>
      <c r="CL3224" s="1"/>
    </row>
    <row r="3225" s="40" customFormat="true" ht="12.75" hidden="false" customHeight="false" outlineLevel="0" collapsed="false">
      <c r="A3225" s="1" t="s">
        <v>5608</v>
      </c>
      <c r="B3225" s="1" t="s">
        <v>1</v>
      </c>
      <c r="C3225" s="46" t="n">
        <v>321</v>
      </c>
      <c r="D3225" s="47"/>
      <c r="E3225" s="48"/>
      <c r="F3225" s="49" t="str">
        <f aca="false">CONCATENATE(A3225,B3225,(REPT("0",3-LEN(C3225))&amp;C3225),D3225,E3225)</f>
        <v>MEL-321</v>
      </c>
      <c r="G3225" s="3"/>
      <c r="H3225" s="1" t="s">
        <v>5609</v>
      </c>
      <c r="I3225" s="1" t="s">
        <v>5610</v>
      </c>
      <c r="J3225" s="1" t="s">
        <v>5846</v>
      </c>
      <c r="K3225" s="4"/>
      <c r="L3225" s="3" t="s">
        <v>5847</v>
      </c>
      <c r="M3225" s="3" t="s">
        <v>158</v>
      </c>
      <c r="N3225" s="5"/>
      <c r="O3225" s="3" t="n">
        <v>5</v>
      </c>
      <c r="P3225" s="3" t="n">
        <v>16</v>
      </c>
      <c r="Q3225" s="6" t="n">
        <v>12.7</v>
      </c>
      <c r="R3225" s="6" t="n">
        <v>40.6</v>
      </c>
      <c r="S3225" s="5"/>
      <c r="T3225" s="3" t="n">
        <v>8</v>
      </c>
      <c r="U3225" s="3" t="n">
        <v>20</v>
      </c>
      <c r="V3225" s="6" t="n">
        <v>20.3</v>
      </c>
      <c r="W3225" s="6" t="n">
        <v>50.8</v>
      </c>
      <c r="X3225" s="4"/>
      <c r="Y3225" s="7" t="str">
        <f aca="false">VLOOKUP($Z3225,'Price Codes'!$D$2:$E$78,2,FALSE())</f>
        <v>RQ</v>
      </c>
      <c r="Z3225" s="44" t="n">
        <f aca="false">IF(G3225="CS",VLOOKUP($M3225,'Price Codes'!$N$2:$O$48,2,FALSE()),VLOOKUP($M3225,'Price Codes'!$I$2:$J$102,2,FALSE()))</f>
        <v>10</v>
      </c>
      <c r="AA3225" s="1" t="s">
        <v>5848</v>
      </c>
      <c r="AB3225" s="8" t="s">
        <v>5849</v>
      </c>
      <c r="AC3225" s="1"/>
      <c r="AD3225" s="1"/>
      <c r="AE3225" s="1"/>
      <c r="AF3225" s="1"/>
      <c r="AG3225" s="1"/>
      <c r="AH3225" s="1"/>
      <c r="AI3225" s="1"/>
      <c r="AJ3225" s="1"/>
      <c r="AK3225" s="1"/>
      <c r="AL3225" s="1"/>
      <c r="AM3225" s="1"/>
      <c r="AN3225" s="1"/>
      <c r="AO3225" s="1"/>
      <c r="AP3225" s="1"/>
      <c r="AQ3225" s="1"/>
      <c r="AR3225" s="1"/>
      <c r="AS3225" s="1"/>
      <c r="AT3225" s="1"/>
      <c r="AU3225" s="1"/>
      <c r="AV3225" s="1"/>
      <c r="AW3225" s="1"/>
      <c r="AX3225" s="1"/>
      <c r="AY3225" s="1"/>
      <c r="AZ3225" s="1"/>
      <c r="BA3225" s="1"/>
      <c r="BB3225" s="1"/>
      <c r="BC3225" s="1"/>
      <c r="BD3225" s="1"/>
      <c r="BE3225" s="1"/>
      <c r="BF3225" s="1"/>
      <c r="BG3225" s="1"/>
      <c r="BH3225" s="1"/>
      <c r="BI3225" s="1"/>
      <c r="BJ3225" s="1"/>
      <c r="BK3225" s="1"/>
      <c r="BL3225" s="1"/>
      <c r="BM3225" s="1"/>
      <c r="BN3225" s="1"/>
      <c r="BO3225" s="1"/>
      <c r="BP3225" s="1"/>
      <c r="BQ3225" s="1"/>
      <c r="BR3225" s="1"/>
      <c r="BS3225" s="1"/>
      <c r="BT3225" s="1"/>
      <c r="BU3225" s="1"/>
      <c r="BV3225" s="1"/>
      <c r="BW3225" s="1"/>
      <c r="BX3225" s="1"/>
      <c r="BY3225" s="1"/>
      <c r="BZ3225" s="1"/>
      <c r="CA3225" s="1"/>
      <c r="CB3225" s="1"/>
      <c r="CC3225" s="1"/>
      <c r="CD3225" s="1"/>
      <c r="CE3225" s="1"/>
      <c r="CF3225" s="1"/>
      <c r="CG3225" s="1"/>
      <c r="CH3225" s="1"/>
      <c r="CI3225" s="1"/>
      <c r="CJ3225" s="1"/>
      <c r="CK3225" s="1"/>
      <c r="CL3225" s="1"/>
    </row>
    <row r="3226" s="50" customFormat="true" ht="12.75" hidden="false" customHeight="false" outlineLevel="0" collapsed="false">
      <c r="A3226" s="1" t="s">
        <v>5608</v>
      </c>
      <c r="B3226" s="1" t="s">
        <v>1</v>
      </c>
      <c r="C3226" s="46" t="n">
        <v>322</v>
      </c>
      <c r="D3226" s="47"/>
      <c r="E3226" s="48"/>
      <c r="F3226" s="49" t="str">
        <f aca="false">CONCATENATE(A3226,B3226,(REPT("0",3-LEN(C3226))&amp;C3226),D3226,E3226)</f>
        <v>MEL-322</v>
      </c>
      <c r="G3226" s="3"/>
      <c r="H3226" s="1" t="s">
        <v>5609</v>
      </c>
      <c r="I3226" s="1" t="s">
        <v>5610</v>
      </c>
      <c r="J3226" s="1" t="s">
        <v>5850</v>
      </c>
      <c r="K3226" s="4"/>
      <c r="L3226" s="3" t="s">
        <v>5847</v>
      </c>
      <c r="M3226" s="3" t="s">
        <v>158</v>
      </c>
      <c r="N3226" s="5"/>
      <c r="O3226" s="3" t="n">
        <v>5</v>
      </c>
      <c r="P3226" s="3" t="n">
        <v>16</v>
      </c>
      <c r="Q3226" s="6" t="n">
        <v>12.7</v>
      </c>
      <c r="R3226" s="6" t="n">
        <v>40.6</v>
      </c>
      <c r="S3226" s="5"/>
      <c r="T3226" s="3" t="n">
        <v>8</v>
      </c>
      <c r="U3226" s="3" t="n">
        <v>20</v>
      </c>
      <c r="V3226" s="6" t="n">
        <v>20.3</v>
      </c>
      <c r="W3226" s="6" t="n">
        <v>50.8</v>
      </c>
      <c r="X3226" s="4"/>
      <c r="Y3226" s="7" t="str">
        <f aca="false">VLOOKUP($Z3226,'Price Codes'!$D$2:$E$78,2,FALSE())</f>
        <v>RQ</v>
      </c>
      <c r="Z3226" s="44" t="n">
        <f aca="false">IF(G3226="CS",VLOOKUP($M3226,'Price Codes'!$N$2:$O$48,2,FALSE()),VLOOKUP($M3226,'Price Codes'!$I$2:$J$102,2,FALSE()))</f>
        <v>10</v>
      </c>
      <c r="AA3226" s="1" t="s">
        <v>5848</v>
      </c>
      <c r="AB3226" s="8" t="s">
        <v>5849</v>
      </c>
    </row>
    <row r="3227" s="50" customFormat="true" ht="12.75" hidden="false" customHeight="false" outlineLevel="0" collapsed="false">
      <c r="A3227" s="1" t="s">
        <v>5608</v>
      </c>
      <c r="B3227" s="1" t="s">
        <v>1</v>
      </c>
      <c r="C3227" s="46" t="n">
        <v>323</v>
      </c>
      <c r="D3227" s="47"/>
      <c r="E3227" s="48"/>
      <c r="F3227" s="49" t="str">
        <f aca="false">CONCATENATE(A3227,B3227,(REPT("0",3-LEN(C3227))&amp;C3227),D3227,E3227)</f>
        <v>MEL-323</v>
      </c>
      <c r="G3227" s="3"/>
      <c r="H3227" s="1" t="s">
        <v>5609</v>
      </c>
      <c r="I3227" s="1" t="s">
        <v>5610</v>
      </c>
      <c r="J3227" s="1" t="s">
        <v>5851</v>
      </c>
      <c r="K3227" s="4"/>
      <c r="L3227" s="3" t="s">
        <v>713</v>
      </c>
      <c r="M3227" s="3" t="s">
        <v>713</v>
      </c>
      <c r="N3227" s="5"/>
      <c r="O3227" s="3" t="n">
        <v>16</v>
      </c>
      <c r="P3227" s="3" t="n">
        <v>16</v>
      </c>
      <c r="Q3227" s="6" t="n">
        <v>40.6</v>
      </c>
      <c r="R3227" s="6" t="n">
        <v>40.6</v>
      </c>
      <c r="S3227" s="5"/>
      <c r="T3227" s="3" t="n">
        <v>16</v>
      </c>
      <c r="U3227" s="3" t="n">
        <v>16</v>
      </c>
      <c r="V3227" s="6" t="n">
        <v>40.6</v>
      </c>
      <c r="W3227" s="6" t="n">
        <v>40.6</v>
      </c>
      <c r="X3227" s="4"/>
      <c r="Y3227" s="7" t="str">
        <f aca="false">VLOOKUP($Z3227,'Price Codes'!$D$2:$E$78,2,FALSE())</f>
        <v>RV</v>
      </c>
      <c r="Z3227" s="44" t="n">
        <f aca="false">IF(G3227="CS",VLOOKUP($M3227,'Price Codes'!$N$2:$O$48,2,FALSE()),VLOOKUP($M3227,'Price Codes'!$I$2:$J$102,2,FALSE()))</f>
        <v>15</v>
      </c>
      <c r="AA3227" s="1" t="s">
        <v>5852</v>
      </c>
      <c r="AB3227" s="8" t="s">
        <v>1581</v>
      </c>
    </row>
    <row r="3228" s="50" customFormat="true" ht="12.75" hidden="false" customHeight="false" outlineLevel="0" collapsed="false">
      <c r="A3228" s="1" t="s">
        <v>5608</v>
      </c>
      <c r="B3228" s="1" t="s">
        <v>1</v>
      </c>
      <c r="C3228" s="46" t="n">
        <v>324</v>
      </c>
      <c r="D3228" s="47"/>
      <c r="E3228" s="48"/>
      <c r="F3228" s="49" t="str">
        <f aca="false">CONCATENATE(A3228,B3228,(REPT("0",3-LEN(C3228))&amp;C3228),D3228,E3228)</f>
        <v>MEL-324</v>
      </c>
      <c r="G3228" s="3"/>
      <c r="H3228" s="1" t="s">
        <v>5609</v>
      </c>
      <c r="I3228" s="1" t="s">
        <v>5610</v>
      </c>
      <c r="J3228" s="1" t="s">
        <v>5853</v>
      </c>
      <c r="K3228" s="4"/>
      <c r="L3228" s="3" t="s">
        <v>713</v>
      </c>
      <c r="M3228" s="3" t="s">
        <v>713</v>
      </c>
      <c r="N3228" s="5"/>
      <c r="O3228" s="3" t="n">
        <v>16</v>
      </c>
      <c r="P3228" s="3" t="n">
        <v>16</v>
      </c>
      <c r="Q3228" s="6" t="n">
        <v>40.6</v>
      </c>
      <c r="R3228" s="6" t="n">
        <v>40.6</v>
      </c>
      <c r="S3228" s="5"/>
      <c r="T3228" s="3" t="n">
        <v>16</v>
      </c>
      <c r="U3228" s="3" t="n">
        <v>16</v>
      </c>
      <c r="V3228" s="6" t="n">
        <v>40.6</v>
      </c>
      <c r="W3228" s="6" t="n">
        <v>40.6</v>
      </c>
      <c r="X3228" s="4"/>
      <c r="Y3228" s="7" t="str">
        <f aca="false">VLOOKUP($Z3228,'Price Codes'!$D$2:$E$78,2,FALSE())</f>
        <v>RV</v>
      </c>
      <c r="Z3228" s="44" t="n">
        <f aca="false">IF(G3228="CS",VLOOKUP($M3228,'Price Codes'!$N$2:$O$48,2,FALSE()),VLOOKUP($M3228,'Price Codes'!$I$2:$J$102,2,FALSE()))</f>
        <v>15</v>
      </c>
      <c r="AA3228" s="1" t="s">
        <v>5852</v>
      </c>
      <c r="AB3228" s="8" t="s">
        <v>1581</v>
      </c>
      <c r="AC3228" s="1"/>
      <c r="AD3228" s="1"/>
      <c r="AE3228" s="1"/>
      <c r="AF3228" s="1"/>
      <c r="AG3228" s="1"/>
      <c r="AH3228" s="1"/>
      <c r="AI3228" s="1"/>
      <c r="AJ3228" s="1"/>
      <c r="AK3228" s="1"/>
      <c r="AL3228" s="1"/>
      <c r="AM3228" s="1"/>
      <c r="AN3228" s="1"/>
      <c r="AO3228" s="1"/>
      <c r="AP3228" s="1"/>
      <c r="AQ3228" s="1"/>
      <c r="AR3228" s="1"/>
      <c r="AS3228" s="1"/>
      <c r="AT3228" s="1"/>
      <c r="AU3228" s="1"/>
      <c r="AV3228" s="1"/>
      <c r="AW3228" s="1"/>
      <c r="AX3228" s="1"/>
      <c r="AY3228" s="1"/>
      <c r="AZ3228" s="1"/>
      <c r="BA3228" s="1"/>
      <c r="BB3228" s="1"/>
      <c r="BC3228" s="1"/>
      <c r="BD3228" s="1"/>
      <c r="BE3228" s="1"/>
      <c r="BF3228" s="1"/>
      <c r="BG3228" s="1"/>
      <c r="BH3228" s="1"/>
      <c r="BI3228" s="1"/>
      <c r="BJ3228" s="1"/>
      <c r="BK3228" s="1"/>
      <c r="BL3228" s="1"/>
      <c r="BM3228" s="1"/>
      <c r="BN3228" s="1"/>
      <c r="BO3228" s="1"/>
      <c r="BP3228" s="1"/>
      <c r="BQ3228" s="1"/>
      <c r="BR3228" s="1"/>
      <c r="BS3228" s="1"/>
      <c r="BT3228" s="1"/>
      <c r="BU3228" s="1"/>
      <c r="BV3228" s="1"/>
      <c r="BW3228" s="1"/>
      <c r="BX3228" s="1"/>
      <c r="BY3228" s="1"/>
      <c r="BZ3228" s="1"/>
      <c r="CA3228" s="1"/>
      <c r="CB3228" s="1"/>
      <c r="CC3228" s="1"/>
      <c r="CD3228" s="1"/>
      <c r="CE3228" s="1"/>
      <c r="CF3228" s="1"/>
      <c r="CG3228" s="1"/>
      <c r="CH3228" s="1"/>
      <c r="CI3228" s="1"/>
      <c r="CJ3228" s="1"/>
      <c r="CK3228" s="1"/>
      <c r="CL3228" s="1"/>
    </row>
    <row r="3229" s="50" customFormat="true" ht="12.75" hidden="false" customHeight="false" outlineLevel="0" collapsed="false">
      <c r="A3229" s="42" t="s">
        <v>5608</v>
      </c>
      <c r="B3229" s="1" t="s">
        <v>1</v>
      </c>
      <c r="C3229" s="46" t="n">
        <v>325</v>
      </c>
      <c r="D3229" s="47"/>
      <c r="E3229" s="48"/>
      <c r="F3229" s="49" t="str">
        <f aca="false">CONCATENATE(A3229,B3229,(REPT("0",3-LEN(C3229))&amp;C3229),D3229,E3229)</f>
        <v>MEL-325</v>
      </c>
      <c r="G3229" s="40"/>
      <c r="H3229" s="42" t="s">
        <v>5609</v>
      </c>
      <c r="I3229" s="42" t="s">
        <v>5610</v>
      </c>
      <c r="J3229" s="42" t="s">
        <v>5854</v>
      </c>
      <c r="K3229" s="31"/>
      <c r="L3229" s="40" t="s">
        <v>5855</v>
      </c>
      <c r="M3229" s="40" t="s">
        <v>131</v>
      </c>
      <c r="N3229" s="54"/>
      <c r="O3229" s="40" t="n">
        <v>7.5</v>
      </c>
      <c r="P3229" s="40" t="n">
        <v>9.5</v>
      </c>
      <c r="Q3229" s="55" t="n">
        <v>19.1</v>
      </c>
      <c r="R3229" s="55" t="n">
        <v>24.1</v>
      </c>
      <c r="S3229" s="54"/>
      <c r="T3229" s="40" t="n">
        <v>8</v>
      </c>
      <c r="U3229" s="40" t="n">
        <v>10</v>
      </c>
      <c r="V3229" s="40" t="n">
        <v>20.3</v>
      </c>
      <c r="W3229" s="40" t="n">
        <v>25.4</v>
      </c>
      <c r="X3229" s="31"/>
      <c r="Y3229" s="7" t="str">
        <f aca="false">VLOOKUP($Z3229,'Price Codes'!$D$2:$E$78,2,FALSE())</f>
        <v>U</v>
      </c>
      <c r="Z3229" s="44" t="n">
        <f aca="false">IF(G3229="CS",VLOOKUP($M3229,'Price Codes'!$N$2:$O$48,2,FALSE()),VLOOKUP($M3229,'Price Codes'!$I$2:$J$102,2,FALSE()))</f>
        <v>4</v>
      </c>
      <c r="AA3229" s="42" t="s">
        <v>5733</v>
      </c>
      <c r="AB3229" s="8" t="s">
        <v>5856</v>
      </c>
      <c r="AC3229" s="1"/>
      <c r="AD3229" s="1"/>
      <c r="AE3229" s="1"/>
      <c r="AF3229" s="1"/>
      <c r="AG3229" s="1"/>
      <c r="AH3229" s="1"/>
      <c r="AI3229" s="1"/>
      <c r="AJ3229" s="1"/>
      <c r="AK3229" s="1"/>
      <c r="AL3229" s="1"/>
      <c r="AM3229" s="1"/>
      <c r="AN3229" s="1"/>
      <c r="AO3229" s="1"/>
      <c r="AP3229" s="1"/>
      <c r="AQ3229" s="1"/>
      <c r="AR3229" s="1"/>
      <c r="AS3229" s="1"/>
      <c r="AT3229" s="1"/>
      <c r="AU3229" s="1"/>
      <c r="AV3229" s="1"/>
      <c r="AW3229" s="1"/>
      <c r="AX3229" s="1"/>
      <c r="AY3229" s="1"/>
      <c r="AZ3229" s="1"/>
      <c r="BA3229" s="1"/>
      <c r="BB3229" s="1"/>
      <c r="BC3229" s="1"/>
      <c r="BD3229" s="1"/>
      <c r="BE3229" s="1"/>
      <c r="BF3229" s="1"/>
      <c r="BG3229" s="1"/>
      <c r="BH3229" s="1"/>
      <c r="BI3229" s="1"/>
      <c r="BJ3229" s="1"/>
      <c r="BK3229" s="1"/>
      <c r="BL3229" s="1"/>
      <c r="BM3229" s="1"/>
      <c r="BN3229" s="1"/>
      <c r="BO3229" s="1"/>
      <c r="BP3229" s="1"/>
      <c r="BQ3229" s="1"/>
      <c r="BR3229" s="1"/>
      <c r="BS3229" s="1"/>
      <c r="BT3229" s="1"/>
      <c r="BU3229" s="1"/>
      <c r="BV3229" s="1"/>
      <c r="BW3229" s="1"/>
      <c r="BX3229" s="1"/>
      <c r="BY3229" s="1"/>
      <c r="BZ3229" s="1"/>
      <c r="CA3229" s="1"/>
      <c r="CB3229" s="1"/>
      <c r="CC3229" s="1"/>
      <c r="CD3229" s="1"/>
      <c r="CE3229" s="1"/>
      <c r="CF3229" s="1"/>
      <c r="CG3229" s="1"/>
      <c r="CH3229" s="1"/>
      <c r="CI3229" s="1"/>
      <c r="CJ3229" s="1"/>
      <c r="CK3229" s="1"/>
      <c r="CL3229" s="1"/>
    </row>
    <row r="3230" customFormat="false" ht="12.75" hidden="false" customHeight="false" outlineLevel="0" collapsed="false">
      <c r="A3230" s="42" t="s">
        <v>5608</v>
      </c>
      <c r="B3230" s="1" t="s">
        <v>1</v>
      </c>
      <c r="C3230" s="46" t="n">
        <v>326</v>
      </c>
      <c r="D3230" s="47"/>
      <c r="E3230" s="48"/>
      <c r="F3230" s="49" t="str">
        <f aca="false">CONCATENATE(A3230,B3230,(REPT("0",3-LEN(C3230))&amp;C3230),D3230,E3230)</f>
        <v>MEL-326</v>
      </c>
      <c r="G3230" s="40"/>
      <c r="H3230" s="42" t="s">
        <v>5609</v>
      </c>
      <c r="I3230" s="42" t="s">
        <v>5610</v>
      </c>
      <c r="J3230" s="42" t="s">
        <v>5857</v>
      </c>
      <c r="K3230" s="31"/>
      <c r="L3230" s="40" t="s">
        <v>5855</v>
      </c>
      <c r="M3230" s="40" t="s">
        <v>131</v>
      </c>
      <c r="N3230" s="54"/>
      <c r="O3230" s="40" t="n">
        <v>7.5</v>
      </c>
      <c r="P3230" s="40" t="n">
        <v>9.5</v>
      </c>
      <c r="Q3230" s="55" t="n">
        <v>19.1</v>
      </c>
      <c r="R3230" s="55" t="n">
        <v>24.1</v>
      </c>
      <c r="S3230" s="54"/>
      <c r="T3230" s="40" t="n">
        <v>8</v>
      </c>
      <c r="U3230" s="40" t="n">
        <v>10</v>
      </c>
      <c r="V3230" s="40" t="n">
        <v>20.3</v>
      </c>
      <c r="W3230" s="40" t="n">
        <v>25.4</v>
      </c>
      <c r="X3230" s="31"/>
      <c r="Y3230" s="7" t="str">
        <f aca="false">VLOOKUP($Z3230,'Price Codes'!$D$2:$E$78,2,FALSE())</f>
        <v>U</v>
      </c>
      <c r="Z3230" s="44" t="n">
        <f aca="false">IF(G3230="CS",VLOOKUP($M3230,'Price Codes'!$N$2:$O$48,2,FALSE()),VLOOKUP($M3230,'Price Codes'!$I$2:$J$102,2,FALSE()))</f>
        <v>4</v>
      </c>
      <c r="AA3230" s="42" t="s">
        <v>5733</v>
      </c>
      <c r="AB3230" s="8" t="s">
        <v>5856</v>
      </c>
      <c r="AC3230" s="50"/>
      <c r="AD3230" s="50"/>
      <c r="AE3230" s="50"/>
      <c r="AF3230" s="50"/>
      <c r="AG3230" s="50"/>
      <c r="AH3230" s="50"/>
      <c r="AI3230" s="50"/>
      <c r="AJ3230" s="50"/>
      <c r="AK3230" s="50"/>
      <c r="AL3230" s="50"/>
      <c r="AM3230" s="50"/>
      <c r="AN3230" s="50"/>
      <c r="AO3230" s="50"/>
      <c r="AP3230" s="50"/>
      <c r="AQ3230" s="50"/>
      <c r="AR3230" s="50"/>
      <c r="AS3230" s="50"/>
      <c r="AT3230" s="50"/>
      <c r="AU3230" s="50"/>
      <c r="AV3230" s="50"/>
      <c r="AW3230" s="50"/>
      <c r="AX3230" s="50"/>
      <c r="AY3230" s="50"/>
      <c r="AZ3230" s="50"/>
      <c r="BA3230" s="50"/>
      <c r="BB3230" s="50"/>
      <c r="BC3230" s="50"/>
      <c r="BD3230" s="50"/>
      <c r="BE3230" s="50"/>
      <c r="BF3230" s="50"/>
      <c r="BG3230" s="50"/>
      <c r="BH3230" s="50"/>
      <c r="BI3230" s="50"/>
      <c r="BJ3230" s="50"/>
      <c r="BK3230" s="50"/>
      <c r="BL3230" s="50"/>
      <c r="BM3230" s="50"/>
      <c r="BN3230" s="50"/>
      <c r="BO3230" s="50"/>
      <c r="BP3230" s="50"/>
      <c r="BQ3230" s="50"/>
      <c r="BR3230" s="50"/>
      <c r="BS3230" s="50"/>
      <c r="BT3230" s="50"/>
      <c r="BU3230" s="50"/>
      <c r="BV3230" s="50"/>
      <c r="BW3230" s="50"/>
      <c r="BX3230" s="50"/>
      <c r="BY3230" s="50"/>
      <c r="BZ3230" s="50"/>
      <c r="CA3230" s="50"/>
      <c r="CB3230" s="50"/>
      <c r="CC3230" s="50"/>
      <c r="CD3230" s="50"/>
      <c r="CE3230" s="50"/>
      <c r="CF3230" s="50"/>
      <c r="CG3230" s="50"/>
      <c r="CH3230" s="50"/>
      <c r="CI3230" s="50"/>
      <c r="CJ3230" s="50"/>
      <c r="CK3230" s="50"/>
      <c r="CL3230" s="50"/>
    </row>
    <row r="3231" customFormat="false" ht="12.75" hidden="false" customHeight="false" outlineLevel="0" collapsed="false">
      <c r="A3231" s="42" t="s">
        <v>5608</v>
      </c>
      <c r="B3231" s="42" t="s">
        <v>1</v>
      </c>
      <c r="C3231" s="46" t="n">
        <v>327</v>
      </c>
      <c r="D3231" s="47"/>
      <c r="E3231" s="48"/>
      <c r="F3231" s="49" t="str">
        <f aca="false">CONCATENATE(A3231,B3231,(REPT("0",3-LEN(C3231))&amp;C3231),D3231,E3231)</f>
        <v>MEL-327</v>
      </c>
      <c r="G3231" s="42"/>
      <c r="H3231" s="42" t="s">
        <v>5609</v>
      </c>
      <c r="I3231" s="42" t="s">
        <v>5610</v>
      </c>
      <c r="J3231" s="42" t="s">
        <v>5858</v>
      </c>
      <c r="K3231" s="31"/>
      <c r="L3231" s="40" t="s">
        <v>28</v>
      </c>
      <c r="M3231" s="40" t="s">
        <v>28</v>
      </c>
      <c r="N3231" s="19"/>
      <c r="O3231" s="40" t="n">
        <v>12</v>
      </c>
      <c r="P3231" s="40" t="n">
        <v>12</v>
      </c>
      <c r="Q3231" s="40" t="n">
        <v>30.5</v>
      </c>
      <c r="R3231" s="40" t="n">
        <v>30.5</v>
      </c>
      <c r="S3231" s="19"/>
      <c r="T3231" s="40" t="n">
        <v>12</v>
      </c>
      <c r="U3231" s="40" t="n">
        <v>12</v>
      </c>
      <c r="V3231" s="40" t="n">
        <v>30.5</v>
      </c>
      <c r="W3231" s="40" t="n">
        <v>30.5</v>
      </c>
      <c r="X3231" s="19"/>
      <c r="Y3231" s="7" t="str">
        <f aca="false">VLOOKUP($Z3231,'Price Codes'!$D$2:$E$78,2,FALSE())</f>
        <v>RQ</v>
      </c>
      <c r="Z3231" s="44" t="n">
        <f aca="false">IF(G3231="CS",VLOOKUP($M3231,'Price Codes'!$N$2:$O$48,2,FALSE()),VLOOKUP($M3231,'Price Codes'!$I$2:$J$102,2,FALSE()))</f>
        <v>10</v>
      </c>
      <c r="AA3231" s="8" t="s">
        <v>5859</v>
      </c>
      <c r="AB3231" s="8" t="s">
        <v>5860</v>
      </c>
      <c r="AC3231" s="50"/>
      <c r="AD3231" s="50"/>
      <c r="AE3231" s="50"/>
      <c r="AF3231" s="50"/>
      <c r="AG3231" s="50"/>
      <c r="AH3231" s="50"/>
      <c r="AI3231" s="50"/>
      <c r="AJ3231" s="50"/>
      <c r="AK3231" s="50"/>
      <c r="AL3231" s="50"/>
      <c r="AM3231" s="50"/>
      <c r="AN3231" s="50"/>
      <c r="AO3231" s="50"/>
      <c r="AP3231" s="50"/>
      <c r="AQ3231" s="50"/>
      <c r="AR3231" s="50"/>
      <c r="AS3231" s="50"/>
      <c r="AT3231" s="50"/>
      <c r="AU3231" s="50"/>
      <c r="AV3231" s="50"/>
      <c r="AW3231" s="50"/>
      <c r="AX3231" s="50"/>
      <c r="AY3231" s="50"/>
      <c r="AZ3231" s="50"/>
      <c r="BA3231" s="50"/>
      <c r="BB3231" s="50"/>
      <c r="BC3231" s="50"/>
      <c r="BD3231" s="50"/>
      <c r="BE3231" s="50"/>
      <c r="BF3231" s="50"/>
      <c r="BG3231" s="50"/>
      <c r="BH3231" s="50"/>
      <c r="BI3231" s="50"/>
      <c r="BJ3231" s="50"/>
      <c r="BK3231" s="50"/>
      <c r="BL3231" s="50"/>
      <c r="BM3231" s="50"/>
      <c r="BN3231" s="50"/>
      <c r="BO3231" s="50"/>
      <c r="BP3231" s="50"/>
      <c r="BQ3231" s="50"/>
      <c r="BR3231" s="50"/>
      <c r="BS3231" s="50"/>
      <c r="BT3231" s="50"/>
      <c r="BU3231" s="50"/>
      <c r="BV3231" s="50"/>
      <c r="BW3231" s="50"/>
      <c r="BX3231" s="50"/>
      <c r="BY3231" s="50"/>
      <c r="BZ3231" s="50"/>
      <c r="CA3231" s="50"/>
      <c r="CB3231" s="50"/>
      <c r="CC3231" s="50"/>
      <c r="CD3231" s="50"/>
      <c r="CE3231" s="50"/>
      <c r="CF3231" s="50"/>
      <c r="CG3231" s="50"/>
      <c r="CH3231" s="50"/>
      <c r="CI3231" s="50"/>
      <c r="CJ3231" s="50"/>
      <c r="CK3231" s="50"/>
      <c r="CL3231" s="50"/>
    </row>
    <row r="3232" customFormat="false" ht="12.75" hidden="false" customHeight="false" outlineLevel="0" collapsed="false">
      <c r="A3232" s="42" t="s">
        <v>5608</v>
      </c>
      <c r="B3232" s="42" t="s">
        <v>1</v>
      </c>
      <c r="C3232" s="46" t="n">
        <v>327</v>
      </c>
      <c r="D3232" s="47"/>
      <c r="E3232" s="48" t="s">
        <v>97</v>
      </c>
      <c r="F3232" s="49" t="str">
        <f aca="false">CONCATENATE(A3232,B3232,(REPT("0",3-LEN(C3232))&amp;C3232),D3232,E3232)</f>
        <v>MEL-327P</v>
      </c>
      <c r="G3232" s="42"/>
      <c r="H3232" s="42" t="s">
        <v>5609</v>
      </c>
      <c r="I3232" s="42" t="s">
        <v>5610</v>
      </c>
      <c r="J3232" s="42" t="s">
        <v>5861</v>
      </c>
      <c r="K3232" s="31"/>
      <c r="L3232" s="40" t="s">
        <v>99</v>
      </c>
      <c r="M3232" s="40" t="s">
        <v>99</v>
      </c>
      <c r="N3232" s="19"/>
      <c r="O3232" s="40" t="n">
        <v>6</v>
      </c>
      <c r="P3232" s="40" t="n">
        <v>6</v>
      </c>
      <c r="Q3232" s="40" t="n">
        <v>15.2</v>
      </c>
      <c r="R3232" s="40" t="n">
        <v>15.2</v>
      </c>
      <c r="S3232" s="19"/>
      <c r="T3232" s="40" t="n">
        <v>6</v>
      </c>
      <c r="U3232" s="40" t="n">
        <v>6</v>
      </c>
      <c r="V3232" s="40" t="n">
        <v>15.2</v>
      </c>
      <c r="W3232" s="40" t="n">
        <v>15.2</v>
      </c>
      <c r="X3232" s="19"/>
      <c r="Y3232" s="7" t="str">
        <f aca="false">VLOOKUP($Z3232,'Price Codes'!$D$2:$E$78,2,FALSE())</f>
        <v>S.SV</v>
      </c>
      <c r="Z3232" s="44" t="n">
        <f aca="false">IF(G3232="CS",VLOOKUP($M3232,'Price Codes'!$N$2:$O$48,2,FALSE()),VLOOKUP($M3232,'Price Codes'!$I$2:$J$102,2,FALSE()))</f>
        <v>2.25</v>
      </c>
      <c r="AA3232" s="8" t="s">
        <v>5859</v>
      </c>
      <c r="AB3232" s="8" t="s">
        <v>5327</v>
      </c>
    </row>
    <row r="3233" customFormat="false" ht="12.75" hidden="false" customHeight="false" outlineLevel="0" collapsed="false">
      <c r="A3233" s="42" t="s">
        <v>5608</v>
      </c>
      <c r="B3233" s="42" t="s">
        <v>1</v>
      </c>
      <c r="C3233" s="46" t="n">
        <v>327</v>
      </c>
      <c r="D3233" s="47"/>
      <c r="E3233" s="48" t="s">
        <v>132</v>
      </c>
      <c r="F3233" s="49" t="str">
        <f aca="false">CONCATENATE(A3233,B3233,(REPT("0",3-LEN(C3233))&amp;C3233),D3233,E3233)</f>
        <v>MEL-327S</v>
      </c>
      <c r="G3233" s="42"/>
      <c r="H3233" s="42" t="s">
        <v>5609</v>
      </c>
      <c r="I3233" s="42" t="s">
        <v>5610</v>
      </c>
      <c r="J3233" s="42" t="s">
        <v>5862</v>
      </c>
      <c r="K3233" s="31"/>
      <c r="L3233" s="40" t="s">
        <v>28</v>
      </c>
      <c r="M3233" s="40" t="s">
        <v>28</v>
      </c>
      <c r="N3233" s="19"/>
      <c r="O3233" s="40" t="n">
        <v>12</v>
      </c>
      <c r="P3233" s="40" t="n">
        <v>12</v>
      </c>
      <c r="Q3233" s="40" t="n">
        <v>30.5</v>
      </c>
      <c r="R3233" s="40" t="n">
        <v>30.5</v>
      </c>
      <c r="S3233" s="19"/>
      <c r="T3233" s="40" t="n">
        <v>12</v>
      </c>
      <c r="U3233" s="40" t="n">
        <v>12</v>
      </c>
      <c r="V3233" s="40" t="n">
        <v>30.5</v>
      </c>
      <c r="W3233" s="40" t="n">
        <v>30.5</v>
      </c>
      <c r="X3233" s="19"/>
      <c r="Y3233" s="7" t="str">
        <f aca="false">VLOOKUP($Z3233,'Price Codes'!$D$2:$E$78,2,FALSE())</f>
        <v>RQ</v>
      </c>
      <c r="Z3233" s="44" t="n">
        <f aca="false">IF(G3233="CS",VLOOKUP($M3233,'Price Codes'!$N$2:$O$48,2,FALSE()),VLOOKUP($M3233,'Price Codes'!$I$2:$J$102,2,FALSE()))</f>
        <v>10</v>
      </c>
      <c r="AA3233" s="8" t="s">
        <v>5863</v>
      </c>
      <c r="AB3233" s="8" t="s">
        <v>5860</v>
      </c>
    </row>
    <row r="3234" customFormat="false" ht="12.75" hidden="false" customHeight="false" outlineLevel="0" collapsed="false">
      <c r="A3234" s="42" t="s">
        <v>5608</v>
      </c>
      <c r="B3234" s="42" t="s">
        <v>1</v>
      </c>
      <c r="C3234" s="46" t="n">
        <v>328</v>
      </c>
      <c r="D3234" s="47"/>
      <c r="E3234" s="48"/>
      <c r="F3234" s="49" t="str">
        <f aca="false">CONCATENATE(A3234,B3234,(REPT("0",3-LEN(C3234))&amp;C3234),D3234,E3234)</f>
        <v>MEL-328</v>
      </c>
      <c r="G3234" s="42"/>
      <c r="H3234" s="42" t="s">
        <v>5609</v>
      </c>
      <c r="I3234" s="42" t="s">
        <v>5610</v>
      </c>
      <c r="J3234" s="42" t="s">
        <v>5864</v>
      </c>
      <c r="K3234" s="31"/>
      <c r="L3234" s="40" t="s">
        <v>28</v>
      </c>
      <c r="M3234" s="40" t="s">
        <v>28</v>
      </c>
      <c r="N3234" s="19"/>
      <c r="O3234" s="40" t="n">
        <v>12</v>
      </c>
      <c r="P3234" s="40" t="n">
        <v>12</v>
      </c>
      <c r="Q3234" s="40" t="n">
        <v>30.5</v>
      </c>
      <c r="R3234" s="40" t="n">
        <v>30.5</v>
      </c>
      <c r="S3234" s="19"/>
      <c r="T3234" s="40" t="n">
        <v>12</v>
      </c>
      <c r="U3234" s="40" t="n">
        <v>12</v>
      </c>
      <c r="V3234" s="40" t="n">
        <v>30.5</v>
      </c>
      <c r="W3234" s="40" t="n">
        <v>30.5</v>
      </c>
      <c r="X3234" s="19"/>
      <c r="Y3234" s="7" t="str">
        <f aca="false">VLOOKUP($Z3234,'Price Codes'!$D$2:$E$78,2,FALSE())</f>
        <v>RQ</v>
      </c>
      <c r="Z3234" s="44" t="n">
        <f aca="false">IF(G3234="CS",VLOOKUP($M3234,'Price Codes'!$N$2:$O$48,2,FALSE()),VLOOKUP($M3234,'Price Codes'!$I$2:$J$102,2,FALSE()))</f>
        <v>10</v>
      </c>
      <c r="AA3234" s="8" t="s">
        <v>5865</v>
      </c>
      <c r="AB3234" s="8" t="s">
        <v>5860</v>
      </c>
    </row>
    <row r="3235" customFormat="false" ht="12.75" hidden="false" customHeight="false" outlineLevel="0" collapsed="false">
      <c r="A3235" s="42" t="s">
        <v>5608</v>
      </c>
      <c r="B3235" s="42" t="s">
        <v>1</v>
      </c>
      <c r="C3235" s="46" t="n">
        <v>328</v>
      </c>
      <c r="D3235" s="47"/>
      <c r="E3235" s="48" t="s">
        <v>97</v>
      </c>
      <c r="F3235" s="49" t="str">
        <f aca="false">CONCATENATE(A3235,B3235,(REPT("0",3-LEN(C3235))&amp;C3235),D3235,E3235)</f>
        <v>MEL-328P</v>
      </c>
      <c r="G3235" s="42"/>
      <c r="H3235" s="42" t="s">
        <v>5609</v>
      </c>
      <c r="I3235" s="42" t="s">
        <v>5610</v>
      </c>
      <c r="J3235" s="42" t="s">
        <v>5866</v>
      </c>
      <c r="K3235" s="31"/>
      <c r="L3235" s="40" t="s">
        <v>99</v>
      </c>
      <c r="M3235" s="40" t="s">
        <v>99</v>
      </c>
      <c r="N3235" s="19"/>
      <c r="O3235" s="40" t="n">
        <v>6</v>
      </c>
      <c r="P3235" s="40" t="n">
        <v>6</v>
      </c>
      <c r="Q3235" s="40" t="n">
        <v>15.2</v>
      </c>
      <c r="R3235" s="40" t="n">
        <v>15.2</v>
      </c>
      <c r="S3235" s="19"/>
      <c r="T3235" s="40" t="n">
        <v>6</v>
      </c>
      <c r="U3235" s="40" t="n">
        <v>6</v>
      </c>
      <c r="V3235" s="40" t="n">
        <v>15.2</v>
      </c>
      <c r="W3235" s="40" t="n">
        <v>15.2</v>
      </c>
      <c r="X3235" s="19"/>
      <c r="Y3235" s="7" t="str">
        <f aca="false">VLOOKUP($Z3235,'Price Codes'!$D$2:$E$78,2,FALSE())</f>
        <v>S.SV</v>
      </c>
      <c r="Z3235" s="44" t="n">
        <f aca="false">IF(G3235="CS",VLOOKUP($M3235,'Price Codes'!$N$2:$O$48,2,FALSE()),VLOOKUP($M3235,'Price Codes'!$I$2:$J$102,2,FALSE()))</f>
        <v>2.25</v>
      </c>
      <c r="AA3235" s="8" t="s">
        <v>5865</v>
      </c>
      <c r="AB3235" s="8" t="s">
        <v>5327</v>
      </c>
    </row>
    <row r="3236" s="40" customFormat="true" ht="12.75" hidden="false" customHeight="false" outlineLevel="0" collapsed="false">
      <c r="A3236" s="42" t="s">
        <v>5608</v>
      </c>
      <c r="B3236" s="42" t="s">
        <v>1</v>
      </c>
      <c r="C3236" s="46" t="n">
        <v>328</v>
      </c>
      <c r="D3236" s="47"/>
      <c r="E3236" s="48" t="s">
        <v>132</v>
      </c>
      <c r="F3236" s="49" t="str">
        <f aca="false">CONCATENATE(A3236,B3236,(REPT("0",3-LEN(C3236))&amp;C3236),D3236,E3236)</f>
        <v>MEL-328S</v>
      </c>
      <c r="G3236" s="42"/>
      <c r="H3236" s="42" t="s">
        <v>5609</v>
      </c>
      <c r="I3236" s="42" t="s">
        <v>5610</v>
      </c>
      <c r="J3236" s="42" t="s">
        <v>5867</v>
      </c>
      <c r="K3236" s="31"/>
      <c r="L3236" s="40" t="s">
        <v>28</v>
      </c>
      <c r="M3236" s="40" t="s">
        <v>28</v>
      </c>
      <c r="N3236" s="19"/>
      <c r="O3236" s="40" t="n">
        <v>12</v>
      </c>
      <c r="P3236" s="40" t="n">
        <v>12</v>
      </c>
      <c r="Q3236" s="40" t="n">
        <v>30.5</v>
      </c>
      <c r="R3236" s="40" t="n">
        <v>30.5</v>
      </c>
      <c r="S3236" s="19"/>
      <c r="T3236" s="40" t="n">
        <v>12</v>
      </c>
      <c r="U3236" s="40" t="n">
        <v>12</v>
      </c>
      <c r="V3236" s="40" t="n">
        <v>30.5</v>
      </c>
      <c r="W3236" s="40" t="n">
        <v>30.5</v>
      </c>
      <c r="X3236" s="19"/>
      <c r="Y3236" s="7" t="str">
        <f aca="false">VLOOKUP($Z3236,'Price Codes'!$D$2:$E$78,2,FALSE())</f>
        <v>RQ</v>
      </c>
      <c r="Z3236" s="44" t="n">
        <f aca="false">IF(G3236="CS",VLOOKUP($M3236,'Price Codes'!$N$2:$O$48,2,FALSE()),VLOOKUP($M3236,'Price Codes'!$I$2:$J$102,2,FALSE()))</f>
        <v>10</v>
      </c>
      <c r="AA3236" s="8" t="s">
        <v>5868</v>
      </c>
      <c r="AB3236" s="8" t="s">
        <v>5860</v>
      </c>
      <c r="AC3236" s="1"/>
      <c r="AD3236" s="1"/>
      <c r="AE3236" s="1"/>
      <c r="AF3236" s="1"/>
      <c r="AG3236" s="1"/>
      <c r="AH3236" s="1"/>
      <c r="AI3236" s="1"/>
      <c r="AJ3236" s="1"/>
      <c r="AK3236" s="1"/>
      <c r="AL3236" s="1"/>
      <c r="AM3236" s="1"/>
      <c r="AN3236" s="1"/>
      <c r="AO3236" s="1"/>
      <c r="AP3236" s="1"/>
      <c r="AQ3236" s="1"/>
      <c r="AR3236" s="1"/>
      <c r="AS3236" s="1"/>
      <c r="AT3236" s="1"/>
      <c r="AU3236" s="1"/>
      <c r="AV3236" s="1"/>
      <c r="AW3236" s="1"/>
      <c r="AX3236" s="1"/>
      <c r="AY3236" s="1"/>
      <c r="AZ3236" s="1"/>
      <c r="BA3236" s="1"/>
      <c r="BB3236" s="1"/>
      <c r="BC3236" s="1"/>
      <c r="BD3236" s="1"/>
      <c r="BE3236" s="1"/>
      <c r="BF3236" s="1"/>
      <c r="BG3236" s="1"/>
      <c r="BH3236" s="1"/>
      <c r="BI3236" s="1"/>
      <c r="BJ3236" s="1"/>
      <c r="BK3236" s="1"/>
      <c r="BL3236" s="1"/>
      <c r="BM3236" s="1"/>
      <c r="BN3236" s="1"/>
      <c r="BO3236" s="1"/>
      <c r="BP3236" s="1"/>
      <c r="BQ3236" s="1"/>
      <c r="BR3236" s="1"/>
      <c r="BS3236" s="1"/>
      <c r="BT3236" s="1"/>
      <c r="BU3236" s="1"/>
      <c r="BV3236" s="1"/>
      <c r="BW3236" s="1"/>
      <c r="BX3236" s="1"/>
      <c r="BY3236" s="1"/>
      <c r="BZ3236" s="1"/>
      <c r="CA3236" s="1"/>
      <c r="CB3236" s="1"/>
      <c r="CC3236" s="1"/>
      <c r="CD3236" s="1"/>
      <c r="CE3236" s="1"/>
      <c r="CF3236" s="1"/>
      <c r="CG3236" s="1"/>
      <c r="CH3236" s="1"/>
      <c r="CI3236" s="1"/>
      <c r="CJ3236" s="1"/>
      <c r="CK3236" s="1"/>
      <c r="CL3236" s="1"/>
    </row>
    <row r="3237" s="40" customFormat="true" ht="12.75" hidden="false" customHeight="false" outlineLevel="0" collapsed="false">
      <c r="A3237" s="42" t="s">
        <v>5608</v>
      </c>
      <c r="B3237" s="42" t="s">
        <v>1</v>
      </c>
      <c r="C3237" s="46" t="n">
        <v>329</v>
      </c>
      <c r="D3237" s="47"/>
      <c r="E3237" s="48"/>
      <c r="F3237" s="49" t="str">
        <f aca="false">CONCATENATE(A3237,B3237,(REPT("0",3-LEN(C3237))&amp;C3237),D3237,E3237)</f>
        <v>MEL-329</v>
      </c>
      <c r="G3237" s="42"/>
      <c r="H3237" s="42" t="s">
        <v>5609</v>
      </c>
      <c r="I3237" s="42" t="s">
        <v>5610</v>
      </c>
      <c r="J3237" s="42" t="s">
        <v>5869</v>
      </c>
      <c r="K3237" s="31"/>
      <c r="L3237" s="40" t="s">
        <v>28</v>
      </c>
      <c r="M3237" s="40" t="s">
        <v>28</v>
      </c>
      <c r="N3237" s="19"/>
      <c r="O3237" s="40" t="n">
        <v>12</v>
      </c>
      <c r="P3237" s="40" t="n">
        <v>12</v>
      </c>
      <c r="Q3237" s="40" t="n">
        <v>30.5</v>
      </c>
      <c r="R3237" s="40" t="n">
        <v>30.5</v>
      </c>
      <c r="S3237" s="19"/>
      <c r="T3237" s="40" t="n">
        <v>12</v>
      </c>
      <c r="U3237" s="40" t="n">
        <v>12</v>
      </c>
      <c r="V3237" s="40" t="n">
        <v>30.5</v>
      </c>
      <c r="W3237" s="40" t="n">
        <v>30.5</v>
      </c>
      <c r="X3237" s="19"/>
      <c r="Y3237" s="7" t="str">
        <f aca="false">VLOOKUP($Z3237,'Price Codes'!$D$2:$E$78,2,FALSE())</f>
        <v>RQ</v>
      </c>
      <c r="Z3237" s="44" t="n">
        <f aca="false">IF(G3237="CS",VLOOKUP($M3237,'Price Codes'!$N$2:$O$48,2,FALSE()),VLOOKUP($M3237,'Price Codes'!$I$2:$J$102,2,FALSE()))</f>
        <v>10</v>
      </c>
      <c r="AA3237" s="8" t="s">
        <v>5870</v>
      </c>
      <c r="AB3237" s="8" t="s">
        <v>5860</v>
      </c>
      <c r="AC3237" s="1"/>
      <c r="AD3237" s="1"/>
      <c r="AE3237" s="1"/>
      <c r="AF3237" s="1"/>
      <c r="AG3237" s="1"/>
      <c r="AH3237" s="1"/>
      <c r="AI3237" s="1"/>
      <c r="AJ3237" s="1"/>
      <c r="AK3237" s="1"/>
      <c r="AL3237" s="1"/>
      <c r="AM3237" s="1"/>
      <c r="AN3237" s="1"/>
      <c r="AO3237" s="1"/>
      <c r="AP3237" s="1"/>
      <c r="AQ3237" s="1"/>
      <c r="AR3237" s="1"/>
      <c r="AS3237" s="1"/>
      <c r="AT3237" s="1"/>
      <c r="AU3237" s="1"/>
      <c r="AV3237" s="1"/>
      <c r="AW3237" s="1"/>
      <c r="AX3237" s="1"/>
      <c r="AY3237" s="1"/>
      <c r="AZ3237" s="1"/>
      <c r="BA3237" s="1"/>
      <c r="BB3237" s="1"/>
      <c r="BC3237" s="1"/>
      <c r="BD3237" s="1"/>
      <c r="BE3237" s="1"/>
      <c r="BF3237" s="1"/>
      <c r="BG3237" s="1"/>
      <c r="BH3237" s="1"/>
      <c r="BI3237" s="1"/>
      <c r="BJ3237" s="1"/>
      <c r="BK3237" s="1"/>
      <c r="BL3237" s="1"/>
      <c r="BM3237" s="1"/>
      <c r="BN3237" s="1"/>
      <c r="BO3237" s="1"/>
      <c r="BP3237" s="1"/>
      <c r="BQ3237" s="1"/>
      <c r="BR3237" s="1"/>
      <c r="BS3237" s="1"/>
      <c r="BT3237" s="1"/>
      <c r="BU3237" s="1"/>
      <c r="BV3237" s="1"/>
      <c r="BW3237" s="1"/>
      <c r="BX3237" s="1"/>
      <c r="BY3237" s="1"/>
      <c r="BZ3237" s="1"/>
      <c r="CA3237" s="1"/>
      <c r="CB3237" s="1"/>
      <c r="CC3237" s="1"/>
      <c r="CD3237" s="1"/>
      <c r="CE3237" s="1"/>
      <c r="CF3237" s="1"/>
      <c r="CG3237" s="1"/>
      <c r="CH3237" s="1"/>
      <c r="CI3237" s="1"/>
      <c r="CJ3237" s="1"/>
      <c r="CK3237" s="1"/>
      <c r="CL3237" s="1"/>
    </row>
    <row r="3238" s="40" customFormat="true" ht="12.75" hidden="false" customHeight="false" outlineLevel="0" collapsed="false">
      <c r="A3238" s="42" t="s">
        <v>5608</v>
      </c>
      <c r="B3238" s="42" t="s">
        <v>1</v>
      </c>
      <c r="C3238" s="46" t="n">
        <v>329</v>
      </c>
      <c r="D3238" s="47"/>
      <c r="E3238" s="48" t="s">
        <v>132</v>
      </c>
      <c r="F3238" s="49" t="str">
        <f aca="false">CONCATENATE(A3238,B3238,(REPT("0",3-LEN(C3238))&amp;C3238),D3238,E3238)</f>
        <v>MEL-329S</v>
      </c>
      <c r="G3238" s="42"/>
      <c r="H3238" s="42" t="s">
        <v>5609</v>
      </c>
      <c r="I3238" s="42" t="s">
        <v>5610</v>
      </c>
      <c r="J3238" s="42" t="s">
        <v>5871</v>
      </c>
      <c r="K3238" s="31"/>
      <c r="L3238" s="40" t="s">
        <v>28</v>
      </c>
      <c r="M3238" s="40" t="s">
        <v>28</v>
      </c>
      <c r="N3238" s="19"/>
      <c r="O3238" s="40" t="n">
        <v>12</v>
      </c>
      <c r="P3238" s="40" t="n">
        <v>12</v>
      </c>
      <c r="Q3238" s="40" t="n">
        <v>30.5</v>
      </c>
      <c r="R3238" s="40" t="n">
        <v>30.5</v>
      </c>
      <c r="S3238" s="19"/>
      <c r="T3238" s="40" t="n">
        <v>12</v>
      </c>
      <c r="U3238" s="40" t="n">
        <v>12</v>
      </c>
      <c r="V3238" s="40" t="n">
        <v>30.5</v>
      </c>
      <c r="W3238" s="40" t="n">
        <v>30.5</v>
      </c>
      <c r="X3238" s="19"/>
      <c r="Y3238" s="7" t="str">
        <f aca="false">VLOOKUP($Z3238,'Price Codes'!$D$2:$E$78,2,FALSE())</f>
        <v>RQ</v>
      </c>
      <c r="Z3238" s="44" t="n">
        <f aca="false">IF(G3238="CS",VLOOKUP($M3238,'Price Codes'!$N$2:$O$48,2,FALSE()),VLOOKUP($M3238,'Price Codes'!$I$2:$J$102,2,FALSE()))</f>
        <v>10</v>
      </c>
      <c r="AA3238" s="8" t="s">
        <v>5872</v>
      </c>
      <c r="AB3238" s="8" t="s">
        <v>5860</v>
      </c>
      <c r="AC3238" s="1"/>
      <c r="AD3238" s="1"/>
      <c r="AE3238" s="1"/>
      <c r="AF3238" s="1"/>
      <c r="AG3238" s="1"/>
      <c r="AH3238" s="1"/>
      <c r="AI3238" s="1"/>
      <c r="AJ3238" s="1"/>
      <c r="AK3238" s="1"/>
      <c r="AL3238" s="1"/>
      <c r="AM3238" s="1"/>
      <c r="AN3238" s="1"/>
      <c r="AO3238" s="1"/>
      <c r="AP3238" s="1"/>
      <c r="AQ3238" s="1"/>
      <c r="AR3238" s="1"/>
      <c r="AS3238" s="1"/>
      <c r="AT3238" s="1"/>
      <c r="AU3238" s="1"/>
      <c r="AV3238" s="1"/>
      <c r="AW3238" s="1"/>
      <c r="AX3238" s="1"/>
      <c r="AY3238" s="1"/>
      <c r="AZ3238" s="1"/>
      <c r="BA3238" s="1"/>
      <c r="BB3238" s="1"/>
      <c r="BC3238" s="1"/>
      <c r="BD3238" s="1"/>
      <c r="BE3238" s="1"/>
      <c r="BF3238" s="1"/>
      <c r="BG3238" s="1"/>
      <c r="BH3238" s="1"/>
      <c r="BI3238" s="1"/>
      <c r="BJ3238" s="1"/>
      <c r="BK3238" s="1"/>
      <c r="BL3238" s="1"/>
      <c r="BM3238" s="1"/>
      <c r="BN3238" s="1"/>
      <c r="BO3238" s="1"/>
      <c r="BP3238" s="1"/>
      <c r="BQ3238" s="1"/>
      <c r="BR3238" s="1"/>
      <c r="BS3238" s="1"/>
      <c r="BT3238" s="1"/>
      <c r="BU3238" s="1"/>
      <c r="BV3238" s="1"/>
      <c r="BW3238" s="1"/>
      <c r="BX3238" s="1"/>
      <c r="BY3238" s="1"/>
      <c r="BZ3238" s="1"/>
      <c r="CA3238" s="1"/>
      <c r="CB3238" s="1"/>
      <c r="CC3238" s="1"/>
      <c r="CD3238" s="1"/>
      <c r="CE3238" s="1"/>
      <c r="CF3238" s="1"/>
      <c r="CG3238" s="1"/>
      <c r="CH3238" s="1"/>
      <c r="CI3238" s="1"/>
      <c r="CJ3238" s="1"/>
      <c r="CK3238" s="1"/>
      <c r="CL3238" s="1"/>
    </row>
    <row r="3239" s="40" customFormat="true" ht="12.75" hidden="false" customHeight="false" outlineLevel="0" collapsed="false">
      <c r="A3239" s="42" t="s">
        <v>5608</v>
      </c>
      <c r="B3239" s="42" t="s">
        <v>1</v>
      </c>
      <c r="C3239" s="46" t="n">
        <v>330</v>
      </c>
      <c r="D3239" s="47"/>
      <c r="E3239" s="48"/>
      <c r="F3239" s="49" t="str">
        <f aca="false">CONCATENATE(A3239,B3239,(REPT("0",3-LEN(C3239))&amp;C3239),D3239,E3239)</f>
        <v>MEL-330</v>
      </c>
      <c r="G3239" s="42"/>
      <c r="H3239" s="42" t="s">
        <v>5609</v>
      </c>
      <c r="I3239" s="42" t="s">
        <v>5610</v>
      </c>
      <c r="J3239" s="42" t="s">
        <v>5873</v>
      </c>
      <c r="K3239" s="31"/>
      <c r="L3239" s="40" t="s">
        <v>28</v>
      </c>
      <c r="M3239" s="40" t="s">
        <v>28</v>
      </c>
      <c r="N3239" s="19"/>
      <c r="O3239" s="40" t="n">
        <v>12</v>
      </c>
      <c r="P3239" s="40" t="n">
        <v>12</v>
      </c>
      <c r="Q3239" s="40" t="n">
        <v>30.5</v>
      </c>
      <c r="R3239" s="40" t="n">
        <v>30.5</v>
      </c>
      <c r="S3239" s="19"/>
      <c r="T3239" s="40" t="n">
        <v>12</v>
      </c>
      <c r="U3239" s="40" t="n">
        <v>12</v>
      </c>
      <c r="V3239" s="40" t="n">
        <v>30.5</v>
      </c>
      <c r="W3239" s="40" t="n">
        <v>30.5</v>
      </c>
      <c r="X3239" s="19"/>
      <c r="Y3239" s="7" t="str">
        <f aca="false">VLOOKUP($Z3239,'Price Codes'!$D$2:$E$78,2,FALSE())</f>
        <v>RQ</v>
      </c>
      <c r="Z3239" s="44" t="n">
        <f aca="false">IF(G3239="CS",VLOOKUP($M3239,'Price Codes'!$N$2:$O$48,2,FALSE()),VLOOKUP($M3239,'Price Codes'!$I$2:$J$102,2,FALSE()))</f>
        <v>10</v>
      </c>
      <c r="AA3239" s="8" t="s">
        <v>5874</v>
      </c>
      <c r="AB3239" s="8" t="s">
        <v>5860</v>
      </c>
      <c r="AC3239" s="1"/>
      <c r="AD3239" s="1"/>
      <c r="AE3239" s="1"/>
      <c r="AF3239" s="1"/>
      <c r="AG3239" s="1"/>
      <c r="AH3239" s="1"/>
      <c r="AI3239" s="1"/>
      <c r="AJ3239" s="1"/>
      <c r="AK3239" s="1"/>
      <c r="AL3239" s="1"/>
      <c r="AM3239" s="1"/>
      <c r="AN3239" s="1"/>
      <c r="AO3239" s="1"/>
      <c r="AP3239" s="1"/>
      <c r="AQ3239" s="1"/>
      <c r="AR3239" s="1"/>
      <c r="AS3239" s="1"/>
      <c r="AT3239" s="1"/>
      <c r="AU3239" s="1"/>
      <c r="AV3239" s="1"/>
      <c r="AW3239" s="1"/>
      <c r="AX3239" s="1"/>
      <c r="AY3239" s="1"/>
      <c r="AZ3239" s="1"/>
      <c r="BA3239" s="1"/>
      <c r="BB3239" s="1"/>
      <c r="BC3239" s="1"/>
      <c r="BD3239" s="1"/>
      <c r="BE3239" s="1"/>
      <c r="BF3239" s="1"/>
      <c r="BG3239" s="1"/>
      <c r="BH3239" s="1"/>
      <c r="BI3239" s="1"/>
      <c r="BJ3239" s="1"/>
      <c r="BK3239" s="1"/>
      <c r="BL3239" s="1"/>
      <c r="BM3239" s="1"/>
      <c r="BN3239" s="1"/>
      <c r="BO3239" s="1"/>
      <c r="BP3239" s="1"/>
      <c r="BQ3239" s="1"/>
      <c r="BR3239" s="1"/>
      <c r="BS3239" s="1"/>
      <c r="BT3239" s="1"/>
      <c r="BU3239" s="1"/>
      <c r="BV3239" s="1"/>
      <c r="BW3239" s="1"/>
      <c r="BX3239" s="1"/>
      <c r="BY3239" s="1"/>
      <c r="BZ3239" s="1"/>
      <c r="CA3239" s="1"/>
      <c r="CB3239" s="1"/>
      <c r="CC3239" s="1"/>
      <c r="CD3239" s="1"/>
      <c r="CE3239" s="1"/>
      <c r="CF3239" s="1"/>
      <c r="CG3239" s="1"/>
      <c r="CH3239" s="1"/>
      <c r="CI3239" s="1"/>
      <c r="CJ3239" s="1"/>
      <c r="CK3239" s="1"/>
      <c r="CL3239" s="1"/>
    </row>
    <row r="3240" s="40" customFormat="true" ht="12.75" hidden="false" customHeight="false" outlineLevel="0" collapsed="false">
      <c r="A3240" s="42" t="s">
        <v>5608</v>
      </c>
      <c r="B3240" s="42" t="s">
        <v>1</v>
      </c>
      <c r="C3240" s="46" t="n">
        <v>330</v>
      </c>
      <c r="D3240" s="47"/>
      <c r="E3240" s="48" t="s">
        <v>132</v>
      </c>
      <c r="F3240" s="49" t="str">
        <f aca="false">CONCATENATE(A3240,B3240,(REPT("0",3-LEN(C3240))&amp;C3240),D3240,E3240)</f>
        <v>MEL-330S</v>
      </c>
      <c r="G3240" s="42"/>
      <c r="H3240" s="42" t="s">
        <v>5609</v>
      </c>
      <c r="I3240" s="42" t="s">
        <v>5610</v>
      </c>
      <c r="J3240" s="42" t="s">
        <v>5875</v>
      </c>
      <c r="K3240" s="31"/>
      <c r="L3240" s="40" t="s">
        <v>28</v>
      </c>
      <c r="M3240" s="40" t="s">
        <v>28</v>
      </c>
      <c r="N3240" s="19"/>
      <c r="O3240" s="40" t="n">
        <v>12</v>
      </c>
      <c r="P3240" s="40" t="n">
        <v>12</v>
      </c>
      <c r="Q3240" s="40" t="n">
        <v>30.5</v>
      </c>
      <c r="R3240" s="40" t="n">
        <v>30.5</v>
      </c>
      <c r="S3240" s="19"/>
      <c r="T3240" s="40" t="n">
        <v>12</v>
      </c>
      <c r="U3240" s="40" t="n">
        <v>12</v>
      </c>
      <c r="V3240" s="40" t="n">
        <v>30.5</v>
      </c>
      <c r="W3240" s="40" t="n">
        <v>30.5</v>
      </c>
      <c r="X3240" s="19"/>
      <c r="Y3240" s="7" t="str">
        <f aca="false">VLOOKUP($Z3240,'Price Codes'!$D$2:$E$78,2,FALSE())</f>
        <v>RQ</v>
      </c>
      <c r="Z3240" s="44" t="n">
        <f aca="false">IF(G3240="CS",VLOOKUP($M3240,'Price Codes'!$N$2:$O$48,2,FALSE()),VLOOKUP($M3240,'Price Codes'!$I$2:$J$102,2,FALSE()))</f>
        <v>10</v>
      </c>
      <c r="AA3240" s="8" t="s">
        <v>5876</v>
      </c>
      <c r="AB3240" s="8" t="s">
        <v>5860</v>
      </c>
      <c r="AC3240" s="1"/>
      <c r="AD3240" s="1"/>
      <c r="AE3240" s="1"/>
      <c r="AF3240" s="1"/>
      <c r="AG3240" s="1"/>
      <c r="AH3240" s="1"/>
      <c r="AI3240" s="1"/>
      <c r="AJ3240" s="1"/>
      <c r="AK3240" s="1"/>
      <c r="AL3240" s="1"/>
      <c r="AM3240" s="1"/>
      <c r="AN3240" s="1"/>
      <c r="AO3240" s="1"/>
      <c r="AP3240" s="1"/>
      <c r="AQ3240" s="1"/>
      <c r="AR3240" s="1"/>
      <c r="AS3240" s="1"/>
      <c r="AT3240" s="1"/>
      <c r="AU3240" s="1"/>
      <c r="AV3240" s="1"/>
      <c r="AW3240" s="1"/>
      <c r="AX3240" s="1"/>
      <c r="AY3240" s="1"/>
      <c r="AZ3240" s="1"/>
      <c r="BA3240" s="1"/>
      <c r="BB3240" s="1"/>
      <c r="BC3240" s="1"/>
      <c r="BD3240" s="1"/>
      <c r="BE3240" s="1"/>
      <c r="BF3240" s="1"/>
      <c r="BG3240" s="1"/>
      <c r="BH3240" s="1"/>
      <c r="BI3240" s="1"/>
      <c r="BJ3240" s="1"/>
      <c r="BK3240" s="1"/>
      <c r="BL3240" s="1"/>
      <c r="BM3240" s="1"/>
      <c r="BN3240" s="1"/>
      <c r="BO3240" s="1"/>
      <c r="BP3240" s="1"/>
      <c r="BQ3240" s="1"/>
      <c r="BR3240" s="1"/>
      <c r="BS3240" s="1"/>
      <c r="BT3240" s="1"/>
      <c r="BU3240" s="1"/>
      <c r="BV3240" s="1"/>
      <c r="BW3240" s="1"/>
      <c r="BX3240" s="1"/>
      <c r="BY3240" s="1"/>
      <c r="BZ3240" s="1"/>
      <c r="CA3240" s="1"/>
      <c r="CB3240" s="1"/>
      <c r="CC3240" s="1"/>
      <c r="CD3240" s="1"/>
      <c r="CE3240" s="1"/>
      <c r="CF3240" s="1"/>
      <c r="CG3240" s="1"/>
      <c r="CH3240" s="1"/>
      <c r="CI3240" s="1"/>
      <c r="CJ3240" s="1"/>
      <c r="CK3240" s="1"/>
      <c r="CL3240" s="1"/>
    </row>
    <row r="3241" s="40" customFormat="true" ht="12.75" hidden="false" customHeight="false" outlineLevel="0" collapsed="false">
      <c r="A3241" s="42" t="s">
        <v>5608</v>
      </c>
      <c r="B3241" s="42" t="s">
        <v>1</v>
      </c>
      <c r="C3241" s="46" t="n">
        <v>331</v>
      </c>
      <c r="D3241" s="47"/>
      <c r="E3241" s="48"/>
      <c r="F3241" s="49" t="str">
        <f aca="false">CONCATENATE(A3241,B3241,(REPT("0",3-LEN(C3241))&amp;C3241),D3241,E3241)</f>
        <v>MEL-331</v>
      </c>
      <c r="G3241" s="42"/>
      <c r="H3241" s="42" t="s">
        <v>5609</v>
      </c>
      <c r="I3241" s="42" t="s">
        <v>5610</v>
      </c>
      <c r="J3241" s="42" t="s">
        <v>5877</v>
      </c>
      <c r="K3241" s="31"/>
      <c r="L3241" s="40" t="s">
        <v>247</v>
      </c>
      <c r="M3241" s="40" t="s">
        <v>247</v>
      </c>
      <c r="N3241" s="19"/>
      <c r="O3241" s="40" t="n">
        <v>20</v>
      </c>
      <c r="P3241" s="40" t="n">
        <v>20</v>
      </c>
      <c r="Q3241" s="40" t="n">
        <v>50.8</v>
      </c>
      <c r="R3241" s="40" t="n">
        <v>50.8</v>
      </c>
      <c r="S3241" s="19"/>
      <c r="T3241" s="40" t="n">
        <v>20</v>
      </c>
      <c r="U3241" s="40" t="n">
        <v>20</v>
      </c>
      <c r="V3241" s="40" t="n">
        <v>50.8</v>
      </c>
      <c r="W3241" s="40" t="n">
        <v>50.8</v>
      </c>
      <c r="X3241" s="19"/>
      <c r="Y3241" s="7" t="str">
        <f aca="false">VLOOKUP($Z3241,'Price Codes'!$D$2:$E$78,2,FALSE())</f>
        <v>SQ</v>
      </c>
      <c r="Z3241" s="44" t="n">
        <f aca="false">IF(G3241="CS",VLOOKUP($M3241,'Price Codes'!$N$2:$O$48,2,FALSE()),VLOOKUP($M3241,'Price Codes'!$I$2:$J$102,2,FALSE()))</f>
        <v>20</v>
      </c>
      <c r="AA3241" s="8" t="s">
        <v>5878</v>
      </c>
      <c r="AB3241" s="8" t="s">
        <v>1581</v>
      </c>
      <c r="AC3241" s="1"/>
      <c r="AD3241" s="1"/>
      <c r="AE3241" s="1"/>
      <c r="AF3241" s="1"/>
      <c r="AG3241" s="1"/>
      <c r="AH3241" s="1"/>
      <c r="AI3241" s="1"/>
      <c r="AJ3241" s="1"/>
      <c r="AK3241" s="1"/>
      <c r="AL3241" s="1"/>
      <c r="AM3241" s="1"/>
      <c r="AN3241" s="1"/>
      <c r="AO3241" s="1"/>
      <c r="AP3241" s="1"/>
      <c r="AQ3241" s="1"/>
      <c r="AR3241" s="1"/>
      <c r="AS3241" s="1"/>
      <c r="AT3241" s="1"/>
      <c r="AU3241" s="1"/>
      <c r="AV3241" s="1"/>
      <c r="AW3241" s="1"/>
      <c r="AX3241" s="1"/>
      <c r="AY3241" s="1"/>
      <c r="AZ3241" s="1"/>
      <c r="BA3241" s="1"/>
      <c r="BB3241" s="1"/>
      <c r="BC3241" s="1"/>
      <c r="BD3241" s="1"/>
      <c r="BE3241" s="1"/>
      <c r="BF3241" s="1"/>
      <c r="BG3241" s="1"/>
      <c r="BH3241" s="1"/>
      <c r="BI3241" s="1"/>
      <c r="BJ3241" s="1"/>
      <c r="BK3241" s="1"/>
      <c r="BL3241" s="1"/>
      <c r="BM3241" s="1"/>
      <c r="BN3241" s="1"/>
      <c r="BO3241" s="1"/>
      <c r="BP3241" s="1"/>
      <c r="BQ3241" s="1"/>
      <c r="BR3241" s="1"/>
      <c r="BS3241" s="1"/>
      <c r="BT3241" s="1"/>
      <c r="BU3241" s="1"/>
      <c r="BV3241" s="1"/>
      <c r="BW3241" s="1"/>
      <c r="BX3241" s="1"/>
      <c r="BY3241" s="1"/>
      <c r="BZ3241" s="1"/>
      <c r="CA3241" s="1"/>
      <c r="CB3241" s="1"/>
      <c r="CC3241" s="1"/>
      <c r="CD3241" s="1"/>
      <c r="CE3241" s="1"/>
      <c r="CF3241" s="1"/>
      <c r="CG3241" s="1"/>
      <c r="CH3241" s="1"/>
      <c r="CI3241" s="1"/>
      <c r="CJ3241" s="1"/>
      <c r="CK3241" s="1"/>
      <c r="CL3241" s="1"/>
    </row>
    <row r="3242" customFormat="false" ht="12.75" hidden="false" customHeight="false" outlineLevel="0" collapsed="false">
      <c r="A3242" s="42" t="s">
        <v>5608</v>
      </c>
      <c r="B3242" s="42" t="s">
        <v>1</v>
      </c>
      <c r="C3242" s="46" t="n">
        <v>331</v>
      </c>
      <c r="D3242" s="47"/>
      <c r="E3242" s="48" t="s">
        <v>95</v>
      </c>
      <c r="F3242" s="49" t="str">
        <f aca="false">CONCATENATE(A3242,B3242,(REPT("0",3-LEN(C3242))&amp;C3242),D3242,E3242)</f>
        <v>MEL-331M</v>
      </c>
      <c r="G3242" s="42"/>
      <c r="H3242" s="42" t="s">
        <v>5609</v>
      </c>
      <c r="I3242" s="42" t="s">
        <v>5610</v>
      </c>
      <c r="J3242" s="42" t="s">
        <v>5879</v>
      </c>
      <c r="K3242" s="31"/>
      <c r="L3242" s="40" t="s">
        <v>28</v>
      </c>
      <c r="M3242" s="40" t="s">
        <v>28</v>
      </c>
      <c r="N3242" s="19"/>
      <c r="O3242" s="40" t="n">
        <v>12</v>
      </c>
      <c r="P3242" s="40" t="n">
        <v>12</v>
      </c>
      <c r="Q3242" s="40" t="n">
        <v>30.5</v>
      </c>
      <c r="R3242" s="40" t="n">
        <v>30.5</v>
      </c>
      <c r="S3242" s="19"/>
      <c r="T3242" s="40" t="n">
        <v>12</v>
      </c>
      <c r="U3242" s="40" t="n">
        <v>12</v>
      </c>
      <c r="V3242" s="40" t="n">
        <v>30.5</v>
      </c>
      <c r="W3242" s="40" t="n">
        <v>30.5</v>
      </c>
      <c r="X3242" s="19"/>
      <c r="Y3242" s="7" t="str">
        <f aca="false">VLOOKUP($Z3242,'Price Codes'!$D$2:$E$78,2,FALSE())</f>
        <v>RQ</v>
      </c>
      <c r="Z3242" s="44" t="n">
        <f aca="false">IF(G3242="CS",VLOOKUP($M3242,'Price Codes'!$N$2:$O$48,2,FALSE()),VLOOKUP($M3242,'Price Codes'!$I$2:$J$102,2,FALSE()))</f>
        <v>10</v>
      </c>
      <c r="AA3242" s="8" t="s">
        <v>5878</v>
      </c>
      <c r="AB3242" s="8" t="s">
        <v>1581</v>
      </c>
    </row>
    <row r="3243" customFormat="false" ht="12.75" hidden="false" customHeight="false" outlineLevel="0" collapsed="false">
      <c r="A3243" s="42" t="s">
        <v>5608</v>
      </c>
      <c r="B3243" s="42" t="s">
        <v>1</v>
      </c>
      <c r="C3243" s="46" t="n">
        <v>332</v>
      </c>
      <c r="D3243" s="47"/>
      <c r="E3243" s="48"/>
      <c r="F3243" s="49" t="str">
        <f aca="false">CONCATENATE(A3243,B3243,(REPT("0",3-LEN(C3243))&amp;C3243),D3243,E3243)</f>
        <v>MEL-332</v>
      </c>
      <c r="G3243" s="42"/>
      <c r="H3243" s="42" t="s">
        <v>5609</v>
      </c>
      <c r="I3243" s="42" t="s">
        <v>5610</v>
      </c>
      <c r="J3243" s="42" t="s">
        <v>5880</v>
      </c>
      <c r="K3243" s="31"/>
      <c r="L3243" s="40" t="s">
        <v>247</v>
      </c>
      <c r="M3243" s="40" t="s">
        <v>247</v>
      </c>
      <c r="N3243" s="19"/>
      <c r="O3243" s="40" t="n">
        <v>20</v>
      </c>
      <c r="P3243" s="40" t="n">
        <v>20</v>
      </c>
      <c r="Q3243" s="40" t="n">
        <v>50.8</v>
      </c>
      <c r="R3243" s="40" t="n">
        <v>50.8</v>
      </c>
      <c r="S3243" s="19"/>
      <c r="T3243" s="40" t="n">
        <v>20</v>
      </c>
      <c r="U3243" s="40" t="n">
        <v>20</v>
      </c>
      <c r="V3243" s="40" t="n">
        <v>50.8</v>
      </c>
      <c r="W3243" s="40" t="n">
        <v>50.8</v>
      </c>
      <c r="X3243" s="19"/>
      <c r="Y3243" s="7" t="str">
        <f aca="false">VLOOKUP($Z3243,'Price Codes'!$D$2:$E$78,2,FALSE())</f>
        <v>SQ</v>
      </c>
      <c r="Z3243" s="44" t="n">
        <f aca="false">IF(G3243="CS",VLOOKUP($M3243,'Price Codes'!$N$2:$O$48,2,FALSE()),VLOOKUP($M3243,'Price Codes'!$I$2:$J$102,2,FALSE()))</f>
        <v>20</v>
      </c>
      <c r="AA3243" s="8" t="s">
        <v>5878</v>
      </c>
      <c r="AB3243" s="8" t="s">
        <v>1581</v>
      </c>
    </row>
    <row r="3244" customFormat="false" ht="12.75" hidden="false" customHeight="false" outlineLevel="0" collapsed="false">
      <c r="A3244" s="42" t="s">
        <v>5608</v>
      </c>
      <c r="B3244" s="42" t="s">
        <v>1</v>
      </c>
      <c r="C3244" s="46" t="n">
        <v>332</v>
      </c>
      <c r="D3244" s="47"/>
      <c r="E3244" s="48" t="s">
        <v>95</v>
      </c>
      <c r="F3244" s="49" t="str">
        <f aca="false">CONCATENATE(A3244,B3244,(REPT("0",3-LEN(C3244))&amp;C3244),D3244,E3244)</f>
        <v>MEL-332M</v>
      </c>
      <c r="G3244" s="42"/>
      <c r="H3244" s="42" t="s">
        <v>5609</v>
      </c>
      <c r="I3244" s="42" t="s">
        <v>5610</v>
      </c>
      <c r="J3244" s="42" t="s">
        <v>5881</v>
      </c>
      <c r="K3244" s="31"/>
      <c r="L3244" s="40" t="s">
        <v>28</v>
      </c>
      <c r="M3244" s="40" t="s">
        <v>28</v>
      </c>
      <c r="N3244" s="19"/>
      <c r="O3244" s="40" t="n">
        <v>12</v>
      </c>
      <c r="P3244" s="40" t="n">
        <v>12</v>
      </c>
      <c r="Q3244" s="40" t="n">
        <v>30.5</v>
      </c>
      <c r="R3244" s="40" t="n">
        <v>30.5</v>
      </c>
      <c r="S3244" s="19"/>
      <c r="T3244" s="40" t="n">
        <v>12</v>
      </c>
      <c r="U3244" s="40" t="n">
        <v>12</v>
      </c>
      <c r="V3244" s="40" t="n">
        <v>30.5</v>
      </c>
      <c r="W3244" s="40" t="n">
        <v>30.5</v>
      </c>
      <c r="X3244" s="19"/>
      <c r="Y3244" s="7" t="str">
        <f aca="false">VLOOKUP($Z3244,'Price Codes'!$D$2:$E$78,2,FALSE())</f>
        <v>RQ</v>
      </c>
      <c r="Z3244" s="44" t="n">
        <f aca="false">IF(G3244="CS",VLOOKUP($M3244,'Price Codes'!$N$2:$O$48,2,FALSE()),VLOOKUP($M3244,'Price Codes'!$I$2:$J$102,2,FALSE()))</f>
        <v>10</v>
      </c>
      <c r="AA3244" s="8" t="s">
        <v>5878</v>
      </c>
      <c r="AB3244" s="8" t="s">
        <v>1581</v>
      </c>
    </row>
    <row r="3245" customFormat="false" ht="12.75" hidden="false" customHeight="false" outlineLevel="0" collapsed="false">
      <c r="A3245" s="42" t="s">
        <v>5608</v>
      </c>
      <c r="B3245" s="42" t="s">
        <v>1</v>
      </c>
      <c r="C3245" s="46" t="n">
        <v>333</v>
      </c>
      <c r="D3245" s="47"/>
      <c r="E3245" s="48"/>
      <c r="F3245" s="49" t="str">
        <f aca="false">CONCATENATE(A3245,B3245,(REPT("0",3-LEN(C3245))&amp;C3245),D3245,E3245)</f>
        <v>MEL-333</v>
      </c>
      <c r="G3245" s="42"/>
      <c r="H3245" s="42" t="s">
        <v>5609</v>
      </c>
      <c r="I3245" s="42" t="s">
        <v>5610</v>
      </c>
      <c r="J3245" s="42" t="s">
        <v>5882</v>
      </c>
      <c r="K3245" s="31"/>
      <c r="L3245" s="40" t="s">
        <v>134</v>
      </c>
      <c r="M3245" s="40" t="s">
        <v>134</v>
      </c>
      <c r="N3245" s="19"/>
      <c r="O3245" s="40" t="n">
        <v>11</v>
      </c>
      <c r="P3245" s="40" t="n">
        <v>14</v>
      </c>
      <c r="Q3245" s="40" t="n">
        <v>27.9</v>
      </c>
      <c r="R3245" s="40" t="n">
        <v>35.6</v>
      </c>
      <c r="S3245" s="19"/>
      <c r="T3245" s="40" t="n">
        <v>11</v>
      </c>
      <c r="U3245" s="40" t="n">
        <v>14</v>
      </c>
      <c r="V3245" s="40" t="n">
        <v>27.9</v>
      </c>
      <c r="W3245" s="40" t="n">
        <v>35.6</v>
      </c>
      <c r="X3245" s="19"/>
      <c r="Y3245" s="7" t="str">
        <f aca="false">VLOOKUP($Z3245,'Price Codes'!$D$2:$E$78,2,FALSE())</f>
        <v>RQ</v>
      </c>
      <c r="Z3245" s="44" t="n">
        <f aca="false">IF(G3245="CS",VLOOKUP($M3245,'Price Codes'!$N$2:$O$48,2,FALSE()),VLOOKUP($M3245,'Price Codes'!$I$2:$J$102,2,FALSE()))</f>
        <v>10</v>
      </c>
      <c r="AA3245" s="8" t="s">
        <v>5883</v>
      </c>
      <c r="AB3245" s="8" t="s">
        <v>5734</v>
      </c>
    </row>
    <row r="3246" customFormat="false" ht="12.75" hidden="false" customHeight="false" outlineLevel="0" collapsed="false">
      <c r="A3246" s="42" t="s">
        <v>5608</v>
      </c>
      <c r="B3246" s="42" t="s">
        <v>1</v>
      </c>
      <c r="C3246" s="46" t="n">
        <v>334</v>
      </c>
      <c r="D3246" s="47"/>
      <c r="E3246" s="48"/>
      <c r="F3246" s="49" t="str">
        <f aca="false">CONCATENATE(A3246,B3246,(REPT("0",3-LEN(C3246))&amp;C3246),D3246,E3246)</f>
        <v>MEL-334</v>
      </c>
      <c r="G3246" s="42"/>
      <c r="H3246" s="42" t="s">
        <v>5609</v>
      </c>
      <c r="I3246" s="42" t="s">
        <v>5610</v>
      </c>
      <c r="J3246" s="42" t="s">
        <v>5884</v>
      </c>
      <c r="K3246" s="31"/>
      <c r="L3246" s="40" t="s">
        <v>134</v>
      </c>
      <c r="M3246" s="40" t="s">
        <v>134</v>
      </c>
      <c r="N3246" s="19"/>
      <c r="O3246" s="40" t="n">
        <v>11</v>
      </c>
      <c r="P3246" s="40" t="n">
        <v>14</v>
      </c>
      <c r="Q3246" s="40" t="n">
        <v>27.9</v>
      </c>
      <c r="R3246" s="40" t="n">
        <v>35.6</v>
      </c>
      <c r="S3246" s="19"/>
      <c r="T3246" s="40" t="n">
        <v>11</v>
      </c>
      <c r="U3246" s="40" t="n">
        <v>14</v>
      </c>
      <c r="V3246" s="40" t="n">
        <v>27.9</v>
      </c>
      <c r="W3246" s="40" t="n">
        <v>35.6</v>
      </c>
      <c r="X3246" s="19"/>
      <c r="Y3246" s="7" t="str">
        <f aca="false">VLOOKUP($Z3246,'Price Codes'!$D$2:$E$78,2,FALSE())</f>
        <v>RQ</v>
      </c>
      <c r="Z3246" s="44" t="n">
        <f aca="false">IF(G3246="CS",VLOOKUP($M3246,'Price Codes'!$N$2:$O$48,2,FALSE()),VLOOKUP($M3246,'Price Codes'!$I$2:$J$102,2,FALSE()))</f>
        <v>10</v>
      </c>
      <c r="AA3246" s="8" t="s">
        <v>5883</v>
      </c>
      <c r="AB3246" s="8" t="s">
        <v>5734</v>
      </c>
    </row>
    <row r="3247" customFormat="false" ht="12.75" hidden="false" customHeight="false" outlineLevel="0" collapsed="false">
      <c r="A3247" s="1" t="s">
        <v>5608</v>
      </c>
      <c r="B3247" s="1" t="s">
        <v>1</v>
      </c>
      <c r="C3247" s="46" t="n">
        <v>335</v>
      </c>
      <c r="D3247" s="47"/>
      <c r="E3247" s="48"/>
      <c r="F3247" s="49" t="str">
        <f aca="false">CONCATENATE(A3247,B3247,(REPT("0",3-LEN(C3247))&amp;C3247),D3247,E3247)</f>
        <v>MEL-335</v>
      </c>
      <c r="H3247" s="1" t="s">
        <v>5609</v>
      </c>
      <c r="I3247" s="1" t="s">
        <v>5610</v>
      </c>
      <c r="J3247" s="1" t="s">
        <v>5885</v>
      </c>
      <c r="L3247" s="3" t="s">
        <v>571</v>
      </c>
      <c r="M3247" s="3" t="s">
        <v>571</v>
      </c>
      <c r="O3247" s="3" t="n">
        <v>14</v>
      </c>
      <c r="P3247" s="3" t="n">
        <v>11</v>
      </c>
      <c r="Q3247" s="6" t="n">
        <v>35.6</v>
      </c>
      <c r="R3247" s="6" t="n">
        <v>27.9</v>
      </c>
      <c r="T3247" s="57" t="n">
        <v>14</v>
      </c>
      <c r="U3247" s="57" t="n">
        <v>11</v>
      </c>
      <c r="V3247" s="6" t="n">
        <v>35.6</v>
      </c>
      <c r="W3247" s="6" t="n">
        <v>27.9</v>
      </c>
      <c r="Y3247" s="7" t="str">
        <f aca="false">VLOOKUP($Z3247,'Price Codes'!$D$2:$E$78,2,FALSE())</f>
        <v>RQ</v>
      </c>
      <c r="Z3247" s="44" t="n">
        <f aca="false">IF(G3247="CS",VLOOKUP($M3247,'Price Codes'!$N$2:$O$48,2,FALSE()),VLOOKUP($M3247,'Price Codes'!$I$2:$J$102,2,FALSE()))</f>
        <v>10</v>
      </c>
      <c r="AA3247" s="1" t="s">
        <v>5886</v>
      </c>
      <c r="AB3247" s="8" t="s">
        <v>5734</v>
      </c>
    </row>
    <row r="3248" customFormat="false" ht="12.75" hidden="false" customHeight="false" outlineLevel="0" collapsed="false">
      <c r="A3248" s="1" t="s">
        <v>5608</v>
      </c>
      <c r="B3248" s="1" t="s">
        <v>1</v>
      </c>
      <c r="C3248" s="46" t="n">
        <v>336</v>
      </c>
      <c r="D3248" s="47"/>
      <c r="E3248" s="48"/>
      <c r="F3248" s="49" t="str">
        <f aca="false">CONCATENATE(A3248,B3248,(REPT("0",3-LEN(C3248))&amp;C3248),D3248,E3248)</f>
        <v>MEL-336</v>
      </c>
      <c r="H3248" s="1" t="s">
        <v>5609</v>
      </c>
      <c r="I3248" s="1" t="s">
        <v>5610</v>
      </c>
      <c r="J3248" s="1" t="s">
        <v>5887</v>
      </c>
      <c r="L3248" s="3" t="s">
        <v>571</v>
      </c>
      <c r="M3248" s="3" t="s">
        <v>571</v>
      </c>
      <c r="O3248" s="3" t="n">
        <v>14</v>
      </c>
      <c r="P3248" s="3" t="n">
        <v>11</v>
      </c>
      <c r="Q3248" s="6" t="n">
        <v>35.6</v>
      </c>
      <c r="R3248" s="6" t="n">
        <v>27.9</v>
      </c>
      <c r="T3248" s="57" t="n">
        <v>14</v>
      </c>
      <c r="U3248" s="57" t="n">
        <v>11</v>
      </c>
      <c r="V3248" s="6" t="n">
        <v>35.6</v>
      </c>
      <c r="W3248" s="6" t="n">
        <v>27.9</v>
      </c>
      <c r="Y3248" s="7" t="str">
        <f aca="false">VLOOKUP($Z3248,'Price Codes'!$D$2:$E$78,2,FALSE())</f>
        <v>RQ</v>
      </c>
      <c r="Z3248" s="44" t="n">
        <f aca="false">IF(G3248="CS",VLOOKUP($M3248,'Price Codes'!$N$2:$O$48,2,FALSE()),VLOOKUP($M3248,'Price Codes'!$I$2:$J$102,2,FALSE()))</f>
        <v>10</v>
      </c>
      <c r="AA3248" s="1" t="s">
        <v>5888</v>
      </c>
      <c r="AB3248" s="8" t="s">
        <v>5734</v>
      </c>
    </row>
    <row r="3249" customFormat="false" ht="12.75" hidden="false" customHeight="false" outlineLevel="0" collapsed="false">
      <c r="A3249" s="1" t="s">
        <v>5608</v>
      </c>
      <c r="B3249" s="1" t="s">
        <v>1</v>
      </c>
      <c r="C3249" s="46" t="n">
        <v>337</v>
      </c>
      <c r="D3249" s="47"/>
      <c r="E3249" s="48"/>
      <c r="F3249" s="49" t="str">
        <f aca="false">CONCATENATE(A3249,B3249,(REPT("0",3-LEN(C3249))&amp;C3249),D3249,E3249)</f>
        <v>MEL-337</v>
      </c>
      <c r="H3249" s="1" t="s">
        <v>5609</v>
      </c>
      <c r="I3249" s="1" t="s">
        <v>5610</v>
      </c>
      <c r="J3249" s="1" t="s">
        <v>5889</v>
      </c>
      <c r="L3249" s="3" t="s">
        <v>571</v>
      </c>
      <c r="M3249" s="3" t="s">
        <v>571</v>
      </c>
      <c r="O3249" s="3" t="n">
        <v>14</v>
      </c>
      <c r="P3249" s="3" t="n">
        <v>11</v>
      </c>
      <c r="Q3249" s="6" t="n">
        <v>35.6</v>
      </c>
      <c r="R3249" s="6" t="n">
        <v>27.9</v>
      </c>
      <c r="T3249" s="57" t="n">
        <v>14</v>
      </c>
      <c r="U3249" s="57" t="n">
        <v>11</v>
      </c>
      <c r="V3249" s="6" t="n">
        <v>35.6</v>
      </c>
      <c r="W3249" s="6" t="n">
        <v>27.9</v>
      </c>
      <c r="Y3249" s="7" t="str">
        <f aca="false">VLOOKUP($Z3249,'Price Codes'!$D$2:$E$78,2,FALSE())</f>
        <v>RQ</v>
      </c>
      <c r="Z3249" s="44" t="n">
        <f aca="false">IF(G3249="CS",VLOOKUP($M3249,'Price Codes'!$N$2:$O$48,2,FALSE()),VLOOKUP($M3249,'Price Codes'!$I$2:$J$102,2,FALSE()))</f>
        <v>10</v>
      </c>
      <c r="AA3249" s="1" t="s">
        <v>5890</v>
      </c>
      <c r="AB3249" s="8" t="s">
        <v>5734</v>
      </c>
    </row>
    <row r="3250" customFormat="false" ht="12.75" hidden="false" customHeight="false" outlineLevel="0" collapsed="false">
      <c r="A3250" s="1" t="s">
        <v>5608</v>
      </c>
      <c r="B3250" s="1" t="s">
        <v>1</v>
      </c>
      <c r="C3250" s="46" t="n">
        <v>338</v>
      </c>
      <c r="D3250" s="47"/>
      <c r="E3250" s="48"/>
      <c r="F3250" s="49" t="str">
        <f aca="false">CONCATENATE(A3250,B3250,(REPT("0",3-LEN(C3250))&amp;C3250),D3250,E3250)</f>
        <v>MEL-338</v>
      </c>
      <c r="H3250" s="1" t="s">
        <v>5609</v>
      </c>
      <c r="I3250" s="1" t="s">
        <v>5610</v>
      </c>
      <c r="J3250" s="1" t="s">
        <v>5891</v>
      </c>
      <c r="L3250" s="3" t="s">
        <v>571</v>
      </c>
      <c r="M3250" s="3" t="s">
        <v>571</v>
      </c>
      <c r="O3250" s="3" t="n">
        <v>14</v>
      </c>
      <c r="P3250" s="3" t="n">
        <v>11</v>
      </c>
      <c r="Q3250" s="6" t="n">
        <v>35.6</v>
      </c>
      <c r="R3250" s="6" t="n">
        <v>27.9</v>
      </c>
      <c r="T3250" s="57" t="n">
        <v>14</v>
      </c>
      <c r="U3250" s="57" t="n">
        <v>11</v>
      </c>
      <c r="V3250" s="6" t="n">
        <v>35.6</v>
      </c>
      <c r="W3250" s="6" t="n">
        <v>27.9</v>
      </c>
      <c r="Y3250" s="7" t="str">
        <f aca="false">VLOOKUP($Z3250,'Price Codes'!$D$2:$E$78,2,FALSE())</f>
        <v>RQ</v>
      </c>
      <c r="Z3250" s="44" t="n">
        <f aca="false">IF(G3250="CS",VLOOKUP($M3250,'Price Codes'!$N$2:$O$48,2,FALSE()),VLOOKUP($M3250,'Price Codes'!$I$2:$J$102,2,FALSE()))</f>
        <v>10</v>
      </c>
      <c r="AA3250" s="1" t="s">
        <v>5892</v>
      </c>
      <c r="AB3250" s="8" t="s">
        <v>5734</v>
      </c>
    </row>
    <row r="3251" customFormat="false" ht="12.75" hidden="false" customHeight="false" outlineLevel="0" collapsed="false">
      <c r="A3251" s="1" t="s">
        <v>5608</v>
      </c>
      <c r="B3251" s="1" t="s">
        <v>1</v>
      </c>
      <c r="C3251" s="46" t="n">
        <v>339</v>
      </c>
      <c r="D3251" s="47"/>
      <c r="E3251" s="48"/>
      <c r="F3251" s="49" t="str">
        <f aca="false">CONCATENATE(A3251,B3251,(REPT("0",3-LEN(C3251))&amp;C3251),D3251,E3251)</f>
        <v>MEL-339</v>
      </c>
      <c r="H3251" s="1" t="s">
        <v>5609</v>
      </c>
      <c r="I3251" s="1" t="s">
        <v>5610</v>
      </c>
      <c r="J3251" s="1" t="s">
        <v>5893</v>
      </c>
      <c r="L3251" s="3" t="s">
        <v>571</v>
      </c>
      <c r="M3251" s="3" t="s">
        <v>571</v>
      </c>
      <c r="O3251" s="3" t="n">
        <v>14</v>
      </c>
      <c r="P3251" s="3" t="n">
        <v>11</v>
      </c>
      <c r="Q3251" s="6" t="n">
        <v>35.6</v>
      </c>
      <c r="R3251" s="6" t="n">
        <v>27.9</v>
      </c>
      <c r="T3251" s="57" t="n">
        <v>14</v>
      </c>
      <c r="U3251" s="57" t="n">
        <v>11</v>
      </c>
      <c r="V3251" s="6" t="n">
        <v>35.6</v>
      </c>
      <c r="W3251" s="6" t="n">
        <v>27.9</v>
      </c>
      <c r="Y3251" s="7" t="str">
        <f aca="false">VLOOKUP($Z3251,'Price Codes'!$D$2:$E$78,2,FALSE())</f>
        <v>RQ</v>
      </c>
      <c r="Z3251" s="44" t="n">
        <f aca="false">IF(G3251="CS",VLOOKUP($M3251,'Price Codes'!$N$2:$O$48,2,FALSE()),VLOOKUP($M3251,'Price Codes'!$I$2:$J$102,2,FALSE()))</f>
        <v>10</v>
      </c>
      <c r="AA3251" s="1" t="s">
        <v>5894</v>
      </c>
      <c r="AB3251" s="8" t="s">
        <v>5734</v>
      </c>
    </row>
    <row r="3252" customFormat="false" ht="12.75" hidden="false" customHeight="false" outlineLevel="0" collapsed="false">
      <c r="A3252" s="1" t="s">
        <v>5608</v>
      </c>
      <c r="B3252" s="1" t="s">
        <v>1</v>
      </c>
      <c r="C3252" s="46" t="n">
        <v>340</v>
      </c>
      <c r="D3252" s="47"/>
      <c r="E3252" s="48"/>
      <c r="F3252" s="49" t="str">
        <f aca="false">CONCATENATE(A3252,B3252,(REPT("0",3-LEN(C3252))&amp;C3252),D3252,E3252)</f>
        <v>MEL-340</v>
      </c>
      <c r="H3252" s="1" t="s">
        <v>5609</v>
      </c>
      <c r="I3252" s="1" t="s">
        <v>5610</v>
      </c>
      <c r="J3252" s="1" t="s">
        <v>5895</v>
      </c>
      <c r="L3252" s="3" t="s">
        <v>571</v>
      </c>
      <c r="M3252" s="3" t="s">
        <v>571</v>
      </c>
      <c r="O3252" s="3" t="n">
        <v>14</v>
      </c>
      <c r="P3252" s="3" t="n">
        <v>11</v>
      </c>
      <c r="Q3252" s="6" t="n">
        <v>35.6</v>
      </c>
      <c r="R3252" s="6" t="n">
        <v>27.9</v>
      </c>
      <c r="T3252" s="57" t="n">
        <v>14</v>
      </c>
      <c r="U3252" s="57" t="n">
        <v>11</v>
      </c>
      <c r="V3252" s="6" t="n">
        <v>35.6</v>
      </c>
      <c r="W3252" s="6" t="n">
        <v>27.9</v>
      </c>
      <c r="Y3252" s="7" t="str">
        <f aca="false">VLOOKUP($Z3252,'Price Codes'!$D$2:$E$78,2,FALSE())</f>
        <v>RQ</v>
      </c>
      <c r="Z3252" s="44" t="n">
        <f aca="false">IF(G3252="CS",VLOOKUP($M3252,'Price Codes'!$N$2:$O$48,2,FALSE()),VLOOKUP($M3252,'Price Codes'!$I$2:$J$102,2,FALSE()))</f>
        <v>10</v>
      </c>
      <c r="AA3252" s="1" t="s">
        <v>5883</v>
      </c>
      <c r="AB3252" s="8" t="s">
        <v>5734</v>
      </c>
    </row>
    <row r="3253" customFormat="false" ht="12.75" hidden="false" customHeight="false" outlineLevel="0" collapsed="false">
      <c r="A3253" s="42" t="s">
        <v>5608</v>
      </c>
      <c r="B3253" s="42" t="s">
        <v>1</v>
      </c>
      <c r="C3253" s="46" t="n">
        <v>341</v>
      </c>
      <c r="D3253" s="47"/>
      <c r="E3253" s="48"/>
      <c r="F3253" s="49" t="str">
        <f aca="false">CONCATENATE(A3253,B3253,(REPT("0",3-LEN(C3253))&amp;C3253),D3253,E3253)</f>
        <v>MEL-341</v>
      </c>
      <c r="G3253" s="42"/>
      <c r="H3253" s="42" t="s">
        <v>5609</v>
      </c>
      <c r="I3253" s="42" t="s">
        <v>5610</v>
      </c>
      <c r="J3253" s="42" t="s">
        <v>5896</v>
      </c>
      <c r="K3253" s="31"/>
      <c r="L3253" s="40" t="s">
        <v>571</v>
      </c>
      <c r="M3253" s="40" t="s">
        <v>571</v>
      </c>
      <c r="N3253" s="19"/>
      <c r="O3253" s="40" t="n">
        <v>14</v>
      </c>
      <c r="P3253" s="40" t="n">
        <v>11</v>
      </c>
      <c r="Q3253" s="40" t="n">
        <v>35.6</v>
      </c>
      <c r="R3253" s="40" t="n">
        <v>27.9</v>
      </c>
      <c r="S3253" s="19"/>
      <c r="T3253" s="40" t="n">
        <v>14</v>
      </c>
      <c r="U3253" s="40" t="n">
        <v>11</v>
      </c>
      <c r="V3253" s="40" t="n">
        <v>35.6</v>
      </c>
      <c r="W3253" s="40" t="n">
        <v>27.9</v>
      </c>
      <c r="X3253" s="19"/>
      <c r="Y3253" s="7" t="str">
        <f aca="false">VLOOKUP($Z3253,'Price Codes'!$D$2:$E$78,2,FALSE())</f>
        <v>RQ</v>
      </c>
      <c r="Z3253" s="44" t="n">
        <f aca="false">IF(G3253="CS",VLOOKUP($M3253,'Price Codes'!$N$2:$O$48,2,FALSE()),VLOOKUP($M3253,'Price Codes'!$I$2:$J$102,2,FALSE()))</f>
        <v>10</v>
      </c>
      <c r="AA3253" s="8" t="s">
        <v>5897</v>
      </c>
      <c r="AB3253" s="8" t="s">
        <v>3354</v>
      </c>
    </row>
    <row r="3254" s="50" customFormat="true" ht="12.75" hidden="false" customHeight="false" outlineLevel="0" collapsed="false">
      <c r="A3254" s="42" t="s">
        <v>5608</v>
      </c>
      <c r="B3254" s="42" t="s">
        <v>1</v>
      </c>
      <c r="C3254" s="46" t="n">
        <v>342</v>
      </c>
      <c r="D3254" s="47"/>
      <c r="E3254" s="48"/>
      <c r="F3254" s="49" t="str">
        <f aca="false">CONCATENATE(A3254,B3254,(REPT("0",3-LEN(C3254))&amp;C3254),D3254,E3254)</f>
        <v>MEL-342</v>
      </c>
      <c r="G3254" s="42"/>
      <c r="H3254" s="42" t="s">
        <v>5609</v>
      </c>
      <c r="I3254" s="42" t="s">
        <v>5610</v>
      </c>
      <c r="J3254" s="42" t="s">
        <v>5898</v>
      </c>
      <c r="K3254" s="31"/>
      <c r="L3254" s="40" t="s">
        <v>571</v>
      </c>
      <c r="M3254" s="40" t="s">
        <v>571</v>
      </c>
      <c r="N3254" s="19"/>
      <c r="O3254" s="40" t="n">
        <v>14</v>
      </c>
      <c r="P3254" s="40" t="n">
        <v>11</v>
      </c>
      <c r="Q3254" s="40" t="n">
        <v>35.6</v>
      </c>
      <c r="R3254" s="40" t="n">
        <v>27.9</v>
      </c>
      <c r="S3254" s="19"/>
      <c r="T3254" s="40" t="n">
        <v>14</v>
      </c>
      <c r="U3254" s="40" t="n">
        <v>11</v>
      </c>
      <c r="V3254" s="40" t="n">
        <v>35.6</v>
      </c>
      <c r="W3254" s="40" t="n">
        <v>27.9</v>
      </c>
      <c r="X3254" s="19"/>
      <c r="Y3254" s="7" t="str">
        <f aca="false">VLOOKUP($Z3254,'Price Codes'!$D$2:$E$78,2,FALSE())</f>
        <v>RQ</v>
      </c>
      <c r="Z3254" s="44" t="n">
        <f aca="false">IF(G3254="CS",VLOOKUP($M3254,'Price Codes'!$N$2:$O$48,2,FALSE()),VLOOKUP($M3254,'Price Codes'!$I$2:$J$102,2,FALSE()))</f>
        <v>10</v>
      </c>
      <c r="AA3254" s="8" t="s">
        <v>5899</v>
      </c>
      <c r="AB3254" s="8" t="s">
        <v>3354</v>
      </c>
      <c r="AC3254" s="1"/>
      <c r="AD3254" s="1"/>
      <c r="AE3254" s="1"/>
      <c r="AF3254" s="1"/>
      <c r="AG3254" s="1"/>
      <c r="AH3254" s="1"/>
      <c r="AI3254" s="1"/>
      <c r="AJ3254" s="1"/>
      <c r="AK3254" s="1"/>
      <c r="AL3254" s="1"/>
      <c r="AM3254" s="1"/>
      <c r="AN3254" s="1"/>
      <c r="AO3254" s="1"/>
      <c r="AP3254" s="1"/>
      <c r="AQ3254" s="1"/>
      <c r="AR3254" s="1"/>
      <c r="AS3254" s="1"/>
      <c r="AT3254" s="1"/>
      <c r="AU3254" s="1"/>
      <c r="AV3254" s="1"/>
      <c r="AW3254" s="1"/>
      <c r="AX3254" s="1"/>
      <c r="AY3254" s="1"/>
      <c r="AZ3254" s="1"/>
      <c r="BA3254" s="1"/>
      <c r="BB3254" s="1"/>
      <c r="BC3254" s="1"/>
      <c r="BD3254" s="1"/>
      <c r="BE3254" s="1"/>
      <c r="BF3254" s="1"/>
      <c r="BG3254" s="1"/>
      <c r="BH3254" s="1"/>
      <c r="BI3254" s="1"/>
      <c r="BJ3254" s="1"/>
      <c r="BK3254" s="1"/>
      <c r="BL3254" s="1"/>
      <c r="BM3254" s="1"/>
      <c r="BN3254" s="1"/>
      <c r="BO3254" s="1"/>
      <c r="BP3254" s="1"/>
      <c r="BQ3254" s="1"/>
      <c r="BR3254" s="1"/>
      <c r="BS3254" s="1"/>
      <c r="BT3254" s="1"/>
      <c r="BU3254" s="1"/>
      <c r="BV3254" s="1"/>
      <c r="BW3254" s="1"/>
      <c r="BX3254" s="1"/>
      <c r="BY3254" s="1"/>
      <c r="BZ3254" s="1"/>
      <c r="CA3254" s="1"/>
      <c r="CB3254" s="1"/>
      <c r="CC3254" s="1"/>
      <c r="CD3254" s="1"/>
      <c r="CE3254" s="1"/>
      <c r="CF3254" s="1"/>
      <c r="CG3254" s="1"/>
      <c r="CH3254" s="1"/>
      <c r="CI3254" s="1"/>
      <c r="CJ3254" s="1"/>
      <c r="CK3254" s="1"/>
      <c r="CL3254" s="1"/>
    </row>
    <row r="3255" s="50" customFormat="true" ht="12.75" hidden="false" customHeight="false" outlineLevel="0" collapsed="false">
      <c r="A3255" s="42" t="s">
        <v>5608</v>
      </c>
      <c r="B3255" s="42" t="s">
        <v>1</v>
      </c>
      <c r="C3255" s="46" t="n">
        <v>343</v>
      </c>
      <c r="D3255" s="47"/>
      <c r="E3255" s="48"/>
      <c r="F3255" s="49" t="str">
        <f aca="false">CONCATENATE(A3255,B3255,(REPT("0",3-LEN(C3255))&amp;C3255),D3255,E3255)</f>
        <v>MEL-343</v>
      </c>
      <c r="G3255" s="42"/>
      <c r="H3255" s="42" t="s">
        <v>5609</v>
      </c>
      <c r="I3255" s="42" t="s">
        <v>5610</v>
      </c>
      <c r="J3255" s="42" t="s">
        <v>5900</v>
      </c>
      <c r="K3255" s="31"/>
      <c r="L3255" s="40" t="s">
        <v>247</v>
      </c>
      <c r="M3255" s="40" t="s">
        <v>247</v>
      </c>
      <c r="N3255" s="19"/>
      <c r="O3255" s="40" t="n">
        <v>20</v>
      </c>
      <c r="P3255" s="40" t="n">
        <v>20</v>
      </c>
      <c r="Q3255" s="40" t="n">
        <v>50.8</v>
      </c>
      <c r="R3255" s="40" t="n">
        <v>50.8</v>
      </c>
      <c r="S3255" s="19"/>
      <c r="T3255" s="40" t="n">
        <v>20</v>
      </c>
      <c r="U3255" s="40" t="n">
        <v>20</v>
      </c>
      <c r="V3255" s="40" t="n">
        <v>50.8</v>
      </c>
      <c r="W3255" s="40" t="n">
        <v>50.8</v>
      </c>
      <c r="X3255" s="19"/>
      <c r="Y3255" s="7" t="str">
        <f aca="false">VLOOKUP($Z3255,'Price Codes'!$D$2:$E$78,2,FALSE())</f>
        <v>SQ</v>
      </c>
      <c r="Z3255" s="44" t="n">
        <f aca="false">IF(G3255="CS",VLOOKUP($M3255,'Price Codes'!$N$2:$O$48,2,FALSE()),VLOOKUP($M3255,'Price Codes'!$I$2:$J$102,2,FALSE()))</f>
        <v>20</v>
      </c>
      <c r="AA3255" s="8" t="s">
        <v>5901</v>
      </c>
      <c r="AB3255" s="8" t="s">
        <v>5902</v>
      </c>
      <c r="AC3255" s="1"/>
      <c r="AD3255" s="1"/>
      <c r="AE3255" s="1"/>
      <c r="AF3255" s="1"/>
      <c r="AG3255" s="1"/>
      <c r="AH3255" s="1"/>
      <c r="AI3255" s="1"/>
      <c r="AJ3255" s="1"/>
      <c r="AK3255" s="1"/>
      <c r="AL3255" s="1"/>
      <c r="AM3255" s="1"/>
      <c r="AN3255" s="1"/>
      <c r="AO3255" s="1"/>
      <c r="AP3255" s="1"/>
      <c r="AQ3255" s="1"/>
      <c r="AR3255" s="1"/>
      <c r="AS3255" s="1"/>
      <c r="AT3255" s="1"/>
      <c r="AU3255" s="1"/>
      <c r="AV3255" s="1"/>
      <c r="AW3255" s="1"/>
      <c r="AX3255" s="1"/>
      <c r="AY3255" s="1"/>
      <c r="AZ3255" s="1"/>
      <c r="BA3255" s="1"/>
      <c r="BB3255" s="1"/>
      <c r="BC3255" s="1"/>
      <c r="BD3255" s="1"/>
      <c r="BE3255" s="1"/>
      <c r="BF3255" s="1"/>
      <c r="BG3255" s="1"/>
      <c r="BH3255" s="1"/>
      <c r="BI3255" s="1"/>
      <c r="BJ3255" s="1"/>
      <c r="BK3255" s="1"/>
      <c r="BL3255" s="1"/>
      <c r="BM3255" s="1"/>
      <c r="BN3255" s="1"/>
      <c r="BO3255" s="1"/>
      <c r="BP3255" s="1"/>
      <c r="BQ3255" s="1"/>
      <c r="BR3255" s="1"/>
      <c r="BS3255" s="1"/>
      <c r="BT3255" s="1"/>
      <c r="BU3255" s="1"/>
      <c r="BV3255" s="1"/>
      <c r="BW3255" s="1"/>
      <c r="BX3255" s="1"/>
      <c r="BY3255" s="1"/>
      <c r="BZ3255" s="1"/>
      <c r="CA3255" s="1"/>
      <c r="CB3255" s="1"/>
      <c r="CC3255" s="1"/>
      <c r="CD3255" s="1"/>
      <c r="CE3255" s="1"/>
      <c r="CF3255" s="1"/>
      <c r="CG3255" s="1"/>
      <c r="CH3255" s="1"/>
      <c r="CI3255" s="1"/>
      <c r="CJ3255" s="1"/>
      <c r="CK3255" s="1"/>
      <c r="CL3255" s="1"/>
    </row>
    <row r="3256" s="50" customFormat="true" ht="12.75" hidden="false" customHeight="false" outlineLevel="0" collapsed="false">
      <c r="A3256" s="42" t="s">
        <v>5608</v>
      </c>
      <c r="B3256" s="42" t="s">
        <v>1</v>
      </c>
      <c r="C3256" s="46" t="n">
        <v>344</v>
      </c>
      <c r="D3256" s="47"/>
      <c r="E3256" s="48"/>
      <c r="F3256" s="49" t="str">
        <f aca="false">CONCATENATE(A3256,B3256,(REPT("0",3-LEN(C3256))&amp;C3256),D3256,E3256)</f>
        <v>MEL-344</v>
      </c>
      <c r="G3256" s="42"/>
      <c r="H3256" s="42" t="s">
        <v>5609</v>
      </c>
      <c r="I3256" s="42" t="s">
        <v>5610</v>
      </c>
      <c r="J3256" s="42" t="s">
        <v>5903</v>
      </c>
      <c r="K3256" s="31"/>
      <c r="L3256" s="40" t="s">
        <v>247</v>
      </c>
      <c r="M3256" s="40" t="s">
        <v>247</v>
      </c>
      <c r="N3256" s="19"/>
      <c r="O3256" s="40" t="n">
        <v>20</v>
      </c>
      <c r="P3256" s="40" t="n">
        <v>20</v>
      </c>
      <c r="Q3256" s="40" t="n">
        <v>50.8</v>
      </c>
      <c r="R3256" s="40" t="n">
        <v>50.8</v>
      </c>
      <c r="S3256" s="19"/>
      <c r="T3256" s="40" t="n">
        <v>20</v>
      </c>
      <c r="U3256" s="40" t="n">
        <v>20</v>
      </c>
      <c r="V3256" s="40" t="n">
        <v>50.8</v>
      </c>
      <c r="W3256" s="40" t="n">
        <v>50.8</v>
      </c>
      <c r="X3256" s="19"/>
      <c r="Y3256" s="7" t="str">
        <f aca="false">VLOOKUP($Z3256,'Price Codes'!$D$2:$E$78,2,FALSE())</f>
        <v>SQ</v>
      </c>
      <c r="Z3256" s="44" t="n">
        <f aca="false">IF(G3256="CS",VLOOKUP($M3256,'Price Codes'!$N$2:$O$48,2,FALSE()),VLOOKUP($M3256,'Price Codes'!$I$2:$J$102,2,FALSE()))</f>
        <v>20</v>
      </c>
      <c r="AA3256" s="8" t="s">
        <v>5901</v>
      </c>
      <c r="AB3256" s="8" t="s">
        <v>5902</v>
      </c>
      <c r="AC3256" s="1"/>
      <c r="AD3256" s="1"/>
      <c r="AE3256" s="1"/>
      <c r="AF3256" s="1"/>
      <c r="AG3256" s="1"/>
      <c r="AH3256" s="1"/>
      <c r="AI3256" s="1"/>
      <c r="AJ3256" s="1"/>
      <c r="AK3256" s="1"/>
      <c r="AL3256" s="1"/>
      <c r="AM3256" s="1"/>
      <c r="AN3256" s="1"/>
      <c r="AO3256" s="1"/>
      <c r="AP3256" s="1"/>
      <c r="AQ3256" s="1"/>
      <c r="AR3256" s="1"/>
      <c r="AS3256" s="1"/>
      <c r="AT3256" s="1"/>
      <c r="AU3256" s="1"/>
      <c r="AV3256" s="1"/>
      <c r="AW3256" s="1"/>
      <c r="AX3256" s="1"/>
      <c r="AY3256" s="1"/>
      <c r="AZ3256" s="1"/>
      <c r="BA3256" s="1"/>
      <c r="BB3256" s="1"/>
      <c r="BC3256" s="1"/>
      <c r="BD3256" s="1"/>
      <c r="BE3256" s="1"/>
      <c r="BF3256" s="1"/>
      <c r="BG3256" s="1"/>
      <c r="BH3256" s="1"/>
      <c r="BI3256" s="1"/>
      <c r="BJ3256" s="1"/>
      <c r="BK3256" s="1"/>
      <c r="BL3256" s="1"/>
      <c r="BM3256" s="1"/>
      <c r="BN3256" s="1"/>
      <c r="BO3256" s="1"/>
      <c r="BP3256" s="1"/>
      <c r="BQ3256" s="1"/>
      <c r="BR3256" s="1"/>
      <c r="BS3256" s="1"/>
      <c r="BT3256" s="1"/>
      <c r="BU3256" s="1"/>
      <c r="BV3256" s="1"/>
      <c r="BW3256" s="1"/>
      <c r="BX3256" s="1"/>
      <c r="BY3256" s="1"/>
      <c r="BZ3256" s="1"/>
      <c r="CA3256" s="1"/>
      <c r="CB3256" s="1"/>
      <c r="CC3256" s="1"/>
      <c r="CD3256" s="1"/>
      <c r="CE3256" s="1"/>
      <c r="CF3256" s="1"/>
      <c r="CG3256" s="1"/>
      <c r="CH3256" s="1"/>
      <c r="CI3256" s="1"/>
      <c r="CJ3256" s="1"/>
      <c r="CK3256" s="1"/>
      <c r="CL3256" s="1"/>
    </row>
    <row r="3257" s="50" customFormat="true" ht="12.75" hidden="false" customHeight="false" outlineLevel="0" collapsed="false">
      <c r="A3257" s="42" t="s">
        <v>5608</v>
      </c>
      <c r="B3257" s="42" t="s">
        <v>1</v>
      </c>
      <c r="C3257" s="46" t="n">
        <v>345</v>
      </c>
      <c r="D3257" s="47"/>
      <c r="E3257" s="48"/>
      <c r="F3257" s="49" t="str">
        <f aca="false">CONCATENATE(A3257,B3257,(REPT("0",3-LEN(C3257))&amp;C3257),D3257,E3257)</f>
        <v>MEL-345</v>
      </c>
      <c r="G3257" s="42"/>
      <c r="H3257" s="42" t="s">
        <v>5609</v>
      </c>
      <c r="I3257" s="42" t="s">
        <v>5610</v>
      </c>
      <c r="J3257" s="42" t="s">
        <v>5904</v>
      </c>
      <c r="K3257" s="31"/>
      <c r="L3257" s="40" t="s">
        <v>713</v>
      </c>
      <c r="M3257" s="40" t="s">
        <v>713</v>
      </c>
      <c r="N3257" s="19"/>
      <c r="O3257" s="40" t="n">
        <v>16</v>
      </c>
      <c r="P3257" s="40" t="n">
        <v>16</v>
      </c>
      <c r="Q3257" s="40" t="n">
        <v>40.6</v>
      </c>
      <c r="R3257" s="40" t="n">
        <v>40.6</v>
      </c>
      <c r="S3257" s="19"/>
      <c r="T3257" s="40" t="n">
        <v>16</v>
      </c>
      <c r="U3257" s="40" t="n">
        <v>16</v>
      </c>
      <c r="V3257" s="40" t="n">
        <v>40.6</v>
      </c>
      <c r="W3257" s="40" t="n">
        <v>40.6</v>
      </c>
      <c r="X3257" s="19"/>
      <c r="Y3257" s="7" t="str">
        <f aca="false">VLOOKUP($Z3257,'Price Codes'!$D$2:$E$78,2,FALSE())</f>
        <v>RV</v>
      </c>
      <c r="Z3257" s="44" t="n">
        <f aca="false">IF(G3257="CS",VLOOKUP($M3257,'Price Codes'!$N$2:$O$48,2,FALSE()),VLOOKUP($M3257,'Price Codes'!$I$2:$J$102,2,FALSE()))</f>
        <v>15</v>
      </c>
      <c r="AA3257" s="8" t="s">
        <v>5905</v>
      </c>
      <c r="AB3257" s="8" t="s">
        <v>5906</v>
      </c>
      <c r="AC3257" s="1"/>
      <c r="AD3257" s="1"/>
      <c r="AE3257" s="1"/>
      <c r="AF3257" s="1"/>
      <c r="AG3257" s="1"/>
      <c r="AH3257" s="1"/>
      <c r="AI3257" s="1"/>
      <c r="AJ3257" s="1"/>
      <c r="AK3257" s="1"/>
      <c r="AL3257" s="1"/>
      <c r="AM3257" s="1"/>
      <c r="AN3257" s="1"/>
      <c r="AO3257" s="1"/>
      <c r="AP3257" s="1"/>
      <c r="AQ3257" s="1"/>
      <c r="AR3257" s="1"/>
      <c r="AS3257" s="1"/>
      <c r="AT3257" s="1"/>
      <c r="AU3257" s="1"/>
      <c r="AV3257" s="1"/>
      <c r="AW3257" s="1"/>
      <c r="AX3257" s="1"/>
      <c r="AY3257" s="1"/>
      <c r="AZ3257" s="1"/>
      <c r="BA3257" s="1"/>
      <c r="BB3257" s="1"/>
      <c r="BC3257" s="1"/>
      <c r="BD3257" s="1"/>
      <c r="BE3257" s="1"/>
      <c r="BF3257" s="1"/>
      <c r="BG3257" s="1"/>
      <c r="BH3257" s="1"/>
      <c r="BI3257" s="1"/>
      <c r="BJ3257" s="1"/>
      <c r="BK3257" s="1"/>
      <c r="BL3257" s="1"/>
      <c r="BM3257" s="1"/>
      <c r="BN3257" s="1"/>
      <c r="BO3257" s="1"/>
      <c r="BP3257" s="1"/>
      <c r="BQ3257" s="1"/>
      <c r="BR3257" s="1"/>
      <c r="BS3257" s="1"/>
      <c r="BT3257" s="1"/>
      <c r="BU3257" s="1"/>
      <c r="BV3257" s="1"/>
      <c r="BW3257" s="1"/>
      <c r="BX3257" s="1"/>
      <c r="BY3257" s="1"/>
      <c r="BZ3257" s="1"/>
      <c r="CA3257" s="1"/>
      <c r="CB3257" s="1"/>
      <c r="CC3257" s="1"/>
      <c r="CD3257" s="1"/>
      <c r="CE3257" s="1"/>
      <c r="CF3257" s="1"/>
      <c r="CG3257" s="1"/>
      <c r="CH3257" s="1"/>
      <c r="CI3257" s="1"/>
      <c r="CJ3257" s="1"/>
      <c r="CK3257" s="1"/>
      <c r="CL3257" s="1"/>
    </row>
    <row r="3258" customFormat="false" ht="12.75" hidden="false" customHeight="false" outlineLevel="0" collapsed="false">
      <c r="A3258" s="42" t="s">
        <v>5608</v>
      </c>
      <c r="B3258" s="42" t="s">
        <v>1</v>
      </c>
      <c r="C3258" s="46" t="n">
        <v>346</v>
      </c>
      <c r="D3258" s="47"/>
      <c r="E3258" s="48"/>
      <c r="F3258" s="49" t="str">
        <f aca="false">CONCATENATE(A3258,B3258,(REPT("0",3-LEN(C3258))&amp;C3258),D3258,E3258)</f>
        <v>MEL-346</v>
      </c>
      <c r="G3258" s="42"/>
      <c r="H3258" s="42" t="s">
        <v>5609</v>
      </c>
      <c r="I3258" s="42" t="s">
        <v>5610</v>
      </c>
      <c r="J3258" s="42" t="s">
        <v>5907</v>
      </c>
      <c r="K3258" s="31"/>
      <c r="L3258" s="40" t="s">
        <v>713</v>
      </c>
      <c r="M3258" s="40" t="s">
        <v>713</v>
      </c>
      <c r="N3258" s="19"/>
      <c r="O3258" s="40" t="n">
        <v>16</v>
      </c>
      <c r="P3258" s="40" t="n">
        <v>16</v>
      </c>
      <c r="Q3258" s="40" t="n">
        <v>40.6</v>
      </c>
      <c r="R3258" s="40" t="n">
        <v>40.6</v>
      </c>
      <c r="S3258" s="19"/>
      <c r="T3258" s="40" t="n">
        <v>16</v>
      </c>
      <c r="U3258" s="40" t="n">
        <v>16</v>
      </c>
      <c r="V3258" s="40" t="n">
        <v>40.6</v>
      </c>
      <c r="W3258" s="40" t="n">
        <v>40.6</v>
      </c>
      <c r="X3258" s="19"/>
      <c r="Y3258" s="7" t="str">
        <f aca="false">VLOOKUP($Z3258,'Price Codes'!$D$2:$E$78,2,FALSE())</f>
        <v>RV</v>
      </c>
      <c r="Z3258" s="44" t="n">
        <f aca="false">IF(G3258="CS",VLOOKUP($M3258,'Price Codes'!$N$2:$O$48,2,FALSE()),VLOOKUP($M3258,'Price Codes'!$I$2:$J$102,2,FALSE()))</f>
        <v>15</v>
      </c>
      <c r="AA3258" s="8" t="s">
        <v>5905</v>
      </c>
      <c r="AB3258" s="8" t="s">
        <v>5906</v>
      </c>
    </row>
    <row r="3259" customFormat="false" ht="12.75" hidden="false" customHeight="false" outlineLevel="0" collapsed="false">
      <c r="A3259" s="42" t="s">
        <v>5608</v>
      </c>
      <c r="B3259" s="42" t="s">
        <v>1</v>
      </c>
      <c r="C3259" s="46" t="n">
        <v>347</v>
      </c>
      <c r="D3259" s="47"/>
      <c r="E3259" s="48"/>
      <c r="F3259" s="49" t="str">
        <f aca="false">CONCATENATE(A3259,B3259,(REPT("0",3-LEN(C3259))&amp;C3259),D3259,E3259)</f>
        <v>MEL-347</v>
      </c>
      <c r="G3259" s="42"/>
      <c r="H3259" s="42" t="s">
        <v>5609</v>
      </c>
      <c r="I3259" s="42" t="s">
        <v>5610</v>
      </c>
      <c r="J3259" s="42" t="s">
        <v>5908</v>
      </c>
      <c r="K3259" s="31"/>
      <c r="L3259" s="40" t="s">
        <v>567</v>
      </c>
      <c r="M3259" s="40" t="s">
        <v>567</v>
      </c>
      <c r="N3259" s="19"/>
      <c r="O3259" s="40" t="n">
        <v>28</v>
      </c>
      <c r="P3259" s="40" t="n">
        <v>22</v>
      </c>
      <c r="Q3259" s="40" t="n">
        <v>71.1</v>
      </c>
      <c r="R3259" s="40" t="n">
        <v>55.9</v>
      </c>
      <c r="S3259" s="19"/>
      <c r="T3259" s="40" t="n">
        <v>28</v>
      </c>
      <c r="U3259" s="40" t="n">
        <v>22</v>
      </c>
      <c r="V3259" s="40" t="n">
        <v>71.1</v>
      </c>
      <c r="W3259" s="40" t="n">
        <v>55.9</v>
      </c>
      <c r="X3259" s="19"/>
      <c r="Y3259" s="7" t="str">
        <f aca="false">VLOOKUP($Z3259,'Price Codes'!$D$2:$E$78,2,FALSE())</f>
        <v>SW</v>
      </c>
      <c r="Z3259" s="44" t="n">
        <f aca="false">IF(G3259="CS",VLOOKUP($M3259,'Price Codes'!$N$2:$O$48,2,FALSE()),VLOOKUP($M3259,'Price Codes'!$I$2:$J$102,2,FALSE()))</f>
        <v>26</v>
      </c>
      <c r="AA3259" s="8" t="s">
        <v>5909</v>
      </c>
      <c r="AB3259" s="8" t="s">
        <v>5902</v>
      </c>
    </row>
    <row r="3260" customFormat="false" ht="12.75" hidden="false" customHeight="false" outlineLevel="0" collapsed="false">
      <c r="A3260" s="42" t="s">
        <v>5608</v>
      </c>
      <c r="B3260" s="42" t="s">
        <v>1</v>
      </c>
      <c r="C3260" s="46" t="n">
        <v>348</v>
      </c>
      <c r="D3260" s="47"/>
      <c r="E3260" s="48"/>
      <c r="F3260" s="49" t="str">
        <f aca="false">CONCATENATE(A3260,B3260,(REPT("0",3-LEN(C3260))&amp;C3260),D3260,E3260)</f>
        <v>MEL-348</v>
      </c>
      <c r="G3260" s="42"/>
      <c r="H3260" s="42" t="s">
        <v>5609</v>
      </c>
      <c r="I3260" s="42" t="s">
        <v>5610</v>
      </c>
      <c r="J3260" s="42" t="s">
        <v>5910</v>
      </c>
      <c r="K3260" s="31"/>
      <c r="L3260" s="40" t="s">
        <v>567</v>
      </c>
      <c r="M3260" s="40" t="s">
        <v>567</v>
      </c>
      <c r="N3260" s="19"/>
      <c r="O3260" s="40" t="n">
        <v>28</v>
      </c>
      <c r="P3260" s="40" t="n">
        <v>22</v>
      </c>
      <c r="Q3260" s="40" t="n">
        <v>71.1</v>
      </c>
      <c r="R3260" s="40" t="n">
        <v>55.9</v>
      </c>
      <c r="S3260" s="19"/>
      <c r="T3260" s="40" t="n">
        <v>28</v>
      </c>
      <c r="U3260" s="40" t="n">
        <v>22</v>
      </c>
      <c r="V3260" s="40" t="n">
        <v>71.1</v>
      </c>
      <c r="W3260" s="40" t="n">
        <v>55.9</v>
      </c>
      <c r="X3260" s="19"/>
      <c r="Y3260" s="7" t="str">
        <f aca="false">VLOOKUP($Z3260,'Price Codes'!$D$2:$E$78,2,FALSE())</f>
        <v>SW</v>
      </c>
      <c r="Z3260" s="44" t="n">
        <f aca="false">IF(G3260="CS",VLOOKUP($M3260,'Price Codes'!$N$2:$O$48,2,FALSE()),VLOOKUP($M3260,'Price Codes'!$I$2:$J$102,2,FALSE()))</f>
        <v>26</v>
      </c>
      <c r="AA3260" s="8" t="s">
        <v>5909</v>
      </c>
      <c r="AB3260" s="8" t="s">
        <v>5902</v>
      </c>
      <c r="AC3260" s="56"/>
      <c r="AD3260" s="56"/>
      <c r="AE3260" s="56"/>
      <c r="AF3260" s="56"/>
      <c r="AG3260" s="56"/>
      <c r="AH3260" s="56"/>
      <c r="AI3260" s="56"/>
      <c r="AJ3260" s="56"/>
      <c r="AK3260" s="56"/>
      <c r="AL3260" s="56"/>
      <c r="AM3260" s="56"/>
      <c r="AN3260" s="56"/>
      <c r="AO3260" s="56"/>
      <c r="AP3260" s="56"/>
      <c r="AQ3260" s="56"/>
      <c r="AR3260" s="56"/>
      <c r="AS3260" s="56"/>
      <c r="AT3260" s="56"/>
      <c r="AU3260" s="56"/>
      <c r="AV3260" s="56"/>
      <c r="AW3260" s="56"/>
      <c r="AX3260" s="56"/>
      <c r="AY3260" s="56"/>
      <c r="AZ3260" s="56"/>
      <c r="BA3260" s="56"/>
      <c r="BB3260" s="56"/>
      <c r="BC3260" s="56"/>
      <c r="BD3260" s="56"/>
      <c r="BE3260" s="56"/>
      <c r="BF3260" s="56"/>
      <c r="BG3260" s="56"/>
      <c r="BH3260" s="56"/>
      <c r="BI3260" s="56"/>
      <c r="BJ3260" s="56"/>
      <c r="BK3260" s="56"/>
      <c r="BL3260" s="56"/>
      <c r="BM3260" s="56"/>
      <c r="BN3260" s="56"/>
      <c r="BO3260" s="56"/>
      <c r="BP3260" s="56"/>
      <c r="BQ3260" s="56"/>
      <c r="BR3260" s="56"/>
      <c r="BS3260" s="56"/>
      <c r="BT3260" s="56"/>
      <c r="BU3260" s="56"/>
      <c r="BV3260" s="56"/>
      <c r="BW3260" s="56"/>
      <c r="BX3260" s="56"/>
      <c r="BY3260" s="56"/>
      <c r="BZ3260" s="56"/>
      <c r="CA3260" s="56"/>
      <c r="CB3260" s="56"/>
      <c r="CC3260" s="56"/>
      <c r="CD3260" s="56"/>
      <c r="CE3260" s="56"/>
      <c r="CF3260" s="56"/>
      <c r="CG3260" s="56"/>
      <c r="CH3260" s="56"/>
      <c r="CI3260" s="56"/>
      <c r="CJ3260" s="56"/>
      <c r="CK3260" s="56"/>
      <c r="CL3260" s="56"/>
    </row>
    <row r="3261" customFormat="false" ht="12.75" hidden="false" customHeight="false" outlineLevel="0" collapsed="false">
      <c r="A3261" s="42" t="s">
        <v>5608</v>
      </c>
      <c r="B3261" s="42" t="s">
        <v>1</v>
      </c>
      <c r="C3261" s="46" t="n">
        <v>349</v>
      </c>
      <c r="D3261" s="47"/>
      <c r="E3261" s="48"/>
      <c r="F3261" s="49" t="str">
        <f aca="false">CONCATENATE(A3261,B3261,(REPT("0",3-LEN(C3261))&amp;C3261),D3261,E3261)</f>
        <v>MEL-349</v>
      </c>
      <c r="G3261" s="42"/>
      <c r="H3261" s="42" t="s">
        <v>5609</v>
      </c>
      <c r="I3261" s="42" t="s">
        <v>5610</v>
      </c>
      <c r="J3261" s="42" t="s">
        <v>5911</v>
      </c>
      <c r="K3261" s="31"/>
      <c r="L3261" s="40" t="s">
        <v>352</v>
      </c>
      <c r="M3261" s="40" t="s">
        <v>352</v>
      </c>
      <c r="N3261" s="19"/>
      <c r="O3261" s="40" t="n">
        <v>24</v>
      </c>
      <c r="P3261" s="40" t="n">
        <v>36</v>
      </c>
      <c r="Q3261" s="40" t="n">
        <v>61</v>
      </c>
      <c r="R3261" s="40" t="n">
        <v>91.4</v>
      </c>
      <c r="S3261" s="19"/>
      <c r="T3261" s="40" t="n">
        <v>24</v>
      </c>
      <c r="U3261" s="40" t="n">
        <v>36</v>
      </c>
      <c r="V3261" s="40" t="n">
        <v>61</v>
      </c>
      <c r="W3261" s="40" t="n">
        <v>91.4</v>
      </c>
      <c r="X3261" s="19"/>
      <c r="Y3261" s="7" t="str">
        <f aca="false">VLOOKUP($Z3261,'Price Codes'!$D$2:$E$78,2,FALSE())</f>
        <v>TS</v>
      </c>
      <c r="Z3261" s="44" t="n">
        <f aca="false">IF(G3261="CS",VLOOKUP($M3261,'Price Codes'!$N$2:$O$48,2,FALSE()),VLOOKUP($M3261,'Price Codes'!$I$2:$J$102,2,FALSE()))</f>
        <v>32</v>
      </c>
      <c r="AA3261" s="8" t="s">
        <v>5912</v>
      </c>
      <c r="AB3261" s="8" t="s">
        <v>5902</v>
      </c>
      <c r="AC3261" s="56"/>
      <c r="AD3261" s="56"/>
      <c r="AE3261" s="56"/>
      <c r="AF3261" s="56"/>
      <c r="AG3261" s="56"/>
      <c r="AH3261" s="56"/>
      <c r="AI3261" s="56"/>
      <c r="AJ3261" s="56"/>
      <c r="AK3261" s="56"/>
      <c r="AL3261" s="56"/>
      <c r="AM3261" s="56"/>
      <c r="AN3261" s="56"/>
      <c r="AO3261" s="56"/>
      <c r="AP3261" s="56"/>
      <c r="AQ3261" s="56"/>
      <c r="AR3261" s="56"/>
      <c r="AS3261" s="56"/>
      <c r="AT3261" s="56"/>
      <c r="AU3261" s="56"/>
      <c r="AV3261" s="56"/>
      <c r="AW3261" s="56"/>
      <c r="AX3261" s="56"/>
      <c r="AY3261" s="56"/>
      <c r="AZ3261" s="56"/>
      <c r="BA3261" s="56"/>
      <c r="BB3261" s="56"/>
      <c r="BC3261" s="56"/>
      <c r="BD3261" s="56"/>
      <c r="BE3261" s="56"/>
      <c r="BF3261" s="56"/>
      <c r="BG3261" s="56"/>
      <c r="BH3261" s="56"/>
      <c r="BI3261" s="56"/>
      <c r="BJ3261" s="56"/>
      <c r="BK3261" s="56"/>
      <c r="BL3261" s="56"/>
      <c r="BM3261" s="56"/>
      <c r="BN3261" s="56"/>
      <c r="BO3261" s="56"/>
      <c r="BP3261" s="56"/>
      <c r="BQ3261" s="56"/>
      <c r="BR3261" s="56"/>
      <c r="BS3261" s="56"/>
      <c r="BT3261" s="56"/>
      <c r="BU3261" s="56"/>
      <c r="BV3261" s="56"/>
      <c r="BW3261" s="56"/>
      <c r="BX3261" s="56"/>
      <c r="BY3261" s="56"/>
      <c r="BZ3261" s="56"/>
      <c r="CA3261" s="56"/>
      <c r="CB3261" s="56"/>
      <c r="CC3261" s="56"/>
      <c r="CD3261" s="56"/>
      <c r="CE3261" s="56"/>
      <c r="CF3261" s="56"/>
      <c r="CG3261" s="56"/>
      <c r="CH3261" s="56"/>
      <c r="CI3261" s="56"/>
      <c r="CJ3261" s="56"/>
      <c r="CK3261" s="56"/>
      <c r="CL3261" s="56"/>
    </row>
    <row r="3262" customFormat="false" ht="12.75" hidden="false" customHeight="false" outlineLevel="0" collapsed="false">
      <c r="A3262" s="42" t="s">
        <v>5608</v>
      </c>
      <c r="B3262" s="42" t="s">
        <v>1</v>
      </c>
      <c r="C3262" s="46" t="n">
        <v>350</v>
      </c>
      <c r="D3262" s="47"/>
      <c r="E3262" s="48"/>
      <c r="F3262" s="49" t="str">
        <f aca="false">CONCATENATE(A3262,B3262,(REPT("0",3-LEN(C3262))&amp;C3262),D3262,E3262)</f>
        <v>MEL-350</v>
      </c>
      <c r="G3262" s="42"/>
      <c r="H3262" s="42" t="s">
        <v>5609</v>
      </c>
      <c r="I3262" s="42" t="s">
        <v>5610</v>
      </c>
      <c r="J3262" s="42" t="s">
        <v>5913</v>
      </c>
      <c r="K3262" s="31"/>
      <c r="L3262" s="40" t="s">
        <v>352</v>
      </c>
      <c r="M3262" s="40" t="s">
        <v>352</v>
      </c>
      <c r="N3262" s="19"/>
      <c r="O3262" s="40" t="n">
        <v>24</v>
      </c>
      <c r="P3262" s="40" t="n">
        <v>36</v>
      </c>
      <c r="Q3262" s="40" t="n">
        <v>61</v>
      </c>
      <c r="R3262" s="40" t="n">
        <v>91.4</v>
      </c>
      <c r="S3262" s="19"/>
      <c r="T3262" s="40" t="n">
        <v>24</v>
      </c>
      <c r="U3262" s="40" t="n">
        <v>36</v>
      </c>
      <c r="V3262" s="40" t="n">
        <v>61</v>
      </c>
      <c r="W3262" s="40" t="n">
        <v>91.4</v>
      </c>
      <c r="X3262" s="19"/>
      <c r="Y3262" s="7" t="str">
        <f aca="false">VLOOKUP($Z3262,'Price Codes'!$D$2:$E$78,2,FALSE())</f>
        <v>TS</v>
      </c>
      <c r="Z3262" s="44" t="n">
        <f aca="false">IF(G3262="CS",VLOOKUP($M3262,'Price Codes'!$N$2:$O$48,2,FALSE()),VLOOKUP($M3262,'Price Codes'!$I$2:$J$102,2,FALSE()))</f>
        <v>32</v>
      </c>
      <c r="AA3262" s="8" t="s">
        <v>5914</v>
      </c>
      <c r="AB3262" s="8" t="s">
        <v>5902</v>
      </c>
    </row>
    <row r="3263" customFormat="false" ht="12.75" hidden="false" customHeight="false" outlineLevel="0" collapsed="false">
      <c r="A3263" s="42" t="s">
        <v>5608</v>
      </c>
      <c r="B3263" s="42" t="s">
        <v>1</v>
      </c>
      <c r="C3263" s="46" t="n">
        <v>351</v>
      </c>
      <c r="D3263" s="47"/>
      <c r="E3263" s="48"/>
      <c r="F3263" s="49" t="str">
        <f aca="false">CONCATENATE(A3263,B3263,(REPT("0",3-LEN(C3263))&amp;C3263),D3263,E3263)</f>
        <v>MEL-351</v>
      </c>
      <c r="G3263" s="42"/>
      <c r="H3263" s="42" t="s">
        <v>5609</v>
      </c>
      <c r="I3263" s="42" t="s">
        <v>5610</v>
      </c>
      <c r="J3263" s="42" t="s">
        <v>5915</v>
      </c>
      <c r="K3263" s="31"/>
      <c r="L3263" s="40" t="s">
        <v>138</v>
      </c>
      <c r="M3263" s="40" t="s">
        <v>138</v>
      </c>
      <c r="N3263" s="19"/>
      <c r="O3263" s="40" t="n">
        <v>22</v>
      </c>
      <c r="P3263" s="40" t="n">
        <v>28</v>
      </c>
      <c r="Q3263" s="40" t="n">
        <v>55.9</v>
      </c>
      <c r="R3263" s="40" t="n">
        <v>71.1</v>
      </c>
      <c r="S3263" s="19"/>
      <c r="T3263" s="40" t="n">
        <v>22</v>
      </c>
      <c r="U3263" s="40" t="n">
        <v>28</v>
      </c>
      <c r="V3263" s="40" t="n">
        <v>55.9</v>
      </c>
      <c r="W3263" s="40" t="n">
        <v>71.1</v>
      </c>
      <c r="X3263" s="19"/>
      <c r="Y3263" s="7" t="str">
        <f aca="false">VLOOKUP($Z3263,'Price Codes'!$D$2:$E$78,2,FALSE())</f>
        <v>SW</v>
      </c>
      <c r="Z3263" s="44" t="n">
        <f aca="false">IF(G3263="CS",VLOOKUP($M3263,'Price Codes'!$N$2:$O$48,2,FALSE()),VLOOKUP($M3263,'Price Codes'!$I$2:$J$102,2,FALSE()))</f>
        <v>26</v>
      </c>
      <c r="AA3263" s="8" t="s">
        <v>5916</v>
      </c>
      <c r="AB3263" s="8" t="s">
        <v>4086</v>
      </c>
    </row>
    <row r="3264" s="50" customFormat="true" ht="12.75" hidden="false" customHeight="false" outlineLevel="0" collapsed="false">
      <c r="A3264" s="42" t="s">
        <v>5608</v>
      </c>
      <c r="B3264" s="42" t="s">
        <v>1</v>
      </c>
      <c r="C3264" s="46" t="n">
        <v>352</v>
      </c>
      <c r="D3264" s="47"/>
      <c r="E3264" s="48"/>
      <c r="F3264" s="49" t="str">
        <f aca="false">CONCATENATE(A3264,B3264,(REPT("0",3-LEN(C3264))&amp;C3264),D3264,E3264)</f>
        <v>MEL-352</v>
      </c>
      <c r="G3264" s="42"/>
      <c r="H3264" s="42" t="s">
        <v>5609</v>
      </c>
      <c r="I3264" s="42" t="s">
        <v>5610</v>
      </c>
      <c r="J3264" s="42" t="s">
        <v>5917</v>
      </c>
      <c r="K3264" s="31"/>
      <c r="L3264" s="40" t="s">
        <v>138</v>
      </c>
      <c r="M3264" s="40" t="s">
        <v>138</v>
      </c>
      <c r="N3264" s="19"/>
      <c r="O3264" s="40" t="n">
        <v>22</v>
      </c>
      <c r="P3264" s="40" t="n">
        <v>28</v>
      </c>
      <c r="Q3264" s="40" t="n">
        <v>55.9</v>
      </c>
      <c r="R3264" s="40" t="n">
        <v>71.1</v>
      </c>
      <c r="S3264" s="19"/>
      <c r="T3264" s="40" t="n">
        <v>22</v>
      </c>
      <c r="U3264" s="40" t="n">
        <v>28</v>
      </c>
      <c r="V3264" s="40" t="n">
        <v>55.9</v>
      </c>
      <c r="W3264" s="40" t="n">
        <v>71.1</v>
      </c>
      <c r="X3264" s="19"/>
      <c r="Y3264" s="7" t="str">
        <f aca="false">VLOOKUP($Z3264,'Price Codes'!$D$2:$E$78,2,FALSE())</f>
        <v>SW</v>
      </c>
      <c r="Z3264" s="44" t="n">
        <f aca="false">IF(G3264="CS",VLOOKUP($M3264,'Price Codes'!$N$2:$O$48,2,FALSE()),VLOOKUP($M3264,'Price Codes'!$I$2:$J$102,2,FALSE()))</f>
        <v>26</v>
      </c>
      <c r="AA3264" s="8" t="s">
        <v>5916</v>
      </c>
      <c r="AB3264" s="8" t="s">
        <v>4086</v>
      </c>
      <c r="AC3264" s="1"/>
      <c r="AD3264" s="1"/>
      <c r="AE3264" s="1"/>
      <c r="AF3264" s="1"/>
      <c r="AG3264" s="1"/>
      <c r="AH3264" s="1"/>
      <c r="AI3264" s="1"/>
      <c r="AJ3264" s="1"/>
      <c r="AK3264" s="1"/>
      <c r="AL3264" s="1"/>
      <c r="AM3264" s="1"/>
      <c r="AN3264" s="1"/>
      <c r="AO3264" s="1"/>
      <c r="AP3264" s="1"/>
      <c r="AQ3264" s="1"/>
      <c r="AR3264" s="1"/>
      <c r="AS3264" s="1"/>
      <c r="AT3264" s="1"/>
      <c r="AU3264" s="1"/>
      <c r="AV3264" s="1"/>
      <c r="AW3264" s="1"/>
      <c r="AX3264" s="1"/>
      <c r="AY3264" s="1"/>
      <c r="AZ3264" s="1"/>
      <c r="BA3264" s="1"/>
      <c r="BB3264" s="1"/>
      <c r="BC3264" s="1"/>
      <c r="BD3264" s="1"/>
      <c r="BE3264" s="1"/>
      <c r="BF3264" s="1"/>
      <c r="BG3264" s="1"/>
      <c r="BH3264" s="1"/>
      <c r="BI3264" s="1"/>
      <c r="BJ3264" s="1"/>
      <c r="BK3264" s="1"/>
      <c r="BL3264" s="1"/>
      <c r="BM3264" s="1"/>
      <c r="BN3264" s="1"/>
      <c r="BO3264" s="1"/>
      <c r="BP3264" s="1"/>
      <c r="BQ3264" s="1"/>
      <c r="BR3264" s="1"/>
      <c r="BS3264" s="1"/>
      <c r="BT3264" s="1"/>
      <c r="BU3264" s="1"/>
      <c r="BV3264" s="1"/>
      <c r="BW3264" s="1"/>
      <c r="BX3264" s="1"/>
      <c r="BY3264" s="1"/>
      <c r="BZ3264" s="1"/>
      <c r="CA3264" s="1"/>
      <c r="CB3264" s="1"/>
      <c r="CC3264" s="1"/>
      <c r="CD3264" s="1"/>
      <c r="CE3264" s="1"/>
      <c r="CF3264" s="1"/>
      <c r="CG3264" s="1"/>
      <c r="CH3264" s="1"/>
      <c r="CI3264" s="1"/>
      <c r="CJ3264" s="1"/>
      <c r="CK3264" s="1"/>
      <c r="CL3264" s="1"/>
    </row>
    <row r="3265" s="50" customFormat="true" ht="12.75" hidden="false" customHeight="false" outlineLevel="0" collapsed="false">
      <c r="A3265" s="42" t="s">
        <v>5608</v>
      </c>
      <c r="B3265" s="42" t="s">
        <v>1</v>
      </c>
      <c r="C3265" s="46" t="n">
        <v>353</v>
      </c>
      <c r="D3265" s="47"/>
      <c r="E3265" s="48"/>
      <c r="F3265" s="49" t="str">
        <f aca="false">CONCATENATE(A3265,B3265,(REPT("0",3-LEN(C3265))&amp;C3265),D3265,E3265)</f>
        <v>MEL-353</v>
      </c>
      <c r="G3265" s="42"/>
      <c r="H3265" s="42" t="s">
        <v>5609</v>
      </c>
      <c r="I3265" s="42" t="s">
        <v>5610</v>
      </c>
      <c r="J3265" s="42" t="s">
        <v>5918</v>
      </c>
      <c r="K3265" s="31"/>
      <c r="L3265" s="40" t="s">
        <v>108</v>
      </c>
      <c r="M3265" s="40" t="s">
        <v>108</v>
      </c>
      <c r="N3265" s="19"/>
      <c r="O3265" s="40" t="n">
        <v>16</v>
      </c>
      <c r="P3265" s="40" t="n">
        <v>20</v>
      </c>
      <c r="Q3265" s="40" t="n">
        <v>40.6</v>
      </c>
      <c r="R3265" s="40" t="n">
        <v>50.8</v>
      </c>
      <c r="S3265" s="19"/>
      <c r="T3265" s="40" t="n">
        <v>16</v>
      </c>
      <c r="U3265" s="40" t="n">
        <v>20</v>
      </c>
      <c r="V3265" s="40" t="n">
        <v>40.6</v>
      </c>
      <c r="W3265" s="40" t="n">
        <v>50.8</v>
      </c>
      <c r="X3265" s="19"/>
      <c r="Y3265" s="7" t="str">
        <f aca="false">VLOOKUP($Z3265,'Price Codes'!$D$2:$E$78,2,FALSE())</f>
        <v>RW</v>
      </c>
      <c r="Z3265" s="44" t="n">
        <f aca="false">IF(G3265="CS",VLOOKUP($M3265,'Price Codes'!$N$2:$O$48,2,FALSE()),VLOOKUP($M3265,'Price Codes'!$I$2:$J$102,2,FALSE()))</f>
        <v>16</v>
      </c>
      <c r="AA3265" s="8" t="s">
        <v>5919</v>
      </c>
      <c r="AB3265" s="8" t="s">
        <v>4086</v>
      </c>
      <c r="AC3265" s="1"/>
      <c r="AD3265" s="1"/>
      <c r="AE3265" s="1"/>
      <c r="AF3265" s="1"/>
      <c r="AG3265" s="1"/>
      <c r="AH3265" s="1"/>
      <c r="AI3265" s="1"/>
      <c r="AJ3265" s="1"/>
      <c r="AK3265" s="1"/>
      <c r="AL3265" s="1"/>
      <c r="AM3265" s="1"/>
      <c r="AN3265" s="1"/>
      <c r="AO3265" s="1"/>
      <c r="AP3265" s="1"/>
      <c r="AQ3265" s="1"/>
      <c r="AR3265" s="1"/>
      <c r="AS3265" s="1"/>
      <c r="AT3265" s="1"/>
      <c r="AU3265" s="1"/>
      <c r="AV3265" s="1"/>
      <c r="AW3265" s="1"/>
      <c r="AX3265" s="1"/>
      <c r="AY3265" s="1"/>
      <c r="AZ3265" s="1"/>
      <c r="BA3265" s="1"/>
      <c r="BB3265" s="1"/>
      <c r="BC3265" s="1"/>
      <c r="BD3265" s="1"/>
      <c r="BE3265" s="1"/>
      <c r="BF3265" s="1"/>
      <c r="BG3265" s="1"/>
      <c r="BH3265" s="1"/>
      <c r="BI3265" s="1"/>
      <c r="BJ3265" s="1"/>
      <c r="BK3265" s="1"/>
      <c r="BL3265" s="1"/>
      <c r="BM3265" s="1"/>
      <c r="BN3265" s="1"/>
      <c r="BO3265" s="1"/>
      <c r="BP3265" s="1"/>
      <c r="BQ3265" s="1"/>
      <c r="BR3265" s="1"/>
      <c r="BS3265" s="1"/>
      <c r="BT3265" s="1"/>
      <c r="BU3265" s="1"/>
      <c r="BV3265" s="1"/>
      <c r="BW3265" s="1"/>
      <c r="BX3265" s="1"/>
      <c r="BY3265" s="1"/>
      <c r="BZ3265" s="1"/>
      <c r="CA3265" s="1"/>
      <c r="CB3265" s="1"/>
      <c r="CC3265" s="1"/>
      <c r="CD3265" s="1"/>
      <c r="CE3265" s="1"/>
      <c r="CF3265" s="1"/>
      <c r="CG3265" s="1"/>
      <c r="CH3265" s="1"/>
      <c r="CI3265" s="1"/>
      <c r="CJ3265" s="1"/>
      <c r="CK3265" s="1"/>
      <c r="CL3265" s="1"/>
    </row>
    <row r="3266" s="50" customFormat="true" ht="12.75" hidden="false" customHeight="false" outlineLevel="0" collapsed="false">
      <c r="A3266" s="42" t="s">
        <v>5608</v>
      </c>
      <c r="B3266" s="42" t="s">
        <v>1</v>
      </c>
      <c r="C3266" s="46" t="n">
        <v>354</v>
      </c>
      <c r="D3266" s="47"/>
      <c r="E3266" s="48"/>
      <c r="F3266" s="49" t="str">
        <f aca="false">CONCATENATE(A3266,B3266,(REPT("0",3-LEN(C3266))&amp;C3266),D3266,E3266)</f>
        <v>MEL-354</v>
      </c>
      <c r="G3266" s="42"/>
      <c r="H3266" s="42" t="s">
        <v>5609</v>
      </c>
      <c r="I3266" s="42" t="s">
        <v>5610</v>
      </c>
      <c r="J3266" s="42" t="s">
        <v>5920</v>
      </c>
      <c r="K3266" s="31"/>
      <c r="L3266" s="40" t="s">
        <v>108</v>
      </c>
      <c r="M3266" s="40" t="s">
        <v>108</v>
      </c>
      <c r="N3266" s="19"/>
      <c r="O3266" s="40" t="n">
        <v>16</v>
      </c>
      <c r="P3266" s="40" t="n">
        <v>20</v>
      </c>
      <c r="Q3266" s="40" t="n">
        <v>40.6</v>
      </c>
      <c r="R3266" s="40" t="n">
        <v>50.8</v>
      </c>
      <c r="S3266" s="19"/>
      <c r="T3266" s="40" t="n">
        <v>16</v>
      </c>
      <c r="U3266" s="40" t="n">
        <v>20</v>
      </c>
      <c r="V3266" s="40" t="n">
        <v>40.6</v>
      </c>
      <c r="W3266" s="40" t="n">
        <v>50.8</v>
      </c>
      <c r="X3266" s="19"/>
      <c r="Y3266" s="7" t="str">
        <f aca="false">VLOOKUP($Z3266,'Price Codes'!$D$2:$E$78,2,FALSE())</f>
        <v>RW</v>
      </c>
      <c r="Z3266" s="44" t="n">
        <f aca="false">IF(G3266="CS",VLOOKUP($M3266,'Price Codes'!$N$2:$O$48,2,FALSE()),VLOOKUP($M3266,'Price Codes'!$I$2:$J$102,2,FALSE()))</f>
        <v>16</v>
      </c>
      <c r="AA3266" s="8" t="s">
        <v>5919</v>
      </c>
      <c r="AB3266" s="8" t="s">
        <v>4086</v>
      </c>
      <c r="AC3266" s="1"/>
      <c r="AD3266" s="1"/>
      <c r="AE3266" s="1"/>
      <c r="AF3266" s="1"/>
      <c r="AG3266" s="1"/>
      <c r="AH3266" s="1"/>
      <c r="AI3266" s="1"/>
      <c r="AJ3266" s="1"/>
      <c r="AK3266" s="1"/>
      <c r="AL3266" s="1"/>
      <c r="AM3266" s="1"/>
      <c r="AN3266" s="1"/>
      <c r="AO3266" s="1"/>
      <c r="AP3266" s="1"/>
      <c r="AQ3266" s="1"/>
      <c r="AR3266" s="1"/>
      <c r="AS3266" s="1"/>
      <c r="AT3266" s="1"/>
      <c r="AU3266" s="1"/>
      <c r="AV3266" s="1"/>
      <c r="AW3266" s="1"/>
      <c r="AX3266" s="1"/>
      <c r="AY3266" s="1"/>
      <c r="AZ3266" s="1"/>
      <c r="BA3266" s="1"/>
      <c r="BB3266" s="1"/>
      <c r="BC3266" s="1"/>
      <c r="BD3266" s="1"/>
      <c r="BE3266" s="1"/>
      <c r="BF3266" s="1"/>
      <c r="BG3266" s="1"/>
      <c r="BH3266" s="1"/>
      <c r="BI3266" s="1"/>
      <c r="BJ3266" s="1"/>
      <c r="BK3266" s="1"/>
      <c r="BL3266" s="1"/>
      <c r="BM3266" s="1"/>
      <c r="BN3266" s="1"/>
      <c r="BO3266" s="1"/>
      <c r="BP3266" s="1"/>
      <c r="BQ3266" s="1"/>
      <c r="BR3266" s="1"/>
      <c r="BS3266" s="1"/>
      <c r="BT3266" s="1"/>
      <c r="BU3266" s="1"/>
      <c r="BV3266" s="1"/>
      <c r="BW3266" s="1"/>
      <c r="BX3266" s="1"/>
      <c r="BY3266" s="1"/>
      <c r="BZ3266" s="1"/>
      <c r="CA3266" s="1"/>
      <c r="CB3266" s="1"/>
      <c r="CC3266" s="1"/>
      <c r="CD3266" s="1"/>
      <c r="CE3266" s="1"/>
      <c r="CF3266" s="1"/>
      <c r="CG3266" s="1"/>
      <c r="CH3266" s="1"/>
      <c r="CI3266" s="1"/>
      <c r="CJ3266" s="1"/>
      <c r="CK3266" s="1"/>
      <c r="CL3266" s="1"/>
    </row>
    <row r="3267" s="50" customFormat="true" ht="12.75" hidden="false" customHeight="false" outlineLevel="0" collapsed="false">
      <c r="A3267" s="42" t="s">
        <v>5608</v>
      </c>
      <c r="B3267" s="42" t="s">
        <v>1</v>
      </c>
      <c r="C3267" s="46" t="n">
        <v>355</v>
      </c>
      <c r="D3267" s="47"/>
      <c r="E3267" s="48"/>
      <c r="F3267" s="49" t="str">
        <f aca="false">CONCATENATE(A3267,B3267,(REPT("0",3-LEN(C3267))&amp;C3267),D3267,E3267)</f>
        <v>MEL-355</v>
      </c>
      <c r="G3267" s="42"/>
      <c r="H3267" s="42" t="s">
        <v>5609</v>
      </c>
      <c r="I3267" s="42" t="s">
        <v>5610</v>
      </c>
      <c r="J3267" s="42" t="s">
        <v>5921</v>
      </c>
      <c r="K3267" s="31"/>
      <c r="L3267" s="40" t="s">
        <v>247</v>
      </c>
      <c r="M3267" s="40" t="s">
        <v>247</v>
      </c>
      <c r="N3267" s="19"/>
      <c r="O3267" s="40" t="n">
        <v>20</v>
      </c>
      <c r="P3267" s="40" t="n">
        <v>20</v>
      </c>
      <c r="Q3267" s="40" t="n">
        <v>50.8</v>
      </c>
      <c r="R3267" s="40" t="n">
        <v>50.8</v>
      </c>
      <c r="S3267" s="19"/>
      <c r="T3267" s="40" t="n">
        <v>20</v>
      </c>
      <c r="U3267" s="40" t="n">
        <v>20</v>
      </c>
      <c r="V3267" s="40" t="n">
        <v>50.8</v>
      </c>
      <c r="W3267" s="40" t="n">
        <v>50.8</v>
      </c>
      <c r="X3267" s="19"/>
      <c r="Y3267" s="7" t="str">
        <f aca="false">VLOOKUP($Z3267,'Price Codes'!$D$2:$E$78,2,FALSE())</f>
        <v>SQ</v>
      </c>
      <c r="Z3267" s="44" t="n">
        <f aca="false">IF(G3267="CS",VLOOKUP($M3267,'Price Codes'!$N$2:$O$48,2,FALSE()),VLOOKUP($M3267,'Price Codes'!$I$2:$J$102,2,FALSE()))</f>
        <v>20</v>
      </c>
      <c r="AA3267" s="8" t="s">
        <v>5922</v>
      </c>
      <c r="AB3267" s="8" t="s">
        <v>5483</v>
      </c>
      <c r="AC3267" s="1"/>
      <c r="AD3267" s="1"/>
      <c r="AE3267" s="1"/>
      <c r="AF3267" s="1"/>
      <c r="AG3267" s="1"/>
      <c r="AH3267" s="1"/>
      <c r="AI3267" s="1"/>
      <c r="AJ3267" s="1"/>
      <c r="AK3267" s="1"/>
      <c r="AL3267" s="1"/>
      <c r="AM3267" s="1"/>
      <c r="AN3267" s="1"/>
      <c r="AO3267" s="1"/>
      <c r="AP3267" s="1"/>
      <c r="AQ3267" s="1"/>
      <c r="AR3267" s="1"/>
      <c r="AS3267" s="1"/>
      <c r="AT3267" s="1"/>
      <c r="AU3267" s="1"/>
      <c r="AV3267" s="1"/>
      <c r="AW3267" s="1"/>
      <c r="AX3267" s="1"/>
      <c r="AY3267" s="1"/>
      <c r="AZ3267" s="1"/>
      <c r="BA3267" s="1"/>
      <c r="BB3267" s="1"/>
      <c r="BC3267" s="1"/>
      <c r="BD3267" s="1"/>
      <c r="BE3267" s="1"/>
      <c r="BF3267" s="1"/>
      <c r="BG3267" s="1"/>
      <c r="BH3267" s="1"/>
      <c r="BI3267" s="1"/>
      <c r="BJ3267" s="1"/>
      <c r="BK3267" s="1"/>
      <c r="BL3267" s="1"/>
      <c r="BM3267" s="1"/>
      <c r="BN3267" s="1"/>
      <c r="BO3267" s="1"/>
      <c r="BP3267" s="1"/>
      <c r="BQ3267" s="1"/>
      <c r="BR3267" s="1"/>
      <c r="BS3267" s="1"/>
      <c r="BT3267" s="1"/>
      <c r="BU3267" s="1"/>
      <c r="BV3267" s="1"/>
      <c r="BW3267" s="1"/>
      <c r="BX3267" s="1"/>
      <c r="BY3267" s="1"/>
      <c r="BZ3267" s="1"/>
      <c r="CA3267" s="1"/>
      <c r="CB3267" s="1"/>
      <c r="CC3267" s="1"/>
      <c r="CD3267" s="1"/>
      <c r="CE3267" s="1"/>
      <c r="CF3267" s="1"/>
      <c r="CG3267" s="1"/>
      <c r="CH3267" s="1"/>
      <c r="CI3267" s="1"/>
      <c r="CJ3267" s="1"/>
      <c r="CK3267" s="1"/>
      <c r="CL3267" s="1"/>
    </row>
    <row r="3268" customFormat="false" ht="12.75" hidden="false" customHeight="false" outlineLevel="0" collapsed="false">
      <c r="A3268" s="42" t="s">
        <v>5608</v>
      </c>
      <c r="B3268" s="42" t="s">
        <v>1</v>
      </c>
      <c r="C3268" s="36" t="n">
        <v>355</v>
      </c>
      <c r="D3268" s="37"/>
      <c r="E3268" s="38" t="s">
        <v>95</v>
      </c>
      <c r="F3268" s="39" t="str">
        <f aca="false">CONCATENATE(A3268,B3268,(REPT("0",3-LEN(C3268))&amp;C3268),D3268,E3268)</f>
        <v>MEL-355M</v>
      </c>
      <c r="G3268" s="42"/>
      <c r="H3268" s="42" t="s">
        <v>5609</v>
      </c>
      <c r="I3268" s="42" t="s">
        <v>5610</v>
      </c>
      <c r="J3268" s="42" t="s">
        <v>5923</v>
      </c>
      <c r="K3268" s="31"/>
      <c r="L3268" s="40" t="s">
        <v>28</v>
      </c>
      <c r="M3268" s="40" t="s">
        <v>28</v>
      </c>
      <c r="N3268" s="19"/>
      <c r="O3268" s="40" t="n">
        <v>12</v>
      </c>
      <c r="P3268" s="40" t="n">
        <v>12</v>
      </c>
      <c r="Q3268" s="40" t="n">
        <v>30.5</v>
      </c>
      <c r="R3268" s="40" t="n">
        <v>30.5</v>
      </c>
      <c r="S3268" s="19"/>
      <c r="T3268" s="40" t="n">
        <v>12</v>
      </c>
      <c r="U3268" s="40" t="n">
        <v>12</v>
      </c>
      <c r="V3268" s="40" t="n">
        <v>30.5</v>
      </c>
      <c r="W3268" s="40" t="n">
        <v>30.5</v>
      </c>
      <c r="X3268" s="19"/>
      <c r="Y3268" s="7" t="str">
        <f aca="false">VLOOKUP($Z3268,'Price Codes'!$D$2:$E$78,2,FALSE())</f>
        <v>RQ</v>
      </c>
      <c r="Z3268" s="44" t="n">
        <v>10</v>
      </c>
      <c r="AA3268" s="8" t="s">
        <v>5922</v>
      </c>
      <c r="AB3268" s="8" t="s">
        <v>5483</v>
      </c>
    </row>
    <row r="3269" customFormat="false" ht="12.75" hidden="false" customHeight="false" outlineLevel="0" collapsed="false">
      <c r="A3269" s="42" t="s">
        <v>5608</v>
      </c>
      <c r="B3269" s="42" t="s">
        <v>1</v>
      </c>
      <c r="C3269" s="36" t="n">
        <v>356</v>
      </c>
      <c r="D3269" s="37"/>
      <c r="E3269" s="38"/>
      <c r="F3269" s="39" t="str">
        <f aca="false">CONCATENATE(A3269,B3269,(REPT("0",3-LEN(C3269))&amp;C3269),D3269,E3269)</f>
        <v>MEL-356</v>
      </c>
      <c r="G3269" s="42"/>
      <c r="H3269" s="42" t="s">
        <v>5609</v>
      </c>
      <c r="I3269" s="42" t="s">
        <v>5610</v>
      </c>
      <c r="J3269" s="42" t="s">
        <v>5924</v>
      </c>
      <c r="K3269" s="31"/>
      <c r="L3269" s="40" t="s">
        <v>247</v>
      </c>
      <c r="M3269" s="40" t="s">
        <v>247</v>
      </c>
      <c r="N3269" s="19"/>
      <c r="O3269" s="40" t="n">
        <v>20</v>
      </c>
      <c r="P3269" s="40" t="n">
        <v>20</v>
      </c>
      <c r="Q3269" s="40" t="n">
        <v>50.8</v>
      </c>
      <c r="R3269" s="40" t="n">
        <v>50.8</v>
      </c>
      <c r="S3269" s="19"/>
      <c r="T3269" s="40" t="n">
        <v>20</v>
      </c>
      <c r="U3269" s="40" t="n">
        <v>20</v>
      </c>
      <c r="V3269" s="40" t="n">
        <v>50.8</v>
      </c>
      <c r="W3269" s="40" t="n">
        <v>50.8</v>
      </c>
      <c r="X3269" s="19"/>
      <c r="Y3269" s="7" t="str">
        <f aca="false">VLOOKUP($Z3269,'Price Codes'!$D$2:$E$78,2,FALSE())</f>
        <v>SQ</v>
      </c>
      <c r="Z3269" s="44" t="n">
        <f aca="false">IF(G3269="CS",VLOOKUP($M3269,'Price Codes'!$N$2:$O$48,2,FALSE()),VLOOKUP($M3269,'Price Codes'!$I$2:$J$102,2,FALSE()))</f>
        <v>20</v>
      </c>
      <c r="AA3269" s="8" t="s">
        <v>5922</v>
      </c>
      <c r="AB3269" s="8" t="s">
        <v>5483</v>
      </c>
    </row>
    <row r="3270" customFormat="false" ht="12.75" hidden="false" customHeight="false" outlineLevel="0" collapsed="false">
      <c r="A3270" s="42" t="s">
        <v>5608</v>
      </c>
      <c r="B3270" s="42" t="s">
        <v>1</v>
      </c>
      <c r="C3270" s="36" t="n">
        <v>356</v>
      </c>
      <c r="D3270" s="37"/>
      <c r="E3270" s="38" t="s">
        <v>95</v>
      </c>
      <c r="F3270" s="39" t="str">
        <f aca="false">CONCATENATE(A3270,B3270,(REPT("0",3-LEN(C3270))&amp;C3270),D3270,E3270)</f>
        <v>MEL-356M</v>
      </c>
      <c r="G3270" s="42"/>
      <c r="H3270" s="42" t="s">
        <v>5609</v>
      </c>
      <c r="I3270" s="42" t="s">
        <v>5610</v>
      </c>
      <c r="J3270" s="42" t="s">
        <v>5925</v>
      </c>
      <c r="K3270" s="31"/>
      <c r="L3270" s="40" t="s">
        <v>28</v>
      </c>
      <c r="M3270" s="40" t="s">
        <v>28</v>
      </c>
      <c r="N3270" s="19"/>
      <c r="O3270" s="40" t="n">
        <v>12</v>
      </c>
      <c r="P3270" s="40" t="n">
        <v>12</v>
      </c>
      <c r="Q3270" s="40" t="n">
        <v>30.5</v>
      </c>
      <c r="R3270" s="40" t="n">
        <v>30.5</v>
      </c>
      <c r="S3270" s="19"/>
      <c r="T3270" s="40" t="n">
        <v>12</v>
      </c>
      <c r="U3270" s="40" t="n">
        <v>12</v>
      </c>
      <c r="V3270" s="40" t="n">
        <v>30.5</v>
      </c>
      <c r="W3270" s="40" t="n">
        <v>30.5</v>
      </c>
      <c r="X3270" s="19"/>
      <c r="Y3270" s="7" t="str">
        <f aca="false">VLOOKUP($Z3270,'Price Codes'!$D$2:$E$78,2,FALSE())</f>
        <v>RQ</v>
      </c>
      <c r="Z3270" s="44" t="n">
        <v>10</v>
      </c>
      <c r="AA3270" s="8" t="s">
        <v>5922</v>
      </c>
      <c r="AB3270" s="8" t="s">
        <v>5483</v>
      </c>
    </row>
    <row r="3271" customFormat="false" ht="12.75" hidden="false" customHeight="false" outlineLevel="0" collapsed="false">
      <c r="A3271" s="42" t="s">
        <v>5608</v>
      </c>
      <c r="B3271" s="42" t="s">
        <v>1</v>
      </c>
      <c r="C3271" s="46" t="n">
        <v>357</v>
      </c>
      <c r="D3271" s="47"/>
      <c r="E3271" s="48"/>
      <c r="F3271" s="49" t="str">
        <f aca="false">CONCATENATE(A3271,B3271,(REPT("0",3-LEN(C3271))&amp;C3271),D3271,E3271)</f>
        <v>MEL-357</v>
      </c>
      <c r="G3271" s="42"/>
      <c r="H3271" s="42" t="s">
        <v>5609</v>
      </c>
      <c r="I3271" s="42" t="s">
        <v>5610</v>
      </c>
      <c r="J3271" s="42" t="s">
        <v>5926</v>
      </c>
      <c r="K3271" s="31"/>
      <c r="L3271" s="40" t="s">
        <v>449</v>
      </c>
      <c r="M3271" s="40" t="s">
        <v>449</v>
      </c>
      <c r="N3271" s="19"/>
      <c r="O3271" s="40" t="n">
        <v>36</v>
      </c>
      <c r="P3271" s="40" t="n">
        <v>12</v>
      </c>
      <c r="Q3271" s="40" t="n">
        <v>91.4</v>
      </c>
      <c r="R3271" s="40" t="n">
        <v>30.5</v>
      </c>
      <c r="S3271" s="19"/>
      <c r="T3271" s="40" t="n">
        <v>36</v>
      </c>
      <c r="U3271" s="40" t="n">
        <v>12</v>
      </c>
      <c r="V3271" s="40" t="n">
        <v>91.4</v>
      </c>
      <c r="W3271" s="40" t="n">
        <v>30.5</v>
      </c>
      <c r="X3271" s="19"/>
      <c r="Y3271" s="7" t="str">
        <f aca="false">VLOOKUP($Z3271,'Price Codes'!$D$2:$E$78,2,FALSE())</f>
        <v>SS</v>
      </c>
      <c r="Z3271" s="44" t="n">
        <f aca="false">IF(G3271="CS",VLOOKUP($M3271,'Price Codes'!$N$2:$O$48,2,FALSE()),VLOOKUP($M3271,'Price Codes'!$I$2:$J$102,2,FALSE()))</f>
        <v>22</v>
      </c>
      <c r="AA3271" s="8" t="s">
        <v>5927</v>
      </c>
      <c r="AB3271" s="8" t="s">
        <v>4090</v>
      </c>
    </row>
    <row r="3272" customFormat="false" ht="12.75" hidden="false" customHeight="false" outlineLevel="0" collapsed="false">
      <c r="A3272" s="42" t="s">
        <v>5608</v>
      </c>
      <c r="B3272" s="42" t="s">
        <v>1</v>
      </c>
      <c r="C3272" s="46" t="n">
        <v>358</v>
      </c>
      <c r="D3272" s="47"/>
      <c r="E3272" s="48"/>
      <c r="F3272" s="49" t="str">
        <f aca="false">CONCATENATE(A3272,B3272,(REPT("0",3-LEN(C3272))&amp;C3272),D3272,E3272)</f>
        <v>MEL-358</v>
      </c>
      <c r="G3272" s="42"/>
      <c r="H3272" s="42" t="s">
        <v>5609</v>
      </c>
      <c r="I3272" s="42" t="s">
        <v>5610</v>
      </c>
      <c r="J3272" s="42" t="s">
        <v>5928</v>
      </c>
      <c r="K3272" s="31"/>
      <c r="L3272" s="40" t="s">
        <v>449</v>
      </c>
      <c r="M3272" s="40" t="s">
        <v>449</v>
      </c>
      <c r="N3272" s="19"/>
      <c r="O3272" s="40" t="n">
        <v>36</v>
      </c>
      <c r="P3272" s="40" t="n">
        <v>12</v>
      </c>
      <c r="Q3272" s="40" t="n">
        <v>91.4</v>
      </c>
      <c r="R3272" s="40" t="n">
        <v>30.5</v>
      </c>
      <c r="S3272" s="19"/>
      <c r="T3272" s="40" t="n">
        <v>36</v>
      </c>
      <c r="U3272" s="40" t="n">
        <v>12</v>
      </c>
      <c r="V3272" s="40" t="n">
        <v>91.4</v>
      </c>
      <c r="W3272" s="40" t="n">
        <v>30.5</v>
      </c>
      <c r="X3272" s="19"/>
      <c r="Y3272" s="7" t="str">
        <f aca="false">VLOOKUP($Z3272,'Price Codes'!$D$2:$E$78,2,FALSE())</f>
        <v>SS</v>
      </c>
      <c r="Z3272" s="44" t="n">
        <f aca="false">IF(G3272="CS",VLOOKUP($M3272,'Price Codes'!$N$2:$O$48,2,FALSE()),VLOOKUP($M3272,'Price Codes'!$I$2:$J$102,2,FALSE()))</f>
        <v>22</v>
      </c>
      <c r="AA3272" s="8" t="s">
        <v>5929</v>
      </c>
      <c r="AB3272" s="8" t="s">
        <v>4090</v>
      </c>
    </row>
    <row r="3273" customFormat="false" ht="12.75" hidden="false" customHeight="false" outlineLevel="0" collapsed="false">
      <c r="A3273" s="42" t="s">
        <v>5608</v>
      </c>
      <c r="B3273" s="42" t="s">
        <v>1</v>
      </c>
      <c r="C3273" s="46" t="n">
        <v>359</v>
      </c>
      <c r="D3273" s="47"/>
      <c r="E3273" s="48"/>
      <c r="F3273" s="49" t="str">
        <f aca="false">CONCATENATE(A3273,B3273,(REPT("0",3-LEN(C3273))&amp;C3273),D3273,E3273)</f>
        <v>MEL-359</v>
      </c>
      <c r="G3273" s="42"/>
      <c r="H3273" s="42" t="s">
        <v>5609</v>
      </c>
      <c r="I3273" s="42" t="s">
        <v>5610</v>
      </c>
      <c r="J3273" s="42" t="s">
        <v>5930</v>
      </c>
      <c r="K3273" s="31"/>
      <c r="L3273" s="40" t="s">
        <v>449</v>
      </c>
      <c r="M3273" s="40" t="s">
        <v>449</v>
      </c>
      <c r="N3273" s="19"/>
      <c r="O3273" s="40" t="n">
        <v>36</v>
      </c>
      <c r="P3273" s="40" t="n">
        <v>12</v>
      </c>
      <c r="Q3273" s="40" t="n">
        <v>91.4</v>
      </c>
      <c r="R3273" s="40" t="n">
        <v>30.5</v>
      </c>
      <c r="S3273" s="19"/>
      <c r="T3273" s="40" t="n">
        <v>36</v>
      </c>
      <c r="U3273" s="40" t="n">
        <v>12</v>
      </c>
      <c r="V3273" s="40" t="n">
        <v>91.4</v>
      </c>
      <c r="W3273" s="40" t="n">
        <v>30.5</v>
      </c>
      <c r="X3273" s="19"/>
      <c r="Y3273" s="7" t="str">
        <f aca="false">VLOOKUP($Z3273,'Price Codes'!$D$2:$E$78,2,FALSE())</f>
        <v>SS</v>
      </c>
      <c r="Z3273" s="44" t="n">
        <f aca="false">IF(G3273="CS",VLOOKUP($M3273,'Price Codes'!$N$2:$O$48,2,FALSE()),VLOOKUP($M3273,'Price Codes'!$I$2:$J$102,2,FALSE()))</f>
        <v>22</v>
      </c>
      <c r="AA3273" s="8" t="s">
        <v>5931</v>
      </c>
      <c r="AB3273" s="8" t="s">
        <v>4090</v>
      </c>
    </row>
    <row r="3274" s="80" customFormat="true" ht="12.75" hidden="false" customHeight="false" outlineLevel="0" collapsed="false">
      <c r="A3274" s="42" t="s">
        <v>5608</v>
      </c>
      <c r="B3274" s="42" t="s">
        <v>1</v>
      </c>
      <c r="C3274" s="46" t="n">
        <v>360</v>
      </c>
      <c r="D3274" s="47"/>
      <c r="E3274" s="48"/>
      <c r="F3274" s="49" t="str">
        <f aca="false">CONCATENATE(A3274,B3274,(REPT("0",3-LEN(C3274))&amp;C3274),D3274,E3274)</f>
        <v>MEL-360</v>
      </c>
      <c r="G3274" s="42"/>
      <c r="H3274" s="42" t="s">
        <v>5609</v>
      </c>
      <c r="I3274" s="42" t="s">
        <v>5610</v>
      </c>
      <c r="J3274" s="42" t="s">
        <v>5932</v>
      </c>
      <c r="K3274" s="31"/>
      <c r="L3274" s="40" t="s">
        <v>449</v>
      </c>
      <c r="M3274" s="40" t="s">
        <v>449</v>
      </c>
      <c r="N3274" s="19"/>
      <c r="O3274" s="40" t="n">
        <v>36</v>
      </c>
      <c r="P3274" s="40" t="n">
        <v>12</v>
      </c>
      <c r="Q3274" s="40" t="n">
        <v>91.4</v>
      </c>
      <c r="R3274" s="40" t="n">
        <v>30.5</v>
      </c>
      <c r="S3274" s="19"/>
      <c r="T3274" s="40" t="n">
        <v>36</v>
      </c>
      <c r="U3274" s="40" t="n">
        <v>12</v>
      </c>
      <c r="V3274" s="40" t="n">
        <v>91.4</v>
      </c>
      <c r="W3274" s="40" t="n">
        <v>30.5</v>
      </c>
      <c r="X3274" s="19"/>
      <c r="Y3274" s="7" t="str">
        <f aca="false">VLOOKUP($Z3274,'Price Codes'!$D$2:$E$78,2,FALSE())</f>
        <v>SS</v>
      </c>
      <c r="Z3274" s="44" t="n">
        <f aca="false">IF(G3274="CS",VLOOKUP($M3274,'Price Codes'!$N$2:$O$48,2,FALSE()),VLOOKUP($M3274,'Price Codes'!$I$2:$J$102,2,FALSE()))</f>
        <v>22</v>
      </c>
      <c r="AA3274" s="8" t="s">
        <v>5931</v>
      </c>
      <c r="AB3274" s="8" t="s">
        <v>4090</v>
      </c>
      <c r="AC3274" s="1"/>
      <c r="AD3274" s="1"/>
      <c r="AE3274" s="1"/>
      <c r="AF3274" s="1"/>
      <c r="AG3274" s="1"/>
      <c r="AH3274" s="1"/>
      <c r="AI3274" s="1"/>
      <c r="AJ3274" s="1"/>
      <c r="AK3274" s="1"/>
      <c r="AL3274" s="1"/>
      <c r="AM3274" s="1"/>
      <c r="AN3274" s="1"/>
      <c r="AO3274" s="1"/>
      <c r="AP3274" s="1"/>
      <c r="AQ3274" s="1"/>
      <c r="AR3274" s="1"/>
      <c r="AS3274" s="1"/>
      <c r="AT3274" s="1"/>
      <c r="AU3274" s="1"/>
      <c r="AV3274" s="1"/>
      <c r="AW3274" s="1"/>
      <c r="AX3274" s="1"/>
      <c r="AY3274" s="1"/>
      <c r="AZ3274" s="1"/>
      <c r="BA3274" s="1"/>
      <c r="BB3274" s="1"/>
      <c r="BC3274" s="1"/>
      <c r="BD3274" s="1"/>
      <c r="BE3274" s="1"/>
      <c r="BF3274" s="1"/>
      <c r="BG3274" s="1"/>
      <c r="BH3274" s="1"/>
      <c r="BI3274" s="1"/>
      <c r="BJ3274" s="1"/>
      <c r="BK3274" s="1"/>
      <c r="BL3274" s="1"/>
      <c r="BM3274" s="1"/>
      <c r="BN3274" s="1"/>
      <c r="BO3274" s="1"/>
      <c r="BP3274" s="1"/>
      <c r="BQ3274" s="1"/>
      <c r="BR3274" s="1"/>
      <c r="BS3274" s="1"/>
      <c r="BT3274" s="1"/>
      <c r="BU3274" s="1"/>
      <c r="BV3274" s="1"/>
      <c r="BW3274" s="1"/>
      <c r="BX3274" s="1"/>
      <c r="BY3274" s="1"/>
      <c r="BZ3274" s="1"/>
      <c r="CA3274" s="1"/>
      <c r="CB3274" s="1"/>
      <c r="CC3274" s="1"/>
      <c r="CD3274" s="1"/>
      <c r="CE3274" s="1"/>
      <c r="CF3274" s="1"/>
      <c r="CG3274" s="1"/>
      <c r="CH3274" s="1"/>
      <c r="CI3274" s="1"/>
      <c r="CJ3274" s="1"/>
      <c r="CK3274" s="1"/>
      <c r="CL3274" s="1"/>
    </row>
    <row r="3275" s="80" customFormat="true" ht="12.75" hidden="false" customHeight="false" outlineLevel="0" collapsed="false">
      <c r="A3275" s="42" t="s">
        <v>5608</v>
      </c>
      <c r="B3275" s="42" t="s">
        <v>1</v>
      </c>
      <c r="C3275" s="46" t="n">
        <v>361</v>
      </c>
      <c r="D3275" s="47"/>
      <c r="E3275" s="48"/>
      <c r="F3275" s="49" t="str">
        <f aca="false">CONCATENATE(A3275,B3275,(REPT("0",3-LEN(C3275))&amp;C3275),D3275,E3275)</f>
        <v>MEL-361</v>
      </c>
      <c r="G3275" s="42"/>
      <c r="H3275" s="42" t="s">
        <v>5609</v>
      </c>
      <c r="I3275" s="42" t="s">
        <v>5610</v>
      </c>
      <c r="J3275" s="42" t="s">
        <v>5933</v>
      </c>
      <c r="K3275" s="31"/>
      <c r="L3275" s="40" t="s">
        <v>48</v>
      </c>
      <c r="M3275" s="40" t="s">
        <v>48</v>
      </c>
      <c r="N3275" s="19"/>
      <c r="O3275" s="40" t="n">
        <v>24</v>
      </c>
      <c r="P3275" s="40" t="n">
        <v>24</v>
      </c>
      <c r="Q3275" s="40" t="n">
        <v>61</v>
      </c>
      <c r="R3275" s="40" t="n">
        <v>61</v>
      </c>
      <c r="S3275" s="19"/>
      <c r="T3275" s="40" t="n">
        <v>24</v>
      </c>
      <c r="U3275" s="40" t="n">
        <v>24</v>
      </c>
      <c r="V3275" s="40" t="n">
        <v>61</v>
      </c>
      <c r="W3275" s="40" t="n">
        <v>61</v>
      </c>
      <c r="X3275" s="19"/>
      <c r="Y3275" s="7" t="str">
        <f aca="false">VLOOKUP($Z3275,'Price Codes'!$D$2:$E$78,2,FALSE())</f>
        <v>SV</v>
      </c>
      <c r="Z3275" s="44" t="n">
        <f aca="false">IF(G3275="CS",VLOOKUP($M3275,'Price Codes'!$N$2:$O$48,2,FALSE()),VLOOKUP($M3275,'Price Codes'!$I$2:$J$102,2,FALSE()))</f>
        <v>25</v>
      </c>
      <c r="AA3275" s="8" t="s">
        <v>5934</v>
      </c>
      <c r="AB3275" s="8" t="s">
        <v>4086</v>
      </c>
      <c r="AC3275" s="1"/>
      <c r="AD3275" s="1"/>
      <c r="AE3275" s="1"/>
      <c r="AF3275" s="1"/>
      <c r="AG3275" s="1"/>
      <c r="AH3275" s="1"/>
      <c r="AI3275" s="1"/>
      <c r="AJ3275" s="1"/>
      <c r="AK3275" s="1"/>
      <c r="AL3275" s="1"/>
      <c r="AM3275" s="1"/>
      <c r="AN3275" s="1"/>
      <c r="AO3275" s="1"/>
      <c r="AP3275" s="1"/>
      <c r="AQ3275" s="1"/>
      <c r="AR3275" s="1"/>
      <c r="AS3275" s="1"/>
      <c r="AT3275" s="1"/>
      <c r="AU3275" s="1"/>
      <c r="AV3275" s="1"/>
      <c r="AW3275" s="1"/>
      <c r="AX3275" s="1"/>
      <c r="AY3275" s="1"/>
      <c r="AZ3275" s="1"/>
      <c r="BA3275" s="1"/>
      <c r="BB3275" s="1"/>
      <c r="BC3275" s="1"/>
      <c r="BD3275" s="1"/>
      <c r="BE3275" s="1"/>
      <c r="BF3275" s="1"/>
      <c r="BG3275" s="1"/>
      <c r="BH3275" s="1"/>
      <c r="BI3275" s="1"/>
      <c r="BJ3275" s="1"/>
      <c r="BK3275" s="1"/>
      <c r="BL3275" s="1"/>
      <c r="BM3275" s="1"/>
      <c r="BN3275" s="1"/>
      <c r="BO3275" s="1"/>
      <c r="BP3275" s="1"/>
      <c r="BQ3275" s="1"/>
      <c r="BR3275" s="1"/>
      <c r="BS3275" s="1"/>
      <c r="BT3275" s="1"/>
      <c r="BU3275" s="1"/>
      <c r="BV3275" s="1"/>
      <c r="BW3275" s="1"/>
      <c r="BX3275" s="1"/>
      <c r="BY3275" s="1"/>
      <c r="BZ3275" s="1"/>
      <c r="CA3275" s="1"/>
      <c r="CB3275" s="1"/>
      <c r="CC3275" s="1"/>
      <c r="CD3275" s="1"/>
      <c r="CE3275" s="1"/>
      <c r="CF3275" s="1"/>
      <c r="CG3275" s="1"/>
      <c r="CH3275" s="1"/>
      <c r="CI3275" s="1"/>
      <c r="CJ3275" s="1"/>
      <c r="CK3275" s="1"/>
      <c r="CL3275" s="1"/>
    </row>
    <row r="3276" customFormat="false" ht="12.75" hidden="false" customHeight="false" outlineLevel="0" collapsed="false">
      <c r="A3276" s="42" t="s">
        <v>5608</v>
      </c>
      <c r="B3276" s="42" t="s">
        <v>1</v>
      </c>
      <c r="C3276" s="36" t="n">
        <v>361</v>
      </c>
      <c r="D3276" s="37"/>
      <c r="E3276" s="38" t="s">
        <v>95</v>
      </c>
      <c r="F3276" s="39" t="str">
        <f aca="false">CONCATENATE(A3276,B3276,(REPT("0",3-LEN(C3276))&amp;C3276),D3276,E3276)</f>
        <v>MEL-361M</v>
      </c>
      <c r="G3276" s="42"/>
      <c r="H3276" s="42" t="s">
        <v>5609</v>
      </c>
      <c r="I3276" s="42" t="s">
        <v>5610</v>
      </c>
      <c r="J3276" s="42" t="s">
        <v>5935</v>
      </c>
      <c r="K3276" s="31"/>
      <c r="L3276" s="40" t="s">
        <v>28</v>
      </c>
      <c r="M3276" s="40" t="s">
        <v>28</v>
      </c>
      <c r="N3276" s="19"/>
      <c r="O3276" s="40" t="n">
        <v>12</v>
      </c>
      <c r="P3276" s="40" t="n">
        <v>12</v>
      </c>
      <c r="Q3276" s="40" t="n">
        <v>30.5</v>
      </c>
      <c r="R3276" s="40" t="n">
        <v>30.5</v>
      </c>
      <c r="S3276" s="19"/>
      <c r="T3276" s="40" t="n">
        <v>12</v>
      </c>
      <c r="U3276" s="40" t="n">
        <v>12</v>
      </c>
      <c r="V3276" s="40" t="n">
        <v>30.5</v>
      </c>
      <c r="W3276" s="40" t="n">
        <v>30.5</v>
      </c>
      <c r="X3276" s="19"/>
      <c r="Y3276" s="7" t="str">
        <f aca="false">VLOOKUP($Z3276,'Price Codes'!$D$2:$E$78,2,FALSE())</f>
        <v>RQ</v>
      </c>
      <c r="Z3276" s="44" t="n">
        <f aca="false">IF(G3276="CS",VLOOKUP($M3276,'Price Codes'!$N$2:$O$48,2,FALSE()),VLOOKUP($M3276,'Price Codes'!$I$2:$J$102,2,FALSE()))</f>
        <v>10</v>
      </c>
      <c r="AA3276" s="8" t="s">
        <v>5934</v>
      </c>
      <c r="AB3276" s="8" t="s">
        <v>4086</v>
      </c>
    </row>
    <row r="3277" customFormat="false" ht="12.75" hidden="false" customHeight="false" outlineLevel="0" collapsed="false">
      <c r="A3277" s="42" t="s">
        <v>5608</v>
      </c>
      <c r="B3277" s="42" t="s">
        <v>1</v>
      </c>
      <c r="C3277" s="36" t="n">
        <v>362</v>
      </c>
      <c r="D3277" s="37"/>
      <c r="E3277" s="38"/>
      <c r="F3277" s="39" t="str">
        <f aca="false">CONCATENATE(A3277,B3277,(REPT("0",3-LEN(C3277))&amp;C3277),D3277,E3277)</f>
        <v>MEL-362</v>
      </c>
      <c r="G3277" s="42"/>
      <c r="H3277" s="42" t="s">
        <v>5609</v>
      </c>
      <c r="I3277" s="42" t="s">
        <v>5610</v>
      </c>
      <c r="J3277" s="42" t="s">
        <v>5936</v>
      </c>
      <c r="K3277" s="31"/>
      <c r="L3277" s="40" t="s">
        <v>48</v>
      </c>
      <c r="M3277" s="40" t="s">
        <v>48</v>
      </c>
      <c r="N3277" s="19"/>
      <c r="O3277" s="40" t="n">
        <v>24</v>
      </c>
      <c r="P3277" s="40" t="n">
        <v>24</v>
      </c>
      <c r="Q3277" s="40" t="n">
        <v>61</v>
      </c>
      <c r="R3277" s="40" t="n">
        <v>61</v>
      </c>
      <c r="S3277" s="19"/>
      <c r="T3277" s="40" t="n">
        <v>24</v>
      </c>
      <c r="U3277" s="40" t="n">
        <v>24</v>
      </c>
      <c r="V3277" s="40" t="n">
        <v>61</v>
      </c>
      <c r="W3277" s="40" t="n">
        <v>61</v>
      </c>
      <c r="X3277" s="19"/>
      <c r="Y3277" s="7" t="str">
        <f aca="false">VLOOKUP($Z3277,'Price Codes'!$D$2:$E$78,2,FALSE())</f>
        <v>SV</v>
      </c>
      <c r="Z3277" s="44" t="n">
        <f aca="false">IF(G3277="CS",VLOOKUP($M3277,'Price Codes'!$N$2:$O$48,2,FALSE()),VLOOKUP($M3277,'Price Codes'!$I$2:$J$102,2,FALSE()))</f>
        <v>25</v>
      </c>
      <c r="AA3277" s="8" t="s">
        <v>5934</v>
      </c>
      <c r="AB3277" s="8" t="s">
        <v>4086</v>
      </c>
    </row>
    <row r="3278" customFormat="false" ht="12.75" hidden="false" customHeight="false" outlineLevel="0" collapsed="false">
      <c r="A3278" s="42" t="s">
        <v>5608</v>
      </c>
      <c r="B3278" s="42" t="s">
        <v>1</v>
      </c>
      <c r="C3278" s="36" t="n">
        <v>362</v>
      </c>
      <c r="D3278" s="37"/>
      <c r="E3278" s="38" t="s">
        <v>95</v>
      </c>
      <c r="F3278" s="39" t="str">
        <f aca="false">CONCATENATE(A3278,B3278,(REPT("0",3-LEN(C3278))&amp;C3278),D3278,E3278)</f>
        <v>MEL-362M</v>
      </c>
      <c r="G3278" s="42"/>
      <c r="H3278" s="42" t="s">
        <v>5609</v>
      </c>
      <c r="I3278" s="42" t="s">
        <v>5610</v>
      </c>
      <c r="J3278" s="42" t="s">
        <v>5937</v>
      </c>
      <c r="K3278" s="31"/>
      <c r="L3278" s="40" t="s">
        <v>28</v>
      </c>
      <c r="M3278" s="40" t="s">
        <v>28</v>
      </c>
      <c r="N3278" s="19"/>
      <c r="O3278" s="40" t="n">
        <v>12</v>
      </c>
      <c r="P3278" s="40" t="n">
        <v>12</v>
      </c>
      <c r="Q3278" s="40" t="n">
        <v>30.5</v>
      </c>
      <c r="R3278" s="40" t="n">
        <v>30.5</v>
      </c>
      <c r="S3278" s="19"/>
      <c r="T3278" s="40" t="n">
        <v>12</v>
      </c>
      <c r="U3278" s="40" t="n">
        <v>12</v>
      </c>
      <c r="V3278" s="40" t="n">
        <v>30.5</v>
      </c>
      <c r="W3278" s="40" t="n">
        <v>30.5</v>
      </c>
      <c r="X3278" s="19"/>
      <c r="Y3278" s="7" t="str">
        <f aca="false">VLOOKUP($Z3278,'Price Codes'!$D$2:$E$78,2,FALSE())</f>
        <v>RQ</v>
      </c>
      <c r="Z3278" s="44" t="n">
        <f aca="false">IF(G3278="CS",VLOOKUP($M3278,'Price Codes'!$N$2:$O$48,2,FALSE()),VLOOKUP($M3278,'Price Codes'!$I$2:$J$102,2,FALSE()))</f>
        <v>10</v>
      </c>
      <c r="AA3278" s="8" t="s">
        <v>5934</v>
      </c>
      <c r="AB3278" s="8" t="s">
        <v>4086</v>
      </c>
    </row>
    <row r="3279" customFormat="false" ht="12.75" hidden="false" customHeight="false" outlineLevel="0" collapsed="false">
      <c r="A3279" s="42" t="s">
        <v>5608</v>
      </c>
      <c r="B3279" s="42" t="s">
        <v>1</v>
      </c>
      <c r="C3279" s="36" t="n">
        <v>363</v>
      </c>
      <c r="D3279" s="37"/>
      <c r="E3279" s="38"/>
      <c r="F3279" s="39" t="str">
        <f aca="false">CONCATENATE(A3279,B3279,(REPT("0",3-LEN(C3279))&amp;C3279),D3279,E3279)</f>
        <v>MEL-363</v>
      </c>
      <c r="G3279" s="42"/>
      <c r="H3279" s="42" t="s">
        <v>5609</v>
      </c>
      <c r="I3279" s="42" t="s">
        <v>5610</v>
      </c>
      <c r="J3279" s="42" t="s">
        <v>5938</v>
      </c>
      <c r="K3279" s="31"/>
      <c r="L3279" s="40" t="s">
        <v>88</v>
      </c>
      <c r="M3279" s="40" t="s">
        <v>88</v>
      </c>
      <c r="N3279" s="19"/>
      <c r="O3279" s="40" t="n">
        <v>18</v>
      </c>
      <c r="P3279" s="40" t="n">
        <v>18</v>
      </c>
      <c r="Q3279" s="40" t="n">
        <v>45.7</v>
      </c>
      <c r="R3279" s="40" t="n">
        <v>45.7</v>
      </c>
      <c r="S3279" s="19"/>
      <c r="T3279" s="40" t="n">
        <v>18</v>
      </c>
      <c r="U3279" s="40" t="n">
        <v>18</v>
      </c>
      <c r="V3279" s="40" t="n">
        <v>45.7</v>
      </c>
      <c r="W3279" s="40" t="n">
        <v>45.7</v>
      </c>
      <c r="X3279" s="19"/>
      <c r="Y3279" s="7" t="str">
        <f aca="false">VLOOKUP($Z3279,'Price Codes'!$D$2:$E$78,2,FALSE())</f>
        <v>RY</v>
      </c>
      <c r="Z3279" s="44" t="n">
        <v>18</v>
      </c>
      <c r="AA3279" s="8" t="s">
        <v>5939</v>
      </c>
      <c r="AB3279" s="8" t="s">
        <v>55</v>
      </c>
    </row>
    <row r="3280" customFormat="false" ht="12.75" hidden="false" customHeight="false" outlineLevel="0" collapsed="false">
      <c r="A3280" s="42" t="s">
        <v>5608</v>
      </c>
      <c r="B3280" s="42" t="s">
        <v>1</v>
      </c>
      <c r="C3280" s="36" t="n">
        <v>364</v>
      </c>
      <c r="D3280" s="37"/>
      <c r="E3280" s="38"/>
      <c r="F3280" s="39" t="str">
        <f aca="false">CONCATENATE(A3280,B3280,(REPT("0",3-LEN(C3280))&amp;C3280),D3280,E3280)</f>
        <v>MEL-364</v>
      </c>
      <c r="G3280" s="42"/>
      <c r="H3280" s="42" t="s">
        <v>5609</v>
      </c>
      <c r="I3280" s="42" t="s">
        <v>5610</v>
      </c>
      <c r="J3280" s="42" t="s">
        <v>5940</v>
      </c>
      <c r="K3280" s="31"/>
      <c r="L3280" s="40" t="s">
        <v>88</v>
      </c>
      <c r="M3280" s="40" t="s">
        <v>88</v>
      </c>
      <c r="N3280" s="19"/>
      <c r="O3280" s="40" t="n">
        <v>18</v>
      </c>
      <c r="P3280" s="40" t="n">
        <v>18</v>
      </c>
      <c r="Q3280" s="40" t="n">
        <v>45.7</v>
      </c>
      <c r="R3280" s="40" t="n">
        <v>45.7</v>
      </c>
      <c r="S3280" s="19"/>
      <c r="T3280" s="40" t="n">
        <v>18</v>
      </c>
      <c r="U3280" s="40" t="n">
        <v>18</v>
      </c>
      <c r="V3280" s="40" t="n">
        <v>45.7</v>
      </c>
      <c r="W3280" s="40" t="n">
        <v>45.7</v>
      </c>
      <c r="X3280" s="19"/>
      <c r="Y3280" s="7" t="str">
        <f aca="false">VLOOKUP($Z3280,'Price Codes'!$D$2:$E$78,2,FALSE())</f>
        <v>RY</v>
      </c>
      <c r="Z3280" s="44" t="n">
        <v>18</v>
      </c>
      <c r="AA3280" s="8" t="s">
        <v>5939</v>
      </c>
      <c r="AB3280" s="8" t="s">
        <v>55</v>
      </c>
    </row>
    <row r="3281" customFormat="false" ht="12.75" hidden="false" customHeight="false" outlineLevel="0" collapsed="false">
      <c r="A3281" s="8" t="s">
        <v>5608</v>
      </c>
      <c r="B3281" s="8" t="s">
        <v>1</v>
      </c>
      <c r="C3281" s="36" t="n">
        <v>365</v>
      </c>
      <c r="D3281" s="37"/>
      <c r="E3281" s="38"/>
      <c r="F3281" s="39" t="str">
        <f aca="false">CONCATENATE(A3281,B3281,(REPT("0",3-LEN(C3281))&amp;C3281),D3281,E3281)</f>
        <v>MEL-365</v>
      </c>
      <c r="G3281" s="8"/>
      <c r="H3281" s="8" t="s">
        <v>5609</v>
      </c>
      <c r="I3281" s="8" t="s">
        <v>5610</v>
      </c>
      <c r="J3281" s="8" t="s">
        <v>5941</v>
      </c>
      <c r="K3281" s="82"/>
      <c r="L3281" s="40" t="s">
        <v>1811</v>
      </c>
      <c r="M3281" s="40" t="s">
        <v>1811</v>
      </c>
      <c r="N3281" s="82"/>
      <c r="O3281" s="40" t="n">
        <v>24</v>
      </c>
      <c r="P3281" s="40" t="n">
        <v>18</v>
      </c>
      <c r="Q3281" s="40" t="n">
        <v>61</v>
      </c>
      <c r="R3281" s="40" t="n">
        <v>45.7</v>
      </c>
      <c r="S3281" s="82"/>
      <c r="T3281" s="40" t="n">
        <v>24</v>
      </c>
      <c r="U3281" s="40" t="n">
        <v>18</v>
      </c>
      <c r="V3281" s="40" t="n">
        <v>61</v>
      </c>
      <c r="W3281" s="40" t="n">
        <v>45.7</v>
      </c>
      <c r="X3281" s="82"/>
      <c r="Y3281" s="7" t="str">
        <f aca="false">VLOOKUP($Z3281,'Price Codes'!$D$2:$E$78,2,FALSE())</f>
        <v>SS</v>
      </c>
      <c r="Z3281" s="41" t="n">
        <v>22</v>
      </c>
      <c r="AA3281" s="8" t="s">
        <v>5942</v>
      </c>
      <c r="AB3281" s="8" t="s">
        <v>5943</v>
      </c>
    </row>
    <row r="3282" customFormat="false" ht="12.75" hidden="false" customHeight="false" outlineLevel="0" collapsed="false">
      <c r="A3282" s="8" t="s">
        <v>5608</v>
      </c>
      <c r="B3282" s="8" t="s">
        <v>1</v>
      </c>
      <c r="C3282" s="36" t="n">
        <v>366</v>
      </c>
      <c r="D3282" s="37"/>
      <c r="E3282" s="38"/>
      <c r="F3282" s="39" t="str">
        <f aca="false">CONCATENATE(A3282,B3282,(REPT("0",3-LEN(C3282))&amp;C3282),D3282,E3282)</f>
        <v>MEL-366</v>
      </c>
      <c r="G3282" s="8"/>
      <c r="H3282" s="8" t="s">
        <v>5609</v>
      </c>
      <c r="I3282" s="8" t="s">
        <v>5610</v>
      </c>
      <c r="J3282" s="8" t="s">
        <v>5944</v>
      </c>
      <c r="K3282" s="82"/>
      <c r="L3282" s="40" t="s">
        <v>1811</v>
      </c>
      <c r="M3282" s="40" t="s">
        <v>1811</v>
      </c>
      <c r="N3282" s="82"/>
      <c r="O3282" s="40" t="n">
        <v>24</v>
      </c>
      <c r="P3282" s="40" t="n">
        <v>18</v>
      </c>
      <c r="Q3282" s="40" t="n">
        <v>61</v>
      </c>
      <c r="R3282" s="40" t="n">
        <v>45.7</v>
      </c>
      <c r="S3282" s="82"/>
      <c r="T3282" s="40" t="n">
        <v>24</v>
      </c>
      <c r="U3282" s="40" t="n">
        <v>18</v>
      </c>
      <c r="V3282" s="40" t="n">
        <v>61</v>
      </c>
      <c r="W3282" s="40" t="n">
        <v>45.7</v>
      </c>
      <c r="X3282" s="82"/>
      <c r="Y3282" s="7" t="str">
        <f aca="false">VLOOKUP($Z3282,'Price Codes'!$D$2:$E$78,2,FALSE())</f>
        <v>SS</v>
      </c>
      <c r="Z3282" s="41" t="n">
        <v>22</v>
      </c>
      <c r="AA3282" s="8" t="s">
        <v>5942</v>
      </c>
      <c r="AB3282" s="8" t="s">
        <v>5943</v>
      </c>
    </row>
    <row r="3283" customFormat="false" ht="12.75" hidden="false" customHeight="false" outlineLevel="0" collapsed="false">
      <c r="A3283" s="42" t="s">
        <v>5608</v>
      </c>
      <c r="B3283" s="43" t="s">
        <v>1</v>
      </c>
      <c r="C3283" s="36" t="n">
        <v>369</v>
      </c>
      <c r="D3283" s="37"/>
      <c r="E3283" s="38"/>
      <c r="F3283" s="39" t="str">
        <f aca="false">CONCATENATE(A3283,B3283,(REPT("0",3-LEN(C3283))&amp;C3283),D3283,E3283)</f>
        <v>MEL-369</v>
      </c>
      <c r="G3283" s="42"/>
      <c r="H3283" s="42" t="s">
        <v>5609</v>
      </c>
      <c r="I3283" s="42" t="s">
        <v>5610</v>
      </c>
      <c r="J3283" s="42" t="s">
        <v>5945</v>
      </c>
      <c r="K3283" s="31"/>
      <c r="L3283" s="40" t="s">
        <v>88</v>
      </c>
      <c r="M3283" s="40" t="s">
        <v>88</v>
      </c>
      <c r="N3283" s="19"/>
      <c r="O3283" s="40" t="n">
        <v>18</v>
      </c>
      <c r="P3283" s="40" t="n">
        <v>18</v>
      </c>
      <c r="Q3283" s="40" t="n">
        <v>45.7</v>
      </c>
      <c r="R3283" s="40" t="n">
        <v>45.7</v>
      </c>
      <c r="S3283" s="19"/>
      <c r="T3283" s="40" t="n">
        <v>18</v>
      </c>
      <c r="U3283" s="40" t="n">
        <v>18</v>
      </c>
      <c r="V3283" s="40" t="n">
        <v>45.7</v>
      </c>
      <c r="W3283" s="40" t="n">
        <v>45.7</v>
      </c>
      <c r="X3283" s="19"/>
      <c r="Y3283" s="7" t="str">
        <f aca="false">VLOOKUP($Z3283,'Price Codes'!$D$2:$E$78,2,FALSE())</f>
        <v>RY</v>
      </c>
      <c r="Z3283" s="44" t="n">
        <v>18</v>
      </c>
      <c r="AA3283" s="8" t="s">
        <v>5946</v>
      </c>
      <c r="AB3283" s="8" t="s">
        <v>328</v>
      </c>
    </row>
    <row r="3284" customFormat="false" ht="12.75" hidden="false" customHeight="false" outlineLevel="0" collapsed="false">
      <c r="A3284" s="42" t="s">
        <v>5608</v>
      </c>
      <c r="B3284" s="43" t="s">
        <v>1</v>
      </c>
      <c r="C3284" s="36" t="n">
        <v>369</v>
      </c>
      <c r="D3284" s="37"/>
      <c r="E3284" s="38" t="s">
        <v>95</v>
      </c>
      <c r="F3284" s="39" t="str">
        <f aca="false">CONCATENATE(A3284,B3284,(REPT("0",3-LEN(C3284))&amp;C3284),D3284,E3284)</f>
        <v>MEL-369M</v>
      </c>
      <c r="G3284" s="42"/>
      <c r="H3284" s="42" t="s">
        <v>5609</v>
      </c>
      <c r="I3284" s="42" t="s">
        <v>5610</v>
      </c>
      <c r="J3284" s="42" t="s">
        <v>5947</v>
      </c>
      <c r="K3284" s="31"/>
      <c r="L3284" s="40" t="s">
        <v>28</v>
      </c>
      <c r="M3284" s="40" t="s">
        <v>28</v>
      </c>
      <c r="N3284" s="19"/>
      <c r="O3284" s="40" t="n">
        <v>12</v>
      </c>
      <c r="P3284" s="40" t="n">
        <v>12</v>
      </c>
      <c r="Q3284" s="40" t="n">
        <v>30.5</v>
      </c>
      <c r="R3284" s="40" t="n">
        <v>30.5</v>
      </c>
      <c r="S3284" s="19"/>
      <c r="T3284" s="40" t="n">
        <v>12</v>
      </c>
      <c r="U3284" s="40" t="n">
        <v>12</v>
      </c>
      <c r="V3284" s="40" t="n">
        <v>30.5</v>
      </c>
      <c r="W3284" s="40" t="n">
        <v>30.5</v>
      </c>
      <c r="X3284" s="19"/>
      <c r="Y3284" s="7" t="str">
        <f aca="false">VLOOKUP($Z3284,'Price Codes'!$D$2:$E$78,2,FALSE())</f>
        <v>RQ</v>
      </c>
      <c r="Z3284" s="44" t="n">
        <v>10</v>
      </c>
      <c r="AA3284" s="8" t="s">
        <v>5946</v>
      </c>
      <c r="AB3284" s="8" t="s">
        <v>328</v>
      </c>
    </row>
    <row r="3285" customFormat="false" ht="12.75" hidden="false" customHeight="false" outlineLevel="0" collapsed="false">
      <c r="A3285" s="42" t="s">
        <v>5608</v>
      </c>
      <c r="B3285" s="43" t="s">
        <v>1</v>
      </c>
      <c r="C3285" s="36" t="n">
        <v>370</v>
      </c>
      <c r="D3285" s="37"/>
      <c r="E3285" s="38"/>
      <c r="F3285" s="39" t="str">
        <f aca="false">CONCATENATE(A3285,B3285,(REPT("0",3-LEN(C3285))&amp;C3285),D3285,E3285)</f>
        <v>MEL-370</v>
      </c>
      <c r="G3285" s="42"/>
      <c r="H3285" s="42" t="s">
        <v>5609</v>
      </c>
      <c r="I3285" s="42" t="s">
        <v>5610</v>
      </c>
      <c r="J3285" s="42" t="s">
        <v>5948</v>
      </c>
      <c r="K3285" s="31"/>
      <c r="L3285" s="40" t="s">
        <v>88</v>
      </c>
      <c r="M3285" s="40" t="s">
        <v>88</v>
      </c>
      <c r="N3285" s="19"/>
      <c r="O3285" s="40" t="n">
        <v>18</v>
      </c>
      <c r="P3285" s="40" t="n">
        <v>18</v>
      </c>
      <c r="Q3285" s="40" t="n">
        <v>45.7</v>
      </c>
      <c r="R3285" s="40" t="n">
        <v>45.7</v>
      </c>
      <c r="S3285" s="19"/>
      <c r="T3285" s="40" t="n">
        <v>18</v>
      </c>
      <c r="U3285" s="40" t="n">
        <v>18</v>
      </c>
      <c r="V3285" s="40" t="n">
        <v>45.7</v>
      </c>
      <c r="W3285" s="40" t="n">
        <v>45.7</v>
      </c>
      <c r="X3285" s="19"/>
      <c r="Y3285" s="7" t="str">
        <f aca="false">VLOOKUP($Z3285,'Price Codes'!$D$2:$E$78,2,FALSE())</f>
        <v>RY</v>
      </c>
      <c r="Z3285" s="44" t="n">
        <v>18</v>
      </c>
      <c r="AA3285" s="8" t="s">
        <v>5946</v>
      </c>
      <c r="AB3285" s="8" t="s">
        <v>328</v>
      </c>
    </row>
    <row r="3286" customFormat="false" ht="12.75" hidden="false" customHeight="false" outlineLevel="0" collapsed="false">
      <c r="A3286" s="42" t="s">
        <v>5608</v>
      </c>
      <c r="B3286" s="43" t="s">
        <v>1</v>
      </c>
      <c r="C3286" s="36" t="n">
        <v>370</v>
      </c>
      <c r="D3286" s="37"/>
      <c r="E3286" s="38" t="s">
        <v>95</v>
      </c>
      <c r="F3286" s="39" t="str">
        <f aca="false">CONCATENATE(A3286,B3286,(REPT("0",3-LEN(C3286))&amp;C3286),D3286,E3286)</f>
        <v>MEL-370M</v>
      </c>
      <c r="G3286" s="42"/>
      <c r="H3286" s="42" t="s">
        <v>5609</v>
      </c>
      <c r="I3286" s="42" t="s">
        <v>5610</v>
      </c>
      <c r="J3286" s="42" t="s">
        <v>5949</v>
      </c>
      <c r="K3286" s="31"/>
      <c r="L3286" s="40" t="s">
        <v>28</v>
      </c>
      <c r="M3286" s="40" t="s">
        <v>28</v>
      </c>
      <c r="N3286" s="19"/>
      <c r="O3286" s="40" t="n">
        <v>12</v>
      </c>
      <c r="P3286" s="40" t="n">
        <v>12</v>
      </c>
      <c r="Q3286" s="40" t="n">
        <v>30.5</v>
      </c>
      <c r="R3286" s="40" t="n">
        <v>30.5</v>
      </c>
      <c r="S3286" s="19"/>
      <c r="T3286" s="40" t="n">
        <v>12</v>
      </c>
      <c r="U3286" s="40" t="n">
        <v>12</v>
      </c>
      <c r="V3286" s="40" t="n">
        <v>30.5</v>
      </c>
      <c r="W3286" s="40" t="n">
        <v>30.5</v>
      </c>
      <c r="X3286" s="19"/>
      <c r="Y3286" s="7" t="str">
        <f aca="false">VLOOKUP($Z3286,'Price Codes'!$D$2:$E$78,2,FALSE())</f>
        <v>RQ</v>
      </c>
      <c r="Z3286" s="44" t="n">
        <v>10</v>
      </c>
      <c r="AA3286" s="8" t="s">
        <v>5946</v>
      </c>
      <c r="AB3286" s="8" t="s">
        <v>328</v>
      </c>
    </row>
    <row r="3287" customFormat="false" ht="12.75" hidden="false" customHeight="false" outlineLevel="0" collapsed="false">
      <c r="A3287" s="8" t="s">
        <v>5608</v>
      </c>
      <c r="B3287" s="40" t="s">
        <v>1</v>
      </c>
      <c r="C3287" s="36" t="n">
        <v>371</v>
      </c>
      <c r="D3287" s="37"/>
      <c r="E3287" s="38"/>
      <c r="F3287" s="39" t="str">
        <f aca="false">CONCATENATE(A3287,B3287,(REPT("0",3-LEN(C3287))&amp;C3287),D3287,E3287)</f>
        <v>MEL-371</v>
      </c>
      <c r="G3287" s="8"/>
      <c r="H3287" s="8" t="s">
        <v>5609</v>
      </c>
      <c r="I3287" s="8" t="s">
        <v>5610</v>
      </c>
      <c r="J3287" s="8" t="s">
        <v>5950</v>
      </c>
      <c r="K3287" s="19"/>
      <c r="L3287" s="40" t="s">
        <v>88</v>
      </c>
      <c r="M3287" s="40" t="s">
        <v>88</v>
      </c>
      <c r="N3287" s="19"/>
      <c r="O3287" s="40" t="n">
        <v>18</v>
      </c>
      <c r="P3287" s="40" t="n">
        <v>18</v>
      </c>
      <c r="Q3287" s="40" t="n">
        <v>45.7</v>
      </c>
      <c r="R3287" s="40" t="n">
        <v>45.7</v>
      </c>
      <c r="S3287" s="19"/>
      <c r="T3287" s="40" t="n">
        <v>18</v>
      </c>
      <c r="U3287" s="40" t="n">
        <v>18</v>
      </c>
      <c r="V3287" s="40" t="n">
        <v>45.7</v>
      </c>
      <c r="W3287" s="40" t="n">
        <v>45.7</v>
      </c>
      <c r="X3287" s="19"/>
      <c r="Y3287" s="40" t="str">
        <f aca="false">VLOOKUP($Z3287,'Price Codes'!$D$2:$E$78,2,FALSE())</f>
        <v>RY</v>
      </c>
      <c r="Z3287" s="41" t="n">
        <v>18</v>
      </c>
      <c r="AA3287" s="8" t="s">
        <v>5951</v>
      </c>
      <c r="AB3287" s="8" t="s">
        <v>919</v>
      </c>
      <c r="AC3287" s="8"/>
      <c r="AD3287" s="8"/>
      <c r="AE3287" s="8"/>
      <c r="AF3287" s="8"/>
      <c r="AG3287" s="8"/>
      <c r="AH3287" s="8"/>
      <c r="AI3287" s="8"/>
      <c r="AJ3287" s="8"/>
      <c r="AK3287" s="8"/>
      <c r="AL3287" s="8"/>
      <c r="AM3287" s="8"/>
      <c r="AN3287" s="8"/>
      <c r="AO3287" s="8"/>
      <c r="AP3287" s="8"/>
      <c r="AQ3287" s="8"/>
      <c r="AR3287" s="8"/>
      <c r="AS3287" s="8"/>
      <c r="AT3287" s="8"/>
      <c r="AU3287" s="8"/>
      <c r="AV3287" s="8"/>
      <c r="AW3287" s="8"/>
      <c r="AX3287" s="8"/>
      <c r="AY3287" s="8"/>
      <c r="AZ3287" s="8"/>
      <c r="BA3287" s="8"/>
      <c r="BB3287" s="8"/>
      <c r="BC3287" s="8"/>
      <c r="BD3287" s="8"/>
      <c r="BE3287" s="8"/>
      <c r="BF3287" s="8"/>
      <c r="BG3287" s="8"/>
      <c r="BH3287" s="8"/>
      <c r="BI3287" s="8"/>
      <c r="BJ3287" s="8"/>
      <c r="BK3287" s="8"/>
      <c r="BL3287" s="8"/>
      <c r="BM3287" s="8"/>
      <c r="BN3287" s="8"/>
      <c r="BO3287" s="8"/>
      <c r="BP3287" s="8"/>
      <c r="BQ3287" s="8"/>
      <c r="BR3287" s="8"/>
      <c r="BS3287" s="8"/>
      <c r="BT3287" s="8"/>
      <c r="BU3287" s="8"/>
      <c r="BV3287" s="8"/>
      <c r="BW3287" s="8"/>
      <c r="BX3287" s="8"/>
      <c r="BY3287" s="8"/>
      <c r="BZ3287" s="8"/>
      <c r="CA3287" s="8"/>
      <c r="CB3287" s="8"/>
      <c r="CC3287" s="8"/>
      <c r="CD3287" s="8"/>
      <c r="CE3287" s="8"/>
      <c r="CF3287" s="8"/>
      <c r="CG3287" s="8"/>
      <c r="CH3287" s="8"/>
      <c r="CI3287" s="8"/>
      <c r="CJ3287" s="8"/>
      <c r="CK3287" s="8"/>
      <c r="CL3287" s="8"/>
    </row>
    <row r="3288" customFormat="false" ht="12.75" hidden="false" customHeight="false" outlineLevel="0" collapsed="false">
      <c r="A3288" s="42" t="s">
        <v>5608</v>
      </c>
      <c r="B3288" s="43" t="s">
        <v>1</v>
      </c>
      <c r="C3288" s="36" t="n">
        <v>371</v>
      </c>
      <c r="D3288" s="37"/>
      <c r="E3288" s="38" t="s">
        <v>95</v>
      </c>
      <c r="F3288" s="39" t="str">
        <f aca="false">CONCATENATE(A3288,B3288,(REPT("0",3-LEN(C3288))&amp;C3288),D3288,E3288)</f>
        <v>MEL-371M</v>
      </c>
      <c r="G3288" s="42"/>
      <c r="H3288" s="42" t="s">
        <v>5609</v>
      </c>
      <c r="I3288" s="42" t="s">
        <v>5610</v>
      </c>
      <c r="J3288" s="42" t="s">
        <v>5952</v>
      </c>
      <c r="K3288" s="31"/>
      <c r="L3288" s="40" t="s">
        <v>28</v>
      </c>
      <c r="M3288" s="40" t="s">
        <v>28</v>
      </c>
      <c r="N3288" s="19"/>
      <c r="O3288" s="40" t="n">
        <v>12</v>
      </c>
      <c r="P3288" s="40" t="n">
        <v>12</v>
      </c>
      <c r="Q3288" s="40" t="n">
        <v>30.5</v>
      </c>
      <c r="R3288" s="40" t="n">
        <v>30.5</v>
      </c>
      <c r="S3288" s="19"/>
      <c r="T3288" s="40" t="n">
        <v>12</v>
      </c>
      <c r="U3288" s="40" t="n">
        <v>12</v>
      </c>
      <c r="V3288" s="40" t="n">
        <v>30.5</v>
      </c>
      <c r="W3288" s="40" t="n">
        <v>30.5</v>
      </c>
      <c r="X3288" s="19"/>
      <c r="Y3288" s="7" t="str">
        <f aca="false">VLOOKUP($Z3288,'Price Codes'!$D$2:$E$78,2,FALSE())</f>
        <v>RQ</v>
      </c>
      <c r="Z3288" s="44" t="n">
        <v>10</v>
      </c>
      <c r="AA3288" s="8" t="s">
        <v>5951</v>
      </c>
      <c r="AB3288" s="8" t="s">
        <v>919</v>
      </c>
    </row>
    <row r="3289" customFormat="false" ht="12.75" hidden="false" customHeight="false" outlineLevel="0" collapsed="false">
      <c r="A3289" s="8" t="s">
        <v>5608</v>
      </c>
      <c r="B3289" s="40" t="s">
        <v>1</v>
      </c>
      <c r="C3289" s="36" t="n">
        <v>371</v>
      </c>
      <c r="D3289" s="37"/>
      <c r="E3289" s="38" t="s">
        <v>97</v>
      </c>
      <c r="F3289" s="39" t="str">
        <f aca="false">CONCATENATE(A3289,B3289,(REPT("0",3-LEN(C3289))&amp;C3289),D3289,E3289)</f>
        <v>MEL-371P</v>
      </c>
      <c r="G3289" s="8"/>
      <c r="H3289" s="8" t="s">
        <v>5609</v>
      </c>
      <c r="I3289" s="8" t="s">
        <v>5610</v>
      </c>
      <c r="J3289" s="8" t="s">
        <v>5953</v>
      </c>
      <c r="K3289" s="19"/>
      <c r="L3289" s="40" t="s">
        <v>99</v>
      </c>
      <c r="M3289" s="40" t="s">
        <v>99</v>
      </c>
      <c r="N3289" s="19"/>
      <c r="O3289" s="40" t="n">
        <v>6</v>
      </c>
      <c r="P3289" s="40" t="n">
        <v>6</v>
      </c>
      <c r="Q3289" s="40" t="n">
        <v>15.2</v>
      </c>
      <c r="R3289" s="40" t="n">
        <v>15.2</v>
      </c>
      <c r="S3289" s="19"/>
      <c r="T3289" s="40" t="n">
        <v>6</v>
      </c>
      <c r="U3289" s="40" t="n">
        <v>6</v>
      </c>
      <c r="V3289" s="40" t="n">
        <v>15.2</v>
      </c>
      <c r="W3289" s="40" t="n">
        <v>15.2</v>
      </c>
      <c r="X3289" s="19"/>
      <c r="Y3289" s="40" t="str">
        <f aca="false">VLOOKUP($Z3289,'Price Codes'!$D$2:$E$78,2,FALSE())</f>
        <v>S.SV</v>
      </c>
      <c r="Z3289" s="41" t="n">
        <v>2.25</v>
      </c>
      <c r="AA3289" s="8" t="s">
        <v>5951</v>
      </c>
      <c r="AB3289" s="8" t="s">
        <v>2485</v>
      </c>
      <c r="AC3289" s="8"/>
      <c r="AD3289" s="8"/>
      <c r="AE3289" s="8"/>
      <c r="AF3289" s="8"/>
      <c r="AG3289" s="8"/>
      <c r="AH3289" s="8"/>
      <c r="AI3289" s="8"/>
      <c r="AJ3289" s="8"/>
      <c r="AK3289" s="8"/>
      <c r="AL3289" s="8"/>
      <c r="AM3289" s="8"/>
      <c r="AN3289" s="8"/>
      <c r="AO3289" s="8"/>
      <c r="AP3289" s="8"/>
      <c r="AQ3289" s="8"/>
      <c r="AR3289" s="8"/>
      <c r="AS3289" s="8"/>
      <c r="AT3289" s="8"/>
      <c r="AU3289" s="8"/>
      <c r="AV3289" s="8"/>
      <c r="AW3289" s="8"/>
      <c r="AX3289" s="8"/>
      <c r="AY3289" s="8"/>
      <c r="AZ3289" s="8"/>
      <c r="BA3289" s="8"/>
      <c r="BB3289" s="8"/>
      <c r="BC3289" s="8"/>
      <c r="BD3289" s="8"/>
      <c r="BE3289" s="8"/>
      <c r="BF3289" s="8"/>
      <c r="BG3289" s="8"/>
      <c r="BH3289" s="8"/>
      <c r="BI3289" s="8"/>
      <c r="BJ3289" s="8"/>
      <c r="BK3289" s="8"/>
      <c r="BL3289" s="8"/>
      <c r="BM3289" s="8"/>
      <c r="BN3289" s="8"/>
      <c r="BO3289" s="8"/>
      <c r="BP3289" s="8"/>
      <c r="BQ3289" s="8"/>
      <c r="BR3289" s="8"/>
      <c r="BS3289" s="8"/>
      <c r="BT3289" s="8"/>
      <c r="BU3289" s="8"/>
      <c r="BV3289" s="8"/>
      <c r="BW3289" s="8"/>
      <c r="BX3289" s="8"/>
      <c r="BY3289" s="8"/>
      <c r="BZ3289" s="8"/>
      <c r="CA3289" s="8"/>
      <c r="CB3289" s="8"/>
      <c r="CC3289" s="8"/>
      <c r="CD3289" s="8"/>
      <c r="CE3289" s="8"/>
      <c r="CF3289" s="8"/>
      <c r="CG3289" s="8"/>
      <c r="CH3289" s="8"/>
      <c r="CI3289" s="8"/>
      <c r="CJ3289" s="8"/>
      <c r="CK3289" s="8"/>
      <c r="CL3289" s="8"/>
    </row>
    <row r="3290" customFormat="false" ht="12.75" hidden="false" customHeight="false" outlineLevel="0" collapsed="false">
      <c r="A3290" s="8" t="s">
        <v>5608</v>
      </c>
      <c r="B3290" s="40" t="s">
        <v>1</v>
      </c>
      <c r="C3290" s="36" t="n">
        <v>372</v>
      </c>
      <c r="D3290" s="37"/>
      <c r="E3290" s="38"/>
      <c r="F3290" s="39" t="str">
        <f aca="false">CONCATENATE(A3290,B3290,(REPT("0",3-LEN(C3290))&amp;C3290),D3290,E3290)</f>
        <v>MEL-372</v>
      </c>
      <c r="G3290" s="8"/>
      <c r="H3290" s="8" t="s">
        <v>5609</v>
      </c>
      <c r="I3290" s="8" t="s">
        <v>5610</v>
      </c>
      <c r="J3290" s="8" t="s">
        <v>5954</v>
      </c>
      <c r="K3290" s="19"/>
      <c r="L3290" s="40" t="s">
        <v>88</v>
      </c>
      <c r="M3290" s="40" t="s">
        <v>88</v>
      </c>
      <c r="N3290" s="19"/>
      <c r="O3290" s="40" t="n">
        <v>18</v>
      </c>
      <c r="P3290" s="40" t="n">
        <v>18</v>
      </c>
      <c r="Q3290" s="40" t="n">
        <v>45.7</v>
      </c>
      <c r="R3290" s="40" t="n">
        <v>45.7</v>
      </c>
      <c r="S3290" s="19"/>
      <c r="T3290" s="40" t="n">
        <v>18</v>
      </c>
      <c r="U3290" s="40" t="n">
        <v>18</v>
      </c>
      <c r="V3290" s="40" t="n">
        <v>45.7</v>
      </c>
      <c r="W3290" s="40" t="n">
        <v>45.7</v>
      </c>
      <c r="X3290" s="19"/>
      <c r="Y3290" s="40" t="str">
        <f aca="false">VLOOKUP($Z3290,'Price Codes'!$D$2:$E$78,2,FALSE())</f>
        <v>RY</v>
      </c>
      <c r="Z3290" s="41" t="n">
        <v>18</v>
      </c>
      <c r="AA3290" s="8" t="s">
        <v>5951</v>
      </c>
      <c r="AB3290" s="8" t="s">
        <v>919</v>
      </c>
      <c r="AC3290" s="8"/>
      <c r="AD3290" s="8"/>
      <c r="AE3290" s="8"/>
      <c r="AF3290" s="8"/>
      <c r="AG3290" s="8"/>
      <c r="AH3290" s="8"/>
      <c r="AI3290" s="8"/>
      <c r="AJ3290" s="8"/>
      <c r="AK3290" s="8"/>
      <c r="AL3290" s="8"/>
      <c r="AM3290" s="8"/>
      <c r="AN3290" s="8"/>
      <c r="AO3290" s="8"/>
      <c r="AP3290" s="8"/>
      <c r="AQ3290" s="8"/>
      <c r="AR3290" s="8"/>
      <c r="AS3290" s="8"/>
      <c r="AT3290" s="8"/>
      <c r="AU3290" s="8"/>
      <c r="AV3290" s="8"/>
      <c r="AW3290" s="8"/>
      <c r="AX3290" s="8"/>
      <c r="AY3290" s="8"/>
      <c r="AZ3290" s="8"/>
      <c r="BA3290" s="8"/>
      <c r="BB3290" s="8"/>
      <c r="BC3290" s="8"/>
      <c r="BD3290" s="8"/>
      <c r="BE3290" s="8"/>
      <c r="BF3290" s="8"/>
      <c r="BG3290" s="8"/>
      <c r="BH3290" s="8"/>
      <c r="BI3290" s="8"/>
      <c r="BJ3290" s="8"/>
      <c r="BK3290" s="8"/>
      <c r="BL3290" s="8"/>
      <c r="BM3290" s="8"/>
      <c r="BN3290" s="8"/>
      <c r="BO3290" s="8"/>
      <c r="BP3290" s="8"/>
      <c r="BQ3290" s="8"/>
      <c r="BR3290" s="8"/>
      <c r="BS3290" s="8"/>
      <c r="BT3290" s="8"/>
      <c r="BU3290" s="8"/>
      <c r="BV3290" s="8"/>
      <c r="BW3290" s="8"/>
      <c r="BX3290" s="8"/>
      <c r="BY3290" s="8"/>
      <c r="BZ3290" s="8"/>
      <c r="CA3290" s="8"/>
      <c r="CB3290" s="8"/>
      <c r="CC3290" s="8"/>
      <c r="CD3290" s="8"/>
      <c r="CE3290" s="8"/>
      <c r="CF3290" s="8"/>
      <c r="CG3290" s="8"/>
      <c r="CH3290" s="8"/>
      <c r="CI3290" s="8"/>
      <c r="CJ3290" s="8"/>
      <c r="CK3290" s="8"/>
      <c r="CL3290" s="8"/>
    </row>
    <row r="3291" customFormat="false" ht="12.75" hidden="false" customHeight="false" outlineLevel="0" collapsed="false">
      <c r="A3291" s="42" t="s">
        <v>5608</v>
      </c>
      <c r="B3291" s="43" t="s">
        <v>1</v>
      </c>
      <c r="C3291" s="36" t="n">
        <v>372</v>
      </c>
      <c r="D3291" s="37"/>
      <c r="E3291" s="38" t="s">
        <v>95</v>
      </c>
      <c r="F3291" s="39" t="str">
        <f aca="false">CONCATENATE(A3291,B3291,(REPT("0",3-LEN(C3291))&amp;C3291),D3291,E3291)</f>
        <v>MEL-372M</v>
      </c>
      <c r="G3291" s="42"/>
      <c r="H3291" s="42" t="s">
        <v>5609</v>
      </c>
      <c r="I3291" s="42" t="s">
        <v>5610</v>
      </c>
      <c r="J3291" s="42" t="s">
        <v>5955</v>
      </c>
      <c r="K3291" s="31"/>
      <c r="L3291" s="40" t="s">
        <v>28</v>
      </c>
      <c r="M3291" s="40" t="s">
        <v>28</v>
      </c>
      <c r="N3291" s="19"/>
      <c r="O3291" s="40" t="n">
        <v>12</v>
      </c>
      <c r="P3291" s="40" t="n">
        <v>12</v>
      </c>
      <c r="Q3291" s="40" t="n">
        <v>30.5</v>
      </c>
      <c r="R3291" s="40" t="n">
        <v>30.5</v>
      </c>
      <c r="S3291" s="19"/>
      <c r="T3291" s="40" t="n">
        <v>12</v>
      </c>
      <c r="U3291" s="40" t="n">
        <v>12</v>
      </c>
      <c r="V3291" s="40" t="n">
        <v>30.5</v>
      </c>
      <c r="W3291" s="40" t="n">
        <v>30.5</v>
      </c>
      <c r="X3291" s="19"/>
      <c r="Y3291" s="7" t="str">
        <f aca="false">VLOOKUP($Z3291,'Price Codes'!$D$2:$E$78,2,FALSE())</f>
        <v>RQ</v>
      </c>
      <c r="Z3291" s="44" t="n">
        <v>10</v>
      </c>
      <c r="AA3291" s="8" t="s">
        <v>5951</v>
      </c>
      <c r="AB3291" s="8" t="s">
        <v>919</v>
      </c>
    </row>
    <row r="3292" customFormat="false" ht="12.75" hidden="false" customHeight="false" outlineLevel="0" collapsed="false">
      <c r="A3292" s="8" t="s">
        <v>5608</v>
      </c>
      <c r="B3292" s="40" t="s">
        <v>1</v>
      </c>
      <c r="C3292" s="36" t="n">
        <v>372</v>
      </c>
      <c r="D3292" s="37"/>
      <c r="E3292" s="38" t="s">
        <v>97</v>
      </c>
      <c r="F3292" s="39" t="str">
        <f aca="false">CONCATENATE(A3292,B3292,(REPT("0",3-LEN(C3292))&amp;C3292),D3292,E3292)</f>
        <v>MEL-372P</v>
      </c>
      <c r="G3292" s="8"/>
      <c r="H3292" s="8" t="s">
        <v>5609</v>
      </c>
      <c r="I3292" s="8" t="s">
        <v>5610</v>
      </c>
      <c r="J3292" s="8" t="s">
        <v>5956</v>
      </c>
      <c r="K3292" s="19"/>
      <c r="L3292" s="40" t="s">
        <v>99</v>
      </c>
      <c r="M3292" s="40" t="s">
        <v>99</v>
      </c>
      <c r="N3292" s="19"/>
      <c r="O3292" s="40" t="n">
        <v>6</v>
      </c>
      <c r="P3292" s="40" t="n">
        <v>6</v>
      </c>
      <c r="Q3292" s="40" t="n">
        <v>15.2</v>
      </c>
      <c r="R3292" s="40" t="n">
        <v>15.2</v>
      </c>
      <c r="S3292" s="19"/>
      <c r="T3292" s="40" t="n">
        <v>6</v>
      </c>
      <c r="U3292" s="40" t="n">
        <v>6</v>
      </c>
      <c r="V3292" s="40" t="n">
        <v>15.2</v>
      </c>
      <c r="W3292" s="40" t="n">
        <v>15.2</v>
      </c>
      <c r="X3292" s="19"/>
      <c r="Y3292" s="40" t="str">
        <f aca="false">VLOOKUP($Z3292,'Price Codes'!$D$2:$E$78,2,FALSE())</f>
        <v>S.SV</v>
      </c>
      <c r="Z3292" s="41" t="n">
        <v>2.25</v>
      </c>
      <c r="AA3292" s="8" t="s">
        <v>5951</v>
      </c>
      <c r="AB3292" s="8" t="s">
        <v>2485</v>
      </c>
      <c r="AC3292" s="8"/>
      <c r="AD3292" s="8"/>
      <c r="AE3292" s="8"/>
      <c r="AF3292" s="8"/>
      <c r="AG3292" s="8"/>
      <c r="AH3292" s="8"/>
      <c r="AI3292" s="8"/>
      <c r="AJ3292" s="8"/>
      <c r="AK3292" s="8"/>
      <c r="AL3292" s="8"/>
      <c r="AM3292" s="8"/>
      <c r="AN3292" s="8"/>
      <c r="AO3292" s="8"/>
      <c r="AP3292" s="8"/>
      <c r="AQ3292" s="8"/>
      <c r="AR3292" s="8"/>
      <c r="AS3292" s="8"/>
      <c r="AT3292" s="8"/>
      <c r="AU3292" s="8"/>
      <c r="AV3292" s="8"/>
      <c r="AW3292" s="8"/>
      <c r="AX3292" s="8"/>
      <c r="AY3292" s="8"/>
      <c r="AZ3292" s="8"/>
      <c r="BA3292" s="8"/>
      <c r="BB3292" s="8"/>
      <c r="BC3292" s="8"/>
      <c r="BD3292" s="8"/>
      <c r="BE3292" s="8"/>
      <c r="BF3292" s="8"/>
      <c r="BG3292" s="8"/>
      <c r="BH3292" s="8"/>
      <c r="BI3292" s="8"/>
      <c r="BJ3292" s="8"/>
      <c r="BK3292" s="8"/>
      <c r="BL3292" s="8"/>
      <c r="BM3292" s="8"/>
      <c r="BN3292" s="8"/>
      <c r="BO3292" s="8"/>
      <c r="BP3292" s="8"/>
      <c r="BQ3292" s="8"/>
      <c r="BR3292" s="8"/>
      <c r="BS3292" s="8"/>
      <c r="BT3292" s="8"/>
      <c r="BU3292" s="8"/>
      <c r="BV3292" s="8"/>
      <c r="BW3292" s="8"/>
      <c r="BX3292" s="8"/>
      <c r="BY3292" s="8"/>
      <c r="BZ3292" s="8"/>
      <c r="CA3292" s="8"/>
      <c r="CB3292" s="8"/>
      <c r="CC3292" s="8"/>
      <c r="CD3292" s="8"/>
      <c r="CE3292" s="8"/>
      <c r="CF3292" s="8"/>
      <c r="CG3292" s="8"/>
      <c r="CH3292" s="8"/>
      <c r="CI3292" s="8"/>
      <c r="CJ3292" s="8"/>
      <c r="CK3292" s="8"/>
      <c r="CL3292" s="8"/>
    </row>
    <row r="3293" customFormat="false" ht="12.75" hidden="false" customHeight="false" outlineLevel="0" collapsed="false">
      <c r="A3293" s="8" t="s">
        <v>5608</v>
      </c>
      <c r="B3293" s="40" t="s">
        <v>1</v>
      </c>
      <c r="C3293" s="36" t="n">
        <v>373</v>
      </c>
      <c r="D3293" s="37"/>
      <c r="E3293" s="38"/>
      <c r="F3293" s="39" t="str">
        <f aca="false">CONCATENATE(A3293,B3293,(REPT("0",3-LEN(C3293))&amp;C3293),D3293,E3293)</f>
        <v>MEL-373</v>
      </c>
      <c r="G3293" s="8"/>
      <c r="H3293" s="8" t="s">
        <v>5609</v>
      </c>
      <c r="I3293" s="8" t="s">
        <v>5610</v>
      </c>
      <c r="J3293" s="8" t="s">
        <v>5957</v>
      </c>
      <c r="K3293" s="19"/>
      <c r="L3293" s="40" t="s">
        <v>88</v>
      </c>
      <c r="M3293" s="40" t="s">
        <v>88</v>
      </c>
      <c r="N3293" s="19"/>
      <c r="O3293" s="40" t="n">
        <v>18</v>
      </c>
      <c r="P3293" s="40" t="n">
        <v>18</v>
      </c>
      <c r="Q3293" s="40" t="n">
        <v>45.7</v>
      </c>
      <c r="R3293" s="40" t="n">
        <v>45.7</v>
      </c>
      <c r="S3293" s="19"/>
      <c r="T3293" s="40" t="n">
        <v>18</v>
      </c>
      <c r="U3293" s="40" t="n">
        <v>18</v>
      </c>
      <c r="V3293" s="40" t="n">
        <v>45.7</v>
      </c>
      <c r="W3293" s="40" t="n">
        <v>45.7</v>
      </c>
      <c r="X3293" s="19"/>
      <c r="Y3293" s="40" t="str">
        <f aca="false">VLOOKUP($Z3293,'Price Codes'!$D$2:$E$78,2,FALSE())</f>
        <v>RY</v>
      </c>
      <c r="Z3293" s="41" t="n">
        <v>18</v>
      </c>
      <c r="AA3293" s="8" t="s">
        <v>5958</v>
      </c>
      <c r="AB3293" s="8" t="s">
        <v>919</v>
      </c>
      <c r="AC3293" s="8"/>
      <c r="AD3293" s="8"/>
      <c r="AE3293" s="8"/>
      <c r="AF3293" s="8"/>
      <c r="AG3293" s="8"/>
      <c r="AH3293" s="8"/>
      <c r="AI3293" s="8"/>
      <c r="AJ3293" s="8"/>
      <c r="AK3293" s="8"/>
      <c r="AL3293" s="8"/>
      <c r="AM3293" s="8"/>
      <c r="AN3293" s="8"/>
      <c r="AO3293" s="8"/>
      <c r="AP3293" s="8"/>
      <c r="AQ3293" s="8"/>
      <c r="AR3293" s="8"/>
      <c r="AS3293" s="8"/>
      <c r="AT3293" s="8"/>
      <c r="AU3293" s="8"/>
      <c r="AV3293" s="8"/>
      <c r="AW3293" s="8"/>
      <c r="AX3293" s="8"/>
      <c r="AY3293" s="8"/>
      <c r="AZ3293" s="8"/>
      <c r="BA3293" s="8"/>
      <c r="BB3293" s="8"/>
      <c r="BC3293" s="8"/>
      <c r="BD3293" s="8"/>
      <c r="BE3293" s="8"/>
      <c r="BF3293" s="8"/>
      <c r="BG3293" s="8"/>
      <c r="BH3293" s="8"/>
      <c r="BI3293" s="8"/>
      <c r="BJ3293" s="8"/>
      <c r="BK3293" s="8"/>
      <c r="BL3293" s="8"/>
      <c r="BM3293" s="8"/>
      <c r="BN3293" s="8"/>
      <c r="BO3293" s="8"/>
      <c r="BP3293" s="8"/>
      <c r="BQ3293" s="8"/>
      <c r="BR3293" s="8"/>
      <c r="BS3293" s="8"/>
      <c r="BT3293" s="8"/>
      <c r="BU3293" s="8"/>
      <c r="BV3293" s="8"/>
      <c r="BW3293" s="8"/>
      <c r="BX3293" s="8"/>
      <c r="BY3293" s="8"/>
      <c r="BZ3293" s="8"/>
      <c r="CA3293" s="8"/>
      <c r="CB3293" s="8"/>
      <c r="CC3293" s="8"/>
      <c r="CD3293" s="8"/>
      <c r="CE3293" s="8"/>
      <c r="CF3293" s="8"/>
      <c r="CG3293" s="8"/>
      <c r="CH3293" s="8"/>
      <c r="CI3293" s="8"/>
      <c r="CJ3293" s="8"/>
      <c r="CK3293" s="8"/>
      <c r="CL3293" s="8"/>
    </row>
    <row r="3294" customFormat="false" ht="12.75" hidden="false" customHeight="false" outlineLevel="0" collapsed="false">
      <c r="A3294" s="42" t="s">
        <v>5608</v>
      </c>
      <c r="B3294" s="43" t="s">
        <v>1</v>
      </c>
      <c r="C3294" s="36" t="n">
        <v>373</v>
      </c>
      <c r="D3294" s="37"/>
      <c r="E3294" s="38" t="s">
        <v>95</v>
      </c>
      <c r="F3294" s="39" t="str">
        <f aca="false">CONCATENATE(A3294,B3294,(REPT("0",3-LEN(C3294))&amp;C3294),D3294,E3294)</f>
        <v>MEL-373M</v>
      </c>
      <c r="G3294" s="42"/>
      <c r="H3294" s="42" t="s">
        <v>5609</v>
      </c>
      <c r="I3294" s="42" t="s">
        <v>5610</v>
      </c>
      <c r="J3294" s="42" t="s">
        <v>5959</v>
      </c>
      <c r="K3294" s="31"/>
      <c r="L3294" s="40" t="s">
        <v>28</v>
      </c>
      <c r="M3294" s="40" t="s">
        <v>28</v>
      </c>
      <c r="N3294" s="19"/>
      <c r="O3294" s="40" t="n">
        <v>12</v>
      </c>
      <c r="P3294" s="40" t="n">
        <v>12</v>
      </c>
      <c r="Q3294" s="40" t="n">
        <v>30.5</v>
      </c>
      <c r="R3294" s="40" t="n">
        <v>30.5</v>
      </c>
      <c r="S3294" s="19"/>
      <c r="T3294" s="40" t="n">
        <v>12</v>
      </c>
      <c r="U3294" s="40" t="n">
        <v>12</v>
      </c>
      <c r="V3294" s="40" t="n">
        <v>30.5</v>
      </c>
      <c r="W3294" s="40" t="n">
        <v>30.5</v>
      </c>
      <c r="X3294" s="19"/>
      <c r="Y3294" s="7" t="str">
        <f aca="false">VLOOKUP($Z3294,'Price Codes'!$D$2:$E$78,2,FALSE())</f>
        <v>RQ</v>
      </c>
      <c r="Z3294" s="44" t="n">
        <v>10</v>
      </c>
      <c r="AA3294" s="8" t="s">
        <v>5958</v>
      </c>
      <c r="AB3294" s="8" t="s">
        <v>919</v>
      </c>
    </row>
    <row r="3295" customFormat="false" ht="12.75" hidden="false" customHeight="false" outlineLevel="0" collapsed="false">
      <c r="A3295" s="8" t="s">
        <v>5608</v>
      </c>
      <c r="B3295" s="40" t="s">
        <v>1</v>
      </c>
      <c r="C3295" s="36" t="n">
        <v>373</v>
      </c>
      <c r="D3295" s="37"/>
      <c r="E3295" s="38" t="s">
        <v>97</v>
      </c>
      <c r="F3295" s="39" t="str">
        <f aca="false">CONCATENATE(A3295,B3295,(REPT("0",3-LEN(C3295))&amp;C3295),D3295,E3295)</f>
        <v>MEL-373P</v>
      </c>
      <c r="G3295" s="8"/>
      <c r="H3295" s="8" t="s">
        <v>5609</v>
      </c>
      <c r="I3295" s="8" t="s">
        <v>5610</v>
      </c>
      <c r="J3295" s="8" t="s">
        <v>5960</v>
      </c>
      <c r="K3295" s="19"/>
      <c r="L3295" s="40" t="s">
        <v>99</v>
      </c>
      <c r="M3295" s="40" t="s">
        <v>99</v>
      </c>
      <c r="N3295" s="19"/>
      <c r="O3295" s="40" t="n">
        <v>6</v>
      </c>
      <c r="P3295" s="40" t="n">
        <v>6</v>
      </c>
      <c r="Q3295" s="40" t="n">
        <v>15.2</v>
      </c>
      <c r="R3295" s="40" t="n">
        <v>15.2</v>
      </c>
      <c r="S3295" s="19"/>
      <c r="T3295" s="40" t="n">
        <v>6</v>
      </c>
      <c r="U3295" s="40" t="n">
        <v>6</v>
      </c>
      <c r="V3295" s="40" t="n">
        <v>15.2</v>
      </c>
      <c r="W3295" s="40" t="n">
        <v>15.2</v>
      </c>
      <c r="X3295" s="19"/>
      <c r="Y3295" s="40" t="str">
        <f aca="false">VLOOKUP($Z3295,'Price Codes'!$D$2:$E$78,2,FALSE())</f>
        <v>S.SV</v>
      </c>
      <c r="Z3295" s="41" t="n">
        <v>2.25</v>
      </c>
      <c r="AA3295" s="8" t="s">
        <v>5958</v>
      </c>
      <c r="AB3295" s="8" t="s">
        <v>2485</v>
      </c>
      <c r="AC3295" s="8"/>
      <c r="AD3295" s="8"/>
      <c r="AE3295" s="8"/>
      <c r="AF3295" s="8"/>
      <c r="AG3295" s="8"/>
      <c r="AH3295" s="8"/>
      <c r="AI3295" s="8"/>
      <c r="AJ3295" s="8"/>
      <c r="AK3295" s="8"/>
      <c r="AL3295" s="8"/>
      <c r="AM3295" s="8"/>
      <c r="AN3295" s="8"/>
      <c r="AO3295" s="8"/>
      <c r="AP3295" s="8"/>
      <c r="AQ3295" s="8"/>
      <c r="AR3295" s="8"/>
      <c r="AS3295" s="8"/>
      <c r="AT3295" s="8"/>
      <c r="AU3295" s="8"/>
      <c r="AV3295" s="8"/>
      <c r="AW3295" s="8"/>
      <c r="AX3295" s="8"/>
      <c r="AY3295" s="8"/>
      <c r="AZ3295" s="8"/>
      <c r="BA3295" s="8"/>
      <c r="BB3295" s="8"/>
      <c r="BC3295" s="8"/>
      <c r="BD3295" s="8"/>
      <c r="BE3295" s="8"/>
      <c r="BF3295" s="8"/>
      <c r="BG3295" s="8"/>
      <c r="BH3295" s="8"/>
      <c r="BI3295" s="8"/>
      <c r="BJ3295" s="8"/>
      <c r="BK3295" s="8"/>
      <c r="BL3295" s="8"/>
      <c r="BM3295" s="8"/>
      <c r="BN3295" s="8"/>
      <c r="BO3295" s="8"/>
      <c r="BP3295" s="8"/>
      <c r="BQ3295" s="8"/>
      <c r="BR3295" s="8"/>
      <c r="BS3295" s="8"/>
      <c r="BT3295" s="8"/>
      <c r="BU3295" s="8"/>
      <c r="BV3295" s="8"/>
      <c r="BW3295" s="8"/>
      <c r="BX3295" s="8"/>
      <c r="BY3295" s="8"/>
      <c r="BZ3295" s="8"/>
      <c r="CA3295" s="8"/>
      <c r="CB3295" s="8"/>
      <c r="CC3295" s="8"/>
      <c r="CD3295" s="8"/>
      <c r="CE3295" s="8"/>
      <c r="CF3295" s="8"/>
      <c r="CG3295" s="8"/>
      <c r="CH3295" s="8"/>
      <c r="CI3295" s="8"/>
      <c r="CJ3295" s="8"/>
      <c r="CK3295" s="8"/>
      <c r="CL3295" s="8"/>
    </row>
    <row r="3296" customFormat="false" ht="12.75" hidden="false" customHeight="false" outlineLevel="0" collapsed="false">
      <c r="A3296" s="8" t="s">
        <v>5608</v>
      </c>
      <c r="B3296" s="40" t="s">
        <v>1</v>
      </c>
      <c r="C3296" s="36" t="n">
        <v>374</v>
      </c>
      <c r="D3296" s="37"/>
      <c r="E3296" s="38"/>
      <c r="F3296" s="39" t="str">
        <f aca="false">CONCATENATE(A3296,B3296,(REPT("0",3-LEN(C3296))&amp;C3296),D3296,E3296)</f>
        <v>MEL-374</v>
      </c>
      <c r="G3296" s="8"/>
      <c r="H3296" s="8" t="s">
        <v>5609</v>
      </c>
      <c r="I3296" s="8" t="s">
        <v>5610</v>
      </c>
      <c r="J3296" s="8" t="s">
        <v>5961</v>
      </c>
      <c r="K3296" s="19"/>
      <c r="L3296" s="40" t="s">
        <v>88</v>
      </c>
      <c r="M3296" s="40" t="s">
        <v>88</v>
      </c>
      <c r="N3296" s="19"/>
      <c r="O3296" s="40" t="n">
        <v>18</v>
      </c>
      <c r="P3296" s="40" t="n">
        <v>18</v>
      </c>
      <c r="Q3296" s="40" t="n">
        <v>45.7</v>
      </c>
      <c r="R3296" s="40" t="n">
        <v>45.7</v>
      </c>
      <c r="S3296" s="19"/>
      <c r="T3296" s="40" t="n">
        <v>18</v>
      </c>
      <c r="U3296" s="40" t="n">
        <v>18</v>
      </c>
      <c r="V3296" s="40" t="n">
        <v>45.7</v>
      </c>
      <c r="W3296" s="40" t="n">
        <v>45.7</v>
      </c>
      <c r="X3296" s="19"/>
      <c r="Y3296" s="40" t="str">
        <f aca="false">VLOOKUP($Z3296,'Price Codes'!$D$2:$E$78,2,FALSE())</f>
        <v>RY</v>
      </c>
      <c r="Z3296" s="41" t="n">
        <v>18</v>
      </c>
      <c r="AA3296" s="8" t="s">
        <v>5958</v>
      </c>
      <c r="AB3296" s="8" t="s">
        <v>919</v>
      </c>
      <c r="AC3296" s="8"/>
      <c r="AD3296" s="8"/>
      <c r="AE3296" s="8"/>
      <c r="AF3296" s="8"/>
      <c r="AG3296" s="8"/>
      <c r="AH3296" s="8"/>
      <c r="AI3296" s="8"/>
      <c r="AJ3296" s="8"/>
      <c r="AK3296" s="8"/>
      <c r="AL3296" s="8"/>
      <c r="AM3296" s="8"/>
      <c r="AN3296" s="8"/>
      <c r="AO3296" s="8"/>
      <c r="AP3296" s="8"/>
      <c r="AQ3296" s="8"/>
      <c r="AR3296" s="8"/>
      <c r="AS3296" s="8"/>
      <c r="AT3296" s="8"/>
      <c r="AU3296" s="8"/>
      <c r="AV3296" s="8"/>
      <c r="AW3296" s="8"/>
      <c r="AX3296" s="8"/>
      <c r="AY3296" s="8"/>
      <c r="AZ3296" s="8"/>
      <c r="BA3296" s="8"/>
      <c r="BB3296" s="8"/>
      <c r="BC3296" s="8"/>
      <c r="BD3296" s="8"/>
      <c r="BE3296" s="8"/>
      <c r="BF3296" s="8"/>
      <c r="BG3296" s="8"/>
      <c r="BH3296" s="8"/>
      <c r="BI3296" s="8"/>
      <c r="BJ3296" s="8"/>
      <c r="BK3296" s="8"/>
      <c r="BL3296" s="8"/>
      <c r="BM3296" s="8"/>
      <c r="BN3296" s="8"/>
      <c r="BO3296" s="8"/>
      <c r="BP3296" s="8"/>
      <c r="BQ3296" s="8"/>
      <c r="BR3296" s="8"/>
      <c r="BS3296" s="8"/>
      <c r="BT3296" s="8"/>
      <c r="BU3296" s="8"/>
      <c r="BV3296" s="8"/>
      <c r="BW3296" s="8"/>
      <c r="BX3296" s="8"/>
      <c r="BY3296" s="8"/>
      <c r="BZ3296" s="8"/>
      <c r="CA3296" s="8"/>
      <c r="CB3296" s="8"/>
      <c r="CC3296" s="8"/>
      <c r="CD3296" s="8"/>
      <c r="CE3296" s="8"/>
      <c r="CF3296" s="8"/>
      <c r="CG3296" s="8"/>
      <c r="CH3296" s="8"/>
      <c r="CI3296" s="8"/>
      <c r="CJ3296" s="8"/>
      <c r="CK3296" s="8"/>
      <c r="CL3296" s="8"/>
    </row>
    <row r="3297" customFormat="false" ht="12.75" hidden="false" customHeight="false" outlineLevel="0" collapsed="false">
      <c r="A3297" s="42" t="s">
        <v>5608</v>
      </c>
      <c r="B3297" s="43" t="s">
        <v>1</v>
      </c>
      <c r="C3297" s="36" t="n">
        <v>374</v>
      </c>
      <c r="D3297" s="37"/>
      <c r="E3297" s="38" t="s">
        <v>95</v>
      </c>
      <c r="F3297" s="39" t="str">
        <f aca="false">CONCATENATE(A3297,B3297,(REPT("0",3-LEN(C3297))&amp;C3297),D3297,E3297)</f>
        <v>MEL-374M</v>
      </c>
      <c r="G3297" s="42"/>
      <c r="H3297" s="42" t="s">
        <v>5609</v>
      </c>
      <c r="I3297" s="42" t="s">
        <v>5610</v>
      </c>
      <c r="J3297" s="42" t="s">
        <v>5962</v>
      </c>
      <c r="K3297" s="31"/>
      <c r="L3297" s="40" t="s">
        <v>28</v>
      </c>
      <c r="M3297" s="40" t="s">
        <v>28</v>
      </c>
      <c r="N3297" s="19"/>
      <c r="O3297" s="40" t="n">
        <v>12</v>
      </c>
      <c r="P3297" s="40" t="n">
        <v>12</v>
      </c>
      <c r="Q3297" s="40" t="n">
        <v>30.5</v>
      </c>
      <c r="R3297" s="40" t="n">
        <v>30.5</v>
      </c>
      <c r="S3297" s="19"/>
      <c r="T3297" s="40" t="n">
        <v>12</v>
      </c>
      <c r="U3297" s="40" t="n">
        <v>12</v>
      </c>
      <c r="V3297" s="40" t="n">
        <v>30.5</v>
      </c>
      <c r="W3297" s="40" t="n">
        <v>30.5</v>
      </c>
      <c r="X3297" s="19"/>
      <c r="Y3297" s="7" t="str">
        <f aca="false">VLOOKUP($Z3297,'Price Codes'!$D$2:$E$78,2,FALSE())</f>
        <v>RQ</v>
      </c>
      <c r="Z3297" s="44" t="n">
        <v>10</v>
      </c>
      <c r="AA3297" s="8" t="s">
        <v>5958</v>
      </c>
      <c r="AB3297" s="8" t="s">
        <v>919</v>
      </c>
    </row>
    <row r="3298" customFormat="false" ht="12.75" hidden="false" customHeight="false" outlineLevel="0" collapsed="false">
      <c r="A3298" s="8" t="s">
        <v>5608</v>
      </c>
      <c r="B3298" s="40" t="s">
        <v>1</v>
      </c>
      <c r="C3298" s="36" t="n">
        <v>374</v>
      </c>
      <c r="D3298" s="37"/>
      <c r="E3298" s="38" t="s">
        <v>97</v>
      </c>
      <c r="F3298" s="39" t="str">
        <f aca="false">CONCATENATE(A3298,B3298,(REPT("0",3-LEN(C3298))&amp;C3298),D3298,E3298)</f>
        <v>MEL-374P</v>
      </c>
      <c r="G3298" s="8"/>
      <c r="H3298" s="8" t="s">
        <v>5609</v>
      </c>
      <c r="I3298" s="8" t="s">
        <v>5610</v>
      </c>
      <c r="J3298" s="8" t="s">
        <v>5963</v>
      </c>
      <c r="K3298" s="19"/>
      <c r="L3298" s="40" t="s">
        <v>99</v>
      </c>
      <c r="M3298" s="40" t="s">
        <v>99</v>
      </c>
      <c r="N3298" s="19"/>
      <c r="O3298" s="40" t="n">
        <v>6</v>
      </c>
      <c r="P3298" s="40" t="n">
        <v>6</v>
      </c>
      <c r="Q3298" s="40" t="n">
        <v>15.2</v>
      </c>
      <c r="R3298" s="40" t="n">
        <v>15.2</v>
      </c>
      <c r="S3298" s="19"/>
      <c r="T3298" s="40" t="n">
        <v>6</v>
      </c>
      <c r="U3298" s="40" t="n">
        <v>6</v>
      </c>
      <c r="V3298" s="40" t="n">
        <v>15.2</v>
      </c>
      <c r="W3298" s="40" t="n">
        <v>15.2</v>
      </c>
      <c r="X3298" s="19"/>
      <c r="Y3298" s="40" t="str">
        <f aca="false">VLOOKUP($Z3298,'Price Codes'!$D$2:$E$78,2,FALSE())</f>
        <v>S.SV</v>
      </c>
      <c r="Z3298" s="41" t="n">
        <v>2.25</v>
      </c>
      <c r="AA3298" s="8" t="s">
        <v>5958</v>
      </c>
      <c r="AB3298" s="8" t="s">
        <v>2485</v>
      </c>
      <c r="AC3298" s="8"/>
      <c r="AD3298" s="8"/>
      <c r="AE3298" s="8"/>
      <c r="AF3298" s="8"/>
      <c r="AG3298" s="8"/>
      <c r="AH3298" s="8"/>
      <c r="AI3298" s="8"/>
      <c r="AJ3298" s="8"/>
      <c r="AK3298" s="8"/>
      <c r="AL3298" s="8"/>
      <c r="AM3298" s="8"/>
      <c r="AN3298" s="8"/>
      <c r="AO3298" s="8"/>
      <c r="AP3298" s="8"/>
      <c r="AQ3298" s="8"/>
      <c r="AR3298" s="8"/>
      <c r="AS3298" s="8"/>
      <c r="AT3298" s="8"/>
      <c r="AU3298" s="8"/>
      <c r="AV3298" s="8"/>
      <c r="AW3298" s="8"/>
      <c r="AX3298" s="8"/>
      <c r="AY3298" s="8"/>
      <c r="AZ3298" s="8"/>
      <c r="BA3298" s="8"/>
      <c r="BB3298" s="8"/>
      <c r="BC3298" s="8"/>
      <c r="BD3298" s="8"/>
      <c r="BE3298" s="8"/>
      <c r="BF3298" s="8"/>
      <c r="BG3298" s="8"/>
      <c r="BH3298" s="8"/>
      <c r="BI3298" s="8"/>
      <c r="BJ3298" s="8"/>
      <c r="BK3298" s="8"/>
      <c r="BL3298" s="8"/>
      <c r="BM3298" s="8"/>
      <c r="BN3298" s="8"/>
      <c r="BO3298" s="8"/>
      <c r="BP3298" s="8"/>
      <c r="BQ3298" s="8"/>
      <c r="BR3298" s="8"/>
      <c r="BS3298" s="8"/>
      <c r="BT3298" s="8"/>
      <c r="BU3298" s="8"/>
      <c r="BV3298" s="8"/>
      <c r="BW3298" s="8"/>
      <c r="BX3298" s="8"/>
      <c r="BY3298" s="8"/>
      <c r="BZ3298" s="8"/>
      <c r="CA3298" s="8"/>
      <c r="CB3298" s="8"/>
      <c r="CC3298" s="8"/>
      <c r="CD3298" s="8"/>
      <c r="CE3298" s="8"/>
      <c r="CF3298" s="8"/>
      <c r="CG3298" s="8"/>
      <c r="CH3298" s="8"/>
      <c r="CI3298" s="8"/>
      <c r="CJ3298" s="8"/>
      <c r="CK3298" s="8"/>
      <c r="CL3298" s="8"/>
    </row>
    <row r="3299" customFormat="false" ht="12.75" hidden="false" customHeight="false" outlineLevel="0" collapsed="false">
      <c r="A3299" s="8" t="s">
        <v>5608</v>
      </c>
      <c r="B3299" s="40" t="s">
        <v>1</v>
      </c>
      <c r="C3299" s="36" t="n">
        <v>375</v>
      </c>
      <c r="D3299" s="37"/>
      <c r="E3299" s="38" t="s">
        <v>95</v>
      </c>
      <c r="F3299" s="39" t="str">
        <f aca="false">CONCATENATE(A3299,B3299,(REPT("0",3-LEN(C3299))&amp;C3299),D3299,E3299)</f>
        <v>MEL-375M</v>
      </c>
      <c r="G3299" s="8"/>
      <c r="H3299" s="8" t="s">
        <v>5609</v>
      </c>
      <c r="I3299" s="8" t="s">
        <v>5610</v>
      </c>
      <c r="J3299" s="8" t="s">
        <v>5964</v>
      </c>
      <c r="K3299" s="19"/>
      <c r="L3299" s="40" t="s">
        <v>28</v>
      </c>
      <c r="M3299" s="40" t="s">
        <v>28</v>
      </c>
      <c r="N3299" s="19"/>
      <c r="O3299" s="40" t="n">
        <v>12</v>
      </c>
      <c r="P3299" s="40" t="n">
        <v>12</v>
      </c>
      <c r="Q3299" s="40" t="n">
        <v>30.5</v>
      </c>
      <c r="R3299" s="40" t="n">
        <v>30.5</v>
      </c>
      <c r="S3299" s="19"/>
      <c r="T3299" s="40" t="n">
        <v>12</v>
      </c>
      <c r="U3299" s="40" t="n">
        <v>12</v>
      </c>
      <c r="V3299" s="40" t="n">
        <v>30.5</v>
      </c>
      <c r="W3299" s="40" t="n">
        <v>30.5</v>
      </c>
      <c r="X3299" s="19"/>
      <c r="Y3299" s="40" t="str">
        <f aca="false">VLOOKUP($Z3299,'Price Codes'!$D$2:$E$78,2,FALSE())</f>
        <v>RQ</v>
      </c>
      <c r="Z3299" s="41" t="n">
        <v>10</v>
      </c>
      <c r="AA3299" s="8" t="s">
        <v>5965</v>
      </c>
      <c r="AB3299" s="8" t="s">
        <v>919</v>
      </c>
      <c r="AC3299" s="8"/>
      <c r="AD3299" s="8"/>
      <c r="AE3299" s="8"/>
      <c r="AF3299" s="8"/>
      <c r="AG3299" s="8"/>
      <c r="AH3299" s="8"/>
      <c r="AI3299" s="8"/>
      <c r="AJ3299" s="8"/>
      <c r="AK3299" s="8"/>
      <c r="AL3299" s="8"/>
      <c r="AM3299" s="8"/>
      <c r="AN3299" s="8"/>
      <c r="AO3299" s="8"/>
      <c r="AP3299" s="8"/>
      <c r="AQ3299" s="8"/>
      <c r="AR3299" s="8"/>
      <c r="AS3299" s="8"/>
      <c r="AT3299" s="8"/>
      <c r="AU3299" s="8"/>
      <c r="AV3299" s="8"/>
      <c r="AW3299" s="8"/>
      <c r="AX3299" s="8"/>
      <c r="AY3299" s="8"/>
      <c r="AZ3299" s="8"/>
      <c r="BA3299" s="8"/>
      <c r="BB3299" s="8"/>
      <c r="BC3299" s="8"/>
      <c r="BD3299" s="8"/>
      <c r="BE3299" s="8"/>
      <c r="BF3299" s="8"/>
      <c r="BG3299" s="8"/>
      <c r="BH3299" s="8"/>
      <c r="BI3299" s="8"/>
      <c r="BJ3299" s="8"/>
      <c r="BK3299" s="8"/>
      <c r="BL3299" s="8"/>
      <c r="BM3299" s="8"/>
      <c r="BN3299" s="8"/>
      <c r="BO3299" s="8"/>
      <c r="BP3299" s="8"/>
      <c r="BQ3299" s="8"/>
      <c r="BR3299" s="8"/>
      <c r="BS3299" s="8"/>
      <c r="BT3299" s="8"/>
      <c r="BU3299" s="8"/>
      <c r="BV3299" s="8"/>
      <c r="BW3299" s="8"/>
      <c r="BX3299" s="8"/>
      <c r="BY3299" s="8"/>
      <c r="BZ3299" s="8"/>
      <c r="CA3299" s="8"/>
      <c r="CB3299" s="8"/>
      <c r="CC3299" s="8"/>
      <c r="CD3299" s="8"/>
      <c r="CE3299" s="8"/>
      <c r="CF3299" s="8"/>
      <c r="CG3299" s="8"/>
      <c r="CH3299" s="8"/>
      <c r="CI3299" s="8"/>
      <c r="CJ3299" s="8"/>
      <c r="CK3299" s="8"/>
      <c r="CL3299" s="8"/>
    </row>
    <row r="3300" s="50" customFormat="true" ht="12.75" hidden="false" customHeight="false" outlineLevel="0" collapsed="false">
      <c r="A3300" s="8" t="s">
        <v>5608</v>
      </c>
      <c r="B3300" s="40" t="s">
        <v>1</v>
      </c>
      <c r="C3300" s="36" t="n">
        <v>376</v>
      </c>
      <c r="D3300" s="37"/>
      <c r="E3300" s="38" t="s">
        <v>95</v>
      </c>
      <c r="F3300" s="39" t="str">
        <f aca="false">CONCATENATE(A3300,B3300,(REPT("0",3-LEN(C3300))&amp;C3300),D3300,E3300)</f>
        <v>MEL-376M</v>
      </c>
      <c r="G3300" s="8"/>
      <c r="H3300" s="8" t="s">
        <v>5609</v>
      </c>
      <c r="I3300" s="8" t="s">
        <v>5610</v>
      </c>
      <c r="J3300" s="8" t="s">
        <v>5966</v>
      </c>
      <c r="K3300" s="19"/>
      <c r="L3300" s="40" t="s">
        <v>28</v>
      </c>
      <c r="M3300" s="40" t="s">
        <v>28</v>
      </c>
      <c r="N3300" s="19"/>
      <c r="O3300" s="40" t="n">
        <v>12</v>
      </c>
      <c r="P3300" s="40" t="n">
        <v>12</v>
      </c>
      <c r="Q3300" s="40" t="n">
        <v>30.5</v>
      </c>
      <c r="R3300" s="40" t="n">
        <v>30.5</v>
      </c>
      <c r="S3300" s="19"/>
      <c r="T3300" s="40" t="n">
        <v>12</v>
      </c>
      <c r="U3300" s="40" t="n">
        <v>12</v>
      </c>
      <c r="V3300" s="40" t="n">
        <v>30.5</v>
      </c>
      <c r="W3300" s="40" t="n">
        <v>30.5</v>
      </c>
      <c r="X3300" s="19"/>
      <c r="Y3300" s="40" t="str">
        <f aca="false">VLOOKUP($Z3300,'Price Codes'!$D$2:$E$78,2,FALSE())</f>
        <v>RQ</v>
      </c>
      <c r="Z3300" s="41" t="n">
        <v>10</v>
      </c>
      <c r="AA3300" s="8" t="s">
        <v>5965</v>
      </c>
      <c r="AB3300" s="8" t="s">
        <v>919</v>
      </c>
      <c r="AC3300" s="8"/>
      <c r="AD3300" s="8"/>
      <c r="AE3300" s="8"/>
      <c r="AF3300" s="8"/>
      <c r="AG3300" s="8"/>
      <c r="AH3300" s="8"/>
      <c r="AI3300" s="8"/>
      <c r="AJ3300" s="8"/>
      <c r="AK3300" s="8"/>
      <c r="AL3300" s="8"/>
      <c r="AM3300" s="8"/>
      <c r="AN3300" s="8"/>
      <c r="AO3300" s="8"/>
      <c r="AP3300" s="8"/>
      <c r="AQ3300" s="8"/>
      <c r="AR3300" s="8"/>
      <c r="AS3300" s="8"/>
      <c r="AT3300" s="8"/>
      <c r="AU3300" s="8"/>
      <c r="AV3300" s="8"/>
      <c r="AW3300" s="8"/>
      <c r="AX3300" s="8"/>
      <c r="AY3300" s="8"/>
      <c r="AZ3300" s="8"/>
      <c r="BA3300" s="8"/>
      <c r="BB3300" s="8"/>
      <c r="BC3300" s="8"/>
      <c r="BD3300" s="8"/>
      <c r="BE3300" s="8"/>
      <c r="BF3300" s="8"/>
      <c r="BG3300" s="8"/>
      <c r="BH3300" s="8"/>
      <c r="BI3300" s="8"/>
      <c r="BJ3300" s="8"/>
      <c r="BK3300" s="8"/>
      <c r="BL3300" s="8"/>
      <c r="BM3300" s="8"/>
      <c r="BN3300" s="8"/>
      <c r="BO3300" s="8"/>
      <c r="BP3300" s="8"/>
      <c r="BQ3300" s="8"/>
      <c r="BR3300" s="8"/>
      <c r="BS3300" s="8"/>
      <c r="BT3300" s="8"/>
      <c r="BU3300" s="8"/>
      <c r="BV3300" s="8"/>
      <c r="BW3300" s="8"/>
      <c r="BX3300" s="8"/>
      <c r="BY3300" s="8"/>
      <c r="BZ3300" s="8"/>
      <c r="CA3300" s="8"/>
      <c r="CB3300" s="8"/>
      <c r="CC3300" s="8"/>
      <c r="CD3300" s="8"/>
      <c r="CE3300" s="8"/>
      <c r="CF3300" s="8"/>
      <c r="CG3300" s="8"/>
      <c r="CH3300" s="8"/>
      <c r="CI3300" s="8"/>
      <c r="CJ3300" s="8"/>
      <c r="CK3300" s="8"/>
      <c r="CL3300" s="8"/>
    </row>
    <row r="3301" s="50" customFormat="true" ht="12.75" hidden="false" customHeight="false" outlineLevel="0" collapsed="false">
      <c r="A3301" s="8" t="s">
        <v>5608</v>
      </c>
      <c r="B3301" s="40" t="s">
        <v>1</v>
      </c>
      <c r="C3301" s="36" t="n">
        <v>377</v>
      </c>
      <c r="D3301" s="37"/>
      <c r="E3301" s="38" t="s">
        <v>95</v>
      </c>
      <c r="F3301" s="39" t="str">
        <f aca="false">CONCATENATE(A3301,B3301,(REPT("0",3-LEN(C3301))&amp;C3301),D3301,E3301)</f>
        <v>MEL-377M</v>
      </c>
      <c r="G3301" s="8"/>
      <c r="H3301" s="8" t="s">
        <v>5609</v>
      </c>
      <c r="I3301" s="8" t="s">
        <v>5610</v>
      </c>
      <c r="J3301" s="8" t="s">
        <v>5967</v>
      </c>
      <c r="K3301" s="19"/>
      <c r="L3301" s="40" t="s">
        <v>28</v>
      </c>
      <c r="M3301" s="40" t="s">
        <v>28</v>
      </c>
      <c r="N3301" s="19"/>
      <c r="O3301" s="40" t="n">
        <v>12</v>
      </c>
      <c r="P3301" s="40" t="n">
        <v>12</v>
      </c>
      <c r="Q3301" s="40" t="n">
        <v>30.5</v>
      </c>
      <c r="R3301" s="40" t="n">
        <v>30.5</v>
      </c>
      <c r="S3301" s="19"/>
      <c r="T3301" s="40" t="n">
        <v>12</v>
      </c>
      <c r="U3301" s="40" t="n">
        <v>12</v>
      </c>
      <c r="V3301" s="40" t="n">
        <v>30.5</v>
      </c>
      <c r="W3301" s="40" t="n">
        <v>30.5</v>
      </c>
      <c r="X3301" s="19"/>
      <c r="Y3301" s="40" t="str">
        <f aca="false">VLOOKUP($Z3301,'Price Codes'!$D$2:$E$78,2,FALSE())</f>
        <v>RQ</v>
      </c>
      <c r="Z3301" s="41" t="n">
        <v>10</v>
      </c>
      <c r="AA3301" s="8" t="s">
        <v>5968</v>
      </c>
      <c r="AB3301" s="8" t="s">
        <v>919</v>
      </c>
      <c r="AC3301" s="8"/>
      <c r="AD3301" s="8"/>
      <c r="AE3301" s="8"/>
      <c r="AF3301" s="8"/>
      <c r="AG3301" s="8"/>
      <c r="AH3301" s="8"/>
      <c r="AI3301" s="8"/>
      <c r="AJ3301" s="8"/>
      <c r="AK3301" s="8"/>
      <c r="AL3301" s="8"/>
      <c r="AM3301" s="8"/>
      <c r="AN3301" s="8"/>
      <c r="AO3301" s="8"/>
      <c r="AP3301" s="8"/>
      <c r="AQ3301" s="8"/>
      <c r="AR3301" s="8"/>
      <c r="AS3301" s="8"/>
      <c r="AT3301" s="8"/>
      <c r="AU3301" s="8"/>
      <c r="AV3301" s="8"/>
      <c r="AW3301" s="8"/>
      <c r="AX3301" s="8"/>
      <c r="AY3301" s="8"/>
      <c r="AZ3301" s="8"/>
      <c r="BA3301" s="8"/>
      <c r="BB3301" s="8"/>
      <c r="BC3301" s="8"/>
      <c r="BD3301" s="8"/>
      <c r="BE3301" s="8"/>
      <c r="BF3301" s="8"/>
      <c r="BG3301" s="8"/>
      <c r="BH3301" s="8"/>
      <c r="BI3301" s="8"/>
      <c r="BJ3301" s="8"/>
      <c r="BK3301" s="8"/>
      <c r="BL3301" s="8"/>
      <c r="BM3301" s="8"/>
      <c r="BN3301" s="8"/>
      <c r="BO3301" s="8"/>
      <c r="BP3301" s="8"/>
      <c r="BQ3301" s="8"/>
      <c r="BR3301" s="8"/>
      <c r="BS3301" s="8"/>
      <c r="BT3301" s="8"/>
      <c r="BU3301" s="8"/>
      <c r="BV3301" s="8"/>
      <c r="BW3301" s="8"/>
      <c r="BX3301" s="8"/>
      <c r="BY3301" s="8"/>
      <c r="BZ3301" s="8"/>
      <c r="CA3301" s="8"/>
      <c r="CB3301" s="8"/>
      <c r="CC3301" s="8"/>
      <c r="CD3301" s="8"/>
      <c r="CE3301" s="8"/>
      <c r="CF3301" s="8"/>
      <c r="CG3301" s="8"/>
      <c r="CH3301" s="8"/>
      <c r="CI3301" s="8"/>
      <c r="CJ3301" s="8"/>
      <c r="CK3301" s="8"/>
      <c r="CL3301" s="8"/>
    </row>
    <row r="3302" s="50" customFormat="true" ht="12.75" hidden="false" customHeight="false" outlineLevel="0" collapsed="false">
      <c r="A3302" s="8" t="s">
        <v>5608</v>
      </c>
      <c r="B3302" s="40" t="s">
        <v>1</v>
      </c>
      <c r="C3302" s="36" t="n">
        <v>378</v>
      </c>
      <c r="D3302" s="37"/>
      <c r="E3302" s="38" t="s">
        <v>95</v>
      </c>
      <c r="F3302" s="39" t="str">
        <f aca="false">CONCATENATE(A3302,B3302,(REPT("0",3-LEN(C3302))&amp;C3302),D3302,E3302)</f>
        <v>MEL-378M</v>
      </c>
      <c r="G3302" s="8"/>
      <c r="H3302" s="8" t="s">
        <v>5609</v>
      </c>
      <c r="I3302" s="8" t="s">
        <v>5610</v>
      </c>
      <c r="J3302" s="8" t="s">
        <v>5969</v>
      </c>
      <c r="K3302" s="19"/>
      <c r="L3302" s="40" t="s">
        <v>28</v>
      </c>
      <c r="M3302" s="40" t="s">
        <v>28</v>
      </c>
      <c r="N3302" s="19"/>
      <c r="O3302" s="40" t="n">
        <v>12</v>
      </c>
      <c r="P3302" s="40" t="n">
        <v>12</v>
      </c>
      <c r="Q3302" s="40" t="n">
        <v>30.5</v>
      </c>
      <c r="R3302" s="40" t="n">
        <v>30.5</v>
      </c>
      <c r="S3302" s="19"/>
      <c r="T3302" s="40" t="n">
        <v>12</v>
      </c>
      <c r="U3302" s="40" t="n">
        <v>12</v>
      </c>
      <c r="V3302" s="40" t="n">
        <v>30.5</v>
      </c>
      <c r="W3302" s="40" t="n">
        <v>30.5</v>
      </c>
      <c r="X3302" s="19"/>
      <c r="Y3302" s="40" t="str">
        <f aca="false">VLOOKUP($Z3302,'Price Codes'!$D$2:$E$78,2,FALSE())</f>
        <v>RQ</v>
      </c>
      <c r="Z3302" s="41" t="n">
        <v>10</v>
      </c>
      <c r="AA3302" s="8" t="s">
        <v>5968</v>
      </c>
      <c r="AB3302" s="8" t="s">
        <v>919</v>
      </c>
      <c r="AC3302" s="8"/>
      <c r="AD3302" s="8"/>
      <c r="AE3302" s="8"/>
      <c r="AF3302" s="8"/>
      <c r="AG3302" s="8"/>
      <c r="AH3302" s="8"/>
      <c r="AI3302" s="8"/>
      <c r="AJ3302" s="8"/>
      <c r="AK3302" s="8"/>
      <c r="AL3302" s="8"/>
      <c r="AM3302" s="8"/>
      <c r="AN3302" s="8"/>
      <c r="AO3302" s="8"/>
      <c r="AP3302" s="8"/>
      <c r="AQ3302" s="8"/>
      <c r="AR3302" s="8"/>
      <c r="AS3302" s="8"/>
      <c r="AT3302" s="8"/>
      <c r="AU3302" s="8"/>
      <c r="AV3302" s="8"/>
      <c r="AW3302" s="8"/>
      <c r="AX3302" s="8"/>
      <c r="AY3302" s="8"/>
      <c r="AZ3302" s="8"/>
      <c r="BA3302" s="8"/>
      <c r="BB3302" s="8"/>
      <c r="BC3302" s="8"/>
      <c r="BD3302" s="8"/>
      <c r="BE3302" s="8"/>
      <c r="BF3302" s="8"/>
      <c r="BG3302" s="8"/>
      <c r="BH3302" s="8"/>
      <c r="BI3302" s="8"/>
      <c r="BJ3302" s="8"/>
      <c r="BK3302" s="8"/>
      <c r="BL3302" s="8"/>
      <c r="BM3302" s="8"/>
      <c r="BN3302" s="8"/>
      <c r="BO3302" s="8"/>
      <c r="BP3302" s="8"/>
      <c r="BQ3302" s="8"/>
      <c r="BR3302" s="8"/>
      <c r="BS3302" s="8"/>
      <c r="BT3302" s="8"/>
      <c r="BU3302" s="8"/>
      <c r="BV3302" s="8"/>
      <c r="BW3302" s="8"/>
      <c r="BX3302" s="8"/>
      <c r="BY3302" s="8"/>
      <c r="BZ3302" s="8"/>
      <c r="CA3302" s="8"/>
      <c r="CB3302" s="8"/>
      <c r="CC3302" s="8"/>
      <c r="CD3302" s="8"/>
      <c r="CE3302" s="8"/>
      <c r="CF3302" s="8"/>
      <c r="CG3302" s="8"/>
      <c r="CH3302" s="8"/>
      <c r="CI3302" s="8"/>
      <c r="CJ3302" s="8"/>
      <c r="CK3302" s="8"/>
      <c r="CL3302" s="8"/>
    </row>
    <row r="3303" s="50" customFormat="true" ht="12.75" hidden="false" customHeight="false" outlineLevel="0" collapsed="false">
      <c r="A3303" s="8" t="s">
        <v>5608</v>
      </c>
      <c r="B3303" s="8" t="s">
        <v>1</v>
      </c>
      <c r="C3303" s="36" t="n">
        <v>381</v>
      </c>
      <c r="D3303" s="37"/>
      <c r="E3303" s="38" t="s">
        <v>97</v>
      </c>
      <c r="F3303" s="39" t="str">
        <f aca="false">CONCATENATE(A3303,B3303,(REPT("0",3-LEN(C3303))&amp;C3303),D3303,E3303)</f>
        <v>MEL-381P</v>
      </c>
      <c r="G3303" s="8"/>
      <c r="H3303" s="8" t="s">
        <v>5609</v>
      </c>
      <c r="I3303" s="8" t="s">
        <v>5610</v>
      </c>
      <c r="J3303" s="8" t="s">
        <v>5970</v>
      </c>
      <c r="K3303" s="19"/>
      <c r="L3303" s="40" t="s">
        <v>4101</v>
      </c>
      <c r="M3303" s="40" t="s">
        <v>4101</v>
      </c>
      <c r="N3303" s="19"/>
      <c r="O3303" s="40" t="n">
        <v>10</v>
      </c>
      <c r="P3303" s="40" t="n">
        <v>4</v>
      </c>
      <c r="Q3303" s="40" t="n">
        <v>25.4</v>
      </c>
      <c r="R3303" s="40" t="n">
        <v>10.2</v>
      </c>
      <c r="S3303" s="19"/>
      <c r="T3303" s="40" t="n">
        <v>10</v>
      </c>
      <c r="U3303" s="40" t="n">
        <v>4</v>
      </c>
      <c r="V3303" s="40" t="n">
        <v>25.4</v>
      </c>
      <c r="W3303" s="40" t="n">
        <v>10.2</v>
      </c>
      <c r="X3303" s="19"/>
      <c r="Y3303" s="40" t="str">
        <f aca="false">VLOOKUP($Z3303,'Price Codes'!$D$2:$E$78,2,FALSE())</f>
        <v>S.VQ</v>
      </c>
      <c r="Z3303" s="41" t="n">
        <v>2.5</v>
      </c>
      <c r="AA3303" s="8" t="s">
        <v>5971</v>
      </c>
      <c r="AB3303" s="8" t="s">
        <v>4090</v>
      </c>
      <c r="AC3303" s="8"/>
      <c r="AD3303" s="8"/>
      <c r="AE3303" s="8"/>
      <c r="AF3303" s="8"/>
      <c r="AG3303" s="8"/>
      <c r="AH3303" s="8"/>
      <c r="AI3303" s="8"/>
      <c r="AJ3303" s="8"/>
      <c r="AK3303" s="8"/>
      <c r="AL3303" s="8"/>
      <c r="AM3303" s="8"/>
      <c r="AN3303" s="8"/>
      <c r="AO3303" s="8"/>
      <c r="AP3303" s="8"/>
      <c r="AQ3303" s="8"/>
      <c r="AR3303" s="8"/>
      <c r="AS3303" s="8"/>
      <c r="AT3303" s="8"/>
      <c r="AU3303" s="8"/>
      <c r="AV3303" s="8"/>
      <c r="AW3303" s="8"/>
      <c r="AX3303" s="8"/>
      <c r="AY3303" s="8"/>
      <c r="AZ3303" s="8"/>
      <c r="BA3303" s="8"/>
      <c r="BB3303" s="8"/>
      <c r="BC3303" s="8"/>
      <c r="BD3303" s="8"/>
      <c r="BE3303" s="8"/>
      <c r="BF3303" s="8"/>
      <c r="BG3303" s="8"/>
      <c r="BH3303" s="8"/>
      <c r="BI3303" s="8"/>
      <c r="BJ3303" s="8"/>
      <c r="BK3303" s="8"/>
      <c r="BL3303" s="8"/>
      <c r="BM3303" s="8"/>
      <c r="BN3303" s="8"/>
      <c r="BO3303" s="8"/>
      <c r="BP3303" s="8"/>
      <c r="BQ3303" s="8"/>
      <c r="BR3303" s="8"/>
      <c r="BS3303" s="8"/>
      <c r="BT3303" s="8"/>
      <c r="BU3303" s="8"/>
      <c r="BV3303" s="8"/>
      <c r="BW3303" s="8"/>
      <c r="BX3303" s="8"/>
      <c r="BY3303" s="8"/>
      <c r="BZ3303" s="8"/>
      <c r="CA3303" s="8"/>
      <c r="CB3303" s="8"/>
      <c r="CC3303" s="8"/>
      <c r="CD3303" s="8"/>
      <c r="CE3303" s="8"/>
      <c r="CF3303" s="8"/>
      <c r="CG3303" s="8"/>
      <c r="CH3303" s="8"/>
      <c r="CI3303" s="8"/>
      <c r="CJ3303" s="8"/>
      <c r="CK3303" s="8"/>
      <c r="CL3303" s="8"/>
    </row>
    <row r="3304" s="50" customFormat="true" ht="12.75" hidden="false" customHeight="false" outlineLevel="0" collapsed="false">
      <c r="A3304" s="8" t="s">
        <v>5608</v>
      </c>
      <c r="B3304" s="8" t="s">
        <v>1</v>
      </c>
      <c r="C3304" s="36" t="n">
        <v>382</v>
      </c>
      <c r="D3304" s="37"/>
      <c r="E3304" s="38" t="s">
        <v>97</v>
      </c>
      <c r="F3304" s="39" t="str">
        <f aca="false">CONCATENATE(A3304,B3304,(REPT("0",3-LEN(C3304))&amp;C3304),D3304,E3304)</f>
        <v>MEL-382P</v>
      </c>
      <c r="G3304" s="8"/>
      <c r="H3304" s="8" t="s">
        <v>5609</v>
      </c>
      <c r="I3304" s="8" t="s">
        <v>5610</v>
      </c>
      <c r="J3304" s="8" t="s">
        <v>5972</v>
      </c>
      <c r="K3304" s="19"/>
      <c r="L3304" s="40" t="s">
        <v>4101</v>
      </c>
      <c r="M3304" s="40" t="s">
        <v>4101</v>
      </c>
      <c r="N3304" s="19"/>
      <c r="O3304" s="40" t="n">
        <v>10</v>
      </c>
      <c r="P3304" s="40" t="n">
        <v>4</v>
      </c>
      <c r="Q3304" s="40" t="n">
        <v>25.4</v>
      </c>
      <c r="R3304" s="40" t="n">
        <v>10.2</v>
      </c>
      <c r="S3304" s="19"/>
      <c r="T3304" s="40" t="n">
        <v>10</v>
      </c>
      <c r="U3304" s="40" t="n">
        <v>4</v>
      </c>
      <c r="V3304" s="40" t="n">
        <v>25.4</v>
      </c>
      <c r="W3304" s="40" t="n">
        <v>10.2</v>
      </c>
      <c r="X3304" s="19"/>
      <c r="Y3304" s="40" t="str">
        <f aca="false">VLOOKUP($Z3304,'Price Codes'!$D$2:$E$78,2,FALSE())</f>
        <v>S.VQ</v>
      </c>
      <c r="Z3304" s="41" t="n">
        <v>2.5</v>
      </c>
      <c r="AA3304" s="8" t="s">
        <v>5971</v>
      </c>
      <c r="AB3304" s="8" t="s">
        <v>4090</v>
      </c>
      <c r="AC3304" s="8"/>
      <c r="AD3304" s="8"/>
      <c r="AE3304" s="8"/>
      <c r="AF3304" s="8"/>
      <c r="AG3304" s="8"/>
      <c r="AH3304" s="8"/>
      <c r="AI3304" s="8"/>
      <c r="AJ3304" s="8"/>
      <c r="AK3304" s="8"/>
      <c r="AL3304" s="8"/>
      <c r="AM3304" s="8"/>
      <c r="AN3304" s="8"/>
      <c r="AO3304" s="8"/>
      <c r="AP3304" s="8"/>
      <c r="AQ3304" s="8"/>
      <c r="AR3304" s="8"/>
      <c r="AS3304" s="8"/>
      <c r="AT3304" s="8"/>
      <c r="AU3304" s="8"/>
      <c r="AV3304" s="8"/>
      <c r="AW3304" s="8"/>
      <c r="AX3304" s="8"/>
      <c r="AY3304" s="8"/>
      <c r="AZ3304" s="8"/>
      <c r="BA3304" s="8"/>
      <c r="BB3304" s="8"/>
      <c r="BC3304" s="8"/>
      <c r="BD3304" s="8"/>
      <c r="BE3304" s="8"/>
      <c r="BF3304" s="8"/>
      <c r="BG3304" s="8"/>
      <c r="BH3304" s="8"/>
      <c r="BI3304" s="8"/>
      <c r="BJ3304" s="8"/>
      <c r="BK3304" s="8"/>
      <c r="BL3304" s="8"/>
      <c r="BM3304" s="8"/>
      <c r="BN3304" s="8"/>
      <c r="BO3304" s="8"/>
      <c r="BP3304" s="8"/>
      <c r="BQ3304" s="8"/>
      <c r="BR3304" s="8"/>
      <c r="BS3304" s="8"/>
      <c r="BT3304" s="8"/>
      <c r="BU3304" s="8"/>
      <c r="BV3304" s="8"/>
      <c r="BW3304" s="8"/>
      <c r="BX3304" s="8"/>
      <c r="BY3304" s="8"/>
      <c r="BZ3304" s="8"/>
      <c r="CA3304" s="8"/>
      <c r="CB3304" s="8"/>
      <c r="CC3304" s="8"/>
      <c r="CD3304" s="8"/>
      <c r="CE3304" s="8"/>
      <c r="CF3304" s="8"/>
      <c r="CG3304" s="8"/>
      <c r="CH3304" s="8"/>
      <c r="CI3304" s="8"/>
      <c r="CJ3304" s="8"/>
      <c r="CK3304" s="8"/>
      <c r="CL3304" s="8"/>
    </row>
    <row r="3305" s="50" customFormat="true" ht="12.75" hidden="false" customHeight="false" outlineLevel="0" collapsed="false">
      <c r="A3305" s="8" t="s">
        <v>5608</v>
      </c>
      <c r="B3305" s="8" t="s">
        <v>1</v>
      </c>
      <c r="C3305" s="36" t="n">
        <v>383</v>
      </c>
      <c r="D3305" s="37"/>
      <c r="E3305" s="38"/>
      <c r="F3305" s="39" t="str">
        <f aca="false">CONCATENATE(A3305,B3305,(REPT("0",3-LEN(C3305))&amp;C3305),D3305,E3305)</f>
        <v>MEL-383</v>
      </c>
      <c r="G3305" s="8"/>
      <c r="H3305" s="8" t="s">
        <v>5609</v>
      </c>
      <c r="I3305" s="8" t="s">
        <v>5610</v>
      </c>
      <c r="J3305" s="8" t="s">
        <v>5973</v>
      </c>
      <c r="K3305" s="19"/>
      <c r="L3305" s="40" t="s">
        <v>2848</v>
      </c>
      <c r="M3305" s="40" t="s">
        <v>2848</v>
      </c>
      <c r="N3305" s="19"/>
      <c r="O3305" s="40" t="n">
        <v>28</v>
      </c>
      <c r="P3305" s="40" t="n">
        <v>22</v>
      </c>
      <c r="Q3305" s="40" t="n">
        <v>71.1</v>
      </c>
      <c r="R3305" s="40" t="n">
        <v>55.9</v>
      </c>
      <c r="S3305" s="19"/>
      <c r="T3305" s="40" t="n">
        <v>28</v>
      </c>
      <c r="U3305" s="40" t="n">
        <v>22</v>
      </c>
      <c r="V3305" s="40" t="n">
        <v>71.1</v>
      </c>
      <c r="W3305" s="40" t="n">
        <v>55.9</v>
      </c>
      <c r="X3305" s="19"/>
      <c r="Y3305" s="40" t="str">
        <f aca="false">VLOOKUP($Z3305,'Price Codes'!$D$2:$E$78,2,FALSE())</f>
        <v>SW</v>
      </c>
      <c r="Z3305" s="41" t="n">
        <v>26</v>
      </c>
      <c r="AA3305" s="45" t="s">
        <v>5974</v>
      </c>
      <c r="AB3305" s="45" t="s">
        <v>4086</v>
      </c>
      <c r="AC3305" s="8"/>
      <c r="AD3305" s="8"/>
      <c r="AE3305" s="8"/>
      <c r="AF3305" s="8"/>
      <c r="AG3305" s="8"/>
      <c r="AH3305" s="8"/>
      <c r="AI3305" s="8"/>
      <c r="AJ3305" s="8"/>
      <c r="AK3305" s="8"/>
      <c r="AL3305" s="8"/>
      <c r="AM3305" s="8"/>
      <c r="AN3305" s="8"/>
      <c r="AO3305" s="8"/>
      <c r="AP3305" s="8"/>
      <c r="AQ3305" s="8"/>
      <c r="AR3305" s="8"/>
      <c r="AS3305" s="8"/>
      <c r="AT3305" s="8"/>
      <c r="AU3305" s="8"/>
      <c r="AV3305" s="8"/>
      <c r="AW3305" s="8"/>
      <c r="AX3305" s="8"/>
      <c r="AY3305" s="8"/>
      <c r="AZ3305" s="8"/>
      <c r="BA3305" s="8"/>
      <c r="BB3305" s="8"/>
      <c r="BC3305" s="8"/>
      <c r="BD3305" s="8"/>
      <c r="BE3305" s="8"/>
      <c r="BF3305" s="8"/>
      <c r="BG3305" s="8"/>
      <c r="BH3305" s="8"/>
      <c r="BI3305" s="8"/>
      <c r="BJ3305" s="8"/>
      <c r="BK3305" s="8"/>
      <c r="BL3305" s="8"/>
      <c r="BM3305" s="8"/>
      <c r="BN3305" s="8"/>
      <c r="BO3305" s="8"/>
      <c r="BP3305" s="8"/>
      <c r="BQ3305" s="8"/>
      <c r="BR3305" s="8"/>
      <c r="BS3305" s="8"/>
      <c r="BT3305" s="8"/>
      <c r="BU3305" s="8"/>
      <c r="BV3305" s="8"/>
      <c r="BW3305" s="8"/>
      <c r="BX3305" s="8"/>
      <c r="BY3305" s="8"/>
      <c r="BZ3305" s="8"/>
      <c r="CA3305" s="8"/>
      <c r="CB3305" s="8"/>
      <c r="CC3305" s="8"/>
      <c r="CD3305" s="8"/>
      <c r="CE3305" s="8"/>
      <c r="CF3305" s="8"/>
      <c r="CG3305" s="8"/>
      <c r="CH3305" s="8"/>
      <c r="CI3305" s="8"/>
      <c r="CJ3305" s="8"/>
      <c r="CK3305" s="8"/>
      <c r="CL3305" s="8"/>
    </row>
    <row r="3306" s="50" customFormat="true" ht="12.75" hidden="false" customHeight="false" outlineLevel="0" collapsed="false">
      <c r="A3306" s="8" t="s">
        <v>5608</v>
      </c>
      <c r="B3306" s="8" t="s">
        <v>1</v>
      </c>
      <c r="C3306" s="36" t="n">
        <v>384</v>
      </c>
      <c r="D3306" s="37"/>
      <c r="E3306" s="38"/>
      <c r="F3306" s="39" t="str">
        <f aca="false">CONCATENATE(A3306,B3306,(REPT("0",3-LEN(C3306))&amp;C3306),D3306,E3306)</f>
        <v>MEL-384</v>
      </c>
      <c r="G3306" s="8"/>
      <c r="H3306" s="8" t="s">
        <v>5609</v>
      </c>
      <c r="I3306" s="8" t="s">
        <v>5610</v>
      </c>
      <c r="J3306" s="8" t="s">
        <v>5975</v>
      </c>
      <c r="K3306" s="19"/>
      <c r="L3306" s="40" t="s">
        <v>2848</v>
      </c>
      <c r="M3306" s="40" t="s">
        <v>2848</v>
      </c>
      <c r="N3306" s="19"/>
      <c r="O3306" s="40" t="n">
        <v>28</v>
      </c>
      <c r="P3306" s="40" t="n">
        <v>22</v>
      </c>
      <c r="Q3306" s="40" t="n">
        <v>71.1</v>
      </c>
      <c r="R3306" s="40" t="n">
        <v>55.9</v>
      </c>
      <c r="S3306" s="19"/>
      <c r="T3306" s="40" t="n">
        <v>28</v>
      </c>
      <c r="U3306" s="40" t="n">
        <v>22</v>
      </c>
      <c r="V3306" s="40" t="n">
        <v>71.1</v>
      </c>
      <c r="W3306" s="40" t="n">
        <v>55.9</v>
      </c>
      <c r="X3306" s="19"/>
      <c r="Y3306" s="40" t="str">
        <f aca="false">VLOOKUP($Z3306,'Price Codes'!$D$2:$E$78,2,FALSE())</f>
        <v>SW</v>
      </c>
      <c r="Z3306" s="41" t="n">
        <v>26</v>
      </c>
      <c r="AA3306" s="45" t="s">
        <v>5974</v>
      </c>
      <c r="AB3306" s="45" t="s">
        <v>4086</v>
      </c>
      <c r="AC3306" s="8"/>
      <c r="AD3306" s="8"/>
      <c r="AE3306" s="8"/>
      <c r="AF3306" s="8"/>
      <c r="AG3306" s="8"/>
      <c r="AH3306" s="8"/>
      <c r="AI3306" s="8"/>
      <c r="AJ3306" s="8"/>
      <c r="AK3306" s="8"/>
      <c r="AL3306" s="8"/>
      <c r="AM3306" s="8"/>
      <c r="AN3306" s="8"/>
      <c r="AO3306" s="8"/>
      <c r="AP3306" s="8"/>
      <c r="AQ3306" s="8"/>
      <c r="AR3306" s="8"/>
      <c r="AS3306" s="8"/>
      <c r="AT3306" s="8"/>
      <c r="AU3306" s="8"/>
      <c r="AV3306" s="8"/>
      <c r="AW3306" s="8"/>
      <c r="AX3306" s="8"/>
      <c r="AY3306" s="8"/>
      <c r="AZ3306" s="8"/>
      <c r="BA3306" s="8"/>
      <c r="BB3306" s="8"/>
      <c r="BC3306" s="8"/>
      <c r="BD3306" s="8"/>
      <c r="BE3306" s="8"/>
      <c r="BF3306" s="8"/>
      <c r="BG3306" s="8"/>
      <c r="BH3306" s="8"/>
      <c r="BI3306" s="8"/>
      <c r="BJ3306" s="8"/>
      <c r="BK3306" s="8"/>
      <c r="BL3306" s="8"/>
      <c r="BM3306" s="8"/>
      <c r="BN3306" s="8"/>
      <c r="BO3306" s="8"/>
      <c r="BP3306" s="8"/>
      <c r="BQ3306" s="8"/>
      <c r="BR3306" s="8"/>
      <c r="BS3306" s="8"/>
      <c r="BT3306" s="8"/>
      <c r="BU3306" s="8"/>
      <c r="BV3306" s="8"/>
      <c r="BW3306" s="8"/>
      <c r="BX3306" s="8"/>
      <c r="BY3306" s="8"/>
      <c r="BZ3306" s="8"/>
      <c r="CA3306" s="8"/>
      <c r="CB3306" s="8"/>
      <c r="CC3306" s="8"/>
      <c r="CD3306" s="8"/>
      <c r="CE3306" s="8"/>
      <c r="CF3306" s="8"/>
      <c r="CG3306" s="8"/>
      <c r="CH3306" s="8"/>
      <c r="CI3306" s="8"/>
      <c r="CJ3306" s="8"/>
      <c r="CK3306" s="8"/>
      <c r="CL3306" s="8"/>
    </row>
    <row r="3307" s="50" customFormat="true" ht="12.75" hidden="false" customHeight="false" outlineLevel="0" collapsed="false">
      <c r="A3307" s="84" t="s">
        <v>5608</v>
      </c>
      <c r="B3307" s="84" t="s">
        <v>1</v>
      </c>
      <c r="C3307" s="36" t="n">
        <v>385</v>
      </c>
      <c r="D3307" s="37"/>
      <c r="E3307" s="38"/>
      <c r="F3307" s="39" t="str">
        <f aca="false">CONCATENATE(A3307,B3307,(REPT("0",3-LEN(C3307))&amp;C3307),D3307,E3307)</f>
        <v>MEL-385</v>
      </c>
      <c r="G3307" s="8"/>
      <c r="H3307" s="8" t="s">
        <v>5609</v>
      </c>
      <c r="I3307" s="8" t="s">
        <v>5610</v>
      </c>
      <c r="J3307" s="84" t="s">
        <v>5976</v>
      </c>
      <c r="K3307" s="19"/>
      <c r="L3307" s="143" t="s">
        <v>108</v>
      </c>
      <c r="M3307" s="143" t="s">
        <v>5977</v>
      </c>
      <c r="N3307" s="19"/>
      <c r="O3307" s="40" t="n">
        <v>16</v>
      </c>
      <c r="P3307" s="40" t="n">
        <v>20</v>
      </c>
      <c r="Q3307" s="40" t="n">
        <v>40.6</v>
      </c>
      <c r="R3307" s="40" t="n">
        <v>50.8</v>
      </c>
      <c r="S3307" s="19"/>
      <c r="T3307" s="40" t="n">
        <v>16</v>
      </c>
      <c r="U3307" s="40" t="n">
        <v>20</v>
      </c>
      <c r="V3307" s="40" t="n">
        <v>40.6</v>
      </c>
      <c r="W3307" s="40" t="n">
        <v>50.8</v>
      </c>
      <c r="X3307" s="19"/>
      <c r="Y3307" s="40" t="str">
        <f aca="false">VLOOKUP($Z3307,'[5]Price Codes'!$D$2:$E$78,2,FALSE())</f>
        <v>RW</v>
      </c>
      <c r="Z3307" s="41" t="n">
        <v>16</v>
      </c>
      <c r="AA3307" s="39" t="s">
        <v>5978</v>
      </c>
      <c r="AB3307" s="39" t="s">
        <v>5979</v>
      </c>
      <c r="AC3307" s="8"/>
      <c r="AD3307" s="8"/>
      <c r="AE3307" s="8"/>
      <c r="AF3307" s="8"/>
      <c r="AG3307" s="8"/>
      <c r="AH3307" s="8"/>
      <c r="AI3307" s="8"/>
      <c r="AJ3307" s="8"/>
      <c r="AK3307" s="8"/>
      <c r="AL3307" s="8"/>
      <c r="AM3307" s="8"/>
      <c r="AN3307" s="8"/>
      <c r="AO3307" s="8"/>
      <c r="AP3307" s="8"/>
      <c r="AQ3307" s="8"/>
      <c r="AR3307" s="8"/>
      <c r="AS3307" s="8"/>
      <c r="AT3307" s="8"/>
      <c r="AU3307" s="8"/>
      <c r="AV3307" s="8"/>
      <c r="AW3307" s="8"/>
      <c r="AX3307" s="8"/>
      <c r="AY3307" s="8"/>
      <c r="AZ3307" s="8"/>
      <c r="BA3307" s="8"/>
      <c r="BB3307" s="8"/>
      <c r="BC3307" s="8"/>
      <c r="BD3307" s="8"/>
      <c r="BE3307" s="8"/>
      <c r="BF3307" s="8"/>
      <c r="BG3307" s="8"/>
      <c r="BH3307" s="8"/>
      <c r="BI3307" s="8"/>
      <c r="BJ3307" s="8"/>
      <c r="BK3307" s="8"/>
      <c r="BL3307" s="8"/>
      <c r="BM3307" s="8"/>
      <c r="BN3307" s="8"/>
      <c r="BO3307" s="8"/>
      <c r="BP3307" s="8"/>
      <c r="BQ3307" s="8"/>
      <c r="BR3307" s="8"/>
      <c r="BS3307" s="8"/>
      <c r="BT3307" s="8"/>
      <c r="BU3307" s="8"/>
      <c r="BV3307" s="8"/>
      <c r="BW3307" s="8"/>
      <c r="BX3307" s="8"/>
      <c r="BY3307" s="8"/>
      <c r="BZ3307" s="8"/>
      <c r="CA3307" s="8"/>
      <c r="CB3307" s="8"/>
      <c r="CC3307" s="8"/>
      <c r="CD3307" s="8"/>
      <c r="CE3307" s="8"/>
      <c r="CF3307" s="8"/>
      <c r="CG3307" s="8"/>
      <c r="CH3307" s="8"/>
      <c r="CI3307" s="8"/>
      <c r="CJ3307" s="8"/>
      <c r="CK3307" s="8"/>
      <c r="CL3307" s="8"/>
    </row>
    <row r="3308" s="50" customFormat="true" ht="12.75" hidden="false" customHeight="false" outlineLevel="0" collapsed="false">
      <c r="A3308" s="8" t="s">
        <v>5608</v>
      </c>
      <c r="B3308" s="40" t="s">
        <v>1</v>
      </c>
      <c r="C3308" s="36" t="n">
        <v>385</v>
      </c>
      <c r="D3308" s="37"/>
      <c r="E3308" s="38" t="s">
        <v>95</v>
      </c>
      <c r="F3308" s="39" t="str">
        <f aca="false">CONCATENATE(A3308,B3308,(REPT("0",3-LEN(C3308))&amp;C3308),D3308,E3308)</f>
        <v>MEL-385M</v>
      </c>
      <c r="G3308" s="8"/>
      <c r="H3308" s="8" t="s">
        <v>5609</v>
      </c>
      <c r="I3308" s="8" t="s">
        <v>5610</v>
      </c>
      <c r="J3308" s="8" t="s">
        <v>5980</v>
      </c>
      <c r="K3308" s="19"/>
      <c r="L3308" s="40" t="s">
        <v>131</v>
      </c>
      <c r="M3308" s="40" t="s">
        <v>131</v>
      </c>
      <c r="N3308" s="19"/>
      <c r="O3308" s="40" t="n">
        <v>8</v>
      </c>
      <c r="P3308" s="40" t="n">
        <v>10</v>
      </c>
      <c r="Q3308" s="40" t="n">
        <v>20.3</v>
      </c>
      <c r="R3308" s="40" t="n">
        <v>25.4</v>
      </c>
      <c r="S3308" s="19"/>
      <c r="T3308" s="40" t="n">
        <v>8</v>
      </c>
      <c r="U3308" s="40" t="n">
        <v>10</v>
      </c>
      <c r="V3308" s="40" t="n">
        <v>20.3</v>
      </c>
      <c r="W3308" s="40" t="n">
        <v>25.4</v>
      </c>
      <c r="X3308" s="19"/>
      <c r="Y3308" s="40" t="str">
        <f aca="false">VLOOKUP($Z3308,'[1]Price Codes'!$D$2:$E$78,2,FALSE())</f>
        <v>U</v>
      </c>
      <c r="Z3308" s="41" t="n">
        <v>4</v>
      </c>
      <c r="AA3308" s="8" t="s">
        <v>5978</v>
      </c>
      <c r="AB3308" s="8" t="s">
        <v>5981</v>
      </c>
      <c r="AC3308" s="8"/>
      <c r="AD3308" s="8"/>
      <c r="AE3308" s="8"/>
      <c r="AF3308" s="8"/>
      <c r="AG3308" s="8"/>
      <c r="AH3308" s="8"/>
      <c r="AI3308" s="8"/>
      <c r="AJ3308" s="8"/>
      <c r="AK3308" s="8"/>
      <c r="AL3308" s="8"/>
      <c r="AM3308" s="8"/>
      <c r="AN3308" s="8"/>
      <c r="AO3308" s="8"/>
      <c r="AP3308" s="8"/>
      <c r="AQ3308" s="8"/>
      <c r="AR3308" s="8"/>
      <c r="AS3308" s="8"/>
      <c r="AT3308" s="8"/>
      <c r="AU3308" s="8"/>
      <c r="AV3308" s="8"/>
      <c r="AW3308" s="8"/>
      <c r="AX3308" s="8"/>
      <c r="AY3308" s="8"/>
      <c r="AZ3308" s="8"/>
      <c r="BA3308" s="8"/>
      <c r="BB3308" s="8"/>
      <c r="BC3308" s="8"/>
      <c r="BD3308" s="8"/>
      <c r="BE3308" s="8"/>
      <c r="BF3308" s="8"/>
      <c r="BG3308" s="8"/>
      <c r="BH3308" s="8"/>
      <c r="BI3308" s="8"/>
      <c r="BJ3308" s="8"/>
      <c r="BK3308" s="8"/>
      <c r="BL3308" s="8"/>
      <c r="BM3308" s="8"/>
      <c r="BN3308" s="8"/>
      <c r="BO3308" s="8"/>
      <c r="BP3308" s="8"/>
      <c r="BQ3308" s="8"/>
      <c r="BR3308" s="8"/>
      <c r="BS3308" s="8"/>
      <c r="BT3308" s="8"/>
      <c r="BU3308" s="8"/>
      <c r="BV3308" s="8"/>
      <c r="BW3308" s="8"/>
      <c r="BX3308" s="8"/>
      <c r="BY3308" s="8"/>
      <c r="BZ3308" s="8"/>
      <c r="CA3308" s="8"/>
      <c r="CB3308" s="8"/>
      <c r="CC3308" s="8"/>
      <c r="CD3308" s="8"/>
      <c r="CE3308" s="8"/>
      <c r="CF3308" s="8"/>
      <c r="CG3308" s="8"/>
      <c r="CH3308" s="8"/>
      <c r="CI3308" s="8"/>
      <c r="CJ3308" s="8"/>
      <c r="CK3308" s="8"/>
      <c r="CL3308" s="8"/>
    </row>
    <row r="3309" s="50" customFormat="true" ht="12.75" hidden="false" customHeight="false" outlineLevel="0" collapsed="false">
      <c r="A3309" s="84" t="s">
        <v>5608</v>
      </c>
      <c r="B3309" s="143" t="s">
        <v>1</v>
      </c>
      <c r="C3309" s="36" t="n">
        <v>386</v>
      </c>
      <c r="D3309" s="37"/>
      <c r="E3309" s="38"/>
      <c r="F3309" s="39" t="str">
        <f aca="false">CONCATENATE(A3309,B3309,(REPT("0",3-LEN(C3309))&amp;C3309),D3309,E3309)</f>
        <v>MEL-386</v>
      </c>
      <c r="G3309" s="8"/>
      <c r="H3309" s="8" t="s">
        <v>5609</v>
      </c>
      <c r="I3309" s="8" t="s">
        <v>5610</v>
      </c>
      <c r="J3309" s="84" t="s">
        <v>5982</v>
      </c>
      <c r="K3309" s="19"/>
      <c r="L3309" s="143" t="s">
        <v>5983</v>
      </c>
      <c r="M3309" s="143" t="s">
        <v>108</v>
      </c>
      <c r="N3309" s="19"/>
      <c r="O3309" s="40" t="n">
        <v>16</v>
      </c>
      <c r="P3309" s="40" t="n">
        <v>20</v>
      </c>
      <c r="Q3309" s="40" t="n">
        <v>40.6</v>
      </c>
      <c r="R3309" s="40" t="n">
        <v>50.8</v>
      </c>
      <c r="S3309" s="19"/>
      <c r="T3309" s="40" t="n">
        <v>16</v>
      </c>
      <c r="U3309" s="40" t="n">
        <v>20</v>
      </c>
      <c r="V3309" s="40" t="n">
        <v>40.6</v>
      </c>
      <c r="W3309" s="40" t="n">
        <v>50.8</v>
      </c>
      <c r="X3309" s="19"/>
      <c r="Y3309" s="40" t="str">
        <f aca="false">VLOOKUP($Z3309,'[1]Price Codes'!$D$2:$E$78,2,FALSE())</f>
        <v>RW</v>
      </c>
      <c r="Z3309" s="41" t="n">
        <v>16</v>
      </c>
      <c r="AA3309" s="39" t="s">
        <v>5978</v>
      </c>
      <c r="AB3309" s="39" t="s">
        <v>5979</v>
      </c>
      <c r="AC3309" s="8"/>
      <c r="AD3309" s="8"/>
      <c r="AE3309" s="8"/>
      <c r="AF3309" s="8"/>
      <c r="AG3309" s="8"/>
      <c r="AH3309" s="8"/>
      <c r="AI3309" s="8"/>
      <c r="AJ3309" s="8"/>
      <c r="AK3309" s="8"/>
      <c r="AL3309" s="8"/>
      <c r="AM3309" s="8"/>
      <c r="AN3309" s="8"/>
      <c r="AO3309" s="8"/>
      <c r="AP3309" s="8"/>
      <c r="AQ3309" s="8"/>
      <c r="AR3309" s="8"/>
      <c r="AS3309" s="8"/>
      <c r="AT3309" s="8"/>
      <c r="AU3309" s="8"/>
      <c r="AV3309" s="8"/>
      <c r="AW3309" s="8"/>
      <c r="AX3309" s="8"/>
      <c r="AY3309" s="8"/>
      <c r="AZ3309" s="8"/>
      <c r="BA3309" s="8"/>
      <c r="BB3309" s="8"/>
      <c r="BC3309" s="8"/>
      <c r="BD3309" s="8"/>
      <c r="BE3309" s="8"/>
      <c r="BF3309" s="8"/>
      <c r="BG3309" s="8"/>
      <c r="BH3309" s="8"/>
      <c r="BI3309" s="8"/>
      <c r="BJ3309" s="8"/>
      <c r="BK3309" s="8"/>
      <c r="BL3309" s="8"/>
      <c r="BM3309" s="8"/>
      <c r="BN3309" s="8"/>
      <c r="BO3309" s="8"/>
      <c r="BP3309" s="8"/>
      <c r="BQ3309" s="8"/>
      <c r="BR3309" s="8"/>
      <c r="BS3309" s="8"/>
      <c r="BT3309" s="8"/>
      <c r="BU3309" s="8"/>
      <c r="BV3309" s="8"/>
      <c r="BW3309" s="8"/>
      <c r="BX3309" s="8"/>
      <c r="BY3309" s="8"/>
      <c r="BZ3309" s="8"/>
      <c r="CA3309" s="8"/>
      <c r="CB3309" s="8"/>
      <c r="CC3309" s="8"/>
      <c r="CD3309" s="8"/>
      <c r="CE3309" s="8"/>
      <c r="CF3309" s="8"/>
      <c r="CG3309" s="8"/>
      <c r="CH3309" s="8"/>
      <c r="CI3309" s="8"/>
      <c r="CJ3309" s="8"/>
      <c r="CK3309" s="8"/>
      <c r="CL3309" s="8"/>
    </row>
    <row r="3310" customFormat="false" ht="12.75" hidden="false" customHeight="false" outlineLevel="0" collapsed="false">
      <c r="A3310" s="8" t="s">
        <v>5608</v>
      </c>
      <c r="B3310" s="40" t="s">
        <v>1</v>
      </c>
      <c r="C3310" s="36" t="n">
        <v>386</v>
      </c>
      <c r="D3310" s="37"/>
      <c r="E3310" s="38" t="s">
        <v>95</v>
      </c>
      <c r="F3310" s="39" t="str">
        <f aca="false">CONCATENATE(A3310,B3310,(REPT("0",3-LEN(C3310))&amp;C3310),D3310,E3310)</f>
        <v>MEL-386M</v>
      </c>
      <c r="G3310" s="8"/>
      <c r="H3310" s="8" t="s">
        <v>5609</v>
      </c>
      <c r="I3310" s="8" t="s">
        <v>5610</v>
      </c>
      <c r="J3310" s="8" t="s">
        <v>5984</v>
      </c>
      <c r="K3310" s="19"/>
      <c r="L3310" s="40" t="s">
        <v>131</v>
      </c>
      <c r="M3310" s="40" t="s">
        <v>131</v>
      </c>
      <c r="N3310" s="19"/>
      <c r="O3310" s="40" t="n">
        <v>8</v>
      </c>
      <c r="P3310" s="40" t="n">
        <v>10</v>
      </c>
      <c r="Q3310" s="40" t="n">
        <v>20.3</v>
      </c>
      <c r="R3310" s="40" t="n">
        <v>25.4</v>
      </c>
      <c r="S3310" s="19"/>
      <c r="T3310" s="40" t="n">
        <v>8</v>
      </c>
      <c r="U3310" s="40" t="n">
        <v>10</v>
      </c>
      <c r="V3310" s="40" t="n">
        <v>20.3</v>
      </c>
      <c r="W3310" s="40" t="n">
        <v>25.4</v>
      </c>
      <c r="X3310" s="19"/>
      <c r="Y3310" s="40" t="str">
        <f aca="false">VLOOKUP($Z3310,'[1]Price Codes'!$D$2:$E$78,2,FALSE())</f>
        <v>U</v>
      </c>
      <c r="Z3310" s="41" t="n">
        <v>4</v>
      </c>
      <c r="AA3310" s="8" t="s">
        <v>5978</v>
      </c>
      <c r="AB3310" s="8" t="s">
        <v>5981</v>
      </c>
      <c r="AC3310" s="8"/>
      <c r="AD3310" s="8"/>
      <c r="AE3310" s="8"/>
      <c r="AF3310" s="8"/>
      <c r="AG3310" s="8"/>
      <c r="AH3310" s="8"/>
      <c r="AI3310" s="8"/>
      <c r="AJ3310" s="8"/>
      <c r="AK3310" s="8"/>
      <c r="AL3310" s="8"/>
      <c r="AM3310" s="8"/>
      <c r="AN3310" s="8"/>
      <c r="AO3310" s="8"/>
      <c r="AP3310" s="8"/>
      <c r="AQ3310" s="8"/>
      <c r="AR3310" s="8"/>
      <c r="AS3310" s="8"/>
      <c r="AT3310" s="8"/>
      <c r="AU3310" s="8"/>
      <c r="AV3310" s="8"/>
      <c r="AW3310" s="8"/>
      <c r="AX3310" s="8"/>
      <c r="AY3310" s="8"/>
      <c r="AZ3310" s="8"/>
      <c r="BA3310" s="8"/>
      <c r="BB3310" s="8"/>
      <c r="BC3310" s="8"/>
      <c r="BD3310" s="8"/>
      <c r="BE3310" s="8"/>
      <c r="BF3310" s="8"/>
      <c r="BG3310" s="8"/>
      <c r="BH3310" s="8"/>
      <c r="BI3310" s="8"/>
      <c r="BJ3310" s="8"/>
      <c r="BK3310" s="8"/>
      <c r="BL3310" s="8"/>
      <c r="BM3310" s="8"/>
      <c r="BN3310" s="8"/>
      <c r="BO3310" s="8"/>
      <c r="BP3310" s="8"/>
      <c r="BQ3310" s="8"/>
      <c r="BR3310" s="8"/>
      <c r="BS3310" s="8"/>
      <c r="BT3310" s="8"/>
      <c r="BU3310" s="8"/>
      <c r="BV3310" s="8"/>
      <c r="BW3310" s="8"/>
      <c r="BX3310" s="8"/>
      <c r="BY3310" s="8"/>
      <c r="BZ3310" s="8"/>
      <c r="CA3310" s="8"/>
      <c r="CB3310" s="8"/>
      <c r="CC3310" s="8"/>
      <c r="CD3310" s="8"/>
      <c r="CE3310" s="8"/>
      <c r="CF3310" s="8"/>
      <c r="CG3310" s="8"/>
      <c r="CH3310" s="8"/>
      <c r="CI3310" s="8"/>
      <c r="CJ3310" s="8"/>
      <c r="CK3310" s="8"/>
      <c r="CL3310" s="8"/>
    </row>
    <row r="3311" customFormat="false" ht="12.75" hidden="false" customHeight="false" outlineLevel="0" collapsed="false">
      <c r="A3311" s="8" t="s">
        <v>5608</v>
      </c>
      <c r="B3311" s="40" t="s">
        <v>1</v>
      </c>
      <c r="C3311" s="36" t="n">
        <v>389</v>
      </c>
      <c r="D3311" s="37"/>
      <c r="E3311" s="38"/>
      <c r="F3311" s="39" t="str">
        <f aca="false">CONCATENATE(A3311,B3311,(REPT("0",3-LEN(C3311))&amp;C3311),D3311,E3311)</f>
        <v>MEL-389</v>
      </c>
      <c r="G3311" s="8"/>
      <c r="H3311" s="8" t="s">
        <v>5609</v>
      </c>
      <c r="I3311" s="8" t="s">
        <v>5610</v>
      </c>
      <c r="J3311" s="8" t="s">
        <v>5985</v>
      </c>
      <c r="K3311" s="19"/>
      <c r="L3311" s="40" t="s">
        <v>449</v>
      </c>
      <c r="M3311" s="40" t="s">
        <v>449</v>
      </c>
      <c r="N3311" s="19"/>
      <c r="O3311" s="40" t="n">
        <v>36</v>
      </c>
      <c r="P3311" s="40" t="n">
        <v>12</v>
      </c>
      <c r="Q3311" s="40" t="n">
        <v>91.4</v>
      </c>
      <c r="R3311" s="40" t="n">
        <v>30.5</v>
      </c>
      <c r="S3311" s="19"/>
      <c r="T3311" s="40" t="n">
        <v>36</v>
      </c>
      <c r="U3311" s="40" t="n">
        <v>12</v>
      </c>
      <c r="V3311" s="40" t="n">
        <v>91.4</v>
      </c>
      <c r="W3311" s="40" t="n">
        <v>30.5</v>
      </c>
      <c r="X3311" s="19"/>
      <c r="Y3311" s="40" t="str">
        <f aca="false">VLOOKUP($Z3311,'[1]Price Codes'!$D$2:$E$78,2,FALSE())</f>
        <v>SS</v>
      </c>
      <c r="Z3311" s="41" t="n">
        <v>22</v>
      </c>
      <c r="AA3311" s="8" t="s">
        <v>5986</v>
      </c>
      <c r="AB3311" s="8" t="s">
        <v>5987</v>
      </c>
      <c r="AC3311" s="8"/>
      <c r="AD3311" s="8"/>
      <c r="AE3311" s="8"/>
      <c r="AF3311" s="8"/>
      <c r="AG3311" s="8"/>
      <c r="AH3311" s="8"/>
      <c r="AI3311" s="8"/>
      <c r="AJ3311" s="8"/>
      <c r="AK3311" s="8"/>
      <c r="AL3311" s="8"/>
      <c r="AM3311" s="8"/>
      <c r="AN3311" s="8"/>
      <c r="AO3311" s="8"/>
      <c r="AP3311" s="8"/>
      <c r="AQ3311" s="8"/>
      <c r="AR3311" s="8"/>
      <c r="AS3311" s="8"/>
      <c r="AT3311" s="8"/>
      <c r="AU3311" s="8"/>
      <c r="AV3311" s="8"/>
      <c r="AW3311" s="8"/>
      <c r="AX3311" s="8"/>
      <c r="AY3311" s="8"/>
      <c r="AZ3311" s="8"/>
      <c r="BA3311" s="8"/>
      <c r="BB3311" s="8"/>
      <c r="BC3311" s="8"/>
      <c r="BD3311" s="8"/>
      <c r="BE3311" s="8"/>
      <c r="BF3311" s="8"/>
      <c r="BG3311" s="8"/>
      <c r="BH3311" s="8"/>
      <c r="BI3311" s="8"/>
      <c r="BJ3311" s="8"/>
      <c r="BK3311" s="8"/>
      <c r="BL3311" s="8"/>
      <c r="BM3311" s="8"/>
      <c r="BN3311" s="8"/>
      <c r="BO3311" s="8"/>
      <c r="BP3311" s="8"/>
      <c r="BQ3311" s="8"/>
      <c r="BR3311" s="8"/>
      <c r="BS3311" s="8"/>
      <c r="BT3311" s="8"/>
      <c r="BU3311" s="8"/>
      <c r="BV3311" s="8"/>
      <c r="BW3311" s="8"/>
      <c r="BX3311" s="8"/>
      <c r="BY3311" s="8"/>
      <c r="BZ3311" s="8"/>
      <c r="CA3311" s="8"/>
      <c r="CB3311" s="8"/>
      <c r="CC3311" s="8"/>
      <c r="CD3311" s="8"/>
      <c r="CE3311" s="8"/>
      <c r="CF3311" s="8"/>
      <c r="CG3311" s="8"/>
      <c r="CH3311" s="8"/>
      <c r="CI3311" s="8"/>
      <c r="CJ3311" s="8"/>
      <c r="CK3311" s="8"/>
      <c r="CL3311" s="8"/>
    </row>
    <row r="3312" customFormat="false" ht="12.75" hidden="false" customHeight="false" outlineLevel="0" collapsed="false">
      <c r="A3312" s="8" t="s">
        <v>5608</v>
      </c>
      <c r="B3312" s="40" t="s">
        <v>1</v>
      </c>
      <c r="C3312" s="36" t="n">
        <v>389</v>
      </c>
      <c r="D3312" s="37"/>
      <c r="E3312" s="38" t="s">
        <v>95</v>
      </c>
      <c r="F3312" s="39" t="str">
        <f aca="false">CONCATENATE(A3312,B3312,(REPT("0",3-LEN(C3312))&amp;C3312),D3312,E3312)</f>
        <v>MEL-389M</v>
      </c>
      <c r="G3312" s="8"/>
      <c r="H3312" s="8" t="s">
        <v>5609</v>
      </c>
      <c r="I3312" s="8" t="s">
        <v>5610</v>
      </c>
      <c r="J3312" s="8" t="s">
        <v>5988</v>
      </c>
      <c r="K3312" s="19"/>
      <c r="L3312" s="40" t="s">
        <v>2104</v>
      </c>
      <c r="M3312" s="40" t="s">
        <v>2104</v>
      </c>
      <c r="N3312" s="19"/>
      <c r="O3312" s="40" t="n">
        <v>18</v>
      </c>
      <c r="P3312" s="40" t="n">
        <v>6</v>
      </c>
      <c r="Q3312" s="40" t="n">
        <v>45.7</v>
      </c>
      <c r="R3312" s="40" t="n">
        <v>15.2</v>
      </c>
      <c r="S3312" s="19"/>
      <c r="T3312" s="40" t="n">
        <v>18</v>
      </c>
      <c r="U3312" s="40" t="n">
        <v>6</v>
      </c>
      <c r="V3312" s="40" t="n">
        <v>45.7</v>
      </c>
      <c r="W3312" s="40" t="n">
        <v>15.2</v>
      </c>
      <c r="X3312" s="19"/>
      <c r="Y3312" s="40" t="str">
        <f aca="false">VLOOKUP($Z3312,'[1]Price Codes'!$D$2:$E$78,2,FALSE())</f>
        <v>Z</v>
      </c>
      <c r="Z3312" s="41" t="n">
        <v>9</v>
      </c>
      <c r="AA3312" s="8" t="s">
        <v>5986</v>
      </c>
      <c r="AB3312" s="8" t="s">
        <v>5989</v>
      </c>
      <c r="AC3312" s="8"/>
      <c r="AD3312" s="8"/>
      <c r="AE3312" s="8"/>
      <c r="AF3312" s="8"/>
      <c r="AG3312" s="8"/>
      <c r="AH3312" s="8"/>
      <c r="AI3312" s="8"/>
      <c r="AJ3312" s="8"/>
      <c r="AK3312" s="8"/>
      <c r="AL3312" s="8"/>
      <c r="AM3312" s="8"/>
      <c r="AN3312" s="8"/>
      <c r="AO3312" s="8"/>
      <c r="AP3312" s="8"/>
      <c r="AQ3312" s="8"/>
      <c r="AR3312" s="8"/>
      <c r="AS3312" s="8"/>
      <c r="AT3312" s="8"/>
      <c r="AU3312" s="8"/>
      <c r="AV3312" s="8"/>
      <c r="AW3312" s="8"/>
      <c r="AX3312" s="8"/>
      <c r="AY3312" s="8"/>
      <c r="AZ3312" s="8"/>
      <c r="BA3312" s="8"/>
      <c r="BB3312" s="8"/>
      <c r="BC3312" s="8"/>
      <c r="BD3312" s="8"/>
      <c r="BE3312" s="8"/>
      <c r="BF3312" s="8"/>
      <c r="BG3312" s="8"/>
      <c r="BH3312" s="8"/>
      <c r="BI3312" s="8"/>
      <c r="BJ3312" s="8"/>
      <c r="BK3312" s="8"/>
      <c r="BL3312" s="8"/>
      <c r="BM3312" s="8"/>
      <c r="BN3312" s="8"/>
      <c r="BO3312" s="8"/>
      <c r="BP3312" s="8"/>
      <c r="BQ3312" s="8"/>
      <c r="BR3312" s="8"/>
      <c r="BS3312" s="8"/>
      <c r="BT3312" s="8"/>
      <c r="BU3312" s="8"/>
      <c r="BV3312" s="8"/>
      <c r="BW3312" s="8"/>
      <c r="BX3312" s="8"/>
      <c r="BY3312" s="8"/>
      <c r="BZ3312" s="8"/>
      <c r="CA3312" s="8"/>
      <c r="CB3312" s="8"/>
      <c r="CC3312" s="8"/>
      <c r="CD3312" s="8"/>
      <c r="CE3312" s="8"/>
      <c r="CF3312" s="8"/>
      <c r="CG3312" s="8"/>
      <c r="CH3312" s="8"/>
      <c r="CI3312" s="8"/>
      <c r="CJ3312" s="8"/>
      <c r="CK3312" s="8"/>
      <c r="CL3312" s="8"/>
    </row>
    <row r="3313" customFormat="false" ht="12.75" hidden="false" customHeight="false" outlineLevel="0" collapsed="false">
      <c r="A3313" s="8" t="s">
        <v>5608</v>
      </c>
      <c r="B3313" s="40" t="s">
        <v>1</v>
      </c>
      <c r="C3313" s="36" t="n">
        <v>390</v>
      </c>
      <c r="D3313" s="37"/>
      <c r="E3313" s="38"/>
      <c r="F3313" s="39" t="str">
        <f aca="false">CONCATENATE(A3313,B3313,(REPT("0",3-LEN(C3313))&amp;C3313),D3313,E3313)</f>
        <v>MEL-390</v>
      </c>
      <c r="G3313" s="8"/>
      <c r="H3313" s="8" t="s">
        <v>5609</v>
      </c>
      <c r="I3313" s="8" t="s">
        <v>5610</v>
      </c>
      <c r="J3313" s="8" t="s">
        <v>5990</v>
      </c>
      <c r="K3313" s="19"/>
      <c r="L3313" s="40" t="s">
        <v>449</v>
      </c>
      <c r="M3313" s="40" t="s">
        <v>449</v>
      </c>
      <c r="N3313" s="19"/>
      <c r="O3313" s="40" t="n">
        <v>36</v>
      </c>
      <c r="P3313" s="40" t="n">
        <v>12</v>
      </c>
      <c r="Q3313" s="40" t="n">
        <v>91.4</v>
      </c>
      <c r="R3313" s="40" t="n">
        <v>30.5</v>
      </c>
      <c r="S3313" s="19"/>
      <c r="T3313" s="40" t="n">
        <v>36</v>
      </c>
      <c r="U3313" s="40" t="n">
        <v>12</v>
      </c>
      <c r="V3313" s="40" t="n">
        <v>91.4</v>
      </c>
      <c r="W3313" s="40" t="n">
        <v>30.5</v>
      </c>
      <c r="X3313" s="19"/>
      <c r="Y3313" s="40" t="str">
        <f aca="false">VLOOKUP($Z3313,'[1]Price Codes'!$D$2:$E$78,2,FALSE())</f>
        <v>SS</v>
      </c>
      <c r="Z3313" s="41" t="n">
        <v>22</v>
      </c>
      <c r="AA3313" s="8" t="s">
        <v>5986</v>
      </c>
      <c r="AB3313" s="8" t="s">
        <v>5987</v>
      </c>
      <c r="AC3313" s="8"/>
      <c r="AD3313" s="8"/>
      <c r="AE3313" s="8"/>
      <c r="AF3313" s="8"/>
      <c r="AG3313" s="8"/>
      <c r="AH3313" s="8"/>
      <c r="AI3313" s="8"/>
      <c r="AJ3313" s="8"/>
      <c r="AK3313" s="8"/>
      <c r="AL3313" s="8"/>
      <c r="AM3313" s="8"/>
      <c r="AN3313" s="8"/>
      <c r="AO3313" s="8"/>
      <c r="AP3313" s="8"/>
      <c r="AQ3313" s="8"/>
      <c r="AR3313" s="8"/>
      <c r="AS3313" s="8"/>
      <c r="AT3313" s="8"/>
      <c r="AU3313" s="8"/>
      <c r="AV3313" s="8"/>
      <c r="AW3313" s="8"/>
      <c r="AX3313" s="8"/>
      <c r="AY3313" s="8"/>
      <c r="AZ3313" s="8"/>
      <c r="BA3313" s="8"/>
      <c r="BB3313" s="8"/>
      <c r="BC3313" s="8"/>
      <c r="BD3313" s="8"/>
      <c r="BE3313" s="8"/>
      <c r="BF3313" s="8"/>
      <c r="BG3313" s="8"/>
      <c r="BH3313" s="8"/>
      <c r="BI3313" s="8"/>
      <c r="BJ3313" s="8"/>
      <c r="BK3313" s="8"/>
      <c r="BL3313" s="8"/>
      <c r="BM3313" s="8"/>
      <c r="BN3313" s="8"/>
      <c r="BO3313" s="8"/>
      <c r="BP3313" s="8"/>
      <c r="BQ3313" s="8"/>
      <c r="BR3313" s="8"/>
      <c r="BS3313" s="8"/>
      <c r="BT3313" s="8"/>
      <c r="BU3313" s="8"/>
      <c r="BV3313" s="8"/>
      <c r="BW3313" s="8"/>
      <c r="BX3313" s="8"/>
      <c r="BY3313" s="8"/>
      <c r="BZ3313" s="8"/>
      <c r="CA3313" s="8"/>
      <c r="CB3313" s="8"/>
      <c r="CC3313" s="8"/>
      <c r="CD3313" s="8"/>
      <c r="CE3313" s="8"/>
      <c r="CF3313" s="8"/>
      <c r="CG3313" s="8"/>
      <c r="CH3313" s="8"/>
      <c r="CI3313" s="8"/>
      <c r="CJ3313" s="8"/>
      <c r="CK3313" s="8"/>
      <c r="CL3313" s="8"/>
    </row>
    <row r="3314" customFormat="false" ht="12.75" hidden="false" customHeight="false" outlineLevel="0" collapsed="false">
      <c r="A3314" s="84" t="s">
        <v>5608</v>
      </c>
      <c r="B3314" s="40" t="s">
        <v>1</v>
      </c>
      <c r="C3314" s="36" t="n">
        <v>390</v>
      </c>
      <c r="D3314" s="37"/>
      <c r="E3314" s="38" t="s">
        <v>95</v>
      </c>
      <c r="F3314" s="39" t="str">
        <f aca="false">CONCATENATE(A3314,B3314,(REPT("0",3-LEN(C3314))&amp;C3314),D3314,E3314)</f>
        <v>MEL-390M</v>
      </c>
      <c r="G3314" s="8"/>
      <c r="H3314" s="84" t="s">
        <v>5609</v>
      </c>
      <c r="I3314" s="84" t="s">
        <v>5610</v>
      </c>
      <c r="J3314" s="84" t="s">
        <v>5991</v>
      </c>
      <c r="K3314" s="19"/>
      <c r="L3314" s="40" t="s">
        <v>2104</v>
      </c>
      <c r="M3314" s="40" t="s">
        <v>2104</v>
      </c>
      <c r="N3314" s="19"/>
      <c r="O3314" s="40" t="n">
        <v>18</v>
      </c>
      <c r="P3314" s="40" t="n">
        <v>6</v>
      </c>
      <c r="Q3314" s="40" t="n">
        <v>45.7</v>
      </c>
      <c r="R3314" s="40" t="n">
        <v>15.2</v>
      </c>
      <c r="S3314" s="19"/>
      <c r="T3314" s="40" t="n">
        <v>18</v>
      </c>
      <c r="U3314" s="40" t="n">
        <v>6</v>
      </c>
      <c r="V3314" s="40" t="n">
        <v>45.7</v>
      </c>
      <c r="W3314" s="40" t="n">
        <v>15.2</v>
      </c>
      <c r="X3314" s="19"/>
      <c r="Y3314" s="40" t="str">
        <f aca="false">VLOOKUP($Z3314,'[1]Price Codes'!$D$2:$E$78,2,FALSE())</f>
        <v>Z</v>
      </c>
      <c r="Z3314" s="41" t="n">
        <v>9</v>
      </c>
      <c r="AA3314" s="8" t="s">
        <v>5992</v>
      </c>
      <c r="AB3314" s="8" t="s">
        <v>5989</v>
      </c>
      <c r="AC3314" s="8"/>
      <c r="AD3314" s="8"/>
      <c r="AE3314" s="8"/>
      <c r="AF3314" s="8"/>
      <c r="AG3314" s="8"/>
      <c r="AH3314" s="8"/>
      <c r="AI3314" s="8"/>
      <c r="AJ3314" s="8"/>
      <c r="AK3314" s="8"/>
      <c r="AL3314" s="8"/>
      <c r="AM3314" s="8"/>
      <c r="AN3314" s="8"/>
      <c r="AO3314" s="8"/>
      <c r="AP3314" s="8"/>
      <c r="AQ3314" s="8"/>
      <c r="AR3314" s="8"/>
      <c r="AS3314" s="8"/>
      <c r="AT3314" s="8"/>
      <c r="AU3314" s="8"/>
      <c r="AV3314" s="8"/>
      <c r="AW3314" s="8"/>
      <c r="AX3314" s="8"/>
      <c r="AY3314" s="8"/>
      <c r="AZ3314" s="8"/>
      <c r="BA3314" s="8"/>
      <c r="BB3314" s="8"/>
      <c r="BC3314" s="8"/>
      <c r="BD3314" s="8"/>
      <c r="BE3314" s="8"/>
      <c r="BF3314" s="8"/>
      <c r="BG3314" s="8"/>
      <c r="BH3314" s="8"/>
      <c r="BI3314" s="8"/>
      <c r="BJ3314" s="8"/>
      <c r="BK3314" s="8"/>
      <c r="BL3314" s="8"/>
      <c r="BM3314" s="8"/>
      <c r="BN3314" s="8"/>
      <c r="BO3314" s="8"/>
      <c r="BP3314" s="8"/>
      <c r="BQ3314" s="8"/>
      <c r="BR3314" s="8"/>
      <c r="BS3314" s="8"/>
      <c r="BT3314" s="8"/>
      <c r="BU3314" s="8"/>
      <c r="BV3314" s="8"/>
      <c r="BW3314" s="8"/>
      <c r="BX3314" s="8"/>
      <c r="BY3314" s="8"/>
      <c r="BZ3314" s="8"/>
      <c r="CA3314" s="8"/>
      <c r="CB3314" s="8"/>
      <c r="CC3314" s="8"/>
      <c r="CD3314" s="8"/>
      <c r="CE3314" s="8"/>
      <c r="CF3314" s="8"/>
      <c r="CG3314" s="8"/>
      <c r="CH3314" s="8"/>
      <c r="CI3314" s="8"/>
      <c r="CJ3314" s="8"/>
      <c r="CK3314" s="8"/>
      <c r="CL3314" s="8"/>
    </row>
    <row r="3315" customFormat="false" ht="12.75" hidden="false" customHeight="false" outlineLevel="0" collapsed="false">
      <c r="A3315" s="84" t="s">
        <v>5608</v>
      </c>
      <c r="B3315" s="40" t="s">
        <v>1</v>
      </c>
      <c r="C3315" s="36" t="n">
        <v>393</v>
      </c>
      <c r="D3315" s="37"/>
      <c r="E3315" s="38"/>
      <c r="F3315" s="39" t="str">
        <f aca="false">CONCATENATE(A3315,B3315,(REPT("0",3-LEN(C3315))&amp;C3315),D3315,E3315)</f>
        <v>MEL-393</v>
      </c>
      <c r="G3315" s="8"/>
      <c r="H3315" s="84" t="s">
        <v>5609</v>
      </c>
      <c r="I3315" s="84" t="s">
        <v>5610</v>
      </c>
      <c r="J3315" s="39" t="s">
        <v>5993</v>
      </c>
      <c r="K3315" s="19"/>
      <c r="L3315" s="40" t="s">
        <v>28</v>
      </c>
      <c r="M3315" s="40" t="s">
        <v>28</v>
      </c>
      <c r="N3315" s="19"/>
      <c r="O3315" s="40" t="n">
        <v>12</v>
      </c>
      <c r="P3315" s="40" t="n">
        <v>12</v>
      </c>
      <c r="Q3315" s="40" t="n">
        <v>30.5</v>
      </c>
      <c r="R3315" s="40" t="n">
        <v>30.5</v>
      </c>
      <c r="S3315" s="19"/>
      <c r="T3315" s="40" t="n">
        <v>12</v>
      </c>
      <c r="U3315" s="40" t="n">
        <v>12</v>
      </c>
      <c r="V3315" s="40" t="n">
        <v>30.5</v>
      </c>
      <c r="W3315" s="40" t="n">
        <v>30.5</v>
      </c>
      <c r="X3315" s="19"/>
      <c r="Y3315" s="40" t="str">
        <f aca="false">VLOOKUP($Z3315,'Price Codes'!$D$2:$E$78,2,FALSE())</f>
        <v>RQ</v>
      </c>
      <c r="Z3315" s="41" t="n">
        <v>10</v>
      </c>
      <c r="AA3315" s="39" t="s">
        <v>5994</v>
      </c>
      <c r="AB3315" s="39" t="s">
        <v>5995</v>
      </c>
      <c r="AC3315" s="8"/>
      <c r="AD3315" s="8"/>
      <c r="AE3315" s="8"/>
      <c r="AF3315" s="8"/>
      <c r="AG3315" s="8"/>
      <c r="AH3315" s="8"/>
      <c r="AI3315" s="8"/>
      <c r="AJ3315" s="8"/>
      <c r="AK3315" s="8"/>
      <c r="AL3315" s="8"/>
      <c r="AM3315" s="8"/>
      <c r="AN3315" s="8"/>
      <c r="AO3315" s="8"/>
      <c r="AP3315" s="8"/>
      <c r="AQ3315" s="8"/>
      <c r="AR3315" s="8"/>
      <c r="AS3315" s="8"/>
      <c r="AT3315" s="8"/>
      <c r="AU3315" s="8"/>
      <c r="AV3315" s="8"/>
      <c r="AW3315" s="8"/>
      <c r="AX3315" s="8"/>
      <c r="AY3315" s="8"/>
      <c r="AZ3315" s="8"/>
      <c r="BA3315" s="8"/>
      <c r="BB3315" s="8"/>
      <c r="BC3315" s="8"/>
      <c r="BD3315" s="8"/>
      <c r="BE3315" s="8"/>
      <c r="BF3315" s="8"/>
      <c r="BG3315" s="8"/>
      <c r="BH3315" s="8"/>
      <c r="BI3315" s="8"/>
      <c r="BJ3315" s="8"/>
      <c r="BK3315" s="8"/>
      <c r="BL3315" s="8"/>
      <c r="BM3315" s="8"/>
      <c r="BN3315" s="8"/>
      <c r="BO3315" s="8"/>
      <c r="BP3315" s="8"/>
      <c r="BQ3315" s="8"/>
      <c r="BR3315" s="8"/>
      <c r="BS3315" s="8"/>
      <c r="BT3315" s="8"/>
      <c r="BU3315" s="8"/>
      <c r="BV3315" s="8"/>
      <c r="BW3315" s="8"/>
      <c r="BX3315" s="8"/>
      <c r="BY3315" s="8"/>
      <c r="BZ3315" s="8"/>
      <c r="CA3315" s="8"/>
      <c r="CB3315" s="8"/>
      <c r="CC3315" s="8"/>
      <c r="CD3315" s="8"/>
      <c r="CE3315" s="8"/>
      <c r="CF3315" s="8"/>
      <c r="CG3315" s="8"/>
      <c r="CH3315" s="8"/>
      <c r="CI3315" s="8"/>
      <c r="CJ3315" s="8"/>
      <c r="CK3315" s="8"/>
      <c r="CL3315" s="8"/>
    </row>
    <row r="3316" customFormat="false" ht="12.75" hidden="false" customHeight="false" outlineLevel="0" collapsed="false">
      <c r="A3316" s="84" t="s">
        <v>5608</v>
      </c>
      <c r="B3316" s="40" t="s">
        <v>1</v>
      </c>
      <c r="C3316" s="36" t="n">
        <v>394</v>
      </c>
      <c r="D3316" s="37"/>
      <c r="E3316" s="38"/>
      <c r="F3316" s="39" t="str">
        <f aca="false">CONCATENATE(A3316,B3316,(REPT("0",3-LEN(C3316))&amp;C3316),D3316,E3316)</f>
        <v>MEL-394</v>
      </c>
      <c r="G3316" s="8"/>
      <c r="H3316" s="84" t="s">
        <v>5609</v>
      </c>
      <c r="I3316" s="84" t="s">
        <v>5610</v>
      </c>
      <c r="J3316" s="39" t="s">
        <v>5996</v>
      </c>
      <c r="K3316" s="19"/>
      <c r="L3316" s="40" t="s">
        <v>28</v>
      </c>
      <c r="M3316" s="40" t="s">
        <v>28</v>
      </c>
      <c r="N3316" s="19"/>
      <c r="O3316" s="40" t="n">
        <v>12</v>
      </c>
      <c r="P3316" s="40" t="n">
        <v>12</v>
      </c>
      <c r="Q3316" s="40" t="n">
        <v>30.5</v>
      </c>
      <c r="R3316" s="40" t="n">
        <v>30.5</v>
      </c>
      <c r="S3316" s="19"/>
      <c r="T3316" s="40" t="n">
        <v>12</v>
      </c>
      <c r="U3316" s="40" t="n">
        <v>12</v>
      </c>
      <c r="V3316" s="40" t="n">
        <v>30.5</v>
      </c>
      <c r="W3316" s="40" t="n">
        <v>30.5</v>
      </c>
      <c r="X3316" s="19"/>
      <c r="Y3316" s="40" t="str">
        <f aca="false">VLOOKUP($Z3316,'Price Codes'!$D$2:$E$78,2,FALSE())</f>
        <v>RQ</v>
      </c>
      <c r="Z3316" s="41" t="n">
        <v>10</v>
      </c>
      <c r="AA3316" s="39" t="s">
        <v>5994</v>
      </c>
      <c r="AB3316" s="39" t="s">
        <v>5995</v>
      </c>
      <c r="AC3316" s="8"/>
      <c r="AD3316" s="8"/>
      <c r="AE3316" s="8"/>
      <c r="AF3316" s="8"/>
      <c r="AG3316" s="8"/>
      <c r="AH3316" s="8"/>
      <c r="AI3316" s="8"/>
      <c r="AJ3316" s="8"/>
      <c r="AK3316" s="8"/>
      <c r="AL3316" s="8"/>
      <c r="AM3316" s="8"/>
      <c r="AN3316" s="8"/>
      <c r="AO3316" s="8"/>
      <c r="AP3316" s="8"/>
      <c r="AQ3316" s="8"/>
      <c r="AR3316" s="8"/>
      <c r="AS3316" s="8"/>
      <c r="AT3316" s="8"/>
      <c r="AU3316" s="8"/>
      <c r="AV3316" s="8"/>
      <c r="AW3316" s="8"/>
      <c r="AX3316" s="8"/>
      <c r="AY3316" s="8"/>
      <c r="AZ3316" s="8"/>
      <c r="BA3316" s="8"/>
      <c r="BB3316" s="8"/>
      <c r="BC3316" s="8"/>
      <c r="BD3316" s="8"/>
      <c r="BE3316" s="8"/>
      <c r="BF3316" s="8"/>
      <c r="BG3316" s="8"/>
      <c r="BH3316" s="8"/>
      <c r="BI3316" s="8"/>
      <c r="BJ3316" s="8"/>
      <c r="BK3316" s="8"/>
      <c r="BL3316" s="8"/>
      <c r="BM3316" s="8"/>
      <c r="BN3316" s="8"/>
      <c r="BO3316" s="8"/>
      <c r="BP3316" s="8"/>
      <c r="BQ3316" s="8"/>
      <c r="BR3316" s="8"/>
      <c r="BS3316" s="8"/>
      <c r="BT3316" s="8"/>
      <c r="BU3316" s="8"/>
      <c r="BV3316" s="8"/>
      <c r="BW3316" s="8"/>
      <c r="BX3316" s="8"/>
      <c r="BY3316" s="8"/>
      <c r="BZ3316" s="8"/>
      <c r="CA3316" s="8"/>
      <c r="CB3316" s="8"/>
      <c r="CC3316" s="8"/>
      <c r="CD3316" s="8"/>
      <c r="CE3316" s="8"/>
      <c r="CF3316" s="8"/>
      <c r="CG3316" s="8"/>
      <c r="CH3316" s="8"/>
      <c r="CI3316" s="8"/>
      <c r="CJ3316" s="8"/>
      <c r="CK3316" s="8"/>
      <c r="CL3316" s="8"/>
    </row>
    <row r="3317" s="45" customFormat="true" ht="12.75" hidden="false" customHeight="false" outlineLevel="0" collapsed="false">
      <c r="A3317" s="84" t="s">
        <v>5608</v>
      </c>
      <c r="B3317" s="40" t="s">
        <v>1</v>
      </c>
      <c r="C3317" s="36" t="n">
        <v>398</v>
      </c>
      <c r="D3317" s="37"/>
      <c r="E3317" s="38" t="s">
        <v>95</v>
      </c>
      <c r="F3317" s="39" t="str">
        <f aca="false">CONCATENATE(A3317,B3317,(REPT("0",3-LEN(C3317))&amp;C3317),D3317,E3317)</f>
        <v>MEL-398M</v>
      </c>
      <c r="G3317" s="8"/>
      <c r="H3317" s="84" t="s">
        <v>5609</v>
      </c>
      <c r="I3317" s="84" t="s">
        <v>5610</v>
      </c>
      <c r="J3317" s="39" t="s">
        <v>5997</v>
      </c>
      <c r="K3317" s="19"/>
      <c r="L3317" s="40" t="s">
        <v>28</v>
      </c>
      <c r="M3317" s="40" t="s">
        <v>28</v>
      </c>
      <c r="N3317" s="19"/>
      <c r="O3317" s="40" t="n">
        <v>12</v>
      </c>
      <c r="P3317" s="40" t="n">
        <v>12</v>
      </c>
      <c r="Q3317" s="40" t="n">
        <v>30.5</v>
      </c>
      <c r="R3317" s="40" t="n">
        <v>30.5</v>
      </c>
      <c r="S3317" s="19"/>
      <c r="T3317" s="40" t="n">
        <v>12</v>
      </c>
      <c r="U3317" s="40" t="n">
        <v>12</v>
      </c>
      <c r="V3317" s="40" t="n">
        <v>30.5</v>
      </c>
      <c r="W3317" s="40" t="n">
        <v>30.5</v>
      </c>
      <c r="X3317" s="19"/>
      <c r="Y3317" s="40" t="str">
        <f aca="false">VLOOKUP($Z3317,'Price Codes'!$D$2:$E$78,2,FALSE())</f>
        <v>RQ</v>
      </c>
      <c r="Z3317" s="41" t="n">
        <v>10</v>
      </c>
      <c r="AA3317" s="39" t="s">
        <v>5998</v>
      </c>
      <c r="AB3317" s="39" t="s">
        <v>407</v>
      </c>
    </row>
    <row r="3318" s="45" customFormat="true" ht="12.75" hidden="false" customHeight="false" outlineLevel="0" collapsed="false">
      <c r="A3318" s="84" t="s">
        <v>5608</v>
      </c>
      <c r="B3318" s="40" t="s">
        <v>1</v>
      </c>
      <c r="C3318" s="36" t="n">
        <v>399</v>
      </c>
      <c r="D3318" s="37"/>
      <c r="E3318" s="38" t="s">
        <v>95</v>
      </c>
      <c r="F3318" s="39" t="str">
        <f aca="false">CONCATENATE(A3318,B3318,(REPT("0",3-LEN(C3318))&amp;C3318),D3318,E3318)</f>
        <v>MEL-399M</v>
      </c>
      <c r="G3318" s="8"/>
      <c r="H3318" s="84" t="s">
        <v>5609</v>
      </c>
      <c r="I3318" s="84" t="s">
        <v>5610</v>
      </c>
      <c r="J3318" s="39" t="s">
        <v>5999</v>
      </c>
      <c r="K3318" s="19"/>
      <c r="L3318" s="40" t="s">
        <v>28</v>
      </c>
      <c r="M3318" s="40" t="s">
        <v>28</v>
      </c>
      <c r="N3318" s="19"/>
      <c r="O3318" s="40" t="n">
        <v>12</v>
      </c>
      <c r="P3318" s="40" t="n">
        <v>12</v>
      </c>
      <c r="Q3318" s="40" t="n">
        <v>30.5</v>
      </c>
      <c r="R3318" s="40" t="n">
        <v>30.5</v>
      </c>
      <c r="S3318" s="19"/>
      <c r="T3318" s="40" t="n">
        <v>12</v>
      </c>
      <c r="U3318" s="40" t="n">
        <v>12</v>
      </c>
      <c r="V3318" s="40" t="n">
        <v>30.5</v>
      </c>
      <c r="W3318" s="40" t="n">
        <v>30.5</v>
      </c>
      <c r="X3318" s="19"/>
      <c r="Y3318" s="40" t="str">
        <f aca="false">VLOOKUP($Z3318,'Price Codes'!$D$2:$E$78,2,FALSE())</f>
        <v>RQ</v>
      </c>
      <c r="Z3318" s="41" t="n">
        <v>10</v>
      </c>
      <c r="AA3318" s="39" t="s">
        <v>6000</v>
      </c>
      <c r="AB3318" s="39" t="s">
        <v>407</v>
      </c>
    </row>
    <row r="3319" s="45" customFormat="true" ht="12.75" hidden="false" customHeight="false" outlineLevel="0" collapsed="false">
      <c r="A3319" s="84" t="s">
        <v>5608</v>
      </c>
      <c r="B3319" s="40" t="s">
        <v>1</v>
      </c>
      <c r="C3319" s="36" t="n">
        <v>400</v>
      </c>
      <c r="D3319" s="37"/>
      <c r="E3319" s="38" t="s">
        <v>95</v>
      </c>
      <c r="F3319" s="39" t="str">
        <f aca="false">CONCATENATE(A3319,B3319,(REPT("0",3-LEN(C3319))&amp;C3319),D3319,E3319)</f>
        <v>MEL-400M</v>
      </c>
      <c r="G3319" s="8"/>
      <c r="H3319" s="84" t="s">
        <v>5609</v>
      </c>
      <c r="I3319" s="84" t="s">
        <v>5610</v>
      </c>
      <c r="J3319" s="39" t="s">
        <v>6001</v>
      </c>
      <c r="K3319" s="19"/>
      <c r="L3319" s="40" t="s">
        <v>28</v>
      </c>
      <c r="M3319" s="40" t="s">
        <v>28</v>
      </c>
      <c r="N3319" s="19"/>
      <c r="O3319" s="40" t="n">
        <v>12</v>
      </c>
      <c r="P3319" s="40" t="n">
        <v>12</v>
      </c>
      <c r="Q3319" s="40" t="n">
        <v>30.5</v>
      </c>
      <c r="R3319" s="40" t="n">
        <v>30.5</v>
      </c>
      <c r="S3319" s="19"/>
      <c r="T3319" s="40" t="n">
        <v>12</v>
      </c>
      <c r="U3319" s="40" t="n">
        <v>12</v>
      </c>
      <c r="V3319" s="40" t="n">
        <v>30.5</v>
      </c>
      <c r="W3319" s="40" t="n">
        <v>30.5</v>
      </c>
      <c r="X3319" s="19"/>
      <c r="Y3319" s="40" t="str">
        <f aca="false">VLOOKUP($Z3319,'Price Codes'!$D$2:$E$78,2,FALSE())</f>
        <v>RQ</v>
      </c>
      <c r="Z3319" s="41" t="n">
        <v>10</v>
      </c>
      <c r="AA3319" s="45" t="s">
        <v>6000</v>
      </c>
      <c r="AB3319" s="39" t="s">
        <v>407</v>
      </c>
    </row>
    <row r="3320" s="45" customFormat="true" ht="12.75" hidden="false" customHeight="false" outlineLevel="0" collapsed="false">
      <c r="A3320" s="84" t="s">
        <v>5608</v>
      </c>
      <c r="B3320" s="40" t="s">
        <v>1</v>
      </c>
      <c r="C3320" s="36" t="n">
        <v>401</v>
      </c>
      <c r="D3320" s="37"/>
      <c r="E3320" s="38" t="s">
        <v>95</v>
      </c>
      <c r="F3320" s="39" t="str">
        <f aca="false">CONCATENATE(A3320,B3320,(REPT("0",3-LEN(C3320))&amp;C3320),D3320,E3320)</f>
        <v>MEL-401M</v>
      </c>
      <c r="G3320" s="8"/>
      <c r="H3320" s="84" t="s">
        <v>5609</v>
      </c>
      <c r="I3320" s="84" t="s">
        <v>5610</v>
      </c>
      <c r="J3320" s="39" t="s">
        <v>6002</v>
      </c>
      <c r="K3320" s="19"/>
      <c r="L3320" s="40" t="s">
        <v>28</v>
      </c>
      <c r="M3320" s="40" t="s">
        <v>28</v>
      </c>
      <c r="N3320" s="19"/>
      <c r="O3320" s="40" t="n">
        <v>12</v>
      </c>
      <c r="P3320" s="40" t="n">
        <v>12</v>
      </c>
      <c r="Q3320" s="40" t="n">
        <v>30.5</v>
      </c>
      <c r="R3320" s="40" t="n">
        <v>30.5</v>
      </c>
      <c r="S3320" s="19"/>
      <c r="T3320" s="40" t="n">
        <v>12</v>
      </c>
      <c r="U3320" s="40" t="n">
        <v>12</v>
      </c>
      <c r="V3320" s="40" t="n">
        <v>30.5</v>
      </c>
      <c r="W3320" s="40" t="n">
        <v>30.5</v>
      </c>
      <c r="X3320" s="19"/>
      <c r="Y3320" s="40" t="str">
        <f aca="false">VLOOKUP($Z3320,'Price Codes'!$D$2:$E$78,2,FALSE())</f>
        <v>RQ</v>
      </c>
      <c r="Z3320" s="41" t="n">
        <v>10</v>
      </c>
      <c r="AA3320" s="45" t="s">
        <v>6000</v>
      </c>
      <c r="AB3320" s="39" t="s">
        <v>407</v>
      </c>
    </row>
    <row r="3321" s="45" customFormat="true" ht="12.75" hidden="false" customHeight="false" outlineLevel="0" collapsed="false">
      <c r="A3321" s="84" t="s">
        <v>5608</v>
      </c>
      <c r="B3321" s="40" t="s">
        <v>1</v>
      </c>
      <c r="C3321" s="36" t="n">
        <v>404</v>
      </c>
      <c r="D3321" s="37"/>
      <c r="E3321" s="38"/>
      <c r="F3321" s="39" t="str">
        <f aca="false">CONCATENATE(A3321,B3321,(REPT("0",3-LEN(C3321))&amp;C3321),D3321,E3321)</f>
        <v>MEL-404</v>
      </c>
      <c r="G3321" s="8"/>
      <c r="H3321" s="84" t="s">
        <v>5609</v>
      </c>
      <c r="I3321" s="84" t="s">
        <v>5610</v>
      </c>
      <c r="J3321" s="39" t="s">
        <v>6003</v>
      </c>
      <c r="K3321" s="19"/>
      <c r="L3321" s="3" t="s">
        <v>571</v>
      </c>
      <c r="M3321" s="3" t="s">
        <v>571</v>
      </c>
      <c r="N3321" s="5"/>
      <c r="O3321" s="3" t="n">
        <v>14</v>
      </c>
      <c r="P3321" s="3" t="n">
        <v>11</v>
      </c>
      <c r="Q3321" s="6" t="n">
        <v>35.56</v>
      </c>
      <c r="R3321" s="6" t="n">
        <v>27.94</v>
      </c>
      <c r="S3321" s="5"/>
      <c r="T3321" s="3" t="n">
        <v>14</v>
      </c>
      <c r="U3321" s="3" t="n">
        <v>11</v>
      </c>
      <c r="V3321" s="6" t="n">
        <v>35.56</v>
      </c>
      <c r="W3321" s="6" t="n">
        <v>27.94</v>
      </c>
      <c r="X3321" s="4"/>
      <c r="Y3321" s="7" t="str">
        <f aca="false">VLOOKUP($Z3321,'Price Codes'!$D$2:$E$78,2,FALSE())</f>
        <v>RQ</v>
      </c>
      <c r="Z3321" s="44" t="n">
        <f aca="false">IF(G3321="CS",VLOOKUP($M3321,'Price Codes'!$N$2:$O$48,2,FALSE()),VLOOKUP($M3321,'Price Codes'!$I$2:$J$102,2,FALSE()))</f>
        <v>10</v>
      </c>
      <c r="AA3321" s="45" t="s">
        <v>6004</v>
      </c>
      <c r="AB3321" s="45" t="s">
        <v>6005</v>
      </c>
    </row>
    <row r="3322" s="45" customFormat="true" ht="12.75" hidden="false" customHeight="false" outlineLevel="0" collapsed="false">
      <c r="A3322" s="84" t="s">
        <v>5608</v>
      </c>
      <c r="B3322" s="40" t="s">
        <v>1</v>
      </c>
      <c r="C3322" s="36" t="n">
        <v>405</v>
      </c>
      <c r="D3322" s="37"/>
      <c r="E3322" s="38"/>
      <c r="F3322" s="39" t="str">
        <f aca="false">CONCATENATE(A3322,B3322,(REPT("0",3-LEN(C3322))&amp;C3322),D3322,E3322)</f>
        <v>MEL-405</v>
      </c>
      <c r="G3322" s="8"/>
      <c r="H3322" s="84" t="s">
        <v>5609</v>
      </c>
      <c r="I3322" s="84" t="s">
        <v>5610</v>
      </c>
      <c r="J3322" s="39" t="s">
        <v>6006</v>
      </c>
      <c r="K3322" s="19"/>
      <c r="L3322" s="3" t="s">
        <v>571</v>
      </c>
      <c r="M3322" s="3" t="s">
        <v>571</v>
      </c>
      <c r="N3322" s="5"/>
      <c r="O3322" s="3" t="n">
        <v>14</v>
      </c>
      <c r="P3322" s="3" t="n">
        <v>11</v>
      </c>
      <c r="Q3322" s="6" t="n">
        <v>35.56</v>
      </c>
      <c r="R3322" s="6" t="n">
        <v>27.94</v>
      </c>
      <c r="S3322" s="5"/>
      <c r="T3322" s="3" t="n">
        <v>14</v>
      </c>
      <c r="U3322" s="3" t="n">
        <v>11</v>
      </c>
      <c r="V3322" s="6" t="n">
        <v>35.56</v>
      </c>
      <c r="W3322" s="6" t="n">
        <v>27.94</v>
      </c>
      <c r="X3322" s="4"/>
      <c r="Y3322" s="7" t="str">
        <f aca="false">VLOOKUP($Z3322,'Price Codes'!$D$2:$E$78,2,FALSE())</f>
        <v>RQ</v>
      </c>
      <c r="Z3322" s="44" t="n">
        <f aca="false">IF(G3322="CS",VLOOKUP($M3322,'Price Codes'!$N$2:$O$48,2,FALSE()),VLOOKUP($M3322,'Price Codes'!$I$2:$J$102,2,FALSE()))</f>
        <v>10</v>
      </c>
      <c r="AA3322" s="45" t="s">
        <v>6007</v>
      </c>
      <c r="AB3322" s="45" t="s">
        <v>6005</v>
      </c>
    </row>
    <row r="3323" s="45" customFormat="true" ht="12.75" hidden="false" customHeight="false" outlineLevel="0" collapsed="false">
      <c r="A3323" s="84" t="s">
        <v>5608</v>
      </c>
      <c r="B3323" s="40" t="s">
        <v>1</v>
      </c>
      <c r="C3323" s="36" t="n">
        <v>406</v>
      </c>
      <c r="D3323" s="37"/>
      <c r="E3323" s="38"/>
      <c r="F3323" s="39" t="str">
        <f aca="false">CONCATENATE(A3323,B3323,(REPT("0",3-LEN(C3323))&amp;C3323),D3323,E3323)</f>
        <v>MEL-406</v>
      </c>
      <c r="G3323" s="8"/>
      <c r="H3323" s="84" t="s">
        <v>5609</v>
      </c>
      <c r="I3323" s="84" t="s">
        <v>5610</v>
      </c>
      <c r="J3323" s="39" t="s">
        <v>6008</v>
      </c>
      <c r="K3323" s="19"/>
      <c r="L3323" s="40" t="s">
        <v>134</v>
      </c>
      <c r="M3323" s="40" t="s">
        <v>134</v>
      </c>
      <c r="N3323" s="19"/>
      <c r="O3323" s="40" t="n">
        <v>11</v>
      </c>
      <c r="P3323" s="40" t="n">
        <v>14</v>
      </c>
      <c r="Q3323" s="40" t="n">
        <v>27.9</v>
      </c>
      <c r="R3323" s="40" t="n">
        <v>35.6</v>
      </c>
      <c r="S3323" s="19"/>
      <c r="T3323" s="40" t="n">
        <v>11</v>
      </c>
      <c r="U3323" s="40" t="n">
        <v>14</v>
      </c>
      <c r="V3323" s="40" t="n">
        <v>27.9</v>
      </c>
      <c r="W3323" s="40" t="n">
        <v>35.6</v>
      </c>
      <c r="X3323" s="19"/>
      <c r="Y3323" s="7" t="str">
        <f aca="false">VLOOKUP($Z3323,'Price Codes'!$D$2:$E$78,2,FALSE())</f>
        <v>RQ</v>
      </c>
      <c r="Z3323" s="44" t="n">
        <v>10</v>
      </c>
      <c r="AA3323" s="45" t="s">
        <v>6009</v>
      </c>
      <c r="AB3323" s="45" t="s">
        <v>1926</v>
      </c>
    </row>
    <row r="3324" s="45" customFormat="true" ht="12.75" hidden="false" customHeight="false" outlineLevel="0" collapsed="false">
      <c r="A3324" s="84" t="s">
        <v>5608</v>
      </c>
      <c r="B3324" s="40" t="s">
        <v>1</v>
      </c>
      <c r="C3324" s="36" t="n">
        <v>407</v>
      </c>
      <c r="D3324" s="37"/>
      <c r="E3324" s="38"/>
      <c r="F3324" s="39" t="str">
        <f aca="false">CONCATENATE(A3324,B3324,(REPT("0",3-LEN(C3324))&amp;C3324),D3324,E3324)</f>
        <v>MEL-407</v>
      </c>
      <c r="G3324" s="8"/>
      <c r="H3324" s="84" t="s">
        <v>5609</v>
      </c>
      <c r="I3324" s="84" t="s">
        <v>5610</v>
      </c>
      <c r="J3324" s="39" t="s">
        <v>6010</v>
      </c>
      <c r="K3324" s="19"/>
      <c r="L3324" s="40" t="s">
        <v>134</v>
      </c>
      <c r="M3324" s="40" t="s">
        <v>134</v>
      </c>
      <c r="N3324" s="19"/>
      <c r="O3324" s="40" t="n">
        <v>11</v>
      </c>
      <c r="P3324" s="40" t="n">
        <v>14</v>
      </c>
      <c r="Q3324" s="40" t="n">
        <v>27.9</v>
      </c>
      <c r="R3324" s="40" t="n">
        <v>35.6</v>
      </c>
      <c r="S3324" s="19"/>
      <c r="T3324" s="40" t="n">
        <v>11</v>
      </c>
      <c r="U3324" s="40" t="n">
        <v>14</v>
      </c>
      <c r="V3324" s="40" t="n">
        <v>27.9</v>
      </c>
      <c r="W3324" s="40" t="n">
        <v>35.6</v>
      </c>
      <c r="X3324" s="19"/>
      <c r="Y3324" s="7" t="str">
        <f aca="false">VLOOKUP($Z3324,'Price Codes'!$D$2:$E$78,2,FALSE())</f>
        <v>RQ</v>
      </c>
      <c r="Z3324" s="44" t="n">
        <v>10</v>
      </c>
      <c r="AA3324" s="45" t="s">
        <v>6009</v>
      </c>
      <c r="AB3324" s="45" t="s">
        <v>6011</v>
      </c>
    </row>
    <row r="3325" s="45" customFormat="true" ht="12.75" hidden="false" customHeight="false" outlineLevel="0" collapsed="false">
      <c r="A3325" s="84" t="s">
        <v>5608</v>
      </c>
      <c r="B3325" s="40" t="s">
        <v>1</v>
      </c>
      <c r="C3325" s="36" t="n">
        <v>408</v>
      </c>
      <c r="D3325" s="37"/>
      <c r="E3325" s="38"/>
      <c r="F3325" s="39" t="str">
        <f aca="false">CONCATENATE(A3325,B3325,(REPT("0",3-LEN(C3325))&amp;C3325),D3325,E3325)</f>
        <v>MEL-408</v>
      </c>
      <c r="G3325" s="8"/>
      <c r="H3325" s="84" t="s">
        <v>5609</v>
      </c>
      <c r="I3325" s="84" t="s">
        <v>5610</v>
      </c>
      <c r="J3325" s="45" t="s">
        <v>3939</v>
      </c>
      <c r="K3325" s="19"/>
      <c r="L3325" s="40" t="s">
        <v>28</v>
      </c>
      <c r="M3325" s="40" t="s">
        <v>28</v>
      </c>
      <c r="N3325" s="19"/>
      <c r="O3325" s="40" t="n">
        <v>12</v>
      </c>
      <c r="P3325" s="40" t="n">
        <v>12</v>
      </c>
      <c r="Q3325" s="40" t="n">
        <v>30.5</v>
      </c>
      <c r="R3325" s="40" t="n">
        <v>30.5</v>
      </c>
      <c r="S3325" s="19"/>
      <c r="T3325" s="40" t="n">
        <v>12</v>
      </c>
      <c r="U3325" s="40" t="n">
        <v>12</v>
      </c>
      <c r="V3325" s="40" t="n">
        <v>30.5</v>
      </c>
      <c r="W3325" s="40" t="n">
        <v>30.5</v>
      </c>
      <c r="X3325" s="19"/>
      <c r="Y3325" s="40" t="str">
        <f aca="false">VLOOKUP($Z3325,'Price Codes'!$D$2:$E$78,2,FALSE())</f>
        <v>RQ</v>
      </c>
      <c r="Z3325" s="41" t="n">
        <v>10</v>
      </c>
      <c r="AA3325" s="45" t="s">
        <v>6012</v>
      </c>
      <c r="AB3325" s="45" t="s">
        <v>6013</v>
      </c>
    </row>
    <row r="3326" s="45" customFormat="true" ht="12.75" hidden="false" customHeight="false" outlineLevel="0" collapsed="false">
      <c r="A3326" s="84" t="s">
        <v>5608</v>
      </c>
      <c r="B3326" s="40" t="s">
        <v>1</v>
      </c>
      <c r="C3326" s="36" t="n">
        <v>409</v>
      </c>
      <c r="D3326" s="37"/>
      <c r="E3326" s="38"/>
      <c r="F3326" s="39" t="str">
        <f aca="false">CONCATENATE(A3326,B3326,(REPT("0",3-LEN(C3326))&amp;C3326),D3326,E3326)</f>
        <v>MEL-409</v>
      </c>
      <c r="G3326" s="8"/>
      <c r="H3326" s="84" t="s">
        <v>5609</v>
      </c>
      <c r="I3326" s="84" t="s">
        <v>5610</v>
      </c>
      <c r="J3326" s="45" t="s">
        <v>6014</v>
      </c>
      <c r="K3326" s="19"/>
      <c r="L3326" s="40" t="s">
        <v>28</v>
      </c>
      <c r="M3326" s="40" t="s">
        <v>28</v>
      </c>
      <c r="N3326" s="19"/>
      <c r="O3326" s="40" t="n">
        <v>12</v>
      </c>
      <c r="P3326" s="40" t="n">
        <v>12</v>
      </c>
      <c r="Q3326" s="40" t="n">
        <v>30.5</v>
      </c>
      <c r="R3326" s="40" t="n">
        <v>30.5</v>
      </c>
      <c r="S3326" s="19"/>
      <c r="T3326" s="40" t="n">
        <v>12</v>
      </c>
      <c r="U3326" s="40" t="n">
        <v>12</v>
      </c>
      <c r="V3326" s="40" t="n">
        <v>30.5</v>
      </c>
      <c r="W3326" s="40" t="n">
        <v>30.5</v>
      </c>
      <c r="X3326" s="19"/>
      <c r="Y3326" s="40" t="str">
        <f aca="false">VLOOKUP($Z3326,'Price Codes'!$D$2:$E$78,2,FALSE())</f>
        <v>RQ</v>
      </c>
      <c r="Z3326" s="41" t="n">
        <v>10</v>
      </c>
      <c r="AA3326" s="45" t="s">
        <v>6015</v>
      </c>
      <c r="AB3326" s="45" t="s">
        <v>6013</v>
      </c>
    </row>
    <row r="3327" s="45" customFormat="true" ht="12.75" hidden="false" customHeight="false" outlineLevel="0" collapsed="false">
      <c r="A3327" s="84" t="s">
        <v>5608</v>
      </c>
      <c r="B3327" s="40" t="s">
        <v>1</v>
      </c>
      <c r="C3327" s="36" t="n">
        <v>410</v>
      </c>
      <c r="D3327" s="37"/>
      <c r="E3327" s="38"/>
      <c r="F3327" s="39" t="str">
        <f aca="false">CONCATENATE(A3327,B3327,(REPT("0",3-LEN(C3327))&amp;C3327),D3327,E3327)</f>
        <v>MEL-410</v>
      </c>
      <c r="G3327" s="8"/>
      <c r="H3327" s="84" t="s">
        <v>5609</v>
      </c>
      <c r="I3327" s="84" t="s">
        <v>5610</v>
      </c>
      <c r="J3327" s="45" t="s">
        <v>3931</v>
      </c>
      <c r="K3327" s="19"/>
      <c r="L3327" s="40" t="s">
        <v>28</v>
      </c>
      <c r="M3327" s="40" t="s">
        <v>28</v>
      </c>
      <c r="N3327" s="19"/>
      <c r="O3327" s="40" t="n">
        <v>12</v>
      </c>
      <c r="P3327" s="40" t="n">
        <v>12</v>
      </c>
      <c r="Q3327" s="40" t="n">
        <v>30.5</v>
      </c>
      <c r="R3327" s="40" t="n">
        <v>30.5</v>
      </c>
      <c r="S3327" s="19"/>
      <c r="T3327" s="40" t="n">
        <v>12</v>
      </c>
      <c r="U3327" s="40" t="n">
        <v>12</v>
      </c>
      <c r="V3327" s="40" t="n">
        <v>30.5</v>
      </c>
      <c r="W3327" s="40" t="n">
        <v>30.5</v>
      </c>
      <c r="X3327" s="19"/>
      <c r="Y3327" s="40" t="str">
        <f aca="false">VLOOKUP($Z3327,'Price Codes'!$D$2:$E$78,2,FALSE())</f>
        <v>RQ</v>
      </c>
      <c r="Z3327" s="41" t="n">
        <v>10</v>
      </c>
      <c r="AA3327" s="45" t="s">
        <v>6016</v>
      </c>
      <c r="AB3327" s="45" t="s">
        <v>6013</v>
      </c>
    </row>
    <row r="3328" s="45" customFormat="true" ht="12.75" hidden="false" customHeight="false" outlineLevel="0" collapsed="false">
      <c r="A3328" s="84" t="s">
        <v>5608</v>
      </c>
      <c r="B3328" s="40" t="s">
        <v>1</v>
      </c>
      <c r="C3328" s="36" t="n">
        <v>411</v>
      </c>
      <c r="D3328" s="37"/>
      <c r="E3328" s="38"/>
      <c r="F3328" s="39" t="str">
        <f aca="false">CONCATENATE(A3328,B3328,(REPT("0",3-LEN(C3328))&amp;C3328),D3328,E3328)</f>
        <v>MEL-411</v>
      </c>
      <c r="G3328" s="8"/>
      <c r="H3328" s="84" t="s">
        <v>5609</v>
      </c>
      <c r="I3328" s="84" t="s">
        <v>5610</v>
      </c>
      <c r="J3328" s="45" t="s">
        <v>6017</v>
      </c>
      <c r="K3328" s="19"/>
      <c r="L3328" s="40" t="s">
        <v>28</v>
      </c>
      <c r="M3328" s="40" t="s">
        <v>28</v>
      </c>
      <c r="N3328" s="19"/>
      <c r="O3328" s="40" t="n">
        <v>12</v>
      </c>
      <c r="P3328" s="40" t="n">
        <v>12</v>
      </c>
      <c r="Q3328" s="40" t="n">
        <v>30.5</v>
      </c>
      <c r="R3328" s="40" t="n">
        <v>30.5</v>
      </c>
      <c r="S3328" s="19"/>
      <c r="T3328" s="40" t="n">
        <v>12</v>
      </c>
      <c r="U3328" s="40" t="n">
        <v>12</v>
      </c>
      <c r="V3328" s="40" t="n">
        <v>30.5</v>
      </c>
      <c r="W3328" s="40" t="n">
        <v>30.5</v>
      </c>
      <c r="X3328" s="19"/>
      <c r="Y3328" s="40" t="str">
        <f aca="false">VLOOKUP($Z3328,'Price Codes'!$D$2:$E$78,2,FALSE())</f>
        <v>RQ</v>
      </c>
      <c r="Z3328" s="41" t="n">
        <v>10</v>
      </c>
      <c r="AA3328" s="45" t="s">
        <v>6018</v>
      </c>
      <c r="AB3328" s="45" t="s">
        <v>6013</v>
      </c>
    </row>
    <row r="3329" s="77" customFormat="true" ht="12.75" hidden="false" customHeight="false" outlineLevel="0" collapsed="false">
      <c r="A3329" s="69" t="s">
        <v>5608</v>
      </c>
      <c r="B3329" s="74" t="s">
        <v>1</v>
      </c>
      <c r="C3329" s="64" t="n">
        <v>414</v>
      </c>
      <c r="D3329" s="65"/>
      <c r="E3329" s="66"/>
      <c r="F3329" s="67" t="str">
        <f aca="false">CONCATENATE(A3329,B3329,(REPT("0",3-LEN(C3329))&amp;C3329),D3329,E3329)</f>
        <v>MEL-414</v>
      </c>
      <c r="G3329" s="155"/>
      <c r="H3329" s="69" t="s">
        <v>5609</v>
      </c>
      <c r="I3329" s="69" t="s">
        <v>5610</v>
      </c>
      <c r="J3329" s="67" t="s">
        <v>6019</v>
      </c>
      <c r="K3329" s="19"/>
      <c r="L3329" s="74" t="s">
        <v>28</v>
      </c>
      <c r="M3329" s="74" t="s">
        <v>28</v>
      </c>
      <c r="N3329" s="19"/>
      <c r="O3329" s="74" t="n">
        <v>12</v>
      </c>
      <c r="P3329" s="74" t="n">
        <v>12</v>
      </c>
      <c r="Q3329" s="74" t="n">
        <v>30.5</v>
      </c>
      <c r="R3329" s="74" t="n">
        <v>30.5</v>
      </c>
      <c r="S3329" s="19"/>
      <c r="T3329" s="74" t="n">
        <v>12</v>
      </c>
      <c r="U3329" s="74" t="n">
        <v>12</v>
      </c>
      <c r="V3329" s="74" t="n">
        <v>30.5</v>
      </c>
      <c r="W3329" s="74" t="n">
        <v>30.5</v>
      </c>
      <c r="X3329" s="19"/>
      <c r="Y3329" s="74" t="str">
        <f aca="false">VLOOKUP($Z3329,'Price Codes'!$D$2:$E$78,2,FALSE())</f>
        <v>RQ</v>
      </c>
      <c r="Z3329" s="73" t="n">
        <f aca="false">IF(G3329="CS",VLOOKUP($M3329,'Price Codes'!$N$2:$O$48,2,FALSE()),VLOOKUP($M3329,'Price Codes'!$I$2:$J$102,2,FALSE()))</f>
        <v>10</v>
      </c>
      <c r="AA3329" s="67" t="s">
        <v>6020</v>
      </c>
      <c r="AB3329" s="67" t="s">
        <v>1581</v>
      </c>
    </row>
    <row r="3330" s="77" customFormat="true" ht="12.75" hidden="false" customHeight="false" outlineLevel="0" collapsed="false">
      <c r="A3330" s="69" t="s">
        <v>5608</v>
      </c>
      <c r="B3330" s="74" t="s">
        <v>1</v>
      </c>
      <c r="C3330" s="64" t="n">
        <v>415</v>
      </c>
      <c r="D3330" s="65"/>
      <c r="E3330" s="66"/>
      <c r="F3330" s="67" t="str">
        <f aca="false">CONCATENATE(A3330,B3330,(REPT("0",3-LEN(C3330))&amp;C3330),D3330,E3330)</f>
        <v>MEL-415</v>
      </c>
      <c r="G3330" s="155"/>
      <c r="H3330" s="69" t="s">
        <v>5609</v>
      </c>
      <c r="I3330" s="69" t="s">
        <v>5610</v>
      </c>
      <c r="J3330" s="67" t="s">
        <v>6021</v>
      </c>
      <c r="K3330" s="19"/>
      <c r="L3330" s="74" t="s">
        <v>28</v>
      </c>
      <c r="M3330" s="74" t="s">
        <v>28</v>
      </c>
      <c r="N3330" s="19"/>
      <c r="O3330" s="74" t="n">
        <v>12</v>
      </c>
      <c r="P3330" s="74" t="n">
        <v>12</v>
      </c>
      <c r="Q3330" s="74" t="n">
        <v>30.5</v>
      </c>
      <c r="R3330" s="74" t="n">
        <v>30.5</v>
      </c>
      <c r="S3330" s="19"/>
      <c r="T3330" s="74" t="n">
        <v>12</v>
      </c>
      <c r="U3330" s="74" t="n">
        <v>12</v>
      </c>
      <c r="V3330" s="74" t="n">
        <v>30.5</v>
      </c>
      <c r="W3330" s="74" t="n">
        <v>30.5</v>
      </c>
      <c r="X3330" s="19"/>
      <c r="Y3330" s="74" t="str">
        <f aca="false">VLOOKUP($Z3330,'Price Codes'!$D$2:$E$78,2,FALSE())</f>
        <v>RQ</v>
      </c>
      <c r="Z3330" s="73" t="n">
        <f aca="false">IF(G3330="CS",VLOOKUP($M3330,'Price Codes'!$N$2:$O$48,2,FALSE()),VLOOKUP($M3330,'Price Codes'!$I$2:$J$102,2,FALSE()))</f>
        <v>10</v>
      </c>
      <c r="AA3330" s="67" t="s">
        <v>6020</v>
      </c>
      <c r="AB3330" s="67" t="s">
        <v>1581</v>
      </c>
    </row>
    <row r="3331" s="77" customFormat="true" ht="12.75" hidden="false" customHeight="false" outlineLevel="0" collapsed="false">
      <c r="A3331" s="69" t="s">
        <v>5608</v>
      </c>
      <c r="B3331" s="74" t="s">
        <v>1</v>
      </c>
      <c r="C3331" s="64" t="n">
        <v>416</v>
      </c>
      <c r="D3331" s="65"/>
      <c r="E3331" s="66" t="s">
        <v>95</v>
      </c>
      <c r="F3331" s="67" t="str">
        <f aca="false">CONCATENATE(A3331,B3331,(REPT("0",3-LEN(C3331))&amp;C3331),D3331,E3331)</f>
        <v>MEL-416M</v>
      </c>
      <c r="G3331" s="155"/>
      <c r="H3331" s="69" t="s">
        <v>5609</v>
      </c>
      <c r="I3331" s="69" t="s">
        <v>5610</v>
      </c>
      <c r="J3331" s="67" t="s">
        <v>6022</v>
      </c>
      <c r="K3331" s="19"/>
      <c r="L3331" s="74" t="s">
        <v>28</v>
      </c>
      <c r="M3331" s="74" t="s">
        <v>28</v>
      </c>
      <c r="N3331" s="19"/>
      <c r="O3331" s="74" t="n">
        <v>12</v>
      </c>
      <c r="P3331" s="74" t="n">
        <v>12</v>
      </c>
      <c r="Q3331" s="74" t="n">
        <v>30.5</v>
      </c>
      <c r="R3331" s="74" t="n">
        <v>30.5</v>
      </c>
      <c r="S3331" s="19"/>
      <c r="T3331" s="74" t="n">
        <v>12</v>
      </c>
      <c r="U3331" s="74" t="n">
        <v>12</v>
      </c>
      <c r="V3331" s="74" t="n">
        <v>30.5</v>
      </c>
      <c r="W3331" s="74" t="n">
        <v>30.5</v>
      </c>
      <c r="X3331" s="19"/>
      <c r="Y3331" s="74" t="str">
        <f aca="false">VLOOKUP($Z3331,'Price Codes'!$D$2:$E$78,2,FALSE())</f>
        <v>RQ</v>
      </c>
      <c r="Z3331" s="73" t="n">
        <f aca="false">IF(G3331="CS",VLOOKUP($M3331,'Price Codes'!$N$2:$O$48,2,FALSE()),VLOOKUP($M3331,'Price Codes'!$I$2:$J$102,2,FALSE()))</f>
        <v>10</v>
      </c>
      <c r="AA3331" s="67" t="s">
        <v>6023</v>
      </c>
      <c r="AB3331" s="67" t="s">
        <v>6024</v>
      </c>
    </row>
    <row r="3332" s="77" customFormat="true" ht="12.75" hidden="false" customHeight="false" outlineLevel="0" collapsed="false">
      <c r="A3332" s="69" t="s">
        <v>5608</v>
      </c>
      <c r="B3332" s="74" t="s">
        <v>1</v>
      </c>
      <c r="C3332" s="64" t="n">
        <v>417</v>
      </c>
      <c r="D3332" s="65"/>
      <c r="E3332" s="66" t="s">
        <v>95</v>
      </c>
      <c r="F3332" s="67" t="str">
        <f aca="false">CONCATENATE(A3332,B3332,(REPT("0",3-LEN(C3332))&amp;C3332),D3332,E3332)</f>
        <v>MEL-417M</v>
      </c>
      <c r="G3332" s="155"/>
      <c r="H3332" s="69" t="s">
        <v>5609</v>
      </c>
      <c r="I3332" s="69" t="s">
        <v>5610</v>
      </c>
      <c r="J3332" s="67" t="s">
        <v>6025</v>
      </c>
      <c r="K3332" s="19"/>
      <c r="L3332" s="74" t="s">
        <v>28</v>
      </c>
      <c r="M3332" s="74" t="s">
        <v>28</v>
      </c>
      <c r="N3332" s="19"/>
      <c r="O3332" s="74" t="n">
        <v>12</v>
      </c>
      <c r="P3332" s="74" t="n">
        <v>12</v>
      </c>
      <c r="Q3332" s="74" t="n">
        <v>30.5</v>
      </c>
      <c r="R3332" s="74" t="n">
        <v>30.5</v>
      </c>
      <c r="S3332" s="19"/>
      <c r="T3332" s="74" t="n">
        <v>12</v>
      </c>
      <c r="U3332" s="74" t="n">
        <v>12</v>
      </c>
      <c r="V3332" s="74" t="n">
        <v>30.5</v>
      </c>
      <c r="W3332" s="74" t="n">
        <v>30.5</v>
      </c>
      <c r="X3332" s="19"/>
      <c r="Y3332" s="74" t="str">
        <f aca="false">VLOOKUP($Z3332,'Price Codes'!$D$2:$E$78,2,FALSE())</f>
        <v>RQ</v>
      </c>
      <c r="Z3332" s="73" t="n">
        <f aca="false">IF(G3332="CS",VLOOKUP($M3332,'Price Codes'!$N$2:$O$48,2,FALSE()),VLOOKUP($M3332,'Price Codes'!$I$2:$J$102,2,FALSE()))</f>
        <v>10</v>
      </c>
      <c r="AA3332" s="67" t="s">
        <v>6026</v>
      </c>
      <c r="AB3332" s="67" t="s">
        <v>6024</v>
      </c>
    </row>
    <row r="3333" s="77" customFormat="true" ht="12.75" hidden="false" customHeight="false" outlineLevel="0" collapsed="false">
      <c r="A3333" s="69" t="s">
        <v>5608</v>
      </c>
      <c r="B3333" s="74" t="s">
        <v>1</v>
      </c>
      <c r="C3333" s="64" t="n">
        <v>418</v>
      </c>
      <c r="D3333" s="65"/>
      <c r="E3333" s="66" t="s">
        <v>95</v>
      </c>
      <c r="F3333" s="67" t="str">
        <f aca="false">CONCATENATE(A3333,B3333,(REPT("0",3-LEN(C3333))&amp;C3333),D3333,E3333)</f>
        <v>MEL-418M</v>
      </c>
      <c r="G3333" s="155"/>
      <c r="H3333" s="69" t="s">
        <v>5609</v>
      </c>
      <c r="I3333" s="69" t="s">
        <v>5610</v>
      </c>
      <c r="J3333" s="67" t="s">
        <v>6027</v>
      </c>
      <c r="K3333" s="19"/>
      <c r="L3333" s="74" t="s">
        <v>28</v>
      </c>
      <c r="M3333" s="74" t="s">
        <v>28</v>
      </c>
      <c r="N3333" s="19"/>
      <c r="O3333" s="74" t="n">
        <v>12</v>
      </c>
      <c r="P3333" s="74" t="n">
        <v>12</v>
      </c>
      <c r="Q3333" s="74" t="n">
        <v>30.5</v>
      </c>
      <c r="R3333" s="74" t="n">
        <v>30.5</v>
      </c>
      <c r="S3333" s="19"/>
      <c r="T3333" s="74" t="n">
        <v>12</v>
      </c>
      <c r="U3333" s="74" t="n">
        <v>12</v>
      </c>
      <c r="V3333" s="74" t="n">
        <v>30.5</v>
      </c>
      <c r="W3333" s="74" t="n">
        <v>30.5</v>
      </c>
      <c r="X3333" s="19"/>
      <c r="Y3333" s="74" t="str">
        <f aca="false">VLOOKUP($Z3333,'Price Codes'!$D$2:$E$78,2,FALSE())</f>
        <v>RQ</v>
      </c>
      <c r="Z3333" s="73" t="n">
        <f aca="false">IF(G3333="CS",VLOOKUP($M3333,'Price Codes'!$N$2:$O$48,2,FALSE()),VLOOKUP($M3333,'Price Codes'!$I$2:$J$102,2,FALSE()))</f>
        <v>10</v>
      </c>
      <c r="AA3333" s="67" t="s">
        <v>6028</v>
      </c>
      <c r="AB3333" s="67" t="s">
        <v>6024</v>
      </c>
    </row>
    <row r="3334" s="77" customFormat="true" ht="12.75" hidden="false" customHeight="false" outlineLevel="0" collapsed="false">
      <c r="A3334" s="69" t="s">
        <v>5608</v>
      </c>
      <c r="B3334" s="74" t="s">
        <v>1</v>
      </c>
      <c r="C3334" s="64" t="n">
        <v>420</v>
      </c>
      <c r="D3334" s="65"/>
      <c r="E3334" s="66" t="s">
        <v>95</v>
      </c>
      <c r="F3334" s="67" t="str">
        <f aca="false">CONCATENATE(A3334,B3334,(REPT("0",3-LEN(C3334))&amp;C3334),D3334,E3334)</f>
        <v>MEL-420M</v>
      </c>
      <c r="G3334" s="155"/>
      <c r="H3334" s="69" t="s">
        <v>5609</v>
      </c>
      <c r="I3334" s="69" t="s">
        <v>5610</v>
      </c>
      <c r="J3334" s="67" t="s">
        <v>6029</v>
      </c>
      <c r="K3334" s="19"/>
      <c r="L3334" s="74" t="s">
        <v>28</v>
      </c>
      <c r="M3334" s="74" t="s">
        <v>28</v>
      </c>
      <c r="N3334" s="19"/>
      <c r="O3334" s="74" t="n">
        <v>12</v>
      </c>
      <c r="P3334" s="74" t="n">
        <v>12</v>
      </c>
      <c r="Q3334" s="74" t="n">
        <v>30.5</v>
      </c>
      <c r="R3334" s="74" t="n">
        <v>30.5</v>
      </c>
      <c r="S3334" s="19"/>
      <c r="T3334" s="74" t="n">
        <v>12</v>
      </c>
      <c r="U3334" s="74" t="n">
        <v>12</v>
      </c>
      <c r="V3334" s="74" t="n">
        <v>30.5</v>
      </c>
      <c r="W3334" s="74" t="n">
        <v>30.5</v>
      </c>
      <c r="X3334" s="19"/>
      <c r="Y3334" s="74" t="str">
        <f aca="false">VLOOKUP($Z3334,'Price Codes'!$D$2:$E$78,2,FALSE())</f>
        <v>RQ</v>
      </c>
      <c r="Z3334" s="73" t="n">
        <f aca="false">IF(G3334="CS",VLOOKUP($M3334,'Price Codes'!$N$2:$O$48,2,FALSE()),VLOOKUP($M3334,'Price Codes'!$I$2:$J$102,2,FALSE()))</f>
        <v>10</v>
      </c>
      <c r="AA3334" s="67" t="s">
        <v>6030</v>
      </c>
      <c r="AB3334" s="67" t="s">
        <v>6024</v>
      </c>
    </row>
    <row r="3335" s="77" customFormat="true" ht="12.75" hidden="false" customHeight="false" outlineLevel="0" collapsed="false">
      <c r="A3335" s="69" t="s">
        <v>5608</v>
      </c>
      <c r="B3335" s="74" t="s">
        <v>1</v>
      </c>
      <c r="C3335" s="64" t="n">
        <v>422</v>
      </c>
      <c r="D3335" s="65"/>
      <c r="E3335" s="66"/>
      <c r="F3335" s="67" t="str">
        <f aca="false">CONCATENATE(A3335,B3335,(REPT("0",3-LEN(C3335))&amp;C3335),D3335,E3335)</f>
        <v>MEL-422</v>
      </c>
      <c r="G3335" s="155"/>
      <c r="H3335" s="69" t="s">
        <v>5609</v>
      </c>
      <c r="I3335" s="69" t="s">
        <v>5610</v>
      </c>
      <c r="J3335" s="67" t="s">
        <v>6031</v>
      </c>
      <c r="K3335" s="19"/>
      <c r="L3335" s="74" t="s">
        <v>28</v>
      </c>
      <c r="M3335" s="74" t="s">
        <v>28</v>
      </c>
      <c r="N3335" s="19"/>
      <c r="O3335" s="74" t="n">
        <v>12</v>
      </c>
      <c r="P3335" s="74" t="n">
        <v>12</v>
      </c>
      <c r="Q3335" s="74" t="n">
        <v>30.5</v>
      </c>
      <c r="R3335" s="74" t="n">
        <v>30.5</v>
      </c>
      <c r="S3335" s="19"/>
      <c r="T3335" s="74" t="n">
        <v>12</v>
      </c>
      <c r="U3335" s="74" t="n">
        <v>12</v>
      </c>
      <c r="V3335" s="74" t="n">
        <v>30.5</v>
      </c>
      <c r="W3335" s="74" t="n">
        <v>30.5</v>
      </c>
      <c r="X3335" s="19"/>
      <c r="Y3335" s="74" t="str">
        <f aca="false">VLOOKUP($Z3335,'Price Codes'!$D$2:$E$78,2,FALSE())</f>
        <v>RQ</v>
      </c>
      <c r="Z3335" s="73" t="n">
        <f aca="false">IF(G3335="CS",VLOOKUP($M3335,'Price Codes'!$N$2:$O$48,2,FALSE()),VLOOKUP($M3335,'Price Codes'!$I$2:$J$102,2,FALSE()))</f>
        <v>10</v>
      </c>
      <c r="AA3335" s="67" t="s">
        <v>6032</v>
      </c>
      <c r="AB3335" s="67" t="s">
        <v>6033</v>
      </c>
    </row>
    <row r="3336" s="77" customFormat="true" ht="12.75" hidden="false" customHeight="false" outlineLevel="0" collapsed="false">
      <c r="A3336" s="69" t="s">
        <v>5608</v>
      </c>
      <c r="B3336" s="74" t="s">
        <v>1</v>
      </c>
      <c r="C3336" s="64" t="n">
        <v>423</v>
      </c>
      <c r="D3336" s="65"/>
      <c r="E3336" s="66"/>
      <c r="F3336" s="67" t="str">
        <f aca="false">CONCATENATE(A3336,B3336,(REPT("0",3-LEN(C3336))&amp;C3336),D3336,E3336)</f>
        <v>MEL-423</v>
      </c>
      <c r="G3336" s="155"/>
      <c r="H3336" s="69" t="s">
        <v>5609</v>
      </c>
      <c r="I3336" s="69" t="s">
        <v>5610</v>
      </c>
      <c r="J3336" s="67" t="s">
        <v>6034</v>
      </c>
      <c r="K3336" s="19"/>
      <c r="L3336" s="74" t="s">
        <v>28</v>
      </c>
      <c r="M3336" s="74" t="s">
        <v>28</v>
      </c>
      <c r="N3336" s="19"/>
      <c r="O3336" s="74" t="n">
        <v>12</v>
      </c>
      <c r="P3336" s="74" t="n">
        <v>12</v>
      </c>
      <c r="Q3336" s="74" t="n">
        <v>30.5</v>
      </c>
      <c r="R3336" s="74" t="n">
        <v>30.5</v>
      </c>
      <c r="S3336" s="19"/>
      <c r="T3336" s="74" t="n">
        <v>12</v>
      </c>
      <c r="U3336" s="74" t="n">
        <v>12</v>
      </c>
      <c r="V3336" s="74" t="n">
        <v>30.5</v>
      </c>
      <c r="W3336" s="74" t="n">
        <v>30.5</v>
      </c>
      <c r="X3336" s="19"/>
      <c r="Y3336" s="74" t="str">
        <f aca="false">VLOOKUP($Z3336,'Price Codes'!$D$2:$E$78,2,FALSE())</f>
        <v>RQ</v>
      </c>
      <c r="Z3336" s="73" t="n">
        <f aca="false">IF(G3336="CS",VLOOKUP($M3336,'Price Codes'!$N$2:$O$48,2,FALSE()),VLOOKUP($M3336,'Price Codes'!$I$2:$J$102,2,FALSE()))</f>
        <v>10</v>
      </c>
      <c r="AA3336" s="67" t="s">
        <v>6035</v>
      </c>
      <c r="AB3336" s="67" t="s">
        <v>6033</v>
      </c>
    </row>
    <row r="3337" s="22" customFormat="true" ht="12.75" hidden="false" customHeight="false" outlineLevel="0" collapsed="false">
      <c r="A3337" s="201" t="s">
        <v>5608</v>
      </c>
      <c r="B3337" s="20" t="s">
        <v>1</v>
      </c>
      <c r="C3337" s="58" t="n">
        <v>457</v>
      </c>
      <c r="D3337" s="59"/>
      <c r="E3337" s="60"/>
      <c r="F3337" s="18" t="str">
        <f aca="false">CONCATENATE(A3337,B3337,(REPT("0",3-LEN(C3337))&amp;C3337),D3337,E3337)</f>
        <v>MEL-457</v>
      </c>
      <c r="G3337" s="156"/>
      <c r="H3337" s="201" t="s">
        <v>5609</v>
      </c>
      <c r="I3337" s="201" t="s">
        <v>5610</v>
      </c>
      <c r="J3337" s="22" t="s">
        <v>6036</v>
      </c>
      <c r="K3337" s="19"/>
      <c r="L3337" s="101" t="s">
        <v>1881</v>
      </c>
      <c r="M3337" s="101" t="s">
        <v>1881</v>
      </c>
      <c r="N3337" s="5"/>
      <c r="O3337" s="101" t="n">
        <v>16</v>
      </c>
      <c r="P3337" s="101" t="n">
        <v>12</v>
      </c>
      <c r="Q3337" s="20" t="n">
        <v>40.6</v>
      </c>
      <c r="R3337" s="20" t="n">
        <v>30.5</v>
      </c>
      <c r="S3337" s="5"/>
      <c r="T3337" s="101" t="n">
        <v>16</v>
      </c>
      <c r="U3337" s="101" t="n">
        <v>12</v>
      </c>
      <c r="V3337" s="20" t="n">
        <v>40.6</v>
      </c>
      <c r="W3337" s="20" t="n">
        <v>30.5</v>
      </c>
      <c r="X3337" s="4"/>
      <c r="Y3337" s="20" t="str">
        <f aca="false">VLOOKUP($Z3337,'Price Codes'!$D$2:$E$78,2,FALSE())</f>
        <v>RS</v>
      </c>
      <c r="Z3337" s="21" t="n">
        <f aca="false">IF(G3337="CS",VLOOKUP($M3337,'Price Codes'!$N$2:$O$48,2,FALSE()),VLOOKUP($M3337,'Price Codes'!$I$2:$J$102,2,FALSE()))</f>
        <v>12</v>
      </c>
      <c r="AA3337" s="22" t="s">
        <v>6037</v>
      </c>
      <c r="AB3337" s="22" t="s">
        <v>6038</v>
      </c>
    </row>
    <row r="3338" s="22" customFormat="true" ht="12.75" hidden="false" customHeight="false" outlineLevel="0" collapsed="false">
      <c r="A3338" s="201" t="s">
        <v>5608</v>
      </c>
      <c r="B3338" s="20" t="s">
        <v>1</v>
      </c>
      <c r="C3338" s="58" t="n">
        <v>458</v>
      </c>
      <c r="D3338" s="59"/>
      <c r="E3338" s="60"/>
      <c r="F3338" s="18" t="str">
        <f aca="false">CONCATENATE(A3338,B3338,(REPT("0",3-LEN(C3338))&amp;C3338),D3338,E3338)</f>
        <v>MEL-458</v>
      </c>
      <c r="G3338" s="156"/>
      <c r="H3338" s="201" t="s">
        <v>5609</v>
      </c>
      <c r="I3338" s="201" t="s">
        <v>5610</v>
      </c>
      <c r="J3338" s="22" t="s">
        <v>6039</v>
      </c>
      <c r="K3338" s="19"/>
      <c r="L3338" s="101" t="s">
        <v>1881</v>
      </c>
      <c r="M3338" s="101" t="s">
        <v>1881</v>
      </c>
      <c r="N3338" s="5"/>
      <c r="O3338" s="101" t="n">
        <v>16</v>
      </c>
      <c r="P3338" s="101" t="n">
        <v>12</v>
      </c>
      <c r="Q3338" s="20" t="n">
        <v>40.6</v>
      </c>
      <c r="R3338" s="20" t="n">
        <v>30.5</v>
      </c>
      <c r="S3338" s="5"/>
      <c r="T3338" s="101" t="n">
        <v>16</v>
      </c>
      <c r="U3338" s="101" t="n">
        <v>12</v>
      </c>
      <c r="V3338" s="20" t="n">
        <v>40.6</v>
      </c>
      <c r="W3338" s="20" t="n">
        <v>30.5</v>
      </c>
      <c r="X3338" s="4"/>
      <c r="Y3338" s="20" t="str">
        <f aca="false">VLOOKUP($Z3338,'Price Codes'!$D$2:$E$78,2,FALSE())</f>
        <v>RS</v>
      </c>
      <c r="Z3338" s="21" t="n">
        <f aca="false">IF(G3338="CS",VLOOKUP($M3338,'Price Codes'!$N$2:$O$48,2,FALSE()),VLOOKUP($M3338,'Price Codes'!$I$2:$J$102,2,FALSE()))</f>
        <v>12</v>
      </c>
      <c r="AA3338" s="22" t="s">
        <v>6037</v>
      </c>
      <c r="AB3338" s="22" t="s">
        <v>6038</v>
      </c>
    </row>
    <row r="3339" s="22" customFormat="true" ht="15" hidden="false" customHeight="false" outlineLevel="0" collapsed="false">
      <c r="A3339" s="201" t="s">
        <v>5608</v>
      </c>
      <c r="B3339" s="100" t="s">
        <v>1</v>
      </c>
      <c r="C3339" s="162" t="n">
        <v>459</v>
      </c>
      <c r="D3339" s="14" t="s">
        <v>1</v>
      </c>
      <c r="E3339" s="61" t="n">
        <v>12</v>
      </c>
      <c r="F3339" s="17" t="str">
        <f aca="false">CONCATENATE(A3339,B3339,(REPT("0",3-LEN(C3339))&amp;C3339),D3339,E3339)</f>
        <v>MEL-459-12</v>
      </c>
      <c r="G3339" s="156"/>
      <c r="H3339" s="201" t="s">
        <v>5609</v>
      </c>
      <c r="I3339" s="201" t="s">
        <v>5610</v>
      </c>
      <c r="J3339" s="22" t="s">
        <v>6040</v>
      </c>
      <c r="K3339" s="19"/>
      <c r="L3339" s="20" t="s">
        <v>28</v>
      </c>
      <c r="M3339" s="20" t="s">
        <v>28</v>
      </c>
      <c r="N3339" s="19"/>
      <c r="O3339" s="20" t="n">
        <v>12</v>
      </c>
      <c r="P3339" s="20" t="n">
        <v>12</v>
      </c>
      <c r="Q3339" s="20" t="n">
        <v>30.5</v>
      </c>
      <c r="R3339" s="20" t="n">
        <v>30.5</v>
      </c>
      <c r="S3339" s="19"/>
      <c r="T3339" s="20" t="n">
        <v>12</v>
      </c>
      <c r="U3339" s="20" t="n">
        <v>12</v>
      </c>
      <c r="V3339" s="20" t="n">
        <v>30.5</v>
      </c>
      <c r="W3339" s="20" t="n">
        <v>30.5</v>
      </c>
      <c r="X3339" s="19"/>
      <c r="Y3339" s="20" t="str">
        <f aca="false">VLOOKUP($Z3339,'Price Codes'!$D$2:$E$78,2,FALSE())</f>
        <v>RQ</v>
      </c>
      <c r="Z3339" s="21" t="n">
        <f aca="false">IF(G3339="CS",VLOOKUP($M3339,'Price Codes'!$N$2:$O$48,2,FALSE()),VLOOKUP($M3339,'Price Codes'!$I$2:$J$102,2,FALSE()))</f>
        <v>10</v>
      </c>
      <c r="AA3339" s="22" t="s">
        <v>6041</v>
      </c>
      <c r="AB3339" s="22" t="s">
        <v>6042</v>
      </c>
    </row>
    <row r="3340" s="22" customFormat="true" ht="15" hidden="false" customHeight="false" outlineLevel="0" collapsed="false">
      <c r="A3340" s="201" t="s">
        <v>5608</v>
      </c>
      <c r="B3340" s="20" t="s">
        <v>1</v>
      </c>
      <c r="C3340" s="162" t="n">
        <v>459</v>
      </c>
      <c r="D3340" s="61" t="s">
        <v>1</v>
      </c>
      <c r="E3340" s="61" t="n">
        <v>18</v>
      </c>
      <c r="F3340" s="17" t="str">
        <f aca="false">CONCATENATE(A3340,B3340,(REPT("0",3-LEN(C3340))&amp;C3340),D3340,E3340)</f>
        <v>MEL-459-18</v>
      </c>
      <c r="G3340" s="156"/>
      <c r="H3340" s="201" t="s">
        <v>5609</v>
      </c>
      <c r="I3340" s="201" t="s">
        <v>5610</v>
      </c>
      <c r="J3340" s="22" t="s">
        <v>6040</v>
      </c>
      <c r="K3340" s="19"/>
      <c r="L3340" s="101" t="s">
        <v>88</v>
      </c>
      <c r="M3340" s="101" t="s">
        <v>88</v>
      </c>
      <c r="N3340" s="5"/>
      <c r="O3340" s="20" t="n">
        <v>18</v>
      </c>
      <c r="P3340" s="20" t="n">
        <v>18</v>
      </c>
      <c r="Q3340" s="20" t="n">
        <v>45.7</v>
      </c>
      <c r="R3340" s="20" t="n">
        <v>45.7</v>
      </c>
      <c r="S3340" s="19"/>
      <c r="T3340" s="20" t="n">
        <v>18</v>
      </c>
      <c r="U3340" s="20" t="n">
        <v>18</v>
      </c>
      <c r="V3340" s="20" t="n">
        <v>45.7</v>
      </c>
      <c r="W3340" s="20" t="n">
        <v>45.7</v>
      </c>
      <c r="X3340" s="4"/>
      <c r="Y3340" s="20" t="str">
        <f aca="false">VLOOKUP($Z3340,'Price Codes'!$D$2:$E$78,2,FALSE())</f>
        <v>RY</v>
      </c>
      <c r="Z3340" s="21" t="n">
        <f aca="false">IF(G3340="CS",VLOOKUP($M3340,'Price Codes'!$N$2:$O$48,2,FALSE()),VLOOKUP($M3340,'Price Codes'!$I$2:$J$102,2,FALSE()))</f>
        <v>18</v>
      </c>
      <c r="AA3340" s="22" t="s">
        <v>6041</v>
      </c>
      <c r="AB3340" s="22" t="s">
        <v>6042</v>
      </c>
    </row>
    <row r="3341" s="22" customFormat="true" ht="15" hidden="false" customHeight="false" outlineLevel="0" collapsed="false">
      <c r="A3341" s="201" t="s">
        <v>5608</v>
      </c>
      <c r="B3341" s="100" t="s">
        <v>1</v>
      </c>
      <c r="C3341" s="162" t="n">
        <v>460</v>
      </c>
      <c r="D3341" s="14" t="s">
        <v>1</v>
      </c>
      <c r="E3341" s="61" t="n">
        <v>12</v>
      </c>
      <c r="F3341" s="17" t="str">
        <f aca="false">CONCATENATE(A3341,B3341,(REPT("0",3-LEN(C3341))&amp;C3341),D3341,E3341)</f>
        <v>MEL-460-12</v>
      </c>
      <c r="G3341" s="156"/>
      <c r="H3341" s="201" t="s">
        <v>5609</v>
      </c>
      <c r="I3341" s="201" t="s">
        <v>5610</v>
      </c>
      <c r="J3341" s="18" t="s">
        <v>6043</v>
      </c>
      <c r="K3341" s="19"/>
      <c r="L3341" s="20" t="s">
        <v>28</v>
      </c>
      <c r="M3341" s="20" t="s">
        <v>28</v>
      </c>
      <c r="N3341" s="19"/>
      <c r="O3341" s="20" t="n">
        <v>12</v>
      </c>
      <c r="P3341" s="20" t="n">
        <v>12</v>
      </c>
      <c r="Q3341" s="20" t="n">
        <v>30.5</v>
      </c>
      <c r="R3341" s="20" t="n">
        <v>30.5</v>
      </c>
      <c r="S3341" s="19"/>
      <c r="T3341" s="20" t="n">
        <v>12</v>
      </c>
      <c r="U3341" s="20" t="n">
        <v>12</v>
      </c>
      <c r="V3341" s="20" t="n">
        <v>30.5</v>
      </c>
      <c r="W3341" s="20" t="n">
        <v>30.5</v>
      </c>
      <c r="X3341" s="19"/>
      <c r="Y3341" s="20" t="str">
        <f aca="false">VLOOKUP($Z3341,'Price Codes'!$D$2:$E$78,2,FALSE())</f>
        <v>RQ</v>
      </c>
      <c r="Z3341" s="21" t="n">
        <f aca="false">IF(G3341="CS",VLOOKUP($M3341,'Price Codes'!$N$2:$O$48,2,FALSE()),VLOOKUP($M3341,'Price Codes'!$I$2:$J$102,2,FALSE()))</f>
        <v>10</v>
      </c>
      <c r="AA3341" s="22" t="s">
        <v>6041</v>
      </c>
      <c r="AB3341" s="22" t="s">
        <v>6042</v>
      </c>
    </row>
    <row r="3342" s="22" customFormat="true" ht="15" hidden="false" customHeight="false" outlineLevel="0" collapsed="false">
      <c r="A3342" s="201" t="s">
        <v>5608</v>
      </c>
      <c r="B3342" s="20" t="s">
        <v>1</v>
      </c>
      <c r="C3342" s="162" t="n">
        <v>460</v>
      </c>
      <c r="D3342" s="61" t="s">
        <v>1</v>
      </c>
      <c r="E3342" s="61" t="n">
        <v>18</v>
      </c>
      <c r="F3342" s="17" t="str">
        <f aca="false">CONCATENATE(A3342,B3342,(REPT("0",3-LEN(C3342))&amp;C3342),D3342,E3342)</f>
        <v>MEL-460-18</v>
      </c>
      <c r="G3342" s="156"/>
      <c r="H3342" s="201" t="s">
        <v>5609</v>
      </c>
      <c r="I3342" s="201" t="s">
        <v>5610</v>
      </c>
      <c r="J3342" s="22" t="s">
        <v>6043</v>
      </c>
      <c r="K3342" s="19"/>
      <c r="L3342" s="101" t="s">
        <v>88</v>
      </c>
      <c r="M3342" s="101" t="s">
        <v>88</v>
      </c>
      <c r="N3342" s="5"/>
      <c r="O3342" s="20" t="n">
        <v>18</v>
      </c>
      <c r="P3342" s="20" t="n">
        <v>18</v>
      </c>
      <c r="Q3342" s="20" t="n">
        <v>45.7</v>
      </c>
      <c r="R3342" s="20" t="n">
        <v>45.7</v>
      </c>
      <c r="S3342" s="19"/>
      <c r="T3342" s="20" t="n">
        <v>18</v>
      </c>
      <c r="U3342" s="20" t="n">
        <v>18</v>
      </c>
      <c r="V3342" s="20" t="n">
        <v>45.7</v>
      </c>
      <c r="W3342" s="20" t="n">
        <v>45.7</v>
      </c>
      <c r="X3342" s="4"/>
      <c r="Y3342" s="20" t="str">
        <f aca="false">VLOOKUP($Z3342,'Price Codes'!$D$2:$E$78,2,FALSE())</f>
        <v>RY</v>
      </c>
      <c r="Z3342" s="21" t="n">
        <f aca="false">IF(G3342="CS",VLOOKUP($M3342,'Price Codes'!$N$2:$O$48,2,FALSE()),VLOOKUP($M3342,'Price Codes'!$I$2:$J$102,2,FALSE()))</f>
        <v>18</v>
      </c>
      <c r="AA3342" s="22" t="s">
        <v>6041</v>
      </c>
      <c r="AB3342" s="22" t="s">
        <v>6042</v>
      </c>
    </row>
    <row r="3343" s="22" customFormat="true" ht="12.75" hidden="false" customHeight="false" outlineLevel="0" collapsed="false">
      <c r="A3343" s="201" t="s">
        <v>5608</v>
      </c>
      <c r="B3343" s="20" t="s">
        <v>1</v>
      </c>
      <c r="C3343" s="58" t="n">
        <v>461</v>
      </c>
      <c r="D3343" s="59" t="s">
        <v>1</v>
      </c>
      <c r="E3343" s="60" t="n">
        <v>1411</v>
      </c>
      <c r="F3343" s="18" t="str">
        <f aca="false">CONCATENATE(A3343,B3343,(REPT("0",3-LEN(C3343))&amp;C3343),D3343,E3343)</f>
        <v>MEL-461-1411</v>
      </c>
      <c r="G3343" s="156"/>
      <c r="H3343" s="201" t="s">
        <v>5609</v>
      </c>
      <c r="I3343" s="201" t="s">
        <v>5610</v>
      </c>
      <c r="J3343" s="22" t="s">
        <v>6019</v>
      </c>
      <c r="K3343" s="19"/>
      <c r="L3343" s="101" t="s">
        <v>571</v>
      </c>
      <c r="M3343" s="101" t="s">
        <v>571</v>
      </c>
      <c r="N3343" s="5"/>
      <c r="O3343" s="101" t="n">
        <v>14</v>
      </c>
      <c r="P3343" s="101" t="n">
        <v>11</v>
      </c>
      <c r="Q3343" s="102" t="n">
        <v>35.56</v>
      </c>
      <c r="R3343" s="102" t="n">
        <v>27.94</v>
      </c>
      <c r="S3343" s="5"/>
      <c r="T3343" s="101" t="n">
        <v>14</v>
      </c>
      <c r="U3343" s="101" t="n">
        <v>11</v>
      </c>
      <c r="V3343" s="102" t="n">
        <v>35.56</v>
      </c>
      <c r="W3343" s="102" t="n">
        <v>27.94</v>
      </c>
      <c r="X3343" s="4"/>
      <c r="Y3343" s="20" t="str">
        <f aca="false">VLOOKUP($Z3343,'Price Codes'!$D$2:$E$78,2,FALSE())</f>
        <v>RQ</v>
      </c>
      <c r="Z3343" s="21" t="n">
        <f aca="false">IF(G3343="CS",VLOOKUP($M3343,'Price Codes'!$N$2:$O$48,2,FALSE()),VLOOKUP($M3343,'Price Codes'!$I$2:$J$102,2,FALSE()))</f>
        <v>10</v>
      </c>
      <c r="AA3343" s="22" t="s">
        <v>6044</v>
      </c>
      <c r="AB3343" s="22" t="s">
        <v>866</v>
      </c>
    </row>
    <row r="3344" s="22" customFormat="true" ht="12.75" hidden="false" customHeight="false" outlineLevel="0" collapsed="false">
      <c r="A3344" s="201" t="s">
        <v>5608</v>
      </c>
      <c r="B3344" s="20" t="s">
        <v>1</v>
      </c>
      <c r="C3344" s="58" t="n">
        <v>462</v>
      </c>
      <c r="D3344" s="59" t="s">
        <v>1</v>
      </c>
      <c r="E3344" s="60" t="n">
        <v>1411</v>
      </c>
      <c r="F3344" s="18" t="str">
        <f aca="false">CONCATENATE(A3344,B3344,(REPT("0",3-LEN(C3344))&amp;C3344),D3344,E3344)</f>
        <v>MEL-462-1411</v>
      </c>
      <c r="G3344" s="156"/>
      <c r="H3344" s="201" t="s">
        <v>5609</v>
      </c>
      <c r="I3344" s="201" t="s">
        <v>5610</v>
      </c>
      <c r="J3344" s="22" t="s">
        <v>6021</v>
      </c>
      <c r="K3344" s="19"/>
      <c r="L3344" s="101" t="s">
        <v>571</v>
      </c>
      <c r="M3344" s="101" t="s">
        <v>571</v>
      </c>
      <c r="N3344" s="5"/>
      <c r="O3344" s="101" t="n">
        <v>14</v>
      </c>
      <c r="P3344" s="101" t="n">
        <v>11</v>
      </c>
      <c r="Q3344" s="102" t="n">
        <v>35.56</v>
      </c>
      <c r="R3344" s="102" t="n">
        <v>27.94</v>
      </c>
      <c r="S3344" s="5"/>
      <c r="T3344" s="101" t="n">
        <v>14</v>
      </c>
      <c r="U3344" s="101" t="n">
        <v>11</v>
      </c>
      <c r="V3344" s="102" t="n">
        <v>35.56</v>
      </c>
      <c r="W3344" s="102" t="n">
        <v>27.94</v>
      </c>
      <c r="X3344" s="4"/>
      <c r="Y3344" s="20" t="str">
        <f aca="false">VLOOKUP($Z3344,'Price Codes'!$D$2:$E$78,2,FALSE())</f>
        <v>RQ</v>
      </c>
      <c r="Z3344" s="21" t="n">
        <f aca="false">IF(G3344="CS",VLOOKUP($M3344,'Price Codes'!$N$2:$O$48,2,FALSE()),VLOOKUP($M3344,'Price Codes'!$I$2:$J$102,2,FALSE()))</f>
        <v>10</v>
      </c>
      <c r="AA3344" s="22" t="s">
        <v>6045</v>
      </c>
      <c r="AB3344" s="22" t="s">
        <v>866</v>
      </c>
    </row>
    <row r="3345" s="22" customFormat="true" ht="15" hidden="false" customHeight="false" outlineLevel="0" collapsed="false">
      <c r="A3345" s="201" t="s">
        <v>5608</v>
      </c>
      <c r="B3345" s="20" t="s">
        <v>1</v>
      </c>
      <c r="C3345" s="162" t="n">
        <v>465</v>
      </c>
      <c r="D3345" s="20" t="s">
        <v>1</v>
      </c>
      <c r="E3345" s="61" t="n">
        <v>1620</v>
      </c>
      <c r="F3345" s="17" t="str">
        <f aca="false">CONCATENATE(A3345,B3345,(REPT("0",3-LEN(C3345))&amp;C3345),D3345,E3345)</f>
        <v>MEL-465-1620</v>
      </c>
      <c r="G3345" s="156"/>
      <c r="H3345" s="201" t="s">
        <v>5609</v>
      </c>
      <c r="I3345" s="201" t="s">
        <v>5610</v>
      </c>
      <c r="J3345" s="18" t="s">
        <v>6046</v>
      </c>
      <c r="K3345" s="19"/>
      <c r="L3345" s="20" t="s">
        <v>108</v>
      </c>
      <c r="M3345" s="20" t="s">
        <v>108</v>
      </c>
      <c r="N3345" s="19"/>
      <c r="O3345" s="20" t="n">
        <v>16</v>
      </c>
      <c r="P3345" s="20" t="n">
        <v>20</v>
      </c>
      <c r="Q3345" s="20" t="n">
        <v>40.6</v>
      </c>
      <c r="R3345" s="20" t="n">
        <v>50.8</v>
      </c>
      <c r="S3345" s="19"/>
      <c r="T3345" s="20" t="n">
        <v>16</v>
      </c>
      <c r="U3345" s="20" t="n">
        <v>20</v>
      </c>
      <c r="V3345" s="20" t="n">
        <v>40.6</v>
      </c>
      <c r="W3345" s="20" t="n">
        <v>50.8</v>
      </c>
      <c r="X3345" s="19"/>
      <c r="Y3345" s="20" t="str">
        <f aca="false">VLOOKUP($Z3345,'Price Codes'!$D$2:$E$78,2,FALSE())</f>
        <v>RW</v>
      </c>
      <c r="Z3345" s="21" t="n">
        <f aca="false">IF(G3345="CS",VLOOKUP($M3345,'Price Codes'!$N$2:$O$48,2,FALSE()),VLOOKUP($M3345,'Price Codes'!$I$2:$J$102,2,FALSE()))</f>
        <v>16</v>
      </c>
      <c r="AA3345" s="18" t="s">
        <v>6047</v>
      </c>
      <c r="AB3345" s="18" t="s">
        <v>6048</v>
      </c>
    </row>
    <row r="3346" s="22" customFormat="true" ht="15" hidden="false" customHeight="false" outlineLevel="0" collapsed="false">
      <c r="A3346" s="201" t="s">
        <v>5608</v>
      </c>
      <c r="B3346" s="20" t="s">
        <v>1</v>
      </c>
      <c r="C3346" s="162" t="n">
        <v>466</v>
      </c>
      <c r="D3346" s="20" t="s">
        <v>1</v>
      </c>
      <c r="E3346" s="61" t="n">
        <v>1620</v>
      </c>
      <c r="F3346" s="17" t="str">
        <f aca="false">CONCATENATE(A3346,B3346,(REPT("0",3-LEN(C3346))&amp;C3346),D3346,E3346)</f>
        <v>MEL-466-1620</v>
      </c>
      <c r="G3346" s="156"/>
      <c r="H3346" s="201" t="s">
        <v>5609</v>
      </c>
      <c r="I3346" s="201" t="s">
        <v>5610</v>
      </c>
      <c r="J3346" s="18" t="s">
        <v>6049</v>
      </c>
      <c r="K3346" s="19"/>
      <c r="L3346" s="20" t="s">
        <v>108</v>
      </c>
      <c r="M3346" s="20" t="s">
        <v>108</v>
      </c>
      <c r="N3346" s="19"/>
      <c r="O3346" s="20" t="n">
        <v>16</v>
      </c>
      <c r="P3346" s="20" t="n">
        <v>20</v>
      </c>
      <c r="Q3346" s="20" t="n">
        <v>40.6</v>
      </c>
      <c r="R3346" s="20" t="n">
        <v>50.8</v>
      </c>
      <c r="S3346" s="19"/>
      <c r="T3346" s="20" t="n">
        <v>16</v>
      </c>
      <c r="U3346" s="20" t="n">
        <v>20</v>
      </c>
      <c r="V3346" s="20" t="n">
        <v>40.6</v>
      </c>
      <c r="W3346" s="20" t="n">
        <v>50.8</v>
      </c>
      <c r="X3346" s="19"/>
      <c r="Y3346" s="20" t="str">
        <f aca="false">VLOOKUP($Z3346,'Price Codes'!$D$2:$E$78,2,FALSE())</f>
        <v>RW</v>
      </c>
      <c r="Z3346" s="21" t="n">
        <f aca="false">IF(G3346="CS",VLOOKUP($M3346,'Price Codes'!$N$2:$O$48,2,FALSE()),VLOOKUP($M3346,'Price Codes'!$I$2:$J$102,2,FALSE()))</f>
        <v>16</v>
      </c>
      <c r="AA3346" s="18" t="s">
        <v>6050</v>
      </c>
      <c r="AB3346" s="18" t="s">
        <v>6048</v>
      </c>
    </row>
    <row r="3347" s="22" customFormat="true" ht="15" hidden="false" customHeight="false" outlineLevel="0" collapsed="false">
      <c r="A3347" s="201" t="s">
        <v>5608</v>
      </c>
      <c r="B3347" s="20" t="s">
        <v>1</v>
      </c>
      <c r="C3347" s="162" t="n">
        <v>470</v>
      </c>
      <c r="D3347" s="20" t="s">
        <v>1</v>
      </c>
      <c r="E3347" s="61" t="n">
        <v>1114</v>
      </c>
      <c r="F3347" s="17" t="str">
        <f aca="false">CONCATENATE(A3347,B3347,(REPT("0",3-LEN(C3347))&amp;C3347),D3347,E3347)</f>
        <v>MEL-470-1114</v>
      </c>
      <c r="G3347" s="156"/>
      <c r="H3347" s="201" t="s">
        <v>5609</v>
      </c>
      <c r="I3347" s="201" t="s">
        <v>5610</v>
      </c>
      <c r="J3347" s="18" t="s">
        <v>6051</v>
      </c>
      <c r="K3347" s="19"/>
      <c r="L3347" s="20" t="s">
        <v>134</v>
      </c>
      <c r="M3347" s="20" t="s">
        <v>134</v>
      </c>
      <c r="N3347" s="19"/>
      <c r="O3347" s="20" t="n">
        <v>11</v>
      </c>
      <c r="P3347" s="20" t="n">
        <v>14</v>
      </c>
      <c r="Q3347" s="20" t="n">
        <v>27.9</v>
      </c>
      <c r="R3347" s="20" t="n">
        <v>35.6</v>
      </c>
      <c r="S3347" s="19"/>
      <c r="T3347" s="20" t="n">
        <v>11</v>
      </c>
      <c r="U3347" s="20" t="n">
        <v>14</v>
      </c>
      <c r="V3347" s="20" t="n">
        <v>27.9</v>
      </c>
      <c r="W3347" s="20" t="n">
        <v>35.6</v>
      </c>
      <c r="X3347" s="19"/>
      <c r="Y3347" s="20" t="str">
        <f aca="false">VLOOKUP($Z3347,'Price Codes'!$D$2:$E$78,2,FALSE())</f>
        <v>RQ</v>
      </c>
      <c r="Z3347" s="21" t="n">
        <f aca="false">IF(G3347="CS",VLOOKUP($M3347,'Price Codes'!$N$2:$O$48,2,FALSE()),VLOOKUP($M3347,'Price Codes'!$I$2:$J$102,2,FALSE()))</f>
        <v>10</v>
      </c>
      <c r="AA3347" s="18" t="s">
        <v>6052</v>
      </c>
      <c r="AB3347" s="18" t="s">
        <v>866</v>
      </c>
    </row>
    <row r="3348" s="22" customFormat="true" ht="15" hidden="false" customHeight="false" outlineLevel="0" collapsed="false">
      <c r="A3348" s="201" t="s">
        <v>5608</v>
      </c>
      <c r="B3348" s="20" t="s">
        <v>1</v>
      </c>
      <c r="C3348" s="162" t="n">
        <v>471</v>
      </c>
      <c r="D3348" s="20" t="s">
        <v>1</v>
      </c>
      <c r="E3348" s="61" t="n">
        <v>1114</v>
      </c>
      <c r="F3348" s="17" t="str">
        <f aca="false">CONCATENATE(A3348,B3348,(REPT("0",3-LEN(C3348))&amp;C3348),D3348,E3348)</f>
        <v>MEL-471-1114</v>
      </c>
      <c r="G3348" s="156"/>
      <c r="H3348" s="201" t="s">
        <v>5609</v>
      </c>
      <c r="I3348" s="201" t="s">
        <v>5610</v>
      </c>
      <c r="J3348" s="18" t="s">
        <v>6053</v>
      </c>
      <c r="K3348" s="19"/>
      <c r="L3348" s="20" t="s">
        <v>134</v>
      </c>
      <c r="M3348" s="20" t="s">
        <v>134</v>
      </c>
      <c r="N3348" s="19"/>
      <c r="O3348" s="20" t="n">
        <v>11</v>
      </c>
      <c r="P3348" s="20" t="n">
        <v>14</v>
      </c>
      <c r="Q3348" s="20" t="n">
        <v>27.9</v>
      </c>
      <c r="R3348" s="20" t="n">
        <v>35.6</v>
      </c>
      <c r="S3348" s="19"/>
      <c r="T3348" s="20" t="n">
        <v>11</v>
      </c>
      <c r="U3348" s="20" t="n">
        <v>14</v>
      </c>
      <c r="V3348" s="20" t="n">
        <v>27.9</v>
      </c>
      <c r="W3348" s="20" t="n">
        <v>35.6</v>
      </c>
      <c r="X3348" s="19"/>
      <c r="Y3348" s="20" t="str">
        <f aca="false">VLOOKUP($Z3348,'Price Codes'!$D$2:$E$78,2,FALSE())</f>
        <v>RQ</v>
      </c>
      <c r="Z3348" s="21" t="n">
        <f aca="false">IF(G3348="CS",VLOOKUP($M3348,'Price Codes'!$N$2:$O$48,2,FALSE()),VLOOKUP($M3348,'Price Codes'!$I$2:$J$102,2,FALSE()))</f>
        <v>10</v>
      </c>
      <c r="AA3348" s="18" t="s">
        <v>6054</v>
      </c>
      <c r="AB3348" s="18" t="s">
        <v>866</v>
      </c>
    </row>
    <row r="3349" s="22" customFormat="true" ht="15" hidden="false" customHeight="false" outlineLevel="0" collapsed="false">
      <c r="A3349" s="201" t="s">
        <v>5608</v>
      </c>
      <c r="B3349" s="20" t="s">
        <v>1</v>
      </c>
      <c r="C3349" s="162" t="n">
        <v>472</v>
      </c>
      <c r="D3349" s="20" t="s">
        <v>1</v>
      </c>
      <c r="E3349" s="61" t="n">
        <v>1114</v>
      </c>
      <c r="F3349" s="17" t="str">
        <f aca="false">CONCATENATE(A3349,B3349,(REPT("0",3-LEN(C3349))&amp;C3349),D3349,E3349)</f>
        <v>MEL-472-1114</v>
      </c>
      <c r="G3349" s="156"/>
      <c r="H3349" s="201" t="s">
        <v>5609</v>
      </c>
      <c r="I3349" s="201" t="s">
        <v>5610</v>
      </c>
      <c r="J3349" s="18" t="s">
        <v>6055</v>
      </c>
      <c r="K3349" s="19"/>
      <c r="L3349" s="20" t="s">
        <v>134</v>
      </c>
      <c r="M3349" s="20" t="s">
        <v>134</v>
      </c>
      <c r="N3349" s="19"/>
      <c r="O3349" s="20" t="n">
        <v>11</v>
      </c>
      <c r="P3349" s="20" t="n">
        <v>14</v>
      </c>
      <c r="Q3349" s="20" t="n">
        <v>27.9</v>
      </c>
      <c r="R3349" s="20" t="n">
        <v>35.6</v>
      </c>
      <c r="S3349" s="19"/>
      <c r="T3349" s="20" t="n">
        <v>11</v>
      </c>
      <c r="U3349" s="20" t="n">
        <v>14</v>
      </c>
      <c r="V3349" s="20" t="n">
        <v>27.9</v>
      </c>
      <c r="W3349" s="20" t="n">
        <v>35.6</v>
      </c>
      <c r="X3349" s="19"/>
      <c r="Y3349" s="20" t="str">
        <f aca="false">VLOOKUP($Z3349,'Price Codes'!$D$2:$E$78,2,FALSE())</f>
        <v>RQ</v>
      </c>
      <c r="Z3349" s="21" t="n">
        <f aca="false">IF(G3349="CS",VLOOKUP($M3349,'Price Codes'!$N$2:$O$48,2,FALSE()),VLOOKUP($M3349,'Price Codes'!$I$2:$J$102,2,FALSE()))</f>
        <v>10</v>
      </c>
      <c r="AA3349" s="18" t="s">
        <v>6056</v>
      </c>
      <c r="AB3349" s="18" t="s">
        <v>866</v>
      </c>
    </row>
    <row r="3350" s="22" customFormat="true" ht="15" hidden="false" customHeight="false" outlineLevel="0" collapsed="false">
      <c r="A3350" s="201" t="s">
        <v>5608</v>
      </c>
      <c r="B3350" s="20" t="s">
        <v>1</v>
      </c>
      <c r="C3350" s="162" t="n">
        <v>473</v>
      </c>
      <c r="D3350" s="20" t="s">
        <v>1</v>
      </c>
      <c r="E3350" s="61" t="n">
        <v>1114</v>
      </c>
      <c r="F3350" s="17" t="str">
        <f aca="false">CONCATENATE(A3350,B3350,(REPT("0",3-LEN(C3350))&amp;C3350),D3350,E3350)</f>
        <v>MEL-473-1114</v>
      </c>
      <c r="G3350" s="156"/>
      <c r="H3350" s="201" t="s">
        <v>5609</v>
      </c>
      <c r="I3350" s="201" t="s">
        <v>5610</v>
      </c>
      <c r="J3350" s="18" t="s">
        <v>6057</v>
      </c>
      <c r="K3350" s="19"/>
      <c r="L3350" s="20" t="s">
        <v>134</v>
      </c>
      <c r="M3350" s="20" t="s">
        <v>134</v>
      </c>
      <c r="N3350" s="19"/>
      <c r="O3350" s="20" t="n">
        <v>11</v>
      </c>
      <c r="P3350" s="20" t="n">
        <v>14</v>
      </c>
      <c r="Q3350" s="20" t="n">
        <v>27.9</v>
      </c>
      <c r="R3350" s="20" t="n">
        <v>35.6</v>
      </c>
      <c r="S3350" s="19"/>
      <c r="T3350" s="20" t="n">
        <v>11</v>
      </c>
      <c r="U3350" s="20" t="n">
        <v>14</v>
      </c>
      <c r="V3350" s="20" t="n">
        <v>27.9</v>
      </c>
      <c r="W3350" s="20" t="n">
        <v>35.6</v>
      </c>
      <c r="X3350" s="19"/>
      <c r="Y3350" s="20" t="str">
        <f aca="false">VLOOKUP($Z3350,'Price Codes'!$D$2:$E$78,2,FALSE())</f>
        <v>RQ</v>
      </c>
      <c r="Z3350" s="21" t="n">
        <f aca="false">IF(G3350="CS",VLOOKUP($M3350,'Price Codes'!$N$2:$O$48,2,FALSE()),VLOOKUP($M3350,'Price Codes'!$I$2:$J$102,2,FALSE()))</f>
        <v>10</v>
      </c>
      <c r="AA3350" s="18" t="s">
        <v>6058</v>
      </c>
      <c r="AB3350" s="18" t="s">
        <v>866</v>
      </c>
    </row>
    <row r="3351" s="22" customFormat="true" ht="15" hidden="false" customHeight="false" outlineLevel="0" collapsed="false">
      <c r="A3351" s="201" t="s">
        <v>5608</v>
      </c>
      <c r="B3351" s="20" t="s">
        <v>1</v>
      </c>
      <c r="C3351" s="162" t="n">
        <v>474</v>
      </c>
      <c r="D3351" s="20" t="s">
        <v>1</v>
      </c>
      <c r="E3351" s="61" t="n">
        <v>1114</v>
      </c>
      <c r="F3351" s="17" t="str">
        <f aca="false">CONCATENATE(A3351,B3351,(REPT("0",3-LEN(C3351))&amp;C3351),D3351,E3351)</f>
        <v>MEL-474-1114</v>
      </c>
      <c r="G3351" s="156"/>
      <c r="H3351" s="201" t="s">
        <v>5609</v>
      </c>
      <c r="I3351" s="201" t="s">
        <v>5610</v>
      </c>
      <c r="J3351" s="18" t="s">
        <v>6059</v>
      </c>
      <c r="K3351" s="19"/>
      <c r="L3351" s="20" t="s">
        <v>134</v>
      </c>
      <c r="M3351" s="20" t="s">
        <v>134</v>
      </c>
      <c r="N3351" s="19"/>
      <c r="O3351" s="20" t="n">
        <v>11</v>
      </c>
      <c r="P3351" s="20" t="n">
        <v>14</v>
      </c>
      <c r="Q3351" s="20" t="n">
        <v>27.9</v>
      </c>
      <c r="R3351" s="20" t="n">
        <v>35.6</v>
      </c>
      <c r="S3351" s="19"/>
      <c r="T3351" s="20" t="n">
        <v>11</v>
      </c>
      <c r="U3351" s="20" t="n">
        <v>14</v>
      </c>
      <c r="V3351" s="20" t="n">
        <v>27.9</v>
      </c>
      <c r="W3351" s="20" t="n">
        <v>35.6</v>
      </c>
      <c r="X3351" s="19"/>
      <c r="Y3351" s="20" t="str">
        <f aca="false">VLOOKUP($Z3351,'Price Codes'!$D$2:$E$78,2,FALSE())</f>
        <v>RQ</v>
      </c>
      <c r="Z3351" s="21" t="n">
        <f aca="false">IF(G3351="CS",VLOOKUP($M3351,'Price Codes'!$N$2:$O$48,2,FALSE()),VLOOKUP($M3351,'Price Codes'!$I$2:$J$102,2,FALSE()))</f>
        <v>10</v>
      </c>
      <c r="AA3351" s="18" t="s">
        <v>6060</v>
      </c>
      <c r="AB3351" s="18" t="s">
        <v>866</v>
      </c>
    </row>
    <row r="3352" s="22" customFormat="true" ht="15" hidden="false" customHeight="false" outlineLevel="0" collapsed="false">
      <c r="A3352" s="201" t="s">
        <v>5608</v>
      </c>
      <c r="B3352" s="20" t="s">
        <v>1</v>
      </c>
      <c r="C3352" s="162" t="n">
        <v>475</v>
      </c>
      <c r="D3352" s="20" t="s">
        <v>1</v>
      </c>
      <c r="E3352" s="61" t="n">
        <v>1114</v>
      </c>
      <c r="F3352" s="17" t="str">
        <f aca="false">CONCATENATE(A3352,B3352,(REPT("0",3-LEN(C3352))&amp;C3352),D3352,E3352)</f>
        <v>MEL-475-1114</v>
      </c>
      <c r="G3352" s="156"/>
      <c r="H3352" s="201" t="s">
        <v>5609</v>
      </c>
      <c r="I3352" s="201" t="s">
        <v>5610</v>
      </c>
      <c r="J3352" s="18" t="s">
        <v>6061</v>
      </c>
      <c r="K3352" s="19"/>
      <c r="L3352" s="20" t="s">
        <v>134</v>
      </c>
      <c r="M3352" s="20" t="s">
        <v>134</v>
      </c>
      <c r="N3352" s="19"/>
      <c r="O3352" s="20" t="n">
        <v>11</v>
      </c>
      <c r="P3352" s="20" t="n">
        <v>14</v>
      </c>
      <c r="Q3352" s="20" t="n">
        <v>27.9</v>
      </c>
      <c r="R3352" s="20" t="n">
        <v>35.6</v>
      </c>
      <c r="S3352" s="19"/>
      <c r="T3352" s="20" t="n">
        <v>11</v>
      </c>
      <c r="U3352" s="20" t="n">
        <v>14</v>
      </c>
      <c r="V3352" s="20" t="n">
        <v>27.9</v>
      </c>
      <c r="W3352" s="20" t="n">
        <v>35.6</v>
      </c>
      <c r="X3352" s="19"/>
      <c r="Y3352" s="20" t="str">
        <f aca="false">VLOOKUP($Z3352,'Price Codes'!$D$2:$E$78,2,FALSE())</f>
        <v>RQ</v>
      </c>
      <c r="Z3352" s="21" t="n">
        <f aca="false">IF(G3352="CS",VLOOKUP($M3352,'Price Codes'!$N$2:$O$48,2,FALSE()),VLOOKUP($M3352,'Price Codes'!$I$2:$J$102,2,FALSE()))</f>
        <v>10</v>
      </c>
      <c r="AA3352" s="18" t="s">
        <v>6062</v>
      </c>
      <c r="AB3352" s="18" t="s">
        <v>866</v>
      </c>
    </row>
    <row r="3353" s="22" customFormat="true" ht="15" hidden="false" customHeight="false" outlineLevel="0" collapsed="false">
      <c r="A3353" s="201" t="s">
        <v>5608</v>
      </c>
      <c r="B3353" s="20" t="s">
        <v>1</v>
      </c>
      <c r="C3353" s="162" t="n">
        <v>476</v>
      </c>
      <c r="D3353" s="20" t="s">
        <v>1</v>
      </c>
      <c r="E3353" s="61" t="n">
        <v>1114</v>
      </c>
      <c r="F3353" s="17" t="str">
        <f aca="false">CONCATENATE(A3353,B3353,(REPT("0",3-LEN(C3353))&amp;C3353),D3353,E3353)</f>
        <v>MEL-476-1114</v>
      </c>
      <c r="G3353" s="156"/>
      <c r="H3353" s="201" t="s">
        <v>5609</v>
      </c>
      <c r="I3353" s="201" t="s">
        <v>5610</v>
      </c>
      <c r="J3353" s="18" t="s">
        <v>6063</v>
      </c>
      <c r="K3353" s="19"/>
      <c r="L3353" s="20" t="s">
        <v>134</v>
      </c>
      <c r="M3353" s="20" t="s">
        <v>134</v>
      </c>
      <c r="N3353" s="19"/>
      <c r="O3353" s="20" t="n">
        <v>11</v>
      </c>
      <c r="P3353" s="20" t="n">
        <v>14</v>
      </c>
      <c r="Q3353" s="20" t="n">
        <v>27.9</v>
      </c>
      <c r="R3353" s="20" t="n">
        <v>35.6</v>
      </c>
      <c r="S3353" s="19"/>
      <c r="T3353" s="20" t="n">
        <v>11</v>
      </c>
      <c r="U3353" s="20" t="n">
        <v>14</v>
      </c>
      <c r="V3353" s="20" t="n">
        <v>27.9</v>
      </c>
      <c r="W3353" s="20" t="n">
        <v>35.6</v>
      </c>
      <c r="X3353" s="19"/>
      <c r="Y3353" s="20" t="str">
        <f aca="false">VLOOKUP($Z3353,'Price Codes'!$D$2:$E$78,2,FALSE())</f>
        <v>RQ</v>
      </c>
      <c r="Z3353" s="21" t="n">
        <f aca="false">IF(G3353="CS",VLOOKUP($M3353,'Price Codes'!$N$2:$O$48,2,FALSE()),VLOOKUP($M3353,'Price Codes'!$I$2:$J$102,2,FALSE()))</f>
        <v>10</v>
      </c>
      <c r="AA3353" s="18" t="s">
        <v>6064</v>
      </c>
      <c r="AB3353" s="18" t="s">
        <v>866</v>
      </c>
    </row>
    <row r="3354" s="22" customFormat="true" ht="15" hidden="false" customHeight="false" outlineLevel="0" collapsed="false">
      <c r="A3354" s="201" t="s">
        <v>5608</v>
      </c>
      <c r="B3354" s="20" t="s">
        <v>1</v>
      </c>
      <c r="C3354" s="162" t="n">
        <v>477</v>
      </c>
      <c r="D3354" s="20" t="s">
        <v>1</v>
      </c>
      <c r="E3354" s="61" t="n">
        <v>1114</v>
      </c>
      <c r="F3354" s="17" t="str">
        <f aca="false">CONCATENATE(A3354,B3354,(REPT("0",3-LEN(C3354))&amp;C3354),D3354,E3354)</f>
        <v>MEL-477-1114</v>
      </c>
      <c r="G3354" s="156"/>
      <c r="H3354" s="201" t="s">
        <v>5609</v>
      </c>
      <c r="I3354" s="201" t="s">
        <v>5610</v>
      </c>
      <c r="J3354" s="18" t="s">
        <v>6065</v>
      </c>
      <c r="K3354" s="19"/>
      <c r="L3354" s="20" t="s">
        <v>134</v>
      </c>
      <c r="M3354" s="20" t="s">
        <v>134</v>
      </c>
      <c r="N3354" s="19"/>
      <c r="O3354" s="20" t="n">
        <v>11</v>
      </c>
      <c r="P3354" s="20" t="n">
        <v>14</v>
      </c>
      <c r="Q3354" s="20" t="n">
        <v>27.9</v>
      </c>
      <c r="R3354" s="20" t="n">
        <v>35.6</v>
      </c>
      <c r="S3354" s="19"/>
      <c r="T3354" s="20" t="n">
        <v>11</v>
      </c>
      <c r="U3354" s="20" t="n">
        <v>14</v>
      </c>
      <c r="V3354" s="20" t="n">
        <v>27.9</v>
      </c>
      <c r="W3354" s="20" t="n">
        <v>35.6</v>
      </c>
      <c r="X3354" s="19"/>
      <c r="Y3354" s="20" t="str">
        <f aca="false">VLOOKUP($Z3354,'Price Codes'!$D$2:$E$78,2,FALSE())</f>
        <v>RQ</v>
      </c>
      <c r="Z3354" s="21" t="n">
        <f aca="false">IF(G3354="CS",VLOOKUP($M3354,'Price Codes'!$N$2:$O$48,2,FALSE()),VLOOKUP($M3354,'Price Codes'!$I$2:$J$102,2,FALSE()))</f>
        <v>10</v>
      </c>
      <c r="AA3354" s="18" t="s">
        <v>6064</v>
      </c>
      <c r="AB3354" s="18" t="s">
        <v>866</v>
      </c>
    </row>
    <row r="3355" s="22" customFormat="true" ht="15" hidden="false" customHeight="false" outlineLevel="0" collapsed="false">
      <c r="A3355" s="201" t="s">
        <v>5608</v>
      </c>
      <c r="B3355" s="100" t="s">
        <v>1</v>
      </c>
      <c r="C3355" s="16" t="n">
        <v>478</v>
      </c>
      <c r="D3355" s="201" t="s">
        <v>1</v>
      </c>
      <c r="E3355" s="211" t="n">
        <v>12</v>
      </c>
      <c r="F3355" s="17" t="str">
        <f aca="false">CONCATENATE(A3355,B3355,(REPT("0",3-LEN(C3355))&amp;C3355),D3355,E3355)</f>
        <v>MEL-478-12</v>
      </c>
      <c r="H3355" s="201" t="s">
        <v>5609</v>
      </c>
      <c r="I3355" s="201" t="s">
        <v>5610</v>
      </c>
      <c r="J3355" s="22" t="s">
        <v>6066</v>
      </c>
      <c r="K3355" s="82"/>
      <c r="L3355" s="20" t="s">
        <v>28</v>
      </c>
      <c r="M3355" s="20" t="s">
        <v>28</v>
      </c>
      <c r="N3355" s="19"/>
      <c r="O3355" s="20" t="n">
        <v>12</v>
      </c>
      <c r="P3355" s="20" t="n">
        <v>12</v>
      </c>
      <c r="Q3355" s="20" t="n">
        <v>30.5</v>
      </c>
      <c r="R3355" s="20" t="n">
        <v>30.5</v>
      </c>
      <c r="S3355" s="19"/>
      <c r="T3355" s="20" t="n">
        <v>12</v>
      </c>
      <c r="U3355" s="20" t="n">
        <v>12</v>
      </c>
      <c r="V3355" s="20" t="n">
        <v>30.5</v>
      </c>
      <c r="W3355" s="20" t="n">
        <v>30.5</v>
      </c>
      <c r="X3355" s="19"/>
      <c r="Y3355" s="20" t="str">
        <f aca="false">VLOOKUP($Z3355,'Price Codes'!$D$2:$E$78,2,FALSE())</f>
        <v>RQ</v>
      </c>
      <c r="Z3355" s="21" t="n">
        <f aca="false">IF(G3355="CS",VLOOKUP($M3355,'Price Codes'!$N$2:$O$48,2,FALSE()),VLOOKUP($M3355,'Price Codes'!$I$2:$J$102,2,FALSE()))</f>
        <v>10</v>
      </c>
      <c r="AA3355" s="18" t="s">
        <v>6067</v>
      </c>
      <c r="AB3355" s="22" t="s">
        <v>6068</v>
      </c>
    </row>
    <row r="3356" s="22" customFormat="true" ht="15" hidden="false" customHeight="false" outlineLevel="0" collapsed="false">
      <c r="A3356" s="201" t="s">
        <v>5608</v>
      </c>
      <c r="B3356" s="100" t="s">
        <v>1</v>
      </c>
      <c r="C3356" s="16" t="n">
        <v>479</v>
      </c>
      <c r="D3356" s="201" t="s">
        <v>1</v>
      </c>
      <c r="E3356" s="211" t="n">
        <v>12</v>
      </c>
      <c r="F3356" s="17" t="str">
        <f aca="false">CONCATENATE(A3356,B3356,(REPT("0",3-LEN(C3356))&amp;C3356),D3356,E3356)</f>
        <v>MEL-479-12</v>
      </c>
      <c r="H3356" s="201" t="s">
        <v>5609</v>
      </c>
      <c r="I3356" s="201" t="s">
        <v>5610</v>
      </c>
      <c r="J3356" s="22" t="s">
        <v>6069</v>
      </c>
      <c r="K3356" s="82"/>
      <c r="L3356" s="20" t="s">
        <v>28</v>
      </c>
      <c r="M3356" s="20" t="s">
        <v>28</v>
      </c>
      <c r="N3356" s="19"/>
      <c r="O3356" s="20" t="n">
        <v>12</v>
      </c>
      <c r="P3356" s="20" t="n">
        <v>12</v>
      </c>
      <c r="Q3356" s="20" t="n">
        <v>30.5</v>
      </c>
      <c r="R3356" s="20" t="n">
        <v>30.5</v>
      </c>
      <c r="S3356" s="19"/>
      <c r="T3356" s="20" t="n">
        <v>12</v>
      </c>
      <c r="U3356" s="20" t="n">
        <v>12</v>
      </c>
      <c r="V3356" s="20" t="n">
        <v>30.5</v>
      </c>
      <c r="W3356" s="20" t="n">
        <v>30.5</v>
      </c>
      <c r="X3356" s="19"/>
      <c r="Y3356" s="20" t="str">
        <f aca="false">VLOOKUP($Z3356,'Price Codes'!$D$2:$E$78,2,FALSE())</f>
        <v>RQ</v>
      </c>
      <c r="Z3356" s="21" t="n">
        <f aca="false">IF(G3356="CS",VLOOKUP($M3356,'Price Codes'!$N$2:$O$48,2,FALSE()),VLOOKUP($M3356,'Price Codes'!$I$2:$J$102,2,FALSE()))</f>
        <v>10</v>
      </c>
      <c r="AA3356" s="22" t="s">
        <v>6070</v>
      </c>
      <c r="AB3356" s="22" t="s">
        <v>6068</v>
      </c>
    </row>
    <row r="3357" s="77" customFormat="true" ht="12.75" hidden="false" customHeight="false" outlineLevel="0" collapsed="false">
      <c r="A3357" s="69" t="s">
        <v>6071</v>
      </c>
      <c r="B3357" s="74" t="s">
        <v>1</v>
      </c>
      <c r="C3357" s="64" t="n">
        <v>10</v>
      </c>
      <c r="D3357" s="65"/>
      <c r="E3357" s="66"/>
      <c r="F3357" s="67" t="str">
        <f aca="false">CONCATENATE(A3357,B3357,(REPT("0",3-LEN(C3357))&amp;C3357),D3357,E3357)</f>
        <v>MEY-010</v>
      </c>
      <c r="G3357" s="155"/>
      <c r="H3357" s="69" t="s">
        <v>6072</v>
      </c>
      <c r="I3357" s="69" t="s">
        <v>6073</v>
      </c>
      <c r="J3357" s="67" t="s">
        <v>6074</v>
      </c>
      <c r="K3357" s="19"/>
      <c r="L3357" s="74" t="s">
        <v>28</v>
      </c>
      <c r="M3357" s="74" t="s">
        <v>28</v>
      </c>
      <c r="N3357" s="19"/>
      <c r="O3357" s="74" t="n">
        <v>12</v>
      </c>
      <c r="P3357" s="74" t="n">
        <v>12</v>
      </c>
      <c r="Q3357" s="74" t="n">
        <v>30.5</v>
      </c>
      <c r="R3357" s="74" t="n">
        <v>30.5</v>
      </c>
      <c r="S3357" s="19"/>
      <c r="T3357" s="74" t="n">
        <v>12</v>
      </c>
      <c r="U3357" s="74" t="n">
        <v>12</v>
      </c>
      <c r="V3357" s="74" t="n">
        <v>30.5</v>
      </c>
      <c r="W3357" s="74" t="n">
        <v>30.5</v>
      </c>
      <c r="X3357" s="19"/>
      <c r="Y3357" s="74" t="str">
        <f aca="false">VLOOKUP($Z3357,'Price Codes'!$D$2:$E$78,2,FALSE())</f>
        <v>RQ</v>
      </c>
      <c r="Z3357" s="73" t="n">
        <f aca="false">IF(G3357="CS",VLOOKUP($M3357,'Price Codes'!$N$2:$O$48,2,FALSE()),VLOOKUP($M3357,'Price Codes'!$I$2:$J$102,2,FALSE()))</f>
        <v>10</v>
      </c>
      <c r="AA3357" s="77" t="s">
        <v>6075</v>
      </c>
      <c r="AB3357" s="77" t="s">
        <v>6076</v>
      </c>
    </row>
    <row r="3358" s="77" customFormat="true" ht="12.75" hidden="false" customHeight="false" outlineLevel="0" collapsed="false">
      <c r="A3358" s="69" t="s">
        <v>6071</v>
      </c>
      <c r="B3358" s="74" t="s">
        <v>1</v>
      </c>
      <c r="C3358" s="64" t="n">
        <v>11</v>
      </c>
      <c r="D3358" s="65"/>
      <c r="E3358" s="66"/>
      <c r="F3358" s="67" t="str">
        <f aca="false">CONCATENATE(A3358,B3358,(REPT("0",3-LEN(C3358))&amp;C3358),D3358,E3358)</f>
        <v>MEY-011</v>
      </c>
      <c r="G3358" s="155"/>
      <c r="H3358" s="69" t="s">
        <v>6072</v>
      </c>
      <c r="I3358" s="69" t="s">
        <v>6073</v>
      </c>
      <c r="J3358" s="67" t="s">
        <v>6077</v>
      </c>
      <c r="K3358" s="19"/>
      <c r="L3358" s="74" t="s">
        <v>28</v>
      </c>
      <c r="M3358" s="74" t="s">
        <v>28</v>
      </c>
      <c r="N3358" s="19"/>
      <c r="O3358" s="74" t="n">
        <v>12</v>
      </c>
      <c r="P3358" s="74" t="n">
        <v>12</v>
      </c>
      <c r="Q3358" s="74" t="n">
        <v>30.5</v>
      </c>
      <c r="R3358" s="74" t="n">
        <v>30.5</v>
      </c>
      <c r="S3358" s="19"/>
      <c r="T3358" s="74" t="n">
        <v>12</v>
      </c>
      <c r="U3358" s="74" t="n">
        <v>12</v>
      </c>
      <c r="V3358" s="74" t="n">
        <v>30.5</v>
      </c>
      <c r="W3358" s="74" t="n">
        <v>30.5</v>
      </c>
      <c r="X3358" s="19"/>
      <c r="Y3358" s="74" t="str">
        <f aca="false">VLOOKUP($Z3358,'Price Codes'!$D$2:$E$78,2,FALSE())</f>
        <v>RQ</v>
      </c>
      <c r="Z3358" s="73" t="n">
        <f aca="false">IF(G3358="CS",VLOOKUP($M3358,'Price Codes'!$N$2:$O$48,2,FALSE()),VLOOKUP($M3358,'Price Codes'!$I$2:$J$102,2,FALSE()))</f>
        <v>10</v>
      </c>
      <c r="AA3358" s="77" t="s">
        <v>6075</v>
      </c>
      <c r="AB3358" s="77" t="s">
        <v>6076</v>
      </c>
    </row>
    <row r="3359" s="77" customFormat="true" ht="12.75" hidden="false" customHeight="false" outlineLevel="0" collapsed="false">
      <c r="A3359" s="69" t="s">
        <v>6071</v>
      </c>
      <c r="B3359" s="74" t="s">
        <v>1</v>
      </c>
      <c r="C3359" s="64" t="n">
        <v>12</v>
      </c>
      <c r="D3359" s="65"/>
      <c r="E3359" s="66"/>
      <c r="F3359" s="67" t="str">
        <f aca="false">CONCATENATE(A3359,B3359,(REPT("0",3-LEN(C3359))&amp;C3359),D3359,E3359)</f>
        <v>MEY-012</v>
      </c>
      <c r="G3359" s="155"/>
      <c r="H3359" s="69" t="s">
        <v>6072</v>
      </c>
      <c r="I3359" s="69" t="s">
        <v>6073</v>
      </c>
      <c r="J3359" s="77" t="s">
        <v>6078</v>
      </c>
      <c r="K3359" s="19"/>
      <c r="L3359" s="74" t="s">
        <v>28</v>
      </c>
      <c r="M3359" s="74" t="s">
        <v>28</v>
      </c>
      <c r="N3359" s="19"/>
      <c r="O3359" s="74" t="n">
        <v>12</v>
      </c>
      <c r="P3359" s="74" t="n">
        <v>12</v>
      </c>
      <c r="Q3359" s="74" t="n">
        <v>30.5</v>
      </c>
      <c r="R3359" s="74" t="n">
        <v>30.5</v>
      </c>
      <c r="S3359" s="19"/>
      <c r="T3359" s="74" t="n">
        <v>12</v>
      </c>
      <c r="U3359" s="74" t="n">
        <v>12</v>
      </c>
      <c r="V3359" s="74" t="n">
        <v>30.5</v>
      </c>
      <c r="W3359" s="74" t="n">
        <v>30.5</v>
      </c>
      <c r="X3359" s="19"/>
      <c r="Y3359" s="74" t="str">
        <f aca="false">VLOOKUP($Z3359,'Price Codes'!$D$2:$E$78,2,FALSE())</f>
        <v>RQ</v>
      </c>
      <c r="Z3359" s="73" t="n">
        <f aca="false">IF(G3359="CS",VLOOKUP($M3359,'Price Codes'!$N$2:$O$48,2,FALSE()),VLOOKUP($M3359,'Price Codes'!$I$2:$J$102,2,FALSE()))</f>
        <v>10</v>
      </c>
      <c r="AA3359" s="77" t="s">
        <v>6079</v>
      </c>
      <c r="AB3359" s="77" t="s">
        <v>1055</v>
      </c>
    </row>
    <row r="3360" s="77" customFormat="true" ht="12.75" hidden="false" customHeight="false" outlineLevel="0" collapsed="false">
      <c r="A3360" s="69" t="s">
        <v>6071</v>
      </c>
      <c r="B3360" s="74" t="s">
        <v>1</v>
      </c>
      <c r="C3360" s="64" t="n">
        <v>13</v>
      </c>
      <c r="D3360" s="65"/>
      <c r="E3360" s="66"/>
      <c r="F3360" s="67" t="str">
        <f aca="false">CONCATENATE(A3360,B3360,(REPT("0",3-LEN(C3360))&amp;C3360),D3360,E3360)</f>
        <v>MEY-013</v>
      </c>
      <c r="G3360" s="155"/>
      <c r="H3360" s="69" t="s">
        <v>6072</v>
      </c>
      <c r="I3360" s="69" t="s">
        <v>6073</v>
      </c>
      <c r="J3360" s="77" t="s">
        <v>6080</v>
      </c>
      <c r="K3360" s="19"/>
      <c r="L3360" s="74" t="s">
        <v>28</v>
      </c>
      <c r="M3360" s="74" t="s">
        <v>28</v>
      </c>
      <c r="N3360" s="19"/>
      <c r="O3360" s="74" t="n">
        <v>12</v>
      </c>
      <c r="P3360" s="74" t="n">
        <v>12</v>
      </c>
      <c r="Q3360" s="74" t="n">
        <v>30.5</v>
      </c>
      <c r="R3360" s="74" t="n">
        <v>30.5</v>
      </c>
      <c r="S3360" s="19"/>
      <c r="T3360" s="74" t="n">
        <v>12</v>
      </c>
      <c r="U3360" s="74" t="n">
        <v>12</v>
      </c>
      <c r="V3360" s="74" t="n">
        <v>30.5</v>
      </c>
      <c r="W3360" s="74" t="n">
        <v>30.5</v>
      </c>
      <c r="X3360" s="19"/>
      <c r="Y3360" s="74" t="str">
        <f aca="false">VLOOKUP($Z3360,'Price Codes'!$D$2:$E$78,2,FALSE())</f>
        <v>RQ</v>
      </c>
      <c r="Z3360" s="73" t="n">
        <f aca="false">IF(G3360="CS",VLOOKUP($M3360,'Price Codes'!$N$2:$O$48,2,FALSE()),VLOOKUP($M3360,'Price Codes'!$I$2:$J$102,2,FALSE()))</f>
        <v>10</v>
      </c>
      <c r="AA3360" s="77" t="s">
        <v>6081</v>
      </c>
      <c r="AB3360" s="77" t="s">
        <v>1055</v>
      </c>
    </row>
    <row r="3361" s="77" customFormat="true" ht="12.75" hidden="false" customHeight="false" outlineLevel="0" collapsed="false">
      <c r="A3361" s="69" t="s">
        <v>6071</v>
      </c>
      <c r="B3361" s="74" t="s">
        <v>1</v>
      </c>
      <c r="C3361" s="64" t="n">
        <v>14</v>
      </c>
      <c r="D3361" s="65"/>
      <c r="E3361" s="66"/>
      <c r="F3361" s="67" t="str">
        <f aca="false">CONCATENATE(A3361,B3361,(REPT("0",3-LEN(C3361))&amp;C3361),D3361,E3361)</f>
        <v>MEY-014</v>
      </c>
      <c r="G3361" s="155"/>
      <c r="H3361" s="69" t="s">
        <v>6072</v>
      </c>
      <c r="I3361" s="69" t="s">
        <v>6073</v>
      </c>
      <c r="J3361" s="67" t="s">
        <v>6082</v>
      </c>
      <c r="K3361" s="19"/>
      <c r="L3361" s="74" t="s">
        <v>28</v>
      </c>
      <c r="M3361" s="74" t="s">
        <v>28</v>
      </c>
      <c r="N3361" s="19"/>
      <c r="O3361" s="74" t="n">
        <v>12</v>
      </c>
      <c r="P3361" s="74" t="n">
        <v>12</v>
      </c>
      <c r="Q3361" s="74" t="n">
        <v>30.5</v>
      </c>
      <c r="R3361" s="74" t="n">
        <v>30.5</v>
      </c>
      <c r="S3361" s="19"/>
      <c r="T3361" s="74" t="n">
        <v>12</v>
      </c>
      <c r="U3361" s="74" t="n">
        <v>12</v>
      </c>
      <c r="V3361" s="74" t="n">
        <v>30.5</v>
      </c>
      <c r="W3361" s="74" t="n">
        <v>30.5</v>
      </c>
      <c r="X3361" s="19"/>
      <c r="Y3361" s="74" t="str">
        <f aca="false">VLOOKUP($Z3361,'Price Codes'!$D$2:$E$78,2,FALSE())</f>
        <v>RQ</v>
      </c>
      <c r="Z3361" s="73" t="n">
        <f aca="false">IF(G3361="CS",VLOOKUP($M3361,'Price Codes'!$N$2:$O$48,2,FALSE()),VLOOKUP($M3361,'Price Codes'!$I$2:$J$102,2,FALSE()))</f>
        <v>10</v>
      </c>
      <c r="AA3361" s="77" t="s">
        <v>6083</v>
      </c>
      <c r="AB3361" s="77" t="s">
        <v>6084</v>
      </c>
    </row>
    <row r="3362" s="77" customFormat="true" ht="12.75" hidden="false" customHeight="false" outlineLevel="0" collapsed="false">
      <c r="A3362" s="69" t="s">
        <v>6071</v>
      </c>
      <c r="B3362" s="74" t="s">
        <v>1</v>
      </c>
      <c r="C3362" s="64" t="n">
        <v>15</v>
      </c>
      <c r="D3362" s="65"/>
      <c r="E3362" s="66"/>
      <c r="F3362" s="67" t="str">
        <f aca="false">CONCATENATE(A3362,B3362,(REPT("0",3-LEN(C3362))&amp;C3362),D3362,E3362)</f>
        <v>MEY-015</v>
      </c>
      <c r="G3362" s="155"/>
      <c r="H3362" s="69" t="s">
        <v>6072</v>
      </c>
      <c r="I3362" s="69" t="s">
        <v>6073</v>
      </c>
      <c r="J3362" s="67" t="s">
        <v>6085</v>
      </c>
      <c r="K3362" s="19"/>
      <c r="L3362" s="74" t="s">
        <v>28</v>
      </c>
      <c r="M3362" s="74" t="s">
        <v>28</v>
      </c>
      <c r="N3362" s="19"/>
      <c r="O3362" s="74" t="n">
        <v>12</v>
      </c>
      <c r="P3362" s="74" t="n">
        <v>12</v>
      </c>
      <c r="Q3362" s="74" t="n">
        <v>30.5</v>
      </c>
      <c r="R3362" s="74" t="n">
        <v>30.5</v>
      </c>
      <c r="S3362" s="19"/>
      <c r="T3362" s="74" t="n">
        <v>12</v>
      </c>
      <c r="U3362" s="74" t="n">
        <v>12</v>
      </c>
      <c r="V3362" s="74" t="n">
        <v>30.5</v>
      </c>
      <c r="W3362" s="74" t="n">
        <v>30.5</v>
      </c>
      <c r="X3362" s="19"/>
      <c r="Y3362" s="74" t="str">
        <f aca="false">VLOOKUP($Z3362,'Price Codes'!$D$2:$E$78,2,FALSE())</f>
        <v>RQ</v>
      </c>
      <c r="Z3362" s="73" t="n">
        <f aca="false">IF(G3362="CS",VLOOKUP($M3362,'Price Codes'!$N$2:$O$48,2,FALSE()),VLOOKUP($M3362,'Price Codes'!$I$2:$J$102,2,FALSE()))</f>
        <v>10</v>
      </c>
      <c r="AA3362" s="77" t="s">
        <v>6086</v>
      </c>
      <c r="AB3362" s="77" t="s">
        <v>6084</v>
      </c>
    </row>
    <row r="3363" s="77" customFormat="true" ht="12.75" hidden="false" customHeight="false" outlineLevel="0" collapsed="false">
      <c r="A3363" s="69" t="s">
        <v>6071</v>
      </c>
      <c r="B3363" s="74" t="s">
        <v>1</v>
      </c>
      <c r="C3363" s="64" t="n">
        <v>16</v>
      </c>
      <c r="D3363" s="65"/>
      <c r="E3363" s="66"/>
      <c r="F3363" s="67" t="str">
        <f aca="false">CONCATENATE(A3363,B3363,(REPT("0",3-LEN(C3363))&amp;C3363),D3363,E3363)</f>
        <v>MEY-016</v>
      </c>
      <c r="G3363" s="155"/>
      <c r="H3363" s="69" t="s">
        <v>6072</v>
      </c>
      <c r="I3363" s="69" t="s">
        <v>6073</v>
      </c>
      <c r="J3363" s="77" t="s">
        <v>6087</v>
      </c>
      <c r="K3363" s="19"/>
      <c r="L3363" s="74" t="s">
        <v>28</v>
      </c>
      <c r="M3363" s="74" t="s">
        <v>28</v>
      </c>
      <c r="N3363" s="19"/>
      <c r="O3363" s="74" t="n">
        <v>12</v>
      </c>
      <c r="P3363" s="74" t="n">
        <v>12</v>
      </c>
      <c r="Q3363" s="74" t="n">
        <v>30.5</v>
      </c>
      <c r="R3363" s="74" t="n">
        <v>30.5</v>
      </c>
      <c r="S3363" s="19"/>
      <c r="T3363" s="74" t="n">
        <v>12</v>
      </c>
      <c r="U3363" s="74" t="n">
        <v>12</v>
      </c>
      <c r="V3363" s="74" t="n">
        <v>30.5</v>
      </c>
      <c r="W3363" s="74" t="n">
        <v>30.5</v>
      </c>
      <c r="X3363" s="19"/>
      <c r="Y3363" s="74" t="str">
        <f aca="false">VLOOKUP($Z3363,'Price Codes'!$D$2:$E$78,2,FALSE())</f>
        <v>RQ</v>
      </c>
      <c r="Z3363" s="73" t="n">
        <f aca="false">IF(G3363="CS",VLOOKUP($M3363,'Price Codes'!$N$2:$O$48,2,FALSE()),VLOOKUP($M3363,'Price Codes'!$I$2:$J$102,2,FALSE()))</f>
        <v>10</v>
      </c>
      <c r="AA3363" s="77" t="s">
        <v>6088</v>
      </c>
      <c r="AB3363" s="77" t="s">
        <v>1055</v>
      </c>
    </row>
    <row r="3364" s="77" customFormat="true" ht="12.75" hidden="false" customHeight="false" outlineLevel="0" collapsed="false">
      <c r="A3364" s="69" t="s">
        <v>6071</v>
      </c>
      <c r="B3364" s="74" t="s">
        <v>1</v>
      </c>
      <c r="C3364" s="64" t="n">
        <v>17</v>
      </c>
      <c r="D3364" s="65"/>
      <c r="E3364" s="66"/>
      <c r="F3364" s="67" t="str">
        <f aca="false">CONCATENATE(A3364,B3364,(REPT("0",3-LEN(C3364))&amp;C3364),D3364,E3364)</f>
        <v>MEY-017</v>
      </c>
      <c r="G3364" s="155"/>
      <c r="H3364" s="69" t="s">
        <v>6072</v>
      </c>
      <c r="I3364" s="69" t="s">
        <v>6073</v>
      </c>
      <c r="J3364" s="77" t="s">
        <v>6089</v>
      </c>
      <c r="K3364" s="19"/>
      <c r="L3364" s="74" t="s">
        <v>28</v>
      </c>
      <c r="M3364" s="74" t="s">
        <v>28</v>
      </c>
      <c r="N3364" s="19"/>
      <c r="O3364" s="74" t="n">
        <v>12</v>
      </c>
      <c r="P3364" s="74" t="n">
        <v>12</v>
      </c>
      <c r="Q3364" s="74" t="n">
        <v>30.5</v>
      </c>
      <c r="R3364" s="74" t="n">
        <v>30.5</v>
      </c>
      <c r="S3364" s="19"/>
      <c r="T3364" s="74" t="n">
        <v>12</v>
      </c>
      <c r="U3364" s="74" t="n">
        <v>12</v>
      </c>
      <c r="V3364" s="74" t="n">
        <v>30.5</v>
      </c>
      <c r="W3364" s="74" t="n">
        <v>30.5</v>
      </c>
      <c r="X3364" s="19"/>
      <c r="Y3364" s="74" t="str">
        <f aca="false">VLOOKUP($Z3364,'Price Codes'!$D$2:$E$78,2,FALSE())</f>
        <v>RQ</v>
      </c>
      <c r="Z3364" s="73" t="n">
        <f aca="false">IF(G3364="CS",VLOOKUP($M3364,'Price Codes'!$N$2:$O$48,2,FALSE()),VLOOKUP($M3364,'Price Codes'!$I$2:$J$102,2,FALSE()))</f>
        <v>10</v>
      </c>
      <c r="AA3364" s="77" t="s">
        <v>6088</v>
      </c>
      <c r="AB3364" s="77" t="s">
        <v>1055</v>
      </c>
    </row>
    <row r="3365" s="22" customFormat="true" ht="15" hidden="false" customHeight="false" outlineLevel="0" collapsed="false">
      <c r="A3365" s="201" t="s">
        <v>6071</v>
      </c>
      <c r="B3365" s="100" t="s">
        <v>1</v>
      </c>
      <c r="C3365" s="162" t="n">
        <v>18</v>
      </c>
      <c r="D3365" s="20"/>
      <c r="E3365" s="61"/>
      <c r="F3365" s="17" t="str">
        <f aca="false">CONCATENATE(A3365,B3365,(REPT("0",3-LEN(C3365))&amp;C3365),D3365,E3365)</f>
        <v>MEY-018</v>
      </c>
      <c r="G3365" s="156"/>
      <c r="H3365" s="201" t="s">
        <v>6072</v>
      </c>
      <c r="I3365" s="201" t="s">
        <v>6073</v>
      </c>
      <c r="J3365" s="18" t="s">
        <v>6090</v>
      </c>
      <c r="K3365" s="19"/>
      <c r="L3365" s="20" t="s">
        <v>134</v>
      </c>
      <c r="M3365" s="20" t="s">
        <v>134</v>
      </c>
      <c r="N3365" s="19"/>
      <c r="O3365" s="20" t="n">
        <v>11</v>
      </c>
      <c r="P3365" s="20" t="n">
        <v>14</v>
      </c>
      <c r="Q3365" s="20" t="n">
        <v>27.9</v>
      </c>
      <c r="R3365" s="20" t="n">
        <v>35.6</v>
      </c>
      <c r="S3365" s="19"/>
      <c r="T3365" s="20" t="n">
        <v>11</v>
      </c>
      <c r="U3365" s="20" t="n">
        <v>14</v>
      </c>
      <c r="V3365" s="20" t="n">
        <v>27.9</v>
      </c>
      <c r="W3365" s="20" t="n">
        <v>35.6</v>
      </c>
      <c r="X3365" s="19"/>
      <c r="Y3365" s="20" t="str">
        <f aca="false">VLOOKUP($Z3365,'Price Codes'!$D$2:$E$78,2,FALSE())</f>
        <v>RQ</v>
      </c>
      <c r="Z3365" s="21" t="n">
        <f aca="false">IF(G3365="CS",VLOOKUP($M3365,'Price Codes'!$N$2:$O$48,2,FALSE()),VLOOKUP($M3365,'Price Codes'!$I$2:$J$102,2,FALSE()))</f>
        <v>10</v>
      </c>
      <c r="AA3365" s="18" t="s">
        <v>6091</v>
      </c>
      <c r="AB3365" s="18" t="s">
        <v>3432</v>
      </c>
    </row>
    <row r="3366" s="22" customFormat="true" ht="15" hidden="false" customHeight="false" outlineLevel="0" collapsed="false">
      <c r="A3366" s="201" t="s">
        <v>6071</v>
      </c>
      <c r="B3366" s="100" t="s">
        <v>1</v>
      </c>
      <c r="C3366" s="162" t="n">
        <v>19</v>
      </c>
      <c r="D3366" s="20"/>
      <c r="E3366" s="61"/>
      <c r="F3366" s="17" t="str">
        <f aca="false">CONCATENATE(A3366,B3366,(REPT("0",3-LEN(C3366))&amp;C3366),D3366,E3366)</f>
        <v>MEY-019</v>
      </c>
      <c r="G3366" s="156"/>
      <c r="H3366" s="201" t="s">
        <v>6072</v>
      </c>
      <c r="I3366" s="201" t="s">
        <v>6073</v>
      </c>
      <c r="J3366" s="18" t="s">
        <v>6092</v>
      </c>
      <c r="K3366" s="19"/>
      <c r="L3366" s="20" t="s">
        <v>134</v>
      </c>
      <c r="M3366" s="20" t="s">
        <v>134</v>
      </c>
      <c r="N3366" s="19"/>
      <c r="O3366" s="20" t="n">
        <v>11</v>
      </c>
      <c r="P3366" s="20" t="n">
        <v>14</v>
      </c>
      <c r="Q3366" s="20" t="n">
        <v>27.9</v>
      </c>
      <c r="R3366" s="20" t="n">
        <v>35.6</v>
      </c>
      <c r="S3366" s="19"/>
      <c r="T3366" s="20" t="n">
        <v>11</v>
      </c>
      <c r="U3366" s="20" t="n">
        <v>14</v>
      </c>
      <c r="V3366" s="20" t="n">
        <v>27.9</v>
      </c>
      <c r="W3366" s="20" t="n">
        <v>35.6</v>
      </c>
      <c r="X3366" s="19"/>
      <c r="Y3366" s="20" t="str">
        <f aca="false">VLOOKUP($Z3366,'Price Codes'!$D$2:$E$78,2,FALSE())</f>
        <v>RQ</v>
      </c>
      <c r="Z3366" s="21" t="n">
        <f aca="false">IF(G3366="CS",VLOOKUP($M3366,'Price Codes'!$N$2:$O$48,2,FALSE()),VLOOKUP($M3366,'Price Codes'!$I$2:$J$102,2,FALSE()))</f>
        <v>10</v>
      </c>
      <c r="AA3366" s="18" t="s">
        <v>6091</v>
      </c>
      <c r="AB3366" s="18" t="s">
        <v>3432</v>
      </c>
    </row>
    <row r="3367" customFormat="false" ht="12.75" hidden="false" customHeight="false" outlineLevel="0" collapsed="false">
      <c r="A3367" s="84" t="s">
        <v>6093</v>
      </c>
      <c r="B3367" s="40" t="s">
        <v>1</v>
      </c>
      <c r="C3367" s="36" t="n">
        <v>10</v>
      </c>
      <c r="D3367" s="37"/>
      <c r="E3367" s="38" t="s">
        <v>95</v>
      </c>
      <c r="F3367" s="39" t="str">
        <f aca="false">CONCATENATE(A3367,B3367,(REPT("0",3-LEN(C3367))&amp;C3367),D3367,E3367)</f>
        <v>MKY-010M</v>
      </c>
      <c r="G3367" s="8"/>
      <c r="H3367" s="84" t="s">
        <v>6094</v>
      </c>
      <c r="I3367" s="84" t="s">
        <v>6095</v>
      </c>
      <c r="J3367" s="39" t="s">
        <v>6096</v>
      </c>
      <c r="K3367" s="19"/>
      <c r="L3367" s="40" t="s">
        <v>131</v>
      </c>
      <c r="M3367" s="40" t="s">
        <v>131</v>
      </c>
      <c r="N3367" s="19"/>
      <c r="O3367" s="40" t="n">
        <v>8</v>
      </c>
      <c r="P3367" s="40" t="n">
        <v>10</v>
      </c>
      <c r="Q3367" s="40" t="n">
        <v>20.3</v>
      </c>
      <c r="R3367" s="40" t="n">
        <v>25.4</v>
      </c>
      <c r="S3367" s="19"/>
      <c r="T3367" s="40" t="n">
        <v>8</v>
      </c>
      <c r="U3367" s="40" t="n">
        <v>10</v>
      </c>
      <c r="V3367" s="40" t="n">
        <v>20.3</v>
      </c>
      <c r="W3367" s="40" t="n">
        <v>25.4</v>
      </c>
      <c r="X3367" s="19"/>
      <c r="Y3367" s="40" t="str">
        <f aca="false">VLOOKUP($Z3367,'[1]Price Codes'!$D$2:$E$78,2,FALSE())</f>
        <v>U</v>
      </c>
      <c r="Z3367" s="41" t="n">
        <v>4</v>
      </c>
      <c r="AA3367" s="45" t="s">
        <v>6097</v>
      </c>
      <c r="AB3367" s="45" t="s">
        <v>6098</v>
      </c>
      <c r="AC3367" s="8"/>
      <c r="AD3367" s="8"/>
      <c r="AE3367" s="8"/>
      <c r="AF3367" s="8"/>
      <c r="AG3367" s="8"/>
      <c r="AH3367" s="8"/>
      <c r="AI3367" s="8"/>
      <c r="AJ3367" s="8"/>
      <c r="AK3367" s="8"/>
      <c r="AL3367" s="8"/>
      <c r="AM3367" s="8"/>
      <c r="AN3367" s="8"/>
      <c r="AO3367" s="8"/>
      <c r="AP3367" s="8"/>
      <c r="AQ3367" s="8"/>
      <c r="AR3367" s="8"/>
      <c r="AS3367" s="8"/>
      <c r="AT3367" s="8"/>
      <c r="AU3367" s="8"/>
      <c r="AV3367" s="8"/>
      <c r="AW3367" s="8"/>
      <c r="AX3367" s="8"/>
      <c r="AY3367" s="8"/>
      <c r="AZ3367" s="8"/>
      <c r="BA3367" s="8"/>
      <c r="BB3367" s="8"/>
      <c r="BC3367" s="8"/>
      <c r="BD3367" s="8"/>
      <c r="BE3367" s="8"/>
      <c r="BF3367" s="8"/>
      <c r="BG3367" s="8"/>
      <c r="BH3367" s="8"/>
      <c r="BI3367" s="8"/>
      <c r="BJ3367" s="8"/>
      <c r="BK3367" s="8"/>
      <c r="BL3367" s="8"/>
      <c r="BM3367" s="8"/>
      <c r="BN3367" s="8"/>
      <c r="BO3367" s="8"/>
      <c r="BP3367" s="8"/>
      <c r="BQ3367" s="8"/>
      <c r="BR3367" s="8"/>
      <c r="BS3367" s="8"/>
      <c r="BT3367" s="8"/>
      <c r="BU3367" s="8"/>
      <c r="BV3367" s="8"/>
      <c r="BW3367" s="8"/>
      <c r="BX3367" s="8"/>
      <c r="BY3367" s="8"/>
      <c r="BZ3367" s="8"/>
      <c r="CA3367" s="8"/>
      <c r="CB3367" s="8"/>
      <c r="CC3367" s="8"/>
      <c r="CD3367" s="8"/>
      <c r="CE3367" s="8"/>
      <c r="CF3367" s="8"/>
      <c r="CG3367" s="8"/>
      <c r="CH3367" s="8"/>
      <c r="CI3367" s="8"/>
      <c r="CJ3367" s="8"/>
      <c r="CK3367" s="8"/>
      <c r="CL3367" s="8"/>
    </row>
    <row r="3368" customFormat="false" ht="12.75" hidden="false" customHeight="false" outlineLevel="0" collapsed="false">
      <c r="A3368" s="84" t="s">
        <v>6093</v>
      </c>
      <c r="B3368" s="40" t="s">
        <v>1</v>
      </c>
      <c r="C3368" s="36" t="n">
        <v>11</v>
      </c>
      <c r="D3368" s="37"/>
      <c r="E3368" s="38" t="s">
        <v>95</v>
      </c>
      <c r="F3368" s="39" t="str">
        <f aca="false">CONCATENATE(A3368,B3368,(REPT("0",3-LEN(C3368))&amp;C3368),D3368,E3368)</f>
        <v>MKY-011M</v>
      </c>
      <c r="G3368" s="8"/>
      <c r="H3368" s="8" t="s">
        <v>6094</v>
      </c>
      <c r="I3368" s="8" t="s">
        <v>6095</v>
      </c>
      <c r="J3368" s="39" t="s">
        <v>6099</v>
      </c>
      <c r="K3368" s="19"/>
      <c r="L3368" s="40" t="s">
        <v>131</v>
      </c>
      <c r="M3368" s="40" t="s">
        <v>131</v>
      </c>
      <c r="N3368" s="19"/>
      <c r="O3368" s="40" t="n">
        <v>8</v>
      </c>
      <c r="P3368" s="40" t="n">
        <v>10</v>
      </c>
      <c r="Q3368" s="40" t="n">
        <v>20.3</v>
      </c>
      <c r="R3368" s="40" t="n">
        <v>25.4</v>
      </c>
      <c r="S3368" s="19"/>
      <c r="T3368" s="40" t="n">
        <v>8</v>
      </c>
      <c r="U3368" s="40" t="n">
        <v>10</v>
      </c>
      <c r="V3368" s="40" t="n">
        <v>20.3</v>
      </c>
      <c r="W3368" s="40" t="n">
        <v>25.4</v>
      </c>
      <c r="X3368" s="19"/>
      <c r="Y3368" s="40" t="str">
        <f aca="false">VLOOKUP($Z3368,'[1]Price Codes'!$D$2:$E$78,2,FALSE())</f>
        <v>U</v>
      </c>
      <c r="Z3368" s="41" t="n">
        <v>4</v>
      </c>
      <c r="AA3368" s="45" t="s">
        <v>6097</v>
      </c>
      <c r="AB3368" s="45" t="s">
        <v>6098</v>
      </c>
      <c r="AC3368" s="8"/>
      <c r="AD3368" s="8"/>
      <c r="AE3368" s="8"/>
      <c r="AF3368" s="8"/>
      <c r="AG3368" s="8"/>
      <c r="AH3368" s="8"/>
      <c r="AI3368" s="8"/>
      <c r="AJ3368" s="8"/>
      <c r="AK3368" s="8"/>
      <c r="AL3368" s="8"/>
      <c r="AM3368" s="8"/>
      <c r="AN3368" s="8"/>
      <c r="AO3368" s="8"/>
      <c r="AP3368" s="8"/>
      <c r="AQ3368" s="8"/>
      <c r="AR3368" s="8"/>
      <c r="AS3368" s="8"/>
      <c r="AT3368" s="8"/>
      <c r="AU3368" s="8"/>
      <c r="AV3368" s="8"/>
      <c r="AW3368" s="8"/>
      <c r="AX3368" s="8"/>
      <c r="AY3368" s="8"/>
      <c r="AZ3368" s="8"/>
      <c r="BA3368" s="8"/>
      <c r="BB3368" s="8"/>
      <c r="BC3368" s="8"/>
      <c r="BD3368" s="8"/>
      <c r="BE3368" s="8"/>
      <c r="BF3368" s="8"/>
      <c r="BG3368" s="8"/>
      <c r="BH3368" s="8"/>
      <c r="BI3368" s="8"/>
      <c r="BJ3368" s="8"/>
      <c r="BK3368" s="8"/>
      <c r="BL3368" s="8"/>
      <c r="BM3368" s="8"/>
      <c r="BN3368" s="8"/>
      <c r="BO3368" s="8"/>
      <c r="BP3368" s="8"/>
      <c r="BQ3368" s="8"/>
      <c r="BR3368" s="8"/>
      <c r="BS3368" s="8"/>
      <c r="BT3368" s="8"/>
      <c r="BU3368" s="8"/>
      <c r="BV3368" s="8"/>
      <c r="BW3368" s="8"/>
      <c r="BX3368" s="8"/>
      <c r="BY3368" s="8"/>
      <c r="BZ3368" s="8"/>
      <c r="CA3368" s="8"/>
      <c r="CB3368" s="8"/>
      <c r="CC3368" s="8"/>
      <c r="CD3368" s="8"/>
      <c r="CE3368" s="8"/>
      <c r="CF3368" s="8"/>
      <c r="CG3368" s="8"/>
      <c r="CH3368" s="8"/>
      <c r="CI3368" s="8"/>
      <c r="CJ3368" s="8"/>
      <c r="CK3368" s="8"/>
      <c r="CL3368" s="8"/>
    </row>
    <row r="3369" customFormat="false" ht="12.75" hidden="false" customHeight="false" outlineLevel="0" collapsed="false">
      <c r="A3369" s="84" t="s">
        <v>6093</v>
      </c>
      <c r="B3369" s="40" t="s">
        <v>1</v>
      </c>
      <c r="C3369" s="36" t="n">
        <v>12</v>
      </c>
      <c r="D3369" s="37"/>
      <c r="E3369" s="38" t="s">
        <v>95</v>
      </c>
      <c r="F3369" s="39" t="str">
        <f aca="false">CONCATENATE(A3369,B3369,(REPT("0",3-LEN(C3369))&amp;C3369),D3369,E3369)</f>
        <v>MKY-012M</v>
      </c>
      <c r="G3369" s="8"/>
      <c r="H3369" s="84" t="s">
        <v>6094</v>
      </c>
      <c r="I3369" s="84" t="s">
        <v>6095</v>
      </c>
      <c r="J3369" s="84" t="s">
        <v>6100</v>
      </c>
      <c r="K3369" s="19"/>
      <c r="L3369" s="40" t="s">
        <v>439</v>
      </c>
      <c r="M3369" s="40" t="s">
        <v>439</v>
      </c>
      <c r="N3369" s="19"/>
      <c r="O3369" s="40" t="n">
        <v>10</v>
      </c>
      <c r="P3369" s="40" t="n">
        <v>8</v>
      </c>
      <c r="Q3369" s="40" t="n">
        <v>25.4</v>
      </c>
      <c r="R3369" s="40" t="n">
        <v>20.3</v>
      </c>
      <c r="S3369" s="19"/>
      <c r="T3369" s="40" t="n">
        <v>10</v>
      </c>
      <c r="U3369" s="40" t="n">
        <v>8</v>
      </c>
      <c r="V3369" s="40" t="n">
        <v>25.4</v>
      </c>
      <c r="W3369" s="40" t="n">
        <v>20.3</v>
      </c>
      <c r="X3369" s="19"/>
      <c r="Y3369" s="40" t="str">
        <f aca="false">VLOOKUP($Z3369,'[1]Price Codes'!$D$2:$E$78,2,FALSE())</f>
        <v>U</v>
      </c>
      <c r="Z3369" s="41" t="n">
        <v>4</v>
      </c>
      <c r="AA3369" s="8" t="s">
        <v>6101</v>
      </c>
      <c r="AB3369" s="8" t="s">
        <v>6102</v>
      </c>
      <c r="AC3369" s="8"/>
      <c r="AD3369" s="8"/>
      <c r="AE3369" s="8"/>
      <c r="AF3369" s="8"/>
      <c r="AG3369" s="8"/>
      <c r="AH3369" s="8"/>
      <c r="AI3369" s="8"/>
      <c r="AJ3369" s="8"/>
      <c r="AK3369" s="8"/>
      <c r="AL3369" s="8"/>
      <c r="AM3369" s="8"/>
      <c r="AN3369" s="8"/>
      <c r="AO3369" s="8"/>
      <c r="AP3369" s="8"/>
      <c r="AQ3369" s="8"/>
      <c r="AR3369" s="8"/>
      <c r="AS3369" s="8"/>
      <c r="AT3369" s="8"/>
      <c r="AU3369" s="8"/>
      <c r="AV3369" s="8"/>
      <c r="AW3369" s="8"/>
      <c r="AX3369" s="8"/>
      <c r="AY3369" s="8"/>
      <c r="AZ3369" s="8"/>
      <c r="BA3369" s="8"/>
      <c r="BB3369" s="8"/>
      <c r="BC3369" s="8"/>
      <c r="BD3369" s="8"/>
      <c r="BE3369" s="8"/>
      <c r="BF3369" s="8"/>
      <c r="BG3369" s="8"/>
      <c r="BH3369" s="8"/>
      <c r="BI3369" s="8"/>
      <c r="BJ3369" s="8"/>
      <c r="BK3369" s="8"/>
      <c r="BL3369" s="8"/>
      <c r="BM3369" s="8"/>
      <c r="BN3369" s="8"/>
      <c r="BO3369" s="8"/>
      <c r="BP3369" s="8"/>
      <c r="BQ3369" s="8"/>
      <c r="BR3369" s="8"/>
      <c r="BS3369" s="8"/>
      <c r="BT3369" s="8"/>
      <c r="BU3369" s="8"/>
      <c r="BV3369" s="8"/>
      <c r="BW3369" s="8"/>
      <c r="BX3369" s="8"/>
      <c r="BY3369" s="8"/>
      <c r="BZ3369" s="8"/>
      <c r="CA3369" s="8"/>
      <c r="CB3369" s="8"/>
      <c r="CC3369" s="8"/>
      <c r="CD3369" s="8"/>
      <c r="CE3369" s="8"/>
      <c r="CF3369" s="8"/>
      <c r="CG3369" s="8"/>
      <c r="CH3369" s="8"/>
      <c r="CI3369" s="8"/>
      <c r="CJ3369" s="8"/>
      <c r="CK3369" s="8"/>
      <c r="CL3369" s="8"/>
    </row>
    <row r="3370" customFormat="false" ht="12.75" hidden="false" customHeight="false" outlineLevel="0" collapsed="false">
      <c r="A3370" s="8" t="s">
        <v>6093</v>
      </c>
      <c r="B3370" s="8" t="s">
        <v>1</v>
      </c>
      <c r="C3370" s="36" t="n">
        <v>13</v>
      </c>
      <c r="D3370" s="37"/>
      <c r="E3370" s="38" t="s">
        <v>95</v>
      </c>
      <c r="F3370" s="39" t="str">
        <f aca="false">CONCATENATE(A3370,B3370,(REPT("0",3-LEN(C3370))&amp;C3370),D3370,E3370)</f>
        <v>MKY-013M</v>
      </c>
      <c r="G3370" s="8"/>
      <c r="H3370" s="8" t="s">
        <v>6094</v>
      </c>
      <c r="I3370" s="8" t="s">
        <v>6095</v>
      </c>
      <c r="J3370" s="8" t="s">
        <v>6103</v>
      </c>
      <c r="K3370" s="19"/>
      <c r="L3370" s="40" t="s">
        <v>439</v>
      </c>
      <c r="M3370" s="40" t="s">
        <v>439</v>
      </c>
      <c r="N3370" s="19"/>
      <c r="O3370" s="40" t="n">
        <v>10</v>
      </c>
      <c r="P3370" s="40" t="n">
        <v>8</v>
      </c>
      <c r="Q3370" s="40" t="n">
        <v>25.4</v>
      </c>
      <c r="R3370" s="40" t="n">
        <v>20.3</v>
      </c>
      <c r="S3370" s="19"/>
      <c r="T3370" s="40" t="n">
        <v>10</v>
      </c>
      <c r="U3370" s="40" t="n">
        <v>8</v>
      </c>
      <c r="V3370" s="40" t="n">
        <v>25.4</v>
      </c>
      <c r="W3370" s="40" t="n">
        <v>20.3</v>
      </c>
      <c r="X3370" s="19"/>
      <c r="Y3370" s="40" t="str">
        <f aca="false">VLOOKUP($Z3370,'[1]Price Codes'!$D$2:$E$78,2,FALSE())</f>
        <v>U</v>
      </c>
      <c r="Z3370" s="41" t="n">
        <v>4</v>
      </c>
      <c r="AA3370" s="8" t="s">
        <v>6101</v>
      </c>
      <c r="AB3370" s="8" t="s">
        <v>6102</v>
      </c>
      <c r="AC3370" s="8"/>
      <c r="AD3370" s="8"/>
      <c r="AE3370" s="8"/>
      <c r="AF3370" s="8"/>
      <c r="AG3370" s="8"/>
      <c r="AH3370" s="8"/>
      <c r="AI3370" s="8"/>
      <c r="AJ3370" s="8"/>
      <c r="AK3370" s="8"/>
      <c r="AL3370" s="8"/>
      <c r="AM3370" s="8"/>
      <c r="AN3370" s="8"/>
      <c r="AO3370" s="8"/>
      <c r="AP3370" s="8"/>
      <c r="AQ3370" s="8"/>
      <c r="AR3370" s="8"/>
      <c r="AS3370" s="8"/>
      <c r="AT3370" s="8"/>
      <c r="AU3370" s="8"/>
      <c r="AV3370" s="8"/>
      <c r="AW3370" s="8"/>
      <c r="AX3370" s="8"/>
      <c r="AY3370" s="8"/>
      <c r="AZ3370" s="8"/>
      <c r="BA3370" s="8"/>
      <c r="BB3370" s="8"/>
      <c r="BC3370" s="8"/>
      <c r="BD3370" s="8"/>
      <c r="BE3370" s="8"/>
      <c r="BF3370" s="8"/>
      <c r="BG3370" s="8"/>
      <c r="BH3370" s="8"/>
      <c r="BI3370" s="8"/>
      <c r="BJ3370" s="8"/>
      <c r="BK3370" s="8"/>
      <c r="BL3370" s="8"/>
      <c r="BM3370" s="8"/>
      <c r="BN3370" s="8"/>
      <c r="BO3370" s="8"/>
      <c r="BP3370" s="8"/>
      <c r="BQ3370" s="8"/>
      <c r="BR3370" s="8"/>
      <c r="BS3370" s="8"/>
      <c r="BT3370" s="8"/>
      <c r="BU3370" s="8"/>
      <c r="BV3370" s="8"/>
      <c r="BW3370" s="8"/>
      <c r="BX3370" s="8"/>
      <c r="BY3370" s="8"/>
      <c r="BZ3370" s="8"/>
      <c r="CA3370" s="8"/>
      <c r="CB3370" s="8"/>
      <c r="CC3370" s="8"/>
      <c r="CD3370" s="8"/>
      <c r="CE3370" s="8"/>
      <c r="CF3370" s="8"/>
      <c r="CG3370" s="8"/>
      <c r="CH3370" s="8"/>
      <c r="CI3370" s="8"/>
      <c r="CJ3370" s="8"/>
      <c r="CK3370" s="8"/>
      <c r="CL3370" s="8"/>
    </row>
    <row r="3371" customFormat="false" ht="12.75" hidden="false" customHeight="false" outlineLevel="0" collapsed="false">
      <c r="A3371" s="8" t="s">
        <v>6093</v>
      </c>
      <c r="B3371" s="8" t="s">
        <v>1</v>
      </c>
      <c r="C3371" s="36" t="n">
        <v>14</v>
      </c>
      <c r="D3371" s="37"/>
      <c r="E3371" s="38" t="s">
        <v>95</v>
      </c>
      <c r="F3371" s="39" t="str">
        <f aca="false">CONCATENATE(A3371,B3371,(REPT("0",3-LEN(C3371))&amp;C3371),D3371,E3371)</f>
        <v>MKY-014M</v>
      </c>
      <c r="G3371" s="8"/>
      <c r="H3371" s="8" t="s">
        <v>6094</v>
      </c>
      <c r="I3371" s="8" t="s">
        <v>6095</v>
      </c>
      <c r="J3371" s="8" t="s">
        <v>6104</v>
      </c>
      <c r="K3371" s="19"/>
      <c r="L3371" s="40" t="s">
        <v>439</v>
      </c>
      <c r="M3371" s="40" t="s">
        <v>439</v>
      </c>
      <c r="N3371" s="19"/>
      <c r="O3371" s="40" t="n">
        <v>10</v>
      </c>
      <c r="P3371" s="40" t="n">
        <v>8</v>
      </c>
      <c r="Q3371" s="40" t="n">
        <v>25.4</v>
      </c>
      <c r="R3371" s="40" t="n">
        <v>20.3</v>
      </c>
      <c r="S3371" s="19"/>
      <c r="T3371" s="40" t="n">
        <v>10</v>
      </c>
      <c r="U3371" s="40" t="n">
        <v>8</v>
      </c>
      <c r="V3371" s="40" t="n">
        <v>25.4</v>
      </c>
      <c r="W3371" s="40" t="n">
        <v>20.3</v>
      </c>
      <c r="X3371" s="19"/>
      <c r="Y3371" s="40" t="str">
        <f aca="false">VLOOKUP($Z3371,'[1]Price Codes'!$D$2:$E$78,2,FALSE())</f>
        <v>U</v>
      </c>
      <c r="Z3371" s="41" t="n">
        <v>4</v>
      </c>
      <c r="AA3371" s="8" t="s">
        <v>6105</v>
      </c>
      <c r="AB3371" s="8" t="s">
        <v>553</v>
      </c>
      <c r="AC3371" s="8"/>
      <c r="AD3371" s="8"/>
      <c r="AE3371" s="8"/>
      <c r="AF3371" s="8"/>
      <c r="AG3371" s="8"/>
      <c r="AH3371" s="8"/>
      <c r="AI3371" s="8"/>
      <c r="AJ3371" s="8"/>
      <c r="AK3371" s="8"/>
      <c r="AL3371" s="8"/>
      <c r="AM3371" s="8"/>
      <c r="AN3371" s="8"/>
      <c r="AO3371" s="8"/>
      <c r="AP3371" s="8"/>
      <c r="AQ3371" s="8"/>
      <c r="AR3371" s="8"/>
      <c r="AS3371" s="8"/>
      <c r="AT3371" s="8"/>
      <c r="AU3371" s="8"/>
      <c r="AV3371" s="8"/>
      <c r="AW3371" s="8"/>
      <c r="AX3371" s="8"/>
      <c r="AY3371" s="8"/>
      <c r="AZ3371" s="8"/>
      <c r="BA3371" s="8"/>
      <c r="BB3371" s="8"/>
      <c r="BC3371" s="8"/>
      <c r="BD3371" s="8"/>
      <c r="BE3371" s="8"/>
      <c r="BF3371" s="8"/>
      <c r="BG3371" s="8"/>
      <c r="BH3371" s="8"/>
      <c r="BI3371" s="8"/>
      <c r="BJ3371" s="8"/>
      <c r="BK3371" s="8"/>
      <c r="BL3371" s="8"/>
      <c r="BM3371" s="8"/>
      <c r="BN3371" s="8"/>
      <c r="BO3371" s="8"/>
      <c r="BP3371" s="8"/>
      <c r="BQ3371" s="8"/>
      <c r="BR3371" s="8"/>
      <c r="BS3371" s="8"/>
      <c r="BT3371" s="8"/>
      <c r="BU3371" s="8"/>
      <c r="BV3371" s="8"/>
      <c r="BW3371" s="8"/>
      <c r="BX3371" s="8"/>
      <c r="BY3371" s="8"/>
      <c r="BZ3371" s="8"/>
      <c r="CA3371" s="8"/>
      <c r="CB3371" s="8"/>
      <c r="CC3371" s="8"/>
      <c r="CD3371" s="8"/>
      <c r="CE3371" s="8"/>
      <c r="CF3371" s="8"/>
      <c r="CG3371" s="8"/>
      <c r="CH3371" s="8"/>
      <c r="CI3371" s="8"/>
      <c r="CJ3371" s="8"/>
      <c r="CK3371" s="8"/>
      <c r="CL3371" s="8"/>
    </row>
    <row r="3372" customFormat="false" ht="12.75" hidden="false" customHeight="false" outlineLevel="0" collapsed="false">
      <c r="A3372" s="8" t="s">
        <v>6093</v>
      </c>
      <c r="B3372" s="8" t="s">
        <v>1</v>
      </c>
      <c r="C3372" s="36" t="n">
        <v>15</v>
      </c>
      <c r="D3372" s="37"/>
      <c r="E3372" s="38" t="s">
        <v>95</v>
      </c>
      <c r="F3372" s="39" t="str">
        <f aca="false">CONCATENATE(A3372,B3372,(REPT("0",3-LEN(C3372))&amp;C3372),D3372,E3372)</f>
        <v>MKY-015M</v>
      </c>
      <c r="G3372" s="8"/>
      <c r="H3372" s="8" t="s">
        <v>6094</v>
      </c>
      <c r="I3372" s="8" t="s">
        <v>6095</v>
      </c>
      <c r="J3372" s="8" t="s">
        <v>6106</v>
      </c>
      <c r="K3372" s="19"/>
      <c r="L3372" s="40" t="s">
        <v>439</v>
      </c>
      <c r="M3372" s="40" t="s">
        <v>439</v>
      </c>
      <c r="N3372" s="19"/>
      <c r="O3372" s="40" t="n">
        <v>10</v>
      </c>
      <c r="P3372" s="40" t="n">
        <v>8</v>
      </c>
      <c r="Q3372" s="40" t="n">
        <v>25.4</v>
      </c>
      <c r="R3372" s="40" t="n">
        <v>20.3</v>
      </c>
      <c r="S3372" s="19"/>
      <c r="T3372" s="40" t="n">
        <v>10</v>
      </c>
      <c r="U3372" s="40" t="n">
        <v>8</v>
      </c>
      <c r="V3372" s="40" t="n">
        <v>25.4</v>
      </c>
      <c r="W3372" s="40" t="n">
        <v>20.3</v>
      </c>
      <c r="X3372" s="19"/>
      <c r="Y3372" s="40" t="str">
        <f aca="false">VLOOKUP($Z3372,'[1]Price Codes'!$D$2:$E$78,2,FALSE())</f>
        <v>U</v>
      </c>
      <c r="Z3372" s="41" t="n">
        <v>4</v>
      </c>
      <c r="AA3372" s="8" t="s">
        <v>6107</v>
      </c>
      <c r="AB3372" s="8" t="s">
        <v>553</v>
      </c>
      <c r="AC3372" s="8"/>
      <c r="AD3372" s="8"/>
      <c r="AE3372" s="8"/>
      <c r="AF3372" s="8"/>
      <c r="AG3372" s="8"/>
      <c r="AH3372" s="8"/>
      <c r="AI3372" s="8"/>
      <c r="AJ3372" s="8"/>
      <c r="AK3372" s="8"/>
      <c r="AL3372" s="8"/>
      <c r="AM3372" s="8"/>
      <c r="AN3372" s="8"/>
      <c r="AO3372" s="8"/>
      <c r="AP3372" s="8"/>
      <c r="AQ3372" s="8"/>
      <c r="AR3372" s="8"/>
      <c r="AS3372" s="8"/>
      <c r="AT3372" s="8"/>
      <c r="AU3372" s="8"/>
      <c r="AV3372" s="8"/>
      <c r="AW3372" s="8"/>
      <c r="AX3372" s="8"/>
      <c r="AY3372" s="8"/>
      <c r="AZ3372" s="8"/>
      <c r="BA3372" s="8"/>
      <c r="BB3372" s="8"/>
      <c r="BC3372" s="8"/>
      <c r="BD3372" s="8"/>
      <c r="BE3372" s="8"/>
      <c r="BF3372" s="8"/>
      <c r="BG3372" s="8"/>
      <c r="BH3372" s="8"/>
      <c r="BI3372" s="8"/>
      <c r="BJ3372" s="8"/>
      <c r="BK3372" s="8"/>
      <c r="BL3372" s="8"/>
      <c r="BM3372" s="8"/>
      <c r="BN3372" s="8"/>
      <c r="BO3372" s="8"/>
      <c r="BP3372" s="8"/>
      <c r="BQ3372" s="8"/>
      <c r="BR3372" s="8"/>
      <c r="BS3372" s="8"/>
      <c r="BT3372" s="8"/>
      <c r="BU3372" s="8"/>
      <c r="BV3372" s="8"/>
      <c r="BW3372" s="8"/>
      <c r="BX3372" s="8"/>
      <c r="BY3372" s="8"/>
      <c r="BZ3372" s="8"/>
      <c r="CA3372" s="8"/>
      <c r="CB3372" s="8"/>
      <c r="CC3372" s="8"/>
      <c r="CD3372" s="8"/>
      <c r="CE3372" s="8"/>
      <c r="CF3372" s="8"/>
      <c r="CG3372" s="8"/>
      <c r="CH3372" s="8"/>
      <c r="CI3372" s="8"/>
      <c r="CJ3372" s="8"/>
      <c r="CK3372" s="8"/>
      <c r="CL3372" s="8"/>
    </row>
    <row r="3373" customFormat="false" ht="12.75" hidden="false" customHeight="false" outlineLevel="0" collapsed="false">
      <c r="A3373" s="8" t="s">
        <v>6093</v>
      </c>
      <c r="B3373" s="8" t="s">
        <v>1</v>
      </c>
      <c r="C3373" s="36" t="n">
        <v>16</v>
      </c>
      <c r="D3373" s="37"/>
      <c r="E3373" s="38" t="s">
        <v>95</v>
      </c>
      <c r="F3373" s="39" t="str">
        <f aca="false">CONCATENATE(A3373,B3373,(REPT("0",3-LEN(C3373))&amp;C3373),D3373,E3373)</f>
        <v>MKY-016M</v>
      </c>
      <c r="G3373" s="8"/>
      <c r="H3373" s="8" t="s">
        <v>6094</v>
      </c>
      <c r="I3373" s="8" t="s">
        <v>6095</v>
      </c>
      <c r="J3373" s="8" t="s">
        <v>6108</v>
      </c>
      <c r="K3373" s="19"/>
      <c r="L3373" s="40" t="s">
        <v>131</v>
      </c>
      <c r="M3373" s="40" t="s">
        <v>131</v>
      </c>
      <c r="N3373" s="19"/>
      <c r="O3373" s="40" t="n">
        <v>8</v>
      </c>
      <c r="P3373" s="40" t="n">
        <v>10</v>
      </c>
      <c r="Q3373" s="40" t="n">
        <v>20.3</v>
      </c>
      <c r="R3373" s="40" t="n">
        <v>25.4</v>
      </c>
      <c r="S3373" s="19"/>
      <c r="T3373" s="40" t="n">
        <v>8</v>
      </c>
      <c r="U3373" s="40" t="n">
        <v>10</v>
      </c>
      <c r="V3373" s="40" t="n">
        <v>20.3</v>
      </c>
      <c r="W3373" s="40" t="n">
        <v>25.4</v>
      </c>
      <c r="X3373" s="19"/>
      <c r="Y3373" s="40" t="str">
        <f aca="false">VLOOKUP($Z3373,'[1]Price Codes'!$D$2:$E$78,2,FALSE())</f>
        <v>U</v>
      </c>
      <c r="Z3373" s="41" t="n">
        <v>4</v>
      </c>
      <c r="AA3373" s="8" t="s">
        <v>6109</v>
      </c>
      <c r="AB3373" s="8" t="s">
        <v>553</v>
      </c>
      <c r="AC3373" s="8"/>
      <c r="AD3373" s="8"/>
      <c r="AE3373" s="8"/>
      <c r="AF3373" s="8"/>
      <c r="AG3373" s="8"/>
      <c r="AH3373" s="8"/>
      <c r="AI3373" s="8"/>
      <c r="AJ3373" s="8"/>
      <c r="AK3373" s="8"/>
      <c r="AL3373" s="8"/>
      <c r="AM3373" s="8"/>
      <c r="AN3373" s="8"/>
      <c r="AO3373" s="8"/>
      <c r="AP3373" s="8"/>
      <c r="AQ3373" s="8"/>
      <c r="AR3373" s="8"/>
      <c r="AS3373" s="8"/>
      <c r="AT3373" s="8"/>
      <c r="AU3373" s="8"/>
      <c r="AV3373" s="8"/>
      <c r="AW3373" s="8"/>
      <c r="AX3373" s="8"/>
      <c r="AY3373" s="8"/>
      <c r="AZ3373" s="8"/>
      <c r="BA3373" s="8"/>
      <c r="BB3373" s="8"/>
      <c r="BC3373" s="8"/>
      <c r="BD3373" s="8"/>
      <c r="BE3373" s="8"/>
      <c r="BF3373" s="8"/>
      <c r="BG3373" s="8"/>
      <c r="BH3373" s="8"/>
      <c r="BI3373" s="8"/>
      <c r="BJ3373" s="8"/>
      <c r="BK3373" s="8"/>
      <c r="BL3373" s="8"/>
      <c r="BM3373" s="8"/>
      <c r="BN3373" s="8"/>
      <c r="BO3373" s="8"/>
      <c r="BP3373" s="8"/>
      <c r="BQ3373" s="8"/>
      <c r="BR3373" s="8"/>
      <c r="BS3373" s="8"/>
      <c r="BT3373" s="8"/>
      <c r="BU3373" s="8"/>
      <c r="BV3373" s="8"/>
      <c r="BW3373" s="8"/>
      <c r="BX3373" s="8"/>
      <c r="BY3373" s="8"/>
      <c r="BZ3373" s="8"/>
      <c r="CA3373" s="8"/>
      <c r="CB3373" s="8"/>
      <c r="CC3373" s="8"/>
      <c r="CD3373" s="8"/>
      <c r="CE3373" s="8"/>
      <c r="CF3373" s="8"/>
      <c r="CG3373" s="8"/>
      <c r="CH3373" s="8"/>
      <c r="CI3373" s="8"/>
      <c r="CJ3373" s="8"/>
      <c r="CK3373" s="8"/>
      <c r="CL3373" s="8"/>
    </row>
    <row r="3374" customFormat="false" ht="12.75" hidden="false" customHeight="false" outlineLevel="0" collapsed="false">
      <c r="A3374" s="8" t="s">
        <v>6093</v>
      </c>
      <c r="B3374" s="40" t="s">
        <v>1</v>
      </c>
      <c r="C3374" s="36" t="n">
        <v>17</v>
      </c>
      <c r="D3374" s="37"/>
      <c r="E3374" s="38" t="s">
        <v>95</v>
      </c>
      <c r="F3374" s="39" t="str">
        <f aca="false">CONCATENATE(A3374,B3374,(REPT("0",3-LEN(C3374))&amp;C3374),D3374,E3374)</f>
        <v>MKY-017M</v>
      </c>
      <c r="G3374" s="8"/>
      <c r="H3374" s="8" t="s">
        <v>6094</v>
      </c>
      <c r="I3374" s="8" t="s">
        <v>6095</v>
      </c>
      <c r="J3374" s="8" t="s">
        <v>6110</v>
      </c>
      <c r="K3374" s="19"/>
      <c r="L3374" s="40" t="s">
        <v>131</v>
      </c>
      <c r="M3374" s="40" t="s">
        <v>131</v>
      </c>
      <c r="N3374" s="19"/>
      <c r="O3374" s="40" t="n">
        <v>8</v>
      </c>
      <c r="P3374" s="40" t="n">
        <v>10</v>
      </c>
      <c r="Q3374" s="40" t="n">
        <v>20.3</v>
      </c>
      <c r="R3374" s="40" t="n">
        <v>25.4</v>
      </c>
      <c r="S3374" s="19"/>
      <c r="T3374" s="40" t="n">
        <v>8</v>
      </c>
      <c r="U3374" s="40" t="n">
        <v>10</v>
      </c>
      <c r="V3374" s="40" t="n">
        <v>20.3</v>
      </c>
      <c r="W3374" s="40" t="n">
        <v>25.4</v>
      </c>
      <c r="X3374" s="19"/>
      <c r="Y3374" s="40" t="str">
        <f aca="false">VLOOKUP($Z3374,'[1]Price Codes'!$D$2:$E$78,2,FALSE())</f>
        <v>U</v>
      </c>
      <c r="Z3374" s="41" t="n">
        <v>4</v>
      </c>
      <c r="AA3374" s="8" t="s">
        <v>6111</v>
      </c>
      <c r="AB3374" s="8" t="s">
        <v>553</v>
      </c>
      <c r="AC3374" s="8"/>
      <c r="AD3374" s="8"/>
      <c r="AE3374" s="8"/>
      <c r="AF3374" s="8"/>
      <c r="AG3374" s="8"/>
      <c r="AH3374" s="8"/>
      <c r="AI3374" s="8"/>
      <c r="AJ3374" s="8"/>
      <c r="AK3374" s="8"/>
      <c r="AL3374" s="8"/>
      <c r="AM3374" s="8"/>
      <c r="AN3374" s="8"/>
      <c r="AO3374" s="8"/>
      <c r="AP3374" s="8"/>
      <c r="AQ3374" s="8"/>
      <c r="AR3374" s="8"/>
      <c r="AS3374" s="8"/>
      <c r="AT3374" s="8"/>
      <c r="AU3374" s="8"/>
      <c r="AV3374" s="8"/>
      <c r="AW3374" s="8"/>
      <c r="AX3374" s="8"/>
      <c r="AY3374" s="8"/>
      <c r="AZ3374" s="8"/>
      <c r="BA3374" s="8"/>
      <c r="BB3374" s="8"/>
      <c r="BC3374" s="8"/>
      <c r="BD3374" s="8"/>
      <c r="BE3374" s="8"/>
      <c r="BF3374" s="8"/>
      <c r="BG3374" s="8"/>
      <c r="BH3374" s="8"/>
      <c r="BI3374" s="8"/>
      <c r="BJ3374" s="8"/>
      <c r="BK3374" s="8"/>
      <c r="BL3374" s="8"/>
      <c r="BM3374" s="8"/>
      <c r="BN3374" s="8"/>
      <c r="BO3374" s="8"/>
      <c r="BP3374" s="8"/>
      <c r="BQ3374" s="8"/>
      <c r="BR3374" s="8"/>
      <c r="BS3374" s="8"/>
      <c r="BT3374" s="8"/>
      <c r="BU3374" s="8"/>
      <c r="BV3374" s="8"/>
      <c r="BW3374" s="8"/>
      <c r="BX3374" s="8"/>
      <c r="BY3374" s="8"/>
      <c r="BZ3374" s="8"/>
      <c r="CA3374" s="8"/>
      <c r="CB3374" s="8"/>
      <c r="CC3374" s="8"/>
      <c r="CD3374" s="8"/>
      <c r="CE3374" s="8"/>
      <c r="CF3374" s="8"/>
      <c r="CG3374" s="8"/>
      <c r="CH3374" s="8"/>
      <c r="CI3374" s="8"/>
      <c r="CJ3374" s="8"/>
      <c r="CK3374" s="8"/>
      <c r="CL3374" s="8"/>
    </row>
    <row r="3375" customFormat="false" ht="12.75" hidden="false" customHeight="false" outlineLevel="0" collapsed="false">
      <c r="A3375" s="8" t="s">
        <v>6093</v>
      </c>
      <c r="B3375" s="40" t="s">
        <v>1</v>
      </c>
      <c r="C3375" s="36" t="n">
        <v>18</v>
      </c>
      <c r="D3375" s="37"/>
      <c r="E3375" s="38" t="s">
        <v>95</v>
      </c>
      <c r="F3375" s="39" t="str">
        <f aca="false">CONCATENATE(A3375,B3375,(REPT("0",3-LEN(C3375))&amp;C3375),D3375,E3375)</f>
        <v>MKY-018M</v>
      </c>
      <c r="G3375" s="8"/>
      <c r="H3375" s="8" t="s">
        <v>6094</v>
      </c>
      <c r="I3375" s="8" t="s">
        <v>6095</v>
      </c>
      <c r="J3375" s="8" t="s">
        <v>6112</v>
      </c>
      <c r="K3375" s="19"/>
      <c r="L3375" s="40" t="s">
        <v>439</v>
      </c>
      <c r="M3375" s="40" t="s">
        <v>439</v>
      </c>
      <c r="N3375" s="19"/>
      <c r="O3375" s="40" t="n">
        <v>10</v>
      </c>
      <c r="P3375" s="40" t="n">
        <v>8</v>
      </c>
      <c r="Q3375" s="40" t="n">
        <v>25.4</v>
      </c>
      <c r="R3375" s="40" t="n">
        <v>20.3</v>
      </c>
      <c r="S3375" s="19"/>
      <c r="T3375" s="40" t="n">
        <v>10</v>
      </c>
      <c r="U3375" s="40" t="n">
        <v>8</v>
      </c>
      <c r="V3375" s="40" t="n">
        <v>25.4</v>
      </c>
      <c r="W3375" s="40" t="n">
        <v>20.3</v>
      </c>
      <c r="X3375" s="19"/>
      <c r="Y3375" s="40" t="str">
        <f aca="false">VLOOKUP($Z3375,'[1]Price Codes'!$D$2:$E$78,2,FALSE())</f>
        <v>U</v>
      </c>
      <c r="Z3375" s="41" t="n">
        <v>4</v>
      </c>
      <c r="AA3375" s="45" t="s">
        <v>6113</v>
      </c>
      <c r="AB3375" s="45" t="s">
        <v>6114</v>
      </c>
      <c r="AC3375" s="8"/>
      <c r="AD3375" s="8"/>
      <c r="AE3375" s="8"/>
      <c r="AF3375" s="8"/>
      <c r="AG3375" s="8"/>
      <c r="AH3375" s="8"/>
      <c r="AI3375" s="8"/>
      <c r="AJ3375" s="8"/>
      <c r="AK3375" s="8"/>
      <c r="AL3375" s="8"/>
      <c r="AM3375" s="8"/>
      <c r="AN3375" s="8"/>
      <c r="AO3375" s="8"/>
      <c r="AP3375" s="8"/>
      <c r="AQ3375" s="8"/>
      <c r="AR3375" s="8"/>
      <c r="AS3375" s="8"/>
      <c r="AT3375" s="8"/>
      <c r="AU3375" s="8"/>
      <c r="AV3375" s="8"/>
      <c r="AW3375" s="8"/>
      <c r="AX3375" s="8"/>
      <c r="AY3375" s="8"/>
      <c r="AZ3375" s="8"/>
      <c r="BA3375" s="8"/>
      <c r="BB3375" s="8"/>
      <c r="BC3375" s="8"/>
      <c r="BD3375" s="8"/>
      <c r="BE3375" s="8"/>
      <c r="BF3375" s="8"/>
      <c r="BG3375" s="8"/>
      <c r="BH3375" s="8"/>
      <c r="BI3375" s="8"/>
      <c r="BJ3375" s="8"/>
      <c r="BK3375" s="8"/>
      <c r="BL3375" s="8"/>
      <c r="BM3375" s="8"/>
      <c r="BN3375" s="8"/>
      <c r="BO3375" s="8"/>
      <c r="BP3375" s="8"/>
      <c r="BQ3375" s="8"/>
      <c r="BR3375" s="8"/>
      <c r="BS3375" s="8"/>
      <c r="BT3375" s="8"/>
      <c r="BU3375" s="8"/>
      <c r="BV3375" s="8"/>
      <c r="BW3375" s="8"/>
      <c r="BX3375" s="8"/>
      <c r="BY3375" s="8"/>
      <c r="BZ3375" s="8"/>
      <c r="CA3375" s="8"/>
      <c r="CB3375" s="8"/>
      <c r="CC3375" s="8"/>
      <c r="CD3375" s="8"/>
      <c r="CE3375" s="8"/>
      <c r="CF3375" s="8"/>
      <c r="CG3375" s="8"/>
      <c r="CH3375" s="8"/>
      <c r="CI3375" s="8"/>
      <c r="CJ3375" s="8"/>
      <c r="CK3375" s="8"/>
      <c r="CL3375" s="8"/>
    </row>
    <row r="3376" customFormat="false" ht="12.75" hidden="false" customHeight="false" outlineLevel="0" collapsed="false">
      <c r="A3376" s="1" t="s">
        <v>6115</v>
      </c>
      <c r="B3376" s="1" t="s">
        <v>1</v>
      </c>
      <c r="C3376" s="46" t="n">
        <v>10</v>
      </c>
      <c r="D3376" s="47"/>
      <c r="E3376" s="48"/>
      <c r="F3376" s="49" t="str">
        <f aca="false">CONCATENATE(A3376,B3376,(REPT("0",3-LEN(C3376))&amp;C3376),D3376,E3376)</f>
        <v>MLA-010</v>
      </c>
      <c r="H3376" s="1" t="s">
        <v>6116</v>
      </c>
      <c r="I3376" s="1" t="s">
        <v>2982</v>
      </c>
      <c r="J3376" s="1" t="s">
        <v>6117</v>
      </c>
      <c r="L3376" s="3" t="s">
        <v>131</v>
      </c>
      <c r="M3376" s="3" t="s">
        <v>131</v>
      </c>
      <c r="O3376" s="3" t="n">
        <v>8</v>
      </c>
      <c r="P3376" s="3" t="n">
        <v>10</v>
      </c>
      <c r="Q3376" s="6" t="n">
        <v>20.32</v>
      </c>
      <c r="R3376" s="6" t="n">
        <v>25.4</v>
      </c>
      <c r="T3376" s="3" t="n">
        <v>8</v>
      </c>
      <c r="U3376" s="3" t="n">
        <v>10</v>
      </c>
      <c r="V3376" s="6" t="n">
        <v>20.32</v>
      </c>
      <c r="W3376" s="6" t="n">
        <v>25.4</v>
      </c>
      <c r="Y3376" s="7" t="str">
        <f aca="false">VLOOKUP($Z3376,'Price Codes'!$D$2:$E$78,2,FALSE())</f>
        <v>U</v>
      </c>
      <c r="Z3376" s="44" t="n">
        <f aca="false">IF(G3376="CS",VLOOKUP($M3376,'Price Codes'!$N$2:$O$48,2,FALSE()),VLOOKUP($M3376,'Price Codes'!$I$2:$J$102,2,FALSE()))</f>
        <v>4</v>
      </c>
      <c r="AA3376" s="1" t="s">
        <v>6118</v>
      </c>
      <c r="AB3376" s="8" t="s">
        <v>6119</v>
      </c>
    </row>
    <row r="3377" customFormat="false" ht="12.75" hidden="false" customHeight="false" outlineLevel="0" collapsed="false">
      <c r="A3377" s="1" t="s">
        <v>6115</v>
      </c>
      <c r="B3377" s="1" t="s">
        <v>1</v>
      </c>
      <c r="C3377" s="46" t="n">
        <v>11</v>
      </c>
      <c r="D3377" s="47"/>
      <c r="E3377" s="48"/>
      <c r="F3377" s="49" t="str">
        <f aca="false">CONCATENATE(A3377,B3377,(REPT("0",3-LEN(C3377))&amp;C3377),D3377,E3377)</f>
        <v>MLA-011</v>
      </c>
      <c r="H3377" s="1" t="s">
        <v>6116</v>
      </c>
      <c r="I3377" s="1" t="s">
        <v>2982</v>
      </c>
      <c r="J3377" s="1" t="s">
        <v>6120</v>
      </c>
      <c r="L3377" s="3" t="s">
        <v>131</v>
      </c>
      <c r="M3377" s="3" t="s">
        <v>131</v>
      </c>
      <c r="O3377" s="3" t="n">
        <v>8</v>
      </c>
      <c r="P3377" s="3" t="n">
        <v>10</v>
      </c>
      <c r="Q3377" s="6" t="n">
        <v>20.32</v>
      </c>
      <c r="R3377" s="6" t="n">
        <v>25.4</v>
      </c>
      <c r="T3377" s="3" t="n">
        <v>8</v>
      </c>
      <c r="U3377" s="3" t="n">
        <v>10</v>
      </c>
      <c r="V3377" s="6" t="n">
        <v>20.32</v>
      </c>
      <c r="W3377" s="6" t="n">
        <v>25.4</v>
      </c>
      <c r="Y3377" s="7" t="str">
        <f aca="false">VLOOKUP($Z3377,'Price Codes'!$D$2:$E$78,2,FALSE())</f>
        <v>U</v>
      </c>
      <c r="Z3377" s="44" t="n">
        <f aca="false">IF(G3377="CS",VLOOKUP($M3377,'Price Codes'!$N$2:$O$48,2,FALSE()),VLOOKUP($M3377,'Price Codes'!$I$2:$J$102,2,FALSE()))</f>
        <v>4</v>
      </c>
      <c r="AA3377" s="1" t="s">
        <v>6118</v>
      </c>
      <c r="AB3377" s="8" t="s">
        <v>6119</v>
      </c>
    </row>
    <row r="3378" customFormat="false" ht="12.75" hidden="false" customHeight="false" outlineLevel="0" collapsed="false">
      <c r="A3378" s="1" t="s">
        <v>6115</v>
      </c>
      <c r="B3378" s="1" t="s">
        <v>1</v>
      </c>
      <c r="C3378" s="46" t="n">
        <v>16</v>
      </c>
      <c r="D3378" s="47"/>
      <c r="E3378" s="48"/>
      <c r="F3378" s="49" t="str">
        <f aca="false">CONCATENATE(A3378,B3378,(REPT("0",3-LEN(C3378))&amp;C3378),D3378,E3378)</f>
        <v>MLA-016</v>
      </c>
      <c r="H3378" s="1" t="s">
        <v>6116</v>
      </c>
      <c r="I3378" s="1" t="s">
        <v>2982</v>
      </c>
      <c r="J3378" s="1" t="s">
        <v>6121</v>
      </c>
      <c r="L3378" s="3" t="s">
        <v>131</v>
      </c>
      <c r="M3378" s="3" t="s">
        <v>131</v>
      </c>
      <c r="O3378" s="3" t="n">
        <v>8</v>
      </c>
      <c r="P3378" s="3" t="n">
        <v>10</v>
      </c>
      <c r="Q3378" s="6" t="n">
        <v>20.32</v>
      </c>
      <c r="R3378" s="6" t="n">
        <v>25.4</v>
      </c>
      <c r="T3378" s="3" t="n">
        <v>8</v>
      </c>
      <c r="U3378" s="3" t="n">
        <v>10</v>
      </c>
      <c r="V3378" s="6" t="n">
        <v>20.32</v>
      </c>
      <c r="W3378" s="6" t="n">
        <v>25.4</v>
      </c>
      <c r="Y3378" s="7" t="str">
        <f aca="false">VLOOKUP($Z3378,'Price Codes'!$D$2:$E$78,2,FALSE())</f>
        <v>U</v>
      </c>
      <c r="Z3378" s="44" t="n">
        <f aca="false">IF(G3378="CS",VLOOKUP($M3378,'Price Codes'!$N$2:$O$48,2,FALSE()),VLOOKUP($M3378,'Price Codes'!$I$2:$J$102,2,FALSE()))</f>
        <v>4</v>
      </c>
      <c r="AA3378" s="1" t="s">
        <v>6122</v>
      </c>
      <c r="AB3378" s="8" t="s">
        <v>1540</v>
      </c>
    </row>
    <row r="3379" s="40" customFormat="true" ht="12.75" hidden="false" customHeight="false" outlineLevel="0" collapsed="false">
      <c r="A3379" s="1" t="s">
        <v>6115</v>
      </c>
      <c r="B3379" s="1" t="s">
        <v>1</v>
      </c>
      <c r="C3379" s="46" t="n">
        <v>17</v>
      </c>
      <c r="D3379" s="47"/>
      <c r="E3379" s="48"/>
      <c r="F3379" s="49" t="str">
        <f aca="false">CONCATENATE(A3379,B3379,(REPT("0",3-LEN(C3379))&amp;C3379),D3379,E3379)</f>
        <v>MLA-017</v>
      </c>
      <c r="G3379" s="3"/>
      <c r="H3379" s="1" t="s">
        <v>6116</v>
      </c>
      <c r="I3379" s="1" t="s">
        <v>2982</v>
      </c>
      <c r="J3379" s="1" t="s">
        <v>6123</v>
      </c>
      <c r="K3379" s="4"/>
      <c r="L3379" s="3" t="s">
        <v>131</v>
      </c>
      <c r="M3379" s="3" t="s">
        <v>131</v>
      </c>
      <c r="N3379" s="5"/>
      <c r="O3379" s="3" t="n">
        <v>8</v>
      </c>
      <c r="P3379" s="3" t="n">
        <v>10</v>
      </c>
      <c r="Q3379" s="6" t="n">
        <v>20.32</v>
      </c>
      <c r="R3379" s="6" t="n">
        <v>25.4</v>
      </c>
      <c r="S3379" s="5"/>
      <c r="T3379" s="3" t="n">
        <v>8</v>
      </c>
      <c r="U3379" s="3" t="n">
        <v>10</v>
      </c>
      <c r="V3379" s="6" t="n">
        <v>20.32</v>
      </c>
      <c r="W3379" s="6" t="n">
        <v>25.4</v>
      </c>
      <c r="X3379" s="4"/>
      <c r="Y3379" s="7" t="str">
        <f aca="false">VLOOKUP($Z3379,'Price Codes'!$D$2:$E$78,2,FALSE())</f>
        <v>U</v>
      </c>
      <c r="Z3379" s="44" t="n">
        <f aca="false">IF(G3379="CS",VLOOKUP($M3379,'Price Codes'!$N$2:$O$48,2,FALSE()),VLOOKUP($M3379,'Price Codes'!$I$2:$J$102,2,FALSE()))</f>
        <v>4</v>
      </c>
      <c r="AA3379" s="1" t="s">
        <v>6124</v>
      </c>
      <c r="AB3379" s="8" t="s">
        <v>1540</v>
      </c>
      <c r="AC3379" s="1"/>
      <c r="AD3379" s="1"/>
      <c r="AE3379" s="1"/>
      <c r="AF3379" s="1"/>
      <c r="AG3379" s="1"/>
      <c r="AH3379" s="1"/>
      <c r="AI3379" s="1"/>
      <c r="AJ3379" s="1"/>
      <c r="AK3379" s="1"/>
      <c r="AL3379" s="1"/>
      <c r="AM3379" s="1"/>
      <c r="AN3379" s="1"/>
      <c r="AO3379" s="1"/>
      <c r="AP3379" s="1"/>
      <c r="AQ3379" s="1"/>
      <c r="AR3379" s="1"/>
      <c r="AS3379" s="1"/>
      <c r="AT3379" s="1"/>
      <c r="AU3379" s="1"/>
      <c r="AV3379" s="1"/>
      <c r="AW3379" s="1"/>
      <c r="AX3379" s="1"/>
      <c r="AY3379" s="1"/>
      <c r="AZ3379" s="1"/>
      <c r="BA3379" s="1"/>
      <c r="BB3379" s="1"/>
      <c r="BC3379" s="1"/>
      <c r="BD3379" s="1"/>
      <c r="BE3379" s="1"/>
      <c r="BF3379" s="1"/>
      <c r="BG3379" s="1"/>
      <c r="BH3379" s="1"/>
      <c r="BI3379" s="1"/>
      <c r="BJ3379" s="1"/>
      <c r="BK3379" s="1"/>
      <c r="BL3379" s="1"/>
      <c r="BM3379" s="1"/>
      <c r="BN3379" s="1"/>
      <c r="BO3379" s="1"/>
      <c r="BP3379" s="1"/>
      <c r="BQ3379" s="1"/>
      <c r="BR3379" s="1"/>
      <c r="BS3379" s="1"/>
      <c r="BT3379" s="1"/>
      <c r="BU3379" s="1"/>
      <c r="BV3379" s="1"/>
      <c r="BW3379" s="1"/>
      <c r="BX3379" s="1"/>
      <c r="BY3379" s="1"/>
      <c r="BZ3379" s="1"/>
      <c r="CA3379" s="1"/>
      <c r="CB3379" s="1"/>
      <c r="CC3379" s="1"/>
      <c r="CD3379" s="1"/>
      <c r="CE3379" s="1"/>
      <c r="CF3379" s="1"/>
      <c r="CG3379" s="1"/>
      <c r="CH3379" s="1"/>
      <c r="CI3379" s="1"/>
      <c r="CJ3379" s="1"/>
      <c r="CK3379" s="1"/>
      <c r="CL3379" s="1"/>
    </row>
    <row r="3380" s="40" customFormat="true" ht="12.75" hidden="false" customHeight="false" outlineLevel="0" collapsed="false">
      <c r="A3380" s="1" t="s">
        <v>6115</v>
      </c>
      <c r="B3380" s="1" t="s">
        <v>1</v>
      </c>
      <c r="C3380" s="46" t="n">
        <v>18</v>
      </c>
      <c r="D3380" s="47"/>
      <c r="E3380" s="48"/>
      <c r="F3380" s="49" t="str">
        <f aca="false">CONCATENATE(A3380,B3380,(REPT("0",3-LEN(C3380))&amp;C3380),D3380,E3380)</f>
        <v>MLA-018</v>
      </c>
      <c r="G3380" s="3"/>
      <c r="H3380" s="1" t="s">
        <v>6116</v>
      </c>
      <c r="I3380" s="1" t="s">
        <v>2982</v>
      </c>
      <c r="J3380" s="1" t="s">
        <v>6125</v>
      </c>
      <c r="K3380" s="4"/>
      <c r="L3380" s="3" t="s">
        <v>131</v>
      </c>
      <c r="M3380" s="3" t="s">
        <v>131</v>
      </c>
      <c r="N3380" s="5"/>
      <c r="O3380" s="3" t="n">
        <v>8</v>
      </c>
      <c r="P3380" s="3" t="n">
        <v>10</v>
      </c>
      <c r="Q3380" s="6" t="n">
        <v>20.32</v>
      </c>
      <c r="R3380" s="6" t="n">
        <v>25.4</v>
      </c>
      <c r="S3380" s="5"/>
      <c r="T3380" s="3" t="n">
        <v>8</v>
      </c>
      <c r="U3380" s="3" t="n">
        <v>10</v>
      </c>
      <c r="V3380" s="6" t="n">
        <v>20.32</v>
      </c>
      <c r="W3380" s="6" t="n">
        <v>25.4</v>
      </c>
      <c r="X3380" s="4"/>
      <c r="Y3380" s="7" t="str">
        <f aca="false">VLOOKUP($Z3380,'Price Codes'!$D$2:$E$78,2,FALSE())</f>
        <v>U</v>
      </c>
      <c r="Z3380" s="44" t="n">
        <f aca="false">IF(G3380="CS",VLOOKUP($M3380,'Price Codes'!$N$2:$O$48,2,FALSE()),VLOOKUP($M3380,'Price Codes'!$I$2:$J$102,2,FALSE()))</f>
        <v>4</v>
      </c>
      <c r="AA3380" s="1" t="s">
        <v>6126</v>
      </c>
      <c r="AB3380" s="8" t="s">
        <v>1540</v>
      </c>
      <c r="AC3380" s="1"/>
      <c r="AD3380" s="1"/>
      <c r="AE3380" s="1"/>
      <c r="AF3380" s="1"/>
      <c r="AG3380" s="1"/>
      <c r="AH3380" s="1"/>
      <c r="AI3380" s="1"/>
      <c r="AJ3380" s="1"/>
      <c r="AK3380" s="1"/>
      <c r="AL3380" s="1"/>
      <c r="AM3380" s="1"/>
      <c r="AN3380" s="1"/>
      <c r="AO3380" s="1"/>
      <c r="AP3380" s="1"/>
      <c r="AQ3380" s="1"/>
      <c r="AR3380" s="1"/>
      <c r="AS3380" s="1"/>
      <c r="AT3380" s="1"/>
      <c r="AU3380" s="1"/>
      <c r="AV3380" s="1"/>
      <c r="AW3380" s="1"/>
      <c r="AX3380" s="1"/>
      <c r="AY3380" s="1"/>
      <c r="AZ3380" s="1"/>
      <c r="BA3380" s="1"/>
      <c r="BB3380" s="1"/>
      <c r="BC3380" s="1"/>
      <c r="BD3380" s="1"/>
      <c r="BE3380" s="1"/>
      <c r="BF3380" s="1"/>
      <c r="BG3380" s="1"/>
      <c r="BH3380" s="1"/>
      <c r="BI3380" s="1"/>
      <c r="BJ3380" s="1"/>
      <c r="BK3380" s="1"/>
      <c r="BL3380" s="1"/>
      <c r="BM3380" s="1"/>
      <c r="BN3380" s="1"/>
      <c r="BO3380" s="1"/>
      <c r="BP3380" s="1"/>
      <c r="BQ3380" s="1"/>
      <c r="BR3380" s="1"/>
      <c r="BS3380" s="1"/>
      <c r="BT3380" s="1"/>
      <c r="BU3380" s="1"/>
      <c r="BV3380" s="1"/>
      <c r="BW3380" s="1"/>
      <c r="BX3380" s="1"/>
      <c r="BY3380" s="1"/>
      <c r="BZ3380" s="1"/>
      <c r="CA3380" s="1"/>
      <c r="CB3380" s="1"/>
      <c r="CC3380" s="1"/>
      <c r="CD3380" s="1"/>
      <c r="CE3380" s="1"/>
      <c r="CF3380" s="1"/>
      <c r="CG3380" s="1"/>
      <c r="CH3380" s="1"/>
      <c r="CI3380" s="1"/>
      <c r="CJ3380" s="1"/>
      <c r="CK3380" s="1"/>
      <c r="CL3380" s="1"/>
    </row>
    <row r="3381" s="40" customFormat="true" ht="12.75" hidden="false" customHeight="false" outlineLevel="0" collapsed="false">
      <c r="A3381" s="1" t="s">
        <v>6115</v>
      </c>
      <c r="B3381" s="1" t="s">
        <v>1</v>
      </c>
      <c r="C3381" s="46" t="n">
        <v>19</v>
      </c>
      <c r="D3381" s="47"/>
      <c r="E3381" s="48"/>
      <c r="F3381" s="49" t="str">
        <f aca="false">CONCATENATE(A3381,B3381,(REPT("0",3-LEN(C3381))&amp;C3381),D3381,E3381)</f>
        <v>MLA-019</v>
      </c>
      <c r="G3381" s="3"/>
      <c r="H3381" s="1" t="s">
        <v>6116</v>
      </c>
      <c r="I3381" s="1" t="s">
        <v>2982</v>
      </c>
      <c r="J3381" s="1" t="s">
        <v>6127</v>
      </c>
      <c r="K3381" s="4"/>
      <c r="L3381" s="3" t="s">
        <v>131</v>
      </c>
      <c r="M3381" s="3" t="s">
        <v>131</v>
      </c>
      <c r="N3381" s="5"/>
      <c r="O3381" s="3" t="n">
        <v>8</v>
      </c>
      <c r="P3381" s="3" t="n">
        <v>10</v>
      </c>
      <c r="Q3381" s="6" t="n">
        <v>20.32</v>
      </c>
      <c r="R3381" s="6" t="n">
        <v>25.4</v>
      </c>
      <c r="S3381" s="5"/>
      <c r="T3381" s="3" t="n">
        <v>8</v>
      </c>
      <c r="U3381" s="3" t="n">
        <v>10</v>
      </c>
      <c r="V3381" s="6" t="n">
        <v>20.32</v>
      </c>
      <c r="W3381" s="6" t="n">
        <v>25.4</v>
      </c>
      <c r="X3381" s="4"/>
      <c r="Y3381" s="7" t="str">
        <f aca="false">VLOOKUP($Z3381,'Price Codes'!$D$2:$E$78,2,FALSE())</f>
        <v>U</v>
      </c>
      <c r="Z3381" s="44" t="n">
        <f aca="false">IF(G3381="CS",VLOOKUP($M3381,'Price Codes'!$N$2:$O$48,2,FALSE()),VLOOKUP($M3381,'Price Codes'!$I$2:$J$102,2,FALSE()))</f>
        <v>4</v>
      </c>
      <c r="AA3381" s="1" t="s">
        <v>6128</v>
      </c>
      <c r="AB3381" s="8" t="s">
        <v>1540</v>
      </c>
      <c r="AC3381" s="1"/>
      <c r="AD3381" s="1"/>
      <c r="AE3381" s="1"/>
      <c r="AF3381" s="1"/>
      <c r="AG3381" s="1"/>
      <c r="AH3381" s="1"/>
      <c r="AI3381" s="1"/>
      <c r="AJ3381" s="1"/>
      <c r="AK3381" s="1"/>
      <c r="AL3381" s="1"/>
      <c r="AM3381" s="1"/>
      <c r="AN3381" s="1"/>
      <c r="AO3381" s="1"/>
      <c r="AP3381" s="1"/>
      <c r="AQ3381" s="1"/>
      <c r="AR3381" s="1"/>
      <c r="AS3381" s="1"/>
      <c r="AT3381" s="1"/>
      <c r="AU3381" s="1"/>
      <c r="AV3381" s="1"/>
      <c r="AW3381" s="1"/>
      <c r="AX3381" s="1"/>
      <c r="AY3381" s="1"/>
      <c r="AZ3381" s="1"/>
      <c r="BA3381" s="1"/>
      <c r="BB3381" s="1"/>
      <c r="BC3381" s="1"/>
      <c r="BD3381" s="1"/>
      <c r="BE3381" s="1"/>
      <c r="BF3381" s="1"/>
      <c r="BG3381" s="1"/>
      <c r="BH3381" s="1"/>
      <c r="BI3381" s="1"/>
      <c r="BJ3381" s="1"/>
      <c r="BK3381" s="1"/>
      <c r="BL3381" s="1"/>
      <c r="BM3381" s="1"/>
      <c r="BN3381" s="1"/>
      <c r="BO3381" s="1"/>
      <c r="BP3381" s="1"/>
      <c r="BQ3381" s="1"/>
      <c r="BR3381" s="1"/>
      <c r="BS3381" s="1"/>
      <c r="BT3381" s="1"/>
      <c r="BU3381" s="1"/>
      <c r="BV3381" s="1"/>
      <c r="BW3381" s="1"/>
      <c r="BX3381" s="1"/>
      <c r="BY3381" s="1"/>
      <c r="BZ3381" s="1"/>
      <c r="CA3381" s="1"/>
      <c r="CB3381" s="1"/>
      <c r="CC3381" s="1"/>
      <c r="CD3381" s="1"/>
      <c r="CE3381" s="1"/>
      <c r="CF3381" s="1"/>
      <c r="CG3381" s="1"/>
      <c r="CH3381" s="1"/>
      <c r="CI3381" s="1"/>
      <c r="CJ3381" s="1"/>
      <c r="CK3381" s="1"/>
      <c r="CL3381" s="1"/>
    </row>
    <row r="3382" s="40" customFormat="true" ht="12.75" hidden="false" customHeight="false" outlineLevel="0" collapsed="false">
      <c r="A3382" s="1" t="s">
        <v>6115</v>
      </c>
      <c r="B3382" s="1" t="s">
        <v>1</v>
      </c>
      <c r="C3382" s="46" t="n">
        <v>20</v>
      </c>
      <c r="D3382" s="47"/>
      <c r="E3382" s="48"/>
      <c r="F3382" s="49" t="str">
        <f aca="false">CONCATENATE(A3382,B3382,(REPT("0",3-LEN(C3382))&amp;C3382),D3382,E3382)</f>
        <v>MLA-020</v>
      </c>
      <c r="G3382" s="3"/>
      <c r="H3382" s="1" t="s">
        <v>6116</v>
      </c>
      <c r="I3382" s="1" t="s">
        <v>2982</v>
      </c>
      <c r="J3382" s="1" t="s">
        <v>6129</v>
      </c>
      <c r="K3382" s="4"/>
      <c r="L3382" s="3" t="s">
        <v>158</v>
      </c>
      <c r="M3382" s="3" t="s">
        <v>158</v>
      </c>
      <c r="N3382" s="5"/>
      <c r="O3382" s="3" t="n">
        <v>8</v>
      </c>
      <c r="P3382" s="3" t="n">
        <v>20</v>
      </c>
      <c r="Q3382" s="6" t="n">
        <v>20.32</v>
      </c>
      <c r="R3382" s="6" t="n">
        <v>50.8</v>
      </c>
      <c r="S3382" s="5"/>
      <c r="T3382" s="3" t="n">
        <v>8</v>
      </c>
      <c r="U3382" s="3" t="n">
        <v>20</v>
      </c>
      <c r="V3382" s="6" t="n">
        <v>20.32</v>
      </c>
      <c r="W3382" s="6" t="n">
        <v>50.8</v>
      </c>
      <c r="X3382" s="4"/>
      <c r="Y3382" s="7" t="str">
        <f aca="false">VLOOKUP($Z3382,'Price Codes'!$D$2:$E$78,2,FALSE())</f>
        <v>RQ</v>
      </c>
      <c r="Z3382" s="44" t="n">
        <f aca="false">IF(G3382="CS",VLOOKUP($M3382,'Price Codes'!$N$2:$O$48,2,FALSE()),VLOOKUP($M3382,'Price Codes'!$I$2:$J$102,2,FALSE()))</f>
        <v>10</v>
      </c>
      <c r="AA3382" s="1" t="s">
        <v>6130</v>
      </c>
      <c r="AB3382" s="8" t="s">
        <v>1866</v>
      </c>
      <c r="AC3382" s="1"/>
      <c r="AD3382" s="1"/>
      <c r="AE3382" s="1"/>
      <c r="AF3382" s="1"/>
      <c r="AG3382" s="1"/>
      <c r="AH3382" s="1"/>
      <c r="AI3382" s="1"/>
      <c r="AJ3382" s="1"/>
      <c r="AK3382" s="1"/>
      <c r="AL3382" s="1"/>
      <c r="AM3382" s="1"/>
      <c r="AN3382" s="1"/>
      <c r="AO3382" s="1"/>
      <c r="AP3382" s="1"/>
      <c r="AQ3382" s="1"/>
      <c r="AR3382" s="1"/>
      <c r="AS3382" s="1"/>
      <c r="AT3382" s="1"/>
      <c r="AU3382" s="1"/>
      <c r="AV3382" s="1"/>
      <c r="AW3382" s="1"/>
      <c r="AX3382" s="1"/>
      <c r="AY3382" s="1"/>
      <c r="AZ3382" s="1"/>
      <c r="BA3382" s="1"/>
      <c r="BB3382" s="1"/>
      <c r="BC3382" s="1"/>
      <c r="BD3382" s="1"/>
      <c r="BE3382" s="1"/>
      <c r="BF3382" s="1"/>
      <c r="BG3382" s="1"/>
      <c r="BH3382" s="1"/>
      <c r="BI3382" s="1"/>
      <c r="BJ3382" s="1"/>
      <c r="BK3382" s="1"/>
      <c r="BL3382" s="1"/>
      <c r="BM3382" s="1"/>
      <c r="BN3382" s="1"/>
      <c r="BO3382" s="1"/>
      <c r="BP3382" s="1"/>
      <c r="BQ3382" s="1"/>
      <c r="BR3382" s="1"/>
      <c r="BS3382" s="1"/>
      <c r="BT3382" s="1"/>
      <c r="BU3382" s="1"/>
      <c r="BV3382" s="1"/>
      <c r="BW3382" s="1"/>
      <c r="BX3382" s="1"/>
      <c r="BY3382" s="1"/>
      <c r="BZ3382" s="1"/>
      <c r="CA3382" s="1"/>
      <c r="CB3382" s="1"/>
      <c r="CC3382" s="1"/>
      <c r="CD3382" s="1"/>
      <c r="CE3382" s="1"/>
      <c r="CF3382" s="1"/>
      <c r="CG3382" s="1"/>
      <c r="CH3382" s="1"/>
      <c r="CI3382" s="1"/>
      <c r="CJ3382" s="1"/>
      <c r="CK3382" s="1"/>
      <c r="CL3382" s="1"/>
    </row>
    <row r="3383" s="50" customFormat="true" ht="12.75" hidden="false" customHeight="false" outlineLevel="0" collapsed="false">
      <c r="A3383" s="1" t="s">
        <v>6115</v>
      </c>
      <c r="B3383" s="1" t="s">
        <v>1</v>
      </c>
      <c r="C3383" s="46" t="n">
        <v>21</v>
      </c>
      <c r="D3383" s="47"/>
      <c r="E3383" s="48"/>
      <c r="F3383" s="49" t="str">
        <f aca="false">CONCATENATE(A3383,B3383,(REPT("0",3-LEN(C3383))&amp;C3383),D3383,E3383)</f>
        <v>MLA-021</v>
      </c>
      <c r="G3383" s="3"/>
      <c r="H3383" s="1" t="s">
        <v>6116</v>
      </c>
      <c r="I3383" s="1" t="s">
        <v>2982</v>
      </c>
      <c r="J3383" s="1" t="s">
        <v>6131</v>
      </c>
      <c r="K3383" s="4"/>
      <c r="L3383" s="3" t="s">
        <v>158</v>
      </c>
      <c r="M3383" s="3" t="s">
        <v>158</v>
      </c>
      <c r="N3383" s="5"/>
      <c r="O3383" s="3" t="n">
        <v>8</v>
      </c>
      <c r="P3383" s="3" t="n">
        <v>20</v>
      </c>
      <c r="Q3383" s="6" t="n">
        <v>20.32</v>
      </c>
      <c r="R3383" s="6" t="n">
        <v>50.8</v>
      </c>
      <c r="S3383" s="5"/>
      <c r="T3383" s="3" t="n">
        <v>8</v>
      </c>
      <c r="U3383" s="3" t="n">
        <v>20</v>
      </c>
      <c r="V3383" s="6" t="n">
        <v>20.32</v>
      </c>
      <c r="W3383" s="6" t="n">
        <v>50.8</v>
      </c>
      <c r="X3383" s="4"/>
      <c r="Y3383" s="7" t="str">
        <f aca="false">VLOOKUP($Z3383,'Price Codes'!$D$2:$E$78,2,FALSE())</f>
        <v>RQ</v>
      </c>
      <c r="Z3383" s="44" t="n">
        <f aca="false">IF(G3383="CS",VLOOKUP($M3383,'Price Codes'!$N$2:$O$48,2,FALSE()),VLOOKUP($M3383,'Price Codes'!$I$2:$J$102,2,FALSE()))</f>
        <v>10</v>
      </c>
      <c r="AA3383" s="1" t="s">
        <v>6130</v>
      </c>
      <c r="AB3383" s="8" t="s">
        <v>1866</v>
      </c>
      <c r="AC3383" s="1"/>
      <c r="AD3383" s="1"/>
      <c r="AE3383" s="1"/>
      <c r="AF3383" s="1"/>
      <c r="AG3383" s="1"/>
      <c r="AH3383" s="1"/>
      <c r="AI3383" s="1"/>
      <c r="AJ3383" s="1"/>
      <c r="AK3383" s="1"/>
      <c r="AL3383" s="1"/>
      <c r="AM3383" s="1"/>
      <c r="AN3383" s="1"/>
      <c r="AO3383" s="1"/>
      <c r="AP3383" s="1"/>
      <c r="AQ3383" s="1"/>
      <c r="AR3383" s="1"/>
      <c r="AS3383" s="1"/>
      <c r="AT3383" s="1"/>
      <c r="AU3383" s="1"/>
      <c r="AV3383" s="1"/>
      <c r="AW3383" s="1"/>
      <c r="AX3383" s="1"/>
      <c r="AY3383" s="1"/>
      <c r="AZ3383" s="1"/>
      <c r="BA3383" s="1"/>
      <c r="BB3383" s="1"/>
      <c r="BC3383" s="1"/>
      <c r="BD3383" s="1"/>
      <c r="BE3383" s="1"/>
      <c r="BF3383" s="1"/>
      <c r="BG3383" s="1"/>
      <c r="BH3383" s="1"/>
      <c r="BI3383" s="1"/>
      <c r="BJ3383" s="1"/>
      <c r="BK3383" s="1"/>
      <c r="BL3383" s="1"/>
      <c r="BM3383" s="1"/>
      <c r="BN3383" s="1"/>
      <c r="BO3383" s="1"/>
      <c r="BP3383" s="1"/>
      <c r="BQ3383" s="1"/>
      <c r="BR3383" s="1"/>
      <c r="BS3383" s="1"/>
      <c r="BT3383" s="1"/>
      <c r="BU3383" s="1"/>
      <c r="BV3383" s="1"/>
      <c r="BW3383" s="1"/>
      <c r="BX3383" s="1"/>
      <c r="BY3383" s="1"/>
      <c r="BZ3383" s="1"/>
      <c r="CA3383" s="1"/>
      <c r="CB3383" s="1"/>
      <c r="CC3383" s="1"/>
      <c r="CD3383" s="1"/>
      <c r="CE3383" s="1"/>
      <c r="CF3383" s="1"/>
      <c r="CG3383" s="1"/>
      <c r="CH3383" s="1"/>
      <c r="CI3383" s="1"/>
      <c r="CJ3383" s="1"/>
      <c r="CK3383" s="1"/>
      <c r="CL3383" s="1"/>
    </row>
    <row r="3384" s="50" customFormat="true" ht="12.75" hidden="false" customHeight="false" outlineLevel="0" collapsed="false">
      <c r="A3384" s="1" t="s">
        <v>6115</v>
      </c>
      <c r="B3384" s="1" t="s">
        <v>1</v>
      </c>
      <c r="C3384" s="46" t="n">
        <v>22</v>
      </c>
      <c r="D3384" s="47"/>
      <c r="E3384" s="48"/>
      <c r="F3384" s="49" t="str">
        <f aca="false">CONCATENATE(A3384,B3384,(REPT("0",3-LEN(C3384))&amp;C3384),D3384,E3384)</f>
        <v>MLA-022</v>
      </c>
      <c r="G3384" s="3"/>
      <c r="H3384" s="1" t="s">
        <v>6116</v>
      </c>
      <c r="I3384" s="1" t="s">
        <v>2982</v>
      </c>
      <c r="J3384" s="1" t="s">
        <v>6132</v>
      </c>
      <c r="K3384" s="4"/>
      <c r="L3384" s="3" t="s">
        <v>158</v>
      </c>
      <c r="M3384" s="3" t="s">
        <v>158</v>
      </c>
      <c r="N3384" s="5"/>
      <c r="O3384" s="3" t="n">
        <v>8</v>
      </c>
      <c r="P3384" s="3" t="n">
        <v>20</v>
      </c>
      <c r="Q3384" s="6" t="n">
        <v>20.32</v>
      </c>
      <c r="R3384" s="6" t="n">
        <v>50.8</v>
      </c>
      <c r="S3384" s="5"/>
      <c r="T3384" s="3" t="n">
        <v>8</v>
      </c>
      <c r="U3384" s="3" t="n">
        <v>20</v>
      </c>
      <c r="V3384" s="6" t="n">
        <v>20.32</v>
      </c>
      <c r="W3384" s="6" t="n">
        <v>50.8</v>
      </c>
      <c r="X3384" s="4"/>
      <c r="Y3384" s="7" t="str">
        <f aca="false">VLOOKUP($Z3384,'Price Codes'!$D$2:$E$78,2,FALSE())</f>
        <v>RQ</v>
      </c>
      <c r="Z3384" s="44" t="n">
        <f aca="false">IF(G3384="CS",VLOOKUP($M3384,'Price Codes'!$N$2:$O$48,2,FALSE()),VLOOKUP($M3384,'Price Codes'!$I$2:$J$102,2,FALSE()))</f>
        <v>10</v>
      </c>
      <c r="AA3384" s="1" t="s">
        <v>6133</v>
      </c>
      <c r="AB3384" s="8" t="s">
        <v>1866</v>
      </c>
      <c r="AC3384" s="1"/>
      <c r="AD3384" s="1"/>
      <c r="AE3384" s="1"/>
      <c r="AF3384" s="1"/>
      <c r="AG3384" s="1"/>
      <c r="AH3384" s="1"/>
      <c r="AI3384" s="1"/>
      <c r="AJ3384" s="1"/>
      <c r="AK3384" s="1"/>
      <c r="AL3384" s="1"/>
      <c r="AM3384" s="1"/>
      <c r="AN3384" s="1"/>
      <c r="AO3384" s="1"/>
      <c r="AP3384" s="1"/>
      <c r="AQ3384" s="1"/>
      <c r="AR3384" s="1"/>
      <c r="AS3384" s="1"/>
      <c r="AT3384" s="1"/>
      <c r="AU3384" s="1"/>
      <c r="AV3384" s="1"/>
      <c r="AW3384" s="1"/>
      <c r="AX3384" s="1"/>
      <c r="AY3384" s="1"/>
      <c r="AZ3384" s="1"/>
      <c r="BA3384" s="1"/>
      <c r="BB3384" s="1"/>
      <c r="BC3384" s="1"/>
      <c r="BD3384" s="1"/>
      <c r="BE3384" s="1"/>
      <c r="BF3384" s="1"/>
      <c r="BG3384" s="1"/>
      <c r="BH3384" s="1"/>
      <c r="BI3384" s="1"/>
      <c r="BJ3384" s="1"/>
      <c r="BK3384" s="1"/>
      <c r="BL3384" s="1"/>
      <c r="BM3384" s="1"/>
      <c r="BN3384" s="1"/>
      <c r="BO3384" s="1"/>
      <c r="BP3384" s="1"/>
      <c r="BQ3384" s="1"/>
      <c r="BR3384" s="1"/>
      <c r="BS3384" s="1"/>
      <c r="BT3384" s="1"/>
      <c r="BU3384" s="1"/>
      <c r="BV3384" s="1"/>
      <c r="BW3384" s="1"/>
      <c r="BX3384" s="1"/>
      <c r="BY3384" s="1"/>
      <c r="BZ3384" s="1"/>
      <c r="CA3384" s="1"/>
      <c r="CB3384" s="1"/>
      <c r="CC3384" s="1"/>
      <c r="CD3384" s="1"/>
      <c r="CE3384" s="1"/>
      <c r="CF3384" s="1"/>
      <c r="CG3384" s="1"/>
      <c r="CH3384" s="1"/>
      <c r="CI3384" s="1"/>
      <c r="CJ3384" s="1"/>
      <c r="CK3384" s="1"/>
      <c r="CL3384" s="1"/>
    </row>
    <row r="3385" s="50" customFormat="true" ht="12.75" hidden="false" customHeight="false" outlineLevel="0" collapsed="false">
      <c r="A3385" s="1" t="s">
        <v>6115</v>
      </c>
      <c r="B3385" s="1" t="s">
        <v>1</v>
      </c>
      <c r="C3385" s="46" t="n">
        <v>23</v>
      </c>
      <c r="D3385" s="47"/>
      <c r="E3385" s="48"/>
      <c r="F3385" s="49" t="str">
        <f aca="false">CONCATENATE(A3385,B3385,(REPT("0",3-LEN(C3385))&amp;C3385),D3385,E3385)</f>
        <v>MLA-023</v>
      </c>
      <c r="G3385" s="3"/>
      <c r="H3385" s="1" t="s">
        <v>6116</v>
      </c>
      <c r="I3385" s="1" t="s">
        <v>2982</v>
      </c>
      <c r="J3385" s="1" t="s">
        <v>6134</v>
      </c>
      <c r="K3385" s="4"/>
      <c r="L3385" s="3" t="s">
        <v>158</v>
      </c>
      <c r="M3385" s="3" t="s">
        <v>158</v>
      </c>
      <c r="N3385" s="5"/>
      <c r="O3385" s="3" t="n">
        <v>8</v>
      </c>
      <c r="P3385" s="3" t="n">
        <v>20</v>
      </c>
      <c r="Q3385" s="6" t="n">
        <v>20.32</v>
      </c>
      <c r="R3385" s="6" t="n">
        <v>50.8</v>
      </c>
      <c r="S3385" s="5"/>
      <c r="T3385" s="3" t="n">
        <v>8</v>
      </c>
      <c r="U3385" s="3" t="n">
        <v>20</v>
      </c>
      <c r="V3385" s="6" t="n">
        <v>20.32</v>
      </c>
      <c r="W3385" s="6" t="n">
        <v>50.8</v>
      </c>
      <c r="X3385" s="4"/>
      <c r="Y3385" s="7" t="str">
        <f aca="false">VLOOKUP($Z3385,'Price Codes'!$D$2:$E$78,2,FALSE())</f>
        <v>RQ</v>
      </c>
      <c r="Z3385" s="44" t="n">
        <f aca="false">IF(G3385="CS",VLOOKUP($M3385,'Price Codes'!$N$2:$O$48,2,FALSE()),VLOOKUP($M3385,'Price Codes'!$I$2:$J$102,2,FALSE()))</f>
        <v>10</v>
      </c>
      <c r="AA3385" s="1" t="s">
        <v>6133</v>
      </c>
      <c r="AB3385" s="8" t="s">
        <v>1866</v>
      </c>
      <c r="AC3385" s="1"/>
      <c r="AD3385" s="1"/>
      <c r="AE3385" s="1"/>
      <c r="AF3385" s="1"/>
      <c r="AG3385" s="1"/>
      <c r="AH3385" s="1"/>
      <c r="AI3385" s="1"/>
      <c r="AJ3385" s="1"/>
      <c r="AK3385" s="1"/>
      <c r="AL3385" s="1"/>
      <c r="AM3385" s="1"/>
      <c r="AN3385" s="1"/>
      <c r="AO3385" s="1"/>
      <c r="AP3385" s="1"/>
      <c r="AQ3385" s="1"/>
      <c r="AR3385" s="1"/>
      <c r="AS3385" s="1"/>
      <c r="AT3385" s="1"/>
      <c r="AU3385" s="1"/>
      <c r="AV3385" s="1"/>
      <c r="AW3385" s="1"/>
      <c r="AX3385" s="1"/>
      <c r="AY3385" s="1"/>
      <c r="AZ3385" s="1"/>
      <c r="BA3385" s="1"/>
      <c r="BB3385" s="1"/>
      <c r="BC3385" s="1"/>
      <c r="BD3385" s="1"/>
      <c r="BE3385" s="1"/>
      <c r="BF3385" s="1"/>
      <c r="BG3385" s="1"/>
      <c r="BH3385" s="1"/>
      <c r="BI3385" s="1"/>
      <c r="BJ3385" s="1"/>
      <c r="BK3385" s="1"/>
      <c r="BL3385" s="1"/>
      <c r="BM3385" s="1"/>
      <c r="BN3385" s="1"/>
      <c r="BO3385" s="1"/>
      <c r="BP3385" s="1"/>
      <c r="BQ3385" s="1"/>
      <c r="BR3385" s="1"/>
      <c r="BS3385" s="1"/>
      <c r="BT3385" s="1"/>
      <c r="BU3385" s="1"/>
      <c r="BV3385" s="1"/>
      <c r="BW3385" s="1"/>
      <c r="BX3385" s="1"/>
      <c r="BY3385" s="1"/>
      <c r="BZ3385" s="1"/>
      <c r="CA3385" s="1"/>
      <c r="CB3385" s="1"/>
      <c r="CC3385" s="1"/>
      <c r="CD3385" s="1"/>
      <c r="CE3385" s="1"/>
      <c r="CF3385" s="1"/>
      <c r="CG3385" s="1"/>
      <c r="CH3385" s="1"/>
      <c r="CI3385" s="1"/>
      <c r="CJ3385" s="1"/>
      <c r="CK3385" s="1"/>
      <c r="CL3385" s="1"/>
    </row>
    <row r="3386" s="56" customFormat="true" ht="12.75" hidden="false" customHeight="false" outlineLevel="0" collapsed="false">
      <c r="A3386" s="1" t="s">
        <v>6115</v>
      </c>
      <c r="B3386" s="1" t="s">
        <v>1</v>
      </c>
      <c r="C3386" s="46" t="n">
        <v>24</v>
      </c>
      <c r="D3386" s="47"/>
      <c r="E3386" s="48"/>
      <c r="F3386" s="49" t="str">
        <f aca="false">CONCATENATE(A3386,B3386,(REPT("0",3-LEN(C3386))&amp;C3386),D3386,E3386)</f>
        <v>MLA-024</v>
      </c>
      <c r="G3386" s="3"/>
      <c r="H3386" s="1" t="s">
        <v>6116</v>
      </c>
      <c r="I3386" s="1" t="s">
        <v>2982</v>
      </c>
      <c r="J3386" s="1" t="s">
        <v>6135</v>
      </c>
      <c r="K3386" s="4"/>
      <c r="L3386" s="3" t="s">
        <v>571</v>
      </c>
      <c r="M3386" s="3" t="s">
        <v>571</v>
      </c>
      <c r="N3386" s="5"/>
      <c r="O3386" s="3" t="n">
        <v>14</v>
      </c>
      <c r="P3386" s="3" t="n">
        <v>11</v>
      </c>
      <c r="Q3386" s="6" t="n">
        <v>35.56</v>
      </c>
      <c r="R3386" s="6" t="n">
        <v>27.94</v>
      </c>
      <c r="S3386" s="5"/>
      <c r="T3386" s="3" t="n">
        <v>14</v>
      </c>
      <c r="U3386" s="3" t="n">
        <v>11</v>
      </c>
      <c r="V3386" s="6" t="n">
        <v>35.56</v>
      </c>
      <c r="W3386" s="6" t="n">
        <v>27.94</v>
      </c>
      <c r="X3386" s="4"/>
      <c r="Y3386" s="7" t="str">
        <f aca="false">VLOOKUP($Z3386,'Price Codes'!$D$2:$E$78,2,FALSE())</f>
        <v>RQ</v>
      </c>
      <c r="Z3386" s="44" t="n">
        <f aca="false">IF(G3386="CS",VLOOKUP($M3386,'Price Codes'!$N$2:$O$48,2,FALSE()),VLOOKUP($M3386,'Price Codes'!$I$2:$J$102,2,FALSE()))</f>
        <v>10</v>
      </c>
      <c r="AA3386" s="1" t="s">
        <v>6136</v>
      </c>
      <c r="AB3386" s="8" t="s">
        <v>1540</v>
      </c>
      <c r="AC3386" s="1"/>
      <c r="AD3386" s="1"/>
      <c r="AE3386" s="1"/>
      <c r="AF3386" s="1"/>
      <c r="AG3386" s="1"/>
      <c r="AH3386" s="1"/>
      <c r="AI3386" s="1"/>
      <c r="AJ3386" s="1"/>
      <c r="AK3386" s="1"/>
      <c r="AL3386" s="1"/>
      <c r="AM3386" s="1"/>
      <c r="AN3386" s="1"/>
      <c r="AO3386" s="1"/>
      <c r="AP3386" s="1"/>
      <c r="AQ3386" s="1"/>
      <c r="AR3386" s="1"/>
      <c r="AS3386" s="1"/>
      <c r="AT3386" s="1"/>
      <c r="AU3386" s="1"/>
      <c r="AV3386" s="1"/>
      <c r="AW3386" s="1"/>
      <c r="AX3386" s="1"/>
      <c r="AY3386" s="1"/>
      <c r="AZ3386" s="1"/>
      <c r="BA3386" s="1"/>
      <c r="BB3386" s="1"/>
      <c r="BC3386" s="1"/>
      <c r="BD3386" s="1"/>
      <c r="BE3386" s="1"/>
      <c r="BF3386" s="1"/>
      <c r="BG3386" s="1"/>
      <c r="BH3386" s="1"/>
      <c r="BI3386" s="1"/>
      <c r="BJ3386" s="1"/>
      <c r="BK3386" s="1"/>
      <c r="BL3386" s="1"/>
      <c r="BM3386" s="1"/>
      <c r="BN3386" s="1"/>
      <c r="BO3386" s="1"/>
      <c r="BP3386" s="1"/>
      <c r="BQ3386" s="1"/>
      <c r="BR3386" s="1"/>
      <c r="BS3386" s="1"/>
      <c r="BT3386" s="1"/>
      <c r="BU3386" s="1"/>
      <c r="BV3386" s="1"/>
      <c r="BW3386" s="1"/>
      <c r="BX3386" s="1"/>
      <c r="BY3386" s="1"/>
      <c r="BZ3386" s="1"/>
      <c r="CA3386" s="1"/>
      <c r="CB3386" s="1"/>
      <c r="CC3386" s="1"/>
      <c r="CD3386" s="1"/>
      <c r="CE3386" s="1"/>
      <c r="CF3386" s="1"/>
      <c r="CG3386" s="1"/>
      <c r="CH3386" s="1"/>
      <c r="CI3386" s="1"/>
      <c r="CJ3386" s="1"/>
      <c r="CK3386" s="1"/>
      <c r="CL3386" s="1"/>
    </row>
    <row r="3387" s="50" customFormat="true" ht="12.75" hidden="false" customHeight="false" outlineLevel="0" collapsed="false">
      <c r="A3387" s="1" t="s">
        <v>6115</v>
      </c>
      <c r="B3387" s="1" t="s">
        <v>1</v>
      </c>
      <c r="C3387" s="46" t="n">
        <v>25</v>
      </c>
      <c r="D3387" s="47"/>
      <c r="E3387" s="48"/>
      <c r="F3387" s="49" t="str">
        <f aca="false">CONCATENATE(A3387,B3387,(REPT("0",3-LEN(C3387))&amp;C3387),D3387,E3387)</f>
        <v>MLA-025</v>
      </c>
      <c r="G3387" s="3"/>
      <c r="H3387" s="1" t="s">
        <v>6116</v>
      </c>
      <c r="I3387" s="1" t="s">
        <v>2982</v>
      </c>
      <c r="J3387" s="1" t="s">
        <v>6137</v>
      </c>
      <c r="K3387" s="4"/>
      <c r="L3387" s="3" t="s">
        <v>571</v>
      </c>
      <c r="M3387" s="3" t="s">
        <v>571</v>
      </c>
      <c r="N3387" s="5"/>
      <c r="O3387" s="3" t="n">
        <v>14</v>
      </c>
      <c r="P3387" s="3" t="n">
        <v>11</v>
      </c>
      <c r="Q3387" s="6" t="n">
        <v>35.56</v>
      </c>
      <c r="R3387" s="6" t="n">
        <v>27.94</v>
      </c>
      <c r="S3387" s="5"/>
      <c r="T3387" s="3" t="n">
        <v>14</v>
      </c>
      <c r="U3387" s="3" t="n">
        <v>11</v>
      </c>
      <c r="V3387" s="6" t="n">
        <v>35.56</v>
      </c>
      <c r="W3387" s="6" t="n">
        <v>27.94</v>
      </c>
      <c r="X3387" s="4"/>
      <c r="Y3387" s="7" t="str">
        <f aca="false">VLOOKUP($Z3387,'Price Codes'!$D$2:$E$78,2,FALSE())</f>
        <v>RQ</v>
      </c>
      <c r="Z3387" s="44" t="n">
        <f aca="false">IF(G3387="CS",VLOOKUP($M3387,'Price Codes'!$N$2:$O$48,2,FALSE()),VLOOKUP($M3387,'Price Codes'!$I$2:$J$102,2,FALSE()))</f>
        <v>10</v>
      </c>
      <c r="AA3387" s="1" t="s">
        <v>6136</v>
      </c>
      <c r="AB3387" s="8" t="s">
        <v>1540</v>
      </c>
      <c r="AC3387" s="1"/>
      <c r="AD3387" s="1"/>
      <c r="AE3387" s="1"/>
      <c r="AF3387" s="1"/>
      <c r="AG3387" s="1"/>
      <c r="AH3387" s="1"/>
      <c r="AI3387" s="1"/>
      <c r="AJ3387" s="1"/>
      <c r="AK3387" s="1"/>
      <c r="AL3387" s="1"/>
      <c r="AM3387" s="1"/>
      <c r="AN3387" s="1"/>
      <c r="AO3387" s="1"/>
      <c r="AP3387" s="1"/>
      <c r="AQ3387" s="1"/>
      <c r="AR3387" s="1"/>
      <c r="AS3387" s="1"/>
      <c r="AT3387" s="1"/>
      <c r="AU3387" s="1"/>
      <c r="AV3387" s="1"/>
      <c r="AW3387" s="1"/>
      <c r="AX3387" s="1"/>
      <c r="AY3387" s="1"/>
      <c r="AZ3387" s="1"/>
      <c r="BA3387" s="1"/>
      <c r="BB3387" s="1"/>
      <c r="BC3387" s="1"/>
      <c r="BD3387" s="1"/>
      <c r="BE3387" s="1"/>
      <c r="BF3387" s="1"/>
      <c r="BG3387" s="1"/>
      <c r="BH3387" s="1"/>
      <c r="BI3387" s="1"/>
      <c r="BJ3387" s="1"/>
      <c r="BK3387" s="1"/>
      <c r="BL3387" s="1"/>
      <c r="BM3387" s="1"/>
      <c r="BN3387" s="1"/>
      <c r="BO3387" s="1"/>
      <c r="BP3387" s="1"/>
      <c r="BQ3387" s="1"/>
      <c r="BR3387" s="1"/>
      <c r="BS3387" s="1"/>
      <c r="BT3387" s="1"/>
      <c r="BU3387" s="1"/>
      <c r="BV3387" s="1"/>
      <c r="BW3387" s="1"/>
      <c r="BX3387" s="1"/>
      <c r="BY3387" s="1"/>
      <c r="BZ3387" s="1"/>
      <c r="CA3387" s="1"/>
      <c r="CB3387" s="1"/>
      <c r="CC3387" s="1"/>
      <c r="CD3387" s="1"/>
      <c r="CE3387" s="1"/>
      <c r="CF3387" s="1"/>
      <c r="CG3387" s="1"/>
      <c r="CH3387" s="1"/>
      <c r="CI3387" s="1"/>
      <c r="CJ3387" s="1"/>
      <c r="CK3387" s="1"/>
      <c r="CL3387" s="1"/>
    </row>
    <row r="3388" s="56" customFormat="true" ht="12.75" hidden="false" customHeight="false" outlineLevel="0" collapsed="false">
      <c r="A3388" s="1" t="s">
        <v>6115</v>
      </c>
      <c r="B3388" s="1" t="s">
        <v>1</v>
      </c>
      <c r="C3388" s="46" t="n">
        <v>26</v>
      </c>
      <c r="D3388" s="47"/>
      <c r="E3388" s="48"/>
      <c r="F3388" s="49" t="str">
        <f aca="false">CONCATENATE(A3388,B3388,(REPT("0",3-LEN(C3388))&amp;C3388),D3388,E3388)</f>
        <v>MLA-026</v>
      </c>
      <c r="G3388" s="3"/>
      <c r="H3388" s="1" t="s">
        <v>6116</v>
      </c>
      <c r="I3388" s="1" t="s">
        <v>2982</v>
      </c>
      <c r="J3388" s="1" t="s">
        <v>6138</v>
      </c>
      <c r="K3388" s="4"/>
      <c r="L3388" s="3" t="s">
        <v>571</v>
      </c>
      <c r="M3388" s="3" t="s">
        <v>571</v>
      </c>
      <c r="N3388" s="5"/>
      <c r="O3388" s="3" t="n">
        <v>14</v>
      </c>
      <c r="P3388" s="3" t="n">
        <v>11</v>
      </c>
      <c r="Q3388" s="6" t="n">
        <v>35.56</v>
      </c>
      <c r="R3388" s="6" t="n">
        <v>27.94</v>
      </c>
      <c r="S3388" s="5"/>
      <c r="T3388" s="3" t="n">
        <v>14</v>
      </c>
      <c r="U3388" s="3" t="n">
        <v>11</v>
      </c>
      <c r="V3388" s="6" t="n">
        <v>35.56</v>
      </c>
      <c r="W3388" s="6" t="n">
        <v>27.94</v>
      </c>
      <c r="X3388" s="4"/>
      <c r="Y3388" s="7" t="str">
        <f aca="false">VLOOKUP($Z3388,'Price Codes'!$D$2:$E$78,2,FALSE())</f>
        <v>RQ</v>
      </c>
      <c r="Z3388" s="44" t="n">
        <f aca="false">IF(G3388="CS",VLOOKUP($M3388,'Price Codes'!$N$2:$O$48,2,FALSE()),VLOOKUP($M3388,'Price Codes'!$I$2:$J$102,2,FALSE()))</f>
        <v>10</v>
      </c>
      <c r="AA3388" s="1" t="s">
        <v>6136</v>
      </c>
      <c r="AB3388" s="8" t="s">
        <v>1540</v>
      </c>
      <c r="AC3388" s="1"/>
      <c r="AD3388" s="1"/>
      <c r="AE3388" s="1"/>
      <c r="AF3388" s="1"/>
      <c r="AG3388" s="1"/>
      <c r="AH3388" s="1"/>
      <c r="AI3388" s="1"/>
      <c r="AJ3388" s="1"/>
      <c r="AK3388" s="1"/>
      <c r="AL3388" s="1"/>
      <c r="AM3388" s="1"/>
      <c r="AN3388" s="1"/>
      <c r="AO3388" s="1"/>
      <c r="AP3388" s="1"/>
      <c r="AQ3388" s="1"/>
      <c r="AR3388" s="1"/>
      <c r="AS3388" s="1"/>
      <c r="AT3388" s="1"/>
      <c r="AU3388" s="1"/>
      <c r="AV3388" s="1"/>
      <c r="AW3388" s="1"/>
      <c r="AX3388" s="1"/>
      <c r="AY3388" s="1"/>
      <c r="AZ3388" s="1"/>
      <c r="BA3388" s="1"/>
      <c r="BB3388" s="1"/>
      <c r="BC3388" s="1"/>
      <c r="BD3388" s="1"/>
      <c r="BE3388" s="1"/>
      <c r="BF3388" s="1"/>
      <c r="BG3388" s="1"/>
      <c r="BH3388" s="1"/>
      <c r="BI3388" s="1"/>
      <c r="BJ3388" s="1"/>
      <c r="BK3388" s="1"/>
      <c r="BL3388" s="1"/>
      <c r="BM3388" s="1"/>
      <c r="BN3388" s="1"/>
      <c r="BO3388" s="1"/>
      <c r="BP3388" s="1"/>
      <c r="BQ3388" s="1"/>
      <c r="BR3388" s="1"/>
      <c r="BS3388" s="1"/>
      <c r="BT3388" s="1"/>
      <c r="BU3388" s="1"/>
      <c r="BV3388" s="1"/>
      <c r="BW3388" s="1"/>
      <c r="BX3388" s="1"/>
      <c r="BY3388" s="1"/>
      <c r="BZ3388" s="1"/>
      <c r="CA3388" s="1"/>
      <c r="CB3388" s="1"/>
      <c r="CC3388" s="1"/>
      <c r="CD3388" s="1"/>
      <c r="CE3388" s="1"/>
      <c r="CF3388" s="1"/>
      <c r="CG3388" s="1"/>
      <c r="CH3388" s="1"/>
      <c r="CI3388" s="1"/>
      <c r="CJ3388" s="1"/>
      <c r="CK3388" s="1"/>
      <c r="CL3388" s="1"/>
    </row>
    <row r="3389" s="40" customFormat="true" ht="12.75" hidden="false" customHeight="false" outlineLevel="0" collapsed="false">
      <c r="A3389" s="1" t="s">
        <v>6115</v>
      </c>
      <c r="B3389" s="1" t="s">
        <v>1</v>
      </c>
      <c r="C3389" s="46" t="n">
        <v>27</v>
      </c>
      <c r="D3389" s="47"/>
      <c r="E3389" s="48"/>
      <c r="F3389" s="49" t="str">
        <f aca="false">CONCATENATE(A3389,B3389,(REPT("0",3-LEN(C3389))&amp;C3389),D3389,E3389)</f>
        <v>MLA-027</v>
      </c>
      <c r="G3389" s="3"/>
      <c r="H3389" s="1" t="s">
        <v>6116</v>
      </c>
      <c r="I3389" s="1" t="s">
        <v>2982</v>
      </c>
      <c r="J3389" s="1" t="s">
        <v>6139</v>
      </c>
      <c r="K3389" s="4"/>
      <c r="L3389" s="3" t="s">
        <v>571</v>
      </c>
      <c r="M3389" s="3" t="s">
        <v>571</v>
      </c>
      <c r="N3389" s="5"/>
      <c r="O3389" s="3" t="n">
        <v>14</v>
      </c>
      <c r="P3389" s="3" t="n">
        <v>11</v>
      </c>
      <c r="Q3389" s="6" t="n">
        <v>35.56</v>
      </c>
      <c r="R3389" s="6" t="n">
        <v>27.94</v>
      </c>
      <c r="S3389" s="5"/>
      <c r="T3389" s="3" t="n">
        <v>14</v>
      </c>
      <c r="U3389" s="3" t="n">
        <v>11</v>
      </c>
      <c r="V3389" s="6" t="n">
        <v>35.56</v>
      </c>
      <c r="W3389" s="6" t="n">
        <v>27.94</v>
      </c>
      <c r="X3389" s="4"/>
      <c r="Y3389" s="7" t="str">
        <f aca="false">VLOOKUP($Z3389,'Price Codes'!$D$2:$E$78,2,FALSE())</f>
        <v>RQ</v>
      </c>
      <c r="Z3389" s="44" t="n">
        <f aca="false">IF(G3389="CS",VLOOKUP($M3389,'Price Codes'!$N$2:$O$48,2,FALSE()),VLOOKUP($M3389,'Price Codes'!$I$2:$J$102,2,FALSE()))</f>
        <v>10</v>
      </c>
      <c r="AA3389" s="1" t="s">
        <v>6136</v>
      </c>
      <c r="AB3389" s="8" t="s">
        <v>1540</v>
      </c>
      <c r="AC3389" s="1"/>
      <c r="AD3389" s="1"/>
      <c r="AE3389" s="1"/>
      <c r="AF3389" s="1"/>
      <c r="AG3389" s="1"/>
      <c r="AH3389" s="1"/>
      <c r="AI3389" s="1"/>
      <c r="AJ3389" s="1"/>
      <c r="AK3389" s="1"/>
      <c r="AL3389" s="1"/>
      <c r="AM3389" s="1"/>
      <c r="AN3389" s="1"/>
      <c r="AO3389" s="1"/>
      <c r="AP3389" s="1"/>
      <c r="AQ3389" s="1"/>
      <c r="AR3389" s="1"/>
      <c r="AS3389" s="1"/>
      <c r="AT3389" s="1"/>
      <c r="AU3389" s="1"/>
      <c r="AV3389" s="1"/>
      <c r="AW3389" s="1"/>
      <c r="AX3389" s="1"/>
      <c r="AY3389" s="1"/>
      <c r="AZ3389" s="1"/>
      <c r="BA3389" s="1"/>
      <c r="BB3389" s="1"/>
      <c r="BC3389" s="1"/>
      <c r="BD3389" s="1"/>
      <c r="BE3389" s="1"/>
      <c r="BF3389" s="1"/>
      <c r="BG3389" s="1"/>
      <c r="BH3389" s="1"/>
      <c r="BI3389" s="1"/>
      <c r="BJ3389" s="1"/>
      <c r="BK3389" s="1"/>
      <c r="BL3389" s="1"/>
      <c r="BM3389" s="1"/>
      <c r="BN3389" s="1"/>
      <c r="BO3389" s="1"/>
      <c r="BP3389" s="1"/>
      <c r="BQ3389" s="1"/>
      <c r="BR3389" s="1"/>
      <c r="BS3389" s="1"/>
      <c r="BT3389" s="1"/>
      <c r="BU3389" s="1"/>
      <c r="BV3389" s="1"/>
      <c r="BW3389" s="1"/>
      <c r="BX3389" s="1"/>
      <c r="BY3389" s="1"/>
      <c r="BZ3389" s="1"/>
      <c r="CA3389" s="1"/>
      <c r="CB3389" s="1"/>
      <c r="CC3389" s="1"/>
      <c r="CD3389" s="1"/>
      <c r="CE3389" s="1"/>
      <c r="CF3389" s="1"/>
      <c r="CG3389" s="1"/>
      <c r="CH3389" s="1"/>
      <c r="CI3389" s="1"/>
      <c r="CJ3389" s="1"/>
      <c r="CK3389" s="1"/>
      <c r="CL3389" s="1"/>
    </row>
    <row r="3390" s="40" customFormat="true" ht="12.75" hidden="false" customHeight="false" outlineLevel="0" collapsed="false">
      <c r="A3390" s="1" t="s">
        <v>6140</v>
      </c>
      <c r="B3390" s="1" t="s">
        <v>1</v>
      </c>
      <c r="C3390" s="46" t="n">
        <v>10</v>
      </c>
      <c r="D3390" s="47"/>
      <c r="E3390" s="48"/>
      <c r="F3390" s="49" t="str">
        <f aca="false">CONCATENATE(A3390,B3390,(REPT("0",3-LEN(C3390))&amp;C3390),D3390,E3390)</f>
        <v>MLY-010</v>
      </c>
      <c r="G3390" s="3"/>
      <c r="H3390" s="1" t="s">
        <v>6141</v>
      </c>
      <c r="I3390" s="1" t="s">
        <v>6142</v>
      </c>
      <c r="J3390" s="1" t="s">
        <v>4950</v>
      </c>
      <c r="K3390" s="4"/>
      <c r="L3390" s="3" t="s">
        <v>3764</v>
      </c>
      <c r="M3390" s="3" t="s">
        <v>3764</v>
      </c>
      <c r="N3390" s="5"/>
      <c r="O3390" s="3" t="n">
        <v>24</v>
      </c>
      <c r="P3390" s="3" t="n">
        <v>30</v>
      </c>
      <c r="Q3390" s="6" t="n">
        <v>60.96</v>
      </c>
      <c r="R3390" s="6" t="n">
        <v>76.2</v>
      </c>
      <c r="S3390" s="5"/>
      <c r="T3390" s="3" t="n">
        <v>24</v>
      </c>
      <c r="U3390" s="3" t="n">
        <v>30</v>
      </c>
      <c r="V3390" s="6" t="n">
        <v>60.96</v>
      </c>
      <c r="W3390" s="6" t="n">
        <v>76.2</v>
      </c>
      <c r="X3390" s="4"/>
      <c r="Y3390" s="7" t="str">
        <f aca="false">VLOOKUP($Z3390,'Price Codes'!$D$2:$E$78,2,FALSE())</f>
        <v>SZ</v>
      </c>
      <c r="Z3390" s="44" t="n">
        <f aca="false">IF(G3390="CS",VLOOKUP($M3390,'Price Codes'!$N$2:$O$48,2,FALSE()),VLOOKUP($M3390,'Price Codes'!$I$2:$J$102,2,FALSE()))</f>
        <v>29</v>
      </c>
      <c r="AA3390" s="1" t="s">
        <v>6143</v>
      </c>
      <c r="AB3390" s="8" t="s">
        <v>3432</v>
      </c>
      <c r="AC3390" s="1"/>
      <c r="AD3390" s="1"/>
      <c r="AE3390" s="1"/>
      <c r="AF3390" s="1"/>
      <c r="AG3390" s="1"/>
      <c r="AH3390" s="1"/>
      <c r="AI3390" s="1"/>
      <c r="AJ3390" s="1"/>
      <c r="AK3390" s="1"/>
      <c r="AL3390" s="1"/>
      <c r="AM3390" s="1"/>
      <c r="AN3390" s="1"/>
      <c r="AO3390" s="1"/>
      <c r="AP3390" s="1"/>
      <c r="AQ3390" s="1"/>
      <c r="AR3390" s="1"/>
      <c r="AS3390" s="1"/>
      <c r="AT3390" s="1"/>
      <c r="AU3390" s="1"/>
      <c r="AV3390" s="1"/>
      <c r="AW3390" s="1"/>
      <c r="AX3390" s="1"/>
      <c r="AY3390" s="1"/>
      <c r="AZ3390" s="1"/>
      <c r="BA3390" s="1"/>
      <c r="BB3390" s="1"/>
      <c r="BC3390" s="1"/>
      <c r="BD3390" s="1"/>
      <c r="BE3390" s="1"/>
      <c r="BF3390" s="1"/>
      <c r="BG3390" s="1"/>
      <c r="BH3390" s="1"/>
      <c r="BI3390" s="1"/>
      <c r="BJ3390" s="1"/>
      <c r="BK3390" s="1"/>
      <c r="BL3390" s="1"/>
      <c r="BM3390" s="1"/>
      <c r="BN3390" s="1"/>
      <c r="BO3390" s="1"/>
      <c r="BP3390" s="1"/>
      <c r="BQ3390" s="1"/>
      <c r="BR3390" s="1"/>
      <c r="BS3390" s="1"/>
      <c r="BT3390" s="1"/>
      <c r="BU3390" s="1"/>
      <c r="BV3390" s="1"/>
      <c r="BW3390" s="1"/>
      <c r="BX3390" s="1"/>
      <c r="BY3390" s="1"/>
      <c r="BZ3390" s="1"/>
      <c r="CA3390" s="1"/>
      <c r="CB3390" s="1"/>
      <c r="CC3390" s="1"/>
      <c r="CD3390" s="1"/>
      <c r="CE3390" s="1"/>
      <c r="CF3390" s="1"/>
      <c r="CG3390" s="1"/>
      <c r="CH3390" s="1"/>
      <c r="CI3390" s="1"/>
      <c r="CJ3390" s="1"/>
      <c r="CK3390" s="1"/>
      <c r="CL3390" s="1"/>
    </row>
    <row r="3391" s="40" customFormat="true" ht="12.75" hidden="false" customHeight="false" outlineLevel="0" collapsed="false">
      <c r="A3391" s="1" t="s">
        <v>6140</v>
      </c>
      <c r="B3391" s="1" t="s">
        <v>1</v>
      </c>
      <c r="C3391" s="46" t="n">
        <v>11</v>
      </c>
      <c r="D3391" s="47"/>
      <c r="E3391" s="48"/>
      <c r="F3391" s="49" t="str">
        <f aca="false">CONCATENATE(A3391,B3391,(REPT("0",3-LEN(C3391))&amp;C3391),D3391,E3391)</f>
        <v>MLY-011</v>
      </c>
      <c r="G3391" s="3"/>
      <c r="H3391" s="1" t="s">
        <v>6141</v>
      </c>
      <c r="I3391" s="1" t="s">
        <v>6142</v>
      </c>
      <c r="J3391" s="1" t="s">
        <v>4945</v>
      </c>
      <c r="K3391" s="4"/>
      <c r="L3391" s="3" t="s">
        <v>3764</v>
      </c>
      <c r="M3391" s="3" t="s">
        <v>3764</v>
      </c>
      <c r="N3391" s="5"/>
      <c r="O3391" s="3" t="n">
        <v>24</v>
      </c>
      <c r="P3391" s="3" t="n">
        <v>30</v>
      </c>
      <c r="Q3391" s="6" t="n">
        <v>60.96</v>
      </c>
      <c r="R3391" s="6" t="n">
        <v>76.2</v>
      </c>
      <c r="S3391" s="5"/>
      <c r="T3391" s="3" t="n">
        <v>24</v>
      </c>
      <c r="U3391" s="3" t="n">
        <v>30</v>
      </c>
      <c r="V3391" s="6" t="n">
        <v>60.96</v>
      </c>
      <c r="W3391" s="6" t="n">
        <v>76.2</v>
      </c>
      <c r="X3391" s="4"/>
      <c r="Y3391" s="7" t="str">
        <f aca="false">VLOOKUP($Z3391,'Price Codes'!$D$2:$E$78,2,FALSE())</f>
        <v>SZ</v>
      </c>
      <c r="Z3391" s="44" t="n">
        <f aca="false">IF(G3391="CS",VLOOKUP($M3391,'Price Codes'!$N$2:$O$48,2,FALSE()),VLOOKUP($M3391,'Price Codes'!$I$2:$J$102,2,FALSE()))</f>
        <v>29</v>
      </c>
      <c r="AA3391" s="1" t="s">
        <v>6144</v>
      </c>
      <c r="AB3391" s="8" t="s">
        <v>3432</v>
      </c>
      <c r="AC3391" s="1"/>
      <c r="AD3391" s="1"/>
      <c r="AE3391" s="1"/>
      <c r="AF3391" s="1"/>
      <c r="AG3391" s="1"/>
      <c r="AH3391" s="1"/>
      <c r="AI3391" s="1"/>
      <c r="AJ3391" s="1"/>
      <c r="AK3391" s="1"/>
      <c r="AL3391" s="1"/>
      <c r="AM3391" s="1"/>
      <c r="AN3391" s="1"/>
      <c r="AO3391" s="1"/>
      <c r="AP3391" s="1"/>
      <c r="AQ3391" s="1"/>
      <c r="AR3391" s="1"/>
      <c r="AS3391" s="1"/>
      <c r="AT3391" s="1"/>
      <c r="AU3391" s="1"/>
      <c r="AV3391" s="1"/>
      <c r="AW3391" s="1"/>
      <c r="AX3391" s="1"/>
      <c r="AY3391" s="1"/>
      <c r="AZ3391" s="1"/>
      <c r="BA3391" s="1"/>
      <c r="BB3391" s="1"/>
      <c r="BC3391" s="1"/>
      <c r="BD3391" s="1"/>
      <c r="BE3391" s="1"/>
      <c r="BF3391" s="1"/>
      <c r="BG3391" s="1"/>
      <c r="BH3391" s="1"/>
      <c r="BI3391" s="1"/>
      <c r="BJ3391" s="1"/>
      <c r="BK3391" s="1"/>
      <c r="BL3391" s="1"/>
      <c r="BM3391" s="1"/>
      <c r="BN3391" s="1"/>
      <c r="BO3391" s="1"/>
      <c r="BP3391" s="1"/>
      <c r="BQ3391" s="1"/>
      <c r="BR3391" s="1"/>
      <c r="BS3391" s="1"/>
      <c r="BT3391" s="1"/>
      <c r="BU3391" s="1"/>
      <c r="BV3391" s="1"/>
      <c r="BW3391" s="1"/>
      <c r="BX3391" s="1"/>
      <c r="BY3391" s="1"/>
      <c r="BZ3391" s="1"/>
      <c r="CA3391" s="1"/>
      <c r="CB3391" s="1"/>
      <c r="CC3391" s="1"/>
      <c r="CD3391" s="1"/>
      <c r="CE3391" s="1"/>
      <c r="CF3391" s="1"/>
      <c r="CG3391" s="1"/>
      <c r="CH3391" s="1"/>
      <c r="CI3391" s="1"/>
      <c r="CJ3391" s="1"/>
      <c r="CK3391" s="1"/>
      <c r="CL3391" s="1"/>
    </row>
    <row r="3392" s="40" customFormat="true" ht="12.75" hidden="false" customHeight="false" outlineLevel="0" collapsed="false">
      <c r="A3392" s="42" t="s">
        <v>6145</v>
      </c>
      <c r="B3392" s="43" t="s">
        <v>1</v>
      </c>
      <c r="C3392" s="36" t="n">
        <v>10</v>
      </c>
      <c r="D3392" s="37"/>
      <c r="E3392" s="38"/>
      <c r="F3392" s="39" t="str">
        <f aca="false">CONCATENATE(A3392,B3392,(REPT("0",3-LEN(C3392))&amp;C3392),D3392,E3392)</f>
        <v>MNB-010</v>
      </c>
      <c r="G3392" s="42"/>
      <c r="H3392" s="42" t="s">
        <v>6146</v>
      </c>
      <c r="I3392" s="42" t="s">
        <v>4893</v>
      </c>
      <c r="J3392" s="42" t="s">
        <v>6147</v>
      </c>
      <c r="K3392" s="31"/>
      <c r="L3392" s="40" t="s">
        <v>623</v>
      </c>
      <c r="M3392" s="40" t="s">
        <v>623</v>
      </c>
      <c r="N3392" s="19"/>
      <c r="O3392" s="40" t="n">
        <v>36</v>
      </c>
      <c r="P3392" s="40" t="n">
        <v>24</v>
      </c>
      <c r="Q3392" s="40" t="n">
        <v>91.4</v>
      </c>
      <c r="R3392" s="40" t="n">
        <v>61</v>
      </c>
      <c r="S3392" s="19"/>
      <c r="T3392" s="40" t="n">
        <v>36</v>
      </c>
      <c r="U3392" s="40" t="n">
        <v>24</v>
      </c>
      <c r="V3392" s="40" t="n">
        <v>91.4</v>
      </c>
      <c r="W3392" s="40" t="n">
        <v>61</v>
      </c>
      <c r="X3392" s="19"/>
      <c r="Y3392" s="7" t="str">
        <f aca="false">VLOOKUP($Z3392,'Price Codes'!$D$2:$E$78,2,FALSE())</f>
        <v>TS</v>
      </c>
      <c r="Z3392" s="44" t="n">
        <v>32</v>
      </c>
      <c r="AA3392" s="8" t="s">
        <v>6148</v>
      </c>
      <c r="AB3392" s="8" t="s">
        <v>691</v>
      </c>
      <c r="AC3392" s="1"/>
      <c r="AD3392" s="1"/>
      <c r="AE3392" s="1"/>
      <c r="AF3392" s="1"/>
      <c r="AG3392" s="1"/>
      <c r="AH3392" s="1"/>
      <c r="AI3392" s="1"/>
      <c r="AJ3392" s="1"/>
      <c r="AK3392" s="1"/>
      <c r="AL3392" s="1"/>
      <c r="AM3392" s="1"/>
      <c r="AN3392" s="1"/>
      <c r="AO3392" s="1"/>
      <c r="AP3392" s="1"/>
      <c r="AQ3392" s="1"/>
      <c r="AR3392" s="1"/>
      <c r="AS3392" s="1"/>
      <c r="AT3392" s="1"/>
      <c r="AU3392" s="1"/>
      <c r="AV3392" s="1"/>
      <c r="AW3392" s="1"/>
      <c r="AX3392" s="1"/>
      <c r="AY3392" s="1"/>
      <c r="AZ3392" s="1"/>
      <c r="BA3392" s="1"/>
      <c r="BB3392" s="1"/>
      <c r="BC3392" s="1"/>
      <c r="BD3392" s="1"/>
      <c r="BE3392" s="1"/>
      <c r="BF3392" s="1"/>
      <c r="BG3392" s="1"/>
      <c r="BH3392" s="1"/>
      <c r="BI3392" s="1"/>
      <c r="BJ3392" s="1"/>
      <c r="BK3392" s="1"/>
      <c r="BL3392" s="1"/>
      <c r="BM3392" s="1"/>
      <c r="BN3392" s="1"/>
      <c r="BO3392" s="1"/>
      <c r="BP3392" s="1"/>
      <c r="BQ3392" s="1"/>
      <c r="BR3392" s="1"/>
      <c r="BS3392" s="1"/>
      <c r="BT3392" s="1"/>
      <c r="BU3392" s="1"/>
      <c r="BV3392" s="1"/>
      <c r="BW3392" s="1"/>
      <c r="BX3392" s="1"/>
      <c r="BY3392" s="1"/>
      <c r="BZ3392" s="1"/>
      <c r="CA3392" s="1"/>
      <c r="CB3392" s="1"/>
      <c r="CC3392" s="1"/>
      <c r="CD3392" s="1"/>
      <c r="CE3392" s="1"/>
      <c r="CF3392" s="1"/>
      <c r="CG3392" s="1"/>
      <c r="CH3392" s="1"/>
      <c r="CI3392" s="1"/>
      <c r="CJ3392" s="1"/>
      <c r="CK3392" s="1"/>
      <c r="CL3392" s="1"/>
    </row>
    <row r="3393" s="40" customFormat="true" ht="12.75" hidden="false" customHeight="false" outlineLevel="0" collapsed="false">
      <c r="A3393" s="42" t="s">
        <v>6145</v>
      </c>
      <c r="B3393" s="43" t="s">
        <v>1</v>
      </c>
      <c r="C3393" s="36" t="n">
        <v>11</v>
      </c>
      <c r="D3393" s="37"/>
      <c r="E3393" s="38"/>
      <c r="F3393" s="39" t="str">
        <f aca="false">CONCATENATE(A3393,B3393,(REPT("0",3-LEN(C3393))&amp;C3393),D3393,E3393)</f>
        <v>MNB-011</v>
      </c>
      <c r="G3393" s="42"/>
      <c r="H3393" s="42" t="s">
        <v>6146</v>
      </c>
      <c r="I3393" s="42" t="s">
        <v>4893</v>
      </c>
      <c r="J3393" s="42" t="s">
        <v>6149</v>
      </c>
      <c r="K3393" s="31"/>
      <c r="L3393" s="40" t="s">
        <v>623</v>
      </c>
      <c r="M3393" s="40" t="s">
        <v>623</v>
      </c>
      <c r="N3393" s="19"/>
      <c r="O3393" s="40" t="n">
        <v>36</v>
      </c>
      <c r="P3393" s="40" t="n">
        <v>24</v>
      </c>
      <c r="Q3393" s="40" t="n">
        <v>91.4</v>
      </c>
      <c r="R3393" s="40" t="n">
        <v>61</v>
      </c>
      <c r="S3393" s="19"/>
      <c r="T3393" s="40" t="n">
        <v>36</v>
      </c>
      <c r="U3393" s="40" t="n">
        <v>24</v>
      </c>
      <c r="V3393" s="40" t="n">
        <v>91.4</v>
      </c>
      <c r="W3393" s="40" t="n">
        <v>61</v>
      </c>
      <c r="X3393" s="19"/>
      <c r="Y3393" s="7" t="str">
        <f aca="false">VLOOKUP($Z3393,'Price Codes'!$D$2:$E$78,2,FALSE())</f>
        <v>TS</v>
      </c>
      <c r="Z3393" s="44" t="n">
        <v>32</v>
      </c>
      <c r="AA3393" s="8" t="s">
        <v>6148</v>
      </c>
      <c r="AB3393" s="8" t="s">
        <v>691</v>
      </c>
      <c r="AC3393" s="1"/>
      <c r="AD3393" s="1"/>
      <c r="AE3393" s="1"/>
      <c r="AF3393" s="1"/>
      <c r="AG3393" s="1"/>
      <c r="AH3393" s="1"/>
      <c r="AI3393" s="1"/>
      <c r="AJ3393" s="1"/>
      <c r="AK3393" s="1"/>
      <c r="AL3393" s="1"/>
      <c r="AM3393" s="1"/>
      <c r="AN3393" s="1"/>
      <c r="AO3393" s="1"/>
      <c r="AP3393" s="1"/>
      <c r="AQ3393" s="1"/>
      <c r="AR3393" s="1"/>
      <c r="AS3393" s="1"/>
      <c r="AT3393" s="1"/>
      <c r="AU3393" s="1"/>
      <c r="AV3393" s="1"/>
      <c r="AW3393" s="1"/>
      <c r="AX3393" s="1"/>
      <c r="AY3393" s="1"/>
      <c r="AZ3393" s="1"/>
      <c r="BA3393" s="1"/>
      <c r="BB3393" s="1"/>
      <c r="BC3393" s="1"/>
      <c r="BD3393" s="1"/>
      <c r="BE3393" s="1"/>
      <c r="BF3393" s="1"/>
      <c r="BG3393" s="1"/>
      <c r="BH3393" s="1"/>
      <c r="BI3393" s="1"/>
      <c r="BJ3393" s="1"/>
      <c r="BK3393" s="1"/>
      <c r="BL3393" s="1"/>
      <c r="BM3393" s="1"/>
      <c r="BN3393" s="1"/>
      <c r="BO3393" s="1"/>
      <c r="BP3393" s="1"/>
      <c r="BQ3393" s="1"/>
      <c r="BR3393" s="1"/>
      <c r="BS3393" s="1"/>
      <c r="BT3393" s="1"/>
      <c r="BU3393" s="1"/>
      <c r="BV3393" s="1"/>
      <c r="BW3393" s="1"/>
      <c r="BX3393" s="1"/>
      <c r="BY3393" s="1"/>
      <c r="BZ3393" s="1"/>
      <c r="CA3393" s="1"/>
      <c r="CB3393" s="1"/>
      <c r="CC3393" s="1"/>
      <c r="CD3393" s="1"/>
      <c r="CE3393" s="1"/>
      <c r="CF3393" s="1"/>
      <c r="CG3393" s="1"/>
      <c r="CH3393" s="1"/>
      <c r="CI3393" s="1"/>
      <c r="CJ3393" s="1"/>
      <c r="CK3393" s="1"/>
      <c r="CL3393" s="1"/>
    </row>
    <row r="3394" customFormat="false" ht="12.75" hidden="false" customHeight="false" outlineLevel="0" collapsed="false">
      <c r="A3394" s="8" t="s">
        <v>6145</v>
      </c>
      <c r="B3394" s="40" t="s">
        <v>1</v>
      </c>
      <c r="C3394" s="36" t="n">
        <v>14</v>
      </c>
      <c r="D3394" s="37"/>
      <c r="E3394" s="38" t="s">
        <v>95</v>
      </c>
      <c r="F3394" s="39" t="str">
        <f aca="false">CONCATENATE(A3394,B3394,(REPT("0",3-LEN(C3394))&amp;C3394),D3394,E3394)</f>
        <v>MNB-014M</v>
      </c>
      <c r="G3394" s="8"/>
      <c r="H3394" s="8" t="s">
        <v>6146</v>
      </c>
      <c r="I3394" s="8" t="s">
        <v>4893</v>
      </c>
      <c r="J3394" s="8" t="s">
        <v>6150</v>
      </c>
      <c r="K3394" s="19"/>
      <c r="L3394" s="40" t="s">
        <v>28</v>
      </c>
      <c r="M3394" s="40" t="s">
        <v>28</v>
      </c>
      <c r="N3394" s="19"/>
      <c r="O3394" s="40" t="n">
        <v>12</v>
      </c>
      <c r="P3394" s="40" t="n">
        <v>12</v>
      </c>
      <c r="Q3394" s="40" t="n">
        <v>30.5</v>
      </c>
      <c r="R3394" s="40" t="n">
        <v>30.5</v>
      </c>
      <c r="S3394" s="19"/>
      <c r="T3394" s="40" t="n">
        <v>12</v>
      </c>
      <c r="U3394" s="40" t="n">
        <v>12</v>
      </c>
      <c r="V3394" s="40" t="n">
        <v>30.5</v>
      </c>
      <c r="W3394" s="40" t="n">
        <v>30.5</v>
      </c>
      <c r="X3394" s="19"/>
      <c r="Y3394" s="40" t="str">
        <f aca="false">VLOOKUP($Z3394,'Price Codes'!$D$2:$E$78,2,FALSE())</f>
        <v>RQ</v>
      </c>
      <c r="Z3394" s="41" t="n">
        <v>10</v>
      </c>
      <c r="AA3394" s="8" t="s">
        <v>6151</v>
      </c>
      <c r="AB3394" s="8" t="s">
        <v>691</v>
      </c>
      <c r="AC3394" s="8"/>
      <c r="AD3394" s="8"/>
      <c r="AE3394" s="8"/>
      <c r="AF3394" s="8"/>
      <c r="AG3394" s="8"/>
      <c r="AH3394" s="8"/>
      <c r="AI3394" s="8"/>
      <c r="AJ3394" s="8"/>
      <c r="AK3394" s="8"/>
      <c r="AL3394" s="8"/>
      <c r="AM3394" s="8"/>
      <c r="AN3394" s="8"/>
      <c r="AO3394" s="8"/>
      <c r="AP3394" s="8"/>
      <c r="AQ3394" s="8"/>
      <c r="AR3394" s="8"/>
      <c r="AS3394" s="8"/>
      <c r="AT3394" s="8"/>
      <c r="AU3394" s="8"/>
      <c r="AV3394" s="8"/>
      <c r="AW3394" s="8"/>
      <c r="AX3394" s="8"/>
      <c r="AY3394" s="8"/>
      <c r="AZ3394" s="8"/>
      <c r="BA3394" s="8"/>
      <c r="BB3394" s="8"/>
      <c r="BC3394" s="8"/>
      <c r="BD3394" s="8"/>
      <c r="BE3394" s="8"/>
      <c r="BF3394" s="8"/>
      <c r="BG3394" s="8"/>
      <c r="BH3394" s="8"/>
      <c r="BI3394" s="8"/>
      <c r="BJ3394" s="8"/>
      <c r="BK3394" s="8"/>
      <c r="BL3394" s="8"/>
      <c r="BM3394" s="8"/>
      <c r="BN3394" s="8"/>
      <c r="BO3394" s="8"/>
      <c r="BP3394" s="8"/>
      <c r="BQ3394" s="8"/>
      <c r="BR3394" s="8"/>
      <c r="BS3394" s="8"/>
      <c r="BT3394" s="8"/>
      <c r="BU3394" s="8"/>
      <c r="BV3394" s="8"/>
      <c r="BW3394" s="8"/>
      <c r="BX3394" s="8"/>
      <c r="BY3394" s="8"/>
      <c r="BZ3394" s="8"/>
      <c r="CA3394" s="8"/>
      <c r="CB3394" s="8"/>
      <c r="CC3394" s="8"/>
      <c r="CD3394" s="8"/>
      <c r="CE3394" s="8"/>
      <c r="CF3394" s="8"/>
      <c r="CG3394" s="8"/>
      <c r="CH3394" s="8"/>
      <c r="CI3394" s="8"/>
      <c r="CJ3394" s="8"/>
      <c r="CK3394" s="8"/>
      <c r="CL3394" s="8"/>
    </row>
    <row r="3395" customFormat="false" ht="12.75" hidden="false" customHeight="false" outlineLevel="0" collapsed="false">
      <c r="A3395" s="8" t="s">
        <v>6145</v>
      </c>
      <c r="B3395" s="40" t="s">
        <v>1</v>
      </c>
      <c r="C3395" s="36" t="n">
        <v>15</v>
      </c>
      <c r="D3395" s="37"/>
      <c r="E3395" s="38" t="s">
        <v>95</v>
      </c>
      <c r="F3395" s="39" t="str">
        <f aca="false">CONCATENATE(A3395,B3395,(REPT("0",3-LEN(C3395))&amp;C3395),D3395,E3395)</f>
        <v>MNB-015M</v>
      </c>
      <c r="G3395" s="8"/>
      <c r="H3395" s="8" t="s">
        <v>6146</v>
      </c>
      <c r="I3395" s="8" t="s">
        <v>4893</v>
      </c>
      <c r="J3395" s="8" t="s">
        <v>6150</v>
      </c>
      <c r="K3395" s="19"/>
      <c r="L3395" s="40" t="s">
        <v>28</v>
      </c>
      <c r="M3395" s="40" t="s">
        <v>28</v>
      </c>
      <c r="N3395" s="19"/>
      <c r="O3395" s="40" t="n">
        <v>12</v>
      </c>
      <c r="P3395" s="40" t="n">
        <v>12</v>
      </c>
      <c r="Q3395" s="40" t="n">
        <v>30.5</v>
      </c>
      <c r="R3395" s="40" t="n">
        <v>30.5</v>
      </c>
      <c r="S3395" s="19"/>
      <c r="T3395" s="40" t="n">
        <v>12</v>
      </c>
      <c r="U3395" s="40" t="n">
        <v>12</v>
      </c>
      <c r="V3395" s="40" t="n">
        <v>30.5</v>
      </c>
      <c r="W3395" s="40" t="n">
        <v>30.5</v>
      </c>
      <c r="X3395" s="19"/>
      <c r="Y3395" s="40" t="str">
        <f aca="false">VLOOKUP($Z3395,'Price Codes'!$D$2:$E$78,2,FALSE())</f>
        <v>RQ</v>
      </c>
      <c r="Z3395" s="41" t="n">
        <v>10</v>
      </c>
      <c r="AA3395" s="8" t="s">
        <v>6151</v>
      </c>
      <c r="AB3395" s="8" t="s">
        <v>691</v>
      </c>
      <c r="AC3395" s="8"/>
      <c r="AD3395" s="8"/>
      <c r="AE3395" s="8"/>
      <c r="AF3395" s="8"/>
      <c r="AG3395" s="8"/>
      <c r="AH3395" s="8"/>
      <c r="AI3395" s="8"/>
      <c r="AJ3395" s="8"/>
      <c r="AK3395" s="8"/>
      <c r="AL3395" s="8"/>
      <c r="AM3395" s="8"/>
      <c r="AN3395" s="8"/>
      <c r="AO3395" s="8"/>
      <c r="AP3395" s="8"/>
      <c r="AQ3395" s="8"/>
      <c r="AR3395" s="8"/>
      <c r="AS3395" s="8"/>
      <c r="AT3395" s="8"/>
      <c r="AU3395" s="8"/>
      <c r="AV3395" s="8"/>
      <c r="AW3395" s="8"/>
      <c r="AX3395" s="8"/>
      <c r="AY3395" s="8"/>
      <c r="AZ3395" s="8"/>
      <c r="BA3395" s="8"/>
      <c r="BB3395" s="8"/>
      <c r="BC3395" s="8"/>
      <c r="BD3395" s="8"/>
      <c r="BE3395" s="8"/>
      <c r="BF3395" s="8"/>
      <c r="BG3395" s="8"/>
      <c r="BH3395" s="8"/>
      <c r="BI3395" s="8"/>
      <c r="BJ3395" s="8"/>
      <c r="BK3395" s="8"/>
      <c r="BL3395" s="8"/>
      <c r="BM3395" s="8"/>
      <c r="BN3395" s="8"/>
      <c r="BO3395" s="8"/>
      <c r="BP3395" s="8"/>
      <c r="BQ3395" s="8"/>
      <c r="BR3395" s="8"/>
      <c r="BS3395" s="8"/>
      <c r="BT3395" s="8"/>
      <c r="BU3395" s="8"/>
      <c r="BV3395" s="8"/>
      <c r="BW3395" s="8"/>
      <c r="BX3395" s="8"/>
      <c r="BY3395" s="8"/>
      <c r="BZ3395" s="8"/>
      <c r="CA3395" s="8"/>
      <c r="CB3395" s="8"/>
      <c r="CC3395" s="8"/>
      <c r="CD3395" s="8"/>
      <c r="CE3395" s="8"/>
      <c r="CF3395" s="8"/>
      <c r="CG3395" s="8"/>
      <c r="CH3395" s="8"/>
      <c r="CI3395" s="8"/>
      <c r="CJ3395" s="8"/>
      <c r="CK3395" s="8"/>
      <c r="CL3395" s="8"/>
    </row>
    <row r="3396" customFormat="false" ht="12.75" hidden="false" customHeight="false" outlineLevel="0" collapsed="false">
      <c r="A3396" s="84" t="s">
        <v>6145</v>
      </c>
      <c r="B3396" s="40" t="s">
        <v>1</v>
      </c>
      <c r="C3396" s="36" t="n">
        <v>16</v>
      </c>
      <c r="D3396" s="37"/>
      <c r="E3396" s="38"/>
      <c r="F3396" s="39" t="str">
        <f aca="false">CONCATENATE(A3396,B3396,(REPT("0",3-LEN(C3396))&amp;C3396),D3396,E3396)</f>
        <v>MNB-016</v>
      </c>
      <c r="G3396" s="8"/>
      <c r="H3396" s="84" t="s">
        <v>6146</v>
      </c>
      <c r="I3396" s="84" t="s">
        <v>4893</v>
      </c>
      <c r="J3396" s="84" t="s">
        <v>6152</v>
      </c>
      <c r="K3396" s="19"/>
      <c r="L3396" s="143" t="s">
        <v>352</v>
      </c>
      <c r="M3396" s="143" t="s">
        <v>352</v>
      </c>
      <c r="N3396" s="19"/>
      <c r="O3396" s="40" t="n">
        <v>24</v>
      </c>
      <c r="P3396" s="40" t="n">
        <v>36</v>
      </c>
      <c r="Q3396" s="40" t="n">
        <v>61</v>
      </c>
      <c r="R3396" s="40" t="n">
        <v>91.4</v>
      </c>
      <c r="S3396" s="19"/>
      <c r="T3396" s="40" t="n">
        <v>24</v>
      </c>
      <c r="U3396" s="40" t="n">
        <v>36</v>
      </c>
      <c r="V3396" s="40" t="n">
        <v>61</v>
      </c>
      <c r="W3396" s="40" t="n">
        <v>91.4</v>
      </c>
      <c r="X3396" s="19"/>
      <c r="Y3396" s="40" t="str">
        <f aca="false">VLOOKUP($Z3396,'Price Codes'!$D$2:$E$78,2,FALSE())</f>
        <v>TS</v>
      </c>
      <c r="Z3396" s="41" t="n">
        <v>32</v>
      </c>
      <c r="AA3396" s="8" t="s">
        <v>6151</v>
      </c>
      <c r="AB3396" s="84" t="s">
        <v>691</v>
      </c>
      <c r="AC3396" s="8"/>
      <c r="AD3396" s="8"/>
      <c r="AE3396" s="8"/>
      <c r="AF3396" s="8"/>
      <c r="AG3396" s="8"/>
      <c r="AH3396" s="8"/>
      <c r="AI3396" s="8"/>
      <c r="AJ3396" s="8"/>
      <c r="AK3396" s="8"/>
      <c r="AL3396" s="8"/>
      <c r="AM3396" s="8"/>
      <c r="AN3396" s="8"/>
      <c r="AO3396" s="8"/>
      <c r="AP3396" s="8"/>
      <c r="AQ3396" s="8"/>
      <c r="AR3396" s="8"/>
      <c r="AS3396" s="8"/>
      <c r="AT3396" s="8"/>
      <c r="AU3396" s="8"/>
      <c r="AV3396" s="8"/>
      <c r="AW3396" s="8"/>
      <c r="AX3396" s="8"/>
      <c r="AY3396" s="8"/>
      <c r="AZ3396" s="8"/>
      <c r="BA3396" s="8"/>
      <c r="BB3396" s="8"/>
      <c r="BC3396" s="8"/>
      <c r="BD3396" s="8"/>
      <c r="BE3396" s="8"/>
      <c r="BF3396" s="8"/>
      <c r="BG3396" s="8"/>
      <c r="BH3396" s="8"/>
      <c r="BI3396" s="8"/>
      <c r="BJ3396" s="8"/>
      <c r="BK3396" s="8"/>
      <c r="BL3396" s="8"/>
      <c r="BM3396" s="8"/>
      <c r="BN3396" s="8"/>
      <c r="BO3396" s="8"/>
      <c r="BP3396" s="8"/>
      <c r="BQ3396" s="8"/>
      <c r="BR3396" s="8"/>
      <c r="BS3396" s="8"/>
      <c r="BT3396" s="8"/>
      <c r="BU3396" s="8"/>
      <c r="BV3396" s="8"/>
      <c r="BW3396" s="8"/>
      <c r="BX3396" s="8"/>
      <c r="BY3396" s="8"/>
      <c r="BZ3396" s="8"/>
      <c r="CA3396" s="8"/>
      <c r="CB3396" s="8"/>
      <c r="CC3396" s="8"/>
      <c r="CD3396" s="8"/>
      <c r="CE3396" s="8"/>
      <c r="CF3396" s="8"/>
      <c r="CG3396" s="8"/>
      <c r="CH3396" s="8"/>
      <c r="CI3396" s="8"/>
      <c r="CJ3396" s="8"/>
      <c r="CK3396" s="8"/>
      <c r="CL3396" s="8"/>
    </row>
    <row r="3397" customFormat="false" ht="12.75" hidden="false" customHeight="false" outlineLevel="0" collapsed="false">
      <c r="A3397" s="84" t="s">
        <v>6145</v>
      </c>
      <c r="B3397" s="40" t="s">
        <v>1</v>
      </c>
      <c r="C3397" s="36" t="n">
        <v>17</v>
      </c>
      <c r="D3397" s="37"/>
      <c r="E3397" s="38"/>
      <c r="F3397" s="39" t="str">
        <f aca="false">CONCATENATE(A3397,B3397,(REPT("0",3-LEN(C3397))&amp;C3397),D3397,E3397)</f>
        <v>MNB-017</v>
      </c>
      <c r="G3397" s="8"/>
      <c r="H3397" s="84" t="s">
        <v>6146</v>
      </c>
      <c r="I3397" s="84" t="s">
        <v>4893</v>
      </c>
      <c r="J3397" s="84" t="s">
        <v>6153</v>
      </c>
      <c r="K3397" s="19"/>
      <c r="L3397" s="143" t="s">
        <v>352</v>
      </c>
      <c r="M3397" s="143" t="s">
        <v>352</v>
      </c>
      <c r="N3397" s="19"/>
      <c r="O3397" s="40" t="n">
        <v>24</v>
      </c>
      <c r="P3397" s="40" t="n">
        <v>36</v>
      </c>
      <c r="Q3397" s="40" t="n">
        <v>61</v>
      </c>
      <c r="R3397" s="40" t="n">
        <v>91.4</v>
      </c>
      <c r="S3397" s="19"/>
      <c r="T3397" s="40" t="n">
        <v>24</v>
      </c>
      <c r="U3397" s="40" t="n">
        <v>36</v>
      </c>
      <c r="V3397" s="40" t="n">
        <v>61</v>
      </c>
      <c r="W3397" s="40" t="n">
        <v>91.4</v>
      </c>
      <c r="X3397" s="19"/>
      <c r="Y3397" s="40" t="str">
        <f aca="false">VLOOKUP($Z3397,'Price Codes'!$D$2:$E$78,2,FALSE())</f>
        <v>TS</v>
      </c>
      <c r="Z3397" s="41" t="n">
        <v>32</v>
      </c>
      <c r="AA3397" s="8" t="s">
        <v>6151</v>
      </c>
      <c r="AB3397" s="84" t="s">
        <v>691</v>
      </c>
      <c r="AC3397" s="8"/>
      <c r="AD3397" s="8"/>
      <c r="AE3397" s="8"/>
      <c r="AF3397" s="8"/>
      <c r="AG3397" s="8"/>
      <c r="AH3397" s="8"/>
      <c r="AI3397" s="8"/>
      <c r="AJ3397" s="8"/>
      <c r="AK3397" s="8"/>
      <c r="AL3397" s="8"/>
      <c r="AM3397" s="8"/>
      <c r="AN3397" s="8"/>
      <c r="AO3397" s="8"/>
      <c r="AP3397" s="8"/>
      <c r="AQ3397" s="8"/>
      <c r="AR3397" s="8"/>
      <c r="AS3397" s="8"/>
      <c r="AT3397" s="8"/>
      <c r="AU3397" s="8"/>
      <c r="AV3397" s="8"/>
      <c r="AW3397" s="8"/>
      <c r="AX3397" s="8"/>
      <c r="AY3397" s="8"/>
      <c r="AZ3397" s="8"/>
      <c r="BA3397" s="8"/>
      <c r="BB3397" s="8"/>
      <c r="BC3397" s="8"/>
      <c r="BD3397" s="8"/>
      <c r="BE3397" s="8"/>
      <c r="BF3397" s="8"/>
      <c r="BG3397" s="8"/>
      <c r="BH3397" s="8"/>
      <c r="BI3397" s="8"/>
      <c r="BJ3397" s="8"/>
      <c r="BK3397" s="8"/>
      <c r="BL3397" s="8"/>
      <c r="BM3397" s="8"/>
      <c r="BN3397" s="8"/>
      <c r="BO3397" s="8"/>
      <c r="BP3397" s="8"/>
      <c r="BQ3397" s="8"/>
      <c r="BR3397" s="8"/>
      <c r="BS3397" s="8"/>
      <c r="BT3397" s="8"/>
      <c r="BU3397" s="8"/>
      <c r="BV3397" s="8"/>
      <c r="BW3397" s="8"/>
      <c r="BX3397" s="8"/>
      <c r="BY3397" s="8"/>
      <c r="BZ3397" s="8"/>
      <c r="CA3397" s="8"/>
      <c r="CB3397" s="8"/>
      <c r="CC3397" s="8"/>
      <c r="CD3397" s="8"/>
      <c r="CE3397" s="8"/>
      <c r="CF3397" s="8"/>
      <c r="CG3397" s="8"/>
      <c r="CH3397" s="8"/>
      <c r="CI3397" s="8"/>
      <c r="CJ3397" s="8"/>
      <c r="CK3397" s="8"/>
      <c r="CL3397" s="8"/>
    </row>
    <row r="3398" s="45" customFormat="true" ht="12.75" hidden="false" customHeight="false" outlineLevel="0" collapsed="false">
      <c r="A3398" s="8" t="s">
        <v>6154</v>
      </c>
      <c r="B3398" s="8" t="s">
        <v>1</v>
      </c>
      <c r="C3398" s="36" t="n">
        <v>10</v>
      </c>
      <c r="D3398" s="37"/>
      <c r="E3398" s="38"/>
      <c r="F3398" s="39" t="str">
        <f aca="false">CONCATENATE(A3398,B3398,(REPT("0",3-LEN(C3398))&amp;C3398),D3398,E3398)</f>
        <v>MNR-010</v>
      </c>
      <c r="G3398" s="8"/>
      <c r="H3398" s="8" t="s">
        <v>6155</v>
      </c>
      <c r="I3398" s="8" t="s">
        <v>6156</v>
      </c>
      <c r="J3398" s="8" t="s">
        <v>6157</v>
      </c>
      <c r="K3398" s="19"/>
      <c r="L3398" s="40" t="s">
        <v>571</v>
      </c>
      <c r="M3398" s="40" t="s">
        <v>571</v>
      </c>
      <c r="N3398" s="19"/>
      <c r="O3398" s="40" t="n">
        <v>14</v>
      </c>
      <c r="P3398" s="40" t="n">
        <v>11</v>
      </c>
      <c r="Q3398" s="40" t="n">
        <v>35.6</v>
      </c>
      <c r="R3398" s="40" t="n">
        <v>27.9</v>
      </c>
      <c r="S3398" s="19"/>
      <c r="T3398" s="40" t="n">
        <v>14</v>
      </c>
      <c r="U3398" s="40" t="n">
        <v>11</v>
      </c>
      <c r="V3398" s="40" t="n">
        <v>35.6</v>
      </c>
      <c r="W3398" s="40" t="n">
        <v>27.9</v>
      </c>
      <c r="X3398" s="19"/>
      <c r="Y3398" s="40" t="str">
        <f aca="false">VLOOKUP($Z3398,'Price Codes'!$D$2:$E$78,2,FALSE())</f>
        <v>RQ</v>
      </c>
      <c r="Z3398" s="41" t="n">
        <v>10</v>
      </c>
      <c r="AA3398" s="8" t="s">
        <v>6158</v>
      </c>
      <c r="AB3398" s="8" t="s">
        <v>6159</v>
      </c>
    </row>
    <row r="3399" s="45" customFormat="true" ht="12.75" hidden="false" customHeight="false" outlineLevel="0" collapsed="false">
      <c r="A3399" s="8" t="s">
        <v>6154</v>
      </c>
      <c r="B3399" s="8" t="s">
        <v>1</v>
      </c>
      <c r="C3399" s="36" t="n">
        <v>11</v>
      </c>
      <c r="D3399" s="37"/>
      <c r="E3399" s="38"/>
      <c r="F3399" s="39" t="str">
        <f aca="false">CONCATENATE(A3399,B3399,(REPT("0",3-LEN(C3399))&amp;C3399),D3399,E3399)</f>
        <v>MNR-011</v>
      </c>
      <c r="G3399" s="8"/>
      <c r="H3399" s="8" t="s">
        <v>6155</v>
      </c>
      <c r="I3399" s="8" t="s">
        <v>6156</v>
      </c>
      <c r="J3399" s="8" t="s">
        <v>6160</v>
      </c>
      <c r="K3399" s="19"/>
      <c r="L3399" s="40" t="s">
        <v>571</v>
      </c>
      <c r="M3399" s="40" t="s">
        <v>571</v>
      </c>
      <c r="N3399" s="19"/>
      <c r="O3399" s="40" t="n">
        <v>14</v>
      </c>
      <c r="P3399" s="40" t="n">
        <v>11</v>
      </c>
      <c r="Q3399" s="40" t="n">
        <v>35.6</v>
      </c>
      <c r="R3399" s="40" t="n">
        <v>27.9</v>
      </c>
      <c r="S3399" s="19"/>
      <c r="T3399" s="40" t="n">
        <v>14</v>
      </c>
      <c r="U3399" s="40" t="n">
        <v>11</v>
      </c>
      <c r="V3399" s="40" t="n">
        <v>35.6</v>
      </c>
      <c r="W3399" s="40" t="n">
        <v>27.9</v>
      </c>
      <c r="X3399" s="19"/>
      <c r="Y3399" s="40" t="str">
        <f aca="false">VLOOKUP($Z3399,'Price Codes'!$D$2:$E$78,2,FALSE())</f>
        <v>RQ</v>
      </c>
      <c r="Z3399" s="41" t="n">
        <v>10</v>
      </c>
      <c r="AA3399" s="8" t="s">
        <v>6161</v>
      </c>
      <c r="AB3399" s="8" t="s">
        <v>6159</v>
      </c>
    </row>
    <row r="3400" customFormat="false" ht="12.75" hidden="false" customHeight="false" outlineLevel="0" collapsed="false">
      <c r="A3400" s="1" t="s">
        <v>6162</v>
      </c>
      <c r="B3400" s="1" t="s">
        <v>1</v>
      </c>
      <c r="C3400" s="46" t="n">
        <v>10</v>
      </c>
      <c r="D3400" s="47"/>
      <c r="E3400" s="48"/>
      <c r="F3400" s="49" t="str">
        <f aca="false">CONCATENATE(A3400,B3400,(REPT("0",3-LEN(C3400))&amp;C3400),D3400,E3400)</f>
        <v>MRN-010</v>
      </c>
      <c r="H3400" s="1" t="s">
        <v>6163</v>
      </c>
      <c r="I3400" s="1" t="s">
        <v>6164</v>
      </c>
      <c r="J3400" s="1" t="s">
        <v>6165</v>
      </c>
      <c r="L3400" s="3" t="s">
        <v>713</v>
      </c>
      <c r="M3400" s="3" t="s">
        <v>88</v>
      </c>
      <c r="O3400" s="3" t="n">
        <v>16</v>
      </c>
      <c r="P3400" s="3" t="n">
        <v>16</v>
      </c>
      <c r="Q3400" s="6" t="n">
        <v>40.64</v>
      </c>
      <c r="R3400" s="6" t="n">
        <v>40.64</v>
      </c>
      <c r="T3400" s="3" t="n">
        <v>18</v>
      </c>
      <c r="U3400" s="3" t="n">
        <v>18</v>
      </c>
      <c r="V3400" s="6" t="n">
        <v>45.72</v>
      </c>
      <c r="W3400" s="6" t="n">
        <v>45.72</v>
      </c>
      <c r="Y3400" s="7" t="str">
        <f aca="false">VLOOKUP($Z3400,'Price Codes'!$D$2:$E$78,2,FALSE())</f>
        <v>RY</v>
      </c>
      <c r="Z3400" s="44" t="n">
        <f aca="false">IF(G3400="CS",VLOOKUP($M3400,'Price Codes'!$N$2:$O$48,2,FALSE()),VLOOKUP($M3400,'Price Codes'!$I$2:$J$102,2,FALSE()))</f>
        <v>18</v>
      </c>
      <c r="AA3400" s="1" t="s">
        <v>6166</v>
      </c>
      <c r="AB3400" s="8" t="s">
        <v>94</v>
      </c>
    </row>
    <row r="3401" s="50" customFormat="true" ht="12.75" hidden="false" customHeight="false" outlineLevel="0" collapsed="false">
      <c r="A3401" s="1" t="s">
        <v>6162</v>
      </c>
      <c r="B3401" s="1" t="s">
        <v>1</v>
      </c>
      <c r="C3401" s="46" t="n">
        <v>11</v>
      </c>
      <c r="D3401" s="47"/>
      <c r="E3401" s="48"/>
      <c r="F3401" s="49" t="str">
        <f aca="false">CONCATENATE(A3401,B3401,(REPT("0",3-LEN(C3401))&amp;C3401),D3401,E3401)</f>
        <v>MRN-011</v>
      </c>
      <c r="G3401" s="3"/>
      <c r="H3401" s="1" t="s">
        <v>6163</v>
      </c>
      <c r="I3401" s="1" t="s">
        <v>6164</v>
      </c>
      <c r="J3401" s="1" t="s">
        <v>6167</v>
      </c>
      <c r="K3401" s="4"/>
      <c r="L3401" s="3" t="s">
        <v>713</v>
      </c>
      <c r="M3401" s="3" t="s">
        <v>88</v>
      </c>
      <c r="N3401" s="5"/>
      <c r="O3401" s="3" t="n">
        <v>16</v>
      </c>
      <c r="P3401" s="3" t="n">
        <v>16</v>
      </c>
      <c r="Q3401" s="6" t="n">
        <v>40.64</v>
      </c>
      <c r="R3401" s="6" t="n">
        <v>40.64</v>
      </c>
      <c r="S3401" s="5"/>
      <c r="T3401" s="3" t="n">
        <v>18</v>
      </c>
      <c r="U3401" s="3" t="n">
        <v>18</v>
      </c>
      <c r="V3401" s="6" t="n">
        <v>45.72</v>
      </c>
      <c r="W3401" s="6" t="n">
        <v>45.72</v>
      </c>
      <c r="X3401" s="4"/>
      <c r="Y3401" s="7" t="str">
        <f aca="false">VLOOKUP($Z3401,'Price Codes'!$D$2:$E$78,2,FALSE())</f>
        <v>RY</v>
      </c>
      <c r="Z3401" s="44" t="n">
        <f aca="false">IF(G3401="CS",VLOOKUP($M3401,'Price Codes'!$N$2:$O$48,2,FALSE()),VLOOKUP($M3401,'Price Codes'!$I$2:$J$102,2,FALSE()))</f>
        <v>18</v>
      </c>
      <c r="AA3401" s="1" t="s">
        <v>6166</v>
      </c>
      <c r="AB3401" s="8" t="s">
        <v>94</v>
      </c>
      <c r="AC3401" s="1"/>
      <c r="AD3401" s="1"/>
      <c r="AE3401" s="1"/>
      <c r="AF3401" s="1"/>
      <c r="AG3401" s="1"/>
      <c r="AH3401" s="1"/>
      <c r="AI3401" s="1"/>
      <c r="AJ3401" s="1"/>
      <c r="AK3401" s="1"/>
      <c r="AL3401" s="1"/>
      <c r="AM3401" s="1"/>
      <c r="AN3401" s="1"/>
      <c r="AO3401" s="1"/>
      <c r="AP3401" s="1"/>
      <c r="AQ3401" s="1"/>
      <c r="AR3401" s="1"/>
      <c r="AS3401" s="1"/>
      <c r="AT3401" s="1"/>
      <c r="AU3401" s="1"/>
      <c r="AV3401" s="1"/>
      <c r="AW3401" s="1"/>
      <c r="AX3401" s="1"/>
      <c r="AY3401" s="1"/>
      <c r="AZ3401" s="1"/>
      <c r="BA3401" s="1"/>
      <c r="BB3401" s="1"/>
      <c r="BC3401" s="1"/>
      <c r="BD3401" s="1"/>
      <c r="BE3401" s="1"/>
      <c r="BF3401" s="1"/>
      <c r="BG3401" s="1"/>
      <c r="BH3401" s="1"/>
      <c r="BI3401" s="1"/>
      <c r="BJ3401" s="1"/>
      <c r="BK3401" s="1"/>
      <c r="BL3401" s="1"/>
      <c r="BM3401" s="1"/>
      <c r="BN3401" s="1"/>
      <c r="BO3401" s="1"/>
      <c r="BP3401" s="1"/>
      <c r="BQ3401" s="1"/>
      <c r="BR3401" s="1"/>
      <c r="BS3401" s="1"/>
      <c r="BT3401" s="1"/>
      <c r="BU3401" s="1"/>
      <c r="BV3401" s="1"/>
      <c r="BW3401" s="1"/>
      <c r="BX3401" s="1"/>
      <c r="BY3401" s="1"/>
      <c r="BZ3401" s="1"/>
      <c r="CA3401" s="1"/>
      <c r="CB3401" s="1"/>
      <c r="CC3401" s="1"/>
      <c r="CD3401" s="1"/>
      <c r="CE3401" s="1"/>
      <c r="CF3401" s="1"/>
      <c r="CG3401" s="1"/>
      <c r="CH3401" s="1"/>
      <c r="CI3401" s="1"/>
      <c r="CJ3401" s="1"/>
      <c r="CK3401" s="1"/>
      <c r="CL3401" s="1"/>
    </row>
    <row r="3402" s="50" customFormat="true" ht="12.75" hidden="false" customHeight="false" outlineLevel="0" collapsed="false">
      <c r="A3402" s="42" t="s">
        <v>6162</v>
      </c>
      <c r="B3402" s="42" t="s">
        <v>1</v>
      </c>
      <c r="C3402" s="46" t="n">
        <v>12</v>
      </c>
      <c r="D3402" s="47"/>
      <c r="E3402" s="48"/>
      <c r="F3402" s="49" t="str">
        <f aca="false">CONCATENATE(A3402,B3402,(REPT("0",3-LEN(C3402))&amp;C3402),D3402,E3402)</f>
        <v>MRN-012</v>
      </c>
      <c r="G3402" s="42"/>
      <c r="H3402" s="42" t="s">
        <v>6163</v>
      </c>
      <c r="I3402" s="42" t="s">
        <v>6164</v>
      </c>
      <c r="J3402" s="42" t="s">
        <v>6168</v>
      </c>
      <c r="K3402" s="31"/>
      <c r="L3402" s="40" t="s">
        <v>352</v>
      </c>
      <c r="M3402" s="40" t="s">
        <v>352</v>
      </c>
      <c r="N3402" s="19"/>
      <c r="O3402" s="40" t="n">
        <v>24</v>
      </c>
      <c r="P3402" s="40" t="n">
        <v>36</v>
      </c>
      <c r="Q3402" s="40" t="n">
        <v>61</v>
      </c>
      <c r="R3402" s="40" t="n">
        <v>91.4</v>
      </c>
      <c r="S3402" s="19"/>
      <c r="T3402" s="40" t="n">
        <v>24</v>
      </c>
      <c r="U3402" s="40" t="n">
        <v>36</v>
      </c>
      <c r="V3402" s="40" t="n">
        <v>61</v>
      </c>
      <c r="W3402" s="40" t="n">
        <v>91.4</v>
      </c>
      <c r="X3402" s="19"/>
      <c r="Y3402" s="7" t="str">
        <f aca="false">VLOOKUP($Z3402,'Price Codes'!$D$2:$E$78,2,FALSE())</f>
        <v>TS</v>
      </c>
      <c r="Z3402" s="44" t="n">
        <f aca="false">IF(G3402="CS",VLOOKUP($M3402,'Price Codes'!$N$2:$O$48,2,FALSE()),VLOOKUP($M3402,'Price Codes'!$I$2:$J$102,2,FALSE()))</f>
        <v>32</v>
      </c>
      <c r="AA3402" s="8" t="s">
        <v>6169</v>
      </c>
      <c r="AB3402" s="8" t="s">
        <v>1919</v>
      </c>
      <c r="AC3402" s="1"/>
      <c r="AD3402" s="1"/>
      <c r="AE3402" s="1"/>
      <c r="AF3402" s="1"/>
      <c r="AG3402" s="1"/>
      <c r="AH3402" s="1"/>
      <c r="AI3402" s="1"/>
      <c r="AJ3402" s="1"/>
      <c r="AK3402" s="1"/>
      <c r="AL3402" s="1"/>
      <c r="AM3402" s="1"/>
      <c r="AN3402" s="1"/>
      <c r="AO3402" s="1"/>
      <c r="AP3402" s="1"/>
      <c r="AQ3402" s="1"/>
      <c r="AR3402" s="1"/>
      <c r="AS3402" s="1"/>
      <c r="AT3402" s="1"/>
      <c r="AU3402" s="1"/>
      <c r="AV3402" s="1"/>
      <c r="AW3402" s="1"/>
      <c r="AX3402" s="1"/>
      <c r="AY3402" s="1"/>
      <c r="AZ3402" s="1"/>
      <c r="BA3402" s="1"/>
      <c r="BB3402" s="1"/>
      <c r="BC3402" s="1"/>
      <c r="BD3402" s="1"/>
      <c r="BE3402" s="1"/>
      <c r="BF3402" s="1"/>
      <c r="BG3402" s="1"/>
      <c r="BH3402" s="1"/>
      <c r="BI3402" s="1"/>
      <c r="BJ3402" s="1"/>
      <c r="BK3402" s="1"/>
      <c r="BL3402" s="1"/>
      <c r="BM3402" s="1"/>
      <c r="BN3402" s="1"/>
      <c r="BO3402" s="1"/>
      <c r="BP3402" s="1"/>
      <c r="BQ3402" s="1"/>
      <c r="BR3402" s="1"/>
      <c r="BS3402" s="1"/>
      <c r="BT3402" s="1"/>
      <c r="BU3402" s="1"/>
      <c r="BV3402" s="1"/>
      <c r="BW3402" s="1"/>
      <c r="BX3402" s="1"/>
      <c r="BY3402" s="1"/>
      <c r="BZ3402" s="1"/>
      <c r="CA3402" s="1"/>
      <c r="CB3402" s="1"/>
      <c r="CC3402" s="1"/>
      <c r="CD3402" s="1"/>
      <c r="CE3402" s="1"/>
      <c r="CF3402" s="1"/>
      <c r="CG3402" s="1"/>
      <c r="CH3402" s="1"/>
      <c r="CI3402" s="1"/>
      <c r="CJ3402" s="1"/>
      <c r="CK3402" s="1"/>
      <c r="CL3402" s="1"/>
    </row>
    <row r="3403" s="50" customFormat="true" ht="12.75" hidden="false" customHeight="false" outlineLevel="0" collapsed="false">
      <c r="A3403" s="42" t="s">
        <v>6162</v>
      </c>
      <c r="B3403" s="42" t="s">
        <v>1</v>
      </c>
      <c r="C3403" s="46" t="n">
        <v>14</v>
      </c>
      <c r="D3403" s="47"/>
      <c r="E3403" s="48" t="s">
        <v>5</v>
      </c>
      <c r="F3403" s="49" t="str">
        <f aca="false">CONCATENATE(A3403,B3403,(REPT("0",3-LEN(C3403))&amp;C3403),D3403,E3403)</f>
        <v>MRN-014CS</v>
      </c>
      <c r="G3403" s="42" t="s">
        <v>5</v>
      </c>
      <c r="H3403" s="42" t="s">
        <v>6163</v>
      </c>
      <c r="I3403" s="42" t="s">
        <v>6164</v>
      </c>
      <c r="J3403" s="42" t="s">
        <v>6170</v>
      </c>
      <c r="K3403" s="31"/>
      <c r="L3403" s="40" t="s">
        <v>713</v>
      </c>
      <c r="M3403" s="40" t="s">
        <v>713</v>
      </c>
      <c r="N3403" s="19"/>
      <c r="O3403" s="40" t="n">
        <v>16</v>
      </c>
      <c r="P3403" s="40" t="n">
        <v>16</v>
      </c>
      <c r="Q3403" s="40" t="n">
        <v>40.6</v>
      </c>
      <c r="R3403" s="40" t="n">
        <v>40.6</v>
      </c>
      <c r="S3403" s="19"/>
      <c r="T3403" s="40" t="n">
        <v>16</v>
      </c>
      <c r="U3403" s="40" t="n">
        <v>16</v>
      </c>
      <c r="V3403" s="40" t="n">
        <v>40.6</v>
      </c>
      <c r="W3403" s="40" t="n">
        <v>40.6</v>
      </c>
      <c r="X3403" s="19"/>
      <c r="Y3403" s="7" t="str">
        <f aca="false">VLOOKUP($Z3403,'Price Codes'!$D$2:$E$78,2,FALSE())</f>
        <v>RX</v>
      </c>
      <c r="Z3403" s="44" t="n">
        <f aca="false">IF(G3403="CS",VLOOKUP($M3403,'Price Codes'!$N$2:$O$48,2,FALSE()),VLOOKUP($M3403,'Price Codes'!$I$2:$J$102,2,FALSE()))</f>
        <v>17</v>
      </c>
      <c r="AA3403" s="8" t="s">
        <v>6171</v>
      </c>
      <c r="AB3403" s="8" t="s">
        <v>1919</v>
      </c>
      <c r="AC3403" s="1"/>
      <c r="AD3403" s="1"/>
      <c r="AE3403" s="1"/>
      <c r="AF3403" s="1"/>
      <c r="AG3403" s="1"/>
      <c r="AH3403" s="1"/>
      <c r="AI3403" s="1"/>
      <c r="AJ3403" s="1"/>
      <c r="AK3403" s="1"/>
      <c r="AL3403" s="1"/>
      <c r="AM3403" s="1"/>
      <c r="AN3403" s="1"/>
      <c r="AO3403" s="1"/>
      <c r="AP3403" s="1"/>
      <c r="AQ3403" s="1"/>
      <c r="AR3403" s="1"/>
      <c r="AS3403" s="1"/>
      <c r="AT3403" s="1"/>
      <c r="AU3403" s="1"/>
      <c r="AV3403" s="1"/>
      <c r="AW3403" s="1"/>
      <c r="AX3403" s="1"/>
      <c r="AY3403" s="1"/>
      <c r="AZ3403" s="1"/>
      <c r="BA3403" s="1"/>
      <c r="BB3403" s="1"/>
      <c r="BC3403" s="1"/>
      <c r="BD3403" s="1"/>
      <c r="BE3403" s="1"/>
      <c r="BF3403" s="1"/>
      <c r="BG3403" s="1"/>
      <c r="BH3403" s="1"/>
      <c r="BI3403" s="1"/>
      <c r="BJ3403" s="1"/>
      <c r="BK3403" s="1"/>
      <c r="BL3403" s="1"/>
      <c r="BM3403" s="1"/>
      <c r="BN3403" s="1"/>
      <c r="BO3403" s="1"/>
      <c r="BP3403" s="1"/>
      <c r="BQ3403" s="1"/>
      <c r="BR3403" s="1"/>
      <c r="BS3403" s="1"/>
      <c r="BT3403" s="1"/>
      <c r="BU3403" s="1"/>
      <c r="BV3403" s="1"/>
      <c r="BW3403" s="1"/>
      <c r="BX3403" s="1"/>
      <c r="BY3403" s="1"/>
      <c r="BZ3403" s="1"/>
      <c r="CA3403" s="1"/>
      <c r="CB3403" s="1"/>
      <c r="CC3403" s="1"/>
      <c r="CD3403" s="1"/>
      <c r="CE3403" s="1"/>
      <c r="CF3403" s="1"/>
      <c r="CG3403" s="1"/>
      <c r="CH3403" s="1"/>
      <c r="CI3403" s="1"/>
      <c r="CJ3403" s="1"/>
      <c r="CK3403" s="1"/>
      <c r="CL3403" s="1"/>
    </row>
    <row r="3404" s="50" customFormat="true" ht="12.75" hidden="false" customHeight="false" outlineLevel="0" collapsed="false">
      <c r="A3404" s="42" t="s">
        <v>6162</v>
      </c>
      <c r="B3404" s="42" t="s">
        <v>1</v>
      </c>
      <c r="C3404" s="46" t="n">
        <v>14</v>
      </c>
      <c r="D3404" s="47"/>
      <c r="E3404" s="48" t="s">
        <v>95</v>
      </c>
      <c r="F3404" s="49" t="str">
        <f aca="false">CONCATENATE(A3404,B3404,(REPT("0",3-LEN(C3404))&amp;C3404),D3404,E3404)</f>
        <v>MRN-014M</v>
      </c>
      <c r="G3404" s="42"/>
      <c r="H3404" s="42" t="s">
        <v>6163</v>
      </c>
      <c r="I3404" s="42" t="s">
        <v>6164</v>
      </c>
      <c r="J3404" s="42" t="s">
        <v>6172</v>
      </c>
      <c r="K3404" s="31"/>
      <c r="L3404" s="40" t="s">
        <v>556</v>
      </c>
      <c r="M3404" s="40" t="s">
        <v>556</v>
      </c>
      <c r="N3404" s="19"/>
      <c r="O3404" s="40" t="n">
        <v>10</v>
      </c>
      <c r="P3404" s="40" t="n">
        <v>10</v>
      </c>
      <c r="Q3404" s="40" t="n">
        <v>25.4</v>
      </c>
      <c r="R3404" s="40" t="n">
        <v>25.4</v>
      </c>
      <c r="S3404" s="19"/>
      <c r="T3404" s="40" t="n">
        <v>10</v>
      </c>
      <c r="U3404" s="40" t="n">
        <v>10</v>
      </c>
      <c r="V3404" s="40" t="n">
        <v>25.4</v>
      </c>
      <c r="W3404" s="40" t="n">
        <v>25.4</v>
      </c>
      <c r="X3404" s="19"/>
      <c r="Y3404" s="7" t="str">
        <f aca="false">VLOOKUP($Z3404,'Price Codes'!$D$2:$E$78,2,FALSE())</f>
        <v>X</v>
      </c>
      <c r="Z3404" s="44" t="n">
        <f aca="false">IF(G3404="CS",VLOOKUP($M3404,'Price Codes'!$N$2:$O$48,2,FALSE()),VLOOKUP($M3404,'Price Codes'!$I$2:$J$102,2,FALSE()))</f>
        <v>7</v>
      </c>
      <c r="AA3404" s="8" t="s">
        <v>6173</v>
      </c>
      <c r="AB3404" s="8" t="s">
        <v>1919</v>
      </c>
      <c r="AC3404" s="1"/>
      <c r="AD3404" s="1"/>
      <c r="AE3404" s="1"/>
      <c r="AF3404" s="1"/>
      <c r="AG3404" s="1"/>
      <c r="AH3404" s="1"/>
      <c r="AI3404" s="1"/>
      <c r="AJ3404" s="1"/>
      <c r="AK3404" s="1"/>
      <c r="AL3404" s="1"/>
      <c r="AM3404" s="1"/>
      <c r="AN3404" s="1"/>
      <c r="AO3404" s="1"/>
      <c r="AP3404" s="1"/>
      <c r="AQ3404" s="1"/>
      <c r="AR3404" s="1"/>
      <c r="AS3404" s="1"/>
      <c r="AT3404" s="1"/>
      <c r="AU3404" s="1"/>
      <c r="AV3404" s="1"/>
      <c r="AW3404" s="1"/>
      <c r="AX3404" s="1"/>
      <c r="AY3404" s="1"/>
      <c r="AZ3404" s="1"/>
      <c r="BA3404" s="1"/>
      <c r="BB3404" s="1"/>
      <c r="BC3404" s="1"/>
      <c r="BD3404" s="1"/>
      <c r="BE3404" s="1"/>
      <c r="BF3404" s="1"/>
      <c r="BG3404" s="1"/>
      <c r="BH3404" s="1"/>
      <c r="BI3404" s="1"/>
      <c r="BJ3404" s="1"/>
      <c r="BK3404" s="1"/>
      <c r="BL3404" s="1"/>
      <c r="BM3404" s="1"/>
      <c r="BN3404" s="1"/>
      <c r="BO3404" s="1"/>
      <c r="BP3404" s="1"/>
      <c r="BQ3404" s="1"/>
      <c r="BR3404" s="1"/>
      <c r="BS3404" s="1"/>
      <c r="BT3404" s="1"/>
      <c r="BU3404" s="1"/>
      <c r="BV3404" s="1"/>
      <c r="BW3404" s="1"/>
      <c r="BX3404" s="1"/>
      <c r="BY3404" s="1"/>
      <c r="BZ3404" s="1"/>
      <c r="CA3404" s="1"/>
      <c r="CB3404" s="1"/>
      <c r="CC3404" s="1"/>
      <c r="CD3404" s="1"/>
      <c r="CE3404" s="1"/>
      <c r="CF3404" s="1"/>
      <c r="CG3404" s="1"/>
      <c r="CH3404" s="1"/>
      <c r="CI3404" s="1"/>
      <c r="CJ3404" s="1"/>
      <c r="CK3404" s="1"/>
      <c r="CL3404" s="1"/>
    </row>
    <row r="3405" s="50" customFormat="true" ht="12.75" hidden="false" customHeight="false" outlineLevel="0" collapsed="false">
      <c r="A3405" s="42" t="s">
        <v>6162</v>
      </c>
      <c r="B3405" s="42" t="s">
        <v>1</v>
      </c>
      <c r="C3405" s="46" t="n">
        <v>14</v>
      </c>
      <c r="D3405" s="47"/>
      <c r="E3405" s="48" t="s">
        <v>6174</v>
      </c>
      <c r="F3405" s="49" t="str">
        <f aca="false">CONCATENATE(A3405,B3405,(REPT("0",3-LEN(C3405))&amp;C3405),D3405,E3405)</f>
        <v>MRN-014SCS</v>
      </c>
      <c r="G3405" s="42" t="s">
        <v>5</v>
      </c>
      <c r="H3405" s="42" t="s">
        <v>6163</v>
      </c>
      <c r="I3405" s="42" t="s">
        <v>6164</v>
      </c>
      <c r="J3405" s="42" t="s">
        <v>6175</v>
      </c>
      <c r="K3405" s="31"/>
      <c r="L3405" s="40" t="s">
        <v>28</v>
      </c>
      <c r="M3405" s="40" t="s">
        <v>28</v>
      </c>
      <c r="N3405" s="19"/>
      <c r="O3405" s="40" t="n">
        <v>12</v>
      </c>
      <c r="P3405" s="40" t="n">
        <v>12</v>
      </c>
      <c r="Q3405" s="40" t="n">
        <v>30.5</v>
      </c>
      <c r="R3405" s="40" t="n">
        <v>30.5</v>
      </c>
      <c r="S3405" s="19"/>
      <c r="T3405" s="40" t="n">
        <v>12</v>
      </c>
      <c r="U3405" s="40" t="n">
        <v>12</v>
      </c>
      <c r="V3405" s="40" t="n">
        <v>30.5</v>
      </c>
      <c r="W3405" s="40" t="n">
        <v>30.5</v>
      </c>
      <c r="X3405" s="19"/>
      <c r="Y3405" s="7" t="str">
        <f aca="false">VLOOKUP($Z3405,'Price Codes'!$D$2:$E$78,2,FALSE())</f>
        <v>RS</v>
      </c>
      <c r="Z3405" s="44" t="n">
        <f aca="false">IF(G3405="CS",VLOOKUP($M3405,'Price Codes'!$N$2:$O$48,2,FALSE()),VLOOKUP($M3405,'Price Codes'!$I$2:$J$102,2,FALSE()))</f>
        <v>12</v>
      </c>
      <c r="AA3405" s="8" t="s">
        <v>6173</v>
      </c>
      <c r="AB3405" s="8" t="s">
        <v>1919</v>
      </c>
      <c r="AC3405" s="1"/>
      <c r="AD3405" s="1"/>
      <c r="AE3405" s="1"/>
      <c r="AF3405" s="1"/>
      <c r="AG3405" s="1"/>
      <c r="AH3405" s="1"/>
      <c r="AI3405" s="1"/>
      <c r="AJ3405" s="1"/>
      <c r="AK3405" s="1"/>
      <c r="AL3405" s="1"/>
      <c r="AM3405" s="1"/>
      <c r="AN3405" s="1"/>
      <c r="AO3405" s="1"/>
      <c r="AP3405" s="1"/>
      <c r="AQ3405" s="1"/>
      <c r="AR3405" s="1"/>
      <c r="AS3405" s="1"/>
      <c r="AT3405" s="1"/>
      <c r="AU3405" s="1"/>
      <c r="AV3405" s="1"/>
      <c r="AW3405" s="1"/>
      <c r="AX3405" s="1"/>
      <c r="AY3405" s="1"/>
      <c r="AZ3405" s="1"/>
      <c r="BA3405" s="1"/>
      <c r="BB3405" s="1"/>
      <c r="BC3405" s="1"/>
      <c r="BD3405" s="1"/>
      <c r="BE3405" s="1"/>
      <c r="BF3405" s="1"/>
      <c r="BG3405" s="1"/>
      <c r="BH3405" s="1"/>
      <c r="BI3405" s="1"/>
      <c r="BJ3405" s="1"/>
      <c r="BK3405" s="1"/>
      <c r="BL3405" s="1"/>
      <c r="BM3405" s="1"/>
      <c r="BN3405" s="1"/>
      <c r="BO3405" s="1"/>
      <c r="BP3405" s="1"/>
      <c r="BQ3405" s="1"/>
      <c r="BR3405" s="1"/>
      <c r="BS3405" s="1"/>
      <c r="BT3405" s="1"/>
      <c r="BU3405" s="1"/>
      <c r="BV3405" s="1"/>
      <c r="BW3405" s="1"/>
      <c r="BX3405" s="1"/>
      <c r="BY3405" s="1"/>
      <c r="BZ3405" s="1"/>
      <c r="CA3405" s="1"/>
      <c r="CB3405" s="1"/>
      <c r="CC3405" s="1"/>
      <c r="CD3405" s="1"/>
      <c r="CE3405" s="1"/>
      <c r="CF3405" s="1"/>
      <c r="CG3405" s="1"/>
      <c r="CH3405" s="1"/>
      <c r="CI3405" s="1"/>
      <c r="CJ3405" s="1"/>
      <c r="CK3405" s="1"/>
      <c r="CL3405" s="1"/>
    </row>
    <row r="3406" s="50" customFormat="true" ht="12.75" hidden="false" customHeight="false" outlineLevel="0" collapsed="false">
      <c r="A3406" s="42" t="s">
        <v>6162</v>
      </c>
      <c r="B3406" s="42" t="s">
        <v>1</v>
      </c>
      <c r="C3406" s="46" t="n">
        <v>15</v>
      </c>
      <c r="D3406" s="47"/>
      <c r="E3406" s="48" t="s">
        <v>5</v>
      </c>
      <c r="F3406" s="49" t="str">
        <f aca="false">CONCATENATE(A3406,B3406,(REPT("0",3-LEN(C3406))&amp;C3406),D3406,E3406)</f>
        <v>MRN-015CS</v>
      </c>
      <c r="G3406" s="42" t="s">
        <v>5</v>
      </c>
      <c r="H3406" s="42" t="s">
        <v>6163</v>
      </c>
      <c r="I3406" s="42" t="s">
        <v>6164</v>
      </c>
      <c r="J3406" s="42" t="s">
        <v>6176</v>
      </c>
      <c r="K3406" s="31"/>
      <c r="L3406" s="40" t="s">
        <v>713</v>
      </c>
      <c r="M3406" s="40" t="s">
        <v>713</v>
      </c>
      <c r="N3406" s="19"/>
      <c r="O3406" s="40" t="n">
        <v>16</v>
      </c>
      <c r="P3406" s="40" t="n">
        <v>16</v>
      </c>
      <c r="Q3406" s="40" t="n">
        <v>40.6</v>
      </c>
      <c r="R3406" s="40" t="n">
        <v>40.6</v>
      </c>
      <c r="S3406" s="19"/>
      <c r="T3406" s="40" t="n">
        <v>16</v>
      </c>
      <c r="U3406" s="40" t="n">
        <v>16</v>
      </c>
      <c r="V3406" s="40" t="n">
        <v>40.6</v>
      </c>
      <c r="W3406" s="40" t="n">
        <v>40.6</v>
      </c>
      <c r="X3406" s="19"/>
      <c r="Y3406" s="7" t="str">
        <f aca="false">VLOOKUP($Z3406,'Price Codes'!$D$2:$E$78,2,FALSE())</f>
        <v>RX</v>
      </c>
      <c r="Z3406" s="44" t="n">
        <f aca="false">IF(G3406="CS",VLOOKUP($M3406,'Price Codes'!$N$2:$O$48,2,FALSE()),VLOOKUP($M3406,'Price Codes'!$I$2:$J$102,2,FALSE()))</f>
        <v>17</v>
      </c>
      <c r="AA3406" s="8" t="s">
        <v>6171</v>
      </c>
      <c r="AB3406" s="8" t="s">
        <v>1919</v>
      </c>
      <c r="AC3406" s="1"/>
      <c r="AD3406" s="1"/>
      <c r="AE3406" s="1"/>
      <c r="AF3406" s="1"/>
      <c r="AG3406" s="1"/>
      <c r="AH3406" s="1"/>
      <c r="AI3406" s="1"/>
      <c r="AJ3406" s="1"/>
      <c r="AK3406" s="1"/>
      <c r="AL3406" s="1"/>
      <c r="AM3406" s="1"/>
      <c r="AN3406" s="1"/>
      <c r="AO3406" s="1"/>
      <c r="AP3406" s="1"/>
      <c r="AQ3406" s="1"/>
      <c r="AR3406" s="1"/>
      <c r="AS3406" s="1"/>
      <c r="AT3406" s="1"/>
      <c r="AU3406" s="1"/>
      <c r="AV3406" s="1"/>
      <c r="AW3406" s="1"/>
      <c r="AX3406" s="1"/>
      <c r="AY3406" s="1"/>
      <c r="AZ3406" s="1"/>
      <c r="BA3406" s="1"/>
      <c r="BB3406" s="1"/>
      <c r="BC3406" s="1"/>
      <c r="BD3406" s="1"/>
      <c r="BE3406" s="1"/>
      <c r="BF3406" s="1"/>
      <c r="BG3406" s="1"/>
      <c r="BH3406" s="1"/>
      <c r="BI3406" s="1"/>
      <c r="BJ3406" s="1"/>
      <c r="BK3406" s="1"/>
      <c r="BL3406" s="1"/>
      <c r="BM3406" s="1"/>
      <c r="BN3406" s="1"/>
      <c r="BO3406" s="1"/>
      <c r="BP3406" s="1"/>
      <c r="BQ3406" s="1"/>
      <c r="BR3406" s="1"/>
      <c r="BS3406" s="1"/>
      <c r="BT3406" s="1"/>
      <c r="BU3406" s="1"/>
      <c r="BV3406" s="1"/>
      <c r="BW3406" s="1"/>
      <c r="BX3406" s="1"/>
      <c r="BY3406" s="1"/>
      <c r="BZ3406" s="1"/>
      <c r="CA3406" s="1"/>
      <c r="CB3406" s="1"/>
      <c r="CC3406" s="1"/>
      <c r="CD3406" s="1"/>
      <c r="CE3406" s="1"/>
      <c r="CF3406" s="1"/>
      <c r="CG3406" s="1"/>
      <c r="CH3406" s="1"/>
      <c r="CI3406" s="1"/>
      <c r="CJ3406" s="1"/>
      <c r="CK3406" s="1"/>
      <c r="CL3406" s="1"/>
    </row>
    <row r="3407" s="50" customFormat="true" ht="12.75" hidden="false" customHeight="false" outlineLevel="0" collapsed="false">
      <c r="A3407" s="42" t="s">
        <v>6162</v>
      </c>
      <c r="B3407" s="42" t="s">
        <v>1</v>
      </c>
      <c r="C3407" s="46" t="n">
        <v>15</v>
      </c>
      <c r="D3407" s="47"/>
      <c r="E3407" s="48" t="s">
        <v>95</v>
      </c>
      <c r="F3407" s="49" t="str">
        <f aca="false">CONCATENATE(A3407,B3407,(REPT("0",3-LEN(C3407))&amp;C3407),D3407,E3407)</f>
        <v>MRN-015M</v>
      </c>
      <c r="G3407" s="42"/>
      <c r="H3407" s="42" t="s">
        <v>6163</v>
      </c>
      <c r="I3407" s="42" t="s">
        <v>6164</v>
      </c>
      <c r="J3407" s="42" t="s">
        <v>6177</v>
      </c>
      <c r="K3407" s="31"/>
      <c r="L3407" s="40" t="s">
        <v>556</v>
      </c>
      <c r="M3407" s="40" t="s">
        <v>556</v>
      </c>
      <c r="N3407" s="19"/>
      <c r="O3407" s="40" t="n">
        <v>10</v>
      </c>
      <c r="P3407" s="40" t="n">
        <v>10</v>
      </c>
      <c r="Q3407" s="40" t="n">
        <v>25.4</v>
      </c>
      <c r="R3407" s="40" t="n">
        <v>25.4</v>
      </c>
      <c r="S3407" s="19"/>
      <c r="T3407" s="40" t="n">
        <v>10</v>
      </c>
      <c r="U3407" s="40" t="n">
        <v>10</v>
      </c>
      <c r="V3407" s="40" t="n">
        <v>25.4</v>
      </c>
      <c r="W3407" s="40" t="n">
        <v>25.4</v>
      </c>
      <c r="X3407" s="19"/>
      <c r="Y3407" s="7" t="str">
        <f aca="false">VLOOKUP($Z3407,'Price Codes'!$D$2:$E$78,2,FALSE())</f>
        <v>X</v>
      </c>
      <c r="Z3407" s="44" t="n">
        <f aca="false">IF(G3407="CS",VLOOKUP($M3407,'Price Codes'!$N$2:$O$48,2,FALSE()),VLOOKUP($M3407,'Price Codes'!$I$2:$J$102,2,FALSE()))</f>
        <v>7</v>
      </c>
      <c r="AA3407" s="8" t="s">
        <v>6173</v>
      </c>
      <c r="AB3407" s="8" t="s">
        <v>1919</v>
      </c>
      <c r="AC3407" s="1"/>
      <c r="AD3407" s="1"/>
      <c r="AE3407" s="1"/>
      <c r="AF3407" s="1"/>
      <c r="AG3407" s="1"/>
      <c r="AH3407" s="1"/>
      <c r="AI3407" s="1"/>
      <c r="AJ3407" s="1"/>
      <c r="AK3407" s="1"/>
      <c r="AL3407" s="1"/>
      <c r="AM3407" s="1"/>
      <c r="AN3407" s="1"/>
      <c r="AO3407" s="1"/>
      <c r="AP3407" s="1"/>
      <c r="AQ3407" s="1"/>
      <c r="AR3407" s="1"/>
      <c r="AS3407" s="1"/>
      <c r="AT3407" s="1"/>
      <c r="AU3407" s="1"/>
      <c r="AV3407" s="1"/>
      <c r="AW3407" s="1"/>
      <c r="AX3407" s="1"/>
      <c r="AY3407" s="1"/>
      <c r="AZ3407" s="1"/>
      <c r="BA3407" s="1"/>
      <c r="BB3407" s="1"/>
      <c r="BC3407" s="1"/>
      <c r="BD3407" s="1"/>
      <c r="BE3407" s="1"/>
      <c r="BF3407" s="1"/>
      <c r="BG3407" s="1"/>
      <c r="BH3407" s="1"/>
      <c r="BI3407" s="1"/>
      <c r="BJ3407" s="1"/>
      <c r="BK3407" s="1"/>
      <c r="BL3407" s="1"/>
      <c r="BM3407" s="1"/>
      <c r="BN3407" s="1"/>
      <c r="BO3407" s="1"/>
      <c r="BP3407" s="1"/>
      <c r="BQ3407" s="1"/>
      <c r="BR3407" s="1"/>
      <c r="BS3407" s="1"/>
      <c r="BT3407" s="1"/>
      <c r="BU3407" s="1"/>
      <c r="BV3407" s="1"/>
      <c r="BW3407" s="1"/>
      <c r="BX3407" s="1"/>
      <c r="BY3407" s="1"/>
      <c r="BZ3407" s="1"/>
      <c r="CA3407" s="1"/>
      <c r="CB3407" s="1"/>
      <c r="CC3407" s="1"/>
      <c r="CD3407" s="1"/>
      <c r="CE3407" s="1"/>
      <c r="CF3407" s="1"/>
      <c r="CG3407" s="1"/>
      <c r="CH3407" s="1"/>
      <c r="CI3407" s="1"/>
      <c r="CJ3407" s="1"/>
      <c r="CK3407" s="1"/>
      <c r="CL3407" s="1"/>
    </row>
    <row r="3408" s="142" customFormat="true" ht="12.75" hidden="false" customHeight="false" outlineLevel="0" collapsed="false">
      <c r="A3408" s="42" t="s">
        <v>6162</v>
      </c>
      <c r="B3408" s="42" t="s">
        <v>1</v>
      </c>
      <c r="C3408" s="46" t="n">
        <v>15</v>
      </c>
      <c r="D3408" s="47"/>
      <c r="E3408" s="48" t="s">
        <v>5</v>
      </c>
      <c r="F3408" s="49" t="str">
        <f aca="false">CONCATENATE(A3408,B3408,(REPT("0",3-LEN(C3408))&amp;C3408),D3408,E3408)</f>
        <v>MRN-015CS</v>
      </c>
      <c r="G3408" s="42" t="s">
        <v>5</v>
      </c>
      <c r="H3408" s="42" t="s">
        <v>6163</v>
      </c>
      <c r="I3408" s="42" t="s">
        <v>6164</v>
      </c>
      <c r="J3408" s="42" t="s">
        <v>6178</v>
      </c>
      <c r="K3408" s="31"/>
      <c r="L3408" s="40" t="s">
        <v>28</v>
      </c>
      <c r="M3408" s="40" t="s">
        <v>28</v>
      </c>
      <c r="N3408" s="19"/>
      <c r="O3408" s="40" t="n">
        <v>12</v>
      </c>
      <c r="P3408" s="40" t="n">
        <v>12</v>
      </c>
      <c r="Q3408" s="40" t="n">
        <v>30.5</v>
      </c>
      <c r="R3408" s="40" t="n">
        <v>30.5</v>
      </c>
      <c r="S3408" s="19"/>
      <c r="T3408" s="40" t="n">
        <v>12</v>
      </c>
      <c r="U3408" s="40" t="n">
        <v>12</v>
      </c>
      <c r="V3408" s="40" t="n">
        <v>30.5</v>
      </c>
      <c r="W3408" s="40" t="n">
        <v>30.5</v>
      </c>
      <c r="X3408" s="19"/>
      <c r="Y3408" s="7" t="str">
        <f aca="false">VLOOKUP($Z3408,'Price Codes'!$D$2:$E$78,2,FALSE())</f>
        <v>RS</v>
      </c>
      <c r="Z3408" s="44" t="n">
        <f aca="false">IF(G3408="CS",VLOOKUP($M3408,'Price Codes'!$N$2:$O$48,2,FALSE()),VLOOKUP($M3408,'Price Codes'!$I$2:$J$102,2,FALSE()))</f>
        <v>12</v>
      </c>
      <c r="AA3408" s="8" t="s">
        <v>6171</v>
      </c>
      <c r="AB3408" s="8" t="s">
        <v>1919</v>
      </c>
      <c r="AC3408" s="1"/>
      <c r="AD3408" s="1"/>
      <c r="AE3408" s="1"/>
      <c r="AF3408" s="1"/>
      <c r="AG3408" s="1"/>
      <c r="AH3408" s="1"/>
      <c r="AI3408" s="1"/>
      <c r="AJ3408" s="1"/>
      <c r="AK3408" s="1"/>
      <c r="AL3408" s="1"/>
      <c r="AM3408" s="1"/>
      <c r="AN3408" s="1"/>
      <c r="AO3408" s="1"/>
      <c r="AP3408" s="1"/>
      <c r="AQ3408" s="1"/>
      <c r="AR3408" s="1"/>
      <c r="AS3408" s="1"/>
      <c r="AT3408" s="1"/>
      <c r="AU3408" s="1"/>
      <c r="AV3408" s="1"/>
      <c r="AW3408" s="1"/>
      <c r="AX3408" s="1"/>
      <c r="AY3408" s="1"/>
      <c r="AZ3408" s="1"/>
      <c r="BA3408" s="1"/>
      <c r="BB3408" s="1"/>
      <c r="BC3408" s="1"/>
      <c r="BD3408" s="1"/>
      <c r="BE3408" s="1"/>
      <c r="BF3408" s="1"/>
      <c r="BG3408" s="1"/>
      <c r="BH3408" s="1"/>
      <c r="BI3408" s="1"/>
      <c r="BJ3408" s="1"/>
      <c r="BK3408" s="1"/>
      <c r="BL3408" s="1"/>
      <c r="BM3408" s="1"/>
      <c r="BN3408" s="1"/>
      <c r="BO3408" s="1"/>
      <c r="BP3408" s="1"/>
      <c r="BQ3408" s="1"/>
      <c r="BR3408" s="1"/>
      <c r="BS3408" s="1"/>
      <c r="BT3408" s="1"/>
      <c r="BU3408" s="1"/>
      <c r="BV3408" s="1"/>
      <c r="BW3408" s="1"/>
      <c r="BX3408" s="1"/>
      <c r="BY3408" s="1"/>
      <c r="BZ3408" s="1"/>
      <c r="CA3408" s="1"/>
      <c r="CB3408" s="1"/>
      <c r="CC3408" s="1"/>
      <c r="CD3408" s="1"/>
      <c r="CE3408" s="1"/>
      <c r="CF3408" s="1"/>
      <c r="CG3408" s="1"/>
      <c r="CH3408" s="1"/>
      <c r="CI3408" s="1"/>
      <c r="CJ3408" s="1"/>
      <c r="CK3408" s="1"/>
      <c r="CL3408" s="1"/>
    </row>
    <row r="3409" s="142" customFormat="true" ht="12.75" hidden="false" customHeight="false" outlineLevel="0" collapsed="false">
      <c r="A3409" s="1" t="s">
        <v>6162</v>
      </c>
      <c r="B3409" s="1" t="s">
        <v>1</v>
      </c>
      <c r="C3409" s="46" t="n">
        <v>16</v>
      </c>
      <c r="D3409" s="47"/>
      <c r="E3409" s="48"/>
      <c r="F3409" s="49" t="str">
        <f aca="false">CONCATENATE(A3409,B3409,(REPT("0",3-LEN(C3409))&amp;C3409),D3409,E3409)</f>
        <v>MRN-016</v>
      </c>
      <c r="G3409" s="3"/>
      <c r="H3409" s="1" t="s">
        <v>6163</v>
      </c>
      <c r="I3409" s="1" t="s">
        <v>6164</v>
      </c>
      <c r="J3409" s="1" t="s">
        <v>6179</v>
      </c>
      <c r="K3409" s="4"/>
      <c r="L3409" s="3" t="s">
        <v>28</v>
      </c>
      <c r="M3409" s="3" t="s">
        <v>28</v>
      </c>
      <c r="N3409" s="5"/>
      <c r="O3409" s="3" t="n">
        <v>12</v>
      </c>
      <c r="P3409" s="3" t="n">
        <v>12</v>
      </c>
      <c r="Q3409" s="6" t="n">
        <v>30.5</v>
      </c>
      <c r="R3409" s="6" t="n">
        <v>30.5</v>
      </c>
      <c r="S3409" s="5"/>
      <c r="T3409" s="3" t="n">
        <v>12</v>
      </c>
      <c r="U3409" s="3" t="n">
        <v>12</v>
      </c>
      <c r="V3409" s="6" t="n">
        <v>30.5</v>
      </c>
      <c r="W3409" s="6" t="n">
        <v>30.5</v>
      </c>
      <c r="X3409" s="4"/>
      <c r="Y3409" s="7" t="str">
        <f aca="false">VLOOKUP($Z3409,'Price Codes'!$D$2:$E$78,2,FALSE())</f>
        <v>RQ</v>
      </c>
      <c r="Z3409" s="44" t="n">
        <f aca="false">IF(G3409="CS",VLOOKUP($M3409,'Price Codes'!$N$2:$O$48,2,FALSE()),VLOOKUP($M3409,'Price Codes'!$I$2:$J$102,2,FALSE()))</f>
        <v>10</v>
      </c>
      <c r="AA3409" s="1" t="s">
        <v>6180</v>
      </c>
      <c r="AB3409" s="8" t="s">
        <v>328</v>
      </c>
      <c r="AC3409" s="1"/>
      <c r="AD3409" s="1"/>
      <c r="AE3409" s="1"/>
      <c r="AF3409" s="1"/>
      <c r="AG3409" s="1"/>
      <c r="AH3409" s="1"/>
      <c r="AI3409" s="1"/>
      <c r="AJ3409" s="1"/>
      <c r="AK3409" s="1"/>
      <c r="AL3409" s="1"/>
      <c r="AM3409" s="1"/>
      <c r="AN3409" s="1"/>
      <c r="AO3409" s="1"/>
      <c r="AP3409" s="1"/>
      <c r="AQ3409" s="1"/>
      <c r="AR3409" s="1"/>
      <c r="AS3409" s="1"/>
      <c r="AT3409" s="1"/>
      <c r="AU3409" s="1"/>
      <c r="AV3409" s="1"/>
      <c r="AW3409" s="1"/>
      <c r="AX3409" s="1"/>
      <c r="AY3409" s="1"/>
      <c r="AZ3409" s="1"/>
      <c r="BA3409" s="1"/>
      <c r="BB3409" s="1"/>
      <c r="BC3409" s="1"/>
      <c r="BD3409" s="1"/>
      <c r="BE3409" s="1"/>
      <c r="BF3409" s="1"/>
      <c r="BG3409" s="1"/>
      <c r="BH3409" s="1"/>
      <c r="BI3409" s="1"/>
      <c r="BJ3409" s="1"/>
      <c r="BK3409" s="1"/>
      <c r="BL3409" s="1"/>
      <c r="BM3409" s="1"/>
      <c r="BN3409" s="1"/>
      <c r="BO3409" s="1"/>
      <c r="BP3409" s="1"/>
      <c r="BQ3409" s="1"/>
      <c r="BR3409" s="1"/>
      <c r="BS3409" s="1"/>
      <c r="BT3409" s="1"/>
      <c r="BU3409" s="1"/>
      <c r="BV3409" s="1"/>
      <c r="BW3409" s="1"/>
      <c r="BX3409" s="1"/>
      <c r="BY3409" s="1"/>
      <c r="BZ3409" s="1"/>
      <c r="CA3409" s="1"/>
      <c r="CB3409" s="1"/>
      <c r="CC3409" s="1"/>
      <c r="CD3409" s="1"/>
      <c r="CE3409" s="1"/>
      <c r="CF3409" s="1"/>
      <c r="CG3409" s="1"/>
      <c r="CH3409" s="1"/>
      <c r="CI3409" s="1"/>
      <c r="CJ3409" s="1"/>
      <c r="CK3409" s="1"/>
      <c r="CL3409" s="1"/>
    </row>
    <row r="3410" s="50" customFormat="true" ht="12.75" hidden="false" customHeight="false" outlineLevel="0" collapsed="false">
      <c r="A3410" s="1" t="s">
        <v>6162</v>
      </c>
      <c r="B3410" s="1" t="s">
        <v>1</v>
      </c>
      <c r="C3410" s="46" t="n">
        <v>17</v>
      </c>
      <c r="D3410" s="47"/>
      <c r="E3410" s="48"/>
      <c r="F3410" s="49" t="str">
        <f aca="false">CONCATENATE(A3410,B3410,(REPT("0",3-LEN(C3410))&amp;C3410),D3410,E3410)</f>
        <v>MRN-017</v>
      </c>
      <c r="G3410" s="3"/>
      <c r="H3410" s="1" t="s">
        <v>6163</v>
      </c>
      <c r="I3410" s="1" t="s">
        <v>6164</v>
      </c>
      <c r="J3410" s="1" t="s">
        <v>6181</v>
      </c>
      <c r="K3410" s="4"/>
      <c r="L3410" s="3" t="s">
        <v>28</v>
      </c>
      <c r="M3410" s="3" t="s">
        <v>28</v>
      </c>
      <c r="N3410" s="5"/>
      <c r="O3410" s="3" t="n">
        <v>12</v>
      </c>
      <c r="P3410" s="3" t="n">
        <v>12</v>
      </c>
      <c r="Q3410" s="6" t="n">
        <v>30.5</v>
      </c>
      <c r="R3410" s="6" t="n">
        <v>30.5</v>
      </c>
      <c r="S3410" s="5"/>
      <c r="T3410" s="3" t="n">
        <v>12</v>
      </c>
      <c r="U3410" s="3" t="n">
        <v>12</v>
      </c>
      <c r="V3410" s="6" t="n">
        <v>30.5</v>
      </c>
      <c r="W3410" s="6" t="n">
        <v>30.5</v>
      </c>
      <c r="X3410" s="4"/>
      <c r="Y3410" s="7" t="str">
        <f aca="false">VLOOKUP($Z3410,'Price Codes'!$D$2:$E$78,2,FALSE())</f>
        <v>RQ</v>
      </c>
      <c r="Z3410" s="44" t="n">
        <f aca="false">IF(G3410="CS",VLOOKUP($M3410,'Price Codes'!$N$2:$O$48,2,FALSE()),VLOOKUP($M3410,'Price Codes'!$I$2:$J$102,2,FALSE()))</f>
        <v>10</v>
      </c>
      <c r="AA3410" s="1" t="s">
        <v>6180</v>
      </c>
      <c r="AB3410" s="8" t="s">
        <v>328</v>
      </c>
      <c r="AC3410" s="1"/>
      <c r="AD3410" s="1"/>
      <c r="AE3410" s="1"/>
      <c r="AF3410" s="1"/>
      <c r="AG3410" s="1"/>
      <c r="AH3410" s="1"/>
      <c r="AI3410" s="1"/>
      <c r="AJ3410" s="1"/>
      <c r="AK3410" s="1"/>
      <c r="AL3410" s="1"/>
      <c r="AM3410" s="1"/>
      <c r="AN3410" s="1"/>
      <c r="AO3410" s="1"/>
      <c r="AP3410" s="1"/>
      <c r="AQ3410" s="1"/>
      <c r="AR3410" s="1"/>
      <c r="AS3410" s="1"/>
      <c r="AT3410" s="1"/>
      <c r="AU3410" s="1"/>
      <c r="AV3410" s="1"/>
      <c r="AW3410" s="1"/>
      <c r="AX3410" s="1"/>
      <c r="AY3410" s="1"/>
      <c r="AZ3410" s="1"/>
      <c r="BA3410" s="1"/>
      <c r="BB3410" s="1"/>
      <c r="BC3410" s="1"/>
      <c r="BD3410" s="1"/>
      <c r="BE3410" s="1"/>
      <c r="BF3410" s="1"/>
      <c r="BG3410" s="1"/>
      <c r="BH3410" s="1"/>
      <c r="BI3410" s="1"/>
      <c r="BJ3410" s="1"/>
      <c r="BK3410" s="1"/>
      <c r="BL3410" s="1"/>
      <c r="BM3410" s="1"/>
      <c r="BN3410" s="1"/>
      <c r="BO3410" s="1"/>
      <c r="BP3410" s="1"/>
      <c r="BQ3410" s="1"/>
      <c r="BR3410" s="1"/>
      <c r="BS3410" s="1"/>
      <c r="BT3410" s="1"/>
      <c r="BU3410" s="1"/>
      <c r="BV3410" s="1"/>
      <c r="BW3410" s="1"/>
      <c r="BX3410" s="1"/>
      <c r="BY3410" s="1"/>
      <c r="BZ3410" s="1"/>
      <c r="CA3410" s="1"/>
      <c r="CB3410" s="1"/>
      <c r="CC3410" s="1"/>
      <c r="CD3410" s="1"/>
      <c r="CE3410" s="1"/>
      <c r="CF3410" s="1"/>
      <c r="CG3410" s="1"/>
      <c r="CH3410" s="1"/>
      <c r="CI3410" s="1"/>
      <c r="CJ3410" s="1"/>
      <c r="CK3410" s="1"/>
      <c r="CL3410" s="1"/>
    </row>
    <row r="3411" s="50" customFormat="true" ht="12.75" hidden="false" customHeight="false" outlineLevel="0" collapsed="false">
      <c r="A3411" s="1" t="s">
        <v>6162</v>
      </c>
      <c r="B3411" s="1" t="s">
        <v>1</v>
      </c>
      <c r="C3411" s="46" t="n">
        <v>18</v>
      </c>
      <c r="D3411" s="47"/>
      <c r="E3411" s="48"/>
      <c r="F3411" s="49" t="str">
        <f aca="false">CONCATENATE(A3411,B3411,(REPT("0",3-LEN(C3411))&amp;C3411),D3411,E3411)</f>
        <v>MRN-018</v>
      </c>
      <c r="G3411" s="3"/>
      <c r="H3411" s="1" t="s">
        <v>6163</v>
      </c>
      <c r="I3411" s="1" t="s">
        <v>6164</v>
      </c>
      <c r="J3411" s="1" t="s">
        <v>6182</v>
      </c>
      <c r="K3411" s="4"/>
      <c r="L3411" s="3" t="s">
        <v>28</v>
      </c>
      <c r="M3411" s="3" t="s">
        <v>28</v>
      </c>
      <c r="N3411" s="5"/>
      <c r="O3411" s="3" t="n">
        <v>12</v>
      </c>
      <c r="P3411" s="3" t="n">
        <v>12</v>
      </c>
      <c r="Q3411" s="6" t="n">
        <v>30.5</v>
      </c>
      <c r="R3411" s="6" t="n">
        <v>30.5</v>
      </c>
      <c r="S3411" s="5"/>
      <c r="T3411" s="3" t="n">
        <v>12</v>
      </c>
      <c r="U3411" s="3" t="n">
        <v>12</v>
      </c>
      <c r="V3411" s="6" t="n">
        <v>30.5</v>
      </c>
      <c r="W3411" s="6" t="n">
        <v>30.5</v>
      </c>
      <c r="X3411" s="4"/>
      <c r="Y3411" s="7" t="str">
        <f aca="false">VLOOKUP($Z3411,'Price Codes'!$D$2:$E$78,2,FALSE())</f>
        <v>RQ</v>
      </c>
      <c r="Z3411" s="44" t="n">
        <f aca="false">IF(G3411="CS",VLOOKUP($M3411,'Price Codes'!$N$2:$O$48,2,FALSE()),VLOOKUP($M3411,'Price Codes'!$I$2:$J$102,2,FALSE()))</f>
        <v>10</v>
      </c>
      <c r="AA3411" s="1" t="s">
        <v>6180</v>
      </c>
      <c r="AB3411" s="8" t="s">
        <v>328</v>
      </c>
      <c r="AC3411" s="1"/>
      <c r="AD3411" s="1"/>
      <c r="AE3411" s="1"/>
      <c r="AF3411" s="1"/>
      <c r="AG3411" s="1"/>
      <c r="AH3411" s="1"/>
      <c r="AI3411" s="1"/>
      <c r="AJ3411" s="1"/>
      <c r="AK3411" s="1"/>
      <c r="AL3411" s="1"/>
      <c r="AM3411" s="1"/>
      <c r="AN3411" s="1"/>
      <c r="AO3411" s="1"/>
      <c r="AP3411" s="1"/>
      <c r="AQ3411" s="1"/>
      <c r="AR3411" s="1"/>
      <c r="AS3411" s="1"/>
      <c r="AT3411" s="1"/>
      <c r="AU3411" s="1"/>
      <c r="AV3411" s="1"/>
      <c r="AW3411" s="1"/>
      <c r="AX3411" s="1"/>
      <c r="AY3411" s="1"/>
      <c r="AZ3411" s="1"/>
      <c r="BA3411" s="1"/>
      <c r="BB3411" s="1"/>
      <c r="BC3411" s="1"/>
      <c r="BD3411" s="1"/>
      <c r="BE3411" s="1"/>
      <c r="BF3411" s="1"/>
      <c r="BG3411" s="1"/>
      <c r="BH3411" s="1"/>
      <c r="BI3411" s="1"/>
      <c r="BJ3411" s="1"/>
      <c r="BK3411" s="1"/>
      <c r="BL3411" s="1"/>
      <c r="BM3411" s="1"/>
      <c r="BN3411" s="1"/>
      <c r="BO3411" s="1"/>
      <c r="BP3411" s="1"/>
      <c r="BQ3411" s="1"/>
      <c r="BR3411" s="1"/>
      <c r="BS3411" s="1"/>
      <c r="BT3411" s="1"/>
      <c r="BU3411" s="1"/>
      <c r="BV3411" s="1"/>
      <c r="BW3411" s="1"/>
      <c r="BX3411" s="1"/>
      <c r="BY3411" s="1"/>
      <c r="BZ3411" s="1"/>
      <c r="CA3411" s="1"/>
      <c r="CB3411" s="1"/>
      <c r="CC3411" s="1"/>
      <c r="CD3411" s="1"/>
      <c r="CE3411" s="1"/>
      <c r="CF3411" s="1"/>
      <c r="CG3411" s="1"/>
      <c r="CH3411" s="1"/>
      <c r="CI3411" s="1"/>
      <c r="CJ3411" s="1"/>
      <c r="CK3411" s="1"/>
      <c r="CL3411" s="1"/>
    </row>
    <row r="3412" s="50" customFormat="true" ht="12.75" hidden="false" customHeight="false" outlineLevel="0" collapsed="false">
      <c r="A3412" s="1" t="s">
        <v>6162</v>
      </c>
      <c r="B3412" s="1" t="s">
        <v>1</v>
      </c>
      <c r="C3412" s="46" t="n">
        <v>19</v>
      </c>
      <c r="D3412" s="47"/>
      <c r="E3412" s="48"/>
      <c r="F3412" s="49" t="str">
        <f aca="false">CONCATENATE(A3412,B3412,(REPT("0",3-LEN(C3412))&amp;C3412),D3412,E3412)</f>
        <v>MRN-019</v>
      </c>
      <c r="G3412" s="3"/>
      <c r="H3412" s="1" t="s">
        <v>6163</v>
      </c>
      <c r="I3412" s="1" t="s">
        <v>6164</v>
      </c>
      <c r="J3412" s="1" t="s">
        <v>6183</v>
      </c>
      <c r="K3412" s="4"/>
      <c r="L3412" s="3" t="s">
        <v>28</v>
      </c>
      <c r="M3412" s="3" t="s">
        <v>28</v>
      </c>
      <c r="N3412" s="5"/>
      <c r="O3412" s="3" t="n">
        <v>12</v>
      </c>
      <c r="P3412" s="3" t="n">
        <v>12</v>
      </c>
      <c r="Q3412" s="6" t="n">
        <v>30.5</v>
      </c>
      <c r="R3412" s="6" t="n">
        <v>30.5</v>
      </c>
      <c r="S3412" s="5"/>
      <c r="T3412" s="3" t="n">
        <v>12</v>
      </c>
      <c r="U3412" s="3" t="n">
        <v>12</v>
      </c>
      <c r="V3412" s="6" t="n">
        <v>30.5</v>
      </c>
      <c r="W3412" s="6" t="n">
        <v>30.5</v>
      </c>
      <c r="X3412" s="4"/>
      <c r="Y3412" s="7" t="str">
        <f aca="false">VLOOKUP($Z3412,'Price Codes'!$D$2:$E$78,2,FALSE())</f>
        <v>RQ</v>
      </c>
      <c r="Z3412" s="44" t="n">
        <f aca="false">IF(G3412="CS",VLOOKUP($M3412,'Price Codes'!$N$2:$O$48,2,FALSE()),VLOOKUP($M3412,'Price Codes'!$I$2:$J$102,2,FALSE()))</f>
        <v>10</v>
      </c>
      <c r="AA3412" s="1" t="s">
        <v>6180</v>
      </c>
      <c r="AB3412" s="8" t="s">
        <v>328</v>
      </c>
      <c r="AC3412" s="1"/>
      <c r="AD3412" s="1"/>
      <c r="AE3412" s="1"/>
      <c r="AF3412" s="1"/>
      <c r="AG3412" s="1"/>
      <c r="AH3412" s="1"/>
      <c r="AI3412" s="1"/>
      <c r="AJ3412" s="1"/>
      <c r="AK3412" s="1"/>
      <c r="AL3412" s="1"/>
      <c r="AM3412" s="1"/>
      <c r="AN3412" s="1"/>
      <c r="AO3412" s="1"/>
      <c r="AP3412" s="1"/>
      <c r="AQ3412" s="1"/>
      <c r="AR3412" s="1"/>
      <c r="AS3412" s="1"/>
      <c r="AT3412" s="1"/>
      <c r="AU3412" s="1"/>
      <c r="AV3412" s="1"/>
      <c r="AW3412" s="1"/>
      <c r="AX3412" s="1"/>
      <c r="AY3412" s="1"/>
      <c r="AZ3412" s="1"/>
      <c r="BA3412" s="1"/>
      <c r="BB3412" s="1"/>
      <c r="BC3412" s="1"/>
      <c r="BD3412" s="1"/>
      <c r="BE3412" s="1"/>
      <c r="BF3412" s="1"/>
      <c r="BG3412" s="1"/>
      <c r="BH3412" s="1"/>
      <c r="BI3412" s="1"/>
      <c r="BJ3412" s="1"/>
      <c r="BK3412" s="1"/>
      <c r="BL3412" s="1"/>
      <c r="BM3412" s="1"/>
      <c r="BN3412" s="1"/>
      <c r="BO3412" s="1"/>
      <c r="BP3412" s="1"/>
      <c r="BQ3412" s="1"/>
      <c r="BR3412" s="1"/>
      <c r="BS3412" s="1"/>
      <c r="BT3412" s="1"/>
      <c r="BU3412" s="1"/>
      <c r="BV3412" s="1"/>
      <c r="BW3412" s="1"/>
      <c r="BX3412" s="1"/>
      <c r="BY3412" s="1"/>
      <c r="BZ3412" s="1"/>
      <c r="CA3412" s="1"/>
      <c r="CB3412" s="1"/>
      <c r="CC3412" s="1"/>
      <c r="CD3412" s="1"/>
      <c r="CE3412" s="1"/>
      <c r="CF3412" s="1"/>
      <c r="CG3412" s="1"/>
      <c r="CH3412" s="1"/>
      <c r="CI3412" s="1"/>
      <c r="CJ3412" s="1"/>
      <c r="CK3412" s="1"/>
      <c r="CL3412" s="1"/>
    </row>
    <row r="3413" s="50" customFormat="true" ht="12.75" hidden="false" customHeight="false" outlineLevel="0" collapsed="false">
      <c r="A3413" s="42" t="s">
        <v>6162</v>
      </c>
      <c r="B3413" s="42" t="s">
        <v>1</v>
      </c>
      <c r="C3413" s="46" t="n">
        <v>22</v>
      </c>
      <c r="D3413" s="47"/>
      <c r="E3413" s="48" t="s">
        <v>132</v>
      </c>
      <c r="F3413" s="49" t="str">
        <f aca="false">CONCATENATE(A3413,B3413,(REPT("0",3-LEN(C3413))&amp;C3413),D3413,E3413)</f>
        <v>MRN-022S</v>
      </c>
      <c r="G3413" s="42"/>
      <c r="H3413" s="42" t="s">
        <v>6163</v>
      </c>
      <c r="I3413" s="42" t="s">
        <v>6164</v>
      </c>
      <c r="J3413" s="42" t="s">
        <v>6184</v>
      </c>
      <c r="K3413" s="31"/>
      <c r="L3413" s="40" t="s">
        <v>6185</v>
      </c>
      <c r="M3413" s="40" t="s">
        <v>80</v>
      </c>
      <c r="N3413" s="19"/>
      <c r="O3413" s="40" t="n">
        <v>14</v>
      </c>
      <c r="P3413" s="40" t="n">
        <v>14</v>
      </c>
      <c r="Q3413" s="40" t="n">
        <v>35.6</v>
      </c>
      <c r="R3413" s="40" t="n">
        <v>35.6</v>
      </c>
      <c r="S3413" s="19"/>
      <c r="T3413" s="40" t="n">
        <v>18</v>
      </c>
      <c r="U3413" s="40" t="n">
        <v>24</v>
      </c>
      <c r="V3413" s="40" t="n">
        <v>45.7</v>
      </c>
      <c r="W3413" s="40" t="n">
        <v>61</v>
      </c>
      <c r="X3413" s="19"/>
      <c r="Y3413" s="7" t="str">
        <f aca="false">VLOOKUP($Z3413,'Price Codes'!$D$2:$E$78,2,FALSE())</f>
        <v>SS</v>
      </c>
      <c r="Z3413" s="44" t="n">
        <f aca="false">IF(G3413="CS",VLOOKUP($M3413,'Price Codes'!$N$2:$O$48,2,FALSE()),VLOOKUP($M3413,'Price Codes'!$I$2:$J$102,2,FALSE()))</f>
        <v>22</v>
      </c>
      <c r="AA3413" s="8" t="s">
        <v>6186</v>
      </c>
      <c r="AB3413" s="8" t="s">
        <v>1919</v>
      </c>
      <c r="AC3413" s="1"/>
      <c r="AD3413" s="1"/>
      <c r="AE3413" s="1"/>
      <c r="AF3413" s="1"/>
      <c r="AG3413" s="1"/>
      <c r="AH3413" s="1"/>
      <c r="AI3413" s="1"/>
      <c r="AJ3413" s="1"/>
      <c r="AK3413" s="1"/>
      <c r="AL3413" s="1"/>
      <c r="AM3413" s="1"/>
      <c r="AN3413" s="1"/>
      <c r="AO3413" s="1"/>
      <c r="AP3413" s="1"/>
      <c r="AQ3413" s="1"/>
      <c r="AR3413" s="1"/>
      <c r="AS3413" s="1"/>
      <c r="AT3413" s="1"/>
      <c r="AU3413" s="1"/>
      <c r="AV3413" s="1"/>
      <c r="AW3413" s="1"/>
      <c r="AX3413" s="1"/>
      <c r="AY3413" s="1"/>
      <c r="AZ3413" s="1"/>
      <c r="BA3413" s="1"/>
      <c r="BB3413" s="1"/>
      <c r="BC3413" s="1"/>
      <c r="BD3413" s="1"/>
      <c r="BE3413" s="1"/>
      <c r="BF3413" s="1"/>
      <c r="BG3413" s="1"/>
      <c r="BH3413" s="1"/>
      <c r="BI3413" s="1"/>
      <c r="BJ3413" s="1"/>
      <c r="BK3413" s="1"/>
      <c r="BL3413" s="1"/>
      <c r="BM3413" s="1"/>
      <c r="BN3413" s="1"/>
      <c r="BO3413" s="1"/>
      <c r="BP3413" s="1"/>
      <c r="BQ3413" s="1"/>
      <c r="BR3413" s="1"/>
      <c r="BS3413" s="1"/>
      <c r="BT3413" s="1"/>
      <c r="BU3413" s="1"/>
      <c r="BV3413" s="1"/>
      <c r="BW3413" s="1"/>
      <c r="BX3413" s="1"/>
      <c r="BY3413" s="1"/>
      <c r="BZ3413" s="1"/>
      <c r="CA3413" s="1"/>
      <c r="CB3413" s="1"/>
      <c r="CC3413" s="1"/>
      <c r="CD3413" s="1"/>
      <c r="CE3413" s="1"/>
      <c r="CF3413" s="1"/>
      <c r="CG3413" s="1"/>
      <c r="CH3413" s="1"/>
      <c r="CI3413" s="1"/>
      <c r="CJ3413" s="1"/>
      <c r="CK3413" s="1"/>
      <c r="CL3413" s="1"/>
    </row>
    <row r="3414" customFormat="false" ht="12.75" hidden="false" customHeight="false" outlineLevel="0" collapsed="false">
      <c r="A3414" s="42" t="s">
        <v>6162</v>
      </c>
      <c r="B3414" s="42" t="s">
        <v>1</v>
      </c>
      <c r="C3414" s="46" t="n">
        <v>23</v>
      </c>
      <c r="D3414" s="47"/>
      <c r="E3414" s="48" t="s">
        <v>132</v>
      </c>
      <c r="F3414" s="49" t="str">
        <f aca="false">CONCATENATE(A3414,B3414,(REPT("0",3-LEN(C3414))&amp;C3414),D3414,E3414)</f>
        <v>MRN-023S</v>
      </c>
      <c r="G3414" s="42"/>
      <c r="H3414" s="42" t="s">
        <v>6163</v>
      </c>
      <c r="I3414" s="42" t="s">
        <v>6164</v>
      </c>
      <c r="J3414" s="42" t="s">
        <v>6187</v>
      </c>
      <c r="K3414" s="31"/>
      <c r="L3414" s="40" t="s">
        <v>6185</v>
      </c>
      <c r="M3414" s="40" t="s">
        <v>80</v>
      </c>
      <c r="N3414" s="19"/>
      <c r="O3414" s="40" t="n">
        <v>14</v>
      </c>
      <c r="P3414" s="40" t="n">
        <v>14</v>
      </c>
      <c r="Q3414" s="40" t="n">
        <v>35.6</v>
      </c>
      <c r="R3414" s="40" t="n">
        <v>35.6</v>
      </c>
      <c r="S3414" s="19"/>
      <c r="T3414" s="40" t="n">
        <v>18</v>
      </c>
      <c r="U3414" s="40" t="n">
        <v>24</v>
      </c>
      <c r="V3414" s="40" t="n">
        <v>45.7</v>
      </c>
      <c r="W3414" s="40" t="n">
        <v>61</v>
      </c>
      <c r="X3414" s="19"/>
      <c r="Y3414" s="7" t="str">
        <f aca="false">VLOOKUP($Z3414,'Price Codes'!$D$2:$E$78,2,FALSE())</f>
        <v>SS</v>
      </c>
      <c r="Z3414" s="44" t="n">
        <f aca="false">IF(G3414="CS",VLOOKUP($M3414,'Price Codes'!$N$2:$O$48,2,FALSE()),VLOOKUP($M3414,'Price Codes'!$I$2:$J$102,2,FALSE()))</f>
        <v>22</v>
      </c>
      <c r="AA3414" s="8" t="s">
        <v>6186</v>
      </c>
      <c r="AB3414" s="8" t="s">
        <v>1919</v>
      </c>
    </row>
    <row r="3415" customFormat="false" ht="12.75" hidden="false" customHeight="false" outlineLevel="0" collapsed="false">
      <c r="A3415" s="42" t="s">
        <v>6162</v>
      </c>
      <c r="B3415" s="42" t="s">
        <v>1</v>
      </c>
      <c r="C3415" s="46" t="n">
        <v>24</v>
      </c>
      <c r="D3415" s="47"/>
      <c r="E3415" s="48" t="s">
        <v>5</v>
      </c>
      <c r="F3415" s="49" t="str">
        <f aca="false">CONCATENATE(A3415,B3415,(REPT("0",3-LEN(C3415))&amp;C3415),D3415,E3415)</f>
        <v>MRN-024CS</v>
      </c>
      <c r="G3415" s="42" t="s">
        <v>5</v>
      </c>
      <c r="H3415" s="42" t="s">
        <v>6163</v>
      </c>
      <c r="I3415" s="42" t="s">
        <v>6164</v>
      </c>
      <c r="J3415" s="42" t="s">
        <v>6188</v>
      </c>
      <c r="K3415" s="31"/>
      <c r="L3415" s="40" t="s">
        <v>623</v>
      </c>
      <c r="M3415" s="40" t="s">
        <v>623</v>
      </c>
      <c r="N3415" s="19"/>
      <c r="O3415" s="40" t="n">
        <v>36</v>
      </c>
      <c r="P3415" s="40" t="n">
        <v>24</v>
      </c>
      <c r="Q3415" s="40" t="n">
        <v>91.4</v>
      </c>
      <c r="R3415" s="40" t="n">
        <v>61</v>
      </c>
      <c r="S3415" s="19"/>
      <c r="T3415" s="40" t="n">
        <v>36</v>
      </c>
      <c r="U3415" s="40" t="n">
        <v>24</v>
      </c>
      <c r="V3415" s="40" t="n">
        <v>91.4</v>
      </c>
      <c r="W3415" s="40" t="n">
        <v>61</v>
      </c>
      <c r="X3415" s="19"/>
      <c r="Y3415" s="7" t="str">
        <f aca="false">VLOOKUP($Z3415,'Price Codes'!$D$2:$E$78,2,FALSE())</f>
        <v>TX</v>
      </c>
      <c r="Z3415" s="44" t="n">
        <f aca="false">IF(G3415="CS",VLOOKUP($M3415,'Price Codes'!$N$2:$O$48,2,FALSE()),VLOOKUP($M3415,'Price Codes'!$I$2:$J$102,2,FALSE()))</f>
        <v>37</v>
      </c>
      <c r="AA3415" s="8" t="s">
        <v>6189</v>
      </c>
      <c r="AB3415" s="8" t="s">
        <v>1919</v>
      </c>
    </row>
    <row r="3416" customFormat="false" ht="12.75" hidden="false" customHeight="false" outlineLevel="0" collapsed="false">
      <c r="A3416" s="42" t="s">
        <v>6162</v>
      </c>
      <c r="B3416" s="42" t="s">
        <v>1</v>
      </c>
      <c r="C3416" s="46" t="n">
        <v>25</v>
      </c>
      <c r="D3416" s="47"/>
      <c r="E3416" s="48" t="s">
        <v>5</v>
      </c>
      <c r="F3416" s="49" t="str">
        <f aca="false">CONCATENATE(A3416,B3416,(REPT("0",3-LEN(C3416))&amp;C3416),D3416,E3416)</f>
        <v>MRN-025CS</v>
      </c>
      <c r="G3416" s="42" t="s">
        <v>5</v>
      </c>
      <c r="H3416" s="42" t="s">
        <v>6163</v>
      </c>
      <c r="I3416" s="42" t="s">
        <v>6164</v>
      </c>
      <c r="J3416" s="42" t="s">
        <v>6190</v>
      </c>
      <c r="K3416" s="31"/>
      <c r="L3416" s="40" t="s">
        <v>623</v>
      </c>
      <c r="M3416" s="40" t="s">
        <v>623</v>
      </c>
      <c r="N3416" s="19"/>
      <c r="O3416" s="40" t="n">
        <v>36</v>
      </c>
      <c r="P3416" s="40" t="n">
        <v>24</v>
      </c>
      <c r="Q3416" s="40" t="n">
        <v>91.4</v>
      </c>
      <c r="R3416" s="40" t="n">
        <v>61</v>
      </c>
      <c r="S3416" s="19"/>
      <c r="T3416" s="40" t="n">
        <v>36</v>
      </c>
      <c r="U3416" s="40" t="n">
        <v>24</v>
      </c>
      <c r="V3416" s="40" t="n">
        <v>91.4</v>
      </c>
      <c r="W3416" s="40" t="n">
        <v>61</v>
      </c>
      <c r="X3416" s="19"/>
      <c r="Y3416" s="7" t="str">
        <f aca="false">VLOOKUP($Z3416,'Price Codes'!$D$2:$E$78,2,FALSE())</f>
        <v>TX</v>
      </c>
      <c r="Z3416" s="44" t="n">
        <f aca="false">IF(G3416="CS",VLOOKUP($M3416,'Price Codes'!$N$2:$O$48,2,FALSE()),VLOOKUP($M3416,'Price Codes'!$I$2:$J$102,2,FALSE()))</f>
        <v>37</v>
      </c>
      <c r="AA3416" s="8" t="s">
        <v>6191</v>
      </c>
      <c r="AB3416" s="8" t="s">
        <v>1919</v>
      </c>
    </row>
    <row r="3417" s="40" customFormat="true" ht="12.75" hidden="false" customHeight="false" outlineLevel="0" collapsed="false">
      <c r="A3417" s="42" t="s">
        <v>6162</v>
      </c>
      <c r="B3417" s="42" t="s">
        <v>1</v>
      </c>
      <c r="C3417" s="46" t="n">
        <v>26</v>
      </c>
      <c r="D3417" s="47"/>
      <c r="E3417" s="48" t="s">
        <v>5</v>
      </c>
      <c r="F3417" s="49" t="str">
        <f aca="false">CONCATENATE(A3417,B3417,(REPT("0",3-LEN(C3417))&amp;C3417),D3417,E3417)</f>
        <v>MRN-026CS</v>
      </c>
      <c r="G3417" s="42" t="s">
        <v>5</v>
      </c>
      <c r="H3417" s="42" t="s">
        <v>6163</v>
      </c>
      <c r="I3417" s="42" t="s">
        <v>6164</v>
      </c>
      <c r="J3417" s="42" t="s">
        <v>6192</v>
      </c>
      <c r="K3417" s="31"/>
      <c r="L3417" s="40" t="s">
        <v>138</v>
      </c>
      <c r="M3417" s="40" t="s">
        <v>138</v>
      </c>
      <c r="N3417" s="19"/>
      <c r="O3417" s="40" t="n">
        <v>22</v>
      </c>
      <c r="P3417" s="40" t="n">
        <v>28</v>
      </c>
      <c r="Q3417" s="40" t="n">
        <v>55.9</v>
      </c>
      <c r="R3417" s="40" t="n">
        <v>71.1</v>
      </c>
      <c r="S3417" s="19"/>
      <c r="T3417" s="40" t="n">
        <v>22</v>
      </c>
      <c r="U3417" s="40" t="n">
        <v>28</v>
      </c>
      <c r="V3417" s="40" t="n">
        <v>55.9</v>
      </c>
      <c r="W3417" s="40" t="n">
        <v>71.1</v>
      </c>
      <c r="X3417" s="19"/>
      <c r="Y3417" s="7" t="str">
        <f aca="false">VLOOKUP($Z3417,'Price Codes'!$D$2:$E$78,2,FALSE())</f>
        <v>TQ</v>
      </c>
      <c r="Z3417" s="44" t="n">
        <f aca="false">IF(G3417="CS",VLOOKUP($M3417,'Price Codes'!$N$2:$O$48,2,FALSE()),VLOOKUP($M3417,'Price Codes'!$I$2:$J$102,2,FALSE()))</f>
        <v>30</v>
      </c>
      <c r="AA3417" s="8" t="s">
        <v>6193</v>
      </c>
      <c r="AB3417" s="8" t="s">
        <v>1919</v>
      </c>
      <c r="AC3417" s="1"/>
      <c r="AD3417" s="1"/>
      <c r="AE3417" s="1"/>
      <c r="AF3417" s="1"/>
      <c r="AG3417" s="1"/>
      <c r="AH3417" s="1"/>
      <c r="AI3417" s="1"/>
      <c r="AJ3417" s="1"/>
      <c r="AK3417" s="1"/>
      <c r="AL3417" s="1"/>
      <c r="AM3417" s="1"/>
      <c r="AN3417" s="1"/>
      <c r="AO3417" s="1"/>
      <c r="AP3417" s="1"/>
      <c r="AQ3417" s="1"/>
      <c r="AR3417" s="1"/>
      <c r="AS3417" s="1"/>
      <c r="AT3417" s="1"/>
      <c r="AU3417" s="1"/>
      <c r="AV3417" s="1"/>
      <c r="AW3417" s="1"/>
      <c r="AX3417" s="1"/>
      <c r="AY3417" s="1"/>
      <c r="AZ3417" s="1"/>
      <c r="BA3417" s="1"/>
      <c r="BB3417" s="1"/>
      <c r="BC3417" s="1"/>
      <c r="BD3417" s="1"/>
      <c r="BE3417" s="1"/>
      <c r="BF3417" s="1"/>
      <c r="BG3417" s="1"/>
      <c r="BH3417" s="1"/>
      <c r="BI3417" s="1"/>
      <c r="BJ3417" s="1"/>
      <c r="BK3417" s="1"/>
      <c r="BL3417" s="1"/>
      <c r="BM3417" s="1"/>
      <c r="BN3417" s="1"/>
      <c r="BO3417" s="1"/>
      <c r="BP3417" s="1"/>
      <c r="BQ3417" s="1"/>
      <c r="BR3417" s="1"/>
      <c r="BS3417" s="1"/>
      <c r="BT3417" s="1"/>
      <c r="BU3417" s="1"/>
      <c r="BV3417" s="1"/>
      <c r="BW3417" s="1"/>
      <c r="BX3417" s="1"/>
      <c r="BY3417" s="1"/>
      <c r="BZ3417" s="1"/>
      <c r="CA3417" s="1"/>
      <c r="CB3417" s="1"/>
      <c r="CC3417" s="1"/>
      <c r="CD3417" s="1"/>
      <c r="CE3417" s="1"/>
      <c r="CF3417" s="1"/>
      <c r="CG3417" s="1"/>
      <c r="CH3417" s="1"/>
      <c r="CI3417" s="1"/>
      <c r="CJ3417" s="1"/>
      <c r="CK3417" s="1"/>
      <c r="CL3417" s="1"/>
    </row>
    <row r="3418" s="50" customFormat="true" ht="12.75" hidden="false" customHeight="false" outlineLevel="0" collapsed="false">
      <c r="A3418" s="42" t="s">
        <v>6162</v>
      </c>
      <c r="B3418" s="42" t="s">
        <v>1</v>
      </c>
      <c r="C3418" s="46" t="n">
        <v>27</v>
      </c>
      <c r="D3418" s="47"/>
      <c r="E3418" s="48" t="s">
        <v>5</v>
      </c>
      <c r="F3418" s="49" t="str">
        <f aca="false">CONCATENATE(A3418,B3418,(REPT("0",3-LEN(C3418))&amp;C3418),D3418,E3418)</f>
        <v>MRN-027CS</v>
      </c>
      <c r="G3418" s="42" t="s">
        <v>5</v>
      </c>
      <c r="H3418" s="42" t="s">
        <v>6163</v>
      </c>
      <c r="I3418" s="42" t="s">
        <v>6164</v>
      </c>
      <c r="J3418" s="42" t="s">
        <v>6194</v>
      </c>
      <c r="K3418" s="31"/>
      <c r="L3418" s="40" t="s">
        <v>138</v>
      </c>
      <c r="M3418" s="40" t="s">
        <v>138</v>
      </c>
      <c r="N3418" s="19"/>
      <c r="O3418" s="40" t="n">
        <v>22</v>
      </c>
      <c r="P3418" s="40" t="n">
        <v>28</v>
      </c>
      <c r="Q3418" s="40" t="n">
        <v>55.9</v>
      </c>
      <c r="R3418" s="40" t="n">
        <v>71.1</v>
      </c>
      <c r="S3418" s="19"/>
      <c r="T3418" s="40" t="n">
        <v>22</v>
      </c>
      <c r="U3418" s="40" t="n">
        <v>28</v>
      </c>
      <c r="V3418" s="40" t="n">
        <v>55.9</v>
      </c>
      <c r="W3418" s="40" t="n">
        <v>71.1</v>
      </c>
      <c r="X3418" s="19"/>
      <c r="Y3418" s="7" t="str">
        <f aca="false">VLOOKUP($Z3418,'Price Codes'!$D$2:$E$78,2,FALSE())</f>
        <v>TQ</v>
      </c>
      <c r="Z3418" s="44" t="n">
        <f aca="false">IF(G3418="CS",VLOOKUP($M3418,'Price Codes'!$N$2:$O$48,2,FALSE()),VLOOKUP($M3418,'Price Codes'!$I$2:$J$102,2,FALSE()))</f>
        <v>30</v>
      </c>
      <c r="AA3418" s="8" t="s">
        <v>6195</v>
      </c>
      <c r="AB3418" s="8" t="s">
        <v>1919</v>
      </c>
      <c r="AC3418" s="1"/>
      <c r="AD3418" s="1"/>
      <c r="AE3418" s="1"/>
      <c r="AF3418" s="1"/>
      <c r="AG3418" s="1"/>
      <c r="AH3418" s="1"/>
      <c r="AI3418" s="1"/>
      <c r="AJ3418" s="1"/>
      <c r="AK3418" s="1"/>
      <c r="AL3418" s="1"/>
      <c r="AM3418" s="1"/>
      <c r="AN3418" s="1"/>
      <c r="AO3418" s="1"/>
      <c r="AP3418" s="1"/>
      <c r="AQ3418" s="1"/>
      <c r="AR3418" s="1"/>
      <c r="AS3418" s="1"/>
      <c r="AT3418" s="1"/>
      <c r="AU3418" s="1"/>
      <c r="AV3418" s="1"/>
      <c r="AW3418" s="1"/>
      <c r="AX3418" s="1"/>
      <c r="AY3418" s="1"/>
      <c r="AZ3418" s="1"/>
      <c r="BA3418" s="1"/>
      <c r="BB3418" s="1"/>
      <c r="BC3418" s="1"/>
      <c r="BD3418" s="1"/>
      <c r="BE3418" s="1"/>
      <c r="BF3418" s="1"/>
      <c r="BG3418" s="1"/>
      <c r="BH3418" s="1"/>
      <c r="BI3418" s="1"/>
      <c r="BJ3418" s="1"/>
      <c r="BK3418" s="1"/>
      <c r="BL3418" s="1"/>
      <c r="BM3418" s="1"/>
      <c r="BN3418" s="1"/>
      <c r="BO3418" s="1"/>
      <c r="BP3418" s="1"/>
      <c r="BQ3418" s="1"/>
      <c r="BR3418" s="1"/>
      <c r="BS3418" s="1"/>
      <c r="BT3418" s="1"/>
      <c r="BU3418" s="1"/>
      <c r="BV3418" s="1"/>
      <c r="BW3418" s="1"/>
      <c r="BX3418" s="1"/>
      <c r="BY3418" s="1"/>
      <c r="BZ3418" s="1"/>
      <c r="CA3418" s="1"/>
      <c r="CB3418" s="1"/>
      <c r="CC3418" s="1"/>
      <c r="CD3418" s="1"/>
      <c r="CE3418" s="1"/>
      <c r="CF3418" s="1"/>
      <c r="CG3418" s="1"/>
      <c r="CH3418" s="1"/>
      <c r="CI3418" s="1"/>
      <c r="CJ3418" s="1"/>
      <c r="CK3418" s="1"/>
      <c r="CL3418" s="1"/>
    </row>
    <row r="3419" s="50" customFormat="true" ht="12.75" hidden="false" customHeight="false" outlineLevel="0" collapsed="false">
      <c r="A3419" s="42" t="s">
        <v>6162</v>
      </c>
      <c r="B3419" s="42" t="s">
        <v>1</v>
      </c>
      <c r="C3419" s="46" t="n">
        <v>28</v>
      </c>
      <c r="D3419" s="47"/>
      <c r="E3419" s="48" t="s">
        <v>5</v>
      </c>
      <c r="F3419" s="49" t="str">
        <f aca="false">CONCATENATE(A3419,B3419,(REPT("0",3-LEN(C3419))&amp;C3419),D3419,E3419)</f>
        <v>MRN-028CS</v>
      </c>
      <c r="G3419" s="42" t="s">
        <v>5</v>
      </c>
      <c r="H3419" s="42" t="s">
        <v>6163</v>
      </c>
      <c r="I3419" s="42" t="s">
        <v>6164</v>
      </c>
      <c r="J3419" s="42" t="s">
        <v>6196</v>
      </c>
      <c r="K3419" s="31"/>
      <c r="L3419" s="40" t="s">
        <v>28</v>
      </c>
      <c r="M3419" s="40" t="s">
        <v>28</v>
      </c>
      <c r="N3419" s="19"/>
      <c r="O3419" s="40" t="n">
        <v>12</v>
      </c>
      <c r="P3419" s="40" t="n">
        <v>12</v>
      </c>
      <c r="Q3419" s="40" t="n">
        <v>30.5</v>
      </c>
      <c r="R3419" s="40" t="n">
        <v>30.5</v>
      </c>
      <c r="S3419" s="19"/>
      <c r="T3419" s="40" t="n">
        <v>12</v>
      </c>
      <c r="U3419" s="40" t="n">
        <v>12</v>
      </c>
      <c r="V3419" s="40" t="n">
        <v>30.5</v>
      </c>
      <c r="W3419" s="40" t="n">
        <v>30.5</v>
      </c>
      <c r="X3419" s="19"/>
      <c r="Y3419" s="7" t="str">
        <f aca="false">VLOOKUP($Z3419,'Price Codes'!$D$2:$E$78,2,FALSE())</f>
        <v>RS</v>
      </c>
      <c r="Z3419" s="44" t="n">
        <f aca="false">IF(G3419="CS",VLOOKUP($M3419,'Price Codes'!$N$2:$O$48,2,FALSE()),VLOOKUP($M3419,'Price Codes'!$I$2:$J$102,2,FALSE()))</f>
        <v>12</v>
      </c>
      <c r="AA3419" s="8" t="s">
        <v>6197</v>
      </c>
      <c r="AB3419" s="8" t="s">
        <v>1919</v>
      </c>
      <c r="AC3419" s="1"/>
      <c r="AD3419" s="1"/>
      <c r="AE3419" s="1"/>
      <c r="AF3419" s="1"/>
      <c r="AG3419" s="1"/>
      <c r="AH3419" s="1"/>
      <c r="AI3419" s="1"/>
      <c r="AJ3419" s="1"/>
      <c r="AK3419" s="1"/>
      <c r="AL3419" s="1"/>
      <c r="AM3419" s="1"/>
      <c r="AN3419" s="1"/>
      <c r="AO3419" s="1"/>
      <c r="AP3419" s="1"/>
      <c r="AQ3419" s="1"/>
      <c r="AR3419" s="1"/>
      <c r="AS3419" s="1"/>
      <c r="AT3419" s="1"/>
      <c r="AU3419" s="1"/>
      <c r="AV3419" s="1"/>
      <c r="AW3419" s="1"/>
      <c r="AX3419" s="1"/>
      <c r="AY3419" s="1"/>
      <c r="AZ3419" s="1"/>
      <c r="BA3419" s="1"/>
      <c r="BB3419" s="1"/>
      <c r="BC3419" s="1"/>
      <c r="BD3419" s="1"/>
      <c r="BE3419" s="1"/>
      <c r="BF3419" s="1"/>
      <c r="BG3419" s="1"/>
      <c r="BH3419" s="1"/>
      <c r="BI3419" s="1"/>
      <c r="BJ3419" s="1"/>
      <c r="BK3419" s="1"/>
      <c r="BL3419" s="1"/>
      <c r="BM3419" s="1"/>
      <c r="BN3419" s="1"/>
      <c r="BO3419" s="1"/>
      <c r="BP3419" s="1"/>
      <c r="BQ3419" s="1"/>
      <c r="BR3419" s="1"/>
      <c r="BS3419" s="1"/>
      <c r="BT3419" s="1"/>
      <c r="BU3419" s="1"/>
      <c r="BV3419" s="1"/>
      <c r="BW3419" s="1"/>
      <c r="BX3419" s="1"/>
      <c r="BY3419" s="1"/>
      <c r="BZ3419" s="1"/>
      <c r="CA3419" s="1"/>
      <c r="CB3419" s="1"/>
      <c r="CC3419" s="1"/>
      <c r="CD3419" s="1"/>
      <c r="CE3419" s="1"/>
      <c r="CF3419" s="1"/>
      <c r="CG3419" s="1"/>
      <c r="CH3419" s="1"/>
      <c r="CI3419" s="1"/>
      <c r="CJ3419" s="1"/>
      <c r="CK3419" s="1"/>
      <c r="CL3419" s="1"/>
    </row>
    <row r="3420" s="42" customFormat="true" ht="12.75" hidden="false" customHeight="false" outlineLevel="0" collapsed="false">
      <c r="A3420" s="42" t="s">
        <v>6162</v>
      </c>
      <c r="B3420" s="42" t="s">
        <v>1</v>
      </c>
      <c r="C3420" s="46" t="n">
        <v>29</v>
      </c>
      <c r="D3420" s="47"/>
      <c r="E3420" s="48" t="s">
        <v>5</v>
      </c>
      <c r="F3420" s="49" t="str">
        <f aca="false">CONCATENATE(A3420,B3420,(REPT("0",3-LEN(C3420))&amp;C3420),D3420,E3420)</f>
        <v>MRN-029CS</v>
      </c>
      <c r="G3420" s="42" t="s">
        <v>5</v>
      </c>
      <c r="H3420" s="42" t="s">
        <v>6163</v>
      </c>
      <c r="I3420" s="42" t="s">
        <v>6164</v>
      </c>
      <c r="J3420" s="42" t="s">
        <v>6198</v>
      </c>
      <c r="K3420" s="31"/>
      <c r="L3420" s="40" t="s">
        <v>28</v>
      </c>
      <c r="M3420" s="40" t="s">
        <v>28</v>
      </c>
      <c r="N3420" s="19"/>
      <c r="O3420" s="40" t="n">
        <v>12</v>
      </c>
      <c r="P3420" s="40" t="n">
        <v>12</v>
      </c>
      <c r="Q3420" s="40" t="n">
        <v>30.5</v>
      </c>
      <c r="R3420" s="40" t="n">
        <v>30.5</v>
      </c>
      <c r="S3420" s="19"/>
      <c r="T3420" s="40" t="n">
        <v>12</v>
      </c>
      <c r="U3420" s="40" t="n">
        <v>12</v>
      </c>
      <c r="V3420" s="40" t="n">
        <v>30.5</v>
      </c>
      <c r="W3420" s="40" t="n">
        <v>30.5</v>
      </c>
      <c r="X3420" s="19"/>
      <c r="Y3420" s="7" t="str">
        <f aca="false">VLOOKUP($Z3420,'Price Codes'!$D$2:$E$78,2,FALSE())</f>
        <v>RS</v>
      </c>
      <c r="Z3420" s="44" t="n">
        <f aca="false">IF(G3420="CS",VLOOKUP($M3420,'Price Codes'!$N$2:$O$48,2,FALSE()),VLOOKUP($M3420,'Price Codes'!$I$2:$J$102,2,FALSE()))</f>
        <v>12</v>
      </c>
      <c r="AA3420" s="8" t="s">
        <v>6197</v>
      </c>
      <c r="AB3420" s="8" t="s">
        <v>1919</v>
      </c>
      <c r="AC3420" s="1"/>
      <c r="AD3420" s="1"/>
      <c r="AE3420" s="1"/>
      <c r="AF3420" s="1"/>
      <c r="AG3420" s="1"/>
      <c r="AH3420" s="1"/>
      <c r="AI3420" s="1"/>
      <c r="AJ3420" s="1"/>
      <c r="AK3420" s="1"/>
      <c r="AL3420" s="1"/>
      <c r="AM3420" s="1"/>
      <c r="AN3420" s="1"/>
      <c r="AO3420" s="1"/>
      <c r="AP3420" s="1"/>
      <c r="AQ3420" s="1"/>
      <c r="AR3420" s="1"/>
      <c r="AS3420" s="1"/>
      <c r="AT3420" s="1"/>
      <c r="AU3420" s="1"/>
      <c r="AV3420" s="1"/>
      <c r="AW3420" s="1"/>
      <c r="AX3420" s="1"/>
      <c r="AY3420" s="1"/>
      <c r="AZ3420" s="1"/>
      <c r="BA3420" s="1"/>
      <c r="BB3420" s="1"/>
      <c r="BC3420" s="1"/>
      <c r="BD3420" s="1"/>
      <c r="BE3420" s="1"/>
      <c r="BF3420" s="1"/>
      <c r="BG3420" s="1"/>
      <c r="BH3420" s="1"/>
      <c r="BI3420" s="1"/>
      <c r="BJ3420" s="1"/>
      <c r="BK3420" s="1"/>
      <c r="BL3420" s="1"/>
      <c r="BM3420" s="1"/>
      <c r="BN3420" s="1"/>
      <c r="BO3420" s="1"/>
      <c r="BP3420" s="1"/>
      <c r="BQ3420" s="1"/>
      <c r="BR3420" s="1"/>
      <c r="BS3420" s="1"/>
      <c r="BT3420" s="1"/>
      <c r="BU3420" s="1"/>
      <c r="BV3420" s="1"/>
      <c r="BW3420" s="1"/>
      <c r="BX3420" s="1"/>
      <c r="BY3420" s="1"/>
      <c r="BZ3420" s="1"/>
      <c r="CA3420" s="1"/>
      <c r="CB3420" s="1"/>
      <c r="CC3420" s="1"/>
      <c r="CD3420" s="1"/>
      <c r="CE3420" s="1"/>
      <c r="CF3420" s="1"/>
      <c r="CG3420" s="1"/>
      <c r="CH3420" s="1"/>
      <c r="CI3420" s="1"/>
      <c r="CJ3420" s="1"/>
      <c r="CK3420" s="1"/>
      <c r="CL3420" s="1"/>
    </row>
    <row r="3421" s="42" customFormat="true" ht="12.75" hidden="false" customHeight="false" outlineLevel="0" collapsed="false">
      <c r="A3421" s="42" t="s">
        <v>6162</v>
      </c>
      <c r="B3421" s="42" t="s">
        <v>1</v>
      </c>
      <c r="C3421" s="46" t="n">
        <v>30</v>
      </c>
      <c r="D3421" s="47"/>
      <c r="E3421" s="48" t="s">
        <v>5</v>
      </c>
      <c r="F3421" s="49" t="str">
        <f aca="false">CONCATENATE(A3421,B3421,(REPT("0",3-LEN(C3421))&amp;C3421),D3421,E3421)</f>
        <v>MRN-030CS</v>
      </c>
      <c r="G3421" s="42" t="s">
        <v>5</v>
      </c>
      <c r="H3421" s="42" t="s">
        <v>6163</v>
      </c>
      <c r="I3421" s="42" t="s">
        <v>6164</v>
      </c>
      <c r="J3421" s="42" t="s">
        <v>6199</v>
      </c>
      <c r="K3421" s="31"/>
      <c r="L3421" s="40" t="s">
        <v>108</v>
      </c>
      <c r="M3421" s="40" t="s">
        <v>108</v>
      </c>
      <c r="N3421" s="19"/>
      <c r="O3421" s="40" t="n">
        <v>16</v>
      </c>
      <c r="P3421" s="40" t="n">
        <v>20</v>
      </c>
      <c r="Q3421" s="40" t="n">
        <v>40.6</v>
      </c>
      <c r="R3421" s="40" t="n">
        <v>50.8</v>
      </c>
      <c r="S3421" s="19"/>
      <c r="T3421" s="40" t="n">
        <v>16</v>
      </c>
      <c r="U3421" s="40" t="n">
        <v>20</v>
      </c>
      <c r="V3421" s="40" t="n">
        <v>40.6</v>
      </c>
      <c r="W3421" s="40" t="n">
        <v>50.8</v>
      </c>
      <c r="X3421" s="19"/>
      <c r="Y3421" s="7" t="str">
        <f aca="false">VLOOKUP($Z3421,'Price Codes'!$D$2:$E$78,2,FALSE())</f>
        <v>RZ</v>
      </c>
      <c r="Z3421" s="44" t="n">
        <f aca="false">IF(G3421="CS",VLOOKUP($M3421,'Price Codes'!$N$2:$O$48,2,FALSE()),VLOOKUP($M3421,'Price Codes'!$I$2:$J$102,2,FALSE()))</f>
        <v>19</v>
      </c>
      <c r="AA3421" s="8" t="s">
        <v>6200</v>
      </c>
      <c r="AB3421" s="8" t="s">
        <v>3300</v>
      </c>
      <c r="AC3421" s="1"/>
      <c r="AD3421" s="1"/>
      <c r="AE3421" s="1"/>
      <c r="AF3421" s="1"/>
      <c r="AG3421" s="1"/>
      <c r="AH3421" s="1"/>
      <c r="AI3421" s="1"/>
      <c r="AJ3421" s="1"/>
      <c r="AK3421" s="1"/>
      <c r="AL3421" s="1"/>
      <c r="AM3421" s="1"/>
      <c r="AN3421" s="1"/>
      <c r="AO3421" s="1"/>
      <c r="AP3421" s="1"/>
      <c r="AQ3421" s="1"/>
      <c r="AR3421" s="1"/>
      <c r="AS3421" s="1"/>
      <c r="AT3421" s="1"/>
      <c r="AU3421" s="1"/>
      <c r="AV3421" s="1"/>
      <c r="AW3421" s="1"/>
      <c r="AX3421" s="1"/>
      <c r="AY3421" s="1"/>
      <c r="AZ3421" s="1"/>
      <c r="BA3421" s="1"/>
      <c r="BB3421" s="1"/>
      <c r="BC3421" s="1"/>
      <c r="BD3421" s="1"/>
      <c r="BE3421" s="1"/>
      <c r="BF3421" s="1"/>
      <c r="BG3421" s="1"/>
      <c r="BH3421" s="1"/>
      <c r="BI3421" s="1"/>
      <c r="BJ3421" s="1"/>
      <c r="BK3421" s="1"/>
      <c r="BL3421" s="1"/>
      <c r="BM3421" s="1"/>
      <c r="BN3421" s="1"/>
      <c r="BO3421" s="1"/>
      <c r="BP3421" s="1"/>
      <c r="BQ3421" s="1"/>
      <c r="BR3421" s="1"/>
      <c r="BS3421" s="1"/>
      <c r="BT3421" s="1"/>
      <c r="BU3421" s="1"/>
      <c r="BV3421" s="1"/>
      <c r="BW3421" s="1"/>
      <c r="BX3421" s="1"/>
      <c r="BY3421" s="1"/>
      <c r="BZ3421" s="1"/>
      <c r="CA3421" s="1"/>
      <c r="CB3421" s="1"/>
      <c r="CC3421" s="1"/>
      <c r="CD3421" s="1"/>
      <c r="CE3421" s="1"/>
      <c r="CF3421" s="1"/>
      <c r="CG3421" s="1"/>
      <c r="CH3421" s="1"/>
      <c r="CI3421" s="1"/>
      <c r="CJ3421" s="1"/>
      <c r="CK3421" s="1"/>
      <c r="CL3421" s="1"/>
    </row>
    <row r="3422" customFormat="false" ht="12.75" hidden="false" customHeight="false" outlineLevel="0" collapsed="false">
      <c r="A3422" s="42" t="s">
        <v>6162</v>
      </c>
      <c r="B3422" s="42" t="s">
        <v>1</v>
      </c>
      <c r="C3422" s="46" t="n">
        <v>31</v>
      </c>
      <c r="D3422" s="47"/>
      <c r="E3422" s="48" t="s">
        <v>5</v>
      </c>
      <c r="F3422" s="49" t="str">
        <f aca="false">CONCATENATE(A3422,B3422,(REPT("0",3-LEN(C3422))&amp;C3422),D3422,E3422)</f>
        <v>MRN-031CS</v>
      </c>
      <c r="G3422" s="42" t="s">
        <v>5</v>
      </c>
      <c r="H3422" s="42" t="s">
        <v>6163</v>
      </c>
      <c r="I3422" s="42" t="s">
        <v>6164</v>
      </c>
      <c r="J3422" s="42" t="s">
        <v>6201</v>
      </c>
      <c r="K3422" s="31"/>
      <c r="L3422" s="40" t="s">
        <v>108</v>
      </c>
      <c r="M3422" s="40" t="s">
        <v>108</v>
      </c>
      <c r="N3422" s="19"/>
      <c r="O3422" s="40" t="n">
        <v>16</v>
      </c>
      <c r="P3422" s="40" t="n">
        <v>20</v>
      </c>
      <c r="Q3422" s="40" t="n">
        <v>40.6</v>
      </c>
      <c r="R3422" s="40" t="n">
        <v>50.8</v>
      </c>
      <c r="S3422" s="19"/>
      <c r="T3422" s="40" t="n">
        <v>16</v>
      </c>
      <c r="U3422" s="40" t="n">
        <v>20</v>
      </c>
      <c r="V3422" s="40" t="n">
        <v>40.6</v>
      </c>
      <c r="W3422" s="40" t="n">
        <v>50.8</v>
      </c>
      <c r="X3422" s="19"/>
      <c r="Y3422" s="7" t="str">
        <f aca="false">VLOOKUP($Z3422,'Price Codes'!$D$2:$E$78,2,FALSE())</f>
        <v>RZ</v>
      </c>
      <c r="Z3422" s="44" t="n">
        <f aca="false">IF(G3422="CS",VLOOKUP($M3422,'Price Codes'!$N$2:$O$48,2,FALSE()),VLOOKUP($M3422,'Price Codes'!$I$2:$J$102,2,FALSE()))</f>
        <v>19</v>
      </c>
      <c r="AA3422" s="8" t="s">
        <v>6202</v>
      </c>
      <c r="AB3422" s="8" t="s">
        <v>3300</v>
      </c>
    </row>
    <row r="3423" s="50" customFormat="true" ht="12.75" hidden="false" customHeight="false" outlineLevel="0" collapsed="false">
      <c r="A3423" s="42" t="s">
        <v>6162</v>
      </c>
      <c r="B3423" s="42" t="s">
        <v>1</v>
      </c>
      <c r="C3423" s="46" t="n">
        <v>32</v>
      </c>
      <c r="D3423" s="47"/>
      <c r="E3423" s="48" t="s">
        <v>5</v>
      </c>
      <c r="F3423" s="49" t="str">
        <f aca="false">CONCATENATE(A3423,B3423,(REPT("0",3-LEN(C3423))&amp;C3423),D3423,E3423)</f>
        <v>MRN-032CS</v>
      </c>
      <c r="G3423" s="42" t="s">
        <v>5</v>
      </c>
      <c r="H3423" s="42" t="s">
        <v>6163</v>
      </c>
      <c r="I3423" s="42" t="s">
        <v>6164</v>
      </c>
      <c r="J3423" s="42" t="s">
        <v>6203</v>
      </c>
      <c r="K3423" s="31"/>
      <c r="L3423" s="40" t="s">
        <v>108</v>
      </c>
      <c r="M3423" s="40" t="s">
        <v>108</v>
      </c>
      <c r="N3423" s="19"/>
      <c r="O3423" s="40" t="n">
        <v>16</v>
      </c>
      <c r="P3423" s="40" t="n">
        <v>20</v>
      </c>
      <c r="Q3423" s="40" t="n">
        <v>40.6</v>
      </c>
      <c r="R3423" s="40" t="n">
        <v>50.8</v>
      </c>
      <c r="S3423" s="19"/>
      <c r="T3423" s="40" t="n">
        <v>16</v>
      </c>
      <c r="U3423" s="40" t="n">
        <v>20</v>
      </c>
      <c r="V3423" s="40" t="n">
        <v>40.6</v>
      </c>
      <c r="W3423" s="40" t="n">
        <v>50.8</v>
      </c>
      <c r="X3423" s="19"/>
      <c r="Y3423" s="7" t="str">
        <f aca="false">VLOOKUP($Z3423,'Price Codes'!$D$2:$E$78,2,FALSE())</f>
        <v>RZ</v>
      </c>
      <c r="Z3423" s="44" t="n">
        <f aca="false">IF(G3423="CS",VLOOKUP($M3423,'Price Codes'!$N$2:$O$48,2,FALSE()),VLOOKUP($M3423,'Price Codes'!$I$2:$J$102,2,FALSE()))</f>
        <v>19</v>
      </c>
      <c r="AA3423" s="8" t="s">
        <v>6204</v>
      </c>
      <c r="AB3423" s="8" t="s">
        <v>3300</v>
      </c>
      <c r="AC3423" s="1"/>
      <c r="AD3423" s="1"/>
      <c r="AE3423" s="1"/>
      <c r="AF3423" s="1"/>
      <c r="AG3423" s="1"/>
      <c r="AH3423" s="1"/>
      <c r="AI3423" s="1"/>
      <c r="AJ3423" s="1"/>
      <c r="AK3423" s="1"/>
      <c r="AL3423" s="1"/>
      <c r="AM3423" s="1"/>
      <c r="AN3423" s="1"/>
      <c r="AO3423" s="1"/>
      <c r="AP3423" s="1"/>
      <c r="AQ3423" s="1"/>
      <c r="AR3423" s="1"/>
      <c r="AS3423" s="1"/>
      <c r="AT3423" s="1"/>
      <c r="AU3423" s="1"/>
      <c r="AV3423" s="1"/>
      <c r="AW3423" s="1"/>
      <c r="AX3423" s="1"/>
      <c r="AY3423" s="1"/>
      <c r="AZ3423" s="1"/>
      <c r="BA3423" s="1"/>
      <c r="BB3423" s="1"/>
      <c r="BC3423" s="1"/>
      <c r="BD3423" s="1"/>
      <c r="BE3423" s="1"/>
      <c r="BF3423" s="1"/>
      <c r="BG3423" s="1"/>
      <c r="BH3423" s="1"/>
      <c r="BI3423" s="1"/>
      <c r="BJ3423" s="1"/>
      <c r="BK3423" s="1"/>
      <c r="BL3423" s="1"/>
      <c r="BM3423" s="1"/>
      <c r="BN3423" s="1"/>
      <c r="BO3423" s="1"/>
      <c r="BP3423" s="1"/>
      <c r="BQ3423" s="1"/>
      <c r="BR3423" s="1"/>
      <c r="BS3423" s="1"/>
      <c r="BT3423" s="1"/>
      <c r="BU3423" s="1"/>
      <c r="BV3423" s="1"/>
      <c r="BW3423" s="1"/>
      <c r="BX3423" s="1"/>
      <c r="BY3423" s="1"/>
      <c r="BZ3423" s="1"/>
      <c r="CA3423" s="1"/>
      <c r="CB3423" s="1"/>
      <c r="CC3423" s="1"/>
      <c r="CD3423" s="1"/>
      <c r="CE3423" s="1"/>
      <c r="CF3423" s="1"/>
      <c r="CG3423" s="1"/>
      <c r="CH3423" s="1"/>
      <c r="CI3423" s="1"/>
      <c r="CJ3423" s="1"/>
      <c r="CK3423" s="1"/>
      <c r="CL3423" s="1"/>
    </row>
    <row r="3424" s="78" customFormat="true" ht="12.75" hidden="false" customHeight="false" outlineLevel="0" collapsed="false">
      <c r="A3424" s="42" t="s">
        <v>6162</v>
      </c>
      <c r="B3424" s="42" t="s">
        <v>1</v>
      </c>
      <c r="C3424" s="46" t="n">
        <v>33</v>
      </c>
      <c r="D3424" s="47"/>
      <c r="E3424" s="48" t="s">
        <v>5</v>
      </c>
      <c r="F3424" s="49" t="str">
        <f aca="false">CONCATENATE(A3424,B3424,(REPT("0",3-LEN(C3424))&amp;C3424),D3424,E3424)</f>
        <v>MRN-033CS</v>
      </c>
      <c r="G3424" s="42" t="s">
        <v>5</v>
      </c>
      <c r="H3424" s="42" t="s">
        <v>6163</v>
      </c>
      <c r="I3424" s="42" t="s">
        <v>6164</v>
      </c>
      <c r="J3424" s="42" t="s">
        <v>6205</v>
      </c>
      <c r="K3424" s="31"/>
      <c r="L3424" s="40" t="s">
        <v>108</v>
      </c>
      <c r="M3424" s="40" t="s">
        <v>108</v>
      </c>
      <c r="N3424" s="19"/>
      <c r="O3424" s="40" t="n">
        <v>16</v>
      </c>
      <c r="P3424" s="40" t="n">
        <v>20</v>
      </c>
      <c r="Q3424" s="40" t="n">
        <v>40.6</v>
      </c>
      <c r="R3424" s="40" t="n">
        <v>50.8</v>
      </c>
      <c r="S3424" s="19"/>
      <c r="T3424" s="40" t="n">
        <v>16</v>
      </c>
      <c r="U3424" s="40" t="n">
        <v>20</v>
      </c>
      <c r="V3424" s="40" t="n">
        <v>40.6</v>
      </c>
      <c r="W3424" s="40" t="n">
        <v>50.8</v>
      </c>
      <c r="X3424" s="19"/>
      <c r="Y3424" s="7" t="str">
        <f aca="false">VLOOKUP($Z3424,'Price Codes'!$D$2:$E$78,2,FALSE())</f>
        <v>RZ</v>
      </c>
      <c r="Z3424" s="44" t="n">
        <f aca="false">IF(G3424="CS",VLOOKUP($M3424,'Price Codes'!$N$2:$O$48,2,FALSE()),VLOOKUP($M3424,'Price Codes'!$I$2:$J$102,2,FALSE()))</f>
        <v>19</v>
      </c>
      <c r="AA3424" s="8" t="s">
        <v>6206</v>
      </c>
      <c r="AB3424" s="8" t="s">
        <v>3300</v>
      </c>
      <c r="AC3424" s="1"/>
      <c r="AD3424" s="1"/>
      <c r="AE3424" s="1"/>
      <c r="AF3424" s="1"/>
      <c r="AG3424" s="1"/>
      <c r="AH3424" s="1"/>
      <c r="AI3424" s="1"/>
      <c r="AJ3424" s="1"/>
      <c r="AK3424" s="1"/>
      <c r="AL3424" s="1"/>
      <c r="AM3424" s="1"/>
      <c r="AN3424" s="1"/>
      <c r="AO3424" s="1"/>
      <c r="AP3424" s="1"/>
      <c r="AQ3424" s="1"/>
      <c r="AR3424" s="1"/>
      <c r="AS3424" s="1"/>
      <c r="AT3424" s="1"/>
      <c r="AU3424" s="1"/>
      <c r="AV3424" s="1"/>
      <c r="AW3424" s="1"/>
      <c r="AX3424" s="1"/>
      <c r="AY3424" s="1"/>
      <c r="AZ3424" s="1"/>
      <c r="BA3424" s="1"/>
      <c r="BB3424" s="1"/>
      <c r="BC3424" s="1"/>
      <c r="BD3424" s="1"/>
      <c r="BE3424" s="1"/>
      <c r="BF3424" s="1"/>
      <c r="BG3424" s="1"/>
      <c r="BH3424" s="1"/>
      <c r="BI3424" s="1"/>
      <c r="BJ3424" s="1"/>
      <c r="BK3424" s="1"/>
      <c r="BL3424" s="1"/>
      <c r="BM3424" s="1"/>
      <c r="BN3424" s="1"/>
      <c r="BO3424" s="1"/>
      <c r="BP3424" s="1"/>
      <c r="BQ3424" s="1"/>
      <c r="BR3424" s="1"/>
      <c r="BS3424" s="1"/>
      <c r="BT3424" s="1"/>
      <c r="BU3424" s="1"/>
      <c r="BV3424" s="1"/>
      <c r="BW3424" s="1"/>
      <c r="BX3424" s="1"/>
      <c r="BY3424" s="1"/>
      <c r="BZ3424" s="1"/>
      <c r="CA3424" s="1"/>
      <c r="CB3424" s="1"/>
      <c r="CC3424" s="1"/>
      <c r="CD3424" s="1"/>
      <c r="CE3424" s="1"/>
      <c r="CF3424" s="1"/>
      <c r="CG3424" s="1"/>
      <c r="CH3424" s="1"/>
      <c r="CI3424" s="1"/>
      <c r="CJ3424" s="1"/>
      <c r="CK3424" s="1"/>
      <c r="CL3424" s="1"/>
    </row>
    <row r="3425" s="50" customFormat="true" ht="12.75" hidden="false" customHeight="false" outlineLevel="0" collapsed="false">
      <c r="A3425" s="42" t="s">
        <v>6162</v>
      </c>
      <c r="B3425" s="42" t="s">
        <v>1</v>
      </c>
      <c r="C3425" s="46" t="n">
        <v>34</v>
      </c>
      <c r="D3425" s="47"/>
      <c r="E3425" s="48"/>
      <c r="F3425" s="49" t="str">
        <f aca="false">CONCATENATE(A3425,B3425,(REPT("0",3-LEN(C3425))&amp;C3425),D3425,E3425)</f>
        <v>MRN-034</v>
      </c>
      <c r="G3425" s="42"/>
      <c r="H3425" s="42" t="s">
        <v>6163</v>
      </c>
      <c r="I3425" s="42" t="s">
        <v>6164</v>
      </c>
      <c r="J3425" s="42" t="s">
        <v>6207</v>
      </c>
      <c r="K3425" s="31"/>
      <c r="L3425" s="40" t="s">
        <v>326</v>
      </c>
      <c r="M3425" s="40" t="s">
        <v>326</v>
      </c>
      <c r="N3425" s="19"/>
      <c r="O3425" s="40" t="n">
        <v>12</v>
      </c>
      <c r="P3425" s="40" t="n">
        <v>36</v>
      </c>
      <c r="Q3425" s="40" t="n">
        <v>30.5</v>
      </c>
      <c r="R3425" s="40" t="n">
        <v>91.4</v>
      </c>
      <c r="S3425" s="19"/>
      <c r="T3425" s="40" t="n">
        <v>12</v>
      </c>
      <c r="U3425" s="40" t="n">
        <v>36</v>
      </c>
      <c r="V3425" s="40" t="n">
        <v>30.5</v>
      </c>
      <c r="W3425" s="40" t="n">
        <v>91.4</v>
      </c>
      <c r="X3425" s="19"/>
      <c r="Y3425" s="7" t="str">
        <f aca="false">VLOOKUP($Z3425,'Price Codes'!$D$2:$E$78,2,FALSE())</f>
        <v>SS</v>
      </c>
      <c r="Z3425" s="44" t="n">
        <f aca="false">IF(G3425="CS",VLOOKUP($M3425,'Price Codes'!$N$2:$O$48,2,FALSE()),VLOOKUP($M3425,'Price Codes'!$I$2:$J$102,2,FALSE()))</f>
        <v>22</v>
      </c>
      <c r="AA3425" s="8" t="s">
        <v>6208</v>
      </c>
      <c r="AB3425" s="8" t="s">
        <v>691</v>
      </c>
      <c r="AC3425" s="1"/>
      <c r="AD3425" s="1"/>
      <c r="AE3425" s="1"/>
      <c r="AF3425" s="1"/>
      <c r="AG3425" s="1"/>
      <c r="AH3425" s="1"/>
      <c r="AI3425" s="1"/>
      <c r="AJ3425" s="1"/>
      <c r="AK3425" s="1"/>
      <c r="AL3425" s="1"/>
      <c r="AM3425" s="1"/>
      <c r="AN3425" s="1"/>
      <c r="AO3425" s="1"/>
      <c r="AP3425" s="1"/>
      <c r="AQ3425" s="1"/>
      <c r="AR3425" s="1"/>
      <c r="AS3425" s="1"/>
      <c r="AT3425" s="1"/>
      <c r="AU3425" s="1"/>
      <c r="AV3425" s="1"/>
      <c r="AW3425" s="1"/>
      <c r="AX3425" s="1"/>
      <c r="AY3425" s="1"/>
      <c r="AZ3425" s="1"/>
      <c r="BA3425" s="1"/>
      <c r="BB3425" s="1"/>
      <c r="BC3425" s="1"/>
      <c r="BD3425" s="1"/>
      <c r="BE3425" s="1"/>
      <c r="BF3425" s="1"/>
      <c r="BG3425" s="1"/>
      <c r="BH3425" s="1"/>
      <c r="BI3425" s="1"/>
      <c r="BJ3425" s="1"/>
      <c r="BK3425" s="1"/>
      <c r="BL3425" s="1"/>
      <c r="BM3425" s="1"/>
      <c r="BN3425" s="1"/>
      <c r="BO3425" s="1"/>
      <c r="BP3425" s="1"/>
      <c r="BQ3425" s="1"/>
      <c r="BR3425" s="1"/>
      <c r="BS3425" s="1"/>
      <c r="BT3425" s="1"/>
      <c r="BU3425" s="1"/>
      <c r="BV3425" s="1"/>
      <c r="BW3425" s="1"/>
      <c r="BX3425" s="1"/>
      <c r="BY3425" s="1"/>
      <c r="BZ3425" s="1"/>
      <c r="CA3425" s="1"/>
      <c r="CB3425" s="1"/>
      <c r="CC3425" s="1"/>
      <c r="CD3425" s="1"/>
      <c r="CE3425" s="1"/>
      <c r="CF3425" s="1"/>
      <c r="CG3425" s="1"/>
      <c r="CH3425" s="1"/>
      <c r="CI3425" s="1"/>
      <c r="CJ3425" s="1"/>
      <c r="CK3425" s="1"/>
      <c r="CL3425" s="1"/>
    </row>
    <row r="3426" customFormat="false" ht="12.75" hidden="false" customHeight="false" outlineLevel="0" collapsed="false">
      <c r="A3426" s="42" t="s">
        <v>6162</v>
      </c>
      <c r="B3426" s="42" t="s">
        <v>1</v>
      </c>
      <c r="C3426" s="46" t="n">
        <v>34</v>
      </c>
      <c r="D3426" s="47"/>
      <c r="E3426" s="48" t="s">
        <v>95</v>
      </c>
      <c r="F3426" s="49" t="str">
        <f aca="false">CONCATENATE(A3426,B3426,(REPT("0",3-LEN(C3426))&amp;C3426),D3426,E3426)</f>
        <v>MRN-034M</v>
      </c>
      <c r="G3426" s="42"/>
      <c r="H3426" s="42" t="s">
        <v>6163</v>
      </c>
      <c r="I3426" s="42" t="s">
        <v>6164</v>
      </c>
      <c r="J3426" s="42" t="s">
        <v>6209</v>
      </c>
      <c r="K3426" s="31"/>
      <c r="L3426" s="40" t="s">
        <v>158</v>
      </c>
      <c r="M3426" s="40" t="s">
        <v>158</v>
      </c>
      <c r="N3426" s="19"/>
      <c r="O3426" s="40" t="n">
        <v>8</v>
      </c>
      <c r="P3426" s="40" t="n">
        <v>20</v>
      </c>
      <c r="Q3426" s="40" t="n">
        <v>20.3</v>
      </c>
      <c r="R3426" s="40" t="n">
        <v>50.8</v>
      </c>
      <c r="S3426" s="19"/>
      <c r="T3426" s="40" t="n">
        <v>8</v>
      </c>
      <c r="U3426" s="40" t="n">
        <v>20</v>
      </c>
      <c r="V3426" s="40" t="n">
        <v>20.3</v>
      </c>
      <c r="W3426" s="40" t="n">
        <v>50.8</v>
      </c>
      <c r="X3426" s="19"/>
      <c r="Y3426" s="7" t="str">
        <f aca="false">VLOOKUP($Z3426,'Price Codes'!$D$2:$E$78,2,FALSE())</f>
        <v>RQ</v>
      </c>
      <c r="Z3426" s="44" t="n">
        <f aca="false">IF(G3426="CS",VLOOKUP($M3426,'Price Codes'!$N$2:$O$48,2,FALSE()),VLOOKUP($M3426,'Price Codes'!$I$2:$J$102,2,FALSE()))</f>
        <v>10</v>
      </c>
      <c r="AA3426" s="8" t="s">
        <v>6208</v>
      </c>
      <c r="AB3426" s="8" t="s">
        <v>691</v>
      </c>
    </row>
    <row r="3427" s="42" customFormat="true" ht="12.75" hidden="false" customHeight="false" outlineLevel="0" collapsed="false">
      <c r="A3427" s="42" t="s">
        <v>6162</v>
      </c>
      <c r="B3427" s="42" t="s">
        <v>1</v>
      </c>
      <c r="C3427" s="46" t="n">
        <v>35</v>
      </c>
      <c r="D3427" s="47"/>
      <c r="E3427" s="48"/>
      <c r="F3427" s="49" t="str">
        <f aca="false">CONCATENATE(A3427,B3427,(REPT("0",3-LEN(C3427))&amp;C3427),D3427,E3427)</f>
        <v>MRN-035</v>
      </c>
      <c r="H3427" s="42" t="s">
        <v>6163</v>
      </c>
      <c r="I3427" s="42" t="s">
        <v>6164</v>
      </c>
      <c r="J3427" s="42" t="s">
        <v>6210</v>
      </c>
      <c r="K3427" s="31"/>
      <c r="L3427" s="40" t="s">
        <v>326</v>
      </c>
      <c r="M3427" s="40" t="s">
        <v>326</v>
      </c>
      <c r="N3427" s="19"/>
      <c r="O3427" s="40" t="n">
        <v>12</v>
      </c>
      <c r="P3427" s="40" t="n">
        <v>36</v>
      </c>
      <c r="Q3427" s="40" t="n">
        <v>30.5</v>
      </c>
      <c r="R3427" s="40" t="n">
        <v>91.4</v>
      </c>
      <c r="S3427" s="19"/>
      <c r="T3427" s="40" t="n">
        <v>12</v>
      </c>
      <c r="U3427" s="40" t="n">
        <v>36</v>
      </c>
      <c r="V3427" s="40" t="n">
        <v>30.5</v>
      </c>
      <c r="W3427" s="40" t="n">
        <v>91.4</v>
      </c>
      <c r="X3427" s="19"/>
      <c r="Y3427" s="7" t="str">
        <f aca="false">VLOOKUP($Z3427,'Price Codes'!$D$2:$E$78,2,FALSE())</f>
        <v>SS</v>
      </c>
      <c r="Z3427" s="44" t="n">
        <f aca="false">IF(G3427="CS",VLOOKUP($M3427,'Price Codes'!$N$2:$O$48,2,FALSE()),VLOOKUP($M3427,'Price Codes'!$I$2:$J$102,2,FALSE()))</f>
        <v>22</v>
      </c>
      <c r="AA3427" s="8" t="s">
        <v>6208</v>
      </c>
      <c r="AB3427" s="8" t="s">
        <v>691</v>
      </c>
      <c r="AC3427" s="1"/>
      <c r="AD3427" s="1"/>
      <c r="AE3427" s="1"/>
      <c r="AF3427" s="1"/>
      <c r="AG3427" s="1"/>
      <c r="AH3427" s="1"/>
      <c r="AI3427" s="1"/>
      <c r="AJ3427" s="1"/>
      <c r="AK3427" s="1"/>
      <c r="AL3427" s="1"/>
      <c r="AM3427" s="1"/>
      <c r="AN3427" s="1"/>
      <c r="AO3427" s="1"/>
      <c r="AP3427" s="1"/>
      <c r="AQ3427" s="1"/>
      <c r="AR3427" s="1"/>
      <c r="AS3427" s="1"/>
      <c r="AT3427" s="1"/>
      <c r="AU3427" s="1"/>
      <c r="AV3427" s="1"/>
      <c r="AW3427" s="1"/>
      <c r="AX3427" s="1"/>
      <c r="AY3427" s="1"/>
      <c r="AZ3427" s="1"/>
      <c r="BA3427" s="1"/>
      <c r="BB3427" s="1"/>
      <c r="BC3427" s="1"/>
      <c r="BD3427" s="1"/>
      <c r="BE3427" s="1"/>
      <c r="BF3427" s="1"/>
      <c r="BG3427" s="1"/>
      <c r="BH3427" s="1"/>
      <c r="BI3427" s="1"/>
      <c r="BJ3427" s="1"/>
      <c r="BK3427" s="1"/>
      <c r="BL3427" s="1"/>
      <c r="BM3427" s="1"/>
      <c r="BN3427" s="1"/>
      <c r="BO3427" s="1"/>
      <c r="BP3427" s="1"/>
      <c r="BQ3427" s="1"/>
      <c r="BR3427" s="1"/>
      <c r="BS3427" s="1"/>
      <c r="BT3427" s="1"/>
      <c r="BU3427" s="1"/>
      <c r="BV3427" s="1"/>
      <c r="BW3427" s="1"/>
      <c r="BX3427" s="1"/>
      <c r="BY3427" s="1"/>
      <c r="BZ3427" s="1"/>
      <c r="CA3427" s="1"/>
      <c r="CB3427" s="1"/>
      <c r="CC3427" s="1"/>
      <c r="CD3427" s="1"/>
      <c r="CE3427" s="1"/>
      <c r="CF3427" s="1"/>
      <c r="CG3427" s="1"/>
      <c r="CH3427" s="1"/>
      <c r="CI3427" s="1"/>
      <c r="CJ3427" s="1"/>
      <c r="CK3427" s="1"/>
      <c r="CL3427" s="1"/>
    </row>
    <row r="3428" customFormat="false" ht="12.75" hidden="false" customHeight="false" outlineLevel="0" collapsed="false">
      <c r="A3428" s="42" t="s">
        <v>6162</v>
      </c>
      <c r="B3428" s="42" t="s">
        <v>1</v>
      </c>
      <c r="C3428" s="46" t="n">
        <v>35</v>
      </c>
      <c r="D3428" s="47"/>
      <c r="E3428" s="48" t="s">
        <v>95</v>
      </c>
      <c r="F3428" s="49" t="str">
        <f aca="false">CONCATENATE(A3428,B3428,(REPT("0",3-LEN(C3428))&amp;C3428),D3428,E3428)</f>
        <v>MRN-035M</v>
      </c>
      <c r="G3428" s="42"/>
      <c r="H3428" s="42" t="s">
        <v>6163</v>
      </c>
      <c r="I3428" s="42" t="s">
        <v>6164</v>
      </c>
      <c r="J3428" s="42" t="s">
        <v>6211</v>
      </c>
      <c r="K3428" s="31"/>
      <c r="L3428" s="40" t="s">
        <v>158</v>
      </c>
      <c r="M3428" s="40" t="s">
        <v>158</v>
      </c>
      <c r="N3428" s="19"/>
      <c r="O3428" s="40" t="n">
        <v>8</v>
      </c>
      <c r="P3428" s="40" t="n">
        <v>20</v>
      </c>
      <c r="Q3428" s="40" t="n">
        <v>20.3</v>
      </c>
      <c r="R3428" s="40" t="n">
        <v>50.8</v>
      </c>
      <c r="S3428" s="19"/>
      <c r="T3428" s="40" t="n">
        <v>8</v>
      </c>
      <c r="U3428" s="40" t="n">
        <v>20</v>
      </c>
      <c r="V3428" s="40" t="n">
        <v>20.3</v>
      </c>
      <c r="W3428" s="40" t="n">
        <v>50.8</v>
      </c>
      <c r="X3428" s="19"/>
      <c r="Y3428" s="7" t="str">
        <f aca="false">VLOOKUP($Z3428,'Price Codes'!$D$2:$E$78,2,FALSE())</f>
        <v>RQ</v>
      </c>
      <c r="Z3428" s="44" t="n">
        <f aca="false">IF(G3428="CS",VLOOKUP($M3428,'Price Codes'!$N$2:$O$48,2,FALSE()),VLOOKUP($M3428,'Price Codes'!$I$2:$J$102,2,FALSE()))</f>
        <v>10</v>
      </c>
      <c r="AA3428" s="8" t="s">
        <v>6208</v>
      </c>
      <c r="AB3428" s="8" t="s">
        <v>691</v>
      </c>
    </row>
    <row r="3429" customFormat="false" ht="12.75" hidden="false" customHeight="false" outlineLevel="0" collapsed="false">
      <c r="A3429" s="42" t="s">
        <v>6162</v>
      </c>
      <c r="B3429" s="42" t="s">
        <v>1</v>
      </c>
      <c r="C3429" s="46" t="n">
        <v>36</v>
      </c>
      <c r="D3429" s="47"/>
      <c r="E3429" s="48"/>
      <c r="F3429" s="49" t="str">
        <f aca="false">CONCATENATE(A3429,B3429,(REPT("0",3-LEN(C3429))&amp;C3429),D3429,E3429)</f>
        <v>MRN-036</v>
      </c>
      <c r="G3429" s="42"/>
      <c r="H3429" s="42" t="s">
        <v>6163</v>
      </c>
      <c r="I3429" s="42" t="s">
        <v>6164</v>
      </c>
      <c r="J3429" s="42" t="s">
        <v>6212</v>
      </c>
      <c r="K3429" s="31"/>
      <c r="L3429" s="40" t="s">
        <v>138</v>
      </c>
      <c r="M3429" s="40" t="s">
        <v>138</v>
      </c>
      <c r="N3429" s="19"/>
      <c r="O3429" s="40" t="n">
        <v>22</v>
      </c>
      <c r="P3429" s="40" t="n">
        <v>28</v>
      </c>
      <c r="Q3429" s="40" t="n">
        <v>55.9</v>
      </c>
      <c r="R3429" s="40" t="n">
        <v>71.1</v>
      </c>
      <c r="S3429" s="19"/>
      <c r="T3429" s="40" t="n">
        <v>22</v>
      </c>
      <c r="U3429" s="40" t="n">
        <v>28</v>
      </c>
      <c r="V3429" s="40" t="n">
        <v>55.9</v>
      </c>
      <c r="W3429" s="40" t="n">
        <v>71.1</v>
      </c>
      <c r="X3429" s="19"/>
      <c r="Y3429" s="7" t="str">
        <f aca="false">VLOOKUP($Z3429,'Price Codes'!$D$2:$E$78,2,FALSE())</f>
        <v>SW</v>
      </c>
      <c r="Z3429" s="44" t="n">
        <f aca="false">IF(G3429="CS",VLOOKUP($M3429,'Price Codes'!$N$2:$O$48,2,FALSE()),VLOOKUP($M3429,'Price Codes'!$I$2:$J$102,2,FALSE()))</f>
        <v>26</v>
      </c>
      <c r="AA3429" s="8" t="s">
        <v>6213</v>
      </c>
      <c r="AB3429" s="8" t="s">
        <v>691</v>
      </c>
    </row>
    <row r="3430" s="42" customFormat="true" ht="12.75" hidden="false" customHeight="false" outlineLevel="0" collapsed="false">
      <c r="A3430" s="42" t="s">
        <v>6162</v>
      </c>
      <c r="B3430" s="42" t="s">
        <v>1</v>
      </c>
      <c r="C3430" s="46" t="n">
        <v>37</v>
      </c>
      <c r="D3430" s="47"/>
      <c r="E3430" s="48"/>
      <c r="F3430" s="49" t="str">
        <f aca="false">CONCATENATE(A3430,B3430,(REPT("0",3-LEN(C3430))&amp;C3430),D3430,E3430)</f>
        <v>MRN-037</v>
      </c>
      <c r="H3430" s="42" t="s">
        <v>6163</v>
      </c>
      <c r="I3430" s="42" t="s">
        <v>6164</v>
      </c>
      <c r="J3430" s="42" t="s">
        <v>6214</v>
      </c>
      <c r="K3430" s="31"/>
      <c r="L3430" s="40" t="s">
        <v>138</v>
      </c>
      <c r="M3430" s="40" t="s">
        <v>138</v>
      </c>
      <c r="N3430" s="19"/>
      <c r="O3430" s="40" t="n">
        <v>22</v>
      </c>
      <c r="P3430" s="40" t="n">
        <v>28</v>
      </c>
      <c r="Q3430" s="40" t="n">
        <v>55.9</v>
      </c>
      <c r="R3430" s="40" t="n">
        <v>71.1</v>
      </c>
      <c r="S3430" s="19"/>
      <c r="T3430" s="40" t="n">
        <v>22</v>
      </c>
      <c r="U3430" s="40" t="n">
        <v>28</v>
      </c>
      <c r="V3430" s="40" t="n">
        <v>55.9</v>
      </c>
      <c r="W3430" s="40" t="n">
        <v>71.1</v>
      </c>
      <c r="X3430" s="19"/>
      <c r="Y3430" s="7" t="str">
        <f aca="false">VLOOKUP($Z3430,'Price Codes'!$D$2:$E$78,2,FALSE())</f>
        <v>SW</v>
      </c>
      <c r="Z3430" s="44" t="n">
        <f aca="false">IF(G3430="CS",VLOOKUP($M3430,'Price Codes'!$N$2:$O$48,2,FALSE()),VLOOKUP($M3430,'Price Codes'!$I$2:$J$102,2,FALSE()))</f>
        <v>26</v>
      </c>
      <c r="AA3430" s="8" t="s">
        <v>6213</v>
      </c>
      <c r="AB3430" s="8" t="s">
        <v>691</v>
      </c>
      <c r="AC3430" s="1"/>
      <c r="AD3430" s="1"/>
      <c r="AE3430" s="1"/>
      <c r="AF3430" s="1"/>
      <c r="AG3430" s="1"/>
      <c r="AH3430" s="1"/>
      <c r="AI3430" s="1"/>
      <c r="AJ3430" s="1"/>
      <c r="AK3430" s="1"/>
      <c r="AL3430" s="1"/>
      <c r="AM3430" s="1"/>
      <c r="AN3430" s="1"/>
      <c r="AO3430" s="1"/>
      <c r="AP3430" s="1"/>
      <c r="AQ3430" s="1"/>
      <c r="AR3430" s="1"/>
      <c r="AS3430" s="1"/>
      <c r="AT3430" s="1"/>
      <c r="AU3430" s="1"/>
      <c r="AV3430" s="1"/>
      <c r="AW3430" s="1"/>
      <c r="AX3430" s="1"/>
      <c r="AY3430" s="1"/>
      <c r="AZ3430" s="1"/>
      <c r="BA3430" s="1"/>
      <c r="BB3430" s="1"/>
      <c r="BC3430" s="1"/>
      <c r="BD3430" s="1"/>
      <c r="BE3430" s="1"/>
      <c r="BF3430" s="1"/>
      <c r="BG3430" s="1"/>
      <c r="BH3430" s="1"/>
      <c r="BI3430" s="1"/>
      <c r="BJ3430" s="1"/>
      <c r="BK3430" s="1"/>
      <c r="BL3430" s="1"/>
      <c r="BM3430" s="1"/>
      <c r="BN3430" s="1"/>
      <c r="BO3430" s="1"/>
      <c r="BP3430" s="1"/>
      <c r="BQ3430" s="1"/>
      <c r="BR3430" s="1"/>
      <c r="BS3430" s="1"/>
      <c r="BT3430" s="1"/>
      <c r="BU3430" s="1"/>
      <c r="BV3430" s="1"/>
      <c r="BW3430" s="1"/>
      <c r="BX3430" s="1"/>
      <c r="BY3430" s="1"/>
      <c r="BZ3430" s="1"/>
      <c r="CA3430" s="1"/>
      <c r="CB3430" s="1"/>
      <c r="CC3430" s="1"/>
      <c r="CD3430" s="1"/>
      <c r="CE3430" s="1"/>
      <c r="CF3430" s="1"/>
      <c r="CG3430" s="1"/>
      <c r="CH3430" s="1"/>
      <c r="CI3430" s="1"/>
      <c r="CJ3430" s="1"/>
      <c r="CK3430" s="1"/>
      <c r="CL3430" s="1"/>
    </row>
    <row r="3431" customFormat="false" ht="12.75" hidden="false" customHeight="false" outlineLevel="0" collapsed="false">
      <c r="A3431" s="42" t="s">
        <v>6162</v>
      </c>
      <c r="B3431" s="42" t="s">
        <v>1</v>
      </c>
      <c r="C3431" s="46" t="n">
        <v>38</v>
      </c>
      <c r="D3431" s="47"/>
      <c r="E3431" s="48"/>
      <c r="F3431" s="49" t="str">
        <f aca="false">CONCATENATE(A3431,B3431,(REPT("0",3-LEN(C3431))&amp;C3431),D3431,E3431)</f>
        <v>MRN-038</v>
      </c>
      <c r="G3431" s="40"/>
      <c r="H3431" s="42" t="s">
        <v>6163</v>
      </c>
      <c r="I3431" s="42" t="s">
        <v>6164</v>
      </c>
      <c r="J3431" s="42" t="s">
        <v>6215</v>
      </c>
      <c r="K3431" s="31"/>
      <c r="L3431" s="40" t="s">
        <v>48</v>
      </c>
      <c r="M3431" s="40" t="s">
        <v>48</v>
      </c>
      <c r="N3431" s="54"/>
      <c r="O3431" s="40" t="n">
        <v>24</v>
      </c>
      <c r="P3431" s="40" t="n">
        <v>24</v>
      </c>
      <c r="Q3431" s="55" t="n">
        <v>61</v>
      </c>
      <c r="R3431" s="55" t="n">
        <v>61</v>
      </c>
      <c r="S3431" s="54"/>
      <c r="T3431" s="40" t="n">
        <v>24</v>
      </c>
      <c r="U3431" s="40" t="n">
        <v>24</v>
      </c>
      <c r="V3431" s="55" t="n">
        <v>61</v>
      </c>
      <c r="W3431" s="55" t="n">
        <v>61</v>
      </c>
      <c r="X3431" s="31"/>
      <c r="Y3431" s="7" t="str">
        <f aca="false">VLOOKUP($Z3431,'Price Codes'!$D$2:$E$78,2,FALSE())</f>
        <v>SV</v>
      </c>
      <c r="Z3431" s="44" t="n">
        <f aca="false">IF(G3431="CS",VLOOKUP($M3431,'Price Codes'!$N$2:$O$48,2,FALSE()),VLOOKUP($M3431,'Price Codes'!$I$2:$J$102,2,FALSE()))</f>
        <v>25</v>
      </c>
      <c r="AA3431" s="42" t="s">
        <v>6216</v>
      </c>
      <c r="AB3431" s="8" t="s">
        <v>691</v>
      </c>
    </row>
    <row r="3432" customFormat="false" ht="12.75" hidden="false" customHeight="false" outlineLevel="0" collapsed="false">
      <c r="A3432" s="42" t="s">
        <v>6162</v>
      </c>
      <c r="B3432" s="42" t="s">
        <v>1</v>
      </c>
      <c r="C3432" s="46" t="n">
        <v>39</v>
      </c>
      <c r="D3432" s="47"/>
      <c r="E3432" s="48"/>
      <c r="F3432" s="49" t="str">
        <f aca="false">CONCATENATE(A3432,B3432,(REPT("0",3-LEN(C3432))&amp;C3432),D3432,E3432)</f>
        <v>MRN-039</v>
      </c>
      <c r="G3432" s="40"/>
      <c r="H3432" s="42" t="s">
        <v>6163</v>
      </c>
      <c r="I3432" s="42" t="s">
        <v>6164</v>
      </c>
      <c r="J3432" s="42" t="s">
        <v>6217</v>
      </c>
      <c r="K3432" s="31"/>
      <c r="L3432" s="40" t="s">
        <v>48</v>
      </c>
      <c r="M3432" s="40" t="s">
        <v>48</v>
      </c>
      <c r="N3432" s="54"/>
      <c r="O3432" s="40" t="n">
        <v>24</v>
      </c>
      <c r="P3432" s="40" t="n">
        <v>24</v>
      </c>
      <c r="Q3432" s="55" t="n">
        <v>61</v>
      </c>
      <c r="R3432" s="55" t="n">
        <v>61</v>
      </c>
      <c r="S3432" s="54"/>
      <c r="T3432" s="40" t="n">
        <v>24</v>
      </c>
      <c r="U3432" s="40" t="n">
        <v>24</v>
      </c>
      <c r="V3432" s="55" t="n">
        <v>61</v>
      </c>
      <c r="W3432" s="55" t="n">
        <v>61</v>
      </c>
      <c r="X3432" s="31"/>
      <c r="Y3432" s="7" t="str">
        <f aca="false">VLOOKUP($Z3432,'Price Codes'!$D$2:$E$78,2,FALSE())</f>
        <v>SV</v>
      </c>
      <c r="Z3432" s="44" t="n">
        <f aca="false">IF(G3432="CS",VLOOKUP($M3432,'Price Codes'!$N$2:$O$48,2,FALSE()),VLOOKUP($M3432,'Price Codes'!$I$2:$J$102,2,FALSE()))</f>
        <v>25</v>
      </c>
      <c r="AA3432" s="42" t="s">
        <v>6216</v>
      </c>
      <c r="AB3432" s="8" t="s">
        <v>691</v>
      </c>
    </row>
    <row r="3433" s="42" customFormat="true" ht="12.75" hidden="false" customHeight="false" outlineLevel="0" collapsed="false">
      <c r="A3433" s="42" t="s">
        <v>6162</v>
      </c>
      <c r="B3433" s="42" t="s">
        <v>1</v>
      </c>
      <c r="C3433" s="46" t="n">
        <v>40</v>
      </c>
      <c r="D3433" s="47"/>
      <c r="E3433" s="48" t="s">
        <v>5</v>
      </c>
      <c r="F3433" s="49" t="str">
        <f aca="false">CONCATENATE(A3433,B3433,(REPT("0",3-LEN(C3433))&amp;C3433),D3433,E3433)</f>
        <v>MRN-040CS</v>
      </c>
      <c r="G3433" s="42" t="s">
        <v>5</v>
      </c>
      <c r="H3433" s="42" t="s">
        <v>6163</v>
      </c>
      <c r="I3433" s="42" t="s">
        <v>6164</v>
      </c>
      <c r="J3433" s="42" t="s">
        <v>6218</v>
      </c>
      <c r="K3433" s="31"/>
      <c r="L3433" s="40" t="s">
        <v>48</v>
      </c>
      <c r="M3433" s="40" t="s">
        <v>48</v>
      </c>
      <c r="N3433" s="19"/>
      <c r="O3433" s="40" t="n">
        <v>24</v>
      </c>
      <c r="P3433" s="40" t="n">
        <v>24</v>
      </c>
      <c r="Q3433" s="40" t="n">
        <v>61</v>
      </c>
      <c r="R3433" s="40" t="n">
        <v>61</v>
      </c>
      <c r="S3433" s="19"/>
      <c r="T3433" s="40" t="n">
        <v>24</v>
      </c>
      <c r="U3433" s="40" t="n">
        <v>24</v>
      </c>
      <c r="V3433" s="40" t="n">
        <v>61</v>
      </c>
      <c r="W3433" s="40" t="n">
        <v>61</v>
      </c>
      <c r="X3433" s="19"/>
      <c r="Y3433" s="7" t="str">
        <f aca="false">VLOOKUP($Z3433,'Price Codes'!$D$2:$E$78,2,FALSE())</f>
        <v>SZ</v>
      </c>
      <c r="Z3433" s="44" t="n">
        <f aca="false">IF(G3433="CS",VLOOKUP($M3433,'Price Codes'!$N$2:$O$48,2,FALSE()),VLOOKUP($M3433,'Price Codes'!$I$2:$J$102,2,FALSE()))</f>
        <v>29</v>
      </c>
      <c r="AA3433" s="8" t="s">
        <v>6219</v>
      </c>
      <c r="AB3433" s="8" t="s">
        <v>94</v>
      </c>
      <c r="AC3433" s="1"/>
      <c r="AD3433" s="1"/>
      <c r="AE3433" s="1"/>
      <c r="AF3433" s="1"/>
      <c r="AG3433" s="1"/>
      <c r="AH3433" s="1"/>
      <c r="AI3433" s="1"/>
      <c r="AJ3433" s="1"/>
      <c r="AK3433" s="1"/>
      <c r="AL3433" s="1"/>
      <c r="AM3433" s="1"/>
      <c r="AN3433" s="1"/>
      <c r="AO3433" s="1"/>
      <c r="AP3433" s="1"/>
      <c r="AQ3433" s="1"/>
      <c r="AR3433" s="1"/>
      <c r="AS3433" s="1"/>
      <c r="AT3433" s="1"/>
      <c r="AU3433" s="1"/>
      <c r="AV3433" s="1"/>
      <c r="AW3433" s="1"/>
      <c r="AX3433" s="1"/>
      <c r="AY3433" s="1"/>
      <c r="AZ3433" s="1"/>
      <c r="BA3433" s="1"/>
      <c r="BB3433" s="1"/>
      <c r="BC3433" s="1"/>
      <c r="BD3433" s="1"/>
      <c r="BE3433" s="1"/>
      <c r="BF3433" s="1"/>
      <c r="BG3433" s="1"/>
      <c r="BH3433" s="1"/>
      <c r="BI3433" s="1"/>
      <c r="BJ3433" s="1"/>
      <c r="BK3433" s="1"/>
      <c r="BL3433" s="1"/>
      <c r="BM3433" s="1"/>
      <c r="BN3433" s="1"/>
      <c r="BO3433" s="1"/>
      <c r="BP3433" s="1"/>
      <c r="BQ3433" s="1"/>
      <c r="BR3433" s="1"/>
      <c r="BS3433" s="1"/>
      <c r="BT3433" s="1"/>
      <c r="BU3433" s="1"/>
      <c r="BV3433" s="1"/>
      <c r="BW3433" s="1"/>
      <c r="BX3433" s="1"/>
      <c r="BY3433" s="1"/>
      <c r="BZ3433" s="1"/>
      <c r="CA3433" s="1"/>
      <c r="CB3433" s="1"/>
      <c r="CC3433" s="1"/>
      <c r="CD3433" s="1"/>
      <c r="CE3433" s="1"/>
      <c r="CF3433" s="1"/>
      <c r="CG3433" s="1"/>
      <c r="CH3433" s="1"/>
      <c r="CI3433" s="1"/>
      <c r="CJ3433" s="1"/>
      <c r="CK3433" s="1"/>
      <c r="CL3433" s="1"/>
    </row>
    <row r="3434" customFormat="false" ht="12.75" hidden="false" customHeight="false" outlineLevel="0" collapsed="false">
      <c r="A3434" s="42" t="s">
        <v>6162</v>
      </c>
      <c r="B3434" s="42" t="s">
        <v>1</v>
      </c>
      <c r="C3434" s="46" t="n">
        <v>40</v>
      </c>
      <c r="D3434" s="47"/>
      <c r="E3434" s="48" t="s">
        <v>2677</v>
      </c>
      <c r="F3434" s="49" t="str">
        <f aca="false">CONCATENATE(A3434,B3434,(REPT("0",3-LEN(C3434))&amp;C3434),D3434,E3434)</f>
        <v>MRN-040MCS</v>
      </c>
      <c r="G3434" s="42" t="s">
        <v>5</v>
      </c>
      <c r="H3434" s="42" t="s">
        <v>6163</v>
      </c>
      <c r="I3434" s="42" t="s">
        <v>6164</v>
      </c>
      <c r="J3434" s="42" t="s">
        <v>6220</v>
      </c>
      <c r="K3434" s="31"/>
      <c r="L3434" s="40" t="s">
        <v>28</v>
      </c>
      <c r="M3434" s="40" t="s">
        <v>28</v>
      </c>
      <c r="N3434" s="19"/>
      <c r="O3434" s="40" t="n">
        <v>12</v>
      </c>
      <c r="P3434" s="40" t="n">
        <v>12</v>
      </c>
      <c r="Q3434" s="40" t="n">
        <v>30.5</v>
      </c>
      <c r="R3434" s="40" t="n">
        <v>30.5</v>
      </c>
      <c r="S3434" s="19"/>
      <c r="T3434" s="40" t="n">
        <v>12</v>
      </c>
      <c r="U3434" s="40" t="n">
        <v>12</v>
      </c>
      <c r="V3434" s="40" t="n">
        <v>30.5</v>
      </c>
      <c r="W3434" s="40" t="n">
        <v>30.5</v>
      </c>
      <c r="X3434" s="19"/>
      <c r="Y3434" s="7" t="str">
        <f aca="false">VLOOKUP($Z3434,'Price Codes'!$D$2:$E$78,2,FALSE())</f>
        <v>RS</v>
      </c>
      <c r="Z3434" s="44" t="n">
        <f aca="false">IF(G3434="CS",VLOOKUP($M3434,'Price Codes'!$N$2:$O$48,2,FALSE()),VLOOKUP($M3434,'Price Codes'!$I$2:$J$102,2,FALSE()))</f>
        <v>12</v>
      </c>
      <c r="AA3434" s="8" t="s">
        <v>6219</v>
      </c>
      <c r="AB3434" s="8" t="s">
        <v>94</v>
      </c>
    </row>
    <row r="3435" customFormat="false" ht="12.75" hidden="false" customHeight="false" outlineLevel="0" collapsed="false">
      <c r="A3435" s="42" t="s">
        <v>6162</v>
      </c>
      <c r="B3435" s="42" t="s">
        <v>1</v>
      </c>
      <c r="C3435" s="46" t="n">
        <v>41</v>
      </c>
      <c r="D3435" s="47"/>
      <c r="E3435" s="48" t="s">
        <v>5</v>
      </c>
      <c r="F3435" s="49" t="str">
        <f aca="false">CONCATENATE(A3435,B3435,(REPT("0",3-LEN(C3435))&amp;C3435),D3435,E3435)</f>
        <v>MRN-041CS</v>
      </c>
      <c r="G3435" s="42" t="s">
        <v>5</v>
      </c>
      <c r="H3435" s="42" t="s">
        <v>6163</v>
      </c>
      <c r="I3435" s="42" t="s">
        <v>6164</v>
      </c>
      <c r="J3435" s="42" t="s">
        <v>6221</v>
      </c>
      <c r="K3435" s="31"/>
      <c r="L3435" s="40" t="s">
        <v>48</v>
      </c>
      <c r="M3435" s="40" t="s">
        <v>48</v>
      </c>
      <c r="N3435" s="19"/>
      <c r="O3435" s="40" t="n">
        <v>24</v>
      </c>
      <c r="P3435" s="40" t="n">
        <v>24</v>
      </c>
      <c r="Q3435" s="40" t="n">
        <v>61</v>
      </c>
      <c r="R3435" s="40" t="n">
        <v>61</v>
      </c>
      <c r="S3435" s="19"/>
      <c r="T3435" s="40" t="n">
        <v>24</v>
      </c>
      <c r="U3435" s="40" t="n">
        <v>24</v>
      </c>
      <c r="V3435" s="40" t="n">
        <v>61</v>
      </c>
      <c r="W3435" s="40" t="n">
        <v>61</v>
      </c>
      <c r="X3435" s="19"/>
      <c r="Y3435" s="7" t="str">
        <f aca="false">VLOOKUP($Z3435,'Price Codes'!$D$2:$E$78,2,FALSE())</f>
        <v>SZ</v>
      </c>
      <c r="Z3435" s="44" t="n">
        <f aca="false">IF(G3435="CS",VLOOKUP($M3435,'Price Codes'!$N$2:$O$48,2,FALSE()),VLOOKUP($M3435,'Price Codes'!$I$2:$J$102,2,FALSE()))</f>
        <v>29</v>
      </c>
      <c r="AA3435" s="8" t="s">
        <v>6222</v>
      </c>
      <c r="AB3435" s="8" t="s">
        <v>94</v>
      </c>
    </row>
    <row r="3436" s="80" customFormat="true" ht="12.75" hidden="false" customHeight="false" outlineLevel="0" collapsed="false">
      <c r="A3436" s="42" t="s">
        <v>6162</v>
      </c>
      <c r="B3436" s="42" t="s">
        <v>1</v>
      </c>
      <c r="C3436" s="46" t="n">
        <v>41</v>
      </c>
      <c r="D3436" s="47"/>
      <c r="E3436" s="48" t="s">
        <v>2677</v>
      </c>
      <c r="F3436" s="49" t="str">
        <f aca="false">CONCATENATE(A3436,B3436,(REPT("0",3-LEN(C3436))&amp;C3436),D3436,E3436)</f>
        <v>MRN-041MCS</v>
      </c>
      <c r="G3436" s="42" t="s">
        <v>5</v>
      </c>
      <c r="H3436" s="42" t="s">
        <v>6163</v>
      </c>
      <c r="I3436" s="42" t="s">
        <v>6164</v>
      </c>
      <c r="J3436" s="42" t="s">
        <v>6223</v>
      </c>
      <c r="K3436" s="31"/>
      <c r="L3436" s="40" t="s">
        <v>28</v>
      </c>
      <c r="M3436" s="40" t="s">
        <v>28</v>
      </c>
      <c r="N3436" s="19"/>
      <c r="O3436" s="40" t="n">
        <v>12</v>
      </c>
      <c r="P3436" s="40" t="n">
        <v>12</v>
      </c>
      <c r="Q3436" s="40" t="n">
        <v>30.5</v>
      </c>
      <c r="R3436" s="40" t="n">
        <v>30.5</v>
      </c>
      <c r="S3436" s="19"/>
      <c r="T3436" s="40" t="n">
        <v>12</v>
      </c>
      <c r="U3436" s="40" t="n">
        <v>12</v>
      </c>
      <c r="V3436" s="40" t="n">
        <v>30.5</v>
      </c>
      <c r="W3436" s="40" t="n">
        <v>30.5</v>
      </c>
      <c r="X3436" s="19"/>
      <c r="Y3436" s="7" t="str">
        <f aca="false">VLOOKUP($Z3436,'Price Codes'!$D$2:$E$78,2,FALSE())</f>
        <v>RS</v>
      </c>
      <c r="Z3436" s="44" t="n">
        <f aca="false">IF(G3436="CS",VLOOKUP($M3436,'Price Codes'!$N$2:$O$48,2,FALSE()),VLOOKUP($M3436,'Price Codes'!$I$2:$J$102,2,FALSE()))</f>
        <v>12</v>
      </c>
      <c r="AA3436" s="8" t="s">
        <v>6222</v>
      </c>
      <c r="AB3436" s="8" t="s">
        <v>94</v>
      </c>
      <c r="AC3436" s="1"/>
      <c r="AD3436" s="1"/>
      <c r="AE3436" s="1"/>
      <c r="AF3436" s="1"/>
      <c r="AG3436" s="1"/>
      <c r="AH3436" s="1"/>
      <c r="AI3436" s="1"/>
      <c r="AJ3436" s="1"/>
      <c r="AK3436" s="1"/>
      <c r="AL3436" s="1"/>
      <c r="AM3436" s="1"/>
      <c r="AN3436" s="1"/>
      <c r="AO3436" s="1"/>
      <c r="AP3436" s="1"/>
      <c r="AQ3436" s="1"/>
      <c r="AR3436" s="1"/>
      <c r="AS3436" s="1"/>
      <c r="AT3436" s="1"/>
      <c r="AU3436" s="1"/>
      <c r="AV3436" s="1"/>
      <c r="AW3436" s="1"/>
      <c r="AX3436" s="1"/>
      <c r="AY3436" s="1"/>
      <c r="AZ3436" s="1"/>
      <c r="BA3436" s="1"/>
      <c r="BB3436" s="1"/>
      <c r="BC3436" s="1"/>
      <c r="BD3436" s="1"/>
      <c r="BE3436" s="1"/>
      <c r="BF3436" s="1"/>
      <c r="BG3436" s="1"/>
      <c r="BH3436" s="1"/>
      <c r="BI3436" s="1"/>
      <c r="BJ3436" s="1"/>
      <c r="BK3436" s="1"/>
      <c r="BL3436" s="1"/>
      <c r="BM3436" s="1"/>
      <c r="BN3436" s="1"/>
      <c r="BO3436" s="1"/>
      <c r="BP3436" s="1"/>
      <c r="BQ3436" s="1"/>
      <c r="BR3436" s="1"/>
      <c r="BS3436" s="1"/>
      <c r="BT3436" s="1"/>
      <c r="BU3436" s="1"/>
      <c r="BV3436" s="1"/>
      <c r="BW3436" s="1"/>
      <c r="BX3436" s="1"/>
      <c r="BY3436" s="1"/>
      <c r="BZ3436" s="1"/>
      <c r="CA3436" s="1"/>
      <c r="CB3436" s="1"/>
      <c r="CC3436" s="1"/>
      <c r="CD3436" s="1"/>
      <c r="CE3436" s="1"/>
      <c r="CF3436" s="1"/>
      <c r="CG3436" s="1"/>
      <c r="CH3436" s="1"/>
      <c r="CI3436" s="1"/>
      <c r="CJ3436" s="1"/>
      <c r="CK3436" s="1"/>
      <c r="CL3436" s="1"/>
    </row>
    <row r="3437" s="80" customFormat="true" ht="12.75" hidden="false" customHeight="false" outlineLevel="0" collapsed="false">
      <c r="A3437" s="42" t="s">
        <v>6162</v>
      </c>
      <c r="B3437" s="42" t="s">
        <v>1</v>
      </c>
      <c r="C3437" s="46" t="n">
        <v>42</v>
      </c>
      <c r="D3437" s="47"/>
      <c r="E3437" s="48" t="s">
        <v>5</v>
      </c>
      <c r="F3437" s="49" t="str">
        <f aca="false">CONCATENATE(A3437,B3437,(REPT("0",3-LEN(C3437))&amp;C3437),D3437,E3437)</f>
        <v>MRN-042CS</v>
      </c>
      <c r="G3437" s="42" t="s">
        <v>5</v>
      </c>
      <c r="H3437" s="42" t="s">
        <v>6163</v>
      </c>
      <c r="I3437" s="42" t="s">
        <v>6164</v>
      </c>
      <c r="J3437" s="42" t="s">
        <v>6224</v>
      </c>
      <c r="K3437" s="31"/>
      <c r="L3437" s="40" t="s">
        <v>4276</v>
      </c>
      <c r="M3437" s="40" t="s">
        <v>4276</v>
      </c>
      <c r="N3437" s="19"/>
      <c r="O3437" s="40" t="n">
        <v>40</v>
      </c>
      <c r="P3437" s="40" t="n">
        <v>30</v>
      </c>
      <c r="Q3437" s="40" t="n">
        <v>101.6</v>
      </c>
      <c r="R3437" s="40" t="n">
        <v>76.2</v>
      </c>
      <c r="S3437" s="19"/>
      <c r="T3437" s="40" t="n">
        <v>40</v>
      </c>
      <c r="U3437" s="40" t="n">
        <v>30</v>
      </c>
      <c r="V3437" s="40" t="n">
        <v>101.6</v>
      </c>
      <c r="W3437" s="40" t="n">
        <v>76.2</v>
      </c>
      <c r="X3437" s="19"/>
      <c r="Y3437" s="7" t="str">
        <f aca="false">VLOOKUP($Z3437,'Price Codes'!$D$2:$E$78,2,FALSE())</f>
        <v>VS</v>
      </c>
      <c r="Z3437" s="44" t="n">
        <f aca="false">IF(G3437="CS",VLOOKUP($M3437,'Price Codes'!$N$2:$O$48,2,FALSE()),VLOOKUP($M3437,'Price Codes'!$I$2:$J$102,2,FALSE()))</f>
        <v>52</v>
      </c>
      <c r="AA3437" s="8" t="s">
        <v>6225</v>
      </c>
      <c r="AB3437" s="8" t="s">
        <v>328</v>
      </c>
      <c r="AC3437" s="1"/>
      <c r="AD3437" s="1"/>
      <c r="AE3437" s="1"/>
      <c r="AF3437" s="1"/>
      <c r="AG3437" s="1"/>
      <c r="AH3437" s="1"/>
      <c r="AI3437" s="1"/>
      <c r="AJ3437" s="1"/>
      <c r="AK3437" s="1"/>
      <c r="AL3437" s="1"/>
      <c r="AM3437" s="1"/>
      <c r="AN3437" s="1"/>
      <c r="AO3437" s="1"/>
      <c r="AP3437" s="1"/>
      <c r="AQ3437" s="1"/>
      <c r="AR3437" s="1"/>
      <c r="AS3437" s="1"/>
      <c r="AT3437" s="1"/>
      <c r="AU3437" s="1"/>
      <c r="AV3437" s="1"/>
      <c r="AW3437" s="1"/>
      <c r="AX3437" s="1"/>
      <c r="AY3437" s="1"/>
      <c r="AZ3437" s="1"/>
      <c r="BA3437" s="1"/>
      <c r="BB3437" s="1"/>
      <c r="BC3437" s="1"/>
      <c r="BD3437" s="1"/>
      <c r="BE3437" s="1"/>
      <c r="BF3437" s="1"/>
      <c r="BG3437" s="1"/>
      <c r="BH3437" s="1"/>
      <c r="BI3437" s="1"/>
      <c r="BJ3437" s="1"/>
      <c r="BK3437" s="1"/>
      <c r="BL3437" s="1"/>
      <c r="BM3437" s="1"/>
      <c r="BN3437" s="1"/>
      <c r="BO3437" s="1"/>
      <c r="BP3437" s="1"/>
      <c r="BQ3437" s="1"/>
      <c r="BR3437" s="1"/>
      <c r="BS3437" s="1"/>
      <c r="BT3437" s="1"/>
      <c r="BU3437" s="1"/>
      <c r="BV3437" s="1"/>
      <c r="BW3437" s="1"/>
      <c r="BX3437" s="1"/>
      <c r="BY3437" s="1"/>
      <c r="BZ3437" s="1"/>
      <c r="CA3437" s="1"/>
      <c r="CB3437" s="1"/>
      <c r="CC3437" s="1"/>
      <c r="CD3437" s="1"/>
      <c r="CE3437" s="1"/>
      <c r="CF3437" s="1"/>
      <c r="CG3437" s="1"/>
      <c r="CH3437" s="1"/>
      <c r="CI3437" s="1"/>
      <c r="CJ3437" s="1"/>
      <c r="CK3437" s="1"/>
      <c r="CL3437" s="1"/>
    </row>
    <row r="3438" s="80" customFormat="true" ht="12.75" hidden="false" customHeight="false" outlineLevel="0" collapsed="false">
      <c r="A3438" s="42" t="s">
        <v>6162</v>
      </c>
      <c r="B3438" s="42" t="s">
        <v>1</v>
      </c>
      <c r="C3438" s="46" t="n">
        <v>43</v>
      </c>
      <c r="D3438" s="47"/>
      <c r="E3438" s="48" t="s">
        <v>5</v>
      </c>
      <c r="F3438" s="49" t="str">
        <f aca="false">CONCATENATE(A3438,B3438,(REPT("0",3-LEN(C3438))&amp;C3438),D3438,E3438)</f>
        <v>MRN-043CS</v>
      </c>
      <c r="G3438" s="42" t="s">
        <v>5</v>
      </c>
      <c r="H3438" s="42" t="s">
        <v>6163</v>
      </c>
      <c r="I3438" s="42" t="s">
        <v>6164</v>
      </c>
      <c r="J3438" s="42" t="s">
        <v>6226</v>
      </c>
      <c r="K3438" s="31"/>
      <c r="L3438" s="40" t="s">
        <v>4276</v>
      </c>
      <c r="M3438" s="40" t="s">
        <v>4276</v>
      </c>
      <c r="N3438" s="19"/>
      <c r="O3438" s="40" t="n">
        <v>40</v>
      </c>
      <c r="P3438" s="40" t="n">
        <v>30</v>
      </c>
      <c r="Q3438" s="40" t="n">
        <v>101.6</v>
      </c>
      <c r="R3438" s="40" t="n">
        <v>76.2</v>
      </c>
      <c r="S3438" s="19"/>
      <c r="T3438" s="40" t="n">
        <v>40</v>
      </c>
      <c r="U3438" s="40" t="n">
        <v>30</v>
      </c>
      <c r="V3438" s="40" t="n">
        <v>101.6</v>
      </c>
      <c r="W3438" s="40" t="n">
        <v>76.2</v>
      </c>
      <c r="X3438" s="19"/>
      <c r="Y3438" s="7" t="str">
        <f aca="false">VLOOKUP($Z3438,'Price Codes'!$D$2:$E$78,2,FALSE())</f>
        <v>VS</v>
      </c>
      <c r="Z3438" s="44" t="n">
        <f aca="false">IF(G3438="CS",VLOOKUP($M3438,'Price Codes'!$N$2:$O$48,2,FALSE()),VLOOKUP($M3438,'Price Codes'!$I$2:$J$102,2,FALSE()))</f>
        <v>52</v>
      </c>
      <c r="AA3438" s="8" t="s">
        <v>6227</v>
      </c>
      <c r="AB3438" s="8" t="s">
        <v>328</v>
      </c>
      <c r="AC3438" s="1"/>
      <c r="AD3438" s="1"/>
      <c r="AE3438" s="1"/>
      <c r="AF3438" s="1"/>
      <c r="AG3438" s="1"/>
      <c r="AH3438" s="1"/>
      <c r="AI3438" s="1"/>
      <c r="AJ3438" s="1"/>
      <c r="AK3438" s="1"/>
      <c r="AL3438" s="1"/>
      <c r="AM3438" s="1"/>
      <c r="AN3438" s="1"/>
      <c r="AO3438" s="1"/>
      <c r="AP3438" s="1"/>
      <c r="AQ3438" s="1"/>
      <c r="AR3438" s="1"/>
      <c r="AS3438" s="1"/>
      <c r="AT3438" s="1"/>
      <c r="AU3438" s="1"/>
      <c r="AV3438" s="1"/>
      <c r="AW3438" s="1"/>
      <c r="AX3438" s="1"/>
      <c r="AY3438" s="1"/>
      <c r="AZ3438" s="1"/>
      <c r="BA3438" s="1"/>
      <c r="BB3438" s="1"/>
      <c r="BC3438" s="1"/>
      <c r="BD3438" s="1"/>
      <c r="BE3438" s="1"/>
      <c r="BF3438" s="1"/>
      <c r="BG3438" s="1"/>
      <c r="BH3438" s="1"/>
      <c r="BI3438" s="1"/>
      <c r="BJ3438" s="1"/>
      <c r="BK3438" s="1"/>
      <c r="BL3438" s="1"/>
      <c r="BM3438" s="1"/>
      <c r="BN3438" s="1"/>
      <c r="BO3438" s="1"/>
      <c r="BP3438" s="1"/>
      <c r="BQ3438" s="1"/>
      <c r="BR3438" s="1"/>
      <c r="BS3438" s="1"/>
      <c r="BT3438" s="1"/>
      <c r="BU3438" s="1"/>
      <c r="BV3438" s="1"/>
      <c r="BW3438" s="1"/>
      <c r="BX3438" s="1"/>
      <c r="BY3438" s="1"/>
      <c r="BZ3438" s="1"/>
      <c r="CA3438" s="1"/>
      <c r="CB3438" s="1"/>
      <c r="CC3438" s="1"/>
      <c r="CD3438" s="1"/>
      <c r="CE3438" s="1"/>
      <c r="CF3438" s="1"/>
      <c r="CG3438" s="1"/>
      <c r="CH3438" s="1"/>
      <c r="CI3438" s="1"/>
      <c r="CJ3438" s="1"/>
      <c r="CK3438" s="1"/>
      <c r="CL3438" s="1"/>
    </row>
    <row r="3439" s="80" customFormat="true" ht="12.75" hidden="false" customHeight="false" outlineLevel="0" collapsed="false">
      <c r="A3439" s="1" t="s">
        <v>6162</v>
      </c>
      <c r="B3439" s="1" t="s">
        <v>1</v>
      </c>
      <c r="C3439" s="46" t="n">
        <v>44</v>
      </c>
      <c r="D3439" s="47"/>
      <c r="E3439" s="48"/>
      <c r="F3439" s="49" t="str">
        <f aca="false">CONCATENATE(A3439,B3439,(REPT("0",3-LEN(C3439))&amp;C3439),D3439,E3439)</f>
        <v>MRN-044</v>
      </c>
      <c r="G3439" s="3"/>
      <c r="H3439" s="1" t="s">
        <v>6163</v>
      </c>
      <c r="I3439" s="1" t="s">
        <v>6164</v>
      </c>
      <c r="J3439" s="1" t="s">
        <v>6228</v>
      </c>
      <c r="K3439" s="4"/>
      <c r="L3439" s="3" t="s">
        <v>280</v>
      </c>
      <c r="M3439" s="3" t="s">
        <v>5290</v>
      </c>
      <c r="N3439" s="4"/>
      <c r="O3439" s="3" t="n">
        <v>12</v>
      </c>
      <c r="P3439" s="3" t="n">
        <v>16</v>
      </c>
      <c r="Q3439" s="6" t="n">
        <v>30.5</v>
      </c>
      <c r="R3439" s="6" t="n">
        <v>40.6</v>
      </c>
      <c r="S3439" s="5"/>
      <c r="T3439" s="3" t="n">
        <v>13</v>
      </c>
      <c r="U3439" s="3" t="n">
        <v>17</v>
      </c>
      <c r="V3439" s="6" t="n">
        <v>33</v>
      </c>
      <c r="W3439" s="6" t="n">
        <v>43.2</v>
      </c>
      <c r="X3439" s="4"/>
      <c r="Y3439" s="7" t="str">
        <f aca="false">VLOOKUP($Z3439,'Price Codes'!$D$2:$E$78,2,FALSE())</f>
        <v>RT</v>
      </c>
      <c r="Z3439" s="44" t="n">
        <f aca="false">IF(G3439="CS",VLOOKUP($M3439,'Price Codes'!$N$2:$O$48,2,FALSE()),VLOOKUP($M3439,'Price Codes'!$I$2:$J$102,2,FALSE()))</f>
        <v>13</v>
      </c>
      <c r="AA3439" s="1" t="s">
        <v>6189</v>
      </c>
      <c r="AB3439" s="8" t="s">
        <v>691</v>
      </c>
      <c r="AC3439" s="1"/>
      <c r="AD3439" s="1"/>
      <c r="AE3439" s="1"/>
      <c r="AF3439" s="1"/>
      <c r="AG3439" s="1"/>
      <c r="AH3439" s="1"/>
      <c r="AI3439" s="1"/>
      <c r="AJ3439" s="1"/>
      <c r="AK3439" s="1"/>
      <c r="AL3439" s="1"/>
      <c r="AM3439" s="1"/>
      <c r="AN3439" s="1"/>
      <c r="AO3439" s="1"/>
      <c r="AP3439" s="1"/>
      <c r="AQ3439" s="1"/>
      <c r="AR3439" s="1"/>
      <c r="AS3439" s="1"/>
      <c r="AT3439" s="1"/>
      <c r="AU3439" s="1"/>
      <c r="AV3439" s="1"/>
      <c r="AW3439" s="1"/>
      <c r="AX3439" s="1"/>
      <c r="AY3439" s="1"/>
      <c r="AZ3439" s="1"/>
      <c r="BA3439" s="1"/>
      <c r="BB3439" s="1"/>
      <c r="BC3439" s="1"/>
      <c r="BD3439" s="1"/>
      <c r="BE3439" s="1"/>
      <c r="BF3439" s="1"/>
      <c r="BG3439" s="1"/>
      <c r="BH3439" s="1"/>
      <c r="BI3439" s="1"/>
      <c r="BJ3439" s="1"/>
      <c r="BK3439" s="1"/>
      <c r="BL3439" s="1"/>
      <c r="BM3439" s="1"/>
      <c r="BN3439" s="1"/>
      <c r="BO3439" s="1"/>
      <c r="BP3439" s="1"/>
      <c r="BQ3439" s="1"/>
      <c r="BR3439" s="1"/>
      <c r="BS3439" s="1"/>
      <c r="BT3439" s="1"/>
      <c r="BU3439" s="1"/>
      <c r="BV3439" s="1"/>
      <c r="BW3439" s="1"/>
      <c r="BX3439" s="1"/>
      <c r="BY3439" s="1"/>
      <c r="BZ3439" s="1"/>
      <c r="CA3439" s="1"/>
      <c r="CB3439" s="1"/>
      <c r="CC3439" s="1"/>
      <c r="CD3439" s="1"/>
      <c r="CE3439" s="1"/>
      <c r="CF3439" s="1"/>
      <c r="CG3439" s="1"/>
      <c r="CH3439" s="1"/>
      <c r="CI3439" s="1"/>
      <c r="CJ3439" s="1"/>
      <c r="CK3439" s="1"/>
      <c r="CL3439" s="1"/>
    </row>
    <row r="3440" s="40" customFormat="true" ht="12.75" hidden="false" customHeight="false" outlineLevel="0" collapsed="false">
      <c r="A3440" s="1" t="s">
        <v>6162</v>
      </c>
      <c r="B3440" s="1" t="s">
        <v>1</v>
      </c>
      <c r="C3440" s="46" t="n">
        <v>45</v>
      </c>
      <c r="D3440" s="47"/>
      <c r="E3440" s="48"/>
      <c r="F3440" s="49" t="str">
        <f aca="false">CONCATENATE(A3440,B3440,(REPT("0",3-LEN(C3440))&amp;C3440),D3440,E3440)</f>
        <v>MRN-045</v>
      </c>
      <c r="G3440" s="3"/>
      <c r="H3440" s="1" t="s">
        <v>6163</v>
      </c>
      <c r="I3440" s="1" t="s">
        <v>6164</v>
      </c>
      <c r="J3440" s="1" t="s">
        <v>6229</v>
      </c>
      <c r="K3440" s="4"/>
      <c r="L3440" s="3" t="s">
        <v>280</v>
      </c>
      <c r="M3440" s="3" t="s">
        <v>5290</v>
      </c>
      <c r="N3440" s="4"/>
      <c r="O3440" s="3" t="n">
        <v>12</v>
      </c>
      <c r="P3440" s="3" t="n">
        <v>16</v>
      </c>
      <c r="Q3440" s="6" t="n">
        <v>30.5</v>
      </c>
      <c r="R3440" s="6" t="n">
        <v>40.6</v>
      </c>
      <c r="S3440" s="5"/>
      <c r="T3440" s="3" t="n">
        <v>13</v>
      </c>
      <c r="U3440" s="3" t="n">
        <v>17</v>
      </c>
      <c r="V3440" s="6" t="n">
        <v>33</v>
      </c>
      <c r="W3440" s="6" t="n">
        <v>43.2</v>
      </c>
      <c r="X3440" s="4"/>
      <c r="Y3440" s="7" t="str">
        <f aca="false">VLOOKUP($Z3440,'Price Codes'!$D$2:$E$78,2,FALSE())</f>
        <v>RT</v>
      </c>
      <c r="Z3440" s="44" t="n">
        <f aca="false">IF(G3440="CS",VLOOKUP($M3440,'Price Codes'!$N$2:$O$48,2,FALSE()),VLOOKUP($M3440,'Price Codes'!$I$2:$J$102,2,FALSE()))</f>
        <v>13</v>
      </c>
      <c r="AA3440" s="1" t="s">
        <v>6189</v>
      </c>
      <c r="AB3440" s="8" t="s">
        <v>691</v>
      </c>
      <c r="AC3440" s="1"/>
      <c r="AD3440" s="1"/>
      <c r="AE3440" s="1"/>
      <c r="AF3440" s="1"/>
      <c r="AG3440" s="1"/>
      <c r="AH3440" s="1"/>
      <c r="AI3440" s="1"/>
      <c r="AJ3440" s="1"/>
      <c r="AK3440" s="1"/>
      <c r="AL3440" s="1"/>
      <c r="AM3440" s="1"/>
      <c r="AN3440" s="1"/>
      <c r="AO3440" s="1"/>
      <c r="AP3440" s="1"/>
      <c r="AQ3440" s="1"/>
      <c r="AR3440" s="1"/>
      <c r="AS3440" s="1"/>
      <c r="AT3440" s="1"/>
      <c r="AU3440" s="1"/>
      <c r="AV3440" s="1"/>
      <c r="AW3440" s="1"/>
      <c r="AX3440" s="1"/>
      <c r="AY3440" s="1"/>
      <c r="AZ3440" s="1"/>
      <c r="BA3440" s="1"/>
      <c r="BB3440" s="1"/>
      <c r="BC3440" s="1"/>
      <c r="BD3440" s="1"/>
      <c r="BE3440" s="1"/>
      <c r="BF3440" s="1"/>
      <c r="BG3440" s="1"/>
      <c r="BH3440" s="1"/>
      <c r="BI3440" s="1"/>
      <c r="BJ3440" s="1"/>
      <c r="BK3440" s="1"/>
      <c r="BL3440" s="1"/>
      <c r="BM3440" s="1"/>
      <c r="BN3440" s="1"/>
      <c r="BO3440" s="1"/>
      <c r="BP3440" s="1"/>
      <c r="BQ3440" s="1"/>
      <c r="BR3440" s="1"/>
      <c r="BS3440" s="1"/>
      <c r="BT3440" s="1"/>
      <c r="BU3440" s="1"/>
      <c r="BV3440" s="1"/>
      <c r="BW3440" s="1"/>
      <c r="BX3440" s="1"/>
      <c r="BY3440" s="1"/>
      <c r="BZ3440" s="1"/>
      <c r="CA3440" s="1"/>
      <c r="CB3440" s="1"/>
      <c r="CC3440" s="1"/>
      <c r="CD3440" s="1"/>
      <c r="CE3440" s="1"/>
      <c r="CF3440" s="1"/>
      <c r="CG3440" s="1"/>
      <c r="CH3440" s="1"/>
      <c r="CI3440" s="1"/>
      <c r="CJ3440" s="1"/>
      <c r="CK3440" s="1"/>
      <c r="CL3440" s="1"/>
    </row>
    <row r="3441" s="40" customFormat="true" ht="12.75" hidden="false" customHeight="false" outlineLevel="0" collapsed="false">
      <c r="A3441" s="42" t="s">
        <v>6162</v>
      </c>
      <c r="B3441" s="42" t="s">
        <v>1</v>
      </c>
      <c r="C3441" s="46" t="n">
        <v>46</v>
      </c>
      <c r="D3441" s="47"/>
      <c r="E3441" s="48" t="s">
        <v>5</v>
      </c>
      <c r="F3441" s="49" t="str">
        <f aca="false">CONCATENATE(A3441,B3441,(REPT("0",3-LEN(C3441))&amp;C3441),D3441,E3441)</f>
        <v>MRN-046CS</v>
      </c>
      <c r="G3441" s="42" t="s">
        <v>5</v>
      </c>
      <c r="H3441" s="42" t="s">
        <v>6163</v>
      </c>
      <c r="I3441" s="42" t="s">
        <v>6164</v>
      </c>
      <c r="J3441" s="42" t="s">
        <v>6230</v>
      </c>
      <c r="K3441" s="31"/>
      <c r="L3441" s="40" t="s">
        <v>48</v>
      </c>
      <c r="M3441" s="40" t="s">
        <v>48</v>
      </c>
      <c r="N3441" s="19"/>
      <c r="O3441" s="40" t="n">
        <v>24</v>
      </c>
      <c r="P3441" s="40" t="n">
        <v>24</v>
      </c>
      <c r="Q3441" s="40" t="n">
        <v>61</v>
      </c>
      <c r="R3441" s="40" t="n">
        <v>61</v>
      </c>
      <c r="S3441" s="19"/>
      <c r="T3441" s="40" t="n">
        <v>24</v>
      </c>
      <c r="U3441" s="40" t="n">
        <v>24</v>
      </c>
      <c r="V3441" s="40" t="n">
        <v>61</v>
      </c>
      <c r="W3441" s="40" t="n">
        <v>61</v>
      </c>
      <c r="X3441" s="19"/>
      <c r="Y3441" s="7" t="str">
        <f aca="false">VLOOKUP($Z3441,'Price Codes'!$D$2:$E$78,2,FALSE())</f>
        <v>SZ</v>
      </c>
      <c r="Z3441" s="44" t="n">
        <f aca="false">IF(G3441="CS",VLOOKUP($M3441,'Price Codes'!$N$2:$O$48,2,FALSE()),VLOOKUP($M3441,'Price Codes'!$I$2:$J$102,2,FALSE()))</f>
        <v>29</v>
      </c>
      <c r="AA3441" s="8" t="s">
        <v>6231</v>
      </c>
      <c r="AB3441" s="8" t="s">
        <v>94</v>
      </c>
      <c r="AC3441" s="1"/>
      <c r="AD3441" s="1"/>
      <c r="AE3441" s="1"/>
      <c r="AF3441" s="1"/>
      <c r="AG3441" s="1"/>
      <c r="AH3441" s="1"/>
      <c r="AI3441" s="1"/>
      <c r="AJ3441" s="1"/>
      <c r="AK3441" s="1"/>
      <c r="AL3441" s="1"/>
      <c r="AM3441" s="1"/>
      <c r="AN3441" s="1"/>
      <c r="AO3441" s="1"/>
      <c r="AP3441" s="1"/>
      <c r="AQ3441" s="1"/>
      <c r="AR3441" s="1"/>
      <c r="AS3441" s="1"/>
      <c r="AT3441" s="1"/>
      <c r="AU3441" s="1"/>
      <c r="AV3441" s="1"/>
      <c r="AW3441" s="1"/>
      <c r="AX3441" s="1"/>
      <c r="AY3441" s="1"/>
      <c r="AZ3441" s="1"/>
      <c r="BA3441" s="1"/>
      <c r="BB3441" s="1"/>
      <c r="BC3441" s="1"/>
      <c r="BD3441" s="1"/>
      <c r="BE3441" s="1"/>
      <c r="BF3441" s="1"/>
      <c r="BG3441" s="1"/>
      <c r="BH3441" s="1"/>
      <c r="BI3441" s="1"/>
      <c r="BJ3441" s="1"/>
      <c r="BK3441" s="1"/>
      <c r="BL3441" s="1"/>
      <c r="BM3441" s="1"/>
      <c r="BN3441" s="1"/>
      <c r="BO3441" s="1"/>
      <c r="BP3441" s="1"/>
      <c r="BQ3441" s="1"/>
      <c r="BR3441" s="1"/>
      <c r="BS3441" s="1"/>
      <c r="BT3441" s="1"/>
      <c r="BU3441" s="1"/>
      <c r="BV3441" s="1"/>
      <c r="BW3441" s="1"/>
      <c r="BX3441" s="1"/>
      <c r="BY3441" s="1"/>
      <c r="BZ3441" s="1"/>
      <c r="CA3441" s="1"/>
      <c r="CB3441" s="1"/>
      <c r="CC3441" s="1"/>
      <c r="CD3441" s="1"/>
      <c r="CE3441" s="1"/>
      <c r="CF3441" s="1"/>
      <c r="CG3441" s="1"/>
      <c r="CH3441" s="1"/>
      <c r="CI3441" s="1"/>
      <c r="CJ3441" s="1"/>
      <c r="CK3441" s="1"/>
      <c r="CL3441" s="1"/>
    </row>
    <row r="3442" s="40" customFormat="true" ht="12.75" hidden="false" customHeight="false" outlineLevel="0" collapsed="false">
      <c r="A3442" s="42" t="s">
        <v>6162</v>
      </c>
      <c r="B3442" s="42" t="s">
        <v>1</v>
      </c>
      <c r="C3442" s="46" t="n">
        <v>46</v>
      </c>
      <c r="D3442" s="47"/>
      <c r="E3442" s="48" t="s">
        <v>2677</v>
      </c>
      <c r="F3442" s="49" t="str">
        <f aca="false">CONCATENATE(A3442,B3442,(REPT("0",3-LEN(C3442))&amp;C3442),D3442,E3442)</f>
        <v>MRN-046MCS</v>
      </c>
      <c r="G3442" s="42" t="s">
        <v>5</v>
      </c>
      <c r="H3442" s="42" t="s">
        <v>6163</v>
      </c>
      <c r="I3442" s="42" t="s">
        <v>6164</v>
      </c>
      <c r="J3442" s="42" t="s">
        <v>6232</v>
      </c>
      <c r="K3442" s="31"/>
      <c r="L3442" s="40" t="s">
        <v>28</v>
      </c>
      <c r="M3442" s="40" t="s">
        <v>28</v>
      </c>
      <c r="N3442" s="19"/>
      <c r="O3442" s="40" t="n">
        <v>12</v>
      </c>
      <c r="P3442" s="40" t="n">
        <v>12</v>
      </c>
      <c r="Q3442" s="40" t="n">
        <v>30.5</v>
      </c>
      <c r="R3442" s="40" t="n">
        <v>30.5</v>
      </c>
      <c r="S3442" s="19"/>
      <c r="T3442" s="40" t="n">
        <v>12</v>
      </c>
      <c r="U3442" s="40" t="n">
        <v>12</v>
      </c>
      <c r="V3442" s="40" t="n">
        <v>30.5</v>
      </c>
      <c r="W3442" s="40" t="n">
        <v>30.5</v>
      </c>
      <c r="X3442" s="19"/>
      <c r="Y3442" s="7" t="str">
        <f aca="false">VLOOKUP($Z3442,'Price Codes'!$D$2:$E$78,2,FALSE())</f>
        <v>RS</v>
      </c>
      <c r="Z3442" s="44" t="n">
        <f aca="false">IF(G3442="CS",VLOOKUP($M3442,'Price Codes'!$N$2:$O$48,2,FALSE()),VLOOKUP($M3442,'Price Codes'!$I$2:$J$102,2,FALSE()))</f>
        <v>12</v>
      </c>
      <c r="AA3442" s="8" t="s">
        <v>6233</v>
      </c>
      <c r="AB3442" s="8" t="s">
        <v>94</v>
      </c>
      <c r="AC3442" s="1"/>
      <c r="AD3442" s="1"/>
      <c r="AE3442" s="1"/>
      <c r="AF3442" s="1"/>
      <c r="AG3442" s="1"/>
      <c r="AH3442" s="1"/>
      <c r="AI3442" s="1"/>
      <c r="AJ3442" s="1"/>
      <c r="AK3442" s="1"/>
      <c r="AL3442" s="1"/>
      <c r="AM3442" s="1"/>
      <c r="AN3442" s="1"/>
      <c r="AO3442" s="1"/>
      <c r="AP3442" s="1"/>
      <c r="AQ3442" s="1"/>
      <c r="AR3442" s="1"/>
      <c r="AS3442" s="1"/>
      <c r="AT3442" s="1"/>
      <c r="AU3442" s="1"/>
      <c r="AV3442" s="1"/>
      <c r="AW3442" s="1"/>
      <c r="AX3442" s="1"/>
      <c r="AY3442" s="1"/>
      <c r="AZ3442" s="1"/>
      <c r="BA3442" s="1"/>
      <c r="BB3442" s="1"/>
      <c r="BC3442" s="1"/>
      <c r="BD3442" s="1"/>
      <c r="BE3442" s="1"/>
      <c r="BF3442" s="1"/>
      <c r="BG3442" s="1"/>
      <c r="BH3442" s="1"/>
      <c r="BI3442" s="1"/>
      <c r="BJ3442" s="1"/>
      <c r="BK3442" s="1"/>
      <c r="BL3442" s="1"/>
      <c r="BM3442" s="1"/>
      <c r="BN3442" s="1"/>
      <c r="BO3442" s="1"/>
      <c r="BP3442" s="1"/>
      <c r="BQ3442" s="1"/>
      <c r="BR3442" s="1"/>
      <c r="BS3442" s="1"/>
      <c r="BT3442" s="1"/>
      <c r="BU3442" s="1"/>
      <c r="BV3442" s="1"/>
      <c r="BW3442" s="1"/>
      <c r="BX3442" s="1"/>
      <c r="BY3442" s="1"/>
      <c r="BZ3442" s="1"/>
      <c r="CA3442" s="1"/>
      <c r="CB3442" s="1"/>
      <c r="CC3442" s="1"/>
      <c r="CD3442" s="1"/>
      <c r="CE3442" s="1"/>
      <c r="CF3442" s="1"/>
      <c r="CG3442" s="1"/>
      <c r="CH3442" s="1"/>
      <c r="CI3442" s="1"/>
      <c r="CJ3442" s="1"/>
      <c r="CK3442" s="1"/>
      <c r="CL3442" s="1"/>
    </row>
    <row r="3443" s="50" customFormat="true" ht="12.75" hidden="false" customHeight="false" outlineLevel="0" collapsed="false">
      <c r="A3443" s="42" t="s">
        <v>6162</v>
      </c>
      <c r="B3443" s="42" t="s">
        <v>1</v>
      </c>
      <c r="C3443" s="46" t="n">
        <v>47</v>
      </c>
      <c r="D3443" s="47"/>
      <c r="E3443" s="48" t="s">
        <v>5</v>
      </c>
      <c r="F3443" s="49" t="str">
        <f aca="false">CONCATENATE(A3443,B3443,(REPT("0",3-LEN(C3443))&amp;C3443),D3443,E3443)</f>
        <v>MRN-047CS</v>
      </c>
      <c r="G3443" s="42" t="s">
        <v>5</v>
      </c>
      <c r="H3443" s="42" t="s">
        <v>6163</v>
      </c>
      <c r="I3443" s="42" t="s">
        <v>6164</v>
      </c>
      <c r="J3443" s="42" t="s">
        <v>6234</v>
      </c>
      <c r="K3443" s="31"/>
      <c r="L3443" s="40" t="s">
        <v>48</v>
      </c>
      <c r="M3443" s="40" t="s">
        <v>48</v>
      </c>
      <c r="N3443" s="19"/>
      <c r="O3443" s="40" t="n">
        <v>24</v>
      </c>
      <c r="P3443" s="40" t="n">
        <v>24</v>
      </c>
      <c r="Q3443" s="40" t="n">
        <v>61</v>
      </c>
      <c r="R3443" s="40" t="n">
        <v>61</v>
      </c>
      <c r="S3443" s="19"/>
      <c r="T3443" s="40" t="n">
        <v>24</v>
      </c>
      <c r="U3443" s="40" t="n">
        <v>24</v>
      </c>
      <c r="V3443" s="40" t="n">
        <v>61</v>
      </c>
      <c r="W3443" s="40" t="n">
        <v>61</v>
      </c>
      <c r="X3443" s="19"/>
      <c r="Y3443" s="7" t="str">
        <f aca="false">VLOOKUP($Z3443,'Price Codes'!$D$2:$E$78,2,FALSE())</f>
        <v>SZ</v>
      </c>
      <c r="Z3443" s="44" t="n">
        <f aca="false">IF(G3443="CS",VLOOKUP($M3443,'Price Codes'!$N$2:$O$48,2,FALSE()),VLOOKUP($M3443,'Price Codes'!$I$2:$J$102,2,FALSE()))</f>
        <v>29</v>
      </c>
      <c r="AA3443" s="8" t="s">
        <v>6231</v>
      </c>
      <c r="AB3443" s="8" t="s">
        <v>94</v>
      </c>
      <c r="AC3443" s="1"/>
      <c r="AD3443" s="1"/>
      <c r="AE3443" s="1"/>
      <c r="AF3443" s="1"/>
      <c r="AG3443" s="1"/>
      <c r="AH3443" s="1"/>
      <c r="AI3443" s="1"/>
      <c r="AJ3443" s="1"/>
      <c r="AK3443" s="1"/>
      <c r="AL3443" s="1"/>
      <c r="AM3443" s="1"/>
      <c r="AN3443" s="1"/>
      <c r="AO3443" s="1"/>
      <c r="AP3443" s="1"/>
      <c r="AQ3443" s="1"/>
      <c r="AR3443" s="1"/>
      <c r="AS3443" s="1"/>
      <c r="AT3443" s="1"/>
      <c r="AU3443" s="1"/>
      <c r="AV3443" s="1"/>
      <c r="AW3443" s="1"/>
      <c r="AX3443" s="1"/>
      <c r="AY3443" s="1"/>
      <c r="AZ3443" s="1"/>
      <c r="BA3443" s="1"/>
      <c r="BB3443" s="1"/>
      <c r="BC3443" s="1"/>
      <c r="BD3443" s="1"/>
      <c r="BE3443" s="1"/>
      <c r="BF3443" s="1"/>
      <c r="BG3443" s="1"/>
      <c r="BH3443" s="1"/>
      <c r="BI3443" s="1"/>
      <c r="BJ3443" s="1"/>
      <c r="BK3443" s="1"/>
      <c r="BL3443" s="1"/>
      <c r="BM3443" s="1"/>
      <c r="BN3443" s="1"/>
      <c r="BO3443" s="1"/>
      <c r="BP3443" s="1"/>
      <c r="BQ3443" s="1"/>
      <c r="BR3443" s="1"/>
      <c r="BS3443" s="1"/>
      <c r="BT3443" s="1"/>
      <c r="BU3443" s="1"/>
      <c r="BV3443" s="1"/>
      <c r="BW3443" s="1"/>
      <c r="BX3443" s="1"/>
      <c r="BY3443" s="1"/>
      <c r="BZ3443" s="1"/>
      <c r="CA3443" s="1"/>
      <c r="CB3443" s="1"/>
      <c r="CC3443" s="1"/>
      <c r="CD3443" s="1"/>
      <c r="CE3443" s="1"/>
      <c r="CF3443" s="1"/>
      <c r="CG3443" s="1"/>
      <c r="CH3443" s="1"/>
      <c r="CI3443" s="1"/>
      <c r="CJ3443" s="1"/>
      <c r="CK3443" s="1"/>
      <c r="CL3443" s="1"/>
    </row>
    <row r="3444" s="50" customFormat="true" ht="12.75" hidden="false" customHeight="false" outlineLevel="0" collapsed="false">
      <c r="A3444" s="42" t="s">
        <v>6162</v>
      </c>
      <c r="B3444" s="42" t="s">
        <v>1</v>
      </c>
      <c r="C3444" s="46" t="n">
        <v>47</v>
      </c>
      <c r="D3444" s="47"/>
      <c r="E3444" s="48" t="s">
        <v>2677</v>
      </c>
      <c r="F3444" s="49" t="str">
        <f aca="false">CONCATENATE(A3444,B3444,(REPT("0",3-LEN(C3444))&amp;C3444),D3444,E3444)</f>
        <v>MRN-047MCS</v>
      </c>
      <c r="G3444" s="42" t="s">
        <v>5</v>
      </c>
      <c r="H3444" s="42" t="s">
        <v>6163</v>
      </c>
      <c r="I3444" s="42" t="s">
        <v>6164</v>
      </c>
      <c r="J3444" s="42" t="s">
        <v>6235</v>
      </c>
      <c r="K3444" s="31"/>
      <c r="L3444" s="40" t="s">
        <v>28</v>
      </c>
      <c r="M3444" s="40" t="s">
        <v>28</v>
      </c>
      <c r="N3444" s="19"/>
      <c r="O3444" s="40" t="n">
        <v>12</v>
      </c>
      <c r="P3444" s="40" t="n">
        <v>12</v>
      </c>
      <c r="Q3444" s="40" t="n">
        <v>30.5</v>
      </c>
      <c r="R3444" s="40" t="n">
        <v>30.5</v>
      </c>
      <c r="S3444" s="19"/>
      <c r="T3444" s="40" t="n">
        <v>12</v>
      </c>
      <c r="U3444" s="40" t="n">
        <v>12</v>
      </c>
      <c r="V3444" s="40" t="n">
        <v>30.5</v>
      </c>
      <c r="W3444" s="40" t="n">
        <v>30.5</v>
      </c>
      <c r="X3444" s="19"/>
      <c r="Y3444" s="7" t="str">
        <f aca="false">VLOOKUP($Z3444,'Price Codes'!$D$2:$E$78,2,FALSE())</f>
        <v>RS</v>
      </c>
      <c r="Z3444" s="44" t="n">
        <f aca="false">IF(G3444="CS",VLOOKUP($M3444,'Price Codes'!$N$2:$O$48,2,FALSE()),VLOOKUP($M3444,'Price Codes'!$I$2:$J$102,2,FALSE()))</f>
        <v>12</v>
      </c>
      <c r="AA3444" s="8" t="s">
        <v>6231</v>
      </c>
      <c r="AB3444" s="8" t="s">
        <v>94</v>
      </c>
      <c r="AC3444" s="1"/>
      <c r="AD3444" s="1"/>
      <c r="AE3444" s="1"/>
      <c r="AF3444" s="1"/>
      <c r="AG3444" s="1"/>
      <c r="AH3444" s="1"/>
      <c r="AI3444" s="1"/>
      <c r="AJ3444" s="1"/>
      <c r="AK3444" s="1"/>
      <c r="AL3444" s="1"/>
      <c r="AM3444" s="1"/>
      <c r="AN3444" s="1"/>
      <c r="AO3444" s="1"/>
      <c r="AP3444" s="1"/>
      <c r="AQ3444" s="1"/>
      <c r="AR3444" s="1"/>
      <c r="AS3444" s="1"/>
      <c r="AT3444" s="1"/>
      <c r="AU3444" s="1"/>
      <c r="AV3444" s="1"/>
      <c r="AW3444" s="1"/>
      <c r="AX3444" s="1"/>
      <c r="AY3444" s="1"/>
      <c r="AZ3444" s="1"/>
      <c r="BA3444" s="1"/>
      <c r="BB3444" s="1"/>
      <c r="BC3444" s="1"/>
      <c r="BD3444" s="1"/>
      <c r="BE3444" s="1"/>
      <c r="BF3444" s="1"/>
      <c r="BG3444" s="1"/>
      <c r="BH3444" s="1"/>
      <c r="BI3444" s="1"/>
      <c r="BJ3444" s="1"/>
      <c r="BK3444" s="1"/>
      <c r="BL3444" s="1"/>
      <c r="BM3444" s="1"/>
      <c r="BN3444" s="1"/>
      <c r="BO3444" s="1"/>
      <c r="BP3444" s="1"/>
      <c r="BQ3444" s="1"/>
      <c r="BR3444" s="1"/>
      <c r="BS3444" s="1"/>
      <c r="BT3444" s="1"/>
      <c r="BU3444" s="1"/>
      <c r="BV3444" s="1"/>
      <c r="BW3444" s="1"/>
      <c r="BX3444" s="1"/>
      <c r="BY3444" s="1"/>
      <c r="BZ3444" s="1"/>
      <c r="CA3444" s="1"/>
      <c r="CB3444" s="1"/>
      <c r="CC3444" s="1"/>
      <c r="CD3444" s="1"/>
      <c r="CE3444" s="1"/>
      <c r="CF3444" s="1"/>
      <c r="CG3444" s="1"/>
      <c r="CH3444" s="1"/>
      <c r="CI3444" s="1"/>
      <c r="CJ3444" s="1"/>
      <c r="CK3444" s="1"/>
      <c r="CL3444" s="1"/>
    </row>
    <row r="3445" s="50" customFormat="true" ht="12.75" hidden="false" customHeight="false" outlineLevel="0" collapsed="false">
      <c r="A3445" s="42" t="s">
        <v>6162</v>
      </c>
      <c r="B3445" s="42" t="s">
        <v>1</v>
      </c>
      <c r="C3445" s="46" t="n">
        <v>48</v>
      </c>
      <c r="D3445" s="47"/>
      <c r="E3445" s="48" t="s">
        <v>2677</v>
      </c>
      <c r="F3445" s="49" t="str">
        <f aca="false">CONCATENATE(A3445,B3445,(REPT("0",3-LEN(C3445))&amp;C3445),D3445,E3445)</f>
        <v>MRN-048MCS</v>
      </c>
      <c r="G3445" s="42" t="s">
        <v>5</v>
      </c>
      <c r="H3445" s="42" t="s">
        <v>6163</v>
      </c>
      <c r="I3445" s="42" t="s">
        <v>6164</v>
      </c>
      <c r="J3445" s="42" t="s">
        <v>6236</v>
      </c>
      <c r="K3445" s="31"/>
      <c r="L3445" s="40" t="s">
        <v>28</v>
      </c>
      <c r="M3445" s="40" t="s">
        <v>28</v>
      </c>
      <c r="N3445" s="19"/>
      <c r="O3445" s="40" t="n">
        <v>12</v>
      </c>
      <c r="P3445" s="40" t="n">
        <v>12</v>
      </c>
      <c r="Q3445" s="40" t="n">
        <v>30.5</v>
      </c>
      <c r="R3445" s="40" t="n">
        <v>30.5</v>
      </c>
      <c r="S3445" s="19"/>
      <c r="T3445" s="40" t="n">
        <v>12</v>
      </c>
      <c r="U3445" s="40" t="n">
        <v>12</v>
      </c>
      <c r="V3445" s="40" t="n">
        <v>30.5</v>
      </c>
      <c r="W3445" s="40" t="n">
        <v>30.5</v>
      </c>
      <c r="X3445" s="19"/>
      <c r="Y3445" s="7" t="str">
        <f aca="false">VLOOKUP($Z3445,'Price Codes'!$D$2:$E$78,2,FALSE())</f>
        <v>RS</v>
      </c>
      <c r="Z3445" s="44" t="n">
        <f aca="false">IF(G3445="CS",VLOOKUP($M3445,'Price Codes'!$N$2:$O$48,2,FALSE()),VLOOKUP($M3445,'Price Codes'!$I$2:$J$102,2,FALSE()))</f>
        <v>12</v>
      </c>
      <c r="AA3445" s="8" t="s">
        <v>6237</v>
      </c>
      <c r="AB3445" s="8" t="s">
        <v>919</v>
      </c>
      <c r="AC3445" s="1"/>
      <c r="AD3445" s="1"/>
      <c r="AE3445" s="1"/>
      <c r="AF3445" s="1"/>
      <c r="AG3445" s="1"/>
      <c r="AH3445" s="1"/>
      <c r="AI3445" s="1"/>
      <c r="AJ3445" s="1"/>
      <c r="AK3445" s="1"/>
      <c r="AL3445" s="1"/>
      <c r="AM3445" s="1"/>
      <c r="AN3445" s="1"/>
      <c r="AO3445" s="1"/>
      <c r="AP3445" s="1"/>
      <c r="AQ3445" s="1"/>
      <c r="AR3445" s="1"/>
      <c r="AS3445" s="1"/>
      <c r="AT3445" s="1"/>
      <c r="AU3445" s="1"/>
      <c r="AV3445" s="1"/>
      <c r="AW3445" s="1"/>
      <c r="AX3445" s="1"/>
      <c r="AY3445" s="1"/>
      <c r="AZ3445" s="1"/>
      <c r="BA3445" s="1"/>
      <c r="BB3445" s="1"/>
      <c r="BC3445" s="1"/>
      <c r="BD3445" s="1"/>
      <c r="BE3445" s="1"/>
      <c r="BF3445" s="1"/>
      <c r="BG3445" s="1"/>
      <c r="BH3445" s="1"/>
      <c r="BI3445" s="1"/>
      <c r="BJ3445" s="1"/>
      <c r="BK3445" s="1"/>
      <c r="BL3445" s="1"/>
      <c r="BM3445" s="1"/>
      <c r="BN3445" s="1"/>
      <c r="BO3445" s="1"/>
      <c r="BP3445" s="1"/>
      <c r="BQ3445" s="1"/>
      <c r="BR3445" s="1"/>
      <c r="BS3445" s="1"/>
      <c r="BT3445" s="1"/>
      <c r="BU3445" s="1"/>
      <c r="BV3445" s="1"/>
      <c r="BW3445" s="1"/>
      <c r="BX3445" s="1"/>
      <c r="BY3445" s="1"/>
      <c r="BZ3445" s="1"/>
      <c r="CA3445" s="1"/>
      <c r="CB3445" s="1"/>
      <c r="CC3445" s="1"/>
      <c r="CD3445" s="1"/>
      <c r="CE3445" s="1"/>
      <c r="CF3445" s="1"/>
      <c r="CG3445" s="1"/>
      <c r="CH3445" s="1"/>
      <c r="CI3445" s="1"/>
      <c r="CJ3445" s="1"/>
      <c r="CK3445" s="1"/>
      <c r="CL3445" s="1"/>
    </row>
    <row r="3446" s="40" customFormat="true" ht="12.75" hidden="false" customHeight="false" outlineLevel="0" collapsed="false">
      <c r="A3446" s="42" t="s">
        <v>6162</v>
      </c>
      <c r="B3446" s="42" t="s">
        <v>1</v>
      </c>
      <c r="C3446" s="46" t="n">
        <v>49</v>
      </c>
      <c r="D3446" s="47"/>
      <c r="E3446" s="48" t="s">
        <v>5</v>
      </c>
      <c r="F3446" s="49" t="str">
        <f aca="false">CONCATENATE(A3446,B3446,(REPT("0",3-LEN(C3446))&amp;C3446),D3446,E3446)</f>
        <v>MRN-049CS</v>
      </c>
      <c r="G3446" s="42" t="s">
        <v>5</v>
      </c>
      <c r="H3446" s="42" t="s">
        <v>6163</v>
      </c>
      <c r="I3446" s="42" t="s">
        <v>6164</v>
      </c>
      <c r="J3446" s="42" t="s">
        <v>6238</v>
      </c>
      <c r="K3446" s="31"/>
      <c r="L3446" s="40" t="s">
        <v>4201</v>
      </c>
      <c r="M3446" s="40" t="s">
        <v>4201</v>
      </c>
      <c r="N3446" s="19"/>
      <c r="O3446" s="40" t="n">
        <v>27</v>
      </c>
      <c r="P3446" s="40" t="n">
        <v>27</v>
      </c>
      <c r="Q3446" s="40" t="n">
        <v>68.6</v>
      </c>
      <c r="R3446" s="40" t="n">
        <v>68.6</v>
      </c>
      <c r="S3446" s="19"/>
      <c r="T3446" s="40" t="n">
        <v>27</v>
      </c>
      <c r="U3446" s="40" t="n">
        <v>27</v>
      </c>
      <c r="V3446" s="40" t="n">
        <v>68.6</v>
      </c>
      <c r="W3446" s="40" t="n">
        <v>68.6</v>
      </c>
      <c r="X3446" s="19"/>
      <c r="Y3446" s="7" t="str">
        <f aca="false">VLOOKUP($Z3446,'Price Codes'!$D$2:$E$78,2,FALSE())</f>
        <v>TU</v>
      </c>
      <c r="Z3446" s="44" t="n">
        <f aca="false">IF(G3446="CS",VLOOKUP($M3446,'Price Codes'!$N$2:$O$48,2,FALSE()),VLOOKUP($M3446,'Price Codes'!$I$2:$J$102,2,FALSE()))</f>
        <v>34</v>
      </c>
      <c r="AA3446" s="8" t="s">
        <v>6239</v>
      </c>
      <c r="AB3446" s="8" t="s">
        <v>919</v>
      </c>
      <c r="AC3446" s="1"/>
      <c r="AD3446" s="1"/>
      <c r="AE3446" s="1"/>
      <c r="AF3446" s="1"/>
      <c r="AG3446" s="1"/>
      <c r="AH3446" s="1"/>
      <c r="AI3446" s="1"/>
      <c r="AJ3446" s="1"/>
      <c r="AK3446" s="1"/>
      <c r="AL3446" s="1"/>
      <c r="AM3446" s="1"/>
      <c r="AN3446" s="1"/>
      <c r="AO3446" s="1"/>
      <c r="AP3446" s="1"/>
      <c r="AQ3446" s="1"/>
      <c r="AR3446" s="1"/>
      <c r="AS3446" s="1"/>
      <c r="AT3446" s="1"/>
      <c r="AU3446" s="1"/>
      <c r="AV3446" s="1"/>
      <c r="AW3446" s="1"/>
      <c r="AX3446" s="1"/>
      <c r="AY3446" s="1"/>
      <c r="AZ3446" s="1"/>
      <c r="BA3446" s="1"/>
      <c r="BB3446" s="1"/>
      <c r="BC3446" s="1"/>
      <c r="BD3446" s="1"/>
      <c r="BE3446" s="1"/>
      <c r="BF3446" s="1"/>
      <c r="BG3446" s="1"/>
      <c r="BH3446" s="1"/>
      <c r="BI3446" s="1"/>
      <c r="BJ3446" s="1"/>
      <c r="BK3446" s="1"/>
      <c r="BL3446" s="1"/>
      <c r="BM3446" s="1"/>
      <c r="BN3446" s="1"/>
      <c r="BO3446" s="1"/>
      <c r="BP3446" s="1"/>
      <c r="BQ3446" s="1"/>
      <c r="BR3446" s="1"/>
      <c r="BS3446" s="1"/>
      <c r="BT3446" s="1"/>
      <c r="BU3446" s="1"/>
      <c r="BV3446" s="1"/>
      <c r="BW3446" s="1"/>
      <c r="BX3446" s="1"/>
      <c r="BY3446" s="1"/>
      <c r="BZ3446" s="1"/>
      <c r="CA3446" s="1"/>
      <c r="CB3446" s="1"/>
      <c r="CC3446" s="1"/>
      <c r="CD3446" s="1"/>
      <c r="CE3446" s="1"/>
      <c r="CF3446" s="1"/>
      <c r="CG3446" s="1"/>
      <c r="CH3446" s="1"/>
      <c r="CI3446" s="1"/>
      <c r="CJ3446" s="1"/>
      <c r="CK3446" s="1"/>
      <c r="CL3446" s="1"/>
    </row>
    <row r="3447" s="40" customFormat="true" ht="12.75" hidden="false" customHeight="false" outlineLevel="0" collapsed="false">
      <c r="A3447" s="42" t="s">
        <v>6162</v>
      </c>
      <c r="B3447" s="42" t="s">
        <v>1</v>
      </c>
      <c r="C3447" s="46" t="n">
        <v>49</v>
      </c>
      <c r="D3447" s="47"/>
      <c r="E3447" s="48" t="s">
        <v>2677</v>
      </c>
      <c r="F3447" s="49" t="str">
        <f aca="false">CONCATENATE(A3447,B3447,(REPT("0",3-LEN(C3447))&amp;C3447),D3447,E3447)</f>
        <v>MRN-049MCS</v>
      </c>
      <c r="G3447" s="42" t="s">
        <v>5</v>
      </c>
      <c r="H3447" s="42" t="s">
        <v>6163</v>
      </c>
      <c r="I3447" s="42" t="s">
        <v>6164</v>
      </c>
      <c r="J3447" s="42" t="s">
        <v>6240</v>
      </c>
      <c r="K3447" s="31"/>
      <c r="L3447" s="40" t="s">
        <v>28</v>
      </c>
      <c r="M3447" s="40" t="s">
        <v>28</v>
      </c>
      <c r="N3447" s="19"/>
      <c r="O3447" s="40" t="n">
        <v>12</v>
      </c>
      <c r="P3447" s="40" t="n">
        <v>12</v>
      </c>
      <c r="Q3447" s="40" t="n">
        <v>30.5</v>
      </c>
      <c r="R3447" s="40" t="n">
        <v>30.5</v>
      </c>
      <c r="S3447" s="19"/>
      <c r="T3447" s="40" t="n">
        <v>12</v>
      </c>
      <c r="U3447" s="40" t="n">
        <v>12</v>
      </c>
      <c r="V3447" s="40" t="n">
        <v>30.5</v>
      </c>
      <c r="W3447" s="40" t="n">
        <v>30.5</v>
      </c>
      <c r="X3447" s="19"/>
      <c r="Y3447" s="7" t="str">
        <f aca="false">VLOOKUP($Z3447,'Price Codes'!$D$2:$E$78,2,FALSE())</f>
        <v>RS</v>
      </c>
      <c r="Z3447" s="44" t="n">
        <f aca="false">IF(G3447="CS",VLOOKUP($M3447,'Price Codes'!$N$2:$O$48,2,FALSE()),VLOOKUP($M3447,'Price Codes'!$I$2:$J$102,2,FALSE()))</f>
        <v>12</v>
      </c>
      <c r="AA3447" s="8" t="s">
        <v>6237</v>
      </c>
      <c r="AB3447" s="8" t="s">
        <v>919</v>
      </c>
      <c r="AC3447" s="1"/>
      <c r="AD3447" s="1"/>
      <c r="AE3447" s="1"/>
      <c r="AF3447" s="1"/>
      <c r="AG3447" s="1"/>
      <c r="AH3447" s="1"/>
      <c r="AI3447" s="1"/>
      <c r="AJ3447" s="1"/>
      <c r="AK3447" s="1"/>
      <c r="AL3447" s="1"/>
      <c r="AM3447" s="1"/>
      <c r="AN3447" s="1"/>
      <c r="AO3447" s="1"/>
      <c r="AP3447" s="1"/>
      <c r="AQ3447" s="1"/>
      <c r="AR3447" s="1"/>
      <c r="AS3447" s="1"/>
      <c r="AT3447" s="1"/>
      <c r="AU3447" s="1"/>
      <c r="AV3447" s="1"/>
      <c r="AW3447" s="1"/>
      <c r="AX3447" s="1"/>
      <c r="AY3447" s="1"/>
      <c r="AZ3447" s="1"/>
      <c r="BA3447" s="1"/>
      <c r="BB3447" s="1"/>
      <c r="BC3447" s="1"/>
      <c r="BD3447" s="1"/>
      <c r="BE3447" s="1"/>
      <c r="BF3447" s="1"/>
      <c r="BG3447" s="1"/>
      <c r="BH3447" s="1"/>
      <c r="BI3447" s="1"/>
      <c r="BJ3447" s="1"/>
      <c r="BK3447" s="1"/>
      <c r="BL3447" s="1"/>
      <c r="BM3447" s="1"/>
      <c r="BN3447" s="1"/>
      <c r="BO3447" s="1"/>
      <c r="BP3447" s="1"/>
      <c r="BQ3447" s="1"/>
      <c r="BR3447" s="1"/>
      <c r="BS3447" s="1"/>
      <c r="BT3447" s="1"/>
      <c r="BU3447" s="1"/>
      <c r="BV3447" s="1"/>
      <c r="BW3447" s="1"/>
      <c r="BX3447" s="1"/>
      <c r="BY3447" s="1"/>
      <c r="BZ3447" s="1"/>
      <c r="CA3447" s="1"/>
      <c r="CB3447" s="1"/>
      <c r="CC3447" s="1"/>
      <c r="CD3447" s="1"/>
      <c r="CE3447" s="1"/>
      <c r="CF3447" s="1"/>
      <c r="CG3447" s="1"/>
      <c r="CH3447" s="1"/>
      <c r="CI3447" s="1"/>
      <c r="CJ3447" s="1"/>
      <c r="CK3447" s="1"/>
      <c r="CL3447" s="1"/>
    </row>
    <row r="3448" s="40" customFormat="true" ht="12.75" hidden="false" customHeight="false" outlineLevel="0" collapsed="false">
      <c r="A3448" s="42" t="s">
        <v>6162</v>
      </c>
      <c r="B3448" s="42" t="s">
        <v>1</v>
      </c>
      <c r="C3448" s="46" t="n">
        <v>52</v>
      </c>
      <c r="D3448" s="47"/>
      <c r="E3448" s="48" t="s">
        <v>5</v>
      </c>
      <c r="F3448" s="49" t="str">
        <f aca="false">CONCATENATE(A3448,B3448,(REPT("0",3-LEN(C3448))&amp;C3448),D3448,E3448)</f>
        <v>MRN-052CS</v>
      </c>
      <c r="G3448" s="42" t="s">
        <v>5</v>
      </c>
      <c r="H3448" s="42" t="s">
        <v>6163</v>
      </c>
      <c r="I3448" s="42" t="s">
        <v>6164</v>
      </c>
      <c r="J3448" s="42" t="s">
        <v>6241</v>
      </c>
      <c r="K3448" s="31"/>
      <c r="L3448" s="40" t="s">
        <v>138</v>
      </c>
      <c r="M3448" s="40" t="s">
        <v>138</v>
      </c>
      <c r="N3448" s="19"/>
      <c r="O3448" s="40" t="n">
        <v>22</v>
      </c>
      <c r="P3448" s="40" t="n">
        <v>28</v>
      </c>
      <c r="Q3448" s="40" t="n">
        <v>55.9</v>
      </c>
      <c r="R3448" s="40" t="n">
        <v>71.1</v>
      </c>
      <c r="S3448" s="19"/>
      <c r="T3448" s="40" t="n">
        <v>22</v>
      </c>
      <c r="U3448" s="40" t="n">
        <v>28</v>
      </c>
      <c r="V3448" s="40" t="n">
        <v>55.9</v>
      </c>
      <c r="W3448" s="40" t="n">
        <v>71.1</v>
      </c>
      <c r="X3448" s="19"/>
      <c r="Y3448" s="7" t="str">
        <f aca="false">VLOOKUP($Z3448,'Price Codes'!$D$2:$E$78,2,FALSE())</f>
        <v>TQ</v>
      </c>
      <c r="Z3448" s="44" t="n">
        <f aca="false">IF(G3448="CS",VLOOKUP($M3448,'Price Codes'!$N$2:$O$48,2,FALSE()),VLOOKUP($M3448,'Price Codes'!$I$2:$J$102,2,FALSE()))</f>
        <v>30</v>
      </c>
      <c r="AA3448" s="8" t="s">
        <v>6242</v>
      </c>
      <c r="AB3448" s="8" t="s">
        <v>3694</v>
      </c>
      <c r="AC3448" s="1"/>
      <c r="AD3448" s="1"/>
      <c r="AE3448" s="1"/>
      <c r="AF3448" s="1"/>
      <c r="AG3448" s="1"/>
      <c r="AH3448" s="1"/>
      <c r="AI3448" s="1"/>
      <c r="AJ3448" s="1"/>
      <c r="AK3448" s="1"/>
      <c r="AL3448" s="1"/>
      <c r="AM3448" s="1"/>
      <c r="AN3448" s="1"/>
      <c r="AO3448" s="1"/>
      <c r="AP3448" s="1"/>
      <c r="AQ3448" s="1"/>
      <c r="AR3448" s="1"/>
      <c r="AS3448" s="1"/>
      <c r="AT3448" s="1"/>
      <c r="AU3448" s="1"/>
      <c r="AV3448" s="1"/>
      <c r="AW3448" s="1"/>
      <c r="AX3448" s="1"/>
      <c r="AY3448" s="1"/>
      <c r="AZ3448" s="1"/>
      <c r="BA3448" s="1"/>
      <c r="BB3448" s="1"/>
      <c r="BC3448" s="1"/>
      <c r="BD3448" s="1"/>
      <c r="BE3448" s="1"/>
      <c r="BF3448" s="1"/>
      <c r="BG3448" s="1"/>
      <c r="BH3448" s="1"/>
      <c r="BI3448" s="1"/>
      <c r="BJ3448" s="1"/>
      <c r="BK3448" s="1"/>
      <c r="BL3448" s="1"/>
      <c r="BM3448" s="1"/>
      <c r="BN3448" s="1"/>
      <c r="BO3448" s="1"/>
      <c r="BP3448" s="1"/>
      <c r="BQ3448" s="1"/>
      <c r="BR3448" s="1"/>
      <c r="BS3448" s="1"/>
      <c r="BT3448" s="1"/>
      <c r="BU3448" s="1"/>
      <c r="BV3448" s="1"/>
      <c r="BW3448" s="1"/>
      <c r="BX3448" s="1"/>
      <c r="BY3448" s="1"/>
      <c r="BZ3448" s="1"/>
      <c r="CA3448" s="1"/>
      <c r="CB3448" s="1"/>
      <c r="CC3448" s="1"/>
      <c r="CD3448" s="1"/>
      <c r="CE3448" s="1"/>
      <c r="CF3448" s="1"/>
      <c r="CG3448" s="1"/>
      <c r="CH3448" s="1"/>
      <c r="CI3448" s="1"/>
      <c r="CJ3448" s="1"/>
      <c r="CK3448" s="1"/>
      <c r="CL3448" s="1"/>
    </row>
    <row r="3449" s="40" customFormat="true" ht="12.75" hidden="false" customHeight="false" outlineLevel="0" collapsed="false">
      <c r="A3449" s="42" t="s">
        <v>6162</v>
      </c>
      <c r="B3449" s="42" t="s">
        <v>1</v>
      </c>
      <c r="C3449" s="46" t="n">
        <v>53</v>
      </c>
      <c r="D3449" s="47"/>
      <c r="E3449" s="48" t="s">
        <v>5</v>
      </c>
      <c r="F3449" s="49" t="str">
        <f aca="false">CONCATENATE(A3449,B3449,(REPT("0",3-LEN(C3449))&amp;C3449),D3449,E3449)</f>
        <v>MRN-053CS</v>
      </c>
      <c r="G3449" s="42" t="s">
        <v>5</v>
      </c>
      <c r="H3449" s="42" t="s">
        <v>6163</v>
      </c>
      <c r="I3449" s="42" t="s">
        <v>6164</v>
      </c>
      <c r="J3449" s="42" t="s">
        <v>6243</v>
      </c>
      <c r="K3449" s="31"/>
      <c r="L3449" s="40" t="s">
        <v>138</v>
      </c>
      <c r="M3449" s="40" t="s">
        <v>138</v>
      </c>
      <c r="N3449" s="19"/>
      <c r="O3449" s="40" t="n">
        <v>22</v>
      </c>
      <c r="P3449" s="40" t="n">
        <v>28</v>
      </c>
      <c r="Q3449" s="40" t="n">
        <v>55.9</v>
      </c>
      <c r="R3449" s="40" t="n">
        <v>71.1</v>
      </c>
      <c r="S3449" s="19"/>
      <c r="T3449" s="40" t="n">
        <v>22</v>
      </c>
      <c r="U3449" s="40" t="n">
        <v>28</v>
      </c>
      <c r="V3449" s="40" t="n">
        <v>55.9</v>
      </c>
      <c r="W3449" s="40" t="n">
        <v>71.1</v>
      </c>
      <c r="X3449" s="19"/>
      <c r="Y3449" s="7" t="str">
        <f aca="false">VLOOKUP($Z3449,'Price Codes'!$D$2:$E$78,2,FALSE())</f>
        <v>TQ</v>
      </c>
      <c r="Z3449" s="44" t="n">
        <f aca="false">IF(G3449="CS",VLOOKUP($M3449,'Price Codes'!$N$2:$O$48,2,FALSE()),VLOOKUP($M3449,'Price Codes'!$I$2:$J$102,2,FALSE()))</f>
        <v>30</v>
      </c>
      <c r="AA3449" s="8" t="s">
        <v>6244</v>
      </c>
      <c r="AB3449" s="8" t="s">
        <v>3694</v>
      </c>
      <c r="AC3449" s="1"/>
      <c r="AD3449" s="1"/>
      <c r="AE3449" s="1"/>
      <c r="AF3449" s="1"/>
      <c r="AG3449" s="1"/>
      <c r="AH3449" s="1"/>
      <c r="AI3449" s="1"/>
      <c r="AJ3449" s="1"/>
      <c r="AK3449" s="1"/>
      <c r="AL3449" s="1"/>
      <c r="AM3449" s="1"/>
      <c r="AN3449" s="1"/>
      <c r="AO3449" s="1"/>
      <c r="AP3449" s="1"/>
      <c r="AQ3449" s="1"/>
      <c r="AR3449" s="1"/>
      <c r="AS3449" s="1"/>
      <c r="AT3449" s="1"/>
      <c r="AU3449" s="1"/>
      <c r="AV3449" s="1"/>
      <c r="AW3449" s="1"/>
      <c r="AX3449" s="1"/>
      <c r="AY3449" s="1"/>
      <c r="AZ3449" s="1"/>
      <c r="BA3449" s="1"/>
      <c r="BB3449" s="1"/>
      <c r="BC3449" s="1"/>
      <c r="BD3449" s="1"/>
      <c r="BE3449" s="1"/>
      <c r="BF3449" s="1"/>
      <c r="BG3449" s="1"/>
      <c r="BH3449" s="1"/>
      <c r="BI3449" s="1"/>
      <c r="BJ3449" s="1"/>
      <c r="BK3449" s="1"/>
      <c r="BL3449" s="1"/>
      <c r="BM3449" s="1"/>
      <c r="BN3449" s="1"/>
      <c r="BO3449" s="1"/>
      <c r="BP3449" s="1"/>
      <c r="BQ3449" s="1"/>
      <c r="BR3449" s="1"/>
      <c r="BS3449" s="1"/>
      <c r="BT3449" s="1"/>
      <c r="BU3449" s="1"/>
      <c r="BV3449" s="1"/>
      <c r="BW3449" s="1"/>
      <c r="BX3449" s="1"/>
      <c r="BY3449" s="1"/>
      <c r="BZ3449" s="1"/>
      <c r="CA3449" s="1"/>
      <c r="CB3449" s="1"/>
      <c r="CC3449" s="1"/>
      <c r="CD3449" s="1"/>
      <c r="CE3449" s="1"/>
      <c r="CF3449" s="1"/>
      <c r="CG3449" s="1"/>
      <c r="CH3449" s="1"/>
      <c r="CI3449" s="1"/>
      <c r="CJ3449" s="1"/>
      <c r="CK3449" s="1"/>
      <c r="CL3449" s="1"/>
    </row>
    <row r="3450" s="50" customFormat="true" ht="12.75" hidden="false" customHeight="false" outlineLevel="0" collapsed="false">
      <c r="A3450" s="42" t="s">
        <v>6162</v>
      </c>
      <c r="B3450" s="8" t="s">
        <v>1</v>
      </c>
      <c r="C3450" s="46" t="n">
        <v>54</v>
      </c>
      <c r="D3450" s="47"/>
      <c r="E3450" s="48" t="s">
        <v>5</v>
      </c>
      <c r="F3450" s="49" t="str">
        <f aca="false">CONCATENATE(A3450,B3450,(REPT("0",3-LEN(C3450))&amp;C3450),D3450,E3450)</f>
        <v>MRN-054CS</v>
      </c>
      <c r="G3450" s="40" t="s">
        <v>5</v>
      </c>
      <c r="H3450" s="42" t="s">
        <v>6163</v>
      </c>
      <c r="I3450" s="42" t="s">
        <v>6164</v>
      </c>
      <c r="J3450" s="42" t="s">
        <v>6245</v>
      </c>
      <c r="K3450" s="31"/>
      <c r="L3450" s="40" t="s">
        <v>247</v>
      </c>
      <c r="M3450" s="40" t="s">
        <v>247</v>
      </c>
      <c r="N3450" s="31"/>
      <c r="O3450" s="40" t="n">
        <v>20</v>
      </c>
      <c r="P3450" s="40" t="n">
        <v>20</v>
      </c>
      <c r="Q3450" s="3" t="n">
        <v>50.8</v>
      </c>
      <c r="R3450" s="3" t="n">
        <v>50.8</v>
      </c>
      <c r="S3450" s="31"/>
      <c r="T3450" s="40" t="n">
        <v>20</v>
      </c>
      <c r="U3450" s="40" t="n">
        <v>20</v>
      </c>
      <c r="V3450" s="55" t="n">
        <v>50.8</v>
      </c>
      <c r="W3450" s="55" t="n">
        <v>50.8</v>
      </c>
      <c r="X3450" s="31"/>
      <c r="Y3450" s="7" t="str">
        <f aca="false">VLOOKUP($Z3450,'Price Codes'!$D$2:$E$78,2,FALSE())</f>
        <v>ST</v>
      </c>
      <c r="Z3450" s="44" t="n">
        <f aca="false">IF(G3450="CS",VLOOKUP($M3450,'Price Codes'!$N$2:$O$48,2,FALSE()),VLOOKUP($M3450,'Price Codes'!$I$2:$J$102,2,FALSE()))</f>
        <v>23</v>
      </c>
      <c r="AA3450" s="42" t="s">
        <v>6246</v>
      </c>
      <c r="AB3450" s="8" t="s">
        <v>94</v>
      </c>
      <c r="AC3450" s="1"/>
      <c r="AD3450" s="1"/>
      <c r="AE3450" s="1"/>
      <c r="AF3450" s="1"/>
      <c r="AG3450" s="1"/>
      <c r="AH3450" s="1"/>
      <c r="AI3450" s="1"/>
      <c r="AJ3450" s="1"/>
      <c r="AK3450" s="1"/>
      <c r="AL3450" s="1"/>
      <c r="AM3450" s="1"/>
      <c r="AN3450" s="1"/>
      <c r="AO3450" s="1"/>
      <c r="AP3450" s="1"/>
      <c r="AQ3450" s="1"/>
      <c r="AR3450" s="1"/>
      <c r="AS3450" s="1"/>
      <c r="AT3450" s="1"/>
      <c r="AU3450" s="1"/>
      <c r="AV3450" s="1"/>
      <c r="AW3450" s="1"/>
      <c r="AX3450" s="1"/>
      <c r="AY3450" s="1"/>
      <c r="AZ3450" s="1"/>
      <c r="BA3450" s="1"/>
      <c r="BB3450" s="1"/>
      <c r="BC3450" s="1"/>
      <c r="BD3450" s="1"/>
      <c r="BE3450" s="1"/>
      <c r="BF3450" s="1"/>
      <c r="BG3450" s="1"/>
      <c r="BH3450" s="1"/>
      <c r="BI3450" s="1"/>
      <c r="BJ3450" s="1"/>
      <c r="BK3450" s="1"/>
      <c r="BL3450" s="1"/>
      <c r="BM3450" s="1"/>
      <c r="BN3450" s="1"/>
      <c r="BO3450" s="1"/>
      <c r="BP3450" s="1"/>
      <c r="BQ3450" s="1"/>
      <c r="BR3450" s="1"/>
      <c r="BS3450" s="1"/>
      <c r="BT3450" s="1"/>
      <c r="BU3450" s="1"/>
      <c r="BV3450" s="1"/>
      <c r="BW3450" s="1"/>
      <c r="BX3450" s="1"/>
      <c r="BY3450" s="1"/>
      <c r="BZ3450" s="1"/>
      <c r="CA3450" s="1"/>
      <c r="CB3450" s="1"/>
      <c r="CC3450" s="1"/>
      <c r="CD3450" s="1"/>
      <c r="CE3450" s="1"/>
      <c r="CF3450" s="1"/>
      <c r="CG3450" s="1"/>
      <c r="CH3450" s="1"/>
      <c r="CI3450" s="1"/>
      <c r="CJ3450" s="1"/>
      <c r="CK3450" s="1"/>
      <c r="CL3450" s="1"/>
    </row>
    <row r="3451" s="50" customFormat="true" ht="12.75" hidden="false" customHeight="false" outlineLevel="0" collapsed="false">
      <c r="A3451" s="42" t="s">
        <v>6162</v>
      </c>
      <c r="B3451" s="8" t="s">
        <v>1</v>
      </c>
      <c r="C3451" s="46" t="n">
        <v>55</v>
      </c>
      <c r="D3451" s="47"/>
      <c r="E3451" s="48" t="s">
        <v>5</v>
      </c>
      <c r="F3451" s="49" t="str">
        <f aca="false">CONCATENATE(A3451,B3451,(REPT("0",3-LEN(C3451))&amp;C3451),D3451,E3451)</f>
        <v>MRN-055CS</v>
      </c>
      <c r="G3451" s="40" t="s">
        <v>5</v>
      </c>
      <c r="H3451" s="42" t="s">
        <v>6163</v>
      </c>
      <c r="I3451" s="42" t="s">
        <v>6164</v>
      </c>
      <c r="J3451" s="42" t="s">
        <v>6247</v>
      </c>
      <c r="K3451" s="31"/>
      <c r="L3451" s="40" t="s">
        <v>247</v>
      </c>
      <c r="M3451" s="40" t="s">
        <v>247</v>
      </c>
      <c r="N3451" s="31"/>
      <c r="O3451" s="40" t="n">
        <v>20</v>
      </c>
      <c r="P3451" s="40" t="n">
        <v>20</v>
      </c>
      <c r="Q3451" s="3" t="n">
        <v>50.8</v>
      </c>
      <c r="R3451" s="3" t="n">
        <v>50.8</v>
      </c>
      <c r="S3451" s="31"/>
      <c r="T3451" s="40" t="n">
        <v>20</v>
      </c>
      <c r="U3451" s="40" t="n">
        <v>20</v>
      </c>
      <c r="V3451" s="55" t="n">
        <v>50.8</v>
      </c>
      <c r="W3451" s="55" t="n">
        <v>50.8</v>
      </c>
      <c r="X3451" s="31"/>
      <c r="Y3451" s="7" t="str">
        <f aca="false">VLOOKUP($Z3451,'Price Codes'!$D$2:$E$78,2,FALSE())</f>
        <v>ST</v>
      </c>
      <c r="Z3451" s="44" t="n">
        <f aca="false">IF(G3451="CS",VLOOKUP($M3451,'Price Codes'!$N$2:$O$48,2,FALSE()),VLOOKUP($M3451,'Price Codes'!$I$2:$J$102,2,FALSE()))</f>
        <v>23</v>
      </c>
      <c r="AA3451" s="42" t="s">
        <v>6248</v>
      </c>
      <c r="AB3451" s="8" t="s">
        <v>94</v>
      </c>
      <c r="AC3451" s="1"/>
      <c r="AD3451" s="1"/>
      <c r="AE3451" s="1"/>
      <c r="AF3451" s="1"/>
      <c r="AG3451" s="1"/>
      <c r="AH3451" s="1"/>
      <c r="AI3451" s="1"/>
      <c r="AJ3451" s="1"/>
      <c r="AK3451" s="1"/>
      <c r="AL3451" s="1"/>
      <c r="AM3451" s="1"/>
      <c r="AN3451" s="1"/>
      <c r="AO3451" s="1"/>
      <c r="AP3451" s="1"/>
      <c r="AQ3451" s="1"/>
      <c r="AR3451" s="1"/>
      <c r="AS3451" s="1"/>
      <c r="AT3451" s="1"/>
      <c r="AU3451" s="1"/>
      <c r="AV3451" s="1"/>
      <c r="AW3451" s="1"/>
      <c r="AX3451" s="1"/>
      <c r="AY3451" s="1"/>
      <c r="AZ3451" s="1"/>
      <c r="BA3451" s="1"/>
      <c r="BB3451" s="1"/>
      <c r="BC3451" s="1"/>
      <c r="BD3451" s="1"/>
      <c r="BE3451" s="1"/>
      <c r="BF3451" s="1"/>
      <c r="BG3451" s="1"/>
      <c r="BH3451" s="1"/>
      <c r="BI3451" s="1"/>
      <c r="BJ3451" s="1"/>
      <c r="BK3451" s="1"/>
      <c r="BL3451" s="1"/>
      <c r="BM3451" s="1"/>
      <c r="BN3451" s="1"/>
      <c r="BO3451" s="1"/>
      <c r="BP3451" s="1"/>
      <c r="BQ3451" s="1"/>
      <c r="BR3451" s="1"/>
      <c r="BS3451" s="1"/>
      <c r="BT3451" s="1"/>
      <c r="BU3451" s="1"/>
      <c r="BV3451" s="1"/>
      <c r="BW3451" s="1"/>
      <c r="BX3451" s="1"/>
      <c r="BY3451" s="1"/>
      <c r="BZ3451" s="1"/>
      <c r="CA3451" s="1"/>
      <c r="CB3451" s="1"/>
      <c r="CC3451" s="1"/>
      <c r="CD3451" s="1"/>
      <c r="CE3451" s="1"/>
      <c r="CF3451" s="1"/>
      <c r="CG3451" s="1"/>
      <c r="CH3451" s="1"/>
      <c r="CI3451" s="1"/>
      <c r="CJ3451" s="1"/>
      <c r="CK3451" s="1"/>
      <c r="CL3451" s="1"/>
    </row>
    <row r="3452" s="50" customFormat="true" ht="12.75" hidden="false" customHeight="false" outlineLevel="0" collapsed="false">
      <c r="A3452" s="42" t="s">
        <v>6162</v>
      </c>
      <c r="B3452" s="8" t="s">
        <v>1</v>
      </c>
      <c r="C3452" s="46" t="n">
        <v>56</v>
      </c>
      <c r="D3452" s="47"/>
      <c r="E3452" s="48" t="s">
        <v>5</v>
      </c>
      <c r="F3452" s="49" t="str">
        <f aca="false">CONCATENATE(A3452,B3452,(REPT("0",3-LEN(C3452))&amp;C3452),D3452,E3452)</f>
        <v>MRN-056CS</v>
      </c>
      <c r="G3452" s="40" t="s">
        <v>5</v>
      </c>
      <c r="H3452" s="42" t="s">
        <v>6163</v>
      </c>
      <c r="I3452" s="42" t="s">
        <v>6164</v>
      </c>
      <c r="J3452" s="42" t="s">
        <v>6249</v>
      </c>
      <c r="K3452" s="31"/>
      <c r="L3452" s="40" t="s">
        <v>247</v>
      </c>
      <c r="M3452" s="40" t="s">
        <v>247</v>
      </c>
      <c r="N3452" s="31"/>
      <c r="O3452" s="40" t="n">
        <v>20</v>
      </c>
      <c r="P3452" s="40" t="n">
        <v>20</v>
      </c>
      <c r="Q3452" s="3" t="n">
        <v>50.8</v>
      </c>
      <c r="R3452" s="3" t="n">
        <v>50.8</v>
      </c>
      <c r="S3452" s="31"/>
      <c r="T3452" s="40" t="n">
        <v>20</v>
      </c>
      <c r="U3452" s="40" t="n">
        <v>20</v>
      </c>
      <c r="V3452" s="55" t="n">
        <v>50.8</v>
      </c>
      <c r="W3452" s="55" t="n">
        <v>50.8</v>
      </c>
      <c r="X3452" s="31"/>
      <c r="Y3452" s="7" t="str">
        <f aca="false">VLOOKUP($Z3452,'Price Codes'!$D$2:$E$78,2,FALSE())</f>
        <v>ST</v>
      </c>
      <c r="Z3452" s="44" t="n">
        <f aca="false">IF(G3452="CS",VLOOKUP($M3452,'Price Codes'!$N$2:$O$48,2,FALSE()),VLOOKUP($M3452,'Price Codes'!$I$2:$J$102,2,FALSE()))</f>
        <v>23</v>
      </c>
      <c r="AA3452" s="42" t="s">
        <v>6250</v>
      </c>
      <c r="AB3452" s="8" t="s">
        <v>94</v>
      </c>
      <c r="AC3452" s="1"/>
      <c r="AD3452" s="1"/>
      <c r="AE3452" s="1"/>
      <c r="AF3452" s="1"/>
      <c r="AG3452" s="1"/>
      <c r="AH3452" s="1"/>
      <c r="AI3452" s="1"/>
      <c r="AJ3452" s="1"/>
      <c r="AK3452" s="1"/>
      <c r="AL3452" s="1"/>
      <c r="AM3452" s="1"/>
      <c r="AN3452" s="1"/>
      <c r="AO3452" s="1"/>
      <c r="AP3452" s="1"/>
      <c r="AQ3452" s="1"/>
      <c r="AR3452" s="1"/>
      <c r="AS3452" s="1"/>
      <c r="AT3452" s="1"/>
      <c r="AU3452" s="1"/>
      <c r="AV3452" s="1"/>
      <c r="AW3452" s="1"/>
      <c r="AX3452" s="1"/>
      <c r="AY3452" s="1"/>
      <c r="AZ3452" s="1"/>
      <c r="BA3452" s="1"/>
      <c r="BB3452" s="1"/>
      <c r="BC3452" s="1"/>
      <c r="BD3452" s="1"/>
      <c r="BE3452" s="1"/>
      <c r="BF3452" s="1"/>
      <c r="BG3452" s="1"/>
      <c r="BH3452" s="1"/>
      <c r="BI3452" s="1"/>
      <c r="BJ3452" s="1"/>
      <c r="BK3452" s="1"/>
      <c r="BL3452" s="1"/>
      <c r="BM3452" s="1"/>
      <c r="BN3452" s="1"/>
      <c r="BO3452" s="1"/>
      <c r="BP3452" s="1"/>
      <c r="BQ3452" s="1"/>
      <c r="BR3452" s="1"/>
      <c r="BS3452" s="1"/>
      <c r="BT3452" s="1"/>
      <c r="BU3452" s="1"/>
      <c r="BV3452" s="1"/>
      <c r="BW3452" s="1"/>
      <c r="BX3452" s="1"/>
      <c r="BY3452" s="1"/>
      <c r="BZ3452" s="1"/>
      <c r="CA3452" s="1"/>
      <c r="CB3452" s="1"/>
      <c r="CC3452" s="1"/>
      <c r="CD3452" s="1"/>
      <c r="CE3452" s="1"/>
      <c r="CF3452" s="1"/>
      <c r="CG3452" s="1"/>
      <c r="CH3452" s="1"/>
      <c r="CI3452" s="1"/>
      <c r="CJ3452" s="1"/>
      <c r="CK3452" s="1"/>
      <c r="CL3452" s="1"/>
    </row>
    <row r="3453" s="50" customFormat="true" ht="12.75" hidden="false" customHeight="false" outlineLevel="0" collapsed="false">
      <c r="A3453" s="42" t="s">
        <v>6162</v>
      </c>
      <c r="B3453" s="8" t="s">
        <v>1</v>
      </c>
      <c r="C3453" s="46" t="n">
        <v>57</v>
      </c>
      <c r="D3453" s="47"/>
      <c r="E3453" s="48" t="s">
        <v>5</v>
      </c>
      <c r="F3453" s="49" t="str">
        <f aca="false">CONCATENATE(A3453,B3453,(REPT("0",3-LEN(C3453))&amp;C3453),D3453,E3453)</f>
        <v>MRN-057CS</v>
      </c>
      <c r="G3453" s="40" t="s">
        <v>5</v>
      </c>
      <c r="H3453" s="42" t="s">
        <v>6163</v>
      </c>
      <c r="I3453" s="42" t="s">
        <v>6164</v>
      </c>
      <c r="J3453" s="42" t="s">
        <v>6251</v>
      </c>
      <c r="K3453" s="31"/>
      <c r="L3453" s="40" t="s">
        <v>247</v>
      </c>
      <c r="M3453" s="40" t="s">
        <v>247</v>
      </c>
      <c r="N3453" s="31"/>
      <c r="O3453" s="40" t="n">
        <v>20</v>
      </c>
      <c r="P3453" s="40" t="n">
        <v>20</v>
      </c>
      <c r="Q3453" s="3" t="n">
        <v>50.8</v>
      </c>
      <c r="R3453" s="3" t="n">
        <v>50.8</v>
      </c>
      <c r="S3453" s="31"/>
      <c r="T3453" s="40" t="n">
        <v>20</v>
      </c>
      <c r="U3453" s="40" t="n">
        <v>20</v>
      </c>
      <c r="V3453" s="55" t="n">
        <v>50.8</v>
      </c>
      <c r="W3453" s="55" t="n">
        <v>50.8</v>
      </c>
      <c r="X3453" s="31"/>
      <c r="Y3453" s="7" t="str">
        <f aca="false">VLOOKUP($Z3453,'Price Codes'!$D$2:$E$78,2,FALSE())</f>
        <v>ST</v>
      </c>
      <c r="Z3453" s="44" t="n">
        <f aca="false">IF(G3453="CS",VLOOKUP($M3453,'Price Codes'!$N$2:$O$48,2,FALSE()),VLOOKUP($M3453,'Price Codes'!$I$2:$J$102,2,FALSE()))</f>
        <v>23</v>
      </c>
      <c r="AA3453" s="42" t="s">
        <v>6252</v>
      </c>
      <c r="AB3453" s="8" t="s">
        <v>94</v>
      </c>
      <c r="AC3453" s="1"/>
      <c r="AD3453" s="1"/>
      <c r="AE3453" s="1"/>
      <c r="AF3453" s="1"/>
      <c r="AG3453" s="1"/>
      <c r="AH3453" s="1"/>
      <c r="AI3453" s="1"/>
      <c r="AJ3453" s="1"/>
      <c r="AK3453" s="1"/>
      <c r="AL3453" s="1"/>
      <c r="AM3453" s="1"/>
      <c r="AN3453" s="1"/>
      <c r="AO3453" s="1"/>
      <c r="AP3453" s="1"/>
      <c r="AQ3453" s="1"/>
      <c r="AR3453" s="1"/>
      <c r="AS3453" s="1"/>
      <c r="AT3453" s="1"/>
      <c r="AU3453" s="1"/>
      <c r="AV3453" s="1"/>
      <c r="AW3453" s="1"/>
      <c r="AX3453" s="1"/>
      <c r="AY3453" s="1"/>
      <c r="AZ3453" s="1"/>
      <c r="BA3453" s="1"/>
      <c r="BB3453" s="1"/>
      <c r="BC3453" s="1"/>
      <c r="BD3453" s="1"/>
      <c r="BE3453" s="1"/>
      <c r="BF3453" s="1"/>
      <c r="BG3453" s="1"/>
      <c r="BH3453" s="1"/>
      <c r="BI3453" s="1"/>
      <c r="BJ3453" s="1"/>
      <c r="BK3453" s="1"/>
      <c r="BL3453" s="1"/>
      <c r="BM3453" s="1"/>
      <c r="BN3453" s="1"/>
      <c r="BO3453" s="1"/>
      <c r="BP3453" s="1"/>
      <c r="BQ3453" s="1"/>
      <c r="BR3453" s="1"/>
      <c r="BS3453" s="1"/>
      <c r="BT3453" s="1"/>
      <c r="BU3453" s="1"/>
      <c r="BV3453" s="1"/>
      <c r="BW3453" s="1"/>
      <c r="BX3453" s="1"/>
      <c r="BY3453" s="1"/>
      <c r="BZ3453" s="1"/>
      <c r="CA3453" s="1"/>
      <c r="CB3453" s="1"/>
      <c r="CC3453" s="1"/>
      <c r="CD3453" s="1"/>
      <c r="CE3453" s="1"/>
      <c r="CF3453" s="1"/>
      <c r="CG3453" s="1"/>
      <c r="CH3453" s="1"/>
      <c r="CI3453" s="1"/>
      <c r="CJ3453" s="1"/>
      <c r="CK3453" s="1"/>
      <c r="CL3453" s="1"/>
    </row>
    <row r="3454" s="50" customFormat="true" ht="12.75" hidden="false" customHeight="false" outlineLevel="0" collapsed="false">
      <c r="A3454" s="42" t="s">
        <v>6162</v>
      </c>
      <c r="B3454" s="42" t="s">
        <v>1</v>
      </c>
      <c r="C3454" s="46" t="n">
        <v>60</v>
      </c>
      <c r="D3454" s="47"/>
      <c r="E3454" s="48" t="s">
        <v>5</v>
      </c>
      <c r="F3454" s="49" t="str">
        <f aca="false">CONCATENATE(A3454,B3454,(REPT("0",3-LEN(C3454))&amp;C3454),D3454,E3454)</f>
        <v>MRN-060CS</v>
      </c>
      <c r="G3454" s="42" t="s">
        <v>5</v>
      </c>
      <c r="H3454" s="42" t="s">
        <v>6163</v>
      </c>
      <c r="I3454" s="42" t="s">
        <v>6164</v>
      </c>
      <c r="J3454" s="42" t="s">
        <v>6253</v>
      </c>
      <c r="K3454" s="31"/>
      <c r="L3454" s="40" t="s">
        <v>138</v>
      </c>
      <c r="M3454" s="40" t="s">
        <v>138</v>
      </c>
      <c r="N3454" s="19"/>
      <c r="O3454" s="40" t="n">
        <v>22</v>
      </c>
      <c r="P3454" s="40" t="n">
        <v>28</v>
      </c>
      <c r="Q3454" s="40" t="n">
        <v>55.9</v>
      </c>
      <c r="R3454" s="40" t="n">
        <v>71.1</v>
      </c>
      <c r="S3454" s="19"/>
      <c r="T3454" s="40" t="n">
        <v>22</v>
      </c>
      <c r="U3454" s="40" t="n">
        <v>28</v>
      </c>
      <c r="V3454" s="40" t="n">
        <v>55.9</v>
      </c>
      <c r="W3454" s="40" t="n">
        <v>71.1</v>
      </c>
      <c r="X3454" s="19"/>
      <c r="Y3454" s="7" t="str">
        <f aca="false">VLOOKUP($Z3454,'Price Codes'!$D$2:$E$78,2,FALSE())</f>
        <v>TQ</v>
      </c>
      <c r="Z3454" s="44" t="n">
        <f aca="false">IF(G3454="CS",VLOOKUP($M3454,'Price Codes'!$N$2:$O$48,2,FALSE()),VLOOKUP($M3454,'Price Codes'!$I$2:$J$102,2,FALSE()))</f>
        <v>30</v>
      </c>
      <c r="AA3454" s="8" t="s">
        <v>6254</v>
      </c>
      <c r="AB3454" s="8" t="s">
        <v>94</v>
      </c>
      <c r="AC3454" s="1"/>
      <c r="AD3454" s="1"/>
      <c r="AE3454" s="1"/>
      <c r="AF3454" s="1"/>
      <c r="AG3454" s="1"/>
      <c r="AH3454" s="1"/>
      <c r="AI3454" s="1"/>
      <c r="AJ3454" s="1"/>
      <c r="AK3454" s="1"/>
      <c r="AL3454" s="1"/>
      <c r="AM3454" s="1"/>
      <c r="AN3454" s="1"/>
      <c r="AO3454" s="1"/>
      <c r="AP3454" s="1"/>
      <c r="AQ3454" s="1"/>
      <c r="AR3454" s="1"/>
      <c r="AS3454" s="1"/>
      <c r="AT3454" s="1"/>
      <c r="AU3454" s="1"/>
      <c r="AV3454" s="1"/>
      <c r="AW3454" s="1"/>
      <c r="AX3454" s="1"/>
      <c r="AY3454" s="1"/>
      <c r="AZ3454" s="1"/>
      <c r="BA3454" s="1"/>
      <c r="BB3454" s="1"/>
      <c r="BC3454" s="1"/>
      <c r="BD3454" s="1"/>
      <c r="BE3454" s="1"/>
      <c r="BF3454" s="1"/>
      <c r="BG3454" s="1"/>
      <c r="BH3454" s="1"/>
      <c r="BI3454" s="1"/>
      <c r="BJ3454" s="1"/>
      <c r="BK3454" s="1"/>
      <c r="BL3454" s="1"/>
      <c r="BM3454" s="1"/>
      <c r="BN3454" s="1"/>
      <c r="BO3454" s="1"/>
      <c r="BP3454" s="1"/>
      <c r="BQ3454" s="1"/>
      <c r="BR3454" s="1"/>
      <c r="BS3454" s="1"/>
      <c r="BT3454" s="1"/>
      <c r="BU3454" s="1"/>
      <c r="BV3454" s="1"/>
      <c r="BW3454" s="1"/>
      <c r="BX3454" s="1"/>
      <c r="BY3454" s="1"/>
      <c r="BZ3454" s="1"/>
      <c r="CA3454" s="1"/>
      <c r="CB3454" s="1"/>
      <c r="CC3454" s="1"/>
      <c r="CD3454" s="1"/>
      <c r="CE3454" s="1"/>
      <c r="CF3454" s="1"/>
      <c r="CG3454" s="1"/>
      <c r="CH3454" s="1"/>
      <c r="CI3454" s="1"/>
      <c r="CJ3454" s="1"/>
      <c r="CK3454" s="1"/>
      <c r="CL3454" s="1"/>
    </row>
    <row r="3455" s="142" customFormat="true" ht="12.75" hidden="false" customHeight="false" outlineLevel="0" collapsed="false">
      <c r="A3455" s="42" t="s">
        <v>6162</v>
      </c>
      <c r="B3455" s="42" t="s">
        <v>1</v>
      </c>
      <c r="C3455" s="46" t="n">
        <v>61</v>
      </c>
      <c r="D3455" s="47"/>
      <c r="E3455" s="48" t="s">
        <v>5</v>
      </c>
      <c r="F3455" s="49" t="str">
        <f aca="false">CONCATENATE(A3455,B3455,(REPT("0",3-LEN(C3455))&amp;C3455),D3455,E3455)</f>
        <v>MRN-061CS</v>
      </c>
      <c r="G3455" s="42" t="s">
        <v>5</v>
      </c>
      <c r="H3455" s="42" t="s">
        <v>6163</v>
      </c>
      <c r="I3455" s="42" t="s">
        <v>6164</v>
      </c>
      <c r="J3455" s="42" t="s">
        <v>6255</v>
      </c>
      <c r="K3455" s="31"/>
      <c r="L3455" s="40" t="s">
        <v>138</v>
      </c>
      <c r="M3455" s="40" t="s">
        <v>138</v>
      </c>
      <c r="N3455" s="19"/>
      <c r="O3455" s="40" t="n">
        <v>22</v>
      </c>
      <c r="P3455" s="40" t="n">
        <v>28</v>
      </c>
      <c r="Q3455" s="40" t="n">
        <v>55.9</v>
      </c>
      <c r="R3455" s="40" t="n">
        <v>71.1</v>
      </c>
      <c r="S3455" s="19"/>
      <c r="T3455" s="40" t="n">
        <v>22</v>
      </c>
      <c r="U3455" s="40" t="n">
        <v>28</v>
      </c>
      <c r="V3455" s="40" t="n">
        <v>55.9</v>
      </c>
      <c r="W3455" s="40" t="n">
        <v>71.1</v>
      </c>
      <c r="X3455" s="19"/>
      <c r="Y3455" s="7" t="str">
        <f aca="false">VLOOKUP($Z3455,'Price Codes'!$D$2:$E$78,2,FALSE())</f>
        <v>TQ</v>
      </c>
      <c r="Z3455" s="44" t="n">
        <f aca="false">IF(G3455="CS",VLOOKUP($M3455,'Price Codes'!$N$2:$O$48,2,FALSE()),VLOOKUP($M3455,'Price Codes'!$I$2:$J$102,2,FALSE()))</f>
        <v>30</v>
      </c>
      <c r="AA3455" s="8" t="s">
        <v>6254</v>
      </c>
      <c r="AB3455" s="8" t="s">
        <v>94</v>
      </c>
      <c r="AC3455" s="1"/>
      <c r="AD3455" s="1"/>
      <c r="AE3455" s="1"/>
      <c r="AF3455" s="1"/>
      <c r="AG3455" s="1"/>
      <c r="AH3455" s="1"/>
      <c r="AI3455" s="1"/>
      <c r="AJ3455" s="1"/>
      <c r="AK3455" s="1"/>
      <c r="AL3455" s="1"/>
      <c r="AM3455" s="1"/>
      <c r="AN3455" s="1"/>
      <c r="AO3455" s="1"/>
      <c r="AP3455" s="1"/>
      <c r="AQ3455" s="1"/>
      <c r="AR3455" s="1"/>
      <c r="AS3455" s="1"/>
      <c r="AT3455" s="1"/>
      <c r="AU3455" s="1"/>
      <c r="AV3455" s="1"/>
      <c r="AW3455" s="1"/>
      <c r="AX3455" s="1"/>
      <c r="AY3455" s="1"/>
      <c r="AZ3455" s="1"/>
      <c r="BA3455" s="1"/>
      <c r="BB3455" s="1"/>
      <c r="BC3455" s="1"/>
      <c r="BD3455" s="1"/>
      <c r="BE3455" s="1"/>
      <c r="BF3455" s="1"/>
      <c r="BG3455" s="1"/>
      <c r="BH3455" s="1"/>
      <c r="BI3455" s="1"/>
      <c r="BJ3455" s="1"/>
      <c r="BK3455" s="1"/>
      <c r="BL3455" s="1"/>
      <c r="BM3455" s="1"/>
      <c r="BN3455" s="1"/>
      <c r="BO3455" s="1"/>
      <c r="BP3455" s="1"/>
      <c r="BQ3455" s="1"/>
      <c r="BR3455" s="1"/>
      <c r="BS3455" s="1"/>
      <c r="BT3455" s="1"/>
      <c r="BU3455" s="1"/>
      <c r="BV3455" s="1"/>
      <c r="BW3455" s="1"/>
      <c r="BX3455" s="1"/>
      <c r="BY3455" s="1"/>
      <c r="BZ3455" s="1"/>
      <c r="CA3455" s="1"/>
      <c r="CB3455" s="1"/>
      <c r="CC3455" s="1"/>
      <c r="CD3455" s="1"/>
      <c r="CE3455" s="1"/>
      <c r="CF3455" s="1"/>
      <c r="CG3455" s="1"/>
      <c r="CH3455" s="1"/>
      <c r="CI3455" s="1"/>
      <c r="CJ3455" s="1"/>
      <c r="CK3455" s="1"/>
      <c r="CL3455" s="1"/>
    </row>
    <row r="3456" s="50" customFormat="true" ht="12.75" hidden="false" customHeight="false" outlineLevel="0" collapsed="false">
      <c r="A3456" s="42" t="s">
        <v>6162</v>
      </c>
      <c r="B3456" s="42" t="s">
        <v>1</v>
      </c>
      <c r="C3456" s="36" t="n">
        <v>62</v>
      </c>
      <c r="D3456" s="37"/>
      <c r="E3456" s="38"/>
      <c r="F3456" s="39" t="str">
        <f aca="false">CONCATENATE(A3456,B3456,(REPT("0",3-LEN(C3456))&amp;C3456),D3456,E3456)</f>
        <v>MRN-062</v>
      </c>
      <c r="G3456" s="42"/>
      <c r="H3456" s="42" t="s">
        <v>6163</v>
      </c>
      <c r="I3456" s="42" t="s">
        <v>6164</v>
      </c>
      <c r="J3456" s="42" t="s">
        <v>6256</v>
      </c>
      <c r="K3456" s="31"/>
      <c r="L3456" s="40" t="s">
        <v>48</v>
      </c>
      <c r="M3456" s="40" t="s">
        <v>48</v>
      </c>
      <c r="N3456" s="19"/>
      <c r="O3456" s="40" t="n">
        <v>24</v>
      </c>
      <c r="P3456" s="40" t="n">
        <v>24</v>
      </c>
      <c r="Q3456" s="40" t="n">
        <v>61</v>
      </c>
      <c r="R3456" s="40" t="n">
        <v>61</v>
      </c>
      <c r="S3456" s="19"/>
      <c r="T3456" s="40" t="n">
        <v>24</v>
      </c>
      <c r="U3456" s="40" t="n">
        <v>24</v>
      </c>
      <c r="V3456" s="40" t="n">
        <v>61</v>
      </c>
      <c r="W3456" s="40" t="n">
        <v>61</v>
      </c>
      <c r="X3456" s="19"/>
      <c r="Y3456" s="7" t="str">
        <f aca="false">VLOOKUP($Z3456,'Price Codes'!$D$2:$E$78,2,FALSE())</f>
        <v>SV</v>
      </c>
      <c r="Z3456" s="44" t="n">
        <v>25</v>
      </c>
      <c r="AA3456" s="8" t="s">
        <v>6257</v>
      </c>
      <c r="AB3456" s="8" t="s">
        <v>6258</v>
      </c>
      <c r="AC3456" s="1"/>
      <c r="AD3456" s="1"/>
      <c r="AE3456" s="1"/>
      <c r="AF3456" s="1"/>
      <c r="AG3456" s="1"/>
      <c r="AH3456" s="1"/>
      <c r="AI3456" s="1"/>
      <c r="AJ3456" s="1"/>
      <c r="AK3456" s="1"/>
      <c r="AL3456" s="1"/>
      <c r="AM3456" s="1"/>
      <c r="AN3456" s="1"/>
      <c r="AO3456" s="1"/>
      <c r="AP3456" s="1"/>
      <c r="AQ3456" s="1"/>
      <c r="AR3456" s="1"/>
      <c r="AS3456" s="1"/>
      <c r="AT3456" s="1"/>
      <c r="AU3456" s="1"/>
      <c r="AV3456" s="1"/>
      <c r="AW3456" s="1"/>
      <c r="AX3456" s="1"/>
      <c r="AY3456" s="1"/>
      <c r="AZ3456" s="1"/>
      <c r="BA3456" s="1"/>
      <c r="BB3456" s="1"/>
      <c r="BC3456" s="1"/>
      <c r="BD3456" s="1"/>
      <c r="BE3456" s="1"/>
      <c r="BF3456" s="1"/>
      <c r="BG3456" s="1"/>
      <c r="BH3456" s="1"/>
      <c r="BI3456" s="1"/>
      <c r="BJ3456" s="1"/>
      <c r="BK3456" s="1"/>
      <c r="BL3456" s="1"/>
      <c r="BM3456" s="1"/>
      <c r="BN3456" s="1"/>
      <c r="BO3456" s="1"/>
      <c r="BP3456" s="1"/>
      <c r="BQ3456" s="1"/>
      <c r="BR3456" s="1"/>
      <c r="BS3456" s="1"/>
      <c r="BT3456" s="1"/>
      <c r="BU3456" s="1"/>
      <c r="BV3456" s="1"/>
      <c r="BW3456" s="1"/>
      <c r="BX3456" s="1"/>
      <c r="BY3456" s="1"/>
      <c r="BZ3456" s="1"/>
      <c r="CA3456" s="1"/>
      <c r="CB3456" s="1"/>
      <c r="CC3456" s="1"/>
      <c r="CD3456" s="1"/>
      <c r="CE3456" s="1"/>
      <c r="CF3456" s="1"/>
      <c r="CG3456" s="1"/>
      <c r="CH3456" s="1"/>
      <c r="CI3456" s="1"/>
      <c r="CJ3456" s="1"/>
      <c r="CK3456" s="1"/>
      <c r="CL3456" s="1"/>
    </row>
    <row r="3457" s="50" customFormat="true" ht="12.75" hidden="false" customHeight="false" outlineLevel="0" collapsed="false">
      <c r="A3457" s="8" t="s">
        <v>6162</v>
      </c>
      <c r="B3457" s="40" t="s">
        <v>1</v>
      </c>
      <c r="C3457" s="36" t="n">
        <v>62</v>
      </c>
      <c r="D3457" s="37"/>
      <c r="E3457" s="38" t="s">
        <v>97</v>
      </c>
      <c r="F3457" s="39" t="str">
        <f aca="false">CONCATENATE(A3457,B3457,(REPT("0",3-LEN(C3457))&amp;C3457),D3457,E3457)</f>
        <v>MRN-062P</v>
      </c>
      <c r="G3457" s="8"/>
      <c r="H3457" s="8" t="s">
        <v>6163</v>
      </c>
      <c r="I3457" s="8" t="s">
        <v>6164</v>
      </c>
      <c r="J3457" s="8" t="s">
        <v>6259</v>
      </c>
      <c r="K3457" s="19"/>
      <c r="L3457" s="40" t="s">
        <v>99</v>
      </c>
      <c r="M3457" s="40" t="s">
        <v>99</v>
      </c>
      <c r="N3457" s="19"/>
      <c r="O3457" s="40" t="n">
        <v>6</v>
      </c>
      <c r="P3457" s="40" t="n">
        <v>6</v>
      </c>
      <c r="Q3457" s="40" t="n">
        <v>15.2</v>
      </c>
      <c r="R3457" s="40" t="n">
        <v>15.2</v>
      </c>
      <c r="S3457" s="19"/>
      <c r="T3457" s="40" t="n">
        <v>6</v>
      </c>
      <c r="U3457" s="40" t="n">
        <v>6</v>
      </c>
      <c r="V3457" s="40" t="n">
        <v>15.2</v>
      </c>
      <c r="W3457" s="40" t="n">
        <v>15.2</v>
      </c>
      <c r="X3457" s="19"/>
      <c r="Y3457" s="40" t="str">
        <f aca="false">VLOOKUP($Z3457,'Price Codes'!$D$2:$E$78,2,FALSE())</f>
        <v>S.SV</v>
      </c>
      <c r="Z3457" s="41" t="n">
        <v>2.25</v>
      </c>
      <c r="AA3457" s="8" t="s">
        <v>6257</v>
      </c>
      <c r="AB3457" s="8" t="s">
        <v>6260</v>
      </c>
      <c r="AC3457" s="8"/>
      <c r="AD3457" s="8"/>
      <c r="AE3457" s="8"/>
      <c r="AF3457" s="8"/>
      <c r="AG3457" s="8"/>
      <c r="AH3457" s="8"/>
      <c r="AI3457" s="8"/>
      <c r="AJ3457" s="8"/>
      <c r="AK3457" s="8"/>
      <c r="AL3457" s="8"/>
      <c r="AM3457" s="8"/>
      <c r="AN3457" s="8"/>
      <c r="AO3457" s="8"/>
      <c r="AP3457" s="8"/>
      <c r="AQ3457" s="8"/>
      <c r="AR3457" s="8"/>
      <c r="AS3457" s="8"/>
      <c r="AT3457" s="8"/>
      <c r="AU3457" s="8"/>
      <c r="AV3457" s="8"/>
      <c r="AW3457" s="8"/>
      <c r="AX3457" s="8"/>
      <c r="AY3457" s="8"/>
      <c r="AZ3457" s="8"/>
      <c r="BA3457" s="8"/>
      <c r="BB3457" s="8"/>
      <c r="BC3457" s="8"/>
      <c r="BD3457" s="8"/>
      <c r="BE3457" s="8"/>
      <c r="BF3457" s="8"/>
      <c r="BG3457" s="8"/>
      <c r="BH3457" s="8"/>
      <c r="BI3457" s="8"/>
      <c r="BJ3457" s="8"/>
      <c r="BK3457" s="8"/>
      <c r="BL3457" s="8"/>
      <c r="BM3457" s="8"/>
      <c r="BN3457" s="8"/>
      <c r="BO3457" s="8"/>
      <c r="BP3457" s="8"/>
      <c r="BQ3457" s="8"/>
      <c r="BR3457" s="8"/>
      <c r="BS3457" s="8"/>
      <c r="BT3457" s="8"/>
      <c r="BU3457" s="8"/>
      <c r="BV3457" s="8"/>
      <c r="BW3457" s="8"/>
      <c r="BX3457" s="8"/>
      <c r="BY3457" s="8"/>
      <c r="BZ3457" s="8"/>
      <c r="CA3457" s="8"/>
      <c r="CB3457" s="8"/>
      <c r="CC3457" s="8"/>
      <c r="CD3457" s="8"/>
      <c r="CE3457" s="8"/>
      <c r="CF3457" s="8"/>
      <c r="CG3457" s="8"/>
      <c r="CH3457" s="8"/>
      <c r="CI3457" s="8"/>
      <c r="CJ3457" s="8"/>
      <c r="CK3457" s="8"/>
      <c r="CL3457" s="8"/>
    </row>
    <row r="3458" s="50" customFormat="true" ht="12.75" hidden="false" customHeight="false" outlineLevel="0" collapsed="false">
      <c r="A3458" s="42" t="s">
        <v>6162</v>
      </c>
      <c r="B3458" s="42" t="s">
        <v>1</v>
      </c>
      <c r="C3458" s="36" t="n">
        <v>63</v>
      </c>
      <c r="D3458" s="37"/>
      <c r="E3458" s="38"/>
      <c r="F3458" s="39" t="str">
        <f aca="false">CONCATENATE(A3458,B3458,(REPT("0",3-LEN(C3458))&amp;C3458),D3458,E3458)</f>
        <v>MRN-063</v>
      </c>
      <c r="G3458" s="42"/>
      <c r="H3458" s="42" t="s">
        <v>6163</v>
      </c>
      <c r="I3458" s="42" t="s">
        <v>6164</v>
      </c>
      <c r="J3458" s="42" t="s">
        <v>6261</v>
      </c>
      <c r="K3458" s="31"/>
      <c r="L3458" s="40" t="s">
        <v>48</v>
      </c>
      <c r="M3458" s="40" t="s">
        <v>48</v>
      </c>
      <c r="N3458" s="19"/>
      <c r="O3458" s="40" t="n">
        <v>24</v>
      </c>
      <c r="P3458" s="40" t="n">
        <v>24</v>
      </c>
      <c r="Q3458" s="40" t="n">
        <v>61</v>
      </c>
      <c r="R3458" s="40" t="n">
        <v>61</v>
      </c>
      <c r="S3458" s="19"/>
      <c r="T3458" s="40" t="n">
        <v>24</v>
      </c>
      <c r="U3458" s="40" t="n">
        <v>24</v>
      </c>
      <c r="V3458" s="40" t="n">
        <v>61</v>
      </c>
      <c r="W3458" s="40" t="n">
        <v>61</v>
      </c>
      <c r="X3458" s="226" t="s">
        <v>6262</v>
      </c>
      <c r="Y3458" s="7" t="str">
        <f aca="false">VLOOKUP($Z3458,'Price Codes'!$D$2:$E$78,2,FALSE())</f>
        <v>SV</v>
      </c>
      <c r="Z3458" s="44" t="n">
        <v>25</v>
      </c>
      <c r="AA3458" s="8" t="s">
        <v>6263</v>
      </c>
      <c r="AB3458" s="8" t="s">
        <v>6258</v>
      </c>
      <c r="AC3458" s="1"/>
      <c r="AD3458" s="1"/>
      <c r="AE3458" s="1"/>
      <c r="AF3458" s="1"/>
      <c r="AG3458" s="1"/>
      <c r="AH3458" s="1"/>
      <c r="AI3458" s="1"/>
      <c r="AJ3458" s="1"/>
      <c r="AK3458" s="1"/>
      <c r="AL3458" s="1"/>
      <c r="AM3458" s="1"/>
      <c r="AN3458" s="1"/>
      <c r="AO3458" s="1"/>
      <c r="AP3458" s="1"/>
      <c r="AQ3458" s="1"/>
      <c r="AR3458" s="1"/>
      <c r="AS3458" s="1"/>
      <c r="AT3458" s="1"/>
      <c r="AU3458" s="1"/>
      <c r="AV3458" s="1"/>
      <c r="AW3458" s="1"/>
      <c r="AX3458" s="1"/>
      <c r="AY3458" s="1"/>
      <c r="AZ3458" s="1"/>
      <c r="BA3458" s="1"/>
      <c r="BB3458" s="1"/>
      <c r="BC3458" s="1"/>
      <c r="BD3458" s="1"/>
      <c r="BE3458" s="1"/>
      <c r="BF3458" s="1"/>
      <c r="BG3458" s="1"/>
      <c r="BH3458" s="1"/>
      <c r="BI3458" s="1"/>
      <c r="BJ3458" s="1"/>
      <c r="BK3458" s="1"/>
      <c r="BL3458" s="1"/>
      <c r="BM3458" s="1"/>
      <c r="BN3458" s="1"/>
      <c r="BO3458" s="1"/>
      <c r="BP3458" s="1"/>
      <c r="BQ3458" s="1"/>
      <c r="BR3458" s="1"/>
      <c r="BS3458" s="1"/>
      <c r="BT3458" s="1"/>
      <c r="BU3458" s="1"/>
      <c r="BV3458" s="1"/>
      <c r="BW3458" s="1"/>
      <c r="BX3458" s="1"/>
      <c r="BY3458" s="1"/>
      <c r="BZ3458" s="1"/>
      <c r="CA3458" s="1"/>
      <c r="CB3458" s="1"/>
      <c r="CC3458" s="1"/>
      <c r="CD3458" s="1"/>
      <c r="CE3458" s="1"/>
      <c r="CF3458" s="1"/>
      <c r="CG3458" s="1"/>
      <c r="CH3458" s="1"/>
      <c r="CI3458" s="1"/>
      <c r="CJ3458" s="1"/>
      <c r="CK3458" s="1"/>
      <c r="CL3458" s="1"/>
    </row>
    <row r="3459" s="40" customFormat="true" ht="12.75" hidden="false" customHeight="false" outlineLevel="0" collapsed="false">
      <c r="A3459" s="8" t="s">
        <v>6162</v>
      </c>
      <c r="B3459" s="40" t="s">
        <v>1</v>
      </c>
      <c r="C3459" s="36" t="n">
        <v>63</v>
      </c>
      <c r="D3459" s="37"/>
      <c r="E3459" s="38" t="s">
        <v>97</v>
      </c>
      <c r="F3459" s="39" t="str">
        <f aca="false">CONCATENATE(A3459,B3459,(REPT("0",3-LEN(C3459))&amp;C3459),D3459,E3459)</f>
        <v>MRN-063P</v>
      </c>
      <c r="G3459" s="8"/>
      <c r="H3459" s="8" t="s">
        <v>6163</v>
      </c>
      <c r="I3459" s="8" t="s">
        <v>6164</v>
      </c>
      <c r="J3459" s="8" t="s">
        <v>6264</v>
      </c>
      <c r="K3459" s="19"/>
      <c r="L3459" s="40" t="s">
        <v>99</v>
      </c>
      <c r="M3459" s="40" t="s">
        <v>99</v>
      </c>
      <c r="N3459" s="19"/>
      <c r="O3459" s="40" t="n">
        <v>6</v>
      </c>
      <c r="P3459" s="40" t="n">
        <v>6</v>
      </c>
      <c r="Q3459" s="40" t="n">
        <v>15.2</v>
      </c>
      <c r="R3459" s="40" t="n">
        <v>15.2</v>
      </c>
      <c r="S3459" s="19"/>
      <c r="T3459" s="40" t="n">
        <v>6</v>
      </c>
      <c r="U3459" s="40" t="n">
        <v>6</v>
      </c>
      <c r="V3459" s="40" t="n">
        <v>15.2</v>
      </c>
      <c r="W3459" s="40" t="n">
        <v>15.2</v>
      </c>
      <c r="X3459" s="19"/>
      <c r="Y3459" s="40" t="str">
        <f aca="false">VLOOKUP($Z3459,'Price Codes'!$D$2:$E$78,2,FALSE())</f>
        <v>S.SV</v>
      </c>
      <c r="Z3459" s="41" t="n">
        <v>2.25</v>
      </c>
      <c r="AA3459" s="8" t="s">
        <v>6257</v>
      </c>
      <c r="AB3459" s="8" t="s">
        <v>6260</v>
      </c>
      <c r="AC3459" s="8"/>
      <c r="AD3459" s="8"/>
      <c r="AE3459" s="8"/>
      <c r="AF3459" s="8"/>
      <c r="AG3459" s="8"/>
      <c r="AH3459" s="8"/>
      <c r="AI3459" s="8"/>
      <c r="AJ3459" s="8"/>
      <c r="AK3459" s="8"/>
      <c r="AL3459" s="8"/>
      <c r="AM3459" s="8"/>
      <c r="AN3459" s="8"/>
      <c r="AO3459" s="8"/>
      <c r="AP3459" s="8"/>
      <c r="AQ3459" s="8"/>
      <c r="AR3459" s="8"/>
      <c r="AS3459" s="8"/>
      <c r="AT3459" s="8"/>
      <c r="AU3459" s="8"/>
      <c r="AV3459" s="8"/>
      <c r="AW3459" s="8"/>
      <c r="AX3459" s="8"/>
      <c r="AY3459" s="8"/>
      <c r="AZ3459" s="8"/>
      <c r="BA3459" s="8"/>
      <c r="BB3459" s="8"/>
      <c r="BC3459" s="8"/>
      <c r="BD3459" s="8"/>
      <c r="BE3459" s="8"/>
      <c r="BF3459" s="8"/>
      <c r="BG3459" s="8"/>
      <c r="BH3459" s="8"/>
      <c r="BI3459" s="8"/>
      <c r="BJ3459" s="8"/>
      <c r="BK3459" s="8"/>
      <c r="BL3459" s="8"/>
      <c r="BM3459" s="8"/>
      <c r="BN3459" s="8"/>
      <c r="BO3459" s="8"/>
      <c r="BP3459" s="8"/>
      <c r="BQ3459" s="8"/>
      <c r="BR3459" s="8"/>
      <c r="BS3459" s="8"/>
      <c r="BT3459" s="8"/>
      <c r="BU3459" s="8"/>
      <c r="BV3459" s="8"/>
      <c r="BW3459" s="8"/>
      <c r="BX3459" s="8"/>
      <c r="BY3459" s="8"/>
      <c r="BZ3459" s="8"/>
      <c r="CA3459" s="8"/>
      <c r="CB3459" s="8"/>
      <c r="CC3459" s="8"/>
      <c r="CD3459" s="8"/>
      <c r="CE3459" s="8"/>
      <c r="CF3459" s="8"/>
      <c r="CG3459" s="8"/>
      <c r="CH3459" s="8"/>
      <c r="CI3459" s="8"/>
      <c r="CJ3459" s="8"/>
      <c r="CK3459" s="8"/>
      <c r="CL3459" s="8"/>
    </row>
    <row r="3460" s="40" customFormat="true" ht="12.75" hidden="false" customHeight="false" outlineLevel="0" collapsed="false">
      <c r="A3460" s="42" t="s">
        <v>6162</v>
      </c>
      <c r="B3460" s="42" t="s">
        <v>1</v>
      </c>
      <c r="C3460" s="36" t="n">
        <v>64</v>
      </c>
      <c r="D3460" s="37"/>
      <c r="E3460" s="38"/>
      <c r="F3460" s="39" t="str">
        <f aca="false">CONCATENATE(A3460,B3460,(REPT("0",3-LEN(C3460))&amp;C3460),D3460,E3460)</f>
        <v>MRN-064</v>
      </c>
      <c r="G3460" s="42"/>
      <c r="H3460" s="42" t="s">
        <v>6163</v>
      </c>
      <c r="I3460" s="42" t="s">
        <v>6164</v>
      </c>
      <c r="J3460" s="42" t="s">
        <v>6265</v>
      </c>
      <c r="K3460" s="31"/>
      <c r="L3460" s="40" t="s">
        <v>48</v>
      </c>
      <c r="M3460" s="40" t="s">
        <v>48</v>
      </c>
      <c r="N3460" s="19"/>
      <c r="O3460" s="40" t="n">
        <v>24</v>
      </c>
      <c r="P3460" s="40" t="n">
        <v>24</v>
      </c>
      <c r="Q3460" s="40" t="n">
        <v>61</v>
      </c>
      <c r="R3460" s="40" t="n">
        <v>61</v>
      </c>
      <c r="S3460" s="19"/>
      <c r="T3460" s="40" t="n">
        <v>24</v>
      </c>
      <c r="U3460" s="40" t="n">
        <v>24</v>
      </c>
      <c r="V3460" s="40" t="n">
        <v>61</v>
      </c>
      <c r="W3460" s="40" t="n">
        <v>61</v>
      </c>
      <c r="X3460" s="19"/>
      <c r="Y3460" s="7" t="str">
        <f aca="false">VLOOKUP($Z3460,'Price Codes'!$D$2:$E$78,2,FALSE())</f>
        <v>SV</v>
      </c>
      <c r="Z3460" s="44" t="n">
        <v>25</v>
      </c>
      <c r="AA3460" s="8" t="s">
        <v>6266</v>
      </c>
      <c r="AB3460" s="8" t="s">
        <v>6267</v>
      </c>
      <c r="AC3460" s="1"/>
      <c r="AD3460" s="1"/>
      <c r="AE3460" s="1"/>
      <c r="AF3460" s="1"/>
      <c r="AG3460" s="1"/>
      <c r="AH3460" s="1"/>
      <c r="AI3460" s="1"/>
      <c r="AJ3460" s="1"/>
      <c r="AK3460" s="1"/>
      <c r="AL3460" s="1"/>
      <c r="AM3460" s="1"/>
      <c r="AN3460" s="1"/>
      <c r="AO3460" s="1"/>
      <c r="AP3460" s="1"/>
      <c r="AQ3460" s="1"/>
      <c r="AR3460" s="1"/>
      <c r="AS3460" s="1"/>
      <c r="AT3460" s="1"/>
      <c r="AU3460" s="1"/>
      <c r="AV3460" s="1"/>
      <c r="AW3460" s="1"/>
      <c r="AX3460" s="1"/>
      <c r="AY3460" s="1"/>
      <c r="AZ3460" s="1"/>
      <c r="BA3460" s="1"/>
      <c r="BB3460" s="1"/>
      <c r="BC3460" s="1"/>
      <c r="BD3460" s="1"/>
      <c r="BE3460" s="1"/>
      <c r="BF3460" s="1"/>
      <c r="BG3460" s="1"/>
      <c r="BH3460" s="1"/>
      <c r="BI3460" s="1"/>
      <c r="BJ3460" s="1"/>
      <c r="BK3460" s="1"/>
      <c r="BL3460" s="1"/>
      <c r="BM3460" s="1"/>
      <c r="BN3460" s="1"/>
      <c r="BO3460" s="1"/>
      <c r="BP3460" s="1"/>
      <c r="BQ3460" s="1"/>
      <c r="BR3460" s="1"/>
      <c r="BS3460" s="1"/>
      <c r="BT3460" s="1"/>
      <c r="BU3460" s="1"/>
      <c r="BV3460" s="1"/>
      <c r="BW3460" s="1"/>
      <c r="BX3460" s="1"/>
      <c r="BY3460" s="1"/>
      <c r="BZ3460" s="1"/>
      <c r="CA3460" s="1"/>
      <c r="CB3460" s="1"/>
      <c r="CC3460" s="1"/>
      <c r="CD3460" s="1"/>
      <c r="CE3460" s="1"/>
      <c r="CF3460" s="1"/>
      <c r="CG3460" s="1"/>
      <c r="CH3460" s="1"/>
      <c r="CI3460" s="1"/>
      <c r="CJ3460" s="1"/>
      <c r="CK3460" s="1"/>
      <c r="CL3460" s="1"/>
    </row>
    <row r="3461" s="40" customFormat="true" ht="12.75" hidden="false" customHeight="false" outlineLevel="0" collapsed="false">
      <c r="A3461" s="42" t="s">
        <v>6162</v>
      </c>
      <c r="B3461" s="42" t="s">
        <v>1</v>
      </c>
      <c r="C3461" s="36" t="n">
        <v>64</v>
      </c>
      <c r="D3461" s="37"/>
      <c r="E3461" s="38" t="s">
        <v>95</v>
      </c>
      <c r="F3461" s="39" t="str">
        <f aca="false">CONCATENATE(A3461,B3461,(REPT("0",3-LEN(C3461))&amp;C3461),D3461,E3461)</f>
        <v>MRN-064M</v>
      </c>
      <c r="G3461" s="42"/>
      <c r="H3461" s="42" t="s">
        <v>6163</v>
      </c>
      <c r="I3461" s="42" t="s">
        <v>6164</v>
      </c>
      <c r="J3461" s="42" t="s">
        <v>6268</v>
      </c>
      <c r="K3461" s="31"/>
      <c r="L3461" s="40" t="s">
        <v>28</v>
      </c>
      <c r="M3461" s="40" t="s">
        <v>28</v>
      </c>
      <c r="N3461" s="19"/>
      <c r="O3461" s="40" t="n">
        <v>12</v>
      </c>
      <c r="P3461" s="40" t="n">
        <v>12</v>
      </c>
      <c r="Q3461" s="40" t="n">
        <v>30.5</v>
      </c>
      <c r="R3461" s="40" t="n">
        <v>30.5</v>
      </c>
      <c r="S3461" s="19"/>
      <c r="T3461" s="40" t="n">
        <v>12</v>
      </c>
      <c r="U3461" s="40" t="n">
        <v>12</v>
      </c>
      <c r="V3461" s="40" t="n">
        <v>30.5</v>
      </c>
      <c r="W3461" s="40" t="n">
        <v>30.5</v>
      </c>
      <c r="X3461" s="19"/>
      <c r="Y3461" s="7" t="str">
        <f aca="false">VLOOKUP($Z3461,'Price Codes'!$D$2:$E$78,2,FALSE())</f>
        <v>RQ</v>
      </c>
      <c r="Z3461" s="44" t="n">
        <v>10</v>
      </c>
      <c r="AA3461" s="8" t="s">
        <v>6266</v>
      </c>
      <c r="AB3461" s="8" t="s">
        <v>6267</v>
      </c>
      <c r="AC3461" s="1"/>
      <c r="AD3461" s="1"/>
      <c r="AE3461" s="1"/>
      <c r="AF3461" s="1"/>
      <c r="AG3461" s="1"/>
      <c r="AH3461" s="1"/>
      <c r="AI3461" s="1"/>
      <c r="AJ3461" s="1"/>
      <c r="AK3461" s="1"/>
      <c r="AL3461" s="1"/>
      <c r="AM3461" s="1"/>
      <c r="AN3461" s="1"/>
      <c r="AO3461" s="1"/>
      <c r="AP3461" s="1"/>
      <c r="AQ3461" s="1"/>
      <c r="AR3461" s="1"/>
      <c r="AS3461" s="1"/>
      <c r="AT3461" s="1"/>
      <c r="AU3461" s="1"/>
      <c r="AV3461" s="1"/>
      <c r="AW3461" s="1"/>
      <c r="AX3461" s="1"/>
      <c r="AY3461" s="1"/>
      <c r="AZ3461" s="1"/>
      <c r="BA3461" s="1"/>
      <c r="BB3461" s="1"/>
      <c r="BC3461" s="1"/>
      <c r="BD3461" s="1"/>
      <c r="BE3461" s="1"/>
      <c r="BF3461" s="1"/>
      <c r="BG3461" s="1"/>
      <c r="BH3461" s="1"/>
      <c r="BI3461" s="1"/>
      <c r="BJ3461" s="1"/>
      <c r="BK3461" s="1"/>
      <c r="BL3461" s="1"/>
      <c r="BM3461" s="1"/>
      <c r="BN3461" s="1"/>
      <c r="BO3461" s="1"/>
      <c r="BP3461" s="1"/>
      <c r="BQ3461" s="1"/>
      <c r="BR3461" s="1"/>
      <c r="BS3461" s="1"/>
      <c r="BT3461" s="1"/>
      <c r="BU3461" s="1"/>
      <c r="BV3461" s="1"/>
      <c r="BW3461" s="1"/>
      <c r="BX3461" s="1"/>
      <c r="BY3461" s="1"/>
      <c r="BZ3461" s="1"/>
      <c r="CA3461" s="1"/>
      <c r="CB3461" s="1"/>
      <c r="CC3461" s="1"/>
      <c r="CD3461" s="1"/>
      <c r="CE3461" s="1"/>
      <c r="CF3461" s="1"/>
      <c r="CG3461" s="1"/>
      <c r="CH3461" s="1"/>
      <c r="CI3461" s="1"/>
      <c r="CJ3461" s="1"/>
      <c r="CK3461" s="1"/>
      <c r="CL3461" s="1"/>
    </row>
    <row r="3462" s="50" customFormat="true" ht="12.75" hidden="false" customHeight="false" outlineLevel="0" collapsed="false">
      <c r="A3462" s="42" t="s">
        <v>6162</v>
      </c>
      <c r="B3462" s="42" t="s">
        <v>1</v>
      </c>
      <c r="C3462" s="36" t="n">
        <v>65</v>
      </c>
      <c r="D3462" s="37"/>
      <c r="E3462" s="38"/>
      <c r="F3462" s="39" t="str">
        <f aca="false">CONCATENATE(A3462,B3462,(REPT("0",3-LEN(C3462))&amp;C3462),D3462,E3462)</f>
        <v>MRN-065</v>
      </c>
      <c r="G3462" s="1"/>
      <c r="H3462" s="42" t="s">
        <v>6163</v>
      </c>
      <c r="I3462" s="42" t="s">
        <v>6164</v>
      </c>
      <c r="J3462" s="42" t="s">
        <v>6269</v>
      </c>
      <c r="K3462" s="31"/>
      <c r="L3462" s="40" t="s">
        <v>48</v>
      </c>
      <c r="M3462" s="40" t="s">
        <v>48</v>
      </c>
      <c r="N3462" s="19"/>
      <c r="O3462" s="40" t="n">
        <v>24</v>
      </c>
      <c r="P3462" s="40" t="n">
        <v>24</v>
      </c>
      <c r="Q3462" s="40" t="n">
        <v>61</v>
      </c>
      <c r="R3462" s="40" t="n">
        <v>61</v>
      </c>
      <c r="S3462" s="19"/>
      <c r="T3462" s="40" t="n">
        <v>24</v>
      </c>
      <c r="U3462" s="40" t="n">
        <v>24</v>
      </c>
      <c r="V3462" s="40" t="n">
        <v>61</v>
      </c>
      <c r="W3462" s="40" t="n">
        <v>61</v>
      </c>
      <c r="X3462" s="19"/>
      <c r="Y3462" s="7" t="str">
        <f aca="false">VLOOKUP($Z3462,'Price Codes'!$D$2:$E$78,2,FALSE())</f>
        <v>SV</v>
      </c>
      <c r="Z3462" s="44" t="n">
        <v>25</v>
      </c>
      <c r="AA3462" s="8" t="s">
        <v>6266</v>
      </c>
      <c r="AB3462" s="8" t="s">
        <v>6267</v>
      </c>
      <c r="AC3462" s="1"/>
      <c r="AD3462" s="1"/>
      <c r="AE3462" s="1"/>
      <c r="AF3462" s="1"/>
      <c r="AG3462" s="1"/>
      <c r="AH3462" s="1"/>
      <c r="AI3462" s="1"/>
      <c r="AJ3462" s="1"/>
      <c r="AK3462" s="1"/>
      <c r="AL3462" s="1"/>
      <c r="AM3462" s="1"/>
      <c r="AN3462" s="1"/>
      <c r="AO3462" s="1"/>
      <c r="AP3462" s="1"/>
      <c r="AQ3462" s="1"/>
      <c r="AR3462" s="1"/>
      <c r="AS3462" s="1"/>
      <c r="AT3462" s="1"/>
      <c r="AU3462" s="1"/>
      <c r="AV3462" s="1"/>
      <c r="AW3462" s="1"/>
      <c r="AX3462" s="1"/>
      <c r="AY3462" s="1"/>
      <c r="AZ3462" s="1"/>
      <c r="BA3462" s="1"/>
      <c r="BB3462" s="1"/>
      <c r="BC3462" s="1"/>
      <c r="BD3462" s="1"/>
      <c r="BE3462" s="1"/>
      <c r="BF3462" s="1"/>
      <c r="BG3462" s="1"/>
      <c r="BH3462" s="1"/>
      <c r="BI3462" s="1"/>
      <c r="BJ3462" s="1"/>
      <c r="BK3462" s="1"/>
      <c r="BL3462" s="1"/>
      <c r="BM3462" s="1"/>
      <c r="BN3462" s="1"/>
      <c r="BO3462" s="1"/>
      <c r="BP3462" s="1"/>
      <c r="BQ3462" s="1"/>
      <c r="BR3462" s="1"/>
      <c r="BS3462" s="1"/>
      <c r="BT3462" s="1"/>
      <c r="BU3462" s="1"/>
      <c r="BV3462" s="1"/>
      <c r="BW3462" s="1"/>
      <c r="BX3462" s="1"/>
      <c r="BY3462" s="1"/>
      <c r="BZ3462" s="1"/>
      <c r="CA3462" s="1"/>
      <c r="CB3462" s="1"/>
      <c r="CC3462" s="1"/>
      <c r="CD3462" s="1"/>
      <c r="CE3462" s="1"/>
      <c r="CF3462" s="1"/>
      <c r="CG3462" s="1"/>
      <c r="CH3462" s="1"/>
      <c r="CI3462" s="1"/>
      <c r="CJ3462" s="1"/>
      <c r="CK3462" s="1"/>
      <c r="CL3462" s="1"/>
    </row>
    <row r="3463" customFormat="false" ht="12.75" hidden="false" customHeight="false" outlineLevel="0" collapsed="false">
      <c r="A3463" s="42" t="s">
        <v>6162</v>
      </c>
      <c r="B3463" s="42" t="s">
        <v>1</v>
      </c>
      <c r="C3463" s="36" t="n">
        <v>65</v>
      </c>
      <c r="D3463" s="37"/>
      <c r="E3463" s="38" t="s">
        <v>95</v>
      </c>
      <c r="F3463" s="39" t="str">
        <f aca="false">CONCATENATE(A3463,B3463,(REPT("0",3-LEN(C3463))&amp;C3463),D3463,E3463)</f>
        <v>MRN-065M</v>
      </c>
      <c r="G3463" s="1"/>
      <c r="H3463" s="42" t="s">
        <v>6163</v>
      </c>
      <c r="I3463" s="42" t="s">
        <v>6164</v>
      </c>
      <c r="J3463" s="42" t="s">
        <v>6270</v>
      </c>
      <c r="K3463" s="31"/>
      <c r="L3463" s="40" t="s">
        <v>28</v>
      </c>
      <c r="M3463" s="40" t="s">
        <v>28</v>
      </c>
      <c r="N3463" s="19"/>
      <c r="O3463" s="40" t="n">
        <v>12</v>
      </c>
      <c r="P3463" s="40" t="n">
        <v>12</v>
      </c>
      <c r="Q3463" s="40" t="n">
        <v>30.5</v>
      </c>
      <c r="R3463" s="40" t="n">
        <v>30.5</v>
      </c>
      <c r="S3463" s="19"/>
      <c r="T3463" s="40" t="n">
        <v>12</v>
      </c>
      <c r="U3463" s="40" t="n">
        <v>12</v>
      </c>
      <c r="V3463" s="40" t="n">
        <v>30.5</v>
      </c>
      <c r="W3463" s="40" t="n">
        <v>30.5</v>
      </c>
      <c r="X3463" s="19"/>
      <c r="Y3463" s="7" t="str">
        <f aca="false">VLOOKUP($Z3463,'Price Codes'!$D$2:$E$78,2,FALSE())</f>
        <v>RQ</v>
      </c>
      <c r="Z3463" s="44" t="n">
        <v>10</v>
      </c>
      <c r="AA3463" s="8" t="s">
        <v>6266</v>
      </c>
      <c r="AB3463" s="8" t="s">
        <v>6267</v>
      </c>
    </row>
    <row r="3464" customFormat="false" ht="12.75" hidden="false" customHeight="false" outlineLevel="0" collapsed="false">
      <c r="A3464" s="42" t="s">
        <v>6162</v>
      </c>
      <c r="B3464" s="42" t="s">
        <v>1</v>
      </c>
      <c r="C3464" s="36" t="n">
        <v>66</v>
      </c>
      <c r="D3464" s="37"/>
      <c r="E3464" s="38" t="s">
        <v>5</v>
      </c>
      <c r="F3464" s="39" t="str">
        <f aca="false">CONCATENATE(A3464,B3464,(REPT("0",3-LEN(C3464))&amp;C3464),D3464,E3464)</f>
        <v>MRN-066CS</v>
      </c>
      <c r="G3464" s="42" t="s">
        <v>5</v>
      </c>
      <c r="H3464" s="42" t="s">
        <v>6163</v>
      </c>
      <c r="I3464" s="42" t="s">
        <v>6164</v>
      </c>
      <c r="J3464" s="42" t="s">
        <v>6271</v>
      </c>
      <c r="K3464" s="31"/>
      <c r="L3464" s="40" t="s">
        <v>623</v>
      </c>
      <c r="M3464" s="40" t="s">
        <v>623</v>
      </c>
      <c r="N3464" s="19"/>
      <c r="O3464" s="40" t="n">
        <v>36</v>
      </c>
      <c r="P3464" s="40" t="n">
        <v>24</v>
      </c>
      <c r="Q3464" s="40" t="n">
        <v>91.4</v>
      </c>
      <c r="R3464" s="40" t="n">
        <v>61</v>
      </c>
      <c r="S3464" s="19"/>
      <c r="T3464" s="40" t="n">
        <v>36</v>
      </c>
      <c r="U3464" s="40" t="n">
        <v>24</v>
      </c>
      <c r="V3464" s="40" t="n">
        <v>91.4</v>
      </c>
      <c r="W3464" s="40" t="n">
        <v>61</v>
      </c>
      <c r="X3464" s="19"/>
      <c r="Y3464" s="7" t="str">
        <f aca="false">VLOOKUP($Z3464,'Price Codes'!$D$2:$E$78,2,FALSE())</f>
        <v>TX</v>
      </c>
      <c r="Z3464" s="44" t="n">
        <v>37</v>
      </c>
      <c r="AA3464" s="8" t="s">
        <v>6272</v>
      </c>
      <c r="AB3464" s="8" t="s">
        <v>216</v>
      </c>
    </row>
    <row r="3465" customFormat="false" ht="12.75" hidden="false" customHeight="false" outlineLevel="0" collapsed="false">
      <c r="A3465" s="42" t="s">
        <v>6162</v>
      </c>
      <c r="B3465" s="42" t="s">
        <v>1</v>
      </c>
      <c r="C3465" s="36" t="n">
        <v>67</v>
      </c>
      <c r="D3465" s="37"/>
      <c r="E3465" s="38" t="s">
        <v>5</v>
      </c>
      <c r="F3465" s="39" t="str">
        <f aca="false">CONCATENATE(A3465,B3465,(REPT("0",3-LEN(C3465))&amp;C3465),D3465,E3465)</f>
        <v>MRN-067CS</v>
      </c>
      <c r="G3465" s="42" t="s">
        <v>5</v>
      </c>
      <c r="H3465" s="42" t="s">
        <v>6163</v>
      </c>
      <c r="I3465" s="42" t="s">
        <v>6164</v>
      </c>
      <c r="J3465" s="42" t="s">
        <v>6273</v>
      </c>
      <c r="K3465" s="31"/>
      <c r="L3465" s="40" t="s">
        <v>623</v>
      </c>
      <c r="M3465" s="40" t="s">
        <v>623</v>
      </c>
      <c r="N3465" s="19"/>
      <c r="O3465" s="40" t="n">
        <v>36</v>
      </c>
      <c r="P3465" s="40" t="n">
        <v>24</v>
      </c>
      <c r="Q3465" s="40" t="n">
        <v>91.4</v>
      </c>
      <c r="R3465" s="40" t="n">
        <v>61</v>
      </c>
      <c r="S3465" s="19"/>
      <c r="T3465" s="40" t="n">
        <v>36</v>
      </c>
      <c r="U3465" s="40" t="n">
        <v>24</v>
      </c>
      <c r="V3465" s="40" t="n">
        <v>91.4</v>
      </c>
      <c r="W3465" s="40" t="n">
        <v>61</v>
      </c>
      <c r="X3465" s="19"/>
      <c r="Y3465" s="7" t="str">
        <f aca="false">VLOOKUP($Z3465,'Price Codes'!$D$2:$E$78,2,FALSE())</f>
        <v>TX</v>
      </c>
      <c r="Z3465" s="44" t="n">
        <v>37</v>
      </c>
      <c r="AA3465" s="8" t="s">
        <v>6272</v>
      </c>
      <c r="AB3465" s="8" t="s">
        <v>216</v>
      </c>
    </row>
    <row r="3466" customFormat="false" ht="12.75" hidden="false" customHeight="false" outlineLevel="0" collapsed="false">
      <c r="A3466" s="8" t="s">
        <v>6162</v>
      </c>
      <c r="B3466" s="40" t="s">
        <v>1</v>
      </c>
      <c r="C3466" s="36" t="n">
        <v>68</v>
      </c>
      <c r="D3466" s="37"/>
      <c r="E3466" s="38" t="s">
        <v>95</v>
      </c>
      <c r="F3466" s="39" t="str">
        <f aca="false">CONCATENATE(A3466,B3466,(REPT("0",3-LEN(C3466))&amp;C3466),D3466,E3466)</f>
        <v>MRN-068M</v>
      </c>
      <c r="G3466" s="8"/>
      <c r="H3466" s="8" t="s">
        <v>6163</v>
      </c>
      <c r="I3466" s="8" t="s">
        <v>6164</v>
      </c>
      <c r="J3466" s="8" t="s">
        <v>6274</v>
      </c>
      <c r="K3466" s="19"/>
      <c r="L3466" s="40" t="s">
        <v>28</v>
      </c>
      <c r="M3466" s="40" t="s">
        <v>28</v>
      </c>
      <c r="N3466" s="19"/>
      <c r="O3466" s="40" t="n">
        <v>12</v>
      </c>
      <c r="P3466" s="40" t="n">
        <v>12</v>
      </c>
      <c r="Q3466" s="40" t="n">
        <v>30.5</v>
      </c>
      <c r="R3466" s="40" t="n">
        <v>30.5</v>
      </c>
      <c r="S3466" s="19"/>
      <c r="T3466" s="40" t="n">
        <v>12</v>
      </c>
      <c r="U3466" s="40" t="n">
        <v>12</v>
      </c>
      <c r="V3466" s="40" t="n">
        <v>30.5</v>
      </c>
      <c r="W3466" s="40" t="n">
        <v>30.5</v>
      </c>
      <c r="X3466" s="19"/>
      <c r="Y3466" s="40" t="str">
        <f aca="false">VLOOKUP($Z3466,'Price Codes'!$D$2:$E$78,2,FALSE())</f>
        <v>RQ</v>
      </c>
      <c r="Z3466" s="41" t="n">
        <v>10</v>
      </c>
      <c r="AA3466" s="45" t="s">
        <v>6275</v>
      </c>
      <c r="AB3466" s="45" t="s">
        <v>94</v>
      </c>
      <c r="AC3466" s="8"/>
      <c r="AD3466" s="8"/>
      <c r="AE3466" s="8"/>
      <c r="AF3466" s="8"/>
      <c r="AG3466" s="8"/>
      <c r="AH3466" s="8"/>
      <c r="AI3466" s="8"/>
      <c r="AJ3466" s="8"/>
      <c r="AK3466" s="8"/>
      <c r="AL3466" s="8"/>
      <c r="AM3466" s="8"/>
      <c r="AN3466" s="8"/>
      <c r="AO3466" s="8"/>
      <c r="AP3466" s="8"/>
      <c r="AQ3466" s="8"/>
      <c r="AR3466" s="8"/>
      <c r="AS3466" s="8"/>
      <c r="AT3466" s="8"/>
      <c r="AU3466" s="8"/>
      <c r="AV3466" s="8"/>
      <c r="AW3466" s="8"/>
      <c r="AX3466" s="8"/>
      <c r="AY3466" s="8"/>
      <c r="AZ3466" s="8"/>
      <c r="BA3466" s="8"/>
      <c r="BB3466" s="8"/>
      <c r="BC3466" s="8"/>
      <c r="BD3466" s="8"/>
      <c r="BE3466" s="8"/>
      <c r="BF3466" s="8"/>
      <c r="BG3466" s="8"/>
      <c r="BH3466" s="8"/>
      <c r="BI3466" s="8"/>
      <c r="BJ3466" s="8"/>
      <c r="BK3466" s="8"/>
      <c r="BL3466" s="8"/>
      <c r="BM3466" s="8"/>
      <c r="BN3466" s="8"/>
      <c r="BO3466" s="8"/>
      <c r="BP3466" s="8"/>
      <c r="BQ3466" s="8"/>
      <c r="BR3466" s="8"/>
      <c r="BS3466" s="8"/>
      <c r="BT3466" s="8"/>
      <c r="BU3466" s="8"/>
      <c r="BV3466" s="8"/>
      <c r="BW3466" s="8"/>
      <c r="BX3466" s="8"/>
      <c r="BY3466" s="8"/>
      <c r="BZ3466" s="8"/>
      <c r="CA3466" s="8"/>
      <c r="CB3466" s="8"/>
      <c r="CC3466" s="8"/>
      <c r="CD3466" s="8"/>
      <c r="CE3466" s="8"/>
      <c r="CF3466" s="8"/>
      <c r="CG3466" s="8"/>
      <c r="CH3466" s="8"/>
      <c r="CI3466" s="8"/>
      <c r="CJ3466" s="8"/>
      <c r="CK3466" s="8"/>
      <c r="CL3466" s="8"/>
    </row>
    <row r="3467" s="8" customFormat="true" ht="12.75" hidden="false" customHeight="false" outlineLevel="0" collapsed="false">
      <c r="A3467" s="170" t="s">
        <v>6162</v>
      </c>
      <c r="B3467" s="40" t="s">
        <v>1</v>
      </c>
      <c r="C3467" s="36" t="n">
        <v>68</v>
      </c>
      <c r="D3467" s="37"/>
      <c r="E3467" s="38" t="s">
        <v>97</v>
      </c>
      <c r="F3467" s="39" t="str">
        <f aca="false">CONCATENATE(A3467,B3467,(REPT("0",3-LEN(C3467))&amp;C3467),D3467,E3467)</f>
        <v>MRN-068P</v>
      </c>
      <c r="H3467" s="170" t="s">
        <v>6163</v>
      </c>
      <c r="I3467" s="39" t="s">
        <v>6164</v>
      </c>
      <c r="J3467" s="84" t="s">
        <v>6276</v>
      </c>
      <c r="K3467" s="19"/>
      <c r="L3467" s="40" t="s">
        <v>99</v>
      </c>
      <c r="M3467" s="40" t="s">
        <v>99</v>
      </c>
      <c r="N3467" s="82"/>
      <c r="O3467" s="40" t="n">
        <v>6</v>
      </c>
      <c r="P3467" s="40" t="n">
        <v>6</v>
      </c>
      <c r="Q3467" s="40" t="n">
        <v>15.2</v>
      </c>
      <c r="R3467" s="40" t="n">
        <v>15.2</v>
      </c>
      <c r="S3467" s="82"/>
      <c r="T3467" s="40" t="n">
        <v>6</v>
      </c>
      <c r="U3467" s="40" t="n">
        <v>6</v>
      </c>
      <c r="V3467" s="40" t="n">
        <v>15.2</v>
      </c>
      <c r="W3467" s="40" t="n">
        <v>15.2</v>
      </c>
      <c r="X3467" s="82"/>
      <c r="Y3467" s="40" t="str">
        <f aca="false">VLOOKUP($Z3467,'Price Codes'!$D$2:$E$78,2,FALSE())</f>
        <v>S.SV</v>
      </c>
      <c r="Z3467" s="41" t="n">
        <v>2.25</v>
      </c>
      <c r="AA3467" s="39" t="s">
        <v>6277</v>
      </c>
      <c r="AB3467" s="39" t="s">
        <v>1560</v>
      </c>
    </row>
    <row r="3468" s="50" customFormat="true" ht="12.75" hidden="false" customHeight="false" outlineLevel="0" collapsed="false">
      <c r="A3468" s="8" t="s">
        <v>6162</v>
      </c>
      <c r="B3468" s="40" t="s">
        <v>1</v>
      </c>
      <c r="C3468" s="36" t="n">
        <v>69</v>
      </c>
      <c r="D3468" s="37"/>
      <c r="E3468" s="38"/>
      <c r="F3468" s="39" t="str">
        <f aca="false">CONCATENATE(A3468,B3468,(REPT("0",3-LEN(C3468))&amp;C3468),D3468,E3468)</f>
        <v>MRN-069</v>
      </c>
      <c r="G3468" s="8"/>
      <c r="H3468" s="8" t="s">
        <v>6163</v>
      </c>
      <c r="I3468" s="8" t="s">
        <v>6164</v>
      </c>
      <c r="J3468" s="8" t="s">
        <v>6278</v>
      </c>
      <c r="K3468" s="19"/>
      <c r="L3468" s="40" t="s">
        <v>48</v>
      </c>
      <c r="M3468" s="40" t="s">
        <v>48</v>
      </c>
      <c r="N3468" s="19"/>
      <c r="O3468" s="40" t="n">
        <v>24</v>
      </c>
      <c r="P3468" s="40" t="n">
        <v>24</v>
      </c>
      <c r="Q3468" s="40" t="n">
        <v>61</v>
      </c>
      <c r="R3468" s="40" t="n">
        <v>61</v>
      </c>
      <c r="S3468" s="19"/>
      <c r="T3468" s="40" t="n">
        <v>24</v>
      </c>
      <c r="U3468" s="40" t="n">
        <v>24</v>
      </c>
      <c r="V3468" s="40" t="n">
        <v>61</v>
      </c>
      <c r="W3468" s="40" t="n">
        <v>61</v>
      </c>
      <c r="X3468" s="19"/>
      <c r="Y3468" s="40" t="str">
        <f aca="false">VLOOKUP($Z3468,'Price Codes'!$D$2:$E$78,2,FALSE())</f>
        <v>SV</v>
      </c>
      <c r="Z3468" s="41" t="n">
        <v>25</v>
      </c>
      <c r="AA3468" s="45" t="s">
        <v>6275</v>
      </c>
      <c r="AB3468" s="45" t="s">
        <v>94</v>
      </c>
      <c r="AC3468" s="8"/>
      <c r="AD3468" s="8"/>
      <c r="AE3468" s="8"/>
      <c r="AF3468" s="8"/>
      <c r="AG3468" s="8"/>
      <c r="AH3468" s="8"/>
      <c r="AI3468" s="8"/>
      <c r="AJ3468" s="8"/>
      <c r="AK3468" s="8"/>
      <c r="AL3468" s="8"/>
      <c r="AM3468" s="8"/>
      <c r="AN3468" s="8"/>
      <c r="AO3468" s="8"/>
      <c r="AP3468" s="8"/>
      <c r="AQ3468" s="8"/>
      <c r="AR3468" s="8"/>
      <c r="AS3468" s="8"/>
      <c r="AT3468" s="8"/>
      <c r="AU3468" s="8"/>
      <c r="AV3468" s="8"/>
      <c r="AW3468" s="8"/>
      <c r="AX3468" s="8"/>
      <c r="AY3468" s="8"/>
      <c r="AZ3468" s="8"/>
      <c r="BA3468" s="8"/>
      <c r="BB3468" s="8"/>
      <c r="BC3468" s="8"/>
      <c r="BD3468" s="8"/>
      <c r="BE3468" s="8"/>
      <c r="BF3468" s="8"/>
      <c r="BG3468" s="8"/>
      <c r="BH3468" s="8"/>
      <c r="BI3468" s="8"/>
      <c r="BJ3468" s="8"/>
      <c r="BK3468" s="8"/>
      <c r="BL3468" s="8"/>
      <c r="BM3468" s="8"/>
      <c r="BN3468" s="8"/>
      <c r="BO3468" s="8"/>
      <c r="BP3468" s="8"/>
      <c r="BQ3468" s="8"/>
      <c r="BR3468" s="8"/>
      <c r="BS3468" s="8"/>
      <c r="BT3468" s="8"/>
      <c r="BU3468" s="8"/>
      <c r="BV3468" s="8"/>
      <c r="BW3468" s="8"/>
      <c r="BX3468" s="8"/>
      <c r="BY3468" s="8"/>
      <c r="BZ3468" s="8"/>
      <c r="CA3468" s="8"/>
      <c r="CB3468" s="8"/>
      <c r="CC3468" s="8"/>
      <c r="CD3468" s="8"/>
      <c r="CE3468" s="8"/>
      <c r="CF3468" s="8"/>
      <c r="CG3468" s="8"/>
      <c r="CH3468" s="8"/>
      <c r="CI3468" s="8"/>
      <c r="CJ3468" s="8"/>
      <c r="CK3468" s="8"/>
      <c r="CL3468" s="8"/>
    </row>
    <row r="3469" customFormat="false" ht="12.75" hidden="false" customHeight="false" outlineLevel="0" collapsed="false">
      <c r="A3469" s="8" t="s">
        <v>6162</v>
      </c>
      <c r="B3469" s="40" t="s">
        <v>1</v>
      </c>
      <c r="C3469" s="36" t="n">
        <v>69</v>
      </c>
      <c r="D3469" s="37"/>
      <c r="E3469" s="38" t="s">
        <v>95</v>
      </c>
      <c r="F3469" s="39" t="str">
        <f aca="false">CONCATENATE(A3469,B3469,(REPT("0",3-LEN(C3469))&amp;C3469),D3469,E3469)</f>
        <v>MRN-069M</v>
      </c>
      <c r="G3469" s="8"/>
      <c r="H3469" s="8" t="s">
        <v>6163</v>
      </c>
      <c r="I3469" s="8" t="s">
        <v>6164</v>
      </c>
      <c r="J3469" s="8" t="s">
        <v>6279</v>
      </c>
      <c r="K3469" s="19"/>
      <c r="L3469" s="40" t="s">
        <v>28</v>
      </c>
      <c r="M3469" s="40" t="s">
        <v>28</v>
      </c>
      <c r="N3469" s="19"/>
      <c r="O3469" s="40" t="n">
        <v>12</v>
      </c>
      <c r="P3469" s="40" t="n">
        <v>12</v>
      </c>
      <c r="Q3469" s="40" t="n">
        <v>30.5</v>
      </c>
      <c r="R3469" s="40" t="n">
        <v>30.5</v>
      </c>
      <c r="S3469" s="19"/>
      <c r="T3469" s="40" t="n">
        <v>12</v>
      </c>
      <c r="U3469" s="40" t="n">
        <v>12</v>
      </c>
      <c r="V3469" s="40" t="n">
        <v>30.5</v>
      </c>
      <c r="W3469" s="40" t="n">
        <v>30.5</v>
      </c>
      <c r="X3469" s="19"/>
      <c r="Y3469" s="40" t="str">
        <f aca="false">VLOOKUP($Z3469,'Price Codes'!$D$2:$E$78,2,FALSE())</f>
        <v>RQ</v>
      </c>
      <c r="Z3469" s="41" t="n">
        <v>10</v>
      </c>
      <c r="AA3469" s="45" t="s">
        <v>6275</v>
      </c>
      <c r="AB3469" s="45" t="s">
        <v>94</v>
      </c>
      <c r="AC3469" s="8"/>
      <c r="AD3469" s="8"/>
      <c r="AE3469" s="8"/>
      <c r="AF3469" s="8"/>
      <c r="AG3469" s="8"/>
      <c r="AH3469" s="8"/>
      <c r="AI3469" s="8"/>
      <c r="AJ3469" s="8"/>
      <c r="AK3469" s="8"/>
      <c r="AL3469" s="8"/>
      <c r="AM3469" s="8"/>
      <c r="AN3469" s="8"/>
      <c r="AO3469" s="8"/>
      <c r="AP3469" s="8"/>
      <c r="AQ3469" s="8"/>
      <c r="AR3469" s="8"/>
      <c r="AS3469" s="8"/>
      <c r="AT3469" s="8"/>
      <c r="AU3469" s="8"/>
      <c r="AV3469" s="8"/>
      <c r="AW3469" s="8"/>
      <c r="AX3469" s="8"/>
      <c r="AY3469" s="8"/>
      <c r="AZ3469" s="8"/>
      <c r="BA3469" s="8"/>
      <c r="BB3469" s="8"/>
      <c r="BC3469" s="8"/>
      <c r="BD3469" s="8"/>
      <c r="BE3469" s="8"/>
      <c r="BF3469" s="8"/>
      <c r="BG3469" s="8"/>
      <c r="BH3469" s="8"/>
      <c r="BI3469" s="8"/>
      <c r="BJ3469" s="8"/>
      <c r="BK3469" s="8"/>
      <c r="BL3469" s="8"/>
      <c r="BM3469" s="8"/>
      <c r="BN3469" s="8"/>
      <c r="BO3469" s="8"/>
      <c r="BP3469" s="8"/>
      <c r="BQ3469" s="8"/>
      <c r="BR3469" s="8"/>
      <c r="BS3469" s="8"/>
      <c r="BT3469" s="8"/>
      <c r="BU3469" s="8"/>
      <c r="BV3469" s="8"/>
      <c r="BW3469" s="8"/>
      <c r="BX3469" s="8"/>
      <c r="BY3469" s="8"/>
      <c r="BZ3469" s="8"/>
      <c r="CA3469" s="8"/>
      <c r="CB3469" s="8"/>
      <c r="CC3469" s="8"/>
      <c r="CD3469" s="8"/>
      <c r="CE3469" s="8"/>
      <c r="CF3469" s="8"/>
      <c r="CG3469" s="8"/>
      <c r="CH3469" s="8"/>
      <c r="CI3469" s="8"/>
      <c r="CJ3469" s="8"/>
      <c r="CK3469" s="8"/>
      <c r="CL3469" s="8"/>
    </row>
    <row r="3470" s="8" customFormat="true" ht="12.75" hidden="false" customHeight="false" outlineLevel="0" collapsed="false">
      <c r="A3470" s="170" t="s">
        <v>6162</v>
      </c>
      <c r="B3470" s="40" t="s">
        <v>1</v>
      </c>
      <c r="C3470" s="36" t="n">
        <v>69</v>
      </c>
      <c r="D3470" s="37"/>
      <c r="E3470" s="38" t="s">
        <v>97</v>
      </c>
      <c r="F3470" s="39" t="str">
        <f aca="false">CONCATENATE(A3470,B3470,(REPT("0",3-LEN(C3470))&amp;C3470),D3470,E3470)</f>
        <v>MRN-069P</v>
      </c>
      <c r="H3470" s="170" t="s">
        <v>6163</v>
      </c>
      <c r="I3470" s="39" t="s">
        <v>6164</v>
      </c>
      <c r="J3470" s="84" t="s">
        <v>6280</v>
      </c>
      <c r="K3470" s="19"/>
      <c r="L3470" s="40" t="s">
        <v>99</v>
      </c>
      <c r="M3470" s="40" t="s">
        <v>99</v>
      </c>
      <c r="N3470" s="19"/>
      <c r="O3470" s="40" t="n">
        <v>6</v>
      </c>
      <c r="P3470" s="40" t="n">
        <v>6</v>
      </c>
      <c r="Q3470" s="40" t="n">
        <v>15.2</v>
      </c>
      <c r="R3470" s="40" t="n">
        <v>15.2</v>
      </c>
      <c r="S3470" s="19"/>
      <c r="T3470" s="40" t="n">
        <v>6</v>
      </c>
      <c r="U3470" s="40" t="n">
        <v>6</v>
      </c>
      <c r="V3470" s="40" t="n">
        <v>15.2</v>
      </c>
      <c r="W3470" s="40" t="n">
        <v>15.2</v>
      </c>
      <c r="X3470" s="19"/>
      <c r="Y3470" s="40" t="str">
        <f aca="false">VLOOKUP($Z3470,'[1]Price Codes'!$D$2:$E$78,2,FALSE())</f>
        <v>S.SV</v>
      </c>
      <c r="Z3470" s="41" t="n">
        <v>2.25</v>
      </c>
      <c r="AA3470" s="39" t="s">
        <v>6277</v>
      </c>
      <c r="AB3470" s="39" t="s">
        <v>1560</v>
      </c>
    </row>
    <row r="3471" s="8" customFormat="true" ht="12.75" hidden="false" customHeight="false" outlineLevel="0" collapsed="false">
      <c r="A3471" s="8" t="s">
        <v>6162</v>
      </c>
      <c r="B3471" s="40" t="s">
        <v>1</v>
      </c>
      <c r="C3471" s="36" t="n">
        <v>70</v>
      </c>
      <c r="D3471" s="37"/>
      <c r="E3471" s="38" t="s">
        <v>95</v>
      </c>
      <c r="F3471" s="39" t="str">
        <f aca="false">CONCATENATE(A3471,B3471,(REPT("0",3-LEN(C3471))&amp;C3471),D3471,E3471)</f>
        <v>MRN-070M</v>
      </c>
      <c r="H3471" s="8" t="s">
        <v>6163</v>
      </c>
      <c r="I3471" s="8" t="s">
        <v>6164</v>
      </c>
      <c r="J3471" s="8" t="s">
        <v>6281</v>
      </c>
      <c r="K3471" s="82"/>
      <c r="L3471" s="40" t="s">
        <v>158</v>
      </c>
      <c r="M3471" s="40" t="s">
        <v>158</v>
      </c>
      <c r="N3471" s="19"/>
      <c r="O3471" s="40" t="n">
        <v>8</v>
      </c>
      <c r="P3471" s="40" t="n">
        <v>20</v>
      </c>
      <c r="Q3471" s="40" t="n">
        <v>20.3</v>
      </c>
      <c r="R3471" s="40" t="n">
        <v>50.8</v>
      </c>
      <c r="S3471" s="19"/>
      <c r="T3471" s="40" t="n">
        <v>8</v>
      </c>
      <c r="U3471" s="40" t="n">
        <v>20</v>
      </c>
      <c r="V3471" s="40" t="n">
        <v>20.3</v>
      </c>
      <c r="W3471" s="40" t="n">
        <v>50.8</v>
      </c>
      <c r="X3471" s="19"/>
      <c r="Y3471" s="40" t="str">
        <f aca="false">VLOOKUP($Z3471,'[1]Price Codes'!$D$2:$E$78,2,FALSE())</f>
        <v>RQ</v>
      </c>
      <c r="Z3471" s="41" t="n">
        <v>10</v>
      </c>
      <c r="AA3471" s="8" t="s">
        <v>6277</v>
      </c>
      <c r="AB3471" s="8" t="s">
        <v>94</v>
      </c>
    </row>
    <row r="3472" s="8" customFormat="true" ht="12.75" hidden="false" customHeight="false" outlineLevel="0" collapsed="false">
      <c r="A3472" s="8" t="s">
        <v>6162</v>
      </c>
      <c r="B3472" s="40" t="s">
        <v>1</v>
      </c>
      <c r="C3472" s="36" t="n">
        <v>71</v>
      </c>
      <c r="D3472" s="37"/>
      <c r="E3472" s="38" t="s">
        <v>95</v>
      </c>
      <c r="F3472" s="39" t="str">
        <f aca="false">CONCATENATE(A3472,B3472,(REPT("0",3-LEN(C3472))&amp;C3472),D3472,E3472)</f>
        <v>MRN-071M</v>
      </c>
      <c r="H3472" s="8" t="s">
        <v>6163</v>
      </c>
      <c r="I3472" s="8" t="s">
        <v>6164</v>
      </c>
      <c r="J3472" s="8" t="s">
        <v>6282</v>
      </c>
      <c r="K3472" s="82"/>
      <c r="L3472" s="40" t="s">
        <v>158</v>
      </c>
      <c r="M3472" s="40" t="s">
        <v>158</v>
      </c>
      <c r="N3472" s="19"/>
      <c r="O3472" s="40" t="n">
        <v>8</v>
      </c>
      <c r="P3472" s="40" t="n">
        <v>20</v>
      </c>
      <c r="Q3472" s="40" t="n">
        <v>20.3</v>
      </c>
      <c r="R3472" s="40" t="n">
        <v>50.8</v>
      </c>
      <c r="S3472" s="19"/>
      <c r="T3472" s="40" t="n">
        <v>8</v>
      </c>
      <c r="U3472" s="40" t="n">
        <v>20</v>
      </c>
      <c r="V3472" s="40" t="n">
        <v>20.3</v>
      </c>
      <c r="W3472" s="40" t="n">
        <v>50.8</v>
      </c>
      <c r="X3472" s="19"/>
      <c r="Y3472" s="40" t="str">
        <f aca="false">VLOOKUP($Z3472,'[1]Price Codes'!$D$2:$E$78,2,FALSE())</f>
        <v>RQ</v>
      </c>
      <c r="Z3472" s="41" t="n">
        <v>10</v>
      </c>
      <c r="AA3472" s="8" t="s">
        <v>6277</v>
      </c>
      <c r="AB3472" s="8" t="s">
        <v>94</v>
      </c>
    </row>
    <row r="3473" s="50" customFormat="true" ht="12.75" hidden="false" customHeight="false" outlineLevel="0" collapsed="false">
      <c r="A3473" s="42" t="s">
        <v>6283</v>
      </c>
      <c r="B3473" s="43" t="s">
        <v>1</v>
      </c>
      <c r="C3473" s="36" t="n">
        <v>16</v>
      </c>
      <c r="D3473" s="37"/>
      <c r="E3473" s="38"/>
      <c r="F3473" s="39" t="str">
        <f aca="false">CONCATENATE(A3473,B3473,(REPT("0",3-LEN(C3473))&amp;C3473),D3473,E3473)</f>
        <v>MRY-016</v>
      </c>
      <c r="G3473" s="42"/>
      <c r="H3473" s="42" t="s">
        <v>6284</v>
      </c>
      <c r="I3473" s="42" t="s">
        <v>6285</v>
      </c>
      <c r="J3473" s="42" t="s">
        <v>6286</v>
      </c>
      <c r="K3473" s="31"/>
      <c r="L3473" s="40" t="s">
        <v>28</v>
      </c>
      <c r="M3473" s="40" t="s">
        <v>28</v>
      </c>
      <c r="N3473" s="19"/>
      <c r="O3473" s="40" t="n">
        <v>12</v>
      </c>
      <c r="P3473" s="40" t="n">
        <v>12</v>
      </c>
      <c r="Q3473" s="40" t="n">
        <v>30.5</v>
      </c>
      <c r="R3473" s="40" t="n">
        <v>30.5</v>
      </c>
      <c r="S3473" s="19"/>
      <c r="T3473" s="40" t="n">
        <v>12</v>
      </c>
      <c r="U3473" s="40" t="n">
        <v>12</v>
      </c>
      <c r="V3473" s="40" t="n">
        <v>30.5</v>
      </c>
      <c r="W3473" s="40" t="n">
        <v>30.5</v>
      </c>
      <c r="X3473" s="19"/>
      <c r="Y3473" s="7" t="str">
        <f aca="false">VLOOKUP($Z3473,'Price Codes'!$D$2:$E$78,2,FALSE())</f>
        <v>RQ</v>
      </c>
      <c r="Z3473" s="44" t="n">
        <v>10</v>
      </c>
      <c r="AA3473" s="8" t="s">
        <v>6287</v>
      </c>
      <c r="AB3473" s="8" t="s">
        <v>1870</v>
      </c>
      <c r="AC3473" s="1"/>
      <c r="AD3473" s="1"/>
      <c r="AE3473" s="1"/>
      <c r="AF3473" s="1"/>
      <c r="AG3473" s="1"/>
      <c r="AH3473" s="1"/>
      <c r="AI3473" s="1"/>
      <c r="AJ3473" s="1"/>
      <c r="AK3473" s="1"/>
      <c r="AL3473" s="1"/>
      <c r="AM3473" s="1"/>
      <c r="AN3473" s="1"/>
      <c r="AO3473" s="1"/>
      <c r="AP3473" s="1"/>
      <c r="AQ3473" s="1"/>
      <c r="AR3473" s="1"/>
      <c r="AS3473" s="1"/>
      <c r="AT3473" s="1"/>
      <c r="AU3473" s="1"/>
      <c r="AV3473" s="1"/>
      <c r="AW3473" s="1"/>
      <c r="AX3473" s="1"/>
      <c r="AY3473" s="1"/>
      <c r="AZ3473" s="1"/>
      <c r="BA3473" s="1"/>
      <c r="BB3473" s="1"/>
      <c r="BC3473" s="1"/>
      <c r="BD3473" s="1"/>
      <c r="BE3473" s="1"/>
      <c r="BF3473" s="1"/>
      <c r="BG3473" s="1"/>
      <c r="BH3473" s="1"/>
      <c r="BI3473" s="1"/>
      <c r="BJ3473" s="1"/>
      <c r="BK3473" s="1"/>
      <c r="BL3473" s="1"/>
      <c r="BM3473" s="1"/>
      <c r="BN3473" s="1"/>
      <c r="BO3473" s="1"/>
      <c r="BP3473" s="1"/>
      <c r="BQ3473" s="1"/>
      <c r="BR3473" s="1"/>
      <c r="BS3473" s="1"/>
      <c r="BT3473" s="1"/>
      <c r="BU3473" s="1"/>
      <c r="BV3473" s="1"/>
      <c r="BW3473" s="1"/>
      <c r="BX3473" s="1"/>
      <c r="BY3473" s="1"/>
      <c r="BZ3473" s="1"/>
      <c r="CA3473" s="1"/>
      <c r="CB3473" s="1"/>
      <c r="CC3473" s="1"/>
      <c r="CD3473" s="1"/>
      <c r="CE3473" s="1"/>
      <c r="CF3473" s="1"/>
      <c r="CG3473" s="1"/>
      <c r="CH3473" s="1"/>
      <c r="CI3473" s="1"/>
      <c r="CJ3473" s="1"/>
      <c r="CK3473" s="1"/>
      <c r="CL3473" s="1"/>
    </row>
    <row r="3474" s="50" customFormat="true" ht="12.75" hidden="false" customHeight="false" outlineLevel="0" collapsed="false">
      <c r="A3474" s="42" t="s">
        <v>6283</v>
      </c>
      <c r="B3474" s="43" t="s">
        <v>1</v>
      </c>
      <c r="C3474" s="36" t="n">
        <v>17</v>
      </c>
      <c r="D3474" s="37"/>
      <c r="E3474" s="38"/>
      <c r="F3474" s="39" t="str">
        <f aca="false">CONCATENATE(A3474,B3474,(REPT("0",3-LEN(C3474))&amp;C3474),D3474,E3474)</f>
        <v>MRY-017</v>
      </c>
      <c r="G3474" s="42"/>
      <c r="H3474" s="42" t="s">
        <v>6284</v>
      </c>
      <c r="I3474" s="42" t="s">
        <v>6285</v>
      </c>
      <c r="J3474" s="42" t="s">
        <v>6288</v>
      </c>
      <c r="K3474" s="31"/>
      <c r="L3474" s="40" t="s">
        <v>28</v>
      </c>
      <c r="M3474" s="40" t="s">
        <v>28</v>
      </c>
      <c r="N3474" s="19"/>
      <c r="O3474" s="40" t="n">
        <v>12</v>
      </c>
      <c r="P3474" s="40" t="n">
        <v>12</v>
      </c>
      <c r="Q3474" s="40" t="n">
        <v>30.5</v>
      </c>
      <c r="R3474" s="40" t="n">
        <v>30.5</v>
      </c>
      <c r="S3474" s="19"/>
      <c r="T3474" s="40" t="n">
        <v>12</v>
      </c>
      <c r="U3474" s="40" t="n">
        <v>12</v>
      </c>
      <c r="V3474" s="40" t="n">
        <v>30.5</v>
      </c>
      <c r="W3474" s="40" t="n">
        <v>30.5</v>
      </c>
      <c r="X3474" s="19"/>
      <c r="Y3474" s="7" t="str">
        <f aca="false">VLOOKUP($Z3474,'Price Codes'!$D$2:$E$78,2,FALSE())</f>
        <v>RQ</v>
      </c>
      <c r="Z3474" s="44" t="n">
        <v>10</v>
      </c>
      <c r="AA3474" s="8" t="s">
        <v>6289</v>
      </c>
      <c r="AB3474" s="8" t="s">
        <v>1870</v>
      </c>
      <c r="AC3474" s="1"/>
      <c r="AD3474" s="1"/>
      <c r="AE3474" s="1"/>
      <c r="AF3474" s="1"/>
      <c r="AG3474" s="1"/>
      <c r="AH3474" s="1"/>
      <c r="AI3474" s="1"/>
      <c r="AJ3474" s="1"/>
      <c r="AK3474" s="1"/>
      <c r="AL3474" s="1"/>
      <c r="AM3474" s="1"/>
      <c r="AN3474" s="1"/>
      <c r="AO3474" s="1"/>
      <c r="AP3474" s="1"/>
      <c r="AQ3474" s="1"/>
      <c r="AR3474" s="1"/>
      <c r="AS3474" s="1"/>
      <c r="AT3474" s="1"/>
      <c r="AU3474" s="1"/>
      <c r="AV3474" s="1"/>
      <c r="AW3474" s="1"/>
      <c r="AX3474" s="1"/>
      <c r="AY3474" s="1"/>
      <c r="AZ3474" s="1"/>
      <c r="BA3474" s="1"/>
      <c r="BB3474" s="1"/>
      <c r="BC3474" s="1"/>
      <c r="BD3474" s="1"/>
      <c r="BE3474" s="1"/>
      <c r="BF3474" s="1"/>
      <c r="BG3474" s="1"/>
      <c r="BH3474" s="1"/>
      <c r="BI3474" s="1"/>
      <c r="BJ3474" s="1"/>
      <c r="BK3474" s="1"/>
      <c r="BL3474" s="1"/>
      <c r="BM3474" s="1"/>
      <c r="BN3474" s="1"/>
      <c r="BO3474" s="1"/>
      <c r="BP3474" s="1"/>
      <c r="BQ3474" s="1"/>
      <c r="BR3474" s="1"/>
      <c r="BS3474" s="1"/>
      <c r="BT3474" s="1"/>
      <c r="BU3474" s="1"/>
      <c r="BV3474" s="1"/>
      <c r="BW3474" s="1"/>
      <c r="BX3474" s="1"/>
      <c r="BY3474" s="1"/>
      <c r="BZ3474" s="1"/>
      <c r="CA3474" s="1"/>
      <c r="CB3474" s="1"/>
      <c r="CC3474" s="1"/>
      <c r="CD3474" s="1"/>
      <c r="CE3474" s="1"/>
      <c r="CF3474" s="1"/>
      <c r="CG3474" s="1"/>
      <c r="CH3474" s="1"/>
      <c r="CI3474" s="1"/>
      <c r="CJ3474" s="1"/>
      <c r="CK3474" s="1"/>
      <c r="CL3474" s="1"/>
    </row>
    <row r="3475" s="50" customFormat="true" ht="12.75" hidden="false" customHeight="false" outlineLevel="0" collapsed="false">
      <c r="A3475" s="42" t="s">
        <v>6283</v>
      </c>
      <c r="B3475" s="43" t="s">
        <v>1</v>
      </c>
      <c r="C3475" s="36" t="n">
        <v>18</v>
      </c>
      <c r="D3475" s="37"/>
      <c r="E3475" s="38"/>
      <c r="F3475" s="39" t="str">
        <f aca="false">CONCATENATE(A3475,B3475,(REPT("0",3-LEN(C3475))&amp;C3475),D3475,E3475)</f>
        <v>MRY-018</v>
      </c>
      <c r="G3475" s="42"/>
      <c r="H3475" s="42" t="s">
        <v>6284</v>
      </c>
      <c r="I3475" s="42" t="s">
        <v>6285</v>
      </c>
      <c r="J3475" s="42" t="s">
        <v>6290</v>
      </c>
      <c r="K3475" s="31"/>
      <c r="L3475" s="40" t="s">
        <v>28</v>
      </c>
      <c r="M3475" s="40" t="s">
        <v>28</v>
      </c>
      <c r="N3475" s="19"/>
      <c r="O3475" s="40" t="n">
        <v>12</v>
      </c>
      <c r="P3475" s="40" t="n">
        <v>12</v>
      </c>
      <c r="Q3475" s="40" t="n">
        <v>30.5</v>
      </c>
      <c r="R3475" s="40" t="n">
        <v>30.5</v>
      </c>
      <c r="S3475" s="19"/>
      <c r="T3475" s="40" t="n">
        <v>12</v>
      </c>
      <c r="U3475" s="40" t="n">
        <v>12</v>
      </c>
      <c r="V3475" s="40" t="n">
        <v>30.5</v>
      </c>
      <c r="W3475" s="40" t="n">
        <v>30.5</v>
      </c>
      <c r="X3475" s="19"/>
      <c r="Y3475" s="7" t="str">
        <f aca="false">VLOOKUP($Z3475,'Price Codes'!$D$2:$E$78,2,FALSE())</f>
        <v>RQ</v>
      </c>
      <c r="Z3475" s="44" t="n">
        <v>10</v>
      </c>
      <c r="AA3475" s="8" t="s">
        <v>6291</v>
      </c>
      <c r="AB3475" s="8" t="s">
        <v>1870</v>
      </c>
      <c r="AC3475" s="1"/>
      <c r="AD3475" s="1"/>
      <c r="AE3475" s="1"/>
      <c r="AF3475" s="1"/>
      <c r="AG3475" s="1"/>
      <c r="AH3475" s="1"/>
      <c r="AI3475" s="1"/>
      <c r="AJ3475" s="1"/>
      <c r="AK3475" s="1"/>
      <c r="AL3475" s="1"/>
      <c r="AM3475" s="1"/>
      <c r="AN3475" s="1"/>
      <c r="AO3475" s="1"/>
      <c r="AP3475" s="1"/>
      <c r="AQ3475" s="1"/>
      <c r="AR3475" s="1"/>
      <c r="AS3475" s="1"/>
      <c r="AT3475" s="1"/>
      <c r="AU3475" s="1"/>
      <c r="AV3475" s="1"/>
      <c r="AW3475" s="1"/>
      <c r="AX3475" s="1"/>
      <c r="AY3475" s="1"/>
      <c r="AZ3475" s="1"/>
      <c r="BA3475" s="1"/>
      <c r="BB3475" s="1"/>
      <c r="BC3475" s="1"/>
      <c r="BD3475" s="1"/>
      <c r="BE3475" s="1"/>
      <c r="BF3475" s="1"/>
      <c r="BG3475" s="1"/>
      <c r="BH3475" s="1"/>
      <c r="BI3475" s="1"/>
      <c r="BJ3475" s="1"/>
      <c r="BK3475" s="1"/>
      <c r="BL3475" s="1"/>
      <c r="BM3475" s="1"/>
      <c r="BN3475" s="1"/>
      <c r="BO3475" s="1"/>
      <c r="BP3475" s="1"/>
      <c r="BQ3475" s="1"/>
      <c r="BR3475" s="1"/>
      <c r="BS3475" s="1"/>
      <c r="BT3475" s="1"/>
      <c r="BU3475" s="1"/>
      <c r="BV3475" s="1"/>
      <c r="BW3475" s="1"/>
      <c r="BX3475" s="1"/>
      <c r="BY3475" s="1"/>
      <c r="BZ3475" s="1"/>
      <c r="CA3475" s="1"/>
      <c r="CB3475" s="1"/>
      <c r="CC3475" s="1"/>
      <c r="CD3475" s="1"/>
      <c r="CE3475" s="1"/>
      <c r="CF3475" s="1"/>
      <c r="CG3475" s="1"/>
      <c r="CH3475" s="1"/>
      <c r="CI3475" s="1"/>
      <c r="CJ3475" s="1"/>
      <c r="CK3475" s="1"/>
      <c r="CL3475" s="1"/>
    </row>
    <row r="3476" customFormat="false" ht="12.75" hidden="false" customHeight="false" outlineLevel="0" collapsed="false">
      <c r="A3476" s="42" t="s">
        <v>6283</v>
      </c>
      <c r="B3476" s="43" t="s">
        <v>1</v>
      </c>
      <c r="C3476" s="36" t="n">
        <v>19</v>
      </c>
      <c r="D3476" s="37"/>
      <c r="E3476" s="38"/>
      <c r="F3476" s="39" t="str">
        <f aca="false">CONCATENATE(A3476,B3476,(REPT("0",3-LEN(C3476))&amp;C3476),D3476,E3476)</f>
        <v>MRY-019</v>
      </c>
      <c r="G3476" s="42"/>
      <c r="H3476" s="42" t="s">
        <v>6284</v>
      </c>
      <c r="I3476" s="42" t="s">
        <v>6285</v>
      </c>
      <c r="J3476" s="42" t="s">
        <v>6292</v>
      </c>
      <c r="K3476" s="31"/>
      <c r="L3476" s="40" t="s">
        <v>28</v>
      </c>
      <c r="M3476" s="40" t="s">
        <v>28</v>
      </c>
      <c r="N3476" s="19"/>
      <c r="O3476" s="40" t="n">
        <v>12</v>
      </c>
      <c r="P3476" s="40" t="n">
        <v>12</v>
      </c>
      <c r="Q3476" s="40" t="n">
        <v>30.5</v>
      </c>
      <c r="R3476" s="40" t="n">
        <v>30.5</v>
      </c>
      <c r="S3476" s="19"/>
      <c r="T3476" s="40" t="n">
        <v>12</v>
      </c>
      <c r="U3476" s="40" t="n">
        <v>12</v>
      </c>
      <c r="V3476" s="40" t="n">
        <v>30.5</v>
      </c>
      <c r="W3476" s="40" t="n">
        <v>30.5</v>
      </c>
      <c r="X3476" s="19"/>
      <c r="Y3476" s="7" t="str">
        <f aca="false">VLOOKUP($Z3476,'Price Codes'!$D$2:$E$78,2,FALSE())</f>
        <v>RQ</v>
      </c>
      <c r="Z3476" s="44" t="n">
        <v>10</v>
      </c>
      <c r="AA3476" s="8" t="s">
        <v>6293</v>
      </c>
      <c r="AB3476" s="8" t="s">
        <v>1870</v>
      </c>
    </row>
    <row r="3477" s="50" customFormat="true" ht="12.75" hidden="false" customHeight="false" outlineLevel="0" collapsed="false">
      <c r="A3477" s="42" t="s">
        <v>6283</v>
      </c>
      <c r="B3477" s="43" t="s">
        <v>1</v>
      </c>
      <c r="C3477" s="36" t="n">
        <v>20</v>
      </c>
      <c r="D3477" s="37"/>
      <c r="E3477" s="38" t="s">
        <v>95</v>
      </c>
      <c r="F3477" s="39" t="str">
        <f aca="false">CONCATENATE(A3477,B3477,(REPT("0",3-LEN(C3477))&amp;C3477),D3477,E3477)</f>
        <v>MRY-020M</v>
      </c>
      <c r="G3477" s="42"/>
      <c r="H3477" s="42" t="s">
        <v>6284</v>
      </c>
      <c r="I3477" s="42" t="s">
        <v>6285</v>
      </c>
      <c r="J3477" s="42" t="s">
        <v>6294</v>
      </c>
      <c r="K3477" s="31"/>
      <c r="L3477" s="40" t="s">
        <v>1126</v>
      </c>
      <c r="M3477" s="40" t="s">
        <v>1126</v>
      </c>
      <c r="N3477" s="19"/>
      <c r="O3477" s="40" t="n">
        <v>6</v>
      </c>
      <c r="P3477" s="40" t="n">
        <v>18</v>
      </c>
      <c r="Q3477" s="40" t="n">
        <v>15.2</v>
      </c>
      <c r="R3477" s="40" t="n">
        <v>45.7</v>
      </c>
      <c r="S3477" s="19"/>
      <c r="T3477" s="40" t="n">
        <v>6</v>
      </c>
      <c r="U3477" s="40" t="n">
        <v>18</v>
      </c>
      <c r="V3477" s="40" t="n">
        <v>15.2</v>
      </c>
      <c r="W3477" s="40" t="n">
        <v>45.7</v>
      </c>
      <c r="X3477" s="19"/>
      <c r="Y3477" s="7" t="str">
        <f aca="false">VLOOKUP($Z3477,'Price Codes'!$D$2:$E$78,2,FALSE())</f>
        <v>Z</v>
      </c>
      <c r="Z3477" s="44" t="n">
        <v>9</v>
      </c>
      <c r="AA3477" s="8" t="s">
        <v>6295</v>
      </c>
      <c r="AB3477" s="8" t="s">
        <v>919</v>
      </c>
      <c r="AC3477" s="1"/>
      <c r="AD3477" s="1"/>
      <c r="AE3477" s="1"/>
      <c r="AF3477" s="1"/>
      <c r="AG3477" s="1"/>
      <c r="AH3477" s="1"/>
      <c r="AI3477" s="1"/>
      <c r="AJ3477" s="1"/>
      <c r="AK3477" s="1"/>
      <c r="AL3477" s="1"/>
      <c r="AM3477" s="1"/>
      <c r="AN3477" s="1"/>
      <c r="AO3477" s="1"/>
      <c r="AP3477" s="1"/>
      <c r="AQ3477" s="1"/>
      <c r="AR3477" s="1"/>
      <c r="AS3477" s="1"/>
      <c r="AT3477" s="1"/>
      <c r="AU3477" s="1"/>
      <c r="AV3477" s="1"/>
      <c r="AW3477" s="1"/>
      <c r="AX3477" s="1"/>
      <c r="AY3477" s="1"/>
      <c r="AZ3477" s="1"/>
      <c r="BA3477" s="1"/>
      <c r="BB3477" s="1"/>
      <c r="BC3477" s="1"/>
      <c r="BD3477" s="1"/>
      <c r="BE3477" s="1"/>
      <c r="BF3477" s="1"/>
      <c r="BG3477" s="1"/>
      <c r="BH3477" s="1"/>
      <c r="BI3477" s="1"/>
      <c r="BJ3477" s="1"/>
      <c r="BK3477" s="1"/>
      <c r="BL3477" s="1"/>
      <c r="BM3477" s="1"/>
      <c r="BN3477" s="1"/>
      <c r="BO3477" s="1"/>
      <c r="BP3477" s="1"/>
      <c r="BQ3477" s="1"/>
      <c r="BR3477" s="1"/>
      <c r="BS3477" s="1"/>
      <c r="BT3477" s="1"/>
      <c r="BU3477" s="1"/>
      <c r="BV3477" s="1"/>
      <c r="BW3477" s="1"/>
      <c r="BX3477" s="1"/>
      <c r="BY3477" s="1"/>
      <c r="BZ3477" s="1"/>
      <c r="CA3477" s="1"/>
      <c r="CB3477" s="1"/>
      <c r="CC3477" s="1"/>
      <c r="CD3477" s="1"/>
      <c r="CE3477" s="1"/>
      <c r="CF3477" s="1"/>
      <c r="CG3477" s="1"/>
      <c r="CH3477" s="1"/>
      <c r="CI3477" s="1"/>
      <c r="CJ3477" s="1"/>
      <c r="CK3477" s="1"/>
      <c r="CL3477" s="1"/>
    </row>
    <row r="3478" customFormat="false" ht="12.75" hidden="false" customHeight="false" outlineLevel="0" collapsed="false">
      <c r="A3478" s="42" t="s">
        <v>6283</v>
      </c>
      <c r="B3478" s="43" t="s">
        <v>1</v>
      </c>
      <c r="C3478" s="36" t="n">
        <v>21</v>
      </c>
      <c r="D3478" s="37"/>
      <c r="E3478" s="38" t="s">
        <v>95</v>
      </c>
      <c r="F3478" s="39" t="str">
        <f aca="false">CONCATENATE(A3478,B3478,(REPT("0",3-LEN(C3478))&amp;C3478),D3478,E3478)</f>
        <v>MRY-021M</v>
      </c>
      <c r="G3478" s="42"/>
      <c r="H3478" s="42" t="s">
        <v>6284</v>
      </c>
      <c r="I3478" s="42" t="s">
        <v>6285</v>
      </c>
      <c r="J3478" s="42" t="s">
        <v>6296</v>
      </c>
      <c r="K3478" s="31"/>
      <c r="L3478" s="40" t="s">
        <v>1126</v>
      </c>
      <c r="M3478" s="40" t="s">
        <v>1126</v>
      </c>
      <c r="N3478" s="19"/>
      <c r="O3478" s="40" t="n">
        <v>6</v>
      </c>
      <c r="P3478" s="40" t="n">
        <v>18</v>
      </c>
      <c r="Q3478" s="40" t="n">
        <v>15.2</v>
      </c>
      <c r="R3478" s="40" t="n">
        <v>45.7</v>
      </c>
      <c r="S3478" s="19"/>
      <c r="T3478" s="40" t="n">
        <v>6</v>
      </c>
      <c r="U3478" s="40" t="n">
        <v>18</v>
      </c>
      <c r="V3478" s="40" t="n">
        <v>15.2</v>
      </c>
      <c r="W3478" s="40" t="n">
        <v>45.7</v>
      </c>
      <c r="X3478" s="19"/>
      <c r="Y3478" s="7" t="str">
        <f aca="false">VLOOKUP($Z3478,'Price Codes'!$D$2:$E$78,2,FALSE())</f>
        <v>Z</v>
      </c>
      <c r="Z3478" s="44" t="n">
        <v>9</v>
      </c>
      <c r="AA3478" s="8" t="s">
        <v>6295</v>
      </c>
      <c r="AB3478" s="8" t="s">
        <v>919</v>
      </c>
    </row>
    <row r="3479" customFormat="false" ht="12.75" hidden="false" customHeight="false" outlineLevel="0" collapsed="false">
      <c r="A3479" s="8" t="s">
        <v>6283</v>
      </c>
      <c r="B3479" s="40" t="s">
        <v>1</v>
      </c>
      <c r="C3479" s="36" t="n">
        <v>24</v>
      </c>
      <c r="D3479" s="37"/>
      <c r="E3479" s="38"/>
      <c r="F3479" s="39" t="str">
        <f aca="false">CONCATENATE(A3479,B3479,(REPT("0",3-LEN(C3479))&amp;C3479),D3479,E3479)</f>
        <v>MRY-024</v>
      </c>
      <c r="G3479" s="8"/>
      <c r="H3479" s="8" t="s">
        <v>6284</v>
      </c>
      <c r="I3479" s="8" t="s">
        <v>6285</v>
      </c>
      <c r="J3479" s="8" t="s">
        <v>6297</v>
      </c>
      <c r="K3479" s="19"/>
      <c r="L3479" s="40" t="s">
        <v>28</v>
      </c>
      <c r="M3479" s="40" t="s">
        <v>28</v>
      </c>
      <c r="N3479" s="19"/>
      <c r="O3479" s="40" t="n">
        <v>12</v>
      </c>
      <c r="P3479" s="40" t="n">
        <v>12</v>
      </c>
      <c r="Q3479" s="40" t="n">
        <v>30.5</v>
      </c>
      <c r="R3479" s="40" t="n">
        <v>30.5</v>
      </c>
      <c r="S3479" s="19"/>
      <c r="T3479" s="40" t="n">
        <v>12</v>
      </c>
      <c r="U3479" s="40" t="n">
        <v>12</v>
      </c>
      <c r="V3479" s="40" t="n">
        <v>30.5</v>
      </c>
      <c r="W3479" s="40" t="n">
        <v>30.5</v>
      </c>
      <c r="X3479" s="19"/>
      <c r="Y3479" s="40" t="str">
        <f aca="false">VLOOKUP($Z3479,'[1]Price Codes'!$D$2:$E$78,2,FALSE())</f>
        <v>RQ</v>
      </c>
      <c r="Z3479" s="41" t="n">
        <v>10</v>
      </c>
      <c r="AA3479" s="8" t="s">
        <v>6298</v>
      </c>
      <c r="AB3479" s="8" t="s">
        <v>6299</v>
      </c>
      <c r="AC3479" s="8"/>
      <c r="AD3479" s="8"/>
      <c r="AE3479" s="8"/>
      <c r="AF3479" s="8"/>
      <c r="AG3479" s="8"/>
      <c r="AH3479" s="8"/>
      <c r="AI3479" s="8"/>
      <c r="AJ3479" s="8"/>
      <c r="AK3479" s="8"/>
      <c r="AL3479" s="8"/>
      <c r="AM3479" s="8"/>
      <c r="AN3479" s="8"/>
      <c r="AO3479" s="8"/>
      <c r="AP3479" s="8"/>
      <c r="AQ3479" s="8"/>
      <c r="AR3479" s="8"/>
      <c r="AS3479" s="8"/>
      <c r="AT3479" s="8"/>
      <c r="AU3479" s="8"/>
      <c r="AV3479" s="8"/>
      <c r="AW3479" s="8"/>
      <c r="AX3479" s="8"/>
      <c r="AY3479" s="8"/>
      <c r="AZ3479" s="8"/>
      <c r="BA3479" s="8"/>
      <c r="BB3479" s="8"/>
      <c r="BC3479" s="8"/>
      <c r="BD3479" s="8"/>
      <c r="BE3479" s="8"/>
      <c r="BF3479" s="8"/>
      <c r="BG3479" s="8"/>
      <c r="BH3479" s="8"/>
      <c r="BI3479" s="8"/>
      <c r="BJ3479" s="8"/>
      <c r="BK3479" s="8"/>
      <c r="BL3479" s="8"/>
      <c r="BM3479" s="8"/>
      <c r="BN3479" s="8"/>
      <c r="BO3479" s="8"/>
      <c r="BP3479" s="8"/>
      <c r="BQ3479" s="8"/>
      <c r="BR3479" s="8"/>
      <c r="BS3479" s="8"/>
      <c r="BT3479" s="8"/>
      <c r="BU3479" s="8"/>
      <c r="BV3479" s="8"/>
      <c r="BW3479" s="8"/>
      <c r="BX3479" s="8"/>
      <c r="BY3479" s="8"/>
      <c r="BZ3479" s="8"/>
      <c r="CA3479" s="8"/>
      <c r="CB3479" s="8"/>
      <c r="CC3479" s="8"/>
      <c r="CD3479" s="8"/>
      <c r="CE3479" s="8"/>
      <c r="CF3479" s="8"/>
      <c r="CG3479" s="8"/>
      <c r="CH3479" s="8"/>
      <c r="CI3479" s="8"/>
      <c r="CJ3479" s="8"/>
      <c r="CK3479" s="8"/>
      <c r="CL3479" s="8"/>
    </row>
    <row r="3480" s="50" customFormat="true" ht="12.75" hidden="false" customHeight="false" outlineLevel="0" collapsed="false">
      <c r="A3480" s="8" t="s">
        <v>6283</v>
      </c>
      <c r="B3480" s="40" t="s">
        <v>1</v>
      </c>
      <c r="C3480" s="36" t="n">
        <v>25</v>
      </c>
      <c r="D3480" s="37"/>
      <c r="E3480" s="38"/>
      <c r="F3480" s="39" t="str">
        <f aca="false">CONCATENATE(A3480,B3480,(REPT("0",3-LEN(C3480))&amp;C3480),D3480,E3480)</f>
        <v>MRY-025</v>
      </c>
      <c r="G3480" s="8"/>
      <c r="H3480" s="8" t="s">
        <v>6284</v>
      </c>
      <c r="I3480" s="8" t="s">
        <v>6285</v>
      </c>
      <c r="J3480" s="8" t="s">
        <v>6300</v>
      </c>
      <c r="K3480" s="19"/>
      <c r="L3480" s="40" t="s">
        <v>28</v>
      </c>
      <c r="M3480" s="40" t="s">
        <v>28</v>
      </c>
      <c r="N3480" s="19"/>
      <c r="O3480" s="40" t="n">
        <v>12</v>
      </c>
      <c r="P3480" s="40" t="n">
        <v>12</v>
      </c>
      <c r="Q3480" s="40" t="n">
        <v>30.5</v>
      </c>
      <c r="R3480" s="40" t="n">
        <v>30.5</v>
      </c>
      <c r="S3480" s="19"/>
      <c r="T3480" s="40" t="n">
        <v>12</v>
      </c>
      <c r="U3480" s="40" t="n">
        <v>12</v>
      </c>
      <c r="V3480" s="40" t="n">
        <v>30.5</v>
      </c>
      <c r="W3480" s="40" t="n">
        <v>30.5</v>
      </c>
      <c r="X3480" s="19"/>
      <c r="Y3480" s="40" t="str">
        <f aca="false">VLOOKUP($Z3480,'[1]Price Codes'!$D$2:$E$78,2,FALSE())</f>
        <v>RQ</v>
      </c>
      <c r="Z3480" s="41" t="n">
        <v>10</v>
      </c>
      <c r="AA3480" s="8" t="s">
        <v>6301</v>
      </c>
      <c r="AB3480" s="8" t="s">
        <v>6299</v>
      </c>
      <c r="AC3480" s="8"/>
      <c r="AD3480" s="8"/>
      <c r="AE3480" s="8"/>
      <c r="AF3480" s="8"/>
      <c r="AG3480" s="8"/>
      <c r="AH3480" s="8"/>
      <c r="AI3480" s="8"/>
      <c r="AJ3480" s="8"/>
      <c r="AK3480" s="8"/>
      <c r="AL3480" s="8"/>
      <c r="AM3480" s="8"/>
      <c r="AN3480" s="8"/>
      <c r="AO3480" s="8"/>
      <c r="AP3480" s="8"/>
      <c r="AQ3480" s="8"/>
      <c r="AR3480" s="8"/>
      <c r="AS3480" s="8"/>
      <c r="AT3480" s="8"/>
      <c r="AU3480" s="8"/>
      <c r="AV3480" s="8"/>
      <c r="AW3480" s="8"/>
      <c r="AX3480" s="8"/>
      <c r="AY3480" s="8"/>
      <c r="AZ3480" s="8"/>
      <c r="BA3480" s="8"/>
      <c r="BB3480" s="8"/>
      <c r="BC3480" s="8"/>
      <c r="BD3480" s="8"/>
      <c r="BE3480" s="8"/>
      <c r="BF3480" s="8"/>
      <c r="BG3480" s="8"/>
      <c r="BH3480" s="8"/>
      <c r="BI3480" s="8"/>
      <c r="BJ3480" s="8"/>
      <c r="BK3480" s="8"/>
      <c r="BL3480" s="8"/>
      <c r="BM3480" s="8"/>
      <c r="BN3480" s="8"/>
      <c r="BO3480" s="8"/>
      <c r="BP3480" s="8"/>
      <c r="BQ3480" s="8"/>
      <c r="BR3480" s="8"/>
      <c r="BS3480" s="8"/>
      <c r="BT3480" s="8"/>
      <c r="BU3480" s="8"/>
      <c r="BV3480" s="8"/>
      <c r="BW3480" s="8"/>
      <c r="BX3480" s="8"/>
      <c r="BY3480" s="8"/>
      <c r="BZ3480" s="8"/>
      <c r="CA3480" s="8"/>
      <c r="CB3480" s="8"/>
      <c r="CC3480" s="8"/>
      <c r="CD3480" s="8"/>
      <c r="CE3480" s="8"/>
      <c r="CF3480" s="8"/>
      <c r="CG3480" s="8"/>
      <c r="CH3480" s="8"/>
      <c r="CI3480" s="8"/>
      <c r="CJ3480" s="8"/>
      <c r="CK3480" s="8"/>
      <c r="CL3480" s="8"/>
    </row>
    <row r="3481" customFormat="false" ht="12.75" hidden="false" customHeight="false" outlineLevel="0" collapsed="false">
      <c r="A3481" s="8" t="s">
        <v>6283</v>
      </c>
      <c r="B3481" s="40" t="s">
        <v>1</v>
      </c>
      <c r="C3481" s="36" t="n">
        <v>26</v>
      </c>
      <c r="D3481" s="37"/>
      <c r="E3481" s="38"/>
      <c r="F3481" s="39" t="str">
        <f aca="false">CONCATENATE(A3481,B3481,(REPT("0",3-LEN(C3481))&amp;C3481),D3481,E3481)</f>
        <v>MRY-026</v>
      </c>
      <c r="G3481" s="8"/>
      <c r="H3481" s="8" t="s">
        <v>6284</v>
      </c>
      <c r="I3481" s="8" t="s">
        <v>6285</v>
      </c>
      <c r="J3481" s="8" t="s">
        <v>6302</v>
      </c>
      <c r="K3481" s="19"/>
      <c r="L3481" s="40" t="s">
        <v>28</v>
      </c>
      <c r="M3481" s="40" t="s">
        <v>28</v>
      </c>
      <c r="N3481" s="19"/>
      <c r="O3481" s="40" t="n">
        <v>12</v>
      </c>
      <c r="P3481" s="40" t="n">
        <v>12</v>
      </c>
      <c r="Q3481" s="40" t="n">
        <v>30.5</v>
      </c>
      <c r="R3481" s="40" t="n">
        <v>30.5</v>
      </c>
      <c r="S3481" s="19"/>
      <c r="T3481" s="40" t="n">
        <v>12</v>
      </c>
      <c r="U3481" s="40" t="n">
        <v>12</v>
      </c>
      <c r="V3481" s="40" t="n">
        <v>30.5</v>
      </c>
      <c r="W3481" s="40" t="n">
        <v>30.5</v>
      </c>
      <c r="X3481" s="19"/>
      <c r="Y3481" s="40" t="str">
        <f aca="false">VLOOKUP($Z3481,'[1]Price Codes'!$D$2:$E$78,2,FALSE())</f>
        <v>RQ</v>
      </c>
      <c r="Z3481" s="41" t="n">
        <v>10</v>
      </c>
      <c r="AA3481" s="8" t="s">
        <v>6303</v>
      </c>
      <c r="AB3481" s="8" t="s">
        <v>6299</v>
      </c>
      <c r="AC3481" s="8"/>
      <c r="AD3481" s="8"/>
      <c r="AE3481" s="8"/>
      <c r="AF3481" s="8"/>
      <c r="AG3481" s="8"/>
      <c r="AH3481" s="8"/>
      <c r="AI3481" s="8"/>
      <c r="AJ3481" s="8"/>
      <c r="AK3481" s="8"/>
      <c r="AL3481" s="8"/>
      <c r="AM3481" s="8"/>
      <c r="AN3481" s="8"/>
      <c r="AO3481" s="8"/>
      <c r="AP3481" s="8"/>
      <c r="AQ3481" s="8"/>
      <c r="AR3481" s="8"/>
      <c r="AS3481" s="8"/>
      <c r="AT3481" s="8"/>
      <c r="AU3481" s="8"/>
      <c r="AV3481" s="8"/>
      <c r="AW3481" s="8"/>
      <c r="AX3481" s="8"/>
      <c r="AY3481" s="8"/>
      <c r="AZ3481" s="8"/>
      <c r="BA3481" s="8"/>
      <c r="BB3481" s="8"/>
      <c r="BC3481" s="8"/>
      <c r="BD3481" s="8"/>
      <c r="BE3481" s="8"/>
      <c r="BF3481" s="8"/>
      <c r="BG3481" s="8"/>
      <c r="BH3481" s="8"/>
      <c r="BI3481" s="8"/>
      <c r="BJ3481" s="8"/>
      <c r="BK3481" s="8"/>
      <c r="BL3481" s="8"/>
      <c r="BM3481" s="8"/>
      <c r="BN3481" s="8"/>
      <c r="BO3481" s="8"/>
      <c r="BP3481" s="8"/>
      <c r="BQ3481" s="8"/>
      <c r="BR3481" s="8"/>
      <c r="BS3481" s="8"/>
      <c r="BT3481" s="8"/>
      <c r="BU3481" s="8"/>
      <c r="BV3481" s="8"/>
      <c r="BW3481" s="8"/>
      <c r="BX3481" s="8"/>
      <c r="BY3481" s="8"/>
      <c r="BZ3481" s="8"/>
      <c r="CA3481" s="8"/>
      <c r="CB3481" s="8"/>
      <c r="CC3481" s="8"/>
      <c r="CD3481" s="8"/>
      <c r="CE3481" s="8"/>
      <c r="CF3481" s="8"/>
      <c r="CG3481" s="8"/>
      <c r="CH3481" s="8"/>
      <c r="CI3481" s="8"/>
      <c r="CJ3481" s="8"/>
      <c r="CK3481" s="8"/>
      <c r="CL3481" s="8"/>
    </row>
    <row r="3482" customFormat="false" ht="12.75" hidden="false" customHeight="false" outlineLevel="0" collapsed="false">
      <c r="A3482" s="8" t="s">
        <v>6283</v>
      </c>
      <c r="B3482" s="40" t="s">
        <v>1</v>
      </c>
      <c r="C3482" s="36" t="n">
        <v>27</v>
      </c>
      <c r="D3482" s="37"/>
      <c r="E3482" s="38"/>
      <c r="F3482" s="39" t="str">
        <f aca="false">CONCATENATE(A3482,B3482,(REPT("0",3-LEN(C3482))&amp;C3482),D3482,E3482)</f>
        <v>MRY-027</v>
      </c>
      <c r="G3482" s="8"/>
      <c r="H3482" s="8" t="s">
        <v>6284</v>
      </c>
      <c r="I3482" s="8" t="s">
        <v>6285</v>
      </c>
      <c r="J3482" s="8" t="s">
        <v>6304</v>
      </c>
      <c r="K3482" s="19"/>
      <c r="L3482" s="40" t="s">
        <v>28</v>
      </c>
      <c r="M3482" s="40" t="s">
        <v>28</v>
      </c>
      <c r="N3482" s="19"/>
      <c r="O3482" s="40" t="n">
        <v>12</v>
      </c>
      <c r="P3482" s="40" t="n">
        <v>12</v>
      </c>
      <c r="Q3482" s="40" t="n">
        <v>30.5</v>
      </c>
      <c r="R3482" s="40" t="n">
        <v>30.5</v>
      </c>
      <c r="S3482" s="19"/>
      <c r="T3482" s="40" t="n">
        <v>12</v>
      </c>
      <c r="U3482" s="40" t="n">
        <v>12</v>
      </c>
      <c r="V3482" s="40" t="n">
        <v>30.5</v>
      </c>
      <c r="W3482" s="40" t="n">
        <v>30.5</v>
      </c>
      <c r="X3482" s="19"/>
      <c r="Y3482" s="40" t="str">
        <f aca="false">VLOOKUP($Z3482,'[1]Price Codes'!$D$2:$E$78,2,FALSE())</f>
        <v>RQ</v>
      </c>
      <c r="Z3482" s="41" t="n">
        <v>10</v>
      </c>
      <c r="AA3482" s="8" t="s">
        <v>6305</v>
      </c>
      <c r="AB3482" s="8" t="s">
        <v>6299</v>
      </c>
      <c r="AC3482" s="8"/>
      <c r="AD3482" s="8"/>
      <c r="AE3482" s="8"/>
      <c r="AF3482" s="8"/>
      <c r="AG3482" s="8"/>
      <c r="AH3482" s="8"/>
      <c r="AI3482" s="8"/>
      <c r="AJ3482" s="8"/>
      <c r="AK3482" s="8"/>
      <c r="AL3482" s="8"/>
      <c r="AM3482" s="8"/>
      <c r="AN3482" s="8"/>
      <c r="AO3482" s="8"/>
      <c r="AP3482" s="8"/>
      <c r="AQ3482" s="8"/>
      <c r="AR3482" s="8"/>
      <c r="AS3482" s="8"/>
      <c r="AT3482" s="8"/>
      <c r="AU3482" s="8"/>
      <c r="AV3482" s="8"/>
      <c r="AW3482" s="8"/>
      <c r="AX3482" s="8"/>
      <c r="AY3482" s="8"/>
      <c r="AZ3482" s="8"/>
      <c r="BA3482" s="8"/>
      <c r="BB3482" s="8"/>
      <c r="BC3482" s="8"/>
      <c r="BD3482" s="8"/>
      <c r="BE3482" s="8"/>
      <c r="BF3482" s="8"/>
      <c r="BG3482" s="8"/>
      <c r="BH3482" s="8"/>
      <c r="BI3482" s="8"/>
      <c r="BJ3482" s="8"/>
      <c r="BK3482" s="8"/>
      <c r="BL3482" s="8"/>
      <c r="BM3482" s="8"/>
      <c r="BN3482" s="8"/>
      <c r="BO3482" s="8"/>
      <c r="BP3482" s="8"/>
      <c r="BQ3482" s="8"/>
      <c r="BR3482" s="8"/>
      <c r="BS3482" s="8"/>
      <c r="BT3482" s="8"/>
      <c r="BU3482" s="8"/>
      <c r="BV3482" s="8"/>
      <c r="BW3482" s="8"/>
      <c r="BX3482" s="8"/>
      <c r="BY3482" s="8"/>
      <c r="BZ3482" s="8"/>
      <c r="CA3482" s="8"/>
      <c r="CB3482" s="8"/>
      <c r="CC3482" s="8"/>
      <c r="CD3482" s="8"/>
      <c r="CE3482" s="8"/>
      <c r="CF3482" s="8"/>
      <c r="CG3482" s="8"/>
      <c r="CH3482" s="8"/>
      <c r="CI3482" s="8"/>
      <c r="CJ3482" s="8"/>
      <c r="CK3482" s="8"/>
      <c r="CL3482" s="8"/>
    </row>
    <row r="3483" customFormat="false" ht="12.75" hidden="false" customHeight="false" outlineLevel="0" collapsed="false">
      <c r="A3483" s="8" t="s">
        <v>6283</v>
      </c>
      <c r="B3483" s="40" t="s">
        <v>1</v>
      </c>
      <c r="C3483" s="36" t="n">
        <v>28</v>
      </c>
      <c r="D3483" s="37"/>
      <c r="E3483" s="38"/>
      <c r="F3483" s="39" t="str">
        <f aca="false">CONCATENATE(A3483,B3483,(REPT("0",3-LEN(C3483))&amp;C3483),D3483,E3483)</f>
        <v>MRY-028</v>
      </c>
      <c r="G3483" s="8"/>
      <c r="H3483" s="8" t="s">
        <v>6284</v>
      </c>
      <c r="I3483" s="8" t="s">
        <v>6285</v>
      </c>
      <c r="J3483" s="8" t="s">
        <v>6306</v>
      </c>
      <c r="K3483" s="19"/>
      <c r="L3483" s="40" t="s">
        <v>28</v>
      </c>
      <c r="M3483" s="40" t="s">
        <v>28</v>
      </c>
      <c r="N3483" s="19"/>
      <c r="O3483" s="40" t="n">
        <v>12</v>
      </c>
      <c r="P3483" s="40" t="n">
        <v>12</v>
      </c>
      <c r="Q3483" s="40" t="n">
        <v>30.5</v>
      </c>
      <c r="R3483" s="40" t="n">
        <v>30.5</v>
      </c>
      <c r="S3483" s="19"/>
      <c r="T3483" s="40" t="n">
        <v>12</v>
      </c>
      <c r="U3483" s="40" t="n">
        <v>12</v>
      </c>
      <c r="V3483" s="40" t="n">
        <v>30.5</v>
      </c>
      <c r="W3483" s="40" t="n">
        <v>30.5</v>
      </c>
      <c r="X3483" s="19"/>
      <c r="Y3483" s="40" t="str">
        <f aca="false">VLOOKUP($Z3483,'[1]Price Codes'!$D$2:$E$78,2,FALSE())</f>
        <v>RQ</v>
      </c>
      <c r="Z3483" s="41" t="n">
        <v>10</v>
      </c>
      <c r="AA3483" s="8" t="s">
        <v>6307</v>
      </c>
      <c r="AB3483" s="8" t="s">
        <v>6308</v>
      </c>
      <c r="AC3483" s="8"/>
      <c r="AD3483" s="8"/>
      <c r="AE3483" s="8"/>
      <c r="AF3483" s="8"/>
      <c r="AG3483" s="8"/>
      <c r="AH3483" s="8"/>
      <c r="AI3483" s="8"/>
      <c r="AJ3483" s="8"/>
      <c r="AK3483" s="8"/>
      <c r="AL3483" s="8"/>
      <c r="AM3483" s="8"/>
      <c r="AN3483" s="8"/>
      <c r="AO3483" s="8"/>
      <c r="AP3483" s="8"/>
      <c r="AQ3483" s="8"/>
      <c r="AR3483" s="8"/>
      <c r="AS3483" s="8"/>
      <c r="AT3483" s="8"/>
      <c r="AU3483" s="8"/>
      <c r="AV3483" s="8"/>
      <c r="AW3483" s="8"/>
      <c r="AX3483" s="8"/>
      <c r="AY3483" s="8"/>
      <c r="AZ3483" s="8"/>
      <c r="BA3483" s="8"/>
      <c r="BB3483" s="8"/>
      <c r="BC3483" s="8"/>
      <c r="BD3483" s="8"/>
      <c r="BE3483" s="8"/>
      <c r="BF3483" s="8"/>
      <c r="BG3483" s="8"/>
      <c r="BH3483" s="8"/>
      <c r="BI3483" s="8"/>
      <c r="BJ3483" s="8"/>
      <c r="BK3483" s="8"/>
      <c r="BL3483" s="8"/>
      <c r="BM3483" s="8"/>
      <c r="BN3483" s="8"/>
      <c r="BO3483" s="8"/>
      <c r="BP3483" s="8"/>
      <c r="BQ3483" s="8"/>
      <c r="BR3483" s="8"/>
      <c r="BS3483" s="8"/>
      <c r="BT3483" s="8"/>
      <c r="BU3483" s="8"/>
      <c r="BV3483" s="8"/>
      <c r="BW3483" s="8"/>
      <c r="BX3483" s="8"/>
      <c r="BY3483" s="8"/>
      <c r="BZ3483" s="8"/>
      <c r="CA3483" s="8"/>
      <c r="CB3483" s="8"/>
      <c r="CC3483" s="8"/>
      <c r="CD3483" s="8"/>
      <c r="CE3483" s="8"/>
      <c r="CF3483" s="8"/>
      <c r="CG3483" s="8"/>
      <c r="CH3483" s="8"/>
      <c r="CI3483" s="8"/>
      <c r="CJ3483" s="8"/>
      <c r="CK3483" s="8"/>
      <c r="CL3483" s="8"/>
    </row>
    <row r="3484" customFormat="false" ht="12.75" hidden="false" customHeight="false" outlineLevel="0" collapsed="false">
      <c r="A3484" s="42" t="s">
        <v>6283</v>
      </c>
      <c r="B3484" s="43" t="s">
        <v>1</v>
      </c>
      <c r="C3484" s="36" t="n">
        <v>28</v>
      </c>
      <c r="D3484" s="37"/>
      <c r="E3484" s="38" t="s">
        <v>97</v>
      </c>
      <c r="F3484" s="39" t="str">
        <f aca="false">CONCATENATE(A3484,B3484,(REPT("0",3-LEN(C3484))&amp;C3484),D3484,E3484)</f>
        <v>MRY-028P</v>
      </c>
      <c r="G3484" s="42"/>
      <c r="H3484" s="42" t="s">
        <v>6284</v>
      </c>
      <c r="I3484" s="42" t="s">
        <v>6285</v>
      </c>
      <c r="J3484" s="45" t="s">
        <v>6309</v>
      </c>
      <c r="K3484" s="31"/>
      <c r="L3484" s="40" t="s">
        <v>99</v>
      </c>
      <c r="M3484" s="40" t="s">
        <v>99</v>
      </c>
      <c r="N3484" s="19"/>
      <c r="O3484" s="40" t="n">
        <v>6</v>
      </c>
      <c r="P3484" s="40" t="n">
        <v>6</v>
      </c>
      <c r="Q3484" s="40" t="n">
        <v>15.2</v>
      </c>
      <c r="R3484" s="40" t="n">
        <v>15.2</v>
      </c>
      <c r="S3484" s="19"/>
      <c r="T3484" s="40" t="n">
        <v>6</v>
      </c>
      <c r="U3484" s="40" t="n">
        <v>6</v>
      </c>
      <c r="V3484" s="40" t="n">
        <v>15.2</v>
      </c>
      <c r="W3484" s="40" t="n">
        <v>15.2</v>
      </c>
      <c r="X3484" s="19"/>
      <c r="Y3484" s="40" t="str">
        <f aca="false">VLOOKUP($Z3484,'Price Codes'!$D$2:$E$78,2,FALSE())</f>
        <v>S.SV</v>
      </c>
      <c r="Z3484" s="41" t="n">
        <v>2.25</v>
      </c>
      <c r="AA3484" s="45" t="s">
        <v>6310</v>
      </c>
      <c r="AB3484" s="45" t="s">
        <v>6311</v>
      </c>
      <c r="AC3484" s="8"/>
      <c r="AD3484" s="8"/>
      <c r="AE3484" s="8"/>
      <c r="AF3484" s="8"/>
      <c r="AG3484" s="8"/>
      <c r="AH3484" s="8"/>
      <c r="AI3484" s="8"/>
      <c r="AJ3484" s="8"/>
      <c r="AK3484" s="8"/>
      <c r="AL3484" s="8"/>
      <c r="AM3484" s="8"/>
      <c r="AN3484" s="8"/>
      <c r="AO3484" s="8"/>
      <c r="AP3484" s="8"/>
      <c r="AQ3484" s="8"/>
      <c r="AR3484" s="8"/>
      <c r="AS3484" s="8"/>
      <c r="AT3484" s="8"/>
      <c r="AU3484" s="8"/>
      <c r="AV3484" s="8"/>
      <c r="AW3484" s="8"/>
      <c r="AX3484" s="8"/>
      <c r="AY3484" s="8"/>
      <c r="AZ3484" s="8"/>
      <c r="BA3484" s="8"/>
      <c r="BB3484" s="8"/>
      <c r="BC3484" s="8"/>
      <c r="BD3484" s="8"/>
      <c r="BE3484" s="8"/>
      <c r="BF3484" s="8"/>
      <c r="BG3484" s="8"/>
      <c r="BH3484" s="8"/>
      <c r="BI3484" s="8"/>
      <c r="BJ3484" s="8"/>
      <c r="BK3484" s="8"/>
      <c r="BL3484" s="8"/>
      <c r="BM3484" s="8"/>
      <c r="BN3484" s="8"/>
      <c r="BO3484" s="8"/>
      <c r="BP3484" s="8"/>
      <c r="BQ3484" s="8"/>
      <c r="BR3484" s="8"/>
      <c r="BS3484" s="8"/>
      <c r="BT3484" s="8"/>
      <c r="BU3484" s="8"/>
      <c r="BV3484" s="8"/>
      <c r="BW3484" s="8"/>
      <c r="BX3484" s="8"/>
      <c r="BY3484" s="8"/>
      <c r="BZ3484" s="8"/>
      <c r="CA3484" s="8"/>
      <c r="CB3484" s="8"/>
      <c r="CC3484" s="8"/>
      <c r="CD3484" s="8"/>
      <c r="CE3484" s="8"/>
      <c r="CF3484" s="8"/>
      <c r="CG3484" s="8"/>
      <c r="CH3484" s="8"/>
      <c r="CI3484" s="8"/>
      <c r="CJ3484" s="8"/>
      <c r="CK3484" s="8"/>
      <c r="CL3484" s="8"/>
    </row>
    <row r="3485" customFormat="false" ht="12.75" hidden="false" customHeight="false" outlineLevel="0" collapsed="false">
      <c r="A3485" s="8" t="s">
        <v>6283</v>
      </c>
      <c r="B3485" s="40" t="s">
        <v>1</v>
      </c>
      <c r="C3485" s="36" t="n">
        <v>29</v>
      </c>
      <c r="D3485" s="37"/>
      <c r="E3485" s="38"/>
      <c r="F3485" s="39" t="str">
        <f aca="false">CONCATENATE(A3485,B3485,(REPT("0",3-LEN(C3485))&amp;C3485),D3485,E3485)</f>
        <v>MRY-029</v>
      </c>
      <c r="G3485" s="8"/>
      <c r="H3485" s="8" t="s">
        <v>6284</v>
      </c>
      <c r="I3485" s="8" t="s">
        <v>6285</v>
      </c>
      <c r="J3485" s="8" t="s">
        <v>6312</v>
      </c>
      <c r="K3485" s="19"/>
      <c r="L3485" s="40" t="s">
        <v>28</v>
      </c>
      <c r="M3485" s="40" t="s">
        <v>28</v>
      </c>
      <c r="N3485" s="19"/>
      <c r="O3485" s="40" t="n">
        <v>12</v>
      </c>
      <c r="P3485" s="40" t="n">
        <v>12</v>
      </c>
      <c r="Q3485" s="40" t="n">
        <v>30.5</v>
      </c>
      <c r="R3485" s="40" t="n">
        <v>30.5</v>
      </c>
      <c r="S3485" s="19"/>
      <c r="T3485" s="40" t="n">
        <v>12</v>
      </c>
      <c r="U3485" s="40" t="n">
        <v>12</v>
      </c>
      <c r="V3485" s="40" t="n">
        <v>30.5</v>
      </c>
      <c r="W3485" s="40" t="n">
        <v>30.5</v>
      </c>
      <c r="X3485" s="19"/>
      <c r="Y3485" s="40" t="str">
        <f aca="false">VLOOKUP($Z3485,'[1]Price Codes'!$D$2:$E$78,2,FALSE())</f>
        <v>RQ</v>
      </c>
      <c r="Z3485" s="41" t="n">
        <v>10</v>
      </c>
      <c r="AA3485" s="8" t="s">
        <v>6310</v>
      </c>
      <c r="AB3485" s="8" t="s">
        <v>6308</v>
      </c>
      <c r="AC3485" s="8"/>
      <c r="AD3485" s="8"/>
      <c r="AE3485" s="8"/>
      <c r="AF3485" s="8"/>
      <c r="AG3485" s="8"/>
      <c r="AH3485" s="8"/>
      <c r="AI3485" s="8"/>
      <c r="AJ3485" s="8"/>
      <c r="AK3485" s="8"/>
      <c r="AL3485" s="8"/>
      <c r="AM3485" s="8"/>
      <c r="AN3485" s="8"/>
      <c r="AO3485" s="8"/>
      <c r="AP3485" s="8"/>
      <c r="AQ3485" s="8"/>
      <c r="AR3485" s="8"/>
      <c r="AS3485" s="8"/>
      <c r="AT3485" s="8"/>
      <c r="AU3485" s="8"/>
      <c r="AV3485" s="8"/>
      <c r="AW3485" s="8"/>
      <c r="AX3485" s="8"/>
      <c r="AY3485" s="8"/>
      <c r="AZ3485" s="8"/>
      <c r="BA3485" s="8"/>
      <c r="BB3485" s="8"/>
      <c r="BC3485" s="8"/>
      <c r="BD3485" s="8"/>
      <c r="BE3485" s="8"/>
      <c r="BF3485" s="8"/>
      <c r="BG3485" s="8"/>
      <c r="BH3485" s="8"/>
      <c r="BI3485" s="8"/>
      <c r="BJ3485" s="8"/>
      <c r="BK3485" s="8"/>
      <c r="BL3485" s="8"/>
      <c r="BM3485" s="8"/>
      <c r="BN3485" s="8"/>
      <c r="BO3485" s="8"/>
      <c r="BP3485" s="8"/>
      <c r="BQ3485" s="8"/>
      <c r="BR3485" s="8"/>
      <c r="BS3485" s="8"/>
      <c r="BT3485" s="8"/>
      <c r="BU3485" s="8"/>
      <c r="BV3485" s="8"/>
      <c r="BW3485" s="8"/>
      <c r="BX3485" s="8"/>
      <c r="BY3485" s="8"/>
      <c r="BZ3485" s="8"/>
      <c r="CA3485" s="8"/>
      <c r="CB3485" s="8"/>
      <c r="CC3485" s="8"/>
      <c r="CD3485" s="8"/>
      <c r="CE3485" s="8"/>
      <c r="CF3485" s="8"/>
      <c r="CG3485" s="8"/>
      <c r="CH3485" s="8"/>
      <c r="CI3485" s="8"/>
      <c r="CJ3485" s="8"/>
      <c r="CK3485" s="8"/>
      <c r="CL3485" s="8"/>
    </row>
    <row r="3486" customFormat="false" ht="12.75" hidden="false" customHeight="false" outlineLevel="0" collapsed="false">
      <c r="A3486" s="42" t="s">
        <v>6283</v>
      </c>
      <c r="B3486" s="43" t="s">
        <v>1</v>
      </c>
      <c r="C3486" s="36" t="n">
        <v>29</v>
      </c>
      <c r="D3486" s="37"/>
      <c r="E3486" s="38" t="s">
        <v>97</v>
      </c>
      <c r="F3486" s="39" t="str">
        <f aca="false">CONCATENATE(A3486,B3486,(REPT("0",3-LEN(C3486))&amp;C3486),D3486,E3486)</f>
        <v>MRY-029P</v>
      </c>
      <c r="G3486" s="42"/>
      <c r="H3486" s="42" t="s">
        <v>6284</v>
      </c>
      <c r="I3486" s="42" t="s">
        <v>6285</v>
      </c>
      <c r="J3486" s="45" t="s">
        <v>6313</v>
      </c>
      <c r="K3486" s="31"/>
      <c r="L3486" s="40" t="s">
        <v>99</v>
      </c>
      <c r="M3486" s="40" t="s">
        <v>99</v>
      </c>
      <c r="N3486" s="19"/>
      <c r="O3486" s="40" t="n">
        <v>6</v>
      </c>
      <c r="P3486" s="40" t="n">
        <v>6</v>
      </c>
      <c r="Q3486" s="40" t="n">
        <v>15.2</v>
      </c>
      <c r="R3486" s="40" t="n">
        <v>15.2</v>
      </c>
      <c r="S3486" s="19"/>
      <c r="T3486" s="40" t="n">
        <v>6</v>
      </c>
      <c r="U3486" s="40" t="n">
        <v>6</v>
      </c>
      <c r="V3486" s="40" t="n">
        <v>15.2</v>
      </c>
      <c r="W3486" s="40" t="n">
        <v>15.2</v>
      </c>
      <c r="X3486" s="19"/>
      <c r="Y3486" s="40" t="str">
        <f aca="false">VLOOKUP($Z3486,'Price Codes'!$D$2:$E$78,2,FALSE())</f>
        <v>S.SV</v>
      </c>
      <c r="Z3486" s="41" t="n">
        <v>2.25</v>
      </c>
      <c r="AA3486" s="45" t="s">
        <v>6310</v>
      </c>
      <c r="AB3486" s="45" t="s">
        <v>6311</v>
      </c>
      <c r="AC3486" s="8"/>
      <c r="AD3486" s="8"/>
      <c r="AE3486" s="8"/>
      <c r="AF3486" s="8"/>
      <c r="AG3486" s="8"/>
      <c r="AH3486" s="8"/>
      <c r="AI3486" s="8"/>
      <c r="AJ3486" s="8"/>
      <c r="AK3486" s="8"/>
      <c r="AL3486" s="8"/>
      <c r="AM3486" s="8"/>
      <c r="AN3486" s="8"/>
      <c r="AO3486" s="8"/>
      <c r="AP3486" s="8"/>
      <c r="AQ3486" s="8"/>
      <c r="AR3486" s="8"/>
      <c r="AS3486" s="8"/>
      <c r="AT3486" s="8"/>
      <c r="AU3486" s="8"/>
      <c r="AV3486" s="8"/>
      <c r="AW3486" s="8"/>
      <c r="AX3486" s="8"/>
      <c r="AY3486" s="8"/>
      <c r="AZ3486" s="8"/>
      <c r="BA3486" s="8"/>
      <c r="BB3486" s="8"/>
      <c r="BC3486" s="8"/>
      <c r="BD3486" s="8"/>
      <c r="BE3486" s="8"/>
      <c r="BF3486" s="8"/>
      <c r="BG3486" s="8"/>
      <c r="BH3486" s="8"/>
      <c r="BI3486" s="8"/>
      <c r="BJ3486" s="8"/>
      <c r="BK3486" s="8"/>
      <c r="BL3486" s="8"/>
      <c r="BM3486" s="8"/>
      <c r="BN3486" s="8"/>
      <c r="BO3486" s="8"/>
      <c r="BP3486" s="8"/>
      <c r="BQ3486" s="8"/>
      <c r="BR3486" s="8"/>
      <c r="BS3486" s="8"/>
      <c r="BT3486" s="8"/>
      <c r="BU3486" s="8"/>
      <c r="BV3486" s="8"/>
      <c r="BW3486" s="8"/>
      <c r="BX3486" s="8"/>
      <c r="BY3486" s="8"/>
      <c r="BZ3486" s="8"/>
      <c r="CA3486" s="8"/>
      <c r="CB3486" s="8"/>
      <c r="CC3486" s="8"/>
      <c r="CD3486" s="8"/>
      <c r="CE3486" s="8"/>
      <c r="CF3486" s="8"/>
      <c r="CG3486" s="8"/>
      <c r="CH3486" s="8"/>
      <c r="CI3486" s="8"/>
      <c r="CJ3486" s="8"/>
      <c r="CK3486" s="8"/>
      <c r="CL3486" s="8"/>
    </row>
    <row r="3487" customFormat="false" ht="12.75" hidden="false" customHeight="false" outlineLevel="0" collapsed="false">
      <c r="A3487" s="8" t="s">
        <v>6283</v>
      </c>
      <c r="B3487" s="40" t="s">
        <v>1</v>
      </c>
      <c r="C3487" s="36" t="n">
        <v>30</v>
      </c>
      <c r="D3487" s="37"/>
      <c r="E3487" s="38"/>
      <c r="F3487" s="39" t="str">
        <f aca="false">CONCATENATE(A3487,B3487,(REPT("0",3-LEN(C3487))&amp;C3487),D3487,E3487)</f>
        <v>MRY-030</v>
      </c>
      <c r="G3487" s="8"/>
      <c r="H3487" s="8" t="s">
        <v>6284</v>
      </c>
      <c r="I3487" s="8" t="s">
        <v>6285</v>
      </c>
      <c r="J3487" s="8" t="s">
        <v>6314</v>
      </c>
      <c r="K3487" s="19"/>
      <c r="L3487" s="40" t="s">
        <v>28</v>
      </c>
      <c r="M3487" s="40" t="s">
        <v>28</v>
      </c>
      <c r="N3487" s="19"/>
      <c r="O3487" s="40" t="n">
        <v>12</v>
      </c>
      <c r="P3487" s="40" t="n">
        <v>12</v>
      </c>
      <c r="Q3487" s="40" t="n">
        <v>30.5</v>
      </c>
      <c r="R3487" s="40" t="n">
        <v>30.5</v>
      </c>
      <c r="S3487" s="19"/>
      <c r="T3487" s="40" t="n">
        <v>12</v>
      </c>
      <c r="U3487" s="40" t="n">
        <v>12</v>
      </c>
      <c r="V3487" s="40" t="n">
        <v>30.5</v>
      </c>
      <c r="W3487" s="40" t="n">
        <v>30.5</v>
      </c>
      <c r="X3487" s="19"/>
      <c r="Y3487" s="40" t="str">
        <f aca="false">VLOOKUP($Z3487,'[1]Price Codes'!$D$2:$E$78,2,FALSE())</f>
        <v>RQ</v>
      </c>
      <c r="Z3487" s="41" t="n">
        <v>10</v>
      </c>
      <c r="AA3487" s="8" t="s">
        <v>6315</v>
      </c>
      <c r="AB3487" s="8" t="s">
        <v>6308</v>
      </c>
      <c r="AC3487" s="8"/>
      <c r="AD3487" s="8"/>
      <c r="AE3487" s="8"/>
      <c r="AF3487" s="8"/>
      <c r="AG3487" s="8"/>
      <c r="AH3487" s="8"/>
      <c r="AI3487" s="8"/>
      <c r="AJ3487" s="8"/>
      <c r="AK3487" s="8"/>
      <c r="AL3487" s="8"/>
      <c r="AM3487" s="8"/>
      <c r="AN3487" s="8"/>
      <c r="AO3487" s="8"/>
      <c r="AP3487" s="8"/>
      <c r="AQ3487" s="8"/>
      <c r="AR3487" s="8"/>
      <c r="AS3487" s="8"/>
      <c r="AT3487" s="8"/>
      <c r="AU3487" s="8"/>
      <c r="AV3487" s="8"/>
      <c r="AW3487" s="8"/>
      <c r="AX3487" s="8"/>
      <c r="AY3487" s="8"/>
      <c r="AZ3487" s="8"/>
      <c r="BA3487" s="8"/>
      <c r="BB3487" s="8"/>
      <c r="BC3487" s="8"/>
      <c r="BD3487" s="8"/>
      <c r="BE3487" s="8"/>
      <c r="BF3487" s="8"/>
      <c r="BG3487" s="8"/>
      <c r="BH3487" s="8"/>
      <c r="BI3487" s="8"/>
      <c r="BJ3487" s="8"/>
      <c r="BK3487" s="8"/>
      <c r="BL3487" s="8"/>
      <c r="BM3487" s="8"/>
      <c r="BN3487" s="8"/>
      <c r="BO3487" s="8"/>
      <c r="BP3487" s="8"/>
      <c r="BQ3487" s="8"/>
      <c r="BR3487" s="8"/>
      <c r="BS3487" s="8"/>
      <c r="BT3487" s="8"/>
      <c r="BU3487" s="8"/>
      <c r="BV3487" s="8"/>
      <c r="BW3487" s="8"/>
      <c r="BX3487" s="8"/>
      <c r="BY3487" s="8"/>
      <c r="BZ3487" s="8"/>
      <c r="CA3487" s="8"/>
      <c r="CB3487" s="8"/>
      <c r="CC3487" s="8"/>
      <c r="CD3487" s="8"/>
      <c r="CE3487" s="8"/>
      <c r="CF3487" s="8"/>
      <c r="CG3487" s="8"/>
      <c r="CH3487" s="8"/>
      <c r="CI3487" s="8"/>
      <c r="CJ3487" s="8"/>
      <c r="CK3487" s="8"/>
      <c r="CL3487" s="8"/>
    </row>
    <row r="3488" customFormat="false" ht="12.75" hidden="false" customHeight="false" outlineLevel="0" collapsed="false">
      <c r="A3488" s="8" t="s">
        <v>6283</v>
      </c>
      <c r="B3488" s="8" t="s">
        <v>1</v>
      </c>
      <c r="C3488" s="36" t="n">
        <v>31</v>
      </c>
      <c r="D3488" s="37"/>
      <c r="E3488" s="38"/>
      <c r="F3488" s="39" t="str">
        <f aca="false">CONCATENATE(A3488,B3488,(REPT("0",3-LEN(C3488))&amp;C3488),D3488,E3488)</f>
        <v>MRY-031</v>
      </c>
      <c r="G3488" s="8"/>
      <c r="H3488" s="8" t="s">
        <v>6284</v>
      </c>
      <c r="I3488" s="8" t="s">
        <v>6285</v>
      </c>
      <c r="J3488" s="8" t="s">
        <v>6316</v>
      </c>
      <c r="K3488" s="82"/>
      <c r="L3488" s="40" t="s">
        <v>28</v>
      </c>
      <c r="M3488" s="40" t="s">
        <v>28</v>
      </c>
      <c r="N3488" s="82"/>
      <c r="O3488" s="40" t="n">
        <v>12</v>
      </c>
      <c r="P3488" s="40" t="n">
        <v>12</v>
      </c>
      <c r="Q3488" s="40" t="n">
        <v>30.5</v>
      </c>
      <c r="R3488" s="40" t="n">
        <v>30.5</v>
      </c>
      <c r="S3488" s="82"/>
      <c r="T3488" s="40" t="n">
        <v>12</v>
      </c>
      <c r="U3488" s="40" t="n">
        <v>12</v>
      </c>
      <c r="V3488" s="40" t="n">
        <v>30.5</v>
      </c>
      <c r="W3488" s="40" t="n">
        <v>30.5</v>
      </c>
      <c r="X3488" s="82"/>
      <c r="Y3488" s="7" t="str">
        <f aca="false">VLOOKUP($Z3488,'[1]Price Codes'!$D$2:$E$78,2,FALSE())</f>
        <v>RQ</v>
      </c>
      <c r="Z3488" s="41" t="n">
        <v>10</v>
      </c>
      <c r="AA3488" s="8" t="s">
        <v>6317</v>
      </c>
      <c r="AB3488" s="8" t="s">
        <v>6308</v>
      </c>
      <c r="AC3488" s="45"/>
      <c r="AD3488" s="45"/>
      <c r="AE3488" s="45"/>
      <c r="AF3488" s="45"/>
      <c r="AG3488" s="45"/>
      <c r="AH3488" s="45"/>
      <c r="AI3488" s="45"/>
      <c r="AJ3488" s="45"/>
      <c r="AK3488" s="45"/>
      <c r="AL3488" s="45"/>
      <c r="AM3488" s="45"/>
      <c r="AN3488" s="45"/>
      <c r="AO3488" s="45"/>
      <c r="AP3488" s="45"/>
      <c r="AQ3488" s="45"/>
      <c r="AR3488" s="45"/>
      <c r="AS3488" s="45"/>
      <c r="AT3488" s="45"/>
      <c r="AU3488" s="45"/>
      <c r="AV3488" s="45"/>
      <c r="AW3488" s="45"/>
      <c r="AX3488" s="45"/>
      <c r="AY3488" s="45"/>
      <c r="AZ3488" s="45"/>
      <c r="BA3488" s="45"/>
      <c r="BB3488" s="45"/>
      <c r="BC3488" s="45"/>
      <c r="BD3488" s="45"/>
      <c r="BE3488" s="45"/>
      <c r="BF3488" s="45"/>
      <c r="BG3488" s="45"/>
      <c r="BH3488" s="45"/>
      <c r="BI3488" s="45"/>
      <c r="BJ3488" s="45"/>
      <c r="BK3488" s="45"/>
      <c r="BL3488" s="45"/>
      <c r="BM3488" s="45"/>
      <c r="BN3488" s="45"/>
      <c r="BO3488" s="45"/>
      <c r="BP3488" s="45"/>
      <c r="BQ3488" s="45"/>
      <c r="BR3488" s="45"/>
      <c r="BS3488" s="45"/>
      <c r="BT3488" s="45"/>
      <c r="BU3488" s="45"/>
      <c r="BV3488" s="45"/>
      <c r="BW3488" s="45"/>
      <c r="BX3488" s="45"/>
      <c r="BY3488" s="45"/>
      <c r="BZ3488" s="45"/>
      <c r="CA3488" s="45"/>
      <c r="CB3488" s="45"/>
      <c r="CC3488" s="45"/>
      <c r="CD3488" s="45"/>
      <c r="CE3488" s="45"/>
      <c r="CF3488" s="45"/>
      <c r="CG3488" s="45"/>
      <c r="CH3488" s="45"/>
      <c r="CI3488" s="45"/>
      <c r="CJ3488" s="45"/>
      <c r="CK3488" s="45"/>
      <c r="CL3488" s="45"/>
    </row>
    <row r="3489" customFormat="false" ht="12.75" hidden="false" customHeight="false" outlineLevel="0" collapsed="false">
      <c r="A3489" s="1" t="s">
        <v>6318</v>
      </c>
      <c r="B3489" s="1" t="s">
        <v>1</v>
      </c>
      <c r="C3489" s="46" t="n">
        <v>10</v>
      </c>
      <c r="D3489" s="47"/>
      <c r="E3489" s="48"/>
      <c r="F3489" s="49" t="str">
        <f aca="false">CONCATENATE(A3489,B3489,(REPT("0",3-LEN(C3489))&amp;C3489),D3489,E3489)</f>
        <v>MSA-010</v>
      </c>
      <c r="H3489" s="1" t="s">
        <v>6319</v>
      </c>
      <c r="I3489" s="1" t="s">
        <v>6320</v>
      </c>
      <c r="J3489" s="1" t="s">
        <v>6321</v>
      </c>
      <c r="L3489" s="3" t="s">
        <v>138</v>
      </c>
      <c r="M3489" s="3" t="s">
        <v>138</v>
      </c>
      <c r="O3489" s="3" t="n">
        <v>22</v>
      </c>
      <c r="P3489" s="3" t="n">
        <v>28</v>
      </c>
      <c r="Q3489" s="6" t="n">
        <v>55.88</v>
      </c>
      <c r="R3489" s="6" t="n">
        <v>71.12</v>
      </c>
      <c r="T3489" s="3" t="n">
        <v>22</v>
      </c>
      <c r="U3489" s="3" t="n">
        <v>28</v>
      </c>
      <c r="V3489" s="6" t="n">
        <v>55.88</v>
      </c>
      <c r="W3489" s="6" t="n">
        <v>71.12</v>
      </c>
      <c r="Y3489" s="7" t="str">
        <f aca="false">VLOOKUP($Z3489,'Price Codes'!$D$2:$E$78,2,FALSE())</f>
        <v>SW</v>
      </c>
      <c r="Z3489" s="44" t="n">
        <f aca="false">IF(G3489="CS",VLOOKUP($M3489,'Price Codes'!$N$2:$O$48,2,FALSE()),VLOOKUP($M3489,'Price Codes'!$I$2:$J$102,2,FALSE()))</f>
        <v>26</v>
      </c>
      <c r="AA3489" s="1" t="s">
        <v>6322</v>
      </c>
      <c r="AB3489" s="8" t="s">
        <v>2225</v>
      </c>
    </row>
    <row r="3490" customFormat="false" ht="12.75" hidden="false" customHeight="false" outlineLevel="0" collapsed="false">
      <c r="A3490" s="1" t="s">
        <v>6318</v>
      </c>
      <c r="B3490" s="1" t="s">
        <v>1</v>
      </c>
      <c r="C3490" s="46" t="n">
        <v>11</v>
      </c>
      <c r="D3490" s="47"/>
      <c r="E3490" s="48"/>
      <c r="F3490" s="49" t="str">
        <f aca="false">CONCATENATE(A3490,B3490,(REPT("0",3-LEN(C3490))&amp;C3490),D3490,E3490)</f>
        <v>MSA-011</v>
      </c>
      <c r="H3490" s="1" t="s">
        <v>6319</v>
      </c>
      <c r="I3490" s="1" t="s">
        <v>6320</v>
      </c>
      <c r="J3490" s="1" t="s">
        <v>6323</v>
      </c>
      <c r="L3490" s="3" t="s">
        <v>138</v>
      </c>
      <c r="M3490" s="3" t="s">
        <v>138</v>
      </c>
      <c r="O3490" s="3" t="n">
        <v>22</v>
      </c>
      <c r="P3490" s="3" t="n">
        <v>28</v>
      </c>
      <c r="Q3490" s="6" t="n">
        <v>55.88</v>
      </c>
      <c r="R3490" s="6" t="n">
        <v>71.12</v>
      </c>
      <c r="T3490" s="3" t="n">
        <v>22</v>
      </c>
      <c r="U3490" s="3" t="n">
        <v>28</v>
      </c>
      <c r="V3490" s="6" t="n">
        <v>55.88</v>
      </c>
      <c r="W3490" s="6" t="n">
        <v>71.12</v>
      </c>
      <c r="Y3490" s="7" t="str">
        <f aca="false">VLOOKUP($Z3490,'Price Codes'!$D$2:$E$78,2,FALSE())</f>
        <v>SW</v>
      </c>
      <c r="Z3490" s="44" t="n">
        <f aca="false">IF(G3490="CS",VLOOKUP($M3490,'Price Codes'!$N$2:$O$48,2,FALSE()),VLOOKUP($M3490,'Price Codes'!$I$2:$J$102,2,FALSE()))</f>
        <v>26</v>
      </c>
      <c r="AA3490" s="1" t="s">
        <v>6324</v>
      </c>
      <c r="AB3490" s="8" t="s">
        <v>2225</v>
      </c>
    </row>
    <row r="3491" customFormat="false" ht="12.75" hidden="false" customHeight="false" outlineLevel="0" collapsed="false">
      <c r="A3491" s="1" t="s">
        <v>6318</v>
      </c>
      <c r="B3491" s="1" t="s">
        <v>1</v>
      </c>
      <c r="C3491" s="46" t="n">
        <v>12</v>
      </c>
      <c r="D3491" s="47"/>
      <c r="E3491" s="48"/>
      <c r="F3491" s="49" t="str">
        <f aca="false">CONCATENATE(A3491,B3491,(REPT("0",3-LEN(C3491))&amp;C3491),D3491,E3491)</f>
        <v>MSA-012</v>
      </c>
      <c r="H3491" s="1" t="s">
        <v>6319</v>
      </c>
      <c r="I3491" s="1" t="s">
        <v>6320</v>
      </c>
      <c r="J3491" s="1" t="s">
        <v>6325</v>
      </c>
      <c r="L3491" s="3" t="s">
        <v>1811</v>
      </c>
      <c r="M3491" s="3" t="s">
        <v>1811</v>
      </c>
      <c r="O3491" s="3" t="n">
        <v>24</v>
      </c>
      <c r="P3491" s="3" t="n">
        <v>18</v>
      </c>
      <c r="Q3491" s="6" t="n">
        <v>60.96</v>
      </c>
      <c r="R3491" s="6" t="n">
        <v>45.72</v>
      </c>
      <c r="T3491" s="3" t="n">
        <v>24</v>
      </c>
      <c r="U3491" s="3" t="n">
        <v>18</v>
      </c>
      <c r="V3491" s="6" t="n">
        <v>60.96</v>
      </c>
      <c r="W3491" s="6" t="n">
        <v>45.72</v>
      </c>
      <c r="Y3491" s="7" t="str">
        <f aca="false">VLOOKUP($Z3491,'Price Codes'!$D$2:$E$78,2,FALSE())</f>
        <v>SS</v>
      </c>
      <c r="Z3491" s="44" t="n">
        <f aca="false">IF(G3491="CS",VLOOKUP($M3491,'Price Codes'!$N$2:$O$48,2,FALSE()),VLOOKUP($M3491,'Price Codes'!$I$2:$J$102,2,FALSE()))</f>
        <v>22</v>
      </c>
      <c r="AA3491" s="1" t="s">
        <v>6326</v>
      </c>
      <c r="AB3491" s="8" t="s">
        <v>194</v>
      </c>
    </row>
    <row r="3492" customFormat="false" ht="12.75" hidden="false" customHeight="false" outlineLevel="0" collapsed="false">
      <c r="A3492" s="1" t="s">
        <v>6318</v>
      </c>
      <c r="B3492" s="1" t="s">
        <v>1</v>
      </c>
      <c r="C3492" s="46" t="n">
        <v>13</v>
      </c>
      <c r="D3492" s="47"/>
      <c r="E3492" s="48"/>
      <c r="F3492" s="49" t="str">
        <f aca="false">CONCATENATE(A3492,B3492,(REPT("0",3-LEN(C3492))&amp;C3492),D3492,E3492)</f>
        <v>MSA-013</v>
      </c>
      <c r="H3492" s="1" t="s">
        <v>6319</v>
      </c>
      <c r="I3492" s="1" t="s">
        <v>6320</v>
      </c>
      <c r="J3492" s="1" t="s">
        <v>6327</v>
      </c>
      <c r="L3492" s="3" t="s">
        <v>1811</v>
      </c>
      <c r="M3492" s="3" t="s">
        <v>1811</v>
      </c>
      <c r="O3492" s="3" t="n">
        <v>24</v>
      </c>
      <c r="P3492" s="3" t="n">
        <v>18</v>
      </c>
      <c r="Q3492" s="6" t="n">
        <v>60.96</v>
      </c>
      <c r="R3492" s="6" t="n">
        <v>45.72</v>
      </c>
      <c r="T3492" s="3" t="n">
        <v>24</v>
      </c>
      <c r="U3492" s="3" t="n">
        <v>18</v>
      </c>
      <c r="V3492" s="6" t="n">
        <v>60.96</v>
      </c>
      <c r="W3492" s="6" t="n">
        <v>45.72</v>
      </c>
      <c r="Y3492" s="7" t="str">
        <f aca="false">VLOOKUP($Z3492,'Price Codes'!$D$2:$E$78,2,FALSE())</f>
        <v>SS</v>
      </c>
      <c r="Z3492" s="44" t="n">
        <f aca="false">IF(G3492="CS",VLOOKUP($M3492,'Price Codes'!$N$2:$O$48,2,FALSE()),VLOOKUP($M3492,'Price Codes'!$I$2:$J$102,2,FALSE()))</f>
        <v>22</v>
      </c>
      <c r="AA3492" s="1" t="s">
        <v>6328</v>
      </c>
      <c r="AB3492" s="8" t="s">
        <v>194</v>
      </c>
    </row>
    <row r="3493" customFormat="false" ht="12.75" hidden="false" customHeight="false" outlineLevel="0" collapsed="false">
      <c r="A3493" s="1" t="s">
        <v>6318</v>
      </c>
      <c r="B3493" s="1" t="s">
        <v>1</v>
      </c>
      <c r="C3493" s="46" t="n">
        <v>14</v>
      </c>
      <c r="D3493" s="47"/>
      <c r="E3493" s="48"/>
      <c r="F3493" s="49" t="str">
        <f aca="false">CONCATENATE(A3493,B3493,(REPT("0",3-LEN(C3493))&amp;C3493),D3493,E3493)</f>
        <v>MSA-014</v>
      </c>
      <c r="H3493" s="1" t="s">
        <v>6319</v>
      </c>
      <c r="I3493" s="1" t="s">
        <v>6320</v>
      </c>
      <c r="J3493" s="1" t="s">
        <v>6329</v>
      </c>
      <c r="L3493" s="3" t="s">
        <v>1811</v>
      </c>
      <c r="M3493" s="3" t="s">
        <v>1811</v>
      </c>
      <c r="O3493" s="3" t="n">
        <v>24</v>
      </c>
      <c r="P3493" s="3" t="n">
        <v>18</v>
      </c>
      <c r="Q3493" s="6" t="n">
        <v>60.96</v>
      </c>
      <c r="R3493" s="6" t="n">
        <v>45.72</v>
      </c>
      <c r="T3493" s="3" t="n">
        <v>24</v>
      </c>
      <c r="U3493" s="3" t="n">
        <v>18</v>
      </c>
      <c r="V3493" s="6" t="n">
        <v>60.96</v>
      </c>
      <c r="W3493" s="6" t="n">
        <v>45.72</v>
      </c>
      <c r="Y3493" s="7" t="str">
        <f aca="false">VLOOKUP($Z3493,'Price Codes'!$D$2:$E$78,2,FALSE())</f>
        <v>SS</v>
      </c>
      <c r="Z3493" s="44" t="n">
        <f aca="false">IF(G3493="CS",VLOOKUP($M3493,'Price Codes'!$N$2:$O$48,2,FALSE()),VLOOKUP($M3493,'Price Codes'!$I$2:$J$102,2,FALSE()))</f>
        <v>22</v>
      </c>
      <c r="AA3493" s="1" t="s">
        <v>6330</v>
      </c>
      <c r="AB3493" s="8" t="s">
        <v>194</v>
      </c>
    </row>
    <row r="3494" customFormat="false" ht="12.75" hidden="false" customHeight="false" outlineLevel="0" collapsed="false">
      <c r="A3494" s="1" t="s">
        <v>6318</v>
      </c>
      <c r="B3494" s="1" t="s">
        <v>1</v>
      </c>
      <c r="C3494" s="46" t="n">
        <v>15</v>
      </c>
      <c r="D3494" s="47"/>
      <c r="E3494" s="48"/>
      <c r="F3494" s="49" t="str">
        <f aca="false">CONCATENATE(A3494,B3494,(REPT("0",3-LEN(C3494))&amp;C3494),D3494,E3494)</f>
        <v>MSA-015</v>
      </c>
      <c r="H3494" s="1" t="s">
        <v>6319</v>
      </c>
      <c r="I3494" s="1" t="s">
        <v>6320</v>
      </c>
      <c r="J3494" s="1" t="s">
        <v>6331</v>
      </c>
      <c r="L3494" s="3" t="s">
        <v>1811</v>
      </c>
      <c r="M3494" s="3" t="s">
        <v>1811</v>
      </c>
      <c r="O3494" s="3" t="n">
        <v>24</v>
      </c>
      <c r="P3494" s="3" t="n">
        <v>18</v>
      </c>
      <c r="Q3494" s="6" t="n">
        <v>60.96</v>
      </c>
      <c r="R3494" s="6" t="n">
        <v>45.72</v>
      </c>
      <c r="T3494" s="3" t="n">
        <v>24</v>
      </c>
      <c r="U3494" s="3" t="n">
        <v>18</v>
      </c>
      <c r="V3494" s="6" t="n">
        <v>60.96</v>
      </c>
      <c r="W3494" s="6" t="n">
        <v>45.72</v>
      </c>
      <c r="Y3494" s="7" t="str">
        <f aca="false">VLOOKUP($Z3494,'Price Codes'!$D$2:$E$78,2,FALSE())</f>
        <v>SS</v>
      </c>
      <c r="Z3494" s="44" t="n">
        <f aca="false">IF(G3494="CS",VLOOKUP($M3494,'Price Codes'!$N$2:$O$48,2,FALSE()),VLOOKUP($M3494,'Price Codes'!$I$2:$J$102,2,FALSE()))</f>
        <v>22</v>
      </c>
      <c r="AA3494" s="1" t="s">
        <v>6332</v>
      </c>
      <c r="AB3494" s="8" t="s">
        <v>194</v>
      </c>
      <c r="AC3494" s="50"/>
      <c r="AD3494" s="50"/>
      <c r="AE3494" s="50"/>
      <c r="AF3494" s="50"/>
      <c r="AG3494" s="50"/>
      <c r="AH3494" s="50"/>
      <c r="AI3494" s="50"/>
      <c r="AJ3494" s="50"/>
      <c r="AK3494" s="50"/>
      <c r="AL3494" s="50"/>
      <c r="AM3494" s="50"/>
      <c r="AN3494" s="50"/>
      <c r="AO3494" s="50"/>
      <c r="AP3494" s="50"/>
      <c r="AQ3494" s="50"/>
      <c r="AR3494" s="50"/>
      <c r="AS3494" s="50"/>
      <c r="AT3494" s="50"/>
      <c r="AU3494" s="50"/>
      <c r="AV3494" s="50"/>
      <c r="AW3494" s="50"/>
      <c r="AX3494" s="50"/>
      <c r="AY3494" s="50"/>
      <c r="AZ3494" s="50"/>
      <c r="BA3494" s="50"/>
      <c r="BB3494" s="50"/>
      <c r="BC3494" s="50"/>
      <c r="BD3494" s="50"/>
      <c r="BE3494" s="50"/>
      <c r="BF3494" s="50"/>
      <c r="BG3494" s="50"/>
      <c r="BH3494" s="50"/>
      <c r="BI3494" s="50"/>
      <c r="BJ3494" s="50"/>
      <c r="BK3494" s="50"/>
      <c r="BL3494" s="50"/>
      <c r="BM3494" s="50"/>
      <c r="BN3494" s="50"/>
      <c r="BO3494" s="50"/>
      <c r="BP3494" s="50"/>
      <c r="BQ3494" s="50"/>
      <c r="BR3494" s="50"/>
      <c r="BS3494" s="50"/>
      <c r="BT3494" s="50"/>
      <c r="BU3494" s="50"/>
      <c r="BV3494" s="50"/>
      <c r="BW3494" s="50"/>
      <c r="BX3494" s="50"/>
      <c r="BY3494" s="50"/>
      <c r="BZ3494" s="50"/>
      <c r="CA3494" s="50"/>
      <c r="CB3494" s="50"/>
      <c r="CC3494" s="50"/>
      <c r="CD3494" s="50"/>
      <c r="CE3494" s="50"/>
      <c r="CF3494" s="50"/>
      <c r="CG3494" s="50"/>
      <c r="CH3494" s="50"/>
      <c r="CI3494" s="50"/>
      <c r="CJ3494" s="50"/>
      <c r="CK3494" s="50"/>
      <c r="CL3494" s="50"/>
    </row>
    <row r="3495" customFormat="false" ht="12.75" hidden="false" customHeight="false" outlineLevel="0" collapsed="false">
      <c r="A3495" s="1" t="s">
        <v>6318</v>
      </c>
      <c r="B3495" s="1" t="s">
        <v>1</v>
      </c>
      <c r="C3495" s="46" t="n">
        <v>16</v>
      </c>
      <c r="D3495" s="47"/>
      <c r="E3495" s="48"/>
      <c r="F3495" s="49" t="str">
        <f aca="false">CONCATENATE(A3495,B3495,(REPT("0",3-LEN(C3495))&amp;C3495),D3495,E3495)</f>
        <v>MSA-016</v>
      </c>
      <c r="H3495" s="1" t="s">
        <v>6319</v>
      </c>
      <c r="I3495" s="1" t="s">
        <v>6320</v>
      </c>
      <c r="J3495" s="1" t="s">
        <v>2151</v>
      </c>
      <c r="L3495" s="3" t="s">
        <v>80</v>
      </c>
      <c r="M3495" s="3" t="s">
        <v>80</v>
      </c>
      <c r="O3495" s="3" t="n">
        <v>18</v>
      </c>
      <c r="P3495" s="3" t="n">
        <v>24</v>
      </c>
      <c r="Q3495" s="6" t="n">
        <v>45.72</v>
      </c>
      <c r="R3495" s="6" t="n">
        <v>60.96</v>
      </c>
      <c r="T3495" s="3" t="n">
        <v>18</v>
      </c>
      <c r="U3495" s="3" t="n">
        <v>24</v>
      </c>
      <c r="V3495" s="6" t="n">
        <v>45.72</v>
      </c>
      <c r="W3495" s="6" t="n">
        <v>60.96</v>
      </c>
      <c r="Y3495" s="7" t="str">
        <f aca="false">VLOOKUP($Z3495,'Price Codes'!$D$2:$E$78,2,FALSE())</f>
        <v>SS</v>
      </c>
      <c r="Z3495" s="44" t="n">
        <f aca="false">IF(G3495="CS",VLOOKUP($M3495,'Price Codes'!$N$2:$O$48,2,FALSE()),VLOOKUP($M3495,'Price Codes'!$I$2:$J$102,2,FALSE()))</f>
        <v>22</v>
      </c>
      <c r="AA3495" s="1" t="s">
        <v>6333</v>
      </c>
      <c r="AB3495" s="8" t="s">
        <v>328</v>
      </c>
      <c r="AC3495" s="50"/>
      <c r="AD3495" s="50"/>
      <c r="AE3495" s="50"/>
      <c r="AF3495" s="50"/>
      <c r="AG3495" s="50"/>
      <c r="AH3495" s="50"/>
      <c r="AI3495" s="50"/>
      <c r="AJ3495" s="50"/>
      <c r="AK3495" s="50"/>
      <c r="AL3495" s="50"/>
      <c r="AM3495" s="50"/>
      <c r="AN3495" s="50"/>
      <c r="AO3495" s="50"/>
      <c r="AP3495" s="50"/>
      <c r="AQ3495" s="50"/>
      <c r="AR3495" s="50"/>
      <c r="AS3495" s="50"/>
      <c r="AT3495" s="50"/>
      <c r="AU3495" s="50"/>
      <c r="AV3495" s="50"/>
      <c r="AW3495" s="50"/>
      <c r="AX3495" s="50"/>
      <c r="AY3495" s="50"/>
      <c r="AZ3495" s="50"/>
      <c r="BA3495" s="50"/>
      <c r="BB3495" s="50"/>
      <c r="BC3495" s="50"/>
      <c r="BD3495" s="50"/>
      <c r="BE3495" s="50"/>
      <c r="BF3495" s="50"/>
      <c r="BG3495" s="50"/>
      <c r="BH3495" s="50"/>
      <c r="BI3495" s="50"/>
      <c r="BJ3495" s="50"/>
      <c r="BK3495" s="50"/>
      <c r="BL3495" s="50"/>
      <c r="BM3495" s="50"/>
      <c r="BN3495" s="50"/>
      <c r="BO3495" s="50"/>
      <c r="BP3495" s="50"/>
      <c r="BQ3495" s="50"/>
      <c r="BR3495" s="50"/>
      <c r="BS3495" s="50"/>
      <c r="BT3495" s="50"/>
      <c r="BU3495" s="50"/>
      <c r="BV3495" s="50"/>
      <c r="BW3495" s="50"/>
      <c r="BX3495" s="50"/>
      <c r="BY3495" s="50"/>
      <c r="BZ3495" s="50"/>
      <c r="CA3495" s="50"/>
      <c r="CB3495" s="50"/>
      <c r="CC3495" s="50"/>
      <c r="CD3495" s="50"/>
      <c r="CE3495" s="50"/>
      <c r="CF3495" s="50"/>
      <c r="CG3495" s="50"/>
      <c r="CH3495" s="50"/>
      <c r="CI3495" s="50"/>
      <c r="CJ3495" s="50"/>
      <c r="CK3495" s="50"/>
      <c r="CL3495" s="50"/>
    </row>
    <row r="3496" customFormat="false" ht="12.75" hidden="false" customHeight="false" outlineLevel="0" collapsed="false">
      <c r="A3496" s="1" t="s">
        <v>6318</v>
      </c>
      <c r="B3496" s="1" t="s">
        <v>1</v>
      </c>
      <c r="C3496" s="46" t="n">
        <v>16</v>
      </c>
      <c r="D3496" s="47"/>
      <c r="E3496" s="48" t="s">
        <v>95</v>
      </c>
      <c r="F3496" s="49" t="str">
        <f aca="false">CONCATENATE(A3496,B3496,(REPT("0",3-LEN(C3496))&amp;C3496),D3496,E3496)</f>
        <v>MSA-016M</v>
      </c>
      <c r="H3496" s="1" t="s">
        <v>6319</v>
      </c>
      <c r="I3496" s="1" t="s">
        <v>6320</v>
      </c>
      <c r="J3496" s="1" t="s">
        <v>6334</v>
      </c>
      <c r="L3496" s="40" t="s">
        <v>134</v>
      </c>
      <c r="M3496" s="40" t="s">
        <v>134</v>
      </c>
      <c r="O3496" s="3" t="n">
        <v>11</v>
      </c>
      <c r="P3496" s="3" t="n">
        <v>14</v>
      </c>
      <c r="Q3496" s="6" t="n">
        <v>27.94</v>
      </c>
      <c r="R3496" s="6" t="n">
        <v>35.56</v>
      </c>
      <c r="T3496" s="3" t="n">
        <v>11</v>
      </c>
      <c r="U3496" s="3" t="n">
        <v>14</v>
      </c>
      <c r="V3496" s="6" t="n">
        <v>27.94</v>
      </c>
      <c r="W3496" s="6" t="n">
        <v>35.56</v>
      </c>
      <c r="Y3496" s="7" t="str">
        <f aca="false">VLOOKUP($Z3496,'Price Codes'!$D$2:$E$78,2,FALSE())</f>
        <v>RQ</v>
      </c>
      <c r="Z3496" s="44" t="n">
        <f aca="false">IF(G3496="CS",VLOOKUP($M3496,'Price Codes'!$N$2:$O$48,2,FALSE()),VLOOKUP($M3496,'Price Codes'!$I$2:$J$102,2,FALSE()))</f>
        <v>10</v>
      </c>
      <c r="AA3496" s="1" t="s">
        <v>6333</v>
      </c>
      <c r="AB3496" s="8" t="s">
        <v>374</v>
      </c>
      <c r="AC3496" s="56"/>
      <c r="AD3496" s="56"/>
      <c r="AE3496" s="56"/>
      <c r="AF3496" s="56"/>
      <c r="AG3496" s="56"/>
      <c r="AH3496" s="56"/>
      <c r="AI3496" s="56"/>
      <c r="AJ3496" s="56"/>
      <c r="AK3496" s="56"/>
      <c r="AL3496" s="56"/>
      <c r="AM3496" s="56"/>
      <c r="AN3496" s="56"/>
      <c r="AO3496" s="56"/>
      <c r="AP3496" s="56"/>
      <c r="AQ3496" s="56"/>
      <c r="AR3496" s="56"/>
      <c r="AS3496" s="56"/>
      <c r="AT3496" s="56"/>
      <c r="AU3496" s="56"/>
      <c r="AV3496" s="56"/>
      <c r="AW3496" s="56"/>
      <c r="AX3496" s="56"/>
      <c r="AY3496" s="56"/>
      <c r="AZ3496" s="56"/>
      <c r="BA3496" s="56"/>
      <c r="BB3496" s="56"/>
      <c r="BC3496" s="56"/>
      <c r="BD3496" s="56"/>
      <c r="BE3496" s="56"/>
      <c r="BF3496" s="56"/>
      <c r="BG3496" s="56"/>
      <c r="BH3496" s="56"/>
      <c r="BI3496" s="56"/>
      <c r="BJ3496" s="56"/>
      <c r="BK3496" s="56"/>
      <c r="BL3496" s="56"/>
      <c r="BM3496" s="56"/>
      <c r="BN3496" s="56"/>
      <c r="BO3496" s="56"/>
      <c r="BP3496" s="56"/>
      <c r="BQ3496" s="56"/>
      <c r="BR3496" s="56"/>
      <c r="BS3496" s="56"/>
      <c r="BT3496" s="56"/>
      <c r="BU3496" s="56"/>
      <c r="BV3496" s="56"/>
      <c r="BW3496" s="56"/>
      <c r="BX3496" s="56"/>
      <c r="BY3496" s="56"/>
      <c r="BZ3496" s="56"/>
      <c r="CA3496" s="56"/>
      <c r="CB3496" s="56"/>
      <c r="CC3496" s="56"/>
      <c r="CD3496" s="56"/>
      <c r="CE3496" s="56"/>
      <c r="CF3496" s="56"/>
      <c r="CG3496" s="56"/>
      <c r="CH3496" s="56"/>
      <c r="CI3496" s="56"/>
      <c r="CJ3496" s="56"/>
      <c r="CK3496" s="56"/>
      <c r="CL3496" s="56"/>
    </row>
    <row r="3497" customFormat="false" ht="12.75" hidden="false" customHeight="false" outlineLevel="0" collapsed="false">
      <c r="A3497" s="42" t="s">
        <v>6318</v>
      </c>
      <c r="B3497" s="42" t="s">
        <v>1</v>
      </c>
      <c r="C3497" s="46" t="n">
        <v>16</v>
      </c>
      <c r="D3497" s="47"/>
      <c r="E3497" s="48" t="s">
        <v>97</v>
      </c>
      <c r="F3497" s="49" t="str">
        <f aca="false">CONCATENATE(A3497,B3497,(REPT("0",3-LEN(C3497))&amp;C3497),D3497,E3497)</f>
        <v>MSA-016P</v>
      </c>
      <c r="G3497" s="40"/>
      <c r="H3497" s="42" t="s">
        <v>6319</v>
      </c>
      <c r="I3497" s="42" t="s">
        <v>6320</v>
      </c>
      <c r="J3497" s="42" t="s">
        <v>6335</v>
      </c>
      <c r="K3497" s="31"/>
      <c r="L3497" s="40" t="s">
        <v>131</v>
      </c>
      <c r="M3497" s="40" t="s">
        <v>131</v>
      </c>
      <c r="N3497" s="54"/>
      <c r="O3497" s="40" t="n">
        <v>8</v>
      </c>
      <c r="P3497" s="40" t="n">
        <v>10</v>
      </c>
      <c r="Q3497" s="55" t="n">
        <v>20.3</v>
      </c>
      <c r="R3497" s="55" t="n">
        <v>25.4</v>
      </c>
      <c r="S3497" s="54"/>
      <c r="T3497" s="40" t="n">
        <v>8</v>
      </c>
      <c r="U3497" s="40" t="n">
        <v>10</v>
      </c>
      <c r="V3497" s="55" t="n">
        <v>20.3</v>
      </c>
      <c r="W3497" s="55" t="n">
        <v>25.4</v>
      </c>
      <c r="X3497" s="31"/>
      <c r="Y3497" s="7" t="str">
        <f aca="false">VLOOKUP($Z3497,'Price Codes'!$D$2:$E$78,2,FALSE())</f>
        <v>U</v>
      </c>
      <c r="Z3497" s="44" t="n">
        <f aca="false">IF(G3497="CS",VLOOKUP($M3497,'Price Codes'!$N$2:$O$48,2,FALSE()),VLOOKUP($M3497,'Price Codes'!$I$2:$J$102,2,FALSE()))</f>
        <v>4</v>
      </c>
      <c r="AA3497" s="42" t="s">
        <v>6336</v>
      </c>
      <c r="AB3497" s="8" t="s">
        <v>374</v>
      </c>
      <c r="AC3497" s="50"/>
      <c r="AD3497" s="50"/>
      <c r="AE3497" s="50"/>
      <c r="AF3497" s="50"/>
      <c r="AG3497" s="50"/>
      <c r="AH3497" s="50"/>
      <c r="AI3497" s="50"/>
      <c r="AJ3497" s="50"/>
      <c r="AK3497" s="50"/>
      <c r="AL3497" s="50"/>
      <c r="AM3497" s="50"/>
      <c r="AN3497" s="50"/>
      <c r="AO3497" s="50"/>
      <c r="AP3497" s="50"/>
      <c r="AQ3497" s="50"/>
      <c r="AR3497" s="50"/>
      <c r="AS3497" s="50"/>
      <c r="AT3497" s="50"/>
      <c r="AU3497" s="50"/>
      <c r="AV3497" s="50"/>
      <c r="AW3497" s="50"/>
      <c r="AX3497" s="50"/>
      <c r="AY3497" s="50"/>
      <c r="AZ3497" s="50"/>
      <c r="BA3497" s="50"/>
      <c r="BB3497" s="50"/>
      <c r="BC3497" s="50"/>
      <c r="BD3497" s="50"/>
      <c r="BE3497" s="50"/>
      <c r="BF3497" s="50"/>
      <c r="BG3497" s="50"/>
      <c r="BH3497" s="50"/>
      <c r="BI3497" s="50"/>
      <c r="BJ3497" s="50"/>
      <c r="BK3497" s="50"/>
      <c r="BL3497" s="50"/>
      <c r="BM3497" s="50"/>
      <c r="BN3497" s="50"/>
      <c r="BO3497" s="50"/>
      <c r="BP3497" s="50"/>
      <c r="BQ3497" s="50"/>
      <c r="BR3497" s="50"/>
      <c r="BS3497" s="50"/>
      <c r="BT3497" s="50"/>
      <c r="BU3497" s="50"/>
      <c r="BV3497" s="50"/>
      <c r="BW3497" s="50"/>
      <c r="BX3497" s="50"/>
      <c r="BY3497" s="50"/>
      <c r="BZ3497" s="50"/>
      <c r="CA3497" s="50"/>
      <c r="CB3497" s="50"/>
      <c r="CC3497" s="50"/>
      <c r="CD3497" s="50"/>
      <c r="CE3497" s="50"/>
      <c r="CF3497" s="50"/>
      <c r="CG3497" s="50"/>
      <c r="CH3497" s="50"/>
      <c r="CI3497" s="50"/>
      <c r="CJ3497" s="50"/>
      <c r="CK3497" s="50"/>
      <c r="CL3497" s="50"/>
    </row>
    <row r="3498" customFormat="false" ht="12.75" hidden="false" customHeight="false" outlineLevel="0" collapsed="false">
      <c r="A3498" s="1" t="s">
        <v>6318</v>
      </c>
      <c r="B3498" s="1" t="s">
        <v>1</v>
      </c>
      <c r="C3498" s="46" t="n">
        <v>17</v>
      </c>
      <c r="D3498" s="47"/>
      <c r="E3498" s="48"/>
      <c r="F3498" s="49" t="str">
        <f aca="false">CONCATENATE(A3498,B3498,(REPT("0",3-LEN(C3498))&amp;C3498),D3498,E3498)</f>
        <v>MSA-017</v>
      </c>
      <c r="H3498" s="1" t="s">
        <v>6319</v>
      </c>
      <c r="I3498" s="1" t="s">
        <v>6320</v>
      </c>
      <c r="J3498" s="1" t="s">
        <v>6337</v>
      </c>
      <c r="L3498" s="3" t="s">
        <v>80</v>
      </c>
      <c r="M3498" s="3" t="s">
        <v>80</v>
      </c>
      <c r="O3498" s="3" t="n">
        <v>18</v>
      </c>
      <c r="P3498" s="3" t="n">
        <v>24</v>
      </c>
      <c r="Q3498" s="6" t="n">
        <v>45.72</v>
      </c>
      <c r="R3498" s="6" t="n">
        <v>60.96</v>
      </c>
      <c r="T3498" s="3" t="n">
        <v>18</v>
      </c>
      <c r="U3498" s="3" t="n">
        <v>24</v>
      </c>
      <c r="V3498" s="6" t="n">
        <v>45.72</v>
      </c>
      <c r="W3498" s="6" t="n">
        <v>60.96</v>
      </c>
      <c r="Y3498" s="7" t="str">
        <f aca="false">VLOOKUP($Z3498,'Price Codes'!$D$2:$E$78,2,FALSE())</f>
        <v>SS</v>
      </c>
      <c r="Z3498" s="44" t="n">
        <f aca="false">IF(G3498="CS",VLOOKUP($M3498,'Price Codes'!$N$2:$O$48,2,FALSE()),VLOOKUP($M3498,'Price Codes'!$I$2:$J$102,2,FALSE()))</f>
        <v>22</v>
      </c>
      <c r="AA3498" s="1" t="s">
        <v>6333</v>
      </c>
      <c r="AB3498" s="8" t="s">
        <v>328</v>
      </c>
      <c r="AC3498" s="50"/>
      <c r="AD3498" s="50"/>
      <c r="AE3498" s="50"/>
      <c r="AF3498" s="50"/>
      <c r="AG3498" s="50"/>
      <c r="AH3498" s="50"/>
      <c r="AI3498" s="50"/>
      <c r="AJ3498" s="50"/>
      <c r="AK3498" s="50"/>
      <c r="AL3498" s="50"/>
      <c r="AM3498" s="50"/>
      <c r="AN3498" s="50"/>
      <c r="AO3498" s="50"/>
      <c r="AP3498" s="50"/>
      <c r="AQ3498" s="50"/>
      <c r="AR3498" s="50"/>
      <c r="AS3498" s="50"/>
      <c r="AT3498" s="50"/>
      <c r="AU3498" s="50"/>
      <c r="AV3498" s="50"/>
      <c r="AW3498" s="50"/>
      <c r="AX3498" s="50"/>
      <c r="AY3498" s="50"/>
      <c r="AZ3498" s="50"/>
      <c r="BA3498" s="50"/>
      <c r="BB3498" s="50"/>
      <c r="BC3498" s="50"/>
      <c r="BD3498" s="50"/>
      <c r="BE3498" s="50"/>
      <c r="BF3498" s="50"/>
      <c r="BG3498" s="50"/>
      <c r="BH3498" s="50"/>
      <c r="BI3498" s="50"/>
      <c r="BJ3498" s="50"/>
      <c r="BK3498" s="50"/>
      <c r="BL3498" s="50"/>
      <c r="BM3498" s="50"/>
      <c r="BN3498" s="50"/>
      <c r="BO3498" s="50"/>
      <c r="BP3498" s="50"/>
      <c r="BQ3498" s="50"/>
      <c r="BR3498" s="50"/>
      <c r="BS3498" s="50"/>
      <c r="BT3498" s="50"/>
      <c r="BU3498" s="50"/>
      <c r="BV3498" s="50"/>
      <c r="BW3498" s="50"/>
      <c r="BX3498" s="50"/>
      <c r="BY3498" s="50"/>
      <c r="BZ3498" s="50"/>
      <c r="CA3498" s="50"/>
      <c r="CB3498" s="50"/>
      <c r="CC3498" s="50"/>
      <c r="CD3498" s="50"/>
      <c r="CE3498" s="50"/>
      <c r="CF3498" s="50"/>
      <c r="CG3498" s="50"/>
      <c r="CH3498" s="50"/>
      <c r="CI3498" s="50"/>
      <c r="CJ3498" s="50"/>
      <c r="CK3498" s="50"/>
      <c r="CL3498" s="50"/>
    </row>
    <row r="3499" s="50" customFormat="true" ht="12.75" hidden="false" customHeight="false" outlineLevel="0" collapsed="false">
      <c r="A3499" s="1" t="s">
        <v>6318</v>
      </c>
      <c r="B3499" s="1" t="s">
        <v>1</v>
      </c>
      <c r="C3499" s="46" t="n">
        <v>17</v>
      </c>
      <c r="D3499" s="47"/>
      <c r="E3499" s="48" t="s">
        <v>95</v>
      </c>
      <c r="F3499" s="49" t="str">
        <f aca="false">CONCATENATE(A3499,B3499,(REPT("0",3-LEN(C3499))&amp;C3499),D3499,E3499)</f>
        <v>MSA-017M</v>
      </c>
      <c r="G3499" s="3"/>
      <c r="H3499" s="1" t="s">
        <v>6319</v>
      </c>
      <c r="I3499" s="1" t="s">
        <v>6320</v>
      </c>
      <c r="J3499" s="1" t="s">
        <v>6338</v>
      </c>
      <c r="K3499" s="4"/>
      <c r="L3499" s="40" t="s">
        <v>134</v>
      </c>
      <c r="M3499" s="40" t="s">
        <v>134</v>
      </c>
      <c r="N3499" s="5"/>
      <c r="O3499" s="3" t="n">
        <v>11</v>
      </c>
      <c r="P3499" s="3" t="n">
        <v>14</v>
      </c>
      <c r="Q3499" s="6" t="n">
        <v>27.94</v>
      </c>
      <c r="R3499" s="6" t="n">
        <v>35.56</v>
      </c>
      <c r="S3499" s="5"/>
      <c r="T3499" s="3" t="n">
        <v>11</v>
      </c>
      <c r="U3499" s="3" t="n">
        <v>14</v>
      </c>
      <c r="V3499" s="6" t="n">
        <v>27.94</v>
      </c>
      <c r="W3499" s="6" t="n">
        <v>35.56</v>
      </c>
      <c r="X3499" s="4"/>
      <c r="Y3499" s="7" t="str">
        <f aca="false">VLOOKUP($Z3499,'Price Codes'!$D$2:$E$78,2,FALSE())</f>
        <v>RQ</v>
      </c>
      <c r="Z3499" s="44" t="n">
        <f aca="false">IF(G3499="CS",VLOOKUP($M3499,'Price Codes'!$N$2:$O$48,2,FALSE()),VLOOKUP($M3499,'Price Codes'!$I$2:$J$102,2,FALSE()))</f>
        <v>10</v>
      </c>
      <c r="AA3499" s="1" t="s">
        <v>6333</v>
      </c>
      <c r="AB3499" s="8" t="s">
        <v>374</v>
      </c>
    </row>
    <row r="3500" s="50" customFormat="true" ht="12.75" hidden="false" customHeight="false" outlineLevel="0" collapsed="false">
      <c r="A3500" s="42" t="s">
        <v>6318</v>
      </c>
      <c r="B3500" s="42" t="s">
        <v>1</v>
      </c>
      <c r="C3500" s="46" t="n">
        <v>17</v>
      </c>
      <c r="D3500" s="47"/>
      <c r="E3500" s="48" t="s">
        <v>97</v>
      </c>
      <c r="F3500" s="49" t="str">
        <f aca="false">CONCATENATE(A3500,B3500,(REPT("0",3-LEN(C3500))&amp;C3500),D3500,E3500)</f>
        <v>MSA-017P</v>
      </c>
      <c r="G3500" s="40"/>
      <c r="H3500" s="42" t="s">
        <v>6319</v>
      </c>
      <c r="I3500" s="42" t="s">
        <v>6320</v>
      </c>
      <c r="J3500" s="42" t="s">
        <v>6339</v>
      </c>
      <c r="K3500" s="31"/>
      <c r="L3500" s="40" t="s">
        <v>131</v>
      </c>
      <c r="M3500" s="40" t="s">
        <v>131</v>
      </c>
      <c r="N3500" s="54"/>
      <c r="O3500" s="40" t="n">
        <v>8</v>
      </c>
      <c r="P3500" s="40" t="n">
        <v>10</v>
      </c>
      <c r="Q3500" s="55" t="n">
        <v>20.3</v>
      </c>
      <c r="R3500" s="55" t="n">
        <v>25.4</v>
      </c>
      <c r="S3500" s="54"/>
      <c r="T3500" s="40" t="n">
        <v>8</v>
      </c>
      <c r="U3500" s="40" t="n">
        <v>10</v>
      </c>
      <c r="V3500" s="55" t="n">
        <v>20.3</v>
      </c>
      <c r="W3500" s="55" t="n">
        <v>25.4</v>
      </c>
      <c r="X3500" s="31"/>
      <c r="Y3500" s="7" t="str">
        <f aca="false">VLOOKUP($Z3500,'Price Codes'!$D$2:$E$78,2,FALSE())</f>
        <v>U</v>
      </c>
      <c r="Z3500" s="44" t="n">
        <f aca="false">IF(G3500="CS",VLOOKUP($M3500,'Price Codes'!$N$2:$O$48,2,FALSE()),VLOOKUP($M3500,'Price Codes'!$I$2:$J$102,2,FALSE()))</f>
        <v>4</v>
      </c>
      <c r="AA3500" s="42" t="s">
        <v>6336</v>
      </c>
      <c r="AB3500" s="8" t="s">
        <v>374</v>
      </c>
      <c r="AC3500" s="1"/>
      <c r="AD3500" s="1"/>
      <c r="AE3500" s="1"/>
      <c r="AF3500" s="1"/>
      <c r="AG3500" s="1"/>
      <c r="AH3500" s="1"/>
      <c r="AI3500" s="1"/>
      <c r="AJ3500" s="1"/>
      <c r="AK3500" s="1"/>
      <c r="AL3500" s="1"/>
      <c r="AM3500" s="1"/>
      <c r="AN3500" s="1"/>
      <c r="AO3500" s="1"/>
      <c r="AP3500" s="1"/>
      <c r="AQ3500" s="1"/>
      <c r="AR3500" s="1"/>
      <c r="AS3500" s="1"/>
      <c r="AT3500" s="1"/>
      <c r="AU3500" s="1"/>
      <c r="AV3500" s="1"/>
      <c r="AW3500" s="1"/>
      <c r="AX3500" s="1"/>
      <c r="AY3500" s="1"/>
      <c r="AZ3500" s="1"/>
      <c r="BA3500" s="1"/>
      <c r="BB3500" s="1"/>
      <c r="BC3500" s="1"/>
      <c r="BD3500" s="1"/>
      <c r="BE3500" s="1"/>
      <c r="BF3500" s="1"/>
      <c r="BG3500" s="1"/>
      <c r="BH3500" s="1"/>
      <c r="BI3500" s="1"/>
      <c r="BJ3500" s="1"/>
      <c r="BK3500" s="1"/>
      <c r="BL3500" s="1"/>
      <c r="BM3500" s="1"/>
      <c r="BN3500" s="1"/>
      <c r="BO3500" s="1"/>
      <c r="BP3500" s="1"/>
      <c r="BQ3500" s="1"/>
      <c r="BR3500" s="1"/>
      <c r="BS3500" s="1"/>
      <c r="BT3500" s="1"/>
      <c r="BU3500" s="1"/>
      <c r="BV3500" s="1"/>
      <c r="BW3500" s="1"/>
      <c r="BX3500" s="1"/>
      <c r="BY3500" s="1"/>
      <c r="BZ3500" s="1"/>
      <c r="CA3500" s="1"/>
      <c r="CB3500" s="1"/>
      <c r="CC3500" s="1"/>
      <c r="CD3500" s="1"/>
      <c r="CE3500" s="1"/>
      <c r="CF3500" s="1"/>
      <c r="CG3500" s="1"/>
      <c r="CH3500" s="1"/>
      <c r="CI3500" s="1"/>
      <c r="CJ3500" s="1"/>
      <c r="CK3500" s="1"/>
      <c r="CL3500" s="1"/>
    </row>
    <row r="3501" s="50" customFormat="true" ht="12.75" hidden="false" customHeight="false" outlineLevel="0" collapsed="false">
      <c r="A3501" s="1" t="s">
        <v>6318</v>
      </c>
      <c r="B3501" s="1" t="s">
        <v>1</v>
      </c>
      <c r="C3501" s="46" t="n">
        <v>18</v>
      </c>
      <c r="D3501" s="47"/>
      <c r="E3501" s="48"/>
      <c r="F3501" s="49" t="str">
        <f aca="false">CONCATENATE(A3501,B3501,(REPT("0",3-LEN(C3501))&amp;C3501),D3501,E3501)</f>
        <v>MSA-018</v>
      </c>
      <c r="G3501" s="3"/>
      <c r="H3501" s="1" t="s">
        <v>6319</v>
      </c>
      <c r="I3501" s="1" t="s">
        <v>6320</v>
      </c>
      <c r="J3501" s="1" t="s">
        <v>6340</v>
      </c>
      <c r="K3501" s="4"/>
      <c r="L3501" s="3" t="s">
        <v>138</v>
      </c>
      <c r="M3501" s="3" t="s">
        <v>138</v>
      </c>
      <c r="N3501" s="5"/>
      <c r="O3501" s="3" t="n">
        <v>22</v>
      </c>
      <c r="P3501" s="3" t="n">
        <v>28</v>
      </c>
      <c r="Q3501" s="6" t="n">
        <v>55.88</v>
      </c>
      <c r="R3501" s="6" t="n">
        <v>71.12</v>
      </c>
      <c r="S3501" s="5"/>
      <c r="T3501" s="3" t="n">
        <v>22</v>
      </c>
      <c r="U3501" s="3" t="n">
        <v>28</v>
      </c>
      <c r="V3501" s="6" t="n">
        <v>55.88</v>
      </c>
      <c r="W3501" s="6" t="n">
        <v>71.12</v>
      </c>
      <c r="X3501" s="4"/>
      <c r="Y3501" s="7" t="str">
        <f aca="false">VLOOKUP($Z3501,'Price Codes'!$D$2:$E$78,2,FALSE())</f>
        <v>SW</v>
      </c>
      <c r="Z3501" s="44" t="n">
        <f aca="false">IF(G3501="CS",VLOOKUP($M3501,'Price Codes'!$N$2:$O$48,2,FALSE()),VLOOKUP($M3501,'Price Codes'!$I$2:$J$102,2,FALSE()))</f>
        <v>26</v>
      </c>
      <c r="AA3501" s="1" t="s">
        <v>6341</v>
      </c>
      <c r="AB3501" s="8" t="s">
        <v>2052</v>
      </c>
      <c r="AC3501" s="1"/>
      <c r="AD3501" s="1"/>
      <c r="AE3501" s="1"/>
      <c r="AF3501" s="1"/>
      <c r="AG3501" s="1"/>
      <c r="AH3501" s="1"/>
      <c r="AI3501" s="1"/>
      <c r="AJ3501" s="1"/>
      <c r="AK3501" s="1"/>
      <c r="AL3501" s="1"/>
      <c r="AM3501" s="1"/>
      <c r="AN3501" s="1"/>
      <c r="AO3501" s="1"/>
      <c r="AP3501" s="1"/>
      <c r="AQ3501" s="1"/>
      <c r="AR3501" s="1"/>
      <c r="AS3501" s="1"/>
      <c r="AT3501" s="1"/>
      <c r="AU3501" s="1"/>
      <c r="AV3501" s="1"/>
      <c r="AW3501" s="1"/>
      <c r="AX3501" s="1"/>
      <c r="AY3501" s="1"/>
      <c r="AZ3501" s="1"/>
      <c r="BA3501" s="1"/>
      <c r="BB3501" s="1"/>
      <c r="BC3501" s="1"/>
      <c r="BD3501" s="1"/>
      <c r="BE3501" s="1"/>
      <c r="BF3501" s="1"/>
      <c r="BG3501" s="1"/>
      <c r="BH3501" s="1"/>
      <c r="BI3501" s="1"/>
      <c r="BJ3501" s="1"/>
      <c r="BK3501" s="1"/>
      <c r="BL3501" s="1"/>
      <c r="BM3501" s="1"/>
      <c r="BN3501" s="1"/>
      <c r="BO3501" s="1"/>
      <c r="BP3501" s="1"/>
      <c r="BQ3501" s="1"/>
      <c r="BR3501" s="1"/>
      <c r="BS3501" s="1"/>
      <c r="BT3501" s="1"/>
      <c r="BU3501" s="1"/>
      <c r="BV3501" s="1"/>
      <c r="BW3501" s="1"/>
      <c r="BX3501" s="1"/>
      <c r="BY3501" s="1"/>
      <c r="BZ3501" s="1"/>
      <c r="CA3501" s="1"/>
      <c r="CB3501" s="1"/>
      <c r="CC3501" s="1"/>
      <c r="CD3501" s="1"/>
      <c r="CE3501" s="1"/>
      <c r="CF3501" s="1"/>
      <c r="CG3501" s="1"/>
      <c r="CH3501" s="1"/>
      <c r="CI3501" s="1"/>
      <c r="CJ3501" s="1"/>
      <c r="CK3501" s="1"/>
      <c r="CL3501" s="1"/>
    </row>
    <row r="3502" s="50" customFormat="true" ht="12.75" hidden="false" customHeight="false" outlineLevel="0" collapsed="false">
      <c r="A3502" s="1" t="s">
        <v>6318</v>
      </c>
      <c r="B3502" s="1" t="s">
        <v>1</v>
      </c>
      <c r="C3502" s="46" t="n">
        <v>19</v>
      </c>
      <c r="D3502" s="47"/>
      <c r="E3502" s="48"/>
      <c r="F3502" s="49" t="str">
        <f aca="false">CONCATENATE(A3502,B3502,(REPT("0",3-LEN(C3502))&amp;C3502),D3502,E3502)</f>
        <v>MSA-019</v>
      </c>
      <c r="G3502" s="3"/>
      <c r="H3502" s="1" t="s">
        <v>6319</v>
      </c>
      <c r="I3502" s="1" t="s">
        <v>6320</v>
      </c>
      <c r="J3502" s="1" t="s">
        <v>6342</v>
      </c>
      <c r="K3502" s="4"/>
      <c r="L3502" s="3" t="s">
        <v>138</v>
      </c>
      <c r="M3502" s="3" t="s">
        <v>138</v>
      </c>
      <c r="N3502" s="5"/>
      <c r="O3502" s="3" t="n">
        <v>22</v>
      </c>
      <c r="P3502" s="3" t="n">
        <v>28</v>
      </c>
      <c r="Q3502" s="6" t="n">
        <v>55.88</v>
      </c>
      <c r="R3502" s="6" t="n">
        <v>71.12</v>
      </c>
      <c r="S3502" s="5"/>
      <c r="T3502" s="3" t="n">
        <v>22</v>
      </c>
      <c r="U3502" s="3" t="n">
        <v>28</v>
      </c>
      <c r="V3502" s="6" t="n">
        <v>55.88</v>
      </c>
      <c r="W3502" s="6" t="n">
        <v>71.12</v>
      </c>
      <c r="X3502" s="4"/>
      <c r="Y3502" s="7" t="str">
        <f aca="false">VLOOKUP($Z3502,'Price Codes'!$D$2:$E$78,2,FALSE())</f>
        <v>SW</v>
      </c>
      <c r="Z3502" s="44" t="n">
        <f aca="false">IF(G3502="CS",VLOOKUP($M3502,'Price Codes'!$N$2:$O$48,2,FALSE()),VLOOKUP($M3502,'Price Codes'!$I$2:$J$102,2,FALSE()))</f>
        <v>26</v>
      </c>
      <c r="AA3502" s="1" t="s">
        <v>6341</v>
      </c>
      <c r="AB3502" s="8" t="s">
        <v>2052</v>
      </c>
      <c r="AC3502" s="1"/>
      <c r="AD3502" s="1"/>
      <c r="AE3502" s="1"/>
      <c r="AF3502" s="1"/>
      <c r="AG3502" s="1"/>
      <c r="AH3502" s="1"/>
      <c r="AI3502" s="1"/>
      <c r="AJ3502" s="1"/>
      <c r="AK3502" s="1"/>
      <c r="AL3502" s="1"/>
      <c r="AM3502" s="1"/>
      <c r="AN3502" s="1"/>
      <c r="AO3502" s="1"/>
      <c r="AP3502" s="1"/>
      <c r="AQ3502" s="1"/>
      <c r="AR3502" s="1"/>
      <c r="AS3502" s="1"/>
      <c r="AT3502" s="1"/>
      <c r="AU3502" s="1"/>
      <c r="AV3502" s="1"/>
      <c r="AW3502" s="1"/>
      <c r="AX3502" s="1"/>
      <c r="AY3502" s="1"/>
      <c r="AZ3502" s="1"/>
      <c r="BA3502" s="1"/>
      <c r="BB3502" s="1"/>
      <c r="BC3502" s="1"/>
      <c r="BD3502" s="1"/>
      <c r="BE3502" s="1"/>
      <c r="BF3502" s="1"/>
      <c r="BG3502" s="1"/>
      <c r="BH3502" s="1"/>
      <c r="BI3502" s="1"/>
      <c r="BJ3502" s="1"/>
      <c r="BK3502" s="1"/>
      <c r="BL3502" s="1"/>
      <c r="BM3502" s="1"/>
      <c r="BN3502" s="1"/>
      <c r="BO3502" s="1"/>
      <c r="BP3502" s="1"/>
      <c r="BQ3502" s="1"/>
      <c r="BR3502" s="1"/>
      <c r="BS3502" s="1"/>
      <c r="BT3502" s="1"/>
      <c r="BU3502" s="1"/>
      <c r="BV3502" s="1"/>
      <c r="BW3502" s="1"/>
      <c r="BX3502" s="1"/>
      <c r="BY3502" s="1"/>
      <c r="BZ3502" s="1"/>
      <c r="CA3502" s="1"/>
      <c r="CB3502" s="1"/>
      <c r="CC3502" s="1"/>
      <c r="CD3502" s="1"/>
      <c r="CE3502" s="1"/>
      <c r="CF3502" s="1"/>
      <c r="CG3502" s="1"/>
      <c r="CH3502" s="1"/>
      <c r="CI3502" s="1"/>
      <c r="CJ3502" s="1"/>
      <c r="CK3502" s="1"/>
      <c r="CL3502" s="1"/>
    </row>
    <row r="3503" s="50" customFormat="true" ht="12.75" hidden="false" customHeight="false" outlineLevel="0" collapsed="false">
      <c r="A3503" s="1" t="s">
        <v>6318</v>
      </c>
      <c r="B3503" s="1" t="s">
        <v>1</v>
      </c>
      <c r="C3503" s="46" t="n">
        <v>20</v>
      </c>
      <c r="D3503" s="47"/>
      <c r="E3503" s="48"/>
      <c r="F3503" s="49" t="str">
        <f aca="false">CONCATENATE(A3503,B3503,(REPT("0",3-LEN(C3503))&amp;C3503),D3503,E3503)</f>
        <v>MSA-020</v>
      </c>
      <c r="G3503" s="3"/>
      <c r="H3503" s="1" t="s">
        <v>6319</v>
      </c>
      <c r="I3503" s="1" t="s">
        <v>6320</v>
      </c>
      <c r="J3503" s="1" t="s">
        <v>6343</v>
      </c>
      <c r="K3503" s="4"/>
      <c r="L3503" s="3" t="s">
        <v>6344</v>
      </c>
      <c r="M3503" s="3" t="s">
        <v>80</v>
      </c>
      <c r="N3503" s="5"/>
      <c r="O3503" s="3" t="n">
        <v>16</v>
      </c>
      <c r="P3503" s="3" t="n">
        <v>22</v>
      </c>
      <c r="Q3503" s="6" t="n">
        <v>40.64</v>
      </c>
      <c r="R3503" s="6" t="n">
        <v>55.88</v>
      </c>
      <c r="S3503" s="5"/>
      <c r="T3503" s="3" t="n">
        <v>18</v>
      </c>
      <c r="U3503" s="3" t="n">
        <v>24</v>
      </c>
      <c r="V3503" s="6" t="n">
        <v>45.72</v>
      </c>
      <c r="W3503" s="6" t="n">
        <v>60.96</v>
      </c>
      <c r="X3503" s="4"/>
      <c r="Y3503" s="7" t="str">
        <f aca="false">VLOOKUP($Z3503,'Price Codes'!$D$2:$E$78,2,FALSE())</f>
        <v>SS</v>
      </c>
      <c r="Z3503" s="44" t="n">
        <f aca="false">IF(G3503="CS",VLOOKUP($M3503,'Price Codes'!$N$2:$O$48,2,FALSE()),VLOOKUP($M3503,'Price Codes'!$I$2:$J$102,2,FALSE()))</f>
        <v>22</v>
      </c>
      <c r="AA3503" s="1" t="s">
        <v>6345</v>
      </c>
      <c r="AB3503" s="8" t="s">
        <v>6346</v>
      </c>
      <c r="AC3503" s="1"/>
      <c r="AD3503" s="1"/>
      <c r="AE3503" s="1"/>
      <c r="AF3503" s="1"/>
      <c r="AG3503" s="1"/>
      <c r="AH3503" s="1"/>
      <c r="AI3503" s="1"/>
      <c r="AJ3503" s="1"/>
      <c r="AK3503" s="1"/>
      <c r="AL3503" s="1"/>
      <c r="AM3503" s="1"/>
      <c r="AN3503" s="1"/>
      <c r="AO3503" s="1"/>
      <c r="AP3503" s="1"/>
      <c r="AQ3503" s="1"/>
      <c r="AR3503" s="1"/>
      <c r="AS3503" s="1"/>
      <c r="AT3503" s="1"/>
      <c r="AU3503" s="1"/>
      <c r="AV3503" s="1"/>
      <c r="AW3503" s="1"/>
      <c r="AX3503" s="1"/>
      <c r="AY3503" s="1"/>
      <c r="AZ3503" s="1"/>
      <c r="BA3503" s="1"/>
      <c r="BB3503" s="1"/>
      <c r="BC3503" s="1"/>
      <c r="BD3503" s="1"/>
      <c r="BE3503" s="1"/>
      <c r="BF3503" s="1"/>
      <c r="BG3503" s="1"/>
      <c r="BH3503" s="1"/>
      <c r="BI3503" s="1"/>
      <c r="BJ3503" s="1"/>
      <c r="BK3503" s="1"/>
      <c r="BL3503" s="1"/>
      <c r="BM3503" s="1"/>
      <c r="BN3503" s="1"/>
      <c r="BO3503" s="1"/>
      <c r="BP3503" s="1"/>
      <c r="BQ3503" s="1"/>
      <c r="BR3503" s="1"/>
      <c r="BS3503" s="1"/>
      <c r="BT3503" s="1"/>
      <c r="BU3503" s="1"/>
      <c r="BV3503" s="1"/>
      <c r="BW3503" s="1"/>
      <c r="BX3503" s="1"/>
      <c r="BY3503" s="1"/>
      <c r="BZ3503" s="1"/>
      <c r="CA3503" s="1"/>
      <c r="CB3503" s="1"/>
      <c r="CC3503" s="1"/>
      <c r="CD3503" s="1"/>
      <c r="CE3503" s="1"/>
      <c r="CF3503" s="1"/>
      <c r="CG3503" s="1"/>
      <c r="CH3503" s="1"/>
      <c r="CI3503" s="1"/>
      <c r="CJ3503" s="1"/>
      <c r="CK3503" s="1"/>
      <c r="CL3503" s="1"/>
    </row>
    <row r="3504" s="142" customFormat="true" ht="12.75" hidden="false" customHeight="false" outlineLevel="0" collapsed="false">
      <c r="A3504" s="1" t="s">
        <v>6318</v>
      </c>
      <c r="B3504" s="1" t="s">
        <v>1</v>
      </c>
      <c r="C3504" s="46" t="n">
        <v>21</v>
      </c>
      <c r="D3504" s="47"/>
      <c r="E3504" s="48"/>
      <c r="F3504" s="49" t="str">
        <f aca="false">CONCATENATE(A3504,B3504,(REPT("0",3-LEN(C3504))&amp;C3504),D3504,E3504)</f>
        <v>MSA-021</v>
      </c>
      <c r="G3504" s="3"/>
      <c r="H3504" s="1" t="s">
        <v>6319</v>
      </c>
      <c r="I3504" s="1" t="s">
        <v>6320</v>
      </c>
      <c r="J3504" s="1" t="s">
        <v>6347</v>
      </c>
      <c r="K3504" s="4"/>
      <c r="L3504" s="3" t="s">
        <v>6344</v>
      </c>
      <c r="M3504" s="3" t="s">
        <v>80</v>
      </c>
      <c r="N3504" s="5"/>
      <c r="O3504" s="3" t="n">
        <v>16</v>
      </c>
      <c r="P3504" s="3" t="n">
        <v>22</v>
      </c>
      <c r="Q3504" s="6" t="n">
        <v>40.64</v>
      </c>
      <c r="R3504" s="6" t="n">
        <v>55.88</v>
      </c>
      <c r="S3504" s="5"/>
      <c r="T3504" s="3" t="n">
        <v>18</v>
      </c>
      <c r="U3504" s="3" t="n">
        <v>24</v>
      </c>
      <c r="V3504" s="6" t="n">
        <v>45.72</v>
      </c>
      <c r="W3504" s="6" t="n">
        <v>60.96</v>
      </c>
      <c r="X3504" s="4"/>
      <c r="Y3504" s="7" t="str">
        <f aca="false">VLOOKUP($Z3504,'Price Codes'!$D$2:$E$78,2,FALSE())</f>
        <v>SS</v>
      </c>
      <c r="Z3504" s="44" t="n">
        <f aca="false">IF(G3504="CS",VLOOKUP($M3504,'Price Codes'!$N$2:$O$48,2,FALSE()),VLOOKUP($M3504,'Price Codes'!$I$2:$J$102,2,FALSE()))</f>
        <v>22</v>
      </c>
      <c r="AA3504" s="1" t="s">
        <v>6348</v>
      </c>
      <c r="AB3504" s="8" t="s">
        <v>6346</v>
      </c>
      <c r="AC3504" s="1"/>
      <c r="AD3504" s="1"/>
      <c r="AE3504" s="1"/>
      <c r="AF3504" s="1"/>
      <c r="AG3504" s="1"/>
      <c r="AH3504" s="1"/>
      <c r="AI3504" s="1"/>
      <c r="AJ3504" s="1"/>
      <c r="AK3504" s="1"/>
      <c r="AL3504" s="1"/>
      <c r="AM3504" s="1"/>
      <c r="AN3504" s="1"/>
      <c r="AO3504" s="1"/>
      <c r="AP3504" s="1"/>
      <c r="AQ3504" s="1"/>
      <c r="AR3504" s="1"/>
      <c r="AS3504" s="1"/>
      <c r="AT3504" s="1"/>
      <c r="AU3504" s="1"/>
      <c r="AV3504" s="1"/>
      <c r="AW3504" s="1"/>
      <c r="AX3504" s="1"/>
      <c r="AY3504" s="1"/>
      <c r="AZ3504" s="1"/>
      <c r="BA3504" s="1"/>
      <c r="BB3504" s="1"/>
      <c r="BC3504" s="1"/>
      <c r="BD3504" s="1"/>
      <c r="BE3504" s="1"/>
      <c r="BF3504" s="1"/>
      <c r="BG3504" s="1"/>
      <c r="BH3504" s="1"/>
      <c r="BI3504" s="1"/>
      <c r="BJ3504" s="1"/>
      <c r="BK3504" s="1"/>
      <c r="BL3504" s="1"/>
      <c r="BM3504" s="1"/>
      <c r="BN3504" s="1"/>
      <c r="BO3504" s="1"/>
      <c r="BP3504" s="1"/>
      <c r="BQ3504" s="1"/>
      <c r="BR3504" s="1"/>
      <c r="BS3504" s="1"/>
      <c r="BT3504" s="1"/>
      <c r="BU3504" s="1"/>
      <c r="BV3504" s="1"/>
      <c r="BW3504" s="1"/>
      <c r="BX3504" s="1"/>
      <c r="BY3504" s="1"/>
      <c r="BZ3504" s="1"/>
      <c r="CA3504" s="1"/>
      <c r="CB3504" s="1"/>
      <c r="CC3504" s="1"/>
      <c r="CD3504" s="1"/>
      <c r="CE3504" s="1"/>
      <c r="CF3504" s="1"/>
      <c r="CG3504" s="1"/>
      <c r="CH3504" s="1"/>
      <c r="CI3504" s="1"/>
      <c r="CJ3504" s="1"/>
      <c r="CK3504" s="1"/>
      <c r="CL3504" s="1"/>
    </row>
    <row r="3505" s="142" customFormat="true" ht="12.75" hidden="false" customHeight="false" outlineLevel="0" collapsed="false">
      <c r="A3505" s="1" t="s">
        <v>6318</v>
      </c>
      <c r="B3505" s="1" t="s">
        <v>1</v>
      </c>
      <c r="C3505" s="46" t="n">
        <v>22</v>
      </c>
      <c r="D3505" s="47"/>
      <c r="E3505" s="48"/>
      <c r="F3505" s="49" t="str">
        <f aca="false">CONCATENATE(A3505,B3505,(REPT("0",3-LEN(C3505))&amp;C3505),D3505,E3505)</f>
        <v>MSA-022</v>
      </c>
      <c r="G3505" s="3"/>
      <c r="H3505" s="1" t="s">
        <v>6319</v>
      </c>
      <c r="I3505" s="1" t="s">
        <v>6320</v>
      </c>
      <c r="J3505" s="1" t="s">
        <v>6349</v>
      </c>
      <c r="K3505" s="4"/>
      <c r="L3505" s="3" t="s">
        <v>247</v>
      </c>
      <c r="M3505" s="3" t="s">
        <v>247</v>
      </c>
      <c r="N3505" s="5"/>
      <c r="O3505" s="3" t="n">
        <v>20</v>
      </c>
      <c r="P3505" s="3" t="n">
        <v>20</v>
      </c>
      <c r="Q3505" s="6" t="n">
        <v>50.8</v>
      </c>
      <c r="R3505" s="6" t="n">
        <v>50.8</v>
      </c>
      <c r="S3505" s="5"/>
      <c r="T3505" s="3" t="n">
        <v>20</v>
      </c>
      <c r="U3505" s="3" t="n">
        <v>20</v>
      </c>
      <c r="V3505" s="6" t="n">
        <v>50.8</v>
      </c>
      <c r="W3505" s="6" t="n">
        <v>50.8</v>
      </c>
      <c r="X3505" s="4"/>
      <c r="Y3505" s="7" t="str">
        <f aca="false">VLOOKUP($Z3505,'Price Codes'!$D$2:$E$78,2,FALSE())</f>
        <v>SQ</v>
      </c>
      <c r="Z3505" s="44" t="n">
        <f aca="false">IF(G3505="CS",VLOOKUP($M3505,'Price Codes'!$N$2:$O$48,2,FALSE()),VLOOKUP($M3505,'Price Codes'!$I$2:$J$102,2,FALSE()))</f>
        <v>20</v>
      </c>
      <c r="AA3505" s="1" t="s">
        <v>6350</v>
      </c>
      <c r="AB3505" s="8" t="s">
        <v>328</v>
      </c>
      <c r="AC3505" s="1"/>
      <c r="AD3505" s="1"/>
      <c r="AE3505" s="1"/>
      <c r="AF3505" s="1"/>
      <c r="AG3505" s="1"/>
      <c r="AH3505" s="1"/>
      <c r="AI3505" s="1"/>
      <c r="AJ3505" s="1"/>
      <c r="AK3505" s="1"/>
      <c r="AL3505" s="1"/>
      <c r="AM3505" s="1"/>
      <c r="AN3505" s="1"/>
      <c r="AO3505" s="1"/>
      <c r="AP3505" s="1"/>
      <c r="AQ3505" s="1"/>
      <c r="AR3505" s="1"/>
      <c r="AS3505" s="1"/>
      <c r="AT3505" s="1"/>
      <c r="AU3505" s="1"/>
      <c r="AV3505" s="1"/>
      <c r="AW3505" s="1"/>
      <c r="AX3505" s="1"/>
      <c r="AY3505" s="1"/>
      <c r="AZ3505" s="1"/>
      <c r="BA3505" s="1"/>
      <c r="BB3505" s="1"/>
      <c r="BC3505" s="1"/>
      <c r="BD3505" s="1"/>
      <c r="BE3505" s="1"/>
      <c r="BF3505" s="1"/>
      <c r="BG3505" s="1"/>
      <c r="BH3505" s="1"/>
      <c r="BI3505" s="1"/>
      <c r="BJ3505" s="1"/>
      <c r="BK3505" s="1"/>
      <c r="BL3505" s="1"/>
      <c r="BM3505" s="1"/>
      <c r="BN3505" s="1"/>
      <c r="BO3505" s="1"/>
      <c r="BP3505" s="1"/>
      <c r="BQ3505" s="1"/>
      <c r="BR3505" s="1"/>
      <c r="BS3505" s="1"/>
      <c r="BT3505" s="1"/>
      <c r="BU3505" s="1"/>
      <c r="BV3505" s="1"/>
      <c r="BW3505" s="1"/>
      <c r="BX3505" s="1"/>
      <c r="BY3505" s="1"/>
      <c r="BZ3505" s="1"/>
      <c r="CA3505" s="1"/>
      <c r="CB3505" s="1"/>
      <c r="CC3505" s="1"/>
      <c r="CD3505" s="1"/>
      <c r="CE3505" s="1"/>
      <c r="CF3505" s="1"/>
      <c r="CG3505" s="1"/>
      <c r="CH3505" s="1"/>
      <c r="CI3505" s="1"/>
      <c r="CJ3505" s="1"/>
      <c r="CK3505" s="1"/>
      <c r="CL3505" s="1"/>
    </row>
    <row r="3506" s="142" customFormat="true" ht="12.75" hidden="false" customHeight="false" outlineLevel="0" collapsed="false">
      <c r="A3506" s="1" t="s">
        <v>6318</v>
      </c>
      <c r="B3506" s="1" t="s">
        <v>1</v>
      </c>
      <c r="C3506" s="46" t="n">
        <v>23</v>
      </c>
      <c r="D3506" s="47"/>
      <c r="E3506" s="48"/>
      <c r="F3506" s="49" t="str">
        <f aca="false">CONCATENATE(A3506,B3506,(REPT("0",3-LEN(C3506))&amp;C3506),D3506,E3506)</f>
        <v>MSA-023</v>
      </c>
      <c r="G3506" s="3"/>
      <c r="H3506" s="1" t="s">
        <v>6319</v>
      </c>
      <c r="I3506" s="1" t="s">
        <v>6320</v>
      </c>
      <c r="J3506" s="1" t="s">
        <v>6351</v>
      </c>
      <c r="K3506" s="4"/>
      <c r="L3506" s="3" t="s">
        <v>247</v>
      </c>
      <c r="M3506" s="3" t="s">
        <v>247</v>
      </c>
      <c r="N3506" s="5"/>
      <c r="O3506" s="3" t="n">
        <v>20</v>
      </c>
      <c r="P3506" s="3" t="n">
        <v>20</v>
      </c>
      <c r="Q3506" s="6" t="n">
        <v>50.8</v>
      </c>
      <c r="R3506" s="6" t="n">
        <v>50.8</v>
      </c>
      <c r="S3506" s="5"/>
      <c r="T3506" s="3" t="n">
        <v>20</v>
      </c>
      <c r="U3506" s="3" t="n">
        <v>20</v>
      </c>
      <c r="V3506" s="6" t="n">
        <v>50.8</v>
      </c>
      <c r="W3506" s="6" t="n">
        <v>50.8</v>
      </c>
      <c r="X3506" s="4"/>
      <c r="Y3506" s="7" t="str">
        <f aca="false">VLOOKUP($Z3506,'Price Codes'!$D$2:$E$78,2,FALSE())</f>
        <v>SQ</v>
      </c>
      <c r="Z3506" s="44" t="n">
        <f aca="false">IF(G3506="CS",VLOOKUP($M3506,'Price Codes'!$N$2:$O$48,2,FALSE()),VLOOKUP($M3506,'Price Codes'!$I$2:$J$102,2,FALSE()))</f>
        <v>20</v>
      </c>
      <c r="AA3506" s="1" t="s">
        <v>6352</v>
      </c>
      <c r="AB3506" s="8" t="s">
        <v>328</v>
      </c>
      <c r="AC3506" s="1"/>
      <c r="AD3506" s="1"/>
      <c r="AE3506" s="1"/>
      <c r="AF3506" s="1"/>
      <c r="AG3506" s="1"/>
      <c r="AH3506" s="1"/>
      <c r="AI3506" s="1"/>
      <c r="AJ3506" s="1"/>
      <c r="AK3506" s="1"/>
      <c r="AL3506" s="1"/>
      <c r="AM3506" s="1"/>
      <c r="AN3506" s="1"/>
      <c r="AO3506" s="1"/>
      <c r="AP3506" s="1"/>
      <c r="AQ3506" s="1"/>
      <c r="AR3506" s="1"/>
      <c r="AS3506" s="1"/>
      <c r="AT3506" s="1"/>
      <c r="AU3506" s="1"/>
      <c r="AV3506" s="1"/>
      <c r="AW3506" s="1"/>
      <c r="AX3506" s="1"/>
      <c r="AY3506" s="1"/>
      <c r="AZ3506" s="1"/>
      <c r="BA3506" s="1"/>
      <c r="BB3506" s="1"/>
      <c r="BC3506" s="1"/>
      <c r="BD3506" s="1"/>
      <c r="BE3506" s="1"/>
      <c r="BF3506" s="1"/>
      <c r="BG3506" s="1"/>
      <c r="BH3506" s="1"/>
      <c r="BI3506" s="1"/>
      <c r="BJ3506" s="1"/>
      <c r="BK3506" s="1"/>
      <c r="BL3506" s="1"/>
      <c r="BM3506" s="1"/>
      <c r="BN3506" s="1"/>
      <c r="BO3506" s="1"/>
      <c r="BP3506" s="1"/>
      <c r="BQ3506" s="1"/>
      <c r="BR3506" s="1"/>
      <c r="BS3506" s="1"/>
      <c r="BT3506" s="1"/>
      <c r="BU3506" s="1"/>
      <c r="BV3506" s="1"/>
      <c r="BW3506" s="1"/>
      <c r="BX3506" s="1"/>
      <c r="BY3506" s="1"/>
      <c r="BZ3506" s="1"/>
      <c r="CA3506" s="1"/>
      <c r="CB3506" s="1"/>
      <c r="CC3506" s="1"/>
      <c r="CD3506" s="1"/>
      <c r="CE3506" s="1"/>
      <c r="CF3506" s="1"/>
      <c r="CG3506" s="1"/>
      <c r="CH3506" s="1"/>
      <c r="CI3506" s="1"/>
      <c r="CJ3506" s="1"/>
      <c r="CK3506" s="1"/>
      <c r="CL3506" s="1"/>
    </row>
    <row r="3507" s="142" customFormat="true" ht="12.75" hidden="false" customHeight="false" outlineLevel="0" collapsed="false">
      <c r="A3507" s="42" t="s">
        <v>6318</v>
      </c>
      <c r="B3507" s="42" t="s">
        <v>1</v>
      </c>
      <c r="C3507" s="46" t="n">
        <v>24</v>
      </c>
      <c r="D3507" s="47"/>
      <c r="E3507" s="48"/>
      <c r="F3507" s="49" t="str">
        <f aca="false">CONCATENATE(A3507,B3507,(REPT("0",3-LEN(C3507))&amp;C3507),D3507,E3507)</f>
        <v>MSA-024</v>
      </c>
      <c r="G3507" s="40"/>
      <c r="H3507" s="42" t="s">
        <v>6319</v>
      </c>
      <c r="I3507" s="42" t="s">
        <v>6320</v>
      </c>
      <c r="J3507" s="42" t="s">
        <v>6353</v>
      </c>
      <c r="K3507" s="31"/>
      <c r="L3507" s="40" t="s">
        <v>138</v>
      </c>
      <c r="M3507" s="40" t="s">
        <v>138</v>
      </c>
      <c r="N3507" s="54"/>
      <c r="O3507" s="40" t="n">
        <v>22</v>
      </c>
      <c r="P3507" s="40" t="n">
        <v>28</v>
      </c>
      <c r="Q3507" s="55" t="n">
        <v>55.9</v>
      </c>
      <c r="R3507" s="55" t="n">
        <v>71.1</v>
      </c>
      <c r="S3507" s="54"/>
      <c r="T3507" s="40" t="n">
        <v>22</v>
      </c>
      <c r="U3507" s="40" t="n">
        <v>28</v>
      </c>
      <c r="V3507" s="55" t="n">
        <v>55.9</v>
      </c>
      <c r="W3507" s="55" t="n">
        <v>71.1</v>
      </c>
      <c r="X3507" s="31"/>
      <c r="Y3507" s="7" t="str">
        <f aca="false">VLOOKUP($Z3507,'Price Codes'!$D$2:$E$78,2,FALSE())</f>
        <v>SW</v>
      </c>
      <c r="Z3507" s="44" t="n">
        <f aca="false">IF(G3507="CS",VLOOKUP($M3507,'Price Codes'!$N$2:$O$48,2,FALSE()),VLOOKUP($M3507,'Price Codes'!$I$2:$J$102,2,FALSE()))</f>
        <v>26</v>
      </c>
      <c r="AA3507" s="42" t="s">
        <v>6354</v>
      </c>
      <c r="AB3507" s="8" t="s">
        <v>328</v>
      </c>
      <c r="AC3507" s="1"/>
      <c r="AD3507" s="1"/>
      <c r="AE3507" s="1"/>
      <c r="AF3507" s="1"/>
      <c r="AG3507" s="1"/>
      <c r="AH3507" s="1"/>
      <c r="AI3507" s="1"/>
      <c r="AJ3507" s="1"/>
      <c r="AK3507" s="1"/>
      <c r="AL3507" s="1"/>
      <c r="AM3507" s="1"/>
      <c r="AN3507" s="1"/>
      <c r="AO3507" s="1"/>
      <c r="AP3507" s="1"/>
      <c r="AQ3507" s="1"/>
      <c r="AR3507" s="1"/>
      <c r="AS3507" s="1"/>
      <c r="AT3507" s="1"/>
      <c r="AU3507" s="1"/>
      <c r="AV3507" s="1"/>
      <c r="AW3507" s="1"/>
      <c r="AX3507" s="1"/>
      <c r="AY3507" s="1"/>
      <c r="AZ3507" s="1"/>
      <c r="BA3507" s="1"/>
      <c r="BB3507" s="1"/>
      <c r="BC3507" s="1"/>
      <c r="BD3507" s="1"/>
      <c r="BE3507" s="1"/>
      <c r="BF3507" s="1"/>
      <c r="BG3507" s="1"/>
      <c r="BH3507" s="1"/>
      <c r="BI3507" s="1"/>
      <c r="BJ3507" s="1"/>
      <c r="BK3507" s="1"/>
      <c r="BL3507" s="1"/>
      <c r="BM3507" s="1"/>
      <c r="BN3507" s="1"/>
      <c r="BO3507" s="1"/>
      <c r="BP3507" s="1"/>
      <c r="BQ3507" s="1"/>
      <c r="BR3507" s="1"/>
      <c r="BS3507" s="1"/>
      <c r="BT3507" s="1"/>
      <c r="BU3507" s="1"/>
      <c r="BV3507" s="1"/>
      <c r="BW3507" s="1"/>
      <c r="BX3507" s="1"/>
      <c r="BY3507" s="1"/>
      <c r="BZ3507" s="1"/>
      <c r="CA3507" s="1"/>
      <c r="CB3507" s="1"/>
      <c r="CC3507" s="1"/>
      <c r="CD3507" s="1"/>
      <c r="CE3507" s="1"/>
      <c r="CF3507" s="1"/>
      <c r="CG3507" s="1"/>
      <c r="CH3507" s="1"/>
      <c r="CI3507" s="1"/>
      <c r="CJ3507" s="1"/>
      <c r="CK3507" s="1"/>
      <c r="CL3507" s="1"/>
    </row>
    <row r="3508" s="50" customFormat="true" ht="12.75" hidden="false" customHeight="false" outlineLevel="0" collapsed="false">
      <c r="A3508" s="42" t="s">
        <v>6318</v>
      </c>
      <c r="B3508" s="42" t="s">
        <v>1</v>
      </c>
      <c r="C3508" s="46" t="n">
        <v>25</v>
      </c>
      <c r="D3508" s="47"/>
      <c r="E3508" s="48"/>
      <c r="F3508" s="49" t="str">
        <f aca="false">CONCATENATE(A3508,B3508,(REPT("0",3-LEN(C3508))&amp;C3508),D3508,E3508)</f>
        <v>MSA-025</v>
      </c>
      <c r="G3508" s="40"/>
      <c r="H3508" s="42" t="s">
        <v>6319</v>
      </c>
      <c r="I3508" s="42" t="s">
        <v>6320</v>
      </c>
      <c r="J3508" s="42" t="s">
        <v>6355</v>
      </c>
      <c r="K3508" s="31"/>
      <c r="L3508" s="40" t="s">
        <v>138</v>
      </c>
      <c r="M3508" s="40" t="s">
        <v>138</v>
      </c>
      <c r="N3508" s="54"/>
      <c r="O3508" s="40" t="n">
        <v>22</v>
      </c>
      <c r="P3508" s="40" t="n">
        <v>28</v>
      </c>
      <c r="Q3508" s="55" t="n">
        <v>55.9</v>
      </c>
      <c r="R3508" s="55" t="n">
        <v>71.1</v>
      </c>
      <c r="S3508" s="54"/>
      <c r="T3508" s="40" t="n">
        <v>22</v>
      </c>
      <c r="U3508" s="40" t="n">
        <v>28</v>
      </c>
      <c r="V3508" s="55" t="n">
        <v>55.9</v>
      </c>
      <c r="W3508" s="55" t="n">
        <v>71.1</v>
      </c>
      <c r="X3508" s="31"/>
      <c r="Y3508" s="7" t="str">
        <f aca="false">VLOOKUP($Z3508,'Price Codes'!$D$2:$E$78,2,FALSE())</f>
        <v>SW</v>
      </c>
      <c r="Z3508" s="44" t="n">
        <f aca="false">IF(G3508="CS",VLOOKUP($M3508,'Price Codes'!$N$2:$O$48,2,FALSE()),VLOOKUP($M3508,'Price Codes'!$I$2:$J$102,2,FALSE()))</f>
        <v>26</v>
      </c>
      <c r="AA3508" s="42" t="s">
        <v>6354</v>
      </c>
      <c r="AB3508" s="8" t="s">
        <v>328</v>
      </c>
      <c r="AC3508" s="1"/>
      <c r="AD3508" s="1"/>
      <c r="AE3508" s="1"/>
      <c r="AF3508" s="1"/>
      <c r="AG3508" s="1"/>
      <c r="AH3508" s="1"/>
      <c r="AI3508" s="1"/>
      <c r="AJ3508" s="1"/>
      <c r="AK3508" s="1"/>
      <c r="AL3508" s="1"/>
      <c r="AM3508" s="1"/>
      <c r="AN3508" s="1"/>
      <c r="AO3508" s="1"/>
      <c r="AP3508" s="1"/>
      <c r="AQ3508" s="1"/>
      <c r="AR3508" s="1"/>
      <c r="AS3508" s="1"/>
      <c r="AT3508" s="1"/>
      <c r="AU3508" s="1"/>
      <c r="AV3508" s="1"/>
      <c r="AW3508" s="1"/>
      <c r="AX3508" s="1"/>
      <c r="AY3508" s="1"/>
      <c r="AZ3508" s="1"/>
      <c r="BA3508" s="1"/>
      <c r="BB3508" s="1"/>
      <c r="BC3508" s="1"/>
      <c r="BD3508" s="1"/>
      <c r="BE3508" s="1"/>
      <c r="BF3508" s="1"/>
      <c r="BG3508" s="1"/>
      <c r="BH3508" s="1"/>
      <c r="BI3508" s="1"/>
      <c r="BJ3508" s="1"/>
      <c r="BK3508" s="1"/>
      <c r="BL3508" s="1"/>
      <c r="BM3508" s="1"/>
      <c r="BN3508" s="1"/>
      <c r="BO3508" s="1"/>
      <c r="BP3508" s="1"/>
      <c r="BQ3508" s="1"/>
      <c r="BR3508" s="1"/>
      <c r="BS3508" s="1"/>
      <c r="BT3508" s="1"/>
      <c r="BU3508" s="1"/>
      <c r="BV3508" s="1"/>
      <c r="BW3508" s="1"/>
      <c r="BX3508" s="1"/>
      <c r="BY3508" s="1"/>
      <c r="BZ3508" s="1"/>
      <c r="CA3508" s="1"/>
      <c r="CB3508" s="1"/>
      <c r="CC3508" s="1"/>
      <c r="CD3508" s="1"/>
      <c r="CE3508" s="1"/>
      <c r="CF3508" s="1"/>
      <c r="CG3508" s="1"/>
      <c r="CH3508" s="1"/>
      <c r="CI3508" s="1"/>
      <c r="CJ3508" s="1"/>
      <c r="CK3508" s="1"/>
      <c r="CL3508" s="1"/>
    </row>
    <row r="3509" s="50" customFormat="true" ht="12.75" hidden="false" customHeight="false" outlineLevel="0" collapsed="false">
      <c r="A3509" s="42" t="s">
        <v>6318</v>
      </c>
      <c r="B3509" s="42" t="s">
        <v>1</v>
      </c>
      <c r="C3509" s="46" t="n">
        <v>26</v>
      </c>
      <c r="D3509" s="47"/>
      <c r="E3509" s="48"/>
      <c r="F3509" s="49" t="str">
        <f aca="false">CONCATENATE(A3509,B3509,(REPT("0",3-LEN(C3509))&amp;C3509),D3509,E3509)</f>
        <v>MSA-026</v>
      </c>
      <c r="G3509" s="42"/>
      <c r="H3509" s="42" t="s">
        <v>6319</v>
      </c>
      <c r="I3509" s="42" t="s">
        <v>6320</v>
      </c>
      <c r="J3509" s="42" t="s">
        <v>6356</v>
      </c>
      <c r="K3509" s="31"/>
      <c r="L3509" s="40" t="s">
        <v>326</v>
      </c>
      <c r="M3509" s="40" t="s">
        <v>326</v>
      </c>
      <c r="N3509" s="19"/>
      <c r="O3509" s="40" t="n">
        <v>12</v>
      </c>
      <c r="P3509" s="40" t="n">
        <v>36</v>
      </c>
      <c r="Q3509" s="40" t="n">
        <v>30.5</v>
      </c>
      <c r="R3509" s="40" t="n">
        <v>91.4</v>
      </c>
      <c r="S3509" s="19"/>
      <c r="T3509" s="40" t="n">
        <v>12</v>
      </c>
      <c r="U3509" s="40" t="n">
        <v>36</v>
      </c>
      <c r="V3509" s="40" t="n">
        <v>30.5</v>
      </c>
      <c r="W3509" s="40" t="n">
        <v>91.4</v>
      </c>
      <c r="X3509" s="19"/>
      <c r="Y3509" s="7" t="str">
        <f aca="false">VLOOKUP($Z3509,'Price Codes'!$D$2:$E$78,2,FALSE())</f>
        <v>SS</v>
      </c>
      <c r="Z3509" s="44" t="n">
        <f aca="false">IF(G3509="CS",VLOOKUP($M3509,'Price Codes'!$N$2:$O$48,2,FALSE()),VLOOKUP($M3509,'Price Codes'!$I$2:$J$102,2,FALSE()))</f>
        <v>22</v>
      </c>
      <c r="AA3509" s="8" t="s">
        <v>6357</v>
      </c>
      <c r="AB3509" s="8" t="s">
        <v>866</v>
      </c>
      <c r="AC3509" s="1"/>
      <c r="AD3509" s="1"/>
      <c r="AE3509" s="1"/>
      <c r="AF3509" s="1"/>
      <c r="AG3509" s="1"/>
      <c r="AH3509" s="1"/>
      <c r="AI3509" s="1"/>
      <c r="AJ3509" s="1"/>
      <c r="AK3509" s="1"/>
      <c r="AL3509" s="1"/>
      <c r="AM3509" s="1"/>
      <c r="AN3509" s="1"/>
      <c r="AO3509" s="1"/>
      <c r="AP3509" s="1"/>
      <c r="AQ3509" s="1"/>
      <c r="AR3509" s="1"/>
      <c r="AS3509" s="1"/>
      <c r="AT3509" s="1"/>
      <c r="AU3509" s="1"/>
      <c r="AV3509" s="1"/>
      <c r="AW3509" s="1"/>
      <c r="AX3509" s="1"/>
      <c r="AY3509" s="1"/>
      <c r="AZ3509" s="1"/>
      <c r="BA3509" s="1"/>
      <c r="BB3509" s="1"/>
      <c r="BC3509" s="1"/>
      <c r="BD3509" s="1"/>
      <c r="BE3509" s="1"/>
      <c r="BF3509" s="1"/>
      <c r="BG3509" s="1"/>
      <c r="BH3509" s="1"/>
      <c r="BI3509" s="1"/>
      <c r="BJ3509" s="1"/>
      <c r="BK3509" s="1"/>
      <c r="BL3509" s="1"/>
      <c r="BM3509" s="1"/>
      <c r="BN3509" s="1"/>
      <c r="BO3509" s="1"/>
      <c r="BP3509" s="1"/>
      <c r="BQ3509" s="1"/>
      <c r="BR3509" s="1"/>
      <c r="BS3509" s="1"/>
      <c r="BT3509" s="1"/>
      <c r="BU3509" s="1"/>
      <c r="BV3509" s="1"/>
      <c r="BW3509" s="1"/>
      <c r="BX3509" s="1"/>
      <c r="BY3509" s="1"/>
      <c r="BZ3509" s="1"/>
      <c r="CA3509" s="1"/>
      <c r="CB3509" s="1"/>
      <c r="CC3509" s="1"/>
      <c r="CD3509" s="1"/>
      <c r="CE3509" s="1"/>
      <c r="CF3509" s="1"/>
      <c r="CG3509" s="1"/>
      <c r="CH3509" s="1"/>
      <c r="CI3509" s="1"/>
      <c r="CJ3509" s="1"/>
      <c r="CK3509" s="1"/>
      <c r="CL3509" s="1"/>
    </row>
    <row r="3510" s="50" customFormat="true" ht="12.75" hidden="false" customHeight="false" outlineLevel="0" collapsed="false">
      <c r="A3510" s="42" t="s">
        <v>6318</v>
      </c>
      <c r="B3510" s="42" t="s">
        <v>1</v>
      </c>
      <c r="C3510" s="46" t="n">
        <v>26</v>
      </c>
      <c r="D3510" s="47"/>
      <c r="E3510" s="48" t="s">
        <v>95</v>
      </c>
      <c r="F3510" s="49" t="str">
        <f aca="false">CONCATENATE(A3510,B3510,(REPT("0",3-LEN(C3510))&amp;C3510),D3510,E3510)</f>
        <v>MSA-026M</v>
      </c>
      <c r="G3510" s="42"/>
      <c r="H3510" s="42" t="s">
        <v>6319</v>
      </c>
      <c r="I3510" s="42" t="s">
        <v>6320</v>
      </c>
      <c r="J3510" s="42" t="s">
        <v>6358</v>
      </c>
      <c r="K3510" s="31"/>
      <c r="L3510" s="40" t="s">
        <v>158</v>
      </c>
      <c r="M3510" s="40" t="s">
        <v>158</v>
      </c>
      <c r="N3510" s="19"/>
      <c r="O3510" s="40" t="n">
        <v>8</v>
      </c>
      <c r="P3510" s="40" t="n">
        <v>20</v>
      </c>
      <c r="Q3510" s="40" t="n">
        <v>20.3</v>
      </c>
      <c r="R3510" s="40" t="n">
        <v>50.8</v>
      </c>
      <c r="S3510" s="19"/>
      <c r="T3510" s="40" t="n">
        <v>8</v>
      </c>
      <c r="U3510" s="40" t="n">
        <v>20</v>
      </c>
      <c r="V3510" s="40" t="n">
        <v>20.3</v>
      </c>
      <c r="W3510" s="40" t="n">
        <v>50.8</v>
      </c>
      <c r="X3510" s="19"/>
      <c r="Y3510" s="7" t="str">
        <f aca="false">VLOOKUP($Z3510,'Price Codes'!$D$2:$E$78,2,FALSE())</f>
        <v>RQ</v>
      </c>
      <c r="Z3510" s="44" t="n">
        <f aca="false">IF(G3510="CS",VLOOKUP($M3510,'Price Codes'!$N$2:$O$48,2,FALSE()),VLOOKUP($M3510,'Price Codes'!$I$2:$J$102,2,FALSE()))</f>
        <v>10</v>
      </c>
      <c r="AA3510" s="8" t="s">
        <v>6357</v>
      </c>
      <c r="AB3510" s="8" t="s">
        <v>866</v>
      </c>
    </row>
    <row r="3511" s="50" customFormat="true" ht="12.75" hidden="false" customHeight="false" outlineLevel="0" collapsed="false">
      <c r="A3511" s="42" t="s">
        <v>6318</v>
      </c>
      <c r="B3511" s="42" t="s">
        <v>1</v>
      </c>
      <c r="C3511" s="46" t="n">
        <v>26</v>
      </c>
      <c r="D3511" s="47"/>
      <c r="E3511" s="48" t="s">
        <v>97</v>
      </c>
      <c r="F3511" s="49" t="str">
        <f aca="false">CONCATENATE(A3511,B3511,(REPT("0",3-LEN(C3511))&amp;C3511),D3511,E3511)</f>
        <v>MSA-026P</v>
      </c>
      <c r="G3511" s="42"/>
      <c r="H3511" s="42" t="s">
        <v>6319</v>
      </c>
      <c r="I3511" s="42" t="s">
        <v>6320</v>
      </c>
      <c r="J3511" s="42" t="s">
        <v>6359</v>
      </c>
      <c r="K3511" s="31"/>
      <c r="L3511" s="40" t="s">
        <v>222</v>
      </c>
      <c r="M3511" s="40" t="s">
        <v>222</v>
      </c>
      <c r="N3511" s="19"/>
      <c r="O3511" s="40" t="n">
        <v>4</v>
      </c>
      <c r="P3511" s="40" t="n">
        <v>10</v>
      </c>
      <c r="Q3511" s="40" t="n">
        <v>10.2</v>
      </c>
      <c r="R3511" s="40" t="n">
        <v>25.4</v>
      </c>
      <c r="S3511" s="19"/>
      <c r="T3511" s="40" t="n">
        <v>4</v>
      </c>
      <c r="U3511" s="40" t="n">
        <v>10</v>
      </c>
      <c r="V3511" s="40" t="n">
        <v>10.2</v>
      </c>
      <c r="W3511" s="40" t="n">
        <v>25.4</v>
      </c>
      <c r="X3511" s="19"/>
      <c r="Y3511" s="7" t="str">
        <f aca="false">VLOOKUP($Z3511,'Price Codes'!$D$2:$E$78,2,FALSE())</f>
        <v>S.VQ</v>
      </c>
      <c r="Z3511" s="44" t="n">
        <f aca="false">IF(G3511="CS",VLOOKUP($M3511,'Price Codes'!$N$2:$O$48,2,FALSE()),VLOOKUP($M3511,'Price Codes'!$I$2:$J$102,2,FALSE()))</f>
        <v>2.5</v>
      </c>
      <c r="AA3511" s="8" t="s">
        <v>6357</v>
      </c>
      <c r="AB3511" s="8" t="s">
        <v>6360</v>
      </c>
      <c r="AC3511" s="56"/>
      <c r="AD3511" s="56"/>
      <c r="AE3511" s="56"/>
      <c r="AF3511" s="56"/>
      <c r="AG3511" s="56"/>
      <c r="AH3511" s="56"/>
      <c r="AI3511" s="56"/>
      <c r="AJ3511" s="56"/>
      <c r="AK3511" s="56"/>
      <c r="AL3511" s="56"/>
      <c r="AM3511" s="56"/>
      <c r="AN3511" s="56"/>
      <c r="AO3511" s="56"/>
      <c r="AP3511" s="56"/>
      <c r="AQ3511" s="56"/>
      <c r="AR3511" s="56"/>
      <c r="AS3511" s="56"/>
      <c r="AT3511" s="56"/>
      <c r="AU3511" s="56"/>
      <c r="AV3511" s="56"/>
      <c r="AW3511" s="56"/>
      <c r="AX3511" s="56"/>
      <c r="AY3511" s="56"/>
      <c r="AZ3511" s="56"/>
      <c r="BA3511" s="56"/>
      <c r="BB3511" s="56"/>
      <c r="BC3511" s="56"/>
      <c r="BD3511" s="56"/>
      <c r="BE3511" s="56"/>
      <c r="BF3511" s="56"/>
      <c r="BG3511" s="56"/>
      <c r="BH3511" s="56"/>
      <c r="BI3511" s="56"/>
      <c r="BJ3511" s="56"/>
      <c r="BK3511" s="56"/>
      <c r="BL3511" s="56"/>
      <c r="BM3511" s="56"/>
      <c r="BN3511" s="56"/>
      <c r="BO3511" s="56"/>
      <c r="BP3511" s="56"/>
      <c r="BQ3511" s="56"/>
      <c r="BR3511" s="56"/>
      <c r="BS3511" s="56"/>
      <c r="BT3511" s="56"/>
      <c r="BU3511" s="56"/>
      <c r="BV3511" s="56"/>
      <c r="BW3511" s="56"/>
      <c r="BX3511" s="56"/>
      <c r="BY3511" s="56"/>
      <c r="BZ3511" s="56"/>
      <c r="CA3511" s="56"/>
      <c r="CB3511" s="56"/>
      <c r="CC3511" s="56"/>
      <c r="CD3511" s="56"/>
      <c r="CE3511" s="56"/>
      <c r="CF3511" s="56"/>
      <c r="CG3511" s="56"/>
      <c r="CH3511" s="56"/>
      <c r="CI3511" s="56"/>
      <c r="CJ3511" s="56"/>
      <c r="CK3511" s="56"/>
      <c r="CL3511" s="56"/>
    </row>
    <row r="3512" s="50" customFormat="true" ht="12.75" hidden="false" customHeight="false" outlineLevel="0" collapsed="false">
      <c r="A3512" s="42" t="s">
        <v>6318</v>
      </c>
      <c r="B3512" s="42" t="s">
        <v>1</v>
      </c>
      <c r="C3512" s="46" t="n">
        <v>27</v>
      </c>
      <c r="D3512" s="47"/>
      <c r="E3512" s="48"/>
      <c r="F3512" s="49" t="str">
        <f aca="false">CONCATENATE(A3512,B3512,(REPT("0",3-LEN(C3512))&amp;C3512),D3512,E3512)</f>
        <v>MSA-027</v>
      </c>
      <c r="G3512" s="42"/>
      <c r="H3512" s="42" t="s">
        <v>6319</v>
      </c>
      <c r="I3512" s="42" t="s">
        <v>6320</v>
      </c>
      <c r="J3512" s="42" t="s">
        <v>6361</v>
      </c>
      <c r="K3512" s="31"/>
      <c r="L3512" s="40" t="s">
        <v>326</v>
      </c>
      <c r="M3512" s="40" t="s">
        <v>326</v>
      </c>
      <c r="N3512" s="19"/>
      <c r="O3512" s="40" t="n">
        <v>12</v>
      </c>
      <c r="P3512" s="40" t="n">
        <v>36</v>
      </c>
      <c r="Q3512" s="40" t="n">
        <v>30.5</v>
      </c>
      <c r="R3512" s="40" t="n">
        <v>91.4</v>
      </c>
      <c r="S3512" s="19"/>
      <c r="T3512" s="40" t="n">
        <v>12</v>
      </c>
      <c r="U3512" s="40" t="n">
        <v>36</v>
      </c>
      <c r="V3512" s="40" t="n">
        <v>30.5</v>
      </c>
      <c r="W3512" s="40" t="n">
        <v>91.4</v>
      </c>
      <c r="X3512" s="19"/>
      <c r="Y3512" s="7" t="str">
        <f aca="false">VLOOKUP($Z3512,'Price Codes'!$D$2:$E$78,2,FALSE())</f>
        <v>SS</v>
      </c>
      <c r="Z3512" s="44" t="n">
        <f aca="false">IF(G3512="CS",VLOOKUP($M3512,'Price Codes'!$N$2:$O$48,2,FALSE()),VLOOKUP($M3512,'Price Codes'!$I$2:$J$102,2,FALSE()))</f>
        <v>22</v>
      </c>
      <c r="AA3512" s="8" t="s">
        <v>6357</v>
      </c>
      <c r="AB3512" s="8" t="s">
        <v>866</v>
      </c>
    </row>
    <row r="3513" s="50" customFormat="true" ht="12.75" hidden="false" customHeight="false" outlineLevel="0" collapsed="false">
      <c r="A3513" s="42" t="s">
        <v>6318</v>
      </c>
      <c r="B3513" s="42" t="s">
        <v>1</v>
      </c>
      <c r="C3513" s="46" t="n">
        <v>27</v>
      </c>
      <c r="D3513" s="47"/>
      <c r="E3513" s="48" t="s">
        <v>95</v>
      </c>
      <c r="F3513" s="49" t="str">
        <f aca="false">CONCATENATE(A3513,B3513,(REPT("0",3-LEN(C3513))&amp;C3513),D3513,E3513)</f>
        <v>MSA-027M</v>
      </c>
      <c r="G3513" s="42"/>
      <c r="H3513" s="42" t="s">
        <v>6319</v>
      </c>
      <c r="I3513" s="42" t="s">
        <v>6320</v>
      </c>
      <c r="J3513" s="42" t="s">
        <v>6362</v>
      </c>
      <c r="K3513" s="31"/>
      <c r="L3513" s="40" t="s">
        <v>158</v>
      </c>
      <c r="M3513" s="40" t="s">
        <v>158</v>
      </c>
      <c r="N3513" s="19"/>
      <c r="O3513" s="40" t="n">
        <v>8</v>
      </c>
      <c r="P3513" s="40" t="n">
        <v>20</v>
      </c>
      <c r="Q3513" s="40" t="n">
        <v>20.3</v>
      </c>
      <c r="R3513" s="40" t="n">
        <v>50.8</v>
      </c>
      <c r="S3513" s="19"/>
      <c r="T3513" s="40" t="n">
        <v>8</v>
      </c>
      <c r="U3513" s="40" t="n">
        <v>20</v>
      </c>
      <c r="V3513" s="40" t="n">
        <v>20.3</v>
      </c>
      <c r="W3513" s="40" t="n">
        <v>50.8</v>
      </c>
      <c r="X3513" s="19"/>
      <c r="Y3513" s="7" t="str">
        <f aca="false">VLOOKUP($Z3513,'Price Codes'!$D$2:$E$78,2,FALSE())</f>
        <v>RQ</v>
      </c>
      <c r="Z3513" s="44" t="n">
        <f aca="false">IF(G3513="CS",VLOOKUP($M3513,'Price Codes'!$N$2:$O$48,2,FALSE()),VLOOKUP($M3513,'Price Codes'!$I$2:$J$102,2,FALSE()))</f>
        <v>10</v>
      </c>
      <c r="AA3513" s="8" t="s">
        <v>6357</v>
      </c>
      <c r="AB3513" s="8" t="s">
        <v>866</v>
      </c>
      <c r="AC3513" s="56"/>
      <c r="AD3513" s="56"/>
      <c r="AE3513" s="56"/>
      <c r="AF3513" s="56"/>
      <c r="AG3513" s="56"/>
      <c r="AH3513" s="56"/>
      <c r="AI3513" s="56"/>
      <c r="AJ3513" s="56"/>
      <c r="AK3513" s="56"/>
      <c r="AL3513" s="56"/>
      <c r="AM3513" s="56"/>
      <c r="AN3513" s="56"/>
      <c r="AO3513" s="56"/>
      <c r="AP3513" s="56"/>
      <c r="AQ3513" s="56"/>
      <c r="AR3513" s="56"/>
      <c r="AS3513" s="56"/>
      <c r="AT3513" s="56"/>
      <c r="AU3513" s="56"/>
      <c r="AV3513" s="56"/>
      <c r="AW3513" s="56"/>
      <c r="AX3513" s="56"/>
      <c r="AY3513" s="56"/>
      <c r="AZ3513" s="56"/>
      <c r="BA3513" s="56"/>
      <c r="BB3513" s="56"/>
      <c r="BC3513" s="56"/>
      <c r="BD3513" s="56"/>
      <c r="BE3513" s="56"/>
      <c r="BF3513" s="56"/>
      <c r="BG3513" s="56"/>
      <c r="BH3513" s="56"/>
      <c r="BI3513" s="56"/>
      <c r="BJ3513" s="56"/>
      <c r="BK3513" s="56"/>
      <c r="BL3513" s="56"/>
      <c r="BM3513" s="56"/>
      <c r="BN3513" s="56"/>
      <c r="BO3513" s="56"/>
      <c r="BP3513" s="56"/>
      <c r="BQ3513" s="56"/>
      <c r="BR3513" s="56"/>
      <c r="BS3513" s="56"/>
      <c r="BT3513" s="56"/>
      <c r="BU3513" s="56"/>
      <c r="BV3513" s="56"/>
      <c r="BW3513" s="56"/>
      <c r="BX3513" s="56"/>
      <c r="BY3513" s="56"/>
      <c r="BZ3513" s="56"/>
      <c r="CA3513" s="56"/>
      <c r="CB3513" s="56"/>
      <c r="CC3513" s="56"/>
      <c r="CD3513" s="56"/>
      <c r="CE3513" s="56"/>
      <c r="CF3513" s="56"/>
      <c r="CG3513" s="56"/>
      <c r="CH3513" s="56"/>
      <c r="CI3513" s="56"/>
      <c r="CJ3513" s="56"/>
      <c r="CK3513" s="56"/>
      <c r="CL3513" s="56"/>
    </row>
    <row r="3514" s="50" customFormat="true" ht="12.75" hidden="false" customHeight="false" outlineLevel="0" collapsed="false">
      <c r="A3514" s="42" t="s">
        <v>6318</v>
      </c>
      <c r="B3514" s="42" t="s">
        <v>1</v>
      </c>
      <c r="C3514" s="46" t="n">
        <v>27</v>
      </c>
      <c r="D3514" s="47"/>
      <c r="E3514" s="48" t="s">
        <v>97</v>
      </c>
      <c r="F3514" s="49" t="str">
        <f aca="false">CONCATENATE(A3514,B3514,(REPT("0",3-LEN(C3514))&amp;C3514),D3514,E3514)</f>
        <v>MSA-027P</v>
      </c>
      <c r="G3514" s="42"/>
      <c r="H3514" s="42" t="s">
        <v>6319</v>
      </c>
      <c r="I3514" s="42" t="s">
        <v>6320</v>
      </c>
      <c r="J3514" s="42" t="s">
        <v>6363</v>
      </c>
      <c r="K3514" s="31"/>
      <c r="L3514" s="40" t="s">
        <v>222</v>
      </c>
      <c r="M3514" s="40" t="s">
        <v>222</v>
      </c>
      <c r="N3514" s="19"/>
      <c r="O3514" s="40" t="n">
        <v>4</v>
      </c>
      <c r="P3514" s="40" t="n">
        <v>10</v>
      </c>
      <c r="Q3514" s="40" t="n">
        <v>10.2</v>
      </c>
      <c r="R3514" s="40" t="n">
        <v>25.4</v>
      </c>
      <c r="S3514" s="19"/>
      <c r="T3514" s="40" t="n">
        <v>4</v>
      </c>
      <c r="U3514" s="40" t="n">
        <v>10</v>
      </c>
      <c r="V3514" s="40" t="n">
        <v>10.2</v>
      </c>
      <c r="W3514" s="40" t="n">
        <v>25.4</v>
      </c>
      <c r="X3514" s="19"/>
      <c r="Y3514" s="7" t="str">
        <f aca="false">VLOOKUP($Z3514,'Price Codes'!$D$2:$E$78,2,FALSE())</f>
        <v>S.VQ</v>
      </c>
      <c r="Z3514" s="44" t="n">
        <f aca="false">IF(G3514="CS",VLOOKUP($M3514,'Price Codes'!$N$2:$O$48,2,FALSE()),VLOOKUP($M3514,'Price Codes'!$I$2:$J$102,2,FALSE()))</f>
        <v>2.5</v>
      </c>
      <c r="AA3514" s="8" t="s">
        <v>6357</v>
      </c>
      <c r="AB3514" s="8" t="s">
        <v>6360</v>
      </c>
      <c r="AC3514" s="56"/>
      <c r="AD3514" s="56"/>
      <c r="AE3514" s="56"/>
      <c r="AF3514" s="56"/>
      <c r="AG3514" s="56"/>
      <c r="AH3514" s="56"/>
      <c r="AI3514" s="56"/>
      <c r="AJ3514" s="56"/>
      <c r="AK3514" s="56"/>
      <c r="AL3514" s="56"/>
      <c r="AM3514" s="56"/>
      <c r="AN3514" s="56"/>
      <c r="AO3514" s="56"/>
      <c r="AP3514" s="56"/>
      <c r="AQ3514" s="56"/>
      <c r="AR3514" s="56"/>
      <c r="AS3514" s="56"/>
      <c r="AT3514" s="56"/>
      <c r="AU3514" s="56"/>
      <c r="AV3514" s="56"/>
      <c r="AW3514" s="56"/>
      <c r="AX3514" s="56"/>
      <c r="AY3514" s="56"/>
      <c r="AZ3514" s="56"/>
      <c r="BA3514" s="56"/>
      <c r="BB3514" s="56"/>
      <c r="BC3514" s="56"/>
      <c r="BD3514" s="56"/>
      <c r="BE3514" s="56"/>
      <c r="BF3514" s="56"/>
      <c r="BG3514" s="56"/>
      <c r="BH3514" s="56"/>
      <c r="BI3514" s="56"/>
      <c r="BJ3514" s="56"/>
      <c r="BK3514" s="56"/>
      <c r="BL3514" s="56"/>
      <c r="BM3514" s="56"/>
      <c r="BN3514" s="56"/>
      <c r="BO3514" s="56"/>
      <c r="BP3514" s="56"/>
      <c r="BQ3514" s="56"/>
      <c r="BR3514" s="56"/>
      <c r="BS3514" s="56"/>
      <c r="BT3514" s="56"/>
      <c r="BU3514" s="56"/>
      <c r="BV3514" s="56"/>
      <c r="BW3514" s="56"/>
      <c r="BX3514" s="56"/>
      <c r="BY3514" s="56"/>
      <c r="BZ3514" s="56"/>
      <c r="CA3514" s="56"/>
      <c r="CB3514" s="56"/>
      <c r="CC3514" s="56"/>
      <c r="CD3514" s="56"/>
      <c r="CE3514" s="56"/>
      <c r="CF3514" s="56"/>
      <c r="CG3514" s="56"/>
      <c r="CH3514" s="56"/>
      <c r="CI3514" s="56"/>
      <c r="CJ3514" s="56"/>
      <c r="CK3514" s="56"/>
      <c r="CL3514" s="56"/>
    </row>
    <row r="3515" s="50" customFormat="true" ht="12.75" hidden="false" customHeight="false" outlineLevel="0" collapsed="false">
      <c r="A3515" s="42" t="s">
        <v>6318</v>
      </c>
      <c r="B3515" s="42" t="s">
        <v>1</v>
      </c>
      <c r="C3515" s="46" t="n">
        <v>28</v>
      </c>
      <c r="D3515" s="47"/>
      <c r="E3515" s="48"/>
      <c r="F3515" s="49" t="str">
        <f aca="false">CONCATENATE(A3515,B3515,(REPT("0",3-LEN(C3515))&amp;C3515),D3515,E3515)</f>
        <v>MSA-028</v>
      </c>
      <c r="G3515" s="42"/>
      <c r="H3515" s="42" t="s">
        <v>6319</v>
      </c>
      <c r="I3515" s="42" t="s">
        <v>6320</v>
      </c>
      <c r="J3515" s="42" t="s">
        <v>6364</v>
      </c>
      <c r="K3515" s="31"/>
      <c r="L3515" s="40" t="s">
        <v>28</v>
      </c>
      <c r="M3515" s="40" t="s">
        <v>28</v>
      </c>
      <c r="N3515" s="19"/>
      <c r="O3515" s="40" t="n">
        <v>12</v>
      </c>
      <c r="P3515" s="40" t="n">
        <v>12</v>
      </c>
      <c r="Q3515" s="40" t="n">
        <v>30.5</v>
      </c>
      <c r="R3515" s="40" t="n">
        <v>30.5</v>
      </c>
      <c r="S3515" s="19"/>
      <c r="T3515" s="40" t="n">
        <v>12</v>
      </c>
      <c r="U3515" s="40" t="n">
        <v>12</v>
      </c>
      <c r="V3515" s="40" t="n">
        <v>30.5</v>
      </c>
      <c r="W3515" s="40" t="n">
        <v>30.5</v>
      </c>
      <c r="X3515" s="19"/>
      <c r="Y3515" s="7" t="str">
        <f aca="false">VLOOKUP($Z3515,'Price Codes'!$D$2:$E$78,2,FALSE())</f>
        <v>RQ</v>
      </c>
      <c r="Z3515" s="44" t="n">
        <f aca="false">IF(G3515="CS",VLOOKUP($M3515,'Price Codes'!$N$2:$O$48,2,FALSE()),VLOOKUP($M3515,'Price Codes'!$I$2:$J$102,2,FALSE()))</f>
        <v>10</v>
      </c>
      <c r="AA3515" s="8" t="s">
        <v>6365</v>
      </c>
      <c r="AB3515" s="8" t="s">
        <v>866</v>
      </c>
      <c r="AC3515" s="56"/>
      <c r="AD3515" s="56"/>
      <c r="AE3515" s="56"/>
      <c r="AF3515" s="56"/>
      <c r="AG3515" s="56"/>
      <c r="AH3515" s="56"/>
      <c r="AI3515" s="56"/>
      <c r="AJ3515" s="56"/>
      <c r="AK3515" s="56"/>
      <c r="AL3515" s="56"/>
      <c r="AM3515" s="56"/>
      <c r="AN3515" s="56"/>
      <c r="AO3515" s="56"/>
      <c r="AP3515" s="56"/>
      <c r="AQ3515" s="56"/>
      <c r="AR3515" s="56"/>
      <c r="AS3515" s="56"/>
      <c r="AT3515" s="56"/>
      <c r="AU3515" s="56"/>
      <c r="AV3515" s="56"/>
      <c r="AW3515" s="56"/>
      <c r="AX3515" s="56"/>
      <c r="AY3515" s="56"/>
      <c r="AZ3515" s="56"/>
      <c r="BA3515" s="56"/>
      <c r="BB3515" s="56"/>
      <c r="BC3515" s="56"/>
      <c r="BD3515" s="56"/>
      <c r="BE3515" s="56"/>
      <c r="BF3515" s="56"/>
      <c r="BG3515" s="56"/>
      <c r="BH3515" s="56"/>
      <c r="BI3515" s="56"/>
      <c r="BJ3515" s="56"/>
      <c r="BK3515" s="56"/>
      <c r="BL3515" s="56"/>
      <c r="BM3515" s="56"/>
      <c r="BN3515" s="56"/>
      <c r="BO3515" s="56"/>
      <c r="BP3515" s="56"/>
      <c r="BQ3515" s="56"/>
      <c r="BR3515" s="56"/>
      <c r="BS3515" s="56"/>
      <c r="BT3515" s="56"/>
      <c r="BU3515" s="56"/>
      <c r="BV3515" s="56"/>
      <c r="BW3515" s="56"/>
      <c r="BX3515" s="56"/>
      <c r="BY3515" s="56"/>
      <c r="BZ3515" s="56"/>
      <c r="CA3515" s="56"/>
      <c r="CB3515" s="56"/>
      <c r="CC3515" s="56"/>
      <c r="CD3515" s="56"/>
      <c r="CE3515" s="56"/>
      <c r="CF3515" s="56"/>
      <c r="CG3515" s="56"/>
      <c r="CH3515" s="56"/>
      <c r="CI3515" s="56"/>
      <c r="CJ3515" s="56"/>
      <c r="CK3515" s="56"/>
      <c r="CL3515" s="56"/>
    </row>
    <row r="3516" s="50" customFormat="true" ht="12.75" hidden="false" customHeight="false" outlineLevel="0" collapsed="false">
      <c r="A3516" s="42" t="s">
        <v>6318</v>
      </c>
      <c r="B3516" s="42" t="s">
        <v>1</v>
      </c>
      <c r="C3516" s="46" t="n">
        <v>28</v>
      </c>
      <c r="D3516" s="47"/>
      <c r="E3516" s="48" t="s">
        <v>97</v>
      </c>
      <c r="F3516" s="49" t="str">
        <f aca="false">CONCATENATE(A3516,B3516,(REPT("0",3-LEN(C3516))&amp;C3516),D3516,E3516)</f>
        <v>MSA-028P</v>
      </c>
      <c r="G3516" s="42"/>
      <c r="H3516" s="42" t="s">
        <v>6319</v>
      </c>
      <c r="I3516" s="42" t="s">
        <v>6320</v>
      </c>
      <c r="J3516" s="42" t="s">
        <v>6366</v>
      </c>
      <c r="K3516" s="31"/>
      <c r="L3516" s="40" t="s">
        <v>99</v>
      </c>
      <c r="M3516" s="40" t="s">
        <v>99</v>
      </c>
      <c r="N3516" s="19"/>
      <c r="O3516" s="40" t="n">
        <v>6</v>
      </c>
      <c r="P3516" s="40" t="n">
        <v>6</v>
      </c>
      <c r="Q3516" s="40" t="n">
        <v>15.2</v>
      </c>
      <c r="R3516" s="40" t="n">
        <v>15.2</v>
      </c>
      <c r="S3516" s="19"/>
      <c r="T3516" s="40" t="n">
        <v>6</v>
      </c>
      <c r="U3516" s="40" t="n">
        <v>6</v>
      </c>
      <c r="V3516" s="40" t="n">
        <v>15.2</v>
      </c>
      <c r="W3516" s="40" t="n">
        <v>15.2</v>
      </c>
      <c r="X3516" s="19"/>
      <c r="Y3516" s="7" t="str">
        <f aca="false">VLOOKUP($Z3516,'Price Codes'!$D$2:$E$78,2,FALSE())</f>
        <v>S.SV</v>
      </c>
      <c r="Z3516" s="44" t="n">
        <f aca="false">IF(G3516="CS",VLOOKUP($M3516,'Price Codes'!$N$2:$O$48,2,FALSE()),VLOOKUP($M3516,'Price Codes'!$I$2:$J$102,2,FALSE()))</f>
        <v>2.25</v>
      </c>
      <c r="AA3516" s="8" t="s">
        <v>6357</v>
      </c>
      <c r="AB3516" s="8" t="s">
        <v>6360</v>
      </c>
      <c r="AC3516" s="56"/>
      <c r="AD3516" s="56"/>
      <c r="AE3516" s="56"/>
      <c r="AF3516" s="56"/>
      <c r="AG3516" s="56"/>
      <c r="AH3516" s="56"/>
      <c r="AI3516" s="56"/>
      <c r="AJ3516" s="56"/>
      <c r="AK3516" s="56"/>
      <c r="AL3516" s="56"/>
      <c r="AM3516" s="56"/>
      <c r="AN3516" s="56"/>
      <c r="AO3516" s="56"/>
      <c r="AP3516" s="56"/>
      <c r="AQ3516" s="56"/>
      <c r="AR3516" s="56"/>
      <c r="AS3516" s="56"/>
      <c r="AT3516" s="56"/>
      <c r="AU3516" s="56"/>
      <c r="AV3516" s="56"/>
      <c r="AW3516" s="56"/>
      <c r="AX3516" s="56"/>
      <c r="AY3516" s="56"/>
      <c r="AZ3516" s="56"/>
      <c r="BA3516" s="56"/>
      <c r="BB3516" s="56"/>
      <c r="BC3516" s="56"/>
      <c r="BD3516" s="56"/>
      <c r="BE3516" s="56"/>
      <c r="BF3516" s="56"/>
      <c r="BG3516" s="56"/>
      <c r="BH3516" s="56"/>
      <c r="BI3516" s="56"/>
      <c r="BJ3516" s="56"/>
      <c r="BK3516" s="56"/>
      <c r="BL3516" s="56"/>
      <c r="BM3516" s="56"/>
      <c r="BN3516" s="56"/>
      <c r="BO3516" s="56"/>
      <c r="BP3516" s="56"/>
      <c r="BQ3516" s="56"/>
      <c r="BR3516" s="56"/>
      <c r="BS3516" s="56"/>
      <c r="BT3516" s="56"/>
      <c r="BU3516" s="56"/>
      <c r="BV3516" s="56"/>
      <c r="BW3516" s="56"/>
      <c r="BX3516" s="56"/>
      <c r="BY3516" s="56"/>
      <c r="BZ3516" s="56"/>
      <c r="CA3516" s="56"/>
      <c r="CB3516" s="56"/>
      <c r="CC3516" s="56"/>
      <c r="CD3516" s="56"/>
      <c r="CE3516" s="56"/>
      <c r="CF3516" s="56"/>
      <c r="CG3516" s="56"/>
      <c r="CH3516" s="56"/>
      <c r="CI3516" s="56"/>
      <c r="CJ3516" s="56"/>
      <c r="CK3516" s="56"/>
      <c r="CL3516" s="56"/>
    </row>
    <row r="3517" s="50" customFormat="true" ht="12.75" hidden="false" customHeight="false" outlineLevel="0" collapsed="false">
      <c r="A3517" s="42" t="s">
        <v>6318</v>
      </c>
      <c r="B3517" s="42" t="s">
        <v>1</v>
      </c>
      <c r="C3517" s="46" t="n">
        <v>29</v>
      </c>
      <c r="D3517" s="47"/>
      <c r="E3517" s="48"/>
      <c r="F3517" s="49" t="str">
        <f aca="false">CONCATENATE(A3517,B3517,(REPT("0",3-LEN(C3517))&amp;C3517),D3517,E3517)</f>
        <v>MSA-029</v>
      </c>
      <c r="G3517" s="42"/>
      <c r="H3517" s="42" t="s">
        <v>6319</v>
      </c>
      <c r="I3517" s="42" t="s">
        <v>6320</v>
      </c>
      <c r="J3517" s="42" t="s">
        <v>6367</v>
      </c>
      <c r="K3517" s="31"/>
      <c r="L3517" s="40" t="s">
        <v>28</v>
      </c>
      <c r="M3517" s="40" t="s">
        <v>28</v>
      </c>
      <c r="N3517" s="19"/>
      <c r="O3517" s="40" t="n">
        <v>12</v>
      </c>
      <c r="P3517" s="40" t="n">
        <v>12</v>
      </c>
      <c r="Q3517" s="40" t="n">
        <v>30.5</v>
      </c>
      <c r="R3517" s="40" t="n">
        <v>30.5</v>
      </c>
      <c r="S3517" s="19"/>
      <c r="T3517" s="40" t="n">
        <v>12</v>
      </c>
      <c r="U3517" s="40" t="n">
        <v>12</v>
      </c>
      <c r="V3517" s="40" t="n">
        <v>30.5</v>
      </c>
      <c r="W3517" s="40" t="n">
        <v>30.5</v>
      </c>
      <c r="X3517" s="19"/>
      <c r="Y3517" s="7" t="str">
        <f aca="false">VLOOKUP($Z3517,'Price Codes'!$D$2:$E$78,2,FALSE())</f>
        <v>RQ</v>
      </c>
      <c r="Z3517" s="44" t="n">
        <f aca="false">IF(G3517="CS",VLOOKUP($M3517,'Price Codes'!$N$2:$O$48,2,FALSE()),VLOOKUP($M3517,'Price Codes'!$I$2:$J$102,2,FALSE()))</f>
        <v>10</v>
      </c>
      <c r="AA3517" s="8" t="s">
        <v>6357</v>
      </c>
      <c r="AB3517" s="8" t="s">
        <v>866</v>
      </c>
      <c r="AC3517" s="56"/>
      <c r="AD3517" s="56"/>
      <c r="AE3517" s="56"/>
      <c r="AF3517" s="56"/>
      <c r="AG3517" s="56"/>
      <c r="AH3517" s="56"/>
      <c r="AI3517" s="56"/>
      <c r="AJ3517" s="56"/>
      <c r="AK3517" s="56"/>
      <c r="AL3517" s="56"/>
      <c r="AM3517" s="56"/>
      <c r="AN3517" s="56"/>
      <c r="AO3517" s="56"/>
      <c r="AP3517" s="56"/>
      <c r="AQ3517" s="56"/>
      <c r="AR3517" s="56"/>
      <c r="AS3517" s="56"/>
      <c r="AT3517" s="56"/>
      <c r="AU3517" s="56"/>
      <c r="AV3517" s="56"/>
      <c r="AW3517" s="56"/>
      <c r="AX3517" s="56"/>
      <c r="AY3517" s="56"/>
      <c r="AZ3517" s="56"/>
      <c r="BA3517" s="56"/>
      <c r="BB3517" s="56"/>
      <c r="BC3517" s="56"/>
      <c r="BD3517" s="56"/>
      <c r="BE3517" s="56"/>
      <c r="BF3517" s="56"/>
      <c r="BG3517" s="56"/>
      <c r="BH3517" s="56"/>
      <c r="BI3517" s="56"/>
      <c r="BJ3517" s="56"/>
      <c r="BK3517" s="56"/>
      <c r="BL3517" s="56"/>
      <c r="BM3517" s="56"/>
      <c r="BN3517" s="56"/>
      <c r="BO3517" s="56"/>
      <c r="BP3517" s="56"/>
      <c r="BQ3517" s="56"/>
      <c r="BR3517" s="56"/>
      <c r="BS3517" s="56"/>
      <c r="BT3517" s="56"/>
      <c r="BU3517" s="56"/>
      <c r="BV3517" s="56"/>
      <c r="BW3517" s="56"/>
      <c r="BX3517" s="56"/>
      <c r="BY3517" s="56"/>
      <c r="BZ3517" s="56"/>
      <c r="CA3517" s="56"/>
      <c r="CB3517" s="56"/>
      <c r="CC3517" s="56"/>
      <c r="CD3517" s="56"/>
      <c r="CE3517" s="56"/>
      <c r="CF3517" s="56"/>
      <c r="CG3517" s="56"/>
      <c r="CH3517" s="56"/>
      <c r="CI3517" s="56"/>
      <c r="CJ3517" s="56"/>
      <c r="CK3517" s="56"/>
      <c r="CL3517" s="56"/>
    </row>
    <row r="3518" s="50" customFormat="true" ht="12.75" hidden="false" customHeight="false" outlineLevel="0" collapsed="false">
      <c r="A3518" s="42" t="s">
        <v>6318</v>
      </c>
      <c r="B3518" s="42" t="s">
        <v>1</v>
      </c>
      <c r="C3518" s="46" t="n">
        <v>29</v>
      </c>
      <c r="D3518" s="47"/>
      <c r="E3518" s="48" t="s">
        <v>97</v>
      </c>
      <c r="F3518" s="49" t="str">
        <f aca="false">CONCATENATE(A3518,B3518,(REPT("0",3-LEN(C3518))&amp;C3518),D3518,E3518)</f>
        <v>MSA-029P</v>
      </c>
      <c r="G3518" s="42"/>
      <c r="H3518" s="42" t="s">
        <v>6319</v>
      </c>
      <c r="I3518" s="42" t="s">
        <v>6320</v>
      </c>
      <c r="J3518" s="42" t="s">
        <v>6368</v>
      </c>
      <c r="K3518" s="31"/>
      <c r="L3518" s="40" t="s">
        <v>99</v>
      </c>
      <c r="M3518" s="40" t="s">
        <v>99</v>
      </c>
      <c r="N3518" s="19"/>
      <c r="O3518" s="40" t="n">
        <v>6</v>
      </c>
      <c r="P3518" s="40" t="n">
        <v>6</v>
      </c>
      <c r="Q3518" s="40" t="n">
        <v>15.2</v>
      </c>
      <c r="R3518" s="40" t="n">
        <v>15.2</v>
      </c>
      <c r="S3518" s="19"/>
      <c r="T3518" s="40" t="n">
        <v>6</v>
      </c>
      <c r="U3518" s="40" t="n">
        <v>6</v>
      </c>
      <c r="V3518" s="40" t="n">
        <v>15.2</v>
      </c>
      <c r="W3518" s="40" t="n">
        <v>15.2</v>
      </c>
      <c r="X3518" s="19"/>
      <c r="Y3518" s="7" t="str">
        <f aca="false">VLOOKUP($Z3518,'Price Codes'!$D$2:$E$78,2,FALSE())</f>
        <v>S.SV</v>
      </c>
      <c r="Z3518" s="44" t="n">
        <f aca="false">IF(G3518="CS",VLOOKUP($M3518,'Price Codes'!$N$2:$O$48,2,FALSE()),VLOOKUP($M3518,'Price Codes'!$I$2:$J$102,2,FALSE()))</f>
        <v>2.25</v>
      </c>
      <c r="AA3518" s="8" t="s">
        <v>6357</v>
      </c>
      <c r="AB3518" s="8" t="s">
        <v>6360</v>
      </c>
      <c r="AC3518" s="8"/>
      <c r="AD3518" s="8"/>
      <c r="AE3518" s="8"/>
      <c r="AF3518" s="8"/>
      <c r="AG3518" s="8"/>
      <c r="AH3518" s="8"/>
      <c r="AI3518" s="8"/>
      <c r="AJ3518" s="8"/>
      <c r="AK3518" s="8"/>
      <c r="AL3518" s="8"/>
      <c r="AM3518" s="8"/>
      <c r="AN3518" s="8"/>
      <c r="AO3518" s="8"/>
      <c r="AP3518" s="8"/>
      <c r="AQ3518" s="8"/>
      <c r="AR3518" s="8"/>
      <c r="AS3518" s="8"/>
      <c r="AT3518" s="8"/>
      <c r="AU3518" s="8"/>
      <c r="AV3518" s="8"/>
      <c r="AW3518" s="8"/>
      <c r="AX3518" s="8"/>
      <c r="AY3518" s="8"/>
      <c r="AZ3518" s="8"/>
      <c r="BA3518" s="8"/>
      <c r="BB3518" s="8"/>
      <c r="BC3518" s="8"/>
      <c r="BD3518" s="8"/>
      <c r="BE3518" s="8"/>
      <c r="BF3518" s="8"/>
      <c r="BG3518" s="8"/>
      <c r="BH3518" s="8"/>
      <c r="BI3518" s="8"/>
      <c r="BJ3518" s="8"/>
      <c r="BK3518" s="8"/>
      <c r="BL3518" s="8"/>
      <c r="BM3518" s="8"/>
      <c r="BN3518" s="8"/>
      <c r="BO3518" s="8"/>
      <c r="BP3518" s="8"/>
      <c r="BQ3518" s="8"/>
      <c r="BR3518" s="8"/>
      <c r="BS3518" s="8"/>
      <c r="BT3518" s="8"/>
      <c r="BU3518" s="8"/>
      <c r="BV3518" s="8"/>
      <c r="BW3518" s="8"/>
      <c r="BX3518" s="8"/>
      <c r="BY3518" s="8"/>
      <c r="BZ3518" s="8"/>
      <c r="CA3518" s="8"/>
      <c r="CB3518" s="8"/>
      <c r="CC3518" s="8"/>
      <c r="CD3518" s="8"/>
      <c r="CE3518" s="8"/>
      <c r="CF3518" s="8"/>
      <c r="CG3518" s="8"/>
      <c r="CH3518" s="8"/>
      <c r="CI3518" s="8"/>
      <c r="CJ3518" s="8"/>
      <c r="CK3518" s="8"/>
      <c r="CL3518" s="8"/>
    </row>
    <row r="3519" s="50" customFormat="true" ht="12.75" hidden="false" customHeight="false" outlineLevel="0" collapsed="false">
      <c r="A3519" s="1" t="s">
        <v>6369</v>
      </c>
      <c r="B3519" s="1" t="s">
        <v>1</v>
      </c>
      <c r="C3519" s="46" t="n">
        <v>10</v>
      </c>
      <c r="D3519" s="47"/>
      <c r="E3519" s="48"/>
      <c r="F3519" s="49" t="str">
        <f aca="false">CONCATENATE(A3519,B3519,(REPT("0",3-LEN(C3519))&amp;C3519),D3519,E3519)</f>
        <v>NAY-010</v>
      </c>
      <c r="G3519" s="3"/>
      <c r="H3519" s="1" t="s">
        <v>6370</v>
      </c>
      <c r="I3519" s="1" t="s">
        <v>6371</v>
      </c>
      <c r="J3519" s="1" t="s">
        <v>3137</v>
      </c>
      <c r="K3519" s="4"/>
      <c r="L3519" s="3" t="s">
        <v>28</v>
      </c>
      <c r="M3519" s="3" t="s">
        <v>28</v>
      </c>
      <c r="N3519" s="5"/>
      <c r="O3519" s="3" t="n">
        <v>12</v>
      </c>
      <c r="P3519" s="3" t="n">
        <v>12</v>
      </c>
      <c r="Q3519" s="6" t="n">
        <v>30.48</v>
      </c>
      <c r="R3519" s="6" t="n">
        <v>30.48</v>
      </c>
      <c r="S3519" s="5"/>
      <c r="T3519" s="3" t="n">
        <v>12</v>
      </c>
      <c r="U3519" s="3" t="n">
        <v>12</v>
      </c>
      <c r="V3519" s="6" t="n">
        <v>30.48</v>
      </c>
      <c r="W3519" s="6" t="n">
        <v>30.48</v>
      </c>
      <c r="X3519" s="4"/>
      <c r="Y3519" s="7" t="str">
        <f aca="false">VLOOKUP($Z3519,'Price Codes'!$D$2:$E$78,2,FALSE())</f>
        <v>RQ</v>
      </c>
      <c r="Z3519" s="44" t="n">
        <f aca="false">IF(G3519="CS",VLOOKUP($M3519,'Price Codes'!$N$2:$O$48,2,FALSE()),VLOOKUP($M3519,'Price Codes'!$I$2:$J$102,2,FALSE()))</f>
        <v>10</v>
      </c>
      <c r="AA3519" s="1" t="s">
        <v>6372</v>
      </c>
      <c r="AB3519" s="8" t="s">
        <v>287</v>
      </c>
      <c r="AC3519" s="8"/>
      <c r="AD3519" s="8"/>
      <c r="AE3519" s="8"/>
      <c r="AF3519" s="8"/>
      <c r="AG3519" s="8"/>
      <c r="AH3519" s="8"/>
      <c r="AI3519" s="8"/>
      <c r="AJ3519" s="8"/>
      <c r="AK3519" s="8"/>
      <c r="AL3519" s="8"/>
      <c r="AM3519" s="8"/>
      <c r="AN3519" s="8"/>
      <c r="AO3519" s="8"/>
      <c r="AP3519" s="8"/>
      <c r="AQ3519" s="8"/>
      <c r="AR3519" s="8"/>
      <c r="AS3519" s="8"/>
      <c r="AT3519" s="8"/>
      <c r="AU3519" s="8"/>
      <c r="AV3519" s="8"/>
      <c r="AW3519" s="8"/>
      <c r="AX3519" s="8"/>
      <c r="AY3519" s="8"/>
      <c r="AZ3519" s="8"/>
      <c r="BA3519" s="8"/>
      <c r="BB3519" s="8"/>
      <c r="BC3519" s="8"/>
      <c r="BD3519" s="8"/>
      <c r="BE3519" s="8"/>
      <c r="BF3519" s="8"/>
      <c r="BG3519" s="8"/>
      <c r="BH3519" s="8"/>
      <c r="BI3519" s="8"/>
      <c r="BJ3519" s="8"/>
      <c r="BK3519" s="8"/>
      <c r="BL3519" s="8"/>
      <c r="BM3519" s="8"/>
      <c r="BN3519" s="8"/>
      <c r="BO3519" s="8"/>
      <c r="BP3519" s="8"/>
      <c r="BQ3519" s="8"/>
      <c r="BR3519" s="8"/>
      <c r="BS3519" s="8"/>
      <c r="BT3519" s="8"/>
      <c r="BU3519" s="8"/>
      <c r="BV3519" s="8"/>
      <c r="BW3519" s="8"/>
      <c r="BX3519" s="8"/>
      <c r="BY3519" s="8"/>
      <c r="BZ3519" s="8"/>
      <c r="CA3519" s="8"/>
      <c r="CB3519" s="8"/>
      <c r="CC3519" s="8"/>
      <c r="CD3519" s="8"/>
      <c r="CE3519" s="8"/>
      <c r="CF3519" s="8"/>
      <c r="CG3519" s="8"/>
      <c r="CH3519" s="8"/>
      <c r="CI3519" s="8"/>
      <c r="CJ3519" s="8"/>
      <c r="CK3519" s="8"/>
      <c r="CL3519" s="8"/>
    </row>
    <row r="3520" s="50" customFormat="true" ht="12.75" hidden="false" customHeight="false" outlineLevel="0" collapsed="false">
      <c r="A3520" s="1" t="s">
        <v>6369</v>
      </c>
      <c r="B3520" s="1" t="s">
        <v>1</v>
      </c>
      <c r="C3520" s="46" t="n">
        <v>10</v>
      </c>
      <c r="D3520" s="47"/>
      <c r="E3520" s="48" t="s">
        <v>95</v>
      </c>
      <c r="F3520" s="49" t="str">
        <f aca="false">CONCATENATE(A3520,B3520,(REPT("0",3-LEN(C3520))&amp;C3520),D3520,E3520)</f>
        <v>NAY-010M</v>
      </c>
      <c r="G3520" s="3"/>
      <c r="H3520" s="1" t="s">
        <v>6370</v>
      </c>
      <c r="I3520" s="1" t="s">
        <v>6371</v>
      </c>
      <c r="J3520" s="1" t="s">
        <v>3138</v>
      </c>
      <c r="K3520" s="4"/>
      <c r="L3520" s="40" t="s">
        <v>99</v>
      </c>
      <c r="M3520" s="40" t="s">
        <v>99</v>
      </c>
      <c r="N3520" s="5"/>
      <c r="O3520" s="3" t="n">
        <v>6</v>
      </c>
      <c r="P3520" s="3" t="n">
        <v>6</v>
      </c>
      <c r="Q3520" s="6" t="n">
        <v>15.24</v>
      </c>
      <c r="R3520" s="6" t="n">
        <v>15.24</v>
      </c>
      <c r="S3520" s="5"/>
      <c r="T3520" s="3" t="n">
        <v>6</v>
      </c>
      <c r="U3520" s="3" t="n">
        <v>6</v>
      </c>
      <c r="V3520" s="6" t="n">
        <v>15.24</v>
      </c>
      <c r="W3520" s="6" t="n">
        <v>15.24</v>
      </c>
      <c r="X3520" s="4"/>
      <c r="Y3520" s="7" t="str">
        <f aca="false">VLOOKUP($Z3520,'Price Codes'!$D$2:$E$78,2,FALSE())</f>
        <v>S.SV</v>
      </c>
      <c r="Z3520" s="44" t="n">
        <f aca="false">IF(G3520="CS",VLOOKUP($M3520,'Price Codes'!$N$2:$O$48,2,FALSE()),VLOOKUP($M3520,'Price Codes'!$I$2:$J$102,2,FALSE()))</f>
        <v>2.25</v>
      </c>
      <c r="AA3520" s="1" t="s">
        <v>6372</v>
      </c>
      <c r="AB3520" s="8" t="s">
        <v>6373</v>
      </c>
      <c r="AC3520" s="8"/>
      <c r="AD3520" s="8"/>
      <c r="AE3520" s="8"/>
      <c r="AF3520" s="8"/>
      <c r="AG3520" s="8"/>
      <c r="AH3520" s="8"/>
      <c r="AI3520" s="8"/>
      <c r="AJ3520" s="8"/>
      <c r="AK3520" s="8"/>
      <c r="AL3520" s="8"/>
      <c r="AM3520" s="8"/>
      <c r="AN3520" s="8"/>
      <c r="AO3520" s="8"/>
      <c r="AP3520" s="8"/>
      <c r="AQ3520" s="8"/>
      <c r="AR3520" s="8"/>
      <c r="AS3520" s="8"/>
      <c r="AT3520" s="8"/>
      <c r="AU3520" s="8"/>
      <c r="AV3520" s="8"/>
      <c r="AW3520" s="8"/>
      <c r="AX3520" s="8"/>
      <c r="AY3520" s="8"/>
      <c r="AZ3520" s="8"/>
      <c r="BA3520" s="8"/>
      <c r="BB3520" s="8"/>
      <c r="BC3520" s="8"/>
      <c r="BD3520" s="8"/>
      <c r="BE3520" s="8"/>
      <c r="BF3520" s="8"/>
      <c r="BG3520" s="8"/>
      <c r="BH3520" s="8"/>
      <c r="BI3520" s="8"/>
      <c r="BJ3520" s="8"/>
      <c r="BK3520" s="8"/>
      <c r="BL3520" s="8"/>
      <c r="BM3520" s="8"/>
      <c r="BN3520" s="8"/>
      <c r="BO3520" s="8"/>
      <c r="BP3520" s="8"/>
      <c r="BQ3520" s="8"/>
      <c r="BR3520" s="8"/>
      <c r="BS3520" s="8"/>
      <c r="BT3520" s="8"/>
      <c r="BU3520" s="8"/>
      <c r="BV3520" s="8"/>
      <c r="BW3520" s="8"/>
      <c r="BX3520" s="8"/>
      <c r="BY3520" s="8"/>
      <c r="BZ3520" s="8"/>
      <c r="CA3520" s="8"/>
      <c r="CB3520" s="8"/>
      <c r="CC3520" s="8"/>
      <c r="CD3520" s="8"/>
      <c r="CE3520" s="8"/>
      <c r="CF3520" s="8"/>
      <c r="CG3520" s="8"/>
      <c r="CH3520" s="8"/>
      <c r="CI3520" s="8"/>
      <c r="CJ3520" s="8"/>
      <c r="CK3520" s="8"/>
      <c r="CL3520" s="8"/>
    </row>
    <row r="3521" s="50" customFormat="true" ht="12.75" hidden="false" customHeight="false" outlineLevel="0" collapsed="false">
      <c r="A3521" s="1" t="s">
        <v>6369</v>
      </c>
      <c r="B3521" s="1" t="s">
        <v>1</v>
      </c>
      <c r="C3521" s="46" t="n">
        <v>11</v>
      </c>
      <c r="D3521" s="47"/>
      <c r="E3521" s="48"/>
      <c r="F3521" s="49" t="str">
        <f aca="false">CONCATENATE(A3521,B3521,(REPT("0",3-LEN(C3521))&amp;C3521),D3521,E3521)</f>
        <v>NAY-011</v>
      </c>
      <c r="G3521" s="3"/>
      <c r="H3521" s="1" t="s">
        <v>6370</v>
      </c>
      <c r="I3521" s="1" t="s">
        <v>6371</v>
      </c>
      <c r="J3521" s="1" t="s">
        <v>6374</v>
      </c>
      <c r="K3521" s="4"/>
      <c r="L3521" s="3" t="s">
        <v>28</v>
      </c>
      <c r="M3521" s="3" t="s">
        <v>28</v>
      </c>
      <c r="N3521" s="5"/>
      <c r="O3521" s="3" t="n">
        <v>12</v>
      </c>
      <c r="P3521" s="3" t="n">
        <v>12</v>
      </c>
      <c r="Q3521" s="6" t="n">
        <v>30.48</v>
      </c>
      <c r="R3521" s="6" t="n">
        <v>30.48</v>
      </c>
      <c r="S3521" s="5"/>
      <c r="T3521" s="3" t="n">
        <v>12</v>
      </c>
      <c r="U3521" s="3" t="n">
        <v>12</v>
      </c>
      <c r="V3521" s="6" t="n">
        <v>30.48</v>
      </c>
      <c r="W3521" s="6" t="n">
        <v>30.48</v>
      </c>
      <c r="X3521" s="4"/>
      <c r="Y3521" s="7" t="str">
        <f aca="false">VLOOKUP($Z3521,'Price Codes'!$D$2:$E$78,2,FALSE())</f>
        <v>RQ</v>
      </c>
      <c r="Z3521" s="44" t="n">
        <f aca="false">IF(G3521="CS",VLOOKUP($M3521,'Price Codes'!$N$2:$O$48,2,FALSE()),VLOOKUP($M3521,'Price Codes'!$I$2:$J$102,2,FALSE()))</f>
        <v>10</v>
      </c>
      <c r="AA3521" s="1" t="s">
        <v>6375</v>
      </c>
      <c r="AB3521" s="8" t="s">
        <v>287</v>
      </c>
      <c r="AC3521" s="8"/>
      <c r="AD3521" s="8"/>
      <c r="AE3521" s="8"/>
      <c r="AF3521" s="8"/>
      <c r="AG3521" s="8"/>
      <c r="AH3521" s="8"/>
      <c r="AI3521" s="8"/>
      <c r="AJ3521" s="8"/>
      <c r="AK3521" s="8"/>
      <c r="AL3521" s="8"/>
      <c r="AM3521" s="8"/>
      <c r="AN3521" s="8"/>
      <c r="AO3521" s="8"/>
      <c r="AP3521" s="8"/>
      <c r="AQ3521" s="8"/>
      <c r="AR3521" s="8"/>
      <c r="AS3521" s="8"/>
      <c r="AT3521" s="8"/>
      <c r="AU3521" s="8"/>
      <c r="AV3521" s="8"/>
      <c r="AW3521" s="8"/>
      <c r="AX3521" s="8"/>
      <c r="AY3521" s="8"/>
      <c r="AZ3521" s="8"/>
      <c r="BA3521" s="8"/>
      <c r="BB3521" s="8"/>
      <c r="BC3521" s="8"/>
      <c r="BD3521" s="8"/>
      <c r="BE3521" s="8"/>
      <c r="BF3521" s="8"/>
      <c r="BG3521" s="8"/>
      <c r="BH3521" s="8"/>
      <c r="BI3521" s="8"/>
      <c r="BJ3521" s="8"/>
      <c r="BK3521" s="8"/>
      <c r="BL3521" s="8"/>
      <c r="BM3521" s="8"/>
      <c r="BN3521" s="8"/>
      <c r="BO3521" s="8"/>
      <c r="BP3521" s="8"/>
      <c r="BQ3521" s="8"/>
      <c r="BR3521" s="8"/>
      <c r="BS3521" s="8"/>
      <c r="BT3521" s="8"/>
      <c r="BU3521" s="8"/>
      <c r="BV3521" s="8"/>
      <c r="BW3521" s="8"/>
      <c r="BX3521" s="8"/>
      <c r="BY3521" s="8"/>
      <c r="BZ3521" s="8"/>
      <c r="CA3521" s="8"/>
      <c r="CB3521" s="8"/>
      <c r="CC3521" s="8"/>
      <c r="CD3521" s="8"/>
      <c r="CE3521" s="8"/>
      <c r="CF3521" s="8"/>
      <c r="CG3521" s="8"/>
      <c r="CH3521" s="8"/>
      <c r="CI3521" s="8"/>
      <c r="CJ3521" s="8"/>
      <c r="CK3521" s="8"/>
      <c r="CL3521" s="8"/>
    </row>
    <row r="3522" s="50" customFormat="true" ht="12.75" hidden="false" customHeight="false" outlineLevel="0" collapsed="false">
      <c r="A3522" s="1" t="s">
        <v>6369</v>
      </c>
      <c r="B3522" s="1" t="s">
        <v>1</v>
      </c>
      <c r="C3522" s="46" t="n">
        <v>12</v>
      </c>
      <c r="D3522" s="47"/>
      <c r="E3522" s="48"/>
      <c r="F3522" s="49" t="str">
        <f aca="false">CONCATENATE(A3522,B3522,(REPT("0",3-LEN(C3522))&amp;C3522),D3522,E3522)</f>
        <v>NAY-012</v>
      </c>
      <c r="G3522" s="3"/>
      <c r="H3522" s="1" t="s">
        <v>6370</v>
      </c>
      <c r="I3522" s="1" t="s">
        <v>6371</v>
      </c>
      <c r="J3522" s="1" t="s">
        <v>3143</v>
      </c>
      <c r="K3522" s="4"/>
      <c r="L3522" s="3" t="s">
        <v>28</v>
      </c>
      <c r="M3522" s="3" t="s">
        <v>28</v>
      </c>
      <c r="N3522" s="5"/>
      <c r="O3522" s="3" t="n">
        <v>12</v>
      </c>
      <c r="P3522" s="3" t="n">
        <v>12</v>
      </c>
      <c r="Q3522" s="6" t="n">
        <v>30.48</v>
      </c>
      <c r="R3522" s="6" t="n">
        <v>30.48</v>
      </c>
      <c r="S3522" s="5"/>
      <c r="T3522" s="3" t="n">
        <v>12</v>
      </c>
      <c r="U3522" s="3" t="n">
        <v>12</v>
      </c>
      <c r="V3522" s="6" t="n">
        <v>30.48</v>
      </c>
      <c r="W3522" s="6" t="n">
        <v>30.48</v>
      </c>
      <c r="X3522" s="4"/>
      <c r="Y3522" s="7" t="str">
        <f aca="false">VLOOKUP($Z3522,'Price Codes'!$D$2:$E$78,2,FALSE())</f>
        <v>RQ</v>
      </c>
      <c r="Z3522" s="44" t="n">
        <f aca="false">IF(G3522="CS",VLOOKUP($M3522,'Price Codes'!$N$2:$O$48,2,FALSE()),VLOOKUP($M3522,'Price Codes'!$I$2:$J$102,2,FALSE()))</f>
        <v>10</v>
      </c>
      <c r="AA3522" s="1" t="s">
        <v>6376</v>
      </c>
      <c r="AB3522" s="8" t="s">
        <v>287</v>
      </c>
      <c r="AC3522" s="8"/>
      <c r="AD3522" s="8"/>
      <c r="AE3522" s="8"/>
      <c r="AF3522" s="8"/>
      <c r="AG3522" s="8"/>
      <c r="AH3522" s="8"/>
      <c r="AI3522" s="8"/>
      <c r="AJ3522" s="8"/>
      <c r="AK3522" s="8"/>
      <c r="AL3522" s="8"/>
      <c r="AM3522" s="8"/>
      <c r="AN3522" s="8"/>
      <c r="AO3522" s="8"/>
      <c r="AP3522" s="8"/>
      <c r="AQ3522" s="8"/>
      <c r="AR3522" s="8"/>
      <c r="AS3522" s="8"/>
      <c r="AT3522" s="8"/>
      <c r="AU3522" s="8"/>
      <c r="AV3522" s="8"/>
      <c r="AW3522" s="8"/>
      <c r="AX3522" s="8"/>
      <c r="AY3522" s="8"/>
      <c r="AZ3522" s="8"/>
      <c r="BA3522" s="8"/>
      <c r="BB3522" s="8"/>
      <c r="BC3522" s="8"/>
      <c r="BD3522" s="8"/>
      <c r="BE3522" s="8"/>
      <c r="BF3522" s="8"/>
      <c r="BG3522" s="8"/>
      <c r="BH3522" s="8"/>
      <c r="BI3522" s="8"/>
      <c r="BJ3522" s="8"/>
      <c r="BK3522" s="8"/>
      <c r="BL3522" s="8"/>
      <c r="BM3522" s="8"/>
      <c r="BN3522" s="8"/>
      <c r="BO3522" s="8"/>
      <c r="BP3522" s="8"/>
      <c r="BQ3522" s="8"/>
      <c r="BR3522" s="8"/>
      <c r="BS3522" s="8"/>
      <c r="BT3522" s="8"/>
      <c r="BU3522" s="8"/>
      <c r="BV3522" s="8"/>
      <c r="BW3522" s="8"/>
      <c r="BX3522" s="8"/>
      <c r="BY3522" s="8"/>
      <c r="BZ3522" s="8"/>
      <c r="CA3522" s="8"/>
      <c r="CB3522" s="8"/>
      <c r="CC3522" s="8"/>
      <c r="CD3522" s="8"/>
      <c r="CE3522" s="8"/>
      <c r="CF3522" s="8"/>
      <c r="CG3522" s="8"/>
      <c r="CH3522" s="8"/>
      <c r="CI3522" s="8"/>
      <c r="CJ3522" s="8"/>
      <c r="CK3522" s="8"/>
      <c r="CL3522" s="8"/>
    </row>
    <row r="3523" s="50" customFormat="true" ht="12.75" hidden="false" customHeight="false" outlineLevel="0" collapsed="false">
      <c r="A3523" s="1" t="s">
        <v>6369</v>
      </c>
      <c r="B3523" s="1" t="s">
        <v>1</v>
      </c>
      <c r="C3523" s="46" t="n">
        <v>12</v>
      </c>
      <c r="D3523" s="47"/>
      <c r="E3523" s="48" t="s">
        <v>95</v>
      </c>
      <c r="F3523" s="49" t="str">
        <f aca="false">CONCATENATE(A3523,B3523,(REPT("0",3-LEN(C3523))&amp;C3523),D3523,E3523)</f>
        <v>NAY-012M</v>
      </c>
      <c r="G3523" s="3"/>
      <c r="H3523" s="1" t="s">
        <v>6370</v>
      </c>
      <c r="I3523" s="1" t="s">
        <v>6371</v>
      </c>
      <c r="J3523" s="1" t="s">
        <v>3144</v>
      </c>
      <c r="K3523" s="4"/>
      <c r="L3523" s="40" t="s">
        <v>99</v>
      </c>
      <c r="M3523" s="40" t="s">
        <v>99</v>
      </c>
      <c r="N3523" s="5"/>
      <c r="O3523" s="3" t="n">
        <v>6</v>
      </c>
      <c r="P3523" s="3" t="n">
        <v>6</v>
      </c>
      <c r="Q3523" s="6" t="n">
        <v>15.24</v>
      </c>
      <c r="R3523" s="6" t="n">
        <v>15.24</v>
      </c>
      <c r="S3523" s="5"/>
      <c r="T3523" s="3" t="n">
        <v>6</v>
      </c>
      <c r="U3523" s="3" t="n">
        <v>6</v>
      </c>
      <c r="V3523" s="6" t="n">
        <v>15.24</v>
      </c>
      <c r="W3523" s="6" t="n">
        <v>15.24</v>
      </c>
      <c r="X3523" s="4"/>
      <c r="Y3523" s="7" t="str">
        <f aca="false">VLOOKUP($Z3523,'Price Codes'!$D$2:$E$78,2,FALSE())</f>
        <v>S.SV</v>
      </c>
      <c r="Z3523" s="44" t="n">
        <f aca="false">IF(G3523="CS",VLOOKUP($M3523,'Price Codes'!$N$2:$O$48,2,FALSE()),VLOOKUP($M3523,'Price Codes'!$I$2:$J$102,2,FALSE()))</f>
        <v>2.25</v>
      </c>
      <c r="AA3523" s="1" t="s">
        <v>6376</v>
      </c>
      <c r="AB3523" s="8" t="s">
        <v>6373</v>
      </c>
      <c r="AC3523" s="8"/>
      <c r="AD3523" s="8"/>
      <c r="AE3523" s="8"/>
      <c r="AF3523" s="8"/>
      <c r="AG3523" s="8"/>
      <c r="AH3523" s="8"/>
      <c r="AI3523" s="8"/>
      <c r="AJ3523" s="8"/>
      <c r="AK3523" s="8"/>
      <c r="AL3523" s="8"/>
      <c r="AM3523" s="8"/>
      <c r="AN3523" s="8"/>
      <c r="AO3523" s="8"/>
      <c r="AP3523" s="8"/>
      <c r="AQ3523" s="8"/>
      <c r="AR3523" s="8"/>
      <c r="AS3523" s="8"/>
      <c r="AT3523" s="8"/>
      <c r="AU3523" s="8"/>
      <c r="AV3523" s="8"/>
      <c r="AW3523" s="8"/>
      <c r="AX3523" s="8"/>
      <c r="AY3523" s="8"/>
      <c r="AZ3523" s="8"/>
      <c r="BA3523" s="8"/>
      <c r="BB3523" s="8"/>
      <c r="BC3523" s="8"/>
      <c r="BD3523" s="8"/>
      <c r="BE3523" s="8"/>
      <c r="BF3523" s="8"/>
      <c r="BG3523" s="8"/>
      <c r="BH3523" s="8"/>
      <c r="BI3523" s="8"/>
      <c r="BJ3523" s="8"/>
      <c r="BK3523" s="8"/>
      <c r="BL3523" s="8"/>
      <c r="BM3523" s="8"/>
      <c r="BN3523" s="8"/>
      <c r="BO3523" s="8"/>
      <c r="BP3523" s="8"/>
      <c r="BQ3523" s="8"/>
      <c r="BR3523" s="8"/>
      <c r="BS3523" s="8"/>
      <c r="BT3523" s="8"/>
      <c r="BU3523" s="8"/>
      <c r="BV3523" s="8"/>
      <c r="BW3523" s="8"/>
      <c r="BX3523" s="8"/>
      <c r="BY3523" s="8"/>
      <c r="BZ3523" s="8"/>
      <c r="CA3523" s="8"/>
      <c r="CB3523" s="8"/>
      <c r="CC3523" s="8"/>
      <c r="CD3523" s="8"/>
      <c r="CE3523" s="8"/>
      <c r="CF3523" s="8"/>
      <c r="CG3523" s="8"/>
      <c r="CH3523" s="8"/>
      <c r="CI3523" s="8"/>
      <c r="CJ3523" s="8"/>
      <c r="CK3523" s="8"/>
      <c r="CL3523" s="8"/>
    </row>
    <row r="3524" s="50" customFormat="true" ht="12.75" hidden="false" customHeight="false" outlineLevel="0" collapsed="false">
      <c r="A3524" s="1" t="s">
        <v>6369</v>
      </c>
      <c r="B3524" s="1" t="s">
        <v>1</v>
      </c>
      <c r="C3524" s="46" t="n">
        <v>13</v>
      </c>
      <c r="D3524" s="47"/>
      <c r="E3524" s="48"/>
      <c r="F3524" s="49" t="str">
        <f aca="false">CONCATENATE(A3524,B3524,(REPT("0",3-LEN(C3524))&amp;C3524),D3524,E3524)</f>
        <v>NAY-013</v>
      </c>
      <c r="G3524" s="3"/>
      <c r="H3524" s="1" t="s">
        <v>6370</v>
      </c>
      <c r="I3524" s="1" t="s">
        <v>6371</v>
      </c>
      <c r="J3524" s="1" t="s">
        <v>3140</v>
      </c>
      <c r="K3524" s="4"/>
      <c r="L3524" s="3" t="s">
        <v>28</v>
      </c>
      <c r="M3524" s="3" t="s">
        <v>28</v>
      </c>
      <c r="N3524" s="5"/>
      <c r="O3524" s="3" t="n">
        <v>12</v>
      </c>
      <c r="P3524" s="3" t="n">
        <v>12</v>
      </c>
      <c r="Q3524" s="6" t="n">
        <v>30.48</v>
      </c>
      <c r="R3524" s="6" t="n">
        <v>30.48</v>
      </c>
      <c r="S3524" s="5"/>
      <c r="T3524" s="3" t="n">
        <v>12</v>
      </c>
      <c r="U3524" s="3" t="n">
        <v>12</v>
      </c>
      <c r="V3524" s="6" t="n">
        <v>30.48</v>
      </c>
      <c r="W3524" s="6" t="n">
        <v>30.48</v>
      </c>
      <c r="X3524" s="4"/>
      <c r="Y3524" s="7" t="str">
        <f aca="false">VLOOKUP($Z3524,'Price Codes'!$D$2:$E$78,2,FALSE())</f>
        <v>RQ</v>
      </c>
      <c r="Z3524" s="44" t="n">
        <f aca="false">IF(G3524="CS",VLOOKUP($M3524,'Price Codes'!$N$2:$O$48,2,FALSE()),VLOOKUP($M3524,'Price Codes'!$I$2:$J$102,2,FALSE()))</f>
        <v>10</v>
      </c>
      <c r="AA3524" s="1" t="s">
        <v>6377</v>
      </c>
      <c r="AB3524" s="8" t="s">
        <v>287</v>
      </c>
      <c r="AC3524" s="8"/>
      <c r="AD3524" s="8"/>
      <c r="AE3524" s="8"/>
      <c r="AF3524" s="8"/>
      <c r="AG3524" s="8"/>
      <c r="AH3524" s="8"/>
      <c r="AI3524" s="8"/>
      <c r="AJ3524" s="8"/>
      <c r="AK3524" s="8"/>
      <c r="AL3524" s="8"/>
      <c r="AM3524" s="8"/>
      <c r="AN3524" s="8"/>
      <c r="AO3524" s="8"/>
      <c r="AP3524" s="8"/>
      <c r="AQ3524" s="8"/>
      <c r="AR3524" s="8"/>
      <c r="AS3524" s="8"/>
      <c r="AT3524" s="8"/>
      <c r="AU3524" s="8"/>
      <c r="AV3524" s="8"/>
      <c r="AW3524" s="8"/>
      <c r="AX3524" s="8"/>
      <c r="AY3524" s="8"/>
      <c r="AZ3524" s="8"/>
      <c r="BA3524" s="8"/>
      <c r="BB3524" s="8"/>
      <c r="BC3524" s="8"/>
      <c r="BD3524" s="8"/>
      <c r="BE3524" s="8"/>
      <c r="BF3524" s="8"/>
      <c r="BG3524" s="8"/>
      <c r="BH3524" s="8"/>
      <c r="BI3524" s="8"/>
      <c r="BJ3524" s="8"/>
      <c r="BK3524" s="8"/>
      <c r="BL3524" s="8"/>
      <c r="BM3524" s="8"/>
      <c r="BN3524" s="8"/>
      <c r="BO3524" s="8"/>
      <c r="BP3524" s="8"/>
      <c r="BQ3524" s="8"/>
      <c r="BR3524" s="8"/>
      <c r="BS3524" s="8"/>
      <c r="BT3524" s="8"/>
      <c r="BU3524" s="8"/>
      <c r="BV3524" s="8"/>
      <c r="BW3524" s="8"/>
      <c r="BX3524" s="8"/>
      <c r="BY3524" s="8"/>
      <c r="BZ3524" s="8"/>
      <c r="CA3524" s="8"/>
      <c r="CB3524" s="8"/>
      <c r="CC3524" s="8"/>
      <c r="CD3524" s="8"/>
      <c r="CE3524" s="8"/>
      <c r="CF3524" s="8"/>
      <c r="CG3524" s="8"/>
      <c r="CH3524" s="8"/>
      <c r="CI3524" s="8"/>
      <c r="CJ3524" s="8"/>
      <c r="CK3524" s="8"/>
      <c r="CL3524" s="8"/>
    </row>
    <row r="3525" s="50" customFormat="true" ht="12.75" hidden="false" customHeight="false" outlineLevel="0" collapsed="false">
      <c r="A3525" s="1" t="s">
        <v>6369</v>
      </c>
      <c r="B3525" s="1" t="s">
        <v>1</v>
      </c>
      <c r="C3525" s="46" t="n">
        <v>18</v>
      </c>
      <c r="D3525" s="47"/>
      <c r="E3525" s="48"/>
      <c r="F3525" s="49" t="str">
        <f aca="false">CONCATENATE(A3525,B3525,(REPT("0",3-LEN(C3525))&amp;C3525),D3525,E3525)</f>
        <v>NAY-018</v>
      </c>
      <c r="G3525" s="3"/>
      <c r="H3525" s="1" t="s">
        <v>6370</v>
      </c>
      <c r="I3525" s="1" t="s">
        <v>6371</v>
      </c>
      <c r="J3525" s="1" t="s">
        <v>6378</v>
      </c>
      <c r="K3525" s="4"/>
      <c r="L3525" s="3" t="s">
        <v>158</v>
      </c>
      <c r="M3525" s="3" t="s">
        <v>158</v>
      </c>
      <c r="N3525" s="5"/>
      <c r="O3525" s="3" t="n">
        <v>8</v>
      </c>
      <c r="P3525" s="3" t="n">
        <v>20</v>
      </c>
      <c r="Q3525" s="6" t="n">
        <v>20.32</v>
      </c>
      <c r="R3525" s="6" t="n">
        <v>50.8</v>
      </c>
      <c r="S3525" s="5"/>
      <c r="T3525" s="3" t="n">
        <v>8</v>
      </c>
      <c r="U3525" s="3" t="n">
        <v>20</v>
      </c>
      <c r="V3525" s="6" t="n">
        <v>20.32</v>
      </c>
      <c r="W3525" s="6" t="n">
        <v>50.8</v>
      </c>
      <c r="X3525" s="4"/>
      <c r="Y3525" s="7" t="str">
        <f aca="false">VLOOKUP($Z3525,'Price Codes'!$D$2:$E$78,2,FALSE())</f>
        <v>RQ</v>
      </c>
      <c r="Z3525" s="44" t="n">
        <f aca="false">IF(G3525="CS",VLOOKUP($M3525,'Price Codes'!$N$2:$O$48,2,FALSE()),VLOOKUP($M3525,'Price Codes'!$I$2:$J$102,2,FALSE()))</f>
        <v>10</v>
      </c>
      <c r="AA3525" s="1" t="s">
        <v>6379</v>
      </c>
      <c r="AB3525" s="8" t="s">
        <v>287</v>
      </c>
    </row>
    <row r="3526" s="50" customFormat="true" ht="12.75" hidden="false" customHeight="false" outlineLevel="0" collapsed="false">
      <c r="A3526" s="1" t="s">
        <v>6369</v>
      </c>
      <c r="B3526" s="1" t="s">
        <v>1</v>
      </c>
      <c r="C3526" s="46" t="n">
        <v>19</v>
      </c>
      <c r="D3526" s="47"/>
      <c r="E3526" s="48"/>
      <c r="F3526" s="49" t="str">
        <f aca="false">CONCATENATE(A3526,B3526,(REPT("0",3-LEN(C3526))&amp;C3526),D3526,E3526)</f>
        <v>NAY-019</v>
      </c>
      <c r="G3526" s="3"/>
      <c r="H3526" s="1" t="s">
        <v>6370</v>
      </c>
      <c r="I3526" s="1" t="s">
        <v>6371</v>
      </c>
      <c r="J3526" s="1" t="s">
        <v>3107</v>
      </c>
      <c r="K3526" s="4"/>
      <c r="L3526" s="3" t="s">
        <v>158</v>
      </c>
      <c r="M3526" s="3" t="s">
        <v>158</v>
      </c>
      <c r="N3526" s="5"/>
      <c r="O3526" s="3" t="n">
        <v>8</v>
      </c>
      <c r="P3526" s="3" t="n">
        <v>20</v>
      </c>
      <c r="Q3526" s="6" t="n">
        <v>20.32</v>
      </c>
      <c r="R3526" s="6" t="n">
        <v>50.8</v>
      </c>
      <c r="S3526" s="5"/>
      <c r="T3526" s="3" t="n">
        <v>8</v>
      </c>
      <c r="U3526" s="3" t="n">
        <v>20</v>
      </c>
      <c r="V3526" s="6" t="n">
        <v>20.32</v>
      </c>
      <c r="W3526" s="6" t="n">
        <v>50.8</v>
      </c>
      <c r="X3526" s="4"/>
      <c r="Y3526" s="7" t="str">
        <f aca="false">VLOOKUP($Z3526,'Price Codes'!$D$2:$E$78,2,FALSE())</f>
        <v>RQ</v>
      </c>
      <c r="Z3526" s="44" t="n">
        <f aca="false">IF(G3526="CS",VLOOKUP($M3526,'Price Codes'!$N$2:$O$48,2,FALSE()),VLOOKUP($M3526,'Price Codes'!$I$2:$J$102,2,FALSE()))</f>
        <v>10</v>
      </c>
      <c r="AA3526" s="1" t="s">
        <v>6380</v>
      </c>
      <c r="AB3526" s="8" t="s">
        <v>287</v>
      </c>
    </row>
    <row r="3527" s="50" customFormat="true" ht="12.75" hidden="false" customHeight="false" outlineLevel="0" collapsed="false">
      <c r="A3527" s="1" t="s">
        <v>6369</v>
      </c>
      <c r="B3527" s="1" t="s">
        <v>1</v>
      </c>
      <c r="C3527" s="46" t="n">
        <v>20</v>
      </c>
      <c r="D3527" s="47"/>
      <c r="E3527" s="48"/>
      <c r="F3527" s="49" t="str">
        <f aca="false">CONCATENATE(A3527,B3527,(REPT("0",3-LEN(C3527))&amp;C3527),D3527,E3527)</f>
        <v>NAY-020</v>
      </c>
      <c r="G3527" s="3"/>
      <c r="H3527" s="1" t="s">
        <v>6370</v>
      </c>
      <c r="I3527" s="1" t="s">
        <v>6371</v>
      </c>
      <c r="J3527" s="1" t="s">
        <v>2522</v>
      </c>
      <c r="K3527" s="4"/>
      <c r="L3527" s="3" t="s">
        <v>158</v>
      </c>
      <c r="M3527" s="3" t="s">
        <v>158</v>
      </c>
      <c r="N3527" s="5"/>
      <c r="O3527" s="3" t="n">
        <v>8</v>
      </c>
      <c r="P3527" s="3" t="n">
        <v>20</v>
      </c>
      <c r="Q3527" s="6" t="n">
        <v>20.32</v>
      </c>
      <c r="R3527" s="6" t="n">
        <v>50.8</v>
      </c>
      <c r="S3527" s="5"/>
      <c r="T3527" s="3" t="n">
        <v>8</v>
      </c>
      <c r="U3527" s="3" t="n">
        <v>20</v>
      </c>
      <c r="V3527" s="6" t="n">
        <v>20.32</v>
      </c>
      <c r="W3527" s="6" t="n">
        <v>50.8</v>
      </c>
      <c r="X3527" s="4"/>
      <c r="Y3527" s="7" t="str">
        <f aca="false">VLOOKUP($Z3527,'Price Codes'!$D$2:$E$78,2,FALSE())</f>
        <v>RQ</v>
      </c>
      <c r="Z3527" s="44" t="n">
        <f aca="false">IF(G3527="CS",VLOOKUP($M3527,'Price Codes'!$N$2:$O$48,2,FALSE()),VLOOKUP($M3527,'Price Codes'!$I$2:$J$102,2,FALSE()))</f>
        <v>10</v>
      </c>
      <c r="AA3527" s="1" t="s">
        <v>6381</v>
      </c>
      <c r="AB3527" s="8" t="s">
        <v>287</v>
      </c>
    </row>
    <row r="3528" s="50" customFormat="true" ht="12.75" hidden="false" customHeight="false" outlineLevel="0" collapsed="false">
      <c r="A3528" s="1" t="s">
        <v>6369</v>
      </c>
      <c r="B3528" s="1" t="s">
        <v>1</v>
      </c>
      <c r="C3528" s="46" t="n">
        <v>21</v>
      </c>
      <c r="D3528" s="47"/>
      <c r="E3528" s="48"/>
      <c r="F3528" s="49" t="str">
        <f aca="false">CONCATENATE(A3528,B3528,(REPT("0",3-LEN(C3528))&amp;C3528),D3528,E3528)</f>
        <v>NAY-021</v>
      </c>
      <c r="G3528" s="3"/>
      <c r="H3528" s="1" t="s">
        <v>6370</v>
      </c>
      <c r="I3528" s="1" t="s">
        <v>6371</v>
      </c>
      <c r="J3528" s="1" t="s">
        <v>2531</v>
      </c>
      <c r="K3528" s="4"/>
      <c r="L3528" s="3" t="s">
        <v>158</v>
      </c>
      <c r="M3528" s="3" t="s">
        <v>158</v>
      </c>
      <c r="N3528" s="5"/>
      <c r="O3528" s="3" t="n">
        <v>8</v>
      </c>
      <c r="P3528" s="3" t="n">
        <v>20</v>
      </c>
      <c r="Q3528" s="6" t="n">
        <v>20.32</v>
      </c>
      <c r="R3528" s="6" t="n">
        <v>50.8</v>
      </c>
      <c r="S3528" s="5"/>
      <c r="T3528" s="3" t="n">
        <v>8</v>
      </c>
      <c r="U3528" s="3" t="n">
        <v>20</v>
      </c>
      <c r="V3528" s="6" t="n">
        <v>20.32</v>
      </c>
      <c r="W3528" s="6" t="n">
        <v>50.8</v>
      </c>
      <c r="X3528" s="4"/>
      <c r="Y3528" s="7" t="str">
        <f aca="false">VLOOKUP($Z3528,'Price Codes'!$D$2:$E$78,2,FALSE())</f>
        <v>RQ</v>
      </c>
      <c r="Z3528" s="44" t="n">
        <f aca="false">IF(G3528="CS",VLOOKUP($M3528,'Price Codes'!$N$2:$O$48,2,FALSE()),VLOOKUP($M3528,'Price Codes'!$I$2:$J$102,2,FALSE()))</f>
        <v>10</v>
      </c>
      <c r="AA3528" s="1" t="s">
        <v>6382</v>
      </c>
      <c r="AB3528" s="8" t="s">
        <v>287</v>
      </c>
      <c r="AC3528" s="56"/>
      <c r="AD3528" s="56"/>
      <c r="AE3528" s="56"/>
      <c r="AF3528" s="56"/>
      <c r="AG3528" s="56"/>
      <c r="AH3528" s="56"/>
      <c r="AI3528" s="56"/>
      <c r="AJ3528" s="56"/>
      <c r="AK3528" s="56"/>
      <c r="AL3528" s="56"/>
      <c r="AM3528" s="56"/>
      <c r="AN3528" s="56"/>
      <c r="AO3528" s="56"/>
      <c r="AP3528" s="56"/>
      <c r="AQ3528" s="56"/>
      <c r="AR3528" s="56"/>
      <c r="AS3528" s="56"/>
      <c r="AT3528" s="56"/>
      <c r="AU3528" s="56"/>
      <c r="AV3528" s="56"/>
      <c r="AW3528" s="56"/>
      <c r="AX3528" s="56"/>
      <c r="AY3528" s="56"/>
      <c r="AZ3528" s="56"/>
      <c r="BA3528" s="56"/>
      <c r="BB3528" s="56"/>
      <c r="BC3528" s="56"/>
      <c r="BD3528" s="56"/>
      <c r="BE3528" s="56"/>
      <c r="BF3528" s="56"/>
      <c r="BG3528" s="56"/>
      <c r="BH3528" s="56"/>
      <c r="BI3528" s="56"/>
      <c r="BJ3528" s="56"/>
      <c r="BK3528" s="56"/>
      <c r="BL3528" s="56"/>
      <c r="BM3528" s="56"/>
      <c r="BN3528" s="56"/>
      <c r="BO3528" s="56"/>
      <c r="BP3528" s="56"/>
      <c r="BQ3528" s="56"/>
      <c r="BR3528" s="56"/>
      <c r="BS3528" s="56"/>
      <c r="BT3528" s="56"/>
      <c r="BU3528" s="56"/>
      <c r="BV3528" s="56"/>
      <c r="BW3528" s="56"/>
      <c r="BX3528" s="56"/>
      <c r="BY3528" s="56"/>
      <c r="BZ3528" s="56"/>
      <c r="CA3528" s="56"/>
      <c r="CB3528" s="56"/>
      <c r="CC3528" s="56"/>
      <c r="CD3528" s="56"/>
      <c r="CE3528" s="56"/>
      <c r="CF3528" s="56"/>
      <c r="CG3528" s="56"/>
      <c r="CH3528" s="56"/>
      <c r="CI3528" s="56"/>
      <c r="CJ3528" s="56"/>
      <c r="CK3528" s="56"/>
      <c r="CL3528" s="56"/>
    </row>
    <row r="3529" s="50" customFormat="true" ht="12.75" hidden="false" customHeight="false" outlineLevel="0" collapsed="false">
      <c r="A3529" s="1" t="s">
        <v>6369</v>
      </c>
      <c r="B3529" s="1" t="s">
        <v>1</v>
      </c>
      <c r="C3529" s="46" t="n">
        <v>22</v>
      </c>
      <c r="D3529" s="47"/>
      <c r="E3529" s="48" t="s">
        <v>95</v>
      </c>
      <c r="F3529" s="49" t="str">
        <f aca="false">CONCATENATE(A3529,B3529,(REPT("0",3-LEN(C3529))&amp;C3529),D3529,E3529)</f>
        <v>NAY-022M</v>
      </c>
      <c r="G3529" s="3"/>
      <c r="H3529" s="1" t="s">
        <v>6370</v>
      </c>
      <c r="I3529" s="1" t="s">
        <v>6371</v>
      </c>
      <c r="J3529" s="1" t="s">
        <v>6383</v>
      </c>
      <c r="K3529" s="4"/>
      <c r="L3529" s="3" t="s">
        <v>112</v>
      </c>
      <c r="M3529" s="3" t="s">
        <v>112</v>
      </c>
      <c r="N3529" s="5"/>
      <c r="O3529" s="3" t="n">
        <v>8</v>
      </c>
      <c r="P3529" s="3" t="n">
        <v>8</v>
      </c>
      <c r="Q3529" s="6" t="n">
        <v>20.3</v>
      </c>
      <c r="R3529" s="6" t="n">
        <v>20.3</v>
      </c>
      <c r="S3529" s="5"/>
      <c r="T3529" s="3" t="n">
        <v>8</v>
      </c>
      <c r="U3529" s="3" t="n">
        <v>8</v>
      </c>
      <c r="V3529" s="6" t="n">
        <v>20.3</v>
      </c>
      <c r="W3529" s="6" t="n">
        <v>20.3</v>
      </c>
      <c r="X3529" s="4"/>
      <c r="Y3529" s="7" t="str">
        <f aca="false">VLOOKUP($Z3529,'Price Codes'!$D$2:$E$78,2,FALSE())</f>
        <v>U</v>
      </c>
      <c r="Z3529" s="44" t="n">
        <f aca="false">IF(G3529="CS",VLOOKUP($M3529,'Price Codes'!$N$2:$O$48,2,FALSE()),VLOOKUP($M3529,'Price Codes'!$I$2:$J$102,2,FALSE()))</f>
        <v>4</v>
      </c>
      <c r="AA3529" s="1" t="s">
        <v>6384</v>
      </c>
      <c r="AB3529" s="8" t="s">
        <v>945</v>
      </c>
    </row>
    <row r="3530" s="50" customFormat="true" ht="12.75" hidden="false" customHeight="false" outlineLevel="0" collapsed="false">
      <c r="A3530" s="1" t="s">
        <v>6369</v>
      </c>
      <c r="B3530" s="1" t="s">
        <v>1</v>
      </c>
      <c r="C3530" s="46" t="n">
        <v>23</v>
      </c>
      <c r="D3530" s="47"/>
      <c r="E3530" s="48" t="s">
        <v>95</v>
      </c>
      <c r="F3530" s="49" t="str">
        <f aca="false">CONCATENATE(A3530,B3530,(REPT("0",3-LEN(C3530))&amp;C3530),D3530,E3530)</f>
        <v>NAY-023M</v>
      </c>
      <c r="G3530" s="3"/>
      <c r="H3530" s="1" t="s">
        <v>6370</v>
      </c>
      <c r="I3530" s="1" t="s">
        <v>6371</v>
      </c>
      <c r="J3530" s="1" t="s">
        <v>6385</v>
      </c>
      <c r="K3530" s="4"/>
      <c r="L3530" s="3" t="s">
        <v>112</v>
      </c>
      <c r="M3530" s="3" t="s">
        <v>112</v>
      </c>
      <c r="N3530" s="5"/>
      <c r="O3530" s="3" t="n">
        <v>8</v>
      </c>
      <c r="P3530" s="3" t="n">
        <v>8</v>
      </c>
      <c r="Q3530" s="6" t="n">
        <v>20.3</v>
      </c>
      <c r="R3530" s="6" t="n">
        <v>20.3</v>
      </c>
      <c r="S3530" s="5"/>
      <c r="T3530" s="3" t="n">
        <v>8</v>
      </c>
      <c r="U3530" s="3" t="n">
        <v>8</v>
      </c>
      <c r="V3530" s="6" t="n">
        <v>20.3</v>
      </c>
      <c r="W3530" s="6" t="n">
        <v>20.3</v>
      </c>
      <c r="X3530" s="4"/>
      <c r="Y3530" s="7" t="str">
        <f aca="false">VLOOKUP($Z3530,'Price Codes'!$D$2:$E$78,2,FALSE())</f>
        <v>U</v>
      </c>
      <c r="Z3530" s="44" t="n">
        <f aca="false">IF(G3530="CS",VLOOKUP($M3530,'Price Codes'!$N$2:$O$48,2,FALSE()),VLOOKUP($M3530,'Price Codes'!$I$2:$J$102,2,FALSE()))</f>
        <v>4</v>
      </c>
      <c r="AA3530" s="1" t="s">
        <v>6386</v>
      </c>
      <c r="AB3530" s="8" t="s">
        <v>945</v>
      </c>
    </row>
    <row r="3531" s="50" customFormat="true" ht="12.75" hidden="false" customHeight="false" outlineLevel="0" collapsed="false">
      <c r="A3531" s="1" t="s">
        <v>6369</v>
      </c>
      <c r="B3531" s="1" t="s">
        <v>1</v>
      </c>
      <c r="C3531" s="46" t="n">
        <v>24</v>
      </c>
      <c r="D3531" s="47"/>
      <c r="E3531" s="48" t="s">
        <v>95</v>
      </c>
      <c r="F3531" s="49" t="str">
        <f aca="false">CONCATENATE(A3531,B3531,(REPT("0",3-LEN(C3531))&amp;C3531),D3531,E3531)</f>
        <v>NAY-024M</v>
      </c>
      <c r="G3531" s="3"/>
      <c r="H3531" s="1" t="s">
        <v>6370</v>
      </c>
      <c r="I3531" s="1" t="s">
        <v>6371</v>
      </c>
      <c r="J3531" s="1" t="s">
        <v>6387</v>
      </c>
      <c r="K3531" s="4"/>
      <c r="L3531" s="3" t="s">
        <v>112</v>
      </c>
      <c r="M3531" s="3" t="s">
        <v>112</v>
      </c>
      <c r="N3531" s="5"/>
      <c r="O3531" s="3" t="n">
        <v>8</v>
      </c>
      <c r="P3531" s="3" t="n">
        <v>8</v>
      </c>
      <c r="Q3531" s="6" t="n">
        <v>20.3</v>
      </c>
      <c r="R3531" s="6" t="n">
        <v>20.3</v>
      </c>
      <c r="S3531" s="5"/>
      <c r="T3531" s="3" t="n">
        <v>8</v>
      </c>
      <c r="U3531" s="3" t="n">
        <v>8</v>
      </c>
      <c r="V3531" s="6" t="n">
        <v>20.3</v>
      </c>
      <c r="W3531" s="6" t="n">
        <v>20.3</v>
      </c>
      <c r="X3531" s="4"/>
      <c r="Y3531" s="7" t="str">
        <f aca="false">VLOOKUP($Z3531,'Price Codes'!$D$2:$E$78,2,FALSE())</f>
        <v>U</v>
      </c>
      <c r="Z3531" s="44" t="n">
        <f aca="false">IF(G3531="CS",VLOOKUP($M3531,'Price Codes'!$N$2:$O$48,2,FALSE()),VLOOKUP($M3531,'Price Codes'!$I$2:$J$102,2,FALSE()))</f>
        <v>4</v>
      </c>
      <c r="AA3531" s="1" t="s">
        <v>6388</v>
      </c>
      <c r="AB3531" s="8" t="s">
        <v>945</v>
      </c>
    </row>
    <row r="3532" s="50" customFormat="true" ht="12.75" hidden="false" customHeight="false" outlineLevel="0" collapsed="false">
      <c r="A3532" s="1" t="s">
        <v>6369</v>
      </c>
      <c r="B3532" s="1" t="s">
        <v>1</v>
      </c>
      <c r="C3532" s="46" t="n">
        <v>25</v>
      </c>
      <c r="D3532" s="47"/>
      <c r="E3532" s="48" t="s">
        <v>95</v>
      </c>
      <c r="F3532" s="49" t="str">
        <f aca="false">CONCATENATE(A3532,B3532,(REPT("0",3-LEN(C3532))&amp;C3532),D3532,E3532)</f>
        <v>NAY-025M</v>
      </c>
      <c r="G3532" s="3"/>
      <c r="H3532" s="1" t="s">
        <v>6370</v>
      </c>
      <c r="I3532" s="1" t="s">
        <v>6371</v>
      </c>
      <c r="J3532" s="1" t="s">
        <v>1508</v>
      </c>
      <c r="K3532" s="4"/>
      <c r="L3532" s="3" t="s">
        <v>112</v>
      </c>
      <c r="M3532" s="3" t="s">
        <v>112</v>
      </c>
      <c r="N3532" s="5"/>
      <c r="O3532" s="3" t="n">
        <v>8</v>
      </c>
      <c r="P3532" s="3" t="n">
        <v>8</v>
      </c>
      <c r="Q3532" s="6" t="n">
        <v>20.3</v>
      </c>
      <c r="R3532" s="6" t="n">
        <v>20.3</v>
      </c>
      <c r="S3532" s="5"/>
      <c r="T3532" s="3" t="n">
        <v>8</v>
      </c>
      <c r="U3532" s="3" t="n">
        <v>8</v>
      </c>
      <c r="V3532" s="6" t="n">
        <v>20.3</v>
      </c>
      <c r="W3532" s="6" t="n">
        <v>20.3</v>
      </c>
      <c r="X3532" s="4"/>
      <c r="Y3532" s="7" t="str">
        <f aca="false">VLOOKUP($Z3532,'Price Codes'!$D$2:$E$78,2,FALSE())</f>
        <v>U</v>
      </c>
      <c r="Z3532" s="44" t="n">
        <f aca="false">IF(G3532="CS",VLOOKUP($M3532,'Price Codes'!$N$2:$O$48,2,FALSE()),VLOOKUP($M3532,'Price Codes'!$I$2:$J$102,2,FALSE()))</f>
        <v>4</v>
      </c>
      <c r="AA3532" s="1" t="s">
        <v>6389</v>
      </c>
      <c r="AB3532" s="8" t="s">
        <v>945</v>
      </c>
      <c r="AC3532" s="56"/>
      <c r="AD3532" s="56"/>
      <c r="AE3532" s="56"/>
      <c r="AF3532" s="56"/>
      <c r="AG3532" s="56"/>
      <c r="AH3532" s="56"/>
      <c r="AI3532" s="56"/>
      <c r="AJ3532" s="56"/>
      <c r="AK3532" s="56"/>
      <c r="AL3532" s="56"/>
      <c r="AM3532" s="56"/>
      <c r="AN3532" s="56"/>
      <c r="AO3532" s="56"/>
      <c r="AP3532" s="56"/>
      <c r="AQ3532" s="56"/>
      <c r="AR3532" s="56"/>
      <c r="AS3532" s="56"/>
      <c r="AT3532" s="56"/>
      <c r="AU3532" s="56"/>
      <c r="AV3532" s="56"/>
      <c r="AW3532" s="56"/>
      <c r="AX3532" s="56"/>
      <c r="AY3532" s="56"/>
      <c r="AZ3532" s="56"/>
      <c r="BA3532" s="56"/>
      <c r="BB3532" s="56"/>
      <c r="BC3532" s="56"/>
      <c r="BD3532" s="56"/>
      <c r="BE3532" s="56"/>
      <c r="BF3532" s="56"/>
      <c r="BG3532" s="56"/>
      <c r="BH3532" s="56"/>
      <c r="BI3532" s="56"/>
      <c r="BJ3532" s="56"/>
      <c r="BK3532" s="56"/>
      <c r="BL3532" s="56"/>
      <c r="BM3532" s="56"/>
      <c r="BN3532" s="56"/>
      <c r="BO3532" s="56"/>
      <c r="BP3532" s="56"/>
      <c r="BQ3532" s="56"/>
      <c r="BR3532" s="56"/>
      <c r="BS3532" s="56"/>
      <c r="BT3532" s="56"/>
      <c r="BU3532" s="56"/>
      <c r="BV3532" s="56"/>
      <c r="BW3532" s="56"/>
      <c r="BX3532" s="56"/>
      <c r="BY3532" s="56"/>
      <c r="BZ3532" s="56"/>
      <c r="CA3532" s="56"/>
      <c r="CB3532" s="56"/>
      <c r="CC3532" s="56"/>
      <c r="CD3532" s="56"/>
      <c r="CE3532" s="56"/>
      <c r="CF3532" s="56"/>
      <c r="CG3532" s="56"/>
      <c r="CH3532" s="56"/>
      <c r="CI3532" s="56"/>
      <c r="CJ3532" s="56"/>
      <c r="CK3532" s="56"/>
      <c r="CL3532" s="56"/>
    </row>
    <row r="3533" s="50" customFormat="true" ht="12.75" hidden="false" customHeight="false" outlineLevel="0" collapsed="false">
      <c r="A3533" s="1" t="s">
        <v>6369</v>
      </c>
      <c r="B3533" s="1" t="s">
        <v>1</v>
      </c>
      <c r="C3533" s="46" t="n">
        <v>26</v>
      </c>
      <c r="D3533" s="47"/>
      <c r="E3533" s="48" t="s">
        <v>95</v>
      </c>
      <c r="F3533" s="49" t="str">
        <f aca="false">CONCATENATE(A3533,B3533,(REPT("0",3-LEN(C3533))&amp;C3533),D3533,E3533)</f>
        <v>NAY-026M</v>
      </c>
      <c r="G3533" s="3"/>
      <c r="H3533" s="1" t="s">
        <v>6370</v>
      </c>
      <c r="I3533" s="1" t="s">
        <v>6371</v>
      </c>
      <c r="J3533" s="1" t="s">
        <v>6390</v>
      </c>
      <c r="K3533" s="4"/>
      <c r="L3533" s="3" t="s">
        <v>112</v>
      </c>
      <c r="M3533" s="3" t="s">
        <v>112</v>
      </c>
      <c r="N3533" s="5"/>
      <c r="O3533" s="3" t="n">
        <v>8</v>
      </c>
      <c r="P3533" s="3" t="n">
        <v>8</v>
      </c>
      <c r="Q3533" s="6" t="n">
        <v>20.3</v>
      </c>
      <c r="R3533" s="6" t="n">
        <v>20.3</v>
      </c>
      <c r="S3533" s="5"/>
      <c r="T3533" s="3" t="n">
        <v>8</v>
      </c>
      <c r="U3533" s="3" t="n">
        <v>8</v>
      </c>
      <c r="V3533" s="6" t="n">
        <v>20.3</v>
      </c>
      <c r="W3533" s="6" t="n">
        <v>20.3</v>
      </c>
      <c r="X3533" s="4"/>
      <c r="Y3533" s="7" t="str">
        <f aca="false">VLOOKUP($Z3533,'Price Codes'!$D$2:$E$78,2,FALSE())</f>
        <v>U</v>
      </c>
      <c r="Z3533" s="44" t="n">
        <f aca="false">IF(G3533="CS",VLOOKUP($M3533,'Price Codes'!$N$2:$O$48,2,FALSE()),VLOOKUP($M3533,'Price Codes'!$I$2:$J$102,2,FALSE()))</f>
        <v>4</v>
      </c>
      <c r="AA3533" s="1" t="s">
        <v>6391</v>
      </c>
      <c r="AB3533" s="8" t="s">
        <v>945</v>
      </c>
      <c r="AC3533" s="56"/>
      <c r="AD3533" s="56"/>
      <c r="AE3533" s="56"/>
      <c r="AF3533" s="56"/>
      <c r="AG3533" s="56"/>
      <c r="AH3533" s="56"/>
      <c r="AI3533" s="56"/>
      <c r="AJ3533" s="56"/>
      <c r="AK3533" s="56"/>
      <c r="AL3533" s="56"/>
      <c r="AM3533" s="56"/>
      <c r="AN3533" s="56"/>
      <c r="AO3533" s="56"/>
      <c r="AP3533" s="56"/>
      <c r="AQ3533" s="56"/>
      <c r="AR3533" s="56"/>
      <c r="AS3533" s="56"/>
      <c r="AT3533" s="56"/>
      <c r="AU3533" s="56"/>
      <c r="AV3533" s="56"/>
      <c r="AW3533" s="56"/>
      <c r="AX3533" s="56"/>
      <c r="AY3533" s="56"/>
      <c r="AZ3533" s="56"/>
      <c r="BA3533" s="56"/>
      <c r="BB3533" s="56"/>
      <c r="BC3533" s="56"/>
      <c r="BD3533" s="56"/>
      <c r="BE3533" s="56"/>
      <c r="BF3533" s="56"/>
      <c r="BG3533" s="56"/>
      <c r="BH3533" s="56"/>
      <c r="BI3533" s="56"/>
      <c r="BJ3533" s="56"/>
      <c r="BK3533" s="56"/>
      <c r="BL3533" s="56"/>
      <c r="BM3533" s="56"/>
      <c r="BN3533" s="56"/>
      <c r="BO3533" s="56"/>
      <c r="BP3533" s="56"/>
      <c r="BQ3533" s="56"/>
      <c r="BR3533" s="56"/>
      <c r="BS3533" s="56"/>
      <c r="BT3533" s="56"/>
      <c r="BU3533" s="56"/>
      <c r="BV3533" s="56"/>
      <c r="BW3533" s="56"/>
      <c r="BX3533" s="56"/>
      <c r="BY3533" s="56"/>
      <c r="BZ3533" s="56"/>
      <c r="CA3533" s="56"/>
      <c r="CB3533" s="56"/>
      <c r="CC3533" s="56"/>
      <c r="CD3533" s="56"/>
      <c r="CE3533" s="56"/>
      <c r="CF3533" s="56"/>
      <c r="CG3533" s="56"/>
      <c r="CH3533" s="56"/>
      <c r="CI3533" s="56"/>
      <c r="CJ3533" s="56"/>
      <c r="CK3533" s="56"/>
      <c r="CL3533" s="56"/>
    </row>
    <row r="3534" s="50" customFormat="true" ht="12.75" hidden="false" customHeight="false" outlineLevel="0" collapsed="false">
      <c r="A3534" s="1" t="s">
        <v>6369</v>
      </c>
      <c r="B3534" s="1" t="s">
        <v>1</v>
      </c>
      <c r="C3534" s="46" t="n">
        <v>27</v>
      </c>
      <c r="D3534" s="47"/>
      <c r="E3534" s="48" t="s">
        <v>95</v>
      </c>
      <c r="F3534" s="49" t="str">
        <f aca="false">CONCATENATE(A3534,B3534,(REPT("0",3-LEN(C3534))&amp;C3534),D3534,E3534)</f>
        <v>NAY-027M</v>
      </c>
      <c r="G3534" s="3"/>
      <c r="H3534" s="1" t="s">
        <v>6370</v>
      </c>
      <c r="I3534" s="1" t="s">
        <v>6371</v>
      </c>
      <c r="J3534" s="1" t="s">
        <v>6392</v>
      </c>
      <c r="K3534" s="4"/>
      <c r="L3534" s="3" t="s">
        <v>112</v>
      </c>
      <c r="M3534" s="3" t="s">
        <v>112</v>
      </c>
      <c r="N3534" s="5"/>
      <c r="O3534" s="3" t="n">
        <v>8</v>
      </c>
      <c r="P3534" s="3" t="n">
        <v>8</v>
      </c>
      <c r="Q3534" s="6" t="n">
        <v>20.3</v>
      </c>
      <c r="R3534" s="6" t="n">
        <v>20.3</v>
      </c>
      <c r="S3534" s="5"/>
      <c r="T3534" s="3" t="n">
        <v>8</v>
      </c>
      <c r="U3534" s="3" t="n">
        <v>8</v>
      </c>
      <c r="V3534" s="6" t="n">
        <v>20.3</v>
      </c>
      <c r="W3534" s="6" t="n">
        <v>20.3</v>
      </c>
      <c r="X3534" s="4"/>
      <c r="Y3534" s="7" t="str">
        <f aca="false">VLOOKUP($Z3534,'Price Codes'!$D$2:$E$78,2,FALSE())</f>
        <v>U</v>
      </c>
      <c r="Z3534" s="44" t="n">
        <f aca="false">IF(G3534="CS",VLOOKUP($M3534,'Price Codes'!$N$2:$O$48,2,FALSE()),VLOOKUP($M3534,'Price Codes'!$I$2:$J$102,2,FALSE()))</f>
        <v>4</v>
      </c>
      <c r="AA3534" s="1" t="s">
        <v>6393</v>
      </c>
      <c r="AB3534" s="8" t="s">
        <v>945</v>
      </c>
      <c r="AC3534" s="56"/>
      <c r="AD3534" s="56"/>
      <c r="AE3534" s="56"/>
      <c r="AF3534" s="56"/>
      <c r="AG3534" s="56"/>
      <c r="AH3534" s="56"/>
      <c r="AI3534" s="56"/>
      <c r="AJ3534" s="56"/>
      <c r="AK3534" s="56"/>
      <c r="AL3534" s="56"/>
      <c r="AM3534" s="56"/>
      <c r="AN3534" s="56"/>
      <c r="AO3534" s="56"/>
      <c r="AP3534" s="56"/>
      <c r="AQ3534" s="56"/>
      <c r="AR3534" s="56"/>
      <c r="AS3534" s="56"/>
      <c r="AT3534" s="56"/>
      <c r="AU3534" s="56"/>
      <c r="AV3534" s="56"/>
      <c r="AW3534" s="56"/>
      <c r="AX3534" s="56"/>
      <c r="AY3534" s="56"/>
      <c r="AZ3534" s="56"/>
      <c r="BA3534" s="56"/>
      <c r="BB3534" s="56"/>
      <c r="BC3534" s="56"/>
      <c r="BD3534" s="56"/>
      <c r="BE3534" s="56"/>
      <c r="BF3534" s="56"/>
      <c r="BG3534" s="56"/>
      <c r="BH3534" s="56"/>
      <c r="BI3534" s="56"/>
      <c r="BJ3534" s="56"/>
      <c r="BK3534" s="56"/>
      <c r="BL3534" s="56"/>
      <c r="BM3534" s="56"/>
      <c r="BN3534" s="56"/>
      <c r="BO3534" s="56"/>
      <c r="BP3534" s="56"/>
      <c r="BQ3534" s="56"/>
      <c r="BR3534" s="56"/>
      <c r="BS3534" s="56"/>
      <c r="BT3534" s="56"/>
      <c r="BU3534" s="56"/>
      <c r="BV3534" s="56"/>
      <c r="BW3534" s="56"/>
      <c r="BX3534" s="56"/>
      <c r="BY3534" s="56"/>
      <c r="BZ3534" s="56"/>
      <c r="CA3534" s="56"/>
      <c r="CB3534" s="56"/>
      <c r="CC3534" s="56"/>
      <c r="CD3534" s="56"/>
      <c r="CE3534" s="56"/>
      <c r="CF3534" s="56"/>
      <c r="CG3534" s="56"/>
      <c r="CH3534" s="56"/>
      <c r="CI3534" s="56"/>
      <c r="CJ3534" s="56"/>
      <c r="CK3534" s="56"/>
      <c r="CL3534" s="56"/>
    </row>
    <row r="3535" s="22" customFormat="true" ht="15" hidden="false" customHeight="false" outlineLevel="0" collapsed="false">
      <c r="A3535" s="201" t="s">
        <v>6394</v>
      </c>
      <c r="B3535" s="100" t="s">
        <v>1</v>
      </c>
      <c r="C3535" s="16" t="n">
        <v>105</v>
      </c>
      <c r="D3535" s="201" t="s">
        <v>1</v>
      </c>
      <c r="E3535" s="211" t="n">
        <v>1114</v>
      </c>
      <c r="F3535" s="17" t="str">
        <f aca="false">CONCATENATE(A3535,B3535,(REPT("0",3-LEN(C3535))&amp;C3535),D3535,E3535)</f>
        <v>NWT-105-1114</v>
      </c>
      <c r="H3535" s="201" t="s">
        <v>6395</v>
      </c>
      <c r="I3535" s="201" t="s">
        <v>6396</v>
      </c>
      <c r="J3535" s="22" t="s">
        <v>6397</v>
      </c>
      <c r="K3535" s="218"/>
      <c r="L3535" s="20" t="s">
        <v>134</v>
      </c>
      <c r="M3535" s="20" t="s">
        <v>134</v>
      </c>
      <c r="N3535" s="99"/>
      <c r="O3535" s="20" t="n">
        <v>11</v>
      </c>
      <c r="P3535" s="20" t="n">
        <v>14</v>
      </c>
      <c r="Q3535" s="20" t="n">
        <v>27.9</v>
      </c>
      <c r="R3535" s="20" t="n">
        <v>35.6</v>
      </c>
      <c r="S3535" s="99"/>
      <c r="T3535" s="20" t="n">
        <v>11</v>
      </c>
      <c r="U3535" s="20" t="n">
        <v>14</v>
      </c>
      <c r="V3535" s="20" t="n">
        <v>27.9</v>
      </c>
      <c r="W3535" s="20" t="n">
        <v>35.6</v>
      </c>
      <c r="X3535" s="99"/>
      <c r="Y3535" s="20" t="str">
        <f aca="false">VLOOKUP($Z3535,'Price Codes'!$D$2:$E$78,2,FALSE())</f>
        <v>RQ</v>
      </c>
      <c r="Z3535" s="21" t="n">
        <f aca="false">IF(G3535="CS",VLOOKUP($M3535,'Price Codes'!$N$2:$O$48,2,FALSE()),VLOOKUP($M3535,'Price Codes'!$I$2:$J$102,2,FALSE()))</f>
        <v>10</v>
      </c>
      <c r="AA3535" s="22" t="s">
        <v>6398</v>
      </c>
      <c r="AB3535" s="22" t="s">
        <v>6399</v>
      </c>
    </row>
    <row r="3536" s="22" customFormat="true" ht="15" hidden="false" customHeight="false" outlineLevel="0" collapsed="false">
      <c r="A3536" s="201" t="s">
        <v>6394</v>
      </c>
      <c r="B3536" s="100" t="s">
        <v>1</v>
      </c>
      <c r="C3536" s="16" t="n">
        <v>106</v>
      </c>
      <c r="D3536" s="201" t="s">
        <v>1</v>
      </c>
      <c r="E3536" s="211" t="n">
        <v>1114</v>
      </c>
      <c r="F3536" s="17" t="str">
        <f aca="false">CONCATENATE(A3536,B3536,(REPT("0",3-LEN(C3536))&amp;C3536),D3536,E3536)</f>
        <v>NWT-106-1114</v>
      </c>
      <c r="H3536" s="201" t="s">
        <v>6395</v>
      </c>
      <c r="I3536" s="201" t="s">
        <v>6396</v>
      </c>
      <c r="J3536" s="22" t="s">
        <v>6400</v>
      </c>
      <c r="K3536" s="218"/>
      <c r="L3536" s="20" t="s">
        <v>134</v>
      </c>
      <c r="M3536" s="20" t="s">
        <v>134</v>
      </c>
      <c r="N3536" s="99"/>
      <c r="O3536" s="20" t="n">
        <v>11</v>
      </c>
      <c r="P3536" s="20" t="n">
        <v>14</v>
      </c>
      <c r="Q3536" s="20" t="n">
        <v>27.9</v>
      </c>
      <c r="R3536" s="20" t="n">
        <v>35.6</v>
      </c>
      <c r="S3536" s="99"/>
      <c r="T3536" s="20" t="n">
        <v>11</v>
      </c>
      <c r="U3536" s="20" t="n">
        <v>14</v>
      </c>
      <c r="V3536" s="20" t="n">
        <v>27.9</v>
      </c>
      <c r="W3536" s="20" t="n">
        <v>35.6</v>
      </c>
      <c r="X3536" s="99"/>
      <c r="Y3536" s="20" t="str">
        <f aca="false">VLOOKUP($Z3536,'Price Codes'!$D$2:$E$78,2,FALSE())</f>
        <v>RQ</v>
      </c>
      <c r="Z3536" s="21" t="n">
        <f aca="false">IF(G3536="CS",VLOOKUP($M3536,'Price Codes'!$N$2:$O$48,2,FALSE()),VLOOKUP($M3536,'Price Codes'!$I$2:$J$102,2,FALSE()))</f>
        <v>10</v>
      </c>
      <c r="AA3536" s="22" t="s">
        <v>6401</v>
      </c>
      <c r="AB3536" s="22" t="s">
        <v>6399</v>
      </c>
    </row>
    <row r="3537" s="50" customFormat="true" ht="12.75" hidden="false" customHeight="false" outlineLevel="0" collapsed="false">
      <c r="A3537" s="1" t="s">
        <v>6402</v>
      </c>
      <c r="B3537" s="1" t="s">
        <v>1</v>
      </c>
      <c r="C3537" s="46" t="n">
        <v>10</v>
      </c>
      <c r="D3537" s="47"/>
      <c r="E3537" s="48"/>
      <c r="F3537" s="49" t="str">
        <f aca="false">CONCATENATE(A3537,B3537,(REPT("0",3-LEN(C3537))&amp;C3537),D3537,E3537)</f>
        <v>OMT-010</v>
      </c>
      <c r="G3537" s="3"/>
      <c r="H3537" s="1" t="s">
        <v>6403</v>
      </c>
      <c r="I3537" s="1" t="s">
        <v>6404</v>
      </c>
      <c r="J3537" s="1" t="s">
        <v>6405</v>
      </c>
      <c r="K3537" s="4"/>
      <c r="L3537" s="3" t="s">
        <v>571</v>
      </c>
      <c r="M3537" s="3" t="s">
        <v>571</v>
      </c>
      <c r="N3537" s="5"/>
      <c r="O3537" s="3" t="n">
        <v>14</v>
      </c>
      <c r="P3537" s="3" t="n">
        <v>11</v>
      </c>
      <c r="Q3537" s="6" t="n">
        <v>35.56</v>
      </c>
      <c r="R3537" s="6" t="n">
        <v>27.94</v>
      </c>
      <c r="S3537" s="5"/>
      <c r="T3537" s="3" t="n">
        <v>14</v>
      </c>
      <c r="U3537" s="3" t="n">
        <v>11</v>
      </c>
      <c r="V3537" s="6" t="n">
        <v>35.56</v>
      </c>
      <c r="W3537" s="6" t="n">
        <v>27.94</v>
      </c>
      <c r="X3537" s="4"/>
      <c r="Y3537" s="7" t="str">
        <f aca="false">VLOOKUP($Z3537,'Price Codes'!$D$2:$E$78,2,FALSE())</f>
        <v>RQ</v>
      </c>
      <c r="Z3537" s="44" t="n">
        <f aca="false">IF(G3537="CS",VLOOKUP($M3537,'Price Codes'!$N$2:$O$48,2,FALSE()),VLOOKUP($M3537,'Price Codes'!$I$2:$J$102,2,FALSE()))</f>
        <v>10</v>
      </c>
      <c r="AA3537" s="1" t="s">
        <v>6406</v>
      </c>
      <c r="AB3537" s="8" t="s">
        <v>6407</v>
      </c>
      <c r="AC3537" s="56"/>
      <c r="AD3537" s="56"/>
      <c r="AE3537" s="56"/>
      <c r="AF3537" s="56"/>
      <c r="AG3537" s="56"/>
      <c r="AH3537" s="56"/>
      <c r="AI3537" s="56"/>
      <c r="AJ3537" s="56"/>
      <c r="AK3537" s="56"/>
      <c r="AL3537" s="56"/>
      <c r="AM3537" s="56"/>
      <c r="AN3537" s="56"/>
      <c r="AO3537" s="56"/>
      <c r="AP3537" s="56"/>
      <c r="AQ3537" s="56"/>
      <c r="AR3537" s="56"/>
      <c r="AS3537" s="56"/>
      <c r="AT3537" s="56"/>
      <c r="AU3537" s="56"/>
      <c r="AV3537" s="56"/>
      <c r="AW3537" s="56"/>
      <c r="AX3537" s="56"/>
      <c r="AY3537" s="56"/>
      <c r="AZ3537" s="56"/>
      <c r="BA3537" s="56"/>
      <c r="BB3537" s="56"/>
      <c r="BC3537" s="56"/>
      <c r="BD3537" s="56"/>
      <c r="BE3537" s="56"/>
      <c r="BF3537" s="56"/>
      <c r="BG3537" s="56"/>
      <c r="BH3537" s="56"/>
      <c r="BI3537" s="56"/>
      <c r="BJ3537" s="56"/>
      <c r="BK3537" s="56"/>
      <c r="BL3537" s="56"/>
      <c r="BM3537" s="56"/>
      <c r="BN3537" s="56"/>
      <c r="BO3537" s="56"/>
      <c r="BP3537" s="56"/>
      <c r="BQ3537" s="56"/>
      <c r="BR3537" s="56"/>
      <c r="BS3537" s="56"/>
      <c r="BT3537" s="56"/>
      <c r="BU3537" s="56"/>
      <c r="BV3537" s="56"/>
      <c r="BW3537" s="56"/>
      <c r="BX3537" s="56"/>
      <c r="BY3537" s="56"/>
      <c r="BZ3537" s="56"/>
      <c r="CA3537" s="56"/>
      <c r="CB3537" s="56"/>
      <c r="CC3537" s="56"/>
      <c r="CD3537" s="56"/>
      <c r="CE3537" s="56"/>
      <c r="CF3537" s="56"/>
      <c r="CG3537" s="56"/>
      <c r="CH3537" s="56"/>
      <c r="CI3537" s="56"/>
      <c r="CJ3537" s="56"/>
      <c r="CK3537" s="56"/>
      <c r="CL3537" s="56"/>
    </row>
    <row r="3538" s="50" customFormat="true" ht="12.75" hidden="false" customHeight="false" outlineLevel="0" collapsed="false">
      <c r="A3538" s="1" t="s">
        <v>6402</v>
      </c>
      <c r="B3538" s="1" t="s">
        <v>1</v>
      </c>
      <c r="C3538" s="46" t="n">
        <v>11</v>
      </c>
      <c r="D3538" s="47"/>
      <c r="E3538" s="48"/>
      <c r="F3538" s="49" t="str">
        <f aca="false">CONCATENATE(A3538,B3538,(REPT("0",3-LEN(C3538))&amp;C3538),D3538,E3538)</f>
        <v>OMT-011</v>
      </c>
      <c r="G3538" s="3"/>
      <c r="H3538" s="1" t="s">
        <v>6403</v>
      </c>
      <c r="I3538" s="1" t="s">
        <v>6404</v>
      </c>
      <c r="J3538" s="1" t="s">
        <v>6408</v>
      </c>
      <c r="K3538" s="4"/>
      <c r="L3538" s="3" t="s">
        <v>571</v>
      </c>
      <c r="M3538" s="3" t="s">
        <v>571</v>
      </c>
      <c r="N3538" s="5"/>
      <c r="O3538" s="3" t="n">
        <v>14</v>
      </c>
      <c r="P3538" s="3" t="n">
        <v>11</v>
      </c>
      <c r="Q3538" s="6" t="n">
        <v>35.56</v>
      </c>
      <c r="R3538" s="6" t="n">
        <v>27.94</v>
      </c>
      <c r="S3538" s="5"/>
      <c r="T3538" s="3" t="n">
        <v>14</v>
      </c>
      <c r="U3538" s="3" t="n">
        <v>11</v>
      </c>
      <c r="V3538" s="6" t="n">
        <v>35.56</v>
      </c>
      <c r="W3538" s="6" t="n">
        <v>27.94</v>
      </c>
      <c r="X3538" s="4"/>
      <c r="Y3538" s="7" t="str">
        <f aca="false">VLOOKUP($Z3538,'Price Codes'!$D$2:$E$78,2,FALSE())</f>
        <v>RQ</v>
      </c>
      <c r="Z3538" s="44" t="n">
        <f aca="false">IF(G3538="CS",VLOOKUP($M3538,'Price Codes'!$N$2:$O$48,2,FALSE()),VLOOKUP($M3538,'Price Codes'!$I$2:$J$102,2,FALSE()))</f>
        <v>10</v>
      </c>
      <c r="AA3538" s="1" t="s">
        <v>6409</v>
      </c>
      <c r="AB3538" s="8" t="s">
        <v>6407</v>
      </c>
      <c r="AC3538" s="8"/>
      <c r="AD3538" s="8"/>
      <c r="AE3538" s="8"/>
      <c r="AF3538" s="8"/>
      <c r="AG3538" s="8"/>
      <c r="AH3538" s="8"/>
      <c r="AI3538" s="8"/>
      <c r="AJ3538" s="8"/>
      <c r="AK3538" s="8"/>
      <c r="AL3538" s="8"/>
      <c r="AM3538" s="8"/>
      <c r="AN3538" s="8"/>
      <c r="AO3538" s="8"/>
      <c r="AP3538" s="8"/>
      <c r="AQ3538" s="8"/>
      <c r="AR3538" s="8"/>
      <c r="AS3538" s="8"/>
      <c r="AT3538" s="8"/>
      <c r="AU3538" s="8"/>
      <c r="AV3538" s="8"/>
      <c r="AW3538" s="8"/>
      <c r="AX3538" s="8"/>
      <c r="AY3538" s="8"/>
      <c r="AZ3538" s="8"/>
      <c r="BA3538" s="8"/>
      <c r="BB3538" s="8"/>
      <c r="BC3538" s="8"/>
      <c r="BD3538" s="8"/>
      <c r="BE3538" s="8"/>
      <c r="BF3538" s="8"/>
      <c r="BG3538" s="8"/>
      <c r="BH3538" s="8"/>
      <c r="BI3538" s="8"/>
      <c r="BJ3538" s="8"/>
      <c r="BK3538" s="8"/>
      <c r="BL3538" s="8"/>
      <c r="BM3538" s="8"/>
      <c r="BN3538" s="8"/>
      <c r="BO3538" s="8"/>
      <c r="BP3538" s="8"/>
      <c r="BQ3538" s="8"/>
      <c r="BR3538" s="8"/>
      <c r="BS3538" s="8"/>
      <c r="BT3538" s="8"/>
      <c r="BU3538" s="8"/>
      <c r="BV3538" s="8"/>
      <c r="BW3538" s="8"/>
      <c r="BX3538" s="8"/>
      <c r="BY3538" s="8"/>
      <c r="BZ3538" s="8"/>
      <c r="CA3538" s="8"/>
      <c r="CB3538" s="8"/>
      <c r="CC3538" s="8"/>
      <c r="CD3538" s="8"/>
      <c r="CE3538" s="8"/>
      <c r="CF3538" s="8"/>
      <c r="CG3538" s="8"/>
      <c r="CH3538" s="8"/>
      <c r="CI3538" s="8"/>
      <c r="CJ3538" s="8"/>
      <c r="CK3538" s="8"/>
      <c r="CL3538" s="8"/>
    </row>
    <row r="3539" s="50" customFormat="true" ht="12.75" hidden="false" customHeight="false" outlineLevel="0" collapsed="false">
      <c r="A3539" s="1" t="s">
        <v>6402</v>
      </c>
      <c r="B3539" s="1" t="s">
        <v>1</v>
      </c>
      <c r="C3539" s="46" t="n">
        <v>12</v>
      </c>
      <c r="D3539" s="47"/>
      <c r="E3539" s="48"/>
      <c r="F3539" s="49" t="str">
        <f aca="false">CONCATENATE(A3539,B3539,(REPT("0",3-LEN(C3539))&amp;C3539),D3539,E3539)</f>
        <v>OMT-012</v>
      </c>
      <c r="G3539" s="3"/>
      <c r="H3539" s="1" t="s">
        <v>6403</v>
      </c>
      <c r="I3539" s="1" t="s">
        <v>6404</v>
      </c>
      <c r="J3539" s="1" t="s">
        <v>6410</v>
      </c>
      <c r="K3539" s="4"/>
      <c r="L3539" s="3" t="s">
        <v>571</v>
      </c>
      <c r="M3539" s="3" t="s">
        <v>571</v>
      </c>
      <c r="N3539" s="5"/>
      <c r="O3539" s="3" t="n">
        <v>14</v>
      </c>
      <c r="P3539" s="3" t="n">
        <v>11</v>
      </c>
      <c r="Q3539" s="6" t="n">
        <v>35.56</v>
      </c>
      <c r="R3539" s="6" t="n">
        <v>27.94</v>
      </c>
      <c r="S3539" s="5"/>
      <c r="T3539" s="3" t="n">
        <v>14</v>
      </c>
      <c r="U3539" s="3" t="n">
        <v>11</v>
      </c>
      <c r="V3539" s="6" t="n">
        <v>35.56</v>
      </c>
      <c r="W3539" s="6" t="n">
        <v>27.94</v>
      </c>
      <c r="X3539" s="4"/>
      <c r="Y3539" s="7" t="str">
        <f aca="false">VLOOKUP($Z3539,'Price Codes'!$D$2:$E$78,2,FALSE())</f>
        <v>RQ</v>
      </c>
      <c r="Z3539" s="44" t="n">
        <f aca="false">IF(G3539="CS",VLOOKUP($M3539,'Price Codes'!$N$2:$O$48,2,FALSE()),VLOOKUP($M3539,'Price Codes'!$I$2:$J$102,2,FALSE()))</f>
        <v>10</v>
      </c>
      <c r="AA3539" s="1" t="s">
        <v>6411</v>
      </c>
      <c r="AB3539" s="8" t="s">
        <v>6407</v>
      </c>
      <c r="AC3539" s="8"/>
      <c r="AD3539" s="8"/>
      <c r="AE3539" s="8"/>
      <c r="AF3539" s="8"/>
      <c r="AG3539" s="8"/>
      <c r="AH3539" s="8"/>
      <c r="AI3539" s="8"/>
      <c r="AJ3539" s="8"/>
      <c r="AK3539" s="8"/>
      <c r="AL3539" s="8"/>
      <c r="AM3539" s="8"/>
      <c r="AN3539" s="8"/>
      <c r="AO3539" s="8"/>
      <c r="AP3539" s="8"/>
      <c r="AQ3539" s="8"/>
      <c r="AR3539" s="8"/>
      <c r="AS3539" s="8"/>
      <c r="AT3539" s="8"/>
      <c r="AU3539" s="8"/>
      <c r="AV3539" s="8"/>
      <c r="AW3539" s="8"/>
      <c r="AX3539" s="8"/>
      <c r="AY3539" s="8"/>
      <c r="AZ3539" s="8"/>
      <c r="BA3539" s="8"/>
      <c r="BB3539" s="8"/>
      <c r="BC3539" s="8"/>
      <c r="BD3539" s="8"/>
      <c r="BE3539" s="8"/>
      <c r="BF3539" s="8"/>
      <c r="BG3539" s="8"/>
      <c r="BH3539" s="8"/>
      <c r="BI3539" s="8"/>
      <c r="BJ3539" s="8"/>
      <c r="BK3539" s="8"/>
      <c r="BL3539" s="8"/>
      <c r="BM3539" s="8"/>
      <c r="BN3539" s="8"/>
      <c r="BO3539" s="8"/>
      <c r="BP3539" s="8"/>
      <c r="BQ3539" s="8"/>
      <c r="BR3539" s="8"/>
      <c r="BS3539" s="8"/>
      <c r="BT3539" s="8"/>
      <c r="BU3539" s="8"/>
      <c r="BV3539" s="8"/>
      <c r="BW3539" s="8"/>
      <c r="BX3539" s="8"/>
      <c r="BY3539" s="8"/>
      <c r="BZ3539" s="8"/>
      <c r="CA3539" s="8"/>
      <c r="CB3539" s="8"/>
      <c r="CC3539" s="8"/>
      <c r="CD3539" s="8"/>
      <c r="CE3539" s="8"/>
      <c r="CF3539" s="8"/>
      <c r="CG3539" s="8"/>
      <c r="CH3539" s="8"/>
      <c r="CI3539" s="8"/>
      <c r="CJ3539" s="8"/>
      <c r="CK3539" s="8"/>
      <c r="CL3539" s="8"/>
    </row>
    <row r="3540" s="50" customFormat="true" ht="12.75" hidden="false" customHeight="false" outlineLevel="0" collapsed="false">
      <c r="A3540" s="1" t="s">
        <v>6402</v>
      </c>
      <c r="B3540" s="1" t="s">
        <v>1</v>
      </c>
      <c r="C3540" s="46" t="n">
        <v>13</v>
      </c>
      <c r="D3540" s="47"/>
      <c r="E3540" s="48"/>
      <c r="F3540" s="49" t="str">
        <f aca="false">CONCATENATE(A3540,B3540,(REPT("0",3-LEN(C3540))&amp;C3540),D3540,E3540)</f>
        <v>OMT-013</v>
      </c>
      <c r="G3540" s="3"/>
      <c r="H3540" s="1" t="s">
        <v>6403</v>
      </c>
      <c r="I3540" s="1" t="s">
        <v>6404</v>
      </c>
      <c r="J3540" s="1" t="s">
        <v>6412</v>
      </c>
      <c r="K3540" s="4"/>
      <c r="L3540" s="3" t="s">
        <v>571</v>
      </c>
      <c r="M3540" s="3" t="s">
        <v>571</v>
      </c>
      <c r="N3540" s="5"/>
      <c r="O3540" s="3" t="n">
        <v>14</v>
      </c>
      <c r="P3540" s="3" t="n">
        <v>11</v>
      </c>
      <c r="Q3540" s="6" t="n">
        <v>35.56</v>
      </c>
      <c r="R3540" s="6" t="n">
        <v>27.94</v>
      </c>
      <c r="S3540" s="5"/>
      <c r="T3540" s="3" t="n">
        <v>14</v>
      </c>
      <c r="U3540" s="3" t="n">
        <v>11</v>
      </c>
      <c r="V3540" s="6" t="n">
        <v>35.56</v>
      </c>
      <c r="W3540" s="6" t="n">
        <v>27.94</v>
      </c>
      <c r="X3540" s="4"/>
      <c r="Y3540" s="7" t="str">
        <f aca="false">VLOOKUP($Z3540,'Price Codes'!$D$2:$E$78,2,FALSE())</f>
        <v>RQ</v>
      </c>
      <c r="Z3540" s="44" t="n">
        <f aca="false">IF(G3540="CS",VLOOKUP($M3540,'Price Codes'!$N$2:$O$48,2,FALSE()),VLOOKUP($M3540,'Price Codes'!$I$2:$J$102,2,FALSE()))</f>
        <v>10</v>
      </c>
      <c r="AA3540" s="1" t="s">
        <v>6413</v>
      </c>
      <c r="AB3540" s="8" t="s">
        <v>6407</v>
      </c>
      <c r="AC3540" s="8"/>
      <c r="AD3540" s="8"/>
      <c r="AE3540" s="8"/>
      <c r="AF3540" s="8"/>
      <c r="AG3540" s="8"/>
      <c r="AH3540" s="8"/>
      <c r="AI3540" s="8"/>
      <c r="AJ3540" s="8"/>
      <c r="AK3540" s="8"/>
      <c r="AL3540" s="8"/>
      <c r="AM3540" s="8"/>
      <c r="AN3540" s="8"/>
      <c r="AO3540" s="8"/>
      <c r="AP3540" s="8"/>
      <c r="AQ3540" s="8"/>
      <c r="AR3540" s="8"/>
      <c r="AS3540" s="8"/>
      <c r="AT3540" s="8"/>
      <c r="AU3540" s="8"/>
      <c r="AV3540" s="8"/>
      <c r="AW3540" s="8"/>
      <c r="AX3540" s="8"/>
      <c r="AY3540" s="8"/>
      <c r="AZ3540" s="8"/>
      <c r="BA3540" s="8"/>
      <c r="BB3540" s="8"/>
      <c r="BC3540" s="8"/>
      <c r="BD3540" s="8"/>
      <c r="BE3540" s="8"/>
      <c r="BF3540" s="8"/>
      <c r="BG3540" s="8"/>
      <c r="BH3540" s="8"/>
      <c r="BI3540" s="8"/>
      <c r="BJ3540" s="8"/>
      <c r="BK3540" s="8"/>
      <c r="BL3540" s="8"/>
      <c r="BM3540" s="8"/>
      <c r="BN3540" s="8"/>
      <c r="BO3540" s="8"/>
      <c r="BP3540" s="8"/>
      <c r="BQ3540" s="8"/>
      <c r="BR3540" s="8"/>
      <c r="BS3540" s="8"/>
      <c r="BT3540" s="8"/>
      <c r="BU3540" s="8"/>
      <c r="BV3540" s="8"/>
      <c r="BW3540" s="8"/>
      <c r="BX3540" s="8"/>
      <c r="BY3540" s="8"/>
      <c r="BZ3540" s="8"/>
      <c r="CA3540" s="8"/>
      <c r="CB3540" s="8"/>
      <c r="CC3540" s="8"/>
      <c r="CD3540" s="8"/>
      <c r="CE3540" s="8"/>
      <c r="CF3540" s="8"/>
      <c r="CG3540" s="8"/>
      <c r="CH3540" s="8"/>
      <c r="CI3540" s="8"/>
      <c r="CJ3540" s="8"/>
      <c r="CK3540" s="8"/>
      <c r="CL3540" s="8"/>
    </row>
    <row r="3541" s="50" customFormat="true" ht="12.75" hidden="false" customHeight="false" outlineLevel="0" collapsed="false">
      <c r="A3541" s="1" t="s">
        <v>6414</v>
      </c>
      <c r="B3541" s="1" t="s">
        <v>1</v>
      </c>
      <c r="C3541" s="46" t="n">
        <v>10</v>
      </c>
      <c r="D3541" s="47"/>
      <c r="E3541" s="48"/>
      <c r="F3541" s="49" t="str">
        <f aca="false">CONCATENATE(A3541,B3541,(REPT("0",3-LEN(C3541))&amp;C3541),D3541,E3541)</f>
        <v>OSB-010</v>
      </c>
      <c r="G3541" s="3"/>
      <c r="H3541" s="1" t="s">
        <v>6415</v>
      </c>
      <c r="I3541" s="1" t="s">
        <v>6416</v>
      </c>
      <c r="J3541" s="1" t="s">
        <v>6417</v>
      </c>
      <c r="K3541" s="4"/>
      <c r="L3541" s="3" t="s">
        <v>28</v>
      </c>
      <c r="M3541" s="3" t="s">
        <v>28</v>
      </c>
      <c r="N3541" s="5"/>
      <c r="O3541" s="3" t="n">
        <v>12</v>
      </c>
      <c r="P3541" s="3" t="n">
        <v>12</v>
      </c>
      <c r="Q3541" s="6" t="n">
        <v>30.48</v>
      </c>
      <c r="R3541" s="6" t="n">
        <v>30.48</v>
      </c>
      <c r="S3541" s="5"/>
      <c r="T3541" s="3" t="n">
        <v>12</v>
      </c>
      <c r="U3541" s="3" t="n">
        <v>12</v>
      </c>
      <c r="V3541" s="6" t="n">
        <v>30.48</v>
      </c>
      <c r="W3541" s="6" t="n">
        <v>30.48</v>
      </c>
      <c r="X3541" s="4"/>
      <c r="Y3541" s="7" t="str">
        <f aca="false">VLOOKUP($Z3541,'Price Codes'!$D$2:$E$78,2,FALSE())</f>
        <v>RQ</v>
      </c>
      <c r="Z3541" s="44" t="n">
        <f aca="false">IF(G3541="CS",VLOOKUP($M3541,'Price Codes'!$N$2:$O$48,2,FALSE()),VLOOKUP($M3541,'Price Codes'!$I$2:$J$102,2,FALSE()))</f>
        <v>10</v>
      </c>
      <c r="AA3541" s="1" t="s">
        <v>6418</v>
      </c>
      <c r="AB3541" s="8" t="s">
        <v>287</v>
      </c>
      <c r="AC3541" s="8"/>
      <c r="AD3541" s="8"/>
      <c r="AE3541" s="8"/>
      <c r="AF3541" s="8"/>
      <c r="AG3541" s="8"/>
      <c r="AH3541" s="8"/>
      <c r="AI3541" s="8"/>
      <c r="AJ3541" s="8"/>
      <c r="AK3541" s="8"/>
      <c r="AL3541" s="8"/>
      <c r="AM3541" s="8"/>
      <c r="AN3541" s="8"/>
      <c r="AO3541" s="8"/>
      <c r="AP3541" s="8"/>
      <c r="AQ3541" s="8"/>
      <c r="AR3541" s="8"/>
      <c r="AS3541" s="8"/>
      <c r="AT3541" s="8"/>
      <c r="AU3541" s="8"/>
      <c r="AV3541" s="8"/>
      <c r="AW3541" s="8"/>
      <c r="AX3541" s="8"/>
      <c r="AY3541" s="8"/>
      <c r="AZ3541" s="8"/>
      <c r="BA3541" s="8"/>
      <c r="BB3541" s="8"/>
      <c r="BC3541" s="8"/>
      <c r="BD3541" s="8"/>
      <c r="BE3541" s="8"/>
      <c r="BF3541" s="8"/>
      <c r="BG3541" s="8"/>
      <c r="BH3541" s="8"/>
      <c r="BI3541" s="8"/>
      <c r="BJ3541" s="8"/>
      <c r="BK3541" s="8"/>
      <c r="BL3541" s="8"/>
      <c r="BM3541" s="8"/>
      <c r="BN3541" s="8"/>
      <c r="BO3541" s="8"/>
      <c r="BP3541" s="8"/>
      <c r="BQ3541" s="8"/>
      <c r="BR3541" s="8"/>
      <c r="BS3541" s="8"/>
      <c r="BT3541" s="8"/>
      <c r="BU3541" s="8"/>
      <c r="BV3541" s="8"/>
      <c r="BW3541" s="8"/>
      <c r="BX3541" s="8"/>
      <c r="BY3541" s="8"/>
      <c r="BZ3541" s="8"/>
      <c r="CA3541" s="8"/>
      <c r="CB3541" s="8"/>
      <c r="CC3541" s="8"/>
      <c r="CD3541" s="8"/>
      <c r="CE3541" s="8"/>
      <c r="CF3541" s="8"/>
      <c r="CG3541" s="8"/>
      <c r="CH3541" s="8"/>
      <c r="CI3541" s="8"/>
      <c r="CJ3541" s="8"/>
      <c r="CK3541" s="8"/>
      <c r="CL3541" s="8"/>
    </row>
    <row r="3542" s="50" customFormat="true" ht="12.75" hidden="false" customHeight="false" outlineLevel="0" collapsed="false">
      <c r="A3542" s="1" t="s">
        <v>6414</v>
      </c>
      <c r="B3542" s="1" t="s">
        <v>1</v>
      </c>
      <c r="C3542" s="46" t="n">
        <v>11</v>
      </c>
      <c r="D3542" s="47"/>
      <c r="E3542" s="48"/>
      <c r="F3542" s="49" t="str">
        <f aca="false">CONCATENATE(A3542,B3542,(REPT("0",3-LEN(C3542))&amp;C3542),D3542,E3542)</f>
        <v>OSB-011</v>
      </c>
      <c r="G3542" s="3"/>
      <c r="H3542" s="1" t="s">
        <v>6415</v>
      </c>
      <c r="I3542" s="1" t="s">
        <v>6416</v>
      </c>
      <c r="J3542" s="1" t="s">
        <v>6419</v>
      </c>
      <c r="K3542" s="4"/>
      <c r="L3542" s="3" t="s">
        <v>28</v>
      </c>
      <c r="M3542" s="3" t="s">
        <v>28</v>
      </c>
      <c r="N3542" s="5"/>
      <c r="O3542" s="3" t="n">
        <v>12</v>
      </c>
      <c r="P3542" s="3" t="n">
        <v>12</v>
      </c>
      <c r="Q3542" s="6" t="n">
        <v>30.48</v>
      </c>
      <c r="R3542" s="6" t="n">
        <v>30.48</v>
      </c>
      <c r="S3542" s="5"/>
      <c r="T3542" s="3" t="n">
        <v>12</v>
      </c>
      <c r="U3542" s="3" t="n">
        <v>12</v>
      </c>
      <c r="V3542" s="6" t="n">
        <v>30.48</v>
      </c>
      <c r="W3542" s="6" t="n">
        <v>30.48</v>
      </c>
      <c r="X3542" s="4"/>
      <c r="Y3542" s="7" t="str">
        <f aca="false">VLOOKUP($Z3542,'Price Codes'!$D$2:$E$78,2,FALSE())</f>
        <v>RQ</v>
      </c>
      <c r="Z3542" s="44" t="n">
        <f aca="false">IF(G3542="CS",VLOOKUP($M3542,'Price Codes'!$N$2:$O$48,2,FALSE()),VLOOKUP($M3542,'Price Codes'!$I$2:$J$102,2,FALSE()))</f>
        <v>10</v>
      </c>
      <c r="AA3542" s="1" t="s">
        <v>6418</v>
      </c>
      <c r="AB3542" s="8" t="s">
        <v>287</v>
      </c>
      <c r="AC3542" s="8"/>
      <c r="AD3542" s="8"/>
      <c r="AE3542" s="8"/>
      <c r="AF3542" s="8"/>
      <c r="AG3542" s="8"/>
      <c r="AH3542" s="8"/>
      <c r="AI3542" s="8"/>
      <c r="AJ3542" s="8"/>
      <c r="AK3542" s="8"/>
      <c r="AL3542" s="8"/>
      <c r="AM3542" s="8"/>
      <c r="AN3542" s="8"/>
      <c r="AO3542" s="8"/>
      <c r="AP3542" s="8"/>
      <c r="AQ3542" s="8"/>
      <c r="AR3542" s="8"/>
      <c r="AS3542" s="8"/>
      <c r="AT3542" s="8"/>
      <c r="AU3542" s="8"/>
      <c r="AV3542" s="8"/>
      <c r="AW3542" s="8"/>
      <c r="AX3542" s="8"/>
      <c r="AY3542" s="8"/>
      <c r="AZ3542" s="8"/>
      <c r="BA3542" s="8"/>
      <c r="BB3542" s="8"/>
      <c r="BC3542" s="8"/>
      <c r="BD3542" s="8"/>
      <c r="BE3542" s="8"/>
      <c r="BF3542" s="8"/>
      <c r="BG3542" s="8"/>
      <c r="BH3542" s="8"/>
      <c r="BI3542" s="8"/>
      <c r="BJ3542" s="8"/>
      <c r="BK3542" s="8"/>
      <c r="BL3542" s="8"/>
      <c r="BM3542" s="8"/>
      <c r="BN3542" s="8"/>
      <c r="BO3542" s="8"/>
      <c r="BP3542" s="8"/>
      <c r="BQ3542" s="8"/>
      <c r="BR3542" s="8"/>
      <c r="BS3542" s="8"/>
      <c r="BT3542" s="8"/>
      <c r="BU3542" s="8"/>
      <c r="BV3542" s="8"/>
      <c r="BW3542" s="8"/>
      <c r="BX3542" s="8"/>
      <c r="BY3542" s="8"/>
      <c r="BZ3542" s="8"/>
      <c r="CA3542" s="8"/>
      <c r="CB3542" s="8"/>
      <c r="CC3542" s="8"/>
      <c r="CD3542" s="8"/>
      <c r="CE3542" s="8"/>
      <c r="CF3542" s="8"/>
      <c r="CG3542" s="8"/>
      <c r="CH3542" s="8"/>
      <c r="CI3542" s="8"/>
      <c r="CJ3542" s="8"/>
      <c r="CK3542" s="8"/>
      <c r="CL3542" s="8"/>
    </row>
    <row r="3543" s="8" customFormat="true" ht="12.75" hidden="false" customHeight="false" outlineLevel="0" collapsed="false">
      <c r="A3543" s="1" t="s">
        <v>6414</v>
      </c>
      <c r="B3543" s="1" t="s">
        <v>1</v>
      </c>
      <c r="C3543" s="46" t="n">
        <v>12</v>
      </c>
      <c r="D3543" s="47"/>
      <c r="E3543" s="48"/>
      <c r="F3543" s="49" t="str">
        <f aca="false">CONCATENATE(A3543,B3543,(REPT("0",3-LEN(C3543))&amp;C3543),D3543,E3543)</f>
        <v>OSB-012</v>
      </c>
      <c r="G3543" s="3"/>
      <c r="H3543" s="1" t="s">
        <v>6415</v>
      </c>
      <c r="I3543" s="1" t="s">
        <v>6416</v>
      </c>
      <c r="J3543" s="1" t="s">
        <v>6420</v>
      </c>
      <c r="K3543" s="4"/>
      <c r="L3543" s="3" t="s">
        <v>28</v>
      </c>
      <c r="M3543" s="3" t="s">
        <v>28</v>
      </c>
      <c r="N3543" s="5"/>
      <c r="O3543" s="3" t="n">
        <v>12</v>
      </c>
      <c r="P3543" s="3" t="n">
        <v>12</v>
      </c>
      <c r="Q3543" s="6" t="n">
        <v>30.48</v>
      </c>
      <c r="R3543" s="6" t="n">
        <v>30.48</v>
      </c>
      <c r="S3543" s="5"/>
      <c r="T3543" s="3" t="n">
        <v>12</v>
      </c>
      <c r="U3543" s="3" t="n">
        <v>12</v>
      </c>
      <c r="V3543" s="6" t="n">
        <v>30.48</v>
      </c>
      <c r="W3543" s="6" t="n">
        <v>30.48</v>
      </c>
      <c r="X3543" s="4"/>
      <c r="Y3543" s="7" t="str">
        <f aca="false">VLOOKUP($Z3543,'Price Codes'!$D$2:$E$78,2,FALSE())</f>
        <v>RQ</v>
      </c>
      <c r="Z3543" s="44" t="n">
        <f aca="false">IF(G3543="CS",VLOOKUP($M3543,'Price Codes'!$N$2:$O$48,2,FALSE()),VLOOKUP($M3543,'Price Codes'!$I$2:$J$102,2,FALSE()))</f>
        <v>10</v>
      </c>
      <c r="AA3543" s="1" t="s">
        <v>6418</v>
      </c>
      <c r="AB3543" s="8" t="s">
        <v>287</v>
      </c>
    </row>
    <row r="3544" s="8" customFormat="true" ht="12.75" hidden="false" customHeight="false" outlineLevel="0" collapsed="false">
      <c r="A3544" s="1" t="s">
        <v>6414</v>
      </c>
      <c r="B3544" s="1" t="s">
        <v>1</v>
      </c>
      <c r="C3544" s="46" t="n">
        <v>13</v>
      </c>
      <c r="D3544" s="47"/>
      <c r="E3544" s="48"/>
      <c r="F3544" s="49" t="str">
        <f aca="false">CONCATENATE(A3544,B3544,(REPT("0",3-LEN(C3544))&amp;C3544),D3544,E3544)</f>
        <v>OSB-013</v>
      </c>
      <c r="G3544" s="3"/>
      <c r="H3544" s="1" t="s">
        <v>6415</v>
      </c>
      <c r="I3544" s="1" t="s">
        <v>6416</v>
      </c>
      <c r="J3544" s="1" t="s">
        <v>6421</v>
      </c>
      <c r="K3544" s="4"/>
      <c r="L3544" s="3" t="s">
        <v>28</v>
      </c>
      <c r="M3544" s="3" t="s">
        <v>28</v>
      </c>
      <c r="N3544" s="5"/>
      <c r="O3544" s="3" t="n">
        <v>12</v>
      </c>
      <c r="P3544" s="3" t="n">
        <v>12</v>
      </c>
      <c r="Q3544" s="6" t="n">
        <v>30.48</v>
      </c>
      <c r="R3544" s="6" t="n">
        <v>30.48</v>
      </c>
      <c r="S3544" s="5"/>
      <c r="T3544" s="3" t="n">
        <v>12</v>
      </c>
      <c r="U3544" s="3" t="n">
        <v>12</v>
      </c>
      <c r="V3544" s="6" t="n">
        <v>30.48</v>
      </c>
      <c r="W3544" s="6" t="n">
        <v>30.48</v>
      </c>
      <c r="X3544" s="4"/>
      <c r="Y3544" s="7" t="str">
        <f aca="false">VLOOKUP($Z3544,'Price Codes'!$D$2:$E$78,2,FALSE())</f>
        <v>RQ</v>
      </c>
      <c r="Z3544" s="44" t="n">
        <f aca="false">IF(G3544="CS",VLOOKUP($M3544,'Price Codes'!$N$2:$O$48,2,FALSE()),VLOOKUP($M3544,'Price Codes'!$I$2:$J$102,2,FALSE()))</f>
        <v>10</v>
      </c>
      <c r="AA3544" s="1" t="s">
        <v>6418</v>
      </c>
      <c r="AB3544" s="8" t="s">
        <v>287</v>
      </c>
    </row>
    <row r="3545" s="8" customFormat="true" ht="12.75" hidden="false" customHeight="false" outlineLevel="0" collapsed="false">
      <c r="A3545" s="42" t="s">
        <v>6414</v>
      </c>
      <c r="B3545" s="42" t="s">
        <v>1</v>
      </c>
      <c r="C3545" s="46" t="n">
        <v>14</v>
      </c>
      <c r="D3545" s="47"/>
      <c r="E3545" s="48"/>
      <c r="F3545" s="49" t="str">
        <f aca="false">CONCATENATE(A3545,B3545,(REPT("0",3-LEN(C3545))&amp;C3545),D3545,E3545)</f>
        <v>OSB-014</v>
      </c>
      <c r="G3545" s="42"/>
      <c r="H3545" s="42" t="s">
        <v>6415</v>
      </c>
      <c r="I3545" s="42" t="s">
        <v>1523</v>
      </c>
      <c r="J3545" s="42" t="s">
        <v>6422</v>
      </c>
      <c r="K3545" s="31"/>
      <c r="L3545" s="40" t="s">
        <v>88</v>
      </c>
      <c r="M3545" s="40" t="s">
        <v>88</v>
      </c>
      <c r="N3545" s="19"/>
      <c r="O3545" s="40" t="n">
        <v>18</v>
      </c>
      <c r="P3545" s="40" t="n">
        <v>18</v>
      </c>
      <c r="Q3545" s="40" t="n">
        <v>45.7</v>
      </c>
      <c r="R3545" s="40" t="n">
        <v>45.7</v>
      </c>
      <c r="S3545" s="19"/>
      <c r="T3545" s="40" t="n">
        <v>18</v>
      </c>
      <c r="U3545" s="40" t="n">
        <v>18</v>
      </c>
      <c r="V3545" s="40" t="n">
        <v>45.7</v>
      </c>
      <c r="W3545" s="40" t="n">
        <v>45.7</v>
      </c>
      <c r="X3545" s="19"/>
      <c r="Y3545" s="7" t="str">
        <f aca="false">VLOOKUP($Z3545,'Price Codes'!$D$2:$E$78,2,FALSE())</f>
        <v>RY</v>
      </c>
      <c r="Z3545" s="44" t="n">
        <f aca="false">IF(G3545="CS",VLOOKUP($M3545,'Price Codes'!$N$2:$O$48,2,FALSE()),VLOOKUP($M3545,'Price Codes'!$I$2:$J$102,2,FALSE()))</f>
        <v>18</v>
      </c>
      <c r="AA3545" s="8" t="s">
        <v>6423</v>
      </c>
      <c r="AB3545" s="8" t="s">
        <v>691</v>
      </c>
    </row>
    <row r="3546" s="8" customFormat="true" ht="12.75" hidden="false" customHeight="false" outlineLevel="0" collapsed="false">
      <c r="A3546" s="42" t="s">
        <v>6414</v>
      </c>
      <c r="B3546" s="42" t="s">
        <v>1</v>
      </c>
      <c r="C3546" s="46" t="n">
        <v>15</v>
      </c>
      <c r="D3546" s="47"/>
      <c r="E3546" s="48"/>
      <c r="F3546" s="49" t="str">
        <f aca="false">CONCATENATE(A3546,B3546,(REPT("0",3-LEN(C3546))&amp;C3546),D3546,E3546)</f>
        <v>OSB-015</v>
      </c>
      <c r="G3546" s="42"/>
      <c r="H3546" s="42" t="s">
        <v>6415</v>
      </c>
      <c r="I3546" s="42" t="s">
        <v>1523</v>
      </c>
      <c r="J3546" s="42" t="s">
        <v>6424</v>
      </c>
      <c r="K3546" s="31"/>
      <c r="L3546" s="40" t="s">
        <v>88</v>
      </c>
      <c r="M3546" s="40" t="s">
        <v>88</v>
      </c>
      <c r="N3546" s="19"/>
      <c r="O3546" s="40" t="n">
        <v>18</v>
      </c>
      <c r="P3546" s="40" t="n">
        <v>18</v>
      </c>
      <c r="Q3546" s="40" t="n">
        <v>45.7</v>
      </c>
      <c r="R3546" s="40" t="n">
        <v>45.7</v>
      </c>
      <c r="S3546" s="19"/>
      <c r="T3546" s="40" t="n">
        <v>18</v>
      </c>
      <c r="U3546" s="40" t="n">
        <v>18</v>
      </c>
      <c r="V3546" s="40" t="n">
        <v>45.7</v>
      </c>
      <c r="W3546" s="40" t="n">
        <v>45.7</v>
      </c>
      <c r="X3546" s="19"/>
      <c r="Y3546" s="7" t="str">
        <f aca="false">VLOOKUP($Z3546,'Price Codes'!$D$2:$E$78,2,FALSE())</f>
        <v>RY</v>
      </c>
      <c r="Z3546" s="44" t="n">
        <f aca="false">IF(G3546="CS",VLOOKUP($M3546,'Price Codes'!$N$2:$O$48,2,FALSE()),VLOOKUP($M3546,'Price Codes'!$I$2:$J$102,2,FALSE()))</f>
        <v>18</v>
      </c>
      <c r="AA3546" s="8" t="s">
        <v>6423</v>
      </c>
      <c r="AB3546" s="8" t="s">
        <v>691</v>
      </c>
      <c r="AC3546" s="50"/>
      <c r="AD3546" s="50"/>
      <c r="AE3546" s="50"/>
      <c r="AF3546" s="50"/>
      <c r="AG3546" s="50"/>
      <c r="AH3546" s="50"/>
      <c r="AI3546" s="50"/>
      <c r="AJ3546" s="50"/>
      <c r="AK3546" s="50"/>
      <c r="AL3546" s="50"/>
      <c r="AM3546" s="50"/>
      <c r="AN3546" s="50"/>
      <c r="AO3546" s="50"/>
      <c r="AP3546" s="50"/>
      <c r="AQ3546" s="50"/>
      <c r="AR3546" s="50"/>
      <c r="AS3546" s="50"/>
      <c r="AT3546" s="50"/>
      <c r="AU3546" s="50"/>
      <c r="AV3546" s="50"/>
      <c r="AW3546" s="50"/>
      <c r="AX3546" s="50"/>
      <c r="AY3546" s="50"/>
      <c r="AZ3546" s="50"/>
      <c r="BA3546" s="50"/>
      <c r="BB3546" s="50"/>
      <c r="BC3546" s="50"/>
      <c r="BD3546" s="50"/>
      <c r="BE3546" s="50"/>
      <c r="BF3546" s="50"/>
      <c r="BG3546" s="50"/>
      <c r="BH3546" s="50"/>
      <c r="BI3546" s="50"/>
      <c r="BJ3546" s="50"/>
      <c r="BK3546" s="50"/>
      <c r="BL3546" s="50"/>
      <c r="BM3546" s="50"/>
      <c r="BN3546" s="50"/>
      <c r="BO3546" s="50"/>
      <c r="BP3546" s="50"/>
      <c r="BQ3546" s="50"/>
      <c r="BR3546" s="50"/>
      <c r="BS3546" s="50"/>
      <c r="BT3546" s="50"/>
      <c r="BU3546" s="50"/>
      <c r="BV3546" s="50"/>
      <c r="BW3546" s="50"/>
      <c r="BX3546" s="50"/>
      <c r="BY3546" s="50"/>
      <c r="BZ3546" s="50"/>
      <c r="CA3546" s="50"/>
      <c r="CB3546" s="50"/>
      <c r="CC3546" s="50"/>
      <c r="CD3546" s="50"/>
      <c r="CE3546" s="50"/>
      <c r="CF3546" s="50"/>
      <c r="CG3546" s="50"/>
      <c r="CH3546" s="50"/>
      <c r="CI3546" s="50"/>
      <c r="CJ3546" s="50"/>
      <c r="CK3546" s="50"/>
      <c r="CL3546" s="50"/>
    </row>
    <row r="3547" s="8" customFormat="true" ht="12.75" hidden="false" customHeight="false" outlineLevel="0" collapsed="false">
      <c r="A3547" s="1" t="s">
        <v>6414</v>
      </c>
      <c r="B3547" s="1" t="s">
        <v>1</v>
      </c>
      <c r="C3547" s="46" t="n">
        <v>16</v>
      </c>
      <c r="D3547" s="47"/>
      <c r="E3547" s="48"/>
      <c r="F3547" s="49" t="str">
        <f aca="false">CONCATENATE(A3547,B3547,(REPT("0",3-LEN(C3547))&amp;C3547),D3547,E3547)</f>
        <v>OSB-016</v>
      </c>
      <c r="G3547" s="3"/>
      <c r="H3547" s="1" t="s">
        <v>6415</v>
      </c>
      <c r="I3547" s="1" t="s">
        <v>6416</v>
      </c>
      <c r="J3547" s="1" t="s">
        <v>6425</v>
      </c>
      <c r="K3547" s="4"/>
      <c r="L3547" s="3" t="s">
        <v>138</v>
      </c>
      <c r="M3547" s="3" t="s">
        <v>138</v>
      </c>
      <c r="N3547" s="5"/>
      <c r="O3547" s="3" t="n">
        <v>22</v>
      </c>
      <c r="P3547" s="3" t="n">
        <v>28</v>
      </c>
      <c r="Q3547" s="6" t="n">
        <v>55.88</v>
      </c>
      <c r="R3547" s="6" t="n">
        <v>71.12</v>
      </c>
      <c r="S3547" s="5"/>
      <c r="T3547" s="3" t="n">
        <v>22</v>
      </c>
      <c r="U3547" s="3" t="n">
        <v>28</v>
      </c>
      <c r="V3547" s="6" t="n">
        <v>55.88</v>
      </c>
      <c r="W3547" s="6" t="n">
        <v>71.12</v>
      </c>
      <c r="X3547" s="4"/>
      <c r="Y3547" s="7" t="str">
        <f aca="false">VLOOKUP($Z3547,'Price Codes'!$D$2:$E$78,2,FALSE())</f>
        <v>SW</v>
      </c>
      <c r="Z3547" s="44" t="n">
        <f aca="false">IF(G3547="CS",VLOOKUP($M3547,'Price Codes'!$N$2:$O$48,2,FALSE()),VLOOKUP($M3547,'Price Codes'!$I$2:$J$102,2,FALSE()))</f>
        <v>26</v>
      </c>
      <c r="AA3547" s="1" t="s">
        <v>6426</v>
      </c>
      <c r="AB3547" s="8" t="s">
        <v>691</v>
      </c>
      <c r="AC3547" s="50"/>
      <c r="AD3547" s="50"/>
      <c r="AE3547" s="50"/>
      <c r="AF3547" s="50"/>
      <c r="AG3547" s="50"/>
      <c r="AH3547" s="50"/>
      <c r="AI3547" s="50"/>
      <c r="AJ3547" s="50"/>
      <c r="AK3547" s="50"/>
      <c r="AL3547" s="50"/>
      <c r="AM3547" s="50"/>
      <c r="AN3547" s="50"/>
      <c r="AO3547" s="50"/>
      <c r="AP3547" s="50"/>
      <c r="AQ3547" s="50"/>
      <c r="AR3547" s="50"/>
      <c r="AS3547" s="50"/>
      <c r="AT3547" s="50"/>
      <c r="AU3547" s="50"/>
      <c r="AV3547" s="50"/>
      <c r="AW3547" s="50"/>
      <c r="AX3547" s="50"/>
      <c r="AY3547" s="50"/>
      <c r="AZ3547" s="50"/>
      <c r="BA3547" s="50"/>
      <c r="BB3547" s="50"/>
      <c r="BC3547" s="50"/>
      <c r="BD3547" s="50"/>
      <c r="BE3547" s="50"/>
      <c r="BF3547" s="50"/>
      <c r="BG3547" s="50"/>
      <c r="BH3547" s="50"/>
      <c r="BI3547" s="50"/>
      <c r="BJ3547" s="50"/>
      <c r="BK3547" s="50"/>
      <c r="BL3547" s="50"/>
      <c r="BM3547" s="50"/>
      <c r="BN3547" s="50"/>
      <c r="BO3547" s="50"/>
      <c r="BP3547" s="50"/>
      <c r="BQ3547" s="50"/>
      <c r="BR3547" s="50"/>
      <c r="BS3547" s="50"/>
      <c r="BT3547" s="50"/>
      <c r="BU3547" s="50"/>
      <c r="BV3547" s="50"/>
      <c r="BW3547" s="50"/>
      <c r="BX3547" s="50"/>
      <c r="BY3547" s="50"/>
      <c r="BZ3547" s="50"/>
      <c r="CA3547" s="50"/>
      <c r="CB3547" s="50"/>
      <c r="CC3547" s="50"/>
      <c r="CD3547" s="50"/>
      <c r="CE3547" s="50"/>
      <c r="CF3547" s="50"/>
      <c r="CG3547" s="50"/>
      <c r="CH3547" s="50"/>
      <c r="CI3547" s="50"/>
      <c r="CJ3547" s="50"/>
      <c r="CK3547" s="50"/>
      <c r="CL3547" s="50"/>
    </row>
    <row r="3548" s="8" customFormat="true" ht="12.75" hidden="false" customHeight="false" outlineLevel="0" collapsed="false">
      <c r="A3548" s="42" t="s">
        <v>6414</v>
      </c>
      <c r="B3548" s="1" t="s">
        <v>1</v>
      </c>
      <c r="C3548" s="46" t="n">
        <v>16</v>
      </c>
      <c r="D3548" s="47"/>
      <c r="E3548" s="48" t="s">
        <v>95</v>
      </c>
      <c r="F3548" s="49" t="str">
        <f aca="false">CONCATENATE(A3548,B3548,(REPT("0",3-LEN(C3548))&amp;C3548),D3548,E3548)</f>
        <v>OSB-016M</v>
      </c>
      <c r="G3548" s="40"/>
      <c r="H3548" s="42" t="s">
        <v>6415</v>
      </c>
      <c r="I3548" s="42" t="s">
        <v>1523</v>
      </c>
      <c r="J3548" s="42" t="s">
        <v>6427</v>
      </c>
      <c r="K3548" s="31"/>
      <c r="L3548" s="40" t="s">
        <v>80</v>
      </c>
      <c r="M3548" s="40" t="s">
        <v>80</v>
      </c>
      <c r="N3548" s="54"/>
      <c r="O3548" s="40" t="n">
        <v>18</v>
      </c>
      <c r="P3548" s="40" t="n">
        <v>24</v>
      </c>
      <c r="Q3548" s="55" t="n">
        <v>45.7</v>
      </c>
      <c r="R3548" s="55" t="n">
        <v>61</v>
      </c>
      <c r="S3548" s="54"/>
      <c r="T3548" s="40" t="n">
        <v>18</v>
      </c>
      <c r="U3548" s="40" t="n">
        <v>24</v>
      </c>
      <c r="V3548" s="40" t="n">
        <v>45.7</v>
      </c>
      <c r="W3548" s="40" t="n">
        <v>61</v>
      </c>
      <c r="X3548" s="31"/>
      <c r="Y3548" s="7" t="str">
        <f aca="false">VLOOKUP($Z3548,'Price Codes'!$D$2:$E$78,2,FALSE())</f>
        <v>SS</v>
      </c>
      <c r="Z3548" s="44" t="n">
        <f aca="false">IF(G3548="CS",VLOOKUP($M3548,'Price Codes'!$N$2:$O$48,2,FALSE()),VLOOKUP($M3548,'Price Codes'!$I$2:$J$102,2,FALSE()))</f>
        <v>22</v>
      </c>
      <c r="AA3548" s="42" t="s">
        <v>6426</v>
      </c>
      <c r="AB3548" s="8" t="s">
        <v>691</v>
      </c>
      <c r="AC3548" s="50"/>
      <c r="AD3548" s="50"/>
      <c r="AE3548" s="50"/>
      <c r="AF3548" s="50"/>
      <c r="AG3548" s="50"/>
      <c r="AH3548" s="50"/>
      <c r="AI3548" s="50"/>
      <c r="AJ3548" s="50"/>
      <c r="AK3548" s="50"/>
      <c r="AL3548" s="50"/>
      <c r="AM3548" s="50"/>
      <c r="AN3548" s="50"/>
      <c r="AO3548" s="50"/>
      <c r="AP3548" s="50"/>
      <c r="AQ3548" s="50"/>
      <c r="AR3548" s="50"/>
      <c r="AS3548" s="50"/>
      <c r="AT3548" s="50"/>
      <c r="AU3548" s="50"/>
      <c r="AV3548" s="50"/>
      <c r="AW3548" s="50"/>
      <c r="AX3548" s="50"/>
      <c r="AY3548" s="50"/>
      <c r="AZ3548" s="50"/>
      <c r="BA3548" s="50"/>
      <c r="BB3548" s="50"/>
      <c r="BC3548" s="50"/>
      <c r="BD3548" s="50"/>
      <c r="BE3548" s="50"/>
      <c r="BF3548" s="50"/>
      <c r="BG3548" s="50"/>
      <c r="BH3548" s="50"/>
      <c r="BI3548" s="50"/>
      <c r="BJ3548" s="50"/>
      <c r="BK3548" s="50"/>
      <c r="BL3548" s="50"/>
      <c r="BM3548" s="50"/>
      <c r="BN3548" s="50"/>
      <c r="BO3548" s="50"/>
      <c r="BP3548" s="50"/>
      <c r="BQ3548" s="50"/>
      <c r="BR3548" s="50"/>
      <c r="BS3548" s="50"/>
      <c r="BT3548" s="50"/>
      <c r="BU3548" s="50"/>
      <c r="BV3548" s="50"/>
      <c r="BW3548" s="50"/>
      <c r="BX3548" s="50"/>
      <c r="BY3548" s="50"/>
      <c r="BZ3548" s="50"/>
      <c r="CA3548" s="50"/>
      <c r="CB3548" s="50"/>
      <c r="CC3548" s="50"/>
      <c r="CD3548" s="50"/>
      <c r="CE3548" s="50"/>
      <c r="CF3548" s="50"/>
      <c r="CG3548" s="50"/>
      <c r="CH3548" s="50"/>
      <c r="CI3548" s="50"/>
      <c r="CJ3548" s="50"/>
      <c r="CK3548" s="50"/>
      <c r="CL3548" s="50"/>
    </row>
    <row r="3549" s="8" customFormat="true" ht="12.75" hidden="false" customHeight="false" outlineLevel="0" collapsed="false">
      <c r="A3549" s="1" t="s">
        <v>6414</v>
      </c>
      <c r="B3549" s="1" t="s">
        <v>1</v>
      </c>
      <c r="C3549" s="46" t="n">
        <v>17</v>
      </c>
      <c r="D3549" s="47"/>
      <c r="E3549" s="48"/>
      <c r="F3549" s="49" t="str">
        <f aca="false">CONCATENATE(A3549,B3549,(REPT("0",3-LEN(C3549))&amp;C3549),D3549,E3549)</f>
        <v>OSB-017</v>
      </c>
      <c r="G3549" s="3"/>
      <c r="H3549" s="1" t="s">
        <v>6415</v>
      </c>
      <c r="I3549" s="1" t="s">
        <v>6416</v>
      </c>
      <c r="J3549" s="1" t="s">
        <v>6428</v>
      </c>
      <c r="K3549" s="4"/>
      <c r="L3549" s="3" t="s">
        <v>138</v>
      </c>
      <c r="M3549" s="3" t="s">
        <v>138</v>
      </c>
      <c r="N3549" s="5"/>
      <c r="O3549" s="3" t="n">
        <v>22</v>
      </c>
      <c r="P3549" s="3" t="n">
        <v>28</v>
      </c>
      <c r="Q3549" s="6" t="n">
        <v>55.88</v>
      </c>
      <c r="R3549" s="6" t="n">
        <v>71.12</v>
      </c>
      <c r="S3549" s="5"/>
      <c r="T3549" s="3" t="n">
        <v>22</v>
      </c>
      <c r="U3549" s="3" t="n">
        <v>28</v>
      </c>
      <c r="V3549" s="6" t="n">
        <v>55.88</v>
      </c>
      <c r="W3549" s="6" t="n">
        <v>71.12</v>
      </c>
      <c r="X3549" s="4"/>
      <c r="Y3549" s="7" t="str">
        <f aca="false">VLOOKUP($Z3549,'Price Codes'!$D$2:$E$78,2,FALSE())</f>
        <v>SW</v>
      </c>
      <c r="Z3549" s="44" t="n">
        <f aca="false">IF(G3549="CS",VLOOKUP($M3549,'Price Codes'!$N$2:$O$48,2,FALSE()),VLOOKUP($M3549,'Price Codes'!$I$2:$J$102,2,FALSE()))</f>
        <v>26</v>
      </c>
      <c r="AA3549" s="1" t="s">
        <v>6426</v>
      </c>
      <c r="AB3549" s="8" t="s">
        <v>691</v>
      </c>
      <c r="AC3549" s="50"/>
      <c r="AD3549" s="50"/>
      <c r="AE3549" s="50"/>
      <c r="AF3549" s="50"/>
      <c r="AG3549" s="50"/>
      <c r="AH3549" s="50"/>
      <c r="AI3549" s="50"/>
      <c r="AJ3549" s="50"/>
      <c r="AK3549" s="50"/>
      <c r="AL3549" s="50"/>
      <c r="AM3549" s="50"/>
      <c r="AN3549" s="50"/>
      <c r="AO3549" s="50"/>
      <c r="AP3549" s="50"/>
      <c r="AQ3549" s="50"/>
      <c r="AR3549" s="50"/>
      <c r="AS3549" s="50"/>
      <c r="AT3549" s="50"/>
      <c r="AU3549" s="50"/>
      <c r="AV3549" s="50"/>
      <c r="AW3549" s="50"/>
      <c r="AX3549" s="50"/>
      <c r="AY3549" s="50"/>
      <c r="AZ3549" s="50"/>
      <c r="BA3549" s="50"/>
      <c r="BB3549" s="50"/>
      <c r="BC3549" s="50"/>
      <c r="BD3549" s="50"/>
      <c r="BE3549" s="50"/>
      <c r="BF3549" s="50"/>
      <c r="BG3549" s="50"/>
      <c r="BH3549" s="50"/>
      <c r="BI3549" s="50"/>
      <c r="BJ3549" s="50"/>
      <c r="BK3549" s="50"/>
      <c r="BL3549" s="50"/>
      <c r="BM3549" s="50"/>
      <c r="BN3549" s="50"/>
      <c r="BO3549" s="50"/>
      <c r="BP3549" s="50"/>
      <c r="BQ3549" s="50"/>
      <c r="BR3549" s="50"/>
      <c r="BS3549" s="50"/>
      <c r="BT3549" s="50"/>
      <c r="BU3549" s="50"/>
      <c r="BV3549" s="50"/>
      <c r="BW3549" s="50"/>
      <c r="BX3549" s="50"/>
      <c r="BY3549" s="50"/>
      <c r="BZ3549" s="50"/>
      <c r="CA3549" s="50"/>
      <c r="CB3549" s="50"/>
      <c r="CC3549" s="50"/>
      <c r="CD3549" s="50"/>
      <c r="CE3549" s="50"/>
      <c r="CF3549" s="50"/>
      <c r="CG3549" s="50"/>
      <c r="CH3549" s="50"/>
      <c r="CI3549" s="50"/>
      <c r="CJ3549" s="50"/>
      <c r="CK3549" s="50"/>
      <c r="CL3549" s="50"/>
    </row>
    <row r="3550" s="8" customFormat="true" ht="12.75" hidden="false" customHeight="false" outlineLevel="0" collapsed="false">
      <c r="A3550" s="42" t="s">
        <v>6414</v>
      </c>
      <c r="B3550" s="1" t="s">
        <v>1</v>
      </c>
      <c r="C3550" s="46" t="n">
        <v>17</v>
      </c>
      <c r="D3550" s="47"/>
      <c r="E3550" s="48" t="s">
        <v>95</v>
      </c>
      <c r="F3550" s="49" t="str">
        <f aca="false">CONCATENATE(A3550,B3550,(REPT("0",3-LEN(C3550))&amp;C3550),D3550,E3550)</f>
        <v>OSB-017M</v>
      </c>
      <c r="G3550" s="40"/>
      <c r="H3550" s="42" t="s">
        <v>6415</v>
      </c>
      <c r="I3550" s="42" t="s">
        <v>1523</v>
      </c>
      <c r="J3550" s="42" t="s">
        <v>6429</v>
      </c>
      <c r="K3550" s="31"/>
      <c r="L3550" s="40" t="s">
        <v>80</v>
      </c>
      <c r="M3550" s="40" t="s">
        <v>80</v>
      </c>
      <c r="N3550" s="54"/>
      <c r="O3550" s="40" t="n">
        <v>18</v>
      </c>
      <c r="P3550" s="40" t="n">
        <v>24</v>
      </c>
      <c r="Q3550" s="55" t="n">
        <v>45.7</v>
      </c>
      <c r="R3550" s="55" t="n">
        <v>61</v>
      </c>
      <c r="S3550" s="54"/>
      <c r="T3550" s="40" t="n">
        <v>18</v>
      </c>
      <c r="U3550" s="40" t="n">
        <v>24</v>
      </c>
      <c r="V3550" s="40" t="n">
        <v>45.7</v>
      </c>
      <c r="W3550" s="40" t="n">
        <v>61</v>
      </c>
      <c r="X3550" s="31"/>
      <c r="Y3550" s="7" t="str">
        <f aca="false">VLOOKUP($Z3550,'Price Codes'!$D$2:$E$78,2,FALSE())</f>
        <v>SS</v>
      </c>
      <c r="Z3550" s="44" t="n">
        <f aca="false">IF(G3550="CS",VLOOKUP($M3550,'Price Codes'!$N$2:$O$48,2,FALSE()),VLOOKUP($M3550,'Price Codes'!$I$2:$J$102,2,FALSE()))</f>
        <v>22</v>
      </c>
      <c r="AA3550" s="42" t="s">
        <v>6426</v>
      </c>
      <c r="AB3550" s="8" t="s">
        <v>691</v>
      </c>
      <c r="AC3550" s="50"/>
      <c r="AD3550" s="50"/>
      <c r="AE3550" s="50"/>
      <c r="AF3550" s="50"/>
      <c r="AG3550" s="50"/>
      <c r="AH3550" s="50"/>
      <c r="AI3550" s="50"/>
      <c r="AJ3550" s="50"/>
      <c r="AK3550" s="50"/>
      <c r="AL3550" s="50"/>
      <c r="AM3550" s="50"/>
      <c r="AN3550" s="50"/>
      <c r="AO3550" s="50"/>
      <c r="AP3550" s="50"/>
      <c r="AQ3550" s="50"/>
      <c r="AR3550" s="50"/>
      <c r="AS3550" s="50"/>
      <c r="AT3550" s="50"/>
      <c r="AU3550" s="50"/>
      <c r="AV3550" s="50"/>
      <c r="AW3550" s="50"/>
      <c r="AX3550" s="50"/>
      <c r="AY3550" s="50"/>
      <c r="AZ3550" s="50"/>
      <c r="BA3550" s="50"/>
      <c r="BB3550" s="50"/>
      <c r="BC3550" s="50"/>
      <c r="BD3550" s="50"/>
      <c r="BE3550" s="50"/>
      <c r="BF3550" s="50"/>
      <c r="BG3550" s="50"/>
      <c r="BH3550" s="50"/>
      <c r="BI3550" s="50"/>
      <c r="BJ3550" s="50"/>
      <c r="BK3550" s="50"/>
      <c r="BL3550" s="50"/>
      <c r="BM3550" s="50"/>
      <c r="BN3550" s="50"/>
      <c r="BO3550" s="50"/>
      <c r="BP3550" s="50"/>
      <c r="BQ3550" s="50"/>
      <c r="BR3550" s="50"/>
      <c r="BS3550" s="50"/>
      <c r="BT3550" s="50"/>
      <c r="BU3550" s="50"/>
      <c r="BV3550" s="50"/>
      <c r="BW3550" s="50"/>
      <c r="BX3550" s="50"/>
      <c r="BY3550" s="50"/>
      <c r="BZ3550" s="50"/>
      <c r="CA3550" s="50"/>
      <c r="CB3550" s="50"/>
      <c r="CC3550" s="50"/>
      <c r="CD3550" s="50"/>
      <c r="CE3550" s="50"/>
      <c r="CF3550" s="50"/>
      <c r="CG3550" s="50"/>
      <c r="CH3550" s="50"/>
      <c r="CI3550" s="50"/>
      <c r="CJ3550" s="50"/>
      <c r="CK3550" s="50"/>
      <c r="CL3550" s="50"/>
    </row>
    <row r="3551" s="8" customFormat="true" ht="12.75" hidden="false" customHeight="false" outlineLevel="0" collapsed="false">
      <c r="A3551" s="42" t="s">
        <v>6414</v>
      </c>
      <c r="B3551" s="42" t="s">
        <v>1</v>
      </c>
      <c r="C3551" s="46" t="n">
        <v>18</v>
      </c>
      <c r="D3551" s="47"/>
      <c r="E3551" s="48"/>
      <c r="F3551" s="49" t="str">
        <f aca="false">CONCATENATE(A3551,B3551,(REPT("0",3-LEN(C3551))&amp;C3551),D3551,E3551)</f>
        <v>OSB-018</v>
      </c>
      <c r="G3551" s="42"/>
      <c r="H3551" s="42" t="s">
        <v>6415</v>
      </c>
      <c r="I3551" s="42" t="s">
        <v>1523</v>
      </c>
      <c r="J3551" s="42" t="s">
        <v>6430</v>
      </c>
      <c r="K3551" s="31"/>
      <c r="L3551" s="40" t="s">
        <v>4201</v>
      </c>
      <c r="M3551" s="40" t="s">
        <v>4201</v>
      </c>
      <c r="N3551" s="19"/>
      <c r="O3551" s="40" t="n">
        <v>27</v>
      </c>
      <c r="P3551" s="40" t="n">
        <v>27</v>
      </c>
      <c r="Q3551" s="40" t="n">
        <v>68.6</v>
      </c>
      <c r="R3551" s="40" t="n">
        <v>68.6</v>
      </c>
      <c r="S3551" s="19"/>
      <c r="T3551" s="40" t="n">
        <v>27</v>
      </c>
      <c r="U3551" s="40" t="n">
        <v>27</v>
      </c>
      <c r="V3551" s="40" t="n">
        <v>68.6</v>
      </c>
      <c r="W3551" s="40" t="n">
        <v>68.6</v>
      </c>
      <c r="X3551" s="19"/>
      <c r="Y3551" s="7" t="str">
        <f aca="false">VLOOKUP($Z3551,'Price Codes'!$D$2:$E$78,2,FALSE())</f>
        <v>TQ</v>
      </c>
      <c r="Z3551" s="44" t="n">
        <f aca="false">IF(G3551="CS",VLOOKUP($M3551,'Price Codes'!$N$2:$O$48,2,FALSE()),VLOOKUP($M3551,'Price Codes'!$I$2:$J$102,2,FALSE()))</f>
        <v>30</v>
      </c>
      <c r="AA3551" s="8" t="s">
        <v>6431</v>
      </c>
      <c r="AB3551" s="8" t="s">
        <v>1919</v>
      </c>
      <c r="AC3551" s="50"/>
      <c r="AD3551" s="50"/>
      <c r="AE3551" s="50"/>
      <c r="AF3551" s="50"/>
      <c r="AG3551" s="50"/>
      <c r="AH3551" s="50"/>
      <c r="AI3551" s="50"/>
      <c r="AJ3551" s="50"/>
      <c r="AK3551" s="50"/>
      <c r="AL3551" s="50"/>
      <c r="AM3551" s="50"/>
      <c r="AN3551" s="50"/>
      <c r="AO3551" s="50"/>
      <c r="AP3551" s="50"/>
      <c r="AQ3551" s="50"/>
      <c r="AR3551" s="50"/>
      <c r="AS3551" s="50"/>
      <c r="AT3551" s="50"/>
      <c r="AU3551" s="50"/>
      <c r="AV3551" s="50"/>
      <c r="AW3551" s="50"/>
      <c r="AX3551" s="50"/>
      <c r="AY3551" s="50"/>
      <c r="AZ3551" s="50"/>
      <c r="BA3551" s="50"/>
      <c r="BB3551" s="50"/>
      <c r="BC3551" s="50"/>
      <c r="BD3551" s="50"/>
      <c r="BE3551" s="50"/>
      <c r="BF3551" s="50"/>
      <c r="BG3551" s="50"/>
      <c r="BH3551" s="50"/>
      <c r="BI3551" s="50"/>
      <c r="BJ3551" s="50"/>
      <c r="BK3551" s="50"/>
      <c r="BL3551" s="50"/>
      <c r="BM3551" s="50"/>
      <c r="BN3551" s="50"/>
      <c r="BO3551" s="50"/>
      <c r="BP3551" s="50"/>
      <c r="BQ3551" s="50"/>
      <c r="BR3551" s="50"/>
      <c r="BS3551" s="50"/>
      <c r="BT3551" s="50"/>
      <c r="BU3551" s="50"/>
      <c r="BV3551" s="50"/>
      <c r="BW3551" s="50"/>
      <c r="BX3551" s="50"/>
      <c r="BY3551" s="50"/>
      <c r="BZ3551" s="50"/>
      <c r="CA3551" s="50"/>
      <c r="CB3551" s="50"/>
      <c r="CC3551" s="50"/>
      <c r="CD3551" s="50"/>
      <c r="CE3551" s="50"/>
      <c r="CF3551" s="50"/>
      <c r="CG3551" s="50"/>
      <c r="CH3551" s="50"/>
      <c r="CI3551" s="50"/>
      <c r="CJ3551" s="50"/>
      <c r="CK3551" s="50"/>
      <c r="CL3551" s="50"/>
    </row>
    <row r="3552" s="8" customFormat="true" ht="12.75" hidden="false" customHeight="false" outlineLevel="0" collapsed="false">
      <c r="A3552" s="42" t="s">
        <v>6414</v>
      </c>
      <c r="B3552" s="42" t="s">
        <v>1</v>
      </c>
      <c r="C3552" s="46" t="n">
        <v>19</v>
      </c>
      <c r="D3552" s="47"/>
      <c r="E3552" s="48"/>
      <c r="F3552" s="49" t="str">
        <f aca="false">CONCATENATE(A3552,B3552,(REPT("0",3-LEN(C3552))&amp;C3552),D3552,E3552)</f>
        <v>OSB-019</v>
      </c>
      <c r="G3552" s="42"/>
      <c r="H3552" s="42" t="s">
        <v>6415</v>
      </c>
      <c r="I3552" s="42" t="s">
        <v>1523</v>
      </c>
      <c r="J3552" s="42" t="s">
        <v>6432</v>
      </c>
      <c r="K3552" s="31"/>
      <c r="L3552" s="40" t="s">
        <v>4201</v>
      </c>
      <c r="M3552" s="40" t="s">
        <v>4201</v>
      </c>
      <c r="N3552" s="19"/>
      <c r="O3552" s="40" t="n">
        <v>27</v>
      </c>
      <c r="P3552" s="40" t="n">
        <v>27</v>
      </c>
      <c r="Q3552" s="40" t="n">
        <v>68.6</v>
      </c>
      <c r="R3552" s="40" t="n">
        <v>68.6</v>
      </c>
      <c r="S3552" s="19"/>
      <c r="T3552" s="40" t="n">
        <v>27</v>
      </c>
      <c r="U3552" s="40" t="n">
        <v>27</v>
      </c>
      <c r="V3552" s="40" t="n">
        <v>68.6</v>
      </c>
      <c r="W3552" s="40" t="n">
        <v>68.6</v>
      </c>
      <c r="X3552" s="19"/>
      <c r="Y3552" s="7" t="str">
        <f aca="false">VLOOKUP($Z3552,'Price Codes'!$D$2:$E$78,2,FALSE())</f>
        <v>TQ</v>
      </c>
      <c r="Z3552" s="44" t="n">
        <f aca="false">IF(G3552="CS",VLOOKUP($M3552,'Price Codes'!$N$2:$O$48,2,FALSE()),VLOOKUP($M3552,'Price Codes'!$I$2:$J$102,2,FALSE()))</f>
        <v>30</v>
      </c>
      <c r="AA3552" s="8" t="s">
        <v>6431</v>
      </c>
      <c r="AB3552" s="8" t="s">
        <v>1919</v>
      </c>
    </row>
    <row r="3553" s="8" customFormat="true" ht="12.75" hidden="false" customHeight="false" outlineLevel="0" collapsed="false">
      <c r="A3553" s="1" t="s">
        <v>6414</v>
      </c>
      <c r="B3553" s="1" t="s">
        <v>1</v>
      </c>
      <c r="C3553" s="46" t="n">
        <v>20</v>
      </c>
      <c r="D3553" s="47"/>
      <c r="E3553" s="48"/>
      <c r="F3553" s="49" t="str">
        <f aca="false">CONCATENATE(A3553,B3553,(REPT("0",3-LEN(C3553))&amp;C3553),D3553,E3553)</f>
        <v>OSB-020</v>
      </c>
      <c r="G3553" s="3"/>
      <c r="H3553" s="1" t="s">
        <v>6415</v>
      </c>
      <c r="I3553" s="1" t="s">
        <v>6416</v>
      </c>
      <c r="J3553" s="1" t="s">
        <v>6433</v>
      </c>
      <c r="K3553" s="4"/>
      <c r="L3553" s="3" t="s">
        <v>713</v>
      </c>
      <c r="M3553" s="3" t="s">
        <v>713</v>
      </c>
      <c r="N3553" s="5"/>
      <c r="O3553" s="3" t="n">
        <v>16</v>
      </c>
      <c r="P3553" s="3" t="n">
        <v>16</v>
      </c>
      <c r="Q3553" s="6" t="n">
        <v>40.64</v>
      </c>
      <c r="R3553" s="6" t="n">
        <v>40.64</v>
      </c>
      <c r="S3553" s="5"/>
      <c r="T3553" s="3" t="n">
        <v>16</v>
      </c>
      <c r="U3553" s="3" t="n">
        <v>16</v>
      </c>
      <c r="V3553" s="6" t="n">
        <v>40.64</v>
      </c>
      <c r="W3553" s="6" t="n">
        <v>40.64</v>
      </c>
      <c r="X3553" s="4"/>
      <c r="Y3553" s="7" t="str">
        <f aca="false">VLOOKUP($Z3553,'Price Codes'!$D$2:$E$78,2,FALSE())</f>
        <v>RV</v>
      </c>
      <c r="Z3553" s="44" t="n">
        <f aca="false">IF(G3553="CS",VLOOKUP($M3553,'Price Codes'!$N$2:$O$48,2,FALSE()),VLOOKUP($M3553,'Price Codes'!$I$2:$J$102,2,FALSE()))</f>
        <v>15</v>
      </c>
      <c r="AA3553" s="1" t="s">
        <v>6434</v>
      </c>
      <c r="AB3553" s="8" t="s">
        <v>94</v>
      </c>
    </row>
    <row r="3554" s="8" customFormat="true" ht="12.75" hidden="false" customHeight="false" outlineLevel="0" collapsed="false">
      <c r="A3554" s="1" t="s">
        <v>6414</v>
      </c>
      <c r="B3554" s="1" t="s">
        <v>1</v>
      </c>
      <c r="C3554" s="46" t="n">
        <v>21</v>
      </c>
      <c r="D3554" s="47"/>
      <c r="E3554" s="48"/>
      <c r="F3554" s="49" t="str">
        <f aca="false">CONCATENATE(A3554,B3554,(REPT("0",3-LEN(C3554))&amp;C3554),D3554,E3554)</f>
        <v>OSB-021</v>
      </c>
      <c r="G3554" s="3"/>
      <c r="H3554" s="1" t="s">
        <v>6415</v>
      </c>
      <c r="I3554" s="1" t="s">
        <v>6416</v>
      </c>
      <c r="J3554" s="1" t="s">
        <v>6435</v>
      </c>
      <c r="K3554" s="4"/>
      <c r="L3554" s="3" t="s">
        <v>713</v>
      </c>
      <c r="M3554" s="3" t="s">
        <v>713</v>
      </c>
      <c r="N3554" s="5"/>
      <c r="O3554" s="3" t="n">
        <v>16</v>
      </c>
      <c r="P3554" s="3" t="n">
        <v>16</v>
      </c>
      <c r="Q3554" s="6" t="n">
        <v>40.64</v>
      </c>
      <c r="R3554" s="6" t="n">
        <v>40.64</v>
      </c>
      <c r="S3554" s="5"/>
      <c r="T3554" s="3" t="n">
        <v>16</v>
      </c>
      <c r="U3554" s="3" t="n">
        <v>16</v>
      </c>
      <c r="V3554" s="6" t="n">
        <v>40.64</v>
      </c>
      <c r="W3554" s="6" t="n">
        <v>40.64</v>
      </c>
      <c r="X3554" s="4"/>
      <c r="Y3554" s="7" t="str">
        <f aca="false">VLOOKUP($Z3554,'Price Codes'!$D$2:$E$78,2,FALSE())</f>
        <v>RV</v>
      </c>
      <c r="Z3554" s="44" t="n">
        <f aca="false">IF(G3554="CS",VLOOKUP($M3554,'Price Codes'!$N$2:$O$48,2,FALSE()),VLOOKUP($M3554,'Price Codes'!$I$2:$J$102,2,FALSE()))</f>
        <v>15</v>
      </c>
      <c r="AA3554" s="1" t="s">
        <v>6434</v>
      </c>
      <c r="AB3554" s="8" t="s">
        <v>6436</v>
      </c>
    </row>
    <row r="3555" customFormat="false" ht="12.75" hidden="false" customHeight="false" outlineLevel="0" collapsed="false">
      <c r="A3555" s="42" t="s">
        <v>6414</v>
      </c>
      <c r="B3555" s="42" t="s">
        <v>1</v>
      </c>
      <c r="C3555" s="46" t="n">
        <v>24</v>
      </c>
      <c r="D3555" s="47"/>
      <c r="E3555" s="48"/>
      <c r="F3555" s="49" t="str">
        <f aca="false">CONCATENATE(A3555,B3555,(REPT("0",3-LEN(C3555))&amp;C3555),D3555,E3555)</f>
        <v>OSB-024</v>
      </c>
      <c r="G3555" s="42"/>
      <c r="H3555" s="42" t="s">
        <v>6415</v>
      </c>
      <c r="I3555" s="42" t="s">
        <v>1523</v>
      </c>
      <c r="J3555" s="42" t="s">
        <v>6437</v>
      </c>
      <c r="K3555" s="31"/>
      <c r="L3555" s="40" t="s">
        <v>352</v>
      </c>
      <c r="M3555" s="40" t="s">
        <v>352</v>
      </c>
      <c r="N3555" s="19"/>
      <c r="O3555" s="40" t="n">
        <v>24</v>
      </c>
      <c r="P3555" s="40" t="n">
        <v>36</v>
      </c>
      <c r="Q3555" s="40" t="n">
        <v>61</v>
      </c>
      <c r="R3555" s="40" t="n">
        <v>91.4</v>
      </c>
      <c r="S3555" s="19"/>
      <c r="T3555" s="40" t="n">
        <v>24</v>
      </c>
      <c r="U3555" s="40" t="n">
        <v>36</v>
      </c>
      <c r="V3555" s="40" t="n">
        <v>61</v>
      </c>
      <c r="W3555" s="40" t="n">
        <v>91.4</v>
      </c>
      <c r="X3555" s="19"/>
      <c r="Y3555" s="7" t="str">
        <f aca="false">VLOOKUP($Z3555,'Price Codes'!$D$2:$E$78,2,FALSE())</f>
        <v>TS</v>
      </c>
      <c r="Z3555" s="44" t="n">
        <f aca="false">IF(G3555="CS",VLOOKUP($M3555,'Price Codes'!$N$2:$O$48,2,FALSE()),VLOOKUP($M3555,'Price Codes'!$I$2:$J$102,2,FALSE()))</f>
        <v>32</v>
      </c>
      <c r="AA3555" s="8" t="s">
        <v>6438</v>
      </c>
      <c r="AB3555" s="8" t="s">
        <v>691</v>
      </c>
    </row>
    <row r="3556" customFormat="false" ht="12.75" hidden="false" customHeight="false" outlineLevel="0" collapsed="false">
      <c r="A3556" s="42" t="s">
        <v>6414</v>
      </c>
      <c r="B3556" s="42" t="s">
        <v>1</v>
      </c>
      <c r="C3556" s="46" t="n">
        <v>25</v>
      </c>
      <c r="D3556" s="47"/>
      <c r="E3556" s="48"/>
      <c r="F3556" s="49" t="str">
        <f aca="false">CONCATENATE(A3556,B3556,(REPT("0",3-LEN(C3556))&amp;C3556),D3556,E3556)</f>
        <v>OSB-025</v>
      </c>
      <c r="G3556" s="42"/>
      <c r="H3556" s="42" t="s">
        <v>6415</v>
      </c>
      <c r="I3556" s="42" t="s">
        <v>1523</v>
      </c>
      <c r="J3556" s="42" t="s">
        <v>6439</v>
      </c>
      <c r="K3556" s="31"/>
      <c r="L3556" s="40" t="s">
        <v>352</v>
      </c>
      <c r="M3556" s="40" t="s">
        <v>352</v>
      </c>
      <c r="N3556" s="19"/>
      <c r="O3556" s="40" t="n">
        <v>24</v>
      </c>
      <c r="P3556" s="40" t="n">
        <v>36</v>
      </c>
      <c r="Q3556" s="40" t="n">
        <v>61</v>
      </c>
      <c r="R3556" s="40" t="n">
        <v>91.4</v>
      </c>
      <c r="S3556" s="19"/>
      <c r="T3556" s="40" t="n">
        <v>24</v>
      </c>
      <c r="U3556" s="40" t="n">
        <v>36</v>
      </c>
      <c r="V3556" s="40" t="n">
        <v>61</v>
      </c>
      <c r="W3556" s="40" t="n">
        <v>91.4</v>
      </c>
      <c r="X3556" s="19"/>
      <c r="Y3556" s="7" t="str">
        <f aca="false">VLOOKUP($Z3556,'Price Codes'!$D$2:$E$78,2,FALSE())</f>
        <v>TS</v>
      </c>
      <c r="Z3556" s="44" t="n">
        <f aca="false">IF(G3556="CS",VLOOKUP($M3556,'Price Codes'!$N$2:$O$48,2,FALSE()),VLOOKUP($M3556,'Price Codes'!$I$2:$J$102,2,FALSE()))</f>
        <v>32</v>
      </c>
      <c r="AA3556" s="8" t="s">
        <v>6438</v>
      </c>
      <c r="AB3556" s="8" t="s">
        <v>691</v>
      </c>
    </row>
    <row r="3557" customFormat="false" ht="12.75" hidden="false" customHeight="false" outlineLevel="0" collapsed="false">
      <c r="A3557" s="42" t="s">
        <v>6414</v>
      </c>
      <c r="B3557" s="42" t="s">
        <v>1</v>
      </c>
      <c r="C3557" s="46" t="n">
        <v>26</v>
      </c>
      <c r="D3557" s="47"/>
      <c r="E3557" s="48"/>
      <c r="F3557" s="49" t="str">
        <f aca="false">CONCATENATE(A3557,B3557,(REPT("0",3-LEN(C3557))&amp;C3557),D3557,E3557)</f>
        <v>OSB-026</v>
      </c>
      <c r="G3557" s="42"/>
      <c r="H3557" s="42" t="s">
        <v>6415</v>
      </c>
      <c r="I3557" s="42" t="s">
        <v>1523</v>
      </c>
      <c r="J3557" s="42" t="s">
        <v>6440</v>
      </c>
      <c r="K3557" s="31"/>
      <c r="L3557" s="40" t="s">
        <v>623</v>
      </c>
      <c r="M3557" s="40" t="s">
        <v>623</v>
      </c>
      <c r="N3557" s="19"/>
      <c r="O3557" s="40" t="n">
        <v>36</v>
      </c>
      <c r="P3557" s="40" t="n">
        <v>24</v>
      </c>
      <c r="Q3557" s="40" t="n">
        <v>91.4</v>
      </c>
      <c r="R3557" s="40" t="n">
        <v>61</v>
      </c>
      <c r="S3557" s="19"/>
      <c r="T3557" s="40" t="n">
        <v>36</v>
      </c>
      <c r="U3557" s="40" t="n">
        <v>24</v>
      </c>
      <c r="V3557" s="40" t="n">
        <v>91.4</v>
      </c>
      <c r="W3557" s="40" t="n">
        <v>61</v>
      </c>
      <c r="X3557" s="19"/>
      <c r="Y3557" s="7" t="str">
        <f aca="false">VLOOKUP($Z3557,'Price Codes'!$D$2:$E$78,2,FALSE())</f>
        <v>TS</v>
      </c>
      <c r="Z3557" s="44" t="n">
        <f aca="false">IF(G3557="CS",VLOOKUP($M3557,'Price Codes'!$N$2:$O$48,2,FALSE()),VLOOKUP($M3557,'Price Codes'!$I$2:$J$102,2,FALSE()))</f>
        <v>32</v>
      </c>
      <c r="AA3557" s="8" t="s">
        <v>6441</v>
      </c>
      <c r="AB3557" s="8" t="s">
        <v>691</v>
      </c>
    </row>
    <row r="3558" customFormat="false" ht="12.75" hidden="false" customHeight="false" outlineLevel="0" collapsed="false">
      <c r="A3558" s="42" t="s">
        <v>6414</v>
      </c>
      <c r="B3558" s="42" t="s">
        <v>1</v>
      </c>
      <c r="C3558" s="46" t="n">
        <v>27</v>
      </c>
      <c r="D3558" s="47"/>
      <c r="E3558" s="48"/>
      <c r="F3558" s="49" t="str">
        <f aca="false">CONCATENATE(A3558,B3558,(REPT("0",3-LEN(C3558))&amp;C3558),D3558,E3558)</f>
        <v>OSB-027</v>
      </c>
      <c r="G3558" s="42"/>
      <c r="H3558" s="42" t="s">
        <v>6415</v>
      </c>
      <c r="I3558" s="42" t="s">
        <v>1523</v>
      </c>
      <c r="J3558" s="42" t="s">
        <v>6442</v>
      </c>
      <c r="K3558" s="31"/>
      <c r="L3558" s="40" t="s">
        <v>623</v>
      </c>
      <c r="M3558" s="40" t="s">
        <v>623</v>
      </c>
      <c r="N3558" s="19"/>
      <c r="O3558" s="40" t="n">
        <v>36</v>
      </c>
      <c r="P3558" s="40" t="n">
        <v>24</v>
      </c>
      <c r="Q3558" s="40" t="n">
        <v>91.4</v>
      </c>
      <c r="R3558" s="40" t="n">
        <v>61</v>
      </c>
      <c r="S3558" s="19"/>
      <c r="T3558" s="40" t="n">
        <v>36</v>
      </c>
      <c r="U3558" s="40" t="n">
        <v>24</v>
      </c>
      <c r="V3558" s="40" t="n">
        <v>91.4</v>
      </c>
      <c r="W3558" s="40" t="n">
        <v>61</v>
      </c>
      <c r="X3558" s="19"/>
      <c r="Y3558" s="7" t="str">
        <f aca="false">VLOOKUP($Z3558,'Price Codes'!$D$2:$E$78,2,FALSE())</f>
        <v>TS</v>
      </c>
      <c r="Z3558" s="44" t="n">
        <f aca="false">IF(G3558="CS",VLOOKUP($M3558,'Price Codes'!$N$2:$O$48,2,FALSE()),VLOOKUP($M3558,'Price Codes'!$I$2:$J$102,2,FALSE()))</f>
        <v>32</v>
      </c>
      <c r="AA3558" s="8" t="s">
        <v>6441</v>
      </c>
      <c r="AB3558" s="8" t="s">
        <v>691</v>
      </c>
    </row>
    <row r="3559" customFormat="false" ht="12.75" hidden="false" customHeight="false" outlineLevel="0" collapsed="false">
      <c r="A3559" s="42" t="s">
        <v>6414</v>
      </c>
      <c r="B3559" s="42" t="s">
        <v>1</v>
      </c>
      <c r="C3559" s="46" t="n">
        <v>31</v>
      </c>
      <c r="D3559" s="47"/>
      <c r="E3559" s="48"/>
      <c r="F3559" s="49" t="str">
        <f aca="false">CONCATENATE(A3559,B3559,(REPT("0",3-LEN(C3559))&amp;C3559),D3559,E3559)</f>
        <v>OSB-031</v>
      </c>
      <c r="G3559" s="42"/>
      <c r="H3559" s="42" t="s">
        <v>6415</v>
      </c>
      <c r="I3559" s="42" t="s">
        <v>1523</v>
      </c>
      <c r="J3559" s="42" t="s">
        <v>6443</v>
      </c>
      <c r="K3559" s="31"/>
      <c r="L3559" s="40" t="s">
        <v>88</v>
      </c>
      <c r="M3559" s="40" t="s">
        <v>88</v>
      </c>
      <c r="N3559" s="19"/>
      <c r="O3559" s="40" t="n">
        <v>18</v>
      </c>
      <c r="P3559" s="40" t="n">
        <v>18</v>
      </c>
      <c r="Q3559" s="40" t="n">
        <v>45.7</v>
      </c>
      <c r="R3559" s="40" t="n">
        <v>45.7</v>
      </c>
      <c r="S3559" s="19"/>
      <c r="T3559" s="40" t="n">
        <v>18</v>
      </c>
      <c r="U3559" s="40" t="n">
        <v>18</v>
      </c>
      <c r="V3559" s="40" t="n">
        <v>45.7</v>
      </c>
      <c r="W3559" s="40" t="n">
        <v>45.7</v>
      </c>
      <c r="X3559" s="19"/>
      <c r="Y3559" s="7" t="str">
        <f aca="false">VLOOKUP($Z3559,'Price Codes'!$D$2:$E$78,2,FALSE())</f>
        <v>RY</v>
      </c>
      <c r="Z3559" s="44" t="n">
        <f aca="false">IF(G3559="CS",VLOOKUP($M3559,'Price Codes'!$N$2:$O$48,2,FALSE()),VLOOKUP($M3559,'Price Codes'!$I$2:$J$102,2,FALSE()))</f>
        <v>18</v>
      </c>
      <c r="AA3559" s="8" t="s">
        <v>6444</v>
      </c>
      <c r="AB3559" s="8" t="s">
        <v>1919</v>
      </c>
    </row>
    <row r="3560" customFormat="false" ht="12.75" hidden="false" customHeight="false" outlineLevel="0" collapsed="false">
      <c r="A3560" s="1" t="s">
        <v>6414</v>
      </c>
      <c r="B3560" s="1" t="s">
        <v>1</v>
      </c>
      <c r="C3560" s="46" t="n">
        <v>32</v>
      </c>
      <c r="D3560" s="47"/>
      <c r="E3560" s="48"/>
      <c r="F3560" s="49" t="str">
        <f aca="false">CONCATENATE(A3560,B3560,(REPT("0",3-LEN(C3560))&amp;C3560),D3560,E3560)</f>
        <v>OSB-032</v>
      </c>
      <c r="H3560" s="1" t="s">
        <v>6415</v>
      </c>
      <c r="I3560" s="1" t="s">
        <v>6416</v>
      </c>
      <c r="J3560" s="1" t="s">
        <v>6445</v>
      </c>
      <c r="L3560" s="3" t="s">
        <v>88</v>
      </c>
      <c r="M3560" s="3" t="s">
        <v>88</v>
      </c>
      <c r="O3560" s="3" t="n">
        <v>18</v>
      </c>
      <c r="P3560" s="3" t="n">
        <v>18</v>
      </c>
      <c r="Q3560" s="6" t="n">
        <v>45.72</v>
      </c>
      <c r="R3560" s="6" t="n">
        <v>45.72</v>
      </c>
      <c r="T3560" s="3" t="n">
        <v>18</v>
      </c>
      <c r="U3560" s="3" t="n">
        <v>18</v>
      </c>
      <c r="V3560" s="6" t="n">
        <v>45.72</v>
      </c>
      <c r="W3560" s="6" t="n">
        <v>45.72</v>
      </c>
      <c r="Y3560" s="7" t="str">
        <f aca="false">VLOOKUP($Z3560,'Price Codes'!$D$2:$E$78,2,FALSE())</f>
        <v>RY</v>
      </c>
      <c r="Z3560" s="44" t="n">
        <f aca="false">IF(G3560="CS",VLOOKUP($M3560,'Price Codes'!$N$2:$O$48,2,FALSE()),VLOOKUP($M3560,'Price Codes'!$I$2:$J$102,2,FALSE()))</f>
        <v>18</v>
      </c>
      <c r="AA3560" s="1" t="s">
        <v>6446</v>
      </c>
      <c r="AB3560" s="8" t="s">
        <v>94</v>
      </c>
      <c r="AC3560" s="56"/>
      <c r="AD3560" s="56"/>
      <c r="AE3560" s="56"/>
      <c r="AF3560" s="56"/>
      <c r="AG3560" s="56"/>
      <c r="AH3560" s="56"/>
      <c r="AI3560" s="56"/>
      <c r="AJ3560" s="56"/>
      <c r="AK3560" s="56"/>
      <c r="AL3560" s="56"/>
      <c r="AM3560" s="56"/>
      <c r="AN3560" s="56"/>
      <c r="AO3560" s="56"/>
      <c r="AP3560" s="56"/>
      <c r="AQ3560" s="56"/>
      <c r="AR3560" s="56"/>
      <c r="AS3560" s="56"/>
      <c r="AT3560" s="56"/>
      <c r="AU3560" s="56"/>
      <c r="AV3560" s="56"/>
      <c r="AW3560" s="56"/>
      <c r="AX3560" s="56"/>
      <c r="AY3560" s="56"/>
      <c r="AZ3560" s="56"/>
      <c r="BA3560" s="56"/>
      <c r="BB3560" s="56"/>
      <c r="BC3560" s="56"/>
      <c r="BD3560" s="56"/>
      <c r="BE3560" s="56"/>
      <c r="BF3560" s="56"/>
      <c r="BG3560" s="56"/>
      <c r="BH3560" s="56"/>
      <c r="BI3560" s="56"/>
      <c r="BJ3560" s="56"/>
      <c r="BK3560" s="56"/>
      <c r="BL3560" s="56"/>
      <c r="BM3560" s="56"/>
      <c r="BN3560" s="56"/>
      <c r="BO3560" s="56"/>
      <c r="BP3560" s="56"/>
      <c r="BQ3560" s="56"/>
      <c r="BR3560" s="56"/>
      <c r="BS3560" s="56"/>
      <c r="BT3560" s="56"/>
      <c r="BU3560" s="56"/>
      <c r="BV3560" s="56"/>
      <c r="BW3560" s="56"/>
      <c r="BX3560" s="56"/>
      <c r="BY3560" s="56"/>
      <c r="BZ3560" s="56"/>
      <c r="CA3560" s="56"/>
      <c r="CB3560" s="56"/>
      <c r="CC3560" s="56"/>
      <c r="CD3560" s="56"/>
      <c r="CE3560" s="56"/>
      <c r="CF3560" s="56"/>
      <c r="CG3560" s="56"/>
      <c r="CH3560" s="56"/>
      <c r="CI3560" s="56"/>
      <c r="CJ3560" s="56"/>
      <c r="CK3560" s="56"/>
      <c r="CL3560" s="56"/>
    </row>
    <row r="3561" customFormat="false" ht="12.75" hidden="false" customHeight="false" outlineLevel="0" collapsed="false">
      <c r="A3561" s="42" t="s">
        <v>6414</v>
      </c>
      <c r="B3561" s="42" t="s">
        <v>1</v>
      </c>
      <c r="C3561" s="46" t="n">
        <v>33</v>
      </c>
      <c r="D3561" s="47"/>
      <c r="E3561" s="48"/>
      <c r="F3561" s="49" t="str">
        <f aca="false">CONCATENATE(A3561,B3561,(REPT("0",3-LEN(C3561))&amp;C3561),D3561,E3561)</f>
        <v>OSB-033</v>
      </c>
      <c r="G3561" s="42"/>
      <c r="H3561" s="42" t="s">
        <v>6415</v>
      </c>
      <c r="I3561" s="42" t="s">
        <v>1523</v>
      </c>
      <c r="J3561" s="42" t="s">
        <v>6447</v>
      </c>
      <c r="K3561" s="31"/>
      <c r="L3561" s="40" t="s">
        <v>88</v>
      </c>
      <c r="M3561" s="40" t="s">
        <v>88</v>
      </c>
      <c r="N3561" s="19"/>
      <c r="O3561" s="40" t="n">
        <v>18</v>
      </c>
      <c r="P3561" s="40" t="n">
        <v>18</v>
      </c>
      <c r="Q3561" s="40" t="n">
        <v>45.7</v>
      </c>
      <c r="R3561" s="40" t="n">
        <v>45.7</v>
      </c>
      <c r="S3561" s="19"/>
      <c r="T3561" s="40" t="n">
        <v>18</v>
      </c>
      <c r="U3561" s="40" t="n">
        <v>18</v>
      </c>
      <c r="V3561" s="40" t="n">
        <v>45.7</v>
      </c>
      <c r="W3561" s="40" t="n">
        <v>45.7</v>
      </c>
      <c r="X3561" s="19"/>
      <c r="Y3561" s="7" t="str">
        <f aca="false">VLOOKUP($Z3561,'Price Codes'!$D$2:$E$78,2,FALSE())</f>
        <v>RY</v>
      </c>
      <c r="Z3561" s="44" t="n">
        <f aca="false">IF(G3561="CS",VLOOKUP($M3561,'Price Codes'!$N$2:$O$48,2,FALSE()),VLOOKUP($M3561,'Price Codes'!$I$2:$J$102,2,FALSE()))</f>
        <v>18</v>
      </c>
      <c r="AA3561" s="8" t="s">
        <v>6444</v>
      </c>
      <c r="AB3561" s="8" t="s">
        <v>1919</v>
      </c>
      <c r="AC3561" s="50"/>
      <c r="AD3561" s="50"/>
      <c r="AE3561" s="50"/>
      <c r="AF3561" s="50"/>
      <c r="AG3561" s="50"/>
      <c r="AH3561" s="50"/>
      <c r="AI3561" s="50"/>
      <c r="AJ3561" s="50"/>
      <c r="AK3561" s="50"/>
      <c r="AL3561" s="50"/>
      <c r="AM3561" s="50"/>
      <c r="AN3561" s="50"/>
      <c r="AO3561" s="50"/>
      <c r="AP3561" s="50"/>
      <c r="AQ3561" s="50"/>
      <c r="AR3561" s="50"/>
      <c r="AS3561" s="50"/>
      <c r="AT3561" s="50"/>
      <c r="AU3561" s="50"/>
      <c r="AV3561" s="50"/>
      <c r="AW3561" s="50"/>
      <c r="AX3561" s="50"/>
      <c r="AY3561" s="50"/>
      <c r="AZ3561" s="50"/>
      <c r="BA3561" s="50"/>
      <c r="BB3561" s="50"/>
      <c r="BC3561" s="50"/>
      <c r="BD3561" s="50"/>
      <c r="BE3561" s="50"/>
      <c r="BF3561" s="50"/>
      <c r="BG3561" s="50"/>
      <c r="BH3561" s="50"/>
      <c r="BI3561" s="50"/>
      <c r="BJ3561" s="50"/>
      <c r="BK3561" s="50"/>
      <c r="BL3561" s="50"/>
      <c r="BM3561" s="50"/>
      <c r="BN3561" s="50"/>
      <c r="BO3561" s="50"/>
      <c r="BP3561" s="50"/>
      <c r="BQ3561" s="50"/>
      <c r="BR3561" s="50"/>
      <c r="BS3561" s="50"/>
      <c r="BT3561" s="50"/>
      <c r="BU3561" s="50"/>
      <c r="BV3561" s="50"/>
      <c r="BW3561" s="50"/>
      <c r="BX3561" s="50"/>
      <c r="BY3561" s="50"/>
      <c r="BZ3561" s="50"/>
      <c r="CA3561" s="50"/>
      <c r="CB3561" s="50"/>
      <c r="CC3561" s="50"/>
      <c r="CD3561" s="50"/>
      <c r="CE3561" s="50"/>
      <c r="CF3561" s="50"/>
      <c r="CG3561" s="50"/>
      <c r="CH3561" s="50"/>
      <c r="CI3561" s="50"/>
      <c r="CJ3561" s="50"/>
      <c r="CK3561" s="50"/>
      <c r="CL3561" s="50"/>
    </row>
    <row r="3562" customFormat="false" ht="12.75" hidden="false" customHeight="false" outlineLevel="0" collapsed="false">
      <c r="A3562" s="1" t="s">
        <v>6414</v>
      </c>
      <c r="B3562" s="1" t="s">
        <v>1</v>
      </c>
      <c r="C3562" s="46" t="n">
        <v>34</v>
      </c>
      <c r="D3562" s="47"/>
      <c r="E3562" s="48"/>
      <c r="F3562" s="49" t="str">
        <f aca="false">CONCATENATE(A3562,B3562,(REPT("0",3-LEN(C3562))&amp;C3562),D3562,E3562)</f>
        <v>OSB-034</v>
      </c>
      <c r="H3562" s="1" t="s">
        <v>6415</v>
      </c>
      <c r="I3562" s="1" t="s">
        <v>6416</v>
      </c>
      <c r="J3562" s="1" t="s">
        <v>6448</v>
      </c>
      <c r="L3562" s="3" t="s">
        <v>713</v>
      </c>
      <c r="M3562" s="3" t="s">
        <v>713</v>
      </c>
      <c r="O3562" s="3" t="n">
        <v>16</v>
      </c>
      <c r="P3562" s="3" t="n">
        <v>16</v>
      </c>
      <c r="Q3562" s="6" t="n">
        <v>40.64</v>
      </c>
      <c r="R3562" s="6" t="n">
        <v>40.64</v>
      </c>
      <c r="T3562" s="3" t="n">
        <v>16</v>
      </c>
      <c r="U3562" s="3" t="n">
        <v>16</v>
      </c>
      <c r="V3562" s="6" t="n">
        <v>40.64</v>
      </c>
      <c r="W3562" s="6" t="n">
        <v>40.64</v>
      </c>
      <c r="Y3562" s="7" t="str">
        <f aca="false">VLOOKUP($Z3562,'Price Codes'!$D$2:$E$78,2,FALSE())</f>
        <v>RV</v>
      </c>
      <c r="Z3562" s="44" t="n">
        <f aca="false">IF(G3562="CS",VLOOKUP($M3562,'Price Codes'!$N$2:$O$48,2,FALSE()),VLOOKUP($M3562,'Price Codes'!$I$2:$J$102,2,FALSE()))</f>
        <v>15</v>
      </c>
      <c r="AA3562" s="1" t="s">
        <v>6449</v>
      </c>
      <c r="AB3562" s="8" t="s">
        <v>407</v>
      </c>
      <c r="AC3562" s="56"/>
      <c r="AD3562" s="56"/>
      <c r="AE3562" s="56"/>
      <c r="AF3562" s="56"/>
      <c r="AG3562" s="56"/>
      <c r="AH3562" s="56"/>
      <c r="AI3562" s="56"/>
      <c r="AJ3562" s="56"/>
      <c r="AK3562" s="56"/>
      <c r="AL3562" s="56"/>
      <c r="AM3562" s="56"/>
      <c r="AN3562" s="56"/>
      <c r="AO3562" s="56"/>
      <c r="AP3562" s="56"/>
      <c r="AQ3562" s="56"/>
      <c r="AR3562" s="56"/>
      <c r="AS3562" s="56"/>
      <c r="AT3562" s="56"/>
      <c r="AU3562" s="56"/>
      <c r="AV3562" s="56"/>
      <c r="AW3562" s="56"/>
      <c r="AX3562" s="56"/>
      <c r="AY3562" s="56"/>
      <c r="AZ3562" s="56"/>
      <c r="BA3562" s="56"/>
      <c r="BB3562" s="56"/>
      <c r="BC3562" s="56"/>
      <c r="BD3562" s="56"/>
      <c r="BE3562" s="56"/>
      <c r="BF3562" s="56"/>
      <c r="BG3562" s="56"/>
      <c r="BH3562" s="56"/>
      <c r="BI3562" s="56"/>
      <c r="BJ3562" s="56"/>
      <c r="BK3562" s="56"/>
      <c r="BL3562" s="56"/>
      <c r="BM3562" s="56"/>
      <c r="BN3562" s="56"/>
      <c r="BO3562" s="56"/>
      <c r="BP3562" s="56"/>
      <c r="BQ3562" s="56"/>
      <c r="BR3562" s="56"/>
      <c r="BS3562" s="56"/>
      <c r="BT3562" s="56"/>
      <c r="BU3562" s="56"/>
      <c r="BV3562" s="56"/>
      <c r="BW3562" s="56"/>
      <c r="BX3562" s="56"/>
      <c r="BY3562" s="56"/>
      <c r="BZ3562" s="56"/>
      <c r="CA3562" s="56"/>
      <c r="CB3562" s="56"/>
      <c r="CC3562" s="56"/>
      <c r="CD3562" s="56"/>
      <c r="CE3562" s="56"/>
      <c r="CF3562" s="56"/>
      <c r="CG3562" s="56"/>
      <c r="CH3562" s="56"/>
      <c r="CI3562" s="56"/>
      <c r="CJ3562" s="56"/>
      <c r="CK3562" s="56"/>
      <c r="CL3562" s="56"/>
    </row>
    <row r="3563" s="227" customFormat="true" ht="12.75" hidden="false" customHeight="false" outlineLevel="0" collapsed="false">
      <c r="A3563" s="1" t="s">
        <v>6414</v>
      </c>
      <c r="B3563" s="1" t="s">
        <v>1</v>
      </c>
      <c r="C3563" s="46" t="n">
        <v>35</v>
      </c>
      <c r="D3563" s="47"/>
      <c r="E3563" s="48"/>
      <c r="F3563" s="49" t="str">
        <f aca="false">CONCATENATE(A3563,B3563,(REPT("0",3-LEN(C3563))&amp;C3563),D3563,E3563)</f>
        <v>OSB-035</v>
      </c>
      <c r="G3563" s="3"/>
      <c r="H3563" s="1" t="s">
        <v>6415</v>
      </c>
      <c r="I3563" s="1" t="s">
        <v>6416</v>
      </c>
      <c r="J3563" s="1" t="s">
        <v>6450</v>
      </c>
      <c r="K3563" s="4"/>
      <c r="L3563" s="3" t="s">
        <v>713</v>
      </c>
      <c r="M3563" s="3" t="s">
        <v>713</v>
      </c>
      <c r="N3563" s="5"/>
      <c r="O3563" s="3" t="n">
        <v>16</v>
      </c>
      <c r="P3563" s="3" t="n">
        <v>16</v>
      </c>
      <c r="Q3563" s="6" t="n">
        <v>40.64</v>
      </c>
      <c r="R3563" s="6" t="n">
        <v>40.64</v>
      </c>
      <c r="S3563" s="5"/>
      <c r="T3563" s="3" t="n">
        <v>16</v>
      </c>
      <c r="U3563" s="3" t="n">
        <v>16</v>
      </c>
      <c r="V3563" s="6" t="n">
        <v>40.64</v>
      </c>
      <c r="W3563" s="6" t="n">
        <v>40.64</v>
      </c>
      <c r="X3563" s="4"/>
      <c r="Y3563" s="7" t="str">
        <f aca="false">VLOOKUP($Z3563,'Price Codes'!$D$2:$E$78,2,FALSE())</f>
        <v>RV</v>
      </c>
      <c r="Z3563" s="44" t="n">
        <f aca="false">IF(G3563="CS",VLOOKUP($M3563,'Price Codes'!$N$2:$O$48,2,FALSE()),VLOOKUP($M3563,'Price Codes'!$I$2:$J$102,2,FALSE()))</f>
        <v>15</v>
      </c>
      <c r="AA3563" s="1" t="s">
        <v>6451</v>
      </c>
      <c r="AB3563" s="8" t="s">
        <v>407</v>
      </c>
      <c r="AC3563" s="56"/>
      <c r="AD3563" s="56"/>
      <c r="AE3563" s="56"/>
      <c r="AF3563" s="56"/>
      <c r="AG3563" s="56"/>
      <c r="AH3563" s="56"/>
      <c r="AI3563" s="56"/>
      <c r="AJ3563" s="56"/>
      <c r="AK3563" s="56"/>
      <c r="AL3563" s="56"/>
      <c r="AM3563" s="56"/>
      <c r="AN3563" s="56"/>
      <c r="AO3563" s="56"/>
      <c r="AP3563" s="56"/>
      <c r="AQ3563" s="56"/>
      <c r="AR3563" s="56"/>
      <c r="AS3563" s="56"/>
      <c r="AT3563" s="56"/>
      <c r="AU3563" s="56"/>
      <c r="AV3563" s="56"/>
      <c r="AW3563" s="56"/>
      <c r="AX3563" s="56"/>
      <c r="AY3563" s="56"/>
      <c r="AZ3563" s="56"/>
      <c r="BA3563" s="56"/>
      <c r="BB3563" s="56"/>
      <c r="BC3563" s="56"/>
      <c r="BD3563" s="56"/>
      <c r="BE3563" s="56"/>
      <c r="BF3563" s="56"/>
      <c r="BG3563" s="56"/>
      <c r="BH3563" s="56"/>
      <c r="BI3563" s="56"/>
      <c r="BJ3563" s="56"/>
      <c r="BK3563" s="56"/>
      <c r="BL3563" s="56"/>
      <c r="BM3563" s="56"/>
      <c r="BN3563" s="56"/>
      <c r="BO3563" s="56"/>
      <c r="BP3563" s="56"/>
      <c r="BQ3563" s="56"/>
      <c r="BR3563" s="56"/>
      <c r="BS3563" s="56"/>
      <c r="BT3563" s="56"/>
      <c r="BU3563" s="56"/>
      <c r="BV3563" s="56"/>
      <c r="BW3563" s="56"/>
      <c r="BX3563" s="56"/>
      <c r="BY3563" s="56"/>
      <c r="BZ3563" s="56"/>
      <c r="CA3563" s="56"/>
      <c r="CB3563" s="56"/>
      <c r="CC3563" s="56"/>
      <c r="CD3563" s="56"/>
      <c r="CE3563" s="56"/>
      <c r="CF3563" s="56"/>
      <c r="CG3563" s="56"/>
      <c r="CH3563" s="56"/>
      <c r="CI3563" s="56"/>
      <c r="CJ3563" s="56"/>
      <c r="CK3563" s="56"/>
      <c r="CL3563" s="56"/>
    </row>
    <row r="3564" s="227" customFormat="true" ht="12.75" hidden="false" customHeight="false" outlineLevel="0" collapsed="false">
      <c r="A3564" s="1" t="s">
        <v>6414</v>
      </c>
      <c r="B3564" s="1" t="s">
        <v>1</v>
      </c>
      <c r="C3564" s="46" t="n">
        <v>36</v>
      </c>
      <c r="D3564" s="47"/>
      <c r="E3564" s="48"/>
      <c r="F3564" s="49" t="str">
        <f aca="false">CONCATENATE(A3564,B3564,(REPT("0",3-LEN(C3564))&amp;C3564),D3564,E3564)</f>
        <v>OSB-036</v>
      </c>
      <c r="G3564" s="3"/>
      <c r="H3564" s="1" t="s">
        <v>6415</v>
      </c>
      <c r="I3564" s="1" t="s">
        <v>1523</v>
      </c>
      <c r="J3564" s="1" t="s">
        <v>6452</v>
      </c>
      <c r="K3564" s="4"/>
      <c r="L3564" s="3" t="s">
        <v>28</v>
      </c>
      <c r="M3564" s="3" t="s">
        <v>28</v>
      </c>
      <c r="N3564" s="5"/>
      <c r="O3564" s="3" t="n">
        <v>12</v>
      </c>
      <c r="P3564" s="3" t="n">
        <v>12</v>
      </c>
      <c r="Q3564" s="6" t="n">
        <v>30.5</v>
      </c>
      <c r="R3564" s="6" t="n">
        <v>30.5</v>
      </c>
      <c r="S3564" s="5"/>
      <c r="T3564" s="3" t="n">
        <v>12</v>
      </c>
      <c r="U3564" s="3" t="n">
        <v>12</v>
      </c>
      <c r="V3564" s="6" t="n">
        <v>30.5</v>
      </c>
      <c r="W3564" s="6" t="n">
        <v>30.5</v>
      </c>
      <c r="X3564" s="4"/>
      <c r="Y3564" s="7" t="str">
        <f aca="false">VLOOKUP($Z3564,'Price Codes'!$D$2:$E$78,2,FALSE())</f>
        <v>RQ</v>
      </c>
      <c r="Z3564" s="44" t="n">
        <f aca="false">IF(G3564="CS",VLOOKUP($M3564,'Price Codes'!$N$2:$O$48,2,FALSE()),VLOOKUP($M3564,'Price Codes'!$I$2:$J$102,2,FALSE()))</f>
        <v>10</v>
      </c>
      <c r="AA3564" s="1" t="s">
        <v>6453</v>
      </c>
      <c r="AB3564" s="8" t="s">
        <v>287</v>
      </c>
      <c r="AC3564" s="50"/>
      <c r="AD3564" s="50"/>
      <c r="AE3564" s="50"/>
      <c r="AF3564" s="50"/>
      <c r="AG3564" s="50"/>
      <c r="AH3564" s="50"/>
      <c r="AI3564" s="50"/>
      <c r="AJ3564" s="50"/>
      <c r="AK3564" s="50"/>
      <c r="AL3564" s="50"/>
      <c r="AM3564" s="50"/>
      <c r="AN3564" s="50"/>
      <c r="AO3564" s="50"/>
      <c r="AP3564" s="50"/>
      <c r="AQ3564" s="50"/>
      <c r="AR3564" s="50"/>
      <c r="AS3564" s="50"/>
      <c r="AT3564" s="50"/>
      <c r="AU3564" s="50"/>
      <c r="AV3564" s="50"/>
      <c r="AW3564" s="50"/>
      <c r="AX3564" s="50"/>
      <c r="AY3564" s="50"/>
      <c r="AZ3564" s="50"/>
      <c r="BA3564" s="50"/>
      <c r="BB3564" s="50"/>
      <c r="BC3564" s="50"/>
      <c r="BD3564" s="50"/>
      <c r="BE3564" s="50"/>
      <c r="BF3564" s="50"/>
      <c r="BG3564" s="50"/>
      <c r="BH3564" s="50"/>
      <c r="BI3564" s="50"/>
      <c r="BJ3564" s="50"/>
      <c r="BK3564" s="50"/>
      <c r="BL3564" s="50"/>
      <c r="BM3564" s="50"/>
      <c r="BN3564" s="50"/>
      <c r="BO3564" s="50"/>
      <c r="BP3564" s="50"/>
      <c r="BQ3564" s="50"/>
      <c r="BR3564" s="50"/>
      <c r="BS3564" s="50"/>
      <c r="BT3564" s="50"/>
      <c r="BU3564" s="50"/>
      <c r="BV3564" s="50"/>
      <c r="BW3564" s="50"/>
      <c r="BX3564" s="50"/>
      <c r="BY3564" s="50"/>
      <c r="BZ3564" s="50"/>
      <c r="CA3564" s="50"/>
      <c r="CB3564" s="50"/>
      <c r="CC3564" s="50"/>
      <c r="CD3564" s="50"/>
      <c r="CE3564" s="50"/>
      <c r="CF3564" s="50"/>
      <c r="CG3564" s="50"/>
      <c r="CH3564" s="50"/>
      <c r="CI3564" s="50"/>
      <c r="CJ3564" s="50"/>
      <c r="CK3564" s="50"/>
      <c r="CL3564" s="50"/>
    </row>
    <row r="3565" s="227" customFormat="true" ht="12.75" hidden="false" customHeight="false" outlineLevel="0" collapsed="false">
      <c r="A3565" s="1" t="s">
        <v>6414</v>
      </c>
      <c r="B3565" s="1" t="s">
        <v>1</v>
      </c>
      <c r="C3565" s="46" t="n">
        <v>37</v>
      </c>
      <c r="D3565" s="47"/>
      <c r="E3565" s="48"/>
      <c r="F3565" s="49" t="str">
        <f aca="false">CONCATENATE(A3565,B3565,(REPT("0",3-LEN(C3565))&amp;C3565),D3565,E3565)</f>
        <v>OSB-037</v>
      </c>
      <c r="G3565" s="3"/>
      <c r="H3565" s="1" t="s">
        <v>6415</v>
      </c>
      <c r="I3565" s="1" t="s">
        <v>1523</v>
      </c>
      <c r="J3565" s="1" t="s">
        <v>6454</v>
      </c>
      <c r="K3565" s="4"/>
      <c r="L3565" s="3" t="s">
        <v>28</v>
      </c>
      <c r="M3565" s="3" t="s">
        <v>28</v>
      </c>
      <c r="N3565" s="5"/>
      <c r="O3565" s="3" t="n">
        <v>12</v>
      </c>
      <c r="P3565" s="3" t="n">
        <v>12</v>
      </c>
      <c r="Q3565" s="6" t="n">
        <v>30.5</v>
      </c>
      <c r="R3565" s="6" t="n">
        <v>30.5</v>
      </c>
      <c r="S3565" s="5"/>
      <c r="T3565" s="3" t="n">
        <v>12</v>
      </c>
      <c r="U3565" s="3" t="n">
        <v>12</v>
      </c>
      <c r="V3565" s="6" t="n">
        <v>30.5</v>
      </c>
      <c r="W3565" s="6" t="n">
        <v>30.5</v>
      </c>
      <c r="X3565" s="4"/>
      <c r="Y3565" s="7" t="str">
        <f aca="false">VLOOKUP($Z3565,'Price Codes'!$D$2:$E$78,2,FALSE())</f>
        <v>RQ</v>
      </c>
      <c r="Z3565" s="44" t="n">
        <f aca="false">IF(G3565="CS",VLOOKUP($M3565,'Price Codes'!$N$2:$O$48,2,FALSE()),VLOOKUP($M3565,'Price Codes'!$I$2:$J$102,2,FALSE()))</f>
        <v>10</v>
      </c>
      <c r="AA3565" s="1" t="s">
        <v>6455</v>
      </c>
      <c r="AB3565" s="8" t="s">
        <v>287</v>
      </c>
      <c r="AC3565" s="56"/>
      <c r="AD3565" s="56"/>
      <c r="AE3565" s="56"/>
      <c r="AF3565" s="56"/>
      <c r="AG3565" s="56"/>
      <c r="AH3565" s="56"/>
      <c r="AI3565" s="56"/>
      <c r="AJ3565" s="56"/>
      <c r="AK3565" s="56"/>
      <c r="AL3565" s="56"/>
      <c r="AM3565" s="56"/>
      <c r="AN3565" s="56"/>
      <c r="AO3565" s="56"/>
      <c r="AP3565" s="56"/>
      <c r="AQ3565" s="56"/>
      <c r="AR3565" s="56"/>
      <c r="AS3565" s="56"/>
      <c r="AT3565" s="56"/>
      <c r="AU3565" s="56"/>
      <c r="AV3565" s="56"/>
      <c r="AW3565" s="56"/>
      <c r="AX3565" s="56"/>
      <c r="AY3565" s="56"/>
      <c r="AZ3565" s="56"/>
      <c r="BA3565" s="56"/>
      <c r="BB3565" s="56"/>
      <c r="BC3565" s="56"/>
      <c r="BD3565" s="56"/>
      <c r="BE3565" s="56"/>
      <c r="BF3565" s="56"/>
      <c r="BG3565" s="56"/>
      <c r="BH3565" s="56"/>
      <c r="BI3565" s="56"/>
      <c r="BJ3565" s="56"/>
      <c r="BK3565" s="56"/>
      <c r="BL3565" s="56"/>
      <c r="BM3565" s="56"/>
      <c r="BN3565" s="56"/>
      <c r="BO3565" s="56"/>
      <c r="BP3565" s="56"/>
      <c r="BQ3565" s="56"/>
      <c r="BR3565" s="56"/>
      <c r="BS3565" s="56"/>
      <c r="BT3565" s="56"/>
      <c r="BU3565" s="56"/>
      <c r="BV3565" s="56"/>
      <c r="BW3565" s="56"/>
      <c r="BX3565" s="56"/>
      <c r="BY3565" s="56"/>
      <c r="BZ3565" s="56"/>
      <c r="CA3565" s="56"/>
      <c r="CB3565" s="56"/>
      <c r="CC3565" s="56"/>
      <c r="CD3565" s="56"/>
      <c r="CE3565" s="56"/>
      <c r="CF3565" s="56"/>
      <c r="CG3565" s="56"/>
      <c r="CH3565" s="56"/>
      <c r="CI3565" s="56"/>
      <c r="CJ3565" s="56"/>
      <c r="CK3565" s="56"/>
      <c r="CL3565" s="56"/>
    </row>
    <row r="3566" s="227" customFormat="true" ht="12.75" hidden="false" customHeight="false" outlineLevel="0" collapsed="false">
      <c r="A3566" s="1" t="s">
        <v>6414</v>
      </c>
      <c r="B3566" s="1" t="s">
        <v>1</v>
      </c>
      <c r="C3566" s="46" t="n">
        <v>38</v>
      </c>
      <c r="D3566" s="47"/>
      <c r="E3566" s="48"/>
      <c r="F3566" s="49" t="str">
        <f aca="false">CONCATENATE(A3566,B3566,(REPT("0",3-LEN(C3566))&amp;C3566),D3566,E3566)</f>
        <v>OSB-038</v>
      </c>
      <c r="G3566" s="3"/>
      <c r="H3566" s="1" t="s">
        <v>6415</v>
      </c>
      <c r="I3566" s="1" t="s">
        <v>1523</v>
      </c>
      <c r="J3566" s="1" t="s">
        <v>3133</v>
      </c>
      <c r="K3566" s="4"/>
      <c r="L3566" s="3" t="s">
        <v>28</v>
      </c>
      <c r="M3566" s="3" t="s">
        <v>28</v>
      </c>
      <c r="N3566" s="5"/>
      <c r="O3566" s="3" t="n">
        <v>12</v>
      </c>
      <c r="P3566" s="3" t="n">
        <v>12</v>
      </c>
      <c r="Q3566" s="6" t="n">
        <v>30.5</v>
      </c>
      <c r="R3566" s="6" t="n">
        <v>30.5</v>
      </c>
      <c r="S3566" s="5"/>
      <c r="T3566" s="3" t="n">
        <v>12</v>
      </c>
      <c r="U3566" s="3" t="n">
        <v>12</v>
      </c>
      <c r="V3566" s="6" t="n">
        <v>30.5</v>
      </c>
      <c r="W3566" s="6" t="n">
        <v>30.5</v>
      </c>
      <c r="X3566" s="4"/>
      <c r="Y3566" s="7" t="str">
        <f aca="false">VLOOKUP($Z3566,'Price Codes'!$D$2:$E$78,2,FALSE())</f>
        <v>RQ</v>
      </c>
      <c r="Z3566" s="44" t="n">
        <f aca="false">IF(G3566="CS",VLOOKUP($M3566,'Price Codes'!$N$2:$O$48,2,FALSE()),VLOOKUP($M3566,'Price Codes'!$I$2:$J$102,2,FALSE()))</f>
        <v>10</v>
      </c>
      <c r="AA3566" s="1" t="s">
        <v>6456</v>
      </c>
      <c r="AB3566" s="8" t="s">
        <v>287</v>
      </c>
      <c r="AC3566" s="50"/>
      <c r="AD3566" s="50"/>
      <c r="AE3566" s="50"/>
      <c r="AF3566" s="50"/>
      <c r="AG3566" s="50"/>
      <c r="AH3566" s="50"/>
      <c r="AI3566" s="50"/>
      <c r="AJ3566" s="50"/>
      <c r="AK3566" s="50"/>
      <c r="AL3566" s="50"/>
      <c r="AM3566" s="50"/>
      <c r="AN3566" s="50"/>
      <c r="AO3566" s="50"/>
      <c r="AP3566" s="50"/>
      <c r="AQ3566" s="50"/>
      <c r="AR3566" s="50"/>
      <c r="AS3566" s="50"/>
      <c r="AT3566" s="50"/>
      <c r="AU3566" s="50"/>
      <c r="AV3566" s="50"/>
      <c r="AW3566" s="50"/>
      <c r="AX3566" s="50"/>
      <c r="AY3566" s="50"/>
      <c r="AZ3566" s="50"/>
      <c r="BA3566" s="50"/>
      <c r="BB3566" s="50"/>
      <c r="BC3566" s="50"/>
      <c r="BD3566" s="50"/>
      <c r="BE3566" s="50"/>
      <c r="BF3566" s="50"/>
      <c r="BG3566" s="50"/>
      <c r="BH3566" s="50"/>
      <c r="BI3566" s="50"/>
      <c r="BJ3566" s="50"/>
      <c r="BK3566" s="50"/>
      <c r="BL3566" s="50"/>
      <c r="BM3566" s="50"/>
      <c r="BN3566" s="50"/>
      <c r="BO3566" s="50"/>
      <c r="BP3566" s="50"/>
      <c r="BQ3566" s="50"/>
      <c r="BR3566" s="50"/>
      <c r="BS3566" s="50"/>
      <c r="BT3566" s="50"/>
      <c r="BU3566" s="50"/>
      <c r="BV3566" s="50"/>
      <c r="BW3566" s="50"/>
      <c r="BX3566" s="50"/>
      <c r="BY3566" s="50"/>
      <c r="BZ3566" s="50"/>
      <c r="CA3566" s="50"/>
      <c r="CB3566" s="50"/>
      <c r="CC3566" s="50"/>
      <c r="CD3566" s="50"/>
      <c r="CE3566" s="50"/>
      <c r="CF3566" s="50"/>
      <c r="CG3566" s="50"/>
      <c r="CH3566" s="50"/>
      <c r="CI3566" s="50"/>
      <c r="CJ3566" s="50"/>
      <c r="CK3566" s="50"/>
      <c r="CL3566" s="50"/>
    </row>
    <row r="3567" s="227" customFormat="true" ht="12.75" hidden="false" customHeight="false" outlineLevel="0" collapsed="false">
      <c r="A3567" s="1" t="s">
        <v>6414</v>
      </c>
      <c r="B3567" s="1" t="s">
        <v>1</v>
      </c>
      <c r="C3567" s="46" t="n">
        <v>39</v>
      </c>
      <c r="D3567" s="47"/>
      <c r="E3567" s="48"/>
      <c r="F3567" s="49" t="str">
        <f aca="false">CONCATENATE(A3567,B3567,(REPT("0",3-LEN(C3567))&amp;C3567),D3567,E3567)</f>
        <v>OSB-039</v>
      </c>
      <c r="G3567" s="3"/>
      <c r="H3567" s="1" t="s">
        <v>6415</v>
      </c>
      <c r="I3567" s="1" t="s">
        <v>1523</v>
      </c>
      <c r="J3567" s="1" t="s">
        <v>6457</v>
      </c>
      <c r="K3567" s="4"/>
      <c r="L3567" s="3" t="s">
        <v>28</v>
      </c>
      <c r="M3567" s="3" t="s">
        <v>28</v>
      </c>
      <c r="N3567" s="5"/>
      <c r="O3567" s="3" t="n">
        <v>12</v>
      </c>
      <c r="P3567" s="3" t="n">
        <v>12</v>
      </c>
      <c r="Q3567" s="6" t="n">
        <v>30.5</v>
      </c>
      <c r="R3567" s="6" t="n">
        <v>30.5</v>
      </c>
      <c r="S3567" s="5"/>
      <c r="T3567" s="3" t="n">
        <v>12</v>
      </c>
      <c r="U3567" s="3" t="n">
        <v>12</v>
      </c>
      <c r="V3567" s="6" t="n">
        <v>30.5</v>
      </c>
      <c r="W3567" s="6" t="n">
        <v>30.5</v>
      </c>
      <c r="X3567" s="4"/>
      <c r="Y3567" s="7" t="str">
        <f aca="false">VLOOKUP($Z3567,'Price Codes'!$D$2:$E$78,2,FALSE())</f>
        <v>RQ</v>
      </c>
      <c r="Z3567" s="44" t="n">
        <f aca="false">IF(G3567="CS",VLOOKUP($M3567,'Price Codes'!$N$2:$O$48,2,FALSE()),VLOOKUP($M3567,'Price Codes'!$I$2:$J$102,2,FALSE()))</f>
        <v>10</v>
      </c>
      <c r="AA3567" s="1" t="s">
        <v>6458</v>
      </c>
      <c r="AB3567" s="8" t="s">
        <v>287</v>
      </c>
      <c r="AC3567" s="50"/>
      <c r="AD3567" s="50"/>
      <c r="AE3567" s="50"/>
      <c r="AF3567" s="50"/>
      <c r="AG3567" s="50"/>
      <c r="AH3567" s="50"/>
      <c r="AI3567" s="50"/>
      <c r="AJ3567" s="50"/>
      <c r="AK3567" s="50"/>
      <c r="AL3567" s="50"/>
      <c r="AM3567" s="50"/>
      <c r="AN3567" s="50"/>
      <c r="AO3567" s="50"/>
      <c r="AP3567" s="50"/>
      <c r="AQ3567" s="50"/>
      <c r="AR3567" s="50"/>
      <c r="AS3567" s="50"/>
      <c r="AT3567" s="50"/>
      <c r="AU3567" s="50"/>
      <c r="AV3567" s="50"/>
      <c r="AW3567" s="50"/>
      <c r="AX3567" s="50"/>
      <c r="AY3567" s="50"/>
      <c r="AZ3567" s="50"/>
      <c r="BA3567" s="50"/>
      <c r="BB3567" s="50"/>
      <c r="BC3567" s="50"/>
      <c r="BD3567" s="50"/>
      <c r="BE3567" s="50"/>
      <c r="BF3567" s="50"/>
      <c r="BG3567" s="50"/>
      <c r="BH3567" s="50"/>
      <c r="BI3567" s="50"/>
      <c r="BJ3567" s="50"/>
      <c r="BK3567" s="50"/>
      <c r="BL3567" s="50"/>
      <c r="BM3567" s="50"/>
      <c r="BN3567" s="50"/>
      <c r="BO3567" s="50"/>
      <c r="BP3567" s="50"/>
      <c r="BQ3567" s="50"/>
      <c r="BR3567" s="50"/>
      <c r="BS3567" s="50"/>
      <c r="BT3567" s="50"/>
      <c r="BU3567" s="50"/>
      <c r="BV3567" s="50"/>
      <c r="BW3567" s="50"/>
      <c r="BX3567" s="50"/>
      <c r="BY3567" s="50"/>
      <c r="BZ3567" s="50"/>
      <c r="CA3567" s="50"/>
      <c r="CB3567" s="50"/>
      <c r="CC3567" s="50"/>
      <c r="CD3567" s="50"/>
      <c r="CE3567" s="50"/>
      <c r="CF3567" s="50"/>
      <c r="CG3567" s="50"/>
      <c r="CH3567" s="50"/>
      <c r="CI3567" s="50"/>
      <c r="CJ3567" s="50"/>
      <c r="CK3567" s="50"/>
      <c r="CL3567" s="50"/>
    </row>
    <row r="3568" s="227" customFormat="true" ht="12.75" hidden="false" customHeight="false" outlineLevel="0" collapsed="false">
      <c r="A3568" s="1" t="s">
        <v>6414</v>
      </c>
      <c r="B3568" s="1" t="s">
        <v>1</v>
      </c>
      <c r="C3568" s="46" t="n">
        <v>40</v>
      </c>
      <c r="D3568" s="47"/>
      <c r="E3568" s="48"/>
      <c r="F3568" s="49" t="str">
        <f aca="false">CONCATENATE(A3568,B3568,(REPT("0",3-LEN(C3568))&amp;C3568),D3568,E3568)</f>
        <v>OSB-040</v>
      </c>
      <c r="G3568" s="3"/>
      <c r="H3568" s="1" t="s">
        <v>6415</v>
      </c>
      <c r="I3568" s="1" t="s">
        <v>1523</v>
      </c>
      <c r="J3568" s="1" t="s">
        <v>6459</v>
      </c>
      <c r="K3568" s="4"/>
      <c r="L3568" s="3" t="s">
        <v>247</v>
      </c>
      <c r="M3568" s="3" t="s">
        <v>247</v>
      </c>
      <c r="N3568" s="5"/>
      <c r="O3568" s="3" t="n">
        <v>20</v>
      </c>
      <c r="P3568" s="3" t="n">
        <v>20</v>
      </c>
      <c r="Q3568" s="6" t="n">
        <v>50.8</v>
      </c>
      <c r="R3568" s="6" t="n">
        <v>50.8</v>
      </c>
      <c r="S3568" s="5"/>
      <c r="T3568" s="3" t="n">
        <v>20</v>
      </c>
      <c r="U3568" s="3" t="n">
        <v>20</v>
      </c>
      <c r="V3568" s="6" t="n">
        <v>50.8</v>
      </c>
      <c r="W3568" s="6" t="n">
        <v>50.8</v>
      </c>
      <c r="X3568" s="4"/>
      <c r="Y3568" s="7" t="str">
        <f aca="false">VLOOKUP($Z3568,'Price Codes'!$D$2:$E$78,2,FALSE())</f>
        <v>SQ</v>
      </c>
      <c r="Z3568" s="44" t="n">
        <f aca="false">IF(G3568="CS",VLOOKUP($M3568,'Price Codes'!$N$2:$O$48,2,FALSE()),VLOOKUP($M3568,'Price Codes'!$I$2:$J$102,2,FALSE()))</f>
        <v>20</v>
      </c>
      <c r="AA3568" s="1" t="s">
        <v>6460</v>
      </c>
      <c r="AB3568" s="8" t="s">
        <v>6461</v>
      </c>
      <c r="AC3568" s="50"/>
      <c r="AD3568" s="50"/>
      <c r="AE3568" s="50"/>
      <c r="AF3568" s="50"/>
      <c r="AG3568" s="50"/>
      <c r="AH3568" s="50"/>
      <c r="AI3568" s="50"/>
      <c r="AJ3568" s="50"/>
      <c r="AK3568" s="50"/>
      <c r="AL3568" s="50"/>
      <c r="AM3568" s="50"/>
      <c r="AN3568" s="50"/>
      <c r="AO3568" s="50"/>
      <c r="AP3568" s="50"/>
      <c r="AQ3568" s="50"/>
      <c r="AR3568" s="50"/>
      <c r="AS3568" s="50"/>
      <c r="AT3568" s="50"/>
      <c r="AU3568" s="50"/>
      <c r="AV3568" s="50"/>
      <c r="AW3568" s="50"/>
      <c r="AX3568" s="50"/>
      <c r="AY3568" s="50"/>
      <c r="AZ3568" s="50"/>
      <c r="BA3568" s="50"/>
      <c r="BB3568" s="50"/>
      <c r="BC3568" s="50"/>
      <c r="BD3568" s="50"/>
      <c r="BE3568" s="50"/>
      <c r="BF3568" s="50"/>
      <c r="BG3568" s="50"/>
      <c r="BH3568" s="50"/>
      <c r="BI3568" s="50"/>
      <c r="BJ3568" s="50"/>
      <c r="BK3568" s="50"/>
      <c r="BL3568" s="50"/>
      <c r="BM3568" s="50"/>
      <c r="BN3568" s="50"/>
      <c r="BO3568" s="50"/>
      <c r="BP3568" s="50"/>
      <c r="BQ3568" s="50"/>
      <c r="BR3568" s="50"/>
      <c r="BS3568" s="50"/>
      <c r="BT3568" s="50"/>
      <c r="BU3568" s="50"/>
      <c r="BV3568" s="50"/>
      <c r="BW3568" s="50"/>
      <c r="BX3568" s="50"/>
      <c r="BY3568" s="50"/>
      <c r="BZ3568" s="50"/>
      <c r="CA3568" s="50"/>
      <c r="CB3568" s="50"/>
      <c r="CC3568" s="50"/>
      <c r="CD3568" s="50"/>
      <c r="CE3568" s="50"/>
      <c r="CF3568" s="50"/>
      <c r="CG3568" s="50"/>
      <c r="CH3568" s="50"/>
      <c r="CI3568" s="50"/>
      <c r="CJ3568" s="50"/>
      <c r="CK3568" s="50"/>
      <c r="CL3568" s="50"/>
    </row>
    <row r="3569" s="227" customFormat="true" ht="12.75" hidden="false" customHeight="false" outlineLevel="0" collapsed="false">
      <c r="A3569" s="1" t="s">
        <v>6414</v>
      </c>
      <c r="B3569" s="1" t="s">
        <v>1</v>
      </c>
      <c r="C3569" s="46" t="n">
        <v>41</v>
      </c>
      <c r="D3569" s="47"/>
      <c r="E3569" s="48"/>
      <c r="F3569" s="49" t="str">
        <f aca="false">CONCATENATE(A3569,B3569,(REPT("0",3-LEN(C3569))&amp;C3569),D3569,E3569)</f>
        <v>OSB-041</v>
      </c>
      <c r="G3569" s="3"/>
      <c r="H3569" s="1" t="s">
        <v>6415</v>
      </c>
      <c r="I3569" s="1" t="s">
        <v>1523</v>
      </c>
      <c r="J3569" s="1" t="s">
        <v>6462</v>
      </c>
      <c r="K3569" s="4"/>
      <c r="L3569" s="3" t="s">
        <v>247</v>
      </c>
      <c r="M3569" s="3" t="s">
        <v>247</v>
      </c>
      <c r="N3569" s="5"/>
      <c r="O3569" s="3" t="n">
        <v>20</v>
      </c>
      <c r="P3569" s="3" t="n">
        <v>20</v>
      </c>
      <c r="Q3569" s="6" t="n">
        <v>50.8</v>
      </c>
      <c r="R3569" s="6" t="n">
        <v>50.8</v>
      </c>
      <c r="S3569" s="5"/>
      <c r="T3569" s="3" t="n">
        <v>20</v>
      </c>
      <c r="U3569" s="3" t="n">
        <v>20</v>
      </c>
      <c r="V3569" s="6" t="n">
        <v>50.8</v>
      </c>
      <c r="W3569" s="6" t="n">
        <v>50.8</v>
      </c>
      <c r="X3569" s="4"/>
      <c r="Y3569" s="7" t="str">
        <f aca="false">VLOOKUP($Z3569,'Price Codes'!$D$2:$E$78,2,FALSE())</f>
        <v>SQ</v>
      </c>
      <c r="Z3569" s="44" t="n">
        <f aca="false">IF(G3569="CS",VLOOKUP($M3569,'Price Codes'!$N$2:$O$48,2,FALSE()),VLOOKUP($M3569,'Price Codes'!$I$2:$J$102,2,FALSE()))</f>
        <v>20</v>
      </c>
      <c r="AA3569" s="1" t="s">
        <v>6460</v>
      </c>
      <c r="AB3569" s="8" t="s">
        <v>6461</v>
      </c>
      <c r="AC3569" s="50"/>
      <c r="AD3569" s="50"/>
      <c r="AE3569" s="50"/>
      <c r="AF3569" s="50"/>
      <c r="AG3569" s="50"/>
      <c r="AH3569" s="50"/>
      <c r="AI3569" s="50"/>
      <c r="AJ3569" s="50"/>
      <c r="AK3569" s="50"/>
      <c r="AL3569" s="50"/>
      <c r="AM3569" s="50"/>
      <c r="AN3569" s="50"/>
      <c r="AO3569" s="50"/>
      <c r="AP3569" s="50"/>
      <c r="AQ3569" s="50"/>
      <c r="AR3569" s="50"/>
      <c r="AS3569" s="50"/>
      <c r="AT3569" s="50"/>
      <c r="AU3569" s="50"/>
      <c r="AV3569" s="50"/>
      <c r="AW3569" s="50"/>
      <c r="AX3569" s="50"/>
      <c r="AY3569" s="50"/>
      <c r="AZ3569" s="50"/>
      <c r="BA3569" s="50"/>
      <c r="BB3569" s="50"/>
      <c r="BC3569" s="50"/>
      <c r="BD3569" s="50"/>
      <c r="BE3569" s="50"/>
      <c r="BF3569" s="50"/>
      <c r="BG3569" s="50"/>
      <c r="BH3569" s="50"/>
      <c r="BI3569" s="50"/>
      <c r="BJ3569" s="50"/>
      <c r="BK3569" s="50"/>
      <c r="BL3569" s="50"/>
      <c r="BM3569" s="50"/>
      <c r="BN3569" s="50"/>
      <c r="BO3569" s="50"/>
      <c r="BP3569" s="50"/>
      <c r="BQ3569" s="50"/>
      <c r="BR3569" s="50"/>
      <c r="BS3569" s="50"/>
      <c r="BT3569" s="50"/>
      <c r="BU3569" s="50"/>
      <c r="BV3569" s="50"/>
      <c r="BW3569" s="50"/>
      <c r="BX3569" s="50"/>
      <c r="BY3569" s="50"/>
      <c r="BZ3569" s="50"/>
      <c r="CA3569" s="50"/>
      <c r="CB3569" s="50"/>
      <c r="CC3569" s="50"/>
      <c r="CD3569" s="50"/>
      <c r="CE3569" s="50"/>
      <c r="CF3569" s="50"/>
      <c r="CG3569" s="50"/>
      <c r="CH3569" s="50"/>
      <c r="CI3569" s="50"/>
      <c r="CJ3569" s="50"/>
      <c r="CK3569" s="50"/>
      <c r="CL3569" s="50"/>
    </row>
    <row r="3570" s="227" customFormat="true" ht="12.75" hidden="false" customHeight="false" outlineLevel="0" collapsed="false">
      <c r="A3570" s="1" t="s">
        <v>6414</v>
      </c>
      <c r="B3570" s="1" t="s">
        <v>1</v>
      </c>
      <c r="C3570" s="46" t="n">
        <v>42</v>
      </c>
      <c r="D3570" s="47"/>
      <c r="E3570" s="48"/>
      <c r="F3570" s="49" t="str">
        <f aca="false">CONCATENATE(A3570,B3570,(REPT("0",3-LEN(C3570))&amp;C3570),D3570,E3570)</f>
        <v>OSB-042</v>
      </c>
      <c r="G3570" s="3"/>
      <c r="H3570" s="1" t="s">
        <v>6415</v>
      </c>
      <c r="I3570" s="1" t="s">
        <v>1523</v>
      </c>
      <c r="J3570" s="1" t="s">
        <v>6463</v>
      </c>
      <c r="K3570" s="4"/>
      <c r="L3570" s="3" t="s">
        <v>247</v>
      </c>
      <c r="M3570" s="3" t="s">
        <v>247</v>
      </c>
      <c r="N3570" s="5"/>
      <c r="O3570" s="3" t="n">
        <v>20</v>
      </c>
      <c r="P3570" s="3" t="n">
        <v>20</v>
      </c>
      <c r="Q3570" s="6" t="n">
        <v>50.8</v>
      </c>
      <c r="R3570" s="6" t="n">
        <v>50.8</v>
      </c>
      <c r="S3570" s="5"/>
      <c r="T3570" s="3" t="n">
        <v>20</v>
      </c>
      <c r="U3570" s="3" t="n">
        <v>20</v>
      </c>
      <c r="V3570" s="6" t="n">
        <v>50.8</v>
      </c>
      <c r="W3570" s="6" t="n">
        <v>50.8</v>
      </c>
      <c r="X3570" s="4"/>
      <c r="Y3570" s="7" t="str">
        <f aca="false">VLOOKUP($Z3570,'Price Codes'!$D$2:$E$78,2,FALSE())</f>
        <v>SQ</v>
      </c>
      <c r="Z3570" s="44" t="n">
        <f aca="false">IF(G3570="CS",VLOOKUP($M3570,'Price Codes'!$N$2:$O$48,2,FALSE()),VLOOKUP($M3570,'Price Codes'!$I$2:$J$102,2,FALSE()))</f>
        <v>20</v>
      </c>
      <c r="AA3570" s="1" t="s">
        <v>6464</v>
      </c>
      <c r="AB3570" s="8" t="s">
        <v>94</v>
      </c>
      <c r="AC3570" s="50"/>
      <c r="AD3570" s="50"/>
      <c r="AE3570" s="50"/>
      <c r="AF3570" s="50"/>
      <c r="AG3570" s="50"/>
      <c r="AH3570" s="50"/>
      <c r="AI3570" s="50"/>
      <c r="AJ3570" s="50"/>
      <c r="AK3570" s="50"/>
      <c r="AL3570" s="50"/>
      <c r="AM3570" s="50"/>
      <c r="AN3570" s="50"/>
      <c r="AO3570" s="50"/>
      <c r="AP3570" s="50"/>
      <c r="AQ3570" s="50"/>
      <c r="AR3570" s="50"/>
      <c r="AS3570" s="50"/>
      <c r="AT3570" s="50"/>
      <c r="AU3570" s="50"/>
      <c r="AV3570" s="50"/>
      <c r="AW3570" s="50"/>
      <c r="AX3570" s="50"/>
      <c r="AY3570" s="50"/>
      <c r="AZ3570" s="50"/>
      <c r="BA3570" s="50"/>
      <c r="BB3570" s="50"/>
      <c r="BC3570" s="50"/>
      <c r="BD3570" s="50"/>
      <c r="BE3570" s="50"/>
      <c r="BF3570" s="50"/>
      <c r="BG3570" s="50"/>
      <c r="BH3570" s="50"/>
      <c r="BI3570" s="50"/>
      <c r="BJ3570" s="50"/>
      <c r="BK3570" s="50"/>
      <c r="BL3570" s="50"/>
      <c r="BM3570" s="50"/>
      <c r="BN3570" s="50"/>
      <c r="BO3570" s="50"/>
      <c r="BP3570" s="50"/>
      <c r="BQ3570" s="50"/>
      <c r="BR3570" s="50"/>
      <c r="BS3570" s="50"/>
      <c r="BT3570" s="50"/>
      <c r="BU3570" s="50"/>
      <c r="BV3570" s="50"/>
      <c r="BW3570" s="50"/>
      <c r="BX3570" s="50"/>
      <c r="BY3570" s="50"/>
      <c r="BZ3570" s="50"/>
      <c r="CA3570" s="50"/>
      <c r="CB3570" s="50"/>
      <c r="CC3570" s="50"/>
      <c r="CD3570" s="50"/>
      <c r="CE3570" s="50"/>
      <c r="CF3570" s="50"/>
      <c r="CG3570" s="50"/>
      <c r="CH3570" s="50"/>
      <c r="CI3570" s="50"/>
      <c r="CJ3570" s="50"/>
      <c r="CK3570" s="50"/>
      <c r="CL3570" s="50"/>
    </row>
    <row r="3571" s="227" customFormat="true" ht="12.75" hidden="false" customHeight="false" outlineLevel="0" collapsed="false">
      <c r="A3571" s="1" t="s">
        <v>6414</v>
      </c>
      <c r="B3571" s="1" t="s">
        <v>1</v>
      </c>
      <c r="C3571" s="46" t="n">
        <v>43</v>
      </c>
      <c r="D3571" s="47"/>
      <c r="E3571" s="48"/>
      <c r="F3571" s="49" t="str">
        <f aca="false">CONCATENATE(A3571,B3571,(REPT("0",3-LEN(C3571))&amp;C3571),D3571,E3571)</f>
        <v>OSB-043</v>
      </c>
      <c r="G3571" s="3"/>
      <c r="H3571" s="1" t="s">
        <v>6415</v>
      </c>
      <c r="I3571" s="1" t="s">
        <v>1523</v>
      </c>
      <c r="J3571" s="1" t="s">
        <v>6465</v>
      </c>
      <c r="K3571" s="4"/>
      <c r="L3571" s="3" t="s">
        <v>247</v>
      </c>
      <c r="M3571" s="3" t="s">
        <v>247</v>
      </c>
      <c r="N3571" s="5"/>
      <c r="O3571" s="3" t="n">
        <v>20</v>
      </c>
      <c r="P3571" s="3" t="n">
        <v>20</v>
      </c>
      <c r="Q3571" s="6" t="n">
        <v>50.8</v>
      </c>
      <c r="R3571" s="6" t="n">
        <v>50.8</v>
      </c>
      <c r="S3571" s="5"/>
      <c r="T3571" s="3" t="n">
        <v>20</v>
      </c>
      <c r="U3571" s="3" t="n">
        <v>20</v>
      </c>
      <c r="V3571" s="6" t="n">
        <v>50.8</v>
      </c>
      <c r="W3571" s="6" t="n">
        <v>50.8</v>
      </c>
      <c r="X3571" s="4"/>
      <c r="Y3571" s="7" t="str">
        <f aca="false">VLOOKUP($Z3571,'Price Codes'!$D$2:$E$78,2,FALSE())</f>
        <v>SQ</v>
      </c>
      <c r="Z3571" s="44" t="n">
        <f aca="false">IF(G3571="CS",VLOOKUP($M3571,'Price Codes'!$N$2:$O$48,2,FALSE()),VLOOKUP($M3571,'Price Codes'!$I$2:$J$102,2,FALSE()))</f>
        <v>20</v>
      </c>
      <c r="AA3571" s="1" t="s">
        <v>6464</v>
      </c>
      <c r="AB3571" s="8" t="s">
        <v>94</v>
      </c>
      <c r="AC3571" s="50"/>
      <c r="AD3571" s="50"/>
      <c r="AE3571" s="50"/>
      <c r="AF3571" s="50"/>
      <c r="AG3571" s="50"/>
      <c r="AH3571" s="50"/>
      <c r="AI3571" s="50"/>
      <c r="AJ3571" s="50"/>
      <c r="AK3571" s="50"/>
      <c r="AL3571" s="50"/>
      <c r="AM3571" s="50"/>
      <c r="AN3571" s="50"/>
      <c r="AO3571" s="50"/>
      <c r="AP3571" s="50"/>
      <c r="AQ3571" s="50"/>
      <c r="AR3571" s="50"/>
      <c r="AS3571" s="50"/>
      <c r="AT3571" s="50"/>
      <c r="AU3571" s="50"/>
      <c r="AV3571" s="50"/>
      <c r="AW3571" s="50"/>
      <c r="AX3571" s="50"/>
      <c r="AY3571" s="50"/>
      <c r="AZ3571" s="50"/>
      <c r="BA3571" s="50"/>
      <c r="BB3571" s="50"/>
      <c r="BC3571" s="50"/>
      <c r="BD3571" s="50"/>
      <c r="BE3571" s="50"/>
      <c r="BF3571" s="50"/>
      <c r="BG3571" s="50"/>
      <c r="BH3571" s="50"/>
      <c r="BI3571" s="50"/>
      <c r="BJ3571" s="50"/>
      <c r="BK3571" s="50"/>
      <c r="BL3571" s="50"/>
      <c r="BM3571" s="50"/>
      <c r="BN3571" s="50"/>
      <c r="BO3571" s="50"/>
      <c r="BP3571" s="50"/>
      <c r="BQ3571" s="50"/>
      <c r="BR3571" s="50"/>
      <c r="BS3571" s="50"/>
      <c r="BT3571" s="50"/>
      <c r="BU3571" s="50"/>
      <c r="BV3571" s="50"/>
      <c r="BW3571" s="50"/>
      <c r="BX3571" s="50"/>
      <c r="BY3571" s="50"/>
      <c r="BZ3571" s="50"/>
      <c r="CA3571" s="50"/>
      <c r="CB3571" s="50"/>
      <c r="CC3571" s="50"/>
      <c r="CD3571" s="50"/>
      <c r="CE3571" s="50"/>
      <c r="CF3571" s="50"/>
      <c r="CG3571" s="50"/>
      <c r="CH3571" s="50"/>
      <c r="CI3571" s="50"/>
      <c r="CJ3571" s="50"/>
      <c r="CK3571" s="50"/>
      <c r="CL3571" s="50"/>
    </row>
    <row r="3572" s="227" customFormat="true" ht="12.75" hidden="false" customHeight="false" outlineLevel="0" collapsed="false">
      <c r="A3572" s="42" t="s">
        <v>6414</v>
      </c>
      <c r="B3572" s="42" t="s">
        <v>1</v>
      </c>
      <c r="C3572" s="46" t="n">
        <v>43</v>
      </c>
      <c r="D3572" s="47"/>
      <c r="E3572" s="48" t="s">
        <v>132</v>
      </c>
      <c r="F3572" s="49" t="str">
        <f aca="false">CONCATENATE(A3572,B3572,(REPT("0",3-LEN(C3572))&amp;C3572),D3572,E3572)</f>
        <v>OSB-043S</v>
      </c>
      <c r="G3572" s="42"/>
      <c r="H3572" s="42" t="s">
        <v>6415</v>
      </c>
      <c r="I3572" s="42" t="s">
        <v>1523</v>
      </c>
      <c r="J3572" s="42" t="s">
        <v>6466</v>
      </c>
      <c r="K3572" s="31"/>
      <c r="L3572" s="40" t="s">
        <v>6467</v>
      </c>
      <c r="M3572" s="40" t="s">
        <v>80</v>
      </c>
      <c r="N3572" s="19"/>
      <c r="O3572" s="40" t="n">
        <v>14</v>
      </c>
      <c r="P3572" s="40" t="n">
        <v>19</v>
      </c>
      <c r="Q3572" s="40" t="n">
        <v>35.6</v>
      </c>
      <c r="R3572" s="40" t="n">
        <v>48.3</v>
      </c>
      <c r="S3572" s="19"/>
      <c r="T3572" s="40" t="n">
        <v>18</v>
      </c>
      <c r="U3572" s="40" t="n">
        <v>24</v>
      </c>
      <c r="V3572" s="40" t="n">
        <v>45.7</v>
      </c>
      <c r="W3572" s="40" t="n">
        <v>61</v>
      </c>
      <c r="X3572" s="19"/>
      <c r="Y3572" s="7" t="str">
        <f aca="false">VLOOKUP($Z3572,'Price Codes'!$D$2:$E$78,2,FALSE())</f>
        <v>SS</v>
      </c>
      <c r="Z3572" s="44" t="n">
        <f aca="false">IF(G3572="CS",VLOOKUP($M3572,'Price Codes'!$N$2:$O$48,2,FALSE()),VLOOKUP($M3572,'Price Codes'!$I$2:$J$102,2,FALSE()))</f>
        <v>22</v>
      </c>
      <c r="AA3572" s="8" t="s">
        <v>6468</v>
      </c>
      <c r="AB3572" s="8" t="s">
        <v>691</v>
      </c>
      <c r="AC3572" s="50"/>
      <c r="AD3572" s="50"/>
      <c r="AE3572" s="50"/>
      <c r="AF3572" s="50"/>
      <c r="AG3572" s="50"/>
      <c r="AH3572" s="50"/>
      <c r="AI3572" s="50"/>
      <c r="AJ3572" s="50"/>
      <c r="AK3572" s="50"/>
      <c r="AL3572" s="50"/>
      <c r="AM3572" s="50"/>
      <c r="AN3572" s="50"/>
      <c r="AO3572" s="50"/>
      <c r="AP3572" s="50"/>
      <c r="AQ3572" s="50"/>
      <c r="AR3572" s="50"/>
      <c r="AS3572" s="50"/>
      <c r="AT3572" s="50"/>
      <c r="AU3572" s="50"/>
      <c r="AV3572" s="50"/>
      <c r="AW3572" s="50"/>
      <c r="AX3572" s="50"/>
      <c r="AY3572" s="50"/>
      <c r="AZ3572" s="50"/>
      <c r="BA3572" s="50"/>
      <c r="BB3572" s="50"/>
      <c r="BC3572" s="50"/>
      <c r="BD3572" s="50"/>
      <c r="BE3572" s="50"/>
      <c r="BF3572" s="50"/>
      <c r="BG3572" s="50"/>
      <c r="BH3572" s="50"/>
      <c r="BI3572" s="50"/>
      <c r="BJ3572" s="50"/>
      <c r="BK3572" s="50"/>
      <c r="BL3572" s="50"/>
      <c r="BM3572" s="50"/>
      <c r="BN3572" s="50"/>
      <c r="BO3572" s="50"/>
      <c r="BP3572" s="50"/>
      <c r="BQ3572" s="50"/>
      <c r="BR3572" s="50"/>
      <c r="BS3572" s="50"/>
      <c r="BT3572" s="50"/>
      <c r="BU3572" s="50"/>
      <c r="BV3572" s="50"/>
      <c r="BW3572" s="50"/>
      <c r="BX3572" s="50"/>
      <c r="BY3572" s="50"/>
      <c r="BZ3572" s="50"/>
      <c r="CA3572" s="50"/>
      <c r="CB3572" s="50"/>
      <c r="CC3572" s="50"/>
      <c r="CD3572" s="50"/>
      <c r="CE3572" s="50"/>
      <c r="CF3572" s="50"/>
      <c r="CG3572" s="50"/>
      <c r="CH3572" s="50"/>
      <c r="CI3572" s="50"/>
      <c r="CJ3572" s="50"/>
      <c r="CK3572" s="50"/>
      <c r="CL3572" s="50"/>
    </row>
    <row r="3573" s="227" customFormat="true" ht="12.75" hidden="false" customHeight="false" outlineLevel="0" collapsed="false">
      <c r="A3573" s="42" t="s">
        <v>6414</v>
      </c>
      <c r="B3573" s="42" t="s">
        <v>1</v>
      </c>
      <c r="C3573" s="46" t="n">
        <v>44</v>
      </c>
      <c r="D3573" s="47"/>
      <c r="E3573" s="48" t="s">
        <v>132</v>
      </c>
      <c r="F3573" s="49" t="str">
        <f aca="false">CONCATENATE(A3573,B3573,(REPT("0",3-LEN(C3573))&amp;C3573),D3573,E3573)</f>
        <v>OSB-044S</v>
      </c>
      <c r="G3573" s="42"/>
      <c r="H3573" s="42" t="s">
        <v>6415</v>
      </c>
      <c r="I3573" s="42" t="s">
        <v>1523</v>
      </c>
      <c r="J3573" s="42" t="s">
        <v>6469</v>
      </c>
      <c r="K3573" s="31"/>
      <c r="L3573" s="40" t="s">
        <v>6470</v>
      </c>
      <c r="M3573" s="40" t="s">
        <v>1811</v>
      </c>
      <c r="N3573" s="19"/>
      <c r="O3573" s="40" t="n">
        <v>20</v>
      </c>
      <c r="P3573" s="40" t="n">
        <v>13</v>
      </c>
      <c r="Q3573" s="40" t="n">
        <v>50.8</v>
      </c>
      <c r="R3573" s="40" t="n">
        <v>33</v>
      </c>
      <c r="S3573" s="19"/>
      <c r="T3573" s="40" t="n">
        <v>24</v>
      </c>
      <c r="U3573" s="40" t="n">
        <v>18</v>
      </c>
      <c r="V3573" s="40" t="n">
        <v>61</v>
      </c>
      <c r="W3573" s="40" t="n">
        <v>45.7</v>
      </c>
      <c r="X3573" s="19"/>
      <c r="Y3573" s="7" t="str">
        <f aca="false">VLOOKUP($Z3573,'Price Codes'!$D$2:$E$78,2,FALSE())</f>
        <v>SS</v>
      </c>
      <c r="Z3573" s="44" t="n">
        <f aca="false">IF(G3573="CS",VLOOKUP($M3573,'Price Codes'!$N$2:$O$48,2,FALSE()),VLOOKUP($M3573,'Price Codes'!$I$2:$J$102,2,FALSE()))</f>
        <v>22</v>
      </c>
      <c r="AA3573" s="8" t="s">
        <v>6471</v>
      </c>
      <c r="AB3573" s="8" t="s">
        <v>691</v>
      </c>
      <c r="AC3573" s="50"/>
      <c r="AD3573" s="50"/>
      <c r="AE3573" s="50"/>
      <c r="AF3573" s="50"/>
      <c r="AG3573" s="50"/>
      <c r="AH3573" s="50"/>
      <c r="AI3573" s="50"/>
      <c r="AJ3573" s="50"/>
      <c r="AK3573" s="50"/>
      <c r="AL3573" s="50"/>
      <c r="AM3573" s="50"/>
      <c r="AN3573" s="50"/>
      <c r="AO3573" s="50"/>
      <c r="AP3573" s="50"/>
      <c r="AQ3573" s="50"/>
      <c r="AR3573" s="50"/>
      <c r="AS3573" s="50"/>
      <c r="AT3573" s="50"/>
      <c r="AU3573" s="50"/>
      <c r="AV3573" s="50"/>
      <c r="AW3573" s="50"/>
      <c r="AX3573" s="50"/>
      <c r="AY3573" s="50"/>
      <c r="AZ3573" s="50"/>
      <c r="BA3573" s="50"/>
      <c r="BB3573" s="50"/>
      <c r="BC3573" s="50"/>
      <c r="BD3573" s="50"/>
      <c r="BE3573" s="50"/>
      <c r="BF3573" s="50"/>
      <c r="BG3573" s="50"/>
      <c r="BH3573" s="50"/>
      <c r="BI3573" s="50"/>
      <c r="BJ3573" s="50"/>
      <c r="BK3573" s="50"/>
      <c r="BL3573" s="50"/>
      <c r="BM3573" s="50"/>
      <c r="BN3573" s="50"/>
      <c r="BO3573" s="50"/>
      <c r="BP3573" s="50"/>
      <c r="BQ3573" s="50"/>
      <c r="BR3573" s="50"/>
      <c r="BS3573" s="50"/>
      <c r="BT3573" s="50"/>
      <c r="BU3573" s="50"/>
      <c r="BV3573" s="50"/>
      <c r="BW3573" s="50"/>
      <c r="BX3573" s="50"/>
      <c r="BY3573" s="50"/>
      <c r="BZ3573" s="50"/>
      <c r="CA3573" s="50"/>
      <c r="CB3573" s="50"/>
      <c r="CC3573" s="50"/>
      <c r="CD3573" s="50"/>
      <c r="CE3573" s="50"/>
      <c r="CF3573" s="50"/>
      <c r="CG3573" s="50"/>
      <c r="CH3573" s="50"/>
      <c r="CI3573" s="50"/>
      <c r="CJ3573" s="50"/>
      <c r="CK3573" s="50"/>
      <c r="CL3573" s="50"/>
    </row>
    <row r="3574" s="227" customFormat="true" ht="12.75" hidden="false" customHeight="false" outlineLevel="0" collapsed="false">
      <c r="A3574" s="42" t="s">
        <v>6414</v>
      </c>
      <c r="B3574" s="1" t="s">
        <v>1</v>
      </c>
      <c r="C3574" s="46" t="n">
        <v>45</v>
      </c>
      <c r="D3574" s="47"/>
      <c r="E3574" s="48"/>
      <c r="F3574" s="49" t="str">
        <f aca="false">CONCATENATE(A3574,B3574,(REPT("0",3-LEN(C3574))&amp;C3574),D3574,E3574)</f>
        <v>OSB-045</v>
      </c>
      <c r="G3574" s="40"/>
      <c r="H3574" s="42" t="s">
        <v>6415</v>
      </c>
      <c r="I3574" s="42" t="s">
        <v>1523</v>
      </c>
      <c r="J3574" s="42" t="s">
        <v>6472</v>
      </c>
      <c r="K3574" s="31"/>
      <c r="L3574" s="40" t="s">
        <v>158</v>
      </c>
      <c r="M3574" s="40" t="s">
        <v>158</v>
      </c>
      <c r="N3574" s="54"/>
      <c r="O3574" s="40" t="n">
        <v>8</v>
      </c>
      <c r="P3574" s="40" t="n">
        <v>20</v>
      </c>
      <c r="Q3574" s="55" t="n">
        <v>20.3</v>
      </c>
      <c r="R3574" s="55" t="n">
        <v>50.8</v>
      </c>
      <c r="S3574" s="54"/>
      <c r="T3574" s="40" t="n">
        <v>8</v>
      </c>
      <c r="U3574" s="40" t="n">
        <v>20</v>
      </c>
      <c r="V3574" s="55" t="n">
        <v>20.3</v>
      </c>
      <c r="W3574" s="55" t="n">
        <v>50.8</v>
      </c>
      <c r="X3574" s="31"/>
      <c r="Y3574" s="7" t="str">
        <f aca="false">VLOOKUP($Z3574,'Price Codes'!$D$2:$E$78,2,FALSE())</f>
        <v>RQ</v>
      </c>
      <c r="Z3574" s="44" t="n">
        <f aca="false">IF(G3574="CS",VLOOKUP($M3574,'Price Codes'!$N$2:$O$48,2,FALSE()),VLOOKUP($M3574,'Price Codes'!$I$2:$J$102,2,FALSE()))</f>
        <v>10</v>
      </c>
      <c r="AA3574" s="42" t="s">
        <v>6473</v>
      </c>
      <c r="AB3574" s="8" t="s">
        <v>1866</v>
      </c>
      <c r="AC3574" s="50"/>
      <c r="AD3574" s="50"/>
      <c r="AE3574" s="50"/>
      <c r="AF3574" s="50"/>
      <c r="AG3574" s="50"/>
      <c r="AH3574" s="50"/>
      <c r="AI3574" s="50"/>
      <c r="AJ3574" s="50"/>
      <c r="AK3574" s="50"/>
      <c r="AL3574" s="50"/>
      <c r="AM3574" s="50"/>
      <c r="AN3574" s="50"/>
      <c r="AO3574" s="50"/>
      <c r="AP3574" s="50"/>
      <c r="AQ3574" s="50"/>
      <c r="AR3574" s="50"/>
      <c r="AS3574" s="50"/>
      <c r="AT3574" s="50"/>
      <c r="AU3574" s="50"/>
      <c r="AV3574" s="50"/>
      <c r="AW3574" s="50"/>
      <c r="AX3574" s="50"/>
      <c r="AY3574" s="50"/>
      <c r="AZ3574" s="50"/>
      <c r="BA3574" s="50"/>
      <c r="BB3574" s="50"/>
      <c r="BC3574" s="50"/>
      <c r="BD3574" s="50"/>
      <c r="BE3574" s="50"/>
      <c r="BF3574" s="50"/>
      <c r="BG3574" s="50"/>
      <c r="BH3574" s="50"/>
      <c r="BI3574" s="50"/>
      <c r="BJ3574" s="50"/>
      <c r="BK3574" s="50"/>
      <c r="BL3574" s="50"/>
      <c r="BM3574" s="50"/>
      <c r="BN3574" s="50"/>
      <c r="BO3574" s="50"/>
      <c r="BP3574" s="50"/>
      <c r="BQ3574" s="50"/>
      <c r="BR3574" s="50"/>
      <c r="BS3574" s="50"/>
      <c r="BT3574" s="50"/>
      <c r="BU3574" s="50"/>
      <c r="BV3574" s="50"/>
      <c r="BW3574" s="50"/>
      <c r="BX3574" s="50"/>
      <c r="BY3574" s="50"/>
      <c r="BZ3574" s="50"/>
      <c r="CA3574" s="50"/>
      <c r="CB3574" s="50"/>
      <c r="CC3574" s="50"/>
      <c r="CD3574" s="50"/>
      <c r="CE3574" s="50"/>
      <c r="CF3574" s="50"/>
      <c r="CG3574" s="50"/>
      <c r="CH3574" s="50"/>
      <c r="CI3574" s="50"/>
      <c r="CJ3574" s="50"/>
      <c r="CK3574" s="50"/>
      <c r="CL3574" s="50"/>
    </row>
    <row r="3575" customFormat="false" ht="12.75" hidden="false" customHeight="false" outlineLevel="0" collapsed="false">
      <c r="A3575" s="42" t="s">
        <v>6414</v>
      </c>
      <c r="B3575" s="42" t="s">
        <v>1</v>
      </c>
      <c r="C3575" s="46" t="n">
        <v>45</v>
      </c>
      <c r="D3575" s="47"/>
      <c r="E3575" s="48" t="s">
        <v>97</v>
      </c>
      <c r="F3575" s="49" t="str">
        <f aca="false">CONCATENATE(A3575,B3575,(REPT("0",3-LEN(C3575))&amp;C3575),D3575,E3575)</f>
        <v>OSB-045P</v>
      </c>
      <c r="G3575" s="40"/>
      <c r="H3575" s="42" t="s">
        <v>6415</v>
      </c>
      <c r="I3575" s="42" t="s">
        <v>1523</v>
      </c>
      <c r="J3575" s="42" t="s">
        <v>6474</v>
      </c>
      <c r="K3575" s="31"/>
      <c r="L3575" s="40" t="s">
        <v>222</v>
      </c>
      <c r="M3575" s="40" t="s">
        <v>222</v>
      </c>
      <c r="N3575" s="54"/>
      <c r="O3575" s="40" t="n">
        <v>4</v>
      </c>
      <c r="P3575" s="40" t="n">
        <v>10</v>
      </c>
      <c r="Q3575" s="55" t="n">
        <v>10.2</v>
      </c>
      <c r="R3575" s="55" t="n">
        <v>25.4</v>
      </c>
      <c r="S3575" s="54"/>
      <c r="T3575" s="40" t="n">
        <v>4</v>
      </c>
      <c r="U3575" s="40" t="n">
        <v>10</v>
      </c>
      <c r="V3575" s="55" t="n">
        <v>10.2</v>
      </c>
      <c r="W3575" s="55" t="n">
        <v>25.4</v>
      </c>
      <c r="X3575" s="31"/>
      <c r="Y3575" s="7" t="str">
        <f aca="false">VLOOKUP($Z3575,'Price Codes'!$D$2:$E$78,2,FALSE())</f>
        <v>S.VQ</v>
      </c>
      <c r="Z3575" s="44" t="n">
        <f aca="false">IF(G3575="CS",VLOOKUP($M3575,'Price Codes'!$N$2:$O$48,2,FALSE()),VLOOKUP($M3575,'Price Codes'!$I$2:$J$102,2,FALSE()))</f>
        <v>2.5</v>
      </c>
      <c r="AA3575" s="42" t="s">
        <v>6473</v>
      </c>
      <c r="AB3575" s="8" t="s">
        <v>1540</v>
      </c>
      <c r="AC3575" s="50"/>
      <c r="AD3575" s="50"/>
      <c r="AE3575" s="50"/>
      <c r="AF3575" s="50"/>
      <c r="AG3575" s="50"/>
      <c r="AH3575" s="50"/>
      <c r="AI3575" s="50"/>
      <c r="AJ3575" s="50"/>
      <c r="AK3575" s="50"/>
      <c r="AL3575" s="50"/>
      <c r="AM3575" s="50"/>
      <c r="AN3575" s="50"/>
      <c r="AO3575" s="50"/>
      <c r="AP3575" s="50"/>
      <c r="AQ3575" s="50"/>
      <c r="AR3575" s="50"/>
      <c r="AS3575" s="50"/>
      <c r="AT3575" s="50"/>
      <c r="AU3575" s="50"/>
      <c r="AV3575" s="50"/>
      <c r="AW3575" s="50"/>
      <c r="AX3575" s="50"/>
      <c r="AY3575" s="50"/>
      <c r="AZ3575" s="50"/>
      <c r="BA3575" s="50"/>
      <c r="BB3575" s="50"/>
      <c r="BC3575" s="50"/>
      <c r="BD3575" s="50"/>
      <c r="BE3575" s="50"/>
      <c r="BF3575" s="50"/>
      <c r="BG3575" s="50"/>
      <c r="BH3575" s="50"/>
      <c r="BI3575" s="50"/>
      <c r="BJ3575" s="50"/>
      <c r="BK3575" s="50"/>
      <c r="BL3575" s="50"/>
      <c r="BM3575" s="50"/>
      <c r="BN3575" s="50"/>
      <c r="BO3575" s="50"/>
      <c r="BP3575" s="50"/>
      <c r="BQ3575" s="50"/>
      <c r="BR3575" s="50"/>
      <c r="BS3575" s="50"/>
      <c r="BT3575" s="50"/>
      <c r="BU3575" s="50"/>
      <c r="BV3575" s="50"/>
      <c r="BW3575" s="50"/>
      <c r="BX3575" s="50"/>
      <c r="BY3575" s="50"/>
      <c r="BZ3575" s="50"/>
      <c r="CA3575" s="50"/>
      <c r="CB3575" s="50"/>
      <c r="CC3575" s="50"/>
      <c r="CD3575" s="50"/>
      <c r="CE3575" s="50"/>
      <c r="CF3575" s="50"/>
      <c r="CG3575" s="50"/>
      <c r="CH3575" s="50"/>
      <c r="CI3575" s="50"/>
      <c r="CJ3575" s="50"/>
      <c r="CK3575" s="50"/>
      <c r="CL3575" s="50"/>
    </row>
    <row r="3576" customFormat="false" ht="12.75" hidden="false" customHeight="false" outlineLevel="0" collapsed="false">
      <c r="A3576" s="42" t="s">
        <v>6414</v>
      </c>
      <c r="B3576" s="1" t="s">
        <v>1</v>
      </c>
      <c r="C3576" s="46" t="n">
        <v>46</v>
      </c>
      <c r="D3576" s="47"/>
      <c r="E3576" s="48"/>
      <c r="F3576" s="49" t="str">
        <f aca="false">CONCATENATE(A3576,B3576,(REPT("0",3-LEN(C3576))&amp;C3576),D3576,E3576)</f>
        <v>OSB-046</v>
      </c>
      <c r="G3576" s="40"/>
      <c r="H3576" s="42" t="s">
        <v>6415</v>
      </c>
      <c r="I3576" s="42" t="s">
        <v>1523</v>
      </c>
      <c r="J3576" s="42" t="s">
        <v>6475</v>
      </c>
      <c r="K3576" s="31"/>
      <c r="L3576" s="40" t="s">
        <v>158</v>
      </c>
      <c r="M3576" s="40" t="s">
        <v>158</v>
      </c>
      <c r="N3576" s="54"/>
      <c r="O3576" s="40" t="n">
        <v>8</v>
      </c>
      <c r="P3576" s="40" t="n">
        <v>20</v>
      </c>
      <c r="Q3576" s="55" t="n">
        <v>20.3</v>
      </c>
      <c r="R3576" s="55" t="n">
        <v>50.8</v>
      </c>
      <c r="S3576" s="54"/>
      <c r="T3576" s="40" t="n">
        <v>8</v>
      </c>
      <c r="U3576" s="40" t="n">
        <v>20</v>
      </c>
      <c r="V3576" s="55" t="n">
        <v>20.3</v>
      </c>
      <c r="W3576" s="55" t="n">
        <v>50.8</v>
      </c>
      <c r="X3576" s="31"/>
      <c r="Y3576" s="7" t="str">
        <f aca="false">VLOOKUP($Z3576,'Price Codes'!$D$2:$E$78,2,FALSE())</f>
        <v>RQ</v>
      </c>
      <c r="Z3576" s="44" t="n">
        <f aca="false">IF(G3576="CS",VLOOKUP($M3576,'Price Codes'!$N$2:$O$48,2,FALSE()),VLOOKUP($M3576,'Price Codes'!$I$2:$J$102,2,FALSE()))</f>
        <v>10</v>
      </c>
      <c r="AA3576" s="42" t="s">
        <v>6476</v>
      </c>
      <c r="AB3576" s="8" t="s">
        <v>1866</v>
      </c>
      <c r="AC3576" s="50"/>
      <c r="AD3576" s="50"/>
      <c r="AE3576" s="50"/>
      <c r="AF3576" s="50"/>
      <c r="AG3576" s="50"/>
      <c r="AH3576" s="50"/>
      <c r="AI3576" s="50"/>
      <c r="AJ3576" s="50"/>
      <c r="AK3576" s="50"/>
      <c r="AL3576" s="50"/>
      <c r="AM3576" s="50"/>
      <c r="AN3576" s="50"/>
      <c r="AO3576" s="50"/>
      <c r="AP3576" s="50"/>
      <c r="AQ3576" s="50"/>
      <c r="AR3576" s="50"/>
      <c r="AS3576" s="50"/>
      <c r="AT3576" s="50"/>
      <c r="AU3576" s="50"/>
      <c r="AV3576" s="50"/>
      <c r="AW3576" s="50"/>
      <c r="AX3576" s="50"/>
      <c r="AY3576" s="50"/>
      <c r="AZ3576" s="50"/>
      <c r="BA3576" s="50"/>
      <c r="BB3576" s="50"/>
      <c r="BC3576" s="50"/>
      <c r="BD3576" s="50"/>
      <c r="BE3576" s="50"/>
      <c r="BF3576" s="50"/>
      <c r="BG3576" s="50"/>
      <c r="BH3576" s="50"/>
      <c r="BI3576" s="50"/>
      <c r="BJ3576" s="50"/>
      <c r="BK3576" s="50"/>
      <c r="BL3576" s="50"/>
      <c r="BM3576" s="50"/>
      <c r="BN3576" s="50"/>
      <c r="BO3576" s="50"/>
      <c r="BP3576" s="50"/>
      <c r="BQ3576" s="50"/>
      <c r="BR3576" s="50"/>
      <c r="BS3576" s="50"/>
      <c r="BT3576" s="50"/>
      <c r="BU3576" s="50"/>
      <c r="BV3576" s="50"/>
      <c r="BW3576" s="50"/>
      <c r="BX3576" s="50"/>
      <c r="BY3576" s="50"/>
      <c r="BZ3576" s="50"/>
      <c r="CA3576" s="50"/>
      <c r="CB3576" s="50"/>
      <c r="CC3576" s="50"/>
      <c r="CD3576" s="50"/>
      <c r="CE3576" s="50"/>
      <c r="CF3576" s="50"/>
      <c r="CG3576" s="50"/>
      <c r="CH3576" s="50"/>
      <c r="CI3576" s="50"/>
      <c r="CJ3576" s="50"/>
      <c r="CK3576" s="50"/>
      <c r="CL3576" s="50"/>
    </row>
    <row r="3577" customFormat="false" ht="12.75" hidden="false" customHeight="false" outlineLevel="0" collapsed="false">
      <c r="A3577" s="42" t="s">
        <v>6414</v>
      </c>
      <c r="B3577" s="42" t="s">
        <v>1</v>
      </c>
      <c r="C3577" s="46" t="n">
        <v>46</v>
      </c>
      <c r="D3577" s="47"/>
      <c r="E3577" s="48" t="s">
        <v>97</v>
      </c>
      <c r="F3577" s="49" t="str">
        <f aca="false">CONCATENATE(A3577,B3577,(REPT("0",3-LEN(C3577))&amp;C3577),D3577,E3577)</f>
        <v>OSB-046P</v>
      </c>
      <c r="G3577" s="40"/>
      <c r="H3577" s="42" t="s">
        <v>6415</v>
      </c>
      <c r="I3577" s="42" t="s">
        <v>1523</v>
      </c>
      <c r="J3577" s="42" t="s">
        <v>6477</v>
      </c>
      <c r="K3577" s="31"/>
      <c r="L3577" s="40" t="s">
        <v>222</v>
      </c>
      <c r="M3577" s="40" t="s">
        <v>222</v>
      </c>
      <c r="N3577" s="54"/>
      <c r="O3577" s="40" t="n">
        <v>4</v>
      </c>
      <c r="P3577" s="40" t="n">
        <v>10</v>
      </c>
      <c r="Q3577" s="55" t="n">
        <v>10.2</v>
      </c>
      <c r="R3577" s="55" t="n">
        <v>25.4</v>
      </c>
      <c r="S3577" s="54"/>
      <c r="T3577" s="40" t="n">
        <v>4</v>
      </c>
      <c r="U3577" s="40" t="n">
        <v>10</v>
      </c>
      <c r="V3577" s="55" t="n">
        <v>10.2</v>
      </c>
      <c r="W3577" s="55" t="n">
        <v>25.4</v>
      </c>
      <c r="X3577" s="31"/>
      <c r="Y3577" s="7" t="str">
        <f aca="false">VLOOKUP($Z3577,'Price Codes'!$D$2:$E$78,2,FALSE())</f>
        <v>S.VQ</v>
      </c>
      <c r="Z3577" s="44" t="n">
        <f aca="false">IF(G3577="CS",VLOOKUP($M3577,'Price Codes'!$N$2:$O$48,2,FALSE()),VLOOKUP($M3577,'Price Codes'!$I$2:$J$102,2,FALSE()))</f>
        <v>2.5</v>
      </c>
      <c r="AA3577" s="42" t="s">
        <v>6476</v>
      </c>
      <c r="AB3577" s="8" t="s">
        <v>1540</v>
      </c>
      <c r="AC3577" s="50"/>
      <c r="AD3577" s="50"/>
      <c r="AE3577" s="50"/>
      <c r="AF3577" s="50"/>
      <c r="AG3577" s="50"/>
      <c r="AH3577" s="50"/>
      <c r="AI3577" s="50"/>
      <c r="AJ3577" s="50"/>
      <c r="AK3577" s="50"/>
      <c r="AL3577" s="50"/>
      <c r="AM3577" s="50"/>
      <c r="AN3577" s="50"/>
      <c r="AO3577" s="50"/>
      <c r="AP3577" s="50"/>
      <c r="AQ3577" s="50"/>
      <c r="AR3577" s="50"/>
      <c r="AS3577" s="50"/>
      <c r="AT3577" s="50"/>
      <c r="AU3577" s="50"/>
      <c r="AV3577" s="50"/>
      <c r="AW3577" s="50"/>
      <c r="AX3577" s="50"/>
      <c r="AY3577" s="50"/>
      <c r="AZ3577" s="50"/>
      <c r="BA3577" s="50"/>
      <c r="BB3577" s="50"/>
      <c r="BC3577" s="50"/>
      <c r="BD3577" s="50"/>
      <c r="BE3577" s="50"/>
      <c r="BF3577" s="50"/>
      <c r="BG3577" s="50"/>
      <c r="BH3577" s="50"/>
      <c r="BI3577" s="50"/>
      <c r="BJ3577" s="50"/>
      <c r="BK3577" s="50"/>
      <c r="BL3577" s="50"/>
      <c r="BM3577" s="50"/>
      <c r="BN3577" s="50"/>
      <c r="BO3577" s="50"/>
      <c r="BP3577" s="50"/>
      <c r="BQ3577" s="50"/>
      <c r="BR3577" s="50"/>
      <c r="BS3577" s="50"/>
      <c r="BT3577" s="50"/>
      <c r="BU3577" s="50"/>
      <c r="BV3577" s="50"/>
      <c r="BW3577" s="50"/>
      <c r="BX3577" s="50"/>
      <c r="BY3577" s="50"/>
      <c r="BZ3577" s="50"/>
      <c r="CA3577" s="50"/>
      <c r="CB3577" s="50"/>
      <c r="CC3577" s="50"/>
      <c r="CD3577" s="50"/>
      <c r="CE3577" s="50"/>
      <c r="CF3577" s="50"/>
      <c r="CG3577" s="50"/>
      <c r="CH3577" s="50"/>
      <c r="CI3577" s="50"/>
      <c r="CJ3577" s="50"/>
      <c r="CK3577" s="50"/>
      <c r="CL3577" s="50"/>
    </row>
    <row r="3578" customFormat="false" ht="12.75" hidden="false" customHeight="false" outlineLevel="0" collapsed="false">
      <c r="A3578" s="1" t="s">
        <v>6414</v>
      </c>
      <c r="B3578" s="1" t="s">
        <v>1</v>
      </c>
      <c r="C3578" s="46" t="n">
        <v>47</v>
      </c>
      <c r="D3578" s="47"/>
      <c r="E3578" s="48"/>
      <c r="F3578" s="49" t="str">
        <f aca="false">CONCATENATE(A3578,B3578,(REPT("0",3-LEN(C3578))&amp;C3578),D3578,E3578)</f>
        <v>OSB-047</v>
      </c>
      <c r="H3578" s="1" t="s">
        <v>6415</v>
      </c>
      <c r="I3578" s="1" t="s">
        <v>1523</v>
      </c>
      <c r="J3578" s="1" t="s">
        <v>6478</v>
      </c>
      <c r="L3578" s="3" t="s">
        <v>158</v>
      </c>
      <c r="M3578" s="3" t="s">
        <v>158</v>
      </c>
      <c r="O3578" s="3" t="n">
        <v>8</v>
      </c>
      <c r="P3578" s="3" t="n">
        <v>20</v>
      </c>
      <c r="Q3578" s="6" t="n">
        <v>20.3</v>
      </c>
      <c r="R3578" s="6" t="n">
        <v>50.8</v>
      </c>
      <c r="T3578" s="3" t="n">
        <v>8</v>
      </c>
      <c r="U3578" s="3" t="n">
        <v>20</v>
      </c>
      <c r="V3578" s="6" t="n">
        <v>20.3</v>
      </c>
      <c r="W3578" s="6" t="n">
        <v>50.8</v>
      </c>
      <c r="Y3578" s="7" t="str">
        <f aca="false">VLOOKUP($Z3578,'Price Codes'!$D$2:$E$78,2,FALSE())</f>
        <v>RQ</v>
      </c>
      <c r="Z3578" s="44" t="n">
        <f aca="false">IF(G3578="CS",VLOOKUP($M3578,'Price Codes'!$N$2:$O$48,2,FALSE()),VLOOKUP($M3578,'Price Codes'!$I$2:$J$102,2,FALSE()))</f>
        <v>10</v>
      </c>
      <c r="AA3578" s="1" t="s">
        <v>6479</v>
      </c>
      <c r="AB3578" s="8" t="s">
        <v>1866</v>
      </c>
      <c r="AC3578" s="50"/>
      <c r="AD3578" s="50"/>
      <c r="AE3578" s="50"/>
      <c r="AF3578" s="50"/>
      <c r="AG3578" s="50"/>
      <c r="AH3578" s="50"/>
      <c r="AI3578" s="50"/>
      <c r="AJ3578" s="50"/>
      <c r="AK3578" s="50"/>
      <c r="AL3578" s="50"/>
      <c r="AM3578" s="50"/>
      <c r="AN3578" s="50"/>
      <c r="AO3578" s="50"/>
      <c r="AP3578" s="50"/>
      <c r="AQ3578" s="50"/>
      <c r="AR3578" s="50"/>
      <c r="AS3578" s="50"/>
      <c r="AT3578" s="50"/>
      <c r="AU3578" s="50"/>
      <c r="AV3578" s="50"/>
      <c r="AW3578" s="50"/>
      <c r="AX3578" s="50"/>
      <c r="AY3578" s="50"/>
      <c r="AZ3578" s="50"/>
      <c r="BA3578" s="50"/>
      <c r="BB3578" s="50"/>
      <c r="BC3578" s="50"/>
      <c r="BD3578" s="50"/>
      <c r="BE3578" s="50"/>
      <c r="BF3578" s="50"/>
      <c r="BG3578" s="50"/>
      <c r="BH3578" s="50"/>
      <c r="BI3578" s="50"/>
      <c r="BJ3578" s="50"/>
      <c r="BK3578" s="50"/>
      <c r="BL3578" s="50"/>
      <c r="BM3578" s="50"/>
      <c r="BN3578" s="50"/>
      <c r="BO3578" s="50"/>
      <c r="BP3578" s="50"/>
      <c r="BQ3578" s="50"/>
      <c r="BR3578" s="50"/>
      <c r="BS3578" s="50"/>
      <c r="BT3578" s="50"/>
      <c r="BU3578" s="50"/>
      <c r="BV3578" s="50"/>
      <c r="BW3578" s="50"/>
      <c r="BX3578" s="50"/>
      <c r="BY3578" s="50"/>
      <c r="BZ3578" s="50"/>
      <c r="CA3578" s="50"/>
      <c r="CB3578" s="50"/>
      <c r="CC3578" s="50"/>
      <c r="CD3578" s="50"/>
      <c r="CE3578" s="50"/>
      <c r="CF3578" s="50"/>
      <c r="CG3578" s="50"/>
      <c r="CH3578" s="50"/>
      <c r="CI3578" s="50"/>
      <c r="CJ3578" s="50"/>
      <c r="CK3578" s="50"/>
      <c r="CL3578" s="50"/>
    </row>
    <row r="3579" customFormat="false" ht="12.75" hidden="false" customHeight="false" outlineLevel="0" collapsed="false">
      <c r="A3579" s="42" t="s">
        <v>6414</v>
      </c>
      <c r="B3579" s="42" t="s">
        <v>1</v>
      </c>
      <c r="C3579" s="46" t="n">
        <v>47</v>
      </c>
      <c r="D3579" s="47"/>
      <c r="E3579" s="48" t="s">
        <v>97</v>
      </c>
      <c r="F3579" s="49" t="str">
        <f aca="false">CONCATENATE(A3579,B3579,(REPT("0",3-LEN(C3579))&amp;C3579),D3579,E3579)</f>
        <v>OSB-047P</v>
      </c>
      <c r="G3579" s="40"/>
      <c r="H3579" s="42" t="s">
        <v>6415</v>
      </c>
      <c r="I3579" s="42" t="s">
        <v>1523</v>
      </c>
      <c r="J3579" s="42" t="s">
        <v>6480</v>
      </c>
      <c r="K3579" s="31"/>
      <c r="L3579" s="40" t="s">
        <v>222</v>
      </c>
      <c r="M3579" s="40" t="s">
        <v>222</v>
      </c>
      <c r="N3579" s="54"/>
      <c r="O3579" s="40" t="n">
        <v>4</v>
      </c>
      <c r="P3579" s="40" t="n">
        <v>10</v>
      </c>
      <c r="Q3579" s="55" t="n">
        <v>10.2</v>
      </c>
      <c r="R3579" s="55" t="n">
        <v>25.4</v>
      </c>
      <c r="S3579" s="54"/>
      <c r="T3579" s="40" t="n">
        <v>4</v>
      </c>
      <c r="U3579" s="40" t="n">
        <v>10</v>
      </c>
      <c r="V3579" s="55" t="n">
        <v>10.2</v>
      </c>
      <c r="W3579" s="55" t="n">
        <v>25.4</v>
      </c>
      <c r="X3579" s="31"/>
      <c r="Y3579" s="7" t="str">
        <f aca="false">VLOOKUP($Z3579,'Price Codes'!$D$2:$E$78,2,FALSE())</f>
        <v>S.VQ</v>
      </c>
      <c r="Z3579" s="44" t="n">
        <f aca="false">IF(G3579="CS",VLOOKUP($M3579,'Price Codes'!$N$2:$O$48,2,FALSE()),VLOOKUP($M3579,'Price Codes'!$I$2:$J$102,2,FALSE()))</f>
        <v>2.5</v>
      </c>
      <c r="AA3579" s="42" t="s">
        <v>6479</v>
      </c>
      <c r="AB3579" s="8" t="s">
        <v>1540</v>
      </c>
      <c r="AC3579" s="50"/>
      <c r="AD3579" s="50"/>
      <c r="AE3579" s="50"/>
      <c r="AF3579" s="50"/>
      <c r="AG3579" s="50"/>
      <c r="AH3579" s="50"/>
      <c r="AI3579" s="50"/>
      <c r="AJ3579" s="50"/>
      <c r="AK3579" s="50"/>
      <c r="AL3579" s="50"/>
      <c r="AM3579" s="50"/>
      <c r="AN3579" s="50"/>
      <c r="AO3579" s="50"/>
      <c r="AP3579" s="50"/>
      <c r="AQ3579" s="50"/>
      <c r="AR3579" s="50"/>
      <c r="AS3579" s="50"/>
      <c r="AT3579" s="50"/>
      <c r="AU3579" s="50"/>
      <c r="AV3579" s="50"/>
      <c r="AW3579" s="50"/>
      <c r="AX3579" s="50"/>
      <c r="AY3579" s="50"/>
      <c r="AZ3579" s="50"/>
      <c r="BA3579" s="50"/>
      <c r="BB3579" s="50"/>
      <c r="BC3579" s="50"/>
      <c r="BD3579" s="50"/>
      <c r="BE3579" s="50"/>
      <c r="BF3579" s="50"/>
      <c r="BG3579" s="50"/>
      <c r="BH3579" s="50"/>
      <c r="BI3579" s="50"/>
      <c r="BJ3579" s="50"/>
      <c r="BK3579" s="50"/>
      <c r="BL3579" s="50"/>
      <c r="BM3579" s="50"/>
      <c r="BN3579" s="50"/>
      <c r="BO3579" s="50"/>
      <c r="BP3579" s="50"/>
      <c r="BQ3579" s="50"/>
      <c r="BR3579" s="50"/>
      <c r="BS3579" s="50"/>
      <c r="BT3579" s="50"/>
      <c r="BU3579" s="50"/>
      <c r="BV3579" s="50"/>
      <c r="BW3579" s="50"/>
      <c r="BX3579" s="50"/>
      <c r="BY3579" s="50"/>
      <c r="BZ3579" s="50"/>
      <c r="CA3579" s="50"/>
      <c r="CB3579" s="50"/>
      <c r="CC3579" s="50"/>
      <c r="CD3579" s="50"/>
      <c r="CE3579" s="50"/>
      <c r="CF3579" s="50"/>
      <c r="CG3579" s="50"/>
      <c r="CH3579" s="50"/>
      <c r="CI3579" s="50"/>
      <c r="CJ3579" s="50"/>
      <c r="CK3579" s="50"/>
      <c r="CL3579" s="50"/>
    </row>
    <row r="3580" customFormat="false" ht="12.75" hidden="false" customHeight="false" outlineLevel="0" collapsed="false">
      <c r="A3580" s="1" t="s">
        <v>6414</v>
      </c>
      <c r="B3580" s="1" t="s">
        <v>1</v>
      </c>
      <c r="C3580" s="46" t="n">
        <v>48</v>
      </c>
      <c r="D3580" s="47"/>
      <c r="E3580" s="48"/>
      <c r="F3580" s="49" t="str">
        <f aca="false">CONCATENATE(A3580,B3580,(REPT("0",3-LEN(C3580))&amp;C3580),D3580,E3580)</f>
        <v>OSB-048</v>
      </c>
      <c r="H3580" s="1" t="s">
        <v>6415</v>
      </c>
      <c r="I3580" s="1" t="s">
        <v>1523</v>
      </c>
      <c r="J3580" s="1" t="s">
        <v>6481</v>
      </c>
      <c r="L3580" s="3" t="s">
        <v>158</v>
      </c>
      <c r="M3580" s="3" t="s">
        <v>158</v>
      </c>
      <c r="O3580" s="3" t="n">
        <v>8</v>
      </c>
      <c r="P3580" s="3" t="n">
        <v>20</v>
      </c>
      <c r="Q3580" s="6" t="n">
        <v>20.3</v>
      </c>
      <c r="R3580" s="6" t="n">
        <v>50.8</v>
      </c>
      <c r="T3580" s="3" t="n">
        <v>8</v>
      </c>
      <c r="U3580" s="3" t="n">
        <v>20</v>
      </c>
      <c r="V3580" s="6" t="n">
        <v>20.3</v>
      </c>
      <c r="W3580" s="6" t="n">
        <v>50.8</v>
      </c>
      <c r="Y3580" s="7" t="str">
        <f aca="false">VLOOKUP($Z3580,'Price Codes'!$D$2:$E$78,2,FALSE())</f>
        <v>RQ</v>
      </c>
      <c r="Z3580" s="44" t="n">
        <f aca="false">IF(G3580="CS",VLOOKUP($M3580,'Price Codes'!$N$2:$O$48,2,FALSE()),VLOOKUP($M3580,'Price Codes'!$I$2:$J$102,2,FALSE()))</f>
        <v>10</v>
      </c>
      <c r="AA3580" s="1" t="s">
        <v>6482</v>
      </c>
      <c r="AB3580" s="8" t="s">
        <v>1866</v>
      </c>
    </row>
    <row r="3581" s="227" customFormat="true" ht="12.75" hidden="false" customHeight="false" outlineLevel="0" collapsed="false">
      <c r="A3581" s="42" t="s">
        <v>6414</v>
      </c>
      <c r="B3581" s="42" t="s">
        <v>1</v>
      </c>
      <c r="C3581" s="46" t="n">
        <v>48</v>
      </c>
      <c r="D3581" s="47"/>
      <c r="E3581" s="48" t="s">
        <v>97</v>
      </c>
      <c r="F3581" s="49" t="str">
        <f aca="false">CONCATENATE(A3581,B3581,(REPT("0",3-LEN(C3581))&amp;C3581),D3581,E3581)</f>
        <v>OSB-048P</v>
      </c>
      <c r="G3581" s="40"/>
      <c r="H3581" s="42" t="s">
        <v>6415</v>
      </c>
      <c r="I3581" s="42" t="s">
        <v>1523</v>
      </c>
      <c r="J3581" s="42" t="s">
        <v>6483</v>
      </c>
      <c r="K3581" s="31"/>
      <c r="L3581" s="40" t="s">
        <v>222</v>
      </c>
      <c r="M3581" s="40" t="s">
        <v>222</v>
      </c>
      <c r="N3581" s="54"/>
      <c r="O3581" s="40" t="n">
        <v>4</v>
      </c>
      <c r="P3581" s="40" t="n">
        <v>10</v>
      </c>
      <c r="Q3581" s="55" t="n">
        <v>10.2</v>
      </c>
      <c r="R3581" s="55" t="n">
        <v>25.4</v>
      </c>
      <c r="S3581" s="54"/>
      <c r="T3581" s="40" t="n">
        <v>4</v>
      </c>
      <c r="U3581" s="40" t="n">
        <v>10</v>
      </c>
      <c r="V3581" s="55" t="n">
        <v>10.2</v>
      </c>
      <c r="W3581" s="55" t="n">
        <v>25.4</v>
      </c>
      <c r="X3581" s="31"/>
      <c r="Y3581" s="7" t="str">
        <f aca="false">VLOOKUP($Z3581,'Price Codes'!$D$2:$E$78,2,FALSE())</f>
        <v>S.VQ</v>
      </c>
      <c r="Z3581" s="44" t="n">
        <f aca="false">IF(G3581="CS",VLOOKUP($M3581,'Price Codes'!$N$2:$O$48,2,FALSE()),VLOOKUP($M3581,'Price Codes'!$I$2:$J$102,2,FALSE()))</f>
        <v>2.5</v>
      </c>
      <c r="AA3581" s="42" t="s">
        <v>6482</v>
      </c>
      <c r="AB3581" s="8" t="s">
        <v>1540</v>
      </c>
      <c r="AC3581" s="1"/>
      <c r="AD3581" s="1"/>
      <c r="AE3581" s="1"/>
      <c r="AF3581" s="1"/>
      <c r="AG3581" s="1"/>
      <c r="AH3581" s="1"/>
      <c r="AI3581" s="1"/>
      <c r="AJ3581" s="1"/>
      <c r="AK3581" s="1"/>
      <c r="AL3581" s="1"/>
      <c r="AM3581" s="1"/>
      <c r="AN3581" s="1"/>
      <c r="AO3581" s="1"/>
      <c r="AP3581" s="1"/>
      <c r="AQ3581" s="1"/>
      <c r="AR3581" s="1"/>
      <c r="AS3581" s="1"/>
      <c r="AT3581" s="1"/>
      <c r="AU3581" s="1"/>
      <c r="AV3581" s="1"/>
      <c r="AW3581" s="1"/>
      <c r="AX3581" s="1"/>
      <c r="AY3581" s="1"/>
      <c r="AZ3581" s="1"/>
      <c r="BA3581" s="1"/>
      <c r="BB3581" s="1"/>
      <c r="BC3581" s="1"/>
      <c r="BD3581" s="1"/>
      <c r="BE3581" s="1"/>
      <c r="BF3581" s="1"/>
      <c r="BG3581" s="1"/>
      <c r="BH3581" s="1"/>
      <c r="BI3581" s="1"/>
      <c r="BJ3581" s="1"/>
      <c r="BK3581" s="1"/>
      <c r="BL3581" s="1"/>
      <c r="BM3581" s="1"/>
      <c r="BN3581" s="1"/>
      <c r="BO3581" s="1"/>
      <c r="BP3581" s="1"/>
      <c r="BQ3581" s="1"/>
      <c r="BR3581" s="1"/>
      <c r="BS3581" s="1"/>
      <c r="BT3581" s="1"/>
      <c r="BU3581" s="1"/>
      <c r="BV3581" s="1"/>
      <c r="BW3581" s="1"/>
      <c r="BX3581" s="1"/>
      <c r="BY3581" s="1"/>
      <c r="BZ3581" s="1"/>
      <c r="CA3581" s="1"/>
      <c r="CB3581" s="1"/>
      <c r="CC3581" s="1"/>
      <c r="CD3581" s="1"/>
      <c r="CE3581" s="1"/>
      <c r="CF3581" s="1"/>
      <c r="CG3581" s="1"/>
      <c r="CH3581" s="1"/>
      <c r="CI3581" s="1"/>
      <c r="CJ3581" s="1"/>
      <c r="CK3581" s="1"/>
      <c r="CL3581" s="1"/>
    </row>
    <row r="3582" s="227" customFormat="true" ht="12.75" hidden="false" customHeight="false" outlineLevel="0" collapsed="false">
      <c r="A3582" s="1" t="s">
        <v>6414</v>
      </c>
      <c r="B3582" s="1" t="s">
        <v>1</v>
      </c>
      <c r="C3582" s="46" t="n">
        <v>49</v>
      </c>
      <c r="D3582" s="47"/>
      <c r="E3582" s="48"/>
      <c r="F3582" s="49" t="str">
        <f aca="false">CONCATENATE(A3582,B3582,(REPT("0",3-LEN(C3582))&amp;C3582),D3582,E3582)</f>
        <v>OSB-049</v>
      </c>
      <c r="G3582" s="3"/>
      <c r="H3582" s="1" t="s">
        <v>6415</v>
      </c>
      <c r="I3582" s="1" t="s">
        <v>1523</v>
      </c>
      <c r="J3582" s="1" t="s">
        <v>6484</v>
      </c>
      <c r="K3582" s="4"/>
      <c r="L3582" s="3" t="s">
        <v>131</v>
      </c>
      <c r="M3582" s="3" t="s">
        <v>131</v>
      </c>
      <c r="N3582" s="5"/>
      <c r="O3582" s="3" t="n">
        <v>8</v>
      </c>
      <c r="P3582" s="3" t="n">
        <v>10</v>
      </c>
      <c r="Q3582" s="6" t="n">
        <v>20.3</v>
      </c>
      <c r="R3582" s="6" t="n">
        <v>25.4</v>
      </c>
      <c r="S3582" s="5"/>
      <c r="T3582" s="3" t="n">
        <v>8</v>
      </c>
      <c r="U3582" s="3" t="n">
        <v>10</v>
      </c>
      <c r="V3582" s="6" t="n">
        <v>20.3</v>
      </c>
      <c r="W3582" s="6" t="n">
        <v>25.4</v>
      </c>
      <c r="X3582" s="4"/>
      <c r="Y3582" s="7" t="str">
        <f aca="false">VLOOKUP($Z3582,'Price Codes'!$D$2:$E$78,2,FALSE())</f>
        <v>U</v>
      </c>
      <c r="Z3582" s="44" t="n">
        <f aca="false">IF(G3582="CS",VLOOKUP($M3582,'Price Codes'!$N$2:$O$48,2,FALSE()),VLOOKUP($M3582,'Price Codes'!$I$2:$J$102,2,FALSE()))</f>
        <v>4</v>
      </c>
      <c r="AA3582" s="1" t="s">
        <v>6485</v>
      </c>
      <c r="AB3582" s="8" t="s">
        <v>3328</v>
      </c>
      <c r="AC3582" s="1"/>
      <c r="AD3582" s="1"/>
      <c r="AE3582" s="1"/>
      <c r="AF3582" s="1"/>
      <c r="AG3582" s="1"/>
      <c r="AH3582" s="1"/>
      <c r="AI3582" s="1"/>
      <c r="AJ3582" s="1"/>
      <c r="AK3582" s="1"/>
      <c r="AL3582" s="1"/>
      <c r="AM3582" s="1"/>
      <c r="AN3582" s="1"/>
      <c r="AO3582" s="1"/>
      <c r="AP3582" s="1"/>
      <c r="AQ3582" s="1"/>
      <c r="AR3582" s="1"/>
      <c r="AS3582" s="1"/>
      <c r="AT3582" s="1"/>
      <c r="AU3582" s="1"/>
      <c r="AV3582" s="1"/>
      <c r="AW3582" s="1"/>
      <c r="AX3582" s="1"/>
      <c r="AY3582" s="1"/>
      <c r="AZ3582" s="1"/>
      <c r="BA3582" s="1"/>
      <c r="BB3582" s="1"/>
      <c r="BC3582" s="1"/>
      <c r="BD3582" s="1"/>
      <c r="BE3582" s="1"/>
      <c r="BF3582" s="1"/>
      <c r="BG3582" s="1"/>
      <c r="BH3582" s="1"/>
      <c r="BI3582" s="1"/>
      <c r="BJ3582" s="1"/>
      <c r="BK3582" s="1"/>
      <c r="BL3582" s="1"/>
      <c r="BM3582" s="1"/>
      <c r="BN3582" s="1"/>
      <c r="BO3582" s="1"/>
      <c r="BP3582" s="1"/>
      <c r="BQ3582" s="1"/>
      <c r="BR3582" s="1"/>
      <c r="BS3582" s="1"/>
      <c r="BT3582" s="1"/>
      <c r="BU3582" s="1"/>
      <c r="BV3582" s="1"/>
      <c r="BW3582" s="1"/>
      <c r="BX3582" s="1"/>
      <c r="BY3582" s="1"/>
      <c r="BZ3582" s="1"/>
      <c r="CA3582" s="1"/>
      <c r="CB3582" s="1"/>
      <c r="CC3582" s="1"/>
      <c r="CD3582" s="1"/>
      <c r="CE3582" s="1"/>
      <c r="CF3582" s="1"/>
      <c r="CG3582" s="1"/>
      <c r="CH3582" s="1"/>
      <c r="CI3582" s="1"/>
      <c r="CJ3582" s="1"/>
      <c r="CK3582" s="1"/>
      <c r="CL3582" s="1"/>
    </row>
    <row r="3583" customFormat="false" ht="12.75" hidden="false" customHeight="false" outlineLevel="0" collapsed="false">
      <c r="A3583" s="1" t="s">
        <v>6414</v>
      </c>
      <c r="B3583" s="1" t="s">
        <v>1</v>
      </c>
      <c r="C3583" s="46" t="n">
        <v>50</v>
      </c>
      <c r="D3583" s="47"/>
      <c r="E3583" s="48"/>
      <c r="F3583" s="49" t="str">
        <f aca="false">CONCATENATE(A3583,B3583,(REPT("0",3-LEN(C3583))&amp;C3583),D3583,E3583)</f>
        <v>OSB-050</v>
      </c>
      <c r="H3583" s="1" t="s">
        <v>6415</v>
      </c>
      <c r="I3583" s="1" t="s">
        <v>1523</v>
      </c>
      <c r="J3583" s="1" t="s">
        <v>6486</v>
      </c>
      <c r="L3583" s="3" t="s">
        <v>131</v>
      </c>
      <c r="M3583" s="3" t="s">
        <v>131</v>
      </c>
      <c r="O3583" s="3" t="n">
        <v>8</v>
      </c>
      <c r="P3583" s="3" t="n">
        <v>10</v>
      </c>
      <c r="Q3583" s="6" t="n">
        <v>20.3</v>
      </c>
      <c r="R3583" s="6" t="n">
        <v>25.4</v>
      </c>
      <c r="T3583" s="3" t="n">
        <v>8</v>
      </c>
      <c r="U3583" s="3" t="n">
        <v>10</v>
      </c>
      <c r="V3583" s="6" t="n">
        <v>20.3</v>
      </c>
      <c r="W3583" s="6" t="n">
        <v>25.4</v>
      </c>
      <c r="Y3583" s="7" t="str">
        <f aca="false">VLOOKUP($Z3583,'Price Codes'!$D$2:$E$78,2,FALSE())</f>
        <v>U</v>
      </c>
      <c r="Z3583" s="44" t="n">
        <f aca="false">IF(G3583="CS",VLOOKUP($M3583,'Price Codes'!$N$2:$O$48,2,FALSE()),VLOOKUP($M3583,'Price Codes'!$I$2:$J$102,2,FALSE()))</f>
        <v>4</v>
      </c>
      <c r="AA3583" s="1" t="s">
        <v>6485</v>
      </c>
      <c r="AB3583" s="8" t="s">
        <v>3328</v>
      </c>
    </row>
    <row r="3584" customFormat="false" ht="12.75" hidden="false" customHeight="false" outlineLevel="0" collapsed="false">
      <c r="A3584" s="42" t="s">
        <v>6414</v>
      </c>
      <c r="B3584" s="42" t="s">
        <v>1</v>
      </c>
      <c r="C3584" s="46" t="n">
        <v>53</v>
      </c>
      <c r="D3584" s="47"/>
      <c r="E3584" s="48"/>
      <c r="F3584" s="49" t="str">
        <f aca="false">CONCATENATE(A3584,B3584,(REPT("0",3-LEN(C3584))&amp;C3584),D3584,E3584)</f>
        <v>OSB-053</v>
      </c>
      <c r="G3584" s="42"/>
      <c r="H3584" s="42" t="s">
        <v>6415</v>
      </c>
      <c r="I3584" s="42" t="s">
        <v>1523</v>
      </c>
      <c r="J3584" s="42" t="s">
        <v>6487</v>
      </c>
      <c r="K3584" s="31"/>
      <c r="L3584" s="40" t="s">
        <v>352</v>
      </c>
      <c r="M3584" s="40" t="s">
        <v>352</v>
      </c>
      <c r="N3584" s="19"/>
      <c r="O3584" s="40" t="n">
        <v>24</v>
      </c>
      <c r="P3584" s="40" t="n">
        <v>36</v>
      </c>
      <c r="Q3584" s="40" t="n">
        <v>61</v>
      </c>
      <c r="R3584" s="40" t="n">
        <v>91.4</v>
      </c>
      <c r="S3584" s="19"/>
      <c r="T3584" s="40" t="n">
        <v>24</v>
      </c>
      <c r="U3584" s="40" t="n">
        <v>36</v>
      </c>
      <c r="V3584" s="40" t="n">
        <v>61</v>
      </c>
      <c r="W3584" s="40" t="n">
        <v>91.4</v>
      </c>
      <c r="X3584" s="19"/>
      <c r="Y3584" s="7" t="str">
        <f aca="false">VLOOKUP($Z3584,'Price Codes'!$D$2:$E$78,2,FALSE())</f>
        <v>TS</v>
      </c>
      <c r="Z3584" s="44" t="n">
        <f aca="false">IF(G3584="CS",VLOOKUP($M3584,'Price Codes'!$N$2:$O$48,2,FALSE()),VLOOKUP($M3584,'Price Codes'!$I$2:$J$102,2,FALSE()))</f>
        <v>32</v>
      </c>
      <c r="AA3584" s="8" t="s">
        <v>6488</v>
      </c>
      <c r="AB3584" s="8" t="s">
        <v>1919</v>
      </c>
    </row>
    <row r="3585" customFormat="false" ht="12.75" hidden="false" customHeight="false" outlineLevel="0" collapsed="false">
      <c r="A3585" s="42" t="s">
        <v>6414</v>
      </c>
      <c r="B3585" s="42" t="s">
        <v>1</v>
      </c>
      <c r="C3585" s="46" t="n">
        <v>54</v>
      </c>
      <c r="D3585" s="47"/>
      <c r="E3585" s="48"/>
      <c r="F3585" s="49" t="str">
        <f aca="false">CONCATENATE(A3585,B3585,(REPT("0",3-LEN(C3585))&amp;C3585),D3585,E3585)</f>
        <v>OSB-054</v>
      </c>
      <c r="G3585" s="42"/>
      <c r="H3585" s="42" t="s">
        <v>6415</v>
      </c>
      <c r="I3585" s="42" t="s">
        <v>1523</v>
      </c>
      <c r="J3585" s="42" t="s">
        <v>6489</v>
      </c>
      <c r="K3585" s="31"/>
      <c r="L3585" s="40" t="s">
        <v>352</v>
      </c>
      <c r="M3585" s="40" t="s">
        <v>352</v>
      </c>
      <c r="N3585" s="19"/>
      <c r="O3585" s="40" t="n">
        <v>24</v>
      </c>
      <c r="P3585" s="40" t="n">
        <v>36</v>
      </c>
      <c r="Q3585" s="40" t="n">
        <v>61</v>
      </c>
      <c r="R3585" s="40" t="n">
        <v>91.4</v>
      </c>
      <c r="S3585" s="19"/>
      <c r="T3585" s="40" t="n">
        <v>24</v>
      </c>
      <c r="U3585" s="40" t="n">
        <v>36</v>
      </c>
      <c r="V3585" s="40" t="n">
        <v>61</v>
      </c>
      <c r="W3585" s="40" t="n">
        <v>91.4</v>
      </c>
      <c r="X3585" s="19"/>
      <c r="Y3585" s="7" t="str">
        <f aca="false">VLOOKUP($Z3585,'Price Codes'!$D$2:$E$78,2,FALSE())</f>
        <v>TS</v>
      </c>
      <c r="Z3585" s="44" t="n">
        <f aca="false">IF(G3585="CS",VLOOKUP($M3585,'Price Codes'!$N$2:$O$48,2,FALSE()),VLOOKUP($M3585,'Price Codes'!$I$2:$J$102,2,FALSE()))</f>
        <v>32</v>
      </c>
      <c r="AA3585" s="8" t="s">
        <v>6488</v>
      </c>
      <c r="AB3585" s="8" t="s">
        <v>1919</v>
      </c>
    </row>
    <row r="3586" customFormat="false" ht="12.75" hidden="false" customHeight="false" outlineLevel="0" collapsed="false">
      <c r="A3586" s="42" t="s">
        <v>6414</v>
      </c>
      <c r="B3586" s="42" t="s">
        <v>1</v>
      </c>
      <c r="C3586" s="46" t="n">
        <v>56</v>
      </c>
      <c r="D3586" s="47"/>
      <c r="E3586" s="48"/>
      <c r="F3586" s="49" t="str">
        <f aca="false">CONCATENATE(A3586,B3586,(REPT("0",3-LEN(C3586))&amp;C3586),D3586,E3586)</f>
        <v>OSB-056</v>
      </c>
      <c r="G3586" s="42"/>
      <c r="H3586" s="42" t="s">
        <v>6415</v>
      </c>
      <c r="I3586" s="42" t="s">
        <v>1523</v>
      </c>
      <c r="J3586" s="42" t="s">
        <v>6490</v>
      </c>
      <c r="K3586" s="31"/>
      <c r="L3586" s="40" t="s">
        <v>326</v>
      </c>
      <c r="M3586" s="40" t="s">
        <v>326</v>
      </c>
      <c r="N3586" s="19"/>
      <c r="O3586" s="40" t="n">
        <v>12</v>
      </c>
      <c r="P3586" s="40" t="n">
        <v>36</v>
      </c>
      <c r="Q3586" s="40" t="n">
        <v>30.5</v>
      </c>
      <c r="R3586" s="40" t="n">
        <v>91.4</v>
      </c>
      <c r="S3586" s="19"/>
      <c r="T3586" s="40" t="n">
        <v>12</v>
      </c>
      <c r="U3586" s="40" t="n">
        <v>36</v>
      </c>
      <c r="V3586" s="40" t="n">
        <v>30.5</v>
      </c>
      <c r="W3586" s="40" t="n">
        <v>91.4</v>
      </c>
      <c r="X3586" s="19"/>
      <c r="Y3586" s="7" t="str">
        <f aca="false">VLOOKUP($Z3586,'Price Codes'!$D$2:$E$78,2,FALSE())</f>
        <v>SS</v>
      </c>
      <c r="Z3586" s="44" t="n">
        <f aca="false">IF(G3586="CS",VLOOKUP($M3586,'Price Codes'!$N$2:$O$48,2,FALSE()),VLOOKUP($M3586,'Price Codes'!$I$2:$J$102,2,FALSE()))</f>
        <v>22</v>
      </c>
      <c r="AA3586" s="8" t="s">
        <v>6491</v>
      </c>
      <c r="AB3586" s="8" t="s">
        <v>282</v>
      </c>
      <c r="AC3586" s="50"/>
      <c r="AD3586" s="50"/>
      <c r="AE3586" s="50"/>
      <c r="AF3586" s="50"/>
      <c r="AG3586" s="50"/>
      <c r="AH3586" s="50"/>
      <c r="AI3586" s="50"/>
      <c r="AJ3586" s="50"/>
      <c r="AK3586" s="50"/>
      <c r="AL3586" s="50"/>
      <c r="AM3586" s="50"/>
      <c r="AN3586" s="50"/>
      <c r="AO3586" s="50"/>
      <c r="AP3586" s="50"/>
      <c r="AQ3586" s="50"/>
      <c r="AR3586" s="50"/>
      <c r="AS3586" s="50"/>
      <c r="AT3586" s="50"/>
      <c r="AU3586" s="50"/>
      <c r="AV3586" s="50"/>
      <c r="AW3586" s="50"/>
      <c r="AX3586" s="50"/>
      <c r="AY3586" s="50"/>
      <c r="AZ3586" s="50"/>
      <c r="BA3586" s="50"/>
      <c r="BB3586" s="50"/>
      <c r="BC3586" s="50"/>
      <c r="BD3586" s="50"/>
      <c r="BE3586" s="50"/>
      <c r="BF3586" s="50"/>
      <c r="BG3586" s="50"/>
      <c r="BH3586" s="50"/>
      <c r="BI3586" s="50"/>
      <c r="BJ3586" s="50"/>
      <c r="BK3586" s="50"/>
      <c r="BL3586" s="50"/>
      <c r="BM3586" s="50"/>
      <c r="BN3586" s="50"/>
      <c r="BO3586" s="50"/>
      <c r="BP3586" s="50"/>
      <c r="BQ3586" s="50"/>
      <c r="BR3586" s="50"/>
      <c r="BS3586" s="50"/>
      <c r="BT3586" s="50"/>
      <c r="BU3586" s="50"/>
      <c r="BV3586" s="50"/>
      <c r="BW3586" s="50"/>
      <c r="BX3586" s="50"/>
      <c r="BY3586" s="50"/>
      <c r="BZ3586" s="50"/>
      <c r="CA3586" s="50"/>
      <c r="CB3586" s="50"/>
      <c r="CC3586" s="50"/>
      <c r="CD3586" s="50"/>
      <c r="CE3586" s="50"/>
      <c r="CF3586" s="50"/>
      <c r="CG3586" s="50"/>
      <c r="CH3586" s="50"/>
      <c r="CI3586" s="50"/>
      <c r="CJ3586" s="50"/>
      <c r="CK3586" s="50"/>
      <c r="CL3586" s="50"/>
    </row>
    <row r="3587" customFormat="false" ht="12.75" hidden="false" customHeight="false" outlineLevel="0" collapsed="false">
      <c r="A3587" s="42" t="s">
        <v>6414</v>
      </c>
      <c r="B3587" s="42" t="s">
        <v>1</v>
      </c>
      <c r="C3587" s="46" t="n">
        <v>56</v>
      </c>
      <c r="D3587" s="47"/>
      <c r="E3587" s="48" t="s">
        <v>95</v>
      </c>
      <c r="F3587" s="49" t="str">
        <f aca="false">CONCATENATE(A3587,B3587,(REPT("0",3-LEN(C3587))&amp;C3587),D3587,E3587)</f>
        <v>OSB-056M</v>
      </c>
      <c r="G3587" s="42"/>
      <c r="H3587" s="42" t="s">
        <v>6415</v>
      </c>
      <c r="I3587" s="42" t="s">
        <v>1523</v>
      </c>
      <c r="J3587" s="42" t="s">
        <v>6492</v>
      </c>
      <c r="K3587" s="31"/>
      <c r="L3587" s="40" t="s">
        <v>158</v>
      </c>
      <c r="M3587" s="40" t="s">
        <v>158</v>
      </c>
      <c r="N3587" s="19"/>
      <c r="O3587" s="40" t="n">
        <v>8</v>
      </c>
      <c r="P3587" s="40" t="n">
        <v>20</v>
      </c>
      <c r="Q3587" s="40" t="n">
        <v>20.3</v>
      </c>
      <c r="R3587" s="40" t="n">
        <v>50.8</v>
      </c>
      <c r="S3587" s="19"/>
      <c r="T3587" s="40" t="n">
        <v>8</v>
      </c>
      <c r="U3587" s="40" t="n">
        <v>20</v>
      </c>
      <c r="V3587" s="40" t="n">
        <v>20.3</v>
      </c>
      <c r="W3587" s="40" t="n">
        <v>50.8</v>
      </c>
      <c r="X3587" s="19"/>
      <c r="Y3587" s="7" t="str">
        <f aca="false">VLOOKUP($Z3587,'Price Codes'!$D$2:$E$78,2,FALSE())</f>
        <v>RQ</v>
      </c>
      <c r="Z3587" s="44" t="n">
        <f aca="false">IF(G3587="CS",VLOOKUP($M3587,'Price Codes'!$N$2:$O$48,2,FALSE()),VLOOKUP($M3587,'Price Codes'!$I$2:$J$102,2,FALSE()))</f>
        <v>10</v>
      </c>
      <c r="AA3587" s="8" t="s">
        <v>6491</v>
      </c>
      <c r="AB3587" s="8" t="s">
        <v>282</v>
      </c>
      <c r="AC3587" s="50"/>
      <c r="AD3587" s="50"/>
      <c r="AE3587" s="50"/>
      <c r="AF3587" s="50"/>
      <c r="AG3587" s="50"/>
      <c r="AH3587" s="50"/>
      <c r="AI3587" s="50"/>
      <c r="AJ3587" s="50"/>
      <c r="AK3587" s="50"/>
      <c r="AL3587" s="50"/>
      <c r="AM3587" s="50"/>
      <c r="AN3587" s="50"/>
      <c r="AO3587" s="50"/>
      <c r="AP3587" s="50"/>
      <c r="AQ3587" s="50"/>
      <c r="AR3587" s="50"/>
      <c r="AS3587" s="50"/>
      <c r="AT3587" s="50"/>
      <c r="AU3587" s="50"/>
      <c r="AV3587" s="50"/>
      <c r="AW3587" s="50"/>
      <c r="AX3587" s="50"/>
      <c r="AY3587" s="50"/>
      <c r="AZ3587" s="50"/>
      <c r="BA3587" s="50"/>
      <c r="BB3587" s="50"/>
      <c r="BC3587" s="50"/>
      <c r="BD3587" s="50"/>
      <c r="BE3587" s="50"/>
      <c r="BF3587" s="50"/>
      <c r="BG3587" s="50"/>
      <c r="BH3587" s="50"/>
      <c r="BI3587" s="50"/>
      <c r="BJ3587" s="50"/>
      <c r="BK3587" s="50"/>
      <c r="BL3587" s="50"/>
      <c r="BM3587" s="50"/>
      <c r="BN3587" s="50"/>
      <c r="BO3587" s="50"/>
      <c r="BP3587" s="50"/>
      <c r="BQ3587" s="50"/>
      <c r="BR3587" s="50"/>
      <c r="BS3587" s="50"/>
      <c r="BT3587" s="50"/>
      <c r="BU3587" s="50"/>
      <c r="BV3587" s="50"/>
      <c r="BW3587" s="50"/>
      <c r="BX3587" s="50"/>
      <c r="BY3587" s="50"/>
      <c r="BZ3587" s="50"/>
      <c r="CA3587" s="50"/>
      <c r="CB3587" s="50"/>
      <c r="CC3587" s="50"/>
      <c r="CD3587" s="50"/>
      <c r="CE3587" s="50"/>
      <c r="CF3587" s="50"/>
      <c r="CG3587" s="50"/>
      <c r="CH3587" s="50"/>
      <c r="CI3587" s="50"/>
      <c r="CJ3587" s="50"/>
      <c r="CK3587" s="50"/>
      <c r="CL3587" s="50"/>
    </row>
    <row r="3588" customFormat="false" ht="12.75" hidden="false" customHeight="false" outlineLevel="0" collapsed="false">
      <c r="A3588" s="42" t="s">
        <v>6414</v>
      </c>
      <c r="B3588" s="42" t="s">
        <v>1</v>
      </c>
      <c r="C3588" s="46" t="n">
        <v>56</v>
      </c>
      <c r="D3588" s="47"/>
      <c r="E3588" s="48" t="s">
        <v>97</v>
      </c>
      <c r="F3588" s="49" t="str">
        <f aca="false">CONCATENATE(A3588,B3588,(REPT("0",3-LEN(C3588))&amp;C3588),D3588,E3588)</f>
        <v>OSB-056P</v>
      </c>
      <c r="G3588" s="42"/>
      <c r="H3588" s="42" t="s">
        <v>6415</v>
      </c>
      <c r="I3588" s="42" t="s">
        <v>1523</v>
      </c>
      <c r="J3588" s="42" t="s">
        <v>6493</v>
      </c>
      <c r="K3588" s="31"/>
      <c r="L3588" s="40" t="s">
        <v>222</v>
      </c>
      <c r="M3588" s="40" t="s">
        <v>222</v>
      </c>
      <c r="N3588" s="19"/>
      <c r="O3588" s="40" t="n">
        <v>4</v>
      </c>
      <c r="P3588" s="40" t="n">
        <v>10</v>
      </c>
      <c r="Q3588" s="40" t="n">
        <v>10.2</v>
      </c>
      <c r="R3588" s="40" t="n">
        <v>25.4</v>
      </c>
      <c r="S3588" s="19"/>
      <c r="T3588" s="40" t="n">
        <v>4</v>
      </c>
      <c r="U3588" s="40" t="n">
        <v>10</v>
      </c>
      <c r="V3588" s="40" t="n">
        <v>10.2</v>
      </c>
      <c r="W3588" s="40" t="n">
        <v>25.4</v>
      </c>
      <c r="X3588" s="19"/>
      <c r="Y3588" s="7" t="str">
        <f aca="false">VLOOKUP($Z3588,'Price Codes'!$D$2:$E$78,2,FALSE())</f>
        <v>S.VQ</v>
      </c>
      <c r="Z3588" s="44" t="n">
        <f aca="false">IF(G3588="CS",VLOOKUP($M3588,'Price Codes'!$N$2:$O$48,2,FALSE()),VLOOKUP($M3588,'Price Codes'!$I$2:$J$102,2,FALSE()))</f>
        <v>2.5</v>
      </c>
      <c r="AA3588" s="8" t="s">
        <v>6491</v>
      </c>
      <c r="AB3588" s="8" t="s">
        <v>282</v>
      </c>
      <c r="AC3588" s="50"/>
      <c r="AD3588" s="50"/>
      <c r="AE3588" s="50"/>
      <c r="AF3588" s="50"/>
      <c r="AG3588" s="50"/>
      <c r="AH3588" s="50"/>
      <c r="AI3588" s="50"/>
      <c r="AJ3588" s="50"/>
      <c r="AK3588" s="50"/>
      <c r="AL3588" s="50"/>
      <c r="AM3588" s="50"/>
      <c r="AN3588" s="50"/>
      <c r="AO3588" s="50"/>
      <c r="AP3588" s="50"/>
      <c r="AQ3588" s="50"/>
      <c r="AR3588" s="50"/>
      <c r="AS3588" s="50"/>
      <c r="AT3588" s="50"/>
      <c r="AU3588" s="50"/>
      <c r="AV3588" s="50"/>
      <c r="AW3588" s="50"/>
      <c r="AX3588" s="50"/>
      <c r="AY3588" s="50"/>
      <c r="AZ3588" s="50"/>
      <c r="BA3588" s="50"/>
      <c r="BB3588" s="50"/>
      <c r="BC3588" s="50"/>
      <c r="BD3588" s="50"/>
      <c r="BE3588" s="50"/>
      <c r="BF3588" s="50"/>
      <c r="BG3588" s="50"/>
      <c r="BH3588" s="50"/>
      <c r="BI3588" s="50"/>
      <c r="BJ3588" s="50"/>
      <c r="BK3588" s="50"/>
      <c r="BL3588" s="50"/>
      <c r="BM3588" s="50"/>
      <c r="BN3588" s="50"/>
      <c r="BO3588" s="50"/>
      <c r="BP3588" s="50"/>
      <c r="BQ3588" s="50"/>
      <c r="BR3588" s="50"/>
      <c r="BS3588" s="50"/>
      <c r="BT3588" s="50"/>
      <c r="BU3588" s="50"/>
      <c r="BV3588" s="50"/>
      <c r="BW3588" s="50"/>
      <c r="BX3588" s="50"/>
      <c r="BY3588" s="50"/>
      <c r="BZ3588" s="50"/>
      <c r="CA3588" s="50"/>
      <c r="CB3588" s="50"/>
      <c r="CC3588" s="50"/>
      <c r="CD3588" s="50"/>
      <c r="CE3588" s="50"/>
      <c r="CF3588" s="50"/>
      <c r="CG3588" s="50"/>
      <c r="CH3588" s="50"/>
      <c r="CI3588" s="50"/>
      <c r="CJ3588" s="50"/>
      <c r="CK3588" s="50"/>
      <c r="CL3588" s="50"/>
    </row>
    <row r="3589" customFormat="false" ht="12.75" hidden="false" customHeight="false" outlineLevel="0" collapsed="false">
      <c r="A3589" s="42" t="s">
        <v>6414</v>
      </c>
      <c r="B3589" s="42" t="s">
        <v>1</v>
      </c>
      <c r="C3589" s="46" t="n">
        <v>57</v>
      </c>
      <c r="D3589" s="47"/>
      <c r="E3589" s="48"/>
      <c r="F3589" s="49" t="str">
        <f aca="false">CONCATENATE(A3589,B3589,(REPT("0",3-LEN(C3589))&amp;C3589),D3589,E3589)</f>
        <v>OSB-057</v>
      </c>
      <c r="G3589" s="42"/>
      <c r="H3589" s="42" t="s">
        <v>6415</v>
      </c>
      <c r="I3589" s="42" t="s">
        <v>1523</v>
      </c>
      <c r="J3589" s="42" t="s">
        <v>6494</v>
      </c>
      <c r="K3589" s="31"/>
      <c r="L3589" s="40" t="s">
        <v>326</v>
      </c>
      <c r="M3589" s="40" t="s">
        <v>326</v>
      </c>
      <c r="N3589" s="19"/>
      <c r="O3589" s="40" t="n">
        <v>12</v>
      </c>
      <c r="P3589" s="40" t="n">
        <v>36</v>
      </c>
      <c r="Q3589" s="40" t="n">
        <v>30.5</v>
      </c>
      <c r="R3589" s="40" t="n">
        <v>91.4</v>
      </c>
      <c r="S3589" s="19"/>
      <c r="T3589" s="40" t="n">
        <v>12</v>
      </c>
      <c r="U3589" s="40" t="n">
        <v>36</v>
      </c>
      <c r="V3589" s="40" t="n">
        <v>30.5</v>
      </c>
      <c r="W3589" s="40" t="n">
        <v>91.4</v>
      </c>
      <c r="X3589" s="19"/>
      <c r="Y3589" s="7" t="str">
        <f aca="false">VLOOKUP($Z3589,'Price Codes'!$D$2:$E$78,2,FALSE())</f>
        <v>SS</v>
      </c>
      <c r="Z3589" s="44" t="n">
        <f aca="false">IF(G3589="CS",VLOOKUP($M3589,'Price Codes'!$N$2:$O$48,2,FALSE()),VLOOKUP($M3589,'Price Codes'!$I$2:$J$102,2,FALSE()))</f>
        <v>22</v>
      </c>
      <c r="AA3589" s="8" t="s">
        <v>6491</v>
      </c>
      <c r="AB3589" s="8" t="s">
        <v>282</v>
      </c>
      <c r="AC3589" s="50"/>
      <c r="AD3589" s="50"/>
      <c r="AE3589" s="50"/>
      <c r="AF3589" s="50"/>
      <c r="AG3589" s="50"/>
      <c r="AH3589" s="50"/>
      <c r="AI3589" s="50"/>
      <c r="AJ3589" s="50"/>
      <c r="AK3589" s="50"/>
      <c r="AL3589" s="50"/>
      <c r="AM3589" s="50"/>
      <c r="AN3589" s="50"/>
      <c r="AO3589" s="50"/>
      <c r="AP3589" s="50"/>
      <c r="AQ3589" s="50"/>
      <c r="AR3589" s="50"/>
      <c r="AS3589" s="50"/>
      <c r="AT3589" s="50"/>
      <c r="AU3589" s="50"/>
      <c r="AV3589" s="50"/>
      <c r="AW3589" s="50"/>
      <c r="AX3589" s="50"/>
      <c r="AY3589" s="50"/>
      <c r="AZ3589" s="50"/>
      <c r="BA3589" s="50"/>
      <c r="BB3589" s="50"/>
      <c r="BC3589" s="50"/>
      <c r="BD3589" s="50"/>
      <c r="BE3589" s="50"/>
      <c r="BF3589" s="50"/>
      <c r="BG3589" s="50"/>
      <c r="BH3589" s="50"/>
      <c r="BI3589" s="50"/>
      <c r="BJ3589" s="50"/>
      <c r="BK3589" s="50"/>
      <c r="BL3589" s="50"/>
      <c r="BM3589" s="50"/>
      <c r="BN3589" s="50"/>
      <c r="BO3589" s="50"/>
      <c r="BP3589" s="50"/>
      <c r="BQ3589" s="50"/>
      <c r="BR3589" s="50"/>
      <c r="BS3589" s="50"/>
      <c r="BT3589" s="50"/>
      <c r="BU3589" s="50"/>
      <c r="BV3589" s="50"/>
      <c r="BW3589" s="50"/>
      <c r="BX3589" s="50"/>
      <c r="BY3589" s="50"/>
      <c r="BZ3589" s="50"/>
      <c r="CA3589" s="50"/>
      <c r="CB3589" s="50"/>
      <c r="CC3589" s="50"/>
      <c r="CD3589" s="50"/>
      <c r="CE3589" s="50"/>
      <c r="CF3589" s="50"/>
      <c r="CG3589" s="50"/>
      <c r="CH3589" s="50"/>
      <c r="CI3589" s="50"/>
      <c r="CJ3589" s="50"/>
      <c r="CK3589" s="50"/>
      <c r="CL3589" s="50"/>
    </row>
    <row r="3590" customFormat="false" ht="12.75" hidden="false" customHeight="false" outlineLevel="0" collapsed="false">
      <c r="A3590" s="42" t="s">
        <v>6414</v>
      </c>
      <c r="B3590" s="42" t="s">
        <v>1</v>
      </c>
      <c r="C3590" s="46" t="n">
        <v>57</v>
      </c>
      <c r="D3590" s="47"/>
      <c r="E3590" s="48" t="s">
        <v>95</v>
      </c>
      <c r="F3590" s="49" t="str">
        <f aca="false">CONCATENATE(A3590,B3590,(REPT("0",3-LEN(C3590))&amp;C3590),D3590,E3590)</f>
        <v>OSB-057M</v>
      </c>
      <c r="G3590" s="42"/>
      <c r="H3590" s="42" t="s">
        <v>6415</v>
      </c>
      <c r="I3590" s="42" t="s">
        <v>1523</v>
      </c>
      <c r="J3590" s="42" t="s">
        <v>6495</v>
      </c>
      <c r="K3590" s="31"/>
      <c r="L3590" s="40" t="s">
        <v>158</v>
      </c>
      <c r="M3590" s="40" t="s">
        <v>158</v>
      </c>
      <c r="N3590" s="19"/>
      <c r="O3590" s="40" t="n">
        <v>8</v>
      </c>
      <c r="P3590" s="40" t="n">
        <v>20</v>
      </c>
      <c r="Q3590" s="40" t="n">
        <v>20.3</v>
      </c>
      <c r="R3590" s="40" t="n">
        <v>50.8</v>
      </c>
      <c r="S3590" s="19"/>
      <c r="T3590" s="40" t="n">
        <v>8</v>
      </c>
      <c r="U3590" s="40" t="n">
        <v>20</v>
      </c>
      <c r="V3590" s="40" t="n">
        <v>20.3</v>
      </c>
      <c r="W3590" s="40" t="n">
        <v>50.8</v>
      </c>
      <c r="X3590" s="19"/>
      <c r="Y3590" s="7" t="str">
        <f aca="false">VLOOKUP($Z3590,'Price Codes'!$D$2:$E$78,2,FALSE())</f>
        <v>RQ</v>
      </c>
      <c r="Z3590" s="44" t="n">
        <f aca="false">IF(G3590="CS",VLOOKUP($M3590,'Price Codes'!$N$2:$O$48,2,FALSE()),VLOOKUP($M3590,'Price Codes'!$I$2:$J$102,2,FALSE()))</f>
        <v>10</v>
      </c>
      <c r="AA3590" s="8" t="s">
        <v>6491</v>
      </c>
      <c r="AB3590" s="8" t="s">
        <v>282</v>
      </c>
    </row>
    <row r="3591" customFormat="false" ht="12.75" hidden="false" customHeight="false" outlineLevel="0" collapsed="false">
      <c r="A3591" s="42" t="s">
        <v>6414</v>
      </c>
      <c r="B3591" s="42" t="s">
        <v>1</v>
      </c>
      <c r="C3591" s="46" t="n">
        <v>57</v>
      </c>
      <c r="D3591" s="47"/>
      <c r="E3591" s="48" t="s">
        <v>97</v>
      </c>
      <c r="F3591" s="49" t="str">
        <f aca="false">CONCATENATE(A3591,B3591,(REPT("0",3-LEN(C3591))&amp;C3591),D3591,E3591)</f>
        <v>OSB-057P</v>
      </c>
      <c r="G3591" s="42"/>
      <c r="H3591" s="42" t="s">
        <v>6415</v>
      </c>
      <c r="I3591" s="42" t="s">
        <v>1523</v>
      </c>
      <c r="J3591" s="42" t="s">
        <v>6496</v>
      </c>
      <c r="K3591" s="31"/>
      <c r="L3591" s="40" t="s">
        <v>222</v>
      </c>
      <c r="M3591" s="40" t="s">
        <v>222</v>
      </c>
      <c r="N3591" s="19"/>
      <c r="O3591" s="40" t="n">
        <v>4</v>
      </c>
      <c r="P3591" s="40" t="n">
        <v>10</v>
      </c>
      <c r="Q3591" s="40" t="n">
        <v>10.2</v>
      </c>
      <c r="R3591" s="40" t="n">
        <v>25.4</v>
      </c>
      <c r="S3591" s="19"/>
      <c r="T3591" s="40" t="n">
        <v>4</v>
      </c>
      <c r="U3591" s="40" t="n">
        <v>10</v>
      </c>
      <c r="V3591" s="40" t="n">
        <v>10.2</v>
      </c>
      <c r="W3591" s="40" t="n">
        <v>25.4</v>
      </c>
      <c r="X3591" s="19"/>
      <c r="Y3591" s="7" t="str">
        <f aca="false">VLOOKUP($Z3591,'Price Codes'!$D$2:$E$78,2,FALSE())</f>
        <v>S.VQ</v>
      </c>
      <c r="Z3591" s="44" t="n">
        <f aca="false">IF(G3591="CS",VLOOKUP($M3591,'Price Codes'!$N$2:$O$48,2,FALSE()),VLOOKUP($M3591,'Price Codes'!$I$2:$J$102,2,FALSE()))</f>
        <v>2.5</v>
      </c>
      <c r="AA3591" s="8" t="s">
        <v>6491</v>
      </c>
      <c r="AB3591" s="8" t="s">
        <v>282</v>
      </c>
    </row>
    <row r="3592" s="227" customFormat="true" ht="12.75" hidden="false" customHeight="false" outlineLevel="0" collapsed="false">
      <c r="A3592" s="42" t="s">
        <v>6414</v>
      </c>
      <c r="B3592" s="42" t="s">
        <v>1</v>
      </c>
      <c r="C3592" s="46" t="n">
        <v>58</v>
      </c>
      <c r="D3592" s="47"/>
      <c r="E3592" s="48"/>
      <c r="F3592" s="49" t="str">
        <f aca="false">CONCATENATE(A3592,B3592,(REPT("0",3-LEN(C3592))&amp;C3592),D3592,E3592)</f>
        <v>OSB-058</v>
      </c>
      <c r="G3592" s="42"/>
      <c r="H3592" s="42" t="s">
        <v>6415</v>
      </c>
      <c r="I3592" s="42" t="s">
        <v>1523</v>
      </c>
      <c r="J3592" s="42" t="s">
        <v>6497</v>
      </c>
      <c r="K3592" s="31"/>
      <c r="L3592" s="40" t="s">
        <v>247</v>
      </c>
      <c r="M3592" s="40" t="s">
        <v>247</v>
      </c>
      <c r="N3592" s="19"/>
      <c r="O3592" s="40" t="n">
        <v>20</v>
      </c>
      <c r="P3592" s="40" t="n">
        <v>20</v>
      </c>
      <c r="Q3592" s="40" t="n">
        <v>50.8</v>
      </c>
      <c r="R3592" s="40" t="n">
        <v>50.8</v>
      </c>
      <c r="S3592" s="19"/>
      <c r="T3592" s="40" t="n">
        <v>20</v>
      </c>
      <c r="U3592" s="40" t="n">
        <v>20</v>
      </c>
      <c r="V3592" s="40" t="n">
        <v>50.8</v>
      </c>
      <c r="W3592" s="40" t="n">
        <v>50.8</v>
      </c>
      <c r="X3592" s="19"/>
      <c r="Y3592" s="7" t="str">
        <f aca="false">VLOOKUP($Z3592,'Price Codes'!$D$2:$E$78,2,FALSE())</f>
        <v>SQ</v>
      </c>
      <c r="Z3592" s="44" t="n">
        <f aca="false">IF(G3592="CS",VLOOKUP($M3592,'Price Codes'!$N$2:$O$48,2,FALSE()),VLOOKUP($M3592,'Price Codes'!$I$2:$J$102,2,FALSE()))</f>
        <v>20</v>
      </c>
      <c r="AA3592" s="8" t="s">
        <v>6498</v>
      </c>
      <c r="AB3592" s="8" t="s">
        <v>691</v>
      </c>
      <c r="AC3592" s="1"/>
      <c r="AD3592" s="1"/>
      <c r="AE3592" s="1"/>
      <c r="AF3592" s="1"/>
      <c r="AG3592" s="1"/>
      <c r="AH3592" s="1"/>
      <c r="AI3592" s="1"/>
      <c r="AJ3592" s="1"/>
      <c r="AK3592" s="1"/>
      <c r="AL3592" s="1"/>
      <c r="AM3592" s="1"/>
      <c r="AN3592" s="1"/>
      <c r="AO3592" s="1"/>
      <c r="AP3592" s="1"/>
      <c r="AQ3592" s="1"/>
      <c r="AR3592" s="1"/>
      <c r="AS3592" s="1"/>
      <c r="AT3592" s="1"/>
      <c r="AU3592" s="1"/>
      <c r="AV3592" s="1"/>
      <c r="AW3592" s="1"/>
      <c r="AX3592" s="1"/>
      <c r="AY3592" s="1"/>
      <c r="AZ3592" s="1"/>
      <c r="BA3592" s="1"/>
      <c r="BB3592" s="1"/>
      <c r="BC3592" s="1"/>
      <c r="BD3592" s="1"/>
      <c r="BE3592" s="1"/>
      <c r="BF3592" s="1"/>
      <c r="BG3592" s="1"/>
      <c r="BH3592" s="1"/>
      <c r="BI3592" s="1"/>
      <c r="BJ3592" s="1"/>
      <c r="BK3592" s="1"/>
      <c r="BL3592" s="1"/>
      <c r="BM3592" s="1"/>
      <c r="BN3592" s="1"/>
      <c r="BO3592" s="1"/>
      <c r="BP3592" s="1"/>
      <c r="BQ3592" s="1"/>
      <c r="BR3592" s="1"/>
      <c r="BS3592" s="1"/>
      <c r="BT3592" s="1"/>
      <c r="BU3592" s="1"/>
      <c r="BV3592" s="1"/>
      <c r="BW3592" s="1"/>
      <c r="BX3592" s="1"/>
      <c r="BY3592" s="1"/>
      <c r="BZ3592" s="1"/>
      <c r="CA3592" s="1"/>
      <c r="CB3592" s="1"/>
      <c r="CC3592" s="1"/>
      <c r="CD3592" s="1"/>
      <c r="CE3592" s="1"/>
      <c r="CF3592" s="1"/>
      <c r="CG3592" s="1"/>
      <c r="CH3592" s="1"/>
      <c r="CI3592" s="1"/>
      <c r="CJ3592" s="1"/>
      <c r="CK3592" s="1"/>
      <c r="CL3592" s="1"/>
    </row>
    <row r="3593" s="50" customFormat="true" ht="12.75" hidden="false" customHeight="false" outlineLevel="0" collapsed="false">
      <c r="A3593" s="42" t="s">
        <v>6414</v>
      </c>
      <c r="B3593" s="42" t="s">
        <v>1</v>
      </c>
      <c r="C3593" s="46" t="n">
        <v>59</v>
      </c>
      <c r="D3593" s="47"/>
      <c r="E3593" s="48"/>
      <c r="F3593" s="49" t="str">
        <f aca="false">CONCATENATE(A3593,B3593,(REPT("0",3-LEN(C3593))&amp;C3593),D3593,E3593)</f>
        <v>OSB-059</v>
      </c>
      <c r="G3593" s="42"/>
      <c r="H3593" s="42" t="s">
        <v>6415</v>
      </c>
      <c r="I3593" s="42" t="s">
        <v>1523</v>
      </c>
      <c r="J3593" s="42" t="s">
        <v>6499</v>
      </c>
      <c r="K3593" s="31"/>
      <c r="L3593" s="40" t="s">
        <v>247</v>
      </c>
      <c r="M3593" s="40" t="s">
        <v>247</v>
      </c>
      <c r="N3593" s="19"/>
      <c r="O3593" s="40" t="n">
        <v>20</v>
      </c>
      <c r="P3593" s="40" t="n">
        <v>20</v>
      </c>
      <c r="Q3593" s="40" t="n">
        <v>50.8</v>
      </c>
      <c r="R3593" s="40" t="n">
        <v>50.8</v>
      </c>
      <c r="S3593" s="19"/>
      <c r="T3593" s="40" t="n">
        <v>20</v>
      </c>
      <c r="U3593" s="40" t="n">
        <v>20</v>
      </c>
      <c r="V3593" s="40" t="n">
        <v>50.8</v>
      </c>
      <c r="W3593" s="40" t="n">
        <v>50.8</v>
      </c>
      <c r="X3593" s="19"/>
      <c r="Y3593" s="7" t="str">
        <f aca="false">VLOOKUP($Z3593,'Price Codes'!$D$2:$E$78,2,FALSE())</f>
        <v>SQ</v>
      </c>
      <c r="Z3593" s="44" t="n">
        <f aca="false">IF(G3593="CS",VLOOKUP($M3593,'Price Codes'!$N$2:$O$48,2,FALSE()),VLOOKUP($M3593,'Price Codes'!$I$2:$J$102,2,FALSE()))</f>
        <v>20</v>
      </c>
      <c r="AA3593" s="8" t="s">
        <v>6498</v>
      </c>
      <c r="AB3593" s="8" t="s">
        <v>691</v>
      </c>
      <c r="AC3593" s="1"/>
      <c r="AD3593" s="1"/>
      <c r="AE3593" s="1"/>
      <c r="AF3593" s="1"/>
      <c r="AG3593" s="1"/>
      <c r="AH3593" s="1"/>
      <c r="AI3593" s="1"/>
      <c r="AJ3593" s="1"/>
      <c r="AK3593" s="1"/>
      <c r="AL3593" s="1"/>
      <c r="AM3593" s="1"/>
      <c r="AN3593" s="1"/>
      <c r="AO3593" s="1"/>
      <c r="AP3593" s="1"/>
      <c r="AQ3593" s="1"/>
      <c r="AR3593" s="1"/>
      <c r="AS3593" s="1"/>
      <c r="AT3593" s="1"/>
      <c r="AU3593" s="1"/>
      <c r="AV3593" s="1"/>
      <c r="AW3593" s="1"/>
      <c r="AX3593" s="1"/>
      <c r="AY3593" s="1"/>
      <c r="AZ3593" s="1"/>
      <c r="BA3593" s="1"/>
      <c r="BB3593" s="1"/>
      <c r="BC3593" s="1"/>
      <c r="BD3593" s="1"/>
      <c r="BE3593" s="1"/>
      <c r="BF3593" s="1"/>
      <c r="BG3593" s="1"/>
      <c r="BH3593" s="1"/>
      <c r="BI3593" s="1"/>
      <c r="BJ3593" s="1"/>
      <c r="BK3593" s="1"/>
      <c r="BL3593" s="1"/>
      <c r="BM3593" s="1"/>
      <c r="BN3593" s="1"/>
      <c r="BO3593" s="1"/>
      <c r="BP3593" s="1"/>
      <c r="BQ3593" s="1"/>
      <c r="BR3593" s="1"/>
      <c r="BS3593" s="1"/>
      <c r="BT3593" s="1"/>
      <c r="BU3593" s="1"/>
      <c r="BV3593" s="1"/>
      <c r="BW3593" s="1"/>
      <c r="BX3593" s="1"/>
      <c r="BY3593" s="1"/>
      <c r="BZ3593" s="1"/>
      <c r="CA3593" s="1"/>
      <c r="CB3593" s="1"/>
      <c r="CC3593" s="1"/>
      <c r="CD3593" s="1"/>
      <c r="CE3593" s="1"/>
      <c r="CF3593" s="1"/>
      <c r="CG3593" s="1"/>
      <c r="CH3593" s="1"/>
      <c r="CI3593" s="1"/>
      <c r="CJ3593" s="1"/>
      <c r="CK3593" s="1"/>
      <c r="CL3593" s="1"/>
    </row>
    <row r="3594" customFormat="false" ht="12.75" hidden="false" customHeight="false" outlineLevel="0" collapsed="false">
      <c r="A3594" s="42" t="s">
        <v>6414</v>
      </c>
      <c r="B3594" s="42" t="s">
        <v>1</v>
      </c>
      <c r="C3594" s="46" t="n">
        <v>60</v>
      </c>
      <c r="D3594" s="47"/>
      <c r="E3594" s="48" t="s">
        <v>5</v>
      </c>
      <c r="F3594" s="49" t="str">
        <f aca="false">CONCATENATE(A3594,B3594,(REPT("0",3-LEN(C3594))&amp;C3594),D3594,E3594)</f>
        <v>OSB-060CS</v>
      </c>
      <c r="G3594" s="42" t="s">
        <v>5</v>
      </c>
      <c r="H3594" s="42" t="s">
        <v>6415</v>
      </c>
      <c r="I3594" s="42" t="s">
        <v>1523</v>
      </c>
      <c r="J3594" s="42" t="s">
        <v>6500</v>
      </c>
      <c r="K3594" s="31"/>
      <c r="L3594" s="40" t="s">
        <v>138</v>
      </c>
      <c r="M3594" s="40" t="s">
        <v>138</v>
      </c>
      <c r="N3594" s="19"/>
      <c r="O3594" s="40" t="n">
        <v>22</v>
      </c>
      <c r="P3594" s="40" t="n">
        <v>28</v>
      </c>
      <c r="Q3594" s="40" t="n">
        <v>55.9</v>
      </c>
      <c r="R3594" s="40" t="n">
        <v>71.1</v>
      </c>
      <c r="S3594" s="19"/>
      <c r="T3594" s="40" t="n">
        <v>22</v>
      </c>
      <c r="U3594" s="40" t="n">
        <v>28</v>
      </c>
      <c r="V3594" s="40" t="n">
        <v>55.9</v>
      </c>
      <c r="W3594" s="40" t="n">
        <v>71.1</v>
      </c>
      <c r="X3594" s="19"/>
      <c r="Y3594" s="7" t="str">
        <f aca="false">VLOOKUP($Z3594,'Price Codes'!$D$2:$E$78,2,FALSE())</f>
        <v>TQ</v>
      </c>
      <c r="Z3594" s="44" t="n">
        <f aca="false">IF(G3594="CS",VLOOKUP($M3594,'Price Codes'!$N$2:$O$48,2,FALSE()),VLOOKUP($M3594,'Price Codes'!$I$2:$J$102,2,FALSE()))</f>
        <v>30</v>
      </c>
      <c r="AA3594" s="8" t="s">
        <v>6501</v>
      </c>
      <c r="AB3594" s="8" t="s">
        <v>6502</v>
      </c>
    </row>
    <row r="3595" s="50" customFormat="true" ht="12.75" hidden="false" customHeight="false" outlineLevel="0" collapsed="false">
      <c r="A3595" s="42" t="s">
        <v>6414</v>
      </c>
      <c r="B3595" s="42" t="s">
        <v>1</v>
      </c>
      <c r="C3595" s="46" t="n">
        <v>60</v>
      </c>
      <c r="D3595" s="47"/>
      <c r="E3595" s="48" t="s">
        <v>95</v>
      </c>
      <c r="F3595" s="49" t="str">
        <f aca="false">CONCATENATE(A3595,B3595,(REPT("0",3-LEN(C3595))&amp;C3595),D3595,E3595)</f>
        <v>OSB-060M</v>
      </c>
      <c r="G3595" s="42"/>
      <c r="H3595" s="42" t="s">
        <v>6415</v>
      </c>
      <c r="I3595" s="42" t="s">
        <v>1523</v>
      </c>
      <c r="J3595" s="42" t="s">
        <v>6503</v>
      </c>
      <c r="K3595" s="31"/>
      <c r="L3595" s="40" t="s">
        <v>108</v>
      </c>
      <c r="M3595" s="40" t="s">
        <v>108</v>
      </c>
      <c r="N3595" s="19"/>
      <c r="O3595" s="40" t="n">
        <v>16</v>
      </c>
      <c r="P3595" s="40" t="n">
        <v>20</v>
      </c>
      <c r="Q3595" s="40" t="n">
        <v>40.6</v>
      </c>
      <c r="R3595" s="40" t="n">
        <v>50.8</v>
      </c>
      <c r="S3595" s="19"/>
      <c r="T3595" s="40" t="n">
        <v>16</v>
      </c>
      <c r="U3595" s="40" t="n">
        <v>20</v>
      </c>
      <c r="V3595" s="40" t="n">
        <v>40.6</v>
      </c>
      <c r="W3595" s="40" t="n">
        <v>50.8</v>
      </c>
      <c r="X3595" s="19"/>
      <c r="Y3595" s="7" t="str">
        <f aca="false">VLOOKUP($Z3595,'Price Codes'!$D$2:$E$78,2,FALSE())</f>
        <v>RW</v>
      </c>
      <c r="Z3595" s="44" t="n">
        <f aca="false">IF(G3595="CS",VLOOKUP($M3595,'Price Codes'!$N$2:$O$48,2,FALSE()),VLOOKUP($M3595,'Price Codes'!$I$2:$J$102,2,FALSE()))</f>
        <v>16</v>
      </c>
      <c r="AA3595" s="8" t="s">
        <v>6501</v>
      </c>
      <c r="AB3595" s="8" t="s">
        <v>6502</v>
      </c>
      <c r="AC3595" s="1"/>
      <c r="AD3595" s="1"/>
      <c r="AE3595" s="1"/>
      <c r="AF3595" s="1"/>
      <c r="AG3595" s="1"/>
      <c r="AH3595" s="1"/>
      <c r="AI3595" s="1"/>
      <c r="AJ3595" s="1"/>
      <c r="AK3595" s="1"/>
      <c r="AL3595" s="1"/>
      <c r="AM3595" s="1"/>
      <c r="AN3595" s="1"/>
      <c r="AO3595" s="1"/>
      <c r="AP3595" s="1"/>
      <c r="AQ3595" s="1"/>
      <c r="AR3595" s="1"/>
      <c r="AS3595" s="1"/>
      <c r="AT3595" s="1"/>
      <c r="AU3595" s="1"/>
      <c r="AV3595" s="1"/>
      <c r="AW3595" s="1"/>
      <c r="AX3595" s="1"/>
      <c r="AY3595" s="1"/>
      <c r="AZ3595" s="1"/>
      <c r="BA3595" s="1"/>
      <c r="BB3595" s="1"/>
      <c r="BC3595" s="1"/>
      <c r="BD3595" s="1"/>
      <c r="BE3595" s="1"/>
      <c r="BF3595" s="1"/>
      <c r="BG3595" s="1"/>
      <c r="BH3595" s="1"/>
      <c r="BI3595" s="1"/>
      <c r="BJ3595" s="1"/>
      <c r="BK3595" s="1"/>
      <c r="BL3595" s="1"/>
      <c r="BM3595" s="1"/>
      <c r="BN3595" s="1"/>
      <c r="BO3595" s="1"/>
      <c r="BP3595" s="1"/>
      <c r="BQ3595" s="1"/>
      <c r="BR3595" s="1"/>
      <c r="BS3595" s="1"/>
      <c r="BT3595" s="1"/>
      <c r="BU3595" s="1"/>
      <c r="BV3595" s="1"/>
      <c r="BW3595" s="1"/>
      <c r="BX3595" s="1"/>
      <c r="BY3595" s="1"/>
      <c r="BZ3595" s="1"/>
      <c r="CA3595" s="1"/>
      <c r="CB3595" s="1"/>
      <c r="CC3595" s="1"/>
      <c r="CD3595" s="1"/>
      <c r="CE3595" s="1"/>
      <c r="CF3595" s="1"/>
      <c r="CG3595" s="1"/>
      <c r="CH3595" s="1"/>
      <c r="CI3595" s="1"/>
      <c r="CJ3595" s="1"/>
      <c r="CK3595" s="1"/>
      <c r="CL3595" s="1"/>
    </row>
    <row r="3596" customFormat="false" ht="12.75" hidden="false" customHeight="false" outlineLevel="0" collapsed="false">
      <c r="A3596" s="42" t="s">
        <v>6414</v>
      </c>
      <c r="B3596" s="42" t="s">
        <v>1</v>
      </c>
      <c r="C3596" s="46" t="n">
        <v>60</v>
      </c>
      <c r="D3596" s="47"/>
      <c r="E3596" s="48" t="s">
        <v>132</v>
      </c>
      <c r="F3596" s="49" t="str">
        <f aca="false">CONCATENATE(A3596,B3596,(REPT("0",3-LEN(C3596))&amp;C3596),D3596,E3596)</f>
        <v>OSB-060S</v>
      </c>
      <c r="G3596" s="42"/>
      <c r="H3596" s="42" t="s">
        <v>6415</v>
      </c>
      <c r="I3596" s="42" t="s">
        <v>1523</v>
      </c>
      <c r="J3596" s="42" t="s">
        <v>6504</v>
      </c>
      <c r="K3596" s="31"/>
      <c r="L3596" s="40" t="s">
        <v>131</v>
      </c>
      <c r="M3596" s="40" t="s">
        <v>131</v>
      </c>
      <c r="N3596" s="19"/>
      <c r="O3596" s="40" t="n">
        <v>8</v>
      </c>
      <c r="P3596" s="40" t="n">
        <v>10</v>
      </c>
      <c r="Q3596" s="40" t="n">
        <v>20.3</v>
      </c>
      <c r="R3596" s="40" t="n">
        <v>25.4</v>
      </c>
      <c r="S3596" s="19"/>
      <c r="T3596" s="40" t="n">
        <v>8</v>
      </c>
      <c r="U3596" s="40" t="n">
        <v>10</v>
      </c>
      <c r="V3596" s="40" t="n">
        <v>20.3</v>
      </c>
      <c r="W3596" s="40" t="n">
        <v>25.4</v>
      </c>
      <c r="X3596" s="19"/>
      <c r="Y3596" s="7" t="str">
        <f aca="false">VLOOKUP($Z3596,'Price Codes'!$D$2:$E$78,2,FALSE())</f>
        <v>U</v>
      </c>
      <c r="Z3596" s="44" t="n">
        <f aca="false">IF(G3596="CS",VLOOKUP($M3596,'Price Codes'!$N$2:$O$48,2,FALSE()),VLOOKUP($M3596,'Price Codes'!$I$2:$J$102,2,FALSE()))</f>
        <v>4</v>
      </c>
      <c r="AA3596" s="8" t="s">
        <v>6501</v>
      </c>
      <c r="AB3596" s="8" t="s">
        <v>6505</v>
      </c>
    </row>
    <row r="3597" s="50" customFormat="true" ht="12.75" hidden="false" customHeight="false" outlineLevel="0" collapsed="false">
      <c r="A3597" s="42" t="s">
        <v>6414</v>
      </c>
      <c r="B3597" s="42" t="s">
        <v>1</v>
      </c>
      <c r="C3597" s="46" t="n">
        <v>61</v>
      </c>
      <c r="D3597" s="47"/>
      <c r="E3597" s="48" t="s">
        <v>5</v>
      </c>
      <c r="F3597" s="49" t="str">
        <f aca="false">CONCATENATE(A3597,B3597,(REPT("0",3-LEN(C3597))&amp;C3597),D3597,E3597)</f>
        <v>OSB-061CS</v>
      </c>
      <c r="G3597" s="42" t="s">
        <v>5</v>
      </c>
      <c r="H3597" s="42" t="s">
        <v>6415</v>
      </c>
      <c r="I3597" s="42" t="s">
        <v>1523</v>
      </c>
      <c r="J3597" s="42" t="s">
        <v>6506</v>
      </c>
      <c r="K3597" s="31"/>
      <c r="L3597" s="40" t="s">
        <v>138</v>
      </c>
      <c r="M3597" s="40" t="s">
        <v>138</v>
      </c>
      <c r="N3597" s="19"/>
      <c r="O3597" s="40" t="n">
        <v>22</v>
      </c>
      <c r="P3597" s="40" t="n">
        <v>28</v>
      </c>
      <c r="Q3597" s="40" t="n">
        <v>55.9</v>
      </c>
      <c r="R3597" s="40" t="n">
        <v>71.1</v>
      </c>
      <c r="S3597" s="19"/>
      <c r="T3597" s="40" t="n">
        <v>22</v>
      </c>
      <c r="U3597" s="40" t="n">
        <v>28</v>
      </c>
      <c r="V3597" s="40" t="n">
        <v>55.9</v>
      </c>
      <c r="W3597" s="40" t="n">
        <v>71.1</v>
      </c>
      <c r="X3597" s="19"/>
      <c r="Y3597" s="7" t="str">
        <f aca="false">VLOOKUP($Z3597,'Price Codes'!$D$2:$E$78,2,FALSE())</f>
        <v>TQ</v>
      </c>
      <c r="Z3597" s="44" t="n">
        <f aca="false">IF(G3597="CS",VLOOKUP($M3597,'Price Codes'!$N$2:$O$48,2,FALSE()),VLOOKUP($M3597,'Price Codes'!$I$2:$J$102,2,FALSE()))</f>
        <v>30</v>
      </c>
      <c r="AA3597" s="8" t="s">
        <v>6507</v>
      </c>
      <c r="AB3597" s="8" t="s">
        <v>6502</v>
      </c>
      <c r="AC3597" s="1"/>
      <c r="AD3597" s="1"/>
      <c r="AE3597" s="1"/>
      <c r="AF3597" s="1"/>
      <c r="AG3597" s="1"/>
      <c r="AH3597" s="1"/>
      <c r="AI3597" s="1"/>
      <c r="AJ3597" s="1"/>
      <c r="AK3597" s="1"/>
      <c r="AL3597" s="1"/>
      <c r="AM3597" s="1"/>
      <c r="AN3597" s="1"/>
      <c r="AO3597" s="1"/>
      <c r="AP3597" s="1"/>
      <c r="AQ3597" s="1"/>
      <c r="AR3597" s="1"/>
      <c r="AS3597" s="1"/>
      <c r="AT3597" s="1"/>
      <c r="AU3597" s="1"/>
      <c r="AV3597" s="1"/>
      <c r="AW3597" s="1"/>
      <c r="AX3597" s="1"/>
      <c r="AY3597" s="1"/>
      <c r="AZ3597" s="1"/>
      <c r="BA3597" s="1"/>
      <c r="BB3597" s="1"/>
      <c r="BC3597" s="1"/>
      <c r="BD3597" s="1"/>
      <c r="BE3597" s="1"/>
      <c r="BF3597" s="1"/>
      <c r="BG3597" s="1"/>
      <c r="BH3597" s="1"/>
      <c r="BI3597" s="1"/>
      <c r="BJ3597" s="1"/>
      <c r="BK3597" s="1"/>
      <c r="BL3597" s="1"/>
      <c r="BM3597" s="1"/>
      <c r="BN3597" s="1"/>
      <c r="BO3597" s="1"/>
      <c r="BP3597" s="1"/>
      <c r="BQ3597" s="1"/>
      <c r="BR3597" s="1"/>
      <c r="BS3597" s="1"/>
      <c r="BT3597" s="1"/>
      <c r="BU3597" s="1"/>
      <c r="BV3597" s="1"/>
      <c r="BW3597" s="1"/>
      <c r="BX3597" s="1"/>
      <c r="BY3597" s="1"/>
      <c r="BZ3597" s="1"/>
      <c r="CA3597" s="1"/>
      <c r="CB3597" s="1"/>
      <c r="CC3597" s="1"/>
      <c r="CD3597" s="1"/>
      <c r="CE3597" s="1"/>
      <c r="CF3597" s="1"/>
      <c r="CG3597" s="1"/>
      <c r="CH3597" s="1"/>
      <c r="CI3597" s="1"/>
      <c r="CJ3597" s="1"/>
      <c r="CK3597" s="1"/>
      <c r="CL3597" s="1"/>
    </row>
    <row r="3598" customFormat="false" ht="12.75" hidden="false" customHeight="false" outlineLevel="0" collapsed="false">
      <c r="A3598" s="42" t="s">
        <v>6414</v>
      </c>
      <c r="B3598" s="42" t="s">
        <v>1</v>
      </c>
      <c r="C3598" s="46" t="n">
        <v>61</v>
      </c>
      <c r="D3598" s="47"/>
      <c r="E3598" s="48" t="s">
        <v>95</v>
      </c>
      <c r="F3598" s="49" t="str">
        <f aca="false">CONCATENATE(A3598,B3598,(REPT("0",3-LEN(C3598))&amp;C3598),D3598,E3598)</f>
        <v>OSB-061M</v>
      </c>
      <c r="G3598" s="42"/>
      <c r="H3598" s="42" t="s">
        <v>6415</v>
      </c>
      <c r="I3598" s="42" t="s">
        <v>1523</v>
      </c>
      <c r="J3598" s="42" t="s">
        <v>6508</v>
      </c>
      <c r="K3598" s="31"/>
      <c r="L3598" s="40" t="s">
        <v>108</v>
      </c>
      <c r="M3598" s="40" t="s">
        <v>108</v>
      </c>
      <c r="N3598" s="19"/>
      <c r="O3598" s="40" t="n">
        <v>16</v>
      </c>
      <c r="P3598" s="40" t="n">
        <v>20</v>
      </c>
      <c r="Q3598" s="40" t="n">
        <v>40.6</v>
      </c>
      <c r="R3598" s="40" t="n">
        <v>50.8</v>
      </c>
      <c r="S3598" s="19"/>
      <c r="T3598" s="40" t="n">
        <v>16</v>
      </c>
      <c r="U3598" s="40" t="n">
        <v>20</v>
      </c>
      <c r="V3598" s="40" t="n">
        <v>40.6</v>
      </c>
      <c r="W3598" s="40" t="n">
        <v>50.8</v>
      </c>
      <c r="X3598" s="19"/>
      <c r="Y3598" s="7" t="str">
        <f aca="false">VLOOKUP($Z3598,'Price Codes'!$D$2:$E$78,2,FALSE())</f>
        <v>RW</v>
      </c>
      <c r="Z3598" s="44" t="n">
        <f aca="false">IF(G3598="CS",VLOOKUP($M3598,'Price Codes'!$N$2:$O$48,2,FALSE()),VLOOKUP($M3598,'Price Codes'!$I$2:$J$102,2,FALSE()))</f>
        <v>16</v>
      </c>
      <c r="AA3598" s="8" t="s">
        <v>6501</v>
      </c>
      <c r="AB3598" s="8" t="s">
        <v>6502</v>
      </c>
    </row>
    <row r="3599" customFormat="false" ht="12.75" hidden="false" customHeight="false" outlineLevel="0" collapsed="false">
      <c r="A3599" s="42" t="s">
        <v>6414</v>
      </c>
      <c r="B3599" s="42" t="s">
        <v>1</v>
      </c>
      <c r="C3599" s="46" t="n">
        <v>61</v>
      </c>
      <c r="D3599" s="47"/>
      <c r="E3599" s="48" t="s">
        <v>132</v>
      </c>
      <c r="F3599" s="49" t="str">
        <f aca="false">CONCATENATE(A3599,B3599,(REPT("0",3-LEN(C3599))&amp;C3599),D3599,E3599)</f>
        <v>OSB-061S</v>
      </c>
      <c r="G3599" s="42"/>
      <c r="H3599" s="42" t="s">
        <v>6415</v>
      </c>
      <c r="I3599" s="42" t="s">
        <v>1523</v>
      </c>
      <c r="J3599" s="42" t="s">
        <v>6509</v>
      </c>
      <c r="K3599" s="31"/>
      <c r="L3599" s="40" t="s">
        <v>131</v>
      </c>
      <c r="M3599" s="40" t="s">
        <v>131</v>
      </c>
      <c r="N3599" s="19"/>
      <c r="O3599" s="40" t="n">
        <v>8</v>
      </c>
      <c r="P3599" s="40" t="n">
        <v>10</v>
      </c>
      <c r="Q3599" s="40" t="n">
        <v>20.3</v>
      </c>
      <c r="R3599" s="40" t="n">
        <v>25.4</v>
      </c>
      <c r="S3599" s="19"/>
      <c r="T3599" s="40" t="n">
        <v>8</v>
      </c>
      <c r="U3599" s="40" t="n">
        <v>10</v>
      </c>
      <c r="V3599" s="40" t="n">
        <v>20.3</v>
      </c>
      <c r="W3599" s="40" t="n">
        <v>25.4</v>
      </c>
      <c r="X3599" s="19"/>
      <c r="Y3599" s="7" t="str">
        <f aca="false">VLOOKUP($Z3599,'Price Codes'!$D$2:$E$78,2,FALSE())</f>
        <v>U</v>
      </c>
      <c r="Z3599" s="44" t="n">
        <f aca="false">IF(G3599="CS",VLOOKUP($M3599,'Price Codes'!$N$2:$O$48,2,FALSE()),VLOOKUP($M3599,'Price Codes'!$I$2:$J$102,2,FALSE()))</f>
        <v>4</v>
      </c>
      <c r="AA3599" s="8" t="s">
        <v>6501</v>
      </c>
      <c r="AB3599" s="8" t="s">
        <v>6505</v>
      </c>
    </row>
    <row r="3600" customFormat="false" ht="12.75" hidden="false" customHeight="false" outlineLevel="0" collapsed="false">
      <c r="A3600" s="42" t="s">
        <v>6414</v>
      </c>
      <c r="B3600" s="42" t="s">
        <v>1</v>
      </c>
      <c r="C3600" s="46" t="n">
        <v>62</v>
      </c>
      <c r="D3600" s="47"/>
      <c r="E3600" s="48"/>
      <c r="F3600" s="49" t="str">
        <f aca="false">CONCATENATE(A3600,B3600,(REPT("0",3-LEN(C3600))&amp;C3600),D3600,E3600)</f>
        <v>OSB-062</v>
      </c>
      <c r="G3600" s="40"/>
      <c r="H3600" s="42" t="s">
        <v>6415</v>
      </c>
      <c r="I3600" s="42" t="s">
        <v>1523</v>
      </c>
      <c r="J3600" s="42" t="s">
        <v>6510</v>
      </c>
      <c r="K3600" s="31"/>
      <c r="L3600" s="40" t="s">
        <v>108</v>
      </c>
      <c r="M3600" s="40" t="s">
        <v>108</v>
      </c>
      <c r="N3600" s="54"/>
      <c r="O3600" s="40" t="n">
        <v>16</v>
      </c>
      <c r="P3600" s="40" t="n">
        <v>20</v>
      </c>
      <c r="Q3600" s="55" t="n">
        <v>40.6</v>
      </c>
      <c r="R3600" s="55" t="n">
        <v>50.8</v>
      </c>
      <c r="S3600" s="54"/>
      <c r="T3600" s="40" t="n">
        <v>16</v>
      </c>
      <c r="U3600" s="40" t="n">
        <v>20</v>
      </c>
      <c r="V3600" s="55" t="n">
        <v>40.6</v>
      </c>
      <c r="W3600" s="55" t="n">
        <v>50.8</v>
      </c>
      <c r="X3600" s="31"/>
      <c r="Y3600" s="7" t="str">
        <f aca="false">VLOOKUP($Z3600,'Price Codes'!$D$2:$E$78,2,FALSE())</f>
        <v>RW</v>
      </c>
      <c r="Z3600" s="44" t="n">
        <f aca="false">IF(G3600="CS",VLOOKUP($M3600,'Price Codes'!$N$2:$O$48,2,FALSE()),VLOOKUP($M3600,'Price Codes'!$I$2:$J$102,2,FALSE()))</f>
        <v>16</v>
      </c>
      <c r="AA3600" s="42" t="s">
        <v>6511</v>
      </c>
      <c r="AB3600" s="8" t="s">
        <v>1462</v>
      </c>
    </row>
    <row r="3601" s="8" customFormat="true" ht="12.75" hidden="false" customHeight="false" outlineLevel="0" collapsed="false">
      <c r="A3601" s="42" t="s">
        <v>6414</v>
      </c>
      <c r="B3601" s="42" t="s">
        <v>1</v>
      </c>
      <c r="C3601" s="46" t="n">
        <v>62</v>
      </c>
      <c r="D3601" s="47"/>
      <c r="E3601" s="48" t="s">
        <v>95</v>
      </c>
      <c r="F3601" s="49" t="str">
        <f aca="false">CONCATENATE(A3601,B3601,(REPT("0",3-LEN(C3601))&amp;C3601),D3601,E3601)</f>
        <v>OSB-062M</v>
      </c>
      <c r="G3601" s="40"/>
      <c r="H3601" s="42" t="s">
        <v>6415</v>
      </c>
      <c r="I3601" s="42" t="s">
        <v>1523</v>
      </c>
      <c r="J3601" s="42" t="s">
        <v>6512</v>
      </c>
      <c r="K3601" s="31"/>
      <c r="L3601" s="40" t="s">
        <v>131</v>
      </c>
      <c r="M3601" s="40" t="s">
        <v>131</v>
      </c>
      <c r="N3601" s="54"/>
      <c r="O3601" s="40" t="n">
        <v>8</v>
      </c>
      <c r="P3601" s="40" t="n">
        <v>10</v>
      </c>
      <c r="Q3601" s="55" t="n">
        <v>20.3</v>
      </c>
      <c r="R3601" s="55" t="n">
        <v>25.4</v>
      </c>
      <c r="S3601" s="54"/>
      <c r="T3601" s="40" t="n">
        <v>8</v>
      </c>
      <c r="U3601" s="40" t="n">
        <v>10</v>
      </c>
      <c r="V3601" s="55" t="n">
        <v>20.3</v>
      </c>
      <c r="W3601" s="55" t="n">
        <v>25.4</v>
      </c>
      <c r="X3601" s="31"/>
      <c r="Y3601" s="7" t="str">
        <f aca="false">VLOOKUP($Z3601,'Price Codes'!$D$2:$E$78,2,FALSE())</f>
        <v>U</v>
      </c>
      <c r="Z3601" s="44" t="n">
        <f aca="false">IF(G3601="CS",VLOOKUP($M3601,'Price Codes'!$N$2:$O$48,2,FALSE()),VLOOKUP($M3601,'Price Codes'!$I$2:$J$102,2,FALSE()))</f>
        <v>4</v>
      </c>
      <c r="AA3601" s="42" t="s">
        <v>6511</v>
      </c>
      <c r="AB3601" s="8" t="s">
        <v>6513</v>
      </c>
      <c r="AC3601" s="1"/>
      <c r="AD3601" s="1"/>
      <c r="AE3601" s="1"/>
      <c r="AF3601" s="1"/>
      <c r="AG3601" s="1"/>
      <c r="AH3601" s="1"/>
      <c r="AI3601" s="1"/>
      <c r="AJ3601" s="1"/>
      <c r="AK3601" s="1"/>
      <c r="AL3601" s="1"/>
      <c r="AM3601" s="1"/>
      <c r="AN3601" s="1"/>
      <c r="AO3601" s="1"/>
      <c r="AP3601" s="1"/>
      <c r="AQ3601" s="1"/>
      <c r="AR3601" s="1"/>
      <c r="AS3601" s="1"/>
      <c r="AT3601" s="1"/>
      <c r="AU3601" s="1"/>
      <c r="AV3601" s="1"/>
      <c r="AW3601" s="1"/>
      <c r="AX3601" s="1"/>
      <c r="AY3601" s="1"/>
      <c r="AZ3601" s="1"/>
      <c r="BA3601" s="1"/>
      <c r="BB3601" s="1"/>
      <c r="BC3601" s="1"/>
      <c r="BD3601" s="1"/>
      <c r="BE3601" s="1"/>
      <c r="BF3601" s="1"/>
      <c r="BG3601" s="1"/>
      <c r="BH3601" s="1"/>
      <c r="BI3601" s="1"/>
      <c r="BJ3601" s="1"/>
      <c r="BK3601" s="1"/>
      <c r="BL3601" s="1"/>
      <c r="BM3601" s="1"/>
      <c r="BN3601" s="1"/>
      <c r="BO3601" s="1"/>
      <c r="BP3601" s="1"/>
      <c r="BQ3601" s="1"/>
      <c r="BR3601" s="1"/>
      <c r="BS3601" s="1"/>
      <c r="BT3601" s="1"/>
      <c r="BU3601" s="1"/>
      <c r="BV3601" s="1"/>
      <c r="BW3601" s="1"/>
      <c r="BX3601" s="1"/>
      <c r="BY3601" s="1"/>
      <c r="BZ3601" s="1"/>
      <c r="CA3601" s="1"/>
      <c r="CB3601" s="1"/>
      <c r="CC3601" s="1"/>
      <c r="CD3601" s="1"/>
      <c r="CE3601" s="1"/>
      <c r="CF3601" s="1"/>
      <c r="CG3601" s="1"/>
      <c r="CH3601" s="1"/>
      <c r="CI3601" s="1"/>
      <c r="CJ3601" s="1"/>
      <c r="CK3601" s="1"/>
      <c r="CL3601" s="1"/>
    </row>
    <row r="3602" customFormat="false" ht="12.75" hidden="false" customHeight="false" outlineLevel="0" collapsed="false">
      <c r="A3602" s="42" t="s">
        <v>6414</v>
      </c>
      <c r="B3602" s="42" t="s">
        <v>1</v>
      </c>
      <c r="C3602" s="46" t="n">
        <v>63</v>
      </c>
      <c r="D3602" s="47"/>
      <c r="E3602" s="48"/>
      <c r="F3602" s="49" t="str">
        <f aca="false">CONCATENATE(A3602,B3602,(REPT("0",3-LEN(C3602))&amp;C3602),D3602,E3602)</f>
        <v>OSB-063</v>
      </c>
      <c r="G3602" s="40"/>
      <c r="H3602" s="42" t="s">
        <v>6415</v>
      </c>
      <c r="I3602" s="42" t="s">
        <v>1523</v>
      </c>
      <c r="J3602" s="42" t="s">
        <v>6514</v>
      </c>
      <c r="K3602" s="31"/>
      <c r="L3602" s="40" t="s">
        <v>108</v>
      </c>
      <c r="M3602" s="40" t="s">
        <v>108</v>
      </c>
      <c r="N3602" s="54"/>
      <c r="O3602" s="40" t="n">
        <v>16</v>
      </c>
      <c r="P3602" s="40" t="n">
        <v>20</v>
      </c>
      <c r="Q3602" s="55" t="n">
        <v>40.6</v>
      </c>
      <c r="R3602" s="55" t="n">
        <v>50.8</v>
      </c>
      <c r="S3602" s="54"/>
      <c r="T3602" s="40" t="n">
        <v>16</v>
      </c>
      <c r="U3602" s="40" t="n">
        <v>20</v>
      </c>
      <c r="V3602" s="55" t="n">
        <v>40.6</v>
      </c>
      <c r="W3602" s="55" t="n">
        <v>50.8</v>
      </c>
      <c r="X3602" s="31"/>
      <c r="Y3602" s="7" t="str">
        <f aca="false">VLOOKUP($Z3602,'Price Codes'!$D$2:$E$78,2,FALSE())</f>
        <v>RW</v>
      </c>
      <c r="Z3602" s="44" t="n">
        <f aca="false">IF(G3602="CS",VLOOKUP($M3602,'Price Codes'!$N$2:$O$48,2,FALSE()),VLOOKUP($M3602,'Price Codes'!$I$2:$J$102,2,FALSE()))</f>
        <v>16</v>
      </c>
      <c r="AA3602" s="42" t="s">
        <v>6515</v>
      </c>
      <c r="AB3602" s="8" t="s">
        <v>1462</v>
      </c>
    </row>
    <row r="3603" customFormat="false" ht="12.75" hidden="false" customHeight="false" outlineLevel="0" collapsed="false">
      <c r="A3603" s="42" t="s">
        <v>6414</v>
      </c>
      <c r="B3603" s="42" t="s">
        <v>1</v>
      </c>
      <c r="C3603" s="46" t="n">
        <v>63</v>
      </c>
      <c r="D3603" s="47"/>
      <c r="E3603" s="48" t="s">
        <v>95</v>
      </c>
      <c r="F3603" s="49" t="str">
        <f aca="false">CONCATENATE(A3603,B3603,(REPT("0",3-LEN(C3603))&amp;C3603),D3603,E3603)</f>
        <v>OSB-063M</v>
      </c>
      <c r="G3603" s="40"/>
      <c r="H3603" s="42" t="s">
        <v>6415</v>
      </c>
      <c r="I3603" s="42" t="s">
        <v>1523</v>
      </c>
      <c r="J3603" s="42" t="s">
        <v>6516</v>
      </c>
      <c r="K3603" s="31"/>
      <c r="L3603" s="40" t="s">
        <v>131</v>
      </c>
      <c r="M3603" s="40" t="s">
        <v>131</v>
      </c>
      <c r="N3603" s="54"/>
      <c r="O3603" s="40" t="n">
        <v>8</v>
      </c>
      <c r="P3603" s="40" t="n">
        <v>10</v>
      </c>
      <c r="Q3603" s="55" t="n">
        <v>20.3</v>
      </c>
      <c r="R3603" s="55" t="n">
        <v>25.4</v>
      </c>
      <c r="S3603" s="54"/>
      <c r="T3603" s="40" t="n">
        <v>8</v>
      </c>
      <c r="U3603" s="40" t="n">
        <v>10</v>
      </c>
      <c r="V3603" s="55" t="n">
        <v>20.3</v>
      </c>
      <c r="W3603" s="55" t="n">
        <v>25.4</v>
      </c>
      <c r="X3603" s="31"/>
      <c r="Y3603" s="7" t="str">
        <f aca="false">VLOOKUP($Z3603,'Price Codes'!$D$2:$E$78,2,FALSE())</f>
        <v>U</v>
      </c>
      <c r="Z3603" s="44" t="n">
        <f aca="false">IF(G3603="CS",VLOOKUP($M3603,'Price Codes'!$N$2:$O$48,2,FALSE()),VLOOKUP($M3603,'Price Codes'!$I$2:$J$102,2,FALSE()))</f>
        <v>4</v>
      </c>
      <c r="AA3603" s="42" t="s">
        <v>6515</v>
      </c>
      <c r="AB3603" s="8" t="s">
        <v>6513</v>
      </c>
    </row>
    <row r="3604" s="50" customFormat="true" ht="12.75" hidden="false" customHeight="false" outlineLevel="0" collapsed="false">
      <c r="A3604" s="42" t="s">
        <v>6414</v>
      </c>
      <c r="B3604" s="42" t="s">
        <v>1</v>
      </c>
      <c r="C3604" s="46" t="n">
        <v>64</v>
      </c>
      <c r="D3604" s="47"/>
      <c r="E3604" s="48"/>
      <c r="F3604" s="49" t="str">
        <f aca="false">CONCATENATE(A3604,B3604,(REPT("0",3-LEN(C3604))&amp;C3604),D3604,E3604)</f>
        <v>OSB-064</v>
      </c>
      <c r="G3604" s="40"/>
      <c r="H3604" s="42" t="s">
        <v>6415</v>
      </c>
      <c r="I3604" s="42" t="s">
        <v>1523</v>
      </c>
      <c r="J3604" s="42" t="s">
        <v>6517</v>
      </c>
      <c r="K3604" s="31"/>
      <c r="L3604" s="40" t="s">
        <v>108</v>
      </c>
      <c r="M3604" s="40" t="s">
        <v>108</v>
      </c>
      <c r="N3604" s="54"/>
      <c r="O3604" s="40" t="n">
        <v>16</v>
      </c>
      <c r="P3604" s="40" t="n">
        <v>20</v>
      </c>
      <c r="Q3604" s="55" t="n">
        <v>40.6</v>
      </c>
      <c r="R3604" s="55" t="n">
        <v>50.8</v>
      </c>
      <c r="S3604" s="54"/>
      <c r="T3604" s="40" t="n">
        <v>16</v>
      </c>
      <c r="U3604" s="40" t="n">
        <v>20</v>
      </c>
      <c r="V3604" s="55" t="n">
        <v>40.6</v>
      </c>
      <c r="W3604" s="55" t="n">
        <v>50.8</v>
      </c>
      <c r="X3604" s="31"/>
      <c r="Y3604" s="7" t="str">
        <f aca="false">VLOOKUP($Z3604,'Price Codes'!$D$2:$E$78,2,FALSE())</f>
        <v>RW</v>
      </c>
      <c r="Z3604" s="44" t="n">
        <f aca="false">IF(G3604="CS",VLOOKUP($M3604,'Price Codes'!$N$2:$O$48,2,FALSE()),VLOOKUP($M3604,'Price Codes'!$I$2:$J$102,2,FALSE()))</f>
        <v>16</v>
      </c>
      <c r="AA3604" s="42" t="s">
        <v>6518</v>
      </c>
      <c r="AB3604" s="8" t="s">
        <v>691</v>
      </c>
      <c r="AC3604" s="40"/>
      <c r="AD3604" s="40"/>
      <c r="AE3604" s="40"/>
      <c r="AF3604" s="40"/>
      <c r="AG3604" s="40"/>
      <c r="AH3604" s="40"/>
      <c r="AI3604" s="40"/>
      <c r="AJ3604" s="40"/>
      <c r="AK3604" s="40"/>
      <c r="AL3604" s="40"/>
      <c r="AM3604" s="40"/>
      <c r="AN3604" s="40"/>
      <c r="AO3604" s="40"/>
      <c r="AP3604" s="40"/>
      <c r="AQ3604" s="40"/>
      <c r="AR3604" s="40"/>
      <c r="AS3604" s="40"/>
      <c r="AT3604" s="40"/>
      <c r="AU3604" s="40"/>
      <c r="AV3604" s="40"/>
      <c r="AW3604" s="40"/>
      <c r="AX3604" s="40"/>
      <c r="AY3604" s="40"/>
      <c r="AZ3604" s="40"/>
      <c r="BA3604" s="40"/>
      <c r="BB3604" s="40"/>
      <c r="BC3604" s="40"/>
      <c r="BD3604" s="40"/>
      <c r="BE3604" s="40"/>
      <c r="BF3604" s="40"/>
      <c r="BG3604" s="40"/>
      <c r="BH3604" s="40"/>
      <c r="BI3604" s="40"/>
      <c r="BJ3604" s="40"/>
      <c r="BK3604" s="40"/>
      <c r="BL3604" s="40"/>
      <c r="BM3604" s="40"/>
      <c r="BN3604" s="40"/>
      <c r="BO3604" s="40"/>
      <c r="BP3604" s="40"/>
      <c r="BQ3604" s="40"/>
      <c r="BR3604" s="40"/>
      <c r="BS3604" s="40"/>
      <c r="BT3604" s="40"/>
      <c r="BU3604" s="40"/>
      <c r="BV3604" s="40"/>
      <c r="BW3604" s="40"/>
      <c r="BX3604" s="40"/>
      <c r="BY3604" s="40"/>
      <c r="BZ3604" s="40"/>
      <c r="CA3604" s="40"/>
      <c r="CB3604" s="40"/>
      <c r="CC3604" s="40"/>
      <c r="CD3604" s="40"/>
      <c r="CE3604" s="40"/>
      <c r="CF3604" s="40"/>
      <c r="CG3604" s="40"/>
      <c r="CH3604" s="40"/>
      <c r="CI3604" s="40"/>
      <c r="CJ3604" s="40"/>
      <c r="CK3604" s="40"/>
      <c r="CL3604" s="40"/>
    </row>
    <row r="3605" s="8" customFormat="true" ht="12.75" hidden="false" customHeight="false" outlineLevel="0" collapsed="false">
      <c r="A3605" s="42" t="s">
        <v>6414</v>
      </c>
      <c r="B3605" s="42" t="s">
        <v>1</v>
      </c>
      <c r="C3605" s="46" t="n">
        <v>64</v>
      </c>
      <c r="D3605" s="47"/>
      <c r="E3605" s="48" t="s">
        <v>95</v>
      </c>
      <c r="F3605" s="49" t="str">
        <f aca="false">CONCATENATE(A3605,B3605,(REPT("0",3-LEN(C3605))&amp;C3605),D3605,E3605)</f>
        <v>OSB-064M</v>
      </c>
      <c r="G3605" s="40"/>
      <c r="H3605" s="42" t="s">
        <v>6415</v>
      </c>
      <c r="I3605" s="42" t="s">
        <v>1523</v>
      </c>
      <c r="J3605" s="42" t="s">
        <v>6519</v>
      </c>
      <c r="K3605" s="31"/>
      <c r="L3605" s="40" t="s">
        <v>134</v>
      </c>
      <c r="M3605" s="40" t="s">
        <v>134</v>
      </c>
      <c r="N3605" s="54"/>
      <c r="O3605" s="40" t="n">
        <v>11</v>
      </c>
      <c r="P3605" s="40" t="n">
        <v>14</v>
      </c>
      <c r="Q3605" s="55" t="n">
        <v>27.9</v>
      </c>
      <c r="R3605" s="55" t="n">
        <v>35.6</v>
      </c>
      <c r="S3605" s="54"/>
      <c r="T3605" s="40" t="n">
        <v>11</v>
      </c>
      <c r="U3605" s="40" t="n">
        <v>14</v>
      </c>
      <c r="V3605" s="55" t="n">
        <v>27.9</v>
      </c>
      <c r="W3605" s="55" t="n">
        <v>35.6</v>
      </c>
      <c r="X3605" s="31"/>
      <c r="Y3605" s="7" t="str">
        <f aca="false">VLOOKUP($Z3605,'Price Codes'!$D$2:$E$78,2,FALSE())</f>
        <v>RQ</v>
      </c>
      <c r="Z3605" s="44" t="n">
        <f aca="false">IF(G3605="CS",VLOOKUP($M3605,'Price Codes'!$N$2:$O$48,2,FALSE()),VLOOKUP($M3605,'Price Codes'!$I$2:$J$102,2,FALSE()))</f>
        <v>10</v>
      </c>
      <c r="AA3605" s="42" t="s">
        <v>6518</v>
      </c>
      <c r="AB3605" s="8" t="s">
        <v>691</v>
      </c>
      <c r="AC3605" s="40"/>
      <c r="AD3605" s="40"/>
      <c r="AE3605" s="40"/>
      <c r="AF3605" s="40"/>
      <c r="AG3605" s="40"/>
      <c r="AH3605" s="40"/>
      <c r="AI3605" s="40"/>
      <c r="AJ3605" s="40"/>
      <c r="AK3605" s="40"/>
      <c r="AL3605" s="40"/>
      <c r="AM3605" s="40"/>
      <c r="AN3605" s="40"/>
      <c r="AO3605" s="40"/>
      <c r="AP3605" s="40"/>
      <c r="AQ3605" s="40"/>
      <c r="AR3605" s="40"/>
      <c r="AS3605" s="40"/>
      <c r="AT3605" s="40"/>
      <c r="AU3605" s="40"/>
      <c r="AV3605" s="40"/>
      <c r="AW3605" s="40"/>
      <c r="AX3605" s="40"/>
      <c r="AY3605" s="40"/>
      <c r="AZ3605" s="40"/>
      <c r="BA3605" s="40"/>
      <c r="BB3605" s="40"/>
      <c r="BC3605" s="40"/>
      <c r="BD3605" s="40"/>
      <c r="BE3605" s="40"/>
      <c r="BF3605" s="40"/>
      <c r="BG3605" s="40"/>
      <c r="BH3605" s="40"/>
      <c r="BI3605" s="40"/>
      <c r="BJ3605" s="40"/>
      <c r="BK3605" s="40"/>
      <c r="BL3605" s="40"/>
      <c r="BM3605" s="40"/>
      <c r="BN3605" s="40"/>
      <c r="BO3605" s="40"/>
      <c r="BP3605" s="40"/>
      <c r="BQ3605" s="40"/>
      <c r="BR3605" s="40"/>
      <c r="BS3605" s="40"/>
      <c r="BT3605" s="40"/>
      <c r="BU3605" s="40"/>
      <c r="BV3605" s="40"/>
      <c r="BW3605" s="40"/>
      <c r="BX3605" s="40"/>
      <c r="BY3605" s="40"/>
      <c r="BZ3605" s="40"/>
      <c r="CA3605" s="40"/>
      <c r="CB3605" s="40"/>
      <c r="CC3605" s="40"/>
      <c r="CD3605" s="40"/>
      <c r="CE3605" s="40"/>
      <c r="CF3605" s="40"/>
      <c r="CG3605" s="40"/>
      <c r="CH3605" s="40"/>
      <c r="CI3605" s="40"/>
      <c r="CJ3605" s="40"/>
      <c r="CK3605" s="40"/>
      <c r="CL3605" s="40"/>
    </row>
    <row r="3606" customFormat="false" ht="12.75" hidden="false" customHeight="false" outlineLevel="0" collapsed="false">
      <c r="A3606" s="42" t="s">
        <v>6414</v>
      </c>
      <c r="B3606" s="42" t="s">
        <v>1</v>
      </c>
      <c r="C3606" s="46" t="n">
        <v>65</v>
      </c>
      <c r="D3606" s="47"/>
      <c r="E3606" s="48"/>
      <c r="F3606" s="49" t="str">
        <f aca="false">CONCATENATE(A3606,B3606,(REPT("0",3-LEN(C3606))&amp;C3606),D3606,E3606)</f>
        <v>OSB-065</v>
      </c>
      <c r="G3606" s="40"/>
      <c r="H3606" s="42" t="s">
        <v>6415</v>
      </c>
      <c r="I3606" s="42" t="s">
        <v>1523</v>
      </c>
      <c r="J3606" s="42" t="s">
        <v>6520</v>
      </c>
      <c r="K3606" s="31"/>
      <c r="L3606" s="40" t="s">
        <v>108</v>
      </c>
      <c r="M3606" s="40" t="s">
        <v>108</v>
      </c>
      <c r="N3606" s="54"/>
      <c r="O3606" s="40" t="n">
        <v>16</v>
      </c>
      <c r="P3606" s="40" t="n">
        <v>20</v>
      </c>
      <c r="Q3606" s="55" t="n">
        <v>40.6</v>
      </c>
      <c r="R3606" s="55" t="n">
        <v>50.8</v>
      </c>
      <c r="S3606" s="54"/>
      <c r="T3606" s="40" t="n">
        <v>16</v>
      </c>
      <c r="U3606" s="40" t="n">
        <v>20</v>
      </c>
      <c r="V3606" s="55" t="n">
        <v>40.6</v>
      </c>
      <c r="W3606" s="55" t="n">
        <v>50.8</v>
      </c>
      <c r="X3606" s="31"/>
      <c r="Y3606" s="7" t="str">
        <f aca="false">VLOOKUP($Z3606,'Price Codes'!$D$2:$E$78,2,FALSE())</f>
        <v>RW</v>
      </c>
      <c r="Z3606" s="44" t="n">
        <f aca="false">IF(G3606="CS",VLOOKUP($M3606,'Price Codes'!$N$2:$O$48,2,FALSE()),VLOOKUP($M3606,'Price Codes'!$I$2:$J$102,2,FALSE()))</f>
        <v>16</v>
      </c>
      <c r="AA3606" s="42" t="s">
        <v>6518</v>
      </c>
      <c r="AB3606" s="8" t="s">
        <v>691</v>
      </c>
      <c r="AC3606" s="40"/>
      <c r="AD3606" s="40"/>
      <c r="AE3606" s="40"/>
      <c r="AF3606" s="40"/>
      <c r="AG3606" s="40"/>
      <c r="AH3606" s="40"/>
      <c r="AI3606" s="40"/>
      <c r="AJ3606" s="40"/>
      <c r="AK3606" s="40"/>
      <c r="AL3606" s="40"/>
      <c r="AM3606" s="40"/>
      <c r="AN3606" s="40"/>
      <c r="AO3606" s="40"/>
      <c r="AP3606" s="40"/>
      <c r="AQ3606" s="40"/>
      <c r="AR3606" s="40"/>
      <c r="AS3606" s="40"/>
      <c r="AT3606" s="40"/>
      <c r="AU3606" s="40"/>
      <c r="AV3606" s="40"/>
      <c r="AW3606" s="40"/>
      <c r="AX3606" s="40"/>
      <c r="AY3606" s="40"/>
      <c r="AZ3606" s="40"/>
      <c r="BA3606" s="40"/>
      <c r="BB3606" s="40"/>
      <c r="BC3606" s="40"/>
      <c r="BD3606" s="40"/>
      <c r="BE3606" s="40"/>
      <c r="BF3606" s="40"/>
      <c r="BG3606" s="40"/>
      <c r="BH3606" s="40"/>
      <c r="BI3606" s="40"/>
      <c r="BJ3606" s="40"/>
      <c r="BK3606" s="40"/>
      <c r="BL3606" s="40"/>
      <c r="BM3606" s="40"/>
      <c r="BN3606" s="40"/>
      <c r="BO3606" s="40"/>
      <c r="BP3606" s="40"/>
      <c r="BQ3606" s="40"/>
      <c r="BR3606" s="40"/>
      <c r="BS3606" s="40"/>
      <c r="BT3606" s="40"/>
      <c r="BU3606" s="40"/>
      <c r="BV3606" s="40"/>
      <c r="BW3606" s="40"/>
      <c r="BX3606" s="40"/>
      <c r="BY3606" s="40"/>
      <c r="BZ3606" s="40"/>
      <c r="CA3606" s="40"/>
      <c r="CB3606" s="40"/>
      <c r="CC3606" s="40"/>
      <c r="CD3606" s="40"/>
      <c r="CE3606" s="40"/>
      <c r="CF3606" s="40"/>
      <c r="CG3606" s="40"/>
      <c r="CH3606" s="40"/>
      <c r="CI3606" s="40"/>
      <c r="CJ3606" s="40"/>
      <c r="CK3606" s="40"/>
      <c r="CL3606" s="40"/>
    </row>
    <row r="3607" s="50" customFormat="true" ht="12.75" hidden="false" customHeight="false" outlineLevel="0" collapsed="false">
      <c r="A3607" s="42" t="s">
        <v>6414</v>
      </c>
      <c r="B3607" s="42" t="s">
        <v>1</v>
      </c>
      <c r="C3607" s="46" t="n">
        <v>65</v>
      </c>
      <c r="D3607" s="47"/>
      <c r="E3607" s="48" t="s">
        <v>95</v>
      </c>
      <c r="F3607" s="49" t="str">
        <f aca="false">CONCATENATE(A3607,B3607,(REPT("0",3-LEN(C3607))&amp;C3607),D3607,E3607)</f>
        <v>OSB-065M</v>
      </c>
      <c r="G3607" s="40"/>
      <c r="H3607" s="42" t="s">
        <v>6415</v>
      </c>
      <c r="I3607" s="42" t="s">
        <v>1523</v>
      </c>
      <c r="J3607" s="42" t="s">
        <v>6521</v>
      </c>
      <c r="K3607" s="31"/>
      <c r="L3607" s="40" t="s">
        <v>134</v>
      </c>
      <c r="M3607" s="40" t="s">
        <v>134</v>
      </c>
      <c r="N3607" s="54"/>
      <c r="O3607" s="40" t="n">
        <v>11</v>
      </c>
      <c r="P3607" s="40" t="n">
        <v>14</v>
      </c>
      <c r="Q3607" s="55" t="n">
        <v>27.9</v>
      </c>
      <c r="R3607" s="55" t="n">
        <v>35.6</v>
      </c>
      <c r="S3607" s="54"/>
      <c r="T3607" s="40" t="n">
        <v>11</v>
      </c>
      <c r="U3607" s="40" t="n">
        <v>14</v>
      </c>
      <c r="V3607" s="55" t="n">
        <v>27.9</v>
      </c>
      <c r="W3607" s="55" t="n">
        <v>35.6</v>
      </c>
      <c r="X3607" s="31"/>
      <c r="Y3607" s="7" t="str">
        <f aca="false">VLOOKUP($Z3607,'Price Codes'!$D$2:$E$78,2,FALSE())</f>
        <v>RQ</v>
      </c>
      <c r="Z3607" s="44" t="n">
        <f aca="false">IF(G3607="CS",VLOOKUP($M3607,'Price Codes'!$N$2:$O$48,2,FALSE()),VLOOKUP($M3607,'Price Codes'!$I$2:$J$102,2,FALSE()))</f>
        <v>10</v>
      </c>
      <c r="AA3607" s="42" t="s">
        <v>6518</v>
      </c>
      <c r="AB3607" s="8" t="s">
        <v>691</v>
      </c>
      <c r="AC3607" s="40"/>
      <c r="AD3607" s="40"/>
      <c r="AE3607" s="40"/>
      <c r="AF3607" s="40"/>
      <c r="AG3607" s="40"/>
      <c r="AH3607" s="40"/>
      <c r="AI3607" s="40"/>
      <c r="AJ3607" s="40"/>
      <c r="AK3607" s="40"/>
      <c r="AL3607" s="40"/>
      <c r="AM3607" s="40"/>
      <c r="AN3607" s="40"/>
      <c r="AO3607" s="40"/>
      <c r="AP3607" s="40"/>
      <c r="AQ3607" s="40"/>
      <c r="AR3607" s="40"/>
      <c r="AS3607" s="40"/>
      <c r="AT3607" s="40"/>
      <c r="AU3607" s="40"/>
      <c r="AV3607" s="40"/>
      <c r="AW3607" s="40"/>
      <c r="AX3607" s="40"/>
      <c r="AY3607" s="40"/>
      <c r="AZ3607" s="40"/>
      <c r="BA3607" s="40"/>
      <c r="BB3607" s="40"/>
      <c r="BC3607" s="40"/>
      <c r="BD3607" s="40"/>
      <c r="BE3607" s="40"/>
      <c r="BF3607" s="40"/>
      <c r="BG3607" s="40"/>
      <c r="BH3607" s="40"/>
      <c r="BI3607" s="40"/>
      <c r="BJ3607" s="40"/>
      <c r="BK3607" s="40"/>
      <c r="BL3607" s="40"/>
      <c r="BM3607" s="40"/>
      <c r="BN3607" s="40"/>
      <c r="BO3607" s="40"/>
      <c r="BP3607" s="40"/>
      <c r="BQ3607" s="40"/>
      <c r="BR3607" s="40"/>
      <c r="BS3607" s="40"/>
      <c r="BT3607" s="40"/>
      <c r="BU3607" s="40"/>
      <c r="BV3607" s="40"/>
      <c r="BW3607" s="40"/>
      <c r="BX3607" s="40"/>
      <c r="BY3607" s="40"/>
      <c r="BZ3607" s="40"/>
      <c r="CA3607" s="40"/>
      <c r="CB3607" s="40"/>
      <c r="CC3607" s="40"/>
      <c r="CD3607" s="40"/>
      <c r="CE3607" s="40"/>
      <c r="CF3607" s="40"/>
      <c r="CG3607" s="40"/>
      <c r="CH3607" s="40"/>
      <c r="CI3607" s="40"/>
      <c r="CJ3607" s="40"/>
      <c r="CK3607" s="40"/>
      <c r="CL3607" s="40"/>
    </row>
    <row r="3608" customFormat="false" ht="12.75" hidden="false" customHeight="false" outlineLevel="0" collapsed="false">
      <c r="A3608" s="42" t="s">
        <v>6414</v>
      </c>
      <c r="B3608" s="42" t="s">
        <v>1</v>
      </c>
      <c r="C3608" s="46" t="n">
        <v>66</v>
      </c>
      <c r="D3608" s="47"/>
      <c r="E3608" s="48"/>
      <c r="F3608" s="49" t="str">
        <f aca="false">CONCATENATE(A3608,B3608,(REPT("0",3-LEN(C3608))&amp;C3608),D3608,E3608)</f>
        <v>OSB-066</v>
      </c>
      <c r="G3608" s="42"/>
      <c r="H3608" s="42" t="s">
        <v>6415</v>
      </c>
      <c r="I3608" s="42" t="s">
        <v>1523</v>
      </c>
      <c r="J3608" s="42" t="s">
        <v>6522</v>
      </c>
      <c r="K3608" s="31"/>
      <c r="L3608" s="40" t="s">
        <v>138</v>
      </c>
      <c r="M3608" s="40" t="s">
        <v>138</v>
      </c>
      <c r="N3608" s="19"/>
      <c r="O3608" s="40" t="n">
        <v>22</v>
      </c>
      <c r="P3608" s="40" t="n">
        <v>28</v>
      </c>
      <c r="Q3608" s="40" t="n">
        <v>55.9</v>
      </c>
      <c r="R3608" s="40" t="n">
        <v>71.1</v>
      </c>
      <c r="S3608" s="19"/>
      <c r="T3608" s="40" t="n">
        <v>22</v>
      </c>
      <c r="U3608" s="40" t="n">
        <v>28</v>
      </c>
      <c r="V3608" s="40" t="n">
        <v>55.9</v>
      </c>
      <c r="W3608" s="40" t="n">
        <v>71.1</v>
      </c>
      <c r="X3608" s="19"/>
      <c r="Y3608" s="7" t="str">
        <f aca="false">VLOOKUP($Z3608,'Price Codes'!$D$2:$E$78,2,FALSE())</f>
        <v>SW</v>
      </c>
      <c r="Z3608" s="44" t="n">
        <f aca="false">IF(G3608="CS",VLOOKUP($M3608,'Price Codes'!$N$2:$O$48,2,FALSE()),VLOOKUP($M3608,'Price Codes'!$I$2:$J$102,2,FALSE()))</f>
        <v>26</v>
      </c>
      <c r="AA3608" s="8" t="s">
        <v>6523</v>
      </c>
      <c r="AB3608" s="8" t="s">
        <v>6524</v>
      </c>
      <c r="AC3608" s="50"/>
      <c r="AD3608" s="50"/>
      <c r="AE3608" s="50"/>
      <c r="AF3608" s="50"/>
      <c r="AG3608" s="50"/>
      <c r="AH3608" s="50"/>
      <c r="AI3608" s="50"/>
      <c r="AJ3608" s="50"/>
      <c r="AK3608" s="50"/>
      <c r="AL3608" s="50"/>
      <c r="AM3608" s="50"/>
      <c r="AN3608" s="50"/>
      <c r="AO3608" s="50"/>
      <c r="AP3608" s="50"/>
      <c r="AQ3608" s="50"/>
      <c r="AR3608" s="50"/>
      <c r="AS3608" s="50"/>
      <c r="AT3608" s="50"/>
      <c r="AU3608" s="50"/>
      <c r="AV3608" s="50"/>
      <c r="AW3608" s="50"/>
      <c r="AX3608" s="50"/>
      <c r="AY3608" s="50"/>
      <c r="AZ3608" s="50"/>
      <c r="BA3608" s="50"/>
      <c r="BB3608" s="50"/>
      <c r="BC3608" s="50"/>
      <c r="BD3608" s="50"/>
      <c r="BE3608" s="50"/>
      <c r="BF3608" s="50"/>
      <c r="BG3608" s="50"/>
      <c r="BH3608" s="50"/>
      <c r="BI3608" s="50"/>
      <c r="BJ3608" s="50"/>
      <c r="BK3608" s="50"/>
      <c r="BL3608" s="50"/>
      <c r="BM3608" s="50"/>
      <c r="BN3608" s="50"/>
      <c r="BO3608" s="50"/>
      <c r="BP3608" s="50"/>
      <c r="BQ3608" s="50"/>
      <c r="BR3608" s="50"/>
      <c r="BS3608" s="50"/>
      <c r="BT3608" s="50"/>
      <c r="BU3608" s="50"/>
      <c r="BV3608" s="50"/>
      <c r="BW3608" s="50"/>
      <c r="BX3608" s="50"/>
      <c r="BY3608" s="50"/>
      <c r="BZ3608" s="50"/>
      <c r="CA3608" s="50"/>
      <c r="CB3608" s="50"/>
      <c r="CC3608" s="50"/>
      <c r="CD3608" s="50"/>
      <c r="CE3608" s="50"/>
      <c r="CF3608" s="50"/>
      <c r="CG3608" s="50"/>
      <c r="CH3608" s="50"/>
      <c r="CI3608" s="50"/>
      <c r="CJ3608" s="50"/>
      <c r="CK3608" s="50"/>
      <c r="CL3608" s="50"/>
    </row>
    <row r="3609" customFormat="false" ht="12.75" hidden="false" customHeight="false" outlineLevel="0" collapsed="false">
      <c r="A3609" s="42" t="s">
        <v>6414</v>
      </c>
      <c r="B3609" s="42" t="s">
        <v>1</v>
      </c>
      <c r="C3609" s="46" t="n">
        <v>67</v>
      </c>
      <c r="D3609" s="47"/>
      <c r="E3609" s="48"/>
      <c r="F3609" s="49" t="str">
        <f aca="false">CONCATENATE(A3609,B3609,(REPT("0",3-LEN(C3609))&amp;C3609),D3609,E3609)</f>
        <v>OSB-067</v>
      </c>
      <c r="G3609" s="42"/>
      <c r="H3609" s="42" t="s">
        <v>6415</v>
      </c>
      <c r="I3609" s="42" t="s">
        <v>1523</v>
      </c>
      <c r="J3609" s="42" t="s">
        <v>6525</v>
      </c>
      <c r="K3609" s="31"/>
      <c r="L3609" s="40" t="s">
        <v>138</v>
      </c>
      <c r="M3609" s="40" t="s">
        <v>138</v>
      </c>
      <c r="N3609" s="19"/>
      <c r="O3609" s="40" t="n">
        <v>22</v>
      </c>
      <c r="P3609" s="40" t="n">
        <v>28</v>
      </c>
      <c r="Q3609" s="40" t="n">
        <v>55.9</v>
      </c>
      <c r="R3609" s="40" t="n">
        <v>71.1</v>
      </c>
      <c r="S3609" s="19"/>
      <c r="T3609" s="40" t="n">
        <v>22</v>
      </c>
      <c r="U3609" s="40" t="n">
        <v>28</v>
      </c>
      <c r="V3609" s="40" t="n">
        <v>55.9</v>
      </c>
      <c r="W3609" s="40" t="n">
        <v>71.1</v>
      </c>
      <c r="X3609" s="19"/>
      <c r="Y3609" s="7" t="str">
        <f aca="false">VLOOKUP($Z3609,'Price Codes'!$D$2:$E$78,2,FALSE())</f>
        <v>SW</v>
      </c>
      <c r="Z3609" s="44" t="n">
        <f aca="false">IF(G3609="CS",VLOOKUP($M3609,'Price Codes'!$N$2:$O$48,2,FALSE()),VLOOKUP($M3609,'Price Codes'!$I$2:$J$102,2,FALSE()))</f>
        <v>26</v>
      </c>
      <c r="AA3609" s="8" t="s">
        <v>6526</v>
      </c>
      <c r="AB3609" s="8" t="s">
        <v>6524</v>
      </c>
      <c r="AC3609" s="50"/>
      <c r="AD3609" s="50"/>
      <c r="AE3609" s="50"/>
      <c r="AF3609" s="50"/>
      <c r="AG3609" s="50"/>
      <c r="AH3609" s="50"/>
      <c r="AI3609" s="50"/>
      <c r="AJ3609" s="50"/>
      <c r="AK3609" s="50"/>
      <c r="AL3609" s="50"/>
      <c r="AM3609" s="50"/>
      <c r="AN3609" s="50"/>
      <c r="AO3609" s="50"/>
      <c r="AP3609" s="50"/>
      <c r="AQ3609" s="50"/>
      <c r="AR3609" s="50"/>
      <c r="AS3609" s="50"/>
      <c r="AT3609" s="50"/>
      <c r="AU3609" s="50"/>
      <c r="AV3609" s="50"/>
      <c r="AW3609" s="50"/>
      <c r="AX3609" s="50"/>
      <c r="AY3609" s="50"/>
      <c r="AZ3609" s="50"/>
      <c r="BA3609" s="50"/>
      <c r="BB3609" s="50"/>
      <c r="BC3609" s="50"/>
      <c r="BD3609" s="50"/>
      <c r="BE3609" s="50"/>
      <c r="BF3609" s="50"/>
      <c r="BG3609" s="50"/>
      <c r="BH3609" s="50"/>
      <c r="BI3609" s="50"/>
      <c r="BJ3609" s="50"/>
      <c r="BK3609" s="50"/>
      <c r="BL3609" s="50"/>
      <c r="BM3609" s="50"/>
      <c r="BN3609" s="50"/>
      <c r="BO3609" s="50"/>
      <c r="BP3609" s="50"/>
      <c r="BQ3609" s="50"/>
      <c r="BR3609" s="50"/>
      <c r="BS3609" s="50"/>
      <c r="BT3609" s="50"/>
      <c r="BU3609" s="50"/>
      <c r="BV3609" s="50"/>
      <c r="BW3609" s="50"/>
      <c r="BX3609" s="50"/>
      <c r="BY3609" s="50"/>
      <c r="BZ3609" s="50"/>
      <c r="CA3609" s="50"/>
      <c r="CB3609" s="50"/>
      <c r="CC3609" s="50"/>
      <c r="CD3609" s="50"/>
      <c r="CE3609" s="50"/>
      <c r="CF3609" s="50"/>
      <c r="CG3609" s="50"/>
      <c r="CH3609" s="50"/>
      <c r="CI3609" s="50"/>
      <c r="CJ3609" s="50"/>
      <c r="CK3609" s="50"/>
      <c r="CL3609" s="50"/>
    </row>
    <row r="3610" s="50" customFormat="true" ht="12.75" hidden="false" customHeight="false" outlineLevel="0" collapsed="false">
      <c r="A3610" s="42" t="s">
        <v>6414</v>
      </c>
      <c r="B3610" s="42" t="s">
        <v>1</v>
      </c>
      <c r="C3610" s="46" t="n">
        <v>68</v>
      </c>
      <c r="D3610" s="47"/>
      <c r="E3610" s="48"/>
      <c r="F3610" s="49" t="str">
        <f aca="false">CONCATENATE(A3610,B3610,(REPT("0",3-LEN(C3610))&amp;C3610),D3610,E3610)</f>
        <v>OSB-068</v>
      </c>
      <c r="G3610" s="40"/>
      <c r="H3610" s="42" t="s">
        <v>6415</v>
      </c>
      <c r="I3610" s="42" t="s">
        <v>1523</v>
      </c>
      <c r="J3610" s="42" t="s">
        <v>6527</v>
      </c>
      <c r="K3610" s="31"/>
      <c r="L3610" s="40" t="s">
        <v>247</v>
      </c>
      <c r="M3610" s="40" t="s">
        <v>247</v>
      </c>
      <c r="N3610" s="54"/>
      <c r="O3610" s="40" t="n">
        <v>20</v>
      </c>
      <c r="P3610" s="40" t="n">
        <v>20</v>
      </c>
      <c r="Q3610" s="55" t="n">
        <v>50.8</v>
      </c>
      <c r="R3610" s="55" t="n">
        <v>50.8</v>
      </c>
      <c r="S3610" s="54"/>
      <c r="T3610" s="40" t="n">
        <v>20</v>
      </c>
      <c r="U3610" s="40" t="n">
        <v>20</v>
      </c>
      <c r="V3610" s="55" t="n">
        <v>50.8</v>
      </c>
      <c r="W3610" s="55" t="n">
        <v>50.8</v>
      </c>
      <c r="X3610" s="31"/>
      <c r="Y3610" s="7" t="str">
        <f aca="false">VLOOKUP($Z3610,'Price Codes'!$D$2:$E$78,2,FALSE())</f>
        <v>SQ</v>
      </c>
      <c r="Z3610" s="44" t="n">
        <f aca="false">IF(G3610="CS",VLOOKUP($M3610,'Price Codes'!$N$2:$O$48,2,FALSE()),VLOOKUP($M3610,'Price Codes'!$I$2:$J$102,2,FALSE()))</f>
        <v>20</v>
      </c>
      <c r="AA3610" s="42" t="s">
        <v>6528</v>
      </c>
      <c r="AB3610" s="8" t="s">
        <v>94</v>
      </c>
    </row>
    <row r="3611" customFormat="false" ht="12.75" hidden="false" customHeight="false" outlineLevel="0" collapsed="false">
      <c r="A3611" s="42" t="s">
        <v>6414</v>
      </c>
      <c r="B3611" s="42" t="s">
        <v>1</v>
      </c>
      <c r="C3611" s="46" t="n">
        <v>68</v>
      </c>
      <c r="D3611" s="47"/>
      <c r="E3611" s="48" t="s">
        <v>95</v>
      </c>
      <c r="F3611" s="49" t="str">
        <f aca="false">CONCATENATE(A3611,B3611,(REPT("0",3-LEN(C3611))&amp;C3611),D3611,E3611)</f>
        <v>OSB-068M</v>
      </c>
      <c r="G3611" s="40"/>
      <c r="H3611" s="42" t="s">
        <v>6415</v>
      </c>
      <c r="I3611" s="42" t="s">
        <v>1523</v>
      </c>
      <c r="J3611" s="42" t="s">
        <v>6529</v>
      </c>
      <c r="K3611" s="31"/>
      <c r="L3611" s="40" t="s">
        <v>28</v>
      </c>
      <c r="M3611" s="40" t="s">
        <v>28</v>
      </c>
      <c r="N3611" s="54"/>
      <c r="O3611" s="40" t="n">
        <v>12</v>
      </c>
      <c r="P3611" s="40" t="n">
        <v>12</v>
      </c>
      <c r="Q3611" s="55" t="n">
        <v>30.5</v>
      </c>
      <c r="R3611" s="55" t="n">
        <v>30.5</v>
      </c>
      <c r="S3611" s="54"/>
      <c r="T3611" s="40" t="n">
        <v>12</v>
      </c>
      <c r="U3611" s="40" t="n">
        <v>12</v>
      </c>
      <c r="V3611" s="55" t="n">
        <v>30.5</v>
      </c>
      <c r="W3611" s="55" t="n">
        <v>30.5</v>
      </c>
      <c r="X3611" s="31"/>
      <c r="Y3611" s="7" t="str">
        <f aca="false">VLOOKUP($Z3611,'Price Codes'!$D$2:$E$78,2,FALSE())</f>
        <v>RQ</v>
      </c>
      <c r="Z3611" s="44" t="n">
        <f aca="false">IF(G3611="CS",VLOOKUP($M3611,'Price Codes'!$N$2:$O$48,2,FALSE()),VLOOKUP($M3611,'Price Codes'!$I$2:$J$102,2,FALSE()))</f>
        <v>10</v>
      </c>
      <c r="AA3611" s="42" t="s">
        <v>6528</v>
      </c>
      <c r="AB3611" s="8" t="s">
        <v>94</v>
      </c>
      <c r="AC3611" s="50"/>
      <c r="AD3611" s="50"/>
      <c r="AE3611" s="50"/>
      <c r="AF3611" s="50"/>
      <c r="AG3611" s="50"/>
      <c r="AH3611" s="50"/>
      <c r="AI3611" s="50"/>
      <c r="AJ3611" s="50"/>
      <c r="AK3611" s="50"/>
      <c r="AL3611" s="50"/>
      <c r="AM3611" s="50"/>
      <c r="AN3611" s="50"/>
      <c r="AO3611" s="50"/>
      <c r="AP3611" s="50"/>
      <c r="AQ3611" s="50"/>
      <c r="AR3611" s="50"/>
      <c r="AS3611" s="50"/>
      <c r="AT3611" s="50"/>
      <c r="AU3611" s="50"/>
      <c r="AV3611" s="50"/>
      <c r="AW3611" s="50"/>
      <c r="AX3611" s="50"/>
      <c r="AY3611" s="50"/>
      <c r="AZ3611" s="50"/>
      <c r="BA3611" s="50"/>
      <c r="BB3611" s="50"/>
      <c r="BC3611" s="50"/>
      <c r="BD3611" s="50"/>
      <c r="BE3611" s="50"/>
      <c r="BF3611" s="50"/>
      <c r="BG3611" s="50"/>
      <c r="BH3611" s="50"/>
      <c r="BI3611" s="50"/>
      <c r="BJ3611" s="50"/>
      <c r="BK3611" s="50"/>
      <c r="BL3611" s="50"/>
      <c r="BM3611" s="50"/>
      <c r="BN3611" s="50"/>
      <c r="BO3611" s="50"/>
      <c r="BP3611" s="50"/>
      <c r="BQ3611" s="50"/>
      <c r="BR3611" s="50"/>
      <c r="BS3611" s="50"/>
      <c r="BT3611" s="50"/>
      <c r="BU3611" s="50"/>
      <c r="BV3611" s="50"/>
      <c r="BW3611" s="50"/>
      <c r="BX3611" s="50"/>
      <c r="BY3611" s="50"/>
      <c r="BZ3611" s="50"/>
      <c r="CA3611" s="50"/>
      <c r="CB3611" s="50"/>
      <c r="CC3611" s="50"/>
      <c r="CD3611" s="50"/>
      <c r="CE3611" s="50"/>
      <c r="CF3611" s="50"/>
      <c r="CG3611" s="50"/>
      <c r="CH3611" s="50"/>
      <c r="CI3611" s="50"/>
      <c r="CJ3611" s="50"/>
      <c r="CK3611" s="50"/>
      <c r="CL3611" s="50"/>
    </row>
    <row r="3612" customFormat="false" ht="12.75" hidden="false" customHeight="false" outlineLevel="0" collapsed="false">
      <c r="A3612" s="42" t="s">
        <v>6414</v>
      </c>
      <c r="B3612" s="42" t="s">
        <v>1</v>
      </c>
      <c r="C3612" s="46" t="n">
        <v>69</v>
      </c>
      <c r="D3612" s="47"/>
      <c r="E3612" s="48"/>
      <c r="F3612" s="49" t="str">
        <f aca="false">CONCATENATE(A3612,B3612,(REPT("0",3-LEN(C3612))&amp;C3612),D3612,E3612)</f>
        <v>OSB-069</v>
      </c>
      <c r="G3612" s="40"/>
      <c r="H3612" s="42" t="s">
        <v>6415</v>
      </c>
      <c r="I3612" s="42" t="s">
        <v>1523</v>
      </c>
      <c r="J3612" s="42" t="s">
        <v>6530</v>
      </c>
      <c r="K3612" s="31"/>
      <c r="L3612" s="40" t="s">
        <v>247</v>
      </c>
      <c r="M3612" s="40" t="s">
        <v>247</v>
      </c>
      <c r="N3612" s="54"/>
      <c r="O3612" s="40" t="n">
        <v>20</v>
      </c>
      <c r="P3612" s="40" t="n">
        <v>20</v>
      </c>
      <c r="Q3612" s="55" t="n">
        <v>50.8</v>
      </c>
      <c r="R3612" s="55" t="n">
        <v>50.8</v>
      </c>
      <c r="S3612" s="54"/>
      <c r="T3612" s="40" t="n">
        <v>20</v>
      </c>
      <c r="U3612" s="40" t="n">
        <v>20</v>
      </c>
      <c r="V3612" s="55" t="n">
        <v>50.8</v>
      </c>
      <c r="W3612" s="55" t="n">
        <v>50.8</v>
      </c>
      <c r="X3612" s="31"/>
      <c r="Y3612" s="7" t="str">
        <f aca="false">VLOOKUP($Z3612,'Price Codes'!$D$2:$E$78,2,FALSE())</f>
        <v>SQ</v>
      </c>
      <c r="Z3612" s="44" t="n">
        <f aca="false">IF(G3612="CS",VLOOKUP($M3612,'Price Codes'!$N$2:$O$48,2,FALSE()),VLOOKUP($M3612,'Price Codes'!$I$2:$J$102,2,FALSE()))</f>
        <v>20</v>
      </c>
      <c r="AA3612" s="42" t="s">
        <v>6528</v>
      </c>
      <c r="AB3612" s="8" t="s">
        <v>94</v>
      </c>
    </row>
    <row r="3613" s="8" customFormat="true" ht="12.75" hidden="false" customHeight="false" outlineLevel="0" collapsed="false">
      <c r="A3613" s="42" t="s">
        <v>6414</v>
      </c>
      <c r="B3613" s="42" t="s">
        <v>1</v>
      </c>
      <c r="C3613" s="46" t="n">
        <v>69</v>
      </c>
      <c r="D3613" s="47"/>
      <c r="E3613" s="48" t="s">
        <v>95</v>
      </c>
      <c r="F3613" s="49" t="str">
        <f aca="false">CONCATENATE(A3613,B3613,(REPT("0",3-LEN(C3613))&amp;C3613),D3613,E3613)</f>
        <v>OSB-069M</v>
      </c>
      <c r="G3613" s="40"/>
      <c r="H3613" s="42" t="s">
        <v>6415</v>
      </c>
      <c r="I3613" s="42" t="s">
        <v>1523</v>
      </c>
      <c r="J3613" s="42" t="s">
        <v>6531</v>
      </c>
      <c r="K3613" s="31"/>
      <c r="L3613" s="40" t="s">
        <v>28</v>
      </c>
      <c r="M3613" s="40" t="s">
        <v>28</v>
      </c>
      <c r="N3613" s="54"/>
      <c r="O3613" s="40" t="n">
        <v>12</v>
      </c>
      <c r="P3613" s="40" t="n">
        <v>12</v>
      </c>
      <c r="Q3613" s="55" t="n">
        <v>30.5</v>
      </c>
      <c r="R3613" s="55" t="n">
        <v>30.5</v>
      </c>
      <c r="S3613" s="54"/>
      <c r="T3613" s="40" t="n">
        <v>12</v>
      </c>
      <c r="U3613" s="40" t="n">
        <v>12</v>
      </c>
      <c r="V3613" s="55" t="n">
        <v>30.5</v>
      </c>
      <c r="W3613" s="55" t="n">
        <v>30.5</v>
      </c>
      <c r="X3613" s="31"/>
      <c r="Y3613" s="7" t="str">
        <f aca="false">VLOOKUP($Z3613,'Price Codes'!$D$2:$E$78,2,FALSE())</f>
        <v>RQ</v>
      </c>
      <c r="Z3613" s="44" t="n">
        <f aca="false">IF(G3613="CS",VLOOKUP($M3613,'Price Codes'!$N$2:$O$48,2,FALSE()),VLOOKUP($M3613,'Price Codes'!$I$2:$J$102,2,FALSE()))</f>
        <v>10</v>
      </c>
      <c r="AA3613" s="42" t="s">
        <v>6528</v>
      </c>
      <c r="AB3613" s="8" t="s">
        <v>94</v>
      </c>
      <c r="AC3613" s="1"/>
      <c r="AD3613" s="1"/>
      <c r="AE3613" s="1"/>
      <c r="AF3613" s="1"/>
      <c r="AG3613" s="1"/>
      <c r="AH3613" s="1"/>
      <c r="AI3613" s="1"/>
      <c r="AJ3613" s="1"/>
      <c r="AK3613" s="1"/>
      <c r="AL3613" s="1"/>
      <c r="AM3613" s="1"/>
      <c r="AN3613" s="1"/>
      <c r="AO3613" s="1"/>
      <c r="AP3613" s="1"/>
      <c r="AQ3613" s="1"/>
      <c r="AR3613" s="1"/>
      <c r="AS3613" s="1"/>
      <c r="AT3613" s="1"/>
      <c r="AU3613" s="1"/>
      <c r="AV3613" s="1"/>
      <c r="AW3613" s="1"/>
      <c r="AX3613" s="1"/>
      <c r="AY3613" s="1"/>
      <c r="AZ3613" s="1"/>
      <c r="BA3613" s="1"/>
      <c r="BB3613" s="1"/>
      <c r="BC3613" s="1"/>
      <c r="BD3613" s="1"/>
      <c r="BE3613" s="1"/>
      <c r="BF3613" s="1"/>
      <c r="BG3613" s="1"/>
      <c r="BH3613" s="1"/>
      <c r="BI3613" s="1"/>
      <c r="BJ3613" s="1"/>
      <c r="BK3613" s="1"/>
      <c r="BL3613" s="1"/>
      <c r="BM3613" s="1"/>
      <c r="BN3613" s="1"/>
      <c r="BO3613" s="1"/>
      <c r="BP3613" s="1"/>
      <c r="BQ3613" s="1"/>
      <c r="BR3613" s="1"/>
      <c r="BS3613" s="1"/>
      <c r="BT3613" s="1"/>
      <c r="BU3613" s="1"/>
      <c r="BV3613" s="1"/>
      <c r="BW3613" s="1"/>
      <c r="BX3613" s="1"/>
      <c r="BY3613" s="1"/>
      <c r="BZ3613" s="1"/>
      <c r="CA3613" s="1"/>
      <c r="CB3613" s="1"/>
      <c r="CC3613" s="1"/>
      <c r="CD3613" s="1"/>
      <c r="CE3613" s="1"/>
      <c r="CF3613" s="1"/>
      <c r="CG3613" s="1"/>
      <c r="CH3613" s="1"/>
      <c r="CI3613" s="1"/>
      <c r="CJ3613" s="1"/>
      <c r="CK3613" s="1"/>
      <c r="CL3613" s="1"/>
    </row>
    <row r="3614" customFormat="false" ht="12.75" hidden="false" customHeight="false" outlineLevel="0" collapsed="false">
      <c r="A3614" s="42" t="s">
        <v>6414</v>
      </c>
      <c r="B3614" s="42" t="s">
        <v>1</v>
      </c>
      <c r="C3614" s="46" t="n">
        <v>70</v>
      </c>
      <c r="D3614" s="47"/>
      <c r="E3614" s="48"/>
      <c r="F3614" s="49" t="str">
        <f aca="false">CONCATENATE(A3614,B3614,(REPT("0",3-LEN(C3614))&amp;C3614),D3614,E3614)</f>
        <v>OSB-070</v>
      </c>
      <c r="G3614" s="40"/>
      <c r="H3614" s="42" t="s">
        <v>6415</v>
      </c>
      <c r="I3614" s="42" t="s">
        <v>1523</v>
      </c>
      <c r="J3614" s="42" t="s">
        <v>6532</v>
      </c>
      <c r="K3614" s="31"/>
      <c r="L3614" s="40" t="s">
        <v>247</v>
      </c>
      <c r="M3614" s="40" t="s">
        <v>247</v>
      </c>
      <c r="N3614" s="54"/>
      <c r="O3614" s="40" t="n">
        <v>20</v>
      </c>
      <c r="P3614" s="40" t="n">
        <v>20</v>
      </c>
      <c r="Q3614" s="55" t="n">
        <v>50.8</v>
      </c>
      <c r="R3614" s="55" t="n">
        <v>50.8</v>
      </c>
      <c r="S3614" s="54"/>
      <c r="T3614" s="40" t="n">
        <v>20</v>
      </c>
      <c r="U3614" s="40" t="n">
        <v>20</v>
      </c>
      <c r="V3614" s="55" t="n">
        <v>50.8</v>
      </c>
      <c r="W3614" s="55" t="n">
        <v>50.8</v>
      </c>
      <c r="X3614" s="31"/>
      <c r="Y3614" s="7" t="str">
        <f aca="false">VLOOKUP($Z3614,'Price Codes'!$D$2:$E$78,2,FALSE())</f>
        <v>SQ</v>
      </c>
      <c r="Z3614" s="44" t="n">
        <f aca="false">IF(G3614="CS",VLOOKUP($M3614,'Price Codes'!$N$2:$O$48,2,FALSE()),VLOOKUP($M3614,'Price Codes'!$I$2:$J$102,2,FALSE()))</f>
        <v>20</v>
      </c>
      <c r="AA3614" s="42" t="s">
        <v>6533</v>
      </c>
      <c r="AB3614" s="8" t="s">
        <v>691</v>
      </c>
    </row>
    <row r="3615" s="8" customFormat="true" ht="12.75" hidden="false" customHeight="false" outlineLevel="0" collapsed="false">
      <c r="A3615" s="42" t="s">
        <v>6414</v>
      </c>
      <c r="B3615" s="42" t="s">
        <v>1</v>
      </c>
      <c r="C3615" s="46" t="n">
        <v>70</v>
      </c>
      <c r="D3615" s="47"/>
      <c r="E3615" s="48" t="s">
        <v>95</v>
      </c>
      <c r="F3615" s="49" t="str">
        <f aca="false">CONCATENATE(A3615,B3615,(REPT("0",3-LEN(C3615))&amp;C3615),D3615,E3615)</f>
        <v>OSB-070M</v>
      </c>
      <c r="G3615" s="42"/>
      <c r="H3615" s="42" t="s">
        <v>6415</v>
      </c>
      <c r="I3615" s="42" t="s">
        <v>1523</v>
      </c>
      <c r="J3615" s="42" t="s">
        <v>6534</v>
      </c>
      <c r="K3615" s="31"/>
      <c r="L3615" s="40" t="s">
        <v>28</v>
      </c>
      <c r="M3615" s="40" t="s">
        <v>28</v>
      </c>
      <c r="N3615" s="19"/>
      <c r="O3615" s="40" t="n">
        <v>12</v>
      </c>
      <c r="P3615" s="40" t="n">
        <v>12</v>
      </c>
      <c r="Q3615" s="40" t="n">
        <v>30.5</v>
      </c>
      <c r="R3615" s="40" t="n">
        <v>30.5</v>
      </c>
      <c r="S3615" s="19"/>
      <c r="T3615" s="40" t="n">
        <v>12</v>
      </c>
      <c r="U3615" s="40" t="n">
        <v>12</v>
      </c>
      <c r="V3615" s="40" t="n">
        <v>30.5</v>
      </c>
      <c r="W3615" s="40" t="n">
        <v>30.5</v>
      </c>
      <c r="X3615" s="19"/>
      <c r="Y3615" s="7" t="str">
        <f aca="false">VLOOKUP($Z3615,'Price Codes'!$D$2:$E$78,2,FALSE())</f>
        <v>RQ</v>
      </c>
      <c r="Z3615" s="44" t="n">
        <f aca="false">IF(G3615="CS",VLOOKUP($M3615,'Price Codes'!$N$2:$O$48,2,FALSE()),VLOOKUP($M3615,'Price Codes'!$I$2:$J$102,2,FALSE()))</f>
        <v>10</v>
      </c>
      <c r="AA3615" s="8" t="s">
        <v>6533</v>
      </c>
      <c r="AB3615" s="8" t="s">
        <v>691</v>
      </c>
      <c r="AC3615" s="1"/>
      <c r="AD3615" s="1"/>
      <c r="AE3615" s="1"/>
      <c r="AF3615" s="1"/>
      <c r="AG3615" s="1"/>
      <c r="AH3615" s="1"/>
      <c r="AI3615" s="1"/>
      <c r="AJ3615" s="1"/>
      <c r="AK3615" s="1"/>
      <c r="AL3615" s="1"/>
      <c r="AM3615" s="1"/>
      <c r="AN3615" s="1"/>
      <c r="AO3615" s="1"/>
      <c r="AP3615" s="1"/>
      <c r="AQ3615" s="1"/>
      <c r="AR3615" s="1"/>
      <c r="AS3615" s="1"/>
      <c r="AT3615" s="1"/>
      <c r="AU3615" s="1"/>
      <c r="AV3615" s="1"/>
      <c r="AW3615" s="1"/>
      <c r="AX3615" s="1"/>
      <c r="AY3615" s="1"/>
      <c r="AZ3615" s="1"/>
      <c r="BA3615" s="1"/>
      <c r="BB3615" s="1"/>
      <c r="BC3615" s="1"/>
      <c r="BD3615" s="1"/>
      <c r="BE3615" s="1"/>
      <c r="BF3615" s="1"/>
      <c r="BG3615" s="1"/>
      <c r="BH3615" s="1"/>
      <c r="BI3615" s="1"/>
      <c r="BJ3615" s="1"/>
      <c r="BK3615" s="1"/>
      <c r="BL3615" s="1"/>
      <c r="BM3615" s="1"/>
      <c r="BN3615" s="1"/>
      <c r="BO3615" s="1"/>
      <c r="BP3615" s="1"/>
      <c r="BQ3615" s="1"/>
      <c r="BR3615" s="1"/>
      <c r="BS3615" s="1"/>
      <c r="BT3615" s="1"/>
      <c r="BU3615" s="1"/>
      <c r="BV3615" s="1"/>
      <c r="BW3615" s="1"/>
      <c r="BX3615" s="1"/>
      <c r="BY3615" s="1"/>
      <c r="BZ3615" s="1"/>
      <c r="CA3615" s="1"/>
      <c r="CB3615" s="1"/>
      <c r="CC3615" s="1"/>
      <c r="CD3615" s="1"/>
      <c r="CE3615" s="1"/>
      <c r="CF3615" s="1"/>
      <c r="CG3615" s="1"/>
      <c r="CH3615" s="1"/>
      <c r="CI3615" s="1"/>
      <c r="CJ3615" s="1"/>
      <c r="CK3615" s="1"/>
      <c r="CL3615" s="1"/>
    </row>
    <row r="3616" customFormat="false" ht="12.75" hidden="false" customHeight="false" outlineLevel="0" collapsed="false">
      <c r="A3616" s="42" t="s">
        <v>6414</v>
      </c>
      <c r="B3616" s="42" t="s">
        <v>1</v>
      </c>
      <c r="C3616" s="46" t="n">
        <v>71</v>
      </c>
      <c r="D3616" s="47"/>
      <c r="E3616" s="48"/>
      <c r="F3616" s="49" t="str">
        <f aca="false">CONCATENATE(A3616,B3616,(REPT("0",3-LEN(C3616))&amp;C3616),D3616,E3616)</f>
        <v>OSB-071</v>
      </c>
      <c r="G3616" s="40"/>
      <c r="H3616" s="42" t="s">
        <v>6415</v>
      </c>
      <c r="I3616" s="42" t="s">
        <v>1523</v>
      </c>
      <c r="J3616" s="42" t="s">
        <v>6535</v>
      </c>
      <c r="K3616" s="31"/>
      <c r="L3616" s="40" t="s">
        <v>247</v>
      </c>
      <c r="M3616" s="40" t="s">
        <v>247</v>
      </c>
      <c r="N3616" s="54"/>
      <c r="O3616" s="40" t="n">
        <v>20</v>
      </c>
      <c r="P3616" s="40" t="n">
        <v>20</v>
      </c>
      <c r="Q3616" s="55" t="n">
        <v>50.8</v>
      </c>
      <c r="R3616" s="55" t="n">
        <v>50.8</v>
      </c>
      <c r="S3616" s="54"/>
      <c r="T3616" s="40" t="n">
        <v>20</v>
      </c>
      <c r="U3616" s="40" t="n">
        <v>20</v>
      </c>
      <c r="V3616" s="55" t="n">
        <v>50.8</v>
      </c>
      <c r="W3616" s="55" t="n">
        <v>50.8</v>
      </c>
      <c r="X3616" s="31"/>
      <c r="Y3616" s="7" t="str">
        <f aca="false">VLOOKUP($Z3616,'Price Codes'!$D$2:$E$78,2,FALSE())</f>
        <v>SQ</v>
      </c>
      <c r="Z3616" s="44" t="n">
        <f aca="false">IF(G3616="CS",VLOOKUP($M3616,'Price Codes'!$N$2:$O$48,2,FALSE()),VLOOKUP($M3616,'Price Codes'!$I$2:$J$102,2,FALSE()))</f>
        <v>20</v>
      </c>
      <c r="AA3616" s="42" t="s">
        <v>6533</v>
      </c>
      <c r="AB3616" s="8" t="s">
        <v>691</v>
      </c>
    </row>
    <row r="3617" s="8" customFormat="true" ht="12.75" hidden="false" customHeight="false" outlineLevel="0" collapsed="false">
      <c r="A3617" s="42" t="s">
        <v>6414</v>
      </c>
      <c r="B3617" s="42" t="s">
        <v>1</v>
      </c>
      <c r="C3617" s="46" t="n">
        <v>71</v>
      </c>
      <c r="D3617" s="47"/>
      <c r="E3617" s="48" t="s">
        <v>95</v>
      </c>
      <c r="F3617" s="49" t="str">
        <f aca="false">CONCATENATE(A3617,B3617,(REPT("0",3-LEN(C3617))&amp;C3617),D3617,E3617)</f>
        <v>OSB-071M</v>
      </c>
      <c r="G3617" s="42"/>
      <c r="H3617" s="42" t="s">
        <v>6415</v>
      </c>
      <c r="I3617" s="42" t="s">
        <v>1523</v>
      </c>
      <c r="J3617" s="42" t="s">
        <v>6536</v>
      </c>
      <c r="K3617" s="31"/>
      <c r="L3617" s="40" t="s">
        <v>28</v>
      </c>
      <c r="M3617" s="40" t="s">
        <v>28</v>
      </c>
      <c r="N3617" s="19"/>
      <c r="O3617" s="40" t="n">
        <v>12</v>
      </c>
      <c r="P3617" s="40" t="n">
        <v>12</v>
      </c>
      <c r="Q3617" s="40" t="n">
        <v>30.5</v>
      </c>
      <c r="R3617" s="40" t="n">
        <v>30.5</v>
      </c>
      <c r="S3617" s="19"/>
      <c r="T3617" s="40" t="n">
        <v>12</v>
      </c>
      <c r="U3617" s="40" t="n">
        <v>12</v>
      </c>
      <c r="V3617" s="40" t="n">
        <v>30.5</v>
      </c>
      <c r="W3617" s="40" t="n">
        <v>30.5</v>
      </c>
      <c r="X3617" s="19"/>
      <c r="Y3617" s="7" t="str">
        <f aca="false">VLOOKUP($Z3617,'Price Codes'!$D$2:$E$78,2,FALSE())</f>
        <v>RQ</v>
      </c>
      <c r="Z3617" s="44" t="n">
        <f aca="false">IF(G3617="CS",VLOOKUP($M3617,'Price Codes'!$N$2:$O$48,2,FALSE()),VLOOKUP($M3617,'Price Codes'!$I$2:$J$102,2,FALSE()))</f>
        <v>10</v>
      </c>
      <c r="AA3617" s="8" t="s">
        <v>6533</v>
      </c>
      <c r="AB3617" s="8" t="s">
        <v>691</v>
      </c>
      <c r="AC3617" s="1"/>
      <c r="AD3617" s="1"/>
      <c r="AE3617" s="1"/>
      <c r="AF3617" s="1"/>
      <c r="AG3617" s="1"/>
      <c r="AH3617" s="1"/>
      <c r="AI3617" s="1"/>
      <c r="AJ3617" s="1"/>
      <c r="AK3617" s="1"/>
      <c r="AL3617" s="1"/>
      <c r="AM3617" s="1"/>
      <c r="AN3617" s="1"/>
      <c r="AO3617" s="1"/>
      <c r="AP3617" s="1"/>
      <c r="AQ3617" s="1"/>
      <c r="AR3617" s="1"/>
      <c r="AS3617" s="1"/>
      <c r="AT3617" s="1"/>
      <c r="AU3617" s="1"/>
      <c r="AV3617" s="1"/>
      <c r="AW3617" s="1"/>
      <c r="AX3617" s="1"/>
      <c r="AY3617" s="1"/>
      <c r="AZ3617" s="1"/>
      <c r="BA3617" s="1"/>
      <c r="BB3617" s="1"/>
      <c r="BC3617" s="1"/>
      <c r="BD3617" s="1"/>
      <c r="BE3617" s="1"/>
      <c r="BF3617" s="1"/>
      <c r="BG3617" s="1"/>
      <c r="BH3617" s="1"/>
      <c r="BI3617" s="1"/>
      <c r="BJ3617" s="1"/>
      <c r="BK3617" s="1"/>
      <c r="BL3617" s="1"/>
      <c r="BM3617" s="1"/>
      <c r="BN3617" s="1"/>
      <c r="BO3617" s="1"/>
      <c r="BP3617" s="1"/>
      <c r="BQ3617" s="1"/>
      <c r="BR3617" s="1"/>
      <c r="BS3617" s="1"/>
      <c r="BT3617" s="1"/>
      <c r="BU3617" s="1"/>
      <c r="BV3617" s="1"/>
      <c r="BW3617" s="1"/>
      <c r="BX3617" s="1"/>
      <c r="BY3617" s="1"/>
      <c r="BZ3617" s="1"/>
      <c r="CA3617" s="1"/>
      <c r="CB3617" s="1"/>
      <c r="CC3617" s="1"/>
      <c r="CD3617" s="1"/>
      <c r="CE3617" s="1"/>
      <c r="CF3617" s="1"/>
      <c r="CG3617" s="1"/>
      <c r="CH3617" s="1"/>
      <c r="CI3617" s="1"/>
      <c r="CJ3617" s="1"/>
      <c r="CK3617" s="1"/>
      <c r="CL3617" s="1"/>
    </row>
    <row r="3618" customFormat="false" ht="12.75" hidden="false" customHeight="false" outlineLevel="0" collapsed="false">
      <c r="A3618" s="42" t="s">
        <v>6414</v>
      </c>
      <c r="B3618" s="42" t="s">
        <v>1</v>
      </c>
      <c r="C3618" s="46" t="n">
        <v>72</v>
      </c>
      <c r="D3618" s="47"/>
      <c r="E3618" s="48"/>
      <c r="F3618" s="49" t="str">
        <f aca="false">CONCATENATE(A3618,B3618,(REPT("0",3-LEN(C3618))&amp;C3618),D3618,E3618)</f>
        <v>OSB-072</v>
      </c>
      <c r="G3618" s="40"/>
      <c r="H3618" s="42" t="s">
        <v>6415</v>
      </c>
      <c r="I3618" s="42" t="s">
        <v>1523</v>
      </c>
      <c r="J3618" s="42" t="s">
        <v>6537</v>
      </c>
      <c r="K3618" s="31"/>
      <c r="L3618" s="40" t="s">
        <v>326</v>
      </c>
      <c r="M3618" s="40" t="s">
        <v>326</v>
      </c>
      <c r="N3618" s="54"/>
      <c r="O3618" s="40" t="n">
        <v>12</v>
      </c>
      <c r="P3618" s="40" t="n">
        <v>36</v>
      </c>
      <c r="Q3618" s="55" t="n">
        <v>30.5</v>
      </c>
      <c r="R3618" s="55" t="n">
        <v>91.4</v>
      </c>
      <c r="S3618" s="54"/>
      <c r="T3618" s="40" t="n">
        <v>12</v>
      </c>
      <c r="U3618" s="40" t="n">
        <v>36</v>
      </c>
      <c r="V3618" s="55" t="n">
        <v>30.5</v>
      </c>
      <c r="W3618" s="55" t="n">
        <v>91.4</v>
      </c>
      <c r="X3618" s="31"/>
      <c r="Y3618" s="7" t="str">
        <f aca="false">VLOOKUP($Z3618,'Price Codes'!$D$2:$E$78,2,FALSE())</f>
        <v>SS</v>
      </c>
      <c r="Z3618" s="44" t="n">
        <f aca="false">IF(G3618="CS",VLOOKUP($M3618,'Price Codes'!$N$2:$O$48,2,FALSE()),VLOOKUP($M3618,'Price Codes'!$I$2:$J$102,2,FALSE()))</f>
        <v>22</v>
      </c>
      <c r="AA3618" s="42" t="s">
        <v>6538</v>
      </c>
      <c r="AB3618" s="8" t="s">
        <v>328</v>
      </c>
      <c r="AC3618" s="40"/>
      <c r="AD3618" s="40"/>
      <c r="AE3618" s="40"/>
      <c r="AF3618" s="40"/>
      <c r="AG3618" s="40"/>
      <c r="AH3618" s="40"/>
      <c r="AI3618" s="40"/>
      <c r="AJ3618" s="40"/>
      <c r="AK3618" s="40"/>
      <c r="AL3618" s="40"/>
      <c r="AM3618" s="40"/>
      <c r="AN3618" s="40"/>
      <c r="AO3618" s="40"/>
      <c r="AP3618" s="40"/>
      <c r="AQ3618" s="40"/>
      <c r="AR3618" s="40"/>
      <c r="AS3618" s="40"/>
      <c r="AT3618" s="40"/>
      <c r="AU3618" s="40"/>
      <c r="AV3618" s="40"/>
      <c r="AW3618" s="40"/>
      <c r="AX3618" s="40"/>
      <c r="AY3618" s="40"/>
      <c r="AZ3618" s="40"/>
      <c r="BA3618" s="40"/>
      <c r="BB3618" s="40"/>
      <c r="BC3618" s="40"/>
      <c r="BD3618" s="40"/>
      <c r="BE3618" s="40"/>
      <c r="BF3618" s="40"/>
      <c r="BG3618" s="40"/>
      <c r="BH3618" s="40"/>
      <c r="BI3618" s="40"/>
      <c r="BJ3618" s="40"/>
      <c r="BK3618" s="40"/>
      <c r="BL3618" s="40"/>
      <c r="BM3618" s="40"/>
      <c r="BN3618" s="40"/>
      <c r="BO3618" s="40"/>
      <c r="BP3618" s="40"/>
      <c r="BQ3618" s="40"/>
      <c r="BR3618" s="40"/>
      <c r="BS3618" s="40"/>
      <c r="BT3618" s="40"/>
      <c r="BU3618" s="40"/>
      <c r="BV3618" s="40"/>
      <c r="BW3618" s="40"/>
      <c r="BX3618" s="40"/>
      <c r="BY3618" s="40"/>
      <c r="BZ3618" s="40"/>
      <c r="CA3618" s="40"/>
      <c r="CB3618" s="40"/>
      <c r="CC3618" s="40"/>
      <c r="CD3618" s="40"/>
      <c r="CE3618" s="40"/>
      <c r="CF3618" s="40"/>
      <c r="CG3618" s="40"/>
      <c r="CH3618" s="40"/>
      <c r="CI3618" s="40"/>
      <c r="CJ3618" s="40"/>
      <c r="CK3618" s="40"/>
      <c r="CL3618" s="40"/>
    </row>
    <row r="3619" s="8" customFormat="true" ht="12.75" hidden="false" customHeight="false" outlineLevel="0" collapsed="false">
      <c r="A3619" s="42" t="s">
        <v>6414</v>
      </c>
      <c r="B3619" s="42" t="s">
        <v>1</v>
      </c>
      <c r="C3619" s="46" t="n">
        <v>72</v>
      </c>
      <c r="D3619" s="47"/>
      <c r="E3619" s="48" t="s">
        <v>95</v>
      </c>
      <c r="F3619" s="49" t="str">
        <f aca="false">CONCATENATE(A3619,B3619,(REPT("0",3-LEN(C3619))&amp;C3619),D3619,E3619)</f>
        <v>OSB-072M</v>
      </c>
      <c r="G3619" s="40"/>
      <c r="H3619" s="42" t="s">
        <v>6415</v>
      </c>
      <c r="I3619" s="42" t="s">
        <v>1523</v>
      </c>
      <c r="J3619" s="42" t="s">
        <v>6539</v>
      </c>
      <c r="K3619" s="31"/>
      <c r="L3619" s="40" t="s">
        <v>158</v>
      </c>
      <c r="M3619" s="40" t="s">
        <v>158</v>
      </c>
      <c r="N3619" s="54"/>
      <c r="O3619" s="40" t="n">
        <v>8</v>
      </c>
      <c r="P3619" s="40" t="n">
        <v>20</v>
      </c>
      <c r="Q3619" s="55" t="n">
        <v>20.3</v>
      </c>
      <c r="R3619" s="55" t="n">
        <v>50.8</v>
      </c>
      <c r="S3619" s="54"/>
      <c r="T3619" s="40" t="n">
        <v>8</v>
      </c>
      <c r="U3619" s="40" t="n">
        <v>20</v>
      </c>
      <c r="V3619" s="55" t="n">
        <v>20.3</v>
      </c>
      <c r="W3619" s="55" t="n">
        <v>50.8</v>
      </c>
      <c r="X3619" s="31"/>
      <c r="Y3619" s="7" t="str">
        <f aca="false">VLOOKUP($Z3619,'Price Codes'!$D$2:$E$78,2,FALSE())</f>
        <v>RQ</v>
      </c>
      <c r="Z3619" s="44" t="n">
        <f aca="false">IF(G3619="CS",VLOOKUP($M3619,'Price Codes'!$N$2:$O$48,2,FALSE()),VLOOKUP($M3619,'Price Codes'!$I$2:$J$102,2,FALSE()))</f>
        <v>10</v>
      </c>
      <c r="AA3619" s="42" t="s">
        <v>6538</v>
      </c>
      <c r="AB3619" s="8" t="s">
        <v>328</v>
      </c>
      <c r="AC3619" s="40"/>
      <c r="AD3619" s="40"/>
      <c r="AE3619" s="40"/>
      <c r="AF3619" s="40"/>
      <c r="AG3619" s="40"/>
      <c r="AH3619" s="40"/>
      <c r="AI3619" s="40"/>
      <c r="AJ3619" s="40"/>
      <c r="AK3619" s="40"/>
      <c r="AL3619" s="40"/>
      <c r="AM3619" s="40"/>
      <c r="AN3619" s="40"/>
      <c r="AO3619" s="40"/>
      <c r="AP3619" s="40"/>
      <c r="AQ3619" s="40"/>
      <c r="AR3619" s="40"/>
      <c r="AS3619" s="40"/>
      <c r="AT3619" s="40"/>
      <c r="AU3619" s="40"/>
      <c r="AV3619" s="40"/>
      <c r="AW3619" s="40"/>
      <c r="AX3619" s="40"/>
      <c r="AY3619" s="40"/>
      <c r="AZ3619" s="40"/>
      <c r="BA3619" s="40"/>
      <c r="BB3619" s="40"/>
      <c r="BC3619" s="40"/>
      <c r="BD3619" s="40"/>
      <c r="BE3619" s="40"/>
      <c r="BF3619" s="40"/>
      <c r="BG3619" s="40"/>
      <c r="BH3619" s="40"/>
      <c r="BI3619" s="40"/>
      <c r="BJ3619" s="40"/>
      <c r="BK3619" s="40"/>
      <c r="BL3619" s="40"/>
      <c r="BM3619" s="40"/>
      <c r="BN3619" s="40"/>
      <c r="BO3619" s="40"/>
      <c r="BP3619" s="40"/>
      <c r="BQ3619" s="40"/>
      <c r="BR3619" s="40"/>
      <c r="BS3619" s="40"/>
      <c r="BT3619" s="40"/>
      <c r="BU3619" s="40"/>
      <c r="BV3619" s="40"/>
      <c r="BW3619" s="40"/>
      <c r="BX3619" s="40"/>
      <c r="BY3619" s="40"/>
      <c r="BZ3619" s="40"/>
      <c r="CA3619" s="40"/>
      <c r="CB3619" s="40"/>
      <c r="CC3619" s="40"/>
      <c r="CD3619" s="40"/>
      <c r="CE3619" s="40"/>
      <c r="CF3619" s="40"/>
      <c r="CG3619" s="40"/>
      <c r="CH3619" s="40"/>
      <c r="CI3619" s="40"/>
      <c r="CJ3619" s="40"/>
      <c r="CK3619" s="40"/>
      <c r="CL3619" s="40"/>
    </row>
    <row r="3620" customFormat="false" ht="12.75" hidden="false" customHeight="false" outlineLevel="0" collapsed="false">
      <c r="A3620" s="42" t="s">
        <v>6414</v>
      </c>
      <c r="B3620" s="42" t="s">
        <v>1</v>
      </c>
      <c r="C3620" s="46" t="n">
        <v>73</v>
      </c>
      <c r="D3620" s="47"/>
      <c r="E3620" s="48"/>
      <c r="F3620" s="49" t="str">
        <f aca="false">CONCATENATE(A3620,B3620,(REPT("0",3-LEN(C3620))&amp;C3620),D3620,E3620)</f>
        <v>OSB-073</v>
      </c>
      <c r="G3620" s="40"/>
      <c r="H3620" s="42" t="s">
        <v>6415</v>
      </c>
      <c r="I3620" s="42" t="s">
        <v>1523</v>
      </c>
      <c r="J3620" s="42" t="s">
        <v>6540</v>
      </c>
      <c r="K3620" s="31"/>
      <c r="L3620" s="40" t="s">
        <v>326</v>
      </c>
      <c r="M3620" s="40" t="s">
        <v>326</v>
      </c>
      <c r="N3620" s="54"/>
      <c r="O3620" s="40" t="n">
        <v>12</v>
      </c>
      <c r="P3620" s="40" t="n">
        <v>36</v>
      </c>
      <c r="Q3620" s="55" t="n">
        <v>30.5</v>
      </c>
      <c r="R3620" s="55" t="n">
        <v>91.4</v>
      </c>
      <c r="S3620" s="54"/>
      <c r="T3620" s="40" t="n">
        <v>12</v>
      </c>
      <c r="U3620" s="40" t="n">
        <v>36</v>
      </c>
      <c r="V3620" s="55" t="n">
        <v>30.5</v>
      </c>
      <c r="W3620" s="55" t="n">
        <v>91.4</v>
      </c>
      <c r="X3620" s="31"/>
      <c r="Y3620" s="7" t="str">
        <f aca="false">VLOOKUP($Z3620,'Price Codes'!$D$2:$E$78,2,FALSE())</f>
        <v>SS</v>
      </c>
      <c r="Z3620" s="44" t="n">
        <f aca="false">IF(G3620="CS",VLOOKUP($M3620,'Price Codes'!$N$2:$O$48,2,FALSE()),VLOOKUP($M3620,'Price Codes'!$I$2:$J$102,2,FALSE()))</f>
        <v>22</v>
      </c>
      <c r="AA3620" s="42" t="s">
        <v>6541</v>
      </c>
      <c r="AB3620" s="8" t="s">
        <v>328</v>
      </c>
      <c r="AC3620" s="40"/>
      <c r="AD3620" s="40"/>
      <c r="AE3620" s="40"/>
      <c r="AF3620" s="40"/>
      <c r="AG3620" s="40"/>
      <c r="AH3620" s="40"/>
      <c r="AI3620" s="40"/>
      <c r="AJ3620" s="40"/>
      <c r="AK3620" s="40"/>
      <c r="AL3620" s="40"/>
      <c r="AM3620" s="40"/>
      <c r="AN3620" s="40"/>
      <c r="AO3620" s="40"/>
      <c r="AP3620" s="40"/>
      <c r="AQ3620" s="40"/>
      <c r="AR3620" s="40"/>
      <c r="AS3620" s="40"/>
      <c r="AT3620" s="40"/>
      <c r="AU3620" s="40"/>
      <c r="AV3620" s="40"/>
      <c r="AW3620" s="40"/>
      <c r="AX3620" s="40"/>
      <c r="AY3620" s="40"/>
      <c r="AZ3620" s="40"/>
      <c r="BA3620" s="40"/>
      <c r="BB3620" s="40"/>
      <c r="BC3620" s="40"/>
      <c r="BD3620" s="40"/>
      <c r="BE3620" s="40"/>
      <c r="BF3620" s="40"/>
      <c r="BG3620" s="40"/>
      <c r="BH3620" s="40"/>
      <c r="BI3620" s="40"/>
      <c r="BJ3620" s="40"/>
      <c r="BK3620" s="40"/>
      <c r="BL3620" s="40"/>
      <c r="BM3620" s="40"/>
      <c r="BN3620" s="40"/>
      <c r="BO3620" s="40"/>
      <c r="BP3620" s="40"/>
      <c r="BQ3620" s="40"/>
      <c r="BR3620" s="40"/>
      <c r="BS3620" s="40"/>
      <c r="BT3620" s="40"/>
      <c r="BU3620" s="40"/>
      <c r="BV3620" s="40"/>
      <c r="BW3620" s="40"/>
      <c r="BX3620" s="40"/>
      <c r="BY3620" s="40"/>
      <c r="BZ3620" s="40"/>
      <c r="CA3620" s="40"/>
      <c r="CB3620" s="40"/>
      <c r="CC3620" s="40"/>
      <c r="CD3620" s="40"/>
      <c r="CE3620" s="40"/>
      <c r="CF3620" s="40"/>
      <c r="CG3620" s="40"/>
      <c r="CH3620" s="40"/>
      <c r="CI3620" s="40"/>
      <c r="CJ3620" s="40"/>
      <c r="CK3620" s="40"/>
      <c r="CL3620" s="40"/>
    </row>
    <row r="3621" customFormat="false" ht="12.75" hidden="false" customHeight="false" outlineLevel="0" collapsed="false">
      <c r="A3621" s="42" t="s">
        <v>6414</v>
      </c>
      <c r="B3621" s="42" t="s">
        <v>1</v>
      </c>
      <c r="C3621" s="46" t="n">
        <v>73</v>
      </c>
      <c r="D3621" s="47"/>
      <c r="E3621" s="48" t="s">
        <v>95</v>
      </c>
      <c r="F3621" s="49" t="str">
        <f aca="false">CONCATENATE(A3621,B3621,(REPT("0",3-LEN(C3621))&amp;C3621),D3621,E3621)</f>
        <v>OSB-073M</v>
      </c>
      <c r="G3621" s="40"/>
      <c r="H3621" s="42" t="s">
        <v>6415</v>
      </c>
      <c r="I3621" s="42" t="s">
        <v>1523</v>
      </c>
      <c r="J3621" s="42" t="s">
        <v>6542</v>
      </c>
      <c r="K3621" s="31"/>
      <c r="L3621" s="40" t="s">
        <v>158</v>
      </c>
      <c r="M3621" s="40" t="s">
        <v>158</v>
      </c>
      <c r="N3621" s="54"/>
      <c r="O3621" s="40" t="n">
        <v>8</v>
      </c>
      <c r="P3621" s="40" t="n">
        <v>20</v>
      </c>
      <c r="Q3621" s="55" t="n">
        <v>20.3</v>
      </c>
      <c r="R3621" s="55" t="n">
        <v>50.8</v>
      </c>
      <c r="S3621" s="54"/>
      <c r="T3621" s="40" t="n">
        <v>8</v>
      </c>
      <c r="U3621" s="40" t="n">
        <v>20</v>
      </c>
      <c r="V3621" s="55" t="n">
        <v>20.3</v>
      </c>
      <c r="W3621" s="55" t="n">
        <v>50.8</v>
      </c>
      <c r="X3621" s="31"/>
      <c r="Y3621" s="7" t="str">
        <f aca="false">VLOOKUP($Z3621,'Price Codes'!$D$2:$E$78,2,FALSE())</f>
        <v>RQ</v>
      </c>
      <c r="Z3621" s="44" t="n">
        <f aca="false">IF(G3621="CS",VLOOKUP($M3621,'Price Codes'!$N$2:$O$48,2,FALSE()),VLOOKUP($M3621,'Price Codes'!$I$2:$J$102,2,FALSE()))</f>
        <v>10</v>
      </c>
      <c r="AA3621" s="42" t="s">
        <v>6541</v>
      </c>
      <c r="AB3621" s="8" t="s">
        <v>328</v>
      </c>
      <c r="AC3621" s="40"/>
      <c r="AD3621" s="40"/>
      <c r="AE3621" s="40"/>
      <c r="AF3621" s="40"/>
      <c r="AG3621" s="40"/>
      <c r="AH3621" s="40"/>
      <c r="AI3621" s="40"/>
      <c r="AJ3621" s="40"/>
      <c r="AK3621" s="40"/>
      <c r="AL3621" s="40"/>
      <c r="AM3621" s="40"/>
      <c r="AN3621" s="40"/>
      <c r="AO3621" s="40"/>
      <c r="AP3621" s="40"/>
      <c r="AQ3621" s="40"/>
      <c r="AR3621" s="40"/>
      <c r="AS3621" s="40"/>
      <c r="AT3621" s="40"/>
      <c r="AU3621" s="40"/>
      <c r="AV3621" s="40"/>
      <c r="AW3621" s="40"/>
      <c r="AX3621" s="40"/>
      <c r="AY3621" s="40"/>
      <c r="AZ3621" s="40"/>
      <c r="BA3621" s="40"/>
      <c r="BB3621" s="40"/>
      <c r="BC3621" s="40"/>
      <c r="BD3621" s="40"/>
      <c r="BE3621" s="40"/>
      <c r="BF3621" s="40"/>
      <c r="BG3621" s="40"/>
      <c r="BH3621" s="40"/>
      <c r="BI3621" s="40"/>
      <c r="BJ3621" s="40"/>
      <c r="BK3621" s="40"/>
      <c r="BL3621" s="40"/>
      <c r="BM3621" s="40"/>
      <c r="BN3621" s="40"/>
      <c r="BO3621" s="40"/>
      <c r="BP3621" s="40"/>
      <c r="BQ3621" s="40"/>
      <c r="BR3621" s="40"/>
      <c r="BS3621" s="40"/>
      <c r="BT3621" s="40"/>
      <c r="BU3621" s="40"/>
      <c r="BV3621" s="40"/>
      <c r="BW3621" s="40"/>
      <c r="BX3621" s="40"/>
      <c r="BY3621" s="40"/>
      <c r="BZ3621" s="40"/>
      <c r="CA3621" s="40"/>
      <c r="CB3621" s="40"/>
      <c r="CC3621" s="40"/>
      <c r="CD3621" s="40"/>
      <c r="CE3621" s="40"/>
      <c r="CF3621" s="40"/>
      <c r="CG3621" s="40"/>
      <c r="CH3621" s="40"/>
      <c r="CI3621" s="40"/>
      <c r="CJ3621" s="40"/>
      <c r="CK3621" s="40"/>
      <c r="CL3621" s="40"/>
    </row>
    <row r="3622" customFormat="false" ht="12.75" hidden="false" customHeight="false" outlineLevel="0" collapsed="false">
      <c r="A3622" s="42" t="s">
        <v>6414</v>
      </c>
      <c r="B3622" s="42" t="s">
        <v>1</v>
      </c>
      <c r="C3622" s="46" t="n">
        <v>74</v>
      </c>
      <c r="D3622" s="47"/>
      <c r="E3622" s="48"/>
      <c r="F3622" s="49" t="str">
        <f aca="false">CONCATENATE(A3622,B3622,(REPT("0",3-LEN(C3622))&amp;C3622),D3622,E3622)</f>
        <v>OSB-074</v>
      </c>
      <c r="G3622" s="40"/>
      <c r="H3622" s="42" t="s">
        <v>6415</v>
      </c>
      <c r="I3622" s="42" t="s">
        <v>1523</v>
      </c>
      <c r="J3622" s="42" t="s">
        <v>6543</v>
      </c>
      <c r="K3622" s="31"/>
      <c r="L3622" s="40" t="s">
        <v>108</v>
      </c>
      <c r="M3622" s="40" t="s">
        <v>108</v>
      </c>
      <c r="N3622" s="54"/>
      <c r="O3622" s="40" t="n">
        <v>16</v>
      </c>
      <c r="P3622" s="40" t="n">
        <v>20</v>
      </c>
      <c r="Q3622" s="55" t="n">
        <v>40.6</v>
      </c>
      <c r="R3622" s="55" t="n">
        <v>50.8</v>
      </c>
      <c r="S3622" s="54"/>
      <c r="T3622" s="40" t="n">
        <v>16</v>
      </c>
      <c r="U3622" s="40" t="n">
        <v>20</v>
      </c>
      <c r="V3622" s="55" t="n">
        <v>40.6</v>
      </c>
      <c r="W3622" s="55" t="n">
        <v>50.8</v>
      </c>
      <c r="X3622" s="31"/>
      <c r="Y3622" s="7" t="str">
        <f aca="false">VLOOKUP($Z3622,'Price Codes'!$D$2:$E$78,2,FALSE())</f>
        <v>RW</v>
      </c>
      <c r="Z3622" s="44" t="n">
        <f aca="false">IF(G3622="CS",VLOOKUP($M3622,'Price Codes'!$N$2:$O$48,2,FALSE()),VLOOKUP($M3622,'Price Codes'!$I$2:$J$102,2,FALSE()))</f>
        <v>16</v>
      </c>
      <c r="AA3622" s="42" t="s">
        <v>6544</v>
      </c>
      <c r="AB3622" s="8" t="s">
        <v>328</v>
      </c>
      <c r="AC3622" s="40"/>
      <c r="AD3622" s="40"/>
      <c r="AE3622" s="40"/>
      <c r="AF3622" s="40"/>
      <c r="AG3622" s="40"/>
      <c r="AH3622" s="40"/>
      <c r="AI3622" s="40"/>
      <c r="AJ3622" s="40"/>
      <c r="AK3622" s="40"/>
      <c r="AL3622" s="40"/>
      <c r="AM3622" s="40"/>
      <c r="AN3622" s="40"/>
      <c r="AO3622" s="40"/>
      <c r="AP3622" s="40"/>
      <c r="AQ3622" s="40"/>
      <c r="AR3622" s="40"/>
      <c r="AS3622" s="40"/>
      <c r="AT3622" s="40"/>
      <c r="AU3622" s="40"/>
      <c r="AV3622" s="40"/>
      <c r="AW3622" s="40"/>
      <c r="AX3622" s="40"/>
      <c r="AY3622" s="40"/>
      <c r="AZ3622" s="40"/>
      <c r="BA3622" s="40"/>
      <c r="BB3622" s="40"/>
      <c r="BC3622" s="40"/>
      <c r="BD3622" s="40"/>
      <c r="BE3622" s="40"/>
      <c r="BF3622" s="40"/>
      <c r="BG3622" s="40"/>
      <c r="BH3622" s="40"/>
      <c r="BI3622" s="40"/>
      <c r="BJ3622" s="40"/>
      <c r="BK3622" s="40"/>
      <c r="BL3622" s="40"/>
      <c r="BM3622" s="40"/>
      <c r="BN3622" s="40"/>
      <c r="BO3622" s="40"/>
      <c r="BP3622" s="40"/>
      <c r="BQ3622" s="40"/>
      <c r="BR3622" s="40"/>
      <c r="BS3622" s="40"/>
      <c r="BT3622" s="40"/>
      <c r="BU3622" s="40"/>
      <c r="BV3622" s="40"/>
      <c r="BW3622" s="40"/>
      <c r="BX3622" s="40"/>
      <c r="BY3622" s="40"/>
      <c r="BZ3622" s="40"/>
      <c r="CA3622" s="40"/>
      <c r="CB3622" s="40"/>
      <c r="CC3622" s="40"/>
      <c r="CD3622" s="40"/>
      <c r="CE3622" s="40"/>
      <c r="CF3622" s="40"/>
      <c r="CG3622" s="40"/>
      <c r="CH3622" s="40"/>
      <c r="CI3622" s="40"/>
      <c r="CJ3622" s="40"/>
      <c r="CK3622" s="40"/>
      <c r="CL3622" s="40"/>
    </row>
    <row r="3623" customFormat="false" ht="12.75" hidden="false" customHeight="false" outlineLevel="0" collapsed="false">
      <c r="A3623" s="42" t="s">
        <v>6414</v>
      </c>
      <c r="B3623" s="42" t="s">
        <v>1</v>
      </c>
      <c r="C3623" s="46" t="n">
        <v>74</v>
      </c>
      <c r="D3623" s="47"/>
      <c r="E3623" s="48" t="s">
        <v>95</v>
      </c>
      <c r="F3623" s="49" t="str">
        <f aca="false">CONCATENATE(A3623,B3623,(REPT("0",3-LEN(C3623))&amp;C3623),D3623,E3623)</f>
        <v>OSB-074M</v>
      </c>
      <c r="G3623" s="40"/>
      <c r="H3623" s="42" t="s">
        <v>6415</v>
      </c>
      <c r="I3623" s="42" t="s">
        <v>1523</v>
      </c>
      <c r="J3623" s="42" t="s">
        <v>6545</v>
      </c>
      <c r="K3623" s="31"/>
      <c r="L3623" s="40" t="s">
        <v>131</v>
      </c>
      <c r="M3623" s="40" t="s">
        <v>131</v>
      </c>
      <c r="N3623" s="54"/>
      <c r="O3623" s="40" t="n">
        <v>8</v>
      </c>
      <c r="P3623" s="40" t="n">
        <v>10</v>
      </c>
      <c r="Q3623" s="55" t="n">
        <v>20.3</v>
      </c>
      <c r="R3623" s="55" t="n">
        <v>25.4</v>
      </c>
      <c r="S3623" s="54"/>
      <c r="T3623" s="40" t="n">
        <v>8</v>
      </c>
      <c r="U3623" s="40" t="n">
        <v>10</v>
      </c>
      <c r="V3623" s="55" t="n">
        <v>20.3</v>
      </c>
      <c r="W3623" s="55" t="n">
        <v>25.4</v>
      </c>
      <c r="X3623" s="31"/>
      <c r="Y3623" s="7" t="str">
        <f aca="false">VLOOKUP($Z3623,'Price Codes'!$D$2:$E$78,2,FALSE())</f>
        <v>U</v>
      </c>
      <c r="Z3623" s="44" t="n">
        <f aca="false">IF(G3623="CS",VLOOKUP($M3623,'Price Codes'!$N$2:$O$48,2,FALSE()),VLOOKUP($M3623,'Price Codes'!$I$2:$J$102,2,FALSE()))</f>
        <v>4</v>
      </c>
      <c r="AA3623" s="42" t="s">
        <v>6544</v>
      </c>
      <c r="AB3623" s="8" t="s">
        <v>374</v>
      </c>
      <c r="AC3623" s="40"/>
      <c r="AD3623" s="40"/>
      <c r="AE3623" s="40"/>
      <c r="AF3623" s="40"/>
      <c r="AG3623" s="40"/>
      <c r="AH3623" s="40"/>
      <c r="AI3623" s="40"/>
      <c r="AJ3623" s="40"/>
      <c r="AK3623" s="40"/>
      <c r="AL3623" s="40"/>
      <c r="AM3623" s="40"/>
      <c r="AN3623" s="40"/>
      <c r="AO3623" s="40"/>
      <c r="AP3623" s="40"/>
      <c r="AQ3623" s="40"/>
      <c r="AR3623" s="40"/>
      <c r="AS3623" s="40"/>
      <c r="AT3623" s="40"/>
      <c r="AU3623" s="40"/>
      <c r="AV3623" s="40"/>
      <c r="AW3623" s="40"/>
      <c r="AX3623" s="40"/>
      <c r="AY3623" s="40"/>
      <c r="AZ3623" s="40"/>
      <c r="BA3623" s="40"/>
      <c r="BB3623" s="40"/>
      <c r="BC3623" s="40"/>
      <c r="BD3623" s="40"/>
      <c r="BE3623" s="40"/>
      <c r="BF3623" s="40"/>
      <c r="BG3623" s="40"/>
      <c r="BH3623" s="40"/>
      <c r="BI3623" s="40"/>
      <c r="BJ3623" s="40"/>
      <c r="BK3623" s="40"/>
      <c r="BL3623" s="40"/>
      <c r="BM3623" s="40"/>
      <c r="BN3623" s="40"/>
      <c r="BO3623" s="40"/>
      <c r="BP3623" s="40"/>
      <c r="BQ3623" s="40"/>
      <c r="BR3623" s="40"/>
      <c r="BS3623" s="40"/>
      <c r="BT3623" s="40"/>
      <c r="BU3623" s="40"/>
      <c r="BV3623" s="40"/>
      <c r="BW3623" s="40"/>
      <c r="BX3623" s="40"/>
      <c r="BY3623" s="40"/>
      <c r="BZ3623" s="40"/>
      <c r="CA3623" s="40"/>
      <c r="CB3623" s="40"/>
      <c r="CC3623" s="40"/>
      <c r="CD3623" s="40"/>
      <c r="CE3623" s="40"/>
      <c r="CF3623" s="40"/>
      <c r="CG3623" s="40"/>
      <c r="CH3623" s="40"/>
      <c r="CI3623" s="40"/>
      <c r="CJ3623" s="40"/>
      <c r="CK3623" s="40"/>
      <c r="CL3623" s="40"/>
    </row>
    <row r="3624" customFormat="false" ht="12.75" hidden="false" customHeight="false" outlineLevel="0" collapsed="false">
      <c r="A3624" s="42" t="s">
        <v>6414</v>
      </c>
      <c r="B3624" s="42" t="s">
        <v>1</v>
      </c>
      <c r="C3624" s="46" t="n">
        <v>75</v>
      </c>
      <c r="D3624" s="47"/>
      <c r="E3624" s="48"/>
      <c r="F3624" s="49" t="str">
        <f aca="false">CONCATENATE(A3624,B3624,(REPT("0",3-LEN(C3624))&amp;C3624),D3624,E3624)</f>
        <v>OSB-075</v>
      </c>
      <c r="G3624" s="40"/>
      <c r="H3624" s="42" t="s">
        <v>6415</v>
      </c>
      <c r="I3624" s="42" t="s">
        <v>1523</v>
      </c>
      <c r="J3624" s="42" t="s">
        <v>6546</v>
      </c>
      <c r="K3624" s="31"/>
      <c r="L3624" s="40" t="s">
        <v>108</v>
      </c>
      <c r="M3624" s="40" t="s">
        <v>108</v>
      </c>
      <c r="N3624" s="54"/>
      <c r="O3624" s="40" t="n">
        <v>16</v>
      </c>
      <c r="P3624" s="40" t="n">
        <v>20</v>
      </c>
      <c r="Q3624" s="55" t="n">
        <v>40.6</v>
      </c>
      <c r="R3624" s="55" t="n">
        <v>50.8</v>
      </c>
      <c r="S3624" s="54"/>
      <c r="T3624" s="40" t="n">
        <v>16</v>
      </c>
      <c r="U3624" s="40" t="n">
        <v>20</v>
      </c>
      <c r="V3624" s="55" t="n">
        <v>40.6</v>
      </c>
      <c r="W3624" s="55" t="n">
        <v>50.8</v>
      </c>
      <c r="X3624" s="31"/>
      <c r="Y3624" s="7" t="str">
        <f aca="false">VLOOKUP($Z3624,'Price Codes'!$D$2:$E$78,2,FALSE())</f>
        <v>RW</v>
      </c>
      <c r="Z3624" s="44" t="n">
        <f aca="false">IF(G3624="CS",VLOOKUP($M3624,'Price Codes'!$N$2:$O$48,2,FALSE()),VLOOKUP($M3624,'Price Codes'!$I$2:$J$102,2,FALSE()))</f>
        <v>16</v>
      </c>
      <c r="AA3624" s="42" t="s">
        <v>6547</v>
      </c>
      <c r="AB3624" s="8" t="s">
        <v>328</v>
      </c>
      <c r="AC3624" s="40"/>
      <c r="AD3624" s="40"/>
      <c r="AE3624" s="40"/>
      <c r="AF3624" s="40"/>
      <c r="AG3624" s="40"/>
      <c r="AH3624" s="40"/>
      <c r="AI3624" s="40"/>
      <c r="AJ3624" s="40"/>
      <c r="AK3624" s="40"/>
      <c r="AL3624" s="40"/>
      <c r="AM3624" s="40"/>
      <c r="AN3624" s="40"/>
      <c r="AO3624" s="40"/>
      <c r="AP3624" s="40"/>
      <c r="AQ3624" s="40"/>
      <c r="AR3624" s="40"/>
      <c r="AS3624" s="40"/>
      <c r="AT3624" s="40"/>
      <c r="AU3624" s="40"/>
      <c r="AV3624" s="40"/>
      <c r="AW3624" s="40"/>
      <c r="AX3624" s="40"/>
      <c r="AY3624" s="40"/>
      <c r="AZ3624" s="40"/>
      <c r="BA3624" s="40"/>
      <c r="BB3624" s="40"/>
      <c r="BC3624" s="40"/>
      <c r="BD3624" s="40"/>
      <c r="BE3624" s="40"/>
      <c r="BF3624" s="40"/>
      <c r="BG3624" s="40"/>
      <c r="BH3624" s="40"/>
      <c r="BI3624" s="40"/>
      <c r="BJ3624" s="40"/>
      <c r="BK3624" s="40"/>
      <c r="BL3624" s="40"/>
      <c r="BM3624" s="40"/>
      <c r="BN3624" s="40"/>
      <c r="BO3624" s="40"/>
      <c r="BP3624" s="40"/>
      <c r="BQ3624" s="40"/>
      <c r="BR3624" s="40"/>
      <c r="BS3624" s="40"/>
      <c r="BT3624" s="40"/>
      <c r="BU3624" s="40"/>
      <c r="BV3624" s="40"/>
      <c r="BW3624" s="40"/>
      <c r="BX3624" s="40"/>
      <c r="BY3624" s="40"/>
      <c r="BZ3624" s="40"/>
      <c r="CA3624" s="40"/>
      <c r="CB3624" s="40"/>
      <c r="CC3624" s="40"/>
      <c r="CD3624" s="40"/>
      <c r="CE3624" s="40"/>
      <c r="CF3624" s="40"/>
      <c r="CG3624" s="40"/>
      <c r="CH3624" s="40"/>
      <c r="CI3624" s="40"/>
      <c r="CJ3624" s="40"/>
      <c r="CK3624" s="40"/>
      <c r="CL3624" s="40"/>
    </row>
    <row r="3625" customFormat="false" ht="12.75" hidden="false" customHeight="false" outlineLevel="0" collapsed="false">
      <c r="A3625" s="42" t="s">
        <v>6414</v>
      </c>
      <c r="B3625" s="42" t="s">
        <v>1</v>
      </c>
      <c r="C3625" s="46" t="n">
        <v>75</v>
      </c>
      <c r="D3625" s="47"/>
      <c r="E3625" s="48" t="s">
        <v>95</v>
      </c>
      <c r="F3625" s="49" t="str">
        <f aca="false">CONCATENATE(A3625,B3625,(REPT("0",3-LEN(C3625))&amp;C3625),D3625,E3625)</f>
        <v>OSB-075M</v>
      </c>
      <c r="G3625" s="40"/>
      <c r="H3625" s="42" t="s">
        <v>6415</v>
      </c>
      <c r="I3625" s="42" t="s">
        <v>1523</v>
      </c>
      <c r="J3625" s="42" t="s">
        <v>6548</v>
      </c>
      <c r="K3625" s="31"/>
      <c r="L3625" s="40" t="s">
        <v>131</v>
      </c>
      <c r="M3625" s="40" t="s">
        <v>131</v>
      </c>
      <c r="N3625" s="54"/>
      <c r="O3625" s="40" t="n">
        <v>8</v>
      </c>
      <c r="P3625" s="40" t="n">
        <v>10</v>
      </c>
      <c r="Q3625" s="55" t="n">
        <v>20.3</v>
      </c>
      <c r="R3625" s="55" t="n">
        <v>25.4</v>
      </c>
      <c r="S3625" s="54"/>
      <c r="T3625" s="40" t="n">
        <v>8</v>
      </c>
      <c r="U3625" s="40" t="n">
        <v>10</v>
      </c>
      <c r="V3625" s="55" t="n">
        <v>20.3</v>
      </c>
      <c r="W3625" s="55" t="n">
        <v>25.4</v>
      </c>
      <c r="X3625" s="31"/>
      <c r="Y3625" s="7" t="str">
        <f aca="false">VLOOKUP($Z3625,'Price Codes'!$D$2:$E$78,2,FALSE())</f>
        <v>U</v>
      </c>
      <c r="Z3625" s="44" t="n">
        <f aca="false">IF(G3625="CS",VLOOKUP($M3625,'Price Codes'!$N$2:$O$48,2,FALSE()),VLOOKUP($M3625,'Price Codes'!$I$2:$J$102,2,FALSE()))</f>
        <v>4</v>
      </c>
      <c r="AA3625" s="42" t="s">
        <v>6547</v>
      </c>
      <c r="AB3625" s="8" t="s">
        <v>374</v>
      </c>
      <c r="AC3625" s="40"/>
      <c r="AD3625" s="40"/>
      <c r="AE3625" s="40"/>
      <c r="AF3625" s="40"/>
      <c r="AG3625" s="40"/>
      <c r="AH3625" s="40"/>
      <c r="AI3625" s="40"/>
      <c r="AJ3625" s="40"/>
      <c r="AK3625" s="40"/>
      <c r="AL3625" s="40"/>
      <c r="AM3625" s="40"/>
      <c r="AN3625" s="40"/>
      <c r="AO3625" s="40"/>
      <c r="AP3625" s="40"/>
      <c r="AQ3625" s="40"/>
      <c r="AR3625" s="40"/>
      <c r="AS3625" s="40"/>
      <c r="AT3625" s="40"/>
      <c r="AU3625" s="40"/>
      <c r="AV3625" s="40"/>
      <c r="AW3625" s="40"/>
      <c r="AX3625" s="40"/>
      <c r="AY3625" s="40"/>
      <c r="AZ3625" s="40"/>
      <c r="BA3625" s="40"/>
      <c r="BB3625" s="40"/>
      <c r="BC3625" s="40"/>
      <c r="BD3625" s="40"/>
      <c r="BE3625" s="40"/>
      <c r="BF3625" s="40"/>
      <c r="BG3625" s="40"/>
      <c r="BH3625" s="40"/>
      <c r="BI3625" s="40"/>
      <c r="BJ3625" s="40"/>
      <c r="BK3625" s="40"/>
      <c r="BL3625" s="40"/>
      <c r="BM3625" s="40"/>
      <c r="BN3625" s="40"/>
      <c r="BO3625" s="40"/>
      <c r="BP3625" s="40"/>
      <c r="BQ3625" s="40"/>
      <c r="BR3625" s="40"/>
      <c r="BS3625" s="40"/>
      <c r="BT3625" s="40"/>
      <c r="BU3625" s="40"/>
      <c r="BV3625" s="40"/>
      <c r="BW3625" s="40"/>
      <c r="BX3625" s="40"/>
      <c r="BY3625" s="40"/>
      <c r="BZ3625" s="40"/>
      <c r="CA3625" s="40"/>
      <c r="CB3625" s="40"/>
      <c r="CC3625" s="40"/>
      <c r="CD3625" s="40"/>
      <c r="CE3625" s="40"/>
      <c r="CF3625" s="40"/>
      <c r="CG3625" s="40"/>
      <c r="CH3625" s="40"/>
      <c r="CI3625" s="40"/>
      <c r="CJ3625" s="40"/>
      <c r="CK3625" s="40"/>
      <c r="CL3625" s="40"/>
    </row>
    <row r="3626" s="8" customFormat="true" ht="12.75" hidden="false" customHeight="false" outlineLevel="0" collapsed="false">
      <c r="A3626" s="42" t="s">
        <v>6414</v>
      </c>
      <c r="B3626" s="42" t="s">
        <v>1</v>
      </c>
      <c r="C3626" s="46" t="n">
        <v>76</v>
      </c>
      <c r="D3626" s="47"/>
      <c r="E3626" s="48"/>
      <c r="F3626" s="49" t="str">
        <f aca="false">CONCATENATE(A3626,B3626,(REPT("0",3-LEN(C3626))&amp;C3626),D3626,E3626)</f>
        <v>OSB-076</v>
      </c>
      <c r="G3626" s="42"/>
      <c r="H3626" s="42" t="s">
        <v>6415</v>
      </c>
      <c r="I3626" s="42" t="s">
        <v>1523</v>
      </c>
      <c r="J3626" s="42" t="s">
        <v>6549</v>
      </c>
      <c r="K3626" s="31"/>
      <c r="L3626" s="40" t="s">
        <v>108</v>
      </c>
      <c r="M3626" s="40" t="s">
        <v>108</v>
      </c>
      <c r="N3626" s="19"/>
      <c r="O3626" s="40" t="n">
        <v>16</v>
      </c>
      <c r="P3626" s="40" t="n">
        <v>20</v>
      </c>
      <c r="Q3626" s="40" t="n">
        <v>40.6</v>
      </c>
      <c r="R3626" s="40" t="n">
        <v>50.8</v>
      </c>
      <c r="S3626" s="19"/>
      <c r="T3626" s="40" t="n">
        <v>16</v>
      </c>
      <c r="U3626" s="40" t="n">
        <v>20</v>
      </c>
      <c r="V3626" s="40" t="n">
        <v>40.6</v>
      </c>
      <c r="W3626" s="40" t="n">
        <v>50.8</v>
      </c>
      <c r="X3626" s="19"/>
      <c r="Y3626" s="7" t="str">
        <f aca="false">VLOOKUP($Z3626,'Price Codes'!$D$2:$E$78,2,FALSE())</f>
        <v>RW</v>
      </c>
      <c r="Z3626" s="44" t="n">
        <f aca="false">IF(G3626="CS",VLOOKUP($M3626,'Price Codes'!$N$2:$O$48,2,FALSE()),VLOOKUP($M3626,'Price Codes'!$I$2:$J$102,2,FALSE()))</f>
        <v>16</v>
      </c>
      <c r="AA3626" s="8" t="s">
        <v>6550</v>
      </c>
      <c r="AB3626" s="8" t="s">
        <v>328</v>
      </c>
      <c r="AC3626" s="40"/>
      <c r="AD3626" s="40"/>
      <c r="AE3626" s="40"/>
      <c r="AF3626" s="40"/>
      <c r="AG3626" s="40"/>
      <c r="AH3626" s="40"/>
      <c r="AI3626" s="40"/>
      <c r="AJ3626" s="40"/>
      <c r="AK3626" s="40"/>
      <c r="AL3626" s="40"/>
      <c r="AM3626" s="40"/>
      <c r="AN3626" s="40"/>
      <c r="AO3626" s="40"/>
      <c r="AP3626" s="40"/>
      <c r="AQ3626" s="40"/>
      <c r="AR3626" s="40"/>
      <c r="AS3626" s="40"/>
      <c r="AT3626" s="40"/>
      <c r="AU3626" s="40"/>
      <c r="AV3626" s="40"/>
      <c r="AW3626" s="40"/>
      <c r="AX3626" s="40"/>
      <c r="AY3626" s="40"/>
      <c r="AZ3626" s="40"/>
      <c r="BA3626" s="40"/>
      <c r="BB3626" s="40"/>
      <c r="BC3626" s="40"/>
      <c r="BD3626" s="40"/>
      <c r="BE3626" s="40"/>
      <c r="BF3626" s="40"/>
      <c r="BG3626" s="40"/>
      <c r="BH3626" s="40"/>
      <c r="BI3626" s="40"/>
      <c r="BJ3626" s="40"/>
      <c r="BK3626" s="40"/>
      <c r="BL3626" s="40"/>
      <c r="BM3626" s="40"/>
      <c r="BN3626" s="40"/>
      <c r="BO3626" s="40"/>
      <c r="BP3626" s="40"/>
      <c r="BQ3626" s="40"/>
      <c r="BR3626" s="40"/>
      <c r="BS3626" s="40"/>
      <c r="BT3626" s="40"/>
      <c r="BU3626" s="40"/>
      <c r="BV3626" s="40"/>
      <c r="BW3626" s="40"/>
      <c r="BX3626" s="40"/>
      <c r="BY3626" s="40"/>
      <c r="BZ3626" s="40"/>
      <c r="CA3626" s="40"/>
      <c r="CB3626" s="40"/>
      <c r="CC3626" s="40"/>
      <c r="CD3626" s="40"/>
      <c r="CE3626" s="40"/>
      <c r="CF3626" s="40"/>
      <c r="CG3626" s="40"/>
      <c r="CH3626" s="40"/>
      <c r="CI3626" s="40"/>
      <c r="CJ3626" s="40"/>
      <c r="CK3626" s="40"/>
      <c r="CL3626" s="40"/>
    </row>
    <row r="3627" customFormat="false" ht="12.75" hidden="false" customHeight="false" outlineLevel="0" collapsed="false">
      <c r="A3627" s="42" t="s">
        <v>6414</v>
      </c>
      <c r="B3627" s="42" t="s">
        <v>1</v>
      </c>
      <c r="C3627" s="46" t="n">
        <v>76</v>
      </c>
      <c r="D3627" s="47"/>
      <c r="E3627" s="48" t="s">
        <v>95</v>
      </c>
      <c r="F3627" s="49" t="str">
        <f aca="false">CONCATENATE(A3627,B3627,(REPT("0",3-LEN(C3627))&amp;C3627),D3627,E3627)</f>
        <v>OSB-076M</v>
      </c>
      <c r="G3627" s="42"/>
      <c r="H3627" s="42" t="s">
        <v>6415</v>
      </c>
      <c r="I3627" s="42" t="s">
        <v>1523</v>
      </c>
      <c r="J3627" s="42" t="s">
        <v>6551</v>
      </c>
      <c r="K3627" s="31"/>
      <c r="L3627" s="40" t="s">
        <v>131</v>
      </c>
      <c r="M3627" s="40" t="s">
        <v>131</v>
      </c>
      <c r="N3627" s="19"/>
      <c r="O3627" s="40" t="n">
        <v>8</v>
      </c>
      <c r="P3627" s="40" t="n">
        <v>10</v>
      </c>
      <c r="Q3627" s="40" t="n">
        <v>20.3</v>
      </c>
      <c r="R3627" s="40" t="n">
        <v>25.4</v>
      </c>
      <c r="S3627" s="19"/>
      <c r="T3627" s="40" t="n">
        <v>8</v>
      </c>
      <c r="U3627" s="40" t="n">
        <v>10</v>
      </c>
      <c r="V3627" s="40" t="n">
        <v>20.3</v>
      </c>
      <c r="W3627" s="40" t="n">
        <v>25.4</v>
      </c>
      <c r="X3627" s="19"/>
      <c r="Y3627" s="7" t="str">
        <f aca="false">VLOOKUP($Z3627,'Price Codes'!$D$2:$E$78,2,FALSE())</f>
        <v>U</v>
      </c>
      <c r="Z3627" s="44" t="n">
        <f aca="false">IF(G3627="CS",VLOOKUP($M3627,'Price Codes'!$N$2:$O$48,2,FALSE()),VLOOKUP($M3627,'Price Codes'!$I$2:$J$102,2,FALSE()))</f>
        <v>4</v>
      </c>
      <c r="AA3627" s="8" t="s">
        <v>6550</v>
      </c>
      <c r="AB3627" s="8" t="s">
        <v>374</v>
      </c>
      <c r="AC3627" s="40"/>
      <c r="AD3627" s="40"/>
      <c r="AE3627" s="40"/>
      <c r="AF3627" s="40"/>
      <c r="AG3627" s="40"/>
      <c r="AH3627" s="40"/>
      <c r="AI3627" s="40"/>
      <c r="AJ3627" s="40"/>
      <c r="AK3627" s="40"/>
      <c r="AL3627" s="40"/>
      <c r="AM3627" s="40"/>
      <c r="AN3627" s="40"/>
      <c r="AO3627" s="40"/>
      <c r="AP3627" s="40"/>
      <c r="AQ3627" s="40"/>
      <c r="AR3627" s="40"/>
      <c r="AS3627" s="40"/>
      <c r="AT3627" s="40"/>
      <c r="AU3627" s="40"/>
      <c r="AV3627" s="40"/>
      <c r="AW3627" s="40"/>
      <c r="AX3627" s="40"/>
      <c r="AY3627" s="40"/>
      <c r="AZ3627" s="40"/>
      <c r="BA3627" s="40"/>
      <c r="BB3627" s="40"/>
      <c r="BC3627" s="40"/>
      <c r="BD3627" s="40"/>
      <c r="BE3627" s="40"/>
      <c r="BF3627" s="40"/>
      <c r="BG3627" s="40"/>
      <c r="BH3627" s="40"/>
      <c r="BI3627" s="40"/>
      <c r="BJ3627" s="40"/>
      <c r="BK3627" s="40"/>
      <c r="BL3627" s="40"/>
      <c r="BM3627" s="40"/>
      <c r="BN3627" s="40"/>
      <c r="BO3627" s="40"/>
      <c r="BP3627" s="40"/>
      <c r="BQ3627" s="40"/>
      <c r="BR3627" s="40"/>
      <c r="BS3627" s="40"/>
      <c r="BT3627" s="40"/>
      <c r="BU3627" s="40"/>
      <c r="BV3627" s="40"/>
      <c r="BW3627" s="40"/>
      <c r="BX3627" s="40"/>
      <c r="BY3627" s="40"/>
      <c r="BZ3627" s="40"/>
      <c r="CA3627" s="40"/>
      <c r="CB3627" s="40"/>
      <c r="CC3627" s="40"/>
      <c r="CD3627" s="40"/>
      <c r="CE3627" s="40"/>
      <c r="CF3627" s="40"/>
      <c r="CG3627" s="40"/>
      <c r="CH3627" s="40"/>
      <c r="CI3627" s="40"/>
      <c r="CJ3627" s="40"/>
      <c r="CK3627" s="40"/>
      <c r="CL3627" s="40"/>
    </row>
    <row r="3628" s="8" customFormat="true" ht="12.75" hidden="false" customHeight="false" outlineLevel="0" collapsed="false">
      <c r="A3628" s="42" t="s">
        <v>6414</v>
      </c>
      <c r="B3628" s="42" t="s">
        <v>1</v>
      </c>
      <c r="C3628" s="46" t="n">
        <v>77</v>
      </c>
      <c r="D3628" s="47"/>
      <c r="E3628" s="48"/>
      <c r="F3628" s="49" t="str">
        <f aca="false">CONCATENATE(A3628,B3628,(REPT("0",3-LEN(C3628))&amp;C3628),D3628,E3628)</f>
        <v>OSB-077</v>
      </c>
      <c r="G3628" s="42"/>
      <c r="H3628" s="42" t="s">
        <v>6415</v>
      </c>
      <c r="I3628" s="42" t="s">
        <v>1523</v>
      </c>
      <c r="J3628" s="42" t="s">
        <v>6552</v>
      </c>
      <c r="K3628" s="31"/>
      <c r="L3628" s="40" t="s">
        <v>108</v>
      </c>
      <c r="M3628" s="40" t="s">
        <v>108</v>
      </c>
      <c r="N3628" s="19"/>
      <c r="O3628" s="40" t="n">
        <v>16</v>
      </c>
      <c r="P3628" s="40" t="n">
        <v>20</v>
      </c>
      <c r="Q3628" s="40" t="n">
        <v>40.6</v>
      </c>
      <c r="R3628" s="40" t="n">
        <v>50.8</v>
      </c>
      <c r="S3628" s="19"/>
      <c r="T3628" s="40" t="n">
        <v>16</v>
      </c>
      <c r="U3628" s="40" t="n">
        <v>20</v>
      </c>
      <c r="V3628" s="40" t="n">
        <v>40.6</v>
      </c>
      <c r="W3628" s="40" t="n">
        <v>50.8</v>
      </c>
      <c r="X3628" s="19"/>
      <c r="Y3628" s="7" t="str">
        <f aca="false">VLOOKUP($Z3628,'Price Codes'!$D$2:$E$78,2,FALSE())</f>
        <v>RW</v>
      </c>
      <c r="Z3628" s="44" t="n">
        <f aca="false">IF(G3628="CS",VLOOKUP($M3628,'Price Codes'!$N$2:$O$48,2,FALSE()),VLOOKUP($M3628,'Price Codes'!$I$2:$J$102,2,FALSE()))</f>
        <v>16</v>
      </c>
      <c r="AA3628" s="8" t="s">
        <v>6550</v>
      </c>
      <c r="AB3628" s="8" t="s">
        <v>328</v>
      </c>
      <c r="AC3628" s="40"/>
      <c r="AD3628" s="40"/>
      <c r="AE3628" s="40"/>
      <c r="AF3628" s="40"/>
      <c r="AG3628" s="40"/>
      <c r="AH3628" s="40"/>
      <c r="AI3628" s="40"/>
      <c r="AJ3628" s="40"/>
      <c r="AK3628" s="40"/>
      <c r="AL3628" s="40"/>
      <c r="AM3628" s="40"/>
      <c r="AN3628" s="40"/>
      <c r="AO3628" s="40"/>
      <c r="AP3628" s="40"/>
      <c r="AQ3628" s="40"/>
      <c r="AR3628" s="40"/>
      <c r="AS3628" s="40"/>
      <c r="AT3628" s="40"/>
      <c r="AU3628" s="40"/>
      <c r="AV3628" s="40"/>
      <c r="AW3628" s="40"/>
      <c r="AX3628" s="40"/>
      <c r="AY3628" s="40"/>
      <c r="AZ3628" s="40"/>
      <c r="BA3628" s="40"/>
      <c r="BB3628" s="40"/>
      <c r="BC3628" s="40"/>
      <c r="BD3628" s="40"/>
      <c r="BE3628" s="40"/>
      <c r="BF3628" s="40"/>
      <c r="BG3628" s="40"/>
      <c r="BH3628" s="40"/>
      <c r="BI3628" s="40"/>
      <c r="BJ3628" s="40"/>
      <c r="BK3628" s="40"/>
      <c r="BL3628" s="40"/>
      <c r="BM3628" s="40"/>
      <c r="BN3628" s="40"/>
      <c r="BO3628" s="40"/>
      <c r="BP3628" s="40"/>
      <c r="BQ3628" s="40"/>
      <c r="BR3628" s="40"/>
      <c r="BS3628" s="40"/>
      <c r="BT3628" s="40"/>
      <c r="BU3628" s="40"/>
      <c r="BV3628" s="40"/>
      <c r="BW3628" s="40"/>
      <c r="BX3628" s="40"/>
      <c r="BY3628" s="40"/>
      <c r="BZ3628" s="40"/>
      <c r="CA3628" s="40"/>
      <c r="CB3628" s="40"/>
      <c r="CC3628" s="40"/>
      <c r="CD3628" s="40"/>
      <c r="CE3628" s="40"/>
      <c r="CF3628" s="40"/>
      <c r="CG3628" s="40"/>
      <c r="CH3628" s="40"/>
      <c r="CI3628" s="40"/>
      <c r="CJ3628" s="40"/>
      <c r="CK3628" s="40"/>
      <c r="CL3628" s="40"/>
    </row>
    <row r="3629" customFormat="false" ht="12.75" hidden="false" customHeight="false" outlineLevel="0" collapsed="false">
      <c r="A3629" s="42" t="s">
        <v>6414</v>
      </c>
      <c r="B3629" s="42" t="s">
        <v>1</v>
      </c>
      <c r="C3629" s="46" t="n">
        <v>77</v>
      </c>
      <c r="D3629" s="47"/>
      <c r="E3629" s="48" t="s">
        <v>95</v>
      </c>
      <c r="F3629" s="49" t="str">
        <f aca="false">CONCATENATE(A3629,B3629,(REPT("0",3-LEN(C3629))&amp;C3629),D3629,E3629)</f>
        <v>OSB-077M</v>
      </c>
      <c r="G3629" s="42"/>
      <c r="H3629" s="42" t="s">
        <v>6415</v>
      </c>
      <c r="I3629" s="42" t="s">
        <v>1523</v>
      </c>
      <c r="J3629" s="42" t="s">
        <v>6553</v>
      </c>
      <c r="K3629" s="31"/>
      <c r="L3629" s="40" t="s">
        <v>131</v>
      </c>
      <c r="M3629" s="40" t="s">
        <v>131</v>
      </c>
      <c r="N3629" s="19"/>
      <c r="O3629" s="40" t="n">
        <v>8</v>
      </c>
      <c r="P3629" s="40" t="n">
        <v>10</v>
      </c>
      <c r="Q3629" s="40" t="n">
        <v>20.3</v>
      </c>
      <c r="R3629" s="40" t="n">
        <v>25.4</v>
      </c>
      <c r="S3629" s="19"/>
      <c r="T3629" s="40" t="n">
        <v>8</v>
      </c>
      <c r="U3629" s="40" t="n">
        <v>10</v>
      </c>
      <c r="V3629" s="40" t="n">
        <v>20.3</v>
      </c>
      <c r="W3629" s="40" t="n">
        <v>25.4</v>
      </c>
      <c r="X3629" s="19"/>
      <c r="Y3629" s="7" t="str">
        <f aca="false">VLOOKUP($Z3629,'Price Codes'!$D$2:$E$78,2,FALSE())</f>
        <v>U</v>
      </c>
      <c r="Z3629" s="44" t="n">
        <f aca="false">IF(G3629="CS",VLOOKUP($M3629,'Price Codes'!$N$2:$O$48,2,FALSE()),VLOOKUP($M3629,'Price Codes'!$I$2:$J$102,2,FALSE()))</f>
        <v>4</v>
      </c>
      <c r="AA3629" s="8" t="s">
        <v>6550</v>
      </c>
      <c r="AB3629" s="8" t="s">
        <v>374</v>
      </c>
      <c r="AC3629" s="40"/>
      <c r="AD3629" s="40"/>
      <c r="AE3629" s="40"/>
      <c r="AF3629" s="40"/>
      <c r="AG3629" s="40"/>
      <c r="AH3629" s="40"/>
      <c r="AI3629" s="40"/>
      <c r="AJ3629" s="40"/>
      <c r="AK3629" s="40"/>
      <c r="AL3629" s="40"/>
      <c r="AM3629" s="40"/>
      <c r="AN3629" s="40"/>
      <c r="AO3629" s="40"/>
      <c r="AP3629" s="40"/>
      <c r="AQ3629" s="40"/>
      <c r="AR3629" s="40"/>
      <c r="AS3629" s="40"/>
      <c r="AT3629" s="40"/>
      <c r="AU3629" s="40"/>
      <c r="AV3629" s="40"/>
      <c r="AW3629" s="40"/>
      <c r="AX3629" s="40"/>
      <c r="AY3629" s="40"/>
      <c r="AZ3629" s="40"/>
      <c r="BA3629" s="40"/>
      <c r="BB3629" s="40"/>
      <c r="BC3629" s="40"/>
      <c r="BD3629" s="40"/>
      <c r="BE3629" s="40"/>
      <c r="BF3629" s="40"/>
      <c r="BG3629" s="40"/>
      <c r="BH3629" s="40"/>
      <c r="BI3629" s="40"/>
      <c r="BJ3629" s="40"/>
      <c r="BK3629" s="40"/>
      <c r="BL3629" s="40"/>
      <c r="BM3629" s="40"/>
      <c r="BN3629" s="40"/>
      <c r="BO3629" s="40"/>
      <c r="BP3629" s="40"/>
      <c r="BQ3629" s="40"/>
      <c r="BR3629" s="40"/>
      <c r="BS3629" s="40"/>
      <c r="BT3629" s="40"/>
      <c r="BU3629" s="40"/>
      <c r="BV3629" s="40"/>
      <c r="BW3629" s="40"/>
      <c r="BX3629" s="40"/>
      <c r="BY3629" s="40"/>
      <c r="BZ3629" s="40"/>
      <c r="CA3629" s="40"/>
      <c r="CB3629" s="40"/>
      <c r="CC3629" s="40"/>
      <c r="CD3629" s="40"/>
      <c r="CE3629" s="40"/>
      <c r="CF3629" s="40"/>
      <c r="CG3629" s="40"/>
      <c r="CH3629" s="40"/>
      <c r="CI3629" s="40"/>
      <c r="CJ3629" s="40"/>
      <c r="CK3629" s="40"/>
      <c r="CL3629" s="40"/>
    </row>
    <row r="3630" customFormat="false" ht="12.75" hidden="false" customHeight="false" outlineLevel="0" collapsed="false">
      <c r="A3630" s="1" t="s">
        <v>6414</v>
      </c>
      <c r="B3630" s="1" t="s">
        <v>1</v>
      </c>
      <c r="C3630" s="46" t="n">
        <v>78</v>
      </c>
      <c r="D3630" s="47"/>
      <c r="E3630" s="48"/>
      <c r="F3630" s="49" t="str">
        <f aca="false">CONCATENATE(A3630,B3630,(REPT("0",3-LEN(C3630))&amp;C3630),D3630,E3630)</f>
        <v>OSB-078</v>
      </c>
      <c r="H3630" s="1" t="s">
        <v>6415</v>
      </c>
      <c r="I3630" s="1" t="s">
        <v>1523</v>
      </c>
      <c r="J3630" s="1" t="s">
        <v>6554</v>
      </c>
      <c r="L3630" s="3" t="s">
        <v>247</v>
      </c>
      <c r="M3630" s="3" t="s">
        <v>247</v>
      </c>
      <c r="O3630" s="3" t="n">
        <v>20</v>
      </c>
      <c r="P3630" s="3" t="n">
        <v>20</v>
      </c>
      <c r="Q3630" s="6" t="n">
        <v>50.8</v>
      </c>
      <c r="R3630" s="6" t="n">
        <v>50.8</v>
      </c>
      <c r="T3630" s="57" t="n">
        <v>20</v>
      </c>
      <c r="U3630" s="57" t="n">
        <v>20</v>
      </c>
      <c r="V3630" s="6" t="n">
        <v>50.8</v>
      </c>
      <c r="W3630" s="6" t="n">
        <v>50.8</v>
      </c>
      <c r="Y3630" s="7" t="str">
        <f aca="false">VLOOKUP($Z3630,'Price Codes'!$D$2:$E$78,2,FALSE())</f>
        <v>SQ</v>
      </c>
      <c r="Z3630" s="44" t="n">
        <f aca="false">IF(G3630="CS",VLOOKUP($M3630,'Price Codes'!$N$2:$O$48,2,FALSE()),VLOOKUP($M3630,'Price Codes'!$I$2:$J$102,2,FALSE()))</f>
        <v>20</v>
      </c>
      <c r="AA3630" s="1" t="s">
        <v>6555</v>
      </c>
      <c r="AB3630" s="8" t="s">
        <v>328</v>
      </c>
      <c r="AC3630" s="40"/>
      <c r="AD3630" s="40"/>
      <c r="AE3630" s="40"/>
      <c r="AF3630" s="40"/>
      <c r="AG3630" s="40"/>
      <c r="AH3630" s="40"/>
      <c r="AI3630" s="40"/>
      <c r="AJ3630" s="40"/>
      <c r="AK3630" s="40"/>
      <c r="AL3630" s="40"/>
      <c r="AM3630" s="40"/>
      <c r="AN3630" s="40"/>
      <c r="AO3630" s="40"/>
      <c r="AP3630" s="40"/>
      <c r="AQ3630" s="40"/>
      <c r="AR3630" s="40"/>
      <c r="AS3630" s="40"/>
      <c r="AT3630" s="40"/>
      <c r="AU3630" s="40"/>
      <c r="AV3630" s="40"/>
      <c r="AW3630" s="40"/>
      <c r="AX3630" s="40"/>
      <c r="AY3630" s="40"/>
      <c r="AZ3630" s="40"/>
      <c r="BA3630" s="40"/>
      <c r="BB3630" s="40"/>
      <c r="BC3630" s="40"/>
      <c r="BD3630" s="40"/>
      <c r="BE3630" s="40"/>
      <c r="BF3630" s="40"/>
      <c r="BG3630" s="40"/>
      <c r="BH3630" s="40"/>
      <c r="BI3630" s="40"/>
      <c r="BJ3630" s="40"/>
      <c r="BK3630" s="40"/>
      <c r="BL3630" s="40"/>
      <c r="BM3630" s="40"/>
      <c r="BN3630" s="40"/>
      <c r="BO3630" s="40"/>
      <c r="BP3630" s="40"/>
      <c r="BQ3630" s="40"/>
      <c r="BR3630" s="40"/>
      <c r="BS3630" s="40"/>
      <c r="BT3630" s="40"/>
      <c r="BU3630" s="40"/>
      <c r="BV3630" s="40"/>
      <c r="BW3630" s="40"/>
      <c r="BX3630" s="40"/>
      <c r="BY3630" s="40"/>
      <c r="BZ3630" s="40"/>
      <c r="CA3630" s="40"/>
      <c r="CB3630" s="40"/>
      <c r="CC3630" s="40"/>
      <c r="CD3630" s="40"/>
      <c r="CE3630" s="40"/>
      <c r="CF3630" s="40"/>
      <c r="CG3630" s="40"/>
      <c r="CH3630" s="40"/>
      <c r="CI3630" s="40"/>
      <c r="CJ3630" s="40"/>
      <c r="CK3630" s="40"/>
      <c r="CL3630" s="40"/>
    </row>
    <row r="3631" s="227" customFormat="true" ht="12.75" hidden="false" customHeight="false" outlineLevel="0" collapsed="false">
      <c r="A3631" s="1" t="s">
        <v>6414</v>
      </c>
      <c r="B3631" s="1" t="s">
        <v>1</v>
      </c>
      <c r="C3631" s="46" t="n">
        <v>79</v>
      </c>
      <c r="D3631" s="47"/>
      <c r="E3631" s="48"/>
      <c r="F3631" s="49" t="str">
        <f aca="false">CONCATENATE(A3631,B3631,(REPT("0",3-LEN(C3631))&amp;C3631),D3631,E3631)</f>
        <v>OSB-079</v>
      </c>
      <c r="G3631" s="3"/>
      <c r="H3631" s="1" t="s">
        <v>6415</v>
      </c>
      <c r="I3631" s="1" t="s">
        <v>1523</v>
      </c>
      <c r="J3631" s="1" t="s">
        <v>6556</v>
      </c>
      <c r="K3631" s="4"/>
      <c r="L3631" s="3" t="s">
        <v>247</v>
      </c>
      <c r="M3631" s="3" t="s">
        <v>247</v>
      </c>
      <c r="N3631" s="5"/>
      <c r="O3631" s="3" t="n">
        <v>20</v>
      </c>
      <c r="P3631" s="3" t="n">
        <v>20</v>
      </c>
      <c r="Q3631" s="6" t="n">
        <v>50.8</v>
      </c>
      <c r="R3631" s="6" t="n">
        <v>50.8</v>
      </c>
      <c r="S3631" s="5"/>
      <c r="T3631" s="57" t="n">
        <v>20</v>
      </c>
      <c r="U3631" s="57" t="n">
        <v>20</v>
      </c>
      <c r="V3631" s="6" t="n">
        <v>50.8</v>
      </c>
      <c r="W3631" s="6" t="n">
        <v>50.8</v>
      </c>
      <c r="X3631" s="4"/>
      <c r="Y3631" s="7" t="str">
        <f aca="false">VLOOKUP($Z3631,'Price Codes'!$D$2:$E$78,2,FALSE())</f>
        <v>SQ</v>
      </c>
      <c r="Z3631" s="44" t="n">
        <f aca="false">IF(G3631="CS",VLOOKUP($M3631,'Price Codes'!$N$2:$O$48,2,FALSE()),VLOOKUP($M3631,'Price Codes'!$I$2:$J$102,2,FALSE()))</f>
        <v>20</v>
      </c>
      <c r="AA3631" s="1" t="s">
        <v>6555</v>
      </c>
      <c r="AB3631" s="8" t="s">
        <v>328</v>
      </c>
      <c r="AC3631" s="40"/>
      <c r="AD3631" s="40"/>
      <c r="AE3631" s="40"/>
      <c r="AF3631" s="40"/>
      <c r="AG3631" s="40"/>
      <c r="AH3631" s="40"/>
      <c r="AI3631" s="40"/>
      <c r="AJ3631" s="40"/>
      <c r="AK3631" s="40"/>
      <c r="AL3631" s="40"/>
      <c r="AM3631" s="40"/>
      <c r="AN3631" s="40"/>
      <c r="AO3631" s="40"/>
      <c r="AP3631" s="40"/>
      <c r="AQ3631" s="40"/>
      <c r="AR3631" s="40"/>
      <c r="AS3631" s="40"/>
      <c r="AT3631" s="40"/>
      <c r="AU3631" s="40"/>
      <c r="AV3631" s="40"/>
      <c r="AW3631" s="40"/>
      <c r="AX3631" s="40"/>
      <c r="AY3631" s="40"/>
      <c r="AZ3631" s="40"/>
      <c r="BA3631" s="40"/>
      <c r="BB3631" s="40"/>
      <c r="BC3631" s="40"/>
      <c r="BD3631" s="40"/>
      <c r="BE3631" s="40"/>
      <c r="BF3631" s="40"/>
      <c r="BG3631" s="40"/>
      <c r="BH3631" s="40"/>
      <c r="BI3631" s="40"/>
      <c r="BJ3631" s="40"/>
      <c r="BK3631" s="40"/>
      <c r="BL3631" s="40"/>
      <c r="BM3631" s="40"/>
      <c r="BN3631" s="40"/>
      <c r="BO3631" s="40"/>
      <c r="BP3631" s="40"/>
      <c r="BQ3631" s="40"/>
      <c r="BR3631" s="40"/>
      <c r="BS3631" s="40"/>
      <c r="BT3631" s="40"/>
      <c r="BU3631" s="40"/>
      <c r="BV3631" s="40"/>
      <c r="BW3631" s="40"/>
      <c r="BX3631" s="40"/>
      <c r="BY3631" s="40"/>
      <c r="BZ3631" s="40"/>
      <c r="CA3631" s="40"/>
      <c r="CB3631" s="40"/>
      <c r="CC3631" s="40"/>
      <c r="CD3631" s="40"/>
      <c r="CE3631" s="40"/>
      <c r="CF3631" s="40"/>
      <c r="CG3631" s="40"/>
      <c r="CH3631" s="40"/>
      <c r="CI3631" s="40"/>
      <c r="CJ3631" s="40"/>
      <c r="CK3631" s="40"/>
      <c r="CL3631" s="40"/>
    </row>
    <row r="3632" s="8" customFormat="true" ht="12.75" hidden="false" customHeight="false" outlineLevel="0" collapsed="false">
      <c r="A3632" s="42" t="s">
        <v>6414</v>
      </c>
      <c r="B3632" s="42" t="s">
        <v>1</v>
      </c>
      <c r="C3632" s="46" t="n">
        <v>80</v>
      </c>
      <c r="D3632" s="47"/>
      <c r="E3632" s="48"/>
      <c r="F3632" s="49" t="str">
        <f aca="false">CONCATENATE(A3632,B3632,(REPT("0",3-LEN(C3632))&amp;C3632),D3632,E3632)</f>
        <v>OSB-080</v>
      </c>
      <c r="G3632" s="42"/>
      <c r="H3632" s="42" t="s">
        <v>6415</v>
      </c>
      <c r="I3632" s="42" t="s">
        <v>1523</v>
      </c>
      <c r="J3632" s="42" t="s">
        <v>6557</v>
      </c>
      <c r="K3632" s="31"/>
      <c r="L3632" s="40" t="s">
        <v>28</v>
      </c>
      <c r="M3632" s="40" t="s">
        <v>28</v>
      </c>
      <c r="N3632" s="19"/>
      <c r="O3632" s="40" t="n">
        <v>12</v>
      </c>
      <c r="P3632" s="40" t="n">
        <v>12</v>
      </c>
      <c r="Q3632" s="40" t="n">
        <v>30.5</v>
      </c>
      <c r="R3632" s="40" t="n">
        <v>30.5</v>
      </c>
      <c r="S3632" s="19"/>
      <c r="T3632" s="40" t="n">
        <v>12</v>
      </c>
      <c r="U3632" s="40" t="n">
        <v>12</v>
      </c>
      <c r="V3632" s="40" t="n">
        <v>30.5</v>
      </c>
      <c r="W3632" s="40" t="n">
        <v>30.5</v>
      </c>
      <c r="X3632" s="19"/>
      <c r="Y3632" s="7" t="str">
        <f aca="false">VLOOKUP($Z3632,'Price Codes'!$D$2:$E$78,2,FALSE())</f>
        <v>RQ</v>
      </c>
      <c r="Z3632" s="44" t="n">
        <f aca="false">IF(G3632="CS",VLOOKUP($M3632,'Price Codes'!$N$2:$O$48,2,FALSE()),VLOOKUP($M3632,'Price Codes'!$I$2:$J$102,2,FALSE()))</f>
        <v>10</v>
      </c>
      <c r="AA3632" s="8" t="s">
        <v>6558</v>
      </c>
      <c r="AB3632" s="8" t="s">
        <v>94</v>
      </c>
      <c r="AC3632" s="1"/>
      <c r="AD3632" s="1"/>
      <c r="AE3632" s="1"/>
      <c r="AF3632" s="1"/>
      <c r="AG3632" s="1"/>
      <c r="AH3632" s="1"/>
      <c r="AI3632" s="1"/>
      <c r="AJ3632" s="1"/>
      <c r="AK3632" s="1"/>
      <c r="AL3632" s="1"/>
      <c r="AM3632" s="1"/>
      <c r="AN3632" s="1"/>
      <c r="AO3632" s="1"/>
      <c r="AP3632" s="1"/>
      <c r="AQ3632" s="1"/>
      <c r="AR3632" s="1"/>
      <c r="AS3632" s="1"/>
      <c r="AT3632" s="1"/>
      <c r="AU3632" s="1"/>
      <c r="AV3632" s="1"/>
      <c r="AW3632" s="1"/>
      <c r="AX3632" s="1"/>
      <c r="AY3632" s="1"/>
      <c r="AZ3632" s="1"/>
      <c r="BA3632" s="1"/>
      <c r="BB3632" s="1"/>
      <c r="BC3632" s="1"/>
      <c r="BD3632" s="1"/>
      <c r="BE3632" s="1"/>
      <c r="BF3632" s="1"/>
      <c r="BG3632" s="1"/>
      <c r="BH3632" s="1"/>
      <c r="BI3632" s="1"/>
      <c r="BJ3632" s="1"/>
      <c r="BK3632" s="1"/>
      <c r="BL3632" s="1"/>
      <c r="BM3632" s="1"/>
      <c r="BN3632" s="1"/>
      <c r="BO3632" s="1"/>
      <c r="BP3632" s="1"/>
      <c r="BQ3632" s="1"/>
      <c r="BR3632" s="1"/>
      <c r="BS3632" s="1"/>
      <c r="BT3632" s="1"/>
      <c r="BU3632" s="1"/>
      <c r="BV3632" s="1"/>
      <c r="BW3632" s="1"/>
      <c r="BX3632" s="1"/>
      <c r="BY3632" s="1"/>
      <c r="BZ3632" s="1"/>
      <c r="CA3632" s="1"/>
      <c r="CB3632" s="1"/>
      <c r="CC3632" s="1"/>
      <c r="CD3632" s="1"/>
      <c r="CE3632" s="1"/>
      <c r="CF3632" s="1"/>
      <c r="CG3632" s="1"/>
      <c r="CH3632" s="1"/>
      <c r="CI3632" s="1"/>
      <c r="CJ3632" s="1"/>
      <c r="CK3632" s="1"/>
      <c r="CL3632" s="1"/>
    </row>
    <row r="3633" s="8" customFormat="true" ht="12.75" hidden="false" customHeight="false" outlineLevel="0" collapsed="false">
      <c r="A3633" s="42" t="s">
        <v>6414</v>
      </c>
      <c r="B3633" s="42" t="s">
        <v>1</v>
      </c>
      <c r="C3633" s="46" t="n">
        <v>81</v>
      </c>
      <c r="D3633" s="47"/>
      <c r="E3633" s="48"/>
      <c r="F3633" s="49" t="str">
        <f aca="false">CONCATENATE(A3633,B3633,(REPT("0",3-LEN(C3633))&amp;C3633),D3633,E3633)</f>
        <v>OSB-081</v>
      </c>
      <c r="G3633" s="42"/>
      <c r="H3633" s="42" t="s">
        <v>6415</v>
      </c>
      <c r="I3633" s="42" t="s">
        <v>1523</v>
      </c>
      <c r="J3633" s="42" t="s">
        <v>6559</v>
      </c>
      <c r="K3633" s="31"/>
      <c r="L3633" s="40" t="s">
        <v>28</v>
      </c>
      <c r="M3633" s="40" t="s">
        <v>28</v>
      </c>
      <c r="N3633" s="19"/>
      <c r="O3633" s="40" t="n">
        <v>12</v>
      </c>
      <c r="P3633" s="40" t="n">
        <v>12</v>
      </c>
      <c r="Q3633" s="40" t="n">
        <v>30.5</v>
      </c>
      <c r="R3633" s="40" t="n">
        <v>30.5</v>
      </c>
      <c r="S3633" s="19"/>
      <c r="T3633" s="40" t="n">
        <v>12</v>
      </c>
      <c r="U3633" s="40" t="n">
        <v>12</v>
      </c>
      <c r="V3633" s="40" t="n">
        <v>30.5</v>
      </c>
      <c r="W3633" s="40" t="n">
        <v>30.5</v>
      </c>
      <c r="X3633" s="19"/>
      <c r="Y3633" s="7" t="str">
        <f aca="false">VLOOKUP($Z3633,'Price Codes'!$D$2:$E$78,2,FALSE())</f>
        <v>RQ</v>
      </c>
      <c r="Z3633" s="44" t="n">
        <f aca="false">IF(G3633="CS",VLOOKUP($M3633,'Price Codes'!$N$2:$O$48,2,FALSE()),VLOOKUP($M3633,'Price Codes'!$I$2:$J$102,2,FALSE()))</f>
        <v>10</v>
      </c>
      <c r="AA3633" s="8" t="s">
        <v>6558</v>
      </c>
      <c r="AB3633" s="8" t="s">
        <v>94</v>
      </c>
      <c r="AC3633" s="1"/>
      <c r="AD3633" s="1"/>
      <c r="AE3633" s="1"/>
      <c r="AF3633" s="1"/>
      <c r="AG3633" s="1"/>
      <c r="AH3633" s="1"/>
      <c r="AI3633" s="1"/>
      <c r="AJ3633" s="1"/>
      <c r="AK3633" s="1"/>
      <c r="AL3633" s="1"/>
      <c r="AM3633" s="1"/>
      <c r="AN3633" s="1"/>
      <c r="AO3633" s="1"/>
      <c r="AP3633" s="1"/>
      <c r="AQ3633" s="1"/>
      <c r="AR3633" s="1"/>
      <c r="AS3633" s="1"/>
      <c r="AT3633" s="1"/>
      <c r="AU3633" s="1"/>
      <c r="AV3633" s="1"/>
      <c r="AW3633" s="1"/>
      <c r="AX3633" s="1"/>
      <c r="AY3633" s="1"/>
      <c r="AZ3633" s="1"/>
      <c r="BA3633" s="1"/>
      <c r="BB3633" s="1"/>
      <c r="BC3633" s="1"/>
      <c r="BD3633" s="1"/>
      <c r="BE3633" s="1"/>
      <c r="BF3633" s="1"/>
      <c r="BG3633" s="1"/>
      <c r="BH3633" s="1"/>
      <c r="BI3633" s="1"/>
      <c r="BJ3633" s="1"/>
      <c r="BK3633" s="1"/>
      <c r="BL3633" s="1"/>
      <c r="BM3633" s="1"/>
      <c r="BN3633" s="1"/>
      <c r="BO3633" s="1"/>
      <c r="BP3633" s="1"/>
      <c r="BQ3633" s="1"/>
      <c r="BR3633" s="1"/>
      <c r="BS3633" s="1"/>
      <c r="BT3633" s="1"/>
      <c r="BU3633" s="1"/>
      <c r="BV3633" s="1"/>
      <c r="BW3633" s="1"/>
      <c r="BX3633" s="1"/>
      <c r="BY3633" s="1"/>
      <c r="BZ3633" s="1"/>
      <c r="CA3633" s="1"/>
      <c r="CB3633" s="1"/>
      <c r="CC3633" s="1"/>
      <c r="CD3633" s="1"/>
      <c r="CE3633" s="1"/>
      <c r="CF3633" s="1"/>
      <c r="CG3633" s="1"/>
      <c r="CH3633" s="1"/>
      <c r="CI3633" s="1"/>
      <c r="CJ3633" s="1"/>
      <c r="CK3633" s="1"/>
      <c r="CL3633" s="1"/>
    </row>
    <row r="3634" s="8" customFormat="true" ht="12.75" hidden="false" customHeight="false" outlineLevel="0" collapsed="false">
      <c r="A3634" s="42" t="s">
        <v>6414</v>
      </c>
      <c r="B3634" s="42" t="s">
        <v>1</v>
      </c>
      <c r="C3634" s="46" t="n">
        <v>82</v>
      </c>
      <c r="D3634" s="47"/>
      <c r="E3634" s="48"/>
      <c r="F3634" s="49" t="str">
        <f aca="false">CONCATENATE(A3634,B3634,(REPT("0",3-LEN(C3634))&amp;C3634),D3634,E3634)</f>
        <v>OSB-082</v>
      </c>
      <c r="G3634" s="42"/>
      <c r="H3634" s="42" t="s">
        <v>6415</v>
      </c>
      <c r="I3634" s="42" t="s">
        <v>1523</v>
      </c>
      <c r="J3634" s="42" t="s">
        <v>6560</v>
      </c>
      <c r="K3634" s="31"/>
      <c r="L3634" s="40" t="s">
        <v>28</v>
      </c>
      <c r="M3634" s="40" t="s">
        <v>28</v>
      </c>
      <c r="N3634" s="19"/>
      <c r="O3634" s="40" t="n">
        <v>12</v>
      </c>
      <c r="P3634" s="40" t="n">
        <v>12</v>
      </c>
      <c r="Q3634" s="40" t="n">
        <v>30.5</v>
      </c>
      <c r="R3634" s="40" t="n">
        <v>30.5</v>
      </c>
      <c r="S3634" s="19"/>
      <c r="T3634" s="40" t="n">
        <v>12</v>
      </c>
      <c r="U3634" s="40" t="n">
        <v>12</v>
      </c>
      <c r="V3634" s="40" t="n">
        <v>30.5</v>
      </c>
      <c r="W3634" s="40" t="n">
        <v>30.5</v>
      </c>
      <c r="X3634" s="19"/>
      <c r="Y3634" s="7" t="str">
        <f aca="false">VLOOKUP($Z3634,'Price Codes'!$D$2:$E$78,2,FALSE())</f>
        <v>RQ</v>
      </c>
      <c r="Z3634" s="44" t="n">
        <f aca="false">IF(G3634="CS",VLOOKUP($M3634,'Price Codes'!$N$2:$O$48,2,FALSE()),VLOOKUP($M3634,'Price Codes'!$I$2:$J$102,2,FALSE()))</f>
        <v>10</v>
      </c>
      <c r="AA3634" s="8" t="s">
        <v>6561</v>
      </c>
      <c r="AB3634" s="8" t="s">
        <v>94</v>
      </c>
      <c r="AC3634" s="1"/>
      <c r="AD3634" s="1"/>
      <c r="AE3634" s="1"/>
      <c r="AF3634" s="1"/>
      <c r="AG3634" s="1"/>
      <c r="AH3634" s="1"/>
      <c r="AI3634" s="1"/>
      <c r="AJ3634" s="1"/>
      <c r="AK3634" s="1"/>
      <c r="AL3634" s="1"/>
      <c r="AM3634" s="1"/>
      <c r="AN3634" s="1"/>
      <c r="AO3634" s="1"/>
      <c r="AP3634" s="1"/>
      <c r="AQ3634" s="1"/>
      <c r="AR3634" s="1"/>
      <c r="AS3634" s="1"/>
      <c r="AT3634" s="1"/>
      <c r="AU3634" s="1"/>
      <c r="AV3634" s="1"/>
      <c r="AW3634" s="1"/>
      <c r="AX3634" s="1"/>
      <c r="AY3634" s="1"/>
      <c r="AZ3634" s="1"/>
      <c r="BA3634" s="1"/>
      <c r="BB3634" s="1"/>
      <c r="BC3634" s="1"/>
      <c r="BD3634" s="1"/>
      <c r="BE3634" s="1"/>
      <c r="BF3634" s="1"/>
      <c r="BG3634" s="1"/>
      <c r="BH3634" s="1"/>
      <c r="BI3634" s="1"/>
      <c r="BJ3634" s="1"/>
      <c r="BK3634" s="1"/>
      <c r="BL3634" s="1"/>
      <c r="BM3634" s="1"/>
      <c r="BN3634" s="1"/>
      <c r="BO3634" s="1"/>
      <c r="BP3634" s="1"/>
      <c r="BQ3634" s="1"/>
      <c r="BR3634" s="1"/>
      <c r="BS3634" s="1"/>
      <c r="BT3634" s="1"/>
      <c r="BU3634" s="1"/>
      <c r="BV3634" s="1"/>
      <c r="BW3634" s="1"/>
      <c r="BX3634" s="1"/>
      <c r="BY3634" s="1"/>
      <c r="BZ3634" s="1"/>
      <c r="CA3634" s="1"/>
      <c r="CB3634" s="1"/>
      <c r="CC3634" s="1"/>
      <c r="CD3634" s="1"/>
      <c r="CE3634" s="1"/>
      <c r="CF3634" s="1"/>
      <c r="CG3634" s="1"/>
      <c r="CH3634" s="1"/>
      <c r="CI3634" s="1"/>
      <c r="CJ3634" s="1"/>
      <c r="CK3634" s="1"/>
      <c r="CL3634" s="1"/>
    </row>
    <row r="3635" s="8" customFormat="true" ht="12.75" hidden="false" customHeight="false" outlineLevel="0" collapsed="false">
      <c r="A3635" s="42" t="s">
        <v>6414</v>
      </c>
      <c r="B3635" s="42" t="s">
        <v>1</v>
      </c>
      <c r="C3635" s="46" t="n">
        <v>83</v>
      </c>
      <c r="D3635" s="47"/>
      <c r="E3635" s="48"/>
      <c r="F3635" s="49" t="str">
        <f aca="false">CONCATENATE(A3635,B3635,(REPT("0",3-LEN(C3635))&amp;C3635),D3635,E3635)</f>
        <v>OSB-083</v>
      </c>
      <c r="G3635" s="42"/>
      <c r="H3635" s="42" t="s">
        <v>6415</v>
      </c>
      <c r="I3635" s="42" t="s">
        <v>1523</v>
      </c>
      <c r="J3635" s="42" t="s">
        <v>6562</v>
      </c>
      <c r="K3635" s="31"/>
      <c r="L3635" s="40" t="s">
        <v>28</v>
      </c>
      <c r="M3635" s="40" t="s">
        <v>28</v>
      </c>
      <c r="N3635" s="19"/>
      <c r="O3635" s="40" t="n">
        <v>12</v>
      </c>
      <c r="P3635" s="40" t="n">
        <v>12</v>
      </c>
      <c r="Q3635" s="40" t="n">
        <v>30.5</v>
      </c>
      <c r="R3635" s="40" t="n">
        <v>30.5</v>
      </c>
      <c r="S3635" s="19"/>
      <c r="T3635" s="40" t="n">
        <v>12</v>
      </c>
      <c r="U3635" s="40" t="n">
        <v>12</v>
      </c>
      <c r="V3635" s="40" t="n">
        <v>30.5</v>
      </c>
      <c r="W3635" s="40" t="n">
        <v>30.5</v>
      </c>
      <c r="X3635" s="19"/>
      <c r="Y3635" s="7" t="str">
        <f aca="false">VLOOKUP($Z3635,'Price Codes'!$D$2:$E$78,2,FALSE())</f>
        <v>RQ</v>
      </c>
      <c r="Z3635" s="44" t="n">
        <f aca="false">IF(G3635="CS",VLOOKUP($M3635,'Price Codes'!$N$2:$O$48,2,FALSE()),VLOOKUP($M3635,'Price Codes'!$I$2:$J$102,2,FALSE()))</f>
        <v>10</v>
      </c>
      <c r="AA3635" s="8" t="s">
        <v>6563</v>
      </c>
      <c r="AB3635" s="8" t="s">
        <v>94</v>
      </c>
      <c r="AC3635" s="1"/>
      <c r="AD3635" s="1"/>
      <c r="AE3635" s="1"/>
      <c r="AF3635" s="1"/>
      <c r="AG3635" s="1"/>
      <c r="AH3635" s="1"/>
      <c r="AI3635" s="1"/>
      <c r="AJ3635" s="1"/>
      <c r="AK3635" s="1"/>
      <c r="AL3635" s="1"/>
      <c r="AM3635" s="1"/>
      <c r="AN3635" s="1"/>
      <c r="AO3635" s="1"/>
      <c r="AP3635" s="1"/>
      <c r="AQ3635" s="1"/>
      <c r="AR3635" s="1"/>
      <c r="AS3635" s="1"/>
      <c r="AT3635" s="1"/>
      <c r="AU3635" s="1"/>
      <c r="AV3635" s="1"/>
      <c r="AW3635" s="1"/>
      <c r="AX3635" s="1"/>
      <c r="AY3635" s="1"/>
      <c r="AZ3635" s="1"/>
      <c r="BA3635" s="1"/>
      <c r="BB3635" s="1"/>
      <c r="BC3635" s="1"/>
      <c r="BD3635" s="1"/>
      <c r="BE3635" s="1"/>
      <c r="BF3635" s="1"/>
      <c r="BG3635" s="1"/>
      <c r="BH3635" s="1"/>
      <c r="BI3635" s="1"/>
      <c r="BJ3635" s="1"/>
      <c r="BK3635" s="1"/>
      <c r="BL3635" s="1"/>
      <c r="BM3635" s="1"/>
      <c r="BN3635" s="1"/>
      <c r="BO3635" s="1"/>
      <c r="BP3635" s="1"/>
      <c r="BQ3635" s="1"/>
      <c r="BR3635" s="1"/>
      <c r="BS3635" s="1"/>
      <c r="BT3635" s="1"/>
      <c r="BU3635" s="1"/>
      <c r="BV3635" s="1"/>
      <c r="BW3635" s="1"/>
      <c r="BX3635" s="1"/>
      <c r="BY3635" s="1"/>
      <c r="BZ3635" s="1"/>
      <c r="CA3635" s="1"/>
      <c r="CB3635" s="1"/>
      <c r="CC3635" s="1"/>
      <c r="CD3635" s="1"/>
      <c r="CE3635" s="1"/>
      <c r="CF3635" s="1"/>
      <c r="CG3635" s="1"/>
      <c r="CH3635" s="1"/>
      <c r="CI3635" s="1"/>
      <c r="CJ3635" s="1"/>
      <c r="CK3635" s="1"/>
      <c r="CL3635" s="1"/>
    </row>
    <row r="3636" s="8" customFormat="true" ht="12.75" hidden="false" customHeight="false" outlineLevel="0" collapsed="false">
      <c r="A3636" s="1" t="s">
        <v>6414</v>
      </c>
      <c r="B3636" s="1" t="s">
        <v>1</v>
      </c>
      <c r="C3636" s="46" t="n">
        <v>84</v>
      </c>
      <c r="D3636" s="47"/>
      <c r="E3636" s="48"/>
      <c r="F3636" s="49" t="str">
        <f aca="false">CONCATENATE(A3636,B3636,(REPT("0",3-LEN(C3636))&amp;C3636),D3636,E3636)</f>
        <v>OSB-084</v>
      </c>
      <c r="G3636" s="3"/>
      <c r="H3636" s="1" t="s">
        <v>6415</v>
      </c>
      <c r="I3636" s="1" t="s">
        <v>1523</v>
      </c>
      <c r="J3636" s="1" t="s">
        <v>6564</v>
      </c>
      <c r="K3636" s="4"/>
      <c r="L3636" s="3" t="s">
        <v>48</v>
      </c>
      <c r="M3636" s="3" t="s">
        <v>48</v>
      </c>
      <c r="N3636" s="5"/>
      <c r="O3636" s="3" t="n">
        <v>24</v>
      </c>
      <c r="P3636" s="3" t="n">
        <v>24</v>
      </c>
      <c r="Q3636" s="6" t="n">
        <v>61</v>
      </c>
      <c r="R3636" s="6" t="n">
        <v>61</v>
      </c>
      <c r="S3636" s="5"/>
      <c r="T3636" s="57" t="n">
        <v>24</v>
      </c>
      <c r="U3636" s="57" t="n">
        <v>24</v>
      </c>
      <c r="V3636" s="6" t="n">
        <v>61</v>
      </c>
      <c r="W3636" s="6" t="n">
        <v>61</v>
      </c>
      <c r="X3636" s="4"/>
      <c r="Y3636" s="7" t="str">
        <f aca="false">VLOOKUP($Z3636,'Price Codes'!$D$2:$E$78,2,FALSE())</f>
        <v>SV</v>
      </c>
      <c r="Z3636" s="44" t="n">
        <f aca="false">IF(G3636="CS",VLOOKUP($M3636,'Price Codes'!$N$2:$O$48,2,FALSE()),VLOOKUP($M3636,'Price Codes'!$I$2:$J$102,2,FALSE()))</f>
        <v>25</v>
      </c>
      <c r="AA3636" s="1" t="s">
        <v>6565</v>
      </c>
      <c r="AB3636" s="8" t="s">
        <v>94</v>
      </c>
      <c r="AC3636" s="1"/>
      <c r="AD3636" s="1"/>
      <c r="AE3636" s="1"/>
      <c r="AF3636" s="1"/>
      <c r="AG3636" s="1"/>
      <c r="AH3636" s="1"/>
      <c r="AI3636" s="1"/>
      <c r="AJ3636" s="1"/>
      <c r="AK3636" s="1"/>
      <c r="AL3636" s="1"/>
      <c r="AM3636" s="1"/>
      <c r="AN3636" s="1"/>
      <c r="AO3636" s="1"/>
      <c r="AP3636" s="1"/>
      <c r="AQ3636" s="1"/>
      <c r="AR3636" s="1"/>
      <c r="AS3636" s="1"/>
      <c r="AT3636" s="1"/>
      <c r="AU3636" s="1"/>
      <c r="AV3636" s="1"/>
      <c r="AW3636" s="1"/>
      <c r="AX3636" s="1"/>
      <c r="AY3636" s="1"/>
      <c r="AZ3636" s="1"/>
      <c r="BA3636" s="1"/>
      <c r="BB3636" s="1"/>
      <c r="BC3636" s="1"/>
      <c r="BD3636" s="1"/>
      <c r="BE3636" s="1"/>
      <c r="BF3636" s="1"/>
      <c r="BG3636" s="1"/>
      <c r="BH3636" s="1"/>
      <c r="BI3636" s="1"/>
      <c r="BJ3636" s="1"/>
      <c r="BK3636" s="1"/>
      <c r="BL3636" s="1"/>
      <c r="BM3636" s="1"/>
      <c r="BN3636" s="1"/>
      <c r="BO3636" s="1"/>
      <c r="BP3636" s="1"/>
      <c r="BQ3636" s="1"/>
      <c r="BR3636" s="1"/>
      <c r="BS3636" s="1"/>
      <c r="BT3636" s="1"/>
      <c r="BU3636" s="1"/>
      <c r="BV3636" s="1"/>
      <c r="BW3636" s="1"/>
      <c r="BX3636" s="1"/>
      <c r="BY3636" s="1"/>
      <c r="BZ3636" s="1"/>
      <c r="CA3636" s="1"/>
      <c r="CB3636" s="1"/>
      <c r="CC3636" s="1"/>
      <c r="CD3636" s="1"/>
      <c r="CE3636" s="1"/>
      <c r="CF3636" s="1"/>
      <c r="CG3636" s="1"/>
      <c r="CH3636" s="1"/>
      <c r="CI3636" s="1"/>
      <c r="CJ3636" s="1"/>
      <c r="CK3636" s="1"/>
      <c r="CL3636" s="1"/>
    </row>
    <row r="3637" s="8" customFormat="true" ht="12.75" hidden="false" customHeight="false" outlineLevel="0" collapsed="false">
      <c r="A3637" s="1" t="s">
        <v>6414</v>
      </c>
      <c r="B3637" s="1" t="s">
        <v>1</v>
      </c>
      <c r="C3637" s="46" t="n">
        <v>84</v>
      </c>
      <c r="D3637" s="47"/>
      <c r="E3637" s="48" t="s">
        <v>95</v>
      </c>
      <c r="F3637" s="49" t="str">
        <f aca="false">CONCATENATE(A3637,B3637,(REPT("0",3-LEN(C3637))&amp;C3637),D3637,E3637)</f>
        <v>OSB-084M</v>
      </c>
      <c r="G3637" s="3"/>
      <c r="H3637" s="1" t="s">
        <v>6415</v>
      </c>
      <c r="I3637" s="1" t="s">
        <v>1523</v>
      </c>
      <c r="J3637" s="1" t="s">
        <v>6566</v>
      </c>
      <c r="K3637" s="4"/>
      <c r="L3637" s="3" t="s">
        <v>28</v>
      </c>
      <c r="M3637" s="3" t="s">
        <v>28</v>
      </c>
      <c r="N3637" s="5"/>
      <c r="O3637" s="3" t="n">
        <v>12</v>
      </c>
      <c r="P3637" s="3" t="n">
        <v>12</v>
      </c>
      <c r="Q3637" s="6" t="n">
        <v>30.5</v>
      </c>
      <c r="R3637" s="6" t="n">
        <v>30.5</v>
      </c>
      <c r="S3637" s="5"/>
      <c r="T3637" s="57" t="n">
        <v>12</v>
      </c>
      <c r="U3637" s="57" t="n">
        <v>12</v>
      </c>
      <c r="V3637" s="6" t="n">
        <v>30.5</v>
      </c>
      <c r="W3637" s="6" t="n">
        <v>30.5</v>
      </c>
      <c r="X3637" s="4"/>
      <c r="Y3637" s="7" t="str">
        <f aca="false">VLOOKUP($Z3637,'Price Codes'!$D$2:$E$78,2,FALSE())</f>
        <v>RQ</v>
      </c>
      <c r="Z3637" s="44" t="n">
        <f aca="false">IF(G3637="CS",VLOOKUP($M3637,'Price Codes'!$N$2:$O$48,2,FALSE()),VLOOKUP($M3637,'Price Codes'!$I$2:$J$102,2,FALSE()))</f>
        <v>10</v>
      </c>
      <c r="AA3637" s="1" t="s">
        <v>6565</v>
      </c>
      <c r="AB3637" s="8" t="s">
        <v>94</v>
      </c>
      <c r="AC3637" s="1"/>
      <c r="AD3637" s="1"/>
      <c r="AE3637" s="1"/>
      <c r="AF3637" s="1"/>
      <c r="AG3637" s="1"/>
      <c r="AH3637" s="1"/>
      <c r="AI3637" s="1"/>
      <c r="AJ3637" s="1"/>
      <c r="AK3637" s="1"/>
      <c r="AL3637" s="1"/>
      <c r="AM3637" s="1"/>
      <c r="AN3637" s="1"/>
      <c r="AO3637" s="1"/>
      <c r="AP3637" s="1"/>
      <c r="AQ3637" s="1"/>
      <c r="AR3637" s="1"/>
      <c r="AS3637" s="1"/>
      <c r="AT3637" s="1"/>
      <c r="AU3637" s="1"/>
      <c r="AV3637" s="1"/>
      <c r="AW3637" s="1"/>
      <c r="AX3637" s="1"/>
      <c r="AY3637" s="1"/>
      <c r="AZ3637" s="1"/>
      <c r="BA3637" s="1"/>
      <c r="BB3637" s="1"/>
      <c r="BC3637" s="1"/>
      <c r="BD3637" s="1"/>
      <c r="BE3637" s="1"/>
      <c r="BF3637" s="1"/>
      <c r="BG3637" s="1"/>
      <c r="BH3637" s="1"/>
      <c r="BI3637" s="1"/>
      <c r="BJ3637" s="1"/>
      <c r="BK3637" s="1"/>
      <c r="BL3637" s="1"/>
      <c r="BM3637" s="1"/>
      <c r="BN3637" s="1"/>
      <c r="BO3637" s="1"/>
      <c r="BP3637" s="1"/>
      <c r="BQ3637" s="1"/>
      <c r="BR3637" s="1"/>
      <c r="BS3637" s="1"/>
      <c r="BT3637" s="1"/>
      <c r="BU3637" s="1"/>
      <c r="BV3637" s="1"/>
      <c r="BW3637" s="1"/>
      <c r="BX3637" s="1"/>
      <c r="BY3637" s="1"/>
      <c r="BZ3637" s="1"/>
      <c r="CA3637" s="1"/>
      <c r="CB3637" s="1"/>
      <c r="CC3637" s="1"/>
      <c r="CD3637" s="1"/>
      <c r="CE3637" s="1"/>
      <c r="CF3637" s="1"/>
      <c r="CG3637" s="1"/>
      <c r="CH3637" s="1"/>
      <c r="CI3637" s="1"/>
      <c r="CJ3637" s="1"/>
      <c r="CK3637" s="1"/>
      <c r="CL3637" s="1"/>
    </row>
    <row r="3638" s="8" customFormat="true" ht="12.75" hidden="false" customHeight="false" outlineLevel="0" collapsed="false">
      <c r="A3638" s="1" t="s">
        <v>6414</v>
      </c>
      <c r="B3638" s="1" t="s">
        <v>1</v>
      </c>
      <c r="C3638" s="46" t="n">
        <v>85</v>
      </c>
      <c r="D3638" s="47"/>
      <c r="E3638" s="48"/>
      <c r="F3638" s="49" t="str">
        <f aca="false">CONCATENATE(A3638,B3638,(REPT("0",3-LEN(C3638))&amp;C3638),D3638,E3638)</f>
        <v>OSB-085</v>
      </c>
      <c r="G3638" s="3"/>
      <c r="H3638" s="1" t="s">
        <v>6415</v>
      </c>
      <c r="I3638" s="1" t="s">
        <v>1523</v>
      </c>
      <c r="J3638" s="1" t="s">
        <v>6567</v>
      </c>
      <c r="K3638" s="4"/>
      <c r="L3638" s="3" t="s">
        <v>48</v>
      </c>
      <c r="M3638" s="3" t="s">
        <v>48</v>
      </c>
      <c r="N3638" s="5"/>
      <c r="O3638" s="3" t="n">
        <v>24</v>
      </c>
      <c r="P3638" s="3" t="n">
        <v>24</v>
      </c>
      <c r="Q3638" s="6" t="n">
        <v>61</v>
      </c>
      <c r="R3638" s="6" t="n">
        <v>61</v>
      </c>
      <c r="S3638" s="5"/>
      <c r="T3638" s="57" t="n">
        <v>24</v>
      </c>
      <c r="U3638" s="57" t="n">
        <v>24</v>
      </c>
      <c r="V3638" s="6" t="n">
        <v>61</v>
      </c>
      <c r="W3638" s="6" t="n">
        <v>61</v>
      </c>
      <c r="X3638" s="4"/>
      <c r="Y3638" s="7" t="str">
        <f aca="false">VLOOKUP($Z3638,'Price Codes'!$D$2:$E$78,2,FALSE())</f>
        <v>SV</v>
      </c>
      <c r="Z3638" s="44" t="n">
        <f aca="false">IF(G3638="CS",VLOOKUP($M3638,'Price Codes'!$N$2:$O$48,2,FALSE()),VLOOKUP($M3638,'Price Codes'!$I$2:$J$102,2,FALSE()))</f>
        <v>25</v>
      </c>
      <c r="AA3638" s="1" t="s">
        <v>6565</v>
      </c>
      <c r="AB3638" s="8" t="s">
        <v>94</v>
      </c>
      <c r="AC3638" s="1"/>
      <c r="AD3638" s="1"/>
      <c r="AE3638" s="1"/>
      <c r="AF3638" s="1"/>
      <c r="AG3638" s="1"/>
      <c r="AH3638" s="1"/>
      <c r="AI3638" s="1"/>
      <c r="AJ3638" s="1"/>
      <c r="AK3638" s="1"/>
      <c r="AL3638" s="1"/>
      <c r="AM3638" s="1"/>
      <c r="AN3638" s="1"/>
      <c r="AO3638" s="1"/>
      <c r="AP3638" s="1"/>
      <c r="AQ3638" s="1"/>
      <c r="AR3638" s="1"/>
      <c r="AS3638" s="1"/>
      <c r="AT3638" s="1"/>
      <c r="AU3638" s="1"/>
      <c r="AV3638" s="1"/>
      <c r="AW3638" s="1"/>
      <c r="AX3638" s="1"/>
      <c r="AY3638" s="1"/>
      <c r="AZ3638" s="1"/>
      <c r="BA3638" s="1"/>
      <c r="BB3638" s="1"/>
      <c r="BC3638" s="1"/>
      <c r="BD3638" s="1"/>
      <c r="BE3638" s="1"/>
      <c r="BF3638" s="1"/>
      <c r="BG3638" s="1"/>
      <c r="BH3638" s="1"/>
      <c r="BI3638" s="1"/>
      <c r="BJ3638" s="1"/>
      <c r="BK3638" s="1"/>
      <c r="BL3638" s="1"/>
      <c r="BM3638" s="1"/>
      <c r="BN3638" s="1"/>
      <c r="BO3638" s="1"/>
      <c r="BP3638" s="1"/>
      <c r="BQ3638" s="1"/>
      <c r="BR3638" s="1"/>
      <c r="BS3638" s="1"/>
      <c r="BT3638" s="1"/>
      <c r="BU3638" s="1"/>
      <c r="BV3638" s="1"/>
      <c r="BW3638" s="1"/>
      <c r="BX3638" s="1"/>
      <c r="BY3638" s="1"/>
      <c r="BZ3638" s="1"/>
      <c r="CA3638" s="1"/>
      <c r="CB3638" s="1"/>
      <c r="CC3638" s="1"/>
      <c r="CD3638" s="1"/>
      <c r="CE3638" s="1"/>
      <c r="CF3638" s="1"/>
      <c r="CG3638" s="1"/>
      <c r="CH3638" s="1"/>
      <c r="CI3638" s="1"/>
      <c r="CJ3638" s="1"/>
      <c r="CK3638" s="1"/>
      <c r="CL3638" s="1"/>
    </row>
    <row r="3639" s="8" customFormat="true" ht="12.75" hidden="false" customHeight="false" outlineLevel="0" collapsed="false">
      <c r="A3639" s="1" t="s">
        <v>6414</v>
      </c>
      <c r="B3639" s="1" t="s">
        <v>1</v>
      </c>
      <c r="C3639" s="46" t="n">
        <v>85</v>
      </c>
      <c r="D3639" s="47"/>
      <c r="E3639" s="48" t="s">
        <v>95</v>
      </c>
      <c r="F3639" s="49" t="str">
        <f aca="false">CONCATENATE(A3639,B3639,(REPT("0",3-LEN(C3639))&amp;C3639),D3639,E3639)</f>
        <v>OSB-085M</v>
      </c>
      <c r="G3639" s="3"/>
      <c r="H3639" s="1" t="s">
        <v>6415</v>
      </c>
      <c r="I3639" s="1" t="s">
        <v>1523</v>
      </c>
      <c r="J3639" s="1" t="s">
        <v>6568</v>
      </c>
      <c r="K3639" s="4"/>
      <c r="L3639" s="3" t="s">
        <v>28</v>
      </c>
      <c r="M3639" s="3" t="s">
        <v>28</v>
      </c>
      <c r="N3639" s="5"/>
      <c r="O3639" s="3" t="n">
        <v>12</v>
      </c>
      <c r="P3639" s="3" t="n">
        <v>12</v>
      </c>
      <c r="Q3639" s="6" t="n">
        <v>30.5</v>
      </c>
      <c r="R3639" s="6" t="n">
        <v>30.5</v>
      </c>
      <c r="S3639" s="5"/>
      <c r="T3639" s="57" t="n">
        <v>12</v>
      </c>
      <c r="U3639" s="57" t="n">
        <v>12</v>
      </c>
      <c r="V3639" s="6" t="n">
        <v>30.5</v>
      </c>
      <c r="W3639" s="6" t="n">
        <v>30.5</v>
      </c>
      <c r="X3639" s="4"/>
      <c r="Y3639" s="7" t="str">
        <f aca="false">VLOOKUP($Z3639,'Price Codes'!$D$2:$E$78,2,FALSE())</f>
        <v>RQ</v>
      </c>
      <c r="Z3639" s="44" t="n">
        <f aca="false">IF(G3639="CS",VLOOKUP($M3639,'Price Codes'!$N$2:$O$48,2,FALSE()),VLOOKUP($M3639,'Price Codes'!$I$2:$J$102,2,FALSE()))</f>
        <v>10</v>
      </c>
      <c r="AA3639" s="1" t="s">
        <v>6565</v>
      </c>
      <c r="AB3639" s="8" t="s">
        <v>94</v>
      </c>
      <c r="AC3639" s="1"/>
      <c r="AD3639" s="1"/>
      <c r="AE3639" s="1"/>
      <c r="AF3639" s="1"/>
      <c r="AG3639" s="1"/>
      <c r="AH3639" s="1"/>
      <c r="AI3639" s="1"/>
      <c r="AJ3639" s="1"/>
      <c r="AK3639" s="1"/>
      <c r="AL3639" s="1"/>
      <c r="AM3639" s="1"/>
      <c r="AN3639" s="1"/>
      <c r="AO3639" s="1"/>
      <c r="AP3639" s="1"/>
      <c r="AQ3639" s="1"/>
      <c r="AR3639" s="1"/>
      <c r="AS3639" s="1"/>
      <c r="AT3639" s="1"/>
      <c r="AU3639" s="1"/>
      <c r="AV3639" s="1"/>
      <c r="AW3639" s="1"/>
      <c r="AX3639" s="1"/>
      <c r="AY3639" s="1"/>
      <c r="AZ3639" s="1"/>
      <c r="BA3639" s="1"/>
      <c r="BB3639" s="1"/>
      <c r="BC3639" s="1"/>
      <c r="BD3639" s="1"/>
      <c r="BE3639" s="1"/>
      <c r="BF3639" s="1"/>
      <c r="BG3639" s="1"/>
      <c r="BH3639" s="1"/>
      <c r="BI3639" s="1"/>
      <c r="BJ3639" s="1"/>
      <c r="BK3639" s="1"/>
      <c r="BL3639" s="1"/>
      <c r="BM3639" s="1"/>
      <c r="BN3639" s="1"/>
      <c r="BO3639" s="1"/>
      <c r="BP3639" s="1"/>
      <c r="BQ3639" s="1"/>
      <c r="BR3639" s="1"/>
      <c r="BS3639" s="1"/>
      <c r="BT3639" s="1"/>
      <c r="BU3639" s="1"/>
      <c r="BV3639" s="1"/>
      <c r="BW3639" s="1"/>
      <c r="BX3639" s="1"/>
      <c r="BY3639" s="1"/>
      <c r="BZ3639" s="1"/>
      <c r="CA3639" s="1"/>
      <c r="CB3639" s="1"/>
      <c r="CC3639" s="1"/>
      <c r="CD3639" s="1"/>
      <c r="CE3639" s="1"/>
      <c r="CF3639" s="1"/>
      <c r="CG3639" s="1"/>
      <c r="CH3639" s="1"/>
      <c r="CI3639" s="1"/>
      <c r="CJ3639" s="1"/>
      <c r="CK3639" s="1"/>
      <c r="CL3639" s="1"/>
    </row>
    <row r="3640" s="227" customFormat="true" ht="12.75" hidden="false" customHeight="false" outlineLevel="0" collapsed="false">
      <c r="A3640" s="42" t="s">
        <v>6414</v>
      </c>
      <c r="B3640" s="1" t="s">
        <v>1</v>
      </c>
      <c r="C3640" s="46" t="n">
        <v>86</v>
      </c>
      <c r="D3640" s="47"/>
      <c r="E3640" s="48"/>
      <c r="F3640" s="49" t="str">
        <f aca="false">CONCATENATE(A3640,B3640,(REPT("0",3-LEN(C3640))&amp;C3640),D3640,E3640)</f>
        <v>OSB-086</v>
      </c>
      <c r="G3640" s="40"/>
      <c r="H3640" s="42" t="s">
        <v>6415</v>
      </c>
      <c r="I3640" s="42" t="s">
        <v>1523</v>
      </c>
      <c r="J3640" s="42" t="s">
        <v>6569</v>
      </c>
      <c r="K3640" s="31"/>
      <c r="L3640" s="40" t="s">
        <v>108</v>
      </c>
      <c r="M3640" s="40" t="s">
        <v>108</v>
      </c>
      <c r="N3640" s="54"/>
      <c r="O3640" s="40" t="n">
        <v>16</v>
      </c>
      <c r="P3640" s="40" t="n">
        <v>20</v>
      </c>
      <c r="Q3640" s="55" t="n">
        <v>40.6</v>
      </c>
      <c r="R3640" s="55" t="n">
        <v>50.8</v>
      </c>
      <c r="S3640" s="54"/>
      <c r="T3640" s="79" t="n">
        <v>16</v>
      </c>
      <c r="U3640" s="79" t="n">
        <v>20</v>
      </c>
      <c r="V3640" s="55" t="n">
        <v>40.6</v>
      </c>
      <c r="W3640" s="55" t="n">
        <v>50.8</v>
      </c>
      <c r="X3640" s="31"/>
      <c r="Y3640" s="7" t="str">
        <f aca="false">VLOOKUP($Z3640,'Price Codes'!$D$2:$E$78,2,FALSE())</f>
        <v>RW</v>
      </c>
      <c r="Z3640" s="44" t="n">
        <f aca="false">IF(G3640="CS",VLOOKUP($M3640,'Price Codes'!$N$2:$O$48,2,FALSE()),VLOOKUP($M3640,'Price Codes'!$I$2:$J$102,2,FALSE()))</f>
        <v>16</v>
      </c>
      <c r="AA3640" s="42" t="s">
        <v>6570</v>
      </c>
      <c r="AB3640" s="8" t="s">
        <v>1262</v>
      </c>
      <c r="AC3640" s="1"/>
      <c r="AD3640" s="1"/>
      <c r="AE3640" s="1"/>
      <c r="AF3640" s="1"/>
      <c r="AG3640" s="1"/>
      <c r="AH3640" s="1"/>
      <c r="AI3640" s="1"/>
      <c r="AJ3640" s="1"/>
      <c r="AK3640" s="1"/>
      <c r="AL3640" s="1"/>
      <c r="AM3640" s="1"/>
      <c r="AN3640" s="1"/>
      <c r="AO3640" s="1"/>
      <c r="AP3640" s="1"/>
      <c r="AQ3640" s="1"/>
      <c r="AR3640" s="1"/>
      <c r="AS3640" s="1"/>
      <c r="AT3640" s="1"/>
      <c r="AU3640" s="1"/>
      <c r="AV3640" s="1"/>
      <c r="AW3640" s="1"/>
      <c r="AX3640" s="1"/>
      <c r="AY3640" s="1"/>
      <c r="AZ3640" s="1"/>
      <c r="BA3640" s="1"/>
      <c r="BB3640" s="1"/>
      <c r="BC3640" s="1"/>
      <c r="BD3640" s="1"/>
      <c r="BE3640" s="1"/>
      <c r="BF3640" s="1"/>
      <c r="BG3640" s="1"/>
      <c r="BH3640" s="1"/>
      <c r="BI3640" s="1"/>
      <c r="BJ3640" s="1"/>
      <c r="BK3640" s="1"/>
      <c r="BL3640" s="1"/>
      <c r="BM3640" s="1"/>
      <c r="BN3640" s="1"/>
      <c r="BO3640" s="1"/>
      <c r="BP3640" s="1"/>
      <c r="BQ3640" s="1"/>
      <c r="BR3640" s="1"/>
      <c r="BS3640" s="1"/>
      <c r="BT3640" s="1"/>
      <c r="BU3640" s="1"/>
      <c r="BV3640" s="1"/>
      <c r="BW3640" s="1"/>
      <c r="BX3640" s="1"/>
      <c r="BY3640" s="1"/>
      <c r="BZ3640" s="1"/>
      <c r="CA3640" s="1"/>
      <c r="CB3640" s="1"/>
      <c r="CC3640" s="1"/>
      <c r="CD3640" s="1"/>
      <c r="CE3640" s="1"/>
      <c r="CF3640" s="1"/>
      <c r="CG3640" s="1"/>
      <c r="CH3640" s="1"/>
      <c r="CI3640" s="1"/>
      <c r="CJ3640" s="1"/>
      <c r="CK3640" s="1"/>
      <c r="CL3640" s="1"/>
    </row>
    <row r="3641" s="227" customFormat="true" ht="12.75" hidden="false" customHeight="false" outlineLevel="0" collapsed="false">
      <c r="A3641" s="1" t="s">
        <v>6414</v>
      </c>
      <c r="B3641" s="1" t="s">
        <v>1</v>
      </c>
      <c r="C3641" s="46" t="n">
        <v>87</v>
      </c>
      <c r="D3641" s="47"/>
      <c r="E3641" s="48"/>
      <c r="F3641" s="49" t="str">
        <f aca="false">CONCATENATE(A3641,B3641,(REPT("0",3-LEN(C3641))&amp;C3641),D3641,E3641)</f>
        <v>OSB-087</v>
      </c>
      <c r="G3641" s="3"/>
      <c r="H3641" s="1" t="s">
        <v>6415</v>
      </c>
      <c r="I3641" s="1" t="s">
        <v>1523</v>
      </c>
      <c r="J3641" s="1" t="s">
        <v>6571</v>
      </c>
      <c r="K3641" s="4"/>
      <c r="L3641" s="3" t="s">
        <v>108</v>
      </c>
      <c r="M3641" s="3" t="s">
        <v>108</v>
      </c>
      <c r="N3641" s="5"/>
      <c r="O3641" s="3" t="n">
        <v>16</v>
      </c>
      <c r="P3641" s="3" t="n">
        <v>20</v>
      </c>
      <c r="Q3641" s="6" t="n">
        <v>40.6</v>
      </c>
      <c r="R3641" s="6" t="n">
        <v>50.8</v>
      </c>
      <c r="S3641" s="5"/>
      <c r="T3641" s="57" t="n">
        <v>16</v>
      </c>
      <c r="U3641" s="57" t="n">
        <v>20</v>
      </c>
      <c r="V3641" s="6" t="n">
        <v>40.6</v>
      </c>
      <c r="W3641" s="6" t="n">
        <v>50.8</v>
      </c>
      <c r="X3641" s="4"/>
      <c r="Y3641" s="7" t="str">
        <f aca="false">VLOOKUP($Z3641,'Price Codes'!$D$2:$E$78,2,FALSE())</f>
        <v>RW</v>
      </c>
      <c r="Z3641" s="44" t="n">
        <f aca="false">IF(G3641="CS",VLOOKUP($M3641,'Price Codes'!$N$2:$O$48,2,FALSE()),VLOOKUP($M3641,'Price Codes'!$I$2:$J$102,2,FALSE()))</f>
        <v>16</v>
      </c>
      <c r="AA3641" s="1" t="s">
        <v>6572</v>
      </c>
      <c r="AB3641" s="8" t="s">
        <v>1262</v>
      </c>
      <c r="AC3641" s="1"/>
      <c r="AD3641" s="1"/>
      <c r="AE3641" s="1"/>
      <c r="AF3641" s="1"/>
      <c r="AG3641" s="1"/>
      <c r="AH3641" s="1"/>
      <c r="AI3641" s="1"/>
      <c r="AJ3641" s="1"/>
      <c r="AK3641" s="1"/>
      <c r="AL3641" s="1"/>
      <c r="AM3641" s="1"/>
      <c r="AN3641" s="1"/>
      <c r="AO3641" s="1"/>
      <c r="AP3641" s="1"/>
      <c r="AQ3641" s="1"/>
      <c r="AR3641" s="1"/>
      <c r="AS3641" s="1"/>
      <c r="AT3641" s="1"/>
      <c r="AU3641" s="1"/>
      <c r="AV3641" s="1"/>
      <c r="AW3641" s="1"/>
      <c r="AX3641" s="1"/>
      <c r="AY3641" s="1"/>
      <c r="AZ3641" s="1"/>
      <c r="BA3641" s="1"/>
      <c r="BB3641" s="1"/>
      <c r="BC3641" s="1"/>
      <c r="BD3641" s="1"/>
      <c r="BE3641" s="1"/>
      <c r="BF3641" s="1"/>
      <c r="BG3641" s="1"/>
      <c r="BH3641" s="1"/>
      <c r="BI3641" s="1"/>
      <c r="BJ3641" s="1"/>
      <c r="BK3641" s="1"/>
      <c r="BL3641" s="1"/>
      <c r="BM3641" s="1"/>
      <c r="BN3641" s="1"/>
      <c r="BO3641" s="1"/>
      <c r="BP3641" s="1"/>
      <c r="BQ3641" s="1"/>
      <c r="BR3641" s="1"/>
      <c r="BS3641" s="1"/>
      <c r="BT3641" s="1"/>
      <c r="BU3641" s="1"/>
      <c r="BV3641" s="1"/>
      <c r="BW3641" s="1"/>
      <c r="BX3641" s="1"/>
      <c r="BY3641" s="1"/>
      <c r="BZ3641" s="1"/>
      <c r="CA3641" s="1"/>
      <c r="CB3641" s="1"/>
      <c r="CC3641" s="1"/>
      <c r="CD3641" s="1"/>
      <c r="CE3641" s="1"/>
      <c r="CF3641" s="1"/>
      <c r="CG3641" s="1"/>
      <c r="CH3641" s="1"/>
      <c r="CI3641" s="1"/>
      <c r="CJ3641" s="1"/>
      <c r="CK3641" s="1"/>
      <c r="CL3641" s="1"/>
    </row>
    <row r="3642" customFormat="false" ht="12.75" hidden="false" customHeight="false" outlineLevel="0" collapsed="false">
      <c r="A3642" s="42" t="s">
        <v>6414</v>
      </c>
      <c r="B3642" s="8" t="s">
        <v>1</v>
      </c>
      <c r="C3642" s="46" t="n">
        <v>88</v>
      </c>
      <c r="D3642" s="47"/>
      <c r="E3642" s="48"/>
      <c r="F3642" s="49" t="str">
        <f aca="false">CONCATENATE(A3642,B3642,(REPT("0",3-LEN(C3642))&amp;C3642),D3642,E3642)</f>
        <v>OSB-088</v>
      </c>
      <c r="G3642" s="40"/>
      <c r="H3642" s="42" t="s">
        <v>6415</v>
      </c>
      <c r="I3642" s="42" t="s">
        <v>1523</v>
      </c>
      <c r="J3642" s="42" t="s">
        <v>6573</v>
      </c>
      <c r="K3642" s="31"/>
      <c r="L3642" s="40" t="s">
        <v>108</v>
      </c>
      <c r="M3642" s="40" t="s">
        <v>108</v>
      </c>
      <c r="N3642" s="31"/>
      <c r="O3642" s="40" t="n">
        <v>16</v>
      </c>
      <c r="P3642" s="40" t="n">
        <v>20</v>
      </c>
      <c r="Q3642" s="40" t="n">
        <v>40.6</v>
      </c>
      <c r="R3642" s="40" t="n">
        <v>50.8</v>
      </c>
      <c r="S3642" s="31"/>
      <c r="T3642" s="40" t="n">
        <v>16</v>
      </c>
      <c r="U3642" s="40" t="n">
        <v>20</v>
      </c>
      <c r="V3642" s="55" t="n">
        <v>40.6</v>
      </c>
      <c r="W3642" s="55" t="n">
        <v>50.8</v>
      </c>
      <c r="X3642" s="31"/>
      <c r="Y3642" s="7" t="str">
        <f aca="false">VLOOKUP($Z3642,'Price Codes'!$D$2:$E$78,2,FALSE())</f>
        <v>RW</v>
      </c>
      <c r="Z3642" s="44" t="n">
        <f aca="false">IF(G3642="CS",VLOOKUP($M3642,'Price Codes'!$N$2:$O$48,2,FALSE()),VLOOKUP($M3642,'Price Codes'!$I$2:$J$102,2,FALSE()))</f>
        <v>16</v>
      </c>
      <c r="AA3642" s="42" t="s">
        <v>6574</v>
      </c>
      <c r="AB3642" s="8" t="s">
        <v>2955</v>
      </c>
    </row>
    <row r="3643" customFormat="false" ht="12.75" hidden="false" customHeight="false" outlineLevel="0" collapsed="false">
      <c r="A3643" s="42" t="s">
        <v>6414</v>
      </c>
      <c r="B3643" s="8" t="s">
        <v>1</v>
      </c>
      <c r="C3643" s="46" t="n">
        <v>89</v>
      </c>
      <c r="D3643" s="47"/>
      <c r="E3643" s="48"/>
      <c r="F3643" s="49" t="str">
        <f aca="false">CONCATENATE(A3643,B3643,(REPT("0",3-LEN(C3643))&amp;C3643),D3643,E3643)</f>
        <v>OSB-089</v>
      </c>
      <c r="G3643" s="40"/>
      <c r="H3643" s="42" t="s">
        <v>6415</v>
      </c>
      <c r="I3643" s="42" t="s">
        <v>1523</v>
      </c>
      <c r="J3643" s="42" t="s">
        <v>6575</v>
      </c>
      <c r="K3643" s="31"/>
      <c r="L3643" s="40" t="s">
        <v>108</v>
      </c>
      <c r="M3643" s="40" t="s">
        <v>108</v>
      </c>
      <c r="N3643" s="31"/>
      <c r="O3643" s="40" t="n">
        <v>16</v>
      </c>
      <c r="P3643" s="40" t="n">
        <v>20</v>
      </c>
      <c r="Q3643" s="40" t="n">
        <v>40.6</v>
      </c>
      <c r="R3643" s="40" t="n">
        <v>50.8</v>
      </c>
      <c r="S3643" s="31"/>
      <c r="T3643" s="40" t="n">
        <v>16</v>
      </c>
      <c r="U3643" s="40" t="n">
        <v>20</v>
      </c>
      <c r="V3643" s="55" t="n">
        <v>40.6</v>
      </c>
      <c r="W3643" s="55" t="n">
        <v>50.8</v>
      </c>
      <c r="X3643" s="31"/>
      <c r="Y3643" s="7" t="str">
        <f aca="false">VLOOKUP($Z3643,'Price Codes'!$D$2:$E$78,2,FALSE())</f>
        <v>RW</v>
      </c>
      <c r="Z3643" s="44" t="n">
        <f aca="false">IF(G3643="CS",VLOOKUP($M3643,'Price Codes'!$N$2:$O$48,2,FALSE()),VLOOKUP($M3643,'Price Codes'!$I$2:$J$102,2,FALSE()))</f>
        <v>16</v>
      </c>
      <c r="AA3643" s="42" t="s">
        <v>6574</v>
      </c>
      <c r="AB3643" s="8" t="s">
        <v>2955</v>
      </c>
    </row>
    <row r="3644" customFormat="false" ht="12.75" hidden="false" customHeight="false" outlineLevel="0" collapsed="false">
      <c r="A3644" s="42" t="s">
        <v>6414</v>
      </c>
      <c r="B3644" s="42" t="s">
        <v>1</v>
      </c>
      <c r="C3644" s="46" t="n">
        <v>90</v>
      </c>
      <c r="D3644" s="47"/>
      <c r="E3644" s="48"/>
      <c r="F3644" s="49" t="str">
        <f aca="false">CONCATENATE(A3644,B3644,(REPT("0",3-LEN(C3644))&amp;C3644),D3644,E3644)</f>
        <v>OSB-090</v>
      </c>
      <c r="G3644" s="42"/>
      <c r="H3644" s="42" t="s">
        <v>6415</v>
      </c>
      <c r="I3644" s="42" t="s">
        <v>1523</v>
      </c>
      <c r="J3644" s="42" t="s">
        <v>6576</v>
      </c>
      <c r="K3644" s="31"/>
      <c r="L3644" s="40" t="s">
        <v>718</v>
      </c>
      <c r="M3644" s="40" t="s">
        <v>718</v>
      </c>
      <c r="N3644" s="19"/>
      <c r="O3644" s="40" t="n">
        <v>20</v>
      </c>
      <c r="P3644" s="40" t="n">
        <v>16</v>
      </c>
      <c r="Q3644" s="40" t="n">
        <v>50.8</v>
      </c>
      <c r="R3644" s="40" t="n">
        <v>40.6</v>
      </c>
      <c r="S3644" s="19"/>
      <c r="T3644" s="40" t="n">
        <v>20</v>
      </c>
      <c r="U3644" s="40" t="n">
        <v>16</v>
      </c>
      <c r="V3644" s="40" t="n">
        <v>50.8</v>
      </c>
      <c r="W3644" s="40" t="n">
        <v>40.6</v>
      </c>
      <c r="X3644" s="19"/>
      <c r="Y3644" s="7" t="str">
        <f aca="false">VLOOKUP($Z3644,'Price Codes'!$D$2:$E$78,2,FALSE())</f>
        <v>RW</v>
      </c>
      <c r="Z3644" s="44" t="n">
        <f aca="false">IF(G3644="CS",VLOOKUP($M3644,'Price Codes'!$N$2:$O$48,2,FALSE()),VLOOKUP($M3644,'Price Codes'!$I$2:$J$102,2,FALSE()))</f>
        <v>16</v>
      </c>
      <c r="AA3644" s="8" t="s">
        <v>6577</v>
      </c>
      <c r="AB3644" s="8" t="s">
        <v>3300</v>
      </c>
      <c r="AC3644" s="50"/>
      <c r="AD3644" s="50"/>
      <c r="AE3644" s="50"/>
      <c r="AF3644" s="50"/>
      <c r="AG3644" s="50"/>
      <c r="AH3644" s="50"/>
      <c r="AI3644" s="50"/>
      <c r="AJ3644" s="50"/>
      <c r="AK3644" s="50"/>
      <c r="AL3644" s="50"/>
      <c r="AM3644" s="50"/>
      <c r="AN3644" s="50"/>
      <c r="AO3644" s="50"/>
      <c r="AP3644" s="50"/>
      <c r="AQ3644" s="50"/>
      <c r="AR3644" s="50"/>
      <c r="AS3644" s="50"/>
      <c r="AT3644" s="50"/>
      <c r="AU3644" s="50"/>
      <c r="AV3644" s="50"/>
      <c r="AW3644" s="50"/>
      <c r="AX3644" s="50"/>
      <c r="AY3644" s="50"/>
      <c r="AZ3644" s="50"/>
      <c r="BA3644" s="50"/>
      <c r="BB3644" s="50"/>
      <c r="BC3644" s="50"/>
      <c r="BD3644" s="50"/>
      <c r="BE3644" s="50"/>
      <c r="BF3644" s="50"/>
      <c r="BG3644" s="50"/>
      <c r="BH3644" s="50"/>
      <c r="BI3644" s="50"/>
      <c r="BJ3644" s="50"/>
      <c r="BK3644" s="50"/>
      <c r="BL3644" s="50"/>
      <c r="BM3644" s="50"/>
      <c r="BN3644" s="50"/>
      <c r="BO3644" s="50"/>
      <c r="BP3644" s="50"/>
      <c r="BQ3644" s="50"/>
      <c r="BR3644" s="50"/>
      <c r="BS3644" s="50"/>
      <c r="BT3644" s="50"/>
      <c r="BU3644" s="50"/>
      <c r="BV3644" s="50"/>
      <c r="BW3644" s="50"/>
      <c r="BX3644" s="50"/>
      <c r="BY3644" s="50"/>
      <c r="BZ3644" s="50"/>
      <c r="CA3644" s="50"/>
      <c r="CB3644" s="50"/>
      <c r="CC3644" s="50"/>
      <c r="CD3644" s="50"/>
      <c r="CE3644" s="50"/>
      <c r="CF3644" s="50"/>
      <c r="CG3644" s="50"/>
      <c r="CH3644" s="50"/>
      <c r="CI3644" s="50"/>
      <c r="CJ3644" s="50"/>
      <c r="CK3644" s="50"/>
      <c r="CL3644" s="50"/>
    </row>
    <row r="3645" s="227" customFormat="true" ht="12.75" hidden="false" customHeight="false" outlineLevel="0" collapsed="false">
      <c r="A3645" s="42" t="s">
        <v>6414</v>
      </c>
      <c r="B3645" s="42" t="s">
        <v>1</v>
      </c>
      <c r="C3645" s="46" t="n">
        <v>91</v>
      </c>
      <c r="D3645" s="47"/>
      <c r="E3645" s="48"/>
      <c r="F3645" s="49" t="str">
        <f aca="false">CONCATENATE(A3645,B3645,(REPT("0",3-LEN(C3645))&amp;C3645),D3645,E3645)</f>
        <v>OSB-091</v>
      </c>
      <c r="G3645" s="42"/>
      <c r="H3645" s="42" t="s">
        <v>6415</v>
      </c>
      <c r="I3645" s="42" t="s">
        <v>1523</v>
      </c>
      <c r="J3645" s="42" t="s">
        <v>6578</v>
      </c>
      <c r="K3645" s="31"/>
      <c r="L3645" s="40" t="s">
        <v>718</v>
      </c>
      <c r="M3645" s="40" t="s">
        <v>718</v>
      </c>
      <c r="N3645" s="19"/>
      <c r="O3645" s="40" t="n">
        <v>20</v>
      </c>
      <c r="P3645" s="40" t="n">
        <v>16</v>
      </c>
      <c r="Q3645" s="40" t="n">
        <v>50.8</v>
      </c>
      <c r="R3645" s="40" t="n">
        <v>40.6</v>
      </c>
      <c r="S3645" s="19"/>
      <c r="T3645" s="40" t="n">
        <v>20</v>
      </c>
      <c r="U3645" s="40" t="n">
        <v>16</v>
      </c>
      <c r="V3645" s="40" t="n">
        <v>50.8</v>
      </c>
      <c r="W3645" s="40" t="n">
        <v>40.6</v>
      </c>
      <c r="X3645" s="19"/>
      <c r="Y3645" s="7" t="str">
        <f aca="false">VLOOKUP($Z3645,'Price Codes'!$D$2:$E$78,2,FALSE())</f>
        <v>RW</v>
      </c>
      <c r="Z3645" s="44" t="n">
        <f aca="false">IF(G3645="CS",VLOOKUP($M3645,'Price Codes'!$N$2:$O$48,2,FALSE()),VLOOKUP($M3645,'Price Codes'!$I$2:$J$102,2,FALSE()))</f>
        <v>16</v>
      </c>
      <c r="AA3645" s="8" t="s">
        <v>6577</v>
      </c>
      <c r="AB3645" s="8" t="s">
        <v>3300</v>
      </c>
      <c r="AC3645" s="50"/>
      <c r="AD3645" s="50"/>
      <c r="AE3645" s="50"/>
      <c r="AF3645" s="50"/>
      <c r="AG3645" s="50"/>
      <c r="AH3645" s="50"/>
      <c r="AI3645" s="50"/>
      <c r="AJ3645" s="50"/>
      <c r="AK3645" s="50"/>
      <c r="AL3645" s="50"/>
      <c r="AM3645" s="50"/>
      <c r="AN3645" s="50"/>
      <c r="AO3645" s="50"/>
      <c r="AP3645" s="50"/>
      <c r="AQ3645" s="50"/>
      <c r="AR3645" s="50"/>
      <c r="AS3645" s="50"/>
      <c r="AT3645" s="50"/>
      <c r="AU3645" s="50"/>
      <c r="AV3645" s="50"/>
      <c r="AW3645" s="50"/>
      <c r="AX3645" s="50"/>
      <c r="AY3645" s="50"/>
      <c r="AZ3645" s="50"/>
      <c r="BA3645" s="50"/>
      <c r="BB3645" s="50"/>
      <c r="BC3645" s="50"/>
      <c r="BD3645" s="50"/>
      <c r="BE3645" s="50"/>
      <c r="BF3645" s="50"/>
      <c r="BG3645" s="50"/>
      <c r="BH3645" s="50"/>
      <c r="BI3645" s="50"/>
      <c r="BJ3645" s="50"/>
      <c r="BK3645" s="50"/>
      <c r="BL3645" s="50"/>
      <c r="BM3645" s="50"/>
      <c r="BN3645" s="50"/>
      <c r="BO3645" s="50"/>
      <c r="BP3645" s="50"/>
      <c r="BQ3645" s="50"/>
      <c r="BR3645" s="50"/>
      <c r="BS3645" s="50"/>
      <c r="BT3645" s="50"/>
      <c r="BU3645" s="50"/>
      <c r="BV3645" s="50"/>
      <c r="BW3645" s="50"/>
      <c r="BX3645" s="50"/>
      <c r="BY3645" s="50"/>
      <c r="BZ3645" s="50"/>
      <c r="CA3645" s="50"/>
      <c r="CB3645" s="50"/>
      <c r="CC3645" s="50"/>
      <c r="CD3645" s="50"/>
      <c r="CE3645" s="50"/>
      <c r="CF3645" s="50"/>
      <c r="CG3645" s="50"/>
      <c r="CH3645" s="50"/>
      <c r="CI3645" s="50"/>
      <c r="CJ3645" s="50"/>
      <c r="CK3645" s="50"/>
      <c r="CL3645" s="50"/>
    </row>
    <row r="3646" s="227" customFormat="true" ht="12.75" hidden="false" customHeight="false" outlineLevel="0" collapsed="false">
      <c r="A3646" s="42" t="s">
        <v>6414</v>
      </c>
      <c r="B3646" s="42" t="s">
        <v>1</v>
      </c>
      <c r="C3646" s="46" t="n">
        <v>92</v>
      </c>
      <c r="D3646" s="47"/>
      <c r="E3646" s="48" t="s">
        <v>5</v>
      </c>
      <c r="F3646" s="49" t="str">
        <f aca="false">CONCATENATE(A3646,B3646,(REPT("0",3-LEN(C3646))&amp;C3646),D3646,E3646)</f>
        <v>OSB-092CS</v>
      </c>
      <c r="G3646" s="42" t="s">
        <v>5</v>
      </c>
      <c r="H3646" s="42" t="s">
        <v>6415</v>
      </c>
      <c r="I3646" s="42" t="s">
        <v>1523</v>
      </c>
      <c r="J3646" s="42" t="s">
        <v>6579</v>
      </c>
      <c r="K3646" s="31"/>
      <c r="L3646" s="40" t="s">
        <v>718</v>
      </c>
      <c r="M3646" s="40" t="s">
        <v>718</v>
      </c>
      <c r="N3646" s="19"/>
      <c r="O3646" s="40" t="n">
        <v>20</v>
      </c>
      <c r="P3646" s="40" t="n">
        <v>16</v>
      </c>
      <c r="Q3646" s="40" t="n">
        <v>50.8</v>
      </c>
      <c r="R3646" s="40" t="n">
        <v>40.6</v>
      </c>
      <c r="S3646" s="19"/>
      <c r="T3646" s="40" t="n">
        <v>20</v>
      </c>
      <c r="U3646" s="40" t="n">
        <v>16</v>
      </c>
      <c r="V3646" s="40" t="n">
        <v>50.8</v>
      </c>
      <c r="W3646" s="40" t="n">
        <v>40.6</v>
      </c>
      <c r="X3646" s="19"/>
      <c r="Y3646" s="7" t="str">
        <f aca="false">VLOOKUP($Z3646,'Price Codes'!$D$2:$E$78,2,FALSE())</f>
        <v>RZ</v>
      </c>
      <c r="Z3646" s="44" t="n">
        <f aca="false">IF(G3646="CS",VLOOKUP($M3646,'Price Codes'!$N$2:$O$48,2,FALSE()),VLOOKUP($M3646,'Price Codes'!$I$2:$J$102,2,FALSE()))</f>
        <v>19</v>
      </c>
      <c r="AA3646" s="8" t="s">
        <v>6580</v>
      </c>
      <c r="AB3646" s="8" t="s">
        <v>94</v>
      </c>
      <c r="AC3646" s="50"/>
      <c r="AD3646" s="50"/>
      <c r="AE3646" s="50"/>
      <c r="AF3646" s="50"/>
      <c r="AG3646" s="50"/>
      <c r="AH3646" s="50"/>
      <c r="AI3646" s="50"/>
      <c r="AJ3646" s="50"/>
      <c r="AK3646" s="50"/>
      <c r="AL3646" s="50"/>
      <c r="AM3646" s="50"/>
      <c r="AN3646" s="50"/>
      <c r="AO3646" s="50"/>
      <c r="AP3646" s="50"/>
      <c r="AQ3646" s="50"/>
      <c r="AR3646" s="50"/>
      <c r="AS3646" s="50"/>
      <c r="AT3646" s="50"/>
      <c r="AU3646" s="50"/>
      <c r="AV3646" s="50"/>
      <c r="AW3646" s="50"/>
      <c r="AX3646" s="50"/>
      <c r="AY3646" s="50"/>
      <c r="AZ3646" s="50"/>
      <c r="BA3646" s="50"/>
      <c r="BB3646" s="50"/>
      <c r="BC3646" s="50"/>
      <c r="BD3646" s="50"/>
      <c r="BE3646" s="50"/>
      <c r="BF3646" s="50"/>
      <c r="BG3646" s="50"/>
      <c r="BH3646" s="50"/>
      <c r="BI3646" s="50"/>
      <c r="BJ3646" s="50"/>
      <c r="BK3646" s="50"/>
      <c r="BL3646" s="50"/>
      <c r="BM3646" s="50"/>
      <c r="BN3646" s="50"/>
      <c r="BO3646" s="50"/>
      <c r="BP3646" s="50"/>
      <c r="BQ3646" s="50"/>
      <c r="BR3646" s="50"/>
      <c r="BS3646" s="50"/>
      <c r="BT3646" s="50"/>
      <c r="BU3646" s="50"/>
      <c r="BV3646" s="50"/>
      <c r="BW3646" s="50"/>
      <c r="BX3646" s="50"/>
      <c r="BY3646" s="50"/>
      <c r="BZ3646" s="50"/>
      <c r="CA3646" s="50"/>
      <c r="CB3646" s="50"/>
      <c r="CC3646" s="50"/>
      <c r="CD3646" s="50"/>
      <c r="CE3646" s="50"/>
      <c r="CF3646" s="50"/>
      <c r="CG3646" s="50"/>
      <c r="CH3646" s="50"/>
      <c r="CI3646" s="50"/>
      <c r="CJ3646" s="50"/>
      <c r="CK3646" s="50"/>
      <c r="CL3646" s="50"/>
    </row>
    <row r="3647" s="227" customFormat="true" ht="12.75" hidden="false" customHeight="false" outlineLevel="0" collapsed="false">
      <c r="A3647" s="42" t="s">
        <v>6414</v>
      </c>
      <c r="B3647" s="42" t="s">
        <v>1</v>
      </c>
      <c r="C3647" s="46" t="n">
        <v>93</v>
      </c>
      <c r="D3647" s="47"/>
      <c r="E3647" s="48" t="s">
        <v>5</v>
      </c>
      <c r="F3647" s="49" t="str">
        <f aca="false">CONCATENATE(A3647,B3647,(REPT("0",3-LEN(C3647))&amp;C3647),D3647,E3647)</f>
        <v>OSB-093CS</v>
      </c>
      <c r="G3647" s="42" t="s">
        <v>5</v>
      </c>
      <c r="H3647" s="42" t="s">
        <v>6415</v>
      </c>
      <c r="I3647" s="42" t="s">
        <v>1523</v>
      </c>
      <c r="J3647" s="42" t="s">
        <v>6581</v>
      </c>
      <c r="K3647" s="31"/>
      <c r="L3647" s="40" t="s">
        <v>718</v>
      </c>
      <c r="M3647" s="40" t="s">
        <v>718</v>
      </c>
      <c r="N3647" s="19"/>
      <c r="O3647" s="40" t="n">
        <v>20</v>
      </c>
      <c r="P3647" s="40" t="n">
        <v>16</v>
      </c>
      <c r="Q3647" s="40" t="n">
        <v>50.8</v>
      </c>
      <c r="R3647" s="40" t="n">
        <v>40.6</v>
      </c>
      <c r="S3647" s="19"/>
      <c r="T3647" s="40" t="n">
        <v>20</v>
      </c>
      <c r="U3647" s="40" t="n">
        <v>16</v>
      </c>
      <c r="V3647" s="40" t="n">
        <v>50.8</v>
      </c>
      <c r="W3647" s="40" t="n">
        <v>40.6</v>
      </c>
      <c r="X3647" s="19"/>
      <c r="Y3647" s="7" t="str">
        <f aca="false">VLOOKUP($Z3647,'Price Codes'!$D$2:$E$78,2,FALSE())</f>
        <v>RZ</v>
      </c>
      <c r="Z3647" s="44" t="n">
        <f aca="false">IF(G3647="CS",VLOOKUP($M3647,'Price Codes'!$N$2:$O$48,2,FALSE()),VLOOKUP($M3647,'Price Codes'!$I$2:$J$102,2,FALSE()))</f>
        <v>19</v>
      </c>
      <c r="AA3647" s="8" t="s">
        <v>6582</v>
      </c>
      <c r="AB3647" s="8" t="s">
        <v>94</v>
      </c>
      <c r="AC3647" s="50"/>
      <c r="AD3647" s="50"/>
      <c r="AE3647" s="50"/>
      <c r="AF3647" s="50"/>
      <c r="AG3647" s="50"/>
      <c r="AH3647" s="50"/>
      <c r="AI3647" s="50"/>
      <c r="AJ3647" s="50"/>
      <c r="AK3647" s="50"/>
      <c r="AL3647" s="50"/>
      <c r="AM3647" s="50"/>
      <c r="AN3647" s="50"/>
      <c r="AO3647" s="50"/>
      <c r="AP3647" s="50"/>
      <c r="AQ3647" s="50"/>
      <c r="AR3647" s="50"/>
      <c r="AS3647" s="50"/>
      <c r="AT3647" s="50"/>
      <c r="AU3647" s="50"/>
      <c r="AV3647" s="50"/>
      <c r="AW3647" s="50"/>
      <c r="AX3647" s="50"/>
      <c r="AY3647" s="50"/>
      <c r="AZ3647" s="50"/>
      <c r="BA3647" s="50"/>
      <c r="BB3647" s="50"/>
      <c r="BC3647" s="50"/>
      <c r="BD3647" s="50"/>
      <c r="BE3647" s="50"/>
      <c r="BF3647" s="50"/>
      <c r="BG3647" s="50"/>
      <c r="BH3647" s="50"/>
      <c r="BI3647" s="50"/>
      <c r="BJ3647" s="50"/>
      <c r="BK3647" s="50"/>
      <c r="BL3647" s="50"/>
      <c r="BM3647" s="50"/>
      <c r="BN3647" s="50"/>
      <c r="BO3647" s="50"/>
      <c r="BP3647" s="50"/>
      <c r="BQ3647" s="50"/>
      <c r="BR3647" s="50"/>
      <c r="BS3647" s="50"/>
      <c r="BT3647" s="50"/>
      <c r="BU3647" s="50"/>
      <c r="BV3647" s="50"/>
      <c r="BW3647" s="50"/>
      <c r="BX3647" s="50"/>
      <c r="BY3647" s="50"/>
      <c r="BZ3647" s="50"/>
      <c r="CA3647" s="50"/>
      <c r="CB3647" s="50"/>
      <c r="CC3647" s="50"/>
      <c r="CD3647" s="50"/>
      <c r="CE3647" s="50"/>
      <c r="CF3647" s="50"/>
      <c r="CG3647" s="50"/>
      <c r="CH3647" s="50"/>
      <c r="CI3647" s="50"/>
      <c r="CJ3647" s="50"/>
      <c r="CK3647" s="50"/>
      <c r="CL3647" s="50"/>
    </row>
    <row r="3648" s="227" customFormat="true" ht="12.75" hidden="false" customHeight="false" outlineLevel="0" collapsed="false">
      <c r="A3648" s="42" t="s">
        <v>6414</v>
      </c>
      <c r="B3648" s="42" t="s">
        <v>1</v>
      </c>
      <c r="C3648" s="46" t="n">
        <v>94</v>
      </c>
      <c r="D3648" s="47"/>
      <c r="E3648" s="48" t="s">
        <v>5</v>
      </c>
      <c r="F3648" s="49" t="str">
        <f aca="false">CONCATENATE(A3648,B3648,(REPT("0",3-LEN(C3648))&amp;C3648),D3648,E3648)</f>
        <v>OSB-094CS</v>
      </c>
      <c r="G3648" s="42" t="s">
        <v>5</v>
      </c>
      <c r="H3648" s="42" t="s">
        <v>6415</v>
      </c>
      <c r="I3648" s="42" t="s">
        <v>1523</v>
      </c>
      <c r="J3648" s="42" t="s">
        <v>6583</v>
      </c>
      <c r="K3648" s="31"/>
      <c r="L3648" s="40" t="s">
        <v>247</v>
      </c>
      <c r="M3648" s="40" t="s">
        <v>247</v>
      </c>
      <c r="N3648" s="19"/>
      <c r="O3648" s="40" t="n">
        <v>20</v>
      </c>
      <c r="P3648" s="40" t="n">
        <v>20</v>
      </c>
      <c r="Q3648" s="40" t="n">
        <v>50.8</v>
      </c>
      <c r="R3648" s="40" t="n">
        <v>50.8</v>
      </c>
      <c r="S3648" s="19"/>
      <c r="T3648" s="40" t="n">
        <v>20</v>
      </c>
      <c r="U3648" s="40" t="n">
        <v>20</v>
      </c>
      <c r="V3648" s="40" t="n">
        <v>50.8</v>
      </c>
      <c r="W3648" s="40" t="n">
        <v>50.8</v>
      </c>
      <c r="X3648" s="19"/>
      <c r="Y3648" s="7" t="str">
        <f aca="false">VLOOKUP($Z3648,'Price Codes'!$D$2:$E$78,2,FALSE())</f>
        <v>ST</v>
      </c>
      <c r="Z3648" s="44" t="n">
        <f aca="false">IF(G3648="CS",VLOOKUP($M3648,'Price Codes'!$N$2:$O$48,2,FALSE()),VLOOKUP($M3648,'Price Codes'!$I$2:$J$102,2,FALSE()))</f>
        <v>23</v>
      </c>
      <c r="AA3648" s="8" t="s">
        <v>6584</v>
      </c>
      <c r="AB3648" s="8" t="s">
        <v>691</v>
      </c>
      <c r="AC3648" s="1"/>
      <c r="AD3648" s="1"/>
      <c r="AE3648" s="1"/>
      <c r="AF3648" s="1"/>
      <c r="AG3648" s="1"/>
      <c r="AH3648" s="1"/>
      <c r="AI3648" s="1"/>
      <c r="AJ3648" s="1"/>
      <c r="AK3648" s="1"/>
      <c r="AL3648" s="1"/>
      <c r="AM3648" s="1"/>
      <c r="AN3648" s="1"/>
      <c r="AO3648" s="1"/>
      <c r="AP3648" s="1"/>
      <c r="AQ3648" s="1"/>
      <c r="AR3648" s="1"/>
      <c r="AS3648" s="1"/>
      <c r="AT3648" s="1"/>
      <c r="AU3648" s="1"/>
      <c r="AV3648" s="1"/>
      <c r="AW3648" s="1"/>
      <c r="AX3648" s="1"/>
      <c r="AY3648" s="1"/>
      <c r="AZ3648" s="1"/>
      <c r="BA3648" s="1"/>
      <c r="BB3648" s="1"/>
      <c r="BC3648" s="1"/>
      <c r="BD3648" s="1"/>
      <c r="BE3648" s="1"/>
      <c r="BF3648" s="1"/>
      <c r="BG3648" s="1"/>
      <c r="BH3648" s="1"/>
      <c r="BI3648" s="1"/>
      <c r="BJ3648" s="1"/>
      <c r="BK3648" s="1"/>
      <c r="BL3648" s="1"/>
      <c r="BM3648" s="1"/>
      <c r="BN3648" s="1"/>
      <c r="BO3648" s="1"/>
      <c r="BP3648" s="1"/>
      <c r="BQ3648" s="1"/>
      <c r="BR3648" s="1"/>
      <c r="BS3648" s="1"/>
      <c r="BT3648" s="1"/>
      <c r="BU3648" s="1"/>
      <c r="BV3648" s="1"/>
      <c r="BW3648" s="1"/>
      <c r="BX3648" s="1"/>
      <c r="BY3648" s="1"/>
      <c r="BZ3648" s="1"/>
      <c r="CA3648" s="1"/>
      <c r="CB3648" s="1"/>
      <c r="CC3648" s="1"/>
      <c r="CD3648" s="1"/>
      <c r="CE3648" s="1"/>
      <c r="CF3648" s="1"/>
      <c r="CG3648" s="1"/>
      <c r="CH3648" s="1"/>
      <c r="CI3648" s="1"/>
      <c r="CJ3648" s="1"/>
      <c r="CK3648" s="1"/>
      <c r="CL3648" s="1"/>
    </row>
    <row r="3649" s="227" customFormat="true" ht="12.75" hidden="false" customHeight="false" outlineLevel="0" collapsed="false">
      <c r="A3649" s="42" t="s">
        <v>6414</v>
      </c>
      <c r="B3649" s="42" t="s">
        <v>1</v>
      </c>
      <c r="C3649" s="46" t="n">
        <v>95</v>
      </c>
      <c r="D3649" s="47"/>
      <c r="E3649" s="48" t="s">
        <v>5</v>
      </c>
      <c r="F3649" s="49" t="str">
        <f aca="false">CONCATENATE(A3649,B3649,(REPT("0",3-LEN(C3649))&amp;C3649),D3649,E3649)</f>
        <v>OSB-095CS</v>
      </c>
      <c r="G3649" s="42" t="s">
        <v>5</v>
      </c>
      <c r="H3649" s="42" t="s">
        <v>6415</v>
      </c>
      <c r="I3649" s="42" t="s">
        <v>1523</v>
      </c>
      <c r="J3649" s="42" t="s">
        <v>6585</v>
      </c>
      <c r="K3649" s="31"/>
      <c r="L3649" s="40" t="s">
        <v>247</v>
      </c>
      <c r="M3649" s="40" t="s">
        <v>247</v>
      </c>
      <c r="N3649" s="19"/>
      <c r="O3649" s="40" t="n">
        <v>20</v>
      </c>
      <c r="P3649" s="40" t="n">
        <v>20</v>
      </c>
      <c r="Q3649" s="40" t="n">
        <v>50.8</v>
      </c>
      <c r="R3649" s="40" t="n">
        <v>50.8</v>
      </c>
      <c r="S3649" s="19"/>
      <c r="T3649" s="40" t="n">
        <v>20</v>
      </c>
      <c r="U3649" s="40" t="n">
        <v>20</v>
      </c>
      <c r="V3649" s="40" t="n">
        <v>50.8</v>
      </c>
      <c r="W3649" s="40" t="n">
        <v>50.8</v>
      </c>
      <c r="X3649" s="19"/>
      <c r="Y3649" s="7" t="str">
        <f aca="false">VLOOKUP($Z3649,'Price Codes'!$D$2:$E$78,2,FALSE())</f>
        <v>ST</v>
      </c>
      <c r="Z3649" s="44" t="n">
        <f aca="false">IF(G3649="CS",VLOOKUP($M3649,'Price Codes'!$N$2:$O$48,2,FALSE()),VLOOKUP($M3649,'Price Codes'!$I$2:$J$102,2,FALSE()))</f>
        <v>23</v>
      </c>
      <c r="AA3649" s="8" t="s">
        <v>6586</v>
      </c>
      <c r="AB3649" s="8" t="s">
        <v>691</v>
      </c>
      <c r="AC3649" s="1"/>
      <c r="AD3649" s="1"/>
      <c r="AE3649" s="1"/>
      <c r="AF3649" s="1"/>
      <c r="AG3649" s="1"/>
      <c r="AH3649" s="1"/>
      <c r="AI3649" s="1"/>
      <c r="AJ3649" s="1"/>
      <c r="AK3649" s="1"/>
      <c r="AL3649" s="1"/>
      <c r="AM3649" s="1"/>
      <c r="AN3649" s="1"/>
      <c r="AO3649" s="1"/>
      <c r="AP3649" s="1"/>
      <c r="AQ3649" s="1"/>
      <c r="AR3649" s="1"/>
      <c r="AS3649" s="1"/>
      <c r="AT3649" s="1"/>
      <c r="AU3649" s="1"/>
      <c r="AV3649" s="1"/>
      <c r="AW3649" s="1"/>
      <c r="AX3649" s="1"/>
      <c r="AY3649" s="1"/>
      <c r="AZ3649" s="1"/>
      <c r="BA3649" s="1"/>
      <c r="BB3649" s="1"/>
      <c r="BC3649" s="1"/>
      <c r="BD3649" s="1"/>
      <c r="BE3649" s="1"/>
      <c r="BF3649" s="1"/>
      <c r="BG3649" s="1"/>
      <c r="BH3649" s="1"/>
      <c r="BI3649" s="1"/>
      <c r="BJ3649" s="1"/>
      <c r="BK3649" s="1"/>
      <c r="BL3649" s="1"/>
      <c r="BM3649" s="1"/>
      <c r="BN3649" s="1"/>
      <c r="BO3649" s="1"/>
      <c r="BP3649" s="1"/>
      <c r="BQ3649" s="1"/>
      <c r="BR3649" s="1"/>
      <c r="BS3649" s="1"/>
      <c r="BT3649" s="1"/>
      <c r="BU3649" s="1"/>
      <c r="BV3649" s="1"/>
      <c r="BW3649" s="1"/>
      <c r="BX3649" s="1"/>
      <c r="BY3649" s="1"/>
      <c r="BZ3649" s="1"/>
      <c r="CA3649" s="1"/>
      <c r="CB3649" s="1"/>
      <c r="CC3649" s="1"/>
      <c r="CD3649" s="1"/>
      <c r="CE3649" s="1"/>
      <c r="CF3649" s="1"/>
      <c r="CG3649" s="1"/>
      <c r="CH3649" s="1"/>
      <c r="CI3649" s="1"/>
      <c r="CJ3649" s="1"/>
      <c r="CK3649" s="1"/>
      <c r="CL3649" s="1"/>
    </row>
    <row r="3650" s="227" customFormat="true" ht="12.75" hidden="false" customHeight="false" outlineLevel="0" collapsed="false">
      <c r="A3650" s="42" t="s">
        <v>6414</v>
      </c>
      <c r="B3650" s="42" t="s">
        <v>1</v>
      </c>
      <c r="C3650" s="46" t="n">
        <v>96</v>
      </c>
      <c r="D3650" s="47"/>
      <c r="E3650" s="48" t="s">
        <v>5</v>
      </c>
      <c r="F3650" s="49" t="str">
        <f aca="false">CONCATENATE(A3650,B3650,(REPT("0",3-LEN(C3650))&amp;C3650),D3650,E3650)</f>
        <v>OSB-096CS</v>
      </c>
      <c r="G3650" s="42" t="s">
        <v>5</v>
      </c>
      <c r="H3650" s="42" t="s">
        <v>6415</v>
      </c>
      <c r="I3650" s="42" t="s">
        <v>1523</v>
      </c>
      <c r="J3650" s="42" t="s">
        <v>6587</v>
      </c>
      <c r="K3650" s="31"/>
      <c r="L3650" s="40" t="s">
        <v>247</v>
      </c>
      <c r="M3650" s="40" t="s">
        <v>247</v>
      </c>
      <c r="N3650" s="19"/>
      <c r="O3650" s="40" t="n">
        <v>20</v>
      </c>
      <c r="P3650" s="40" t="n">
        <v>20</v>
      </c>
      <c r="Q3650" s="40" t="n">
        <v>50.8</v>
      </c>
      <c r="R3650" s="40" t="n">
        <v>50.8</v>
      </c>
      <c r="S3650" s="19"/>
      <c r="T3650" s="40" t="n">
        <v>20</v>
      </c>
      <c r="U3650" s="40" t="n">
        <v>20</v>
      </c>
      <c r="V3650" s="40" t="n">
        <v>50.8</v>
      </c>
      <c r="W3650" s="40" t="n">
        <v>50.8</v>
      </c>
      <c r="X3650" s="19"/>
      <c r="Y3650" s="7" t="str">
        <f aca="false">VLOOKUP($Z3650,'Price Codes'!$D$2:$E$78,2,FALSE())</f>
        <v>ST</v>
      </c>
      <c r="Z3650" s="44" t="n">
        <f aca="false">IF(G3650="CS",VLOOKUP($M3650,'Price Codes'!$N$2:$O$48,2,FALSE()),VLOOKUP($M3650,'Price Codes'!$I$2:$J$102,2,FALSE()))</f>
        <v>23</v>
      </c>
      <c r="AA3650" s="8" t="s">
        <v>6588</v>
      </c>
      <c r="AB3650" s="8" t="s">
        <v>6589</v>
      </c>
      <c r="AC3650" s="1"/>
      <c r="AD3650" s="1"/>
      <c r="AE3650" s="1"/>
      <c r="AF3650" s="1"/>
      <c r="AG3650" s="1"/>
      <c r="AH3650" s="1"/>
      <c r="AI3650" s="1"/>
      <c r="AJ3650" s="1"/>
      <c r="AK3650" s="1"/>
      <c r="AL3650" s="1"/>
      <c r="AM3650" s="1"/>
      <c r="AN3650" s="1"/>
      <c r="AO3650" s="1"/>
      <c r="AP3650" s="1"/>
      <c r="AQ3650" s="1"/>
      <c r="AR3650" s="1"/>
      <c r="AS3650" s="1"/>
      <c r="AT3650" s="1"/>
      <c r="AU3650" s="1"/>
      <c r="AV3650" s="1"/>
      <c r="AW3650" s="1"/>
      <c r="AX3650" s="1"/>
      <c r="AY3650" s="1"/>
      <c r="AZ3650" s="1"/>
      <c r="BA3650" s="1"/>
      <c r="BB3650" s="1"/>
      <c r="BC3650" s="1"/>
      <c r="BD3650" s="1"/>
      <c r="BE3650" s="1"/>
      <c r="BF3650" s="1"/>
      <c r="BG3650" s="1"/>
      <c r="BH3650" s="1"/>
      <c r="BI3650" s="1"/>
      <c r="BJ3650" s="1"/>
      <c r="BK3650" s="1"/>
      <c r="BL3650" s="1"/>
      <c r="BM3650" s="1"/>
      <c r="BN3650" s="1"/>
      <c r="BO3650" s="1"/>
      <c r="BP3650" s="1"/>
      <c r="BQ3650" s="1"/>
      <c r="BR3650" s="1"/>
      <c r="BS3650" s="1"/>
      <c r="BT3650" s="1"/>
      <c r="BU3650" s="1"/>
      <c r="BV3650" s="1"/>
      <c r="BW3650" s="1"/>
      <c r="BX3650" s="1"/>
      <c r="BY3650" s="1"/>
      <c r="BZ3650" s="1"/>
      <c r="CA3650" s="1"/>
      <c r="CB3650" s="1"/>
      <c r="CC3650" s="1"/>
      <c r="CD3650" s="1"/>
      <c r="CE3650" s="1"/>
      <c r="CF3650" s="1"/>
      <c r="CG3650" s="1"/>
      <c r="CH3650" s="1"/>
      <c r="CI3650" s="1"/>
      <c r="CJ3650" s="1"/>
      <c r="CK3650" s="1"/>
      <c r="CL3650" s="1"/>
    </row>
    <row r="3651" customFormat="false" ht="12.75" hidden="false" customHeight="false" outlineLevel="0" collapsed="false">
      <c r="A3651" s="42" t="s">
        <v>6414</v>
      </c>
      <c r="B3651" s="42" t="s">
        <v>1</v>
      </c>
      <c r="C3651" s="46" t="n">
        <v>97</v>
      </c>
      <c r="D3651" s="47"/>
      <c r="E3651" s="48" t="s">
        <v>5</v>
      </c>
      <c r="F3651" s="49" t="str">
        <f aca="false">CONCATENATE(A3651,B3651,(REPT("0",3-LEN(C3651))&amp;C3651),D3651,E3651)</f>
        <v>OSB-097CS</v>
      </c>
      <c r="G3651" s="42" t="s">
        <v>5</v>
      </c>
      <c r="H3651" s="42" t="s">
        <v>6415</v>
      </c>
      <c r="I3651" s="42" t="s">
        <v>1523</v>
      </c>
      <c r="J3651" s="42" t="s">
        <v>6590</v>
      </c>
      <c r="K3651" s="31"/>
      <c r="L3651" s="40" t="s">
        <v>247</v>
      </c>
      <c r="M3651" s="40" t="s">
        <v>247</v>
      </c>
      <c r="N3651" s="19"/>
      <c r="O3651" s="40" t="n">
        <v>20</v>
      </c>
      <c r="P3651" s="40" t="n">
        <v>20</v>
      </c>
      <c r="Q3651" s="40" t="n">
        <v>50.8</v>
      </c>
      <c r="R3651" s="40" t="n">
        <v>50.8</v>
      </c>
      <c r="S3651" s="19"/>
      <c r="T3651" s="40" t="n">
        <v>20</v>
      </c>
      <c r="U3651" s="40" t="n">
        <v>20</v>
      </c>
      <c r="V3651" s="40" t="n">
        <v>50.8</v>
      </c>
      <c r="W3651" s="40" t="n">
        <v>50.8</v>
      </c>
      <c r="X3651" s="19"/>
      <c r="Y3651" s="7" t="str">
        <f aca="false">VLOOKUP($Z3651,'Price Codes'!$D$2:$E$78,2,FALSE())</f>
        <v>ST</v>
      </c>
      <c r="Z3651" s="44" t="n">
        <f aca="false">IF(G3651="CS",VLOOKUP($M3651,'Price Codes'!$N$2:$O$48,2,FALSE()),VLOOKUP($M3651,'Price Codes'!$I$2:$J$102,2,FALSE()))</f>
        <v>23</v>
      </c>
      <c r="AA3651" s="8" t="s">
        <v>6591</v>
      </c>
      <c r="AB3651" s="8" t="s">
        <v>6589</v>
      </c>
    </row>
    <row r="3652" customFormat="false" ht="12.75" hidden="false" customHeight="false" outlineLevel="0" collapsed="false">
      <c r="A3652" s="1" t="s">
        <v>6414</v>
      </c>
      <c r="B3652" s="1" t="s">
        <v>1</v>
      </c>
      <c r="C3652" s="46" t="n">
        <v>100</v>
      </c>
      <c r="D3652" s="47"/>
      <c r="E3652" s="48" t="s">
        <v>5</v>
      </c>
      <c r="F3652" s="49" t="str">
        <f aca="false">CONCATENATE(A3652,B3652,(REPT("0",3-LEN(C3652))&amp;C3652),D3652,E3652)</f>
        <v>OSB-100CS</v>
      </c>
      <c r="G3652" s="40" t="s">
        <v>5</v>
      </c>
      <c r="H3652" s="1" t="s">
        <v>6415</v>
      </c>
      <c r="I3652" s="1" t="s">
        <v>1523</v>
      </c>
      <c r="J3652" s="1" t="s">
        <v>6592</v>
      </c>
      <c r="L3652" s="3" t="s">
        <v>718</v>
      </c>
      <c r="M3652" s="3" t="s">
        <v>718</v>
      </c>
      <c r="N3652" s="4"/>
      <c r="O3652" s="3" t="n">
        <v>20</v>
      </c>
      <c r="P3652" s="3" t="n">
        <v>16</v>
      </c>
      <c r="Q3652" s="6" t="n">
        <v>50.8</v>
      </c>
      <c r="R3652" s="6" t="n">
        <v>40.6</v>
      </c>
      <c r="T3652" s="3" t="n">
        <v>20</v>
      </c>
      <c r="U3652" s="3" t="n">
        <v>16</v>
      </c>
      <c r="V3652" s="6" t="n">
        <v>50.8</v>
      </c>
      <c r="W3652" s="6" t="n">
        <v>40.6</v>
      </c>
      <c r="Y3652" s="7" t="str">
        <f aca="false">VLOOKUP($Z3652,'Price Codes'!$D$2:$E$78,2,FALSE())</f>
        <v>RZ</v>
      </c>
      <c r="Z3652" s="44" t="n">
        <f aca="false">IF(G3652="CS",VLOOKUP($M3652,'Price Codes'!$N$2:$O$48,2,FALSE()),VLOOKUP($M3652,'Price Codes'!$I$2:$J$102,2,FALSE()))</f>
        <v>19</v>
      </c>
      <c r="AA3652" s="1" t="s">
        <v>6593</v>
      </c>
      <c r="AB3652" s="8" t="s">
        <v>6594</v>
      </c>
    </row>
    <row r="3653" customFormat="false" ht="12.75" hidden="false" customHeight="false" outlineLevel="0" collapsed="false">
      <c r="A3653" s="1" t="s">
        <v>6414</v>
      </c>
      <c r="B3653" s="1" t="s">
        <v>1</v>
      </c>
      <c r="C3653" s="46" t="n">
        <v>101</v>
      </c>
      <c r="D3653" s="47"/>
      <c r="E3653" s="48" t="s">
        <v>5</v>
      </c>
      <c r="F3653" s="49" t="str">
        <f aca="false">CONCATENATE(A3653,B3653,(REPT("0",3-LEN(C3653))&amp;C3653),D3653,E3653)</f>
        <v>OSB-101CS</v>
      </c>
      <c r="G3653" s="40" t="s">
        <v>5</v>
      </c>
      <c r="H3653" s="1" t="s">
        <v>6415</v>
      </c>
      <c r="I3653" s="1" t="s">
        <v>1523</v>
      </c>
      <c r="J3653" s="1" t="s">
        <v>6595</v>
      </c>
      <c r="L3653" s="3" t="s">
        <v>718</v>
      </c>
      <c r="M3653" s="3" t="s">
        <v>718</v>
      </c>
      <c r="N3653" s="4"/>
      <c r="O3653" s="3" t="n">
        <v>20</v>
      </c>
      <c r="P3653" s="3" t="n">
        <v>16</v>
      </c>
      <c r="Q3653" s="6" t="n">
        <v>50.8</v>
      </c>
      <c r="R3653" s="6" t="n">
        <v>40.6</v>
      </c>
      <c r="T3653" s="3" t="n">
        <v>20</v>
      </c>
      <c r="U3653" s="3" t="n">
        <v>16</v>
      </c>
      <c r="V3653" s="6" t="n">
        <v>50.8</v>
      </c>
      <c r="W3653" s="6" t="n">
        <v>40.6</v>
      </c>
      <c r="Y3653" s="7" t="str">
        <f aca="false">VLOOKUP($Z3653,'Price Codes'!$D$2:$E$78,2,FALSE())</f>
        <v>RZ</v>
      </c>
      <c r="Z3653" s="44" t="n">
        <f aca="false">IF(G3653="CS",VLOOKUP($M3653,'Price Codes'!$N$2:$O$48,2,FALSE()),VLOOKUP($M3653,'Price Codes'!$I$2:$J$102,2,FALSE()))</f>
        <v>19</v>
      </c>
      <c r="AA3653" s="1" t="s">
        <v>6593</v>
      </c>
      <c r="AB3653" s="8" t="s">
        <v>6594</v>
      </c>
    </row>
    <row r="3654" customFormat="false" ht="12.75" hidden="false" customHeight="false" outlineLevel="0" collapsed="false">
      <c r="A3654" s="42" t="s">
        <v>6414</v>
      </c>
      <c r="B3654" s="42" t="s">
        <v>1</v>
      </c>
      <c r="C3654" s="46" t="n">
        <v>102</v>
      </c>
      <c r="D3654" s="47"/>
      <c r="E3654" s="48"/>
      <c r="F3654" s="49" t="str">
        <f aca="false">CONCATENATE(A3654,B3654,(REPT("0",3-LEN(C3654))&amp;C3654),D3654,E3654)</f>
        <v>OSB-102</v>
      </c>
      <c r="G3654" s="42"/>
      <c r="H3654" s="42" t="s">
        <v>6415</v>
      </c>
      <c r="I3654" s="42" t="s">
        <v>1523</v>
      </c>
      <c r="J3654" s="42" t="s">
        <v>6596</v>
      </c>
      <c r="K3654" s="31"/>
      <c r="L3654" s="40" t="s">
        <v>567</v>
      </c>
      <c r="M3654" s="40" t="s">
        <v>567</v>
      </c>
      <c r="N3654" s="19"/>
      <c r="O3654" s="40" t="n">
        <v>28</v>
      </c>
      <c r="P3654" s="40" t="n">
        <v>22</v>
      </c>
      <c r="Q3654" s="40" t="n">
        <v>71.1</v>
      </c>
      <c r="R3654" s="40" t="n">
        <v>55.9</v>
      </c>
      <c r="S3654" s="19"/>
      <c r="T3654" s="40" t="n">
        <v>28</v>
      </c>
      <c r="U3654" s="40" t="n">
        <v>22</v>
      </c>
      <c r="V3654" s="40" t="n">
        <v>71.1</v>
      </c>
      <c r="W3654" s="40" t="n">
        <v>55.9</v>
      </c>
      <c r="X3654" s="19"/>
      <c r="Y3654" s="7" t="str">
        <f aca="false">VLOOKUP($Z3654,'Price Codes'!$D$2:$E$78,2,FALSE())</f>
        <v>SW</v>
      </c>
      <c r="Z3654" s="44" t="n">
        <f aca="false">IF(G3654="CS",VLOOKUP($M3654,'Price Codes'!$N$2:$O$48,2,FALSE()),VLOOKUP($M3654,'Price Codes'!$I$2:$J$102,2,FALSE()))</f>
        <v>26</v>
      </c>
      <c r="AA3654" s="8" t="s">
        <v>6597</v>
      </c>
      <c r="AB3654" s="8" t="s">
        <v>6589</v>
      </c>
      <c r="AC3654" s="50"/>
      <c r="AD3654" s="50"/>
      <c r="AE3654" s="50"/>
      <c r="AF3654" s="50"/>
      <c r="AG3654" s="50"/>
      <c r="AH3654" s="50"/>
      <c r="AI3654" s="50"/>
      <c r="AJ3654" s="50"/>
      <c r="AK3654" s="50"/>
      <c r="AL3654" s="50"/>
      <c r="AM3654" s="50"/>
      <c r="AN3654" s="50"/>
      <c r="AO3654" s="50"/>
      <c r="AP3654" s="50"/>
      <c r="AQ3654" s="50"/>
      <c r="AR3654" s="50"/>
      <c r="AS3654" s="50"/>
      <c r="AT3654" s="50"/>
      <c r="AU3654" s="50"/>
      <c r="AV3654" s="50"/>
      <c r="AW3654" s="50"/>
      <c r="AX3654" s="50"/>
      <c r="AY3654" s="50"/>
      <c r="AZ3654" s="50"/>
      <c r="BA3654" s="50"/>
      <c r="BB3654" s="50"/>
      <c r="BC3654" s="50"/>
      <c r="BD3654" s="50"/>
      <c r="BE3654" s="50"/>
      <c r="BF3654" s="50"/>
      <c r="BG3654" s="50"/>
      <c r="BH3654" s="50"/>
      <c r="BI3654" s="50"/>
      <c r="BJ3654" s="50"/>
      <c r="BK3654" s="50"/>
      <c r="BL3654" s="50"/>
      <c r="BM3654" s="50"/>
      <c r="BN3654" s="50"/>
      <c r="BO3654" s="50"/>
      <c r="BP3654" s="50"/>
      <c r="BQ3654" s="50"/>
      <c r="BR3654" s="50"/>
      <c r="BS3654" s="50"/>
      <c r="BT3654" s="50"/>
      <c r="BU3654" s="50"/>
      <c r="BV3654" s="50"/>
      <c r="BW3654" s="50"/>
      <c r="BX3654" s="50"/>
      <c r="BY3654" s="50"/>
      <c r="BZ3654" s="50"/>
      <c r="CA3654" s="50"/>
      <c r="CB3654" s="50"/>
      <c r="CC3654" s="50"/>
      <c r="CD3654" s="50"/>
      <c r="CE3654" s="50"/>
      <c r="CF3654" s="50"/>
      <c r="CG3654" s="50"/>
      <c r="CH3654" s="50"/>
      <c r="CI3654" s="50"/>
      <c r="CJ3654" s="50"/>
      <c r="CK3654" s="50"/>
      <c r="CL3654" s="50"/>
    </row>
    <row r="3655" customFormat="false" ht="12.75" hidden="false" customHeight="false" outlineLevel="0" collapsed="false">
      <c r="A3655" s="42" t="s">
        <v>6414</v>
      </c>
      <c r="B3655" s="42" t="s">
        <v>1</v>
      </c>
      <c r="C3655" s="46" t="n">
        <v>103</v>
      </c>
      <c r="D3655" s="47"/>
      <c r="E3655" s="48"/>
      <c r="F3655" s="49" t="str">
        <f aca="false">CONCATENATE(A3655,B3655,(REPT("0",3-LEN(C3655))&amp;C3655),D3655,E3655)</f>
        <v>OSB-103</v>
      </c>
      <c r="G3655" s="42"/>
      <c r="H3655" s="42" t="s">
        <v>6415</v>
      </c>
      <c r="I3655" s="42" t="s">
        <v>1523</v>
      </c>
      <c r="J3655" s="42" t="s">
        <v>6598</v>
      </c>
      <c r="K3655" s="31"/>
      <c r="L3655" s="40" t="s">
        <v>567</v>
      </c>
      <c r="M3655" s="40" t="s">
        <v>567</v>
      </c>
      <c r="N3655" s="19"/>
      <c r="O3655" s="40" t="n">
        <v>28</v>
      </c>
      <c r="P3655" s="40" t="n">
        <v>22</v>
      </c>
      <c r="Q3655" s="40" t="n">
        <v>71.1</v>
      </c>
      <c r="R3655" s="40" t="n">
        <v>55.9</v>
      </c>
      <c r="S3655" s="19"/>
      <c r="T3655" s="40" t="n">
        <v>28</v>
      </c>
      <c r="U3655" s="40" t="n">
        <v>22</v>
      </c>
      <c r="V3655" s="40" t="n">
        <v>71.1</v>
      </c>
      <c r="W3655" s="40" t="n">
        <v>55.9</v>
      </c>
      <c r="X3655" s="19"/>
      <c r="Y3655" s="7" t="str">
        <f aca="false">VLOOKUP($Z3655,'Price Codes'!$D$2:$E$78,2,FALSE())</f>
        <v>SW</v>
      </c>
      <c r="Z3655" s="44" t="n">
        <f aca="false">IF(G3655="CS",VLOOKUP($M3655,'Price Codes'!$N$2:$O$48,2,FALSE()),VLOOKUP($M3655,'Price Codes'!$I$2:$J$102,2,FALSE()))</f>
        <v>26</v>
      </c>
      <c r="AA3655" s="8" t="s">
        <v>6597</v>
      </c>
      <c r="AB3655" s="8" t="s">
        <v>6589</v>
      </c>
      <c r="AC3655" s="50"/>
      <c r="AD3655" s="50"/>
      <c r="AE3655" s="50"/>
      <c r="AF3655" s="50"/>
      <c r="AG3655" s="50"/>
      <c r="AH3655" s="50"/>
      <c r="AI3655" s="50"/>
      <c r="AJ3655" s="50"/>
      <c r="AK3655" s="50"/>
      <c r="AL3655" s="50"/>
      <c r="AM3655" s="50"/>
      <c r="AN3655" s="50"/>
      <c r="AO3655" s="50"/>
      <c r="AP3655" s="50"/>
      <c r="AQ3655" s="50"/>
      <c r="AR3655" s="50"/>
      <c r="AS3655" s="50"/>
      <c r="AT3655" s="50"/>
      <c r="AU3655" s="50"/>
      <c r="AV3655" s="50"/>
      <c r="AW3655" s="50"/>
      <c r="AX3655" s="50"/>
      <c r="AY3655" s="50"/>
      <c r="AZ3655" s="50"/>
      <c r="BA3655" s="50"/>
      <c r="BB3655" s="50"/>
      <c r="BC3655" s="50"/>
      <c r="BD3655" s="50"/>
      <c r="BE3655" s="50"/>
      <c r="BF3655" s="50"/>
      <c r="BG3655" s="50"/>
      <c r="BH3655" s="50"/>
      <c r="BI3655" s="50"/>
      <c r="BJ3655" s="50"/>
      <c r="BK3655" s="50"/>
      <c r="BL3655" s="50"/>
      <c r="BM3655" s="50"/>
      <c r="BN3655" s="50"/>
      <c r="BO3655" s="50"/>
      <c r="BP3655" s="50"/>
      <c r="BQ3655" s="50"/>
      <c r="BR3655" s="50"/>
      <c r="BS3655" s="50"/>
      <c r="BT3655" s="50"/>
      <c r="BU3655" s="50"/>
      <c r="BV3655" s="50"/>
      <c r="BW3655" s="50"/>
      <c r="BX3655" s="50"/>
      <c r="BY3655" s="50"/>
      <c r="BZ3655" s="50"/>
      <c r="CA3655" s="50"/>
      <c r="CB3655" s="50"/>
      <c r="CC3655" s="50"/>
      <c r="CD3655" s="50"/>
      <c r="CE3655" s="50"/>
      <c r="CF3655" s="50"/>
      <c r="CG3655" s="50"/>
      <c r="CH3655" s="50"/>
      <c r="CI3655" s="50"/>
      <c r="CJ3655" s="50"/>
      <c r="CK3655" s="50"/>
      <c r="CL3655" s="50"/>
    </row>
    <row r="3656" customFormat="false" ht="12.75" hidden="false" customHeight="false" outlineLevel="0" collapsed="false">
      <c r="A3656" s="1" t="s">
        <v>6414</v>
      </c>
      <c r="B3656" s="1" t="s">
        <v>1</v>
      </c>
      <c r="C3656" s="46" t="n">
        <v>104</v>
      </c>
      <c r="D3656" s="47"/>
      <c r="E3656" s="48"/>
      <c r="F3656" s="49" t="str">
        <f aca="false">CONCATENATE(A3656,B3656,(REPT("0",3-LEN(C3656))&amp;C3656),D3656,E3656)</f>
        <v>OSB-104</v>
      </c>
      <c r="H3656" s="1" t="s">
        <v>6415</v>
      </c>
      <c r="I3656" s="1" t="s">
        <v>1523</v>
      </c>
      <c r="J3656" s="1" t="s">
        <v>6599</v>
      </c>
      <c r="L3656" s="3" t="s">
        <v>48</v>
      </c>
      <c r="M3656" s="3" t="s">
        <v>48</v>
      </c>
      <c r="N3656" s="4"/>
      <c r="O3656" s="3" t="n">
        <v>24</v>
      </c>
      <c r="P3656" s="3" t="n">
        <v>24</v>
      </c>
      <c r="Q3656" s="6" t="n">
        <v>61</v>
      </c>
      <c r="R3656" s="6" t="n">
        <v>61</v>
      </c>
      <c r="T3656" s="3" t="n">
        <v>24</v>
      </c>
      <c r="U3656" s="3" t="n">
        <v>24</v>
      </c>
      <c r="V3656" s="6" t="n">
        <v>61</v>
      </c>
      <c r="W3656" s="6" t="n">
        <v>61</v>
      </c>
      <c r="Y3656" s="7" t="str">
        <f aca="false">VLOOKUP($Z3656,'Price Codes'!$D$2:$E$78,2,FALSE())</f>
        <v>SV</v>
      </c>
      <c r="Z3656" s="44" t="n">
        <f aca="false">IF(G3656="CS",VLOOKUP($M3656,'Price Codes'!$N$2:$O$48,2,FALSE()),VLOOKUP($M3656,'Price Codes'!$I$2:$J$102,2,FALSE()))</f>
        <v>25</v>
      </c>
      <c r="AA3656" s="1" t="s">
        <v>6600</v>
      </c>
      <c r="AB3656" s="8" t="s">
        <v>1919</v>
      </c>
      <c r="AC3656" s="50"/>
      <c r="AD3656" s="50"/>
      <c r="AE3656" s="50"/>
      <c r="AF3656" s="50"/>
      <c r="AG3656" s="50"/>
      <c r="AH3656" s="50"/>
      <c r="AI3656" s="50"/>
      <c r="AJ3656" s="50"/>
      <c r="AK3656" s="50"/>
      <c r="AL3656" s="50"/>
      <c r="AM3656" s="50"/>
      <c r="AN3656" s="50"/>
      <c r="AO3656" s="50"/>
      <c r="AP3656" s="50"/>
      <c r="AQ3656" s="50"/>
      <c r="AR3656" s="50"/>
      <c r="AS3656" s="50"/>
      <c r="AT3656" s="50"/>
      <c r="AU3656" s="50"/>
      <c r="AV3656" s="50"/>
      <c r="AW3656" s="50"/>
      <c r="AX3656" s="50"/>
      <c r="AY3656" s="50"/>
      <c r="AZ3656" s="50"/>
      <c r="BA3656" s="50"/>
      <c r="BB3656" s="50"/>
      <c r="BC3656" s="50"/>
      <c r="BD3656" s="50"/>
      <c r="BE3656" s="50"/>
      <c r="BF3656" s="50"/>
      <c r="BG3656" s="50"/>
      <c r="BH3656" s="50"/>
      <c r="BI3656" s="50"/>
      <c r="BJ3656" s="50"/>
      <c r="BK3656" s="50"/>
      <c r="BL3656" s="50"/>
      <c r="BM3656" s="50"/>
      <c r="BN3656" s="50"/>
      <c r="BO3656" s="50"/>
      <c r="BP3656" s="50"/>
      <c r="BQ3656" s="50"/>
      <c r="BR3656" s="50"/>
      <c r="BS3656" s="50"/>
      <c r="BT3656" s="50"/>
      <c r="BU3656" s="50"/>
      <c r="BV3656" s="50"/>
      <c r="BW3656" s="50"/>
      <c r="BX3656" s="50"/>
      <c r="BY3656" s="50"/>
      <c r="BZ3656" s="50"/>
      <c r="CA3656" s="50"/>
      <c r="CB3656" s="50"/>
      <c r="CC3656" s="50"/>
      <c r="CD3656" s="50"/>
      <c r="CE3656" s="50"/>
      <c r="CF3656" s="50"/>
      <c r="CG3656" s="50"/>
      <c r="CH3656" s="50"/>
      <c r="CI3656" s="50"/>
      <c r="CJ3656" s="50"/>
      <c r="CK3656" s="50"/>
      <c r="CL3656" s="50"/>
    </row>
    <row r="3657" customFormat="false" ht="12.75" hidden="false" customHeight="false" outlineLevel="0" collapsed="false">
      <c r="A3657" s="1" t="s">
        <v>6414</v>
      </c>
      <c r="B3657" s="1" t="s">
        <v>1</v>
      </c>
      <c r="C3657" s="46" t="n">
        <v>105</v>
      </c>
      <c r="D3657" s="47"/>
      <c r="E3657" s="48"/>
      <c r="F3657" s="49" t="str">
        <f aca="false">CONCATENATE(A3657,B3657,(REPT("0",3-LEN(C3657))&amp;C3657),D3657,E3657)</f>
        <v>OSB-105</v>
      </c>
      <c r="H3657" s="1" t="s">
        <v>6415</v>
      </c>
      <c r="I3657" s="1" t="s">
        <v>1523</v>
      </c>
      <c r="J3657" s="1" t="s">
        <v>6601</v>
      </c>
      <c r="L3657" s="3" t="s">
        <v>48</v>
      </c>
      <c r="M3657" s="3" t="s">
        <v>48</v>
      </c>
      <c r="N3657" s="4"/>
      <c r="O3657" s="3" t="n">
        <v>24</v>
      </c>
      <c r="P3657" s="3" t="n">
        <v>24</v>
      </c>
      <c r="Q3657" s="6" t="n">
        <v>61</v>
      </c>
      <c r="R3657" s="6" t="n">
        <v>61</v>
      </c>
      <c r="T3657" s="3" t="n">
        <v>24</v>
      </c>
      <c r="U3657" s="3" t="n">
        <v>24</v>
      </c>
      <c r="V3657" s="6" t="n">
        <v>61</v>
      </c>
      <c r="W3657" s="6" t="n">
        <v>61</v>
      </c>
      <c r="Y3657" s="7" t="str">
        <f aca="false">VLOOKUP($Z3657,'Price Codes'!$D$2:$E$78,2,FALSE())</f>
        <v>SV</v>
      </c>
      <c r="Z3657" s="44" t="n">
        <f aca="false">IF(G3657="CS",VLOOKUP($M3657,'Price Codes'!$N$2:$O$48,2,FALSE()),VLOOKUP($M3657,'Price Codes'!$I$2:$J$102,2,FALSE()))</f>
        <v>25</v>
      </c>
      <c r="AA3657" s="1" t="s">
        <v>6602</v>
      </c>
      <c r="AB3657" s="8" t="s">
        <v>1919</v>
      </c>
      <c r="AC3657" s="50"/>
      <c r="AD3657" s="50"/>
      <c r="AE3657" s="50"/>
      <c r="AF3657" s="50"/>
      <c r="AG3657" s="50"/>
      <c r="AH3657" s="50"/>
      <c r="AI3657" s="50"/>
      <c r="AJ3657" s="50"/>
      <c r="AK3657" s="50"/>
      <c r="AL3657" s="50"/>
      <c r="AM3657" s="50"/>
      <c r="AN3657" s="50"/>
      <c r="AO3657" s="50"/>
      <c r="AP3657" s="50"/>
      <c r="AQ3657" s="50"/>
      <c r="AR3657" s="50"/>
      <c r="AS3657" s="50"/>
      <c r="AT3657" s="50"/>
      <c r="AU3657" s="50"/>
      <c r="AV3657" s="50"/>
      <c r="AW3657" s="50"/>
      <c r="AX3657" s="50"/>
      <c r="AY3657" s="50"/>
      <c r="AZ3657" s="50"/>
      <c r="BA3657" s="50"/>
      <c r="BB3657" s="50"/>
      <c r="BC3657" s="50"/>
      <c r="BD3657" s="50"/>
      <c r="BE3657" s="50"/>
      <c r="BF3657" s="50"/>
      <c r="BG3657" s="50"/>
      <c r="BH3657" s="50"/>
      <c r="BI3657" s="50"/>
      <c r="BJ3657" s="50"/>
      <c r="BK3657" s="50"/>
      <c r="BL3657" s="50"/>
      <c r="BM3657" s="50"/>
      <c r="BN3657" s="50"/>
      <c r="BO3657" s="50"/>
      <c r="BP3657" s="50"/>
      <c r="BQ3657" s="50"/>
      <c r="BR3657" s="50"/>
      <c r="BS3657" s="50"/>
      <c r="BT3657" s="50"/>
      <c r="BU3657" s="50"/>
      <c r="BV3657" s="50"/>
      <c r="BW3657" s="50"/>
      <c r="BX3657" s="50"/>
      <c r="BY3657" s="50"/>
      <c r="BZ3657" s="50"/>
      <c r="CA3657" s="50"/>
      <c r="CB3657" s="50"/>
      <c r="CC3657" s="50"/>
      <c r="CD3657" s="50"/>
      <c r="CE3657" s="50"/>
      <c r="CF3657" s="50"/>
      <c r="CG3657" s="50"/>
      <c r="CH3657" s="50"/>
      <c r="CI3657" s="50"/>
      <c r="CJ3657" s="50"/>
      <c r="CK3657" s="50"/>
      <c r="CL3657" s="50"/>
    </row>
    <row r="3658" customFormat="false" ht="12.75" hidden="false" customHeight="false" outlineLevel="0" collapsed="false">
      <c r="A3658" s="42" t="s">
        <v>6414</v>
      </c>
      <c r="B3658" s="42" t="s">
        <v>1</v>
      </c>
      <c r="C3658" s="46" t="n">
        <v>106</v>
      </c>
      <c r="D3658" s="47"/>
      <c r="E3658" s="48" t="s">
        <v>5</v>
      </c>
      <c r="F3658" s="49" t="str">
        <f aca="false">CONCATENATE(A3658,B3658,(REPT("0",3-LEN(C3658))&amp;C3658),D3658,E3658)</f>
        <v>OSB-106CS</v>
      </c>
      <c r="G3658" s="42" t="s">
        <v>5</v>
      </c>
      <c r="H3658" s="42" t="s">
        <v>6415</v>
      </c>
      <c r="I3658" s="42" t="s">
        <v>1523</v>
      </c>
      <c r="J3658" s="42" t="s">
        <v>6603</v>
      </c>
      <c r="K3658" s="31"/>
      <c r="L3658" s="40" t="s">
        <v>3967</v>
      </c>
      <c r="M3658" s="40" t="s">
        <v>3967</v>
      </c>
      <c r="N3658" s="19"/>
      <c r="O3658" s="40" t="n">
        <v>12</v>
      </c>
      <c r="P3658" s="40" t="n">
        <v>24</v>
      </c>
      <c r="Q3658" s="40" t="n">
        <v>30.5</v>
      </c>
      <c r="R3658" s="40" t="n">
        <v>61</v>
      </c>
      <c r="S3658" s="19"/>
      <c r="T3658" s="40" t="n">
        <v>12</v>
      </c>
      <c r="U3658" s="40" t="n">
        <v>24</v>
      </c>
      <c r="V3658" s="40" t="n">
        <v>30.5</v>
      </c>
      <c r="W3658" s="40" t="n">
        <v>61</v>
      </c>
      <c r="X3658" s="19"/>
      <c r="Y3658" s="7" t="str">
        <f aca="false">VLOOKUP($Z3658,'Price Codes'!$D$2:$E$78,2,FALSE())</f>
        <v>RY</v>
      </c>
      <c r="Z3658" s="44" t="n">
        <f aca="false">IF(G3658="CS",VLOOKUP($M3658,'Price Codes'!$N$2:$O$48,2,FALSE()),VLOOKUP($M3658,'Price Codes'!$I$2:$J$102,2,FALSE()))</f>
        <v>18</v>
      </c>
      <c r="AA3658" s="8" t="s">
        <v>6604</v>
      </c>
      <c r="AB3658" s="8" t="s">
        <v>94</v>
      </c>
    </row>
    <row r="3659" s="50" customFormat="true" ht="12.75" hidden="false" customHeight="false" outlineLevel="0" collapsed="false">
      <c r="A3659" s="42" t="s">
        <v>6414</v>
      </c>
      <c r="B3659" s="42" t="s">
        <v>1</v>
      </c>
      <c r="C3659" s="46" t="n">
        <v>107</v>
      </c>
      <c r="D3659" s="47"/>
      <c r="E3659" s="48" t="s">
        <v>5</v>
      </c>
      <c r="F3659" s="49" t="str">
        <f aca="false">CONCATENATE(A3659,B3659,(REPT("0",3-LEN(C3659))&amp;C3659),D3659,E3659)</f>
        <v>OSB-107CS</v>
      </c>
      <c r="G3659" s="42" t="s">
        <v>5</v>
      </c>
      <c r="H3659" s="42" t="s">
        <v>6415</v>
      </c>
      <c r="I3659" s="42" t="s">
        <v>1523</v>
      </c>
      <c r="J3659" s="42" t="s">
        <v>6605</v>
      </c>
      <c r="K3659" s="31"/>
      <c r="L3659" s="40" t="s">
        <v>3967</v>
      </c>
      <c r="M3659" s="40" t="s">
        <v>3967</v>
      </c>
      <c r="N3659" s="19"/>
      <c r="O3659" s="40" t="n">
        <v>12</v>
      </c>
      <c r="P3659" s="40" t="n">
        <v>24</v>
      </c>
      <c r="Q3659" s="40" t="n">
        <v>30.5</v>
      </c>
      <c r="R3659" s="40" t="n">
        <v>61</v>
      </c>
      <c r="S3659" s="19"/>
      <c r="T3659" s="40" t="n">
        <v>12</v>
      </c>
      <c r="U3659" s="40" t="n">
        <v>24</v>
      </c>
      <c r="V3659" s="40" t="n">
        <v>30.5</v>
      </c>
      <c r="W3659" s="40" t="n">
        <v>61</v>
      </c>
      <c r="X3659" s="19"/>
      <c r="Y3659" s="7" t="str">
        <f aca="false">VLOOKUP($Z3659,'Price Codes'!$D$2:$E$78,2,FALSE())</f>
        <v>RY</v>
      </c>
      <c r="Z3659" s="44" t="n">
        <f aca="false">IF(G3659="CS",VLOOKUP($M3659,'Price Codes'!$N$2:$O$48,2,FALSE()),VLOOKUP($M3659,'Price Codes'!$I$2:$J$102,2,FALSE()))</f>
        <v>18</v>
      </c>
      <c r="AA3659" s="8" t="s">
        <v>6604</v>
      </c>
      <c r="AB3659" s="8" t="s">
        <v>94</v>
      </c>
      <c r="AC3659" s="1"/>
      <c r="AD3659" s="1"/>
      <c r="AE3659" s="1"/>
      <c r="AF3659" s="1"/>
      <c r="AG3659" s="1"/>
      <c r="AH3659" s="1"/>
      <c r="AI3659" s="1"/>
      <c r="AJ3659" s="1"/>
      <c r="AK3659" s="1"/>
      <c r="AL3659" s="1"/>
      <c r="AM3659" s="1"/>
      <c r="AN3659" s="1"/>
      <c r="AO3659" s="1"/>
      <c r="AP3659" s="1"/>
      <c r="AQ3659" s="1"/>
      <c r="AR3659" s="1"/>
      <c r="AS3659" s="1"/>
      <c r="AT3659" s="1"/>
      <c r="AU3659" s="1"/>
      <c r="AV3659" s="1"/>
      <c r="AW3659" s="1"/>
      <c r="AX3659" s="1"/>
      <c r="AY3659" s="1"/>
      <c r="AZ3659" s="1"/>
      <c r="BA3659" s="1"/>
      <c r="BB3659" s="1"/>
      <c r="BC3659" s="1"/>
      <c r="BD3659" s="1"/>
      <c r="BE3659" s="1"/>
      <c r="BF3659" s="1"/>
      <c r="BG3659" s="1"/>
      <c r="BH3659" s="1"/>
      <c r="BI3659" s="1"/>
      <c r="BJ3659" s="1"/>
      <c r="BK3659" s="1"/>
      <c r="BL3659" s="1"/>
      <c r="BM3659" s="1"/>
      <c r="BN3659" s="1"/>
      <c r="BO3659" s="1"/>
      <c r="BP3659" s="1"/>
      <c r="BQ3659" s="1"/>
      <c r="BR3659" s="1"/>
      <c r="BS3659" s="1"/>
      <c r="BT3659" s="1"/>
      <c r="BU3659" s="1"/>
      <c r="BV3659" s="1"/>
      <c r="BW3659" s="1"/>
      <c r="BX3659" s="1"/>
      <c r="BY3659" s="1"/>
      <c r="BZ3659" s="1"/>
      <c r="CA3659" s="1"/>
      <c r="CB3659" s="1"/>
      <c r="CC3659" s="1"/>
      <c r="CD3659" s="1"/>
      <c r="CE3659" s="1"/>
      <c r="CF3659" s="1"/>
      <c r="CG3659" s="1"/>
      <c r="CH3659" s="1"/>
      <c r="CI3659" s="1"/>
      <c r="CJ3659" s="1"/>
      <c r="CK3659" s="1"/>
      <c r="CL3659" s="1"/>
    </row>
    <row r="3660" s="227" customFormat="true" ht="12.75" hidden="false" customHeight="false" outlineLevel="0" collapsed="false">
      <c r="A3660" s="42" t="s">
        <v>6414</v>
      </c>
      <c r="B3660" s="42" t="s">
        <v>1</v>
      </c>
      <c r="C3660" s="46" t="n">
        <v>108</v>
      </c>
      <c r="D3660" s="47"/>
      <c r="E3660" s="48" t="s">
        <v>5</v>
      </c>
      <c r="F3660" s="49" t="str">
        <f aca="false">CONCATENATE(A3660,B3660,(REPT("0",3-LEN(C3660))&amp;C3660),D3660,E3660)</f>
        <v>OSB-108CS</v>
      </c>
      <c r="G3660" s="42" t="s">
        <v>5</v>
      </c>
      <c r="H3660" s="42" t="s">
        <v>6415</v>
      </c>
      <c r="I3660" s="42" t="s">
        <v>1523</v>
      </c>
      <c r="J3660" s="42" t="s">
        <v>6606</v>
      </c>
      <c r="K3660" s="31"/>
      <c r="L3660" s="40" t="s">
        <v>48</v>
      </c>
      <c r="M3660" s="40" t="s">
        <v>48</v>
      </c>
      <c r="N3660" s="19"/>
      <c r="O3660" s="40" t="n">
        <v>24</v>
      </c>
      <c r="P3660" s="40" t="n">
        <v>24</v>
      </c>
      <c r="Q3660" s="40" t="n">
        <v>61</v>
      </c>
      <c r="R3660" s="40" t="n">
        <v>61</v>
      </c>
      <c r="S3660" s="19"/>
      <c r="T3660" s="40" t="n">
        <v>24</v>
      </c>
      <c r="U3660" s="40" t="n">
        <v>24</v>
      </c>
      <c r="V3660" s="40" t="n">
        <v>61</v>
      </c>
      <c r="W3660" s="40" t="n">
        <v>61</v>
      </c>
      <c r="X3660" s="19"/>
      <c r="Y3660" s="7" t="str">
        <f aca="false">VLOOKUP($Z3660,'Price Codes'!$D$2:$E$78,2,FALSE())</f>
        <v>SZ</v>
      </c>
      <c r="Z3660" s="44" t="n">
        <f aca="false">IF(G3660="CS",VLOOKUP($M3660,'Price Codes'!$N$2:$O$48,2,FALSE()),VLOOKUP($M3660,'Price Codes'!$I$2:$J$102,2,FALSE()))</f>
        <v>29</v>
      </c>
      <c r="AA3660" s="8" t="s">
        <v>6604</v>
      </c>
      <c r="AB3660" s="8" t="s">
        <v>94</v>
      </c>
      <c r="AC3660" s="1"/>
      <c r="AD3660" s="1"/>
      <c r="AE3660" s="1"/>
      <c r="AF3660" s="1"/>
      <c r="AG3660" s="1"/>
      <c r="AH3660" s="1"/>
      <c r="AI3660" s="1"/>
      <c r="AJ3660" s="1"/>
      <c r="AK3660" s="1"/>
      <c r="AL3660" s="1"/>
      <c r="AM3660" s="1"/>
      <c r="AN3660" s="1"/>
      <c r="AO3660" s="1"/>
      <c r="AP3660" s="1"/>
      <c r="AQ3660" s="1"/>
      <c r="AR3660" s="1"/>
      <c r="AS3660" s="1"/>
      <c r="AT3660" s="1"/>
      <c r="AU3660" s="1"/>
      <c r="AV3660" s="1"/>
      <c r="AW3660" s="1"/>
      <c r="AX3660" s="1"/>
      <c r="AY3660" s="1"/>
      <c r="AZ3660" s="1"/>
      <c r="BA3660" s="1"/>
      <c r="BB3660" s="1"/>
      <c r="BC3660" s="1"/>
      <c r="BD3660" s="1"/>
      <c r="BE3660" s="1"/>
      <c r="BF3660" s="1"/>
      <c r="BG3660" s="1"/>
      <c r="BH3660" s="1"/>
      <c r="BI3660" s="1"/>
      <c r="BJ3660" s="1"/>
      <c r="BK3660" s="1"/>
      <c r="BL3660" s="1"/>
      <c r="BM3660" s="1"/>
      <c r="BN3660" s="1"/>
      <c r="BO3660" s="1"/>
      <c r="BP3660" s="1"/>
      <c r="BQ3660" s="1"/>
      <c r="BR3660" s="1"/>
      <c r="BS3660" s="1"/>
      <c r="BT3660" s="1"/>
      <c r="BU3660" s="1"/>
      <c r="BV3660" s="1"/>
      <c r="BW3660" s="1"/>
      <c r="BX3660" s="1"/>
      <c r="BY3660" s="1"/>
      <c r="BZ3660" s="1"/>
      <c r="CA3660" s="1"/>
      <c r="CB3660" s="1"/>
      <c r="CC3660" s="1"/>
      <c r="CD3660" s="1"/>
      <c r="CE3660" s="1"/>
      <c r="CF3660" s="1"/>
      <c r="CG3660" s="1"/>
      <c r="CH3660" s="1"/>
      <c r="CI3660" s="1"/>
      <c r="CJ3660" s="1"/>
      <c r="CK3660" s="1"/>
      <c r="CL3660" s="1"/>
    </row>
    <row r="3661" s="50" customFormat="true" ht="12.75" hidden="false" customHeight="false" outlineLevel="0" collapsed="false">
      <c r="A3661" s="42" t="s">
        <v>6414</v>
      </c>
      <c r="B3661" s="42" t="s">
        <v>1</v>
      </c>
      <c r="C3661" s="46" t="n">
        <v>109</v>
      </c>
      <c r="D3661" s="47"/>
      <c r="E3661" s="48" t="s">
        <v>5</v>
      </c>
      <c r="F3661" s="49" t="str">
        <f aca="false">CONCATENATE(A3661,B3661,(REPT("0",3-LEN(C3661))&amp;C3661),D3661,E3661)</f>
        <v>OSB-109CS</v>
      </c>
      <c r="G3661" s="42" t="s">
        <v>5</v>
      </c>
      <c r="H3661" s="42" t="s">
        <v>6415</v>
      </c>
      <c r="I3661" s="42" t="s">
        <v>1523</v>
      </c>
      <c r="J3661" s="42" t="s">
        <v>6607</v>
      </c>
      <c r="K3661" s="31"/>
      <c r="L3661" s="40" t="s">
        <v>48</v>
      </c>
      <c r="M3661" s="40" t="s">
        <v>48</v>
      </c>
      <c r="N3661" s="19"/>
      <c r="O3661" s="40" t="n">
        <v>24</v>
      </c>
      <c r="P3661" s="40" t="n">
        <v>24</v>
      </c>
      <c r="Q3661" s="40" t="n">
        <v>61</v>
      </c>
      <c r="R3661" s="40" t="n">
        <v>61</v>
      </c>
      <c r="S3661" s="19"/>
      <c r="T3661" s="40" t="n">
        <v>24</v>
      </c>
      <c r="U3661" s="40" t="n">
        <v>24</v>
      </c>
      <c r="V3661" s="40" t="n">
        <v>61</v>
      </c>
      <c r="W3661" s="40" t="n">
        <v>61</v>
      </c>
      <c r="X3661" s="19"/>
      <c r="Y3661" s="7" t="str">
        <f aca="false">VLOOKUP($Z3661,'Price Codes'!$D$2:$E$78,2,FALSE())</f>
        <v>SZ</v>
      </c>
      <c r="Z3661" s="44" t="n">
        <f aca="false">IF(G3661="CS",VLOOKUP($M3661,'Price Codes'!$N$2:$O$48,2,FALSE()),VLOOKUP($M3661,'Price Codes'!$I$2:$J$102,2,FALSE()))</f>
        <v>29</v>
      </c>
      <c r="AA3661" s="8" t="s">
        <v>6604</v>
      </c>
      <c r="AB3661" s="8" t="s">
        <v>94</v>
      </c>
      <c r="AC3661" s="1"/>
      <c r="AD3661" s="1"/>
      <c r="AE3661" s="1"/>
      <c r="AF3661" s="1"/>
      <c r="AG3661" s="1"/>
      <c r="AH3661" s="1"/>
      <c r="AI3661" s="1"/>
      <c r="AJ3661" s="1"/>
      <c r="AK3661" s="1"/>
      <c r="AL3661" s="1"/>
      <c r="AM3661" s="1"/>
      <c r="AN3661" s="1"/>
      <c r="AO3661" s="1"/>
      <c r="AP3661" s="1"/>
      <c r="AQ3661" s="1"/>
      <c r="AR3661" s="1"/>
      <c r="AS3661" s="1"/>
      <c r="AT3661" s="1"/>
      <c r="AU3661" s="1"/>
      <c r="AV3661" s="1"/>
      <c r="AW3661" s="1"/>
      <c r="AX3661" s="1"/>
      <c r="AY3661" s="1"/>
      <c r="AZ3661" s="1"/>
      <c r="BA3661" s="1"/>
      <c r="BB3661" s="1"/>
      <c r="BC3661" s="1"/>
      <c r="BD3661" s="1"/>
      <c r="BE3661" s="1"/>
      <c r="BF3661" s="1"/>
      <c r="BG3661" s="1"/>
      <c r="BH3661" s="1"/>
      <c r="BI3661" s="1"/>
      <c r="BJ3661" s="1"/>
      <c r="BK3661" s="1"/>
      <c r="BL3661" s="1"/>
      <c r="BM3661" s="1"/>
      <c r="BN3661" s="1"/>
      <c r="BO3661" s="1"/>
      <c r="BP3661" s="1"/>
      <c r="BQ3661" s="1"/>
      <c r="BR3661" s="1"/>
      <c r="BS3661" s="1"/>
      <c r="BT3661" s="1"/>
      <c r="BU3661" s="1"/>
      <c r="BV3661" s="1"/>
      <c r="BW3661" s="1"/>
      <c r="BX3661" s="1"/>
      <c r="BY3661" s="1"/>
      <c r="BZ3661" s="1"/>
      <c r="CA3661" s="1"/>
      <c r="CB3661" s="1"/>
      <c r="CC3661" s="1"/>
      <c r="CD3661" s="1"/>
      <c r="CE3661" s="1"/>
      <c r="CF3661" s="1"/>
      <c r="CG3661" s="1"/>
      <c r="CH3661" s="1"/>
      <c r="CI3661" s="1"/>
      <c r="CJ3661" s="1"/>
      <c r="CK3661" s="1"/>
      <c r="CL3661" s="1"/>
    </row>
    <row r="3662" s="8" customFormat="true" ht="12.75" hidden="false" customHeight="false" outlineLevel="0" collapsed="false">
      <c r="A3662" s="42" t="s">
        <v>6414</v>
      </c>
      <c r="B3662" s="42" t="s">
        <v>1</v>
      </c>
      <c r="C3662" s="191" t="n">
        <v>110</v>
      </c>
      <c r="D3662" s="192"/>
      <c r="E3662" s="193"/>
      <c r="F3662" s="84" t="str">
        <f aca="false">CONCATENATE(A3662,B3662,(REPT("0",3-LEN(C3662))&amp;C3662),D3662,E3662)</f>
        <v>OSB-110</v>
      </c>
      <c r="G3662" s="42"/>
      <c r="H3662" s="42" t="s">
        <v>6415</v>
      </c>
      <c r="I3662" s="42" t="s">
        <v>1523</v>
      </c>
      <c r="J3662" s="42" t="s">
        <v>6608</v>
      </c>
      <c r="K3662" s="31"/>
      <c r="L3662" s="40" t="s">
        <v>108</v>
      </c>
      <c r="M3662" s="40" t="s">
        <v>108</v>
      </c>
      <c r="N3662" s="19"/>
      <c r="O3662" s="40" t="n">
        <v>16</v>
      </c>
      <c r="P3662" s="40" t="n">
        <v>20</v>
      </c>
      <c r="Q3662" s="40" t="n">
        <v>40.6</v>
      </c>
      <c r="R3662" s="40" t="n">
        <v>50.8</v>
      </c>
      <c r="S3662" s="19"/>
      <c r="T3662" s="40" t="n">
        <v>16</v>
      </c>
      <c r="U3662" s="40" t="n">
        <v>20</v>
      </c>
      <c r="V3662" s="40" t="n">
        <v>40.6</v>
      </c>
      <c r="W3662" s="40" t="n">
        <v>50.8</v>
      </c>
      <c r="X3662" s="19"/>
      <c r="Y3662" s="194" t="str">
        <f aca="false">VLOOKUP($Z3662,'Price Codes'!$D$2:$E$78,2,FALSE())</f>
        <v>RW</v>
      </c>
      <c r="Z3662" s="195" t="n">
        <v>16</v>
      </c>
      <c r="AA3662" s="8" t="s">
        <v>6609</v>
      </c>
      <c r="AB3662" s="8" t="s">
        <v>2949</v>
      </c>
      <c r="AC3662" s="42"/>
      <c r="AD3662" s="42"/>
      <c r="AE3662" s="42"/>
      <c r="AF3662" s="42"/>
      <c r="AG3662" s="42"/>
      <c r="AH3662" s="42"/>
      <c r="AI3662" s="42"/>
      <c r="AJ3662" s="42"/>
      <c r="AK3662" s="42"/>
      <c r="AL3662" s="42"/>
      <c r="AM3662" s="42"/>
      <c r="AN3662" s="42"/>
      <c r="AO3662" s="42"/>
      <c r="AP3662" s="42"/>
      <c r="AQ3662" s="42"/>
      <c r="AR3662" s="42"/>
      <c r="AS3662" s="42"/>
      <c r="AT3662" s="42"/>
      <c r="AU3662" s="42"/>
      <c r="AV3662" s="42"/>
      <c r="AW3662" s="42"/>
      <c r="AX3662" s="42"/>
      <c r="AY3662" s="42"/>
      <c r="AZ3662" s="42"/>
      <c r="BA3662" s="42"/>
      <c r="BB3662" s="42"/>
      <c r="BC3662" s="42"/>
      <c r="BD3662" s="42"/>
      <c r="BE3662" s="42"/>
      <c r="BF3662" s="42"/>
      <c r="BG3662" s="42"/>
      <c r="BH3662" s="42"/>
      <c r="BI3662" s="42"/>
      <c r="BJ3662" s="42"/>
      <c r="BK3662" s="42"/>
      <c r="BL3662" s="42"/>
      <c r="BM3662" s="42"/>
      <c r="BN3662" s="42"/>
      <c r="BO3662" s="42"/>
      <c r="BP3662" s="42"/>
      <c r="BQ3662" s="42"/>
      <c r="BR3662" s="42"/>
      <c r="BS3662" s="42"/>
      <c r="BT3662" s="42"/>
      <c r="BU3662" s="42"/>
      <c r="BV3662" s="42"/>
      <c r="BW3662" s="42"/>
      <c r="BX3662" s="42"/>
      <c r="BY3662" s="42"/>
      <c r="BZ3662" s="42"/>
      <c r="CA3662" s="42"/>
      <c r="CB3662" s="42"/>
      <c r="CC3662" s="42"/>
      <c r="CD3662" s="42"/>
      <c r="CE3662" s="42"/>
      <c r="CF3662" s="42"/>
      <c r="CG3662" s="42"/>
      <c r="CH3662" s="42"/>
      <c r="CI3662" s="42"/>
      <c r="CJ3662" s="42"/>
      <c r="CK3662" s="42"/>
      <c r="CL3662" s="42"/>
    </row>
    <row r="3663" s="78" customFormat="true" ht="12.75" hidden="false" customHeight="false" outlineLevel="0" collapsed="false">
      <c r="A3663" s="42" t="s">
        <v>6414</v>
      </c>
      <c r="B3663" s="42" t="s">
        <v>1</v>
      </c>
      <c r="C3663" s="191" t="n">
        <v>111</v>
      </c>
      <c r="D3663" s="192"/>
      <c r="E3663" s="193"/>
      <c r="F3663" s="84" t="str">
        <f aca="false">CONCATENATE(A3663,B3663,(REPT("0",3-LEN(C3663))&amp;C3663),D3663,E3663)</f>
        <v>OSB-111</v>
      </c>
      <c r="G3663" s="42"/>
      <c r="H3663" s="42" t="s">
        <v>6415</v>
      </c>
      <c r="I3663" s="42" t="s">
        <v>1523</v>
      </c>
      <c r="J3663" s="42" t="s">
        <v>6610</v>
      </c>
      <c r="K3663" s="31"/>
      <c r="L3663" s="40" t="s">
        <v>108</v>
      </c>
      <c r="M3663" s="40" t="s">
        <v>108</v>
      </c>
      <c r="N3663" s="19"/>
      <c r="O3663" s="40" t="n">
        <v>16</v>
      </c>
      <c r="P3663" s="40" t="n">
        <v>20</v>
      </c>
      <c r="Q3663" s="40" t="n">
        <v>40.6</v>
      </c>
      <c r="R3663" s="40" t="n">
        <v>50.8</v>
      </c>
      <c r="S3663" s="19"/>
      <c r="T3663" s="40" t="n">
        <v>16</v>
      </c>
      <c r="U3663" s="40" t="n">
        <v>20</v>
      </c>
      <c r="V3663" s="40" t="n">
        <v>40.6</v>
      </c>
      <c r="W3663" s="40" t="n">
        <v>50.8</v>
      </c>
      <c r="X3663" s="19"/>
      <c r="Y3663" s="194" t="str">
        <f aca="false">VLOOKUP($Z3663,'Price Codes'!$D$2:$E$78,2,FALSE())</f>
        <v>RW</v>
      </c>
      <c r="Z3663" s="195" t="n">
        <v>16</v>
      </c>
      <c r="AA3663" s="8" t="s">
        <v>6609</v>
      </c>
      <c r="AB3663" s="8" t="s">
        <v>2949</v>
      </c>
      <c r="AC3663" s="42"/>
      <c r="AD3663" s="42"/>
      <c r="AE3663" s="42"/>
      <c r="AF3663" s="42"/>
      <c r="AG3663" s="42"/>
      <c r="AH3663" s="42"/>
      <c r="AI3663" s="42"/>
      <c r="AJ3663" s="42"/>
      <c r="AK3663" s="42"/>
      <c r="AL3663" s="42"/>
      <c r="AM3663" s="42"/>
      <c r="AN3663" s="42"/>
      <c r="AO3663" s="42"/>
      <c r="AP3663" s="42"/>
      <c r="AQ3663" s="42"/>
      <c r="AR3663" s="42"/>
      <c r="AS3663" s="42"/>
      <c r="AT3663" s="42"/>
      <c r="AU3663" s="42"/>
      <c r="AV3663" s="42"/>
      <c r="AW3663" s="42"/>
      <c r="AX3663" s="42"/>
      <c r="AY3663" s="42"/>
      <c r="AZ3663" s="42"/>
      <c r="BA3663" s="42"/>
      <c r="BB3663" s="42"/>
      <c r="BC3663" s="42"/>
      <c r="BD3663" s="42"/>
      <c r="BE3663" s="42"/>
      <c r="BF3663" s="42"/>
      <c r="BG3663" s="42"/>
      <c r="BH3663" s="42"/>
      <c r="BI3663" s="42"/>
      <c r="BJ3663" s="42"/>
      <c r="BK3663" s="42"/>
      <c r="BL3663" s="42"/>
      <c r="BM3663" s="42"/>
      <c r="BN3663" s="42"/>
      <c r="BO3663" s="42"/>
      <c r="BP3663" s="42"/>
      <c r="BQ3663" s="42"/>
      <c r="BR3663" s="42"/>
      <c r="BS3663" s="42"/>
      <c r="BT3663" s="42"/>
      <c r="BU3663" s="42"/>
      <c r="BV3663" s="42"/>
      <c r="BW3663" s="42"/>
      <c r="BX3663" s="42"/>
      <c r="BY3663" s="42"/>
      <c r="BZ3663" s="42"/>
      <c r="CA3663" s="42"/>
      <c r="CB3663" s="42"/>
      <c r="CC3663" s="42"/>
      <c r="CD3663" s="42"/>
      <c r="CE3663" s="42"/>
      <c r="CF3663" s="42"/>
      <c r="CG3663" s="42"/>
      <c r="CH3663" s="42"/>
      <c r="CI3663" s="42"/>
      <c r="CJ3663" s="42"/>
      <c r="CK3663" s="42"/>
      <c r="CL3663" s="42"/>
    </row>
    <row r="3664" s="50" customFormat="true" ht="12.75" hidden="false" customHeight="false" outlineLevel="0" collapsed="false">
      <c r="A3664" s="1" t="s">
        <v>6611</v>
      </c>
      <c r="B3664" s="1" t="s">
        <v>1</v>
      </c>
      <c r="C3664" s="46" t="n">
        <v>59</v>
      </c>
      <c r="D3664" s="47"/>
      <c r="E3664" s="48"/>
      <c r="F3664" s="49" t="str">
        <f aca="false">CONCATENATE(A3664,B3664,(REPT("0",3-LEN(C3664))&amp;C3664),D3664,E3664)</f>
        <v>PAL-059</v>
      </c>
      <c r="G3664" s="3"/>
      <c r="H3664" s="1" t="s">
        <v>6612</v>
      </c>
      <c r="I3664" s="1" t="s">
        <v>4258</v>
      </c>
      <c r="J3664" s="1" t="s">
        <v>6613</v>
      </c>
      <c r="K3664" s="4"/>
      <c r="L3664" s="3" t="s">
        <v>326</v>
      </c>
      <c r="M3664" s="3" t="s">
        <v>326</v>
      </c>
      <c r="N3664" s="5"/>
      <c r="O3664" s="3" t="n">
        <v>12</v>
      </c>
      <c r="P3664" s="3" t="n">
        <v>36</v>
      </c>
      <c r="Q3664" s="6" t="n">
        <v>30.48</v>
      </c>
      <c r="R3664" s="6" t="n">
        <v>91.44</v>
      </c>
      <c r="S3664" s="5"/>
      <c r="T3664" s="3" t="n">
        <v>12</v>
      </c>
      <c r="U3664" s="3" t="n">
        <v>36</v>
      </c>
      <c r="V3664" s="6" t="n">
        <v>30.48</v>
      </c>
      <c r="W3664" s="6" t="n">
        <v>91.44</v>
      </c>
      <c r="X3664" s="4"/>
      <c r="Y3664" s="7" t="str">
        <f aca="false">VLOOKUP($Z3664,'Price Codes'!$D$2:$E$78,2,FALSE())</f>
        <v>SS</v>
      </c>
      <c r="Z3664" s="44" t="n">
        <f aca="false">IF(G3664="CS",VLOOKUP($M3664,'Price Codes'!$N$2:$O$48,2,FALSE()),VLOOKUP($M3664,'Price Codes'!$I$2:$J$102,2,FALSE()))</f>
        <v>22</v>
      </c>
      <c r="AA3664" s="1" t="s">
        <v>6614</v>
      </c>
      <c r="AB3664" s="8" t="s">
        <v>94</v>
      </c>
      <c r="AC3664" s="80"/>
      <c r="AD3664" s="80"/>
      <c r="AE3664" s="80"/>
      <c r="AF3664" s="80"/>
      <c r="AG3664" s="80"/>
      <c r="AH3664" s="80"/>
      <c r="AI3664" s="80"/>
      <c r="AJ3664" s="80"/>
      <c r="AK3664" s="80"/>
      <c r="AL3664" s="80"/>
      <c r="AM3664" s="80"/>
      <c r="AN3664" s="80"/>
      <c r="AO3664" s="80"/>
      <c r="AP3664" s="80"/>
      <c r="AQ3664" s="80"/>
      <c r="AR3664" s="80"/>
      <c r="AS3664" s="80"/>
      <c r="AT3664" s="80"/>
      <c r="AU3664" s="80"/>
      <c r="AV3664" s="80"/>
      <c r="AW3664" s="80"/>
      <c r="AX3664" s="80"/>
      <c r="AY3664" s="80"/>
      <c r="AZ3664" s="80"/>
      <c r="BA3664" s="80"/>
      <c r="BB3664" s="80"/>
      <c r="BC3664" s="80"/>
      <c r="BD3664" s="80"/>
      <c r="BE3664" s="80"/>
      <c r="BF3664" s="80"/>
      <c r="BG3664" s="80"/>
      <c r="BH3664" s="80"/>
      <c r="BI3664" s="80"/>
      <c r="BJ3664" s="80"/>
      <c r="BK3664" s="80"/>
      <c r="BL3664" s="80"/>
      <c r="BM3664" s="80"/>
      <c r="BN3664" s="80"/>
      <c r="BO3664" s="80"/>
      <c r="BP3664" s="80"/>
      <c r="BQ3664" s="80"/>
      <c r="BR3664" s="80"/>
      <c r="BS3664" s="80"/>
      <c r="BT3664" s="80"/>
      <c r="BU3664" s="80"/>
      <c r="BV3664" s="80"/>
      <c r="BW3664" s="80"/>
      <c r="BX3664" s="80"/>
      <c r="BY3664" s="80"/>
      <c r="BZ3664" s="80"/>
      <c r="CA3664" s="80"/>
      <c r="CB3664" s="80"/>
      <c r="CC3664" s="80"/>
      <c r="CD3664" s="80"/>
      <c r="CE3664" s="80"/>
      <c r="CF3664" s="80"/>
      <c r="CG3664" s="80"/>
      <c r="CH3664" s="80"/>
      <c r="CI3664" s="80"/>
      <c r="CJ3664" s="80"/>
      <c r="CK3664" s="80"/>
      <c r="CL3664" s="80"/>
    </row>
    <row r="3665" s="227" customFormat="true" ht="12.75" hidden="false" customHeight="false" outlineLevel="0" collapsed="false">
      <c r="A3665" s="1" t="s">
        <v>6611</v>
      </c>
      <c r="B3665" s="1" t="s">
        <v>1</v>
      </c>
      <c r="C3665" s="46" t="n">
        <v>60</v>
      </c>
      <c r="D3665" s="47"/>
      <c r="E3665" s="48"/>
      <c r="F3665" s="49" t="str">
        <f aca="false">CONCATENATE(A3665,B3665,(REPT("0",3-LEN(C3665))&amp;C3665),D3665,E3665)</f>
        <v>PAL-060</v>
      </c>
      <c r="G3665" s="3"/>
      <c r="H3665" s="1" t="s">
        <v>6612</v>
      </c>
      <c r="I3665" s="1" t="s">
        <v>4258</v>
      </c>
      <c r="J3665" s="1" t="s">
        <v>6615</v>
      </c>
      <c r="K3665" s="4"/>
      <c r="L3665" s="3" t="s">
        <v>326</v>
      </c>
      <c r="M3665" s="3" t="s">
        <v>326</v>
      </c>
      <c r="N3665" s="5"/>
      <c r="O3665" s="3" t="n">
        <v>12</v>
      </c>
      <c r="P3665" s="3" t="n">
        <v>36</v>
      </c>
      <c r="Q3665" s="6" t="n">
        <v>30.48</v>
      </c>
      <c r="R3665" s="6" t="n">
        <v>91.44</v>
      </c>
      <c r="S3665" s="5"/>
      <c r="T3665" s="3" t="n">
        <v>12</v>
      </c>
      <c r="U3665" s="3" t="n">
        <v>36</v>
      </c>
      <c r="V3665" s="6" t="n">
        <v>30.48</v>
      </c>
      <c r="W3665" s="6" t="n">
        <v>91.44</v>
      </c>
      <c r="X3665" s="4"/>
      <c r="Y3665" s="7" t="str">
        <f aca="false">VLOOKUP($Z3665,'Price Codes'!$D$2:$E$78,2,FALSE())</f>
        <v>SS</v>
      </c>
      <c r="Z3665" s="44" t="n">
        <f aca="false">IF(G3665="CS",VLOOKUP($M3665,'Price Codes'!$N$2:$O$48,2,FALSE()),VLOOKUP($M3665,'Price Codes'!$I$2:$J$102,2,FALSE()))</f>
        <v>22</v>
      </c>
      <c r="AA3665" s="1" t="s">
        <v>6614</v>
      </c>
      <c r="AB3665" s="8" t="s">
        <v>94</v>
      </c>
      <c r="AC3665" s="80"/>
      <c r="AD3665" s="80"/>
      <c r="AE3665" s="80"/>
      <c r="AF3665" s="80"/>
      <c r="AG3665" s="80"/>
      <c r="AH3665" s="80"/>
      <c r="AI3665" s="80"/>
      <c r="AJ3665" s="80"/>
      <c r="AK3665" s="80"/>
      <c r="AL3665" s="80"/>
      <c r="AM3665" s="80"/>
      <c r="AN3665" s="80"/>
      <c r="AO3665" s="80"/>
      <c r="AP3665" s="80"/>
      <c r="AQ3665" s="80"/>
      <c r="AR3665" s="80"/>
      <c r="AS3665" s="80"/>
      <c r="AT3665" s="80"/>
      <c r="AU3665" s="80"/>
      <c r="AV3665" s="80"/>
      <c r="AW3665" s="80"/>
      <c r="AX3665" s="80"/>
      <c r="AY3665" s="80"/>
      <c r="AZ3665" s="80"/>
      <c r="BA3665" s="80"/>
      <c r="BB3665" s="80"/>
      <c r="BC3665" s="80"/>
      <c r="BD3665" s="80"/>
      <c r="BE3665" s="80"/>
      <c r="BF3665" s="80"/>
      <c r="BG3665" s="80"/>
      <c r="BH3665" s="80"/>
      <c r="BI3665" s="80"/>
      <c r="BJ3665" s="80"/>
      <c r="BK3665" s="80"/>
      <c r="BL3665" s="80"/>
      <c r="BM3665" s="80"/>
      <c r="BN3665" s="80"/>
      <c r="BO3665" s="80"/>
      <c r="BP3665" s="80"/>
      <c r="BQ3665" s="80"/>
      <c r="BR3665" s="80"/>
      <c r="BS3665" s="80"/>
      <c r="BT3665" s="80"/>
      <c r="BU3665" s="80"/>
      <c r="BV3665" s="80"/>
      <c r="BW3665" s="80"/>
      <c r="BX3665" s="80"/>
      <c r="BY3665" s="80"/>
      <c r="BZ3665" s="80"/>
      <c r="CA3665" s="80"/>
      <c r="CB3665" s="80"/>
      <c r="CC3665" s="80"/>
      <c r="CD3665" s="80"/>
      <c r="CE3665" s="80"/>
      <c r="CF3665" s="80"/>
      <c r="CG3665" s="80"/>
      <c r="CH3665" s="80"/>
      <c r="CI3665" s="80"/>
      <c r="CJ3665" s="80"/>
      <c r="CK3665" s="80"/>
      <c r="CL3665" s="80"/>
    </row>
    <row r="3666" s="227" customFormat="true" ht="12.75" hidden="false" customHeight="false" outlineLevel="0" collapsed="false">
      <c r="A3666" s="1" t="s">
        <v>6611</v>
      </c>
      <c r="B3666" s="1" t="s">
        <v>1</v>
      </c>
      <c r="C3666" s="46" t="n">
        <v>61</v>
      </c>
      <c r="D3666" s="47"/>
      <c r="E3666" s="48"/>
      <c r="F3666" s="49" t="str">
        <f aca="false">CONCATENATE(A3666,B3666,(REPT("0",3-LEN(C3666))&amp;C3666),D3666,E3666)</f>
        <v>PAL-061</v>
      </c>
      <c r="G3666" s="3"/>
      <c r="H3666" s="1" t="s">
        <v>6612</v>
      </c>
      <c r="I3666" s="1" t="s">
        <v>4258</v>
      </c>
      <c r="J3666" s="1" t="s">
        <v>6616</v>
      </c>
      <c r="K3666" s="4"/>
      <c r="L3666" s="3" t="s">
        <v>352</v>
      </c>
      <c r="M3666" s="3" t="s">
        <v>352</v>
      </c>
      <c r="N3666" s="5"/>
      <c r="O3666" s="3" t="n">
        <v>24</v>
      </c>
      <c r="P3666" s="3" t="n">
        <v>36</v>
      </c>
      <c r="Q3666" s="6" t="n">
        <v>60.96</v>
      </c>
      <c r="R3666" s="6" t="n">
        <v>91.44</v>
      </c>
      <c r="S3666" s="5"/>
      <c r="T3666" s="3" t="n">
        <v>24</v>
      </c>
      <c r="U3666" s="3" t="n">
        <v>36</v>
      </c>
      <c r="V3666" s="6" t="n">
        <v>60.96</v>
      </c>
      <c r="W3666" s="6" t="n">
        <v>91.44</v>
      </c>
      <c r="X3666" s="4"/>
      <c r="Y3666" s="7" t="str">
        <f aca="false">VLOOKUP($Z3666,'Price Codes'!$D$2:$E$78,2,FALSE())</f>
        <v>TS</v>
      </c>
      <c r="Z3666" s="44" t="n">
        <f aca="false">IF(G3666="CS",VLOOKUP($M3666,'Price Codes'!$N$2:$O$48,2,FALSE()),VLOOKUP($M3666,'Price Codes'!$I$2:$J$102,2,FALSE()))</f>
        <v>32</v>
      </c>
      <c r="AA3666" s="1" t="s">
        <v>6614</v>
      </c>
      <c r="AB3666" s="8" t="s">
        <v>94</v>
      </c>
      <c r="AC3666" s="80"/>
      <c r="AD3666" s="80"/>
      <c r="AE3666" s="80"/>
      <c r="AF3666" s="80"/>
      <c r="AG3666" s="80"/>
      <c r="AH3666" s="80"/>
      <c r="AI3666" s="80"/>
      <c r="AJ3666" s="80"/>
      <c r="AK3666" s="80"/>
      <c r="AL3666" s="80"/>
      <c r="AM3666" s="80"/>
      <c r="AN3666" s="80"/>
      <c r="AO3666" s="80"/>
      <c r="AP3666" s="80"/>
      <c r="AQ3666" s="80"/>
      <c r="AR3666" s="80"/>
      <c r="AS3666" s="80"/>
      <c r="AT3666" s="80"/>
      <c r="AU3666" s="80"/>
      <c r="AV3666" s="80"/>
      <c r="AW3666" s="80"/>
      <c r="AX3666" s="80"/>
      <c r="AY3666" s="80"/>
      <c r="AZ3666" s="80"/>
      <c r="BA3666" s="80"/>
      <c r="BB3666" s="80"/>
      <c r="BC3666" s="80"/>
      <c r="BD3666" s="80"/>
      <c r="BE3666" s="80"/>
      <c r="BF3666" s="80"/>
      <c r="BG3666" s="80"/>
      <c r="BH3666" s="80"/>
      <c r="BI3666" s="80"/>
      <c r="BJ3666" s="80"/>
      <c r="BK3666" s="80"/>
      <c r="BL3666" s="80"/>
      <c r="BM3666" s="80"/>
      <c r="BN3666" s="80"/>
      <c r="BO3666" s="80"/>
      <c r="BP3666" s="80"/>
      <c r="BQ3666" s="80"/>
      <c r="BR3666" s="80"/>
      <c r="BS3666" s="80"/>
      <c r="BT3666" s="80"/>
      <c r="BU3666" s="80"/>
      <c r="BV3666" s="80"/>
      <c r="BW3666" s="80"/>
      <c r="BX3666" s="80"/>
      <c r="BY3666" s="80"/>
      <c r="BZ3666" s="80"/>
      <c r="CA3666" s="80"/>
      <c r="CB3666" s="80"/>
      <c r="CC3666" s="80"/>
      <c r="CD3666" s="80"/>
      <c r="CE3666" s="80"/>
      <c r="CF3666" s="80"/>
      <c r="CG3666" s="80"/>
      <c r="CH3666" s="80"/>
      <c r="CI3666" s="80"/>
      <c r="CJ3666" s="80"/>
      <c r="CK3666" s="80"/>
      <c r="CL3666" s="80"/>
    </row>
    <row r="3667" s="227" customFormat="true" ht="12.75" hidden="false" customHeight="false" outlineLevel="0" collapsed="false">
      <c r="A3667" s="1" t="s">
        <v>6611</v>
      </c>
      <c r="B3667" s="1" t="s">
        <v>1</v>
      </c>
      <c r="C3667" s="46" t="n">
        <v>62</v>
      </c>
      <c r="D3667" s="47"/>
      <c r="E3667" s="48"/>
      <c r="F3667" s="49" t="str">
        <f aca="false">CONCATENATE(A3667,B3667,(REPT("0",3-LEN(C3667))&amp;C3667),D3667,E3667)</f>
        <v>PAL-062</v>
      </c>
      <c r="G3667" s="3"/>
      <c r="H3667" s="1" t="s">
        <v>6612</v>
      </c>
      <c r="I3667" s="1" t="s">
        <v>4258</v>
      </c>
      <c r="J3667" s="1" t="s">
        <v>6617</v>
      </c>
      <c r="K3667" s="4"/>
      <c r="L3667" s="3" t="s">
        <v>352</v>
      </c>
      <c r="M3667" s="3" t="s">
        <v>352</v>
      </c>
      <c r="N3667" s="5"/>
      <c r="O3667" s="3" t="n">
        <v>24</v>
      </c>
      <c r="P3667" s="3" t="n">
        <v>36</v>
      </c>
      <c r="Q3667" s="6" t="n">
        <v>60.96</v>
      </c>
      <c r="R3667" s="6" t="n">
        <v>91.44</v>
      </c>
      <c r="S3667" s="5"/>
      <c r="T3667" s="3" t="n">
        <v>24</v>
      </c>
      <c r="U3667" s="3" t="n">
        <v>36</v>
      </c>
      <c r="V3667" s="6" t="n">
        <v>60.96</v>
      </c>
      <c r="W3667" s="6" t="n">
        <v>91.44</v>
      </c>
      <c r="X3667" s="4"/>
      <c r="Y3667" s="7" t="str">
        <f aca="false">VLOOKUP($Z3667,'Price Codes'!$D$2:$E$78,2,FALSE())</f>
        <v>TS</v>
      </c>
      <c r="Z3667" s="44" t="n">
        <f aca="false">IF(G3667="CS",VLOOKUP($M3667,'Price Codes'!$N$2:$O$48,2,FALSE()),VLOOKUP($M3667,'Price Codes'!$I$2:$J$102,2,FALSE()))</f>
        <v>32</v>
      </c>
      <c r="AA3667" s="1" t="s">
        <v>6614</v>
      </c>
      <c r="AB3667" s="8" t="s">
        <v>94</v>
      </c>
      <c r="AC3667" s="80"/>
      <c r="AD3667" s="80"/>
      <c r="AE3667" s="80"/>
      <c r="AF3667" s="80"/>
      <c r="AG3667" s="80"/>
      <c r="AH3667" s="80"/>
      <c r="AI3667" s="80"/>
      <c r="AJ3667" s="80"/>
      <c r="AK3667" s="80"/>
      <c r="AL3667" s="80"/>
      <c r="AM3667" s="80"/>
      <c r="AN3667" s="80"/>
      <c r="AO3667" s="80"/>
      <c r="AP3667" s="80"/>
      <c r="AQ3667" s="80"/>
      <c r="AR3667" s="80"/>
      <c r="AS3667" s="80"/>
      <c r="AT3667" s="80"/>
      <c r="AU3667" s="80"/>
      <c r="AV3667" s="80"/>
      <c r="AW3667" s="80"/>
      <c r="AX3667" s="80"/>
      <c r="AY3667" s="80"/>
      <c r="AZ3667" s="80"/>
      <c r="BA3667" s="80"/>
      <c r="BB3667" s="80"/>
      <c r="BC3667" s="80"/>
      <c r="BD3667" s="80"/>
      <c r="BE3667" s="80"/>
      <c r="BF3667" s="80"/>
      <c r="BG3667" s="80"/>
      <c r="BH3667" s="80"/>
      <c r="BI3667" s="80"/>
      <c r="BJ3667" s="80"/>
      <c r="BK3667" s="80"/>
      <c r="BL3667" s="80"/>
      <c r="BM3667" s="80"/>
      <c r="BN3667" s="80"/>
      <c r="BO3667" s="80"/>
      <c r="BP3667" s="80"/>
      <c r="BQ3667" s="80"/>
      <c r="BR3667" s="80"/>
      <c r="BS3667" s="80"/>
      <c r="BT3667" s="80"/>
      <c r="BU3667" s="80"/>
      <c r="BV3667" s="80"/>
      <c r="BW3667" s="80"/>
      <c r="BX3667" s="80"/>
      <c r="BY3667" s="80"/>
      <c r="BZ3667" s="80"/>
      <c r="CA3667" s="80"/>
      <c r="CB3667" s="80"/>
      <c r="CC3667" s="80"/>
      <c r="CD3667" s="80"/>
      <c r="CE3667" s="80"/>
      <c r="CF3667" s="80"/>
      <c r="CG3667" s="80"/>
      <c r="CH3667" s="80"/>
      <c r="CI3667" s="80"/>
      <c r="CJ3667" s="80"/>
      <c r="CK3667" s="80"/>
      <c r="CL3667" s="80"/>
    </row>
    <row r="3668" s="227" customFormat="true" ht="12.75" hidden="false" customHeight="false" outlineLevel="0" collapsed="false">
      <c r="A3668" s="1" t="s">
        <v>6618</v>
      </c>
      <c r="B3668" s="1" t="s">
        <v>1</v>
      </c>
      <c r="C3668" s="46" t="n">
        <v>50</v>
      </c>
      <c r="D3668" s="47"/>
      <c r="E3668" s="48"/>
      <c r="F3668" s="49" t="str">
        <f aca="false">CONCATENATE(A3668,B3668,(REPT("0",3-LEN(C3668))&amp;C3668),D3668,E3668)</f>
        <v>PED-050</v>
      </c>
      <c r="G3668" s="3"/>
      <c r="H3668" s="1" t="s">
        <v>6619</v>
      </c>
      <c r="I3668" s="1" t="s">
        <v>6620</v>
      </c>
      <c r="J3668" s="1" t="s">
        <v>6621</v>
      </c>
      <c r="K3668" s="4"/>
      <c r="L3668" s="3" t="s">
        <v>247</v>
      </c>
      <c r="M3668" s="3" t="s">
        <v>247</v>
      </c>
      <c r="N3668" s="5"/>
      <c r="O3668" s="3" t="n">
        <v>20</v>
      </c>
      <c r="P3668" s="3" t="n">
        <v>20</v>
      </c>
      <c r="Q3668" s="6" t="n">
        <v>50.8</v>
      </c>
      <c r="R3668" s="6" t="n">
        <v>50.8</v>
      </c>
      <c r="S3668" s="5"/>
      <c r="T3668" s="3" t="n">
        <v>20</v>
      </c>
      <c r="U3668" s="3" t="n">
        <v>20</v>
      </c>
      <c r="V3668" s="6" t="n">
        <v>50.8</v>
      </c>
      <c r="W3668" s="6" t="n">
        <v>50.8</v>
      </c>
      <c r="X3668" s="4"/>
      <c r="Y3668" s="7" t="str">
        <f aca="false">VLOOKUP($Z3668,'Price Codes'!$D$2:$E$78,2,FALSE())</f>
        <v>SQ</v>
      </c>
      <c r="Z3668" s="44" t="n">
        <f aca="false">IF(G3668="CS",VLOOKUP($M3668,'Price Codes'!$N$2:$O$48,2,FALSE()),VLOOKUP($M3668,'Price Codes'!$I$2:$J$102,2,FALSE()))</f>
        <v>20</v>
      </c>
      <c r="AA3668" s="1" t="s">
        <v>6622</v>
      </c>
      <c r="AB3668" s="8" t="s">
        <v>986</v>
      </c>
      <c r="AC3668" s="1"/>
      <c r="AD3668" s="1"/>
      <c r="AE3668" s="1"/>
      <c r="AF3668" s="1"/>
      <c r="AG3668" s="1"/>
      <c r="AH3668" s="1"/>
      <c r="AI3668" s="1"/>
      <c r="AJ3668" s="1"/>
      <c r="AK3668" s="1"/>
      <c r="AL3668" s="1"/>
      <c r="AM3668" s="1"/>
      <c r="AN3668" s="1"/>
      <c r="AO3668" s="1"/>
      <c r="AP3668" s="1"/>
      <c r="AQ3668" s="1"/>
      <c r="AR3668" s="1"/>
      <c r="AS3668" s="1"/>
      <c r="AT3668" s="1"/>
      <c r="AU3668" s="1"/>
      <c r="AV3668" s="1"/>
      <c r="AW3668" s="1"/>
      <c r="AX3668" s="1"/>
      <c r="AY3668" s="1"/>
      <c r="AZ3668" s="1"/>
      <c r="BA3668" s="1"/>
      <c r="BB3668" s="1"/>
      <c r="BC3668" s="1"/>
      <c r="BD3668" s="1"/>
      <c r="BE3668" s="1"/>
      <c r="BF3668" s="1"/>
      <c r="BG3668" s="1"/>
      <c r="BH3668" s="1"/>
      <c r="BI3668" s="1"/>
      <c r="BJ3668" s="1"/>
      <c r="BK3668" s="1"/>
      <c r="BL3668" s="1"/>
      <c r="BM3668" s="1"/>
      <c r="BN3668" s="1"/>
      <c r="BO3668" s="1"/>
      <c r="BP3668" s="1"/>
      <c r="BQ3668" s="1"/>
      <c r="BR3668" s="1"/>
      <c r="BS3668" s="1"/>
      <c r="BT3668" s="1"/>
      <c r="BU3668" s="1"/>
      <c r="BV3668" s="1"/>
      <c r="BW3668" s="1"/>
      <c r="BX3668" s="1"/>
      <c r="BY3668" s="1"/>
      <c r="BZ3668" s="1"/>
      <c r="CA3668" s="1"/>
      <c r="CB3668" s="1"/>
      <c r="CC3668" s="1"/>
      <c r="CD3668" s="1"/>
      <c r="CE3668" s="1"/>
      <c r="CF3668" s="1"/>
      <c r="CG3668" s="1"/>
      <c r="CH3668" s="1"/>
      <c r="CI3668" s="1"/>
      <c r="CJ3668" s="1"/>
      <c r="CK3668" s="1"/>
      <c r="CL3668" s="1"/>
    </row>
    <row r="3669" s="227" customFormat="true" ht="12.75" hidden="false" customHeight="false" outlineLevel="0" collapsed="false">
      <c r="A3669" s="1" t="s">
        <v>6618</v>
      </c>
      <c r="B3669" s="1" t="s">
        <v>1</v>
      </c>
      <c r="C3669" s="46" t="n">
        <v>51</v>
      </c>
      <c r="D3669" s="47"/>
      <c r="E3669" s="48"/>
      <c r="F3669" s="49" t="str">
        <f aca="false">CONCATENATE(A3669,B3669,(REPT("0",3-LEN(C3669))&amp;C3669),D3669,E3669)</f>
        <v>PED-051</v>
      </c>
      <c r="G3669" s="3"/>
      <c r="H3669" s="1" t="s">
        <v>6619</v>
      </c>
      <c r="I3669" s="1" t="s">
        <v>6620</v>
      </c>
      <c r="J3669" s="1" t="s">
        <v>6623</v>
      </c>
      <c r="K3669" s="4"/>
      <c r="L3669" s="3" t="s">
        <v>247</v>
      </c>
      <c r="M3669" s="3" t="s">
        <v>247</v>
      </c>
      <c r="N3669" s="5"/>
      <c r="O3669" s="3" t="n">
        <v>20</v>
      </c>
      <c r="P3669" s="3" t="n">
        <v>20</v>
      </c>
      <c r="Q3669" s="6" t="n">
        <v>50.8</v>
      </c>
      <c r="R3669" s="6" t="n">
        <v>50.8</v>
      </c>
      <c r="S3669" s="5"/>
      <c r="T3669" s="3" t="n">
        <v>20</v>
      </c>
      <c r="U3669" s="3" t="n">
        <v>20</v>
      </c>
      <c r="V3669" s="6" t="n">
        <v>50.8</v>
      </c>
      <c r="W3669" s="6" t="n">
        <v>50.8</v>
      </c>
      <c r="X3669" s="4"/>
      <c r="Y3669" s="7" t="str">
        <f aca="false">VLOOKUP($Z3669,'Price Codes'!$D$2:$E$78,2,FALSE())</f>
        <v>SQ</v>
      </c>
      <c r="Z3669" s="44" t="n">
        <f aca="false">IF(G3669="CS",VLOOKUP($M3669,'Price Codes'!$N$2:$O$48,2,FALSE()),VLOOKUP($M3669,'Price Codes'!$I$2:$J$102,2,FALSE()))</f>
        <v>20</v>
      </c>
      <c r="AA3669" s="1" t="s">
        <v>6622</v>
      </c>
      <c r="AB3669" s="8" t="s">
        <v>986</v>
      </c>
      <c r="AC3669" s="1"/>
      <c r="AD3669" s="1"/>
      <c r="AE3669" s="1"/>
      <c r="AF3669" s="1"/>
      <c r="AG3669" s="1"/>
      <c r="AH3669" s="1"/>
      <c r="AI3669" s="1"/>
      <c r="AJ3669" s="1"/>
      <c r="AK3669" s="1"/>
      <c r="AL3669" s="1"/>
      <c r="AM3669" s="1"/>
      <c r="AN3669" s="1"/>
      <c r="AO3669" s="1"/>
      <c r="AP3669" s="1"/>
      <c r="AQ3669" s="1"/>
      <c r="AR3669" s="1"/>
      <c r="AS3669" s="1"/>
      <c r="AT3669" s="1"/>
      <c r="AU3669" s="1"/>
      <c r="AV3669" s="1"/>
      <c r="AW3669" s="1"/>
      <c r="AX3669" s="1"/>
      <c r="AY3669" s="1"/>
      <c r="AZ3669" s="1"/>
      <c r="BA3669" s="1"/>
      <c r="BB3669" s="1"/>
      <c r="BC3669" s="1"/>
      <c r="BD3669" s="1"/>
      <c r="BE3669" s="1"/>
      <c r="BF3669" s="1"/>
      <c r="BG3669" s="1"/>
      <c r="BH3669" s="1"/>
      <c r="BI3669" s="1"/>
      <c r="BJ3669" s="1"/>
      <c r="BK3669" s="1"/>
      <c r="BL3669" s="1"/>
      <c r="BM3669" s="1"/>
      <c r="BN3669" s="1"/>
      <c r="BO3669" s="1"/>
      <c r="BP3669" s="1"/>
      <c r="BQ3669" s="1"/>
      <c r="BR3669" s="1"/>
      <c r="BS3669" s="1"/>
      <c r="BT3669" s="1"/>
      <c r="BU3669" s="1"/>
      <c r="BV3669" s="1"/>
      <c r="BW3669" s="1"/>
      <c r="BX3669" s="1"/>
      <c r="BY3669" s="1"/>
      <c r="BZ3669" s="1"/>
      <c r="CA3669" s="1"/>
      <c r="CB3669" s="1"/>
      <c r="CC3669" s="1"/>
      <c r="CD3669" s="1"/>
      <c r="CE3669" s="1"/>
      <c r="CF3669" s="1"/>
      <c r="CG3669" s="1"/>
      <c r="CH3669" s="1"/>
      <c r="CI3669" s="1"/>
      <c r="CJ3669" s="1"/>
      <c r="CK3669" s="1"/>
      <c r="CL3669" s="1"/>
    </row>
    <row r="3670" s="227" customFormat="true" ht="12.75" hidden="false" customHeight="false" outlineLevel="0" collapsed="false">
      <c r="A3670" s="1" t="s">
        <v>6618</v>
      </c>
      <c r="B3670" s="1" t="s">
        <v>1</v>
      </c>
      <c r="C3670" s="46" t="n">
        <v>62</v>
      </c>
      <c r="D3670" s="47"/>
      <c r="E3670" s="48"/>
      <c r="F3670" s="49" t="str">
        <f aca="false">CONCATENATE(A3670,B3670,(REPT("0",3-LEN(C3670))&amp;C3670),D3670,E3670)</f>
        <v>PED-062</v>
      </c>
      <c r="G3670" s="3"/>
      <c r="H3670" s="1" t="s">
        <v>6619</v>
      </c>
      <c r="I3670" s="1" t="s">
        <v>6620</v>
      </c>
      <c r="J3670" s="1" t="s">
        <v>6624</v>
      </c>
      <c r="K3670" s="4"/>
      <c r="L3670" s="3" t="s">
        <v>108</v>
      </c>
      <c r="M3670" s="3" t="s">
        <v>108</v>
      </c>
      <c r="N3670" s="5"/>
      <c r="O3670" s="3" t="n">
        <v>16</v>
      </c>
      <c r="P3670" s="3" t="n">
        <v>20</v>
      </c>
      <c r="Q3670" s="6" t="n">
        <v>40.64</v>
      </c>
      <c r="R3670" s="6" t="n">
        <v>50.8</v>
      </c>
      <c r="S3670" s="5"/>
      <c r="T3670" s="3" t="n">
        <v>16</v>
      </c>
      <c r="U3670" s="3" t="n">
        <v>20</v>
      </c>
      <c r="V3670" s="6" t="n">
        <v>40.64</v>
      </c>
      <c r="W3670" s="6" t="n">
        <v>50.8</v>
      </c>
      <c r="X3670" s="4"/>
      <c r="Y3670" s="7" t="str">
        <f aca="false">VLOOKUP($Z3670,'Price Codes'!$D$2:$E$78,2,FALSE())</f>
        <v>RW</v>
      </c>
      <c r="Z3670" s="44" t="n">
        <f aca="false">IF(G3670="CS",VLOOKUP($M3670,'Price Codes'!$N$2:$O$48,2,FALSE()),VLOOKUP($M3670,'Price Codes'!$I$2:$J$102,2,FALSE()))</f>
        <v>16</v>
      </c>
      <c r="AA3670" s="1" t="s">
        <v>6625</v>
      </c>
      <c r="AB3670" s="8" t="s">
        <v>1064</v>
      </c>
      <c r="AC3670" s="1"/>
      <c r="AD3670" s="1"/>
      <c r="AE3670" s="1"/>
      <c r="AF3670" s="1"/>
      <c r="AG3670" s="1"/>
      <c r="AH3670" s="1"/>
      <c r="AI3670" s="1"/>
      <c r="AJ3670" s="1"/>
      <c r="AK3670" s="1"/>
      <c r="AL3670" s="1"/>
      <c r="AM3670" s="1"/>
      <c r="AN3670" s="1"/>
      <c r="AO3670" s="1"/>
      <c r="AP3670" s="1"/>
      <c r="AQ3670" s="1"/>
      <c r="AR3670" s="1"/>
      <c r="AS3670" s="1"/>
      <c r="AT3670" s="1"/>
      <c r="AU3670" s="1"/>
      <c r="AV3670" s="1"/>
      <c r="AW3670" s="1"/>
      <c r="AX3670" s="1"/>
      <c r="AY3670" s="1"/>
      <c r="AZ3670" s="1"/>
      <c r="BA3670" s="1"/>
      <c r="BB3670" s="1"/>
      <c r="BC3670" s="1"/>
      <c r="BD3670" s="1"/>
      <c r="BE3670" s="1"/>
      <c r="BF3670" s="1"/>
      <c r="BG3670" s="1"/>
      <c r="BH3670" s="1"/>
      <c r="BI3670" s="1"/>
      <c r="BJ3670" s="1"/>
      <c r="BK3670" s="1"/>
      <c r="BL3670" s="1"/>
      <c r="BM3670" s="1"/>
      <c r="BN3670" s="1"/>
      <c r="BO3670" s="1"/>
      <c r="BP3670" s="1"/>
      <c r="BQ3670" s="1"/>
      <c r="BR3670" s="1"/>
      <c r="BS3670" s="1"/>
      <c r="BT3670" s="1"/>
      <c r="BU3670" s="1"/>
      <c r="BV3670" s="1"/>
      <c r="BW3670" s="1"/>
      <c r="BX3670" s="1"/>
      <c r="BY3670" s="1"/>
      <c r="BZ3670" s="1"/>
      <c r="CA3670" s="1"/>
      <c r="CB3670" s="1"/>
      <c r="CC3670" s="1"/>
      <c r="CD3670" s="1"/>
      <c r="CE3670" s="1"/>
      <c r="CF3670" s="1"/>
      <c r="CG3670" s="1"/>
      <c r="CH3670" s="1"/>
      <c r="CI3670" s="1"/>
      <c r="CJ3670" s="1"/>
      <c r="CK3670" s="1"/>
      <c r="CL3670" s="1"/>
    </row>
    <row r="3671" s="227" customFormat="true" ht="12.75" hidden="false" customHeight="false" outlineLevel="0" collapsed="false">
      <c r="A3671" s="1" t="s">
        <v>6618</v>
      </c>
      <c r="B3671" s="1" t="s">
        <v>1</v>
      </c>
      <c r="C3671" s="46" t="n">
        <v>64</v>
      </c>
      <c r="D3671" s="47"/>
      <c r="E3671" s="48"/>
      <c r="F3671" s="49" t="str">
        <f aca="false">CONCATENATE(A3671,B3671,(REPT("0",3-LEN(C3671))&amp;C3671),D3671,E3671)</f>
        <v>PED-064</v>
      </c>
      <c r="G3671" s="3"/>
      <c r="H3671" s="1" t="s">
        <v>6619</v>
      </c>
      <c r="I3671" s="1" t="s">
        <v>6620</v>
      </c>
      <c r="J3671" s="1" t="s">
        <v>6626</v>
      </c>
      <c r="K3671" s="4"/>
      <c r="L3671" s="3" t="s">
        <v>6627</v>
      </c>
      <c r="M3671" s="3" t="s">
        <v>6627</v>
      </c>
      <c r="N3671" s="5"/>
      <c r="O3671" s="3" t="n">
        <v>5.25</v>
      </c>
      <c r="P3671" s="3" t="n">
        <v>7.25</v>
      </c>
      <c r="Q3671" s="6" t="n">
        <v>13.335</v>
      </c>
      <c r="R3671" s="6" t="n">
        <v>18.415</v>
      </c>
      <c r="S3671" s="5"/>
      <c r="T3671" s="3" t="n">
        <v>5.25</v>
      </c>
      <c r="U3671" s="3" t="n">
        <v>7.25</v>
      </c>
      <c r="V3671" s="6" t="n">
        <v>13.335</v>
      </c>
      <c r="W3671" s="6" t="n">
        <v>18.415</v>
      </c>
      <c r="X3671" s="4"/>
      <c r="Y3671" s="7" t="str">
        <f aca="false">VLOOKUP($Z3671,'Price Codes'!$D$2:$E$78,2,FALSE())</f>
        <v>S.VQ</v>
      </c>
      <c r="Z3671" s="44" t="n">
        <f aca="false">IF(G3671="CS",VLOOKUP($M3671,'Price Codes'!$N$2:$O$48,2,FALSE()),VLOOKUP($M3671,'Price Codes'!$I$2:$J$102,2,FALSE()))</f>
        <v>2.5</v>
      </c>
      <c r="AA3671" s="1" t="s">
        <v>6628</v>
      </c>
      <c r="AB3671" s="8" t="s">
        <v>173</v>
      </c>
      <c r="AC3671" s="1"/>
      <c r="AD3671" s="1"/>
      <c r="AE3671" s="1"/>
      <c r="AF3671" s="1"/>
      <c r="AG3671" s="1"/>
      <c r="AH3671" s="1"/>
      <c r="AI3671" s="1"/>
      <c r="AJ3671" s="1"/>
      <c r="AK3671" s="1"/>
      <c r="AL3671" s="1"/>
      <c r="AM3671" s="1"/>
      <c r="AN3671" s="1"/>
      <c r="AO3671" s="1"/>
      <c r="AP3671" s="1"/>
      <c r="AQ3671" s="1"/>
      <c r="AR3671" s="1"/>
      <c r="AS3671" s="1"/>
      <c r="AT3671" s="1"/>
      <c r="AU3671" s="1"/>
      <c r="AV3671" s="1"/>
      <c r="AW3671" s="1"/>
      <c r="AX3671" s="1"/>
      <c r="AY3671" s="1"/>
      <c r="AZ3671" s="1"/>
      <c r="BA3671" s="1"/>
      <c r="BB3671" s="1"/>
      <c r="BC3671" s="1"/>
      <c r="BD3671" s="1"/>
      <c r="BE3671" s="1"/>
      <c r="BF3671" s="1"/>
      <c r="BG3671" s="1"/>
      <c r="BH3671" s="1"/>
      <c r="BI3671" s="1"/>
      <c r="BJ3671" s="1"/>
      <c r="BK3671" s="1"/>
      <c r="BL3671" s="1"/>
      <c r="BM3671" s="1"/>
      <c r="BN3671" s="1"/>
      <c r="BO3671" s="1"/>
      <c r="BP3671" s="1"/>
      <c r="BQ3671" s="1"/>
      <c r="BR3671" s="1"/>
      <c r="BS3671" s="1"/>
      <c r="BT3671" s="1"/>
      <c r="BU3671" s="1"/>
      <c r="BV3671" s="1"/>
      <c r="BW3671" s="1"/>
      <c r="BX3671" s="1"/>
      <c r="BY3671" s="1"/>
      <c r="BZ3671" s="1"/>
      <c r="CA3671" s="1"/>
      <c r="CB3671" s="1"/>
      <c r="CC3671" s="1"/>
      <c r="CD3671" s="1"/>
      <c r="CE3671" s="1"/>
      <c r="CF3671" s="1"/>
      <c r="CG3671" s="1"/>
      <c r="CH3671" s="1"/>
      <c r="CI3671" s="1"/>
      <c r="CJ3671" s="1"/>
      <c r="CK3671" s="1"/>
      <c r="CL3671" s="1"/>
    </row>
    <row r="3672" s="227" customFormat="true" ht="12.75" hidden="false" customHeight="false" outlineLevel="0" collapsed="false">
      <c r="A3672" s="1" t="s">
        <v>6618</v>
      </c>
      <c r="B3672" s="1" t="s">
        <v>1</v>
      </c>
      <c r="C3672" s="46" t="n">
        <v>65</v>
      </c>
      <c r="D3672" s="47"/>
      <c r="E3672" s="48"/>
      <c r="F3672" s="49" t="str">
        <f aca="false">CONCATENATE(A3672,B3672,(REPT("0",3-LEN(C3672))&amp;C3672),D3672,E3672)</f>
        <v>PED-065</v>
      </c>
      <c r="G3672" s="3"/>
      <c r="H3672" s="1" t="s">
        <v>6619</v>
      </c>
      <c r="I3672" s="1" t="s">
        <v>6620</v>
      </c>
      <c r="J3672" s="1" t="s">
        <v>6629</v>
      </c>
      <c r="K3672" s="4"/>
      <c r="L3672" s="3" t="s">
        <v>6627</v>
      </c>
      <c r="M3672" s="3" t="s">
        <v>6627</v>
      </c>
      <c r="N3672" s="5"/>
      <c r="O3672" s="3" t="n">
        <v>5.25</v>
      </c>
      <c r="P3672" s="3" t="n">
        <v>7.25</v>
      </c>
      <c r="Q3672" s="6" t="n">
        <v>13.335</v>
      </c>
      <c r="R3672" s="6" t="n">
        <v>18.415</v>
      </c>
      <c r="S3672" s="5"/>
      <c r="T3672" s="3" t="n">
        <v>5.25</v>
      </c>
      <c r="U3672" s="3" t="n">
        <v>7.25</v>
      </c>
      <c r="V3672" s="6" t="n">
        <v>13.335</v>
      </c>
      <c r="W3672" s="6" t="n">
        <v>18.415</v>
      </c>
      <c r="X3672" s="4"/>
      <c r="Y3672" s="7" t="str">
        <f aca="false">VLOOKUP($Z3672,'Price Codes'!$D$2:$E$78,2,FALSE())</f>
        <v>S.VQ</v>
      </c>
      <c r="Z3672" s="44" t="n">
        <f aca="false">IF(G3672="CS",VLOOKUP($M3672,'Price Codes'!$N$2:$O$48,2,FALSE()),VLOOKUP($M3672,'Price Codes'!$I$2:$J$102,2,FALSE()))</f>
        <v>2.5</v>
      </c>
      <c r="AA3672" s="1" t="s">
        <v>6630</v>
      </c>
      <c r="AB3672" s="8" t="s">
        <v>173</v>
      </c>
      <c r="AC3672" s="1"/>
      <c r="AD3672" s="1"/>
      <c r="AE3672" s="1"/>
      <c r="AF3672" s="1"/>
      <c r="AG3672" s="1"/>
      <c r="AH3672" s="1"/>
      <c r="AI3672" s="1"/>
      <c r="AJ3672" s="1"/>
      <c r="AK3672" s="1"/>
      <c r="AL3672" s="1"/>
      <c r="AM3672" s="1"/>
      <c r="AN3672" s="1"/>
      <c r="AO3672" s="1"/>
      <c r="AP3672" s="1"/>
      <c r="AQ3672" s="1"/>
      <c r="AR3672" s="1"/>
      <c r="AS3672" s="1"/>
      <c r="AT3672" s="1"/>
      <c r="AU3672" s="1"/>
      <c r="AV3672" s="1"/>
      <c r="AW3672" s="1"/>
      <c r="AX3672" s="1"/>
      <c r="AY3672" s="1"/>
      <c r="AZ3672" s="1"/>
      <c r="BA3672" s="1"/>
      <c r="BB3672" s="1"/>
      <c r="BC3672" s="1"/>
      <c r="BD3672" s="1"/>
      <c r="BE3672" s="1"/>
      <c r="BF3672" s="1"/>
      <c r="BG3672" s="1"/>
      <c r="BH3672" s="1"/>
      <c r="BI3672" s="1"/>
      <c r="BJ3672" s="1"/>
      <c r="BK3672" s="1"/>
      <c r="BL3672" s="1"/>
      <c r="BM3672" s="1"/>
      <c r="BN3672" s="1"/>
      <c r="BO3672" s="1"/>
      <c r="BP3672" s="1"/>
      <c r="BQ3672" s="1"/>
      <c r="BR3672" s="1"/>
      <c r="BS3672" s="1"/>
      <c r="BT3672" s="1"/>
      <c r="BU3672" s="1"/>
      <c r="BV3672" s="1"/>
      <c r="BW3672" s="1"/>
      <c r="BX3672" s="1"/>
      <c r="BY3672" s="1"/>
      <c r="BZ3672" s="1"/>
      <c r="CA3672" s="1"/>
      <c r="CB3672" s="1"/>
      <c r="CC3672" s="1"/>
      <c r="CD3672" s="1"/>
      <c r="CE3672" s="1"/>
      <c r="CF3672" s="1"/>
      <c r="CG3672" s="1"/>
      <c r="CH3672" s="1"/>
      <c r="CI3672" s="1"/>
      <c r="CJ3672" s="1"/>
      <c r="CK3672" s="1"/>
      <c r="CL3672" s="1"/>
    </row>
    <row r="3673" s="227" customFormat="true" ht="12.75" hidden="false" customHeight="false" outlineLevel="0" collapsed="false">
      <c r="A3673" s="1" t="s">
        <v>6618</v>
      </c>
      <c r="B3673" s="1" t="s">
        <v>1</v>
      </c>
      <c r="C3673" s="46" t="n">
        <v>66</v>
      </c>
      <c r="D3673" s="47"/>
      <c r="E3673" s="48"/>
      <c r="F3673" s="49" t="str">
        <f aca="false">CONCATENATE(A3673,B3673,(REPT("0",3-LEN(C3673))&amp;C3673),D3673,E3673)</f>
        <v>PED-066</v>
      </c>
      <c r="G3673" s="3"/>
      <c r="H3673" s="1" t="s">
        <v>6619</v>
      </c>
      <c r="I3673" s="1" t="s">
        <v>6620</v>
      </c>
      <c r="J3673" s="1" t="s">
        <v>6631</v>
      </c>
      <c r="K3673" s="4"/>
      <c r="L3673" s="3" t="s">
        <v>6627</v>
      </c>
      <c r="M3673" s="3" t="s">
        <v>6627</v>
      </c>
      <c r="N3673" s="5"/>
      <c r="O3673" s="3" t="n">
        <v>5.25</v>
      </c>
      <c r="P3673" s="3" t="n">
        <v>7.25</v>
      </c>
      <c r="Q3673" s="6" t="n">
        <v>13.335</v>
      </c>
      <c r="R3673" s="6" t="n">
        <v>18.415</v>
      </c>
      <c r="S3673" s="5"/>
      <c r="T3673" s="3" t="n">
        <v>5.25</v>
      </c>
      <c r="U3673" s="3" t="n">
        <v>7.25</v>
      </c>
      <c r="V3673" s="6" t="n">
        <v>13.335</v>
      </c>
      <c r="W3673" s="6" t="n">
        <v>18.415</v>
      </c>
      <c r="X3673" s="4"/>
      <c r="Y3673" s="7" t="str">
        <f aca="false">VLOOKUP($Z3673,'Price Codes'!$D$2:$E$78,2,FALSE())</f>
        <v>S.VQ</v>
      </c>
      <c r="Z3673" s="44" t="n">
        <f aca="false">IF(G3673="CS",VLOOKUP($M3673,'Price Codes'!$N$2:$O$48,2,FALSE()),VLOOKUP($M3673,'Price Codes'!$I$2:$J$102,2,FALSE()))</f>
        <v>2.5</v>
      </c>
      <c r="AA3673" s="1" t="s">
        <v>6632</v>
      </c>
      <c r="AB3673" s="8" t="s">
        <v>173</v>
      </c>
      <c r="AC3673" s="1"/>
      <c r="AD3673" s="1"/>
      <c r="AE3673" s="1"/>
      <c r="AF3673" s="1"/>
      <c r="AG3673" s="1"/>
      <c r="AH3673" s="1"/>
      <c r="AI3673" s="1"/>
      <c r="AJ3673" s="1"/>
      <c r="AK3673" s="1"/>
      <c r="AL3673" s="1"/>
      <c r="AM3673" s="1"/>
      <c r="AN3673" s="1"/>
      <c r="AO3673" s="1"/>
      <c r="AP3673" s="1"/>
      <c r="AQ3673" s="1"/>
      <c r="AR3673" s="1"/>
      <c r="AS3673" s="1"/>
      <c r="AT3673" s="1"/>
      <c r="AU3673" s="1"/>
      <c r="AV3673" s="1"/>
      <c r="AW3673" s="1"/>
      <c r="AX3673" s="1"/>
      <c r="AY3673" s="1"/>
      <c r="AZ3673" s="1"/>
      <c r="BA3673" s="1"/>
      <c r="BB3673" s="1"/>
      <c r="BC3673" s="1"/>
      <c r="BD3673" s="1"/>
      <c r="BE3673" s="1"/>
      <c r="BF3673" s="1"/>
      <c r="BG3673" s="1"/>
      <c r="BH3673" s="1"/>
      <c r="BI3673" s="1"/>
      <c r="BJ3673" s="1"/>
      <c r="BK3673" s="1"/>
      <c r="BL3673" s="1"/>
      <c r="BM3673" s="1"/>
      <c r="BN3673" s="1"/>
      <c r="BO3673" s="1"/>
      <c r="BP3673" s="1"/>
      <c r="BQ3673" s="1"/>
      <c r="BR3673" s="1"/>
      <c r="BS3673" s="1"/>
      <c r="BT3673" s="1"/>
      <c r="BU3673" s="1"/>
      <c r="BV3673" s="1"/>
      <c r="BW3673" s="1"/>
      <c r="BX3673" s="1"/>
      <c r="BY3673" s="1"/>
      <c r="BZ3673" s="1"/>
      <c r="CA3673" s="1"/>
      <c r="CB3673" s="1"/>
      <c r="CC3673" s="1"/>
      <c r="CD3673" s="1"/>
      <c r="CE3673" s="1"/>
      <c r="CF3673" s="1"/>
      <c r="CG3673" s="1"/>
      <c r="CH3673" s="1"/>
      <c r="CI3673" s="1"/>
      <c r="CJ3673" s="1"/>
      <c r="CK3673" s="1"/>
      <c r="CL3673" s="1"/>
    </row>
    <row r="3674" customFormat="false" ht="12.75" hidden="false" customHeight="false" outlineLevel="0" collapsed="false">
      <c r="A3674" s="1" t="s">
        <v>6618</v>
      </c>
      <c r="B3674" s="1" t="s">
        <v>1</v>
      </c>
      <c r="C3674" s="46" t="n">
        <v>67</v>
      </c>
      <c r="D3674" s="47"/>
      <c r="E3674" s="48"/>
      <c r="F3674" s="49" t="str">
        <f aca="false">CONCATENATE(A3674,B3674,(REPT("0",3-LEN(C3674))&amp;C3674),D3674,E3674)</f>
        <v>PED-067</v>
      </c>
      <c r="H3674" s="1" t="s">
        <v>6619</v>
      </c>
      <c r="I3674" s="1" t="s">
        <v>6620</v>
      </c>
      <c r="J3674" s="1" t="s">
        <v>6633</v>
      </c>
      <c r="L3674" s="3" t="s">
        <v>6627</v>
      </c>
      <c r="M3674" s="3" t="s">
        <v>6627</v>
      </c>
      <c r="O3674" s="3" t="n">
        <v>5.25</v>
      </c>
      <c r="P3674" s="3" t="n">
        <v>7.25</v>
      </c>
      <c r="Q3674" s="6" t="n">
        <v>13.335</v>
      </c>
      <c r="R3674" s="6" t="n">
        <v>18.415</v>
      </c>
      <c r="T3674" s="3" t="n">
        <v>5.25</v>
      </c>
      <c r="U3674" s="3" t="n">
        <v>7.25</v>
      </c>
      <c r="V3674" s="6" t="n">
        <v>13.335</v>
      </c>
      <c r="W3674" s="6" t="n">
        <v>18.415</v>
      </c>
      <c r="Y3674" s="7" t="str">
        <f aca="false">VLOOKUP($Z3674,'Price Codes'!$D$2:$E$78,2,FALSE())</f>
        <v>S.VQ</v>
      </c>
      <c r="Z3674" s="44" t="n">
        <f aca="false">IF(G3674="CS",VLOOKUP($M3674,'Price Codes'!$N$2:$O$48,2,FALSE()),VLOOKUP($M3674,'Price Codes'!$I$2:$J$102,2,FALSE()))</f>
        <v>2.5</v>
      </c>
      <c r="AA3674" s="1" t="s">
        <v>6634</v>
      </c>
      <c r="AB3674" s="8" t="s">
        <v>173</v>
      </c>
    </row>
    <row r="3675" s="227" customFormat="true" ht="12.75" hidden="false" customHeight="false" outlineLevel="0" collapsed="false">
      <c r="A3675" s="1" t="s">
        <v>6618</v>
      </c>
      <c r="B3675" s="1" t="s">
        <v>1</v>
      </c>
      <c r="C3675" s="46" t="n">
        <v>90</v>
      </c>
      <c r="D3675" s="47"/>
      <c r="E3675" s="48"/>
      <c r="F3675" s="49" t="str">
        <f aca="false">CONCATENATE(A3675,B3675,(REPT("0",3-LEN(C3675))&amp;C3675),D3675,E3675)</f>
        <v>PED-090</v>
      </c>
      <c r="G3675" s="3"/>
      <c r="H3675" s="1" t="s">
        <v>6619</v>
      </c>
      <c r="I3675" s="1" t="s">
        <v>6620</v>
      </c>
      <c r="J3675" s="1" t="s">
        <v>6635</v>
      </c>
      <c r="K3675" s="4"/>
      <c r="L3675" s="3" t="s">
        <v>439</v>
      </c>
      <c r="M3675" s="3" t="s">
        <v>439</v>
      </c>
      <c r="N3675" s="5"/>
      <c r="O3675" s="3" t="n">
        <v>10</v>
      </c>
      <c r="P3675" s="3" t="n">
        <v>8</v>
      </c>
      <c r="Q3675" s="6" t="n">
        <v>25.4</v>
      </c>
      <c r="R3675" s="6" t="n">
        <v>20.32</v>
      </c>
      <c r="S3675" s="5"/>
      <c r="T3675" s="3" t="n">
        <v>10</v>
      </c>
      <c r="U3675" s="3" t="n">
        <v>8</v>
      </c>
      <c r="V3675" s="6" t="n">
        <v>25.4</v>
      </c>
      <c r="W3675" s="6" t="n">
        <v>20.32</v>
      </c>
      <c r="X3675" s="4"/>
      <c r="Y3675" s="7" t="str">
        <f aca="false">VLOOKUP($Z3675,'Price Codes'!$D$2:$E$78,2,FALSE())</f>
        <v>U</v>
      </c>
      <c r="Z3675" s="44" t="n">
        <f aca="false">IF(G3675="CS",VLOOKUP($M3675,'Price Codes'!$N$2:$O$48,2,FALSE()),VLOOKUP($M3675,'Price Codes'!$I$2:$J$102,2,FALSE()))</f>
        <v>4</v>
      </c>
      <c r="AA3675" s="1" t="s">
        <v>6636</v>
      </c>
      <c r="AB3675" s="8" t="s">
        <v>1244</v>
      </c>
      <c r="AC3675" s="1"/>
      <c r="AD3675" s="1"/>
      <c r="AE3675" s="1"/>
      <c r="AF3675" s="1"/>
      <c r="AG3675" s="1"/>
      <c r="AH3675" s="1"/>
      <c r="AI3675" s="1"/>
      <c r="AJ3675" s="1"/>
      <c r="AK3675" s="1"/>
      <c r="AL3675" s="1"/>
      <c r="AM3675" s="1"/>
      <c r="AN3675" s="1"/>
      <c r="AO3675" s="1"/>
      <c r="AP3675" s="1"/>
      <c r="AQ3675" s="1"/>
      <c r="AR3675" s="1"/>
      <c r="AS3675" s="1"/>
      <c r="AT3675" s="1"/>
      <c r="AU3675" s="1"/>
      <c r="AV3675" s="1"/>
      <c r="AW3675" s="1"/>
      <c r="AX3675" s="1"/>
      <c r="AY3675" s="1"/>
      <c r="AZ3675" s="1"/>
      <c r="BA3675" s="1"/>
      <c r="BB3675" s="1"/>
      <c r="BC3675" s="1"/>
      <c r="BD3675" s="1"/>
      <c r="BE3675" s="1"/>
      <c r="BF3675" s="1"/>
      <c r="BG3675" s="1"/>
      <c r="BH3675" s="1"/>
      <c r="BI3675" s="1"/>
      <c r="BJ3675" s="1"/>
      <c r="BK3675" s="1"/>
      <c r="BL3675" s="1"/>
      <c r="BM3675" s="1"/>
      <c r="BN3675" s="1"/>
      <c r="BO3675" s="1"/>
      <c r="BP3675" s="1"/>
      <c r="BQ3675" s="1"/>
      <c r="BR3675" s="1"/>
      <c r="BS3675" s="1"/>
      <c r="BT3675" s="1"/>
      <c r="BU3675" s="1"/>
      <c r="BV3675" s="1"/>
      <c r="BW3675" s="1"/>
      <c r="BX3675" s="1"/>
      <c r="BY3675" s="1"/>
      <c r="BZ3675" s="1"/>
      <c r="CA3675" s="1"/>
      <c r="CB3675" s="1"/>
      <c r="CC3675" s="1"/>
      <c r="CD3675" s="1"/>
      <c r="CE3675" s="1"/>
      <c r="CF3675" s="1"/>
      <c r="CG3675" s="1"/>
      <c r="CH3675" s="1"/>
      <c r="CI3675" s="1"/>
      <c r="CJ3675" s="1"/>
      <c r="CK3675" s="1"/>
      <c r="CL3675" s="1"/>
    </row>
    <row r="3676" s="50" customFormat="true" ht="12.75" hidden="false" customHeight="false" outlineLevel="0" collapsed="false">
      <c r="A3676" s="1" t="s">
        <v>6618</v>
      </c>
      <c r="B3676" s="1" t="s">
        <v>1</v>
      </c>
      <c r="C3676" s="46" t="n">
        <v>91</v>
      </c>
      <c r="D3676" s="47"/>
      <c r="E3676" s="48"/>
      <c r="F3676" s="49" t="str">
        <f aca="false">CONCATENATE(A3676,B3676,(REPT("0",3-LEN(C3676))&amp;C3676),D3676,E3676)</f>
        <v>PED-091</v>
      </c>
      <c r="G3676" s="3"/>
      <c r="H3676" s="1" t="s">
        <v>6619</v>
      </c>
      <c r="I3676" s="1" t="s">
        <v>6620</v>
      </c>
      <c r="J3676" s="1" t="s">
        <v>6637</v>
      </c>
      <c r="K3676" s="4"/>
      <c r="L3676" s="3" t="s">
        <v>439</v>
      </c>
      <c r="M3676" s="3" t="s">
        <v>439</v>
      </c>
      <c r="N3676" s="5"/>
      <c r="O3676" s="3" t="n">
        <v>10</v>
      </c>
      <c r="P3676" s="3" t="n">
        <v>8</v>
      </c>
      <c r="Q3676" s="6" t="n">
        <v>25.4</v>
      </c>
      <c r="R3676" s="6" t="n">
        <v>20.32</v>
      </c>
      <c r="S3676" s="5"/>
      <c r="T3676" s="3" t="n">
        <v>10</v>
      </c>
      <c r="U3676" s="3" t="n">
        <v>8</v>
      </c>
      <c r="V3676" s="6" t="n">
        <v>25.4</v>
      </c>
      <c r="W3676" s="6" t="n">
        <v>20.32</v>
      </c>
      <c r="X3676" s="4"/>
      <c r="Y3676" s="7" t="str">
        <f aca="false">VLOOKUP($Z3676,'Price Codes'!$D$2:$E$78,2,FALSE())</f>
        <v>U</v>
      </c>
      <c r="Z3676" s="44" t="n">
        <f aca="false">IF(G3676="CS",VLOOKUP($M3676,'Price Codes'!$N$2:$O$48,2,FALSE()),VLOOKUP($M3676,'Price Codes'!$I$2:$J$102,2,FALSE()))</f>
        <v>4</v>
      </c>
      <c r="AA3676" s="1" t="s">
        <v>6638</v>
      </c>
      <c r="AB3676" s="8" t="s">
        <v>1244</v>
      </c>
      <c r="AC3676" s="1"/>
      <c r="AD3676" s="1"/>
      <c r="AE3676" s="1"/>
      <c r="AF3676" s="1"/>
      <c r="AG3676" s="1"/>
      <c r="AH3676" s="1"/>
      <c r="AI3676" s="1"/>
      <c r="AJ3676" s="1"/>
      <c r="AK3676" s="1"/>
      <c r="AL3676" s="1"/>
      <c r="AM3676" s="1"/>
      <c r="AN3676" s="1"/>
      <c r="AO3676" s="1"/>
      <c r="AP3676" s="1"/>
      <c r="AQ3676" s="1"/>
      <c r="AR3676" s="1"/>
      <c r="AS3676" s="1"/>
      <c r="AT3676" s="1"/>
      <c r="AU3676" s="1"/>
      <c r="AV3676" s="1"/>
      <c r="AW3676" s="1"/>
      <c r="AX3676" s="1"/>
      <c r="AY3676" s="1"/>
      <c r="AZ3676" s="1"/>
      <c r="BA3676" s="1"/>
      <c r="BB3676" s="1"/>
      <c r="BC3676" s="1"/>
      <c r="BD3676" s="1"/>
      <c r="BE3676" s="1"/>
      <c r="BF3676" s="1"/>
      <c r="BG3676" s="1"/>
      <c r="BH3676" s="1"/>
      <c r="BI3676" s="1"/>
      <c r="BJ3676" s="1"/>
      <c r="BK3676" s="1"/>
      <c r="BL3676" s="1"/>
      <c r="BM3676" s="1"/>
      <c r="BN3676" s="1"/>
      <c r="BO3676" s="1"/>
      <c r="BP3676" s="1"/>
      <c r="BQ3676" s="1"/>
      <c r="BR3676" s="1"/>
      <c r="BS3676" s="1"/>
      <c r="BT3676" s="1"/>
      <c r="BU3676" s="1"/>
      <c r="BV3676" s="1"/>
      <c r="BW3676" s="1"/>
      <c r="BX3676" s="1"/>
      <c r="BY3676" s="1"/>
      <c r="BZ3676" s="1"/>
      <c r="CA3676" s="1"/>
      <c r="CB3676" s="1"/>
      <c r="CC3676" s="1"/>
      <c r="CD3676" s="1"/>
      <c r="CE3676" s="1"/>
      <c r="CF3676" s="1"/>
      <c r="CG3676" s="1"/>
      <c r="CH3676" s="1"/>
      <c r="CI3676" s="1"/>
      <c r="CJ3676" s="1"/>
      <c r="CK3676" s="1"/>
      <c r="CL3676" s="1"/>
    </row>
    <row r="3677" s="50" customFormat="true" ht="12.75" hidden="false" customHeight="false" outlineLevel="0" collapsed="false">
      <c r="A3677" s="42" t="s">
        <v>6639</v>
      </c>
      <c r="B3677" s="42" t="s">
        <v>1</v>
      </c>
      <c r="C3677" s="46" t="n">
        <v>10</v>
      </c>
      <c r="D3677" s="47"/>
      <c r="E3677" s="48"/>
      <c r="F3677" s="49" t="str">
        <f aca="false">CONCATENATE(A3677,B3677,(REPT("0",3-LEN(C3677))&amp;C3677),D3677,E3677)</f>
        <v>PEL-010</v>
      </c>
      <c r="G3677" s="42"/>
      <c r="H3677" s="42" t="s">
        <v>6640</v>
      </c>
      <c r="I3677" s="42" t="s">
        <v>6641</v>
      </c>
      <c r="J3677" s="42" t="s">
        <v>6642</v>
      </c>
      <c r="K3677" s="31"/>
      <c r="L3677" s="40" t="s">
        <v>214</v>
      </c>
      <c r="M3677" s="40" t="s">
        <v>214</v>
      </c>
      <c r="N3677" s="19"/>
      <c r="O3677" s="40" t="n">
        <v>20</v>
      </c>
      <c r="P3677" s="40" t="n">
        <v>8</v>
      </c>
      <c r="Q3677" s="40" t="n">
        <v>50.8</v>
      </c>
      <c r="R3677" s="40" t="n">
        <v>20.3</v>
      </c>
      <c r="S3677" s="19"/>
      <c r="T3677" s="40" t="n">
        <v>20</v>
      </c>
      <c r="U3677" s="40" t="n">
        <v>8</v>
      </c>
      <c r="V3677" s="40" t="n">
        <v>50.8</v>
      </c>
      <c r="W3677" s="40" t="n">
        <v>20.3</v>
      </c>
      <c r="X3677" s="19"/>
      <c r="Y3677" s="7" t="str">
        <f aca="false">VLOOKUP($Z3677,'Price Codes'!$D$2:$E$78,2,FALSE())</f>
        <v>RQ</v>
      </c>
      <c r="Z3677" s="44" t="n">
        <f aca="false">IF(G3677="CS",VLOOKUP($M3677,'Price Codes'!$N$2:$O$48,2,FALSE()),VLOOKUP($M3677,'Price Codes'!$I$2:$J$102,2,FALSE()))</f>
        <v>10</v>
      </c>
      <c r="AA3677" s="8" t="s">
        <v>6643</v>
      </c>
      <c r="AB3677" s="8" t="s">
        <v>6644</v>
      </c>
      <c r="AC3677" s="1"/>
      <c r="AD3677" s="1"/>
      <c r="AE3677" s="1"/>
      <c r="AF3677" s="1"/>
      <c r="AG3677" s="1"/>
      <c r="AH3677" s="1"/>
      <c r="AI3677" s="1"/>
      <c r="AJ3677" s="1"/>
      <c r="AK3677" s="1"/>
      <c r="AL3677" s="1"/>
      <c r="AM3677" s="1"/>
      <c r="AN3677" s="1"/>
      <c r="AO3677" s="1"/>
      <c r="AP3677" s="1"/>
      <c r="AQ3677" s="1"/>
      <c r="AR3677" s="1"/>
      <c r="AS3677" s="1"/>
      <c r="AT3677" s="1"/>
      <c r="AU3677" s="1"/>
      <c r="AV3677" s="1"/>
      <c r="AW3677" s="1"/>
      <c r="AX3677" s="1"/>
      <c r="AY3677" s="1"/>
      <c r="AZ3677" s="1"/>
      <c r="BA3677" s="1"/>
      <c r="BB3677" s="1"/>
      <c r="BC3677" s="1"/>
      <c r="BD3677" s="1"/>
      <c r="BE3677" s="1"/>
      <c r="BF3677" s="1"/>
      <c r="BG3677" s="1"/>
      <c r="BH3677" s="1"/>
      <c r="BI3677" s="1"/>
      <c r="BJ3677" s="1"/>
      <c r="BK3677" s="1"/>
      <c r="BL3677" s="1"/>
      <c r="BM3677" s="1"/>
      <c r="BN3677" s="1"/>
      <c r="BO3677" s="1"/>
      <c r="BP3677" s="1"/>
      <c r="BQ3677" s="1"/>
      <c r="BR3677" s="1"/>
      <c r="BS3677" s="1"/>
      <c r="BT3677" s="1"/>
      <c r="BU3677" s="1"/>
      <c r="BV3677" s="1"/>
      <c r="BW3677" s="1"/>
      <c r="BX3677" s="1"/>
      <c r="BY3677" s="1"/>
      <c r="BZ3677" s="1"/>
      <c r="CA3677" s="1"/>
      <c r="CB3677" s="1"/>
      <c r="CC3677" s="1"/>
      <c r="CD3677" s="1"/>
      <c r="CE3677" s="1"/>
      <c r="CF3677" s="1"/>
      <c r="CG3677" s="1"/>
      <c r="CH3677" s="1"/>
      <c r="CI3677" s="1"/>
      <c r="CJ3677" s="1"/>
      <c r="CK3677" s="1"/>
      <c r="CL3677" s="1"/>
    </row>
    <row r="3678" s="50" customFormat="true" ht="12.75" hidden="false" customHeight="false" outlineLevel="0" collapsed="false">
      <c r="A3678" s="42" t="s">
        <v>6639</v>
      </c>
      <c r="B3678" s="42" t="s">
        <v>1</v>
      </c>
      <c r="C3678" s="46" t="n">
        <v>11</v>
      </c>
      <c r="D3678" s="47"/>
      <c r="E3678" s="48"/>
      <c r="F3678" s="49" t="str">
        <f aca="false">CONCATENATE(A3678,B3678,(REPT("0",3-LEN(C3678))&amp;C3678),D3678,E3678)</f>
        <v>PEL-011</v>
      </c>
      <c r="G3678" s="42"/>
      <c r="H3678" s="42" t="s">
        <v>6640</v>
      </c>
      <c r="I3678" s="42" t="s">
        <v>6641</v>
      </c>
      <c r="J3678" s="42" t="s">
        <v>6645</v>
      </c>
      <c r="K3678" s="31"/>
      <c r="L3678" s="40" t="s">
        <v>214</v>
      </c>
      <c r="M3678" s="40" t="s">
        <v>214</v>
      </c>
      <c r="N3678" s="19"/>
      <c r="O3678" s="40" t="n">
        <v>20</v>
      </c>
      <c r="P3678" s="40" t="n">
        <v>8</v>
      </c>
      <c r="Q3678" s="40" t="n">
        <v>50.8</v>
      </c>
      <c r="R3678" s="40" t="n">
        <v>20.3</v>
      </c>
      <c r="S3678" s="19"/>
      <c r="T3678" s="40" t="n">
        <v>20</v>
      </c>
      <c r="U3678" s="40" t="n">
        <v>8</v>
      </c>
      <c r="V3678" s="40" t="n">
        <v>50.8</v>
      </c>
      <c r="W3678" s="40" t="n">
        <v>20.3</v>
      </c>
      <c r="X3678" s="19"/>
      <c r="Y3678" s="7" t="str">
        <f aca="false">VLOOKUP($Z3678,'Price Codes'!$D$2:$E$78,2,FALSE())</f>
        <v>RQ</v>
      </c>
      <c r="Z3678" s="44" t="n">
        <f aca="false">IF(G3678="CS",VLOOKUP($M3678,'Price Codes'!$N$2:$O$48,2,FALSE()),VLOOKUP($M3678,'Price Codes'!$I$2:$J$102,2,FALSE()))</f>
        <v>10</v>
      </c>
      <c r="AA3678" s="8" t="s">
        <v>6643</v>
      </c>
      <c r="AB3678" s="8" t="s">
        <v>6644</v>
      </c>
      <c r="AC3678" s="1"/>
      <c r="AD3678" s="1"/>
      <c r="AE3678" s="1"/>
      <c r="AF3678" s="1"/>
      <c r="AG3678" s="1"/>
      <c r="AH3678" s="1"/>
      <c r="AI3678" s="1"/>
      <c r="AJ3678" s="1"/>
      <c r="AK3678" s="1"/>
      <c r="AL3678" s="1"/>
      <c r="AM3678" s="1"/>
      <c r="AN3678" s="1"/>
      <c r="AO3678" s="1"/>
      <c r="AP3678" s="1"/>
      <c r="AQ3678" s="1"/>
      <c r="AR3678" s="1"/>
      <c r="AS3678" s="1"/>
      <c r="AT3678" s="1"/>
      <c r="AU3678" s="1"/>
      <c r="AV3678" s="1"/>
      <c r="AW3678" s="1"/>
      <c r="AX3678" s="1"/>
      <c r="AY3678" s="1"/>
      <c r="AZ3678" s="1"/>
      <c r="BA3678" s="1"/>
      <c r="BB3678" s="1"/>
      <c r="BC3678" s="1"/>
      <c r="BD3678" s="1"/>
      <c r="BE3678" s="1"/>
      <c r="BF3678" s="1"/>
      <c r="BG3678" s="1"/>
      <c r="BH3678" s="1"/>
      <c r="BI3678" s="1"/>
      <c r="BJ3678" s="1"/>
      <c r="BK3678" s="1"/>
      <c r="BL3678" s="1"/>
      <c r="BM3678" s="1"/>
      <c r="BN3678" s="1"/>
      <c r="BO3678" s="1"/>
      <c r="BP3678" s="1"/>
      <c r="BQ3678" s="1"/>
      <c r="BR3678" s="1"/>
      <c r="BS3678" s="1"/>
      <c r="BT3678" s="1"/>
      <c r="BU3678" s="1"/>
      <c r="BV3678" s="1"/>
      <c r="BW3678" s="1"/>
      <c r="BX3678" s="1"/>
      <c r="BY3678" s="1"/>
      <c r="BZ3678" s="1"/>
      <c r="CA3678" s="1"/>
      <c r="CB3678" s="1"/>
      <c r="CC3678" s="1"/>
      <c r="CD3678" s="1"/>
      <c r="CE3678" s="1"/>
      <c r="CF3678" s="1"/>
      <c r="CG3678" s="1"/>
      <c r="CH3678" s="1"/>
      <c r="CI3678" s="1"/>
      <c r="CJ3678" s="1"/>
      <c r="CK3678" s="1"/>
      <c r="CL3678" s="1"/>
    </row>
    <row r="3679" s="50" customFormat="true" ht="12.75" hidden="false" customHeight="false" outlineLevel="0" collapsed="false">
      <c r="A3679" s="1" t="s">
        <v>6639</v>
      </c>
      <c r="B3679" s="1" t="s">
        <v>1</v>
      </c>
      <c r="C3679" s="46" t="n">
        <v>12</v>
      </c>
      <c r="D3679" s="47"/>
      <c r="E3679" s="48" t="s">
        <v>95</v>
      </c>
      <c r="F3679" s="49" t="str">
        <f aca="false">CONCATENATE(A3679,B3679,(REPT("0",3-LEN(C3679))&amp;C3679),D3679,E3679)</f>
        <v>PEL-012M</v>
      </c>
      <c r="G3679" s="3"/>
      <c r="H3679" s="1" t="s">
        <v>6646</v>
      </c>
      <c r="I3679" s="1" t="s">
        <v>6647</v>
      </c>
      <c r="J3679" s="1" t="s">
        <v>6648</v>
      </c>
      <c r="K3679" s="4"/>
      <c r="L3679" s="3" t="s">
        <v>131</v>
      </c>
      <c r="M3679" s="3" t="s">
        <v>131</v>
      </c>
      <c r="N3679" s="5"/>
      <c r="O3679" s="3" t="n">
        <v>8</v>
      </c>
      <c r="P3679" s="3" t="n">
        <v>10</v>
      </c>
      <c r="Q3679" s="6" t="n">
        <v>20.32</v>
      </c>
      <c r="R3679" s="6" t="n">
        <v>25.4</v>
      </c>
      <c r="S3679" s="5"/>
      <c r="T3679" s="3" t="n">
        <v>8</v>
      </c>
      <c r="U3679" s="3" t="n">
        <v>10</v>
      </c>
      <c r="V3679" s="6" t="n">
        <v>20.32</v>
      </c>
      <c r="W3679" s="6" t="n">
        <v>25.4</v>
      </c>
      <c r="X3679" s="4"/>
      <c r="Y3679" s="7" t="str">
        <f aca="false">VLOOKUP($Z3679,'Price Codes'!$D$2:$E$78,2,FALSE())</f>
        <v>U</v>
      </c>
      <c r="Z3679" s="44" t="n">
        <f aca="false">IF(G3679="CS",VLOOKUP($M3679,'Price Codes'!$N$2:$O$48,2,FALSE()),VLOOKUP($M3679,'Price Codes'!$I$2:$J$102,2,FALSE()))</f>
        <v>4</v>
      </c>
      <c r="AA3679" s="1" t="s">
        <v>6649</v>
      </c>
      <c r="AB3679" s="8" t="s">
        <v>5331</v>
      </c>
      <c r="AC3679" s="1"/>
      <c r="AD3679" s="1"/>
      <c r="AE3679" s="1"/>
      <c r="AF3679" s="1"/>
      <c r="AG3679" s="1"/>
      <c r="AH3679" s="1"/>
      <c r="AI3679" s="1"/>
      <c r="AJ3679" s="1"/>
      <c r="AK3679" s="1"/>
      <c r="AL3679" s="1"/>
      <c r="AM3679" s="1"/>
      <c r="AN3679" s="1"/>
      <c r="AO3679" s="1"/>
      <c r="AP3679" s="1"/>
      <c r="AQ3679" s="1"/>
      <c r="AR3679" s="1"/>
      <c r="AS3679" s="1"/>
      <c r="AT3679" s="1"/>
      <c r="AU3679" s="1"/>
      <c r="AV3679" s="1"/>
      <c r="AW3679" s="1"/>
      <c r="AX3679" s="1"/>
      <c r="AY3679" s="1"/>
      <c r="AZ3679" s="1"/>
      <c r="BA3679" s="1"/>
      <c r="BB3679" s="1"/>
      <c r="BC3679" s="1"/>
      <c r="BD3679" s="1"/>
      <c r="BE3679" s="1"/>
      <c r="BF3679" s="1"/>
      <c r="BG3679" s="1"/>
      <c r="BH3679" s="1"/>
      <c r="BI3679" s="1"/>
      <c r="BJ3679" s="1"/>
      <c r="BK3679" s="1"/>
      <c r="BL3679" s="1"/>
      <c r="BM3679" s="1"/>
      <c r="BN3679" s="1"/>
      <c r="BO3679" s="1"/>
      <c r="BP3679" s="1"/>
      <c r="BQ3679" s="1"/>
      <c r="BR3679" s="1"/>
      <c r="BS3679" s="1"/>
      <c r="BT3679" s="1"/>
      <c r="BU3679" s="1"/>
      <c r="BV3679" s="1"/>
      <c r="BW3679" s="1"/>
      <c r="BX3679" s="1"/>
      <c r="BY3679" s="1"/>
      <c r="BZ3679" s="1"/>
      <c r="CA3679" s="1"/>
      <c r="CB3679" s="1"/>
      <c r="CC3679" s="1"/>
      <c r="CD3679" s="1"/>
      <c r="CE3679" s="1"/>
      <c r="CF3679" s="1"/>
      <c r="CG3679" s="1"/>
      <c r="CH3679" s="1"/>
      <c r="CI3679" s="1"/>
      <c r="CJ3679" s="1"/>
      <c r="CK3679" s="1"/>
      <c r="CL3679" s="1"/>
    </row>
    <row r="3680" s="50" customFormat="true" ht="12.75" hidden="false" customHeight="false" outlineLevel="0" collapsed="false">
      <c r="A3680" s="1" t="s">
        <v>6639</v>
      </c>
      <c r="B3680" s="1" t="s">
        <v>1</v>
      </c>
      <c r="C3680" s="46" t="n">
        <v>13</v>
      </c>
      <c r="D3680" s="47"/>
      <c r="E3680" s="48" t="s">
        <v>95</v>
      </c>
      <c r="F3680" s="49" t="str">
        <f aca="false">CONCATENATE(A3680,B3680,(REPT("0",3-LEN(C3680))&amp;C3680),D3680,E3680)</f>
        <v>PEL-013M</v>
      </c>
      <c r="G3680" s="3"/>
      <c r="H3680" s="1" t="s">
        <v>6646</v>
      </c>
      <c r="I3680" s="1" t="s">
        <v>6647</v>
      </c>
      <c r="J3680" s="1" t="s">
        <v>6650</v>
      </c>
      <c r="K3680" s="4"/>
      <c r="L3680" s="3" t="s">
        <v>131</v>
      </c>
      <c r="M3680" s="3" t="s">
        <v>131</v>
      </c>
      <c r="N3680" s="5"/>
      <c r="O3680" s="3" t="n">
        <v>8</v>
      </c>
      <c r="P3680" s="3" t="n">
        <v>10</v>
      </c>
      <c r="Q3680" s="6" t="n">
        <v>20.32</v>
      </c>
      <c r="R3680" s="6" t="n">
        <v>25.4</v>
      </c>
      <c r="S3680" s="5"/>
      <c r="T3680" s="3" t="n">
        <v>8</v>
      </c>
      <c r="U3680" s="3" t="n">
        <v>10</v>
      </c>
      <c r="V3680" s="6" t="n">
        <v>20.32</v>
      </c>
      <c r="W3680" s="6" t="n">
        <v>25.4</v>
      </c>
      <c r="X3680" s="4"/>
      <c r="Y3680" s="7" t="str">
        <f aca="false">VLOOKUP($Z3680,'Price Codes'!$D$2:$E$78,2,FALSE())</f>
        <v>U</v>
      </c>
      <c r="Z3680" s="44" t="n">
        <f aca="false">IF(G3680="CS",VLOOKUP($M3680,'Price Codes'!$N$2:$O$48,2,FALSE()),VLOOKUP($M3680,'Price Codes'!$I$2:$J$102,2,FALSE()))</f>
        <v>4</v>
      </c>
      <c r="AA3680" s="1" t="s">
        <v>6651</v>
      </c>
      <c r="AB3680" s="8" t="s">
        <v>5331</v>
      </c>
      <c r="AC3680" s="1"/>
      <c r="AD3680" s="1"/>
      <c r="AE3680" s="1"/>
      <c r="AF3680" s="1"/>
      <c r="AG3680" s="1"/>
      <c r="AH3680" s="1"/>
      <c r="AI3680" s="1"/>
      <c r="AJ3680" s="1"/>
      <c r="AK3680" s="1"/>
      <c r="AL3680" s="1"/>
      <c r="AM3680" s="1"/>
      <c r="AN3680" s="1"/>
      <c r="AO3680" s="1"/>
      <c r="AP3680" s="1"/>
      <c r="AQ3680" s="1"/>
      <c r="AR3680" s="1"/>
      <c r="AS3680" s="1"/>
      <c r="AT3680" s="1"/>
      <c r="AU3680" s="1"/>
      <c r="AV3680" s="1"/>
      <c r="AW3680" s="1"/>
      <c r="AX3680" s="1"/>
      <c r="AY3680" s="1"/>
      <c r="AZ3680" s="1"/>
      <c r="BA3680" s="1"/>
      <c r="BB3680" s="1"/>
      <c r="BC3680" s="1"/>
      <c r="BD3680" s="1"/>
      <c r="BE3680" s="1"/>
      <c r="BF3680" s="1"/>
      <c r="BG3680" s="1"/>
      <c r="BH3680" s="1"/>
      <c r="BI3680" s="1"/>
      <c r="BJ3680" s="1"/>
      <c r="BK3680" s="1"/>
      <c r="BL3680" s="1"/>
      <c r="BM3680" s="1"/>
      <c r="BN3680" s="1"/>
      <c r="BO3680" s="1"/>
      <c r="BP3680" s="1"/>
      <c r="BQ3680" s="1"/>
      <c r="BR3680" s="1"/>
      <c r="BS3680" s="1"/>
      <c r="BT3680" s="1"/>
      <c r="BU3680" s="1"/>
      <c r="BV3680" s="1"/>
      <c r="BW3680" s="1"/>
      <c r="BX3680" s="1"/>
      <c r="BY3680" s="1"/>
      <c r="BZ3680" s="1"/>
      <c r="CA3680" s="1"/>
      <c r="CB3680" s="1"/>
      <c r="CC3680" s="1"/>
      <c r="CD3680" s="1"/>
      <c r="CE3680" s="1"/>
      <c r="CF3680" s="1"/>
      <c r="CG3680" s="1"/>
      <c r="CH3680" s="1"/>
      <c r="CI3680" s="1"/>
      <c r="CJ3680" s="1"/>
      <c r="CK3680" s="1"/>
      <c r="CL3680" s="1"/>
    </row>
    <row r="3681" s="50" customFormat="true" ht="12.75" hidden="false" customHeight="false" outlineLevel="0" collapsed="false">
      <c r="A3681" s="1" t="s">
        <v>6639</v>
      </c>
      <c r="B3681" s="1" t="s">
        <v>1</v>
      </c>
      <c r="C3681" s="46" t="n">
        <v>14</v>
      </c>
      <c r="D3681" s="47"/>
      <c r="E3681" s="48"/>
      <c r="F3681" s="49" t="str">
        <f aca="false">CONCATENATE(A3681,B3681,(REPT("0",3-LEN(C3681))&amp;C3681),D3681,E3681)</f>
        <v>PEL-014</v>
      </c>
      <c r="G3681" s="3"/>
      <c r="H3681" s="1" t="s">
        <v>6647</v>
      </c>
      <c r="I3681" s="1" t="s">
        <v>6652</v>
      </c>
      <c r="J3681" s="1" t="s">
        <v>6653</v>
      </c>
      <c r="K3681" s="4"/>
      <c r="L3681" s="3" t="s">
        <v>138</v>
      </c>
      <c r="M3681" s="3" t="s">
        <v>138</v>
      </c>
      <c r="N3681" s="5"/>
      <c r="O3681" s="3" t="n">
        <v>22</v>
      </c>
      <c r="P3681" s="3" t="n">
        <v>28</v>
      </c>
      <c r="Q3681" s="6" t="n">
        <v>55.9</v>
      </c>
      <c r="R3681" s="6" t="n">
        <v>71.1</v>
      </c>
      <c r="S3681" s="5"/>
      <c r="T3681" s="3" t="n">
        <v>22</v>
      </c>
      <c r="U3681" s="3" t="n">
        <v>28</v>
      </c>
      <c r="V3681" s="6" t="n">
        <v>55.9</v>
      </c>
      <c r="W3681" s="6" t="n">
        <v>71.1</v>
      </c>
      <c r="X3681" s="4"/>
      <c r="Y3681" s="7" t="str">
        <f aca="false">VLOOKUP($Z3681,'Price Codes'!$D$2:$E$78,2,FALSE())</f>
        <v>SW</v>
      </c>
      <c r="Z3681" s="44" t="n">
        <f aca="false">IF(G3681="CS",VLOOKUP($M3681,'Price Codes'!$N$2:$O$48,2,FALSE()),VLOOKUP($M3681,'Price Codes'!$I$2:$J$102,2,FALSE()))</f>
        <v>26</v>
      </c>
      <c r="AA3681" s="1" t="s">
        <v>6654</v>
      </c>
      <c r="AB3681" s="8" t="s">
        <v>3300</v>
      </c>
      <c r="AC3681" s="1"/>
      <c r="AD3681" s="1"/>
      <c r="AE3681" s="1"/>
      <c r="AF3681" s="1"/>
      <c r="AG3681" s="1"/>
      <c r="AH3681" s="1"/>
      <c r="AI3681" s="1"/>
      <c r="AJ3681" s="1"/>
      <c r="AK3681" s="1"/>
      <c r="AL3681" s="1"/>
      <c r="AM3681" s="1"/>
      <c r="AN3681" s="1"/>
      <c r="AO3681" s="1"/>
      <c r="AP3681" s="1"/>
      <c r="AQ3681" s="1"/>
      <c r="AR3681" s="1"/>
      <c r="AS3681" s="1"/>
      <c r="AT3681" s="1"/>
      <c r="AU3681" s="1"/>
      <c r="AV3681" s="1"/>
      <c r="AW3681" s="1"/>
      <c r="AX3681" s="1"/>
      <c r="AY3681" s="1"/>
      <c r="AZ3681" s="1"/>
      <c r="BA3681" s="1"/>
      <c r="BB3681" s="1"/>
      <c r="BC3681" s="1"/>
      <c r="BD3681" s="1"/>
      <c r="BE3681" s="1"/>
      <c r="BF3681" s="1"/>
      <c r="BG3681" s="1"/>
      <c r="BH3681" s="1"/>
      <c r="BI3681" s="1"/>
      <c r="BJ3681" s="1"/>
      <c r="BK3681" s="1"/>
      <c r="BL3681" s="1"/>
      <c r="BM3681" s="1"/>
      <c r="BN3681" s="1"/>
      <c r="BO3681" s="1"/>
      <c r="BP3681" s="1"/>
      <c r="BQ3681" s="1"/>
      <c r="BR3681" s="1"/>
      <c r="BS3681" s="1"/>
      <c r="BT3681" s="1"/>
      <c r="BU3681" s="1"/>
      <c r="BV3681" s="1"/>
      <c r="BW3681" s="1"/>
      <c r="BX3681" s="1"/>
      <c r="BY3681" s="1"/>
      <c r="BZ3681" s="1"/>
      <c r="CA3681" s="1"/>
      <c r="CB3681" s="1"/>
      <c r="CC3681" s="1"/>
      <c r="CD3681" s="1"/>
      <c r="CE3681" s="1"/>
      <c r="CF3681" s="1"/>
      <c r="CG3681" s="1"/>
      <c r="CH3681" s="1"/>
      <c r="CI3681" s="1"/>
      <c r="CJ3681" s="1"/>
      <c r="CK3681" s="1"/>
      <c r="CL3681" s="1"/>
    </row>
    <row r="3682" s="50" customFormat="true" ht="12.75" hidden="false" customHeight="false" outlineLevel="0" collapsed="false">
      <c r="A3682" s="1" t="s">
        <v>6639</v>
      </c>
      <c r="B3682" s="1" t="s">
        <v>1</v>
      </c>
      <c r="C3682" s="46" t="n">
        <v>14</v>
      </c>
      <c r="D3682" s="47"/>
      <c r="E3682" s="48" t="s">
        <v>95</v>
      </c>
      <c r="F3682" s="49" t="str">
        <f aca="false">CONCATENATE(A3682,B3682,(REPT("0",3-LEN(C3682))&amp;C3682),D3682,E3682)</f>
        <v>PEL-014M</v>
      </c>
      <c r="G3682" s="3"/>
      <c r="H3682" s="1" t="s">
        <v>6647</v>
      </c>
      <c r="I3682" s="1" t="s">
        <v>6652</v>
      </c>
      <c r="J3682" s="1" t="s">
        <v>6655</v>
      </c>
      <c r="K3682" s="4"/>
      <c r="L3682" s="3" t="s">
        <v>108</v>
      </c>
      <c r="M3682" s="3" t="s">
        <v>108</v>
      </c>
      <c r="N3682" s="5"/>
      <c r="O3682" s="3" t="n">
        <v>16</v>
      </c>
      <c r="P3682" s="3" t="n">
        <v>20</v>
      </c>
      <c r="Q3682" s="6" t="n">
        <v>40.6</v>
      </c>
      <c r="R3682" s="6" t="n">
        <v>50.8</v>
      </c>
      <c r="S3682" s="5"/>
      <c r="T3682" s="3" t="n">
        <v>16</v>
      </c>
      <c r="U3682" s="3" t="n">
        <v>20</v>
      </c>
      <c r="V3682" s="6" t="n">
        <v>40.6</v>
      </c>
      <c r="W3682" s="6" t="n">
        <v>50.8</v>
      </c>
      <c r="X3682" s="4"/>
      <c r="Y3682" s="7" t="str">
        <f aca="false">VLOOKUP($Z3682,'Price Codes'!$D$2:$E$78,2,FALSE())</f>
        <v>RW</v>
      </c>
      <c r="Z3682" s="44" t="n">
        <f aca="false">IF(G3682="CS",VLOOKUP($M3682,'Price Codes'!$N$2:$O$48,2,FALSE()),VLOOKUP($M3682,'Price Codes'!$I$2:$J$102,2,FALSE()))</f>
        <v>16</v>
      </c>
      <c r="AA3682" s="1" t="s">
        <v>6654</v>
      </c>
      <c r="AB3682" s="8" t="s">
        <v>3300</v>
      </c>
      <c r="AC3682" s="1"/>
      <c r="AD3682" s="1"/>
      <c r="AE3682" s="1"/>
      <c r="AF3682" s="1"/>
      <c r="AG3682" s="1"/>
      <c r="AH3682" s="1"/>
      <c r="AI3682" s="1"/>
      <c r="AJ3682" s="1"/>
      <c r="AK3682" s="1"/>
      <c r="AL3682" s="1"/>
      <c r="AM3682" s="1"/>
      <c r="AN3682" s="1"/>
      <c r="AO3682" s="1"/>
      <c r="AP3682" s="1"/>
      <c r="AQ3682" s="1"/>
      <c r="AR3682" s="1"/>
      <c r="AS3682" s="1"/>
      <c r="AT3682" s="1"/>
      <c r="AU3682" s="1"/>
      <c r="AV3682" s="1"/>
      <c r="AW3682" s="1"/>
      <c r="AX3682" s="1"/>
      <c r="AY3682" s="1"/>
      <c r="AZ3682" s="1"/>
      <c r="BA3682" s="1"/>
      <c r="BB3682" s="1"/>
      <c r="BC3682" s="1"/>
      <c r="BD3682" s="1"/>
      <c r="BE3682" s="1"/>
      <c r="BF3682" s="1"/>
      <c r="BG3682" s="1"/>
      <c r="BH3682" s="1"/>
      <c r="BI3682" s="1"/>
      <c r="BJ3682" s="1"/>
      <c r="BK3682" s="1"/>
      <c r="BL3682" s="1"/>
      <c r="BM3682" s="1"/>
      <c r="BN3682" s="1"/>
      <c r="BO3682" s="1"/>
      <c r="BP3682" s="1"/>
      <c r="BQ3682" s="1"/>
      <c r="BR3682" s="1"/>
      <c r="BS3682" s="1"/>
      <c r="BT3682" s="1"/>
      <c r="BU3682" s="1"/>
      <c r="BV3682" s="1"/>
      <c r="BW3682" s="1"/>
      <c r="BX3682" s="1"/>
      <c r="BY3682" s="1"/>
      <c r="BZ3682" s="1"/>
      <c r="CA3682" s="1"/>
      <c r="CB3682" s="1"/>
      <c r="CC3682" s="1"/>
      <c r="CD3682" s="1"/>
      <c r="CE3682" s="1"/>
      <c r="CF3682" s="1"/>
      <c r="CG3682" s="1"/>
      <c r="CH3682" s="1"/>
      <c r="CI3682" s="1"/>
      <c r="CJ3682" s="1"/>
      <c r="CK3682" s="1"/>
      <c r="CL3682" s="1"/>
    </row>
    <row r="3683" s="50" customFormat="true" ht="12.75" hidden="false" customHeight="false" outlineLevel="0" collapsed="false">
      <c r="A3683" s="1" t="s">
        <v>6639</v>
      </c>
      <c r="B3683" s="1" t="s">
        <v>1</v>
      </c>
      <c r="C3683" s="46" t="n">
        <v>15</v>
      </c>
      <c r="D3683" s="47"/>
      <c r="E3683" s="48" t="s">
        <v>95</v>
      </c>
      <c r="F3683" s="49" t="str">
        <f aca="false">CONCATENATE(A3683,B3683,(REPT("0",3-LEN(C3683))&amp;C3683),D3683,E3683)</f>
        <v>PEL-015M</v>
      </c>
      <c r="G3683" s="3"/>
      <c r="H3683" s="1" t="s">
        <v>6647</v>
      </c>
      <c r="I3683" s="1" t="s">
        <v>6652</v>
      </c>
      <c r="J3683" s="1" t="s">
        <v>6656</v>
      </c>
      <c r="K3683" s="4"/>
      <c r="L3683" s="3" t="s">
        <v>108</v>
      </c>
      <c r="M3683" s="3" t="s">
        <v>108</v>
      </c>
      <c r="N3683" s="5"/>
      <c r="O3683" s="3" t="n">
        <v>16</v>
      </c>
      <c r="P3683" s="3" t="n">
        <v>20</v>
      </c>
      <c r="Q3683" s="6" t="n">
        <v>40.6</v>
      </c>
      <c r="R3683" s="6" t="n">
        <v>50.8</v>
      </c>
      <c r="S3683" s="5"/>
      <c r="T3683" s="3" t="n">
        <v>16</v>
      </c>
      <c r="U3683" s="3" t="n">
        <v>20</v>
      </c>
      <c r="V3683" s="6" t="n">
        <v>40.6</v>
      </c>
      <c r="W3683" s="6" t="n">
        <v>50.8</v>
      </c>
      <c r="X3683" s="4"/>
      <c r="Y3683" s="7" t="str">
        <f aca="false">VLOOKUP($Z3683,'Price Codes'!$D$2:$E$78,2,FALSE())</f>
        <v>RW</v>
      </c>
      <c r="Z3683" s="44" t="n">
        <f aca="false">IF(G3683="CS",VLOOKUP($M3683,'Price Codes'!$N$2:$O$48,2,FALSE()),VLOOKUP($M3683,'Price Codes'!$I$2:$J$102,2,FALSE()))</f>
        <v>16</v>
      </c>
      <c r="AA3683" s="1" t="s">
        <v>6654</v>
      </c>
      <c r="AB3683" s="8" t="s">
        <v>3300</v>
      </c>
      <c r="AC3683" s="1"/>
      <c r="AD3683" s="1"/>
      <c r="AE3683" s="1"/>
      <c r="AF3683" s="1"/>
      <c r="AG3683" s="1"/>
      <c r="AH3683" s="1"/>
      <c r="AI3683" s="1"/>
      <c r="AJ3683" s="1"/>
      <c r="AK3683" s="1"/>
      <c r="AL3683" s="1"/>
      <c r="AM3683" s="1"/>
      <c r="AN3683" s="1"/>
      <c r="AO3683" s="1"/>
      <c r="AP3683" s="1"/>
      <c r="AQ3683" s="1"/>
      <c r="AR3683" s="1"/>
      <c r="AS3683" s="1"/>
      <c r="AT3683" s="1"/>
      <c r="AU3683" s="1"/>
      <c r="AV3683" s="1"/>
      <c r="AW3683" s="1"/>
      <c r="AX3683" s="1"/>
      <c r="AY3683" s="1"/>
      <c r="AZ3683" s="1"/>
      <c r="BA3683" s="1"/>
      <c r="BB3683" s="1"/>
      <c r="BC3683" s="1"/>
      <c r="BD3683" s="1"/>
      <c r="BE3683" s="1"/>
      <c r="BF3683" s="1"/>
      <c r="BG3683" s="1"/>
      <c r="BH3683" s="1"/>
      <c r="BI3683" s="1"/>
      <c r="BJ3683" s="1"/>
      <c r="BK3683" s="1"/>
      <c r="BL3683" s="1"/>
      <c r="BM3683" s="1"/>
      <c r="BN3683" s="1"/>
      <c r="BO3683" s="1"/>
      <c r="BP3683" s="1"/>
      <c r="BQ3683" s="1"/>
      <c r="BR3683" s="1"/>
      <c r="BS3683" s="1"/>
      <c r="BT3683" s="1"/>
      <c r="BU3683" s="1"/>
      <c r="BV3683" s="1"/>
      <c r="BW3683" s="1"/>
      <c r="BX3683" s="1"/>
      <c r="BY3683" s="1"/>
      <c r="BZ3683" s="1"/>
      <c r="CA3683" s="1"/>
      <c r="CB3683" s="1"/>
      <c r="CC3683" s="1"/>
      <c r="CD3683" s="1"/>
      <c r="CE3683" s="1"/>
      <c r="CF3683" s="1"/>
      <c r="CG3683" s="1"/>
      <c r="CH3683" s="1"/>
      <c r="CI3683" s="1"/>
      <c r="CJ3683" s="1"/>
      <c r="CK3683" s="1"/>
      <c r="CL3683" s="1"/>
    </row>
    <row r="3684" s="50" customFormat="true" ht="12.75" hidden="false" customHeight="false" outlineLevel="0" collapsed="false">
      <c r="A3684" s="42" t="s">
        <v>6639</v>
      </c>
      <c r="B3684" s="42" t="s">
        <v>1</v>
      </c>
      <c r="C3684" s="46" t="n">
        <v>16</v>
      </c>
      <c r="D3684" s="47"/>
      <c r="E3684" s="48"/>
      <c r="F3684" s="49" t="str">
        <f aca="false">CONCATENATE(A3684,B3684,(REPT("0",3-LEN(C3684))&amp;C3684),D3684,E3684)</f>
        <v>PEL-016</v>
      </c>
      <c r="G3684" s="40"/>
      <c r="H3684" s="42" t="s">
        <v>6647</v>
      </c>
      <c r="I3684" s="42" t="s">
        <v>6652</v>
      </c>
      <c r="J3684" s="42" t="s">
        <v>6657</v>
      </c>
      <c r="K3684" s="31"/>
      <c r="L3684" s="40" t="s">
        <v>214</v>
      </c>
      <c r="M3684" s="40" t="s">
        <v>214</v>
      </c>
      <c r="N3684" s="54"/>
      <c r="O3684" s="40" t="n">
        <v>20</v>
      </c>
      <c r="P3684" s="40" t="n">
        <v>8</v>
      </c>
      <c r="Q3684" s="55" t="n">
        <v>50.8</v>
      </c>
      <c r="R3684" s="55" t="n">
        <v>20.3</v>
      </c>
      <c r="S3684" s="54"/>
      <c r="T3684" s="40" t="n">
        <v>20</v>
      </c>
      <c r="U3684" s="40" t="n">
        <v>8</v>
      </c>
      <c r="V3684" s="55" t="n">
        <v>50.8</v>
      </c>
      <c r="W3684" s="55" t="n">
        <v>20.3</v>
      </c>
      <c r="X3684" s="31"/>
      <c r="Y3684" s="7" t="str">
        <f aca="false">VLOOKUP($Z3684,'Price Codes'!$D$2:$E$78,2,FALSE())</f>
        <v>RQ</v>
      </c>
      <c r="Z3684" s="44" t="n">
        <f aca="false">IF(G3684="CS",VLOOKUP($M3684,'Price Codes'!$N$2:$O$48,2,FALSE()),VLOOKUP($M3684,'Price Codes'!$I$2:$J$102,2,FALSE()))</f>
        <v>10</v>
      </c>
      <c r="AA3684" s="42" t="s">
        <v>6658</v>
      </c>
      <c r="AB3684" s="8" t="s">
        <v>350</v>
      </c>
      <c r="AC3684" s="1"/>
      <c r="AD3684" s="1"/>
      <c r="AE3684" s="1"/>
      <c r="AF3684" s="1"/>
      <c r="AG3684" s="1"/>
      <c r="AH3684" s="1"/>
      <c r="AI3684" s="1"/>
      <c r="AJ3684" s="1"/>
      <c r="AK3684" s="1"/>
      <c r="AL3684" s="1"/>
      <c r="AM3684" s="1"/>
      <c r="AN3684" s="1"/>
      <c r="AO3684" s="1"/>
      <c r="AP3684" s="1"/>
      <c r="AQ3684" s="1"/>
      <c r="AR3684" s="1"/>
      <c r="AS3684" s="1"/>
      <c r="AT3684" s="1"/>
      <c r="AU3684" s="1"/>
      <c r="AV3684" s="1"/>
      <c r="AW3684" s="1"/>
      <c r="AX3684" s="1"/>
      <c r="AY3684" s="1"/>
      <c r="AZ3684" s="1"/>
      <c r="BA3684" s="1"/>
      <c r="BB3684" s="1"/>
      <c r="BC3684" s="1"/>
      <c r="BD3684" s="1"/>
      <c r="BE3684" s="1"/>
      <c r="BF3684" s="1"/>
      <c r="BG3684" s="1"/>
      <c r="BH3684" s="1"/>
      <c r="BI3684" s="1"/>
      <c r="BJ3684" s="1"/>
      <c r="BK3684" s="1"/>
      <c r="BL3684" s="1"/>
      <c r="BM3684" s="1"/>
      <c r="BN3684" s="1"/>
      <c r="BO3684" s="1"/>
      <c r="BP3684" s="1"/>
      <c r="BQ3684" s="1"/>
      <c r="BR3684" s="1"/>
      <c r="BS3684" s="1"/>
      <c r="BT3684" s="1"/>
      <c r="BU3684" s="1"/>
      <c r="BV3684" s="1"/>
      <c r="BW3684" s="1"/>
      <c r="BX3684" s="1"/>
      <c r="BY3684" s="1"/>
      <c r="BZ3684" s="1"/>
      <c r="CA3684" s="1"/>
      <c r="CB3684" s="1"/>
      <c r="CC3684" s="1"/>
      <c r="CD3684" s="1"/>
      <c r="CE3684" s="1"/>
      <c r="CF3684" s="1"/>
      <c r="CG3684" s="1"/>
      <c r="CH3684" s="1"/>
      <c r="CI3684" s="1"/>
      <c r="CJ3684" s="1"/>
      <c r="CK3684" s="1"/>
      <c r="CL3684" s="1"/>
    </row>
    <row r="3685" s="50" customFormat="true" ht="12.75" hidden="false" customHeight="false" outlineLevel="0" collapsed="false">
      <c r="A3685" s="42" t="s">
        <v>6639</v>
      </c>
      <c r="B3685" s="42" t="s">
        <v>1</v>
      </c>
      <c r="C3685" s="46" t="n">
        <v>17</v>
      </c>
      <c r="D3685" s="47"/>
      <c r="E3685" s="48"/>
      <c r="F3685" s="49" t="str">
        <f aca="false">CONCATENATE(A3685,B3685,(REPT("0",3-LEN(C3685))&amp;C3685),D3685,E3685)</f>
        <v>PEL-017</v>
      </c>
      <c r="G3685" s="40"/>
      <c r="H3685" s="42" t="s">
        <v>6647</v>
      </c>
      <c r="I3685" s="42" t="s">
        <v>6652</v>
      </c>
      <c r="J3685" s="42" t="s">
        <v>6659</v>
      </c>
      <c r="K3685" s="31"/>
      <c r="L3685" s="40" t="s">
        <v>214</v>
      </c>
      <c r="M3685" s="40" t="s">
        <v>214</v>
      </c>
      <c r="N3685" s="54"/>
      <c r="O3685" s="40" t="n">
        <v>20</v>
      </c>
      <c r="P3685" s="40" t="n">
        <v>8</v>
      </c>
      <c r="Q3685" s="55" t="n">
        <v>50.8</v>
      </c>
      <c r="R3685" s="55" t="n">
        <v>20.3</v>
      </c>
      <c r="S3685" s="54"/>
      <c r="T3685" s="40" t="n">
        <v>20</v>
      </c>
      <c r="U3685" s="40" t="n">
        <v>8</v>
      </c>
      <c r="V3685" s="55" t="n">
        <v>50.8</v>
      </c>
      <c r="W3685" s="55" t="n">
        <v>20.3</v>
      </c>
      <c r="X3685" s="31"/>
      <c r="Y3685" s="7" t="str">
        <f aca="false">VLOOKUP($Z3685,'Price Codes'!$D$2:$E$78,2,FALSE())</f>
        <v>RQ</v>
      </c>
      <c r="Z3685" s="44" t="n">
        <f aca="false">IF(G3685="CS",VLOOKUP($M3685,'Price Codes'!$N$2:$O$48,2,FALSE()),VLOOKUP($M3685,'Price Codes'!$I$2:$J$102,2,FALSE()))</f>
        <v>10</v>
      </c>
      <c r="AA3685" s="42" t="s">
        <v>6658</v>
      </c>
      <c r="AB3685" s="8" t="s">
        <v>350</v>
      </c>
      <c r="AC3685" s="1"/>
      <c r="AD3685" s="1"/>
      <c r="AE3685" s="1"/>
      <c r="AF3685" s="1"/>
      <c r="AG3685" s="1"/>
      <c r="AH3685" s="1"/>
      <c r="AI3685" s="1"/>
      <c r="AJ3685" s="1"/>
      <c r="AK3685" s="1"/>
      <c r="AL3685" s="1"/>
      <c r="AM3685" s="1"/>
      <c r="AN3685" s="1"/>
      <c r="AO3685" s="1"/>
      <c r="AP3685" s="1"/>
      <c r="AQ3685" s="1"/>
      <c r="AR3685" s="1"/>
      <c r="AS3685" s="1"/>
      <c r="AT3685" s="1"/>
      <c r="AU3685" s="1"/>
      <c r="AV3685" s="1"/>
      <c r="AW3685" s="1"/>
      <c r="AX3685" s="1"/>
      <c r="AY3685" s="1"/>
      <c r="AZ3685" s="1"/>
      <c r="BA3685" s="1"/>
      <c r="BB3685" s="1"/>
      <c r="BC3685" s="1"/>
      <c r="BD3685" s="1"/>
      <c r="BE3685" s="1"/>
      <c r="BF3685" s="1"/>
      <c r="BG3685" s="1"/>
      <c r="BH3685" s="1"/>
      <c r="BI3685" s="1"/>
      <c r="BJ3685" s="1"/>
      <c r="BK3685" s="1"/>
      <c r="BL3685" s="1"/>
      <c r="BM3685" s="1"/>
      <c r="BN3685" s="1"/>
      <c r="BO3685" s="1"/>
      <c r="BP3685" s="1"/>
      <c r="BQ3685" s="1"/>
      <c r="BR3685" s="1"/>
      <c r="BS3685" s="1"/>
      <c r="BT3685" s="1"/>
      <c r="BU3685" s="1"/>
      <c r="BV3685" s="1"/>
      <c r="BW3685" s="1"/>
      <c r="BX3685" s="1"/>
      <c r="BY3685" s="1"/>
      <c r="BZ3685" s="1"/>
      <c r="CA3685" s="1"/>
      <c r="CB3685" s="1"/>
      <c r="CC3685" s="1"/>
      <c r="CD3685" s="1"/>
      <c r="CE3685" s="1"/>
      <c r="CF3685" s="1"/>
      <c r="CG3685" s="1"/>
      <c r="CH3685" s="1"/>
      <c r="CI3685" s="1"/>
      <c r="CJ3685" s="1"/>
      <c r="CK3685" s="1"/>
      <c r="CL3685" s="1"/>
    </row>
    <row r="3686" s="50" customFormat="true" ht="12.75" hidden="false" customHeight="false" outlineLevel="0" collapsed="false">
      <c r="A3686" s="42" t="s">
        <v>6639</v>
      </c>
      <c r="B3686" s="42" t="s">
        <v>1</v>
      </c>
      <c r="C3686" s="46" t="n">
        <v>18</v>
      </c>
      <c r="D3686" s="47"/>
      <c r="E3686" s="48"/>
      <c r="F3686" s="49" t="str">
        <f aca="false">CONCATENATE(A3686,B3686,(REPT("0",3-LEN(C3686))&amp;C3686),D3686,E3686)</f>
        <v>PEL-018</v>
      </c>
      <c r="G3686" s="40"/>
      <c r="H3686" s="42" t="s">
        <v>6647</v>
      </c>
      <c r="I3686" s="42" t="s">
        <v>6652</v>
      </c>
      <c r="J3686" s="42" t="s">
        <v>6660</v>
      </c>
      <c r="K3686" s="31"/>
      <c r="L3686" s="40" t="s">
        <v>28</v>
      </c>
      <c r="M3686" s="40" t="s">
        <v>28</v>
      </c>
      <c r="N3686" s="54"/>
      <c r="O3686" s="40" t="n">
        <v>12</v>
      </c>
      <c r="P3686" s="40" t="n">
        <v>12</v>
      </c>
      <c r="Q3686" s="55" t="n">
        <v>30.5</v>
      </c>
      <c r="R3686" s="55" t="n">
        <v>30.5</v>
      </c>
      <c r="S3686" s="54"/>
      <c r="T3686" s="40" t="n">
        <v>12</v>
      </c>
      <c r="U3686" s="40" t="n">
        <v>12</v>
      </c>
      <c r="V3686" s="55" t="n">
        <v>30.5</v>
      </c>
      <c r="W3686" s="55" t="n">
        <v>30.5</v>
      </c>
      <c r="X3686" s="31"/>
      <c r="Y3686" s="7" t="str">
        <f aca="false">VLOOKUP($Z3686,'Price Codes'!$D$2:$E$78,2,FALSE())</f>
        <v>RQ</v>
      </c>
      <c r="Z3686" s="44" t="n">
        <f aca="false">IF(G3686="CS",VLOOKUP($M3686,'Price Codes'!$N$2:$O$48,2,FALSE()),VLOOKUP($M3686,'Price Codes'!$I$2:$J$102,2,FALSE()))</f>
        <v>10</v>
      </c>
      <c r="AA3686" s="42" t="s">
        <v>6661</v>
      </c>
      <c r="AB3686" s="8" t="s">
        <v>2033</v>
      </c>
    </row>
    <row r="3687" s="50" customFormat="true" ht="12.75" hidden="false" customHeight="false" outlineLevel="0" collapsed="false">
      <c r="A3687" s="42" t="s">
        <v>6639</v>
      </c>
      <c r="B3687" s="42" t="s">
        <v>1</v>
      </c>
      <c r="C3687" s="46" t="n">
        <v>19</v>
      </c>
      <c r="D3687" s="47"/>
      <c r="E3687" s="48"/>
      <c r="F3687" s="49" t="str">
        <f aca="false">CONCATENATE(A3687,B3687,(REPT("0",3-LEN(C3687))&amp;C3687),D3687,E3687)</f>
        <v>PEL-019</v>
      </c>
      <c r="G3687" s="40"/>
      <c r="H3687" s="42" t="s">
        <v>6647</v>
      </c>
      <c r="I3687" s="42" t="s">
        <v>6652</v>
      </c>
      <c r="J3687" s="42" t="s">
        <v>6662</v>
      </c>
      <c r="K3687" s="31"/>
      <c r="L3687" s="40" t="s">
        <v>28</v>
      </c>
      <c r="M3687" s="40" t="s">
        <v>28</v>
      </c>
      <c r="N3687" s="54"/>
      <c r="O3687" s="40" t="n">
        <v>12</v>
      </c>
      <c r="P3687" s="40" t="n">
        <v>12</v>
      </c>
      <c r="Q3687" s="55" t="n">
        <v>30.5</v>
      </c>
      <c r="R3687" s="55" t="n">
        <v>30.5</v>
      </c>
      <c r="S3687" s="54"/>
      <c r="T3687" s="40" t="n">
        <v>12</v>
      </c>
      <c r="U3687" s="40" t="n">
        <v>12</v>
      </c>
      <c r="V3687" s="55" t="n">
        <v>30.5</v>
      </c>
      <c r="W3687" s="55" t="n">
        <v>30.5</v>
      </c>
      <c r="X3687" s="31"/>
      <c r="Y3687" s="7" t="str">
        <f aca="false">VLOOKUP($Z3687,'Price Codes'!$D$2:$E$78,2,FALSE())</f>
        <v>RQ</v>
      </c>
      <c r="Z3687" s="44" t="n">
        <f aca="false">IF(G3687="CS",VLOOKUP($M3687,'Price Codes'!$N$2:$O$48,2,FALSE()),VLOOKUP($M3687,'Price Codes'!$I$2:$J$102,2,FALSE()))</f>
        <v>10</v>
      </c>
      <c r="AA3687" s="42" t="s">
        <v>6661</v>
      </c>
      <c r="AB3687" s="8" t="s">
        <v>2033</v>
      </c>
    </row>
    <row r="3688" s="50" customFormat="true" ht="12.75" hidden="false" customHeight="false" outlineLevel="0" collapsed="false">
      <c r="A3688" s="42" t="s">
        <v>6639</v>
      </c>
      <c r="B3688" s="42" t="s">
        <v>1</v>
      </c>
      <c r="C3688" s="46" t="n">
        <v>20</v>
      </c>
      <c r="D3688" s="47"/>
      <c r="E3688" s="48"/>
      <c r="F3688" s="49" t="str">
        <f aca="false">CONCATENATE(A3688,B3688,(REPT("0",3-LEN(C3688))&amp;C3688),D3688,E3688)</f>
        <v>PEL-020</v>
      </c>
      <c r="G3688" s="40"/>
      <c r="H3688" s="42" t="s">
        <v>6647</v>
      </c>
      <c r="I3688" s="42" t="s">
        <v>6652</v>
      </c>
      <c r="J3688" s="42" t="s">
        <v>6663</v>
      </c>
      <c r="K3688" s="31"/>
      <c r="L3688" s="40" t="s">
        <v>134</v>
      </c>
      <c r="M3688" s="40" t="s">
        <v>134</v>
      </c>
      <c r="N3688" s="54"/>
      <c r="O3688" s="40" t="n">
        <v>11</v>
      </c>
      <c r="P3688" s="40" t="n">
        <v>14</v>
      </c>
      <c r="Q3688" s="55" t="n">
        <v>27.9</v>
      </c>
      <c r="R3688" s="55" t="n">
        <v>35.6</v>
      </c>
      <c r="S3688" s="54"/>
      <c r="T3688" s="40" t="n">
        <v>11</v>
      </c>
      <c r="U3688" s="40" t="n">
        <v>14</v>
      </c>
      <c r="V3688" s="55" t="n">
        <v>27.9</v>
      </c>
      <c r="W3688" s="55" t="n">
        <v>35.6</v>
      </c>
      <c r="X3688" s="31"/>
      <c r="Y3688" s="7" t="str">
        <f aca="false">VLOOKUP($Z3688,'Price Codes'!$D$2:$E$78,2,FALSE())</f>
        <v>RQ</v>
      </c>
      <c r="Z3688" s="44" t="n">
        <f aca="false">IF(G3688="CS",VLOOKUP($M3688,'Price Codes'!$N$2:$O$48,2,FALSE()),VLOOKUP($M3688,'Price Codes'!$I$2:$J$102,2,FALSE()))</f>
        <v>10</v>
      </c>
      <c r="AA3688" s="42" t="s">
        <v>6664</v>
      </c>
      <c r="AB3688" s="8" t="s">
        <v>6665</v>
      </c>
    </row>
    <row r="3689" s="50" customFormat="true" ht="12.75" hidden="false" customHeight="false" outlineLevel="0" collapsed="false">
      <c r="A3689" s="42" t="s">
        <v>6639</v>
      </c>
      <c r="B3689" s="42" t="s">
        <v>1</v>
      </c>
      <c r="C3689" s="46" t="n">
        <v>21</v>
      </c>
      <c r="D3689" s="47"/>
      <c r="E3689" s="48"/>
      <c r="F3689" s="49" t="str">
        <f aca="false">CONCATENATE(A3689,B3689,(REPT("0",3-LEN(C3689))&amp;C3689),D3689,E3689)</f>
        <v>PEL-021</v>
      </c>
      <c r="G3689" s="40"/>
      <c r="H3689" s="42" t="s">
        <v>6647</v>
      </c>
      <c r="I3689" s="42" t="s">
        <v>6652</v>
      </c>
      <c r="J3689" s="42" t="s">
        <v>6666</v>
      </c>
      <c r="K3689" s="31"/>
      <c r="L3689" s="40" t="s">
        <v>134</v>
      </c>
      <c r="M3689" s="40" t="s">
        <v>134</v>
      </c>
      <c r="N3689" s="54"/>
      <c r="O3689" s="40" t="n">
        <v>11</v>
      </c>
      <c r="P3689" s="40" t="n">
        <v>14</v>
      </c>
      <c r="Q3689" s="55" t="n">
        <v>27.9</v>
      </c>
      <c r="R3689" s="55" t="n">
        <v>35.6</v>
      </c>
      <c r="S3689" s="54"/>
      <c r="T3689" s="40" t="n">
        <v>11</v>
      </c>
      <c r="U3689" s="40" t="n">
        <v>14</v>
      </c>
      <c r="V3689" s="55" t="n">
        <v>27.9</v>
      </c>
      <c r="W3689" s="55" t="n">
        <v>35.6</v>
      </c>
      <c r="X3689" s="31"/>
      <c r="Y3689" s="7" t="str">
        <f aca="false">VLOOKUP($Z3689,'Price Codes'!$D$2:$E$78,2,FALSE())</f>
        <v>RQ</v>
      </c>
      <c r="Z3689" s="44" t="n">
        <f aca="false">IF(G3689="CS",VLOOKUP($M3689,'Price Codes'!$N$2:$O$48,2,FALSE()),VLOOKUP($M3689,'Price Codes'!$I$2:$J$102,2,FALSE()))</f>
        <v>10</v>
      </c>
      <c r="AA3689" s="42" t="s">
        <v>6667</v>
      </c>
      <c r="AB3689" s="8" t="s">
        <v>6665</v>
      </c>
    </row>
    <row r="3690" s="50" customFormat="true" ht="12.75" hidden="false" customHeight="false" outlineLevel="0" collapsed="false">
      <c r="A3690" s="42" t="s">
        <v>6639</v>
      </c>
      <c r="B3690" s="42" t="s">
        <v>1</v>
      </c>
      <c r="C3690" s="46" t="n">
        <v>22</v>
      </c>
      <c r="D3690" s="47"/>
      <c r="E3690" s="48"/>
      <c r="F3690" s="49" t="str">
        <f aca="false">CONCATENATE(A3690,B3690,(REPT("0",3-LEN(C3690))&amp;C3690),D3690,E3690)</f>
        <v>PEL-022</v>
      </c>
      <c r="G3690" s="40"/>
      <c r="H3690" s="42" t="s">
        <v>6647</v>
      </c>
      <c r="I3690" s="42" t="s">
        <v>6652</v>
      </c>
      <c r="J3690" s="42" t="s">
        <v>6668</v>
      </c>
      <c r="K3690" s="31"/>
      <c r="L3690" s="40" t="s">
        <v>134</v>
      </c>
      <c r="M3690" s="40" t="s">
        <v>134</v>
      </c>
      <c r="N3690" s="54"/>
      <c r="O3690" s="40" t="n">
        <v>11</v>
      </c>
      <c r="P3690" s="40" t="n">
        <v>14</v>
      </c>
      <c r="Q3690" s="55" t="n">
        <v>27.9</v>
      </c>
      <c r="R3690" s="55" t="n">
        <v>35.6</v>
      </c>
      <c r="S3690" s="54"/>
      <c r="T3690" s="40" t="n">
        <v>11</v>
      </c>
      <c r="U3690" s="40" t="n">
        <v>14</v>
      </c>
      <c r="V3690" s="55" t="n">
        <v>27.9</v>
      </c>
      <c r="W3690" s="55" t="n">
        <v>35.6</v>
      </c>
      <c r="X3690" s="31"/>
      <c r="Y3690" s="7" t="str">
        <f aca="false">VLOOKUP($Z3690,'Price Codes'!$D$2:$E$78,2,FALSE())</f>
        <v>RQ</v>
      </c>
      <c r="Z3690" s="44" t="n">
        <f aca="false">IF(G3690="CS",VLOOKUP($M3690,'Price Codes'!$N$2:$O$48,2,FALSE()),VLOOKUP($M3690,'Price Codes'!$I$2:$J$102,2,FALSE()))</f>
        <v>10</v>
      </c>
      <c r="AA3690" s="42" t="s">
        <v>6669</v>
      </c>
      <c r="AB3690" s="8" t="s">
        <v>39</v>
      </c>
    </row>
    <row r="3691" s="50" customFormat="true" ht="12.75" hidden="false" customHeight="false" outlineLevel="0" collapsed="false">
      <c r="A3691" s="42" t="s">
        <v>6639</v>
      </c>
      <c r="B3691" s="42" t="s">
        <v>1</v>
      </c>
      <c r="C3691" s="46" t="n">
        <v>23</v>
      </c>
      <c r="D3691" s="47"/>
      <c r="E3691" s="48"/>
      <c r="F3691" s="49" t="str">
        <f aca="false">CONCATENATE(A3691,B3691,(REPT("0",3-LEN(C3691))&amp;C3691),D3691,E3691)</f>
        <v>PEL-023</v>
      </c>
      <c r="G3691" s="40"/>
      <c r="H3691" s="42" t="s">
        <v>6647</v>
      </c>
      <c r="I3691" s="42" t="s">
        <v>6652</v>
      </c>
      <c r="J3691" s="42" t="s">
        <v>6670</v>
      </c>
      <c r="K3691" s="31"/>
      <c r="L3691" s="40" t="s">
        <v>134</v>
      </c>
      <c r="M3691" s="40" t="s">
        <v>134</v>
      </c>
      <c r="N3691" s="54"/>
      <c r="O3691" s="40" t="n">
        <v>11</v>
      </c>
      <c r="P3691" s="40" t="n">
        <v>14</v>
      </c>
      <c r="Q3691" s="55" t="n">
        <v>27.9</v>
      </c>
      <c r="R3691" s="55" t="n">
        <v>35.6</v>
      </c>
      <c r="S3691" s="54"/>
      <c r="T3691" s="40" t="n">
        <v>11</v>
      </c>
      <c r="U3691" s="40" t="n">
        <v>14</v>
      </c>
      <c r="V3691" s="55" t="n">
        <v>27.9</v>
      </c>
      <c r="W3691" s="55" t="n">
        <v>35.6</v>
      </c>
      <c r="X3691" s="31"/>
      <c r="Y3691" s="7" t="str">
        <f aca="false">VLOOKUP($Z3691,'Price Codes'!$D$2:$E$78,2,FALSE())</f>
        <v>RQ</v>
      </c>
      <c r="Z3691" s="44" t="n">
        <f aca="false">IF(G3691="CS",VLOOKUP($M3691,'Price Codes'!$N$2:$O$48,2,FALSE()),VLOOKUP($M3691,'Price Codes'!$I$2:$J$102,2,FALSE()))</f>
        <v>10</v>
      </c>
      <c r="AA3691" s="42" t="s">
        <v>6671</v>
      </c>
      <c r="AB3691" s="8" t="s">
        <v>39</v>
      </c>
    </row>
    <row r="3692" s="50" customFormat="true" ht="12.75" hidden="false" customHeight="false" outlineLevel="0" collapsed="false">
      <c r="A3692" s="42" t="s">
        <v>6639</v>
      </c>
      <c r="B3692" s="42" t="s">
        <v>1</v>
      </c>
      <c r="C3692" s="46" t="n">
        <v>24</v>
      </c>
      <c r="D3692" s="47"/>
      <c r="E3692" s="48"/>
      <c r="F3692" s="49" t="str">
        <f aca="false">CONCATENATE(A3692,B3692,(REPT("0",3-LEN(C3692))&amp;C3692),D3692,E3692)</f>
        <v>PEL-024</v>
      </c>
      <c r="G3692" s="40"/>
      <c r="H3692" s="42" t="s">
        <v>6647</v>
      </c>
      <c r="I3692" s="42" t="s">
        <v>6652</v>
      </c>
      <c r="J3692" s="42" t="s">
        <v>6672</v>
      </c>
      <c r="K3692" s="31"/>
      <c r="L3692" s="40" t="s">
        <v>134</v>
      </c>
      <c r="M3692" s="40" t="s">
        <v>134</v>
      </c>
      <c r="N3692" s="54"/>
      <c r="O3692" s="40" t="n">
        <v>11</v>
      </c>
      <c r="P3692" s="40" t="n">
        <v>14</v>
      </c>
      <c r="Q3692" s="55" t="n">
        <v>27.9</v>
      </c>
      <c r="R3692" s="55" t="n">
        <v>35.6</v>
      </c>
      <c r="S3692" s="54"/>
      <c r="T3692" s="40" t="n">
        <v>11</v>
      </c>
      <c r="U3692" s="40" t="n">
        <v>14</v>
      </c>
      <c r="V3692" s="55" t="n">
        <v>27.9</v>
      </c>
      <c r="W3692" s="55" t="n">
        <v>35.6</v>
      </c>
      <c r="X3692" s="31"/>
      <c r="Y3692" s="7" t="str">
        <f aca="false">VLOOKUP($Z3692,'Price Codes'!$D$2:$E$78,2,FALSE())</f>
        <v>RQ</v>
      </c>
      <c r="Z3692" s="44" t="n">
        <f aca="false">IF(G3692="CS",VLOOKUP($M3692,'Price Codes'!$N$2:$O$48,2,FALSE()),VLOOKUP($M3692,'Price Codes'!$I$2:$J$102,2,FALSE()))</f>
        <v>10</v>
      </c>
      <c r="AA3692" s="42" t="s">
        <v>6671</v>
      </c>
      <c r="AB3692" s="8" t="s">
        <v>39</v>
      </c>
    </row>
    <row r="3693" s="50" customFormat="true" ht="12.75" hidden="false" customHeight="false" outlineLevel="0" collapsed="false">
      <c r="A3693" s="42" t="s">
        <v>6639</v>
      </c>
      <c r="B3693" s="42" t="s">
        <v>1</v>
      </c>
      <c r="C3693" s="46" t="n">
        <v>25</v>
      </c>
      <c r="D3693" s="47"/>
      <c r="E3693" s="48"/>
      <c r="F3693" s="49" t="str">
        <f aca="false">CONCATENATE(A3693,B3693,(REPT("0",3-LEN(C3693))&amp;C3693),D3693,E3693)</f>
        <v>PEL-025</v>
      </c>
      <c r="G3693" s="40"/>
      <c r="H3693" s="42" t="s">
        <v>6647</v>
      </c>
      <c r="I3693" s="42" t="s">
        <v>6652</v>
      </c>
      <c r="J3693" s="42" t="s">
        <v>6673</v>
      </c>
      <c r="K3693" s="31"/>
      <c r="L3693" s="40" t="s">
        <v>134</v>
      </c>
      <c r="M3693" s="40" t="s">
        <v>134</v>
      </c>
      <c r="N3693" s="54"/>
      <c r="O3693" s="40" t="n">
        <v>11</v>
      </c>
      <c r="P3693" s="40" t="n">
        <v>14</v>
      </c>
      <c r="Q3693" s="55" t="n">
        <v>27.9</v>
      </c>
      <c r="R3693" s="55" t="n">
        <v>35.6</v>
      </c>
      <c r="S3693" s="54"/>
      <c r="T3693" s="40" t="n">
        <v>11</v>
      </c>
      <c r="U3693" s="40" t="n">
        <v>14</v>
      </c>
      <c r="V3693" s="55" t="n">
        <v>27.9</v>
      </c>
      <c r="W3693" s="55" t="n">
        <v>35.6</v>
      </c>
      <c r="X3693" s="31"/>
      <c r="Y3693" s="7" t="str">
        <f aca="false">VLOOKUP($Z3693,'Price Codes'!$D$2:$E$78,2,FALSE())</f>
        <v>RQ</v>
      </c>
      <c r="Z3693" s="44" t="n">
        <f aca="false">IF(G3693="CS",VLOOKUP($M3693,'Price Codes'!$N$2:$O$48,2,FALSE()),VLOOKUP($M3693,'Price Codes'!$I$2:$J$102,2,FALSE()))</f>
        <v>10</v>
      </c>
      <c r="AA3693" s="42" t="s">
        <v>6669</v>
      </c>
      <c r="AB3693" s="8" t="s">
        <v>39</v>
      </c>
    </row>
    <row r="3694" s="50" customFormat="true" ht="12.75" hidden="false" customHeight="false" outlineLevel="0" collapsed="false">
      <c r="A3694" s="42" t="s">
        <v>6639</v>
      </c>
      <c r="B3694" s="42" t="s">
        <v>1</v>
      </c>
      <c r="C3694" s="46" t="n">
        <v>26</v>
      </c>
      <c r="D3694" s="47"/>
      <c r="E3694" s="48"/>
      <c r="F3694" s="49" t="str">
        <f aca="false">CONCATENATE(A3694,B3694,(REPT("0",3-LEN(C3694))&amp;C3694),D3694,E3694)</f>
        <v>PEL-026</v>
      </c>
      <c r="G3694" s="42"/>
      <c r="H3694" s="42" t="s">
        <v>6647</v>
      </c>
      <c r="I3694" s="42" t="s">
        <v>6652</v>
      </c>
      <c r="J3694" s="42" t="s">
        <v>6674</v>
      </c>
      <c r="K3694" s="31"/>
      <c r="L3694" s="40" t="s">
        <v>28</v>
      </c>
      <c r="M3694" s="40" t="s">
        <v>28</v>
      </c>
      <c r="N3694" s="19"/>
      <c r="O3694" s="40" t="n">
        <v>12</v>
      </c>
      <c r="P3694" s="40" t="n">
        <v>12</v>
      </c>
      <c r="Q3694" s="40" t="n">
        <v>30.5</v>
      </c>
      <c r="R3694" s="40" t="n">
        <v>30.5</v>
      </c>
      <c r="S3694" s="19"/>
      <c r="T3694" s="40" t="n">
        <v>12</v>
      </c>
      <c r="U3694" s="40" t="n">
        <v>12</v>
      </c>
      <c r="V3694" s="40" t="n">
        <v>30.5</v>
      </c>
      <c r="W3694" s="40" t="n">
        <v>30.5</v>
      </c>
      <c r="X3694" s="19"/>
      <c r="Y3694" s="7" t="str">
        <f aca="false">VLOOKUP($Z3694,'Price Codes'!$D$2:$E$78,2,FALSE())</f>
        <v>RQ</v>
      </c>
      <c r="Z3694" s="44" t="n">
        <f aca="false">IF(G3694="CS",VLOOKUP($M3694,'Price Codes'!$N$2:$O$48,2,FALSE()),VLOOKUP($M3694,'Price Codes'!$I$2:$J$102,2,FALSE()))</f>
        <v>10</v>
      </c>
      <c r="AA3694" s="8" t="s">
        <v>6675</v>
      </c>
      <c r="AB3694" s="8" t="s">
        <v>413</v>
      </c>
      <c r="AC3694" s="1"/>
      <c r="AD3694" s="1"/>
      <c r="AE3694" s="1"/>
      <c r="AF3694" s="1"/>
      <c r="AG3694" s="1"/>
      <c r="AH3694" s="1"/>
      <c r="AI3694" s="1"/>
      <c r="AJ3694" s="1"/>
      <c r="AK3694" s="1"/>
      <c r="AL3694" s="1"/>
      <c r="AM3694" s="1"/>
      <c r="AN3694" s="1"/>
      <c r="AO3694" s="1"/>
      <c r="AP3694" s="1"/>
      <c r="AQ3694" s="1"/>
      <c r="AR3694" s="1"/>
      <c r="AS3694" s="1"/>
      <c r="AT3694" s="1"/>
      <c r="AU3694" s="1"/>
      <c r="AV3694" s="1"/>
      <c r="AW3694" s="1"/>
      <c r="AX3694" s="1"/>
      <c r="AY3694" s="1"/>
      <c r="AZ3694" s="1"/>
      <c r="BA3694" s="1"/>
      <c r="BB3694" s="1"/>
      <c r="BC3694" s="1"/>
      <c r="BD3694" s="1"/>
      <c r="BE3694" s="1"/>
      <c r="BF3694" s="1"/>
      <c r="BG3694" s="1"/>
      <c r="BH3694" s="1"/>
      <c r="BI3694" s="1"/>
      <c r="BJ3694" s="1"/>
      <c r="BK3694" s="1"/>
      <c r="BL3694" s="1"/>
      <c r="BM3694" s="1"/>
      <c r="BN3694" s="1"/>
      <c r="BO3694" s="1"/>
      <c r="BP3694" s="1"/>
      <c r="BQ3694" s="1"/>
      <c r="BR3694" s="1"/>
      <c r="BS3694" s="1"/>
      <c r="BT3694" s="1"/>
      <c r="BU3694" s="1"/>
      <c r="BV3694" s="1"/>
      <c r="BW3694" s="1"/>
      <c r="BX3694" s="1"/>
      <c r="BY3694" s="1"/>
      <c r="BZ3694" s="1"/>
      <c r="CA3694" s="1"/>
      <c r="CB3694" s="1"/>
      <c r="CC3694" s="1"/>
      <c r="CD3694" s="1"/>
      <c r="CE3694" s="1"/>
      <c r="CF3694" s="1"/>
      <c r="CG3694" s="1"/>
      <c r="CH3694" s="1"/>
      <c r="CI3694" s="1"/>
      <c r="CJ3694" s="1"/>
      <c r="CK3694" s="1"/>
      <c r="CL3694" s="1"/>
    </row>
    <row r="3695" s="50" customFormat="true" ht="12.75" hidden="false" customHeight="false" outlineLevel="0" collapsed="false">
      <c r="A3695" s="42" t="s">
        <v>6639</v>
      </c>
      <c r="B3695" s="42" t="s">
        <v>1</v>
      </c>
      <c r="C3695" s="46" t="n">
        <v>27</v>
      </c>
      <c r="D3695" s="47"/>
      <c r="E3695" s="48"/>
      <c r="F3695" s="49" t="str">
        <f aca="false">CONCATENATE(A3695,B3695,(REPT("0",3-LEN(C3695))&amp;C3695),D3695,E3695)</f>
        <v>PEL-027</v>
      </c>
      <c r="G3695" s="42"/>
      <c r="H3695" s="42" t="s">
        <v>6647</v>
      </c>
      <c r="I3695" s="42" t="s">
        <v>6652</v>
      </c>
      <c r="J3695" s="42" t="s">
        <v>6676</v>
      </c>
      <c r="K3695" s="31"/>
      <c r="L3695" s="40" t="s">
        <v>28</v>
      </c>
      <c r="M3695" s="40" t="s">
        <v>28</v>
      </c>
      <c r="N3695" s="19"/>
      <c r="O3695" s="40" t="n">
        <v>12</v>
      </c>
      <c r="P3695" s="40" t="n">
        <v>12</v>
      </c>
      <c r="Q3695" s="40" t="n">
        <v>30.5</v>
      </c>
      <c r="R3695" s="40" t="n">
        <v>30.5</v>
      </c>
      <c r="S3695" s="19"/>
      <c r="T3695" s="40" t="n">
        <v>12</v>
      </c>
      <c r="U3695" s="40" t="n">
        <v>12</v>
      </c>
      <c r="V3695" s="40" t="n">
        <v>30.5</v>
      </c>
      <c r="W3695" s="40" t="n">
        <v>30.5</v>
      </c>
      <c r="X3695" s="19"/>
      <c r="Y3695" s="7" t="str">
        <f aca="false">VLOOKUP($Z3695,'Price Codes'!$D$2:$E$78,2,FALSE())</f>
        <v>RQ</v>
      </c>
      <c r="Z3695" s="44" t="n">
        <f aca="false">IF(G3695="CS",VLOOKUP($M3695,'Price Codes'!$N$2:$O$48,2,FALSE()),VLOOKUP($M3695,'Price Codes'!$I$2:$J$102,2,FALSE()))</f>
        <v>10</v>
      </c>
      <c r="AA3695" s="8" t="s">
        <v>6675</v>
      </c>
      <c r="AB3695" s="8" t="s">
        <v>413</v>
      </c>
      <c r="AC3695" s="1"/>
      <c r="AD3695" s="1"/>
      <c r="AE3695" s="1"/>
      <c r="AF3695" s="1"/>
      <c r="AG3695" s="1"/>
      <c r="AH3695" s="1"/>
      <c r="AI3695" s="1"/>
      <c r="AJ3695" s="1"/>
      <c r="AK3695" s="1"/>
      <c r="AL3695" s="1"/>
      <c r="AM3695" s="1"/>
      <c r="AN3695" s="1"/>
      <c r="AO3695" s="1"/>
      <c r="AP3695" s="1"/>
      <c r="AQ3695" s="1"/>
      <c r="AR3695" s="1"/>
      <c r="AS3695" s="1"/>
      <c r="AT3695" s="1"/>
      <c r="AU3695" s="1"/>
      <c r="AV3695" s="1"/>
      <c r="AW3695" s="1"/>
      <c r="AX3695" s="1"/>
      <c r="AY3695" s="1"/>
      <c r="AZ3695" s="1"/>
      <c r="BA3695" s="1"/>
      <c r="BB3695" s="1"/>
      <c r="BC3695" s="1"/>
      <c r="BD3695" s="1"/>
      <c r="BE3695" s="1"/>
      <c r="BF3695" s="1"/>
      <c r="BG3695" s="1"/>
      <c r="BH3695" s="1"/>
      <c r="BI3695" s="1"/>
      <c r="BJ3695" s="1"/>
      <c r="BK3695" s="1"/>
      <c r="BL3695" s="1"/>
      <c r="BM3695" s="1"/>
      <c r="BN3695" s="1"/>
      <c r="BO3695" s="1"/>
      <c r="BP3695" s="1"/>
      <c r="BQ3695" s="1"/>
      <c r="BR3695" s="1"/>
      <c r="BS3695" s="1"/>
      <c r="BT3695" s="1"/>
      <c r="BU3695" s="1"/>
      <c r="BV3695" s="1"/>
      <c r="BW3695" s="1"/>
      <c r="BX3695" s="1"/>
      <c r="BY3695" s="1"/>
      <c r="BZ3695" s="1"/>
      <c r="CA3695" s="1"/>
      <c r="CB3695" s="1"/>
      <c r="CC3695" s="1"/>
      <c r="CD3695" s="1"/>
      <c r="CE3695" s="1"/>
      <c r="CF3695" s="1"/>
      <c r="CG3695" s="1"/>
      <c r="CH3695" s="1"/>
      <c r="CI3695" s="1"/>
      <c r="CJ3695" s="1"/>
      <c r="CK3695" s="1"/>
      <c r="CL3695" s="1"/>
    </row>
    <row r="3696" s="45" customFormat="true" ht="12.75" hidden="false" customHeight="false" outlineLevel="0" collapsed="false">
      <c r="A3696" s="8" t="s">
        <v>6677</v>
      </c>
      <c r="B3696" s="8" t="s">
        <v>1</v>
      </c>
      <c r="C3696" s="36" t="n">
        <v>10</v>
      </c>
      <c r="D3696" s="37"/>
      <c r="E3696" s="38"/>
      <c r="F3696" s="39" t="str">
        <f aca="false">CONCATENATE(A3696,B3696,(REPT("0",3-LEN(C3696))&amp;C3696),D3696,E3696)</f>
        <v>PKR-010</v>
      </c>
      <c r="G3696" s="8"/>
      <c r="H3696" s="8" t="s">
        <v>6678</v>
      </c>
      <c r="I3696" s="8" t="s">
        <v>6679</v>
      </c>
      <c r="J3696" s="8" t="s">
        <v>6680</v>
      </c>
      <c r="K3696" s="19"/>
      <c r="L3696" s="40" t="s">
        <v>28</v>
      </c>
      <c r="M3696" s="40" t="s">
        <v>28</v>
      </c>
      <c r="N3696" s="19"/>
      <c r="O3696" s="40" t="n">
        <v>12</v>
      </c>
      <c r="P3696" s="40" t="n">
        <v>12</v>
      </c>
      <c r="Q3696" s="40" t="n">
        <v>30.5</v>
      </c>
      <c r="R3696" s="40" t="n">
        <v>30.5</v>
      </c>
      <c r="S3696" s="19"/>
      <c r="T3696" s="40" t="n">
        <v>12</v>
      </c>
      <c r="U3696" s="40" t="n">
        <v>12</v>
      </c>
      <c r="V3696" s="40" t="n">
        <v>30.5</v>
      </c>
      <c r="W3696" s="40" t="n">
        <v>30.5</v>
      </c>
      <c r="X3696" s="19"/>
      <c r="Y3696" s="7" t="str">
        <f aca="false">VLOOKUP($Z3696,'Price Codes'!$D$2:$E$78,2,FALSE())</f>
        <v>RQ</v>
      </c>
      <c r="Z3696" s="41" t="n">
        <v>10</v>
      </c>
      <c r="AA3696" s="8" t="s">
        <v>6681</v>
      </c>
      <c r="AB3696" s="8" t="s">
        <v>6682</v>
      </c>
    </row>
    <row r="3697" s="45" customFormat="true" ht="12.75" hidden="false" customHeight="false" outlineLevel="0" collapsed="false">
      <c r="A3697" s="8" t="s">
        <v>6677</v>
      </c>
      <c r="B3697" s="8" t="s">
        <v>1</v>
      </c>
      <c r="C3697" s="36" t="n">
        <v>11</v>
      </c>
      <c r="D3697" s="37"/>
      <c r="E3697" s="38"/>
      <c r="F3697" s="39" t="str">
        <f aca="false">CONCATENATE(A3697,B3697,(REPT("0",3-LEN(C3697))&amp;C3697),D3697,E3697)</f>
        <v>PKR-011</v>
      </c>
      <c r="G3697" s="8"/>
      <c r="H3697" s="8" t="s">
        <v>6678</v>
      </c>
      <c r="I3697" s="8" t="s">
        <v>6679</v>
      </c>
      <c r="J3697" s="8" t="s">
        <v>6683</v>
      </c>
      <c r="K3697" s="19"/>
      <c r="L3697" s="40" t="s">
        <v>28</v>
      </c>
      <c r="M3697" s="40" t="s">
        <v>28</v>
      </c>
      <c r="N3697" s="19"/>
      <c r="O3697" s="40" t="n">
        <v>12</v>
      </c>
      <c r="P3697" s="40" t="n">
        <v>12</v>
      </c>
      <c r="Q3697" s="40" t="n">
        <v>30.5</v>
      </c>
      <c r="R3697" s="40" t="n">
        <v>30.5</v>
      </c>
      <c r="S3697" s="19"/>
      <c r="T3697" s="40" t="n">
        <v>12</v>
      </c>
      <c r="U3697" s="40" t="n">
        <v>12</v>
      </c>
      <c r="V3697" s="40" t="n">
        <v>30.5</v>
      </c>
      <c r="W3697" s="40" t="n">
        <v>30.5</v>
      </c>
      <c r="X3697" s="19"/>
      <c r="Y3697" s="7" t="str">
        <f aca="false">VLOOKUP($Z3697,'Price Codes'!$D$2:$E$78,2,FALSE())</f>
        <v>RQ</v>
      </c>
      <c r="Z3697" s="41" t="n">
        <v>10</v>
      </c>
      <c r="AA3697" s="8" t="s">
        <v>6684</v>
      </c>
      <c r="AB3697" s="8" t="s">
        <v>6682</v>
      </c>
    </row>
    <row r="3698" s="45" customFormat="true" ht="12.75" hidden="false" customHeight="false" outlineLevel="0" collapsed="false">
      <c r="A3698" s="8" t="s">
        <v>6677</v>
      </c>
      <c r="B3698" s="8" t="s">
        <v>1</v>
      </c>
      <c r="C3698" s="36" t="n">
        <v>12</v>
      </c>
      <c r="D3698" s="37"/>
      <c r="E3698" s="38"/>
      <c r="F3698" s="39" t="str">
        <f aca="false">CONCATENATE(A3698,B3698,(REPT("0",3-LEN(C3698))&amp;C3698),D3698,E3698)</f>
        <v>PKR-012</v>
      </c>
      <c r="G3698" s="8"/>
      <c r="H3698" s="8" t="s">
        <v>6678</v>
      </c>
      <c r="I3698" s="8" t="s">
        <v>6679</v>
      </c>
      <c r="J3698" s="8" t="s">
        <v>6685</v>
      </c>
      <c r="K3698" s="19"/>
      <c r="L3698" s="40" t="s">
        <v>28</v>
      </c>
      <c r="M3698" s="40" t="s">
        <v>28</v>
      </c>
      <c r="N3698" s="19"/>
      <c r="O3698" s="40" t="n">
        <v>12</v>
      </c>
      <c r="P3698" s="40" t="n">
        <v>12</v>
      </c>
      <c r="Q3698" s="40" t="n">
        <v>30.5</v>
      </c>
      <c r="R3698" s="40" t="n">
        <v>30.5</v>
      </c>
      <c r="S3698" s="19"/>
      <c r="T3698" s="40" t="n">
        <v>12</v>
      </c>
      <c r="U3698" s="40" t="n">
        <v>12</v>
      </c>
      <c r="V3698" s="40" t="n">
        <v>30.5</v>
      </c>
      <c r="W3698" s="40" t="n">
        <v>30.5</v>
      </c>
      <c r="X3698" s="19"/>
      <c r="Y3698" s="7" t="str">
        <f aca="false">VLOOKUP($Z3698,'Price Codes'!$D$2:$E$78,2,FALSE())</f>
        <v>RQ</v>
      </c>
      <c r="Z3698" s="41" t="n">
        <v>10</v>
      </c>
      <c r="AA3698" s="8" t="s">
        <v>6686</v>
      </c>
      <c r="AB3698" s="8" t="s">
        <v>6682</v>
      </c>
    </row>
    <row r="3699" s="45" customFormat="true" ht="12.75" hidden="false" customHeight="false" outlineLevel="0" collapsed="false">
      <c r="A3699" s="8" t="s">
        <v>6677</v>
      </c>
      <c r="B3699" s="8" t="s">
        <v>1</v>
      </c>
      <c r="C3699" s="36" t="n">
        <v>13</v>
      </c>
      <c r="D3699" s="37"/>
      <c r="E3699" s="38"/>
      <c r="F3699" s="39" t="str">
        <f aca="false">CONCATENATE(A3699,B3699,(REPT("0",3-LEN(C3699))&amp;C3699),D3699,E3699)</f>
        <v>PKR-013</v>
      </c>
      <c r="G3699" s="8"/>
      <c r="H3699" s="8" t="s">
        <v>6678</v>
      </c>
      <c r="I3699" s="8" t="s">
        <v>6679</v>
      </c>
      <c r="J3699" s="8" t="s">
        <v>6687</v>
      </c>
      <c r="K3699" s="19"/>
      <c r="L3699" s="40" t="s">
        <v>28</v>
      </c>
      <c r="M3699" s="40" t="s">
        <v>28</v>
      </c>
      <c r="N3699" s="19"/>
      <c r="O3699" s="40" t="n">
        <v>12</v>
      </c>
      <c r="P3699" s="40" t="n">
        <v>12</v>
      </c>
      <c r="Q3699" s="40" t="n">
        <v>30.5</v>
      </c>
      <c r="R3699" s="40" t="n">
        <v>30.5</v>
      </c>
      <c r="S3699" s="19"/>
      <c r="T3699" s="40" t="n">
        <v>12</v>
      </c>
      <c r="U3699" s="40" t="n">
        <v>12</v>
      </c>
      <c r="V3699" s="40" t="n">
        <v>30.5</v>
      </c>
      <c r="W3699" s="40" t="n">
        <v>30.5</v>
      </c>
      <c r="X3699" s="19"/>
      <c r="Y3699" s="7" t="str">
        <f aca="false">VLOOKUP($Z3699,'Price Codes'!$D$2:$E$78,2,FALSE())</f>
        <v>RQ</v>
      </c>
      <c r="Z3699" s="41" t="n">
        <v>10</v>
      </c>
      <c r="AA3699" s="8" t="s">
        <v>6686</v>
      </c>
      <c r="AB3699" s="8" t="s">
        <v>6682</v>
      </c>
    </row>
    <row r="3700" s="50" customFormat="true" ht="12.75" hidden="false" customHeight="false" outlineLevel="0" collapsed="false">
      <c r="A3700" s="1" t="s">
        <v>6688</v>
      </c>
      <c r="B3700" s="1" t="s">
        <v>1</v>
      </c>
      <c r="C3700" s="36" t="n">
        <v>10</v>
      </c>
      <c r="D3700" s="37"/>
      <c r="E3700" s="38"/>
      <c r="F3700" s="39" t="str">
        <f aca="false">CONCATENATE(A3700,B3700,(REPT("0",3-LEN(C3700))&amp;C3700),D3700,E3700)</f>
        <v>PLT-010</v>
      </c>
      <c r="G3700" s="3"/>
      <c r="H3700" s="1" t="s">
        <v>6689</v>
      </c>
      <c r="I3700" s="1" t="s">
        <v>6690</v>
      </c>
      <c r="J3700" s="1" t="s">
        <v>6691</v>
      </c>
      <c r="K3700" s="4"/>
      <c r="L3700" s="3" t="s">
        <v>326</v>
      </c>
      <c r="M3700" s="3" t="s">
        <v>326</v>
      </c>
      <c r="N3700" s="5"/>
      <c r="O3700" s="3" t="n">
        <v>12</v>
      </c>
      <c r="P3700" s="3" t="n">
        <v>36</v>
      </c>
      <c r="Q3700" s="6" t="n">
        <v>30.5</v>
      </c>
      <c r="R3700" s="6" t="n">
        <v>91.4</v>
      </c>
      <c r="S3700" s="5"/>
      <c r="T3700" s="3" t="n">
        <v>12</v>
      </c>
      <c r="U3700" s="3" t="n">
        <v>36</v>
      </c>
      <c r="V3700" s="6" t="n">
        <v>30.5</v>
      </c>
      <c r="W3700" s="6" t="n">
        <v>91.4</v>
      </c>
      <c r="X3700" s="4"/>
      <c r="Y3700" s="7" t="str">
        <f aca="false">VLOOKUP($Z3700,'Price Codes'!$D$2:$E$78,2,FALSE())</f>
        <v>SS</v>
      </c>
      <c r="Z3700" s="44" t="n">
        <f aca="false">IF(G3700="CS",VLOOKUP($M3700,'Price Codes'!$N$2:$O$48,2,FALSE()),VLOOKUP($M3700,'Price Codes'!$I$2:$J$102,2,FALSE()))</f>
        <v>22</v>
      </c>
      <c r="AA3700" s="1" t="s">
        <v>6692</v>
      </c>
      <c r="AB3700" s="8" t="s">
        <v>282</v>
      </c>
      <c r="AC3700" s="1"/>
      <c r="AD3700" s="1"/>
      <c r="AE3700" s="1"/>
      <c r="AF3700" s="1"/>
      <c r="AG3700" s="1"/>
      <c r="AH3700" s="1"/>
      <c r="AI3700" s="1"/>
      <c r="AJ3700" s="1"/>
      <c r="AK3700" s="1"/>
      <c r="AL3700" s="1"/>
      <c r="AM3700" s="1"/>
      <c r="AN3700" s="1"/>
      <c r="AO3700" s="1"/>
      <c r="AP3700" s="1"/>
      <c r="AQ3700" s="1"/>
      <c r="AR3700" s="1"/>
      <c r="AS3700" s="1"/>
      <c r="AT3700" s="1"/>
      <c r="AU3700" s="1"/>
      <c r="AV3700" s="1"/>
      <c r="AW3700" s="1"/>
      <c r="AX3700" s="1"/>
      <c r="AY3700" s="1"/>
      <c r="AZ3700" s="1"/>
      <c r="BA3700" s="1"/>
      <c r="BB3700" s="1"/>
      <c r="BC3700" s="1"/>
      <c r="BD3700" s="1"/>
      <c r="BE3700" s="1"/>
      <c r="BF3700" s="1"/>
      <c r="BG3700" s="1"/>
      <c r="BH3700" s="1"/>
      <c r="BI3700" s="1"/>
      <c r="BJ3700" s="1"/>
      <c r="BK3700" s="1"/>
      <c r="BL3700" s="1"/>
      <c r="BM3700" s="1"/>
      <c r="BN3700" s="1"/>
      <c r="BO3700" s="1"/>
      <c r="BP3700" s="1"/>
      <c r="BQ3700" s="1"/>
      <c r="BR3700" s="1"/>
      <c r="BS3700" s="1"/>
      <c r="BT3700" s="1"/>
      <c r="BU3700" s="1"/>
      <c r="BV3700" s="1"/>
      <c r="BW3700" s="1"/>
      <c r="BX3700" s="1"/>
      <c r="BY3700" s="1"/>
      <c r="BZ3700" s="1"/>
      <c r="CA3700" s="1"/>
      <c r="CB3700" s="1"/>
      <c r="CC3700" s="1"/>
      <c r="CD3700" s="1"/>
      <c r="CE3700" s="1"/>
      <c r="CF3700" s="1"/>
      <c r="CG3700" s="1"/>
      <c r="CH3700" s="1"/>
      <c r="CI3700" s="1"/>
      <c r="CJ3700" s="1"/>
      <c r="CK3700" s="1"/>
      <c r="CL3700" s="1"/>
    </row>
    <row r="3701" s="50" customFormat="true" ht="12.75" hidden="false" customHeight="false" outlineLevel="0" collapsed="false">
      <c r="A3701" s="42" t="s">
        <v>6688</v>
      </c>
      <c r="B3701" s="42" t="s">
        <v>1</v>
      </c>
      <c r="C3701" s="36" t="n">
        <v>10</v>
      </c>
      <c r="D3701" s="37"/>
      <c r="E3701" s="38" t="s">
        <v>95</v>
      </c>
      <c r="F3701" s="39" t="str">
        <f aca="false">CONCATENATE(A3701,B3701,(REPT("0",3-LEN(C3701))&amp;C3701),D3701,E3701)</f>
        <v>PLT-010M</v>
      </c>
      <c r="G3701" s="40"/>
      <c r="H3701" s="42" t="s">
        <v>6689</v>
      </c>
      <c r="I3701" s="42" t="s">
        <v>6690</v>
      </c>
      <c r="J3701" s="42" t="s">
        <v>6693</v>
      </c>
      <c r="K3701" s="31"/>
      <c r="L3701" s="40" t="s">
        <v>158</v>
      </c>
      <c r="M3701" s="40" t="s">
        <v>158</v>
      </c>
      <c r="N3701" s="54"/>
      <c r="O3701" s="40" t="n">
        <v>8</v>
      </c>
      <c r="P3701" s="40" t="n">
        <v>20</v>
      </c>
      <c r="Q3701" s="55" t="n">
        <v>20.3</v>
      </c>
      <c r="R3701" s="55" t="n">
        <v>50.8</v>
      </c>
      <c r="S3701" s="54"/>
      <c r="T3701" s="40" t="n">
        <v>8</v>
      </c>
      <c r="U3701" s="40" t="n">
        <v>20</v>
      </c>
      <c r="V3701" s="55" t="n">
        <v>20.3</v>
      </c>
      <c r="W3701" s="55" t="n">
        <v>50.8</v>
      </c>
      <c r="X3701" s="31"/>
      <c r="Y3701" s="7" t="str">
        <f aca="false">VLOOKUP($Z3701,'Price Codes'!$D$2:$E$78,2,FALSE())</f>
        <v>RQ</v>
      </c>
      <c r="Z3701" s="44" t="n">
        <f aca="false">IF(G3701="CS",VLOOKUP($M3701,'Price Codes'!$N$2:$O$48,2,FALSE()),VLOOKUP($M3701,'Price Codes'!$I$2:$J$102,2,FALSE()))</f>
        <v>10</v>
      </c>
      <c r="AA3701" s="42" t="s">
        <v>6692</v>
      </c>
      <c r="AB3701" s="8" t="s">
        <v>282</v>
      </c>
      <c r="AC3701" s="1"/>
      <c r="AD3701" s="1"/>
      <c r="AE3701" s="1"/>
      <c r="AF3701" s="1"/>
      <c r="AG3701" s="1"/>
      <c r="AH3701" s="1"/>
      <c r="AI3701" s="1"/>
      <c r="AJ3701" s="1"/>
      <c r="AK3701" s="1"/>
      <c r="AL3701" s="1"/>
      <c r="AM3701" s="1"/>
      <c r="AN3701" s="1"/>
      <c r="AO3701" s="1"/>
      <c r="AP3701" s="1"/>
      <c r="AQ3701" s="1"/>
      <c r="AR3701" s="1"/>
      <c r="AS3701" s="1"/>
      <c r="AT3701" s="1"/>
      <c r="AU3701" s="1"/>
      <c r="AV3701" s="1"/>
      <c r="AW3701" s="1"/>
      <c r="AX3701" s="1"/>
      <c r="AY3701" s="1"/>
      <c r="AZ3701" s="1"/>
      <c r="BA3701" s="1"/>
      <c r="BB3701" s="1"/>
      <c r="BC3701" s="1"/>
      <c r="BD3701" s="1"/>
      <c r="BE3701" s="1"/>
      <c r="BF3701" s="1"/>
      <c r="BG3701" s="1"/>
      <c r="BH3701" s="1"/>
      <c r="BI3701" s="1"/>
      <c r="BJ3701" s="1"/>
      <c r="BK3701" s="1"/>
      <c r="BL3701" s="1"/>
      <c r="BM3701" s="1"/>
      <c r="BN3701" s="1"/>
      <c r="BO3701" s="1"/>
      <c r="BP3701" s="1"/>
      <c r="BQ3701" s="1"/>
      <c r="BR3701" s="1"/>
      <c r="BS3701" s="1"/>
      <c r="BT3701" s="1"/>
      <c r="BU3701" s="1"/>
      <c r="BV3701" s="1"/>
      <c r="BW3701" s="1"/>
      <c r="BX3701" s="1"/>
      <c r="BY3701" s="1"/>
      <c r="BZ3701" s="1"/>
      <c r="CA3701" s="1"/>
      <c r="CB3701" s="1"/>
      <c r="CC3701" s="1"/>
      <c r="CD3701" s="1"/>
      <c r="CE3701" s="1"/>
      <c r="CF3701" s="1"/>
      <c r="CG3701" s="1"/>
      <c r="CH3701" s="1"/>
      <c r="CI3701" s="1"/>
      <c r="CJ3701" s="1"/>
      <c r="CK3701" s="1"/>
      <c r="CL3701" s="1"/>
    </row>
    <row r="3702" s="8" customFormat="true" ht="12.75" hidden="false" customHeight="false" outlineLevel="0" collapsed="false">
      <c r="A3702" s="42" t="s">
        <v>6688</v>
      </c>
      <c r="B3702" s="42" t="s">
        <v>1</v>
      </c>
      <c r="C3702" s="36" t="n">
        <v>10</v>
      </c>
      <c r="D3702" s="37"/>
      <c r="E3702" s="38" t="s">
        <v>97</v>
      </c>
      <c r="F3702" s="39" t="str">
        <f aca="false">CONCATENATE(A3702,B3702,(REPT("0",3-LEN(C3702))&amp;C3702),D3702,E3702)</f>
        <v>PLT-010P</v>
      </c>
      <c r="G3702" s="40"/>
      <c r="H3702" s="42" t="s">
        <v>6689</v>
      </c>
      <c r="I3702" s="42" t="s">
        <v>6690</v>
      </c>
      <c r="J3702" s="42" t="s">
        <v>6694</v>
      </c>
      <c r="K3702" s="31"/>
      <c r="L3702" s="40" t="s">
        <v>222</v>
      </c>
      <c r="M3702" s="40" t="s">
        <v>222</v>
      </c>
      <c r="N3702" s="54"/>
      <c r="O3702" s="40" t="n">
        <v>4</v>
      </c>
      <c r="P3702" s="40" t="n">
        <v>10</v>
      </c>
      <c r="Q3702" s="55" t="n">
        <v>10.2</v>
      </c>
      <c r="R3702" s="55" t="n">
        <v>25.4</v>
      </c>
      <c r="S3702" s="54"/>
      <c r="T3702" s="40" t="n">
        <v>4</v>
      </c>
      <c r="U3702" s="40" t="n">
        <v>10</v>
      </c>
      <c r="V3702" s="55" t="n">
        <v>10.2</v>
      </c>
      <c r="W3702" s="55" t="n">
        <v>25.4</v>
      </c>
      <c r="X3702" s="31"/>
      <c r="Y3702" s="7" t="str">
        <f aca="false">VLOOKUP($Z3702,'Price Codes'!$D$2:$E$78,2,FALSE())</f>
        <v>S.VQ</v>
      </c>
      <c r="Z3702" s="44" t="n">
        <f aca="false">IF(G3702="CS",VLOOKUP($M3702,'Price Codes'!$N$2:$O$48,2,FALSE()),VLOOKUP($M3702,'Price Codes'!$I$2:$J$102,2,FALSE()))</f>
        <v>2.5</v>
      </c>
      <c r="AA3702" s="42" t="s">
        <v>6692</v>
      </c>
      <c r="AB3702" s="8" t="s">
        <v>2458</v>
      </c>
      <c r="AC3702" s="1"/>
      <c r="AD3702" s="1"/>
      <c r="AE3702" s="1"/>
      <c r="AF3702" s="1"/>
      <c r="AG3702" s="1"/>
      <c r="AH3702" s="1"/>
      <c r="AI3702" s="1"/>
      <c r="AJ3702" s="1"/>
      <c r="AK3702" s="1"/>
      <c r="AL3702" s="1"/>
      <c r="AM3702" s="1"/>
      <c r="AN3702" s="1"/>
      <c r="AO3702" s="1"/>
      <c r="AP3702" s="1"/>
      <c r="AQ3702" s="1"/>
      <c r="AR3702" s="1"/>
      <c r="AS3702" s="1"/>
      <c r="AT3702" s="1"/>
      <c r="AU3702" s="1"/>
      <c r="AV3702" s="1"/>
      <c r="AW3702" s="1"/>
      <c r="AX3702" s="1"/>
      <c r="AY3702" s="1"/>
      <c r="AZ3702" s="1"/>
      <c r="BA3702" s="1"/>
      <c r="BB3702" s="1"/>
      <c r="BC3702" s="1"/>
      <c r="BD3702" s="1"/>
      <c r="BE3702" s="1"/>
      <c r="BF3702" s="1"/>
      <c r="BG3702" s="1"/>
      <c r="BH3702" s="1"/>
      <c r="BI3702" s="1"/>
      <c r="BJ3702" s="1"/>
      <c r="BK3702" s="1"/>
      <c r="BL3702" s="1"/>
      <c r="BM3702" s="1"/>
      <c r="BN3702" s="1"/>
      <c r="BO3702" s="1"/>
      <c r="BP3702" s="1"/>
      <c r="BQ3702" s="1"/>
      <c r="BR3702" s="1"/>
      <c r="BS3702" s="1"/>
      <c r="BT3702" s="1"/>
      <c r="BU3702" s="1"/>
      <c r="BV3702" s="1"/>
      <c r="BW3702" s="1"/>
      <c r="BX3702" s="1"/>
      <c r="BY3702" s="1"/>
      <c r="BZ3702" s="1"/>
      <c r="CA3702" s="1"/>
      <c r="CB3702" s="1"/>
      <c r="CC3702" s="1"/>
      <c r="CD3702" s="1"/>
      <c r="CE3702" s="1"/>
      <c r="CF3702" s="1"/>
      <c r="CG3702" s="1"/>
      <c r="CH3702" s="1"/>
      <c r="CI3702" s="1"/>
      <c r="CJ3702" s="1"/>
      <c r="CK3702" s="1"/>
      <c r="CL3702" s="1"/>
    </row>
    <row r="3703" s="50" customFormat="true" ht="12.75" hidden="false" customHeight="false" outlineLevel="0" collapsed="false">
      <c r="A3703" s="1" t="s">
        <v>6688</v>
      </c>
      <c r="B3703" s="1" t="s">
        <v>1</v>
      </c>
      <c r="C3703" s="36" t="n">
        <v>11</v>
      </c>
      <c r="D3703" s="37"/>
      <c r="E3703" s="38"/>
      <c r="F3703" s="39" t="str">
        <f aca="false">CONCATENATE(A3703,B3703,(REPT("0",3-LEN(C3703))&amp;C3703),D3703,E3703)</f>
        <v>PLT-011</v>
      </c>
      <c r="G3703" s="3"/>
      <c r="H3703" s="1" t="s">
        <v>6689</v>
      </c>
      <c r="I3703" s="1" t="s">
        <v>6690</v>
      </c>
      <c r="J3703" s="1" t="s">
        <v>6695</v>
      </c>
      <c r="K3703" s="4"/>
      <c r="L3703" s="3" t="s">
        <v>326</v>
      </c>
      <c r="M3703" s="3" t="s">
        <v>326</v>
      </c>
      <c r="N3703" s="5"/>
      <c r="O3703" s="3" t="n">
        <v>12</v>
      </c>
      <c r="P3703" s="3" t="n">
        <v>36</v>
      </c>
      <c r="Q3703" s="6" t="n">
        <v>30.5</v>
      </c>
      <c r="R3703" s="6" t="n">
        <v>91.4</v>
      </c>
      <c r="S3703" s="5"/>
      <c r="T3703" s="3" t="n">
        <v>12</v>
      </c>
      <c r="U3703" s="3" t="n">
        <v>36</v>
      </c>
      <c r="V3703" s="6" t="n">
        <v>30.5</v>
      </c>
      <c r="W3703" s="6" t="n">
        <v>91.4</v>
      </c>
      <c r="X3703" s="4"/>
      <c r="Y3703" s="7" t="str">
        <f aca="false">VLOOKUP($Z3703,'Price Codes'!$D$2:$E$78,2,FALSE())</f>
        <v>SS</v>
      </c>
      <c r="Z3703" s="44" t="n">
        <f aca="false">IF(G3703="CS",VLOOKUP($M3703,'Price Codes'!$N$2:$O$48,2,FALSE()),VLOOKUP($M3703,'Price Codes'!$I$2:$J$102,2,FALSE()))</f>
        <v>22</v>
      </c>
      <c r="AA3703" s="1" t="s">
        <v>6692</v>
      </c>
      <c r="AB3703" s="8" t="s">
        <v>282</v>
      </c>
      <c r="AC3703" s="1"/>
      <c r="AD3703" s="1"/>
      <c r="AE3703" s="1"/>
      <c r="AF3703" s="1"/>
      <c r="AG3703" s="1"/>
      <c r="AH3703" s="1"/>
      <c r="AI3703" s="1"/>
      <c r="AJ3703" s="1"/>
      <c r="AK3703" s="1"/>
      <c r="AL3703" s="1"/>
      <c r="AM3703" s="1"/>
      <c r="AN3703" s="1"/>
      <c r="AO3703" s="1"/>
      <c r="AP3703" s="1"/>
      <c r="AQ3703" s="1"/>
      <c r="AR3703" s="1"/>
      <c r="AS3703" s="1"/>
      <c r="AT3703" s="1"/>
      <c r="AU3703" s="1"/>
      <c r="AV3703" s="1"/>
      <c r="AW3703" s="1"/>
      <c r="AX3703" s="1"/>
      <c r="AY3703" s="1"/>
      <c r="AZ3703" s="1"/>
      <c r="BA3703" s="1"/>
      <c r="BB3703" s="1"/>
      <c r="BC3703" s="1"/>
      <c r="BD3703" s="1"/>
      <c r="BE3703" s="1"/>
      <c r="BF3703" s="1"/>
      <c r="BG3703" s="1"/>
      <c r="BH3703" s="1"/>
      <c r="BI3703" s="1"/>
      <c r="BJ3703" s="1"/>
      <c r="BK3703" s="1"/>
      <c r="BL3703" s="1"/>
      <c r="BM3703" s="1"/>
      <c r="BN3703" s="1"/>
      <c r="BO3703" s="1"/>
      <c r="BP3703" s="1"/>
      <c r="BQ3703" s="1"/>
      <c r="BR3703" s="1"/>
      <c r="BS3703" s="1"/>
      <c r="BT3703" s="1"/>
      <c r="BU3703" s="1"/>
      <c r="BV3703" s="1"/>
      <c r="BW3703" s="1"/>
      <c r="BX3703" s="1"/>
      <c r="BY3703" s="1"/>
      <c r="BZ3703" s="1"/>
      <c r="CA3703" s="1"/>
      <c r="CB3703" s="1"/>
      <c r="CC3703" s="1"/>
      <c r="CD3703" s="1"/>
      <c r="CE3703" s="1"/>
      <c r="CF3703" s="1"/>
      <c r="CG3703" s="1"/>
      <c r="CH3703" s="1"/>
      <c r="CI3703" s="1"/>
      <c r="CJ3703" s="1"/>
      <c r="CK3703" s="1"/>
      <c r="CL3703" s="1"/>
    </row>
    <row r="3704" s="50" customFormat="true" ht="12.75" hidden="false" customHeight="false" outlineLevel="0" collapsed="false">
      <c r="A3704" s="42" t="s">
        <v>6688</v>
      </c>
      <c r="B3704" s="42" t="s">
        <v>1</v>
      </c>
      <c r="C3704" s="36" t="n">
        <v>11</v>
      </c>
      <c r="D3704" s="37"/>
      <c r="E3704" s="38" t="s">
        <v>95</v>
      </c>
      <c r="F3704" s="39" t="str">
        <f aca="false">CONCATENATE(A3704,B3704,(REPT("0",3-LEN(C3704))&amp;C3704),D3704,E3704)</f>
        <v>PLT-011M</v>
      </c>
      <c r="G3704" s="40"/>
      <c r="H3704" s="42" t="s">
        <v>6689</v>
      </c>
      <c r="I3704" s="42" t="s">
        <v>6690</v>
      </c>
      <c r="J3704" s="42" t="s">
        <v>6696</v>
      </c>
      <c r="K3704" s="31"/>
      <c r="L3704" s="40" t="s">
        <v>158</v>
      </c>
      <c r="M3704" s="40" t="s">
        <v>158</v>
      </c>
      <c r="N3704" s="54"/>
      <c r="O3704" s="40" t="n">
        <v>8</v>
      </c>
      <c r="P3704" s="40" t="n">
        <v>20</v>
      </c>
      <c r="Q3704" s="55" t="n">
        <v>20.3</v>
      </c>
      <c r="R3704" s="55" t="n">
        <v>50.8</v>
      </c>
      <c r="S3704" s="54"/>
      <c r="T3704" s="40" t="n">
        <v>8</v>
      </c>
      <c r="U3704" s="40" t="n">
        <v>20</v>
      </c>
      <c r="V3704" s="55" t="n">
        <v>20.3</v>
      </c>
      <c r="W3704" s="55" t="n">
        <v>50.8</v>
      </c>
      <c r="X3704" s="31"/>
      <c r="Y3704" s="7" t="str">
        <f aca="false">VLOOKUP($Z3704,'Price Codes'!$D$2:$E$78,2,FALSE())</f>
        <v>RQ</v>
      </c>
      <c r="Z3704" s="44" t="n">
        <f aca="false">IF(G3704="CS",VLOOKUP($M3704,'Price Codes'!$N$2:$O$48,2,FALSE()),VLOOKUP($M3704,'Price Codes'!$I$2:$J$102,2,FALSE()))</f>
        <v>10</v>
      </c>
      <c r="AA3704" s="42" t="s">
        <v>6692</v>
      </c>
      <c r="AB3704" s="8" t="s">
        <v>282</v>
      </c>
      <c r="AC3704" s="1"/>
      <c r="AD3704" s="1"/>
      <c r="AE3704" s="1"/>
      <c r="AF3704" s="1"/>
      <c r="AG3704" s="1"/>
      <c r="AH3704" s="1"/>
      <c r="AI3704" s="1"/>
      <c r="AJ3704" s="1"/>
      <c r="AK3704" s="1"/>
      <c r="AL3704" s="1"/>
      <c r="AM3704" s="1"/>
      <c r="AN3704" s="1"/>
      <c r="AO3704" s="1"/>
      <c r="AP3704" s="1"/>
      <c r="AQ3704" s="1"/>
      <c r="AR3704" s="1"/>
      <c r="AS3704" s="1"/>
      <c r="AT3704" s="1"/>
      <c r="AU3704" s="1"/>
      <c r="AV3704" s="1"/>
      <c r="AW3704" s="1"/>
      <c r="AX3704" s="1"/>
      <c r="AY3704" s="1"/>
      <c r="AZ3704" s="1"/>
      <c r="BA3704" s="1"/>
      <c r="BB3704" s="1"/>
      <c r="BC3704" s="1"/>
      <c r="BD3704" s="1"/>
      <c r="BE3704" s="1"/>
      <c r="BF3704" s="1"/>
      <c r="BG3704" s="1"/>
      <c r="BH3704" s="1"/>
      <c r="BI3704" s="1"/>
      <c r="BJ3704" s="1"/>
      <c r="BK3704" s="1"/>
      <c r="BL3704" s="1"/>
      <c r="BM3704" s="1"/>
      <c r="BN3704" s="1"/>
      <c r="BO3704" s="1"/>
      <c r="BP3704" s="1"/>
      <c r="BQ3704" s="1"/>
      <c r="BR3704" s="1"/>
      <c r="BS3704" s="1"/>
      <c r="BT3704" s="1"/>
      <c r="BU3704" s="1"/>
      <c r="BV3704" s="1"/>
      <c r="BW3704" s="1"/>
      <c r="BX3704" s="1"/>
      <c r="BY3704" s="1"/>
      <c r="BZ3704" s="1"/>
      <c r="CA3704" s="1"/>
      <c r="CB3704" s="1"/>
      <c r="CC3704" s="1"/>
      <c r="CD3704" s="1"/>
      <c r="CE3704" s="1"/>
      <c r="CF3704" s="1"/>
      <c r="CG3704" s="1"/>
      <c r="CH3704" s="1"/>
      <c r="CI3704" s="1"/>
      <c r="CJ3704" s="1"/>
      <c r="CK3704" s="1"/>
      <c r="CL3704" s="1"/>
    </row>
    <row r="3705" s="50" customFormat="true" ht="12.75" hidden="false" customHeight="false" outlineLevel="0" collapsed="false">
      <c r="A3705" s="42" t="s">
        <v>6688</v>
      </c>
      <c r="B3705" s="42" t="s">
        <v>1</v>
      </c>
      <c r="C3705" s="36" t="n">
        <v>11</v>
      </c>
      <c r="D3705" s="37"/>
      <c r="E3705" s="38" t="s">
        <v>97</v>
      </c>
      <c r="F3705" s="39" t="str">
        <f aca="false">CONCATENATE(A3705,B3705,(REPT("0",3-LEN(C3705))&amp;C3705),D3705,E3705)</f>
        <v>PLT-011P</v>
      </c>
      <c r="G3705" s="40"/>
      <c r="H3705" s="42" t="s">
        <v>6689</v>
      </c>
      <c r="I3705" s="42" t="s">
        <v>6690</v>
      </c>
      <c r="J3705" s="42" t="s">
        <v>6697</v>
      </c>
      <c r="K3705" s="31"/>
      <c r="L3705" s="40" t="s">
        <v>222</v>
      </c>
      <c r="M3705" s="40" t="s">
        <v>222</v>
      </c>
      <c r="N3705" s="54"/>
      <c r="O3705" s="40" t="n">
        <v>4</v>
      </c>
      <c r="P3705" s="40" t="n">
        <v>10</v>
      </c>
      <c r="Q3705" s="55" t="n">
        <v>10.2</v>
      </c>
      <c r="R3705" s="55" t="n">
        <v>25.4</v>
      </c>
      <c r="S3705" s="54"/>
      <c r="T3705" s="40" t="n">
        <v>4</v>
      </c>
      <c r="U3705" s="40" t="n">
        <v>10</v>
      </c>
      <c r="V3705" s="55" t="n">
        <v>10.2</v>
      </c>
      <c r="W3705" s="55" t="n">
        <v>25.4</v>
      </c>
      <c r="X3705" s="31"/>
      <c r="Y3705" s="7" t="str">
        <f aca="false">VLOOKUP($Z3705,'Price Codes'!$D$2:$E$78,2,FALSE())</f>
        <v>S.VQ</v>
      </c>
      <c r="Z3705" s="44" t="n">
        <f aca="false">IF(G3705="CS",VLOOKUP($M3705,'Price Codes'!$N$2:$O$48,2,FALSE()),VLOOKUP($M3705,'Price Codes'!$I$2:$J$102,2,FALSE()))</f>
        <v>2.5</v>
      </c>
      <c r="AA3705" s="42" t="s">
        <v>6692</v>
      </c>
      <c r="AB3705" s="8" t="s">
        <v>2458</v>
      </c>
      <c r="AC3705" s="1"/>
      <c r="AD3705" s="1"/>
      <c r="AE3705" s="1"/>
      <c r="AF3705" s="1"/>
      <c r="AG3705" s="1"/>
      <c r="AH3705" s="1"/>
      <c r="AI3705" s="1"/>
      <c r="AJ3705" s="1"/>
      <c r="AK3705" s="1"/>
      <c r="AL3705" s="1"/>
      <c r="AM3705" s="1"/>
      <c r="AN3705" s="1"/>
      <c r="AO3705" s="1"/>
      <c r="AP3705" s="1"/>
      <c r="AQ3705" s="1"/>
      <c r="AR3705" s="1"/>
      <c r="AS3705" s="1"/>
      <c r="AT3705" s="1"/>
      <c r="AU3705" s="1"/>
      <c r="AV3705" s="1"/>
      <c r="AW3705" s="1"/>
      <c r="AX3705" s="1"/>
      <c r="AY3705" s="1"/>
      <c r="AZ3705" s="1"/>
      <c r="BA3705" s="1"/>
      <c r="BB3705" s="1"/>
      <c r="BC3705" s="1"/>
      <c r="BD3705" s="1"/>
      <c r="BE3705" s="1"/>
      <c r="BF3705" s="1"/>
      <c r="BG3705" s="1"/>
      <c r="BH3705" s="1"/>
      <c r="BI3705" s="1"/>
      <c r="BJ3705" s="1"/>
      <c r="BK3705" s="1"/>
      <c r="BL3705" s="1"/>
      <c r="BM3705" s="1"/>
      <c r="BN3705" s="1"/>
      <c r="BO3705" s="1"/>
      <c r="BP3705" s="1"/>
      <c r="BQ3705" s="1"/>
      <c r="BR3705" s="1"/>
      <c r="BS3705" s="1"/>
      <c r="BT3705" s="1"/>
      <c r="BU3705" s="1"/>
      <c r="BV3705" s="1"/>
      <c r="BW3705" s="1"/>
      <c r="BX3705" s="1"/>
      <c r="BY3705" s="1"/>
      <c r="BZ3705" s="1"/>
      <c r="CA3705" s="1"/>
      <c r="CB3705" s="1"/>
      <c r="CC3705" s="1"/>
      <c r="CD3705" s="1"/>
      <c r="CE3705" s="1"/>
      <c r="CF3705" s="1"/>
      <c r="CG3705" s="1"/>
      <c r="CH3705" s="1"/>
      <c r="CI3705" s="1"/>
      <c r="CJ3705" s="1"/>
      <c r="CK3705" s="1"/>
      <c r="CL3705" s="1"/>
    </row>
    <row r="3706" s="50" customFormat="true" ht="12.75" hidden="false" customHeight="false" outlineLevel="0" collapsed="false">
      <c r="A3706" s="1" t="s">
        <v>6698</v>
      </c>
      <c r="B3706" s="1" t="s">
        <v>1</v>
      </c>
      <c r="C3706" s="36" t="n">
        <v>12</v>
      </c>
      <c r="D3706" s="37"/>
      <c r="E3706" s="38" t="s">
        <v>95</v>
      </c>
      <c r="F3706" s="39" t="str">
        <f aca="false">CONCATENATE(A3706,B3706,(REPT("0",3-LEN(C3706))&amp;C3706),D3706,E3706)</f>
        <v>POL-012M</v>
      </c>
      <c r="G3706" s="3"/>
      <c r="H3706" s="1" t="s">
        <v>6699</v>
      </c>
      <c r="I3706" s="1" t="s">
        <v>6700</v>
      </c>
      <c r="J3706" s="1" t="s">
        <v>6701</v>
      </c>
      <c r="K3706" s="4"/>
      <c r="L3706" s="3" t="s">
        <v>439</v>
      </c>
      <c r="M3706" s="3" t="s">
        <v>439</v>
      </c>
      <c r="N3706" s="5"/>
      <c r="O3706" s="3" t="n">
        <v>10</v>
      </c>
      <c r="P3706" s="3" t="n">
        <v>8</v>
      </c>
      <c r="Q3706" s="6" t="n">
        <v>25.4</v>
      </c>
      <c r="R3706" s="6" t="n">
        <v>20.32</v>
      </c>
      <c r="S3706" s="5"/>
      <c r="T3706" s="3" t="n">
        <v>10</v>
      </c>
      <c r="U3706" s="3" t="n">
        <v>8</v>
      </c>
      <c r="V3706" s="6" t="n">
        <v>25.4</v>
      </c>
      <c r="W3706" s="6" t="n">
        <v>20.32</v>
      </c>
      <c r="X3706" s="4"/>
      <c r="Y3706" s="7" t="str">
        <f aca="false">VLOOKUP($Z3706,'Price Codes'!$D$2:$E$78,2,FALSE())</f>
        <v>U</v>
      </c>
      <c r="Z3706" s="44" t="n">
        <f aca="false">IF(G3706="CS",VLOOKUP($M3706,'Price Codes'!$N$2:$O$48,2,FALSE()),VLOOKUP($M3706,'Price Codes'!$I$2:$J$102,2,FALSE()))</f>
        <v>4</v>
      </c>
      <c r="AA3706" s="1" t="s">
        <v>6702</v>
      </c>
      <c r="AB3706" s="8" t="s">
        <v>173</v>
      </c>
      <c r="AC3706" s="1"/>
      <c r="AD3706" s="1"/>
      <c r="AE3706" s="1"/>
      <c r="AF3706" s="1"/>
      <c r="AG3706" s="1"/>
      <c r="AH3706" s="1"/>
      <c r="AI3706" s="1"/>
      <c r="AJ3706" s="1"/>
      <c r="AK3706" s="1"/>
      <c r="AL3706" s="1"/>
      <c r="AM3706" s="1"/>
      <c r="AN3706" s="1"/>
      <c r="AO3706" s="1"/>
      <c r="AP3706" s="1"/>
      <c r="AQ3706" s="1"/>
      <c r="AR3706" s="1"/>
      <c r="AS3706" s="1"/>
      <c r="AT3706" s="1"/>
      <c r="AU3706" s="1"/>
      <c r="AV3706" s="1"/>
      <c r="AW3706" s="1"/>
      <c r="AX3706" s="1"/>
      <c r="AY3706" s="1"/>
      <c r="AZ3706" s="1"/>
      <c r="BA3706" s="1"/>
      <c r="BB3706" s="1"/>
      <c r="BC3706" s="1"/>
      <c r="BD3706" s="1"/>
      <c r="BE3706" s="1"/>
      <c r="BF3706" s="1"/>
      <c r="BG3706" s="1"/>
      <c r="BH3706" s="1"/>
      <c r="BI3706" s="1"/>
      <c r="BJ3706" s="1"/>
      <c r="BK3706" s="1"/>
      <c r="BL3706" s="1"/>
      <c r="BM3706" s="1"/>
      <c r="BN3706" s="1"/>
      <c r="BO3706" s="1"/>
      <c r="BP3706" s="1"/>
      <c r="BQ3706" s="1"/>
      <c r="BR3706" s="1"/>
      <c r="BS3706" s="1"/>
      <c r="BT3706" s="1"/>
      <c r="BU3706" s="1"/>
      <c r="BV3706" s="1"/>
      <c r="BW3706" s="1"/>
      <c r="BX3706" s="1"/>
      <c r="BY3706" s="1"/>
      <c r="BZ3706" s="1"/>
      <c r="CA3706" s="1"/>
      <c r="CB3706" s="1"/>
      <c r="CC3706" s="1"/>
      <c r="CD3706" s="1"/>
      <c r="CE3706" s="1"/>
      <c r="CF3706" s="1"/>
      <c r="CG3706" s="1"/>
      <c r="CH3706" s="1"/>
      <c r="CI3706" s="1"/>
      <c r="CJ3706" s="1"/>
      <c r="CK3706" s="1"/>
      <c r="CL3706" s="1"/>
    </row>
    <row r="3707" s="50" customFormat="true" ht="12.75" hidden="false" customHeight="false" outlineLevel="0" collapsed="false">
      <c r="A3707" s="1" t="s">
        <v>6698</v>
      </c>
      <c r="B3707" s="1" t="s">
        <v>1</v>
      </c>
      <c r="C3707" s="36" t="n">
        <v>13</v>
      </c>
      <c r="D3707" s="37"/>
      <c r="E3707" s="38"/>
      <c r="F3707" s="39" t="str">
        <f aca="false">CONCATENATE(A3707,B3707,(REPT("0",3-LEN(C3707))&amp;C3707),D3707,E3707)</f>
        <v>POL-013</v>
      </c>
      <c r="G3707" s="3"/>
      <c r="H3707" s="1" t="s">
        <v>6699</v>
      </c>
      <c r="I3707" s="1" t="s">
        <v>6700</v>
      </c>
      <c r="J3707" s="1" t="s">
        <v>6703</v>
      </c>
      <c r="K3707" s="4"/>
      <c r="L3707" s="3" t="s">
        <v>718</v>
      </c>
      <c r="M3707" s="3" t="s">
        <v>718</v>
      </c>
      <c r="N3707" s="5"/>
      <c r="O3707" s="3" t="n">
        <v>20</v>
      </c>
      <c r="P3707" s="3" t="n">
        <v>16</v>
      </c>
      <c r="Q3707" s="6" t="n">
        <v>50.8</v>
      </c>
      <c r="R3707" s="6" t="n">
        <v>40.64</v>
      </c>
      <c r="S3707" s="5"/>
      <c r="T3707" s="3" t="n">
        <v>20</v>
      </c>
      <c r="U3707" s="3" t="n">
        <v>16</v>
      </c>
      <c r="V3707" s="6" t="n">
        <v>50.8</v>
      </c>
      <c r="W3707" s="6" t="n">
        <v>40.64</v>
      </c>
      <c r="X3707" s="4"/>
      <c r="Y3707" s="7" t="str">
        <f aca="false">VLOOKUP($Z3707,'Price Codes'!$D$2:$E$78,2,FALSE())</f>
        <v>RW</v>
      </c>
      <c r="Z3707" s="44" t="n">
        <f aca="false">IF(G3707="CS",VLOOKUP($M3707,'Price Codes'!$N$2:$O$48,2,FALSE()),VLOOKUP($M3707,'Price Codes'!$I$2:$J$102,2,FALSE()))</f>
        <v>16</v>
      </c>
      <c r="AA3707" s="1" t="s">
        <v>6702</v>
      </c>
      <c r="AB3707" s="8" t="s">
        <v>1064</v>
      </c>
      <c r="AC3707" s="1"/>
      <c r="AD3707" s="1"/>
      <c r="AE3707" s="1"/>
      <c r="AF3707" s="1"/>
      <c r="AG3707" s="1"/>
      <c r="AH3707" s="1"/>
      <c r="AI3707" s="1"/>
      <c r="AJ3707" s="1"/>
      <c r="AK3707" s="1"/>
      <c r="AL3707" s="1"/>
      <c r="AM3707" s="1"/>
      <c r="AN3707" s="1"/>
      <c r="AO3707" s="1"/>
      <c r="AP3707" s="1"/>
      <c r="AQ3707" s="1"/>
      <c r="AR3707" s="1"/>
      <c r="AS3707" s="1"/>
      <c r="AT3707" s="1"/>
      <c r="AU3707" s="1"/>
      <c r="AV3707" s="1"/>
      <c r="AW3707" s="1"/>
      <c r="AX3707" s="1"/>
      <c r="AY3707" s="1"/>
      <c r="AZ3707" s="1"/>
      <c r="BA3707" s="1"/>
      <c r="BB3707" s="1"/>
      <c r="BC3707" s="1"/>
      <c r="BD3707" s="1"/>
      <c r="BE3707" s="1"/>
      <c r="BF3707" s="1"/>
      <c r="BG3707" s="1"/>
      <c r="BH3707" s="1"/>
      <c r="BI3707" s="1"/>
      <c r="BJ3707" s="1"/>
      <c r="BK3707" s="1"/>
      <c r="BL3707" s="1"/>
      <c r="BM3707" s="1"/>
      <c r="BN3707" s="1"/>
      <c r="BO3707" s="1"/>
      <c r="BP3707" s="1"/>
      <c r="BQ3707" s="1"/>
      <c r="BR3707" s="1"/>
      <c r="BS3707" s="1"/>
      <c r="BT3707" s="1"/>
      <c r="BU3707" s="1"/>
      <c r="BV3707" s="1"/>
      <c r="BW3707" s="1"/>
      <c r="BX3707" s="1"/>
      <c r="BY3707" s="1"/>
      <c r="BZ3707" s="1"/>
      <c r="CA3707" s="1"/>
      <c r="CB3707" s="1"/>
      <c r="CC3707" s="1"/>
      <c r="CD3707" s="1"/>
      <c r="CE3707" s="1"/>
      <c r="CF3707" s="1"/>
      <c r="CG3707" s="1"/>
      <c r="CH3707" s="1"/>
      <c r="CI3707" s="1"/>
      <c r="CJ3707" s="1"/>
      <c r="CK3707" s="1"/>
      <c r="CL3707" s="1"/>
    </row>
    <row r="3708" s="50" customFormat="true" ht="12.75" hidden="false" customHeight="false" outlineLevel="0" collapsed="false">
      <c r="A3708" s="1" t="s">
        <v>6698</v>
      </c>
      <c r="B3708" s="1" t="s">
        <v>1</v>
      </c>
      <c r="C3708" s="36" t="n">
        <v>13</v>
      </c>
      <c r="D3708" s="37"/>
      <c r="E3708" s="38" t="s">
        <v>95</v>
      </c>
      <c r="F3708" s="39" t="str">
        <f aca="false">CONCATENATE(A3708,B3708,(REPT("0",3-LEN(C3708))&amp;C3708),D3708,E3708)</f>
        <v>POL-013M</v>
      </c>
      <c r="G3708" s="3"/>
      <c r="H3708" s="1" t="s">
        <v>6699</v>
      </c>
      <c r="I3708" s="1" t="s">
        <v>6700</v>
      </c>
      <c r="J3708" s="1" t="s">
        <v>6704</v>
      </c>
      <c r="K3708" s="4"/>
      <c r="L3708" s="3" t="s">
        <v>439</v>
      </c>
      <c r="M3708" s="3" t="s">
        <v>439</v>
      </c>
      <c r="N3708" s="5"/>
      <c r="O3708" s="3" t="n">
        <v>10</v>
      </c>
      <c r="P3708" s="3" t="n">
        <v>8</v>
      </c>
      <c r="Q3708" s="6" t="n">
        <v>25.4</v>
      </c>
      <c r="R3708" s="6" t="n">
        <v>20.32</v>
      </c>
      <c r="S3708" s="5"/>
      <c r="T3708" s="3" t="n">
        <v>10</v>
      </c>
      <c r="U3708" s="3" t="n">
        <v>8</v>
      </c>
      <c r="V3708" s="6" t="n">
        <v>25.4</v>
      </c>
      <c r="W3708" s="6" t="n">
        <v>20.32</v>
      </c>
      <c r="X3708" s="4"/>
      <c r="Y3708" s="7" t="str">
        <f aca="false">VLOOKUP($Z3708,'Price Codes'!$D$2:$E$78,2,FALSE())</f>
        <v>U</v>
      </c>
      <c r="Z3708" s="44" t="n">
        <f aca="false">IF(G3708="CS",VLOOKUP($M3708,'Price Codes'!$N$2:$O$48,2,FALSE()),VLOOKUP($M3708,'Price Codes'!$I$2:$J$102,2,FALSE()))</f>
        <v>4</v>
      </c>
      <c r="AA3708" s="1" t="s">
        <v>6702</v>
      </c>
      <c r="AB3708" s="84" t="s">
        <v>173</v>
      </c>
      <c r="AC3708" s="1"/>
      <c r="AD3708" s="1"/>
      <c r="AE3708" s="1"/>
      <c r="AF3708" s="1"/>
      <c r="AG3708" s="1"/>
      <c r="AH3708" s="1"/>
      <c r="AI3708" s="1"/>
      <c r="AJ3708" s="1"/>
      <c r="AK3708" s="1"/>
      <c r="AL3708" s="1"/>
      <c r="AM3708" s="1"/>
      <c r="AN3708" s="1"/>
      <c r="AO3708" s="1"/>
      <c r="AP3708" s="1"/>
      <c r="AQ3708" s="1"/>
      <c r="AR3708" s="1"/>
      <c r="AS3708" s="1"/>
      <c r="AT3708" s="1"/>
      <c r="AU3708" s="1"/>
      <c r="AV3708" s="1"/>
      <c r="AW3708" s="1"/>
      <c r="AX3708" s="1"/>
      <c r="AY3708" s="1"/>
      <c r="AZ3708" s="1"/>
      <c r="BA3708" s="1"/>
      <c r="BB3708" s="1"/>
      <c r="BC3708" s="1"/>
      <c r="BD3708" s="1"/>
      <c r="BE3708" s="1"/>
      <c r="BF3708" s="1"/>
      <c r="BG3708" s="1"/>
      <c r="BH3708" s="1"/>
      <c r="BI3708" s="1"/>
      <c r="BJ3708" s="1"/>
      <c r="BK3708" s="1"/>
      <c r="BL3708" s="1"/>
      <c r="BM3708" s="1"/>
      <c r="BN3708" s="1"/>
      <c r="BO3708" s="1"/>
      <c r="BP3708" s="1"/>
      <c r="BQ3708" s="1"/>
      <c r="BR3708" s="1"/>
      <c r="BS3708" s="1"/>
      <c r="BT3708" s="1"/>
      <c r="BU3708" s="1"/>
      <c r="BV3708" s="1"/>
      <c r="BW3708" s="1"/>
      <c r="BX3708" s="1"/>
      <c r="BY3708" s="1"/>
      <c r="BZ3708" s="1"/>
      <c r="CA3708" s="1"/>
      <c r="CB3708" s="1"/>
      <c r="CC3708" s="1"/>
      <c r="CD3708" s="1"/>
      <c r="CE3708" s="1"/>
      <c r="CF3708" s="1"/>
      <c r="CG3708" s="1"/>
      <c r="CH3708" s="1"/>
      <c r="CI3708" s="1"/>
      <c r="CJ3708" s="1"/>
      <c r="CK3708" s="1"/>
      <c r="CL3708" s="1"/>
    </row>
    <row r="3709" s="50" customFormat="true" ht="12.75" hidden="false" customHeight="false" outlineLevel="0" collapsed="false">
      <c r="A3709" s="42" t="s">
        <v>6698</v>
      </c>
      <c r="B3709" s="42" t="s">
        <v>1</v>
      </c>
      <c r="C3709" s="36" t="n">
        <v>14</v>
      </c>
      <c r="D3709" s="37"/>
      <c r="E3709" s="38"/>
      <c r="F3709" s="39" t="str">
        <f aca="false">CONCATENATE(A3709,B3709,(REPT("0",3-LEN(C3709))&amp;C3709),D3709,E3709)</f>
        <v>POL-014</v>
      </c>
      <c r="G3709" s="42"/>
      <c r="H3709" s="42" t="s">
        <v>6699</v>
      </c>
      <c r="I3709" s="42" t="s">
        <v>6700</v>
      </c>
      <c r="J3709" s="42" t="s">
        <v>6705</v>
      </c>
      <c r="K3709" s="31"/>
      <c r="L3709" s="40" t="s">
        <v>718</v>
      </c>
      <c r="M3709" s="40" t="s">
        <v>718</v>
      </c>
      <c r="N3709" s="19"/>
      <c r="O3709" s="40" t="n">
        <v>20</v>
      </c>
      <c r="P3709" s="40" t="n">
        <v>16</v>
      </c>
      <c r="Q3709" s="40" t="n">
        <v>50.8</v>
      </c>
      <c r="R3709" s="40" t="n">
        <v>40.6</v>
      </c>
      <c r="S3709" s="19"/>
      <c r="T3709" s="40" t="n">
        <v>20</v>
      </c>
      <c r="U3709" s="40" t="n">
        <v>16</v>
      </c>
      <c r="V3709" s="40" t="n">
        <v>50.8</v>
      </c>
      <c r="W3709" s="40" t="n">
        <v>40.6</v>
      </c>
      <c r="X3709" s="19"/>
      <c r="Y3709" s="7" t="str">
        <f aca="false">VLOOKUP($Z3709,'Price Codes'!$D$2:$E$78,2,FALSE())</f>
        <v>RW</v>
      </c>
      <c r="Z3709" s="44" t="n">
        <f aca="false">IF(G3709="CS",VLOOKUP($M3709,'Price Codes'!$N$2:$O$48,2,FALSE()),VLOOKUP($M3709,'Price Codes'!$I$2:$J$102,2,FALSE()))</f>
        <v>16</v>
      </c>
      <c r="AA3709" s="8" t="s">
        <v>6706</v>
      </c>
      <c r="AB3709" s="8" t="s">
        <v>6707</v>
      </c>
      <c r="AC3709" s="1"/>
      <c r="AD3709" s="1"/>
      <c r="AE3709" s="1"/>
      <c r="AF3709" s="1"/>
      <c r="AG3709" s="1"/>
      <c r="AH3709" s="1"/>
      <c r="AI3709" s="1"/>
      <c r="AJ3709" s="1"/>
      <c r="AK3709" s="1"/>
      <c r="AL3709" s="1"/>
      <c r="AM3709" s="1"/>
      <c r="AN3709" s="1"/>
      <c r="AO3709" s="1"/>
      <c r="AP3709" s="1"/>
      <c r="AQ3709" s="1"/>
      <c r="AR3709" s="1"/>
      <c r="AS3709" s="1"/>
      <c r="AT3709" s="1"/>
      <c r="AU3709" s="1"/>
      <c r="AV3709" s="1"/>
      <c r="AW3709" s="1"/>
      <c r="AX3709" s="1"/>
      <c r="AY3709" s="1"/>
      <c r="AZ3709" s="1"/>
      <c r="BA3709" s="1"/>
      <c r="BB3709" s="1"/>
      <c r="BC3709" s="1"/>
      <c r="BD3709" s="1"/>
      <c r="BE3709" s="1"/>
      <c r="BF3709" s="1"/>
      <c r="BG3709" s="1"/>
      <c r="BH3709" s="1"/>
      <c r="BI3709" s="1"/>
      <c r="BJ3709" s="1"/>
      <c r="BK3709" s="1"/>
      <c r="BL3709" s="1"/>
      <c r="BM3709" s="1"/>
      <c r="BN3709" s="1"/>
      <c r="BO3709" s="1"/>
      <c r="BP3709" s="1"/>
      <c r="BQ3709" s="1"/>
      <c r="BR3709" s="1"/>
      <c r="BS3709" s="1"/>
      <c r="BT3709" s="1"/>
      <c r="BU3709" s="1"/>
      <c r="BV3709" s="1"/>
      <c r="BW3709" s="1"/>
      <c r="BX3709" s="1"/>
      <c r="BY3709" s="1"/>
      <c r="BZ3709" s="1"/>
      <c r="CA3709" s="1"/>
      <c r="CB3709" s="1"/>
      <c r="CC3709" s="1"/>
      <c r="CD3709" s="1"/>
      <c r="CE3709" s="1"/>
      <c r="CF3709" s="1"/>
      <c r="CG3709" s="1"/>
      <c r="CH3709" s="1"/>
      <c r="CI3709" s="1"/>
      <c r="CJ3709" s="1"/>
      <c r="CK3709" s="1"/>
      <c r="CL3709" s="1"/>
    </row>
    <row r="3710" s="50" customFormat="true" ht="12.75" hidden="false" customHeight="false" outlineLevel="0" collapsed="false">
      <c r="A3710" s="42" t="s">
        <v>6698</v>
      </c>
      <c r="B3710" s="42" t="s">
        <v>1</v>
      </c>
      <c r="C3710" s="36" t="n">
        <v>14</v>
      </c>
      <c r="D3710" s="37"/>
      <c r="E3710" s="38" t="s">
        <v>95</v>
      </c>
      <c r="F3710" s="39" t="str">
        <f aca="false">CONCATENATE(A3710,B3710,(REPT("0",3-LEN(C3710))&amp;C3710),D3710,E3710)</f>
        <v>POL-014M</v>
      </c>
      <c r="G3710" s="42"/>
      <c r="H3710" s="42" t="s">
        <v>6699</v>
      </c>
      <c r="I3710" s="42" t="s">
        <v>6700</v>
      </c>
      <c r="J3710" s="42" t="s">
        <v>6708</v>
      </c>
      <c r="K3710" s="31"/>
      <c r="L3710" s="40" t="s">
        <v>439</v>
      </c>
      <c r="M3710" s="40" t="s">
        <v>439</v>
      </c>
      <c r="N3710" s="19"/>
      <c r="O3710" s="40" t="n">
        <v>10</v>
      </c>
      <c r="P3710" s="40" t="n">
        <v>8</v>
      </c>
      <c r="Q3710" s="40" t="n">
        <v>25.4</v>
      </c>
      <c r="R3710" s="40" t="n">
        <v>20.3</v>
      </c>
      <c r="S3710" s="19"/>
      <c r="T3710" s="40" t="n">
        <v>10</v>
      </c>
      <c r="U3710" s="40" t="n">
        <v>8</v>
      </c>
      <c r="V3710" s="40" t="n">
        <v>25.4</v>
      </c>
      <c r="W3710" s="40" t="n">
        <v>20.3</v>
      </c>
      <c r="X3710" s="19"/>
      <c r="Y3710" s="7" t="str">
        <f aca="false">VLOOKUP($Z3710,'Price Codes'!$D$2:$E$78,2,FALSE())</f>
        <v>U</v>
      </c>
      <c r="Z3710" s="44" t="n">
        <f aca="false">IF(G3710="CS",VLOOKUP($M3710,'Price Codes'!$N$2:$O$48,2,FALSE()),VLOOKUP($M3710,'Price Codes'!$I$2:$J$102,2,FALSE()))</f>
        <v>4</v>
      </c>
      <c r="AA3710" s="8" t="s">
        <v>6706</v>
      </c>
      <c r="AB3710" s="8" t="s">
        <v>6709</v>
      </c>
      <c r="AC3710" s="1"/>
      <c r="AD3710" s="1"/>
      <c r="AE3710" s="1"/>
      <c r="AF3710" s="1"/>
      <c r="AG3710" s="1"/>
      <c r="AH3710" s="1"/>
      <c r="AI3710" s="1"/>
      <c r="AJ3710" s="1"/>
      <c r="AK3710" s="1"/>
      <c r="AL3710" s="1"/>
      <c r="AM3710" s="1"/>
      <c r="AN3710" s="1"/>
      <c r="AO3710" s="1"/>
      <c r="AP3710" s="1"/>
      <c r="AQ3710" s="1"/>
      <c r="AR3710" s="1"/>
      <c r="AS3710" s="1"/>
      <c r="AT3710" s="1"/>
      <c r="AU3710" s="1"/>
      <c r="AV3710" s="1"/>
      <c r="AW3710" s="1"/>
      <c r="AX3710" s="1"/>
      <c r="AY3710" s="1"/>
      <c r="AZ3710" s="1"/>
      <c r="BA3710" s="1"/>
      <c r="BB3710" s="1"/>
      <c r="BC3710" s="1"/>
      <c r="BD3710" s="1"/>
      <c r="BE3710" s="1"/>
      <c r="BF3710" s="1"/>
      <c r="BG3710" s="1"/>
      <c r="BH3710" s="1"/>
      <c r="BI3710" s="1"/>
      <c r="BJ3710" s="1"/>
      <c r="BK3710" s="1"/>
      <c r="BL3710" s="1"/>
      <c r="BM3710" s="1"/>
      <c r="BN3710" s="1"/>
      <c r="BO3710" s="1"/>
      <c r="BP3710" s="1"/>
      <c r="BQ3710" s="1"/>
      <c r="BR3710" s="1"/>
      <c r="BS3710" s="1"/>
      <c r="BT3710" s="1"/>
      <c r="BU3710" s="1"/>
      <c r="BV3710" s="1"/>
      <c r="BW3710" s="1"/>
      <c r="BX3710" s="1"/>
      <c r="BY3710" s="1"/>
      <c r="BZ3710" s="1"/>
      <c r="CA3710" s="1"/>
      <c r="CB3710" s="1"/>
      <c r="CC3710" s="1"/>
      <c r="CD3710" s="1"/>
      <c r="CE3710" s="1"/>
      <c r="CF3710" s="1"/>
      <c r="CG3710" s="1"/>
      <c r="CH3710" s="1"/>
      <c r="CI3710" s="1"/>
      <c r="CJ3710" s="1"/>
      <c r="CK3710" s="1"/>
      <c r="CL3710" s="1"/>
    </row>
    <row r="3711" s="8" customFormat="true" ht="12.75" hidden="false" customHeight="false" outlineLevel="0" collapsed="false">
      <c r="A3711" s="42" t="s">
        <v>6698</v>
      </c>
      <c r="B3711" s="42" t="s">
        <v>1</v>
      </c>
      <c r="C3711" s="36" t="n">
        <v>15</v>
      </c>
      <c r="D3711" s="37"/>
      <c r="E3711" s="38"/>
      <c r="F3711" s="39" t="str">
        <f aca="false">CONCATENATE(A3711,B3711,(REPT("0",3-LEN(C3711))&amp;C3711),D3711,E3711)</f>
        <v>POL-015</v>
      </c>
      <c r="G3711" s="42"/>
      <c r="H3711" s="42" t="s">
        <v>6699</v>
      </c>
      <c r="I3711" s="42" t="s">
        <v>6700</v>
      </c>
      <c r="J3711" s="42" t="s">
        <v>6710</v>
      </c>
      <c r="K3711" s="31"/>
      <c r="L3711" s="40" t="s">
        <v>718</v>
      </c>
      <c r="M3711" s="40" t="s">
        <v>718</v>
      </c>
      <c r="N3711" s="19"/>
      <c r="O3711" s="40" t="n">
        <v>20</v>
      </c>
      <c r="P3711" s="40" t="n">
        <v>16</v>
      </c>
      <c r="Q3711" s="40" t="n">
        <v>50.8</v>
      </c>
      <c r="R3711" s="40" t="n">
        <v>40.6</v>
      </c>
      <c r="S3711" s="19"/>
      <c r="T3711" s="40" t="n">
        <v>20</v>
      </c>
      <c r="U3711" s="40" t="n">
        <v>16</v>
      </c>
      <c r="V3711" s="40" t="n">
        <v>50.8</v>
      </c>
      <c r="W3711" s="40" t="n">
        <v>40.6</v>
      </c>
      <c r="X3711" s="19"/>
      <c r="Y3711" s="7" t="str">
        <f aca="false">VLOOKUP($Z3711,'Price Codes'!$D$2:$E$78,2,FALSE())</f>
        <v>RW</v>
      </c>
      <c r="Z3711" s="44" t="n">
        <f aca="false">IF(G3711="CS",VLOOKUP($M3711,'Price Codes'!$N$2:$O$48,2,FALSE()),VLOOKUP($M3711,'Price Codes'!$I$2:$J$102,2,FALSE()))</f>
        <v>16</v>
      </c>
      <c r="AA3711" s="8" t="s">
        <v>6706</v>
      </c>
      <c r="AB3711" s="8" t="s">
        <v>6707</v>
      </c>
      <c r="AC3711" s="1"/>
      <c r="AD3711" s="1"/>
      <c r="AE3711" s="1"/>
      <c r="AF3711" s="1"/>
      <c r="AG3711" s="1"/>
      <c r="AH3711" s="1"/>
      <c r="AI3711" s="1"/>
      <c r="AJ3711" s="1"/>
      <c r="AK3711" s="1"/>
      <c r="AL3711" s="1"/>
      <c r="AM3711" s="1"/>
      <c r="AN3711" s="1"/>
      <c r="AO3711" s="1"/>
      <c r="AP3711" s="1"/>
      <c r="AQ3711" s="1"/>
      <c r="AR3711" s="1"/>
      <c r="AS3711" s="1"/>
      <c r="AT3711" s="1"/>
      <c r="AU3711" s="1"/>
      <c r="AV3711" s="1"/>
      <c r="AW3711" s="1"/>
      <c r="AX3711" s="1"/>
      <c r="AY3711" s="1"/>
      <c r="AZ3711" s="1"/>
      <c r="BA3711" s="1"/>
      <c r="BB3711" s="1"/>
      <c r="BC3711" s="1"/>
      <c r="BD3711" s="1"/>
      <c r="BE3711" s="1"/>
      <c r="BF3711" s="1"/>
      <c r="BG3711" s="1"/>
      <c r="BH3711" s="1"/>
      <c r="BI3711" s="1"/>
      <c r="BJ3711" s="1"/>
      <c r="BK3711" s="1"/>
      <c r="BL3711" s="1"/>
      <c r="BM3711" s="1"/>
      <c r="BN3711" s="1"/>
      <c r="BO3711" s="1"/>
      <c r="BP3711" s="1"/>
      <c r="BQ3711" s="1"/>
      <c r="BR3711" s="1"/>
      <c r="BS3711" s="1"/>
      <c r="BT3711" s="1"/>
      <c r="BU3711" s="1"/>
      <c r="BV3711" s="1"/>
      <c r="BW3711" s="1"/>
      <c r="BX3711" s="1"/>
      <c r="BY3711" s="1"/>
      <c r="BZ3711" s="1"/>
      <c r="CA3711" s="1"/>
      <c r="CB3711" s="1"/>
      <c r="CC3711" s="1"/>
      <c r="CD3711" s="1"/>
      <c r="CE3711" s="1"/>
      <c r="CF3711" s="1"/>
      <c r="CG3711" s="1"/>
      <c r="CH3711" s="1"/>
      <c r="CI3711" s="1"/>
      <c r="CJ3711" s="1"/>
      <c r="CK3711" s="1"/>
      <c r="CL3711" s="1"/>
    </row>
    <row r="3712" s="8" customFormat="true" ht="12.75" hidden="false" customHeight="false" outlineLevel="0" collapsed="false">
      <c r="A3712" s="42" t="s">
        <v>6698</v>
      </c>
      <c r="B3712" s="42" t="s">
        <v>1</v>
      </c>
      <c r="C3712" s="36" t="n">
        <v>15</v>
      </c>
      <c r="D3712" s="37"/>
      <c r="E3712" s="38" t="s">
        <v>95</v>
      </c>
      <c r="F3712" s="39" t="str">
        <f aca="false">CONCATENATE(A3712,B3712,(REPT("0",3-LEN(C3712))&amp;C3712),D3712,E3712)</f>
        <v>POL-015M</v>
      </c>
      <c r="G3712" s="42"/>
      <c r="H3712" s="42" t="s">
        <v>6699</v>
      </c>
      <c r="I3712" s="42" t="s">
        <v>6700</v>
      </c>
      <c r="J3712" s="42" t="s">
        <v>6711</v>
      </c>
      <c r="K3712" s="31"/>
      <c r="L3712" s="40" t="s">
        <v>439</v>
      </c>
      <c r="M3712" s="40" t="s">
        <v>439</v>
      </c>
      <c r="N3712" s="19"/>
      <c r="O3712" s="40" t="n">
        <v>10</v>
      </c>
      <c r="P3712" s="40" t="n">
        <v>8</v>
      </c>
      <c r="Q3712" s="40" t="n">
        <v>25.4</v>
      </c>
      <c r="R3712" s="40" t="n">
        <v>20.3</v>
      </c>
      <c r="S3712" s="19"/>
      <c r="T3712" s="40" t="n">
        <v>10</v>
      </c>
      <c r="U3712" s="40" t="n">
        <v>8</v>
      </c>
      <c r="V3712" s="40" t="n">
        <v>25.4</v>
      </c>
      <c r="W3712" s="40" t="n">
        <v>20.3</v>
      </c>
      <c r="X3712" s="19"/>
      <c r="Y3712" s="7" t="str">
        <f aca="false">VLOOKUP($Z3712,'Price Codes'!$D$2:$E$78,2,FALSE())</f>
        <v>U</v>
      </c>
      <c r="Z3712" s="44" t="n">
        <f aca="false">IF(G3712="CS",VLOOKUP($M3712,'Price Codes'!$N$2:$O$48,2,FALSE()),VLOOKUP($M3712,'Price Codes'!$I$2:$J$102,2,FALSE()))</f>
        <v>4</v>
      </c>
      <c r="AA3712" s="8" t="s">
        <v>6706</v>
      </c>
      <c r="AB3712" s="8" t="s">
        <v>6709</v>
      </c>
      <c r="AC3712" s="40"/>
      <c r="AD3712" s="40"/>
      <c r="AE3712" s="40"/>
      <c r="AF3712" s="40"/>
      <c r="AG3712" s="40"/>
      <c r="AH3712" s="40"/>
      <c r="AI3712" s="40"/>
      <c r="AJ3712" s="40"/>
      <c r="AK3712" s="40"/>
      <c r="AL3712" s="40"/>
      <c r="AM3712" s="40"/>
      <c r="AN3712" s="40"/>
      <c r="AO3712" s="40"/>
      <c r="AP3712" s="40"/>
      <c r="AQ3712" s="40"/>
      <c r="AR3712" s="40"/>
      <c r="AS3712" s="40"/>
      <c r="AT3712" s="40"/>
      <c r="AU3712" s="40"/>
      <c r="AV3712" s="40"/>
      <c r="AW3712" s="40"/>
      <c r="AX3712" s="40"/>
      <c r="AY3712" s="40"/>
      <c r="AZ3712" s="40"/>
      <c r="BA3712" s="40"/>
      <c r="BB3712" s="40"/>
      <c r="BC3712" s="40"/>
      <c r="BD3712" s="40"/>
      <c r="BE3712" s="40"/>
      <c r="BF3712" s="40"/>
      <c r="BG3712" s="40"/>
      <c r="BH3712" s="40"/>
      <c r="BI3712" s="40"/>
      <c r="BJ3712" s="40"/>
      <c r="BK3712" s="40"/>
      <c r="BL3712" s="40"/>
      <c r="BM3712" s="40"/>
      <c r="BN3712" s="40"/>
      <c r="BO3712" s="40"/>
      <c r="BP3712" s="40"/>
      <c r="BQ3712" s="40"/>
      <c r="BR3712" s="40"/>
      <c r="BS3712" s="40"/>
      <c r="BT3712" s="40"/>
      <c r="BU3712" s="40"/>
      <c r="BV3712" s="40"/>
      <c r="BW3712" s="40"/>
      <c r="BX3712" s="40"/>
      <c r="BY3712" s="40"/>
      <c r="BZ3712" s="40"/>
      <c r="CA3712" s="40"/>
      <c r="CB3712" s="40"/>
      <c r="CC3712" s="40"/>
      <c r="CD3712" s="40"/>
      <c r="CE3712" s="40"/>
      <c r="CF3712" s="40"/>
      <c r="CG3712" s="40"/>
      <c r="CH3712" s="40"/>
      <c r="CI3712" s="40"/>
      <c r="CJ3712" s="40"/>
      <c r="CK3712" s="40"/>
      <c r="CL3712" s="40"/>
    </row>
    <row r="3713" s="8" customFormat="true" ht="12.75" hidden="false" customHeight="false" outlineLevel="0" collapsed="false">
      <c r="A3713" s="1" t="s">
        <v>6698</v>
      </c>
      <c r="B3713" s="1" t="s">
        <v>1</v>
      </c>
      <c r="C3713" s="36" t="n">
        <v>16</v>
      </c>
      <c r="D3713" s="37"/>
      <c r="E3713" s="38"/>
      <c r="F3713" s="39" t="str">
        <f aca="false">CONCATENATE(A3713,B3713,(REPT("0",3-LEN(C3713))&amp;C3713),D3713,E3713)</f>
        <v>POL-016</v>
      </c>
      <c r="G3713" s="3"/>
      <c r="H3713" s="1" t="s">
        <v>6699</v>
      </c>
      <c r="I3713" s="1" t="s">
        <v>6700</v>
      </c>
      <c r="J3713" s="1" t="s">
        <v>6712</v>
      </c>
      <c r="K3713" s="4"/>
      <c r="L3713" s="3" t="s">
        <v>718</v>
      </c>
      <c r="M3713" s="3" t="s">
        <v>718</v>
      </c>
      <c r="N3713" s="5"/>
      <c r="O3713" s="3" t="n">
        <v>20</v>
      </c>
      <c r="P3713" s="3" t="n">
        <v>16</v>
      </c>
      <c r="Q3713" s="6" t="n">
        <v>50.8</v>
      </c>
      <c r="R3713" s="6" t="n">
        <v>40.64</v>
      </c>
      <c r="S3713" s="5"/>
      <c r="T3713" s="3" t="n">
        <v>20</v>
      </c>
      <c r="U3713" s="3" t="n">
        <v>16</v>
      </c>
      <c r="V3713" s="6" t="n">
        <v>50.8</v>
      </c>
      <c r="W3713" s="6" t="n">
        <v>40.64</v>
      </c>
      <c r="X3713" s="4"/>
      <c r="Y3713" s="7" t="str">
        <f aca="false">VLOOKUP($Z3713,'Price Codes'!$D$2:$E$78,2,FALSE())</f>
        <v>RW</v>
      </c>
      <c r="Z3713" s="44" t="n">
        <f aca="false">IF(G3713="CS",VLOOKUP($M3713,'Price Codes'!$N$2:$O$48,2,FALSE()),VLOOKUP($M3713,'Price Codes'!$I$2:$J$102,2,FALSE()))</f>
        <v>16</v>
      </c>
      <c r="AA3713" s="1" t="s">
        <v>2629</v>
      </c>
      <c r="AB3713" s="8" t="s">
        <v>2517</v>
      </c>
      <c r="AC3713" s="40"/>
      <c r="AD3713" s="40"/>
      <c r="AE3713" s="40"/>
      <c r="AF3713" s="40"/>
      <c r="AG3713" s="40"/>
      <c r="AH3713" s="40"/>
      <c r="AI3713" s="40"/>
      <c r="AJ3713" s="40"/>
      <c r="AK3713" s="40"/>
      <c r="AL3713" s="40"/>
      <c r="AM3713" s="40"/>
      <c r="AN3713" s="40"/>
      <c r="AO3713" s="40"/>
      <c r="AP3713" s="40"/>
      <c r="AQ3713" s="40"/>
      <c r="AR3713" s="40"/>
      <c r="AS3713" s="40"/>
      <c r="AT3713" s="40"/>
      <c r="AU3713" s="40"/>
      <c r="AV3713" s="40"/>
      <c r="AW3713" s="40"/>
      <c r="AX3713" s="40"/>
      <c r="AY3713" s="40"/>
      <c r="AZ3713" s="40"/>
      <c r="BA3713" s="40"/>
      <c r="BB3713" s="40"/>
      <c r="BC3713" s="40"/>
      <c r="BD3713" s="40"/>
      <c r="BE3713" s="40"/>
      <c r="BF3713" s="40"/>
      <c r="BG3713" s="40"/>
      <c r="BH3713" s="40"/>
      <c r="BI3713" s="40"/>
      <c r="BJ3713" s="40"/>
      <c r="BK3713" s="40"/>
      <c r="BL3713" s="40"/>
      <c r="BM3713" s="40"/>
      <c r="BN3713" s="40"/>
      <c r="BO3713" s="40"/>
      <c r="BP3713" s="40"/>
      <c r="BQ3713" s="40"/>
      <c r="BR3713" s="40"/>
      <c r="BS3713" s="40"/>
      <c r="BT3713" s="40"/>
      <c r="BU3713" s="40"/>
      <c r="BV3713" s="40"/>
      <c r="BW3713" s="40"/>
      <c r="BX3713" s="40"/>
      <c r="BY3713" s="40"/>
      <c r="BZ3713" s="40"/>
      <c r="CA3713" s="40"/>
      <c r="CB3713" s="40"/>
      <c r="CC3713" s="40"/>
      <c r="CD3713" s="40"/>
      <c r="CE3713" s="40"/>
      <c r="CF3713" s="40"/>
      <c r="CG3713" s="40"/>
      <c r="CH3713" s="40"/>
      <c r="CI3713" s="40"/>
      <c r="CJ3713" s="40"/>
      <c r="CK3713" s="40"/>
      <c r="CL3713" s="40"/>
    </row>
    <row r="3714" s="8" customFormat="true" ht="12.75" hidden="false" customHeight="false" outlineLevel="0" collapsed="false">
      <c r="A3714" s="1" t="s">
        <v>6698</v>
      </c>
      <c r="B3714" s="1" t="s">
        <v>1</v>
      </c>
      <c r="C3714" s="36" t="n">
        <v>16</v>
      </c>
      <c r="D3714" s="37"/>
      <c r="E3714" s="38" t="s">
        <v>95</v>
      </c>
      <c r="F3714" s="39" t="str">
        <f aca="false">CONCATENATE(A3714,B3714,(REPT("0",3-LEN(C3714))&amp;C3714),D3714,E3714)</f>
        <v>POL-016M</v>
      </c>
      <c r="G3714" s="3"/>
      <c r="H3714" s="1" t="s">
        <v>6699</v>
      </c>
      <c r="I3714" s="1" t="s">
        <v>6700</v>
      </c>
      <c r="J3714" s="1" t="s">
        <v>6713</v>
      </c>
      <c r="K3714" s="4"/>
      <c r="L3714" s="3" t="s">
        <v>439</v>
      </c>
      <c r="M3714" s="3" t="s">
        <v>439</v>
      </c>
      <c r="N3714" s="5"/>
      <c r="O3714" s="3" t="n">
        <v>10</v>
      </c>
      <c r="P3714" s="3" t="n">
        <v>8</v>
      </c>
      <c r="Q3714" s="6" t="n">
        <v>25.4</v>
      </c>
      <c r="R3714" s="6" t="n">
        <v>20.32</v>
      </c>
      <c r="S3714" s="5"/>
      <c r="T3714" s="3" t="n">
        <v>10</v>
      </c>
      <c r="U3714" s="3" t="n">
        <v>8</v>
      </c>
      <c r="V3714" s="6" t="n">
        <v>25.4</v>
      </c>
      <c r="W3714" s="6" t="n">
        <v>20.32</v>
      </c>
      <c r="X3714" s="4"/>
      <c r="Y3714" s="7" t="str">
        <f aca="false">VLOOKUP($Z3714,'Price Codes'!$D$2:$E$78,2,FALSE())</f>
        <v>U</v>
      </c>
      <c r="Z3714" s="44" t="n">
        <f aca="false">IF(G3714="CS",VLOOKUP($M3714,'Price Codes'!$N$2:$O$48,2,FALSE()),VLOOKUP($M3714,'Price Codes'!$I$2:$J$102,2,FALSE()))</f>
        <v>4</v>
      </c>
      <c r="AA3714" s="1" t="s">
        <v>2629</v>
      </c>
      <c r="AB3714" s="8" t="s">
        <v>6714</v>
      </c>
      <c r="AC3714" s="40"/>
      <c r="AD3714" s="40"/>
      <c r="AE3714" s="40"/>
      <c r="AF3714" s="40"/>
      <c r="AG3714" s="40"/>
      <c r="AH3714" s="40"/>
      <c r="AI3714" s="40"/>
      <c r="AJ3714" s="40"/>
      <c r="AK3714" s="40"/>
      <c r="AL3714" s="40"/>
      <c r="AM3714" s="40"/>
      <c r="AN3714" s="40"/>
      <c r="AO3714" s="40"/>
      <c r="AP3714" s="40"/>
      <c r="AQ3714" s="40"/>
      <c r="AR3714" s="40"/>
      <c r="AS3714" s="40"/>
      <c r="AT3714" s="40"/>
      <c r="AU3714" s="40"/>
      <c r="AV3714" s="40"/>
      <c r="AW3714" s="40"/>
      <c r="AX3714" s="40"/>
      <c r="AY3714" s="40"/>
      <c r="AZ3714" s="40"/>
      <c r="BA3714" s="40"/>
      <c r="BB3714" s="40"/>
      <c r="BC3714" s="40"/>
      <c r="BD3714" s="40"/>
      <c r="BE3714" s="40"/>
      <c r="BF3714" s="40"/>
      <c r="BG3714" s="40"/>
      <c r="BH3714" s="40"/>
      <c r="BI3714" s="40"/>
      <c r="BJ3714" s="40"/>
      <c r="BK3714" s="40"/>
      <c r="BL3714" s="40"/>
      <c r="BM3714" s="40"/>
      <c r="BN3714" s="40"/>
      <c r="BO3714" s="40"/>
      <c r="BP3714" s="40"/>
      <c r="BQ3714" s="40"/>
      <c r="BR3714" s="40"/>
      <c r="BS3714" s="40"/>
      <c r="BT3714" s="40"/>
      <c r="BU3714" s="40"/>
      <c r="BV3714" s="40"/>
      <c r="BW3714" s="40"/>
      <c r="BX3714" s="40"/>
      <c r="BY3714" s="40"/>
      <c r="BZ3714" s="40"/>
      <c r="CA3714" s="40"/>
      <c r="CB3714" s="40"/>
      <c r="CC3714" s="40"/>
      <c r="CD3714" s="40"/>
      <c r="CE3714" s="40"/>
      <c r="CF3714" s="40"/>
      <c r="CG3714" s="40"/>
      <c r="CH3714" s="40"/>
      <c r="CI3714" s="40"/>
      <c r="CJ3714" s="40"/>
      <c r="CK3714" s="40"/>
      <c r="CL3714" s="40"/>
    </row>
    <row r="3715" s="50" customFormat="true" ht="12.75" hidden="false" customHeight="false" outlineLevel="0" collapsed="false">
      <c r="A3715" s="1" t="s">
        <v>6698</v>
      </c>
      <c r="B3715" s="1" t="s">
        <v>1</v>
      </c>
      <c r="C3715" s="36" t="n">
        <v>17</v>
      </c>
      <c r="D3715" s="37"/>
      <c r="E3715" s="38"/>
      <c r="F3715" s="39" t="str">
        <f aca="false">CONCATENATE(A3715,B3715,(REPT("0",3-LEN(C3715))&amp;C3715),D3715,E3715)</f>
        <v>POL-017</v>
      </c>
      <c r="G3715" s="3"/>
      <c r="H3715" s="1" t="s">
        <v>6699</v>
      </c>
      <c r="I3715" s="1" t="s">
        <v>6700</v>
      </c>
      <c r="J3715" s="1" t="s">
        <v>6715</v>
      </c>
      <c r="K3715" s="4"/>
      <c r="L3715" s="3" t="s">
        <v>718</v>
      </c>
      <c r="M3715" s="3" t="s">
        <v>718</v>
      </c>
      <c r="N3715" s="5"/>
      <c r="O3715" s="3" t="n">
        <v>20</v>
      </c>
      <c r="P3715" s="3" t="n">
        <v>16</v>
      </c>
      <c r="Q3715" s="6" t="n">
        <v>50.8</v>
      </c>
      <c r="R3715" s="6" t="n">
        <v>40.64</v>
      </c>
      <c r="S3715" s="5"/>
      <c r="T3715" s="3" t="n">
        <v>20</v>
      </c>
      <c r="U3715" s="3" t="n">
        <v>16</v>
      </c>
      <c r="V3715" s="6" t="n">
        <v>50.8</v>
      </c>
      <c r="W3715" s="6" t="n">
        <v>40.64</v>
      </c>
      <c r="X3715" s="4"/>
      <c r="Y3715" s="7" t="str">
        <f aca="false">VLOOKUP($Z3715,'Price Codes'!$D$2:$E$78,2,FALSE())</f>
        <v>RW</v>
      </c>
      <c r="Z3715" s="44" t="n">
        <f aca="false">IF(G3715="CS",VLOOKUP($M3715,'Price Codes'!$N$2:$O$48,2,FALSE()),VLOOKUP($M3715,'Price Codes'!$I$2:$J$102,2,FALSE()))</f>
        <v>16</v>
      </c>
      <c r="AA3715" s="1" t="s">
        <v>2629</v>
      </c>
      <c r="AB3715" s="8" t="s">
        <v>2517</v>
      </c>
      <c r="AC3715" s="40"/>
      <c r="AD3715" s="40"/>
      <c r="AE3715" s="40"/>
      <c r="AF3715" s="40"/>
      <c r="AG3715" s="40"/>
      <c r="AH3715" s="40"/>
      <c r="AI3715" s="40"/>
      <c r="AJ3715" s="40"/>
      <c r="AK3715" s="40"/>
      <c r="AL3715" s="40"/>
      <c r="AM3715" s="40"/>
      <c r="AN3715" s="40"/>
      <c r="AO3715" s="40"/>
      <c r="AP3715" s="40"/>
      <c r="AQ3715" s="40"/>
      <c r="AR3715" s="40"/>
      <c r="AS3715" s="40"/>
      <c r="AT3715" s="40"/>
      <c r="AU3715" s="40"/>
      <c r="AV3715" s="40"/>
      <c r="AW3715" s="40"/>
      <c r="AX3715" s="40"/>
      <c r="AY3715" s="40"/>
      <c r="AZ3715" s="40"/>
      <c r="BA3715" s="40"/>
      <c r="BB3715" s="40"/>
      <c r="BC3715" s="40"/>
      <c r="BD3715" s="40"/>
      <c r="BE3715" s="40"/>
      <c r="BF3715" s="40"/>
      <c r="BG3715" s="40"/>
      <c r="BH3715" s="40"/>
      <c r="BI3715" s="40"/>
      <c r="BJ3715" s="40"/>
      <c r="BK3715" s="40"/>
      <c r="BL3715" s="40"/>
      <c r="BM3715" s="40"/>
      <c r="BN3715" s="40"/>
      <c r="BO3715" s="40"/>
      <c r="BP3715" s="40"/>
      <c r="BQ3715" s="40"/>
      <c r="BR3715" s="40"/>
      <c r="BS3715" s="40"/>
      <c r="BT3715" s="40"/>
      <c r="BU3715" s="40"/>
      <c r="BV3715" s="40"/>
      <c r="BW3715" s="40"/>
      <c r="BX3715" s="40"/>
      <c r="BY3715" s="40"/>
      <c r="BZ3715" s="40"/>
      <c r="CA3715" s="40"/>
      <c r="CB3715" s="40"/>
      <c r="CC3715" s="40"/>
      <c r="CD3715" s="40"/>
      <c r="CE3715" s="40"/>
      <c r="CF3715" s="40"/>
      <c r="CG3715" s="40"/>
      <c r="CH3715" s="40"/>
      <c r="CI3715" s="40"/>
      <c r="CJ3715" s="40"/>
      <c r="CK3715" s="40"/>
      <c r="CL3715" s="40"/>
    </row>
    <row r="3716" s="50" customFormat="true" ht="12.75" hidden="false" customHeight="false" outlineLevel="0" collapsed="false">
      <c r="A3716" s="1" t="s">
        <v>6698</v>
      </c>
      <c r="B3716" s="1" t="s">
        <v>1</v>
      </c>
      <c r="C3716" s="36" t="n">
        <v>17</v>
      </c>
      <c r="D3716" s="37"/>
      <c r="E3716" s="38" t="s">
        <v>95</v>
      </c>
      <c r="F3716" s="39" t="str">
        <f aca="false">CONCATENATE(A3716,B3716,(REPT("0",3-LEN(C3716))&amp;C3716),D3716,E3716)</f>
        <v>POL-017M</v>
      </c>
      <c r="G3716" s="3"/>
      <c r="H3716" s="1" t="s">
        <v>6699</v>
      </c>
      <c r="I3716" s="1" t="s">
        <v>6700</v>
      </c>
      <c r="J3716" s="1" t="s">
        <v>6716</v>
      </c>
      <c r="K3716" s="4"/>
      <c r="L3716" s="3" t="s">
        <v>439</v>
      </c>
      <c r="M3716" s="3" t="s">
        <v>439</v>
      </c>
      <c r="N3716" s="5"/>
      <c r="O3716" s="3" t="n">
        <v>10</v>
      </c>
      <c r="P3716" s="3" t="n">
        <v>8</v>
      </c>
      <c r="Q3716" s="6" t="n">
        <v>25.4</v>
      </c>
      <c r="R3716" s="6" t="n">
        <v>20.32</v>
      </c>
      <c r="S3716" s="5"/>
      <c r="T3716" s="3" t="n">
        <v>10</v>
      </c>
      <c r="U3716" s="3" t="n">
        <v>8</v>
      </c>
      <c r="V3716" s="6" t="n">
        <v>25.4</v>
      </c>
      <c r="W3716" s="6" t="n">
        <v>20.32</v>
      </c>
      <c r="X3716" s="4"/>
      <c r="Y3716" s="7" t="str">
        <f aca="false">VLOOKUP($Z3716,'Price Codes'!$D$2:$E$78,2,FALSE())</f>
        <v>U</v>
      </c>
      <c r="Z3716" s="44" t="n">
        <f aca="false">IF(G3716="CS",VLOOKUP($M3716,'Price Codes'!$N$2:$O$48,2,FALSE()),VLOOKUP($M3716,'Price Codes'!$I$2:$J$102,2,FALSE()))</f>
        <v>4</v>
      </c>
      <c r="AA3716" s="1" t="s">
        <v>2629</v>
      </c>
      <c r="AB3716" s="8" t="s">
        <v>6714</v>
      </c>
    </row>
    <row r="3717" s="8" customFormat="true" ht="12.75" hidden="false" customHeight="false" outlineLevel="0" collapsed="false">
      <c r="A3717" s="1" t="s">
        <v>6698</v>
      </c>
      <c r="B3717" s="1" t="s">
        <v>1</v>
      </c>
      <c r="C3717" s="36" t="n">
        <v>20</v>
      </c>
      <c r="D3717" s="37"/>
      <c r="E3717" s="38"/>
      <c r="F3717" s="39" t="str">
        <f aca="false">CONCATENATE(A3717,B3717,(REPT("0",3-LEN(C3717))&amp;C3717),D3717,E3717)</f>
        <v>POL-020</v>
      </c>
      <c r="G3717" s="3"/>
      <c r="H3717" s="1" t="s">
        <v>6699</v>
      </c>
      <c r="I3717" s="1" t="s">
        <v>6700</v>
      </c>
      <c r="J3717" s="1" t="s">
        <v>6717</v>
      </c>
      <c r="K3717" s="4"/>
      <c r="L3717" s="3" t="s">
        <v>108</v>
      </c>
      <c r="M3717" s="3" t="s">
        <v>108</v>
      </c>
      <c r="N3717" s="5"/>
      <c r="O3717" s="3" t="n">
        <v>16</v>
      </c>
      <c r="P3717" s="3" t="n">
        <v>20</v>
      </c>
      <c r="Q3717" s="6" t="n">
        <v>40.64</v>
      </c>
      <c r="R3717" s="6" t="n">
        <v>50.8</v>
      </c>
      <c r="S3717" s="5"/>
      <c r="T3717" s="3" t="n">
        <v>16</v>
      </c>
      <c r="U3717" s="3" t="n">
        <v>20</v>
      </c>
      <c r="V3717" s="6" t="n">
        <v>40.64</v>
      </c>
      <c r="W3717" s="6" t="n">
        <v>50.8</v>
      </c>
      <c r="X3717" s="4"/>
      <c r="Y3717" s="7" t="str">
        <f aca="false">VLOOKUP($Z3717,'Price Codes'!$D$2:$E$78,2,FALSE())</f>
        <v>RW</v>
      </c>
      <c r="Z3717" s="44" t="n">
        <f aca="false">IF(G3717="CS",VLOOKUP($M3717,'Price Codes'!$N$2:$O$48,2,FALSE()),VLOOKUP($M3717,'Price Codes'!$I$2:$J$102,2,FALSE()))</f>
        <v>16</v>
      </c>
      <c r="AA3717" s="1" t="s">
        <v>6718</v>
      </c>
      <c r="AB3717" s="8" t="s">
        <v>866</v>
      </c>
      <c r="AC3717" s="50"/>
      <c r="AD3717" s="50"/>
      <c r="AE3717" s="50"/>
      <c r="AF3717" s="50"/>
      <c r="AG3717" s="50"/>
      <c r="AH3717" s="50"/>
      <c r="AI3717" s="50"/>
      <c r="AJ3717" s="50"/>
      <c r="AK3717" s="50"/>
      <c r="AL3717" s="50"/>
      <c r="AM3717" s="50"/>
      <c r="AN3717" s="50"/>
      <c r="AO3717" s="50"/>
      <c r="AP3717" s="50"/>
      <c r="AQ3717" s="50"/>
      <c r="AR3717" s="50"/>
      <c r="AS3717" s="50"/>
      <c r="AT3717" s="50"/>
      <c r="AU3717" s="50"/>
      <c r="AV3717" s="50"/>
      <c r="AW3717" s="50"/>
      <c r="AX3717" s="50"/>
      <c r="AY3717" s="50"/>
      <c r="AZ3717" s="50"/>
      <c r="BA3717" s="50"/>
      <c r="BB3717" s="50"/>
      <c r="BC3717" s="50"/>
      <c r="BD3717" s="50"/>
      <c r="BE3717" s="50"/>
      <c r="BF3717" s="50"/>
      <c r="BG3717" s="50"/>
      <c r="BH3717" s="50"/>
      <c r="BI3717" s="50"/>
      <c r="BJ3717" s="50"/>
      <c r="BK3717" s="50"/>
      <c r="BL3717" s="50"/>
      <c r="BM3717" s="50"/>
      <c r="BN3717" s="50"/>
      <c r="BO3717" s="50"/>
      <c r="BP3717" s="50"/>
      <c r="BQ3717" s="50"/>
      <c r="BR3717" s="50"/>
      <c r="BS3717" s="50"/>
      <c r="BT3717" s="50"/>
      <c r="BU3717" s="50"/>
      <c r="BV3717" s="50"/>
      <c r="BW3717" s="50"/>
      <c r="BX3717" s="50"/>
      <c r="BY3717" s="50"/>
      <c r="BZ3717" s="50"/>
      <c r="CA3717" s="50"/>
      <c r="CB3717" s="50"/>
      <c r="CC3717" s="50"/>
      <c r="CD3717" s="50"/>
      <c r="CE3717" s="50"/>
      <c r="CF3717" s="50"/>
      <c r="CG3717" s="50"/>
      <c r="CH3717" s="50"/>
      <c r="CI3717" s="50"/>
      <c r="CJ3717" s="50"/>
      <c r="CK3717" s="50"/>
      <c r="CL3717" s="50"/>
    </row>
    <row r="3718" s="8" customFormat="true" ht="12.75" hidden="false" customHeight="false" outlineLevel="0" collapsed="false">
      <c r="A3718" s="1" t="s">
        <v>6698</v>
      </c>
      <c r="B3718" s="1" t="s">
        <v>1</v>
      </c>
      <c r="C3718" s="36" t="n">
        <v>20</v>
      </c>
      <c r="D3718" s="37"/>
      <c r="E3718" s="38" t="s">
        <v>95</v>
      </c>
      <c r="F3718" s="39" t="str">
        <f aca="false">CONCATENATE(A3718,B3718,(REPT("0",3-LEN(C3718))&amp;C3718),D3718,E3718)</f>
        <v>POL-020M</v>
      </c>
      <c r="G3718" s="3"/>
      <c r="H3718" s="1" t="s">
        <v>6699</v>
      </c>
      <c r="I3718" s="1" t="s">
        <v>6700</v>
      </c>
      <c r="J3718" s="1" t="s">
        <v>6719</v>
      </c>
      <c r="K3718" s="4"/>
      <c r="L3718" s="3" t="s">
        <v>131</v>
      </c>
      <c r="M3718" s="3" t="s">
        <v>131</v>
      </c>
      <c r="N3718" s="5"/>
      <c r="O3718" s="3" t="n">
        <v>8</v>
      </c>
      <c r="P3718" s="3" t="n">
        <v>10</v>
      </c>
      <c r="Q3718" s="6" t="n">
        <v>20.32</v>
      </c>
      <c r="R3718" s="6" t="n">
        <v>25.4</v>
      </c>
      <c r="S3718" s="5"/>
      <c r="T3718" s="3" t="n">
        <v>8</v>
      </c>
      <c r="U3718" s="3" t="n">
        <v>10</v>
      </c>
      <c r="V3718" s="6" t="n">
        <v>20.32</v>
      </c>
      <c r="W3718" s="6" t="n">
        <v>25.4</v>
      </c>
      <c r="X3718" s="4"/>
      <c r="Y3718" s="7" t="str">
        <f aca="false">VLOOKUP($Z3718,'Price Codes'!$D$2:$E$78,2,FALSE())</f>
        <v>U</v>
      </c>
      <c r="Z3718" s="44" t="n">
        <f aca="false">IF(G3718="CS",VLOOKUP($M3718,'Price Codes'!$N$2:$O$48,2,FALSE()),VLOOKUP($M3718,'Price Codes'!$I$2:$J$102,2,FALSE()))</f>
        <v>4</v>
      </c>
      <c r="AA3718" s="1" t="s">
        <v>6718</v>
      </c>
      <c r="AB3718" s="8" t="s">
        <v>6360</v>
      </c>
      <c r="AC3718" s="50"/>
      <c r="AD3718" s="50"/>
      <c r="AE3718" s="50"/>
      <c r="AF3718" s="50"/>
      <c r="AG3718" s="50"/>
      <c r="AH3718" s="50"/>
      <c r="AI3718" s="50"/>
      <c r="AJ3718" s="50"/>
      <c r="AK3718" s="50"/>
      <c r="AL3718" s="50"/>
      <c r="AM3718" s="50"/>
      <c r="AN3718" s="50"/>
      <c r="AO3718" s="50"/>
      <c r="AP3718" s="50"/>
      <c r="AQ3718" s="50"/>
      <c r="AR3718" s="50"/>
      <c r="AS3718" s="50"/>
      <c r="AT3718" s="50"/>
      <c r="AU3718" s="50"/>
      <c r="AV3718" s="50"/>
      <c r="AW3718" s="50"/>
      <c r="AX3718" s="50"/>
      <c r="AY3718" s="50"/>
      <c r="AZ3718" s="50"/>
      <c r="BA3718" s="50"/>
      <c r="BB3718" s="50"/>
      <c r="BC3718" s="50"/>
      <c r="BD3718" s="50"/>
      <c r="BE3718" s="50"/>
      <c r="BF3718" s="50"/>
      <c r="BG3718" s="50"/>
      <c r="BH3718" s="50"/>
      <c r="BI3718" s="50"/>
      <c r="BJ3718" s="50"/>
      <c r="BK3718" s="50"/>
      <c r="BL3718" s="50"/>
      <c r="BM3718" s="50"/>
      <c r="BN3718" s="50"/>
      <c r="BO3718" s="50"/>
      <c r="BP3718" s="50"/>
      <c r="BQ3718" s="50"/>
      <c r="BR3718" s="50"/>
      <c r="BS3718" s="50"/>
      <c r="BT3718" s="50"/>
      <c r="BU3718" s="50"/>
      <c r="BV3718" s="50"/>
      <c r="BW3718" s="50"/>
      <c r="BX3718" s="50"/>
      <c r="BY3718" s="50"/>
      <c r="BZ3718" s="50"/>
      <c r="CA3718" s="50"/>
      <c r="CB3718" s="50"/>
      <c r="CC3718" s="50"/>
      <c r="CD3718" s="50"/>
      <c r="CE3718" s="50"/>
      <c r="CF3718" s="50"/>
      <c r="CG3718" s="50"/>
      <c r="CH3718" s="50"/>
      <c r="CI3718" s="50"/>
      <c r="CJ3718" s="50"/>
      <c r="CK3718" s="50"/>
      <c r="CL3718" s="50"/>
    </row>
    <row r="3719" s="8" customFormat="true" ht="12.75" hidden="false" customHeight="false" outlineLevel="0" collapsed="false">
      <c r="A3719" s="1" t="s">
        <v>6698</v>
      </c>
      <c r="B3719" s="1" t="s">
        <v>1</v>
      </c>
      <c r="C3719" s="36" t="n">
        <v>21</v>
      </c>
      <c r="D3719" s="37"/>
      <c r="E3719" s="38"/>
      <c r="F3719" s="39" t="str">
        <f aca="false">CONCATENATE(A3719,B3719,(REPT("0",3-LEN(C3719))&amp;C3719),D3719,E3719)</f>
        <v>POL-021</v>
      </c>
      <c r="G3719" s="3"/>
      <c r="H3719" s="1" t="s">
        <v>6699</v>
      </c>
      <c r="I3719" s="1" t="s">
        <v>6700</v>
      </c>
      <c r="J3719" s="1" t="s">
        <v>6720</v>
      </c>
      <c r="K3719" s="4"/>
      <c r="L3719" s="3" t="s">
        <v>108</v>
      </c>
      <c r="M3719" s="3" t="s">
        <v>108</v>
      </c>
      <c r="N3719" s="5"/>
      <c r="O3719" s="3" t="n">
        <v>16</v>
      </c>
      <c r="P3719" s="3" t="n">
        <v>20</v>
      </c>
      <c r="Q3719" s="6" t="n">
        <v>40.64</v>
      </c>
      <c r="R3719" s="6" t="n">
        <v>50.8</v>
      </c>
      <c r="S3719" s="5"/>
      <c r="T3719" s="3" t="n">
        <v>16</v>
      </c>
      <c r="U3719" s="3" t="n">
        <v>20</v>
      </c>
      <c r="V3719" s="6" t="n">
        <v>40.64</v>
      </c>
      <c r="W3719" s="6" t="n">
        <v>50.8</v>
      </c>
      <c r="X3719" s="4"/>
      <c r="Y3719" s="7" t="str">
        <f aca="false">VLOOKUP($Z3719,'Price Codes'!$D$2:$E$78,2,FALSE())</f>
        <v>RW</v>
      </c>
      <c r="Z3719" s="44" t="n">
        <f aca="false">IF(G3719="CS",VLOOKUP($M3719,'Price Codes'!$N$2:$O$48,2,FALSE()),VLOOKUP($M3719,'Price Codes'!$I$2:$J$102,2,FALSE()))</f>
        <v>16</v>
      </c>
      <c r="AA3719" s="1" t="s">
        <v>6721</v>
      </c>
      <c r="AB3719" s="8" t="s">
        <v>866</v>
      </c>
      <c r="AC3719" s="56"/>
      <c r="AD3719" s="56"/>
      <c r="AE3719" s="56"/>
      <c r="AF3719" s="56"/>
      <c r="AG3719" s="56"/>
      <c r="AH3719" s="56"/>
      <c r="AI3719" s="56"/>
      <c r="AJ3719" s="56"/>
      <c r="AK3719" s="56"/>
      <c r="AL3719" s="56"/>
      <c r="AM3719" s="56"/>
      <c r="AN3719" s="56"/>
      <c r="AO3719" s="56"/>
      <c r="AP3719" s="56"/>
      <c r="AQ3719" s="56"/>
      <c r="AR3719" s="56"/>
      <c r="AS3719" s="56"/>
      <c r="AT3719" s="56"/>
      <c r="AU3719" s="56"/>
      <c r="AV3719" s="56"/>
      <c r="AW3719" s="56"/>
      <c r="AX3719" s="56"/>
      <c r="AY3719" s="56"/>
      <c r="AZ3719" s="56"/>
      <c r="BA3719" s="56"/>
      <c r="BB3719" s="56"/>
      <c r="BC3719" s="56"/>
      <c r="BD3719" s="56"/>
      <c r="BE3719" s="56"/>
      <c r="BF3719" s="56"/>
      <c r="BG3719" s="56"/>
      <c r="BH3719" s="56"/>
      <c r="BI3719" s="56"/>
      <c r="BJ3719" s="56"/>
      <c r="BK3719" s="56"/>
      <c r="BL3719" s="56"/>
      <c r="BM3719" s="56"/>
      <c r="BN3719" s="56"/>
      <c r="BO3719" s="56"/>
      <c r="BP3719" s="56"/>
      <c r="BQ3719" s="56"/>
      <c r="BR3719" s="56"/>
      <c r="BS3719" s="56"/>
      <c r="BT3719" s="56"/>
      <c r="BU3719" s="56"/>
      <c r="BV3719" s="56"/>
      <c r="BW3719" s="56"/>
      <c r="BX3719" s="56"/>
      <c r="BY3719" s="56"/>
      <c r="BZ3719" s="56"/>
      <c r="CA3719" s="56"/>
      <c r="CB3719" s="56"/>
      <c r="CC3719" s="56"/>
      <c r="CD3719" s="56"/>
      <c r="CE3719" s="56"/>
      <c r="CF3719" s="56"/>
      <c r="CG3719" s="56"/>
      <c r="CH3719" s="56"/>
      <c r="CI3719" s="56"/>
      <c r="CJ3719" s="56"/>
      <c r="CK3719" s="56"/>
      <c r="CL3719" s="56"/>
    </row>
    <row r="3720" s="8" customFormat="true" ht="12.75" hidden="false" customHeight="false" outlineLevel="0" collapsed="false">
      <c r="A3720" s="1" t="s">
        <v>6698</v>
      </c>
      <c r="B3720" s="1" t="s">
        <v>1</v>
      </c>
      <c r="C3720" s="36" t="n">
        <v>21</v>
      </c>
      <c r="D3720" s="37"/>
      <c r="E3720" s="38" t="s">
        <v>95</v>
      </c>
      <c r="F3720" s="39" t="str">
        <f aca="false">CONCATENATE(A3720,B3720,(REPT("0",3-LEN(C3720))&amp;C3720),D3720,E3720)</f>
        <v>POL-021M</v>
      </c>
      <c r="G3720" s="3"/>
      <c r="H3720" s="1" t="s">
        <v>6699</v>
      </c>
      <c r="I3720" s="1" t="s">
        <v>6700</v>
      </c>
      <c r="J3720" s="1" t="s">
        <v>6722</v>
      </c>
      <c r="K3720" s="4"/>
      <c r="L3720" s="3" t="s">
        <v>131</v>
      </c>
      <c r="M3720" s="3" t="s">
        <v>131</v>
      </c>
      <c r="N3720" s="5"/>
      <c r="O3720" s="3" t="n">
        <v>8</v>
      </c>
      <c r="P3720" s="3" t="n">
        <v>10</v>
      </c>
      <c r="Q3720" s="6" t="n">
        <v>20.32</v>
      </c>
      <c r="R3720" s="6" t="n">
        <v>25.4</v>
      </c>
      <c r="S3720" s="5"/>
      <c r="T3720" s="3" t="n">
        <v>8</v>
      </c>
      <c r="U3720" s="3" t="n">
        <v>10</v>
      </c>
      <c r="V3720" s="6" t="n">
        <v>20.32</v>
      </c>
      <c r="W3720" s="6" t="n">
        <v>25.4</v>
      </c>
      <c r="X3720" s="4"/>
      <c r="Y3720" s="7" t="str">
        <f aca="false">VLOOKUP($Z3720,'Price Codes'!$D$2:$E$78,2,FALSE())</f>
        <v>U</v>
      </c>
      <c r="Z3720" s="44" t="n">
        <f aca="false">IF(G3720="CS",VLOOKUP($M3720,'Price Codes'!$N$2:$O$48,2,FALSE()),VLOOKUP($M3720,'Price Codes'!$I$2:$J$102,2,FALSE()))</f>
        <v>4</v>
      </c>
      <c r="AA3720" s="1" t="s">
        <v>6721</v>
      </c>
      <c r="AB3720" s="8" t="s">
        <v>6360</v>
      </c>
      <c r="AC3720" s="50"/>
      <c r="AD3720" s="50"/>
      <c r="AE3720" s="50"/>
      <c r="AF3720" s="50"/>
      <c r="AG3720" s="50"/>
      <c r="AH3720" s="50"/>
      <c r="AI3720" s="50"/>
      <c r="AJ3720" s="50"/>
      <c r="AK3720" s="50"/>
      <c r="AL3720" s="50"/>
      <c r="AM3720" s="50"/>
      <c r="AN3720" s="50"/>
      <c r="AO3720" s="50"/>
      <c r="AP3720" s="50"/>
      <c r="AQ3720" s="50"/>
      <c r="AR3720" s="50"/>
      <c r="AS3720" s="50"/>
      <c r="AT3720" s="50"/>
      <c r="AU3720" s="50"/>
      <c r="AV3720" s="50"/>
      <c r="AW3720" s="50"/>
      <c r="AX3720" s="50"/>
      <c r="AY3720" s="50"/>
      <c r="AZ3720" s="50"/>
      <c r="BA3720" s="50"/>
      <c r="BB3720" s="50"/>
      <c r="BC3720" s="50"/>
      <c r="BD3720" s="50"/>
      <c r="BE3720" s="50"/>
      <c r="BF3720" s="50"/>
      <c r="BG3720" s="50"/>
      <c r="BH3720" s="50"/>
      <c r="BI3720" s="50"/>
      <c r="BJ3720" s="50"/>
      <c r="BK3720" s="50"/>
      <c r="BL3720" s="50"/>
      <c r="BM3720" s="50"/>
      <c r="BN3720" s="50"/>
      <c r="BO3720" s="50"/>
      <c r="BP3720" s="50"/>
      <c r="BQ3720" s="50"/>
      <c r="BR3720" s="50"/>
      <c r="BS3720" s="50"/>
      <c r="BT3720" s="50"/>
      <c r="BU3720" s="50"/>
      <c r="BV3720" s="50"/>
      <c r="BW3720" s="50"/>
      <c r="BX3720" s="50"/>
      <c r="BY3720" s="50"/>
      <c r="BZ3720" s="50"/>
      <c r="CA3720" s="50"/>
      <c r="CB3720" s="50"/>
      <c r="CC3720" s="50"/>
      <c r="CD3720" s="50"/>
      <c r="CE3720" s="50"/>
      <c r="CF3720" s="50"/>
      <c r="CG3720" s="50"/>
      <c r="CH3720" s="50"/>
      <c r="CI3720" s="50"/>
      <c r="CJ3720" s="50"/>
      <c r="CK3720" s="50"/>
      <c r="CL3720" s="50"/>
    </row>
    <row r="3721" s="8" customFormat="true" ht="12.75" hidden="false" customHeight="false" outlineLevel="0" collapsed="false">
      <c r="A3721" s="42" t="s">
        <v>6698</v>
      </c>
      <c r="B3721" s="1" t="s">
        <v>1</v>
      </c>
      <c r="C3721" s="36" t="n">
        <v>22</v>
      </c>
      <c r="D3721" s="37"/>
      <c r="E3721" s="38" t="s">
        <v>2139</v>
      </c>
      <c r="F3721" s="39" t="str">
        <f aca="false">CONCATENATE(A3721,B3721,(REPT("0",3-LEN(C3721))&amp;C3721),D3721,E3721)</f>
        <v>POL-022E</v>
      </c>
      <c r="G3721" s="40"/>
      <c r="H3721" s="42" t="s">
        <v>6699</v>
      </c>
      <c r="I3721" s="42" t="s">
        <v>6700</v>
      </c>
      <c r="J3721" s="42" t="s">
        <v>6723</v>
      </c>
      <c r="K3721" s="31"/>
      <c r="L3721" s="40" t="s">
        <v>214</v>
      </c>
      <c r="M3721" s="40" t="s">
        <v>214</v>
      </c>
      <c r="N3721" s="54"/>
      <c r="O3721" s="40" t="n">
        <v>20</v>
      </c>
      <c r="P3721" s="40" t="n">
        <v>8</v>
      </c>
      <c r="Q3721" s="55" t="n">
        <v>50.8</v>
      </c>
      <c r="R3721" s="55" t="n">
        <v>20.3</v>
      </c>
      <c r="S3721" s="54"/>
      <c r="T3721" s="40" t="n">
        <v>20</v>
      </c>
      <c r="U3721" s="40" t="n">
        <v>8</v>
      </c>
      <c r="V3721" s="40" t="n">
        <v>50.8</v>
      </c>
      <c r="W3721" s="40" t="n">
        <v>20.3</v>
      </c>
      <c r="X3721" s="31"/>
      <c r="Y3721" s="7" t="str">
        <f aca="false">VLOOKUP($Z3721,'Price Codes'!$D$2:$E$78,2,FALSE())</f>
        <v>RQ</v>
      </c>
      <c r="Z3721" s="44" t="n">
        <f aca="false">IF(G3721="CS",VLOOKUP($M3721,'Price Codes'!$N$2:$O$48,2,FALSE()),VLOOKUP($M3721,'Price Codes'!$I$2:$J$102,2,FALSE()))</f>
        <v>10</v>
      </c>
      <c r="AA3721" s="42" t="s">
        <v>6724</v>
      </c>
      <c r="AB3721" s="8" t="s">
        <v>2517</v>
      </c>
      <c r="AC3721" s="56"/>
      <c r="AD3721" s="56"/>
      <c r="AE3721" s="56"/>
      <c r="AF3721" s="56"/>
      <c r="AG3721" s="56"/>
      <c r="AH3721" s="56"/>
      <c r="AI3721" s="56"/>
      <c r="AJ3721" s="56"/>
      <c r="AK3721" s="56"/>
      <c r="AL3721" s="56"/>
      <c r="AM3721" s="56"/>
      <c r="AN3721" s="56"/>
      <c r="AO3721" s="56"/>
      <c r="AP3721" s="56"/>
      <c r="AQ3721" s="56"/>
      <c r="AR3721" s="56"/>
      <c r="AS3721" s="56"/>
      <c r="AT3721" s="56"/>
      <c r="AU3721" s="56"/>
      <c r="AV3721" s="56"/>
      <c r="AW3721" s="56"/>
      <c r="AX3721" s="56"/>
      <c r="AY3721" s="56"/>
      <c r="AZ3721" s="56"/>
      <c r="BA3721" s="56"/>
      <c r="BB3721" s="56"/>
      <c r="BC3721" s="56"/>
      <c r="BD3721" s="56"/>
      <c r="BE3721" s="56"/>
      <c r="BF3721" s="56"/>
      <c r="BG3721" s="56"/>
      <c r="BH3721" s="56"/>
      <c r="BI3721" s="56"/>
      <c r="BJ3721" s="56"/>
      <c r="BK3721" s="56"/>
      <c r="BL3721" s="56"/>
      <c r="BM3721" s="56"/>
      <c r="BN3721" s="56"/>
      <c r="BO3721" s="56"/>
      <c r="BP3721" s="56"/>
      <c r="BQ3721" s="56"/>
      <c r="BR3721" s="56"/>
      <c r="BS3721" s="56"/>
      <c r="BT3721" s="56"/>
      <c r="BU3721" s="56"/>
      <c r="BV3721" s="56"/>
      <c r="BW3721" s="56"/>
      <c r="BX3721" s="56"/>
      <c r="BY3721" s="56"/>
      <c r="BZ3721" s="56"/>
      <c r="CA3721" s="56"/>
      <c r="CB3721" s="56"/>
      <c r="CC3721" s="56"/>
      <c r="CD3721" s="56"/>
      <c r="CE3721" s="56"/>
      <c r="CF3721" s="56"/>
      <c r="CG3721" s="56"/>
      <c r="CH3721" s="56"/>
      <c r="CI3721" s="56"/>
      <c r="CJ3721" s="56"/>
      <c r="CK3721" s="56"/>
      <c r="CL3721" s="56"/>
    </row>
    <row r="3722" s="8" customFormat="true" ht="12.75" hidden="false" customHeight="false" outlineLevel="0" collapsed="false">
      <c r="A3722" s="42" t="s">
        <v>6698</v>
      </c>
      <c r="B3722" s="1" t="s">
        <v>1</v>
      </c>
      <c r="C3722" s="36" t="n">
        <v>23</v>
      </c>
      <c r="D3722" s="37"/>
      <c r="E3722" s="38" t="s">
        <v>2139</v>
      </c>
      <c r="F3722" s="39" t="str">
        <f aca="false">CONCATENATE(A3722,B3722,(REPT("0",3-LEN(C3722))&amp;C3722),D3722,E3722)</f>
        <v>POL-023E</v>
      </c>
      <c r="G3722" s="40"/>
      <c r="H3722" s="42" t="s">
        <v>6699</v>
      </c>
      <c r="I3722" s="42" t="s">
        <v>6700</v>
      </c>
      <c r="J3722" s="42" t="s">
        <v>6725</v>
      </c>
      <c r="K3722" s="31"/>
      <c r="L3722" s="40" t="s">
        <v>214</v>
      </c>
      <c r="M3722" s="40" t="s">
        <v>214</v>
      </c>
      <c r="N3722" s="54"/>
      <c r="O3722" s="40" t="n">
        <v>20</v>
      </c>
      <c r="P3722" s="40" t="n">
        <v>8</v>
      </c>
      <c r="Q3722" s="55" t="n">
        <v>50.8</v>
      </c>
      <c r="R3722" s="55" t="n">
        <v>20.3</v>
      </c>
      <c r="S3722" s="54"/>
      <c r="T3722" s="40" t="n">
        <v>20</v>
      </c>
      <c r="U3722" s="40" t="n">
        <v>8</v>
      </c>
      <c r="V3722" s="40" t="n">
        <v>50.8</v>
      </c>
      <c r="W3722" s="40" t="n">
        <v>20.3</v>
      </c>
      <c r="X3722" s="31"/>
      <c r="Y3722" s="7" t="str">
        <f aca="false">VLOOKUP($Z3722,'Price Codes'!$D$2:$E$78,2,FALSE())</f>
        <v>RQ</v>
      </c>
      <c r="Z3722" s="44" t="n">
        <f aca="false">IF(G3722="CS",VLOOKUP($M3722,'Price Codes'!$N$2:$O$48,2,FALSE()),VLOOKUP($M3722,'Price Codes'!$I$2:$J$102,2,FALSE()))</f>
        <v>10</v>
      </c>
      <c r="AA3722" s="42" t="s">
        <v>6724</v>
      </c>
      <c r="AB3722" s="8" t="s">
        <v>2517</v>
      </c>
      <c r="AC3722" s="40"/>
      <c r="AD3722" s="40"/>
      <c r="AE3722" s="40"/>
      <c r="AF3722" s="40"/>
      <c r="AG3722" s="40"/>
      <c r="AH3722" s="40"/>
      <c r="AI3722" s="40"/>
      <c r="AJ3722" s="40"/>
      <c r="AK3722" s="40"/>
      <c r="AL3722" s="40"/>
      <c r="AM3722" s="40"/>
      <c r="AN3722" s="40"/>
      <c r="AO3722" s="40"/>
      <c r="AP3722" s="40"/>
      <c r="AQ3722" s="40"/>
      <c r="AR3722" s="40"/>
      <c r="AS3722" s="40"/>
      <c r="AT3722" s="40"/>
      <c r="AU3722" s="40"/>
      <c r="AV3722" s="40"/>
      <c r="AW3722" s="40"/>
      <c r="AX3722" s="40"/>
      <c r="AY3722" s="40"/>
      <c r="AZ3722" s="40"/>
      <c r="BA3722" s="40"/>
      <c r="BB3722" s="40"/>
      <c r="BC3722" s="40"/>
      <c r="BD3722" s="40"/>
      <c r="BE3722" s="40"/>
      <c r="BF3722" s="40"/>
      <c r="BG3722" s="40"/>
      <c r="BH3722" s="40"/>
      <c r="BI3722" s="40"/>
      <c r="BJ3722" s="40"/>
      <c r="BK3722" s="40"/>
      <c r="BL3722" s="40"/>
      <c r="BM3722" s="40"/>
      <c r="BN3722" s="40"/>
      <c r="BO3722" s="40"/>
      <c r="BP3722" s="40"/>
      <c r="BQ3722" s="40"/>
      <c r="BR3722" s="40"/>
      <c r="BS3722" s="40"/>
      <c r="BT3722" s="40"/>
      <c r="BU3722" s="40"/>
      <c r="BV3722" s="40"/>
      <c r="BW3722" s="40"/>
      <c r="BX3722" s="40"/>
      <c r="BY3722" s="40"/>
      <c r="BZ3722" s="40"/>
      <c r="CA3722" s="40"/>
      <c r="CB3722" s="40"/>
      <c r="CC3722" s="40"/>
      <c r="CD3722" s="40"/>
      <c r="CE3722" s="40"/>
      <c r="CF3722" s="40"/>
      <c r="CG3722" s="40"/>
      <c r="CH3722" s="40"/>
      <c r="CI3722" s="40"/>
      <c r="CJ3722" s="40"/>
      <c r="CK3722" s="40"/>
      <c r="CL3722" s="40"/>
    </row>
    <row r="3723" s="8" customFormat="true" ht="12.75" hidden="false" customHeight="false" outlineLevel="0" collapsed="false">
      <c r="A3723" s="1" t="s">
        <v>6698</v>
      </c>
      <c r="B3723" s="1" t="s">
        <v>1</v>
      </c>
      <c r="C3723" s="36" t="n">
        <v>24</v>
      </c>
      <c r="D3723" s="37"/>
      <c r="E3723" s="38" t="s">
        <v>2139</v>
      </c>
      <c r="F3723" s="39" t="str">
        <f aca="false">CONCATENATE(A3723,B3723,(REPT("0",3-LEN(C3723))&amp;C3723),D3723,E3723)</f>
        <v>POL-024E</v>
      </c>
      <c r="G3723" s="3"/>
      <c r="H3723" s="1" t="s">
        <v>6699</v>
      </c>
      <c r="I3723" s="1" t="s">
        <v>6700</v>
      </c>
      <c r="J3723" s="1" t="s">
        <v>6726</v>
      </c>
      <c r="K3723" s="4"/>
      <c r="L3723" s="3" t="s">
        <v>231</v>
      </c>
      <c r="M3723" s="3" t="s">
        <v>231</v>
      </c>
      <c r="N3723" s="4"/>
      <c r="O3723" s="3" t="n">
        <v>5</v>
      </c>
      <c r="P3723" s="3" t="n">
        <v>5</v>
      </c>
      <c r="Q3723" s="6" t="n">
        <v>12.7</v>
      </c>
      <c r="R3723" s="6" t="n">
        <v>12.7</v>
      </c>
      <c r="S3723" s="5"/>
      <c r="T3723" s="3" t="n">
        <v>5</v>
      </c>
      <c r="U3723" s="3" t="n">
        <v>5</v>
      </c>
      <c r="V3723" s="6" t="n">
        <v>12.7</v>
      </c>
      <c r="W3723" s="6" t="n">
        <v>12.7</v>
      </c>
      <c r="X3723" s="4"/>
      <c r="Y3723" s="7" t="str">
        <f aca="false">VLOOKUP($Z3723,'Price Codes'!$D$2:$E$78,2,FALSE())</f>
        <v>S</v>
      </c>
      <c r="Z3723" s="44" t="n">
        <f aca="false">IF(G3723="CS",VLOOKUP($M3723,'Price Codes'!$N$2:$O$48,2,FALSE()),VLOOKUP($M3723,'Price Codes'!$I$2:$J$102,2,FALSE()))</f>
        <v>2</v>
      </c>
      <c r="AA3723" s="1" t="s">
        <v>6702</v>
      </c>
      <c r="AB3723" s="8" t="s">
        <v>173</v>
      </c>
      <c r="AC3723" s="40"/>
      <c r="AD3723" s="40"/>
      <c r="AE3723" s="40"/>
      <c r="AF3723" s="40"/>
      <c r="AG3723" s="40"/>
      <c r="AH3723" s="40"/>
      <c r="AI3723" s="40"/>
      <c r="AJ3723" s="40"/>
      <c r="AK3723" s="40"/>
      <c r="AL3723" s="40"/>
      <c r="AM3723" s="40"/>
      <c r="AN3723" s="40"/>
      <c r="AO3723" s="40"/>
      <c r="AP3723" s="40"/>
      <c r="AQ3723" s="40"/>
      <c r="AR3723" s="40"/>
      <c r="AS3723" s="40"/>
      <c r="AT3723" s="40"/>
      <c r="AU3723" s="40"/>
      <c r="AV3723" s="40"/>
      <c r="AW3723" s="40"/>
      <c r="AX3723" s="40"/>
      <c r="AY3723" s="40"/>
      <c r="AZ3723" s="40"/>
      <c r="BA3723" s="40"/>
      <c r="BB3723" s="40"/>
      <c r="BC3723" s="40"/>
      <c r="BD3723" s="40"/>
      <c r="BE3723" s="40"/>
      <c r="BF3723" s="40"/>
      <c r="BG3723" s="40"/>
      <c r="BH3723" s="40"/>
      <c r="BI3723" s="40"/>
      <c r="BJ3723" s="40"/>
      <c r="BK3723" s="40"/>
      <c r="BL3723" s="40"/>
      <c r="BM3723" s="40"/>
      <c r="BN3723" s="40"/>
      <c r="BO3723" s="40"/>
      <c r="BP3723" s="40"/>
      <c r="BQ3723" s="40"/>
      <c r="BR3723" s="40"/>
      <c r="BS3723" s="40"/>
      <c r="BT3723" s="40"/>
      <c r="BU3723" s="40"/>
      <c r="BV3723" s="40"/>
      <c r="BW3723" s="40"/>
      <c r="BX3723" s="40"/>
      <c r="BY3723" s="40"/>
      <c r="BZ3723" s="40"/>
      <c r="CA3723" s="40"/>
      <c r="CB3723" s="40"/>
      <c r="CC3723" s="40"/>
      <c r="CD3723" s="40"/>
      <c r="CE3723" s="40"/>
      <c r="CF3723" s="40"/>
      <c r="CG3723" s="40"/>
      <c r="CH3723" s="40"/>
      <c r="CI3723" s="40"/>
      <c r="CJ3723" s="40"/>
      <c r="CK3723" s="40"/>
      <c r="CL3723" s="40"/>
    </row>
    <row r="3724" s="8" customFormat="true" ht="12.75" hidden="false" customHeight="false" outlineLevel="0" collapsed="false">
      <c r="A3724" s="1" t="s">
        <v>6698</v>
      </c>
      <c r="B3724" s="1" t="s">
        <v>1</v>
      </c>
      <c r="C3724" s="36" t="n">
        <v>25</v>
      </c>
      <c r="D3724" s="37"/>
      <c r="E3724" s="38" t="s">
        <v>2139</v>
      </c>
      <c r="F3724" s="39" t="str">
        <f aca="false">CONCATENATE(A3724,B3724,(REPT("0",3-LEN(C3724))&amp;C3724),D3724,E3724)</f>
        <v>POL-025E</v>
      </c>
      <c r="G3724" s="3"/>
      <c r="H3724" s="1" t="s">
        <v>6699</v>
      </c>
      <c r="I3724" s="1" t="s">
        <v>6700</v>
      </c>
      <c r="J3724" s="1" t="s">
        <v>6727</v>
      </c>
      <c r="K3724" s="4"/>
      <c r="L3724" s="3" t="s">
        <v>231</v>
      </c>
      <c r="M3724" s="3" t="s">
        <v>231</v>
      </c>
      <c r="N3724" s="4"/>
      <c r="O3724" s="3" t="n">
        <v>5</v>
      </c>
      <c r="P3724" s="3" t="n">
        <v>5</v>
      </c>
      <c r="Q3724" s="6" t="n">
        <v>12.7</v>
      </c>
      <c r="R3724" s="6" t="n">
        <v>12.7</v>
      </c>
      <c r="S3724" s="5"/>
      <c r="T3724" s="3" t="n">
        <v>5</v>
      </c>
      <c r="U3724" s="3" t="n">
        <v>5</v>
      </c>
      <c r="V3724" s="6" t="n">
        <v>12.7</v>
      </c>
      <c r="W3724" s="6" t="n">
        <v>12.7</v>
      </c>
      <c r="X3724" s="4"/>
      <c r="Y3724" s="7" t="str">
        <f aca="false">VLOOKUP($Z3724,'Price Codes'!$D$2:$E$78,2,FALSE())</f>
        <v>S</v>
      </c>
      <c r="Z3724" s="44" t="n">
        <f aca="false">IF(G3724="CS",VLOOKUP($M3724,'Price Codes'!$N$2:$O$48,2,FALSE()),VLOOKUP($M3724,'Price Codes'!$I$2:$J$102,2,FALSE()))</f>
        <v>2</v>
      </c>
      <c r="AA3724" s="1" t="s">
        <v>6702</v>
      </c>
      <c r="AB3724" s="8" t="s">
        <v>173</v>
      </c>
      <c r="AC3724" s="40"/>
      <c r="AD3724" s="40"/>
      <c r="AE3724" s="40"/>
      <c r="AF3724" s="40"/>
      <c r="AG3724" s="40"/>
      <c r="AH3724" s="40"/>
      <c r="AI3724" s="40"/>
      <c r="AJ3724" s="40"/>
      <c r="AK3724" s="40"/>
      <c r="AL3724" s="40"/>
      <c r="AM3724" s="40"/>
      <c r="AN3724" s="40"/>
      <c r="AO3724" s="40"/>
      <c r="AP3724" s="40"/>
      <c r="AQ3724" s="40"/>
      <c r="AR3724" s="40"/>
      <c r="AS3724" s="40"/>
      <c r="AT3724" s="40"/>
      <c r="AU3724" s="40"/>
      <c r="AV3724" s="40"/>
      <c r="AW3724" s="40"/>
      <c r="AX3724" s="40"/>
      <c r="AY3724" s="40"/>
      <c r="AZ3724" s="40"/>
      <c r="BA3724" s="40"/>
      <c r="BB3724" s="40"/>
      <c r="BC3724" s="40"/>
      <c r="BD3724" s="40"/>
      <c r="BE3724" s="40"/>
      <c r="BF3724" s="40"/>
      <c r="BG3724" s="40"/>
      <c r="BH3724" s="40"/>
      <c r="BI3724" s="40"/>
      <c r="BJ3724" s="40"/>
      <c r="BK3724" s="40"/>
      <c r="BL3724" s="40"/>
      <c r="BM3724" s="40"/>
      <c r="BN3724" s="40"/>
      <c r="BO3724" s="40"/>
      <c r="BP3724" s="40"/>
      <c r="BQ3724" s="40"/>
      <c r="BR3724" s="40"/>
      <c r="BS3724" s="40"/>
      <c r="BT3724" s="40"/>
      <c r="BU3724" s="40"/>
      <c r="BV3724" s="40"/>
      <c r="BW3724" s="40"/>
      <c r="BX3724" s="40"/>
      <c r="BY3724" s="40"/>
      <c r="BZ3724" s="40"/>
      <c r="CA3724" s="40"/>
      <c r="CB3724" s="40"/>
      <c r="CC3724" s="40"/>
      <c r="CD3724" s="40"/>
      <c r="CE3724" s="40"/>
      <c r="CF3724" s="40"/>
      <c r="CG3724" s="40"/>
      <c r="CH3724" s="40"/>
      <c r="CI3724" s="40"/>
      <c r="CJ3724" s="40"/>
      <c r="CK3724" s="40"/>
      <c r="CL3724" s="40"/>
    </row>
    <row r="3725" s="8" customFormat="true" ht="12.75" hidden="false" customHeight="false" outlineLevel="0" collapsed="false">
      <c r="A3725" s="1" t="s">
        <v>6698</v>
      </c>
      <c r="B3725" s="1" t="s">
        <v>1</v>
      </c>
      <c r="C3725" s="36" t="n">
        <v>26</v>
      </c>
      <c r="D3725" s="37"/>
      <c r="E3725" s="38" t="s">
        <v>2139</v>
      </c>
      <c r="F3725" s="39" t="str">
        <f aca="false">CONCATENATE(A3725,B3725,(REPT("0",3-LEN(C3725))&amp;C3725),D3725,E3725)</f>
        <v>POL-026E</v>
      </c>
      <c r="G3725" s="3"/>
      <c r="H3725" s="1" t="s">
        <v>6699</v>
      </c>
      <c r="I3725" s="1" t="s">
        <v>6700</v>
      </c>
      <c r="J3725" s="1" t="s">
        <v>6728</v>
      </c>
      <c r="K3725" s="4"/>
      <c r="L3725" s="3" t="s">
        <v>231</v>
      </c>
      <c r="M3725" s="3" t="s">
        <v>231</v>
      </c>
      <c r="N3725" s="4"/>
      <c r="O3725" s="3" t="n">
        <v>5</v>
      </c>
      <c r="P3725" s="3" t="n">
        <v>5</v>
      </c>
      <c r="Q3725" s="6" t="n">
        <v>12.7</v>
      </c>
      <c r="R3725" s="6" t="n">
        <v>12.7</v>
      </c>
      <c r="S3725" s="5"/>
      <c r="T3725" s="3" t="n">
        <v>5</v>
      </c>
      <c r="U3725" s="3" t="n">
        <v>5</v>
      </c>
      <c r="V3725" s="6" t="n">
        <v>12.7</v>
      </c>
      <c r="W3725" s="6" t="n">
        <v>12.7</v>
      </c>
      <c r="X3725" s="4"/>
      <c r="Y3725" s="7" t="str">
        <f aca="false">VLOOKUP($Z3725,'Price Codes'!$D$2:$E$78,2,FALSE())</f>
        <v>S</v>
      </c>
      <c r="Z3725" s="44" t="n">
        <f aca="false">IF(G3725="CS",VLOOKUP($M3725,'Price Codes'!$N$2:$O$48,2,FALSE()),VLOOKUP($M3725,'Price Codes'!$I$2:$J$102,2,FALSE()))</f>
        <v>2</v>
      </c>
      <c r="AA3725" s="1" t="s">
        <v>2629</v>
      </c>
      <c r="AB3725" s="8" t="s">
        <v>6714</v>
      </c>
      <c r="AC3725" s="40"/>
      <c r="AD3725" s="40"/>
      <c r="AE3725" s="40"/>
      <c r="AF3725" s="40"/>
      <c r="AG3725" s="40"/>
      <c r="AH3725" s="40"/>
      <c r="AI3725" s="40"/>
      <c r="AJ3725" s="40"/>
      <c r="AK3725" s="40"/>
      <c r="AL3725" s="40"/>
      <c r="AM3725" s="40"/>
      <c r="AN3725" s="40"/>
      <c r="AO3725" s="40"/>
      <c r="AP3725" s="40"/>
      <c r="AQ3725" s="40"/>
      <c r="AR3725" s="40"/>
      <c r="AS3725" s="40"/>
      <c r="AT3725" s="40"/>
      <c r="AU3725" s="40"/>
      <c r="AV3725" s="40"/>
      <c r="AW3725" s="40"/>
      <c r="AX3725" s="40"/>
      <c r="AY3725" s="40"/>
      <c r="AZ3725" s="40"/>
      <c r="BA3725" s="40"/>
      <c r="BB3725" s="40"/>
      <c r="BC3725" s="40"/>
      <c r="BD3725" s="40"/>
      <c r="BE3725" s="40"/>
      <c r="BF3725" s="40"/>
      <c r="BG3725" s="40"/>
      <c r="BH3725" s="40"/>
      <c r="BI3725" s="40"/>
      <c r="BJ3725" s="40"/>
      <c r="BK3725" s="40"/>
      <c r="BL3725" s="40"/>
      <c r="BM3725" s="40"/>
      <c r="BN3725" s="40"/>
      <c r="BO3725" s="40"/>
      <c r="BP3725" s="40"/>
      <c r="BQ3725" s="40"/>
      <c r="BR3725" s="40"/>
      <c r="BS3725" s="40"/>
      <c r="BT3725" s="40"/>
      <c r="BU3725" s="40"/>
      <c r="BV3725" s="40"/>
      <c r="BW3725" s="40"/>
      <c r="BX3725" s="40"/>
      <c r="BY3725" s="40"/>
      <c r="BZ3725" s="40"/>
      <c r="CA3725" s="40"/>
      <c r="CB3725" s="40"/>
      <c r="CC3725" s="40"/>
      <c r="CD3725" s="40"/>
      <c r="CE3725" s="40"/>
      <c r="CF3725" s="40"/>
      <c r="CG3725" s="40"/>
      <c r="CH3725" s="40"/>
      <c r="CI3725" s="40"/>
      <c r="CJ3725" s="40"/>
      <c r="CK3725" s="40"/>
      <c r="CL3725" s="40"/>
    </row>
    <row r="3726" s="8" customFormat="true" ht="12.75" hidden="false" customHeight="false" outlineLevel="0" collapsed="false">
      <c r="A3726" s="1" t="s">
        <v>6698</v>
      </c>
      <c r="B3726" s="1" t="s">
        <v>1</v>
      </c>
      <c r="C3726" s="36" t="n">
        <v>27</v>
      </c>
      <c r="D3726" s="37"/>
      <c r="E3726" s="38" t="s">
        <v>2139</v>
      </c>
      <c r="F3726" s="39" t="str">
        <f aca="false">CONCATENATE(A3726,B3726,(REPT("0",3-LEN(C3726))&amp;C3726),D3726,E3726)</f>
        <v>POL-027E</v>
      </c>
      <c r="G3726" s="3"/>
      <c r="H3726" s="1" t="s">
        <v>6699</v>
      </c>
      <c r="I3726" s="1" t="s">
        <v>6700</v>
      </c>
      <c r="J3726" s="1" t="s">
        <v>6729</v>
      </c>
      <c r="K3726" s="4"/>
      <c r="L3726" s="3" t="s">
        <v>231</v>
      </c>
      <c r="M3726" s="3" t="s">
        <v>231</v>
      </c>
      <c r="N3726" s="4"/>
      <c r="O3726" s="3" t="n">
        <v>5</v>
      </c>
      <c r="P3726" s="3" t="n">
        <v>5</v>
      </c>
      <c r="Q3726" s="6" t="n">
        <v>12.7</v>
      </c>
      <c r="R3726" s="6" t="n">
        <v>12.7</v>
      </c>
      <c r="S3726" s="5"/>
      <c r="T3726" s="3" t="n">
        <v>5</v>
      </c>
      <c r="U3726" s="3" t="n">
        <v>5</v>
      </c>
      <c r="V3726" s="6" t="n">
        <v>12.7</v>
      </c>
      <c r="W3726" s="6" t="n">
        <v>12.7</v>
      </c>
      <c r="X3726" s="4"/>
      <c r="Y3726" s="7" t="str">
        <f aca="false">VLOOKUP($Z3726,'Price Codes'!$D$2:$E$78,2,FALSE())</f>
        <v>S</v>
      </c>
      <c r="Z3726" s="44" t="n">
        <f aca="false">IF(G3726="CS",VLOOKUP($M3726,'Price Codes'!$N$2:$O$48,2,FALSE()),VLOOKUP($M3726,'Price Codes'!$I$2:$J$102,2,FALSE()))</f>
        <v>2</v>
      </c>
      <c r="AA3726" s="1" t="s">
        <v>2629</v>
      </c>
      <c r="AB3726" s="8" t="s">
        <v>6714</v>
      </c>
      <c r="AC3726" s="40"/>
      <c r="AD3726" s="40"/>
      <c r="AE3726" s="40"/>
      <c r="AF3726" s="40"/>
      <c r="AG3726" s="40"/>
      <c r="AH3726" s="40"/>
      <c r="AI3726" s="40"/>
      <c r="AJ3726" s="40"/>
      <c r="AK3726" s="40"/>
      <c r="AL3726" s="40"/>
      <c r="AM3726" s="40"/>
      <c r="AN3726" s="40"/>
      <c r="AO3726" s="40"/>
      <c r="AP3726" s="40"/>
      <c r="AQ3726" s="40"/>
      <c r="AR3726" s="40"/>
      <c r="AS3726" s="40"/>
      <c r="AT3726" s="40"/>
      <c r="AU3726" s="40"/>
      <c r="AV3726" s="40"/>
      <c r="AW3726" s="40"/>
      <c r="AX3726" s="40"/>
      <c r="AY3726" s="40"/>
      <c r="AZ3726" s="40"/>
      <c r="BA3726" s="40"/>
      <c r="BB3726" s="40"/>
      <c r="BC3726" s="40"/>
      <c r="BD3726" s="40"/>
      <c r="BE3726" s="40"/>
      <c r="BF3726" s="40"/>
      <c r="BG3726" s="40"/>
      <c r="BH3726" s="40"/>
      <c r="BI3726" s="40"/>
      <c r="BJ3726" s="40"/>
      <c r="BK3726" s="40"/>
      <c r="BL3726" s="40"/>
      <c r="BM3726" s="40"/>
      <c r="BN3726" s="40"/>
      <c r="BO3726" s="40"/>
      <c r="BP3726" s="40"/>
      <c r="BQ3726" s="40"/>
      <c r="BR3726" s="40"/>
      <c r="BS3726" s="40"/>
      <c r="BT3726" s="40"/>
      <c r="BU3726" s="40"/>
      <c r="BV3726" s="40"/>
      <c r="BW3726" s="40"/>
      <c r="BX3726" s="40"/>
      <c r="BY3726" s="40"/>
      <c r="BZ3726" s="40"/>
      <c r="CA3726" s="40"/>
      <c r="CB3726" s="40"/>
      <c r="CC3726" s="40"/>
      <c r="CD3726" s="40"/>
      <c r="CE3726" s="40"/>
      <c r="CF3726" s="40"/>
      <c r="CG3726" s="40"/>
      <c r="CH3726" s="40"/>
      <c r="CI3726" s="40"/>
      <c r="CJ3726" s="40"/>
      <c r="CK3726" s="40"/>
      <c r="CL3726" s="40"/>
    </row>
    <row r="3727" s="8" customFormat="true" ht="12.75" hidden="false" customHeight="false" outlineLevel="0" collapsed="false">
      <c r="A3727" s="1" t="s">
        <v>6698</v>
      </c>
      <c r="B3727" s="1" t="s">
        <v>1</v>
      </c>
      <c r="C3727" s="36" t="n">
        <v>34</v>
      </c>
      <c r="D3727" s="37"/>
      <c r="E3727" s="38"/>
      <c r="F3727" s="39" t="str">
        <f aca="false">CONCATENATE(A3727,B3727,(REPT("0",3-LEN(C3727))&amp;C3727),D3727,E3727)</f>
        <v>POL-034</v>
      </c>
      <c r="G3727" s="3"/>
      <c r="H3727" s="1" t="s">
        <v>6699</v>
      </c>
      <c r="I3727" s="1" t="s">
        <v>6700</v>
      </c>
      <c r="J3727" s="1" t="s">
        <v>6730</v>
      </c>
      <c r="K3727" s="4"/>
      <c r="L3727" s="3" t="s">
        <v>214</v>
      </c>
      <c r="M3727" s="3" t="s">
        <v>214</v>
      </c>
      <c r="N3727" s="5"/>
      <c r="O3727" s="3" t="n">
        <v>20</v>
      </c>
      <c r="P3727" s="3" t="n">
        <v>8</v>
      </c>
      <c r="Q3727" s="6" t="n">
        <v>50.8</v>
      </c>
      <c r="R3727" s="6" t="n">
        <v>20.32</v>
      </c>
      <c r="S3727" s="5"/>
      <c r="T3727" s="3" t="n">
        <v>20</v>
      </c>
      <c r="U3727" s="3" t="n">
        <v>8</v>
      </c>
      <c r="V3727" s="6" t="n">
        <v>50.8</v>
      </c>
      <c r="W3727" s="6" t="n">
        <v>20.32</v>
      </c>
      <c r="X3727" s="4"/>
      <c r="Y3727" s="7" t="str">
        <f aca="false">VLOOKUP($Z3727,'Price Codes'!$D$2:$E$78,2,FALSE())</f>
        <v>RQ</v>
      </c>
      <c r="Z3727" s="44" t="n">
        <f aca="false">IF(G3727="CS",VLOOKUP($M3727,'Price Codes'!$N$2:$O$48,2,FALSE()),VLOOKUP($M3727,'Price Codes'!$I$2:$J$102,2,FALSE()))</f>
        <v>10</v>
      </c>
      <c r="AA3727" s="1" t="s">
        <v>6731</v>
      </c>
      <c r="AB3727" s="8" t="s">
        <v>1064</v>
      </c>
      <c r="AC3727" s="1"/>
      <c r="AD3727" s="1"/>
      <c r="AE3727" s="1"/>
      <c r="AF3727" s="1"/>
      <c r="AG3727" s="1"/>
      <c r="AH3727" s="1"/>
      <c r="AI3727" s="1"/>
      <c r="AJ3727" s="1"/>
      <c r="AK3727" s="1"/>
      <c r="AL3727" s="1"/>
      <c r="AM3727" s="1"/>
      <c r="AN3727" s="1"/>
      <c r="AO3727" s="1"/>
      <c r="AP3727" s="1"/>
      <c r="AQ3727" s="1"/>
      <c r="AR3727" s="1"/>
      <c r="AS3727" s="1"/>
      <c r="AT3727" s="1"/>
      <c r="AU3727" s="1"/>
      <c r="AV3727" s="1"/>
      <c r="AW3727" s="1"/>
      <c r="AX3727" s="1"/>
      <c r="AY3727" s="1"/>
      <c r="AZ3727" s="1"/>
      <c r="BA3727" s="1"/>
      <c r="BB3727" s="1"/>
      <c r="BC3727" s="1"/>
      <c r="BD3727" s="1"/>
      <c r="BE3727" s="1"/>
      <c r="BF3727" s="1"/>
      <c r="BG3727" s="1"/>
      <c r="BH3727" s="1"/>
      <c r="BI3727" s="1"/>
      <c r="BJ3727" s="1"/>
      <c r="BK3727" s="1"/>
      <c r="BL3727" s="1"/>
      <c r="BM3727" s="1"/>
      <c r="BN3727" s="1"/>
      <c r="BO3727" s="1"/>
      <c r="BP3727" s="1"/>
      <c r="BQ3727" s="1"/>
      <c r="BR3727" s="1"/>
      <c r="BS3727" s="1"/>
      <c r="BT3727" s="1"/>
      <c r="BU3727" s="1"/>
      <c r="BV3727" s="1"/>
      <c r="BW3727" s="1"/>
      <c r="BX3727" s="1"/>
      <c r="BY3727" s="1"/>
      <c r="BZ3727" s="1"/>
      <c r="CA3727" s="1"/>
      <c r="CB3727" s="1"/>
      <c r="CC3727" s="1"/>
      <c r="CD3727" s="1"/>
      <c r="CE3727" s="1"/>
      <c r="CF3727" s="1"/>
      <c r="CG3727" s="1"/>
      <c r="CH3727" s="1"/>
      <c r="CI3727" s="1"/>
      <c r="CJ3727" s="1"/>
      <c r="CK3727" s="1"/>
      <c r="CL3727" s="1"/>
    </row>
    <row r="3728" s="8" customFormat="true" ht="12.75" hidden="false" customHeight="false" outlineLevel="0" collapsed="false">
      <c r="A3728" s="1" t="s">
        <v>6698</v>
      </c>
      <c r="B3728" s="1" t="s">
        <v>1</v>
      </c>
      <c r="C3728" s="36" t="n">
        <v>35</v>
      </c>
      <c r="D3728" s="37"/>
      <c r="E3728" s="38"/>
      <c r="F3728" s="39" t="str">
        <f aca="false">CONCATENATE(A3728,B3728,(REPT("0",3-LEN(C3728))&amp;C3728),D3728,E3728)</f>
        <v>POL-035</v>
      </c>
      <c r="G3728" s="3"/>
      <c r="H3728" s="1" t="s">
        <v>6699</v>
      </c>
      <c r="I3728" s="1" t="s">
        <v>6700</v>
      </c>
      <c r="J3728" s="1" t="s">
        <v>6732</v>
      </c>
      <c r="K3728" s="4"/>
      <c r="L3728" s="3" t="s">
        <v>214</v>
      </c>
      <c r="M3728" s="3" t="s">
        <v>214</v>
      </c>
      <c r="N3728" s="5"/>
      <c r="O3728" s="3" t="n">
        <v>20</v>
      </c>
      <c r="P3728" s="3" t="n">
        <v>8</v>
      </c>
      <c r="Q3728" s="6" t="n">
        <v>50.8</v>
      </c>
      <c r="R3728" s="6" t="n">
        <v>20.32</v>
      </c>
      <c r="S3728" s="5"/>
      <c r="T3728" s="3" t="n">
        <v>20</v>
      </c>
      <c r="U3728" s="3" t="n">
        <v>8</v>
      </c>
      <c r="V3728" s="6" t="n">
        <v>50.8</v>
      </c>
      <c r="W3728" s="6" t="n">
        <v>20.32</v>
      </c>
      <c r="X3728" s="4"/>
      <c r="Y3728" s="7" t="str">
        <f aca="false">VLOOKUP($Z3728,'Price Codes'!$D$2:$E$78,2,FALSE())</f>
        <v>RQ</v>
      </c>
      <c r="Z3728" s="44" t="n">
        <f aca="false">IF(G3728="CS",VLOOKUP($M3728,'Price Codes'!$N$2:$O$48,2,FALSE()),VLOOKUP($M3728,'Price Codes'!$I$2:$J$102,2,FALSE()))</f>
        <v>10</v>
      </c>
      <c r="AA3728" s="1" t="s">
        <v>6731</v>
      </c>
      <c r="AB3728" s="8" t="s">
        <v>1064</v>
      </c>
      <c r="AC3728" s="1"/>
      <c r="AD3728" s="1"/>
      <c r="AE3728" s="1"/>
      <c r="AF3728" s="1"/>
      <c r="AG3728" s="1"/>
      <c r="AH3728" s="1"/>
      <c r="AI3728" s="1"/>
      <c r="AJ3728" s="1"/>
      <c r="AK3728" s="1"/>
      <c r="AL3728" s="1"/>
      <c r="AM3728" s="1"/>
      <c r="AN3728" s="1"/>
      <c r="AO3728" s="1"/>
      <c r="AP3728" s="1"/>
      <c r="AQ3728" s="1"/>
      <c r="AR3728" s="1"/>
      <c r="AS3728" s="1"/>
      <c r="AT3728" s="1"/>
      <c r="AU3728" s="1"/>
      <c r="AV3728" s="1"/>
      <c r="AW3728" s="1"/>
      <c r="AX3728" s="1"/>
      <c r="AY3728" s="1"/>
      <c r="AZ3728" s="1"/>
      <c r="BA3728" s="1"/>
      <c r="BB3728" s="1"/>
      <c r="BC3728" s="1"/>
      <c r="BD3728" s="1"/>
      <c r="BE3728" s="1"/>
      <c r="BF3728" s="1"/>
      <c r="BG3728" s="1"/>
      <c r="BH3728" s="1"/>
      <c r="BI3728" s="1"/>
      <c r="BJ3728" s="1"/>
      <c r="BK3728" s="1"/>
      <c r="BL3728" s="1"/>
      <c r="BM3728" s="1"/>
      <c r="BN3728" s="1"/>
      <c r="BO3728" s="1"/>
      <c r="BP3728" s="1"/>
      <c r="BQ3728" s="1"/>
      <c r="BR3728" s="1"/>
      <c r="BS3728" s="1"/>
      <c r="BT3728" s="1"/>
      <c r="BU3728" s="1"/>
      <c r="BV3728" s="1"/>
      <c r="BW3728" s="1"/>
      <c r="BX3728" s="1"/>
      <c r="BY3728" s="1"/>
      <c r="BZ3728" s="1"/>
      <c r="CA3728" s="1"/>
      <c r="CB3728" s="1"/>
      <c r="CC3728" s="1"/>
      <c r="CD3728" s="1"/>
      <c r="CE3728" s="1"/>
      <c r="CF3728" s="1"/>
      <c r="CG3728" s="1"/>
      <c r="CH3728" s="1"/>
      <c r="CI3728" s="1"/>
      <c r="CJ3728" s="1"/>
      <c r="CK3728" s="1"/>
      <c r="CL3728" s="1"/>
    </row>
    <row r="3729" s="8" customFormat="true" ht="12.75" hidden="false" customHeight="false" outlineLevel="0" collapsed="false">
      <c r="A3729" s="1" t="s">
        <v>6698</v>
      </c>
      <c r="B3729" s="1" t="s">
        <v>1</v>
      </c>
      <c r="C3729" s="36" t="n">
        <v>38</v>
      </c>
      <c r="D3729" s="37"/>
      <c r="E3729" s="38"/>
      <c r="F3729" s="39" t="str">
        <f aca="false">CONCATENATE(A3729,B3729,(REPT("0",3-LEN(C3729))&amp;C3729),D3729,E3729)</f>
        <v>POL-038</v>
      </c>
      <c r="G3729" s="3"/>
      <c r="H3729" s="1" t="s">
        <v>6699</v>
      </c>
      <c r="I3729" s="1" t="s">
        <v>6700</v>
      </c>
      <c r="J3729" s="1" t="s">
        <v>6733</v>
      </c>
      <c r="K3729" s="4"/>
      <c r="L3729" s="3" t="s">
        <v>718</v>
      </c>
      <c r="M3729" s="3" t="s">
        <v>718</v>
      </c>
      <c r="N3729" s="5"/>
      <c r="O3729" s="3" t="n">
        <v>20</v>
      </c>
      <c r="P3729" s="3" t="n">
        <v>16</v>
      </c>
      <c r="Q3729" s="6" t="n">
        <v>50.8</v>
      </c>
      <c r="R3729" s="6" t="n">
        <v>40.64</v>
      </c>
      <c r="S3729" s="5"/>
      <c r="T3729" s="3" t="n">
        <v>20</v>
      </c>
      <c r="U3729" s="3" t="n">
        <v>16</v>
      </c>
      <c r="V3729" s="6" t="n">
        <v>50.8</v>
      </c>
      <c r="W3729" s="6" t="n">
        <v>40.64</v>
      </c>
      <c r="X3729" s="4"/>
      <c r="Y3729" s="7" t="str">
        <f aca="false">VLOOKUP($Z3729,'Price Codes'!$D$2:$E$78,2,FALSE())</f>
        <v>RW</v>
      </c>
      <c r="Z3729" s="44" t="n">
        <f aca="false">IF(G3729="CS",VLOOKUP($M3729,'Price Codes'!$N$2:$O$48,2,FALSE()),VLOOKUP($M3729,'Price Codes'!$I$2:$J$102,2,FALSE()))</f>
        <v>16</v>
      </c>
      <c r="AA3729" s="1" t="s">
        <v>6734</v>
      </c>
      <c r="AB3729" s="8" t="s">
        <v>6707</v>
      </c>
      <c r="AC3729" s="1"/>
      <c r="AD3729" s="1"/>
      <c r="AE3729" s="1"/>
      <c r="AF3729" s="1"/>
      <c r="AG3729" s="1"/>
      <c r="AH3729" s="1"/>
      <c r="AI3729" s="1"/>
      <c r="AJ3729" s="1"/>
      <c r="AK3729" s="1"/>
      <c r="AL3729" s="1"/>
      <c r="AM3729" s="1"/>
      <c r="AN3729" s="1"/>
      <c r="AO3729" s="1"/>
      <c r="AP3729" s="1"/>
      <c r="AQ3729" s="1"/>
      <c r="AR3729" s="1"/>
      <c r="AS3729" s="1"/>
      <c r="AT3729" s="1"/>
      <c r="AU3729" s="1"/>
      <c r="AV3729" s="1"/>
      <c r="AW3729" s="1"/>
      <c r="AX3729" s="1"/>
      <c r="AY3729" s="1"/>
      <c r="AZ3729" s="1"/>
      <c r="BA3729" s="1"/>
      <c r="BB3729" s="1"/>
      <c r="BC3729" s="1"/>
      <c r="BD3729" s="1"/>
      <c r="BE3729" s="1"/>
      <c r="BF3729" s="1"/>
      <c r="BG3729" s="1"/>
      <c r="BH3729" s="1"/>
      <c r="BI3729" s="1"/>
      <c r="BJ3729" s="1"/>
      <c r="BK3729" s="1"/>
      <c r="BL3729" s="1"/>
      <c r="BM3729" s="1"/>
      <c r="BN3729" s="1"/>
      <c r="BO3729" s="1"/>
      <c r="BP3729" s="1"/>
      <c r="BQ3729" s="1"/>
      <c r="BR3729" s="1"/>
      <c r="BS3729" s="1"/>
      <c r="BT3729" s="1"/>
      <c r="BU3729" s="1"/>
      <c r="BV3729" s="1"/>
      <c r="BW3729" s="1"/>
      <c r="BX3729" s="1"/>
      <c r="BY3729" s="1"/>
      <c r="BZ3729" s="1"/>
      <c r="CA3729" s="1"/>
      <c r="CB3729" s="1"/>
      <c r="CC3729" s="1"/>
      <c r="CD3729" s="1"/>
      <c r="CE3729" s="1"/>
      <c r="CF3729" s="1"/>
      <c r="CG3729" s="1"/>
      <c r="CH3729" s="1"/>
      <c r="CI3729" s="1"/>
      <c r="CJ3729" s="1"/>
      <c r="CK3729" s="1"/>
      <c r="CL3729" s="1"/>
    </row>
    <row r="3730" s="8" customFormat="true" ht="12.75" hidden="false" customHeight="false" outlineLevel="0" collapsed="false">
      <c r="A3730" s="1" t="s">
        <v>6698</v>
      </c>
      <c r="B3730" s="1" t="s">
        <v>1</v>
      </c>
      <c r="C3730" s="36" t="n">
        <v>39</v>
      </c>
      <c r="D3730" s="37"/>
      <c r="E3730" s="38"/>
      <c r="F3730" s="39" t="str">
        <f aca="false">CONCATENATE(A3730,B3730,(REPT("0",3-LEN(C3730))&amp;C3730),D3730,E3730)</f>
        <v>POL-039</v>
      </c>
      <c r="G3730" s="3"/>
      <c r="H3730" s="1" t="s">
        <v>6699</v>
      </c>
      <c r="I3730" s="1" t="s">
        <v>6700</v>
      </c>
      <c r="J3730" s="1" t="s">
        <v>6735</v>
      </c>
      <c r="K3730" s="4"/>
      <c r="L3730" s="3" t="s">
        <v>718</v>
      </c>
      <c r="M3730" s="3" t="s">
        <v>718</v>
      </c>
      <c r="N3730" s="5"/>
      <c r="O3730" s="3" t="n">
        <v>20</v>
      </c>
      <c r="P3730" s="3" t="n">
        <v>16</v>
      </c>
      <c r="Q3730" s="6" t="n">
        <v>50.8</v>
      </c>
      <c r="R3730" s="6" t="n">
        <v>40.64</v>
      </c>
      <c r="S3730" s="5"/>
      <c r="T3730" s="3" t="n">
        <v>20</v>
      </c>
      <c r="U3730" s="3" t="n">
        <v>16</v>
      </c>
      <c r="V3730" s="6" t="n">
        <v>50.8</v>
      </c>
      <c r="W3730" s="6" t="n">
        <v>40.64</v>
      </c>
      <c r="X3730" s="4"/>
      <c r="Y3730" s="7" t="str">
        <f aca="false">VLOOKUP($Z3730,'Price Codes'!$D$2:$E$78,2,FALSE())</f>
        <v>RW</v>
      </c>
      <c r="Z3730" s="44" t="n">
        <f aca="false">IF(G3730="CS",VLOOKUP($M3730,'Price Codes'!$N$2:$O$48,2,FALSE()),VLOOKUP($M3730,'Price Codes'!$I$2:$J$102,2,FALSE()))</f>
        <v>16</v>
      </c>
      <c r="AA3730" s="1" t="s">
        <v>6734</v>
      </c>
      <c r="AB3730" s="8" t="s">
        <v>6707</v>
      </c>
      <c r="AC3730" s="50"/>
      <c r="AD3730" s="50"/>
      <c r="AE3730" s="50"/>
      <c r="AF3730" s="50"/>
      <c r="AG3730" s="50"/>
      <c r="AH3730" s="50"/>
      <c r="AI3730" s="50"/>
      <c r="AJ3730" s="50"/>
      <c r="AK3730" s="50"/>
      <c r="AL3730" s="50"/>
      <c r="AM3730" s="50"/>
      <c r="AN3730" s="50"/>
      <c r="AO3730" s="50"/>
      <c r="AP3730" s="50"/>
      <c r="AQ3730" s="50"/>
      <c r="AR3730" s="50"/>
      <c r="AS3730" s="50"/>
      <c r="AT3730" s="50"/>
      <c r="AU3730" s="50"/>
      <c r="AV3730" s="50"/>
      <c r="AW3730" s="50"/>
      <c r="AX3730" s="50"/>
      <c r="AY3730" s="50"/>
      <c r="AZ3730" s="50"/>
      <c r="BA3730" s="50"/>
      <c r="BB3730" s="50"/>
      <c r="BC3730" s="50"/>
      <c r="BD3730" s="50"/>
      <c r="BE3730" s="50"/>
      <c r="BF3730" s="50"/>
      <c r="BG3730" s="50"/>
      <c r="BH3730" s="50"/>
      <c r="BI3730" s="50"/>
      <c r="BJ3730" s="50"/>
      <c r="BK3730" s="50"/>
      <c r="BL3730" s="50"/>
      <c r="BM3730" s="50"/>
      <c r="BN3730" s="50"/>
      <c r="BO3730" s="50"/>
      <c r="BP3730" s="50"/>
      <c r="BQ3730" s="50"/>
      <c r="BR3730" s="50"/>
      <c r="BS3730" s="50"/>
      <c r="BT3730" s="50"/>
      <c r="BU3730" s="50"/>
      <c r="BV3730" s="50"/>
      <c r="BW3730" s="50"/>
      <c r="BX3730" s="50"/>
      <c r="BY3730" s="50"/>
      <c r="BZ3730" s="50"/>
      <c r="CA3730" s="50"/>
      <c r="CB3730" s="50"/>
      <c r="CC3730" s="50"/>
      <c r="CD3730" s="50"/>
      <c r="CE3730" s="50"/>
      <c r="CF3730" s="50"/>
      <c r="CG3730" s="50"/>
      <c r="CH3730" s="50"/>
      <c r="CI3730" s="50"/>
      <c r="CJ3730" s="50"/>
      <c r="CK3730" s="50"/>
      <c r="CL3730" s="50"/>
    </row>
    <row r="3731" s="8" customFormat="true" ht="12.75" hidden="false" customHeight="false" outlineLevel="0" collapsed="false">
      <c r="A3731" s="1" t="s">
        <v>6698</v>
      </c>
      <c r="B3731" s="1" t="s">
        <v>1</v>
      </c>
      <c r="C3731" s="36" t="n">
        <v>40</v>
      </c>
      <c r="D3731" s="37"/>
      <c r="E3731" s="38"/>
      <c r="F3731" s="39" t="str">
        <f aca="false">CONCATENATE(A3731,B3731,(REPT("0",3-LEN(C3731))&amp;C3731),D3731,E3731)</f>
        <v>POL-040</v>
      </c>
      <c r="G3731" s="3"/>
      <c r="H3731" s="1" t="s">
        <v>6699</v>
      </c>
      <c r="I3731" s="1" t="s">
        <v>6700</v>
      </c>
      <c r="J3731" s="1" t="s">
        <v>6736</v>
      </c>
      <c r="K3731" s="4"/>
      <c r="L3731" s="3" t="s">
        <v>3764</v>
      </c>
      <c r="M3731" s="3" t="s">
        <v>3764</v>
      </c>
      <c r="N3731" s="5"/>
      <c r="O3731" s="3" t="n">
        <v>24</v>
      </c>
      <c r="P3731" s="3" t="n">
        <v>30</v>
      </c>
      <c r="Q3731" s="6" t="n">
        <v>60.96</v>
      </c>
      <c r="R3731" s="6" t="n">
        <v>76.2</v>
      </c>
      <c r="S3731" s="5"/>
      <c r="T3731" s="3" t="n">
        <v>24</v>
      </c>
      <c r="U3731" s="3" t="n">
        <v>30</v>
      </c>
      <c r="V3731" s="6" t="n">
        <v>60.96</v>
      </c>
      <c r="W3731" s="6" t="n">
        <v>76.2</v>
      </c>
      <c r="X3731" s="4"/>
      <c r="Y3731" s="7" t="str">
        <f aca="false">VLOOKUP($Z3731,'Price Codes'!$D$2:$E$78,2,FALSE())</f>
        <v>SZ</v>
      </c>
      <c r="Z3731" s="44" t="n">
        <f aca="false">IF(G3731="CS",VLOOKUP($M3731,'Price Codes'!$N$2:$O$48,2,FALSE()),VLOOKUP($M3731,'Price Codes'!$I$2:$J$102,2,FALSE()))</f>
        <v>29</v>
      </c>
      <c r="AA3731" s="1" t="s">
        <v>6718</v>
      </c>
      <c r="AB3731" s="8" t="s">
        <v>866</v>
      </c>
      <c r="AC3731" s="50"/>
      <c r="AD3731" s="50"/>
      <c r="AE3731" s="50"/>
      <c r="AF3731" s="50"/>
      <c r="AG3731" s="50"/>
      <c r="AH3731" s="50"/>
      <c r="AI3731" s="50"/>
      <c r="AJ3731" s="50"/>
      <c r="AK3731" s="50"/>
      <c r="AL3731" s="50"/>
      <c r="AM3731" s="50"/>
      <c r="AN3731" s="50"/>
      <c r="AO3731" s="50"/>
      <c r="AP3731" s="50"/>
      <c r="AQ3731" s="50"/>
      <c r="AR3731" s="50"/>
      <c r="AS3731" s="50"/>
      <c r="AT3731" s="50"/>
      <c r="AU3731" s="50"/>
      <c r="AV3731" s="50"/>
      <c r="AW3731" s="50"/>
      <c r="AX3731" s="50"/>
      <c r="AY3731" s="50"/>
      <c r="AZ3731" s="50"/>
      <c r="BA3731" s="50"/>
      <c r="BB3731" s="50"/>
      <c r="BC3731" s="50"/>
      <c r="BD3731" s="50"/>
      <c r="BE3731" s="50"/>
      <c r="BF3731" s="50"/>
      <c r="BG3731" s="50"/>
      <c r="BH3731" s="50"/>
      <c r="BI3731" s="50"/>
      <c r="BJ3731" s="50"/>
      <c r="BK3731" s="50"/>
      <c r="BL3731" s="50"/>
      <c r="BM3731" s="50"/>
      <c r="BN3731" s="50"/>
      <c r="BO3731" s="50"/>
      <c r="BP3731" s="50"/>
      <c r="BQ3731" s="50"/>
      <c r="BR3731" s="50"/>
      <c r="BS3731" s="50"/>
      <c r="BT3731" s="50"/>
      <c r="BU3731" s="50"/>
      <c r="BV3731" s="50"/>
      <c r="BW3731" s="50"/>
      <c r="BX3731" s="50"/>
      <c r="BY3731" s="50"/>
      <c r="BZ3731" s="50"/>
      <c r="CA3731" s="50"/>
      <c r="CB3731" s="50"/>
      <c r="CC3731" s="50"/>
      <c r="CD3731" s="50"/>
      <c r="CE3731" s="50"/>
      <c r="CF3731" s="50"/>
      <c r="CG3731" s="50"/>
      <c r="CH3731" s="50"/>
      <c r="CI3731" s="50"/>
      <c r="CJ3731" s="50"/>
      <c r="CK3731" s="50"/>
      <c r="CL3731" s="50"/>
    </row>
    <row r="3732" s="8" customFormat="true" ht="12.75" hidden="false" customHeight="false" outlineLevel="0" collapsed="false">
      <c r="A3732" s="1" t="s">
        <v>6698</v>
      </c>
      <c r="B3732" s="1" t="s">
        <v>1</v>
      </c>
      <c r="C3732" s="36" t="n">
        <v>41</v>
      </c>
      <c r="D3732" s="37"/>
      <c r="E3732" s="38"/>
      <c r="F3732" s="39" t="str">
        <f aca="false">CONCATENATE(A3732,B3732,(REPT("0",3-LEN(C3732))&amp;C3732),D3732,E3732)</f>
        <v>POL-041</v>
      </c>
      <c r="G3732" s="3"/>
      <c r="H3732" s="1" t="s">
        <v>6699</v>
      </c>
      <c r="I3732" s="1" t="s">
        <v>6700</v>
      </c>
      <c r="J3732" s="1" t="s">
        <v>6737</v>
      </c>
      <c r="K3732" s="4"/>
      <c r="L3732" s="3" t="s">
        <v>3764</v>
      </c>
      <c r="M3732" s="3" t="s">
        <v>3764</v>
      </c>
      <c r="N3732" s="5"/>
      <c r="O3732" s="3" t="n">
        <v>24</v>
      </c>
      <c r="P3732" s="3" t="n">
        <v>30</v>
      </c>
      <c r="Q3732" s="6" t="n">
        <v>60.96</v>
      </c>
      <c r="R3732" s="6" t="n">
        <v>76.2</v>
      </c>
      <c r="S3732" s="5"/>
      <c r="T3732" s="3" t="n">
        <v>24</v>
      </c>
      <c r="U3732" s="3" t="n">
        <v>30</v>
      </c>
      <c r="V3732" s="6" t="n">
        <v>60.96</v>
      </c>
      <c r="W3732" s="6" t="n">
        <v>76.2</v>
      </c>
      <c r="X3732" s="4"/>
      <c r="Y3732" s="7" t="str">
        <f aca="false">VLOOKUP($Z3732,'Price Codes'!$D$2:$E$78,2,FALSE())</f>
        <v>SZ</v>
      </c>
      <c r="Z3732" s="44" t="n">
        <f aca="false">IF(G3732="CS",VLOOKUP($M3732,'Price Codes'!$N$2:$O$48,2,FALSE()),VLOOKUP($M3732,'Price Codes'!$I$2:$J$102,2,FALSE()))</f>
        <v>29</v>
      </c>
      <c r="AA3732" s="1" t="s">
        <v>6718</v>
      </c>
      <c r="AB3732" s="8" t="s">
        <v>866</v>
      </c>
      <c r="AC3732" s="50"/>
      <c r="AD3732" s="50"/>
      <c r="AE3732" s="50"/>
      <c r="AF3732" s="50"/>
      <c r="AG3732" s="50"/>
      <c r="AH3732" s="50"/>
      <c r="AI3732" s="50"/>
      <c r="AJ3732" s="50"/>
      <c r="AK3732" s="50"/>
      <c r="AL3732" s="50"/>
      <c r="AM3732" s="50"/>
      <c r="AN3732" s="50"/>
      <c r="AO3732" s="50"/>
      <c r="AP3732" s="50"/>
      <c r="AQ3732" s="50"/>
      <c r="AR3732" s="50"/>
      <c r="AS3732" s="50"/>
      <c r="AT3732" s="50"/>
      <c r="AU3732" s="50"/>
      <c r="AV3732" s="50"/>
      <c r="AW3732" s="50"/>
      <c r="AX3732" s="50"/>
      <c r="AY3732" s="50"/>
      <c r="AZ3732" s="50"/>
      <c r="BA3732" s="50"/>
      <c r="BB3732" s="50"/>
      <c r="BC3732" s="50"/>
      <c r="BD3732" s="50"/>
      <c r="BE3732" s="50"/>
      <c r="BF3732" s="50"/>
      <c r="BG3732" s="50"/>
      <c r="BH3732" s="50"/>
      <c r="BI3732" s="50"/>
      <c r="BJ3732" s="50"/>
      <c r="BK3732" s="50"/>
      <c r="BL3732" s="50"/>
      <c r="BM3732" s="50"/>
      <c r="BN3732" s="50"/>
      <c r="BO3732" s="50"/>
      <c r="BP3732" s="50"/>
      <c r="BQ3732" s="50"/>
      <c r="BR3732" s="50"/>
      <c r="BS3732" s="50"/>
      <c r="BT3732" s="50"/>
      <c r="BU3732" s="50"/>
      <c r="BV3732" s="50"/>
      <c r="BW3732" s="50"/>
      <c r="BX3732" s="50"/>
      <c r="BY3732" s="50"/>
      <c r="BZ3732" s="50"/>
      <c r="CA3732" s="50"/>
      <c r="CB3732" s="50"/>
      <c r="CC3732" s="50"/>
      <c r="CD3732" s="50"/>
      <c r="CE3732" s="50"/>
      <c r="CF3732" s="50"/>
      <c r="CG3732" s="50"/>
      <c r="CH3732" s="50"/>
      <c r="CI3732" s="50"/>
      <c r="CJ3732" s="50"/>
      <c r="CK3732" s="50"/>
      <c r="CL3732" s="50"/>
    </row>
    <row r="3733" s="8" customFormat="true" ht="12.75" hidden="false" customHeight="false" outlineLevel="0" collapsed="false">
      <c r="A3733" s="1" t="s">
        <v>6698</v>
      </c>
      <c r="B3733" s="1" t="s">
        <v>1</v>
      </c>
      <c r="C3733" s="36" t="n">
        <v>51</v>
      </c>
      <c r="D3733" s="37"/>
      <c r="E3733" s="38"/>
      <c r="F3733" s="39" t="str">
        <f aca="false">CONCATENATE(A3733,B3733,(REPT("0",3-LEN(C3733))&amp;C3733),D3733,E3733)</f>
        <v>POL-051</v>
      </c>
      <c r="G3733" s="3"/>
      <c r="H3733" s="1" t="s">
        <v>6699</v>
      </c>
      <c r="I3733" s="1" t="s">
        <v>6700</v>
      </c>
      <c r="J3733" s="1" t="s">
        <v>6738</v>
      </c>
      <c r="K3733" s="4"/>
      <c r="L3733" s="3" t="s">
        <v>718</v>
      </c>
      <c r="M3733" s="3" t="s">
        <v>718</v>
      </c>
      <c r="N3733" s="5"/>
      <c r="O3733" s="3" t="n">
        <v>20</v>
      </c>
      <c r="P3733" s="3" t="n">
        <v>16</v>
      </c>
      <c r="Q3733" s="6" t="n">
        <v>50.8</v>
      </c>
      <c r="R3733" s="6" t="n">
        <v>40.64</v>
      </c>
      <c r="S3733" s="5"/>
      <c r="T3733" s="3" t="n">
        <v>20</v>
      </c>
      <c r="U3733" s="3" t="n">
        <v>16</v>
      </c>
      <c r="V3733" s="6" t="n">
        <v>50.8</v>
      </c>
      <c r="W3733" s="6" t="n">
        <v>40.64</v>
      </c>
      <c r="X3733" s="4"/>
      <c r="Y3733" s="7" t="str">
        <f aca="false">VLOOKUP($Z3733,'Price Codes'!$D$2:$E$78,2,FALSE())</f>
        <v>RW</v>
      </c>
      <c r="Z3733" s="44" t="n">
        <f aca="false">IF(G3733="CS",VLOOKUP($M3733,'Price Codes'!$N$2:$O$48,2,FALSE()),VLOOKUP($M3733,'Price Codes'!$I$2:$J$102,2,FALSE()))</f>
        <v>16</v>
      </c>
      <c r="AA3733" s="1" t="s">
        <v>6739</v>
      </c>
      <c r="AB3733" s="8" t="s">
        <v>521</v>
      </c>
      <c r="AC3733" s="50"/>
      <c r="AD3733" s="50"/>
      <c r="AE3733" s="50"/>
      <c r="AF3733" s="50"/>
      <c r="AG3733" s="50"/>
      <c r="AH3733" s="50"/>
      <c r="AI3733" s="50"/>
      <c r="AJ3733" s="50"/>
      <c r="AK3733" s="50"/>
      <c r="AL3733" s="50"/>
      <c r="AM3733" s="50"/>
      <c r="AN3733" s="50"/>
      <c r="AO3733" s="50"/>
      <c r="AP3733" s="50"/>
      <c r="AQ3733" s="50"/>
      <c r="AR3733" s="50"/>
      <c r="AS3733" s="50"/>
      <c r="AT3733" s="50"/>
      <c r="AU3733" s="50"/>
      <c r="AV3733" s="50"/>
      <c r="AW3733" s="50"/>
      <c r="AX3733" s="50"/>
      <c r="AY3733" s="50"/>
      <c r="AZ3733" s="50"/>
      <c r="BA3733" s="50"/>
      <c r="BB3733" s="50"/>
      <c r="BC3733" s="50"/>
      <c r="BD3733" s="50"/>
      <c r="BE3733" s="50"/>
      <c r="BF3733" s="50"/>
      <c r="BG3733" s="50"/>
      <c r="BH3733" s="50"/>
      <c r="BI3733" s="50"/>
      <c r="BJ3733" s="50"/>
      <c r="BK3733" s="50"/>
      <c r="BL3733" s="50"/>
      <c r="BM3733" s="50"/>
      <c r="BN3733" s="50"/>
      <c r="BO3733" s="50"/>
      <c r="BP3733" s="50"/>
      <c r="BQ3733" s="50"/>
      <c r="BR3733" s="50"/>
      <c r="BS3733" s="50"/>
      <c r="BT3733" s="50"/>
      <c r="BU3733" s="50"/>
      <c r="BV3733" s="50"/>
      <c r="BW3733" s="50"/>
      <c r="BX3733" s="50"/>
      <c r="BY3733" s="50"/>
      <c r="BZ3733" s="50"/>
      <c r="CA3733" s="50"/>
      <c r="CB3733" s="50"/>
      <c r="CC3733" s="50"/>
      <c r="CD3733" s="50"/>
      <c r="CE3733" s="50"/>
      <c r="CF3733" s="50"/>
      <c r="CG3733" s="50"/>
      <c r="CH3733" s="50"/>
      <c r="CI3733" s="50"/>
      <c r="CJ3733" s="50"/>
      <c r="CK3733" s="50"/>
      <c r="CL3733" s="50"/>
    </row>
    <row r="3734" s="8" customFormat="true" ht="12.75" hidden="false" customHeight="false" outlineLevel="0" collapsed="false">
      <c r="A3734" s="1" t="s">
        <v>6698</v>
      </c>
      <c r="B3734" s="1" t="s">
        <v>1</v>
      </c>
      <c r="C3734" s="36" t="n">
        <v>51</v>
      </c>
      <c r="D3734" s="37"/>
      <c r="E3734" s="38" t="s">
        <v>95</v>
      </c>
      <c r="F3734" s="39" t="str">
        <f aca="false">CONCATENATE(A3734,B3734,(REPT("0",3-LEN(C3734))&amp;C3734),D3734,E3734)</f>
        <v>POL-051M</v>
      </c>
      <c r="G3734" s="3"/>
      <c r="H3734" s="1" t="s">
        <v>6699</v>
      </c>
      <c r="I3734" s="1" t="s">
        <v>6700</v>
      </c>
      <c r="J3734" s="1" t="s">
        <v>6740</v>
      </c>
      <c r="K3734" s="4"/>
      <c r="L3734" s="3" t="s">
        <v>439</v>
      </c>
      <c r="M3734" s="3" t="s">
        <v>439</v>
      </c>
      <c r="N3734" s="5"/>
      <c r="O3734" s="3" t="n">
        <v>10</v>
      </c>
      <c r="P3734" s="3" t="n">
        <v>8</v>
      </c>
      <c r="Q3734" s="6" t="n">
        <v>25.4</v>
      </c>
      <c r="R3734" s="6" t="n">
        <v>20.32</v>
      </c>
      <c r="S3734" s="5"/>
      <c r="T3734" s="3" t="n">
        <v>10</v>
      </c>
      <c r="U3734" s="3" t="n">
        <v>8</v>
      </c>
      <c r="V3734" s="6" t="n">
        <v>25.4</v>
      </c>
      <c r="W3734" s="6" t="n">
        <v>20.32</v>
      </c>
      <c r="X3734" s="4"/>
      <c r="Y3734" s="7" t="str">
        <f aca="false">VLOOKUP($Z3734,'Price Codes'!$D$2:$E$78,2,FALSE())</f>
        <v>U</v>
      </c>
      <c r="Z3734" s="44" t="n">
        <f aca="false">IF(G3734="CS",VLOOKUP($M3734,'Price Codes'!$N$2:$O$48,2,FALSE()),VLOOKUP($M3734,'Price Codes'!$I$2:$J$102,2,FALSE()))</f>
        <v>4</v>
      </c>
      <c r="AA3734" s="1" t="s">
        <v>6739</v>
      </c>
      <c r="AB3734" s="8" t="s">
        <v>6741</v>
      </c>
      <c r="AC3734" s="50"/>
      <c r="AD3734" s="50"/>
      <c r="AE3734" s="50"/>
      <c r="AF3734" s="50"/>
      <c r="AG3734" s="50"/>
      <c r="AH3734" s="50"/>
      <c r="AI3734" s="50"/>
      <c r="AJ3734" s="50"/>
      <c r="AK3734" s="50"/>
      <c r="AL3734" s="50"/>
      <c r="AM3734" s="50"/>
      <c r="AN3734" s="50"/>
      <c r="AO3734" s="50"/>
      <c r="AP3734" s="50"/>
      <c r="AQ3734" s="50"/>
      <c r="AR3734" s="50"/>
      <c r="AS3734" s="50"/>
      <c r="AT3734" s="50"/>
      <c r="AU3734" s="50"/>
      <c r="AV3734" s="50"/>
      <c r="AW3734" s="50"/>
      <c r="AX3734" s="50"/>
      <c r="AY3734" s="50"/>
      <c r="AZ3734" s="50"/>
      <c r="BA3734" s="50"/>
      <c r="BB3734" s="50"/>
      <c r="BC3734" s="50"/>
      <c r="BD3734" s="50"/>
      <c r="BE3734" s="50"/>
      <c r="BF3734" s="50"/>
      <c r="BG3734" s="50"/>
      <c r="BH3734" s="50"/>
      <c r="BI3734" s="50"/>
      <c r="BJ3734" s="50"/>
      <c r="BK3734" s="50"/>
      <c r="BL3734" s="50"/>
      <c r="BM3734" s="50"/>
      <c r="BN3734" s="50"/>
      <c r="BO3734" s="50"/>
      <c r="BP3734" s="50"/>
      <c r="BQ3734" s="50"/>
      <c r="BR3734" s="50"/>
      <c r="BS3734" s="50"/>
      <c r="BT3734" s="50"/>
      <c r="BU3734" s="50"/>
      <c r="BV3734" s="50"/>
      <c r="BW3734" s="50"/>
      <c r="BX3734" s="50"/>
      <c r="BY3734" s="50"/>
      <c r="BZ3734" s="50"/>
      <c r="CA3734" s="50"/>
      <c r="CB3734" s="50"/>
      <c r="CC3734" s="50"/>
      <c r="CD3734" s="50"/>
      <c r="CE3734" s="50"/>
      <c r="CF3734" s="50"/>
      <c r="CG3734" s="50"/>
      <c r="CH3734" s="50"/>
      <c r="CI3734" s="50"/>
      <c r="CJ3734" s="50"/>
      <c r="CK3734" s="50"/>
      <c r="CL3734" s="50"/>
    </row>
    <row r="3735" s="8" customFormat="true" ht="12.75" hidden="false" customHeight="false" outlineLevel="0" collapsed="false">
      <c r="A3735" s="1" t="s">
        <v>6698</v>
      </c>
      <c r="B3735" s="1" t="s">
        <v>1</v>
      </c>
      <c r="C3735" s="36" t="n">
        <v>52</v>
      </c>
      <c r="D3735" s="37"/>
      <c r="E3735" s="38"/>
      <c r="F3735" s="39" t="str">
        <f aca="false">CONCATENATE(A3735,B3735,(REPT("0",3-LEN(C3735))&amp;C3735),D3735,E3735)</f>
        <v>POL-052</v>
      </c>
      <c r="G3735" s="3"/>
      <c r="H3735" s="1" t="s">
        <v>6699</v>
      </c>
      <c r="I3735" s="1" t="s">
        <v>6700</v>
      </c>
      <c r="J3735" s="1" t="s">
        <v>6742</v>
      </c>
      <c r="K3735" s="4"/>
      <c r="L3735" s="3" t="s">
        <v>718</v>
      </c>
      <c r="M3735" s="3" t="s">
        <v>718</v>
      </c>
      <c r="N3735" s="5"/>
      <c r="O3735" s="3" t="n">
        <v>20</v>
      </c>
      <c r="P3735" s="3" t="n">
        <v>16</v>
      </c>
      <c r="Q3735" s="6" t="n">
        <v>50.8</v>
      </c>
      <c r="R3735" s="6" t="n">
        <v>40.64</v>
      </c>
      <c r="S3735" s="5"/>
      <c r="T3735" s="3" t="n">
        <v>20</v>
      </c>
      <c r="U3735" s="3" t="n">
        <v>16</v>
      </c>
      <c r="V3735" s="6" t="n">
        <v>50.8</v>
      </c>
      <c r="W3735" s="6" t="n">
        <v>40.64</v>
      </c>
      <c r="X3735" s="4"/>
      <c r="Y3735" s="7" t="str">
        <f aca="false">VLOOKUP($Z3735,'Price Codes'!$D$2:$E$78,2,FALSE())</f>
        <v>RW</v>
      </c>
      <c r="Z3735" s="44" t="n">
        <f aca="false">IF(G3735="CS",VLOOKUP($M3735,'Price Codes'!$N$2:$O$48,2,FALSE()),VLOOKUP($M3735,'Price Codes'!$I$2:$J$102,2,FALSE()))</f>
        <v>16</v>
      </c>
      <c r="AA3735" s="1" t="s">
        <v>6739</v>
      </c>
      <c r="AB3735" s="8" t="s">
        <v>521</v>
      </c>
      <c r="AC3735" s="50"/>
      <c r="AD3735" s="50"/>
      <c r="AE3735" s="50"/>
      <c r="AF3735" s="50"/>
      <c r="AG3735" s="50"/>
      <c r="AH3735" s="50"/>
      <c r="AI3735" s="50"/>
      <c r="AJ3735" s="50"/>
      <c r="AK3735" s="50"/>
      <c r="AL3735" s="50"/>
      <c r="AM3735" s="50"/>
      <c r="AN3735" s="50"/>
      <c r="AO3735" s="50"/>
      <c r="AP3735" s="50"/>
      <c r="AQ3735" s="50"/>
      <c r="AR3735" s="50"/>
      <c r="AS3735" s="50"/>
      <c r="AT3735" s="50"/>
      <c r="AU3735" s="50"/>
      <c r="AV3735" s="50"/>
      <c r="AW3735" s="50"/>
      <c r="AX3735" s="50"/>
      <c r="AY3735" s="50"/>
      <c r="AZ3735" s="50"/>
      <c r="BA3735" s="50"/>
      <c r="BB3735" s="50"/>
      <c r="BC3735" s="50"/>
      <c r="BD3735" s="50"/>
      <c r="BE3735" s="50"/>
      <c r="BF3735" s="50"/>
      <c r="BG3735" s="50"/>
      <c r="BH3735" s="50"/>
      <c r="BI3735" s="50"/>
      <c r="BJ3735" s="50"/>
      <c r="BK3735" s="50"/>
      <c r="BL3735" s="50"/>
      <c r="BM3735" s="50"/>
      <c r="BN3735" s="50"/>
      <c r="BO3735" s="50"/>
      <c r="BP3735" s="50"/>
      <c r="BQ3735" s="50"/>
      <c r="BR3735" s="50"/>
      <c r="BS3735" s="50"/>
      <c r="BT3735" s="50"/>
      <c r="BU3735" s="50"/>
      <c r="BV3735" s="50"/>
      <c r="BW3735" s="50"/>
      <c r="BX3735" s="50"/>
      <c r="BY3735" s="50"/>
      <c r="BZ3735" s="50"/>
      <c r="CA3735" s="50"/>
      <c r="CB3735" s="50"/>
      <c r="CC3735" s="50"/>
      <c r="CD3735" s="50"/>
      <c r="CE3735" s="50"/>
      <c r="CF3735" s="50"/>
      <c r="CG3735" s="50"/>
      <c r="CH3735" s="50"/>
      <c r="CI3735" s="50"/>
      <c r="CJ3735" s="50"/>
      <c r="CK3735" s="50"/>
      <c r="CL3735" s="50"/>
    </row>
    <row r="3736" s="8" customFormat="true" ht="12.75" hidden="false" customHeight="false" outlineLevel="0" collapsed="false">
      <c r="A3736" s="1" t="s">
        <v>6698</v>
      </c>
      <c r="B3736" s="1" t="s">
        <v>1</v>
      </c>
      <c r="C3736" s="36" t="n">
        <v>57</v>
      </c>
      <c r="D3736" s="37"/>
      <c r="E3736" s="38"/>
      <c r="F3736" s="39" t="str">
        <f aca="false">CONCATENATE(A3736,B3736,(REPT("0",3-LEN(C3736))&amp;C3736),D3736,E3736)</f>
        <v>POL-057</v>
      </c>
      <c r="G3736" s="3"/>
      <c r="H3736" s="1" t="s">
        <v>6699</v>
      </c>
      <c r="I3736" s="1" t="s">
        <v>6700</v>
      </c>
      <c r="J3736" s="1" t="s">
        <v>6743</v>
      </c>
      <c r="K3736" s="4"/>
      <c r="L3736" s="3" t="s">
        <v>718</v>
      </c>
      <c r="M3736" s="3" t="s">
        <v>718</v>
      </c>
      <c r="N3736" s="5"/>
      <c r="O3736" s="3" t="n">
        <v>20</v>
      </c>
      <c r="P3736" s="3" t="n">
        <v>16</v>
      </c>
      <c r="Q3736" s="6" t="n">
        <v>50.8</v>
      </c>
      <c r="R3736" s="6" t="n">
        <v>40.64</v>
      </c>
      <c r="S3736" s="5"/>
      <c r="T3736" s="3" t="n">
        <v>20</v>
      </c>
      <c r="U3736" s="3" t="n">
        <v>16</v>
      </c>
      <c r="V3736" s="6" t="n">
        <v>50.8</v>
      </c>
      <c r="W3736" s="6" t="n">
        <v>40.64</v>
      </c>
      <c r="X3736" s="4"/>
      <c r="Y3736" s="7" t="str">
        <f aca="false">VLOOKUP($Z3736,'Price Codes'!$D$2:$E$78,2,FALSE())</f>
        <v>RW</v>
      </c>
      <c r="Z3736" s="44" t="n">
        <f aca="false">IF(G3736="CS",VLOOKUP($M3736,'Price Codes'!$N$2:$O$48,2,FALSE()),VLOOKUP($M3736,'Price Codes'!$I$2:$J$102,2,FALSE()))</f>
        <v>16</v>
      </c>
      <c r="AA3736" s="1" t="s">
        <v>6744</v>
      </c>
      <c r="AB3736" s="8" t="s">
        <v>6745</v>
      </c>
      <c r="AC3736" s="50"/>
      <c r="AD3736" s="50"/>
      <c r="AE3736" s="50"/>
      <c r="AF3736" s="50"/>
      <c r="AG3736" s="50"/>
      <c r="AH3736" s="50"/>
      <c r="AI3736" s="50"/>
      <c r="AJ3736" s="50"/>
      <c r="AK3736" s="50"/>
      <c r="AL3736" s="50"/>
      <c r="AM3736" s="50"/>
      <c r="AN3736" s="50"/>
      <c r="AO3736" s="50"/>
      <c r="AP3736" s="50"/>
      <c r="AQ3736" s="50"/>
      <c r="AR3736" s="50"/>
      <c r="AS3736" s="50"/>
      <c r="AT3736" s="50"/>
      <c r="AU3736" s="50"/>
      <c r="AV3736" s="50"/>
      <c r="AW3736" s="50"/>
      <c r="AX3736" s="50"/>
      <c r="AY3736" s="50"/>
      <c r="AZ3736" s="50"/>
      <c r="BA3736" s="50"/>
      <c r="BB3736" s="50"/>
      <c r="BC3736" s="50"/>
      <c r="BD3736" s="50"/>
      <c r="BE3736" s="50"/>
      <c r="BF3736" s="50"/>
      <c r="BG3736" s="50"/>
      <c r="BH3736" s="50"/>
      <c r="BI3736" s="50"/>
      <c r="BJ3736" s="50"/>
      <c r="BK3736" s="50"/>
      <c r="BL3736" s="50"/>
      <c r="BM3736" s="50"/>
      <c r="BN3736" s="50"/>
      <c r="BO3736" s="50"/>
      <c r="BP3736" s="50"/>
      <c r="BQ3736" s="50"/>
      <c r="BR3736" s="50"/>
      <c r="BS3736" s="50"/>
      <c r="BT3736" s="50"/>
      <c r="BU3736" s="50"/>
      <c r="BV3736" s="50"/>
      <c r="BW3736" s="50"/>
      <c r="BX3736" s="50"/>
      <c r="BY3736" s="50"/>
      <c r="BZ3736" s="50"/>
      <c r="CA3736" s="50"/>
      <c r="CB3736" s="50"/>
      <c r="CC3736" s="50"/>
      <c r="CD3736" s="50"/>
      <c r="CE3736" s="50"/>
      <c r="CF3736" s="50"/>
      <c r="CG3736" s="50"/>
      <c r="CH3736" s="50"/>
      <c r="CI3736" s="50"/>
      <c r="CJ3736" s="50"/>
      <c r="CK3736" s="50"/>
      <c r="CL3736" s="50"/>
    </row>
    <row r="3737" s="8" customFormat="true" ht="12.75" hidden="false" customHeight="false" outlineLevel="0" collapsed="false">
      <c r="A3737" s="1" t="s">
        <v>6698</v>
      </c>
      <c r="B3737" s="1" t="s">
        <v>1</v>
      </c>
      <c r="C3737" s="36" t="n">
        <v>57</v>
      </c>
      <c r="D3737" s="37"/>
      <c r="E3737" s="38" t="s">
        <v>95</v>
      </c>
      <c r="F3737" s="39" t="str">
        <f aca="false">CONCATENATE(A3737,B3737,(REPT("0",3-LEN(C3737))&amp;C3737),D3737,E3737)</f>
        <v>POL-057M</v>
      </c>
      <c r="G3737" s="3"/>
      <c r="H3737" s="1" t="s">
        <v>6699</v>
      </c>
      <c r="I3737" s="1" t="s">
        <v>6700</v>
      </c>
      <c r="J3737" s="1" t="s">
        <v>6746</v>
      </c>
      <c r="K3737" s="4"/>
      <c r="L3737" s="3" t="s">
        <v>439</v>
      </c>
      <c r="M3737" s="3" t="s">
        <v>439</v>
      </c>
      <c r="N3737" s="5"/>
      <c r="O3737" s="3" t="n">
        <v>10</v>
      </c>
      <c r="P3737" s="3" t="n">
        <v>8</v>
      </c>
      <c r="Q3737" s="6" t="n">
        <v>25.4</v>
      </c>
      <c r="R3737" s="6" t="n">
        <v>20.32</v>
      </c>
      <c r="S3737" s="5"/>
      <c r="T3737" s="3" t="n">
        <v>10</v>
      </c>
      <c r="U3737" s="3" t="n">
        <v>8</v>
      </c>
      <c r="V3737" s="6" t="n">
        <v>25.4</v>
      </c>
      <c r="W3737" s="6" t="n">
        <v>20.32</v>
      </c>
      <c r="X3737" s="4"/>
      <c r="Y3737" s="7" t="str">
        <f aca="false">VLOOKUP($Z3737,'Price Codes'!$D$2:$E$78,2,FALSE())</f>
        <v>U</v>
      </c>
      <c r="Z3737" s="44" t="n">
        <f aca="false">IF(G3737="CS",VLOOKUP($M3737,'Price Codes'!$N$2:$O$48,2,FALSE()),VLOOKUP($M3737,'Price Codes'!$I$2:$J$102,2,FALSE()))</f>
        <v>4</v>
      </c>
      <c r="AA3737" s="1" t="s">
        <v>6744</v>
      </c>
      <c r="AB3737" s="8" t="s">
        <v>6747</v>
      </c>
      <c r="AC3737" s="50"/>
      <c r="AD3737" s="50"/>
      <c r="AE3737" s="50"/>
      <c r="AF3737" s="50"/>
      <c r="AG3737" s="50"/>
      <c r="AH3737" s="50"/>
      <c r="AI3737" s="50"/>
      <c r="AJ3737" s="50"/>
      <c r="AK3737" s="50"/>
      <c r="AL3737" s="50"/>
      <c r="AM3737" s="50"/>
      <c r="AN3737" s="50"/>
      <c r="AO3737" s="50"/>
      <c r="AP3737" s="50"/>
      <c r="AQ3737" s="50"/>
      <c r="AR3737" s="50"/>
      <c r="AS3737" s="50"/>
      <c r="AT3737" s="50"/>
      <c r="AU3737" s="50"/>
      <c r="AV3737" s="50"/>
      <c r="AW3737" s="50"/>
      <c r="AX3737" s="50"/>
      <c r="AY3737" s="50"/>
      <c r="AZ3737" s="50"/>
      <c r="BA3737" s="50"/>
      <c r="BB3737" s="50"/>
      <c r="BC3737" s="50"/>
      <c r="BD3737" s="50"/>
      <c r="BE3737" s="50"/>
      <c r="BF3737" s="50"/>
      <c r="BG3737" s="50"/>
      <c r="BH3737" s="50"/>
      <c r="BI3737" s="50"/>
      <c r="BJ3737" s="50"/>
      <c r="BK3737" s="50"/>
      <c r="BL3737" s="50"/>
      <c r="BM3737" s="50"/>
      <c r="BN3737" s="50"/>
      <c r="BO3737" s="50"/>
      <c r="BP3737" s="50"/>
      <c r="BQ3737" s="50"/>
      <c r="BR3737" s="50"/>
      <c r="BS3737" s="50"/>
      <c r="BT3737" s="50"/>
      <c r="BU3737" s="50"/>
      <c r="BV3737" s="50"/>
      <c r="BW3737" s="50"/>
      <c r="BX3737" s="50"/>
      <c r="BY3737" s="50"/>
      <c r="BZ3737" s="50"/>
      <c r="CA3737" s="50"/>
      <c r="CB3737" s="50"/>
      <c r="CC3737" s="50"/>
      <c r="CD3737" s="50"/>
      <c r="CE3737" s="50"/>
      <c r="CF3737" s="50"/>
      <c r="CG3737" s="50"/>
      <c r="CH3737" s="50"/>
      <c r="CI3737" s="50"/>
      <c r="CJ3737" s="50"/>
      <c r="CK3737" s="50"/>
      <c r="CL3737" s="50"/>
    </row>
    <row r="3738" s="8" customFormat="true" ht="12.75" hidden="false" customHeight="false" outlineLevel="0" collapsed="false">
      <c r="A3738" s="1" t="s">
        <v>6698</v>
      </c>
      <c r="B3738" s="1" t="s">
        <v>1</v>
      </c>
      <c r="C3738" s="36" t="n">
        <v>58</v>
      </c>
      <c r="D3738" s="37"/>
      <c r="E3738" s="38"/>
      <c r="F3738" s="39" t="str">
        <f aca="false">CONCATENATE(A3738,B3738,(REPT("0",3-LEN(C3738))&amp;C3738),D3738,E3738)</f>
        <v>POL-058</v>
      </c>
      <c r="G3738" s="3"/>
      <c r="H3738" s="1" t="s">
        <v>6699</v>
      </c>
      <c r="I3738" s="1" t="s">
        <v>6700</v>
      </c>
      <c r="J3738" s="1" t="s">
        <v>6748</v>
      </c>
      <c r="K3738" s="4"/>
      <c r="L3738" s="3" t="s">
        <v>718</v>
      </c>
      <c r="M3738" s="3" t="s">
        <v>718</v>
      </c>
      <c r="N3738" s="5"/>
      <c r="O3738" s="3" t="n">
        <v>20</v>
      </c>
      <c r="P3738" s="3" t="n">
        <v>16</v>
      </c>
      <c r="Q3738" s="6" t="n">
        <v>50.8</v>
      </c>
      <c r="R3738" s="6" t="n">
        <v>40.64</v>
      </c>
      <c r="S3738" s="5"/>
      <c r="T3738" s="3" t="n">
        <v>20</v>
      </c>
      <c r="U3738" s="3" t="n">
        <v>16</v>
      </c>
      <c r="V3738" s="6" t="n">
        <v>50.8</v>
      </c>
      <c r="W3738" s="6" t="n">
        <v>40.64</v>
      </c>
      <c r="X3738" s="4"/>
      <c r="Y3738" s="7" t="str">
        <f aca="false">VLOOKUP($Z3738,'Price Codes'!$D$2:$E$78,2,FALSE())</f>
        <v>RW</v>
      </c>
      <c r="Z3738" s="44" t="n">
        <f aca="false">IF(G3738="CS",VLOOKUP($M3738,'Price Codes'!$N$2:$O$48,2,FALSE()),VLOOKUP($M3738,'Price Codes'!$I$2:$J$102,2,FALSE()))</f>
        <v>16</v>
      </c>
      <c r="AA3738" s="1" t="s">
        <v>6744</v>
      </c>
      <c r="AB3738" s="8" t="s">
        <v>6745</v>
      </c>
      <c r="AC3738" s="50"/>
      <c r="AD3738" s="50"/>
      <c r="AE3738" s="50"/>
      <c r="AF3738" s="50"/>
      <c r="AG3738" s="50"/>
      <c r="AH3738" s="50"/>
      <c r="AI3738" s="50"/>
      <c r="AJ3738" s="50"/>
      <c r="AK3738" s="50"/>
      <c r="AL3738" s="50"/>
      <c r="AM3738" s="50"/>
      <c r="AN3738" s="50"/>
      <c r="AO3738" s="50"/>
      <c r="AP3738" s="50"/>
      <c r="AQ3738" s="50"/>
      <c r="AR3738" s="50"/>
      <c r="AS3738" s="50"/>
      <c r="AT3738" s="50"/>
      <c r="AU3738" s="50"/>
      <c r="AV3738" s="50"/>
      <c r="AW3738" s="50"/>
      <c r="AX3738" s="50"/>
      <c r="AY3738" s="50"/>
      <c r="AZ3738" s="50"/>
      <c r="BA3738" s="50"/>
      <c r="BB3738" s="50"/>
      <c r="BC3738" s="50"/>
      <c r="BD3738" s="50"/>
      <c r="BE3738" s="50"/>
      <c r="BF3738" s="50"/>
      <c r="BG3738" s="50"/>
      <c r="BH3738" s="50"/>
      <c r="BI3738" s="50"/>
      <c r="BJ3738" s="50"/>
      <c r="BK3738" s="50"/>
      <c r="BL3738" s="50"/>
      <c r="BM3738" s="50"/>
      <c r="BN3738" s="50"/>
      <c r="BO3738" s="50"/>
      <c r="BP3738" s="50"/>
      <c r="BQ3738" s="50"/>
      <c r="BR3738" s="50"/>
      <c r="BS3738" s="50"/>
      <c r="BT3738" s="50"/>
      <c r="BU3738" s="50"/>
      <c r="BV3738" s="50"/>
      <c r="BW3738" s="50"/>
      <c r="BX3738" s="50"/>
      <c r="BY3738" s="50"/>
      <c r="BZ3738" s="50"/>
      <c r="CA3738" s="50"/>
      <c r="CB3738" s="50"/>
      <c r="CC3738" s="50"/>
      <c r="CD3738" s="50"/>
      <c r="CE3738" s="50"/>
      <c r="CF3738" s="50"/>
      <c r="CG3738" s="50"/>
      <c r="CH3738" s="50"/>
      <c r="CI3738" s="50"/>
      <c r="CJ3738" s="50"/>
      <c r="CK3738" s="50"/>
      <c r="CL3738" s="50"/>
    </row>
    <row r="3739" s="8" customFormat="true" ht="12.75" hidden="false" customHeight="false" outlineLevel="0" collapsed="false">
      <c r="A3739" s="1" t="s">
        <v>6698</v>
      </c>
      <c r="B3739" s="1" t="s">
        <v>1</v>
      </c>
      <c r="C3739" s="36" t="n">
        <v>58</v>
      </c>
      <c r="D3739" s="37"/>
      <c r="E3739" s="38" t="s">
        <v>95</v>
      </c>
      <c r="F3739" s="39" t="str">
        <f aca="false">CONCATENATE(A3739,B3739,(REPT("0",3-LEN(C3739))&amp;C3739),D3739,E3739)</f>
        <v>POL-058M</v>
      </c>
      <c r="G3739" s="3"/>
      <c r="H3739" s="1" t="s">
        <v>6699</v>
      </c>
      <c r="I3739" s="1" t="s">
        <v>6700</v>
      </c>
      <c r="J3739" s="1" t="s">
        <v>6749</v>
      </c>
      <c r="K3739" s="4"/>
      <c r="L3739" s="3" t="s">
        <v>439</v>
      </c>
      <c r="M3739" s="3" t="s">
        <v>439</v>
      </c>
      <c r="N3739" s="5"/>
      <c r="O3739" s="3" t="n">
        <v>10</v>
      </c>
      <c r="P3739" s="3" t="n">
        <v>8</v>
      </c>
      <c r="Q3739" s="6" t="n">
        <v>25.4</v>
      </c>
      <c r="R3739" s="6" t="n">
        <v>20.32</v>
      </c>
      <c r="S3739" s="5"/>
      <c r="T3739" s="3" t="n">
        <v>10</v>
      </c>
      <c r="U3739" s="3" t="n">
        <v>8</v>
      </c>
      <c r="V3739" s="6" t="n">
        <v>25.4</v>
      </c>
      <c r="W3739" s="6" t="n">
        <v>20.32</v>
      </c>
      <c r="X3739" s="4"/>
      <c r="Y3739" s="7" t="str">
        <f aca="false">VLOOKUP($Z3739,'Price Codes'!$D$2:$E$78,2,FALSE())</f>
        <v>U</v>
      </c>
      <c r="Z3739" s="44" t="n">
        <f aca="false">IF(G3739="CS",VLOOKUP($M3739,'Price Codes'!$N$2:$O$48,2,FALSE()),VLOOKUP($M3739,'Price Codes'!$I$2:$J$102,2,FALSE()))</f>
        <v>4</v>
      </c>
      <c r="AA3739" s="1" t="s">
        <v>6744</v>
      </c>
      <c r="AB3739" s="8" t="s">
        <v>6747</v>
      </c>
      <c r="AC3739" s="50"/>
      <c r="AD3739" s="50"/>
      <c r="AE3739" s="50"/>
      <c r="AF3739" s="50"/>
      <c r="AG3739" s="50"/>
      <c r="AH3739" s="50"/>
      <c r="AI3739" s="50"/>
      <c r="AJ3739" s="50"/>
      <c r="AK3739" s="50"/>
      <c r="AL3739" s="50"/>
      <c r="AM3739" s="50"/>
      <c r="AN3739" s="50"/>
      <c r="AO3739" s="50"/>
      <c r="AP3739" s="50"/>
      <c r="AQ3739" s="50"/>
      <c r="AR3739" s="50"/>
      <c r="AS3739" s="50"/>
      <c r="AT3739" s="50"/>
      <c r="AU3739" s="50"/>
      <c r="AV3739" s="50"/>
      <c r="AW3739" s="50"/>
      <c r="AX3739" s="50"/>
      <c r="AY3739" s="50"/>
      <c r="AZ3739" s="50"/>
      <c r="BA3739" s="50"/>
      <c r="BB3739" s="50"/>
      <c r="BC3739" s="50"/>
      <c r="BD3739" s="50"/>
      <c r="BE3739" s="50"/>
      <c r="BF3739" s="50"/>
      <c r="BG3739" s="50"/>
      <c r="BH3739" s="50"/>
      <c r="BI3739" s="50"/>
      <c r="BJ3739" s="50"/>
      <c r="BK3739" s="50"/>
      <c r="BL3739" s="50"/>
      <c r="BM3739" s="50"/>
      <c r="BN3739" s="50"/>
      <c r="BO3739" s="50"/>
      <c r="BP3739" s="50"/>
      <c r="BQ3739" s="50"/>
      <c r="BR3739" s="50"/>
      <c r="BS3739" s="50"/>
      <c r="BT3739" s="50"/>
      <c r="BU3739" s="50"/>
      <c r="BV3739" s="50"/>
      <c r="BW3739" s="50"/>
      <c r="BX3739" s="50"/>
      <c r="BY3739" s="50"/>
      <c r="BZ3739" s="50"/>
      <c r="CA3739" s="50"/>
      <c r="CB3739" s="50"/>
      <c r="CC3739" s="50"/>
      <c r="CD3739" s="50"/>
      <c r="CE3739" s="50"/>
      <c r="CF3739" s="50"/>
      <c r="CG3739" s="50"/>
      <c r="CH3739" s="50"/>
      <c r="CI3739" s="50"/>
      <c r="CJ3739" s="50"/>
      <c r="CK3739" s="50"/>
      <c r="CL3739" s="50"/>
    </row>
    <row r="3740" s="8" customFormat="true" ht="12.75" hidden="false" customHeight="false" outlineLevel="0" collapsed="false">
      <c r="A3740" s="1" t="s">
        <v>6698</v>
      </c>
      <c r="B3740" s="1" t="s">
        <v>1</v>
      </c>
      <c r="C3740" s="36" t="n">
        <v>59</v>
      </c>
      <c r="D3740" s="37"/>
      <c r="E3740" s="38" t="s">
        <v>95</v>
      </c>
      <c r="F3740" s="39" t="str">
        <f aca="false">CONCATENATE(A3740,B3740,(REPT("0",3-LEN(C3740))&amp;C3740),D3740,E3740)</f>
        <v>POL-059M</v>
      </c>
      <c r="G3740" s="3"/>
      <c r="H3740" s="1" t="s">
        <v>6699</v>
      </c>
      <c r="I3740" s="1" t="s">
        <v>6700</v>
      </c>
      <c r="J3740" s="1" t="s">
        <v>6750</v>
      </c>
      <c r="K3740" s="4"/>
      <c r="L3740" s="3" t="s">
        <v>131</v>
      </c>
      <c r="M3740" s="3" t="s">
        <v>131</v>
      </c>
      <c r="N3740" s="5"/>
      <c r="O3740" s="3" t="n">
        <v>8</v>
      </c>
      <c r="P3740" s="3" t="n">
        <v>10</v>
      </c>
      <c r="Q3740" s="6" t="n">
        <v>20.32</v>
      </c>
      <c r="R3740" s="6" t="n">
        <v>25.4</v>
      </c>
      <c r="S3740" s="5"/>
      <c r="T3740" s="3" t="n">
        <v>8</v>
      </c>
      <c r="U3740" s="3" t="n">
        <v>10</v>
      </c>
      <c r="V3740" s="6" t="n">
        <v>20.32</v>
      </c>
      <c r="W3740" s="6" t="n">
        <v>25.4</v>
      </c>
      <c r="X3740" s="4"/>
      <c r="Y3740" s="7" t="str">
        <f aca="false">VLOOKUP($Z3740,'Price Codes'!$D$2:$E$78,2,FALSE())</f>
        <v>U</v>
      </c>
      <c r="Z3740" s="44" t="n">
        <f aca="false">IF(G3740="CS",VLOOKUP($M3740,'Price Codes'!$N$2:$O$48,2,FALSE()),VLOOKUP($M3740,'Price Codes'!$I$2:$J$102,2,FALSE()))</f>
        <v>4</v>
      </c>
      <c r="AA3740" s="1" t="s">
        <v>6751</v>
      </c>
      <c r="AB3740" s="8" t="s">
        <v>6747</v>
      </c>
      <c r="AC3740" s="50"/>
      <c r="AD3740" s="50"/>
      <c r="AE3740" s="50"/>
      <c r="AF3740" s="50"/>
      <c r="AG3740" s="50"/>
      <c r="AH3740" s="50"/>
      <c r="AI3740" s="50"/>
      <c r="AJ3740" s="50"/>
      <c r="AK3740" s="50"/>
      <c r="AL3740" s="50"/>
      <c r="AM3740" s="50"/>
      <c r="AN3740" s="50"/>
      <c r="AO3740" s="50"/>
      <c r="AP3740" s="50"/>
      <c r="AQ3740" s="50"/>
      <c r="AR3740" s="50"/>
      <c r="AS3740" s="50"/>
      <c r="AT3740" s="50"/>
      <c r="AU3740" s="50"/>
      <c r="AV3740" s="50"/>
      <c r="AW3740" s="50"/>
      <c r="AX3740" s="50"/>
      <c r="AY3740" s="50"/>
      <c r="AZ3740" s="50"/>
      <c r="BA3740" s="50"/>
      <c r="BB3740" s="50"/>
      <c r="BC3740" s="50"/>
      <c r="BD3740" s="50"/>
      <c r="BE3740" s="50"/>
      <c r="BF3740" s="50"/>
      <c r="BG3740" s="50"/>
      <c r="BH3740" s="50"/>
      <c r="BI3740" s="50"/>
      <c r="BJ3740" s="50"/>
      <c r="BK3740" s="50"/>
      <c r="BL3740" s="50"/>
      <c r="BM3740" s="50"/>
      <c r="BN3740" s="50"/>
      <c r="BO3740" s="50"/>
      <c r="BP3740" s="50"/>
      <c r="BQ3740" s="50"/>
      <c r="BR3740" s="50"/>
      <c r="BS3740" s="50"/>
      <c r="BT3740" s="50"/>
      <c r="BU3740" s="50"/>
      <c r="BV3740" s="50"/>
      <c r="BW3740" s="50"/>
      <c r="BX3740" s="50"/>
      <c r="BY3740" s="50"/>
      <c r="BZ3740" s="50"/>
      <c r="CA3740" s="50"/>
      <c r="CB3740" s="50"/>
      <c r="CC3740" s="50"/>
      <c r="CD3740" s="50"/>
      <c r="CE3740" s="50"/>
      <c r="CF3740" s="50"/>
      <c r="CG3740" s="50"/>
      <c r="CH3740" s="50"/>
      <c r="CI3740" s="50"/>
      <c r="CJ3740" s="50"/>
      <c r="CK3740" s="50"/>
      <c r="CL3740" s="50"/>
    </row>
    <row r="3741" s="8" customFormat="true" ht="12.75" hidden="false" customHeight="false" outlineLevel="0" collapsed="false">
      <c r="A3741" s="1" t="s">
        <v>6698</v>
      </c>
      <c r="B3741" s="1" t="s">
        <v>1</v>
      </c>
      <c r="C3741" s="36" t="n">
        <v>60</v>
      </c>
      <c r="D3741" s="37"/>
      <c r="E3741" s="38" t="s">
        <v>95</v>
      </c>
      <c r="F3741" s="39" t="str">
        <f aca="false">CONCATENATE(A3741,B3741,(REPT("0",3-LEN(C3741))&amp;C3741),D3741,E3741)</f>
        <v>POL-060M</v>
      </c>
      <c r="G3741" s="3"/>
      <c r="H3741" s="1" t="s">
        <v>6699</v>
      </c>
      <c r="I3741" s="1" t="s">
        <v>6700</v>
      </c>
      <c r="J3741" s="1" t="s">
        <v>6752</v>
      </c>
      <c r="K3741" s="4"/>
      <c r="L3741" s="3" t="s">
        <v>131</v>
      </c>
      <c r="M3741" s="3" t="s">
        <v>131</v>
      </c>
      <c r="N3741" s="5"/>
      <c r="O3741" s="3" t="n">
        <v>8</v>
      </c>
      <c r="P3741" s="3" t="n">
        <v>10</v>
      </c>
      <c r="Q3741" s="6" t="n">
        <v>20.32</v>
      </c>
      <c r="R3741" s="6" t="n">
        <v>25.4</v>
      </c>
      <c r="S3741" s="5"/>
      <c r="T3741" s="3" t="n">
        <v>8</v>
      </c>
      <c r="U3741" s="3" t="n">
        <v>10</v>
      </c>
      <c r="V3741" s="6" t="n">
        <v>20.32</v>
      </c>
      <c r="W3741" s="6" t="n">
        <v>25.4</v>
      </c>
      <c r="X3741" s="4"/>
      <c r="Y3741" s="7" t="str">
        <f aca="false">VLOOKUP($Z3741,'Price Codes'!$D$2:$E$78,2,FALSE())</f>
        <v>U</v>
      </c>
      <c r="Z3741" s="44" t="n">
        <f aca="false">IF(G3741="CS",VLOOKUP($M3741,'Price Codes'!$N$2:$O$48,2,FALSE()),VLOOKUP($M3741,'Price Codes'!$I$2:$J$102,2,FALSE()))</f>
        <v>4</v>
      </c>
      <c r="AA3741" s="1" t="s">
        <v>6751</v>
      </c>
      <c r="AB3741" s="8" t="s">
        <v>6747</v>
      </c>
      <c r="AC3741" s="50"/>
      <c r="AD3741" s="50"/>
      <c r="AE3741" s="50"/>
      <c r="AF3741" s="50"/>
      <c r="AG3741" s="50"/>
      <c r="AH3741" s="50"/>
      <c r="AI3741" s="50"/>
      <c r="AJ3741" s="50"/>
      <c r="AK3741" s="50"/>
      <c r="AL3741" s="50"/>
      <c r="AM3741" s="50"/>
      <c r="AN3741" s="50"/>
      <c r="AO3741" s="50"/>
      <c r="AP3741" s="50"/>
      <c r="AQ3741" s="50"/>
      <c r="AR3741" s="50"/>
      <c r="AS3741" s="50"/>
      <c r="AT3741" s="50"/>
      <c r="AU3741" s="50"/>
      <c r="AV3741" s="50"/>
      <c r="AW3741" s="50"/>
      <c r="AX3741" s="50"/>
      <c r="AY3741" s="50"/>
      <c r="AZ3741" s="50"/>
      <c r="BA3741" s="50"/>
      <c r="BB3741" s="50"/>
      <c r="BC3741" s="50"/>
      <c r="BD3741" s="50"/>
      <c r="BE3741" s="50"/>
      <c r="BF3741" s="50"/>
      <c r="BG3741" s="50"/>
      <c r="BH3741" s="50"/>
      <c r="BI3741" s="50"/>
      <c r="BJ3741" s="50"/>
      <c r="BK3741" s="50"/>
      <c r="BL3741" s="50"/>
      <c r="BM3741" s="50"/>
      <c r="BN3741" s="50"/>
      <c r="BO3741" s="50"/>
      <c r="BP3741" s="50"/>
      <c r="BQ3741" s="50"/>
      <c r="BR3741" s="50"/>
      <c r="BS3741" s="50"/>
      <c r="BT3741" s="50"/>
      <c r="BU3741" s="50"/>
      <c r="BV3741" s="50"/>
      <c r="BW3741" s="50"/>
      <c r="BX3741" s="50"/>
      <c r="BY3741" s="50"/>
      <c r="BZ3741" s="50"/>
      <c r="CA3741" s="50"/>
      <c r="CB3741" s="50"/>
      <c r="CC3741" s="50"/>
      <c r="CD3741" s="50"/>
      <c r="CE3741" s="50"/>
      <c r="CF3741" s="50"/>
      <c r="CG3741" s="50"/>
      <c r="CH3741" s="50"/>
      <c r="CI3741" s="50"/>
      <c r="CJ3741" s="50"/>
      <c r="CK3741" s="50"/>
      <c r="CL3741" s="50"/>
    </row>
    <row r="3742" s="8" customFormat="true" ht="12.75" hidden="false" customHeight="false" outlineLevel="0" collapsed="false">
      <c r="A3742" s="1" t="s">
        <v>6698</v>
      </c>
      <c r="B3742" s="1" t="s">
        <v>1</v>
      </c>
      <c r="C3742" s="36" t="n">
        <v>61</v>
      </c>
      <c r="D3742" s="37"/>
      <c r="E3742" s="38"/>
      <c r="F3742" s="39" t="str">
        <f aca="false">CONCATENATE(A3742,B3742,(REPT("0",3-LEN(C3742))&amp;C3742),D3742,E3742)</f>
        <v>POL-061</v>
      </c>
      <c r="G3742" s="3"/>
      <c r="H3742" s="1" t="s">
        <v>6699</v>
      </c>
      <c r="I3742" s="1" t="s">
        <v>6700</v>
      </c>
      <c r="J3742" s="1" t="s">
        <v>6753</v>
      </c>
      <c r="K3742" s="4"/>
      <c r="L3742" s="3" t="s">
        <v>108</v>
      </c>
      <c r="M3742" s="3" t="s">
        <v>108</v>
      </c>
      <c r="N3742" s="5"/>
      <c r="O3742" s="3" t="n">
        <v>16</v>
      </c>
      <c r="P3742" s="3" t="n">
        <v>20</v>
      </c>
      <c r="Q3742" s="6" t="n">
        <v>40.64</v>
      </c>
      <c r="R3742" s="6" t="n">
        <v>50.8</v>
      </c>
      <c r="S3742" s="5"/>
      <c r="T3742" s="3" t="n">
        <v>16</v>
      </c>
      <c r="U3742" s="3" t="n">
        <v>20</v>
      </c>
      <c r="V3742" s="6" t="n">
        <v>40.64</v>
      </c>
      <c r="W3742" s="6" t="n">
        <v>50.8</v>
      </c>
      <c r="X3742" s="4"/>
      <c r="Y3742" s="7" t="str">
        <f aca="false">VLOOKUP($Z3742,'Price Codes'!$D$2:$E$78,2,FALSE())</f>
        <v>RW</v>
      </c>
      <c r="Z3742" s="44" t="n">
        <f aca="false">IF(G3742="CS",VLOOKUP($M3742,'Price Codes'!$N$2:$O$48,2,FALSE()),VLOOKUP($M3742,'Price Codes'!$I$2:$J$102,2,FALSE()))</f>
        <v>16</v>
      </c>
      <c r="AA3742" s="1" t="s">
        <v>6754</v>
      </c>
      <c r="AB3742" s="8" t="s">
        <v>6745</v>
      </c>
      <c r="AC3742" s="50"/>
      <c r="AD3742" s="50"/>
      <c r="AE3742" s="50"/>
      <c r="AF3742" s="50"/>
      <c r="AG3742" s="50"/>
      <c r="AH3742" s="50"/>
      <c r="AI3742" s="50"/>
      <c r="AJ3742" s="50"/>
      <c r="AK3742" s="50"/>
      <c r="AL3742" s="50"/>
      <c r="AM3742" s="50"/>
      <c r="AN3742" s="50"/>
      <c r="AO3742" s="50"/>
      <c r="AP3742" s="50"/>
      <c r="AQ3742" s="50"/>
      <c r="AR3742" s="50"/>
      <c r="AS3742" s="50"/>
      <c r="AT3742" s="50"/>
      <c r="AU3742" s="50"/>
      <c r="AV3742" s="50"/>
      <c r="AW3742" s="50"/>
      <c r="AX3742" s="50"/>
      <c r="AY3742" s="50"/>
      <c r="AZ3742" s="50"/>
      <c r="BA3742" s="50"/>
      <c r="BB3742" s="50"/>
      <c r="BC3742" s="50"/>
      <c r="BD3742" s="50"/>
      <c r="BE3742" s="50"/>
      <c r="BF3742" s="50"/>
      <c r="BG3742" s="50"/>
      <c r="BH3742" s="50"/>
      <c r="BI3742" s="50"/>
      <c r="BJ3742" s="50"/>
      <c r="BK3742" s="50"/>
      <c r="BL3742" s="50"/>
      <c r="BM3742" s="50"/>
      <c r="BN3742" s="50"/>
      <c r="BO3742" s="50"/>
      <c r="BP3742" s="50"/>
      <c r="BQ3742" s="50"/>
      <c r="BR3742" s="50"/>
      <c r="BS3742" s="50"/>
      <c r="BT3742" s="50"/>
      <c r="BU3742" s="50"/>
      <c r="BV3742" s="50"/>
      <c r="BW3742" s="50"/>
      <c r="BX3742" s="50"/>
      <c r="BY3742" s="50"/>
      <c r="BZ3742" s="50"/>
      <c r="CA3742" s="50"/>
      <c r="CB3742" s="50"/>
      <c r="CC3742" s="50"/>
      <c r="CD3742" s="50"/>
      <c r="CE3742" s="50"/>
      <c r="CF3742" s="50"/>
      <c r="CG3742" s="50"/>
      <c r="CH3742" s="50"/>
      <c r="CI3742" s="50"/>
      <c r="CJ3742" s="50"/>
      <c r="CK3742" s="50"/>
      <c r="CL3742" s="50"/>
    </row>
    <row r="3743" s="8" customFormat="true" ht="12.75" hidden="false" customHeight="false" outlineLevel="0" collapsed="false">
      <c r="A3743" s="1" t="s">
        <v>6698</v>
      </c>
      <c r="B3743" s="1" t="s">
        <v>1</v>
      </c>
      <c r="C3743" s="36" t="n">
        <v>61</v>
      </c>
      <c r="D3743" s="37"/>
      <c r="E3743" s="38" t="s">
        <v>95</v>
      </c>
      <c r="F3743" s="39" t="str">
        <f aca="false">CONCATENATE(A3743,B3743,(REPT("0",3-LEN(C3743))&amp;C3743),D3743,E3743)</f>
        <v>POL-061M</v>
      </c>
      <c r="G3743" s="3"/>
      <c r="H3743" s="1" t="s">
        <v>6699</v>
      </c>
      <c r="I3743" s="1" t="s">
        <v>6700</v>
      </c>
      <c r="J3743" s="1" t="s">
        <v>6755</v>
      </c>
      <c r="K3743" s="4"/>
      <c r="L3743" s="3" t="s">
        <v>131</v>
      </c>
      <c r="M3743" s="3" t="s">
        <v>131</v>
      </c>
      <c r="N3743" s="5"/>
      <c r="O3743" s="3" t="n">
        <v>8</v>
      </c>
      <c r="P3743" s="3" t="n">
        <v>10</v>
      </c>
      <c r="Q3743" s="6" t="n">
        <v>20.32</v>
      </c>
      <c r="R3743" s="6" t="n">
        <v>25.4</v>
      </c>
      <c r="S3743" s="5"/>
      <c r="T3743" s="3" t="n">
        <v>8</v>
      </c>
      <c r="U3743" s="3" t="n">
        <v>10</v>
      </c>
      <c r="V3743" s="6" t="n">
        <v>20.32</v>
      </c>
      <c r="W3743" s="6" t="n">
        <v>25.4</v>
      </c>
      <c r="X3743" s="4"/>
      <c r="Y3743" s="7" t="str">
        <f aca="false">VLOOKUP($Z3743,'Price Codes'!$D$2:$E$78,2,FALSE())</f>
        <v>U</v>
      </c>
      <c r="Z3743" s="44" t="n">
        <f aca="false">IF(G3743="CS",VLOOKUP($M3743,'Price Codes'!$N$2:$O$48,2,FALSE()),VLOOKUP($M3743,'Price Codes'!$I$2:$J$102,2,FALSE()))</f>
        <v>4</v>
      </c>
      <c r="AA3743" s="1" t="s">
        <v>6754</v>
      </c>
      <c r="AB3743" s="8" t="s">
        <v>6747</v>
      </c>
      <c r="AC3743" s="50"/>
      <c r="AD3743" s="50"/>
      <c r="AE3743" s="50"/>
      <c r="AF3743" s="50"/>
      <c r="AG3743" s="50"/>
      <c r="AH3743" s="50"/>
      <c r="AI3743" s="50"/>
      <c r="AJ3743" s="50"/>
      <c r="AK3743" s="50"/>
      <c r="AL3743" s="50"/>
      <c r="AM3743" s="50"/>
      <c r="AN3743" s="50"/>
      <c r="AO3743" s="50"/>
      <c r="AP3743" s="50"/>
      <c r="AQ3743" s="50"/>
      <c r="AR3743" s="50"/>
      <c r="AS3743" s="50"/>
      <c r="AT3743" s="50"/>
      <c r="AU3743" s="50"/>
      <c r="AV3743" s="50"/>
      <c r="AW3743" s="50"/>
      <c r="AX3743" s="50"/>
      <c r="AY3743" s="50"/>
      <c r="AZ3743" s="50"/>
      <c r="BA3743" s="50"/>
      <c r="BB3743" s="50"/>
      <c r="BC3743" s="50"/>
      <c r="BD3743" s="50"/>
      <c r="BE3743" s="50"/>
      <c r="BF3743" s="50"/>
      <c r="BG3743" s="50"/>
      <c r="BH3743" s="50"/>
      <c r="BI3743" s="50"/>
      <c r="BJ3743" s="50"/>
      <c r="BK3743" s="50"/>
      <c r="BL3743" s="50"/>
      <c r="BM3743" s="50"/>
      <c r="BN3743" s="50"/>
      <c r="BO3743" s="50"/>
      <c r="BP3743" s="50"/>
      <c r="BQ3743" s="50"/>
      <c r="BR3743" s="50"/>
      <c r="BS3743" s="50"/>
      <c r="BT3743" s="50"/>
      <c r="BU3743" s="50"/>
      <c r="BV3743" s="50"/>
      <c r="BW3743" s="50"/>
      <c r="BX3743" s="50"/>
      <c r="BY3743" s="50"/>
      <c r="BZ3743" s="50"/>
      <c r="CA3743" s="50"/>
      <c r="CB3743" s="50"/>
      <c r="CC3743" s="50"/>
      <c r="CD3743" s="50"/>
      <c r="CE3743" s="50"/>
      <c r="CF3743" s="50"/>
      <c r="CG3743" s="50"/>
      <c r="CH3743" s="50"/>
      <c r="CI3743" s="50"/>
      <c r="CJ3743" s="50"/>
      <c r="CK3743" s="50"/>
      <c r="CL3743" s="50"/>
    </row>
    <row r="3744" s="8" customFormat="true" ht="12.75" hidden="false" customHeight="false" outlineLevel="0" collapsed="false">
      <c r="A3744" s="1" t="s">
        <v>6698</v>
      </c>
      <c r="B3744" s="1" t="s">
        <v>1</v>
      </c>
      <c r="C3744" s="36" t="n">
        <v>62</v>
      </c>
      <c r="D3744" s="37"/>
      <c r="E3744" s="38"/>
      <c r="F3744" s="39" t="str">
        <f aca="false">CONCATENATE(A3744,B3744,(REPT("0",3-LEN(C3744))&amp;C3744),D3744,E3744)</f>
        <v>POL-062</v>
      </c>
      <c r="G3744" s="3"/>
      <c r="H3744" s="1" t="s">
        <v>6699</v>
      </c>
      <c r="I3744" s="1" t="s">
        <v>6700</v>
      </c>
      <c r="J3744" s="1" t="s">
        <v>6756</v>
      </c>
      <c r="K3744" s="4"/>
      <c r="L3744" s="3" t="s">
        <v>108</v>
      </c>
      <c r="M3744" s="3" t="s">
        <v>108</v>
      </c>
      <c r="N3744" s="5"/>
      <c r="O3744" s="3" t="n">
        <v>16</v>
      </c>
      <c r="P3744" s="3" t="n">
        <v>20</v>
      </c>
      <c r="Q3744" s="6" t="n">
        <v>40.64</v>
      </c>
      <c r="R3744" s="6" t="n">
        <v>50.8</v>
      </c>
      <c r="S3744" s="5"/>
      <c r="T3744" s="3" t="n">
        <v>16</v>
      </c>
      <c r="U3744" s="3" t="n">
        <v>20</v>
      </c>
      <c r="V3744" s="6" t="n">
        <v>40.64</v>
      </c>
      <c r="W3744" s="6" t="n">
        <v>50.8</v>
      </c>
      <c r="X3744" s="4"/>
      <c r="Y3744" s="7" t="str">
        <f aca="false">VLOOKUP($Z3744,'Price Codes'!$D$2:$E$78,2,FALSE())</f>
        <v>RW</v>
      </c>
      <c r="Z3744" s="44" t="n">
        <f aca="false">IF(G3744="CS",VLOOKUP($M3744,'Price Codes'!$N$2:$O$48,2,FALSE()),VLOOKUP($M3744,'Price Codes'!$I$2:$J$102,2,FALSE()))</f>
        <v>16</v>
      </c>
      <c r="AA3744" s="1" t="s">
        <v>6754</v>
      </c>
      <c r="AB3744" s="8" t="s">
        <v>6745</v>
      </c>
      <c r="AC3744" s="1"/>
      <c r="AD3744" s="1"/>
      <c r="AE3744" s="1"/>
      <c r="AF3744" s="1"/>
      <c r="AG3744" s="1"/>
      <c r="AH3744" s="1"/>
      <c r="AI3744" s="1"/>
      <c r="AJ3744" s="1"/>
      <c r="AK3744" s="1"/>
      <c r="AL3744" s="1"/>
      <c r="AM3744" s="1"/>
      <c r="AN3744" s="1"/>
      <c r="AO3744" s="1"/>
      <c r="AP3744" s="1"/>
      <c r="AQ3744" s="1"/>
      <c r="AR3744" s="1"/>
      <c r="AS3744" s="1"/>
      <c r="AT3744" s="1"/>
      <c r="AU3744" s="1"/>
      <c r="AV3744" s="1"/>
      <c r="AW3744" s="1"/>
      <c r="AX3744" s="1"/>
      <c r="AY3744" s="1"/>
      <c r="AZ3744" s="1"/>
      <c r="BA3744" s="1"/>
      <c r="BB3744" s="1"/>
      <c r="BC3744" s="1"/>
      <c r="BD3744" s="1"/>
      <c r="BE3744" s="1"/>
      <c r="BF3744" s="1"/>
      <c r="BG3744" s="1"/>
      <c r="BH3744" s="1"/>
      <c r="BI3744" s="1"/>
      <c r="BJ3744" s="1"/>
      <c r="BK3744" s="1"/>
      <c r="BL3744" s="1"/>
      <c r="BM3744" s="1"/>
      <c r="BN3744" s="1"/>
      <c r="BO3744" s="1"/>
      <c r="BP3744" s="1"/>
      <c r="BQ3744" s="1"/>
      <c r="BR3744" s="1"/>
      <c r="BS3744" s="1"/>
      <c r="BT3744" s="1"/>
      <c r="BU3744" s="1"/>
      <c r="BV3744" s="1"/>
      <c r="BW3744" s="1"/>
      <c r="BX3744" s="1"/>
      <c r="BY3744" s="1"/>
      <c r="BZ3744" s="1"/>
      <c r="CA3744" s="1"/>
      <c r="CB3744" s="1"/>
      <c r="CC3744" s="1"/>
      <c r="CD3744" s="1"/>
      <c r="CE3744" s="1"/>
      <c r="CF3744" s="1"/>
      <c r="CG3744" s="1"/>
      <c r="CH3744" s="1"/>
      <c r="CI3744" s="1"/>
      <c r="CJ3744" s="1"/>
      <c r="CK3744" s="1"/>
      <c r="CL3744" s="1"/>
    </row>
    <row r="3745" s="8" customFormat="true" ht="12.75" hidden="false" customHeight="false" outlineLevel="0" collapsed="false">
      <c r="A3745" s="1" t="s">
        <v>6698</v>
      </c>
      <c r="B3745" s="1" t="s">
        <v>1</v>
      </c>
      <c r="C3745" s="36" t="n">
        <v>62</v>
      </c>
      <c r="D3745" s="37"/>
      <c r="E3745" s="38" t="s">
        <v>95</v>
      </c>
      <c r="F3745" s="39" t="str">
        <f aca="false">CONCATENATE(A3745,B3745,(REPT("0",3-LEN(C3745))&amp;C3745),D3745,E3745)</f>
        <v>POL-062M</v>
      </c>
      <c r="G3745" s="3"/>
      <c r="H3745" s="1" t="s">
        <v>6699</v>
      </c>
      <c r="I3745" s="1" t="s">
        <v>6700</v>
      </c>
      <c r="J3745" s="1" t="s">
        <v>6757</v>
      </c>
      <c r="K3745" s="4"/>
      <c r="L3745" s="3" t="s">
        <v>131</v>
      </c>
      <c r="M3745" s="3" t="s">
        <v>131</v>
      </c>
      <c r="N3745" s="5"/>
      <c r="O3745" s="3" t="n">
        <v>8</v>
      </c>
      <c r="P3745" s="3" t="n">
        <v>10</v>
      </c>
      <c r="Q3745" s="6" t="n">
        <v>20.32</v>
      </c>
      <c r="R3745" s="6" t="n">
        <v>25.4</v>
      </c>
      <c r="S3745" s="5"/>
      <c r="T3745" s="3" t="n">
        <v>8</v>
      </c>
      <c r="U3745" s="3" t="n">
        <v>10</v>
      </c>
      <c r="V3745" s="6" t="n">
        <v>20.32</v>
      </c>
      <c r="W3745" s="6" t="n">
        <v>25.4</v>
      </c>
      <c r="X3745" s="4"/>
      <c r="Y3745" s="7" t="str">
        <f aca="false">VLOOKUP($Z3745,'Price Codes'!$D$2:$E$78,2,FALSE())</f>
        <v>U</v>
      </c>
      <c r="Z3745" s="44" t="n">
        <f aca="false">IF(G3745="CS",VLOOKUP($M3745,'Price Codes'!$N$2:$O$48,2,FALSE()),VLOOKUP($M3745,'Price Codes'!$I$2:$J$102,2,FALSE()))</f>
        <v>4</v>
      </c>
      <c r="AA3745" s="1" t="s">
        <v>6754</v>
      </c>
      <c r="AB3745" s="8" t="s">
        <v>6747</v>
      </c>
      <c r="AC3745" s="1"/>
      <c r="AD3745" s="1"/>
      <c r="AE3745" s="1"/>
      <c r="AF3745" s="1"/>
      <c r="AG3745" s="1"/>
      <c r="AH3745" s="1"/>
      <c r="AI3745" s="1"/>
      <c r="AJ3745" s="1"/>
      <c r="AK3745" s="1"/>
      <c r="AL3745" s="1"/>
      <c r="AM3745" s="1"/>
      <c r="AN3745" s="1"/>
      <c r="AO3745" s="1"/>
      <c r="AP3745" s="1"/>
      <c r="AQ3745" s="1"/>
      <c r="AR3745" s="1"/>
      <c r="AS3745" s="1"/>
      <c r="AT3745" s="1"/>
      <c r="AU3745" s="1"/>
      <c r="AV3745" s="1"/>
      <c r="AW3745" s="1"/>
      <c r="AX3745" s="1"/>
      <c r="AY3745" s="1"/>
      <c r="AZ3745" s="1"/>
      <c r="BA3745" s="1"/>
      <c r="BB3745" s="1"/>
      <c r="BC3745" s="1"/>
      <c r="BD3745" s="1"/>
      <c r="BE3745" s="1"/>
      <c r="BF3745" s="1"/>
      <c r="BG3745" s="1"/>
      <c r="BH3745" s="1"/>
      <c r="BI3745" s="1"/>
      <c r="BJ3745" s="1"/>
      <c r="BK3745" s="1"/>
      <c r="BL3745" s="1"/>
      <c r="BM3745" s="1"/>
      <c r="BN3745" s="1"/>
      <c r="BO3745" s="1"/>
      <c r="BP3745" s="1"/>
      <c r="BQ3745" s="1"/>
      <c r="BR3745" s="1"/>
      <c r="BS3745" s="1"/>
      <c r="BT3745" s="1"/>
      <c r="BU3745" s="1"/>
      <c r="BV3745" s="1"/>
      <c r="BW3745" s="1"/>
      <c r="BX3745" s="1"/>
      <c r="BY3745" s="1"/>
      <c r="BZ3745" s="1"/>
      <c r="CA3745" s="1"/>
      <c r="CB3745" s="1"/>
      <c r="CC3745" s="1"/>
      <c r="CD3745" s="1"/>
      <c r="CE3745" s="1"/>
      <c r="CF3745" s="1"/>
      <c r="CG3745" s="1"/>
      <c r="CH3745" s="1"/>
      <c r="CI3745" s="1"/>
      <c r="CJ3745" s="1"/>
      <c r="CK3745" s="1"/>
      <c r="CL3745" s="1"/>
    </row>
    <row r="3746" s="8" customFormat="true" ht="12.75" hidden="false" customHeight="false" outlineLevel="0" collapsed="false">
      <c r="A3746" s="1" t="s">
        <v>6698</v>
      </c>
      <c r="B3746" s="1" t="s">
        <v>1</v>
      </c>
      <c r="C3746" s="36" t="n">
        <v>63</v>
      </c>
      <c r="D3746" s="37"/>
      <c r="E3746" s="38"/>
      <c r="F3746" s="39" t="str">
        <f aca="false">CONCATENATE(A3746,B3746,(REPT("0",3-LEN(C3746))&amp;C3746),D3746,E3746)</f>
        <v>POL-063</v>
      </c>
      <c r="G3746" s="3"/>
      <c r="H3746" s="1" t="s">
        <v>6699</v>
      </c>
      <c r="I3746" s="1" t="s">
        <v>6700</v>
      </c>
      <c r="J3746" s="1" t="s">
        <v>6758</v>
      </c>
      <c r="K3746" s="4"/>
      <c r="L3746" s="3" t="s">
        <v>718</v>
      </c>
      <c r="M3746" s="3" t="s">
        <v>718</v>
      </c>
      <c r="N3746" s="5"/>
      <c r="O3746" s="3" t="n">
        <v>20</v>
      </c>
      <c r="P3746" s="3" t="n">
        <v>16</v>
      </c>
      <c r="Q3746" s="6" t="n">
        <v>50.8</v>
      </c>
      <c r="R3746" s="6" t="n">
        <v>40.64</v>
      </c>
      <c r="S3746" s="5"/>
      <c r="T3746" s="3" t="n">
        <v>20</v>
      </c>
      <c r="U3746" s="3" t="n">
        <v>16</v>
      </c>
      <c r="V3746" s="6" t="n">
        <v>50.8</v>
      </c>
      <c r="W3746" s="6" t="n">
        <v>40.64</v>
      </c>
      <c r="X3746" s="4"/>
      <c r="Y3746" s="7" t="str">
        <f aca="false">VLOOKUP($Z3746,'Price Codes'!$D$2:$E$78,2,FALSE())</f>
        <v>RW</v>
      </c>
      <c r="Z3746" s="44" t="n">
        <f aca="false">IF(G3746="CS",VLOOKUP($M3746,'Price Codes'!$N$2:$O$48,2,FALSE()),VLOOKUP($M3746,'Price Codes'!$I$2:$J$102,2,FALSE()))</f>
        <v>16</v>
      </c>
      <c r="AA3746" s="1" t="s">
        <v>6759</v>
      </c>
      <c r="AB3746" s="8" t="s">
        <v>6745</v>
      </c>
      <c r="AC3746" s="1"/>
      <c r="AD3746" s="1"/>
      <c r="AE3746" s="1"/>
      <c r="AF3746" s="1"/>
      <c r="AG3746" s="1"/>
      <c r="AH3746" s="1"/>
      <c r="AI3746" s="1"/>
      <c r="AJ3746" s="1"/>
      <c r="AK3746" s="1"/>
      <c r="AL3746" s="1"/>
      <c r="AM3746" s="1"/>
      <c r="AN3746" s="1"/>
      <c r="AO3746" s="1"/>
      <c r="AP3746" s="1"/>
      <c r="AQ3746" s="1"/>
      <c r="AR3746" s="1"/>
      <c r="AS3746" s="1"/>
      <c r="AT3746" s="1"/>
      <c r="AU3746" s="1"/>
      <c r="AV3746" s="1"/>
      <c r="AW3746" s="1"/>
      <c r="AX3746" s="1"/>
      <c r="AY3746" s="1"/>
      <c r="AZ3746" s="1"/>
      <c r="BA3746" s="1"/>
      <c r="BB3746" s="1"/>
      <c r="BC3746" s="1"/>
      <c r="BD3746" s="1"/>
      <c r="BE3746" s="1"/>
      <c r="BF3746" s="1"/>
      <c r="BG3746" s="1"/>
      <c r="BH3746" s="1"/>
      <c r="BI3746" s="1"/>
      <c r="BJ3746" s="1"/>
      <c r="BK3746" s="1"/>
      <c r="BL3746" s="1"/>
      <c r="BM3746" s="1"/>
      <c r="BN3746" s="1"/>
      <c r="BO3746" s="1"/>
      <c r="BP3746" s="1"/>
      <c r="BQ3746" s="1"/>
      <c r="BR3746" s="1"/>
      <c r="BS3746" s="1"/>
      <c r="BT3746" s="1"/>
      <c r="BU3746" s="1"/>
      <c r="BV3746" s="1"/>
      <c r="BW3746" s="1"/>
      <c r="BX3746" s="1"/>
      <c r="BY3746" s="1"/>
      <c r="BZ3746" s="1"/>
      <c r="CA3746" s="1"/>
      <c r="CB3746" s="1"/>
      <c r="CC3746" s="1"/>
      <c r="CD3746" s="1"/>
      <c r="CE3746" s="1"/>
      <c r="CF3746" s="1"/>
      <c r="CG3746" s="1"/>
      <c r="CH3746" s="1"/>
      <c r="CI3746" s="1"/>
      <c r="CJ3746" s="1"/>
      <c r="CK3746" s="1"/>
      <c r="CL3746" s="1"/>
    </row>
    <row r="3747" s="8" customFormat="true" ht="12.75" hidden="false" customHeight="false" outlineLevel="0" collapsed="false">
      <c r="A3747" s="1" t="s">
        <v>6698</v>
      </c>
      <c r="B3747" s="1" t="s">
        <v>1</v>
      </c>
      <c r="C3747" s="36" t="n">
        <v>64</v>
      </c>
      <c r="D3747" s="37"/>
      <c r="E3747" s="38"/>
      <c r="F3747" s="39" t="str">
        <f aca="false">CONCATENATE(A3747,B3747,(REPT("0",3-LEN(C3747))&amp;C3747),D3747,E3747)</f>
        <v>POL-064</v>
      </c>
      <c r="G3747" s="3"/>
      <c r="H3747" s="1" t="s">
        <v>6699</v>
      </c>
      <c r="I3747" s="1" t="s">
        <v>6700</v>
      </c>
      <c r="J3747" s="1" t="s">
        <v>6760</v>
      </c>
      <c r="K3747" s="4"/>
      <c r="L3747" s="3" t="s">
        <v>718</v>
      </c>
      <c r="M3747" s="3" t="s">
        <v>718</v>
      </c>
      <c r="N3747" s="5"/>
      <c r="O3747" s="3" t="n">
        <v>20</v>
      </c>
      <c r="P3747" s="3" t="n">
        <v>16</v>
      </c>
      <c r="Q3747" s="6" t="n">
        <v>50.8</v>
      </c>
      <c r="R3747" s="6" t="n">
        <v>40.64</v>
      </c>
      <c r="S3747" s="5"/>
      <c r="T3747" s="3" t="n">
        <v>20</v>
      </c>
      <c r="U3747" s="3" t="n">
        <v>16</v>
      </c>
      <c r="V3747" s="6" t="n">
        <v>50.8</v>
      </c>
      <c r="W3747" s="6" t="n">
        <v>40.64</v>
      </c>
      <c r="X3747" s="4"/>
      <c r="Y3747" s="7" t="str">
        <f aca="false">VLOOKUP($Z3747,'Price Codes'!$D$2:$E$78,2,FALSE())</f>
        <v>RW</v>
      </c>
      <c r="Z3747" s="44" t="n">
        <f aca="false">IF(G3747="CS",VLOOKUP($M3747,'Price Codes'!$N$2:$O$48,2,FALSE()),VLOOKUP($M3747,'Price Codes'!$I$2:$J$102,2,FALSE()))</f>
        <v>16</v>
      </c>
      <c r="AA3747" s="1" t="s">
        <v>6759</v>
      </c>
      <c r="AB3747" s="8" t="s">
        <v>6745</v>
      </c>
      <c r="AC3747" s="40"/>
      <c r="AD3747" s="40"/>
      <c r="AE3747" s="40"/>
      <c r="AF3747" s="40"/>
      <c r="AG3747" s="40"/>
      <c r="AH3747" s="40"/>
      <c r="AI3747" s="40"/>
      <c r="AJ3747" s="40"/>
      <c r="AK3747" s="40"/>
      <c r="AL3747" s="40"/>
      <c r="AM3747" s="40"/>
      <c r="AN3747" s="40"/>
      <c r="AO3747" s="40"/>
      <c r="AP3747" s="40"/>
      <c r="AQ3747" s="40"/>
      <c r="AR3747" s="40"/>
      <c r="AS3747" s="40"/>
      <c r="AT3747" s="40"/>
      <c r="AU3747" s="40"/>
      <c r="AV3747" s="40"/>
      <c r="AW3747" s="40"/>
      <c r="AX3747" s="40"/>
      <c r="AY3747" s="40"/>
      <c r="AZ3747" s="40"/>
      <c r="BA3747" s="40"/>
      <c r="BB3747" s="40"/>
      <c r="BC3747" s="40"/>
      <c r="BD3747" s="40"/>
      <c r="BE3747" s="40"/>
      <c r="BF3747" s="40"/>
      <c r="BG3747" s="40"/>
      <c r="BH3747" s="40"/>
      <c r="BI3747" s="40"/>
      <c r="BJ3747" s="40"/>
      <c r="BK3747" s="40"/>
      <c r="BL3747" s="40"/>
      <c r="BM3747" s="40"/>
      <c r="BN3747" s="40"/>
      <c r="BO3747" s="40"/>
      <c r="BP3747" s="40"/>
      <c r="BQ3747" s="40"/>
      <c r="BR3747" s="40"/>
      <c r="BS3747" s="40"/>
      <c r="BT3747" s="40"/>
      <c r="BU3747" s="40"/>
      <c r="BV3747" s="40"/>
      <c r="BW3747" s="40"/>
      <c r="BX3747" s="40"/>
      <c r="BY3747" s="40"/>
      <c r="BZ3747" s="40"/>
      <c r="CA3747" s="40"/>
      <c r="CB3747" s="40"/>
      <c r="CC3747" s="40"/>
      <c r="CD3747" s="40"/>
      <c r="CE3747" s="40"/>
      <c r="CF3747" s="40"/>
      <c r="CG3747" s="40"/>
      <c r="CH3747" s="40"/>
      <c r="CI3747" s="40"/>
      <c r="CJ3747" s="40"/>
      <c r="CK3747" s="40"/>
      <c r="CL3747" s="40"/>
    </row>
    <row r="3748" s="8" customFormat="true" ht="12.75" hidden="false" customHeight="false" outlineLevel="0" collapsed="false">
      <c r="A3748" s="1" t="s">
        <v>6698</v>
      </c>
      <c r="B3748" s="1" t="s">
        <v>1</v>
      </c>
      <c r="C3748" s="36" t="n">
        <v>65</v>
      </c>
      <c r="D3748" s="37"/>
      <c r="E3748" s="38"/>
      <c r="F3748" s="39" t="str">
        <f aca="false">CONCATENATE(A3748,B3748,(REPT("0",3-LEN(C3748))&amp;C3748),D3748,E3748)</f>
        <v>POL-065</v>
      </c>
      <c r="G3748" s="3"/>
      <c r="H3748" s="1" t="s">
        <v>6699</v>
      </c>
      <c r="I3748" s="1" t="s">
        <v>6700</v>
      </c>
      <c r="J3748" s="1" t="s">
        <v>6761</v>
      </c>
      <c r="K3748" s="4"/>
      <c r="L3748" s="3" t="s">
        <v>718</v>
      </c>
      <c r="M3748" s="3" t="s">
        <v>718</v>
      </c>
      <c r="N3748" s="5"/>
      <c r="O3748" s="3" t="n">
        <v>20</v>
      </c>
      <c r="P3748" s="3" t="n">
        <v>16</v>
      </c>
      <c r="Q3748" s="6" t="n">
        <v>50.8</v>
      </c>
      <c r="R3748" s="6" t="n">
        <v>40.64</v>
      </c>
      <c r="S3748" s="5"/>
      <c r="T3748" s="3" t="n">
        <v>20</v>
      </c>
      <c r="U3748" s="3" t="n">
        <v>16</v>
      </c>
      <c r="V3748" s="6" t="n">
        <v>50.8</v>
      </c>
      <c r="W3748" s="6" t="n">
        <v>40.64</v>
      </c>
      <c r="X3748" s="4"/>
      <c r="Y3748" s="7" t="str">
        <f aca="false">VLOOKUP($Z3748,'Price Codes'!$D$2:$E$78,2,FALSE())</f>
        <v>RW</v>
      </c>
      <c r="Z3748" s="44" t="n">
        <f aca="false">IF(G3748="CS",VLOOKUP($M3748,'Price Codes'!$N$2:$O$48,2,FALSE()),VLOOKUP($M3748,'Price Codes'!$I$2:$J$102,2,FALSE()))</f>
        <v>16</v>
      </c>
      <c r="AA3748" s="1" t="s">
        <v>6762</v>
      </c>
      <c r="AB3748" s="8" t="s">
        <v>6763</v>
      </c>
      <c r="AC3748" s="50"/>
      <c r="AD3748" s="50"/>
      <c r="AE3748" s="50"/>
      <c r="AF3748" s="50"/>
      <c r="AG3748" s="50"/>
      <c r="AH3748" s="50"/>
      <c r="AI3748" s="50"/>
      <c r="AJ3748" s="50"/>
      <c r="AK3748" s="50"/>
      <c r="AL3748" s="50"/>
      <c r="AM3748" s="50"/>
      <c r="AN3748" s="50"/>
      <c r="AO3748" s="50"/>
      <c r="AP3748" s="50"/>
      <c r="AQ3748" s="50"/>
      <c r="AR3748" s="50"/>
      <c r="AS3748" s="50"/>
      <c r="AT3748" s="50"/>
      <c r="AU3748" s="50"/>
      <c r="AV3748" s="50"/>
      <c r="AW3748" s="50"/>
      <c r="AX3748" s="50"/>
      <c r="AY3748" s="50"/>
      <c r="AZ3748" s="50"/>
      <c r="BA3748" s="50"/>
      <c r="BB3748" s="50"/>
      <c r="BC3748" s="50"/>
      <c r="BD3748" s="50"/>
      <c r="BE3748" s="50"/>
      <c r="BF3748" s="50"/>
      <c r="BG3748" s="50"/>
      <c r="BH3748" s="50"/>
      <c r="BI3748" s="50"/>
      <c r="BJ3748" s="50"/>
      <c r="BK3748" s="50"/>
      <c r="BL3748" s="50"/>
      <c r="BM3748" s="50"/>
      <c r="BN3748" s="50"/>
      <c r="BO3748" s="50"/>
      <c r="BP3748" s="50"/>
      <c r="BQ3748" s="50"/>
      <c r="BR3748" s="50"/>
      <c r="BS3748" s="50"/>
      <c r="BT3748" s="50"/>
      <c r="BU3748" s="50"/>
      <c r="BV3748" s="50"/>
      <c r="BW3748" s="50"/>
      <c r="BX3748" s="50"/>
      <c r="BY3748" s="50"/>
      <c r="BZ3748" s="50"/>
      <c r="CA3748" s="50"/>
      <c r="CB3748" s="50"/>
      <c r="CC3748" s="50"/>
      <c r="CD3748" s="50"/>
      <c r="CE3748" s="50"/>
      <c r="CF3748" s="50"/>
      <c r="CG3748" s="50"/>
      <c r="CH3748" s="50"/>
      <c r="CI3748" s="50"/>
      <c r="CJ3748" s="50"/>
      <c r="CK3748" s="50"/>
      <c r="CL3748" s="50"/>
    </row>
    <row r="3749" s="8" customFormat="true" ht="12.75" hidden="false" customHeight="false" outlineLevel="0" collapsed="false">
      <c r="A3749" s="1" t="s">
        <v>6698</v>
      </c>
      <c r="B3749" s="1" t="s">
        <v>1</v>
      </c>
      <c r="C3749" s="36" t="n">
        <v>65</v>
      </c>
      <c r="D3749" s="37"/>
      <c r="E3749" s="38" t="s">
        <v>95</v>
      </c>
      <c r="F3749" s="39" t="str">
        <f aca="false">CONCATENATE(A3749,B3749,(REPT("0",3-LEN(C3749))&amp;C3749),D3749,E3749)</f>
        <v>POL-065M</v>
      </c>
      <c r="G3749" s="3"/>
      <c r="H3749" s="1" t="s">
        <v>6699</v>
      </c>
      <c r="I3749" s="1" t="s">
        <v>6700</v>
      </c>
      <c r="J3749" s="1" t="s">
        <v>6764</v>
      </c>
      <c r="K3749" s="4"/>
      <c r="L3749" s="3" t="s">
        <v>439</v>
      </c>
      <c r="M3749" s="3" t="s">
        <v>439</v>
      </c>
      <c r="N3749" s="5"/>
      <c r="O3749" s="3" t="n">
        <v>10</v>
      </c>
      <c r="P3749" s="3" t="n">
        <v>8</v>
      </c>
      <c r="Q3749" s="6" t="n">
        <v>25.4</v>
      </c>
      <c r="R3749" s="6" t="n">
        <v>20.32</v>
      </c>
      <c r="S3749" s="5"/>
      <c r="T3749" s="3" t="n">
        <v>10</v>
      </c>
      <c r="U3749" s="3" t="n">
        <v>8</v>
      </c>
      <c r="V3749" s="6" t="n">
        <v>25.4</v>
      </c>
      <c r="W3749" s="6" t="n">
        <v>20.32</v>
      </c>
      <c r="X3749" s="4"/>
      <c r="Y3749" s="7" t="str">
        <f aca="false">VLOOKUP($Z3749,'Price Codes'!$D$2:$E$78,2,FALSE())</f>
        <v>U</v>
      </c>
      <c r="Z3749" s="44" t="n">
        <f aca="false">IF(G3749="CS",VLOOKUP($M3749,'Price Codes'!$N$2:$O$48,2,FALSE()),VLOOKUP($M3749,'Price Codes'!$I$2:$J$102,2,FALSE()))</f>
        <v>4</v>
      </c>
      <c r="AA3749" s="1" t="s">
        <v>6762</v>
      </c>
      <c r="AB3749" s="8" t="s">
        <v>1853</v>
      </c>
      <c r="AC3749" s="50"/>
      <c r="AD3749" s="50"/>
      <c r="AE3749" s="50"/>
      <c r="AF3749" s="50"/>
      <c r="AG3749" s="50"/>
      <c r="AH3749" s="50"/>
      <c r="AI3749" s="50"/>
      <c r="AJ3749" s="50"/>
      <c r="AK3749" s="50"/>
      <c r="AL3749" s="50"/>
      <c r="AM3749" s="50"/>
      <c r="AN3749" s="50"/>
      <c r="AO3749" s="50"/>
      <c r="AP3749" s="50"/>
      <c r="AQ3749" s="50"/>
      <c r="AR3749" s="50"/>
      <c r="AS3749" s="50"/>
      <c r="AT3749" s="50"/>
      <c r="AU3749" s="50"/>
      <c r="AV3749" s="50"/>
      <c r="AW3749" s="50"/>
      <c r="AX3749" s="50"/>
      <c r="AY3749" s="50"/>
      <c r="AZ3749" s="50"/>
      <c r="BA3749" s="50"/>
      <c r="BB3749" s="50"/>
      <c r="BC3749" s="50"/>
      <c r="BD3749" s="50"/>
      <c r="BE3749" s="50"/>
      <c r="BF3749" s="50"/>
      <c r="BG3749" s="50"/>
      <c r="BH3749" s="50"/>
      <c r="BI3749" s="50"/>
      <c r="BJ3749" s="50"/>
      <c r="BK3749" s="50"/>
      <c r="BL3749" s="50"/>
      <c r="BM3749" s="50"/>
      <c r="BN3749" s="50"/>
      <c r="BO3749" s="50"/>
      <c r="BP3749" s="50"/>
      <c r="BQ3749" s="50"/>
      <c r="BR3749" s="50"/>
      <c r="BS3749" s="50"/>
      <c r="BT3749" s="50"/>
      <c r="BU3749" s="50"/>
      <c r="BV3749" s="50"/>
      <c r="BW3749" s="50"/>
      <c r="BX3749" s="50"/>
      <c r="BY3749" s="50"/>
      <c r="BZ3749" s="50"/>
      <c r="CA3749" s="50"/>
      <c r="CB3749" s="50"/>
      <c r="CC3749" s="50"/>
      <c r="CD3749" s="50"/>
      <c r="CE3749" s="50"/>
      <c r="CF3749" s="50"/>
      <c r="CG3749" s="50"/>
      <c r="CH3749" s="50"/>
      <c r="CI3749" s="50"/>
      <c r="CJ3749" s="50"/>
      <c r="CK3749" s="50"/>
      <c r="CL3749" s="50"/>
    </row>
    <row r="3750" s="8" customFormat="true" ht="12.75" hidden="false" customHeight="false" outlineLevel="0" collapsed="false">
      <c r="A3750" s="1" t="s">
        <v>6698</v>
      </c>
      <c r="B3750" s="1" t="s">
        <v>1</v>
      </c>
      <c r="C3750" s="36" t="n">
        <v>66</v>
      </c>
      <c r="D3750" s="37"/>
      <c r="E3750" s="38"/>
      <c r="F3750" s="39" t="str">
        <f aca="false">CONCATENATE(A3750,B3750,(REPT("0",3-LEN(C3750))&amp;C3750),D3750,E3750)</f>
        <v>POL-066</v>
      </c>
      <c r="G3750" s="3"/>
      <c r="H3750" s="1" t="s">
        <v>6699</v>
      </c>
      <c r="I3750" s="1" t="s">
        <v>6700</v>
      </c>
      <c r="J3750" s="1" t="s">
        <v>6765</v>
      </c>
      <c r="K3750" s="4"/>
      <c r="L3750" s="3" t="s">
        <v>718</v>
      </c>
      <c r="M3750" s="3" t="s">
        <v>718</v>
      </c>
      <c r="N3750" s="5"/>
      <c r="O3750" s="3" t="n">
        <v>20</v>
      </c>
      <c r="P3750" s="3" t="n">
        <v>16</v>
      </c>
      <c r="Q3750" s="6" t="n">
        <v>50.8</v>
      </c>
      <c r="R3750" s="6" t="n">
        <v>40.64</v>
      </c>
      <c r="S3750" s="5"/>
      <c r="T3750" s="3" t="n">
        <v>20</v>
      </c>
      <c r="U3750" s="3" t="n">
        <v>16</v>
      </c>
      <c r="V3750" s="6" t="n">
        <v>50.8</v>
      </c>
      <c r="W3750" s="6" t="n">
        <v>40.64</v>
      </c>
      <c r="X3750" s="4"/>
      <c r="Y3750" s="7" t="str">
        <f aca="false">VLOOKUP($Z3750,'Price Codes'!$D$2:$E$78,2,FALSE())</f>
        <v>RW</v>
      </c>
      <c r="Z3750" s="44" t="n">
        <f aca="false">IF(G3750="CS",VLOOKUP($M3750,'Price Codes'!$N$2:$O$48,2,FALSE()),VLOOKUP($M3750,'Price Codes'!$I$2:$J$102,2,FALSE()))</f>
        <v>16</v>
      </c>
      <c r="AA3750" s="1" t="s">
        <v>6762</v>
      </c>
      <c r="AB3750" s="8" t="s">
        <v>6763</v>
      </c>
      <c r="AC3750" s="42"/>
      <c r="AD3750" s="42"/>
      <c r="AE3750" s="42"/>
      <c r="AF3750" s="42"/>
      <c r="AG3750" s="42"/>
      <c r="AH3750" s="42"/>
      <c r="AI3750" s="42"/>
      <c r="AJ3750" s="42"/>
      <c r="AK3750" s="42"/>
      <c r="AL3750" s="42"/>
      <c r="AM3750" s="42"/>
      <c r="AN3750" s="42"/>
      <c r="AO3750" s="42"/>
      <c r="AP3750" s="42"/>
      <c r="AQ3750" s="42"/>
      <c r="AR3750" s="42"/>
      <c r="AS3750" s="42"/>
      <c r="AT3750" s="42"/>
      <c r="AU3750" s="42"/>
      <c r="AV3750" s="42"/>
      <c r="AW3750" s="42"/>
      <c r="AX3750" s="42"/>
      <c r="AY3750" s="42"/>
      <c r="AZ3750" s="42"/>
      <c r="BA3750" s="42"/>
      <c r="BB3750" s="42"/>
      <c r="BC3750" s="42"/>
      <c r="BD3750" s="42"/>
      <c r="BE3750" s="42"/>
      <c r="BF3750" s="42"/>
      <c r="BG3750" s="42"/>
      <c r="BH3750" s="42"/>
      <c r="BI3750" s="42"/>
      <c r="BJ3750" s="42"/>
      <c r="BK3750" s="42"/>
      <c r="BL3750" s="42"/>
      <c r="BM3750" s="42"/>
      <c r="BN3750" s="42"/>
      <c r="BO3750" s="42"/>
      <c r="BP3750" s="42"/>
      <c r="BQ3750" s="42"/>
      <c r="BR3750" s="42"/>
      <c r="BS3750" s="42"/>
      <c r="BT3750" s="42"/>
      <c r="BU3750" s="42"/>
      <c r="BV3750" s="42"/>
      <c r="BW3750" s="42"/>
      <c r="BX3750" s="42"/>
      <c r="BY3750" s="42"/>
      <c r="BZ3750" s="42"/>
      <c r="CA3750" s="42"/>
      <c r="CB3750" s="42"/>
      <c r="CC3750" s="42"/>
      <c r="CD3750" s="42"/>
      <c r="CE3750" s="42"/>
      <c r="CF3750" s="42"/>
      <c r="CG3750" s="42"/>
      <c r="CH3750" s="42"/>
      <c r="CI3750" s="42"/>
      <c r="CJ3750" s="42"/>
      <c r="CK3750" s="42"/>
      <c r="CL3750" s="42"/>
    </row>
    <row r="3751" s="8" customFormat="true" ht="12.75" hidden="false" customHeight="false" outlineLevel="0" collapsed="false">
      <c r="A3751" s="1" t="s">
        <v>6698</v>
      </c>
      <c r="B3751" s="1" t="s">
        <v>1</v>
      </c>
      <c r="C3751" s="36" t="n">
        <v>66</v>
      </c>
      <c r="D3751" s="37"/>
      <c r="E3751" s="38" t="s">
        <v>95</v>
      </c>
      <c r="F3751" s="39" t="str">
        <f aca="false">CONCATENATE(A3751,B3751,(REPT("0",3-LEN(C3751))&amp;C3751),D3751,E3751)</f>
        <v>POL-066M</v>
      </c>
      <c r="G3751" s="3"/>
      <c r="H3751" s="1" t="s">
        <v>6699</v>
      </c>
      <c r="I3751" s="1" t="s">
        <v>6700</v>
      </c>
      <c r="J3751" s="1" t="s">
        <v>6766</v>
      </c>
      <c r="K3751" s="4"/>
      <c r="L3751" s="3" t="s">
        <v>439</v>
      </c>
      <c r="M3751" s="3" t="s">
        <v>439</v>
      </c>
      <c r="N3751" s="5"/>
      <c r="O3751" s="3" t="n">
        <v>10</v>
      </c>
      <c r="P3751" s="3" t="n">
        <v>8</v>
      </c>
      <c r="Q3751" s="6" t="n">
        <v>25.4</v>
      </c>
      <c r="R3751" s="6" t="n">
        <v>20.32</v>
      </c>
      <c r="S3751" s="5"/>
      <c r="T3751" s="3" t="n">
        <v>10</v>
      </c>
      <c r="U3751" s="3" t="n">
        <v>8</v>
      </c>
      <c r="V3751" s="6" t="n">
        <v>25.4</v>
      </c>
      <c r="W3751" s="6" t="n">
        <v>20.32</v>
      </c>
      <c r="X3751" s="4"/>
      <c r="Y3751" s="7" t="str">
        <f aca="false">VLOOKUP($Z3751,'Price Codes'!$D$2:$E$78,2,FALSE())</f>
        <v>U</v>
      </c>
      <c r="Z3751" s="44" t="n">
        <f aca="false">IF(G3751="CS",VLOOKUP($M3751,'Price Codes'!$N$2:$O$48,2,FALSE()),VLOOKUP($M3751,'Price Codes'!$I$2:$J$102,2,FALSE()))</f>
        <v>4</v>
      </c>
      <c r="AA3751" s="1" t="s">
        <v>6762</v>
      </c>
      <c r="AB3751" s="8" t="s">
        <v>1853</v>
      </c>
      <c r="AC3751" s="42"/>
      <c r="AD3751" s="42"/>
      <c r="AE3751" s="42"/>
      <c r="AF3751" s="42"/>
      <c r="AG3751" s="42"/>
      <c r="AH3751" s="42"/>
      <c r="AI3751" s="42"/>
      <c r="AJ3751" s="42"/>
      <c r="AK3751" s="42"/>
      <c r="AL3751" s="42"/>
      <c r="AM3751" s="42"/>
      <c r="AN3751" s="42"/>
      <c r="AO3751" s="42"/>
      <c r="AP3751" s="42"/>
      <c r="AQ3751" s="42"/>
      <c r="AR3751" s="42"/>
      <c r="AS3751" s="42"/>
      <c r="AT3751" s="42"/>
      <c r="AU3751" s="42"/>
      <c r="AV3751" s="42"/>
      <c r="AW3751" s="42"/>
      <c r="AX3751" s="42"/>
      <c r="AY3751" s="42"/>
      <c r="AZ3751" s="42"/>
      <c r="BA3751" s="42"/>
      <c r="BB3751" s="42"/>
      <c r="BC3751" s="42"/>
      <c r="BD3751" s="42"/>
      <c r="BE3751" s="42"/>
      <c r="BF3751" s="42"/>
      <c r="BG3751" s="42"/>
      <c r="BH3751" s="42"/>
      <c r="BI3751" s="42"/>
      <c r="BJ3751" s="42"/>
      <c r="BK3751" s="42"/>
      <c r="BL3751" s="42"/>
      <c r="BM3751" s="42"/>
      <c r="BN3751" s="42"/>
      <c r="BO3751" s="42"/>
      <c r="BP3751" s="42"/>
      <c r="BQ3751" s="42"/>
      <c r="BR3751" s="42"/>
      <c r="BS3751" s="42"/>
      <c r="BT3751" s="42"/>
      <c r="BU3751" s="42"/>
      <c r="BV3751" s="42"/>
      <c r="BW3751" s="42"/>
      <c r="BX3751" s="42"/>
      <c r="BY3751" s="42"/>
      <c r="BZ3751" s="42"/>
      <c r="CA3751" s="42"/>
      <c r="CB3751" s="42"/>
      <c r="CC3751" s="42"/>
      <c r="CD3751" s="42"/>
      <c r="CE3751" s="42"/>
      <c r="CF3751" s="42"/>
      <c r="CG3751" s="42"/>
      <c r="CH3751" s="42"/>
      <c r="CI3751" s="42"/>
      <c r="CJ3751" s="42"/>
      <c r="CK3751" s="42"/>
      <c r="CL3751" s="42"/>
    </row>
    <row r="3752" s="8" customFormat="true" ht="12.75" hidden="false" customHeight="false" outlineLevel="0" collapsed="false">
      <c r="A3752" s="1" t="s">
        <v>6698</v>
      </c>
      <c r="B3752" s="1" t="s">
        <v>1</v>
      </c>
      <c r="C3752" s="36" t="n">
        <v>67</v>
      </c>
      <c r="D3752" s="37"/>
      <c r="E3752" s="38"/>
      <c r="F3752" s="39" t="str">
        <f aca="false">CONCATENATE(A3752,B3752,(REPT("0",3-LEN(C3752))&amp;C3752),D3752,E3752)</f>
        <v>POL-067</v>
      </c>
      <c r="G3752" s="3"/>
      <c r="H3752" s="1" t="s">
        <v>6699</v>
      </c>
      <c r="I3752" s="1" t="s">
        <v>6700</v>
      </c>
      <c r="J3752" s="1" t="s">
        <v>6767</v>
      </c>
      <c r="K3752" s="4"/>
      <c r="L3752" s="3" t="s">
        <v>158</v>
      </c>
      <c r="M3752" s="3" t="s">
        <v>158</v>
      </c>
      <c r="N3752" s="5"/>
      <c r="O3752" s="3" t="n">
        <v>8</v>
      </c>
      <c r="P3752" s="3" t="n">
        <v>20</v>
      </c>
      <c r="Q3752" s="6" t="n">
        <v>20.32</v>
      </c>
      <c r="R3752" s="6" t="n">
        <v>50.8</v>
      </c>
      <c r="S3752" s="5"/>
      <c r="T3752" s="3" t="n">
        <v>8</v>
      </c>
      <c r="U3752" s="3" t="n">
        <v>20</v>
      </c>
      <c r="V3752" s="6" t="n">
        <v>20.32</v>
      </c>
      <c r="W3752" s="6" t="n">
        <v>50.8</v>
      </c>
      <c r="X3752" s="4"/>
      <c r="Y3752" s="7" t="str">
        <f aca="false">VLOOKUP($Z3752,'Price Codes'!$D$2:$E$78,2,FALSE())</f>
        <v>RQ</v>
      </c>
      <c r="Z3752" s="44" t="n">
        <f aca="false">IF(G3752="CS",VLOOKUP($M3752,'Price Codes'!$N$2:$O$48,2,FALSE()),VLOOKUP($M3752,'Price Codes'!$I$2:$J$102,2,FALSE()))</f>
        <v>10</v>
      </c>
      <c r="AA3752" s="1" t="s">
        <v>6768</v>
      </c>
      <c r="AB3752" s="8" t="s">
        <v>6769</v>
      </c>
      <c r="AC3752" s="1"/>
      <c r="AD3752" s="1"/>
      <c r="AE3752" s="1"/>
      <c r="AF3752" s="1"/>
      <c r="AG3752" s="1"/>
      <c r="AH3752" s="1"/>
      <c r="AI3752" s="1"/>
      <c r="AJ3752" s="1"/>
      <c r="AK3752" s="1"/>
      <c r="AL3752" s="1"/>
      <c r="AM3752" s="1"/>
      <c r="AN3752" s="1"/>
      <c r="AO3752" s="1"/>
      <c r="AP3752" s="1"/>
      <c r="AQ3752" s="1"/>
      <c r="AR3752" s="1"/>
      <c r="AS3752" s="1"/>
      <c r="AT3752" s="1"/>
      <c r="AU3752" s="1"/>
      <c r="AV3752" s="1"/>
      <c r="AW3752" s="1"/>
      <c r="AX3752" s="1"/>
      <c r="AY3752" s="1"/>
      <c r="AZ3752" s="1"/>
      <c r="BA3752" s="1"/>
      <c r="BB3752" s="1"/>
      <c r="BC3752" s="1"/>
      <c r="BD3752" s="1"/>
      <c r="BE3752" s="1"/>
      <c r="BF3752" s="1"/>
      <c r="BG3752" s="1"/>
      <c r="BH3752" s="1"/>
      <c r="BI3752" s="1"/>
      <c r="BJ3752" s="1"/>
      <c r="BK3752" s="1"/>
      <c r="BL3752" s="1"/>
      <c r="BM3752" s="1"/>
      <c r="BN3752" s="1"/>
      <c r="BO3752" s="1"/>
      <c r="BP3752" s="1"/>
      <c r="BQ3752" s="1"/>
      <c r="BR3752" s="1"/>
      <c r="BS3752" s="1"/>
      <c r="BT3752" s="1"/>
      <c r="BU3752" s="1"/>
      <c r="BV3752" s="1"/>
      <c r="BW3752" s="1"/>
      <c r="BX3752" s="1"/>
      <c r="BY3752" s="1"/>
      <c r="BZ3752" s="1"/>
      <c r="CA3752" s="1"/>
      <c r="CB3752" s="1"/>
      <c r="CC3752" s="1"/>
      <c r="CD3752" s="1"/>
      <c r="CE3752" s="1"/>
      <c r="CF3752" s="1"/>
      <c r="CG3752" s="1"/>
      <c r="CH3752" s="1"/>
      <c r="CI3752" s="1"/>
      <c r="CJ3752" s="1"/>
      <c r="CK3752" s="1"/>
      <c r="CL3752" s="1"/>
    </row>
    <row r="3753" s="8" customFormat="true" ht="12.75" hidden="false" customHeight="false" outlineLevel="0" collapsed="false">
      <c r="A3753" s="1" t="s">
        <v>6698</v>
      </c>
      <c r="B3753" s="1" t="s">
        <v>1</v>
      </c>
      <c r="C3753" s="36" t="n">
        <v>67</v>
      </c>
      <c r="D3753" s="37"/>
      <c r="E3753" s="38" t="s">
        <v>97</v>
      </c>
      <c r="F3753" s="39" t="str">
        <f aca="false">CONCATENATE(A3753,B3753,(REPT("0",3-LEN(C3753))&amp;C3753),D3753,E3753)</f>
        <v>POL-067P</v>
      </c>
      <c r="G3753" s="3"/>
      <c r="H3753" s="1" t="s">
        <v>6699</v>
      </c>
      <c r="I3753" s="1" t="s">
        <v>6700</v>
      </c>
      <c r="J3753" s="1" t="s">
        <v>6770</v>
      </c>
      <c r="K3753" s="4"/>
      <c r="L3753" s="3" t="s">
        <v>222</v>
      </c>
      <c r="M3753" s="3" t="s">
        <v>222</v>
      </c>
      <c r="N3753" s="5"/>
      <c r="O3753" s="3" t="n">
        <v>4</v>
      </c>
      <c r="P3753" s="3" t="n">
        <v>10</v>
      </c>
      <c r="Q3753" s="6" t="n">
        <v>10.2</v>
      </c>
      <c r="R3753" s="6" t="n">
        <v>25.4</v>
      </c>
      <c r="S3753" s="5"/>
      <c r="T3753" s="3" t="n">
        <v>4</v>
      </c>
      <c r="U3753" s="3" t="n">
        <v>10</v>
      </c>
      <c r="V3753" s="6" t="n">
        <v>10.2</v>
      </c>
      <c r="W3753" s="6" t="n">
        <v>25.4</v>
      </c>
      <c r="X3753" s="4"/>
      <c r="Y3753" s="7" t="str">
        <f aca="false">VLOOKUP($Z3753,'Price Codes'!$D$2:$E$78,2,FALSE())</f>
        <v>S.VQ</v>
      </c>
      <c r="Z3753" s="44" t="n">
        <f aca="false">IF(G3753="CS",VLOOKUP($M3753,'Price Codes'!$N$2:$O$48,2,FALSE()),VLOOKUP($M3753,'Price Codes'!$I$2:$J$102,2,FALSE()))</f>
        <v>2.5</v>
      </c>
      <c r="AA3753" s="1" t="s">
        <v>6768</v>
      </c>
      <c r="AB3753" s="8" t="s">
        <v>6771</v>
      </c>
      <c r="AC3753" s="50"/>
      <c r="AD3753" s="50"/>
      <c r="AE3753" s="50"/>
      <c r="AF3753" s="50"/>
      <c r="AG3753" s="50"/>
      <c r="AH3753" s="50"/>
      <c r="AI3753" s="50"/>
      <c r="AJ3753" s="50"/>
      <c r="AK3753" s="50"/>
      <c r="AL3753" s="50"/>
      <c r="AM3753" s="50"/>
      <c r="AN3753" s="50"/>
      <c r="AO3753" s="50"/>
      <c r="AP3753" s="50"/>
      <c r="AQ3753" s="50"/>
      <c r="AR3753" s="50"/>
      <c r="AS3753" s="50"/>
      <c r="AT3753" s="50"/>
      <c r="AU3753" s="50"/>
      <c r="AV3753" s="50"/>
      <c r="AW3753" s="50"/>
      <c r="AX3753" s="50"/>
      <c r="AY3753" s="50"/>
      <c r="AZ3753" s="50"/>
      <c r="BA3753" s="50"/>
      <c r="BB3753" s="50"/>
      <c r="BC3753" s="50"/>
      <c r="BD3753" s="50"/>
      <c r="BE3753" s="50"/>
      <c r="BF3753" s="50"/>
      <c r="BG3753" s="50"/>
      <c r="BH3753" s="50"/>
      <c r="BI3753" s="50"/>
      <c r="BJ3753" s="50"/>
      <c r="BK3753" s="50"/>
      <c r="BL3753" s="50"/>
      <c r="BM3753" s="50"/>
      <c r="BN3753" s="50"/>
      <c r="BO3753" s="50"/>
      <c r="BP3753" s="50"/>
      <c r="BQ3753" s="50"/>
      <c r="BR3753" s="50"/>
      <c r="BS3753" s="50"/>
      <c r="BT3753" s="50"/>
      <c r="BU3753" s="50"/>
      <c r="BV3753" s="50"/>
      <c r="BW3753" s="50"/>
      <c r="BX3753" s="50"/>
      <c r="BY3753" s="50"/>
      <c r="BZ3753" s="50"/>
      <c r="CA3753" s="50"/>
      <c r="CB3753" s="50"/>
      <c r="CC3753" s="50"/>
      <c r="CD3753" s="50"/>
      <c r="CE3753" s="50"/>
      <c r="CF3753" s="50"/>
      <c r="CG3753" s="50"/>
      <c r="CH3753" s="50"/>
      <c r="CI3753" s="50"/>
      <c r="CJ3753" s="50"/>
      <c r="CK3753" s="50"/>
      <c r="CL3753" s="50"/>
    </row>
    <row r="3754" s="8" customFormat="true" ht="12.75" hidden="false" customHeight="false" outlineLevel="0" collapsed="false">
      <c r="A3754" s="1" t="s">
        <v>6698</v>
      </c>
      <c r="B3754" s="1" t="s">
        <v>1</v>
      </c>
      <c r="C3754" s="36" t="n">
        <v>68</v>
      </c>
      <c r="D3754" s="37"/>
      <c r="E3754" s="38" t="s">
        <v>97</v>
      </c>
      <c r="F3754" s="39" t="str">
        <f aca="false">CONCATENATE(A3754,B3754,(REPT("0",3-LEN(C3754))&amp;C3754),D3754,E3754)</f>
        <v>POL-068P</v>
      </c>
      <c r="G3754" s="3"/>
      <c r="H3754" s="1" t="s">
        <v>6699</v>
      </c>
      <c r="I3754" s="1" t="s">
        <v>6700</v>
      </c>
      <c r="J3754" s="1" t="s">
        <v>6772</v>
      </c>
      <c r="K3754" s="4"/>
      <c r="L3754" s="3" t="s">
        <v>222</v>
      </c>
      <c r="M3754" s="3" t="s">
        <v>222</v>
      </c>
      <c r="N3754" s="5"/>
      <c r="O3754" s="3" t="n">
        <v>4</v>
      </c>
      <c r="P3754" s="3" t="n">
        <v>10</v>
      </c>
      <c r="Q3754" s="6" t="n">
        <v>10.2</v>
      </c>
      <c r="R3754" s="6" t="n">
        <v>25.4</v>
      </c>
      <c r="S3754" s="5"/>
      <c r="T3754" s="3" t="n">
        <v>4</v>
      </c>
      <c r="U3754" s="3" t="n">
        <v>10</v>
      </c>
      <c r="V3754" s="6" t="n">
        <v>10.2</v>
      </c>
      <c r="W3754" s="6" t="n">
        <v>25.4</v>
      </c>
      <c r="X3754" s="4"/>
      <c r="Y3754" s="7" t="str">
        <f aca="false">VLOOKUP($Z3754,'Price Codes'!$D$2:$E$78,2,FALSE())</f>
        <v>S.VQ</v>
      </c>
      <c r="Z3754" s="44" t="n">
        <f aca="false">IF(G3754="CS",VLOOKUP($M3754,'Price Codes'!$N$2:$O$48,2,FALSE()),VLOOKUP($M3754,'Price Codes'!$I$2:$J$102,2,FALSE()))</f>
        <v>2.5</v>
      </c>
      <c r="AA3754" s="1" t="s">
        <v>6768</v>
      </c>
      <c r="AB3754" s="8" t="s">
        <v>6771</v>
      </c>
      <c r="AC3754" s="50"/>
      <c r="AD3754" s="50"/>
      <c r="AE3754" s="50"/>
      <c r="AF3754" s="50"/>
      <c r="AG3754" s="50"/>
      <c r="AH3754" s="50"/>
      <c r="AI3754" s="50"/>
      <c r="AJ3754" s="50"/>
      <c r="AK3754" s="50"/>
      <c r="AL3754" s="50"/>
      <c r="AM3754" s="50"/>
      <c r="AN3754" s="50"/>
      <c r="AO3754" s="50"/>
      <c r="AP3754" s="50"/>
      <c r="AQ3754" s="50"/>
      <c r="AR3754" s="50"/>
      <c r="AS3754" s="50"/>
      <c r="AT3754" s="50"/>
      <c r="AU3754" s="50"/>
      <c r="AV3754" s="50"/>
      <c r="AW3754" s="50"/>
      <c r="AX3754" s="50"/>
      <c r="AY3754" s="50"/>
      <c r="AZ3754" s="50"/>
      <c r="BA3754" s="50"/>
      <c r="BB3754" s="50"/>
      <c r="BC3754" s="50"/>
      <c r="BD3754" s="50"/>
      <c r="BE3754" s="50"/>
      <c r="BF3754" s="50"/>
      <c r="BG3754" s="50"/>
      <c r="BH3754" s="50"/>
      <c r="BI3754" s="50"/>
      <c r="BJ3754" s="50"/>
      <c r="BK3754" s="50"/>
      <c r="BL3754" s="50"/>
      <c r="BM3754" s="50"/>
      <c r="BN3754" s="50"/>
      <c r="BO3754" s="50"/>
      <c r="BP3754" s="50"/>
      <c r="BQ3754" s="50"/>
      <c r="BR3754" s="50"/>
      <c r="BS3754" s="50"/>
      <c r="BT3754" s="50"/>
      <c r="BU3754" s="50"/>
      <c r="BV3754" s="50"/>
      <c r="BW3754" s="50"/>
      <c r="BX3754" s="50"/>
      <c r="BY3754" s="50"/>
      <c r="BZ3754" s="50"/>
      <c r="CA3754" s="50"/>
      <c r="CB3754" s="50"/>
      <c r="CC3754" s="50"/>
      <c r="CD3754" s="50"/>
      <c r="CE3754" s="50"/>
      <c r="CF3754" s="50"/>
      <c r="CG3754" s="50"/>
      <c r="CH3754" s="50"/>
      <c r="CI3754" s="50"/>
      <c r="CJ3754" s="50"/>
      <c r="CK3754" s="50"/>
      <c r="CL3754" s="50"/>
    </row>
    <row r="3755" s="8" customFormat="true" ht="12.75" hidden="false" customHeight="false" outlineLevel="0" collapsed="false">
      <c r="A3755" s="1" t="s">
        <v>6698</v>
      </c>
      <c r="B3755" s="1" t="s">
        <v>1</v>
      </c>
      <c r="C3755" s="36" t="n">
        <v>69</v>
      </c>
      <c r="D3755" s="37"/>
      <c r="E3755" s="38"/>
      <c r="F3755" s="39" t="str">
        <f aca="false">CONCATENATE(A3755,B3755,(REPT("0",3-LEN(C3755))&amp;C3755),D3755,E3755)</f>
        <v>POL-069</v>
      </c>
      <c r="G3755" s="3"/>
      <c r="H3755" s="1" t="s">
        <v>6699</v>
      </c>
      <c r="I3755" s="1" t="s">
        <v>6700</v>
      </c>
      <c r="J3755" s="1" t="s">
        <v>6773</v>
      </c>
      <c r="K3755" s="4"/>
      <c r="L3755" s="3" t="s">
        <v>158</v>
      </c>
      <c r="M3755" s="3" t="s">
        <v>158</v>
      </c>
      <c r="N3755" s="5"/>
      <c r="O3755" s="3" t="n">
        <v>8</v>
      </c>
      <c r="P3755" s="3" t="n">
        <v>20</v>
      </c>
      <c r="Q3755" s="6" t="n">
        <v>20.32</v>
      </c>
      <c r="R3755" s="6" t="n">
        <v>50.8</v>
      </c>
      <c r="S3755" s="5"/>
      <c r="T3755" s="3" t="n">
        <v>8</v>
      </c>
      <c r="U3755" s="3" t="n">
        <v>20</v>
      </c>
      <c r="V3755" s="6" t="n">
        <v>20.32</v>
      </c>
      <c r="W3755" s="6" t="n">
        <v>50.8</v>
      </c>
      <c r="X3755" s="4"/>
      <c r="Y3755" s="7" t="str">
        <f aca="false">VLOOKUP($Z3755,'Price Codes'!$D$2:$E$78,2,FALSE())</f>
        <v>RQ</v>
      </c>
      <c r="Z3755" s="44" t="n">
        <f aca="false">IF(G3755="CS",VLOOKUP($M3755,'Price Codes'!$N$2:$O$48,2,FALSE()),VLOOKUP($M3755,'Price Codes'!$I$2:$J$102,2,FALSE()))</f>
        <v>10</v>
      </c>
      <c r="AA3755" s="1" t="s">
        <v>6768</v>
      </c>
      <c r="AB3755" s="8" t="s">
        <v>6769</v>
      </c>
      <c r="AC3755" s="1"/>
      <c r="AD3755" s="1"/>
      <c r="AE3755" s="1"/>
      <c r="AF3755" s="1"/>
      <c r="AG3755" s="1"/>
      <c r="AH3755" s="1"/>
      <c r="AI3755" s="1"/>
      <c r="AJ3755" s="1"/>
      <c r="AK3755" s="1"/>
      <c r="AL3755" s="1"/>
      <c r="AM3755" s="1"/>
      <c r="AN3755" s="1"/>
      <c r="AO3755" s="1"/>
      <c r="AP3755" s="1"/>
      <c r="AQ3755" s="1"/>
      <c r="AR3755" s="1"/>
      <c r="AS3755" s="1"/>
      <c r="AT3755" s="1"/>
      <c r="AU3755" s="1"/>
      <c r="AV3755" s="1"/>
      <c r="AW3755" s="1"/>
      <c r="AX3755" s="1"/>
      <c r="AY3755" s="1"/>
      <c r="AZ3755" s="1"/>
      <c r="BA3755" s="1"/>
      <c r="BB3755" s="1"/>
      <c r="BC3755" s="1"/>
      <c r="BD3755" s="1"/>
      <c r="BE3755" s="1"/>
      <c r="BF3755" s="1"/>
      <c r="BG3755" s="1"/>
      <c r="BH3755" s="1"/>
      <c r="BI3755" s="1"/>
      <c r="BJ3755" s="1"/>
      <c r="BK3755" s="1"/>
      <c r="BL3755" s="1"/>
      <c r="BM3755" s="1"/>
      <c r="BN3755" s="1"/>
      <c r="BO3755" s="1"/>
      <c r="BP3755" s="1"/>
      <c r="BQ3755" s="1"/>
      <c r="BR3755" s="1"/>
      <c r="BS3755" s="1"/>
      <c r="BT3755" s="1"/>
      <c r="BU3755" s="1"/>
      <c r="BV3755" s="1"/>
      <c r="BW3755" s="1"/>
      <c r="BX3755" s="1"/>
      <c r="BY3755" s="1"/>
      <c r="BZ3755" s="1"/>
      <c r="CA3755" s="1"/>
      <c r="CB3755" s="1"/>
      <c r="CC3755" s="1"/>
      <c r="CD3755" s="1"/>
      <c r="CE3755" s="1"/>
      <c r="CF3755" s="1"/>
      <c r="CG3755" s="1"/>
      <c r="CH3755" s="1"/>
      <c r="CI3755" s="1"/>
      <c r="CJ3755" s="1"/>
      <c r="CK3755" s="1"/>
      <c r="CL3755" s="1"/>
    </row>
    <row r="3756" s="8" customFormat="true" ht="12.75" hidden="false" customHeight="false" outlineLevel="0" collapsed="false">
      <c r="A3756" s="1" t="s">
        <v>6698</v>
      </c>
      <c r="B3756" s="1" t="s">
        <v>1</v>
      </c>
      <c r="C3756" s="36" t="n">
        <v>69</v>
      </c>
      <c r="D3756" s="37"/>
      <c r="E3756" s="38" t="s">
        <v>97</v>
      </c>
      <c r="F3756" s="39" t="str">
        <f aca="false">CONCATENATE(A3756,B3756,(REPT("0",3-LEN(C3756))&amp;C3756),D3756,E3756)</f>
        <v>POL-069P</v>
      </c>
      <c r="G3756" s="3"/>
      <c r="H3756" s="1" t="s">
        <v>6699</v>
      </c>
      <c r="I3756" s="1" t="s">
        <v>6700</v>
      </c>
      <c r="J3756" s="1" t="s">
        <v>6774</v>
      </c>
      <c r="K3756" s="4"/>
      <c r="L3756" s="3" t="s">
        <v>222</v>
      </c>
      <c r="M3756" s="3" t="s">
        <v>222</v>
      </c>
      <c r="N3756" s="5"/>
      <c r="O3756" s="3" t="n">
        <v>4</v>
      </c>
      <c r="P3756" s="3" t="n">
        <v>10</v>
      </c>
      <c r="Q3756" s="6" t="n">
        <v>10.2</v>
      </c>
      <c r="R3756" s="6" t="n">
        <v>25.4</v>
      </c>
      <c r="S3756" s="5"/>
      <c r="T3756" s="3" t="n">
        <v>4</v>
      </c>
      <c r="U3756" s="3" t="n">
        <v>10</v>
      </c>
      <c r="V3756" s="6" t="n">
        <v>10.2</v>
      </c>
      <c r="W3756" s="6" t="n">
        <v>25.4</v>
      </c>
      <c r="X3756" s="4"/>
      <c r="Y3756" s="7" t="str">
        <f aca="false">VLOOKUP($Z3756,'Price Codes'!$D$2:$E$78,2,FALSE())</f>
        <v>S.VQ</v>
      </c>
      <c r="Z3756" s="44" t="n">
        <f aca="false">IF(G3756="CS",VLOOKUP($M3756,'Price Codes'!$N$2:$O$48,2,FALSE()),VLOOKUP($M3756,'Price Codes'!$I$2:$J$102,2,FALSE()))</f>
        <v>2.5</v>
      </c>
      <c r="AA3756" s="1" t="s">
        <v>6768</v>
      </c>
      <c r="AB3756" s="8" t="s">
        <v>6771</v>
      </c>
      <c r="AC3756" s="42"/>
      <c r="AD3756" s="42"/>
      <c r="AE3756" s="42"/>
      <c r="AF3756" s="42"/>
      <c r="AG3756" s="42"/>
      <c r="AH3756" s="42"/>
      <c r="AI3756" s="42"/>
      <c r="AJ3756" s="42"/>
      <c r="AK3756" s="42"/>
      <c r="AL3756" s="42"/>
      <c r="AM3756" s="42"/>
      <c r="AN3756" s="42"/>
      <c r="AO3756" s="42"/>
      <c r="AP3756" s="42"/>
      <c r="AQ3756" s="42"/>
      <c r="AR3756" s="42"/>
      <c r="AS3756" s="42"/>
      <c r="AT3756" s="42"/>
      <c r="AU3756" s="42"/>
      <c r="AV3756" s="42"/>
      <c r="AW3756" s="42"/>
      <c r="AX3756" s="42"/>
      <c r="AY3756" s="42"/>
      <c r="AZ3756" s="42"/>
      <c r="BA3756" s="42"/>
      <c r="BB3756" s="42"/>
      <c r="BC3756" s="42"/>
      <c r="BD3756" s="42"/>
      <c r="BE3756" s="42"/>
      <c r="BF3756" s="42"/>
      <c r="BG3756" s="42"/>
      <c r="BH3756" s="42"/>
      <c r="BI3756" s="42"/>
      <c r="BJ3756" s="42"/>
      <c r="BK3756" s="42"/>
      <c r="BL3756" s="42"/>
      <c r="BM3756" s="42"/>
      <c r="BN3756" s="42"/>
      <c r="BO3756" s="42"/>
      <c r="BP3756" s="42"/>
      <c r="BQ3756" s="42"/>
      <c r="BR3756" s="42"/>
      <c r="BS3756" s="42"/>
      <c r="BT3756" s="42"/>
      <c r="BU3756" s="42"/>
      <c r="BV3756" s="42"/>
      <c r="BW3756" s="42"/>
      <c r="BX3756" s="42"/>
      <c r="BY3756" s="42"/>
      <c r="BZ3756" s="42"/>
      <c r="CA3756" s="42"/>
      <c r="CB3756" s="42"/>
      <c r="CC3756" s="42"/>
      <c r="CD3756" s="42"/>
      <c r="CE3756" s="42"/>
      <c r="CF3756" s="42"/>
      <c r="CG3756" s="42"/>
      <c r="CH3756" s="42"/>
      <c r="CI3756" s="42"/>
      <c r="CJ3756" s="42"/>
      <c r="CK3756" s="42"/>
      <c r="CL3756" s="42"/>
    </row>
    <row r="3757" s="8" customFormat="true" ht="12.75" hidden="false" customHeight="false" outlineLevel="0" collapsed="false">
      <c r="A3757" s="1" t="s">
        <v>6698</v>
      </c>
      <c r="B3757" s="1" t="s">
        <v>1</v>
      </c>
      <c r="C3757" s="36" t="n">
        <v>70</v>
      </c>
      <c r="D3757" s="37"/>
      <c r="E3757" s="38"/>
      <c r="F3757" s="39" t="str">
        <f aca="false">CONCATENATE(A3757,B3757,(REPT("0",3-LEN(C3757))&amp;C3757),D3757,E3757)</f>
        <v>POL-070</v>
      </c>
      <c r="G3757" s="3"/>
      <c r="H3757" s="1" t="s">
        <v>6699</v>
      </c>
      <c r="I3757" s="1" t="s">
        <v>6700</v>
      </c>
      <c r="J3757" s="1" t="s">
        <v>6775</v>
      </c>
      <c r="K3757" s="4"/>
      <c r="L3757" s="3" t="s">
        <v>158</v>
      </c>
      <c r="M3757" s="3" t="s">
        <v>158</v>
      </c>
      <c r="N3757" s="5"/>
      <c r="O3757" s="3" t="n">
        <v>8</v>
      </c>
      <c r="P3757" s="3" t="n">
        <v>20</v>
      </c>
      <c r="Q3757" s="6" t="n">
        <v>20.32</v>
      </c>
      <c r="R3757" s="6" t="n">
        <v>50.8</v>
      </c>
      <c r="S3757" s="5"/>
      <c r="T3757" s="3" t="n">
        <v>8</v>
      </c>
      <c r="U3757" s="3" t="n">
        <v>20</v>
      </c>
      <c r="V3757" s="6" t="n">
        <v>20.32</v>
      </c>
      <c r="W3757" s="6" t="n">
        <v>50.8</v>
      </c>
      <c r="X3757" s="4"/>
      <c r="Y3757" s="7" t="str">
        <f aca="false">VLOOKUP($Z3757,'Price Codes'!$D$2:$E$78,2,FALSE())</f>
        <v>RQ</v>
      </c>
      <c r="Z3757" s="44" t="n">
        <f aca="false">IF(G3757="CS",VLOOKUP($M3757,'Price Codes'!$N$2:$O$48,2,FALSE()),VLOOKUP($M3757,'Price Codes'!$I$2:$J$102,2,FALSE()))</f>
        <v>10</v>
      </c>
      <c r="AA3757" s="1" t="s">
        <v>6768</v>
      </c>
      <c r="AB3757" s="8" t="s">
        <v>6769</v>
      </c>
      <c r="AC3757" s="1"/>
      <c r="AD3757" s="1"/>
      <c r="AE3757" s="1"/>
      <c r="AF3757" s="1"/>
      <c r="AG3757" s="1"/>
      <c r="AH3757" s="1"/>
      <c r="AI3757" s="1"/>
      <c r="AJ3757" s="1"/>
      <c r="AK3757" s="1"/>
      <c r="AL3757" s="1"/>
      <c r="AM3757" s="1"/>
      <c r="AN3757" s="1"/>
      <c r="AO3757" s="1"/>
      <c r="AP3757" s="1"/>
      <c r="AQ3757" s="1"/>
      <c r="AR3757" s="1"/>
      <c r="AS3757" s="1"/>
      <c r="AT3757" s="1"/>
      <c r="AU3757" s="1"/>
      <c r="AV3757" s="1"/>
      <c r="AW3757" s="1"/>
      <c r="AX3757" s="1"/>
      <c r="AY3757" s="1"/>
      <c r="AZ3757" s="1"/>
      <c r="BA3757" s="1"/>
      <c r="BB3757" s="1"/>
      <c r="BC3757" s="1"/>
      <c r="BD3757" s="1"/>
      <c r="BE3757" s="1"/>
      <c r="BF3757" s="1"/>
      <c r="BG3757" s="1"/>
      <c r="BH3757" s="1"/>
      <c r="BI3757" s="1"/>
      <c r="BJ3757" s="1"/>
      <c r="BK3757" s="1"/>
      <c r="BL3757" s="1"/>
      <c r="BM3757" s="1"/>
      <c r="BN3757" s="1"/>
      <c r="BO3757" s="1"/>
      <c r="BP3757" s="1"/>
      <c r="BQ3757" s="1"/>
      <c r="BR3757" s="1"/>
      <c r="BS3757" s="1"/>
      <c r="BT3757" s="1"/>
      <c r="BU3757" s="1"/>
      <c r="BV3757" s="1"/>
      <c r="BW3757" s="1"/>
      <c r="BX3757" s="1"/>
      <c r="BY3757" s="1"/>
      <c r="BZ3757" s="1"/>
      <c r="CA3757" s="1"/>
      <c r="CB3757" s="1"/>
      <c r="CC3757" s="1"/>
      <c r="CD3757" s="1"/>
      <c r="CE3757" s="1"/>
      <c r="CF3757" s="1"/>
      <c r="CG3757" s="1"/>
      <c r="CH3757" s="1"/>
      <c r="CI3757" s="1"/>
      <c r="CJ3757" s="1"/>
      <c r="CK3757" s="1"/>
      <c r="CL3757" s="1"/>
    </row>
    <row r="3758" s="8" customFormat="true" ht="12.75" hidden="false" customHeight="false" outlineLevel="0" collapsed="false">
      <c r="A3758" s="1" t="s">
        <v>6698</v>
      </c>
      <c r="B3758" s="1" t="s">
        <v>1</v>
      </c>
      <c r="C3758" s="36" t="n">
        <v>70</v>
      </c>
      <c r="D3758" s="37"/>
      <c r="E3758" s="38" t="s">
        <v>97</v>
      </c>
      <c r="F3758" s="39" t="str">
        <f aca="false">CONCATENATE(A3758,B3758,(REPT("0",3-LEN(C3758))&amp;C3758),D3758,E3758)</f>
        <v>POL-070P</v>
      </c>
      <c r="G3758" s="3"/>
      <c r="H3758" s="1" t="s">
        <v>6699</v>
      </c>
      <c r="I3758" s="1" t="s">
        <v>6700</v>
      </c>
      <c r="J3758" s="1" t="s">
        <v>6776</v>
      </c>
      <c r="K3758" s="4"/>
      <c r="L3758" s="3" t="s">
        <v>222</v>
      </c>
      <c r="M3758" s="3" t="s">
        <v>222</v>
      </c>
      <c r="N3758" s="5"/>
      <c r="O3758" s="3" t="n">
        <v>4</v>
      </c>
      <c r="P3758" s="3" t="n">
        <v>10</v>
      </c>
      <c r="Q3758" s="6" t="n">
        <v>10.2</v>
      </c>
      <c r="R3758" s="6" t="n">
        <v>25.4</v>
      </c>
      <c r="S3758" s="5"/>
      <c r="T3758" s="3" t="n">
        <v>4</v>
      </c>
      <c r="U3758" s="3" t="n">
        <v>10</v>
      </c>
      <c r="V3758" s="6" t="n">
        <v>10.2</v>
      </c>
      <c r="W3758" s="6" t="n">
        <v>25.4</v>
      </c>
      <c r="X3758" s="4"/>
      <c r="Y3758" s="7" t="str">
        <f aca="false">VLOOKUP($Z3758,'Price Codes'!$D$2:$E$78,2,FALSE())</f>
        <v>S.VQ</v>
      </c>
      <c r="Z3758" s="44" t="n">
        <f aca="false">IF(G3758="CS",VLOOKUP($M3758,'Price Codes'!$N$2:$O$48,2,FALSE()),VLOOKUP($M3758,'Price Codes'!$I$2:$J$102,2,FALSE()))</f>
        <v>2.5</v>
      </c>
      <c r="AA3758" s="1" t="s">
        <v>6768</v>
      </c>
      <c r="AB3758" s="8" t="s">
        <v>6777</v>
      </c>
      <c r="AC3758" s="1"/>
      <c r="AD3758" s="1"/>
      <c r="AE3758" s="1"/>
      <c r="AF3758" s="1"/>
      <c r="AG3758" s="1"/>
      <c r="AH3758" s="1"/>
      <c r="AI3758" s="1"/>
      <c r="AJ3758" s="1"/>
      <c r="AK3758" s="1"/>
      <c r="AL3758" s="1"/>
      <c r="AM3758" s="1"/>
      <c r="AN3758" s="1"/>
      <c r="AO3758" s="1"/>
      <c r="AP3758" s="1"/>
      <c r="AQ3758" s="1"/>
      <c r="AR3758" s="1"/>
      <c r="AS3758" s="1"/>
      <c r="AT3758" s="1"/>
      <c r="AU3758" s="1"/>
      <c r="AV3758" s="1"/>
      <c r="AW3758" s="1"/>
      <c r="AX3758" s="1"/>
      <c r="AY3758" s="1"/>
      <c r="AZ3758" s="1"/>
      <c r="BA3758" s="1"/>
      <c r="BB3758" s="1"/>
      <c r="BC3758" s="1"/>
      <c r="BD3758" s="1"/>
      <c r="BE3758" s="1"/>
      <c r="BF3758" s="1"/>
      <c r="BG3758" s="1"/>
      <c r="BH3758" s="1"/>
      <c r="BI3758" s="1"/>
      <c r="BJ3758" s="1"/>
      <c r="BK3758" s="1"/>
      <c r="BL3758" s="1"/>
      <c r="BM3758" s="1"/>
      <c r="BN3758" s="1"/>
      <c r="BO3758" s="1"/>
      <c r="BP3758" s="1"/>
      <c r="BQ3758" s="1"/>
      <c r="BR3758" s="1"/>
      <c r="BS3758" s="1"/>
      <c r="BT3758" s="1"/>
      <c r="BU3758" s="1"/>
      <c r="BV3758" s="1"/>
      <c r="BW3758" s="1"/>
      <c r="BX3758" s="1"/>
      <c r="BY3758" s="1"/>
      <c r="BZ3758" s="1"/>
      <c r="CA3758" s="1"/>
      <c r="CB3758" s="1"/>
      <c r="CC3758" s="1"/>
      <c r="CD3758" s="1"/>
      <c r="CE3758" s="1"/>
      <c r="CF3758" s="1"/>
      <c r="CG3758" s="1"/>
      <c r="CH3758" s="1"/>
      <c r="CI3758" s="1"/>
      <c r="CJ3758" s="1"/>
      <c r="CK3758" s="1"/>
      <c r="CL3758" s="1"/>
    </row>
    <row r="3759" s="8" customFormat="true" ht="12.75" hidden="false" customHeight="false" outlineLevel="0" collapsed="false">
      <c r="A3759" s="1" t="s">
        <v>6698</v>
      </c>
      <c r="B3759" s="1" t="s">
        <v>1</v>
      </c>
      <c r="C3759" s="36" t="n">
        <v>71</v>
      </c>
      <c r="D3759" s="37"/>
      <c r="E3759" s="38"/>
      <c r="F3759" s="39" t="str">
        <f aca="false">CONCATENATE(A3759,B3759,(REPT("0",3-LEN(C3759))&amp;C3759),D3759,E3759)</f>
        <v>POL-071</v>
      </c>
      <c r="G3759" s="3"/>
      <c r="H3759" s="1" t="s">
        <v>6699</v>
      </c>
      <c r="I3759" s="1" t="s">
        <v>6700</v>
      </c>
      <c r="J3759" s="1" t="s">
        <v>6778</v>
      </c>
      <c r="K3759" s="4"/>
      <c r="L3759" s="3" t="s">
        <v>718</v>
      </c>
      <c r="M3759" s="3" t="s">
        <v>718</v>
      </c>
      <c r="N3759" s="5"/>
      <c r="O3759" s="3" t="n">
        <v>20</v>
      </c>
      <c r="P3759" s="3" t="n">
        <v>16</v>
      </c>
      <c r="Q3759" s="6" t="n">
        <v>50.8</v>
      </c>
      <c r="R3759" s="6" t="n">
        <v>40.64</v>
      </c>
      <c r="S3759" s="5"/>
      <c r="T3759" s="3" t="n">
        <v>20</v>
      </c>
      <c r="U3759" s="3" t="n">
        <v>16</v>
      </c>
      <c r="V3759" s="6" t="n">
        <v>50.8</v>
      </c>
      <c r="W3759" s="6" t="n">
        <v>40.64</v>
      </c>
      <c r="X3759" s="4"/>
      <c r="Y3759" s="7" t="str">
        <f aca="false">VLOOKUP($Z3759,'Price Codes'!$D$2:$E$78,2,FALSE())</f>
        <v>RW</v>
      </c>
      <c r="Z3759" s="44" t="n">
        <f aca="false">IF(G3759="CS",VLOOKUP($M3759,'Price Codes'!$N$2:$O$48,2,FALSE()),VLOOKUP($M3759,'Price Codes'!$I$2:$J$102,2,FALSE()))</f>
        <v>16</v>
      </c>
      <c r="AA3759" s="1" t="s">
        <v>6739</v>
      </c>
      <c r="AB3759" s="8" t="s">
        <v>521</v>
      </c>
      <c r="AC3759" s="42"/>
      <c r="AD3759" s="42"/>
      <c r="AE3759" s="42"/>
      <c r="AF3759" s="42"/>
      <c r="AG3759" s="42"/>
      <c r="AH3759" s="42"/>
      <c r="AI3759" s="42"/>
      <c r="AJ3759" s="42"/>
      <c r="AK3759" s="42"/>
      <c r="AL3759" s="42"/>
      <c r="AM3759" s="42"/>
      <c r="AN3759" s="42"/>
      <c r="AO3759" s="42"/>
      <c r="AP3759" s="42"/>
      <c r="AQ3759" s="42"/>
      <c r="AR3759" s="42"/>
      <c r="AS3759" s="42"/>
      <c r="AT3759" s="42"/>
      <c r="AU3759" s="42"/>
      <c r="AV3759" s="42"/>
      <c r="AW3759" s="42"/>
      <c r="AX3759" s="42"/>
      <c r="AY3759" s="42"/>
      <c r="AZ3759" s="42"/>
      <c r="BA3759" s="42"/>
      <c r="BB3759" s="42"/>
      <c r="BC3759" s="42"/>
      <c r="BD3759" s="42"/>
      <c r="BE3759" s="42"/>
      <c r="BF3759" s="42"/>
      <c r="BG3759" s="42"/>
      <c r="BH3759" s="42"/>
      <c r="BI3759" s="42"/>
      <c r="BJ3759" s="42"/>
      <c r="BK3759" s="42"/>
      <c r="BL3759" s="42"/>
      <c r="BM3759" s="42"/>
      <c r="BN3759" s="42"/>
      <c r="BO3759" s="42"/>
      <c r="BP3759" s="42"/>
      <c r="BQ3759" s="42"/>
      <c r="BR3759" s="42"/>
      <c r="BS3759" s="42"/>
      <c r="BT3759" s="42"/>
      <c r="BU3759" s="42"/>
      <c r="BV3759" s="42"/>
      <c r="BW3759" s="42"/>
      <c r="BX3759" s="42"/>
      <c r="BY3759" s="42"/>
      <c r="BZ3759" s="42"/>
      <c r="CA3759" s="42"/>
      <c r="CB3759" s="42"/>
      <c r="CC3759" s="42"/>
      <c r="CD3759" s="42"/>
      <c r="CE3759" s="42"/>
      <c r="CF3759" s="42"/>
      <c r="CG3759" s="42"/>
      <c r="CH3759" s="42"/>
      <c r="CI3759" s="42"/>
      <c r="CJ3759" s="42"/>
      <c r="CK3759" s="42"/>
      <c r="CL3759" s="42"/>
    </row>
    <row r="3760" s="8" customFormat="true" ht="12.75" hidden="false" customHeight="false" outlineLevel="0" collapsed="false">
      <c r="A3760" s="42" t="s">
        <v>6698</v>
      </c>
      <c r="B3760" s="1" t="s">
        <v>1</v>
      </c>
      <c r="C3760" s="36" t="n">
        <v>71</v>
      </c>
      <c r="D3760" s="37"/>
      <c r="E3760" s="38" t="s">
        <v>132</v>
      </c>
      <c r="F3760" s="39" t="str">
        <f aca="false">CONCATENATE(A3760,B3760,(REPT("0",3-LEN(C3760))&amp;C3760),D3760,E3760)</f>
        <v>POL-071S</v>
      </c>
      <c r="G3760" s="40"/>
      <c r="H3760" s="42" t="s">
        <v>6699</v>
      </c>
      <c r="I3760" s="42" t="s">
        <v>6700</v>
      </c>
      <c r="J3760" s="42" t="s">
        <v>6779</v>
      </c>
      <c r="K3760" s="31"/>
      <c r="L3760" s="40" t="s">
        <v>247</v>
      </c>
      <c r="M3760" s="40" t="s">
        <v>247</v>
      </c>
      <c r="N3760" s="54"/>
      <c r="O3760" s="40" t="n">
        <v>20</v>
      </c>
      <c r="P3760" s="40" t="n">
        <v>20</v>
      </c>
      <c r="Q3760" s="55" t="n">
        <v>50.8</v>
      </c>
      <c r="R3760" s="55" t="n">
        <v>50.8</v>
      </c>
      <c r="S3760" s="54"/>
      <c r="T3760" s="40" t="n">
        <v>20</v>
      </c>
      <c r="U3760" s="40" t="n">
        <v>20</v>
      </c>
      <c r="V3760" s="40" t="n">
        <v>50.8</v>
      </c>
      <c r="W3760" s="40" t="n">
        <v>50.8</v>
      </c>
      <c r="X3760" s="31"/>
      <c r="Y3760" s="7" t="str">
        <f aca="false">VLOOKUP($Z3760,'Price Codes'!$D$2:$E$78,2,FALSE())</f>
        <v>SQ</v>
      </c>
      <c r="Z3760" s="44" t="n">
        <f aca="false">IF(G3760="CS",VLOOKUP($M3760,'Price Codes'!$N$2:$O$48,2,FALSE()),VLOOKUP($M3760,'Price Codes'!$I$2:$J$102,2,FALSE()))</f>
        <v>20</v>
      </c>
      <c r="AA3760" s="42" t="s">
        <v>6739</v>
      </c>
      <c r="AB3760" s="8" t="s">
        <v>521</v>
      </c>
      <c r="AC3760" s="1"/>
      <c r="AD3760" s="1"/>
      <c r="AE3760" s="1"/>
      <c r="AF3760" s="1"/>
      <c r="AG3760" s="1"/>
      <c r="AH3760" s="1"/>
      <c r="AI3760" s="1"/>
      <c r="AJ3760" s="1"/>
      <c r="AK3760" s="1"/>
      <c r="AL3760" s="1"/>
      <c r="AM3760" s="1"/>
      <c r="AN3760" s="1"/>
      <c r="AO3760" s="1"/>
      <c r="AP3760" s="1"/>
      <c r="AQ3760" s="1"/>
      <c r="AR3760" s="1"/>
      <c r="AS3760" s="1"/>
      <c r="AT3760" s="1"/>
      <c r="AU3760" s="1"/>
      <c r="AV3760" s="1"/>
      <c r="AW3760" s="1"/>
      <c r="AX3760" s="1"/>
      <c r="AY3760" s="1"/>
      <c r="AZ3760" s="1"/>
      <c r="BA3760" s="1"/>
      <c r="BB3760" s="1"/>
      <c r="BC3760" s="1"/>
      <c r="BD3760" s="1"/>
      <c r="BE3760" s="1"/>
      <c r="BF3760" s="1"/>
      <c r="BG3760" s="1"/>
      <c r="BH3760" s="1"/>
      <c r="BI3760" s="1"/>
      <c r="BJ3760" s="1"/>
      <c r="BK3760" s="1"/>
      <c r="BL3760" s="1"/>
      <c r="BM3760" s="1"/>
      <c r="BN3760" s="1"/>
      <c r="BO3760" s="1"/>
      <c r="BP3760" s="1"/>
      <c r="BQ3760" s="1"/>
      <c r="BR3760" s="1"/>
      <c r="BS3760" s="1"/>
      <c r="BT3760" s="1"/>
      <c r="BU3760" s="1"/>
      <c r="BV3760" s="1"/>
      <c r="BW3760" s="1"/>
      <c r="BX3760" s="1"/>
      <c r="BY3760" s="1"/>
      <c r="BZ3760" s="1"/>
      <c r="CA3760" s="1"/>
      <c r="CB3760" s="1"/>
      <c r="CC3760" s="1"/>
      <c r="CD3760" s="1"/>
      <c r="CE3760" s="1"/>
      <c r="CF3760" s="1"/>
      <c r="CG3760" s="1"/>
      <c r="CH3760" s="1"/>
      <c r="CI3760" s="1"/>
      <c r="CJ3760" s="1"/>
      <c r="CK3760" s="1"/>
      <c r="CL3760" s="1"/>
    </row>
    <row r="3761" s="8" customFormat="true" ht="12.75" hidden="false" customHeight="false" outlineLevel="0" collapsed="false">
      <c r="A3761" s="1" t="s">
        <v>6698</v>
      </c>
      <c r="B3761" s="1" t="s">
        <v>1</v>
      </c>
      <c r="C3761" s="36" t="n">
        <v>72</v>
      </c>
      <c r="D3761" s="37"/>
      <c r="E3761" s="38"/>
      <c r="F3761" s="39" t="str">
        <f aca="false">CONCATENATE(A3761,B3761,(REPT("0",3-LEN(C3761))&amp;C3761),D3761,E3761)</f>
        <v>POL-072</v>
      </c>
      <c r="G3761" s="3"/>
      <c r="H3761" s="1" t="s">
        <v>6699</v>
      </c>
      <c r="I3761" s="1" t="s">
        <v>6700</v>
      </c>
      <c r="J3761" s="1" t="s">
        <v>6780</v>
      </c>
      <c r="K3761" s="4"/>
      <c r="L3761" s="3" t="s">
        <v>718</v>
      </c>
      <c r="M3761" s="3" t="s">
        <v>718</v>
      </c>
      <c r="N3761" s="5"/>
      <c r="O3761" s="3" t="n">
        <v>20</v>
      </c>
      <c r="P3761" s="3" t="n">
        <v>16</v>
      </c>
      <c r="Q3761" s="6" t="n">
        <v>50.8</v>
      </c>
      <c r="R3761" s="6" t="n">
        <v>40.64</v>
      </c>
      <c r="S3761" s="5"/>
      <c r="T3761" s="3" t="n">
        <v>20</v>
      </c>
      <c r="U3761" s="3" t="n">
        <v>16</v>
      </c>
      <c r="V3761" s="6" t="n">
        <v>50.8</v>
      </c>
      <c r="W3761" s="6" t="n">
        <v>40.64</v>
      </c>
      <c r="X3761" s="4"/>
      <c r="Y3761" s="7" t="str">
        <f aca="false">VLOOKUP($Z3761,'Price Codes'!$D$2:$E$78,2,FALSE())</f>
        <v>RW</v>
      </c>
      <c r="Z3761" s="44" t="n">
        <f aca="false">IF(G3761="CS",VLOOKUP($M3761,'Price Codes'!$N$2:$O$48,2,FALSE()),VLOOKUP($M3761,'Price Codes'!$I$2:$J$102,2,FALSE()))</f>
        <v>16</v>
      </c>
      <c r="AA3761" s="1" t="s">
        <v>6739</v>
      </c>
      <c r="AB3761" s="8" t="s">
        <v>521</v>
      </c>
      <c r="AC3761" s="42"/>
      <c r="AD3761" s="42"/>
      <c r="AE3761" s="42"/>
      <c r="AF3761" s="42"/>
      <c r="AG3761" s="42"/>
      <c r="AH3761" s="42"/>
      <c r="AI3761" s="42"/>
      <c r="AJ3761" s="42"/>
      <c r="AK3761" s="42"/>
      <c r="AL3761" s="42"/>
      <c r="AM3761" s="42"/>
      <c r="AN3761" s="42"/>
      <c r="AO3761" s="42"/>
      <c r="AP3761" s="42"/>
      <c r="AQ3761" s="42"/>
      <c r="AR3761" s="42"/>
      <c r="AS3761" s="42"/>
      <c r="AT3761" s="42"/>
      <c r="AU3761" s="42"/>
      <c r="AV3761" s="42"/>
      <c r="AW3761" s="42"/>
      <c r="AX3761" s="42"/>
      <c r="AY3761" s="42"/>
      <c r="AZ3761" s="42"/>
      <c r="BA3761" s="42"/>
      <c r="BB3761" s="42"/>
      <c r="BC3761" s="42"/>
      <c r="BD3761" s="42"/>
      <c r="BE3761" s="42"/>
      <c r="BF3761" s="42"/>
      <c r="BG3761" s="42"/>
      <c r="BH3761" s="42"/>
      <c r="BI3761" s="42"/>
      <c r="BJ3761" s="42"/>
      <c r="BK3761" s="42"/>
      <c r="BL3761" s="42"/>
      <c r="BM3761" s="42"/>
      <c r="BN3761" s="42"/>
      <c r="BO3761" s="42"/>
      <c r="BP3761" s="42"/>
      <c r="BQ3761" s="42"/>
      <c r="BR3761" s="42"/>
      <c r="BS3761" s="42"/>
      <c r="BT3761" s="42"/>
      <c r="BU3761" s="42"/>
      <c r="BV3761" s="42"/>
      <c r="BW3761" s="42"/>
      <c r="BX3761" s="42"/>
      <c r="BY3761" s="42"/>
      <c r="BZ3761" s="42"/>
      <c r="CA3761" s="42"/>
      <c r="CB3761" s="42"/>
      <c r="CC3761" s="42"/>
      <c r="CD3761" s="42"/>
      <c r="CE3761" s="42"/>
      <c r="CF3761" s="42"/>
      <c r="CG3761" s="42"/>
      <c r="CH3761" s="42"/>
      <c r="CI3761" s="42"/>
      <c r="CJ3761" s="42"/>
      <c r="CK3761" s="42"/>
      <c r="CL3761" s="42"/>
    </row>
    <row r="3762" s="8" customFormat="true" ht="12.75" hidden="false" customHeight="false" outlineLevel="0" collapsed="false">
      <c r="A3762" s="42" t="s">
        <v>6698</v>
      </c>
      <c r="B3762" s="1" t="s">
        <v>1</v>
      </c>
      <c r="C3762" s="36" t="n">
        <v>72</v>
      </c>
      <c r="D3762" s="37"/>
      <c r="E3762" s="38" t="s">
        <v>132</v>
      </c>
      <c r="F3762" s="39" t="str">
        <f aca="false">CONCATENATE(A3762,B3762,(REPT("0",3-LEN(C3762))&amp;C3762),D3762,E3762)</f>
        <v>POL-072S</v>
      </c>
      <c r="G3762" s="40"/>
      <c r="H3762" s="42" t="s">
        <v>6699</v>
      </c>
      <c r="I3762" s="42" t="s">
        <v>6700</v>
      </c>
      <c r="J3762" s="42" t="s">
        <v>6781</v>
      </c>
      <c r="K3762" s="31"/>
      <c r="L3762" s="40" t="s">
        <v>247</v>
      </c>
      <c r="M3762" s="40" t="s">
        <v>247</v>
      </c>
      <c r="N3762" s="54"/>
      <c r="O3762" s="40" t="n">
        <v>20</v>
      </c>
      <c r="P3762" s="40" t="n">
        <v>20</v>
      </c>
      <c r="Q3762" s="55" t="n">
        <v>50.8</v>
      </c>
      <c r="R3762" s="55" t="n">
        <v>50.8</v>
      </c>
      <c r="S3762" s="54"/>
      <c r="T3762" s="40" t="n">
        <v>20</v>
      </c>
      <c r="U3762" s="40" t="n">
        <v>20</v>
      </c>
      <c r="V3762" s="40" t="n">
        <v>50.8</v>
      </c>
      <c r="W3762" s="40" t="n">
        <v>50.8</v>
      </c>
      <c r="X3762" s="31"/>
      <c r="Y3762" s="7" t="str">
        <f aca="false">VLOOKUP($Z3762,'Price Codes'!$D$2:$E$78,2,FALSE())</f>
        <v>SQ</v>
      </c>
      <c r="Z3762" s="44" t="n">
        <f aca="false">IF(G3762="CS",VLOOKUP($M3762,'Price Codes'!$N$2:$O$48,2,FALSE()),VLOOKUP($M3762,'Price Codes'!$I$2:$J$102,2,FALSE()))</f>
        <v>20</v>
      </c>
      <c r="AA3762" s="42" t="s">
        <v>6739</v>
      </c>
      <c r="AB3762" s="8" t="s">
        <v>521</v>
      </c>
      <c r="AC3762" s="1"/>
      <c r="AD3762" s="1"/>
      <c r="AE3762" s="1"/>
      <c r="AF3762" s="1"/>
      <c r="AG3762" s="1"/>
      <c r="AH3762" s="1"/>
      <c r="AI3762" s="1"/>
      <c r="AJ3762" s="1"/>
      <c r="AK3762" s="1"/>
      <c r="AL3762" s="1"/>
      <c r="AM3762" s="1"/>
      <c r="AN3762" s="1"/>
      <c r="AO3762" s="1"/>
      <c r="AP3762" s="1"/>
      <c r="AQ3762" s="1"/>
      <c r="AR3762" s="1"/>
      <c r="AS3762" s="1"/>
      <c r="AT3762" s="1"/>
      <c r="AU3762" s="1"/>
      <c r="AV3762" s="1"/>
      <c r="AW3762" s="1"/>
      <c r="AX3762" s="1"/>
      <c r="AY3762" s="1"/>
      <c r="AZ3762" s="1"/>
      <c r="BA3762" s="1"/>
      <c r="BB3762" s="1"/>
      <c r="BC3762" s="1"/>
      <c r="BD3762" s="1"/>
      <c r="BE3762" s="1"/>
      <c r="BF3762" s="1"/>
      <c r="BG3762" s="1"/>
      <c r="BH3762" s="1"/>
      <c r="BI3762" s="1"/>
      <c r="BJ3762" s="1"/>
      <c r="BK3762" s="1"/>
      <c r="BL3762" s="1"/>
      <c r="BM3762" s="1"/>
      <c r="BN3762" s="1"/>
      <c r="BO3762" s="1"/>
      <c r="BP3762" s="1"/>
      <c r="BQ3762" s="1"/>
      <c r="BR3762" s="1"/>
      <c r="BS3762" s="1"/>
      <c r="BT3762" s="1"/>
      <c r="BU3762" s="1"/>
      <c r="BV3762" s="1"/>
      <c r="BW3762" s="1"/>
      <c r="BX3762" s="1"/>
      <c r="BY3762" s="1"/>
      <c r="BZ3762" s="1"/>
      <c r="CA3762" s="1"/>
      <c r="CB3762" s="1"/>
      <c r="CC3762" s="1"/>
      <c r="CD3762" s="1"/>
      <c r="CE3762" s="1"/>
      <c r="CF3762" s="1"/>
      <c r="CG3762" s="1"/>
      <c r="CH3762" s="1"/>
      <c r="CI3762" s="1"/>
      <c r="CJ3762" s="1"/>
      <c r="CK3762" s="1"/>
      <c r="CL3762" s="1"/>
    </row>
    <row r="3763" s="8" customFormat="true" ht="12.75" hidden="false" customHeight="false" outlineLevel="0" collapsed="false">
      <c r="A3763" s="1" t="s">
        <v>6698</v>
      </c>
      <c r="B3763" s="1" t="s">
        <v>1</v>
      </c>
      <c r="C3763" s="36" t="n">
        <v>73</v>
      </c>
      <c r="D3763" s="37"/>
      <c r="E3763" s="38"/>
      <c r="F3763" s="39" t="str">
        <f aca="false">CONCATENATE(A3763,B3763,(REPT("0",3-LEN(C3763))&amp;C3763),D3763,E3763)</f>
        <v>POL-073</v>
      </c>
      <c r="G3763" s="3"/>
      <c r="H3763" s="1" t="s">
        <v>6699</v>
      </c>
      <c r="I3763" s="1" t="s">
        <v>6700</v>
      </c>
      <c r="J3763" s="1" t="s">
        <v>6782</v>
      </c>
      <c r="K3763" s="4"/>
      <c r="L3763" s="3" t="s">
        <v>138</v>
      </c>
      <c r="M3763" s="3" t="s">
        <v>138</v>
      </c>
      <c r="N3763" s="5"/>
      <c r="O3763" s="3" t="n">
        <v>22</v>
      </c>
      <c r="P3763" s="3" t="n">
        <v>28</v>
      </c>
      <c r="Q3763" s="6" t="n">
        <v>55.88</v>
      </c>
      <c r="R3763" s="6" t="n">
        <v>71.12</v>
      </c>
      <c r="S3763" s="5"/>
      <c r="T3763" s="3" t="n">
        <v>22</v>
      </c>
      <c r="U3763" s="3" t="n">
        <v>28</v>
      </c>
      <c r="V3763" s="6" t="n">
        <v>55.88</v>
      </c>
      <c r="W3763" s="6" t="n">
        <v>71.12</v>
      </c>
      <c r="X3763" s="4"/>
      <c r="Y3763" s="7" t="str">
        <f aca="false">VLOOKUP($Z3763,'Price Codes'!$D$2:$E$78,2,FALSE())</f>
        <v>SW</v>
      </c>
      <c r="Z3763" s="44" t="n">
        <f aca="false">IF(G3763="CS",VLOOKUP($M3763,'Price Codes'!$N$2:$O$48,2,FALSE()),VLOOKUP($M3763,'Price Codes'!$I$2:$J$102,2,FALSE()))</f>
        <v>26</v>
      </c>
      <c r="AA3763" s="1" t="s">
        <v>6783</v>
      </c>
      <c r="AB3763" s="8" t="s">
        <v>6784</v>
      </c>
      <c r="AC3763" s="1"/>
      <c r="AD3763" s="1"/>
      <c r="AE3763" s="1"/>
      <c r="AF3763" s="1"/>
      <c r="AG3763" s="1"/>
      <c r="AH3763" s="1"/>
      <c r="AI3763" s="1"/>
      <c r="AJ3763" s="1"/>
      <c r="AK3763" s="1"/>
      <c r="AL3763" s="1"/>
      <c r="AM3763" s="1"/>
      <c r="AN3763" s="1"/>
      <c r="AO3763" s="1"/>
      <c r="AP3763" s="1"/>
      <c r="AQ3763" s="1"/>
      <c r="AR3763" s="1"/>
      <c r="AS3763" s="1"/>
      <c r="AT3763" s="1"/>
      <c r="AU3763" s="1"/>
      <c r="AV3763" s="1"/>
      <c r="AW3763" s="1"/>
      <c r="AX3763" s="1"/>
      <c r="AY3763" s="1"/>
      <c r="AZ3763" s="1"/>
      <c r="BA3763" s="1"/>
      <c r="BB3763" s="1"/>
      <c r="BC3763" s="1"/>
      <c r="BD3763" s="1"/>
      <c r="BE3763" s="1"/>
      <c r="BF3763" s="1"/>
      <c r="BG3763" s="1"/>
      <c r="BH3763" s="1"/>
      <c r="BI3763" s="1"/>
      <c r="BJ3763" s="1"/>
      <c r="BK3763" s="1"/>
      <c r="BL3763" s="1"/>
      <c r="BM3763" s="1"/>
      <c r="BN3763" s="1"/>
      <c r="BO3763" s="1"/>
      <c r="BP3763" s="1"/>
      <c r="BQ3763" s="1"/>
      <c r="BR3763" s="1"/>
      <c r="BS3763" s="1"/>
      <c r="BT3763" s="1"/>
      <c r="BU3763" s="1"/>
      <c r="BV3763" s="1"/>
      <c r="BW3763" s="1"/>
      <c r="BX3763" s="1"/>
      <c r="BY3763" s="1"/>
      <c r="BZ3763" s="1"/>
      <c r="CA3763" s="1"/>
      <c r="CB3763" s="1"/>
      <c r="CC3763" s="1"/>
      <c r="CD3763" s="1"/>
      <c r="CE3763" s="1"/>
      <c r="CF3763" s="1"/>
      <c r="CG3763" s="1"/>
      <c r="CH3763" s="1"/>
      <c r="CI3763" s="1"/>
      <c r="CJ3763" s="1"/>
      <c r="CK3763" s="1"/>
      <c r="CL3763" s="1"/>
    </row>
    <row r="3764" s="45" customFormat="true" ht="12.75" hidden="false" customHeight="false" outlineLevel="0" collapsed="false">
      <c r="A3764" s="1" t="s">
        <v>6698</v>
      </c>
      <c r="B3764" s="1"/>
      <c r="C3764" s="36" t="n">
        <v>73</v>
      </c>
      <c r="D3764" s="37"/>
      <c r="E3764" s="38" t="s">
        <v>95</v>
      </c>
      <c r="F3764" s="39" t="str">
        <f aca="false">CONCATENATE(A3764,B3764,(REPT("0",3-LEN(C3764))&amp;C3764),D3764,E3764)</f>
        <v>POL073M</v>
      </c>
      <c r="G3764" s="3"/>
      <c r="H3764" s="1" t="s">
        <v>6699</v>
      </c>
      <c r="I3764" s="1" t="s">
        <v>6700</v>
      </c>
      <c r="J3764" s="1" t="s">
        <v>6785</v>
      </c>
      <c r="K3764" s="4"/>
      <c r="L3764" s="40" t="s">
        <v>134</v>
      </c>
      <c r="M3764" s="40" t="s">
        <v>134</v>
      </c>
      <c r="N3764" s="5"/>
      <c r="O3764" s="3" t="n">
        <v>11</v>
      </c>
      <c r="P3764" s="3" t="n">
        <v>14</v>
      </c>
      <c r="Q3764" s="6" t="n">
        <v>27.94</v>
      </c>
      <c r="R3764" s="6" t="n">
        <v>35.56</v>
      </c>
      <c r="S3764" s="5"/>
      <c r="T3764" s="3" t="n">
        <v>11</v>
      </c>
      <c r="U3764" s="3" t="n">
        <v>14</v>
      </c>
      <c r="V3764" s="6" t="n">
        <v>27.94</v>
      </c>
      <c r="W3764" s="6" t="n">
        <v>35.56</v>
      </c>
      <c r="X3764" s="4"/>
      <c r="Y3764" s="7" t="str">
        <f aca="false">VLOOKUP($Z3764,'Price Codes'!$D$2:$E$78,2,FALSE())</f>
        <v>RQ</v>
      </c>
      <c r="Z3764" s="44" t="n">
        <f aca="false">IF(G3764="CS",VLOOKUP($M3764,'Price Codes'!$N$2:$O$48,2,FALSE()),VLOOKUP($M3764,'Price Codes'!$I$2:$J$102,2,FALSE()))</f>
        <v>10</v>
      </c>
      <c r="AA3764" s="1" t="s">
        <v>6783</v>
      </c>
      <c r="AB3764" s="8" t="s">
        <v>6786</v>
      </c>
      <c r="AC3764" s="1"/>
      <c r="AD3764" s="1"/>
      <c r="AE3764" s="1"/>
      <c r="AF3764" s="1"/>
      <c r="AG3764" s="1"/>
      <c r="AH3764" s="1"/>
      <c r="AI3764" s="1"/>
      <c r="AJ3764" s="1"/>
      <c r="AK3764" s="1"/>
      <c r="AL3764" s="1"/>
      <c r="AM3764" s="1"/>
      <c r="AN3764" s="1"/>
      <c r="AO3764" s="1"/>
      <c r="AP3764" s="1"/>
      <c r="AQ3764" s="1"/>
      <c r="AR3764" s="1"/>
      <c r="AS3764" s="1"/>
      <c r="AT3764" s="1"/>
      <c r="AU3764" s="1"/>
      <c r="AV3764" s="1"/>
      <c r="AW3764" s="1"/>
      <c r="AX3764" s="1"/>
      <c r="AY3764" s="1"/>
      <c r="AZ3764" s="1"/>
      <c r="BA3764" s="1"/>
      <c r="BB3764" s="1"/>
      <c r="BC3764" s="1"/>
      <c r="BD3764" s="1"/>
      <c r="BE3764" s="1"/>
      <c r="BF3764" s="1"/>
      <c r="BG3764" s="1"/>
      <c r="BH3764" s="1"/>
      <c r="BI3764" s="1"/>
      <c r="BJ3764" s="1"/>
      <c r="BK3764" s="1"/>
      <c r="BL3764" s="1"/>
      <c r="BM3764" s="1"/>
      <c r="BN3764" s="1"/>
      <c r="BO3764" s="1"/>
      <c r="BP3764" s="1"/>
      <c r="BQ3764" s="1"/>
      <c r="BR3764" s="1"/>
      <c r="BS3764" s="1"/>
      <c r="BT3764" s="1"/>
      <c r="BU3764" s="1"/>
      <c r="BV3764" s="1"/>
      <c r="BW3764" s="1"/>
      <c r="BX3764" s="1"/>
      <c r="BY3764" s="1"/>
      <c r="BZ3764" s="1"/>
      <c r="CA3764" s="1"/>
      <c r="CB3764" s="1"/>
      <c r="CC3764" s="1"/>
      <c r="CD3764" s="1"/>
      <c r="CE3764" s="1"/>
      <c r="CF3764" s="1"/>
      <c r="CG3764" s="1"/>
      <c r="CH3764" s="1"/>
      <c r="CI3764" s="1"/>
      <c r="CJ3764" s="1"/>
      <c r="CK3764" s="1"/>
      <c r="CL3764" s="1"/>
    </row>
    <row r="3765" s="45" customFormat="true" ht="12.75" hidden="false" customHeight="false" outlineLevel="0" collapsed="false">
      <c r="A3765" s="1" t="s">
        <v>6698</v>
      </c>
      <c r="B3765" s="1" t="s">
        <v>1</v>
      </c>
      <c r="C3765" s="36" t="n">
        <v>74</v>
      </c>
      <c r="D3765" s="37"/>
      <c r="E3765" s="38"/>
      <c r="F3765" s="39" t="str">
        <f aca="false">CONCATENATE(A3765,B3765,(REPT("0",3-LEN(C3765))&amp;C3765),D3765,E3765)</f>
        <v>POL-074</v>
      </c>
      <c r="G3765" s="3"/>
      <c r="H3765" s="1" t="s">
        <v>6699</v>
      </c>
      <c r="I3765" s="1" t="s">
        <v>6700</v>
      </c>
      <c r="J3765" s="1" t="s">
        <v>6787</v>
      </c>
      <c r="K3765" s="4"/>
      <c r="L3765" s="3" t="s">
        <v>138</v>
      </c>
      <c r="M3765" s="3" t="s">
        <v>138</v>
      </c>
      <c r="N3765" s="5"/>
      <c r="O3765" s="3" t="n">
        <v>22</v>
      </c>
      <c r="P3765" s="3" t="n">
        <v>28</v>
      </c>
      <c r="Q3765" s="6" t="n">
        <v>55.88</v>
      </c>
      <c r="R3765" s="6" t="n">
        <v>71.12</v>
      </c>
      <c r="S3765" s="5"/>
      <c r="T3765" s="3" t="n">
        <v>22</v>
      </c>
      <c r="U3765" s="3" t="n">
        <v>28</v>
      </c>
      <c r="V3765" s="6" t="n">
        <v>55.88</v>
      </c>
      <c r="W3765" s="6" t="n">
        <v>71.12</v>
      </c>
      <c r="X3765" s="4"/>
      <c r="Y3765" s="7" t="str">
        <f aca="false">VLOOKUP($Z3765,'Price Codes'!$D$2:$E$78,2,FALSE())</f>
        <v>SW</v>
      </c>
      <c r="Z3765" s="44" t="n">
        <f aca="false">IF(G3765="CS",VLOOKUP($M3765,'Price Codes'!$N$2:$O$48,2,FALSE()),VLOOKUP($M3765,'Price Codes'!$I$2:$J$102,2,FALSE()))</f>
        <v>26</v>
      </c>
      <c r="AA3765" s="1" t="s">
        <v>6788</v>
      </c>
      <c r="AB3765" s="8" t="s">
        <v>6784</v>
      </c>
      <c r="AC3765" s="1"/>
      <c r="AD3765" s="1"/>
      <c r="AE3765" s="1"/>
      <c r="AF3765" s="1"/>
      <c r="AG3765" s="1"/>
      <c r="AH3765" s="1"/>
      <c r="AI3765" s="1"/>
      <c r="AJ3765" s="1"/>
      <c r="AK3765" s="1"/>
      <c r="AL3765" s="1"/>
      <c r="AM3765" s="1"/>
      <c r="AN3765" s="1"/>
      <c r="AO3765" s="1"/>
      <c r="AP3765" s="1"/>
      <c r="AQ3765" s="1"/>
      <c r="AR3765" s="1"/>
      <c r="AS3765" s="1"/>
      <c r="AT3765" s="1"/>
      <c r="AU3765" s="1"/>
      <c r="AV3765" s="1"/>
      <c r="AW3765" s="1"/>
      <c r="AX3765" s="1"/>
      <c r="AY3765" s="1"/>
      <c r="AZ3765" s="1"/>
      <c r="BA3765" s="1"/>
      <c r="BB3765" s="1"/>
      <c r="BC3765" s="1"/>
      <c r="BD3765" s="1"/>
      <c r="BE3765" s="1"/>
      <c r="BF3765" s="1"/>
      <c r="BG3765" s="1"/>
      <c r="BH3765" s="1"/>
      <c r="BI3765" s="1"/>
      <c r="BJ3765" s="1"/>
      <c r="BK3765" s="1"/>
      <c r="BL3765" s="1"/>
      <c r="BM3765" s="1"/>
      <c r="BN3765" s="1"/>
      <c r="BO3765" s="1"/>
      <c r="BP3765" s="1"/>
      <c r="BQ3765" s="1"/>
      <c r="BR3765" s="1"/>
      <c r="BS3765" s="1"/>
      <c r="BT3765" s="1"/>
      <c r="BU3765" s="1"/>
      <c r="BV3765" s="1"/>
      <c r="BW3765" s="1"/>
      <c r="BX3765" s="1"/>
      <c r="BY3765" s="1"/>
      <c r="BZ3765" s="1"/>
      <c r="CA3765" s="1"/>
      <c r="CB3765" s="1"/>
      <c r="CC3765" s="1"/>
      <c r="CD3765" s="1"/>
      <c r="CE3765" s="1"/>
      <c r="CF3765" s="1"/>
      <c r="CG3765" s="1"/>
      <c r="CH3765" s="1"/>
      <c r="CI3765" s="1"/>
      <c r="CJ3765" s="1"/>
      <c r="CK3765" s="1"/>
      <c r="CL3765" s="1"/>
    </row>
    <row r="3766" s="45" customFormat="true" ht="12.75" hidden="false" customHeight="false" outlineLevel="0" collapsed="false">
      <c r="A3766" s="1" t="s">
        <v>6698</v>
      </c>
      <c r="B3766" s="1"/>
      <c r="C3766" s="36" t="n">
        <v>74</v>
      </c>
      <c r="D3766" s="37"/>
      <c r="E3766" s="38" t="s">
        <v>95</v>
      </c>
      <c r="F3766" s="39" t="str">
        <f aca="false">CONCATENATE(A3766,B3766,(REPT("0",3-LEN(C3766))&amp;C3766),D3766,E3766)</f>
        <v>POL074M</v>
      </c>
      <c r="G3766" s="3"/>
      <c r="H3766" s="1" t="s">
        <v>6699</v>
      </c>
      <c r="I3766" s="1" t="s">
        <v>6700</v>
      </c>
      <c r="J3766" s="1" t="s">
        <v>6789</v>
      </c>
      <c r="K3766" s="4"/>
      <c r="L3766" s="40" t="s">
        <v>134</v>
      </c>
      <c r="M3766" s="40" t="s">
        <v>134</v>
      </c>
      <c r="N3766" s="5"/>
      <c r="O3766" s="3" t="n">
        <v>11</v>
      </c>
      <c r="P3766" s="3" t="n">
        <v>14</v>
      </c>
      <c r="Q3766" s="6" t="n">
        <v>27.94</v>
      </c>
      <c r="R3766" s="6" t="n">
        <v>35.56</v>
      </c>
      <c r="S3766" s="5"/>
      <c r="T3766" s="3" t="n">
        <v>11</v>
      </c>
      <c r="U3766" s="3" t="n">
        <v>14</v>
      </c>
      <c r="V3766" s="6" t="n">
        <v>27.94</v>
      </c>
      <c r="W3766" s="6" t="n">
        <v>35.56</v>
      </c>
      <c r="X3766" s="4"/>
      <c r="Y3766" s="7" t="str">
        <f aca="false">VLOOKUP($Z3766,'Price Codes'!$D$2:$E$78,2,FALSE())</f>
        <v>RQ</v>
      </c>
      <c r="Z3766" s="44" t="n">
        <f aca="false">IF(G3766="CS",VLOOKUP($M3766,'Price Codes'!$N$2:$O$48,2,FALSE()),VLOOKUP($M3766,'Price Codes'!$I$2:$J$102,2,FALSE()))</f>
        <v>10</v>
      </c>
      <c r="AA3766" s="1" t="s">
        <v>6788</v>
      </c>
      <c r="AB3766" s="8" t="s">
        <v>6786</v>
      </c>
      <c r="AC3766" s="1"/>
      <c r="AD3766" s="1"/>
      <c r="AE3766" s="1"/>
      <c r="AF3766" s="1"/>
      <c r="AG3766" s="1"/>
      <c r="AH3766" s="1"/>
      <c r="AI3766" s="1"/>
      <c r="AJ3766" s="1"/>
      <c r="AK3766" s="1"/>
      <c r="AL3766" s="1"/>
      <c r="AM3766" s="1"/>
      <c r="AN3766" s="1"/>
      <c r="AO3766" s="1"/>
      <c r="AP3766" s="1"/>
      <c r="AQ3766" s="1"/>
      <c r="AR3766" s="1"/>
      <c r="AS3766" s="1"/>
      <c r="AT3766" s="1"/>
      <c r="AU3766" s="1"/>
      <c r="AV3766" s="1"/>
      <c r="AW3766" s="1"/>
      <c r="AX3766" s="1"/>
      <c r="AY3766" s="1"/>
      <c r="AZ3766" s="1"/>
      <c r="BA3766" s="1"/>
      <c r="BB3766" s="1"/>
      <c r="BC3766" s="1"/>
      <c r="BD3766" s="1"/>
      <c r="BE3766" s="1"/>
      <c r="BF3766" s="1"/>
      <c r="BG3766" s="1"/>
      <c r="BH3766" s="1"/>
      <c r="BI3766" s="1"/>
      <c r="BJ3766" s="1"/>
      <c r="BK3766" s="1"/>
      <c r="BL3766" s="1"/>
      <c r="BM3766" s="1"/>
      <c r="BN3766" s="1"/>
      <c r="BO3766" s="1"/>
      <c r="BP3766" s="1"/>
      <c r="BQ3766" s="1"/>
      <c r="BR3766" s="1"/>
      <c r="BS3766" s="1"/>
      <c r="BT3766" s="1"/>
      <c r="BU3766" s="1"/>
      <c r="BV3766" s="1"/>
      <c r="BW3766" s="1"/>
      <c r="BX3766" s="1"/>
      <c r="BY3766" s="1"/>
      <c r="BZ3766" s="1"/>
      <c r="CA3766" s="1"/>
      <c r="CB3766" s="1"/>
      <c r="CC3766" s="1"/>
      <c r="CD3766" s="1"/>
      <c r="CE3766" s="1"/>
      <c r="CF3766" s="1"/>
      <c r="CG3766" s="1"/>
      <c r="CH3766" s="1"/>
      <c r="CI3766" s="1"/>
      <c r="CJ3766" s="1"/>
      <c r="CK3766" s="1"/>
      <c r="CL3766" s="1"/>
    </row>
    <row r="3767" s="45" customFormat="true" ht="12.75" hidden="false" customHeight="false" outlineLevel="0" collapsed="false">
      <c r="A3767" s="1" t="s">
        <v>6698</v>
      </c>
      <c r="B3767" s="1" t="s">
        <v>1</v>
      </c>
      <c r="C3767" s="36" t="n">
        <v>75</v>
      </c>
      <c r="D3767" s="37"/>
      <c r="E3767" s="38"/>
      <c r="F3767" s="39" t="str">
        <f aca="false">CONCATENATE(A3767,B3767,(REPT("0",3-LEN(C3767))&amp;C3767),D3767,E3767)</f>
        <v>POL-075</v>
      </c>
      <c r="G3767" s="3"/>
      <c r="H3767" s="1" t="s">
        <v>6699</v>
      </c>
      <c r="I3767" s="1" t="s">
        <v>6700</v>
      </c>
      <c r="J3767" s="1" t="s">
        <v>6790</v>
      </c>
      <c r="K3767" s="4"/>
      <c r="L3767" s="3" t="s">
        <v>28</v>
      </c>
      <c r="M3767" s="3" t="s">
        <v>28</v>
      </c>
      <c r="N3767" s="5"/>
      <c r="O3767" s="3" t="n">
        <v>12</v>
      </c>
      <c r="P3767" s="3" t="n">
        <v>12</v>
      </c>
      <c r="Q3767" s="6" t="n">
        <v>30.48</v>
      </c>
      <c r="R3767" s="6" t="n">
        <v>30.48</v>
      </c>
      <c r="S3767" s="5"/>
      <c r="T3767" s="3" t="n">
        <v>12</v>
      </c>
      <c r="U3767" s="3" t="n">
        <v>12</v>
      </c>
      <c r="V3767" s="6" t="n">
        <v>30.48</v>
      </c>
      <c r="W3767" s="6" t="n">
        <v>30.48</v>
      </c>
      <c r="X3767" s="4"/>
      <c r="Y3767" s="7" t="str">
        <f aca="false">VLOOKUP($Z3767,'Price Codes'!$D$2:$E$78,2,FALSE())</f>
        <v>RQ</v>
      </c>
      <c r="Z3767" s="44" t="n">
        <f aca="false">IF(G3767="CS",VLOOKUP($M3767,'Price Codes'!$N$2:$O$48,2,FALSE()),VLOOKUP($M3767,'Price Codes'!$I$2:$J$102,2,FALSE()))</f>
        <v>10</v>
      </c>
      <c r="AA3767" s="1" t="s">
        <v>6791</v>
      </c>
      <c r="AB3767" s="8" t="s">
        <v>6763</v>
      </c>
      <c r="AC3767" s="40"/>
      <c r="AD3767" s="40"/>
      <c r="AE3767" s="40"/>
      <c r="AF3767" s="40"/>
      <c r="AG3767" s="40"/>
      <c r="AH3767" s="40"/>
      <c r="AI3767" s="40"/>
      <c r="AJ3767" s="40"/>
      <c r="AK3767" s="40"/>
      <c r="AL3767" s="40"/>
      <c r="AM3767" s="40"/>
      <c r="AN3767" s="40"/>
      <c r="AO3767" s="40"/>
      <c r="AP3767" s="40"/>
      <c r="AQ3767" s="40"/>
      <c r="AR3767" s="40"/>
      <c r="AS3767" s="40"/>
      <c r="AT3767" s="40"/>
      <c r="AU3767" s="40"/>
      <c r="AV3767" s="40"/>
      <c r="AW3767" s="40"/>
      <c r="AX3767" s="40"/>
      <c r="AY3767" s="40"/>
      <c r="AZ3767" s="40"/>
      <c r="BA3767" s="40"/>
      <c r="BB3767" s="40"/>
      <c r="BC3767" s="40"/>
      <c r="BD3767" s="40"/>
      <c r="BE3767" s="40"/>
      <c r="BF3767" s="40"/>
      <c r="BG3767" s="40"/>
      <c r="BH3767" s="40"/>
      <c r="BI3767" s="40"/>
      <c r="BJ3767" s="40"/>
      <c r="BK3767" s="40"/>
      <c r="BL3767" s="40"/>
      <c r="BM3767" s="40"/>
      <c r="BN3767" s="40"/>
      <c r="BO3767" s="40"/>
      <c r="BP3767" s="40"/>
      <c r="BQ3767" s="40"/>
      <c r="BR3767" s="40"/>
      <c r="BS3767" s="40"/>
      <c r="BT3767" s="40"/>
      <c r="BU3767" s="40"/>
      <c r="BV3767" s="40"/>
      <c r="BW3767" s="40"/>
      <c r="BX3767" s="40"/>
      <c r="BY3767" s="40"/>
      <c r="BZ3767" s="40"/>
      <c r="CA3767" s="40"/>
      <c r="CB3767" s="40"/>
      <c r="CC3767" s="40"/>
      <c r="CD3767" s="40"/>
      <c r="CE3767" s="40"/>
      <c r="CF3767" s="40"/>
      <c r="CG3767" s="40"/>
      <c r="CH3767" s="40"/>
      <c r="CI3767" s="40"/>
      <c r="CJ3767" s="40"/>
      <c r="CK3767" s="40"/>
      <c r="CL3767" s="40"/>
    </row>
    <row r="3768" s="45" customFormat="true" ht="12.75" hidden="false" customHeight="false" outlineLevel="0" collapsed="false">
      <c r="A3768" s="42" t="s">
        <v>6698</v>
      </c>
      <c r="B3768" s="42" t="s">
        <v>1</v>
      </c>
      <c r="C3768" s="36" t="n">
        <v>75</v>
      </c>
      <c r="D3768" s="37"/>
      <c r="E3768" s="38" t="s">
        <v>132</v>
      </c>
      <c r="F3768" s="39" t="str">
        <f aca="false">CONCATENATE(A3768,B3768,(REPT("0",3-LEN(C3768))&amp;C3768),D3768,E3768)</f>
        <v>POL-075S</v>
      </c>
      <c r="G3768" s="42"/>
      <c r="H3768" s="42" t="s">
        <v>6699</v>
      </c>
      <c r="I3768" s="42" t="s">
        <v>6700</v>
      </c>
      <c r="J3768" s="42" t="s">
        <v>6792</v>
      </c>
      <c r="K3768" s="31"/>
      <c r="L3768" s="40" t="s">
        <v>99</v>
      </c>
      <c r="M3768" s="40" t="s">
        <v>99</v>
      </c>
      <c r="N3768" s="19"/>
      <c r="O3768" s="40" t="n">
        <v>6</v>
      </c>
      <c r="P3768" s="40" t="n">
        <v>6</v>
      </c>
      <c r="Q3768" s="40" t="n">
        <v>15.2</v>
      </c>
      <c r="R3768" s="40" t="n">
        <v>15.2</v>
      </c>
      <c r="S3768" s="19"/>
      <c r="T3768" s="40" t="n">
        <v>6</v>
      </c>
      <c r="U3768" s="40" t="n">
        <v>6</v>
      </c>
      <c r="V3768" s="40" t="n">
        <v>15.2</v>
      </c>
      <c r="W3768" s="40" t="n">
        <v>15.2</v>
      </c>
      <c r="X3768" s="19"/>
      <c r="Y3768" s="7" t="str">
        <f aca="false">VLOOKUP($Z3768,'Price Codes'!$D$2:$E$78,2,FALSE())</f>
        <v>S.SV</v>
      </c>
      <c r="Z3768" s="44" t="n">
        <v>2.25</v>
      </c>
      <c r="AA3768" s="8" t="s">
        <v>6793</v>
      </c>
      <c r="AB3768" s="8" t="s">
        <v>1853</v>
      </c>
      <c r="AC3768" s="40"/>
      <c r="AD3768" s="40"/>
      <c r="AE3768" s="40"/>
      <c r="AF3768" s="40"/>
      <c r="AG3768" s="40"/>
      <c r="AH3768" s="40"/>
      <c r="AI3768" s="40"/>
      <c r="AJ3768" s="40"/>
      <c r="AK3768" s="40"/>
      <c r="AL3768" s="40"/>
      <c r="AM3768" s="40"/>
      <c r="AN3768" s="40"/>
      <c r="AO3768" s="40"/>
      <c r="AP3768" s="40"/>
      <c r="AQ3768" s="40"/>
      <c r="AR3768" s="40"/>
      <c r="AS3768" s="40"/>
      <c r="AT3768" s="40"/>
      <c r="AU3768" s="40"/>
      <c r="AV3768" s="40"/>
      <c r="AW3768" s="40"/>
      <c r="AX3768" s="40"/>
      <c r="AY3768" s="40"/>
      <c r="AZ3768" s="40"/>
      <c r="BA3768" s="40"/>
      <c r="BB3768" s="40"/>
      <c r="BC3768" s="40"/>
      <c r="BD3768" s="40"/>
      <c r="BE3768" s="40"/>
      <c r="BF3768" s="40"/>
      <c r="BG3768" s="40"/>
      <c r="BH3768" s="40"/>
      <c r="BI3768" s="40"/>
      <c r="BJ3768" s="40"/>
      <c r="BK3768" s="40"/>
      <c r="BL3768" s="40"/>
      <c r="BM3768" s="40"/>
      <c r="BN3768" s="40"/>
      <c r="BO3768" s="40"/>
      <c r="BP3768" s="40"/>
      <c r="BQ3768" s="40"/>
      <c r="BR3768" s="40"/>
      <c r="BS3768" s="40"/>
      <c r="BT3768" s="40"/>
      <c r="BU3768" s="40"/>
      <c r="BV3768" s="40"/>
      <c r="BW3768" s="40"/>
      <c r="BX3768" s="40"/>
      <c r="BY3768" s="40"/>
      <c r="BZ3768" s="40"/>
      <c r="CA3768" s="40"/>
      <c r="CB3768" s="40"/>
      <c r="CC3768" s="40"/>
      <c r="CD3768" s="40"/>
      <c r="CE3768" s="40"/>
      <c r="CF3768" s="40"/>
      <c r="CG3768" s="40"/>
      <c r="CH3768" s="40"/>
      <c r="CI3768" s="40"/>
      <c r="CJ3768" s="40"/>
      <c r="CK3768" s="40"/>
      <c r="CL3768" s="40"/>
    </row>
    <row r="3769" s="45" customFormat="true" ht="12.75" hidden="false" customHeight="false" outlineLevel="0" collapsed="false">
      <c r="A3769" s="1" t="s">
        <v>6698</v>
      </c>
      <c r="B3769" s="1" t="s">
        <v>1</v>
      </c>
      <c r="C3769" s="36" t="n">
        <v>76</v>
      </c>
      <c r="D3769" s="37"/>
      <c r="E3769" s="38"/>
      <c r="F3769" s="39" t="str">
        <f aca="false">CONCATENATE(A3769,B3769,(REPT("0",3-LEN(C3769))&amp;C3769),D3769,E3769)</f>
        <v>POL-076</v>
      </c>
      <c r="G3769" s="3"/>
      <c r="H3769" s="1" t="s">
        <v>6699</v>
      </c>
      <c r="I3769" s="1" t="s">
        <v>6700</v>
      </c>
      <c r="J3769" s="1" t="s">
        <v>6794</v>
      </c>
      <c r="K3769" s="4"/>
      <c r="L3769" s="3" t="s">
        <v>28</v>
      </c>
      <c r="M3769" s="3" t="s">
        <v>28</v>
      </c>
      <c r="N3769" s="5"/>
      <c r="O3769" s="3" t="n">
        <v>12</v>
      </c>
      <c r="P3769" s="3" t="n">
        <v>12</v>
      </c>
      <c r="Q3769" s="6" t="n">
        <v>30.48</v>
      </c>
      <c r="R3769" s="6" t="n">
        <v>30.48</v>
      </c>
      <c r="S3769" s="5"/>
      <c r="T3769" s="3" t="n">
        <v>12</v>
      </c>
      <c r="U3769" s="3" t="n">
        <v>12</v>
      </c>
      <c r="V3769" s="6" t="n">
        <v>30.48</v>
      </c>
      <c r="W3769" s="6" t="n">
        <v>30.48</v>
      </c>
      <c r="X3769" s="4"/>
      <c r="Y3769" s="7" t="str">
        <f aca="false">VLOOKUP($Z3769,'Price Codes'!$D$2:$E$78,2,FALSE())</f>
        <v>RQ</v>
      </c>
      <c r="Z3769" s="44" t="n">
        <f aca="false">IF(G3769="CS",VLOOKUP($M3769,'Price Codes'!$N$2:$O$48,2,FALSE()),VLOOKUP($M3769,'Price Codes'!$I$2:$J$102,2,FALSE()))</f>
        <v>10</v>
      </c>
      <c r="AA3769" s="1" t="s">
        <v>6795</v>
      </c>
      <c r="AB3769" s="8" t="s">
        <v>6763</v>
      </c>
      <c r="AC3769" s="40"/>
      <c r="AD3769" s="40"/>
      <c r="AE3769" s="40"/>
      <c r="AF3769" s="40"/>
      <c r="AG3769" s="40"/>
      <c r="AH3769" s="40"/>
      <c r="AI3769" s="40"/>
      <c r="AJ3769" s="40"/>
      <c r="AK3769" s="40"/>
      <c r="AL3769" s="40"/>
      <c r="AM3769" s="40"/>
      <c r="AN3769" s="40"/>
      <c r="AO3769" s="40"/>
      <c r="AP3769" s="40"/>
      <c r="AQ3769" s="40"/>
      <c r="AR3769" s="40"/>
      <c r="AS3769" s="40"/>
      <c r="AT3769" s="40"/>
      <c r="AU3769" s="40"/>
      <c r="AV3769" s="40"/>
      <c r="AW3769" s="40"/>
      <c r="AX3769" s="40"/>
      <c r="AY3769" s="40"/>
      <c r="AZ3769" s="40"/>
      <c r="BA3769" s="40"/>
      <c r="BB3769" s="40"/>
      <c r="BC3769" s="40"/>
      <c r="BD3769" s="40"/>
      <c r="BE3769" s="40"/>
      <c r="BF3769" s="40"/>
      <c r="BG3769" s="40"/>
      <c r="BH3769" s="40"/>
      <c r="BI3769" s="40"/>
      <c r="BJ3769" s="40"/>
      <c r="BK3769" s="40"/>
      <c r="BL3769" s="40"/>
      <c r="BM3769" s="40"/>
      <c r="BN3769" s="40"/>
      <c r="BO3769" s="40"/>
      <c r="BP3769" s="40"/>
      <c r="BQ3769" s="40"/>
      <c r="BR3769" s="40"/>
      <c r="BS3769" s="40"/>
      <c r="BT3769" s="40"/>
      <c r="BU3769" s="40"/>
      <c r="BV3769" s="40"/>
      <c r="BW3769" s="40"/>
      <c r="BX3769" s="40"/>
      <c r="BY3769" s="40"/>
      <c r="BZ3769" s="40"/>
      <c r="CA3769" s="40"/>
      <c r="CB3769" s="40"/>
      <c r="CC3769" s="40"/>
      <c r="CD3769" s="40"/>
      <c r="CE3769" s="40"/>
      <c r="CF3769" s="40"/>
      <c r="CG3769" s="40"/>
      <c r="CH3769" s="40"/>
      <c r="CI3769" s="40"/>
      <c r="CJ3769" s="40"/>
      <c r="CK3769" s="40"/>
      <c r="CL3769" s="40"/>
    </row>
    <row r="3770" s="45" customFormat="true" ht="12.75" hidden="false" customHeight="false" outlineLevel="0" collapsed="false">
      <c r="A3770" s="42" t="s">
        <v>6698</v>
      </c>
      <c r="B3770" s="42" t="s">
        <v>1</v>
      </c>
      <c r="C3770" s="36" t="n">
        <v>76</v>
      </c>
      <c r="D3770" s="37"/>
      <c r="E3770" s="38" t="s">
        <v>132</v>
      </c>
      <c r="F3770" s="39" t="str">
        <f aca="false">CONCATENATE(A3770,B3770,(REPT("0",3-LEN(C3770))&amp;C3770),D3770,E3770)</f>
        <v>POL-076S</v>
      </c>
      <c r="G3770" s="42"/>
      <c r="H3770" s="42" t="s">
        <v>6699</v>
      </c>
      <c r="I3770" s="42" t="s">
        <v>6700</v>
      </c>
      <c r="J3770" s="42" t="s">
        <v>6796</v>
      </c>
      <c r="K3770" s="31"/>
      <c r="L3770" s="40" t="s">
        <v>99</v>
      </c>
      <c r="M3770" s="40" t="s">
        <v>99</v>
      </c>
      <c r="N3770" s="19"/>
      <c r="O3770" s="40" t="n">
        <v>6</v>
      </c>
      <c r="P3770" s="40" t="n">
        <v>6</v>
      </c>
      <c r="Q3770" s="40" t="n">
        <v>15.2</v>
      </c>
      <c r="R3770" s="40" t="n">
        <v>15.2</v>
      </c>
      <c r="S3770" s="19"/>
      <c r="T3770" s="40" t="n">
        <v>6</v>
      </c>
      <c r="U3770" s="40" t="n">
        <v>6</v>
      </c>
      <c r="V3770" s="40" t="n">
        <v>15.2</v>
      </c>
      <c r="W3770" s="40" t="n">
        <v>15.2</v>
      </c>
      <c r="X3770" s="19"/>
      <c r="Y3770" s="7" t="str">
        <f aca="false">VLOOKUP($Z3770,'Price Codes'!$D$2:$E$78,2,FALSE())</f>
        <v>S.SV</v>
      </c>
      <c r="Z3770" s="44" t="n">
        <v>2.25</v>
      </c>
      <c r="AA3770" s="8" t="s">
        <v>6797</v>
      </c>
      <c r="AB3770" s="8" t="s">
        <v>1853</v>
      </c>
      <c r="AC3770" s="50"/>
      <c r="AD3770" s="50"/>
      <c r="AE3770" s="50"/>
      <c r="AF3770" s="50"/>
      <c r="AG3770" s="50"/>
      <c r="AH3770" s="50"/>
      <c r="AI3770" s="50"/>
      <c r="AJ3770" s="50"/>
      <c r="AK3770" s="50"/>
      <c r="AL3770" s="50"/>
      <c r="AM3770" s="50"/>
      <c r="AN3770" s="50"/>
      <c r="AO3770" s="50"/>
      <c r="AP3770" s="50"/>
      <c r="AQ3770" s="50"/>
      <c r="AR3770" s="50"/>
      <c r="AS3770" s="50"/>
      <c r="AT3770" s="50"/>
      <c r="AU3770" s="50"/>
      <c r="AV3770" s="50"/>
      <c r="AW3770" s="50"/>
      <c r="AX3770" s="50"/>
      <c r="AY3770" s="50"/>
      <c r="AZ3770" s="50"/>
      <c r="BA3770" s="50"/>
      <c r="BB3770" s="50"/>
      <c r="BC3770" s="50"/>
      <c r="BD3770" s="50"/>
      <c r="BE3770" s="50"/>
      <c r="BF3770" s="50"/>
      <c r="BG3770" s="50"/>
      <c r="BH3770" s="50"/>
      <c r="BI3770" s="50"/>
      <c r="BJ3770" s="50"/>
      <c r="BK3770" s="50"/>
      <c r="BL3770" s="50"/>
      <c r="BM3770" s="50"/>
      <c r="BN3770" s="50"/>
      <c r="BO3770" s="50"/>
      <c r="BP3770" s="50"/>
      <c r="BQ3770" s="50"/>
      <c r="BR3770" s="50"/>
      <c r="BS3770" s="50"/>
      <c r="BT3770" s="50"/>
      <c r="BU3770" s="50"/>
      <c r="BV3770" s="50"/>
      <c r="BW3770" s="50"/>
      <c r="BX3770" s="50"/>
      <c r="BY3770" s="50"/>
      <c r="BZ3770" s="50"/>
      <c r="CA3770" s="50"/>
      <c r="CB3770" s="50"/>
      <c r="CC3770" s="50"/>
      <c r="CD3770" s="50"/>
      <c r="CE3770" s="50"/>
      <c r="CF3770" s="50"/>
      <c r="CG3770" s="50"/>
      <c r="CH3770" s="50"/>
      <c r="CI3770" s="50"/>
      <c r="CJ3770" s="50"/>
      <c r="CK3770" s="50"/>
      <c r="CL3770" s="50"/>
    </row>
    <row r="3771" s="8" customFormat="true" ht="12.75" hidden="false" customHeight="false" outlineLevel="0" collapsed="false">
      <c r="A3771" s="1" t="s">
        <v>6698</v>
      </c>
      <c r="B3771" s="1" t="s">
        <v>1</v>
      </c>
      <c r="C3771" s="36" t="n">
        <v>77</v>
      </c>
      <c r="D3771" s="37"/>
      <c r="E3771" s="38"/>
      <c r="F3771" s="39" t="str">
        <f aca="false">CONCATENATE(A3771,B3771,(REPT("0",3-LEN(C3771))&amp;C3771),D3771,E3771)</f>
        <v>POL-077</v>
      </c>
      <c r="G3771" s="3"/>
      <c r="H3771" s="1" t="s">
        <v>6699</v>
      </c>
      <c r="I3771" s="1" t="s">
        <v>6700</v>
      </c>
      <c r="J3771" s="1" t="s">
        <v>6798</v>
      </c>
      <c r="K3771" s="4"/>
      <c r="L3771" s="3" t="s">
        <v>28</v>
      </c>
      <c r="M3771" s="3" t="s">
        <v>28</v>
      </c>
      <c r="N3771" s="5"/>
      <c r="O3771" s="3" t="n">
        <v>12</v>
      </c>
      <c r="P3771" s="3" t="n">
        <v>12</v>
      </c>
      <c r="Q3771" s="6" t="n">
        <v>30.48</v>
      </c>
      <c r="R3771" s="6" t="n">
        <v>30.48</v>
      </c>
      <c r="S3771" s="5"/>
      <c r="T3771" s="3" t="n">
        <v>12</v>
      </c>
      <c r="U3771" s="3" t="n">
        <v>12</v>
      </c>
      <c r="V3771" s="6" t="n">
        <v>30.48</v>
      </c>
      <c r="W3771" s="6" t="n">
        <v>30.48</v>
      </c>
      <c r="X3771" s="4"/>
      <c r="Y3771" s="7" t="str">
        <f aca="false">VLOOKUP($Z3771,'Price Codes'!$D$2:$E$78,2,FALSE())</f>
        <v>RQ</v>
      </c>
      <c r="Z3771" s="44" t="n">
        <f aca="false">IF(G3771="CS",VLOOKUP($M3771,'Price Codes'!$N$2:$O$48,2,FALSE()),VLOOKUP($M3771,'Price Codes'!$I$2:$J$102,2,FALSE()))</f>
        <v>10</v>
      </c>
      <c r="AA3771" s="1" t="s">
        <v>6791</v>
      </c>
      <c r="AB3771" s="8" t="s">
        <v>6763</v>
      </c>
      <c r="AC3771" s="50"/>
      <c r="AD3771" s="50"/>
      <c r="AE3771" s="50"/>
      <c r="AF3771" s="50"/>
      <c r="AG3771" s="50"/>
      <c r="AH3771" s="50"/>
      <c r="AI3771" s="50"/>
      <c r="AJ3771" s="50"/>
      <c r="AK3771" s="50"/>
      <c r="AL3771" s="50"/>
      <c r="AM3771" s="50"/>
      <c r="AN3771" s="50"/>
      <c r="AO3771" s="50"/>
      <c r="AP3771" s="50"/>
      <c r="AQ3771" s="50"/>
      <c r="AR3771" s="50"/>
      <c r="AS3771" s="50"/>
      <c r="AT3771" s="50"/>
      <c r="AU3771" s="50"/>
      <c r="AV3771" s="50"/>
      <c r="AW3771" s="50"/>
      <c r="AX3771" s="50"/>
      <c r="AY3771" s="50"/>
      <c r="AZ3771" s="50"/>
      <c r="BA3771" s="50"/>
      <c r="BB3771" s="50"/>
      <c r="BC3771" s="50"/>
      <c r="BD3771" s="50"/>
      <c r="BE3771" s="50"/>
      <c r="BF3771" s="50"/>
      <c r="BG3771" s="50"/>
      <c r="BH3771" s="50"/>
      <c r="BI3771" s="50"/>
      <c r="BJ3771" s="50"/>
      <c r="BK3771" s="50"/>
      <c r="BL3771" s="50"/>
      <c r="BM3771" s="50"/>
      <c r="BN3771" s="50"/>
      <c r="BO3771" s="50"/>
      <c r="BP3771" s="50"/>
      <c r="BQ3771" s="50"/>
      <c r="BR3771" s="50"/>
      <c r="BS3771" s="50"/>
      <c r="BT3771" s="50"/>
      <c r="BU3771" s="50"/>
      <c r="BV3771" s="50"/>
      <c r="BW3771" s="50"/>
      <c r="BX3771" s="50"/>
      <c r="BY3771" s="50"/>
      <c r="BZ3771" s="50"/>
      <c r="CA3771" s="50"/>
      <c r="CB3771" s="50"/>
      <c r="CC3771" s="50"/>
      <c r="CD3771" s="50"/>
      <c r="CE3771" s="50"/>
      <c r="CF3771" s="50"/>
      <c r="CG3771" s="50"/>
      <c r="CH3771" s="50"/>
      <c r="CI3771" s="50"/>
      <c r="CJ3771" s="50"/>
      <c r="CK3771" s="50"/>
      <c r="CL3771" s="50"/>
    </row>
    <row r="3772" s="45" customFormat="true" ht="12.75" hidden="false" customHeight="false" outlineLevel="0" collapsed="false">
      <c r="A3772" s="42" t="s">
        <v>6698</v>
      </c>
      <c r="B3772" s="42" t="s">
        <v>1</v>
      </c>
      <c r="C3772" s="36" t="n">
        <v>77</v>
      </c>
      <c r="D3772" s="37"/>
      <c r="E3772" s="38" t="s">
        <v>132</v>
      </c>
      <c r="F3772" s="39" t="str">
        <f aca="false">CONCATENATE(A3772,B3772,(REPT("0",3-LEN(C3772))&amp;C3772),D3772,E3772)</f>
        <v>POL-077S</v>
      </c>
      <c r="G3772" s="42"/>
      <c r="H3772" s="42" t="s">
        <v>6699</v>
      </c>
      <c r="I3772" s="42" t="s">
        <v>6700</v>
      </c>
      <c r="J3772" s="42" t="s">
        <v>6799</v>
      </c>
      <c r="K3772" s="31"/>
      <c r="L3772" s="40" t="s">
        <v>99</v>
      </c>
      <c r="M3772" s="40" t="s">
        <v>99</v>
      </c>
      <c r="N3772" s="19"/>
      <c r="O3772" s="40" t="n">
        <v>6</v>
      </c>
      <c r="P3772" s="40" t="n">
        <v>6</v>
      </c>
      <c r="Q3772" s="40" t="n">
        <v>15.2</v>
      </c>
      <c r="R3772" s="40" t="n">
        <v>15.2</v>
      </c>
      <c r="S3772" s="19"/>
      <c r="T3772" s="40" t="n">
        <v>6</v>
      </c>
      <c r="U3772" s="40" t="n">
        <v>6</v>
      </c>
      <c r="V3772" s="40" t="n">
        <v>15.2</v>
      </c>
      <c r="W3772" s="40" t="n">
        <v>15.2</v>
      </c>
      <c r="X3772" s="19"/>
      <c r="Y3772" s="7" t="str">
        <f aca="false">VLOOKUP($Z3772,'Price Codes'!$D$2:$E$78,2,FALSE())</f>
        <v>S.SV</v>
      </c>
      <c r="Z3772" s="44" t="n">
        <v>2.25</v>
      </c>
      <c r="AA3772" s="8" t="s">
        <v>6793</v>
      </c>
      <c r="AB3772" s="8" t="s">
        <v>1853</v>
      </c>
      <c r="AC3772" s="50"/>
      <c r="AD3772" s="50"/>
      <c r="AE3772" s="50"/>
      <c r="AF3772" s="50"/>
      <c r="AG3772" s="50"/>
      <c r="AH3772" s="50"/>
      <c r="AI3772" s="50"/>
      <c r="AJ3772" s="50"/>
      <c r="AK3772" s="50"/>
      <c r="AL3772" s="50"/>
      <c r="AM3772" s="50"/>
      <c r="AN3772" s="50"/>
      <c r="AO3772" s="50"/>
      <c r="AP3772" s="50"/>
      <c r="AQ3772" s="50"/>
      <c r="AR3772" s="50"/>
      <c r="AS3772" s="50"/>
      <c r="AT3772" s="50"/>
      <c r="AU3772" s="50"/>
      <c r="AV3772" s="50"/>
      <c r="AW3772" s="50"/>
      <c r="AX3772" s="50"/>
      <c r="AY3772" s="50"/>
      <c r="AZ3772" s="50"/>
      <c r="BA3772" s="50"/>
      <c r="BB3772" s="50"/>
      <c r="BC3772" s="50"/>
      <c r="BD3772" s="50"/>
      <c r="BE3772" s="50"/>
      <c r="BF3772" s="50"/>
      <c r="BG3772" s="50"/>
      <c r="BH3772" s="50"/>
      <c r="BI3772" s="50"/>
      <c r="BJ3772" s="50"/>
      <c r="BK3772" s="50"/>
      <c r="BL3772" s="50"/>
      <c r="BM3772" s="50"/>
      <c r="BN3772" s="50"/>
      <c r="BO3772" s="50"/>
      <c r="BP3772" s="50"/>
      <c r="BQ3772" s="50"/>
      <c r="BR3772" s="50"/>
      <c r="BS3772" s="50"/>
      <c r="BT3772" s="50"/>
      <c r="BU3772" s="50"/>
      <c r="BV3772" s="50"/>
      <c r="BW3772" s="50"/>
      <c r="BX3772" s="50"/>
      <c r="BY3772" s="50"/>
      <c r="BZ3772" s="50"/>
      <c r="CA3772" s="50"/>
      <c r="CB3772" s="50"/>
      <c r="CC3772" s="50"/>
      <c r="CD3772" s="50"/>
      <c r="CE3772" s="50"/>
      <c r="CF3772" s="50"/>
      <c r="CG3772" s="50"/>
      <c r="CH3772" s="50"/>
      <c r="CI3772" s="50"/>
      <c r="CJ3772" s="50"/>
      <c r="CK3772" s="50"/>
      <c r="CL3772" s="50"/>
    </row>
    <row r="3773" s="8" customFormat="true" ht="12.75" hidden="false" customHeight="false" outlineLevel="0" collapsed="false">
      <c r="A3773" s="1" t="s">
        <v>6698</v>
      </c>
      <c r="B3773" s="1" t="s">
        <v>1</v>
      </c>
      <c r="C3773" s="36" t="n">
        <v>78</v>
      </c>
      <c r="D3773" s="37"/>
      <c r="E3773" s="38"/>
      <c r="F3773" s="39" t="str">
        <f aca="false">CONCATENATE(A3773,B3773,(REPT("0",3-LEN(C3773))&amp;C3773),D3773,E3773)</f>
        <v>POL-078</v>
      </c>
      <c r="G3773" s="3"/>
      <c r="H3773" s="1" t="s">
        <v>6699</v>
      </c>
      <c r="I3773" s="1" t="s">
        <v>6700</v>
      </c>
      <c r="J3773" s="1" t="s">
        <v>6800</v>
      </c>
      <c r="K3773" s="4"/>
      <c r="L3773" s="3" t="s">
        <v>28</v>
      </c>
      <c r="M3773" s="3" t="s">
        <v>28</v>
      </c>
      <c r="N3773" s="5"/>
      <c r="O3773" s="3" t="n">
        <v>12</v>
      </c>
      <c r="P3773" s="3" t="n">
        <v>12</v>
      </c>
      <c r="Q3773" s="6" t="n">
        <v>30.48</v>
      </c>
      <c r="R3773" s="6" t="n">
        <v>30.48</v>
      </c>
      <c r="S3773" s="5"/>
      <c r="T3773" s="3" t="n">
        <v>12</v>
      </c>
      <c r="U3773" s="3" t="n">
        <v>12</v>
      </c>
      <c r="V3773" s="6" t="n">
        <v>30.48</v>
      </c>
      <c r="W3773" s="6" t="n">
        <v>30.48</v>
      </c>
      <c r="X3773" s="4"/>
      <c r="Y3773" s="7" t="str">
        <f aca="false">VLOOKUP($Z3773,'Price Codes'!$D$2:$E$78,2,FALSE())</f>
        <v>RQ</v>
      </c>
      <c r="Z3773" s="44" t="n">
        <f aca="false">IF(G3773="CS",VLOOKUP($M3773,'Price Codes'!$N$2:$O$48,2,FALSE()),VLOOKUP($M3773,'Price Codes'!$I$2:$J$102,2,FALSE()))</f>
        <v>10</v>
      </c>
      <c r="AA3773" s="1" t="s">
        <v>6795</v>
      </c>
      <c r="AB3773" s="8" t="s">
        <v>6763</v>
      </c>
      <c r="AC3773" s="50"/>
      <c r="AD3773" s="50"/>
      <c r="AE3773" s="50"/>
      <c r="AF3773" s="50"/>
      <c r="AG3773" s="50"/>
      <c r="AH3773" s="50"/>
      <c r="AI3773" s="50"/>
      <c r="AJ3773" s="50"/>
      <c r="AK3773" s="50"/>
      <c r="AL3773" s="50"/>
      <c r="AM3773" s="50"/>
      <c r="AN3773" s="50"/>
      <c r="AO3773" s="50"/>
      <c r="AP3773" s="50"/>
      <c r="AQ3773" s="50"/>
      <c r="AR3773" s="50"/>
      <c r="AS3773" s="50"/>
      <c r="AT3773" s="50"/>
      <c r="AU3773" s="50"/>
      <c r="AV3773" s="50"/>
      <c r="AW3773" s="50"/>
      <c r="AX3773" s="50"/>
      <c r="AY3773" s="50"/>
      <c r="AZ3773" s="50"/>
      <c r="BA3773" s="50"/>
      <c r="BB3773" s="50"/>
      <c r="BC3773" s="50"/>
      <c r="BD3773" s="50"/>
      <c r="BE3773" s="50"/>
      <c r="BF3773" s="50"/>
      <c r="BG3773" s="50"/>
      <c r="BH3773" s="50"/>
      <c r="BI3773" s="50"/>
      <c r="BJ3773" s="50"/>
      <c r="BK3773" s="50"/>
      <c r="BL3773" s="50"/>
      <c r="BM3773" s="50"/>
      <c r="BN3773" s="50"/>
      <c r="BO3773" s="50"/>
      <c r="BP3773" s="50"/>
      <c r="BQ3773" s="50"/>
      <c r="BR3773" s="50"/>
      <c r="BS3773" s="50"/>
      <c r="BT3773" s="50"/>
      <c r="BU3773" s="50"/>
      <c r="BV3773" s="50"/>
      <c r="BW3773" s="50"/>
      <c r="BX3773" s="50"/>
      <c r="BY3773" s="50"/>
      <c r="BZ3773" s="50"/>
      <c r="CA3773" s="50"/>
      <c r="CB3773" s="50"/>
      <c r="CC3773" s="50"/>
      <c r="CD3773" s="50"/>
      <c r="CE3773" s="50"/>
      <c r="CF3773" s="50"/>
      <c r="CG3773" s="50"/>
      <c r="CH3773" s="50"/>
      <c r="CI3773" s="50"/>
      <c r="CJ3773" s="50"/>
      <c r="CK3773" s="50"/>
      <c r="CL3773" s="50"/>
    </row>
    <row r="3774" s="45" customFormat="true" ht="12.75" hidden="false" customHeight="false" outlineLevel="0" collapsed="false">
      <c r="A3774" s="42" t="s">
        <v>6698</v>
      </c>
      <c r="B3774" s="42" t="s">
        <v>1</v>
      </c>
      <c r="C3774" s="36" t="n">
        <v>78</v>
      </c>
      <c r="D3774" s="37"/>
      <c r="E3774" s="38" t="s">
        <v>132</v>
      </c>
      <c r="F3774" s="39" t="str">
        <f aca="false">CONCATENATE(A3774,B3774,(REPT("0",3-LEN(C3774))&amp;C3774),D3774,E3774)</f>
        <v>POL-078S</v>
      </c>
      <c r="G3774" s="42"/>
      <c r="H3774" s="42" t="s">
        <v>6699</v>
      </c>
      <c r="I3774" s="42" t="s">
        <v>6700</v>
      </c>
      <c r="J3774" s="42" t="s">
        <v>6801</v>
      </c>
      <c r="K3774" s="31"/>
      <c r="L3774" s="40" t="s">
        <v>99</v>
      </c>
      <c r="M3774" s="40" t="s">
        <v>99</v>
      </c>
      <c r="N3774" s="19"/>
      <c r="O3774" s="40" t="n">
        <v>6</v>
      </c>
      <c r="P3774" s="40" t="n">
        <v>6</v>
      </c>
      <c r="Q3774" s="40" t="n">
        <v>15.2</v>
      </c>
      <c r="R3774" s="40" t="n">
        <v>15.2</v>
      </c>
      <c r="S3774" s="19"/>
      <c r="T3774" s="40" t="n">
        <v>6</v>
      </c>
      <c r="U3774" s="40" t="n">
        <v>6</v>
      </c>
      <c r="V3774" s="40" t="n">
        <v>15.2</v>
      </c>
      <c r="W3774" s="40" t="n">
        <v>15.2</v>
      </c>
      <c r="X3774" s="19"/>
      <c r="Y3774" s="7" t="str">
        <f aca="false">VLOOKUP($Z3774,'Price Codes'!$D$2:$E$78,2,FALSE())</f>
        <v>S.SV</v>
      </c>
      <c r="Z3774" s="44" t="n">
        <v>2.25</v>
      </c>
      <c r="AA3774" s="8" t="s">
        <v>6797</v>
      </c>
      <c r="AB3774" s="8" t="s">
        <v>1853</v>
      </c>
      <c r="AC3774" s="40"/>
      <c r="AD3774" s="40"/>
      <c r="AE3774" s="40"/>
      <c r="AF3774" s="40"/>
      <c r="AG3774" s="40"/>
      <c r="AH3774" s="40"/>
      <c r="AI3774" s="40"/>
      <c r="AJ3774" s="40"/>
      <c r="AK3774" s="40"/>
      <c r="AL3774" s="40"/>
      <c r="AM3774" s="40"/>
      <c r="AN3774" s="40"/>
      <c r="AO3774" s="40"/>
      <c r="AP3774" s="40"/>
      <c r="AQ3774" s="40"/>
      <c r="AR3774" s="40"/>
      <c r="AS3774" s="40"/>
      <c r="AT3774" s="40"/>
      <c r="AU3774" s="40"/>
      <c r="AV3774" s="40"/>
      <c r="AW3774" s="40"/>
      <c r="AX3774" s="40"/>
      <c r="AY3774" s="40"/>
      <c r="AZ3774" s="40"/>
      <c r="BA3774" s="40"/>
      <c r="BB3774" s="40"/>
      <c r="BC3774" s="40"/>
      <c r="BD3774" s="40"/>
      <c r="BE3774" s="40"/>
      <c r="BF3774" s="40"/>
      <c r="BG3774" s="40"/>
      <c r="BH3774" s="40"/>
      <c r="BI3774" s="40"/>
      <c r="BJ3774" s="40"/>
      <c r="BK3774" s="40"/>
      <c r="BL3774" s="40"/>
      <c r="BM3774" s="40"/>
      <c r="BN3774" s="40"/>
      <c r="BO3774" s="40"/>
      <c r="BP3774" s="40"/>
      <c r="BQ3774" s="40"/>
      <c r="BR3774" s="40"/>
      <c r="BS3774" s="40"/>
      <c r="BT3774" s="40"/>
      <c r="BU3774" s="40"/>
      <c r="BV3774" s="40"/>
      <c r="BW3774" s="40"/>
      <c r="BX3774" s="40"/>
      <c r="BY3774" s="40"/>
      <c r="BZ3774" s="40"/>
      <c r="CA3774" s="40"/>
      <c r="CB3774" s="40"/>
      <c r="CC3774" s="40"/>
      <c r="CD3774" s="40"/>
      <c r="CE3774" s="40"/>
      <c r="CF3774" s="40"/>
      <c r="CG3774" s="40"/>
      <c r="CH3774" s="40"/>
      <c r="CI3774" s="40"/>
      <c r="CJ3774" s="40"/>
      <c r="CK3774" s="40"/>
      <c r="CL3774" s="40"/>
    </row>
    <row r="3775" s="45" customFormat="true" ht="12.75" hidden="false" customHeight="false" outlineLevel="0" collapsed="false">
      <c r="A3775" s="42" t="s">
        <v>6698</v>
      </c>
      <c r="B3775" s="42" t="s">
        <v>1</v>
      </c>
      <c r="C3775" s="36" t="n">
        <v>79</v>
      </c>
      <c r="D3775" s="37"/>
      <c r="E3775" s="38"/>
      <c r="F3775" s="39" t="str">
        <f aca="false">CONCATENATE(A3775,B3775,(REPT("0",3-LEN(C3775))&amp;C3775),D3775,E3775)</f>
        <v>POL-079</v>
      </c>
      <c r="G3775" s="42"/>
      <c r="H3775" s="42" t="s">
        <v>6699</v>
      </c>
      <c r="I3775" s="42" t="s">
        <v>6700</v>
      </c>
      <c r="J3775" s="42" t="s">
        <v>6802</v>
      </c>
      <c r="K3775" s="31"/>
      <c r="L3775" s="40" t="s">
        <v>28</v>
      </c>
      <c r="M3775" s="40" t="s">
        <v>28</v>
      </c>
      <c r="N3775" s="19"/>
      <c r="O3775" s="40" t="n">
        <v>12</v>
      </c>
      <c r="P3775" s="40" t="n">
        <v>12</v>
      </c>
      <c r="Q3775" s="40" t="n">
        <v>30.5</v>
      </c>
      <c r="R3775" s="40" t="n">
        <v>30.5</v>
      </c>
      <c r="S3775" s="19"/>
      <c r="T3775" s="40" t="n">
        <v>12</v>
      </c>
      <c r="U3775" s="40" t="n">
        <v>12</v>
      </c>
      <c r="V3775" s="40" t="n">
        <v>30.5</v>
      </c>
      <c r="W3775" s="40" t="n">
        <v>30.5</v>
      </c>
      <c r="X3775" s="19"/>
      <c r="Y3775" s="7" t="str">
        <f aca="false">VLOOKUP($Z3775,'Price Codes'!$D$2:$E$78,2,FALSE())</f>
        <v>RQ</v>
      </c>
      <c r="Z3775" s="44" t="n">
        <f aca="false">IF(G3775="CS",VLOOKUP($M3775,'Price Codes'!$N$2:$O$48,2,FALSE()),VLOOKUP($M3775,'Price Codes'!$I$2:$J$102,2,FALSE()))</f>
        <v>10</v>
      </c>
      <c r="AA3775" s="8" t="s">
        <v>6803</v>
      </c>
      <c r="AB3775" s="8" t="s">
        <v>6804</v>
      </c>
      <c r="AC3775" s="40"/>
      <c r="AD3775" s="40"/>
      <c r="AE3775" s="40"/>
      <c r="AF3775" s="40"/>
      <c r="AG3775" s="40"/>
      <c r="AH3775" s="40"/>
      <c r="AI3775" s="40"/>
      <c r="AJ3775" s="40"/>
      <c r="AK3775" s="40"/>
      <c r="AL3775" s="40"/>
      <c r="AM3775" s="40"/>
      <c r="AN3775" s="40"/>
      <c r="AO3775" s="40"/>
      <c r="AP3775" s="40"/>
      <c r="AQ3775" s="40"/>
      <c r="AR3775" s="40"/>
      <c r="AS3775" s="40"/>
      <c r="AT3775" s="40"/>
      <c r="AU3775" s="40"/>
      <c r="AV3775" s="40"/>
      <c r="AW3775" s="40"/>
      <c r="AX3775" s="40"/>
      <c r="AY3775" s="40"/>
      <c r="AZ3775" s="40"/>
      <c r="BA3775" s="40"/>
      <c r="BB3775" s="40"/>
      <c r="BC3775" s="40"/>
      <c r="BD3775" s="40"/>
      <c r="BE3775" s="40"/>
      <c r="BF3775" s="40"/>
      <c r="BG3775" s="40"/>
      <c r="BH3775" s="40"/>
      <c r="BI3775" s="40"/>
      <c r="BJ3775" s="40"/>
      <c r="BK3775" s="40"/>
      <c r="BL3775" s="40"/>
      <c r="BM3775" s="40"/>
      <c r="BN3775" s="40"/>
      <c r="BO3775" s="40"/>
      <c r="BP3775" s="40"/>
      <c r="BQ3775" s="40"/>
      <c r="BR3775" s="40"/>
      <c r="BS3775" s="40"/>
      <c r="BT3775" s="40"/>
      <c r="BU3775" s="40"/>
      <c r="BV3775" s="40"/>
      <c r="BW3775" s="40"/>
      <c r="BX3775" s="40"/>
      <c r="BY3775" s="40"/>
      <c r="BZ3775" s="40"/>
      <c r="CA3775" s="40"/>
      <c r="CB3775" s="40"/>
      <c r="CC3775" s="40"/>
      <c r="CD3775" s="40"/>
      <c r="CE3775" s="40"/>
      <c r="CF3775" s="40"/>
      <c r="CG3775" s="40"/>
      <c r="CH3775" s="40"/>
      <c r="CI3775" s="40"/>
      <c r="CJ3775" s="40"/>
      <c r="CK3775" s="40"/>
      <c r="CL3775" s="40"/>
    </row>
    <row r="3776" s="45" customFormat="true" ht="12.75" hidden="false" customHeight="false" outlineLevel="0" collapsed="false">
      <c r="A3776" s="42" t="s">
        <v>6698</v>
      </c>
      <c r="B3776" s="42" t="s">
        <v>1</v>
      </c>
      <c r="C3776" s="36" t="n">
        <v>80</v>
      </c>
      <c r="D3776" s="37"/>
      <c r="E3776" s="38"/>
      <c r="F3776" s="39" t="str">
        <f aca="false">CONCATENATE(A3776,B3776,(REPT("0",3-LEN(C3776))&amp;C3776),D3776,E3776)</f>
        <v>POL-080</v>
      </c>
      <c r="G3776" s="42"/>
      <c r="H3776" s="42" t="s">
        <v>6699</v>
      </c>
      <c r="I3776" s="42" t="s">
        <v>6700</v>
      </c>
      <c r="J3776" s="42" t="s">
        <v>6805</v>
      </c>
      <c r="K3776" s="31"/>
      <c r="L3776" s="40" t="s">
        <v>28</v>
      </c>
      <c r="M3776" s="40" t="s">
        <v>28</v>
      </c>
      <c r="N3776" s="19"/>
      <c r="O3776" s="40" t="n">
        <v>12</v>
      </c>
      <c r="P3776" s="40" t="n">
        <v>12</v>
      </c>
      <c r="Q3776" s="40" t="n">
        <v>30.5</v>
      </c>
      <c r="R3776" s="40" t="n">
        <v>30.5</v>
      </c>
      <c r="S3776" s="19"/>
      <c r="T3776" s="40" t="n">
        <v>12</v>
      </c>
      <c r="U3776" s="40" t="n">
        <v>12</v>
      </c>
      <c r="V3776" s="40" t="n">
        <v>30.5</v>
      </c>
      <c r="W3776" s="40" t="n">
        <v>30.5</v>
      </c>
      <c r="X3776" s="19"/>
      <c r="Y3776" s="7" t="str">
        <f aca="false">VLOOKUP($Z3776,'Price Codes'!$D$2:$E$78,2,FALSE())</f>
        <v>RQ</v>
      </c>
      <c r="Z3776" s="44" t="n">
        <f aca="false">IF(G3776="CS",VLOOKUP($M3776,'Price Codes'!$N$2:$O$48,2,FALSE()),VLOOKUP($M3776,'Price Codes'!$I$2:$J$102,2,FALSE()))</f>
        <v>10</v>
      </c>
      <c r="AA3776" s="8" t="s">
        <v>6806</v>
      </c>
      <c r="AB3776" s="8" t="s">
        <v>6804</v>
      </c>
      <c r="AC3776" s="40"/>
      <c r="AD3776" s="40"/>
      <c r="AE3776" s="40"/>
      <c r="AF3776" s="40"/>
      <c r="AG3776" s="40"/>
      <c r="AH3776" s="40"/>
      <c r="AI3776" s="40"/>
      <c r="AJ3776" s="40"/>
      <c r="AK3776" s="40"/>
      <c r="AL3776" s="40"/>
      <c r="AM3776" s="40"/>
      <c r="AN3776" s="40"/>
      <c r="AO3776" s="40"/>
      <c r="AP3776" s="40"/>
      <c r="AQ3776" s="40"/>
      <c r="AR3776" s="40"/>
      <c r="AS3776" s="40"/>
      <c r="AT3776" s="40"/>
      <c r="AU3776" s="40"/>
      <c r="AV3776" s="40"/>
      <c r="AW3776" s="40"/>
      <c r="AX3776" s="40"/>
      <c r="AY3776" s="40"/>
      <c r="AZ3776" s="40"/>
      <c r="BA3776" s="40"/>
      <c r="BB3776" s="40"/>
      <c r="BC3776" s="40"/>
      <c r="BD3776" s="40"/>
      <c r="BE3776" s="40"/>
      <c r="BF3776" s="40"/>
      <c r="BG3776" s="40"/>
      <c r="BH3776" s="40"/>
      <c r="BI3776" s="40"/>
      <c r="BJ3776" s="40"/>
      <c r="BK3776" s="40"/>
      <c r="BL3776" s="40"/>
      <c r="BM3776" s="40"/>
      <c r="BN3776" s="40"/>
      <c r="BO3776" s="40"/>
      <c r="BP3776" s="40"/>
      <c r="BQ3776" s="40"/>
      <c r="BR3776" s="40"/>
      <c r="BS3776" s="40"/>
      <c r="BT3776" s="40"/>
      <c r="BU3776" s="40"/>
      <c r="BV3776" s="40"/>
      <c r="BW3776" s="40"/>
      <c r="BX3776" s="40"/>
      <c r="BY3776" s="40"/>
      <c r="BZ3776" s="40"/>
      <c r="CA3776" s="40"/>
      <c r="CB3776" s="40"/>
      <c r="CC3776" s="40"/>
      <c r="CD3776" s="40"/>
      <c r="CE3776" s="40"/>
      <c r="CF3776" s="40"/>
      <c r="CG3776" s="40"/>
      <c r="CH3776" s="40"/>
      <c r="CI3776" s="40"/>
      <c r="CJ3776" s="40"/>
      <c r="CK3776" s="40"/>
      <c r="CL3776" s="40"/>
    </row>
    <row r="3777" s="45" customFormat="true" ht="12.75" hidden="false" customHeight="false" outlineLevel="0" collapsed="false">
      <c r="A3777" s="42" t="s">
        <v>6698</v>
      </c>
      <c r="B3777" s="42" t="s">
        <v>1</v>
      </c>
      <c r="C3777" s="36" t="n">
        <v>81</v>
      </c>
      <c r="D3777" s="37"/>
      <c r="E3777" s="38"/>
      <c r="F3777" s="39" t="str">
        <f aca="false">CONCATENATE(A3777,B3777,(REPT("0",3-LEN(C3777))&amp;C3777),D3777,E3777)</f>
        <v>POL-081</v>
      </c>
      <c r="G3777" s="42"/>
      <c r="H3777" s="42" t="s">
        <v>6699</v>
      </c>
      <c r="I3777" s="42" t="s">
        <v>6700</v>
      </c>
      <c r="J3777" s="42" t="s">
        <v>6807</v>
      </c>
      <c r="K3777" s="31"/>
      <c r="L3777" s="40" t="s">
        <v>28</v>
      </c>
      <c r="M3777" s="40" t="s">
        <v>28</v>
      </c>
      <c r="N3777" s="19"/>
      <c r="O3777" s="40" t="n">
        <v>12</v>
      </c>
      <c r="P3777" s="40" t="n">
        <v>12</v>
      </c>
      <c r="Q3777" s="40" t="n">
        <v>30.5</v>
      </c>
      <c r="R3777" s="40" t="n">
        <v>30.5</v>
      </c>
      <c r="S3777" s="19"/>
      <c r="T3777" s="40" t="n">
        <v>12</v>
      </c>
      <c r="U3777" s="40" t="n">
        <v>12</v>
      </c>
      <c r="V3777" s="40" t="n">
        <v>30.5</v>
      </c>
      <c r="W3777" s="40" t="n">
        <v>30.5</v>
      </c>
      <c r="X3777" s="19"/>
      <c r="Y3777" s="7" t="str">
        <f aca="false">VLOOKUP($Z3777,'Price Codes'!$D$2:$E$78,2,FALSE())</f>
        <v>RQ</v>
      </c>
      <c r="Z3777" s="44" t="n">
        <f aca="false">IF(G3777="CS",VLOOKUP($M3777,'Price Codes'!$N$2:$O$48,2,FALSE()),VLOOKUP($M3777,'Price Codes'!$I$2:$J$102,2,FALSE()))</f>
        <v>10</v>
      </c>
      <c r="AA3777" s="8" t="s">
        <v>6808</v>
      </c>
      <c r="AB3777" s="8" t="s">
        <v>6804</v>
      </c>
      <c r="AC3777" s="50"/>
      <c r="AD3777" s="50"/>
      <c r="AE3777" s="50"/>
      <c r="AF3777" s="50"/>
      <c r="AG3777" s="50"/>
      <c r="AH3777" s="50"/>
      <c r="AI3777" s="50"/>
      <c r="AJ3777" s="50"/>
      <c r="AK3777" s="50"/>
      <c r="AL3777" s="50"/>
      <c r="AM3777" s="50"/>
      <c r="AN3777" s="50"/>
      <c r="AO3777" s="50"/>
      <c r="AP3777" s="50"/>
      <c r="AQ3777" s="50"/>
      <c r="AR3777" s="50"/>
      <c r="AS3777" s="50"/>
      <c r="AT3777" s="50"/>
      <c r="AU3777" s="50"/>
      <c r="AV3777" s="50"/>
      <c r="AW3777" s="50"/>
      <c r="AX3777" s="50"/>
      <c r="AY3777" s="50"/>
      <c r="AZ3777" s="50"/>
      <c r="BA3777" s="50"/>
      <c r="BB3777" s="50"/>
      <c r="BC3777" s="50"/>
      <c r="BD3777" s="50"/>
      <c r="BE3777" s="50"/>
      <c r="BF3777" s="50"/>
      <c r="BG3777" s="50"/>
      <c r="BH3777" s="50"/>
      <c r="BI3777" s="50"/>
      <c r="BJ3777" s="50"/>
      <c r="BK3777" s="50"/>
      <c r="BL3777" s="50"/>
      <c r="BM3777" s="50"/>
      <c r="BN3777" s="50"/>
      <c r="BO3777" s="50"/>
      <c r="BP3777" s="50"/>
      <c r="BQ3777" s="50"/>
      <c r="BR3777" s="50"/>
      <c r="BS3777" s="50"/>
      <c r="BT3777" s="50"/>
      <c r="BU3777" s="50"/>
      <c r="BV3777" s="50"/>
      <c r="BW3777" s="50"/>
      <c r="BX3777" s="50"/>
      <c r="BY3777" s="50"/>
      <c r="BZ3777" s="50"/>
      <c r="CA3777" s="50"/>
      <c r="CB3777" s="50"/>
      <c r="CC3777" s="50"/>
      <c r="CD3777" s="50"/>
      <c r="CE3777" s="50"/>
      <c r="CF3777" s="50"/>
      <c r="CG3777" s="50"/>
      <c r="CH3777" s="50"/>
      <c r="CI3777" s="50"/>
      <c r="CJ3777" s="50"/>
      <c r="CK3777" s="50"/>
      <c r="CL3777" s="50"/>
    </row>
    <row r="3778" s="45" customFormat="true" ht="12.75" hidden="false" customHeight="false" outlineLevel="0" collapsed="false">
      <c r="A3778" s="42" t="s">
        <v>6698</v>
      </c>
      <c r="B3778" s="42" t="s">
        <v>1</v>
      </c>
      <c r="C3778" s="36" t="n">
        <v>82</v>
      </c>
      <c r="D3778" s="37"/>
      <c r="E3778" s="38"/>
      <c r="F3778" s="39" t="str">
        <f aca="false">CONCATENATE(A3778,B3778,(REPT("0",3-LEN(C3778))&amp;C3778),D3778,E3778)</f>
        <v>POL-082</v>
      </c>
      <c r="G3778" s="42"/>
      <c r="H3778" s="42" t="s">
        <v>6699</v>
      </c>
      <c r="I3778" s="42" t="s">
        <v>6700</v>
      </c>
      <c r="J3778" s="42" t="s">
        <v>3237</v>
      </c>
      <c r="K3778" s="31"/>
      <c r="L3778" s="40" t="s">
        <v>28</v>
      </c>
      <c r="M3778" s="40" t="s">
        <v>28</v>
      </c>
      <c r="N3778" s="19"/>
      <c r="O3778" s="40" t="n">
        <v>12</v>
      </c>
      <c r="P3778" s="40" t="n">
        <v>12</v>
      </c>
      <c r="Q3778" s="40" t="n">
        <v>30.5</v>
      </c>
      <c r="R3778" s="40" t="n">
        <v>30.5</v>
      </c>
      <c r="S3778" s="19"/>
      <c r="T3778" s="40" t="n">
        <v>12</v>
      </c>
      <c r="U3778" s="40" t="n">
        <v>12</v>
      </c>
      <c r="V3778" s="40" t="n">
        <v>30.5</v>
      </c>
      <c r="W3778" s="40" t="n">
        <v>30.5</v>
      </c>
      <c r="X3778" s="19"/>
      <c r="Y3778" s="7" t="str">
        <f aca="false">VLOOKUP($Z3778,'Price Codes'!$D$2:$E$78,2,FALSE())</f>
        <v>RQ</v>
      </c>
      <c r="Z3778" s="44" t="n">
        <f aca="false">IF(G3778="CS",VLOOKUP($M3778,'Price Codes'!$N$2:$O$48,2,FALSE()),VLOOKUP($M3778,'Price Codes'!$I$2:$J$102,2,FALSE()))</f>
        <v>10</v>
      </c>
      <c r="AA3778" s="8" t="s">
        <v>6809</v>
      </c>
      <c r="AB3778" s="8" t="s">
        <v>6804</v>
      </c>
      <c r="AC3778" s="50"/>
      <c r="AD3778" s="50"/>
      <c r="AE3778" s="50"/>
      <c r="AF3778" s="50"/>
      <c r="AG3778" s="50"/>
      <c r="AH3778" s="50"/>
      <c r="AI3778" s="50"/>
      <c r="AJ3778" s="50"/>
      <c r="AK3778" s="50"/>
      <c r="AL3778" s="50"/>
      <c r="AM3778" s="50"/>
      <c r="AN3778" s="50"/>
      <c r="AO3778" s="50"/>
      <c r="AP3778" s="50"/>
      <c r="AQ3778" s="50"/>
      <c r="AR3778" s="50"/>
      <c r="AS3778" s="50"/>
      <c r="AT3778" s="50"/>
      <c r="AU3778" s="50"/>
      <c r="AV3778" s="50"/>
      <c r="AW3778" s="50"/>
      <c r="AX3778" s="50"/>
      <c r="AY3778" s="50"/>
      <c r="AZ3778" s="50"/>
      <c r="BA3778" s="50"/>
      <c r="BB3778" s="50"/>
      <c r="BC3778" s="50"/>
      <c r="BD3778" s="50"/>
      <c r="BE3778" s="50"/>
      <c r="BF3778" s="50"/>
      <c r="BG3778" s="50"/>
      <c r="BH3778" s="50"/>
      <c r="BI3778" s="50"/>
      <c r="BJ3778" s="50"/>
      <c r="BK3778" s="50"/>
      <c r="BL3778" s="50"/>
      <c r="BM3778" s="50"/>
      <c r="BN3778" s="50"/>
      <c r="BO3778" s="50"/>
      <c r="BP3778" s="50"/>
      <c r="BQ3778" s="50"/>
      <c r="BR3778" s="50"/>
      <c r="BS3778" s="50"/>
      <c r="BT3778" s="50"/>
      <c r="BU3778" s="50"/>
      <c r="BV3778" s="50"/>
      <c r="BW3778" s="50"/>
      <c r="BX3778" s="50"/>
      <c r="BY3778" s="50"/>
      <c r="BZ3778" s="50"/>
      <c r="CA3778" s="50"/>
      <c r="CB3778" s="50"/>
      <c r="CC3778" s="50"/>
      <c r="CD3778" s="50"/>
      <c r="CE3778" s="50"/>
      <c r="CF3778" s="50"/>
      <c r="CG3778" s="50"/>
      <c r="CH3778" s="50"/>
      <c r="CI3778" s="50"/>
      <c r="CJ3778" s="50"/>
      <c r="CK3778" s="50"/>
      <c r="CL3778" s="50"/>
    </row>
    <row r="3779" s="45" customFormat="true" ht="12.75" hidden="false" customHeight="false" outlineLevel="0" collapsed="false">
      <c r="A3779" s="1" t="s">
        <v>6698</v>
      </c>
      <c r="B3779" s="1" t="s">
        <v>1</v>
      </c>
      <c r="C3779" s="36" t="n">
        <v>83</v>
      </c>
      <c r="D3779" s="37"/>
      <c r="E3779" s="38"/>
      <c r="F3779" s="39" t="str">
        <f aca="false">CONCATENATE(A3779,B3779,(REPT("0",3-LEN(C3779))&amp;C3779),D3779,E3779)</f>
        <v>POL-083</v>
      </c>
      <c r="G3779" s="3"/>
      <c r="H3779" s="1" t="s">
        <v>6699</v>
      </c>
      <c r="I3779" s="1" t="s">
        <v>6700</v>
      </c>
      <c r="J3779" s="1" t="s">
        <v>6810</v>
      </c>
      <c r="K3779" s="4"/>
      <c r="L3779" s="3" t="s">
        <v>108</v>
      </c>
      <c r="M3779" s="3" t="s">
        <v>108</v>
      </c>
      <c r="N3779" s="5"/>
      <c r="O3779" s="3" t="n">
        <v>16</v>
      </c>
      <c r="P3779" s="3" t="n">
        <v>20</v>
      </c>
      <c r="Q3779" s="6" t="n">
        <v>40.64</v>
      </c>
      <c r="R3779" s="6" t="n">
        <v>50.8</v>
      </c>
      <c r="S3779" s="5"/>
      <c r="T3779" s="3" t="n">
        <v>16</v>
      </c>
      <c r="U3779" s="3" t="n">
        <v>20</v>
      </c>
      <c r="V3779" s="6" t="n">
        <v>40.64</v>
      </c>
      <c r="W3779" s="6" t="n">
        <v>50.8</v>
      </c>
      <c r="X3779" s="4"/>
      <c r="Y3779" s="7" t="str">
        <f aca="false">VLOOKUP($Z3779,'Price Codes'!$D$2:$E$78,2,FALSE())</f>
        <v>RW</v>
      </c>
      <c r="Z3779" s="44" t="n">
        <f aca="false">IF(G3779="CS",VLOOKUP($M3779,'Price Codes'!$N$2:$O$48,2,FALSE()),VLOOKUP($M3779,'Price Codes'!$I$2:$J$102,2,FALSE()))</f>
        <v>16</v>
      </c>
      <c r="AA3779" s="1" t="s">
        <v>6811</v>
      </c>
      <c r="AB3779" s="8" t="s">
        <v>4800</v>
      </c>
      <c r="AC3779" s="50"/>
      <c r="AD3779" s="50"/>
      <c r="AE3779" s="50"/>
      <c r="AF3779" s="50"/>
      <c r="AG3779" s="50"/>
      <c r="AH3779" s="50"/>
      <c r="AI3779" s="50"/>
      <c r="AJ3779" s="50"/>
      <c r="AK3779" s="50"/>
      <c r="AL3779" s="50"/>
      <c r="AM3779" s="50"/>
      <c r="AN3779" s="50"/>
      <c r="AO3779" s="50"/>
      <c r="AP3779" s="50"/>
      <c r="AQ3779" s="50"/>
      <c r="AR3779" s="50"/>
      <c r="AS3779" s="50"/>
      <c r="AT3779" s="50"/>
      <c r="AU3779" s="50"/>
      <c r="AV3779" s="50"/>
      <c r="AW3779" s="50"/>
      <c r="AX3779" s="50"/>
      <c r="AY3779" s="50"/>
      <c r="AZ3779" s="50"/>
      <c r="BA3779" s="50"/>
      <c r="BB3779" s="50"/>
      <c r="BC3779" s="50"/>
      <c r="BD3779" s="50"/>
      <c r="BE3779" s="50"/>
      <c r="BF3779" s="50"/>
      <c r="BG3779" s="50"/>
      <c r="BH3779" s="50"/>
      <c r="BI3779" s="50"/>
      <c r="BJ3779" s="50"/>
      <c r="BK3779" s="50"/>
      <c r="BL3779" s="50"/>
      <c r="BM3779" s="50"/>
      <c r="BN3779" s="50"/>
      <c r="BO3779" s="50"/>
      <c r="BP3779" s="50"/>
      <c r="BQ3779" s="50"/>
      <c r="BR3779" s="50"/>
      <c r="BS3779" s="50"/>
      <c r="BT3779" s="50"/>
      <c r="BU3779" s="50"/>
      <c r="BV3779" s="50"/>
      <c r="BW3779" s="50"/>
      <c r="BX3779" s="50"/>
      <c r="BY3779" s="50"/>
      <c r="BZ3779" s="50"/>
      <c r="CA3779" s="50"/>
      <c r="CB3779" s="50"/>
      <c r="CC3779" s="50"/>
      <c r="CD3779" s="50"/>
      <c r="CE3779" s="50"/>
      <c r="CF3779" s="50"/>
      <c r="CG3779" s="50"/>
      <c r="CH3779" s="50"/>
      <c r="CI3779" s="50"/>
      <c r="CJ3779" s="50"/>
      <c r="CK3779" s="50"/>
      <c r="CL3779" s="50"/>
    </row>
    <row r="3780" s="45" customFormat="true" ht="12.75" hidden="false" customHeight="false" outlineLevel="0" collapsed="false">
      <c r="A3780" s="1" t="s">
        <v>6698</v>
      </c>
      <c r="B3780" s="1" t="s">
        <v>1</v>
      </c>
      <c r="C3780" s="36" t="n">
        <v>83</v>
      </c>
      <c r="D3780" s="37"/>
      <c r="E3780" s="38" t="s">
        <v>95</v>
      </c>
      <c r="F3780" s="39" t="str">
        <f aca="false">CONCATENATE(A3780,B3780,(REPT("0",3-LEN(C3780))&amp;C3780),D3780,E3780)</f>
        <v>POL-083M</v>
      </c>
      <c r="G3780" s="3"/>
      <c r="H3780" s="1" t="s">
        <v>6699</v>
      </c>
      <c r="I3780" s="1" t="s">
        <v>6700</v>
      </c>
      <c r="J3780" s="1" t="s">
        <v>6812</v>
      </c>
      <c r="K3780" s="4"/>
      <c r="L3780" s="40" t="s">
        <v>134</v>
      </c>
      <c r="M3780" s="40" t="s">
        <v>134</v>
      </c>
      <c r="N3780" s="5"/>
      <c r="O3780" s="3" t="n">
        <v>11</v>
      </c>
      <c r="P3780" s="3" t="n">
        <v>14</v>
      </c>
      <c r="Q3780" s="6" t="n">
        <v>27.94</v>
      </c>
      <c r="R3780" s="6" t="n">
        <v>35.56</v>
      </c>
      <c r="S3780" s="5"/>
      <c r="T3780" s="3" t="n">
        <v>11</v>
      </c>
      <c r="U3780" s="3" t="n">
        <v>14</v>
      </c>
      <c r="V3780" s="6" t="n">
        <v>27.94</v>
      </c>
      <c r="W3780" s="6" t="n">
        <v>35.56</v>
      </c>
      <c r="X3780" s="4"/>
      <c r="Y3780" s="7" t="str">
        <f aca="false">VLOOKUP($Z3780,'Price Codes'!$D$2:$E$78,2,FALSE())</f>
        <v>RQ</v>
      </c>
      <c r="Z3780" s="44" t="n">
        <f aca="false">IF(G3780="CS",VLOOKUP($M3780,'Price Codes'!$N$2:$O$48,2,FALSE()),VLOOKUP($M3780,'Price Codes'!$I$2:$J$102,2,FALSE()))</f>
        <v>10</v>
      </c>
      <c r="AA3780" s="1" t="s">
        <v>6811</v>
      </c>
      <c r="AB3780" s="8" t="s">
        <v>6813</v>
      </c>
      <c r="AC3780" s="50"/>
      <c r="AD3780" s="50"/>
      <c r="AE3780" s="50"/>
      <c r="AF3780" s="50"/>
      <c r="AG3780" s="50"/>
      <c r="AH3780" s="50"/>
      <c r="AI3780" s="50"/>
      <c r="AJ3780" s="50"/>
      <c r="AK3780" s="50"/>
      <c r="AL3780" s="50"/>
      <c r="AM3780" s="50"/>
      <c r="AN3780" s="50"/>
      <c r="AO3780" s="50"/>
      <c r="AP3780" s="50"/>
      <c r="AQ3780" s="50"/>
      <c r="AR3780" s="50"/>
      <c r="AS3780" s="50"/>
      <c r="AT3780" s="50"/>
      <c r="AU3780" s="50"/>
      <c r="AV3780" s="50"/>
      <c r="AW3780" s="50"/>
      <c r="AX3780" s="50"/>
      <c r="AY3780" s="50"/>
      <c r="AZ3780" s="50"/>
      <c r="BA3780" s="50"/>
      <c r="BB3780" s="50"/>
      <c r="BC3780" s="50"/>
      <c r="BD3780" s="50"/>
      <c r="BE3780" s="50"/>
      <c r="BF3780" s="50"/>
      <c r="BG3780" s="50"/>
      <c r="BH3780" s="50"/>
      <c r="BI3780" s="50"/>
      <c r="BJ3780" s="50"/>
      <c r="BK3780" s="50"/>
      <c r="BL3780" s="50"/>
      <c r="BM3780" s="50"/>
      <c r="BN3780" s="50"/>
      <c r="BO3780" s="50"/>
      <c r="BP3780" s="50"/>
      <c r="BQ3780" s="50"/>
      <c r="BR3780" s="50"/>
      <c r="BS3780" s="50"/>
      <c r="BT3780" s="50"/>
      <c r="BU3780" s="50"/>
      <c r="BV3780" s="50"/>
      <c r="BW3780" s="50"/>
      <c r="BX3780" s="50"/>
      <c r="BY3780" s="50"/>
      <c r="BZ3780" s="50"/>
      <c r="CA3780" s="50"/>
      <c r="CB3780" s="50"/>
      <c r="CC3780" s="50"/>
      <c r="CD3780" s="50"/>
      <c r="CE3780" s="50"/>
      <c r="CF3780" s="50"/>
      <c r="CG3780" s="50"/>
      <c r="CH3780" s="50"/>
      <c r="CI3780" s="50"/>
      <c r="CJ3780" s="50"/>
      <c r="CK3780" s="50"/>
      <c r="CL3780" s="50"/>
    </row>
    <row r="3781" s="45" customFormat="true" ht="12.75" hidden="false" customHeight="false" outlineLevel="0" collapsed="false">
      <c r="A3781" s="1" t="s">
        <v>6698</v>
      </c>
      <c r="B3781" s="1" t="s">
        <v>1</v>
      </c>
      <c r="C3781" s="36" t="n">
        <v>84</v>
      </c>
      <c r="D3781" s="37"/>
      <c r="E3781" s="38"/>
      <c r="F3781" s="39" t="str">
        <f aca="false">CONCATENATE(A3781,B3781,(REPT("0",3-LEN(C3781))&amp;C3781),D3781,E3781)</f>
        <v>POL-084</v>
      </c>
      <c r="G3781" s="3"/>
      <c r="H3781" s="1" t="s">
        <v>6699</v>
      </c>
      <c r="I3781" s="1" t="s">
        <v>6700</v>
      </c>
      <c r="J3781" s="1" t="s">
        <v>6814</v>
      </c>
      <c r="K3781" s="4"/>
      <c r="L3781" s="3" t="s">
        <v>108</v>
      </c>
      <c r="M3781" s="3" t="s">
        <v>108</v>
      </c>
      <c r="N3781" s="5"/>
      <c r="O3781" s="3" t="n">
        <v>16</v>
      </c>
      <c r="P3781" s="3" t="n">
        <v>20</v>
      </c>
      <c r="Q3781" s="6" t="n">
        <v>40.64</v>
      </c>
      <c r="R3781" s="6" t="n">
        <v>50.8</v>
      </c>
      <c r="S3781" s="5"/>
      <c r="T3781" s="3" t="n">
        <v>16</v>
      </c>
      <c r="U3781" s="3" t="n">
        <v>20</v>
      </c>
      <c r="V3781" s="6" t="n">
        <v>40.64</v>
      </c>
      <c r="W3781" s="6" t="n">
        <v>50.8</v>
      </c>
      <c r="X3781" s="4"/>
      <c r="Y3781" s="7" t="str">
        <f aca="false">VLOOKUP($Z3781,'Price Codes'!$D$2:$E$78,2,FALSE())</f>
        <v>RW</v>
      </c>
      <c r="Z3781" s="44" t="n">
        <f aca="false">IF(G3781="CS",VLOOKUP($M3781,'Price Codes'!$N$2:$O$48,2,FALSE()),VLOOKUP($M3781,'Price Codes'!$I$2:$J$102,2,FALSE()))</f>
        <v>16</v>
      </c>
      <c r="AA3781" s="1" t="s">
        <v>6811</v>
      </c>
      <c r="AB3781" s="8" t="s">
        <v>4800</v>
      </c>
      <c r="AC3781" s="50"/>
      <c r="AD3781" s="50"/>
      <c r="AE3781" s="50"/>
      <c r="AF3781" s="50"/>
      <c r="AG3781" s="50"/>
      <c r="AH3781" s="50"/>
      <c r="AI3781" s="50"/>
      <c r="AJ3781" s="50"/>
      <c r="AK3781" s="50"/>
      <c r="AL3781" s="50"/>
      <c r="AM3781" s="50"/>
      <c r="AN3781" s="50"/>
      <c r="AO3781" s="50"/>
      <c r="AP3781" s="50"/>
      <c r="AQ3781" s="50"/>
      <c r="AR3781" s="50"/>
      <c r="AS3781" s="50"/>
      <c r="AT3781" s="50"/>
      <c r="AU3781" s="50"/>
      <c r="AV3781" s="50"/>
      <c r="AW3781" s="50"/>
      <c r="AX3781" s="50"/>
      <c r="AY3781" s="50"/>
      <c r="AZ3781" s="50"/>
      <c r="BA3781" s="50"/>
      <c r="BB3781" s="50"/>
      <c r="BC3781" s="50"/>
      <c r="BD3781" s="50"/>
      <c r="BE3781" s="50"/>
      <c r="BF3781" s="50"/>
      <c r="BG3781" s="50"/>
      <c r="BH3781" s="50"/>
      <c r="BI3781" s="50"/>
      <c r="BJ3781" s="50"/>
      <c r="BK3781" s="50"/>
      <c r="BL3781" s="50"/>
      <c r="BM3781" s="50"/>
      <c r="BN3781" s="50"/>
      <c r="BO3781" s="50"/>
      <c r="BP3781" s="50"/>
      <c r="BQ3781" s="50"/>
      <c r="BR3781" s="50"/>
      <c r="BS3781" s="50"/>
      <c r="BT3781" s="50"/>
      <c r="BU3781" s="50"/>
      <c r="BV3781" s="50"/>
      <c r="BW3781" s="50"/>
      <c r="BX3781" s="50"/>
      <c r="BY3781" s="50"/>
      <c r="BZ3781" s="50"/>
      <c r="CA3781" s="50"/>
      <c r="CB3781" s="50"/>
      <c r="CC3781" s="50"/>
      <c r="CD3781" s="50"/>
      <c r="CE3781" s="50"/>
      <c r="CF3781" s="50"/>
      <c r="CG3781" s="50"/>
      <c r="CH3781" s="50"/>
      <c r="CI3781" s="50"/>
      <c r="CJ3781" s="50"/>
      <c r="CK3781" s="50"/>
      <c r="CL3781" s="50"/>
    </row>
    <row r="3782" s="45" customFormat="true" ht="12.75" hidden="false" customHeight="false" outlineLevel="0" collapsed="false">
      <c r="A3782" s="1" t="s">
        <v>6698</v>
      </c>
      <c r="B3782" s="1" t="s">
        <v>1</v>
      </c>
      <c r="C3782" s="36" t="n">
        <v>84</v>
      </c>
      <c r="D3782" s="37"/>
      <c r="E3782" s="38" t="s">
        <v>95</v>
      </c>
      <c r="F3782" s="39" t="str">
        <f aca="false">CONCATENATE(A3782,B3782,(REPT("0",3-LEN(C3782))&amp;C3782),D3782,E3782)</f>
        <v>POL-084M</v>
      </c>
      <c r="G3782" s="3"/>
      <c r="H3782" s="1" t="s">
        <v>6699</v>
      </c>
      <c r="I3782" s="1" t="s">
        <v>6700</v>
      </c>
      <c r="J3782" s="1" t="s">
        <v>6815</v>
      </c>
      <c r="K3782" s="4"/>
      <c r="L3782" s="40" t="s">
        <v>134</v>
      </c>
      <c r="M3782" s="40" t="s">
        <v>134</v>
      </c>
      <c r="N3782" s="5"/>
      <c r="O3782" s="3" t="n">
        <v>11</v>
      </c>
      <c r="P3782" s="3" t="n">
        <v>14</v>
      </c>
      <c r="Q3782" s="6" t="n">
        <v>27.94</v>
      </c>
      <c r="R3782" s="6" t="n">
        <v>35.56</v>
      </c>
      <c r="S3782" s="5"/>
      <c r="T3782" s="3" t="n">
        <v>11</v>
      </c>
      <c r="U3782" s="3" t="n">
        <v>14</v>
      </c>
      <c r="V3782" s="6" t="n">
        <v>27.94</v>
      </c>
      <c r="W3782" s="6" t="n">
        <v>35.56</v>
      </c>
      <c r="X3782" s="4"/>
      <c r="Y3782" s="7" t="str">
        <f aca="false">VLOOKUP($Z3782,'Price Codes'!$D$2:$E$78,2,FALSE())</f>
        <v>RQ</v>
      </c>
      <c r="Z3782" s="44" t="n">
        <f aca="false">IF(G3782="CS",VLOOKUP($M3782,'Price Codes'!$N$2:$O$48,2,FALSE()),VLOOKUP($M3782,'Price Codes'!$I$2:$J$102,2,FALSE()))</f>
        <v>10</v>
      </c>
      <c r="AA3782" s="1" t="s">
        <v>6811</v>
      </c>
      <c r="AB3782" s="8" t="s">
        <v>6813</v>
      </c>
      <c r="AC3782" s="50"/>
      <c r="AD3782" s="50"/>
      <c r="AE3782" s="50"/>
      <c r="AF3782" s="50"/>
      <c r="AG3782" s="50"/>
      <c r="AH3782" s="50"/>
      <c r="AI3782" s="50"/>
      <c r="AJ3782" s="50"/>
      <c r="AK3782" s="50"/>
      <c r="AL3782" s="50"/>
      <c r="AM3782" s="50"/>
      <c r="AN3782" s="50"/>
      <c r="AO3782" s="50"/>
      <c r="AP3782" s="50"/>
      <c r="AQ3782" s="50"/>
      <c r="AR3782" s="50"/>
      <c r="AS3782" s="50"/>
      <c r="AT3782" s="50"/>
      <c r="AU3782" s="50"/>
      <c r="AV3782" s="50"/>
      <c r="AW3782" s="50"/>
      <c r="AX3782" s="50"/>
      <c r="AY3782" s="50"/>
      <c r="AZ3782" s="50"/>
      <c r="BA3782" s="50"/>
      <c r="BB3782" s="50"/>
      <c r="BC3782" s="50"/>
      <c r="BD3782" s="50"/>
      <c r="BE3782" s="50"/>
      <c r="BF3782" s="50"/>
      <c r="BG3782" s="50"/>
      <c r="BH3782" s="50"/>
      <c r="BI3782" s="50"/>
      <c r="BJ3782" s="50"/>
      <c r="BK3782" s="50"/>
      <c r="BL3782" s="50"/>
      <c r="BM3782" s="50"/>
      <c r="BN3782" s="50"/>
      <c r="BO3782" s="50"/>
      <c r="BP3782" s="50"/>
      <c r="BQ3782" s="50"/>
      <c r="BR3782" s="50"/>
      <c r="BS3782" s="50"/>
      <c r="BT3782" s="50"/>
      <c r="BU3782" s="50"/>
      <c r="BV3782" s="50"/>
      <c r="BW3782" s="50"/>
      <c r="BX3782" s="50"/>
      <c r="BY3782" s="50"/>
      <c r="BZ3782" s="50"/>
      <c r="CA3782" s="50"/>
      <c r="CB3782" s="50"/>
      <c r="CC3782" s="50"/>
      <c r="CD3782" s="50"/>
      <c r="CE3782" s="50"/>
      <c r="CF3782" s="50"/>
      <c r="CG3782" s="50"/>
      <c r="CH3782" s="50"/>
      <c r="CI3782" s="50"/>
      <c r="CJ3782" s="50"/>
      <c r="CK3782" s="50"/>
      <c r="CL3782" s="50"/>
    </row>
    <row r="3783" s="45" customFormat="true" ht="12.75" hidden="false" customHeight="false" outlineLevel="0" collapsed="false">
      <c r="A3783" s="1" t="s">
        <v>6698</v>
      </c>
      <c r="B3783" s="1" t="s">
        <v>1</v>
      </c>
      <c r="C3783" s="36" t="n">
        <v>85</v>
      </c>
      <c r="D3783" s="37"/>
      <c r="E3783" s="38"/>
      <c r="F3783" s="39" t="str">
        <f aca="false">CONCATENATE(A3783,B3783,(REPT("0",3-LEN(C3783))&amp;C3783),D3783,E3783)</f>
        <v>POL-085</v>
      </c>
      <c r="G3783" s="3"/>
      <c r="H3783" s="1" t="s">
        <v>6699</v>
      </c>
      <c r="I3783" s="1" t="s">
        <v>6700</v>
      </c>
      <c r="J3783" s="1" t="s">
        <v>6816</v>
      </c>
      <c r="K3783" s="4"/>
      <c r="L3783" s="3" t="s">
        <v>718</v>
      </c>
      <c r="M3783" s="3" t="s">
        <v>718</v>
      </c>
      <c r="N3783" s="5"/>
      <c r="O3783" s="3" t="n">
        <v>20</v>
      </c>
      <c r="P3783" s="3" t="n">
        <v>16</v>
      </c>
      <c r="Q3783" s="6" t="n">
        <v>50.8</v>
      </c>
      <c r="R3783" s="6" t="n">
        <v>40.64</v>
      </c>
      <c r="S3783" s="5"/>
      <c r="T3783" s="3" t="n">
        <v>20</v>
      </c>
      <c r="U3783" s="3" t="n">
        <v>16</v>
      </c>
      <c r="V3783" s="6" t="n">
        <v>50.8</v>
      </c>
      <c r="W3783" s="6" t="n">
        <v>40.64</v>
      </c>
      <c r="X3783" s="4"/>
      <c r="Y3783" s="7" t="str">
        <f aca="false">VLOOKUP($Z3783,'Price Codes'!$D$2:$E$78,2,FALSE())</f>
        <v>RW</v>
      </c>
      <c r="Z3783" s="44" t="n">
        <f aca="false">IF(G3783="CS",VLOOKUP($M3783,'Price Codes'!$N$2:$O$48,2,FALSE()),VLOOKUP($M3783,'Price Codes'!$I$2:$J$102,2,FALSE()))</f>
        <v>16</v>
      </c>
      <c r="AA3783" s="1" t="s">
        <v>6817</v>
      </c>
      <c r="AB3783" s="8" t="s">
        <v>6818</v>
      </c>
      <c r="AC3783" s="40"/>
      <c r="AD3783" s="40"/>
      <c r="AE3783" s="40"/>
      <c r="AF3783" s="40"/>
      <c r="AG3783" s="40"/>
      <c r="AH3783" s="40"/>
      <c r="AI3783" s="40"/>
      <c r="AJ3783" s="40"/>
      <c r="AK3783" s="40"/>
      <c r="AL3783" s="40"/>
      <c r="AM3783" s="40"/>
      <c r="AN3783" s="40"/>
      <c r="AO3783" s="40"/>
      <c r="AP3783" s="40"/>
      <c r="AQ3783" s="40"/>
      <c r="AR3783" s="40"/>
      <c r="AS3783" s="40"/>
      <c r="AT3783" s="40"/>
      <c r="AU3783" s="40"/>
      <c r="AV3783" s="40"/>
      <c r="AW3783" s="40"/>
      <c r="AX3783" s="40"/>
      <c r="AY3783" s="40"/>
      <c r="AZ3783" s="40"/>
      <c r="BA3783" s="40"/>
      <c r="BB3783" s="40"/>
      <c r="BC3783" s="40"/>
      <c r="BD3783" s="40"/>
      <c r="BE3783" s="40"/>
      <c r="BF3783" s="40"/>
      <c r="BG3783" s="40"/>
      <c r="BH3783" s="40"/>
      <c r="BI3783" s="40"/>
      <c r="BJ3783" s="40"/>
      <c r="BK3783" s="40"/>
      <c r="BL3783" s="40"/>
      <c r="BM3783" s="40"/>
      <c r="BN3783" s="40"/>
      <c r="BO3783" s="40"/>
      <c r="BP3783" s="40"/>
      <c r="BQ3783" s="40"/>
      <c r="BR3783" s="40"/>
      <c r="BS3783" s="40"/>
      <c r="BT3783" s="40"/>
      <c r="BU3783" s="40"/>
      <c r="BV3783" s="40"/>
      <c r="BW3783" s="40"/>
      <c r="BX3783" s="40"/>
      <c r="BY3783" s="40"/>
      <c r="BZ3783" s="40"/>
      <c r="CA3783" s="40"/>
      <c r="CB3783" s="40"/>
      <c r="CC3783" s="40"/>
      <c r="CD3783" s="40"/>
      <c r="CE3783" s="40"/>
      <c r="CF3783" s="40"/>
      <c r="CG3783" s="40"/>
      <c r="CH3783" s="40"/>
      <c r="CI3783" s="40"/>
      <c r="CJ3783" s="40"/>
      <c r="CK3783" s="40"/>
      <c r="CL3783" s="40"/>
    </row>
    <row r="3784" s="45" customFormat="true" ht="12.75" hidden="false" customHeight="false" outlineLevel="0" collapsed="false">
      <c r="A3784" s="1" t="s">
        <v>6698</v>
      </c>
      <c r="B3784" s="1" t="s">
        <v>1</v>
      </c>
      <c r="C3784" s="36" t="n">
        <v>85</v>
      </c>
      <c r="D3784" s="37"/>
      <c r="E3784" s="38" t="s">
        <v>95</v>
      </c>
      <c r="F3784" s="39" t="str">
        <f aca="false">CONCATENATE(A3784,B3784,(REPT("0",3-LEN(C3784))&amp;C3784),D3784,E3784)</f>
        <v>POL-085M</v>
      </c>
      <c r="G3784" s="3"/>
      <c r="H3784" s="1" t="s">
        <v>6699</v>
      </c>
      <c r="I3784" s="1" t="s">
        <v>6700</v>
      </c>
      <c r="J3784" s="1" t="s">
        <v>6819</v>
      </c>
      <c r="K3784" s="4"/>
      <c r="L3784" s="3" t="s">
        <v>439</v>
      </c>
      <c r="M3784" s="3" t="s">
        <v>439</v>
      </c>
      <c r="N3784" s="5"/>
      <c r="O3784" s="3" t="n">
        <v>10</v>
      </c>
      <c r="P3784" s="3" t="n">
        <v>8</v>
      </c>
      <c r="Q3784" s="6" t="n">
        <v>25.4</v>
      </c>
      <c r="R3784" s="6" t="n">
        <v>20.32</v>
      </c>
      <c r="S3784" s="5"/>
      <c r="T3784" s="3" t="n">
        <v>10</v>
      </c>
      <c r="U3784" s="3" t="n">
        <v>8</v>
      </c>
      <c r="V3784" s="6" t="n">
        <v>25.4</v>
      </c>
      <c r="W3784" s="6" t="n">
        <v>20.32</v>
      </c>
      <c r="X3784" s="4"/>
      <c r="Y3784" s="7" t="str">
        <f aca="false">VLOOKUP($Z3784,'Price Codes'!$D$2:$E$78,2,FALSE())</f>
        <v>U</v>
      </c>
      <c r="Z3784" s="44" t="n">
        <f aca="false">IF(G3784="CS",VLOOKUP($M3784,'Price Codes'!$N$2:$O$48,2,FALSE()),VLOOKUP($M3784,'Price Codes'!$I$2:$J$102,2,FALSE()))</f>
        <v>4</v>
      </c>
      <c r="AA3784" s="1" t="s">
        <v>6817</v>
      </c>
      <c r="AB3784" s="8" t="s">
        <v>6820</v>
      </c>
      <c r="AC3784" s="40"/>
      <c r="AD3784" s="40"/>
      <c r="AE3784" s="40"/>
      <c r="AF3784" s="40"/>
      <c r="AG3784" s="40"/>
      <c r="AH3784" s="40"/>
      <c r="AI3784" s="40"/>
      <c r="AJ3784" s="40"/>
      <c r="AK3784" s="40"/>
      <c r="AL3784" s="40"/>
      <c r="AM3784" s="40"/>
      <c r="AN3784" s="40"/>
      <c r="AO3784" s="40"/>
      <c r="AP3784" s="40"/>
      <c r="AQ3784" s="40"/>
      <c r="AR3784" s="40"/>
      <c r="AS3784" s="40"/>
      <c r="AT3784" s="40"/>
      <c r="AU3784" s="40"/>
      <c r="AV3784" s="40"/>
      <c r="AW3784" s="40"/>
      <c r="AX3784" s="40"/>
      <c r="AY3784" s="40"/>
      <c r="AZ3784" s="40"/>
      <c r="BA3784" s="40"/>
      <c r="BB3784" s="40"/>
      <c r="BC3784" s="40"/>
      <c r="BD3784" s="40"/>
      <c r="BE3784" s="40"/>
      <c r="BF3784" s="40"/>
      <c r="BG3784" s="40"/>
      <c r="BH3784" s="40"/>
      <c r="BI3784" s="40"/>
      <c r="BJ3784" s="40"/>
      <c r="BK3784" s="40"/>
      <c r="BL3784" s="40"/>
      <c r="BM3784" s="40"/>
      <c r="BN3784" s="40"/>
      <c r="BO3784" s="40"/>
      <c r="BP3784" s="40"/>
      <c r="BQ3784" s="40"/>
      <c r="BR3784" s="40"/>
      <c r="BS3784" s="40"/>
      <c r="BT3784" s="40"/>
      <c r="BU3784" s="40"/>
      <c r="BV3784" s="40"/>
      <c r="BW3784" s="40"/>
      <c r="BX3784" s="40"/>
      <c r="BY3784" s="40"/>
      <c r="BZ3784" s="40"/>
      <c r="CA3784" s="40"/>
      <c r="CB3784" s="40"/>
      <c r="CC3784" s="40"/>
      <c r="CD3784" s="40"/>
      <c r="CE3784" s="40"/>
      <c r="CF3784" s="40"/>
      <c r="CG3784" s="40"/>
      <c r="CH3784" s="40"/>
      <c r="CI3784" s="40"/>
      <c r="CJ3784" s="40"/>
      <c r="CK3784" s="40"/>
      <c r="CL3784" s="40"/>
    </row>
    <row r="3785" s="45" customFormat="true" ht="12.75" hidden="false" customHeight="false" outlineLevel="0" collapsed="false">
      <c r="A3785" s="1" t="s">
        <v>6698</v>
      </c>
      <c r="B3785" s="1" t="s">
        <v>1</v>
      </c>
      <c r="C3785" s="36" t="n">
        <v>86</v>
      </c>
      <c r="D3785" s="37"/>
      <c r="E3785" s="38"/>
      <c r="F3785" s="39" t="str">
        <f aca="false">CONCATENATE(A3785,B3785,(REPT("0",3-LEN(C3785))&amp;C3785),D3785,E3785)</f>
        <v>POL-086</v>
      </c>
      <c r="G3785" s="3"/>
      <c r="H3785" s="1" t="s">
        <v>6699</v>
      </c>
      <c r="I3785" s="1" t="s">
        <v>6700</v>
      </c>
      <c r="J3785" s="1" t="s">
        <v>6821</v>
      </c>
      <c r="K3785" s="4"/>
      <c r="L3785" s="3" t="s">
        <v>718</v>
      </c>
      <c r="M3785" s="3" t="s">
        <v>718</v>
      </c>
      <c r="N3785" s="5"/>
      <c r="O3785" s="3" t="n">
        <v>20</v>
      </c>
      <c r="P3785" s="3" t="n">
        <v>16</v>
      </c>
      <c r="Q3785" s="6" t="n">
        <v>50.8</v>
      </c>
      <c r="R3785" s="6" t="n">
        <v>40.64</v>
      </c>
      <c r="S3785" s="5"/>
      <c r="T3785" s="3" t="n">
        <v>20</v>
      </c>
      <c r="U3785" s="3" t="n">
        <v>16</v>
      </c>
      <c r="V3785" s="6" t="n">
        <v>50.8</v>
      </c>
      <c r="W3785" s="6" t="n">
        <v>40.64</v>
      </c>
      <c r="X3785" s="4"/>
      <c r="Y3785" s="7" t="str">
        <f aca="false">VLOOKUP($Z3785,'Price Codes'!$D$2:$E$78,2,FALSE())</f>
        <v>RW</v>
      </c>
      <c r="Z3785" s="44" t="n">
        <f aca="false">IF(G3785="CS",VLOOKUP($M3785,'Price Codes'!$N$2:$O$48,2,FALSE()),VLOOKUP($M3785,'Price Codes'!$I$2:$J$102,2,FALSE()))</f>
        <v>16</v>
      </c>
      <c r="AA3785" s="1" t="s">
        <v>6817</v>
      </c>
      <c r="AB3785" s="8" t="s">
        <v>6818</v>
      </c>
      <c r="AC3785" s="40"/>
      <c r="AD3785" s="40"/>
      <c r="AE3785" s="40"/>
      <c r="AF3785" s="40"/>
      <c r="AG3785" s="40"/>
      <c r="AH3785" s="40"/>
      <c r="AI3785" s="40"/>
      <c r="AJ3785" s="40"/>
      <c r="AK3785" s="40"/>
      <c r="AL3785" s="40"/>
      <c r="AM3785" s="40"/>
      <c r="AN3785" s="40"/>
      <c r="AO3785" s="40"/>
      <c r="AP3785" s="40"/>
      <c r="AQ3785" s="40"/>
      <c r="AR3785" s="40"/>
      <c r="AS3785" s="40"/>
      <c r="AT3785" s="40"/>
      <c r="AU3785" s="40"/>
      <c r="AV3785" s="40"/>
      <c r="AW3785" s="40"/>
      <c r="AX3785" s="40"/>
      <c r="AY3785" s="40"/>
      <c r="AZ3785" s="40"/>
      <c r="BA3785" s="40"/>
      <c r="BB3785" s="40"/>
      <c r="BC3785" s="40"/>
      <c r="BD3785" s="40"/>
      <c r="BE3785" s="40"/>
      <c r="BF3785" s="40"/>
      <c r="BG3785" s="40"/>
      <c r="BH3785" s="40"/>
      <c r="BI3785" s="40"/>
      <c r="BJ3785" s="40"/>
      <c r="BK3785" s="40"/>
      <c r="BL3785" s="40"/>
      <c r="BM3785" s="40"/>
      <c r="BN3785" s="40"/>
      <c r="BO3785" s="40"/>
      <c r="BP3785" s="40"/>
      <c r="BQ3785" s="40"/>
      <c r="BR3785" s="40"/>
      <c r="BS3785" s="40"/>
      <c r="BT3785" s="40"/>
      <c r="BU3785" s="40"/>
      <c r="BV3785" s="40"/>
      <c r="BW3785" s="40"/>
      <c r="BX3785" s="40"/>
      <c r="BY3785" s="40"/>
      <c r="BZ3785" s="40"/>
      <c r="CA3785" s="40"/>
      <c r="CB3785" s="40"/>
      <c r="CC3785" s="40"/>
      <c r="CD3785" s="40"/>
      <c r="CE3785" s="40"/>
      <c r="CF3785" s="40"/>
      <c r="CG3785" s="40"/>
      <c r="CH3785" s="40"/>
      <c r="CI3785" s="40"/>
      <c r="CJ3785" s="40"/>
      <c r="CK3785" s="40"/>
      <c r="CL3785" s="40"/>
    </row>
    <row r="3786" s="45" customFormat="true" ht="12.75" hidden="false" customHeight="false" outlineLevel="0" collapsed="false">
      <c r="A3786" s="1" t="s">
        <v>6698</v>
      </c>
      <c r="B3786" s="1" t="s">
        <v>1</v>
      </c>
      <c r="C3786" s="36" t="n">
        <v>86</v>
      </c>
      <c r="D3786" s="37"/>
      <c r="E3786" s="38" t="s">
        <v>95</v>
      </c>
      <c r="F3786" s="39" t="str">
        <f aca="false">CONCATENATE(A3786,B3786,(REPT("0",3-LEN(C3786))&amp;C3786),D3786,E3786)</f>
        <v>POL-086M</v>
      </c>
      <c r="G3786" s="3"/>
      <c r="H3786" s="1" t="s">
        <v>6699</v>
      </c>
      <c r="I3786" s="1" t="s">
        <v>6700</v>
      </c>
      <c r="J3786" s="1" t="s">
        <v>6822</v>
      </c>
      <c r="K3786" s="4"/>
      <c r="L3786" s="3" t="s">
        <v>439</v>
      </c>
      <c r="M3786" s="3" t="s">
        <v>439</v>
      </c>
      <c r="N3786" s="5"/>
      <c r="O3786" s="3" t="n">
        <v>10</v>
      </c>
      <c r="P3786" s="3" t="n">
        <v>8</v>
      </c>
      <c r="Q3786" s="6" t="n">
        <v>25.4</v>
      </c>
      <c r="R3786" s="6" t="n">
        <v>20.32</v>
      </c>
      <c r="S3786" s="5"/>
      <c r="T3786" s="3" t="n">
        <v>10</v>
      </c>
      <c r="U3786" s="3" t="n">
        <v>8</v>
      </c>
      <c r="V3786" s="6" t="n">
        <v>25.4</v>
      </c>
      <c r="W3786" s="6" t="n">
        <v>20.32</v>
      </c>
      <c r="X3786" s="4"/>
      <c r="Y3786" s="7" t="str">
        <f aca="false">VLOOKUP($Z3786,'Price Codes'!$D$2:$E$78,2,FALSE())</f>
        <v>U</v>
      </c>
      <c r="Z3786" s="44" t="n">
        <f aca="false">IF(G3786="CS",VLOOKUP($M3786,'Price Codes'!$N$2:$O$48,2,FALSE()),VLOOKUP($M3786,'Price Codes'!$I$2:$J$102,2,FALSE()))</f>
        <v>4</v>
      </c>
      <c r="AA3786" s="1" t="s">
        <v>6817</v>
      </c>
      <c r="AB3786" s="8" t="s">
        <v>6820</v>
      </c>
      <c r="AC3786" s="50"/>
      <c r="AD3786" s="50"/>
      <c r="AE3786" s="50"/>
      <c r="AF3786" s="50"/>
      <c r="AG3786" s="50"/>
      <c r="AH3786" s="50"/>
      <c r="AI3786" s="50"/>
      <c r="AJ3786" s="50"/>
      <c r="AK3786" s="50"/>
      <c r="AL3786" s="50"/>
      <c r="AM3786" s="50"/>
      <c r="AN3786" s="50"/>
      <c r="AO3786" s="50"/>
      <c r="AP3786" s="50"/>
      <c r="AQ3786" s="50"/>
      <c r="AR3786" s="50"/>
      <c r="AS3786" s="50"/>
      <c r="AT3786" s="50"/>
      <c r="AU3786" s="50"/>
      <c r="AV3786" s="50"/>
      <c r="AW3786" s="50"/>
      <c r="AX3786" s="50"/>
      <c r="AY3786" s="50"/>
      <c r="AZ3786" s="50"/>
      <c r="BA3786" s="50"/>
      <c r="BB3786" s="50"/>
      <c r="BC3786" s="50"/>
      <c r="BD3786" s="50"/>
      <c r="BE3786" s="50"/>
      <c r="BF3786" s="50"/>
      <c r="BG3786" s="50"/>
      <c r="BH3786" s="50"/>
      <c r="BI3786" s="50"/>
      <c r="BJ3786" s="50"/>
      <c r="BK3786" s="50"/>
      <c r="BL3786" s="50"/>
      <c r="BM3786" s="50"/>
      <c r="BN3786" s="50"/>
      <c r="BO3786" s="50"/>
      <c r="BP3786" s="50"/>
      <c r="BQ3786" s="50"/>
      <c r="BR3786" s="50"/>
      <c r="BS3786" s="50"/>
      <c r="BT3786" s="50"/>
      <c r="BU3786" s="50"/>
      <c r="BV3786" s="50"/>
      <c r="BW3786" s="50"/>
      <c r="BX3786" s="50"/>
      <c r="BY3786" s="50"/>
      <c r="BZ3786" s="50"/>
      <c r="CA3786" s="50"/>
      <c r="CB3786" s="50"/>
      <c r="CC3786" s="50"/>
      <c r="CD3786" s="50"/>
      <c r="CE3786" s="50"/>
      <c r="CF3786" s="50"/>
      <c r="CG3786" s="50"/>
      <c r="CH3786" s="50"/>
      <c r="CI3786" s="50"/>
      <c r="CJ3786" s="50"/>
      <c r="CK3786" s="50"/>
      <c r="CL3786" s="50"/>
    </row>
    <row r="3787" s="8" customFormat="true" ht="12.75" hidden="false" customHeight="false" outlineLevel="0" collapsed="false">
      <c r="A3787" s="1" t="s">
        <v>6698</v>
      </c>
      <c r="B3787" s="1" t="s">
        <v>1</v>
      </c>
      <c r="C3787" s="36" t="n">
        <v>89</v>
      </c>
      <c r="D3787" s="37"/>
      <c r="E3787" s="38"/>
      <c r="F3787" s="39" t="str">
        <f aca="false">CONCATENATE(A3787,B3787,(REPT("0",3-LEN(C3787))&amp;C3787),D3787,E3787)</f>
        <v>POL-089</v>
      </c>
      <c r="G3787" s="3"/>
      <c r="H3787" s="1" t="s">
        <v>6699</v>
      </c>
      <c r="I3787" s="1" t="s">
        <v>6700</v>
      </c>
      <c r="J3787" s="1" t="s">
        <v>6823</v>
      </c>
      <c r="K3787" s="4"/>
      <c r="L3787" s="3" t="s">
        <v>158</v>
      </c>
      <c r="M3787" s="3" t="s">
        <v>158</v>
      </c>
      <c r="N3787" s="5"/>
      <c r="O3787" s="3" t="n">
        <v>8</v>
      </c>
      <c r="P3787" s="3" t="n">
        <v>20</v>
      </c>
      <c r="Q3787" s="6" t="n">
        <v>20.32</v>
      </c>
      <c r="R3787" s="6" t="n">
        <v>50.8</v>
      </c>
      <c r="S3787" s="5"/>
      <c r="T3787" s="3" t="n">
        <v>8</v>
      </c>
      <c r="U3787" s="3" t="n">
        <v>20</v>
      </c>
      <c r="V3787" s="6" t="n">
        <v>20.32</v>
      </c>
      <c r="W3787" s="6" t="n">
        <v>50.8</v>
      </c>
      <c r="X3787" s="4"/>
      <c r="Y3787" s="7" t="str">
        <f aca="false">VLOOKUP($Z3787,'Price Codes'!$D$2:$E$78,2,FALSE())</f>
        <v>RQ</v>
      </c>
      <c r="Z3787" s="44" t="n">
        <f aca="false">IF(G3787="CS",VLOOKUP($M3787,'Price Codes'!$N$2:$O$48,2,FALSE()),VLOOKUP($M3787,'Price Codes'!$I$2:$J$102,2,FALSE()))</f>
        <v>10</v>
      </c>
      <c r="AA3787" s="1" t="s">
        <v>6824</v>
      </c>
      <c r="AB3787" s="8" t="s">
        <v>6825</v>
      </c>
      <c r="AC3787" s="1"/>
      <c r="AD3787" s="1"/>
      <c r="AE3787" s="1"/>
      <c r="AF3787" s="1"/>
      <c r="AG3787" s="1"/>
      <c r="AH3787" s="1"/>
      <c r="AI3787" s="1"/>
      <c r="AJ3787" s="1"/>
      <c r="AK3787" s="1"/>
      <c r="AL3787" s="1"/>
      <c r="AM3787" s="1"/>
      <c r="AN3787" s="1"/>
      <c r="AO3787" s="1"/>
      <c r="AP3787" s="1"/>
      <c r="AQ3787" s="1"/>
      <c r="AR3787" s="1"/>
      <c r="AS3787" s="1"/>
      <c r="AT3787" s="1"/>
      <c r="AU3787" s="1"/>
      <c r="AV3787" s="1"/>
      <c r="AW3787" s="1"/>
      <c r="AX3787" s="1"/>
      <c r="AY3787" s="1"/>
      <c r="AZ3787" s="1"/>
      <c r="BA3787" s="1"/>
      <c r="BB3787" s="1"/>
      <c r="BC3787" s="1"/>
      <c r="BD3787" s="1"/>
      <c r="BE3787" s="1"/>
      <c r="BF3787" s="1"/>
      <c r="BG3787" s="1"/>
      <c r="BH3787" s="1"/>
      <c r="BI3787" s="1"/>
      <c r="BJ3787" s="1"/>
      <c r="BK3787" s="1"/>
      <c r="BL3787" s="1"/>
      <c r="BM3787" s="1"/>
      <c r="BN3787" s="1"/>
      <c r="BO3787" s="1"/>
      <c r="BP3787" s="1"/>
      <c r="BQ3787" s="1"/>
      <c r="BR3787" s="1"/>
      <c r="BS3787" s="1"/>
      <c r="BT3787" s="1"/>
      <c r="BU3787" s="1"/>
      <c r="BV3787" s="1"/>
      <c r="BW3787" s="1"/>
      <c r="BX3787" s="1"/>
      <c r="BY3787" s="1"/>
      <c r="BZ3787" s="1"/>
      <c r="CA3787" s="1"/>
      <c r="CB3787" s="1"/>
      <c r="CC3787" s="1"/>
      <c r="CD3787" s="1"/>
      <c r="CE3787" s="1"/>
      <c r="CF3787" s="1"/>
      <c r="CG3787" s="1"/>
      <c r="CH3787" s="1"/>
      <c r="CI3787" s="1"/>
      <c r="CJ3787" s="1"/>
      <c r="CK3787" s="1"/>
      <c r="CL3787" s="1"/>
    </row>
    <row r="3788" s="8" customFormat="true" ht="12.75" hidden="false" customHeight="false" outlineLevel="0" collapsed="false">
      <c r="A3788" s="1" t="s">
        <v>6698</v>
      </c>
      <c r="B3788" s="1" t="s">
        <v>1</v>
      </c>
      <c r="C3788" s="36" t="n">
        <v>90</v>
      </c>
      <c r="D3788" s="37"/>
      <c r="E3788" s="38"/>
      <c r="F3788" s="39" t="str">
        <f aca="false">CONCATENATE(A3788,B3788,(REPT("0",3-LEN(C3788))&amp;C3788),D3788,E3788)</f>
        <v>POL-090</v>
      </c>
      <c r="G3788" s="3"/>
      <c r="H3788" s="1" t="s">
        <v>6699</v>
      </c>
      <c r="I3788" s="1" t="s">
        <v>6700</v>
      </c>
      <c r="J3788" s="1" t="s">
        <v>6826</v>
      </c>
      <c r="K3788" s="4"/>
      <c r="L3788" s="3" t="s">
        <v>158</v>
      </c>
      <c r="M3788" s="3" t="s">
        <v>158</v>
      </c>
      <c r="N3788" s="5"/>
      <c r="O3788" s="3" t="n">
        <v>8</v>
      </c>
      <c r="P3788" s="3" t="n">
        <v>20</v>
      </c>
      <c r="Q3788" s="6" t="n">
        <v>20.32</v>
      </c>
      <c r="R3788" s="6" t="n">
        <v>50.8</v>
      </c>
      <c r="S3788" s="5"/>
      <c r="T3788" s="3" t="n">
        <v>8</v>
      </c>
      <c r="U3788" s="3" t="n">
        <v>20</v>
      </c>
      <c r="V3788" s="6" t="n">
        <v>20.32</v>
      </c>
      <c r="W3788" s="6" t="n">
        <v>50.8</v>
      </c>
      <c r="X3788" s="4"/>
      <c r="Y3788" s="7" t="str">
        <f aca="false">VLOOKUP($Z3788,'Price Codes'!$D$2:$E$78,2,FALSE())</f>
        <v>RQ</v>
      </c>
      <c r="Z3788" s="44" t="n">
        <f aca="false">IF(G3788="CS",VLOOKUP($M3788,'Price Codes'!$N$2:$O$48,2,FALSE()),VLOOKUP($M3788,'Price Codes'!$I$2:$J$102,2,FALSE()))</f>
        <v>10</v>
      </c>
      <c r="AA3788" s="1" t="s">
        <v>6827</v>
      </c>
      <c r="AB3788" s="8" t="s">
        <v>6825</v>
      </c>
      <c r="AC3788" s="1"/>
      <c r="AD3788" s="1"/>
      <c r="AE3788" s="1"/>
      <c r="AF3788" s="1"/>
      <c r="AG3788" s="1"/>
      <c r="AH3788" s="1"/>
      <c r="AI3788" s="1"/>
      <c r="AJ3788" s="1"/>
      <c r="AK3788" s="1"/>
      <c r="AL3788" s="1"/>
      <c r="AM3788" s="1"/>
      <c r="AN3788" s="1"/>
      <c r="AO3788" s="1"/>
      <c r="AP3788" s="1"/>
      <c r="AQ3788" s="1"/>
      <c r="AR3788" s="1"/>
      <c r="AS3788" s="1"/>
      <c r="AT3788" s="1"/>
      <c r="AU3788" s="1"/>
      <c r="AV3788" s="1"/>
      <c r="AW3788" s="1"/>
      <c r="AX3788" s="1"/>
      <c r="AY3788" s="1"/>
      <c r="AZ3788" s="1"/>
      <c r="BA3788" s="1"/>
      <c r="BB3788" s="1"/>
      <c r="BC3788" s="1"/>
      <c r="BD3788" s="1"/>
      <c r="BE3788" s="1"/>
      <c r="BF3788" s="1"/>
      <c r="BG3788" s="1"/>
      <c r="BH3788" s="1"/>
      <c r="BI3788" s="1"/>
      <c r="BJ3788" s="1"/>
      <c r="BK3788" s="1"/>
      <c r="BL3788" s="1"/>
      <c r="BM3788" s="1"/>
      <c r="BN3788" s="1"/>
      <c r="BO3788" s="1"/>
      <c r="BP3788" s="1"/>
      <c r="BQ3788" s="1"/>
      <c r="BR3788" s="1"/>
      <c r="BS3788" s="1"/>
      <c r="BT3788" s="1"/>
      <c r="BU3788" s="1"/>
      <c r="BV3788" s="1"/>
      <c r="BW3788" s="1"/>
      <c r="BX3788" s="1"/>
      <c r="BY3788" s="1"/>
      <c r="BZ3788" s="1"/>
      <c r="CA3788" s="1"/>
      <c r="CB3788" s="1"/>
      <c r="CC3788" s="1"/>
      <c r="CD3788" s="1"/>
      <c r="CE3788" s="1"/>
      <c r="CF3788" s="1"/>
      <c r="CG3788" s="1"/>
      <c r="CH3788" s="1"/>
      <c r="CI3788" s="1"/>
      <c r="CJ3788" s="1"/>
      <c r="CK3788" s="1"/>
      <c r="CL3788" s="1"/>
    </row>
    <row r="3789" s="45" customFormat="true" ht="12.75" hidden="false" customHeight="false" outlineLevel="0" collapsed="false">
      <c r="A3789" s="42" t="s">
        <v>6698</v>
      </c>
      <c r="B3789" s="1" t="s">
        <v>1</v>
      </c>
      <c r="C3789" s="36" t="n">
        <v>91</v>
      </c>
      <c r="D3789" s="37"/>
      <c r="E3789" s="38" t="s">
        <v>132</v>
      </c>
      <c r="F3789" s="39" t="str">
        <f aca="false">CONCATENATE(A3789,B3789,(REPT("0",3-LEN(C3789))&amp;C3789),D3789,E3789)</f>
        <v>POL-091S</v>
      </c>
      <c r="G3789" s="40"/>
      <c r="H3789" s="42" t="s">
        <v>6699</v>
      </c>
      <c r="I3789" s="42" t="s">
        <v>6700</v>
      </c>
      <c r="J3789" s="42" t="s">
        <v>6828</v>
      </c>
      <c r="K3789" s="31"/>
      <c r="L3789" s="40" t="s">
        <v>134</v>
      </c>
      <c r="M3789" s="40" t="s">
        <v>134</v>
      </c>
      <c r="N3789" s="54"/>
      <c r="O3789" s="40" t="n">
        <v>11</v>
      </c>
      <c r="P3789" s="40" t="n">
        <v>14</v>
      </c>
      <c r="Q3789" s="55" t="n">
        <v>27.9</v>
      </c>
      <c r="R3789" s="55" t="n">
        <v>35.6</v>
      </c>
      <c r="S3789" s="54"/>
      <c r="T3789" s="40" t="n">
        <v>11</v>
      </c>
      <c r="U3789" s="40" t="n">
        <v>14</v>
      </c>
      <c r="V3789" s="40" t="n">
        <v>27.9</v>
      </c>
      <c r="W3789" s="40" t="n">
        <v>35.6</v>
      </c>
      <c r="X3789" s="31"/>
      <c r="Y3789" s="7" t="str">
        <f aca="false">VLOOKUP($Z3789,'Price Codes'!$D$2:$E$78,2,FALSE())</f>
        <v>RQ</v>
      </c>
      <c r="Z3789" s="44" t="n">
        <f aca="false">IF(G3789="CS",VLOOKUP($M3789,'Price Codes'!$N$2:$O$48,2,FALSE()),VLOOKUP($M3789,'Price Codes'!$I$2:$J$102,2,FALSE()))</f>
        <v>10</v>
      </c>
      <c r="AA3789" s="1" t="s">
        <v>6829</v>
      </c>
      <c r="AB3789" s="8" t="s">
        <v>6771</v>
      </c>
      <c r="AC3789" s="1"/>
      <c r="AD3789" s="1"/>
      <c r="AE3789" s="1"/>
      <c r="AF3789" s="1"/>
      <c r="AG3789" s="1"/>
      <c r="AH3789" s="1"/>
      <c r="AI3789" s="1"/>
      <c r="AJ3789" s="1"/>
      <c r="AK3789" s="1"/>
      <c r="AL3789" s="1"/>
      <c r="AM3789" s="1"/>
      <c r="AN3789" s="1"/>
      <c r="AO3789" s="1"/>
      <c r="AP3789" s="1"/>
      <c r="AQ3789" s="1"/>
      <c r="AR3789" s="1"/>
      <c r="AS3789" s="1"/>
      <c r="AT3789" s="1"/>
      <c r="AU3789" s="1"/>
      <c r="AV3789" s="1"/>
      <c r="AW3789" s="1"/>
      <c r="AX3789" s="1"/>
      <c r="AY3789" s="1"/>
      <c r="AZ3789" s="1"/>
      <c r="BA3789" s="1"/>
      <c r="BB3789" s="1"/>
      <c r="BC3789" s="1"/>
      <c r="BD3789" s="1"/>
      <c r="BE3789" s="1"/>
      <c r="BF3789" s="1"/>
      <c r="BG3789" s="1"/>
      <c r="BH3789" s="1"/>
      <c r="BI3789" s="1"/>
      <c r="BJ3789" s="1"/>
      <c r="BK3789" s="1"/>
      <c r="BL3789" s="1"/>
      <c r="BM3789" s="1"/>
      <c r="BN3789" s="1"/>
      <c r="BO3789" s="1"/>
      <c r="BP3789" s="1"/>
      <c r="BQ3789" s="1"/>
      <c r="BR3789" s="1"/>
      <c r="BS3789" s="1"/>
      <c r="BT3789" s="1"/>
      <c r="BU3789" s="1"/>
      <c r="BV3789" s="1"/>
      <c r="BW3789" s="1"/>
      <c r="BX3789" s="1"/>
      <c r="BY3789" s="1"/>
      <c r="BZ3789" s="1"/>
      <c r="CA3789" s="1"/>
      <c r="CB3789" s="1"/>
      <c r="CC3789" s="1"/>
      <c r="CD3789" s="1"/>
      <c r="CE3789" s="1"/>
      <c r="CF3789" s="1"/>
      <c r="CG3789" s="1"/>
      <c r="CH3789" s="1"/>
      <c r="CI3789" s="1"/>
      <c r="CJ3789" s="1"/>
      <c r="CK3789" s="1"/>
      <c r="CL3789" s="1"/>
    </row>
    <row r="3790" s="45" customFormat="true" ht="12.75" hidden="false" customHeight="false" outlineLevel="0" collapsed="false">
      <c r="A3790" s="42" t="s">
        <v>6698</v>
      </c>
      <c r="B3790" s="1" t="s">
        <v>1</v>
      </c>
      <c r="C3790" s="36" t="n">
        <v>92</v>
      </c>
      <c r="D3790" s="37"/>
      <c r="E3790" s="38" t="s">
        <v>132</v>
      </c>
      <c r="F3790" s="39" t="str">
        <f aca="false">CONCATENATE(A3790,B3790,(REPT("0",3-LEN(C3790))&amp;C3790),D3790,E3790)</f>
        <v>POL-092S</v>
      </c>
      <c r="G3790" s="40"/>
      <c r="H3790" s="42" t="s">
        <v>6699</v>
      </c>
      <c r="I3790" s="42" t="s">
        <v>6700</v>
      </c>
      <c r="J3790" s="42" t="s">
        <v>6830</v>
      </c>
      <c r="K3790" s="31"/>
      <c r="L3790" s="40" t="s">
        <v>134</v>
      </c>
      <c r="M3790" s="40" t="s">
        <v>134</v>
      </c>
      <c r="N3790" s="54"/>
      <c r="O3790" s="40" t="n">
        <v>11</v>
      </c>
      <c r="P3790" s="40" t="n">
        <v>14</v>
      </c>
      <c r="Q3790" s="55" t="n">
        <v>27.9</v>
      </c>
      <c r="R3790" s="55" t="n">
        <v>35.6</v>
      </c>
      <c r="S3790" s="54"/>
      <c r="T3790" s="40" t="n">
        <v>11</v>
      </c>
      <c r="U3790" s="40" t="n">
        <v>14</v>
      </c>
      <c r="V3790" s="40" t="n">
        <v>27.9</v>
      </c>
      <c r="W3790" s="40" t="n">
        <v>35.6</v>
      </c>
      <c r="X3790" s="31"/>
      <c r="Y3790" s="7" t="str">
        <f aca="false">VLOOKUP($Z3790,'Price Codes'!$D$2:$E$78,2,FALSE())</f>
        <v>RQ</v>
      </c>
      <c r="Z3790" s="44" t="n">
        <f aca="false">IF(G3790="CS",VLOOKUP($M3790,'Price Codes'!$N$2:$O$48,2,FALSE()),VLOOKUP($M3790,'Price Codes'!$I$2:$J$102,2,FALSE()))</f>
        <v>10</v>
      </c>
      <c r="AA3790" s="1" t="s">
        <v>6831</v>
      </c>
      <c r="AB3790" s="8" t="s">
        <v>6771</v>
      </c>
      <c r="AC3790" s="1"/>
      <c r="AD3790" s="1"/>
      <c r="AE3790" s="1"/>
      <c r="AF3790" s="1"/>
      <c r="AG3790" s="1"/>
      <c r="AH3790" s="1"/>
      <c r="AI3790" s="1"/>
      <c r="AJ3790" s="1"/>
      <c r="AK3790" s="1"/>
      <c r="AL3790" s="1"/>
      <c r="AM3790" s="1"/>
      <c r="AN3790" s="1"/>
      <c r="AO3790" s="1"/>
      <c r="AP3790" s="1"/>
      <c r="AQ3790" s="1"/>
      <c r="AR3790" s="1"/>
      <c r="AS3790" s="1"/>
      <c r="AT3790" s="1"/>
      <c r="AU3790" s="1"/>
      <c r="AV3790" s="1"/>
      <c r="AW3790" s="1"/>
      <c r="AX3790" s="1"/>
      <c r="AY3790" s="1"/>
      <c r="AZ3790" s="1"/>
      <c r="BA3790" s="1"/>
      <c r="BB3790" s="1"/>
      <c r="BC3790" s="1"/>
      <c r="BD3790" s="1"/>
      <c r="BE3790" s="1"/>
      <c r="BF3790" s="1"/>
      <c r="BG3790" s="1"/>
      <c r="BH3790" s="1"/>
      <c r="BI3790" s="1"/>
      <c r="BJ3790" s="1"/>
      <c r="BK3790" s="1"/>
      <c r="BL3790" s="1"/>
      <c r="BM3790" s="1"/>
      <c r="BN3790" s="1"/>
      <c r="BO3790" s="1"/>
      <c r="BP3790" s="1"/>
      <c r="BQ3790" s="1"/>
      <c r="BR3790" s="1"/>
      <c r="BS3790" s="1"/>
      <c r="BT3790" s="1"/>
      <c r="BU3790" s="1"/>
      <c r="BV3790" s="1"/>
      <c r="BW3790" s="1"/>
      <c r="BX3790" s="1"/>
      <c r="BY3790" s="1"/>
      <c r="BZ3790" s="1"/>
      <c r="CA3790" s="1"/>
      <c r="CB3790" s="1"/>
      <c r="CC3790" s="1"/>
      <c r="CD3790" s="1"/>
      <c r="CE3790" s="1"/>
      <c r="CF3790" s="1"/>
      <c r="CG3790" s="1"/>
      <c r="CH3790" s="1"/>
      <c r="CI3790" s="1"/>
      <c r="CJ3790" s="1"/>
      <c r="CK3790" s="1"/>
      <c r="CL3790" s="1"/>
    </row>
    <row r="3791" s="8" customFormat="true" ht="12.75" hidden="false" customHeight="false" outlineLevel="0" collapsed="false">
      <c r="A3791" s="1" t="s">
        <v>6698</v>
      </c>
      <c r="B3791" s="1" t="s">
        <v>1</v>
      </c>
      <c r="C3791" s="36" t="n">
        <v>93</v>
      </c>
      <c r="D3791" s="37"/>
      <c r="E3791" s="38"/>
      <c r="F3791" s="39" t="str">
        <f aca="false">CONCATENATE(A3791,B3791,(REPT("0",3-LEN(C3791))&amp;C3791),D3791,E3791)</f>
        <v>POL-093</v>
      </c>
      <c r="G3791" s="3"/>
      <c r="H3791" s="1" t="s">
        <v>6699</v>
      </c>
      <c r="I3791" s="1" t="s">
        <v>6700</v>
      </c>
      <c r="J3791" s="1" t="s">
        <v>6832</v>
      </c>
      <c r="K3791" s="4"/>
      <c r="L3791" s="3" t="s">
        <v>158</v>
      </c>
      <c r="M3791" s="3" t="s">
        <v>158</v>
      </c>
      <c r="N3791" s="5"/>
      <c r="O3791" s="3" t="n">
        <v>8</v>
      </c>
      <c r="P3791" s="3" t="n">
        <v>20</v>
      </c>
      <c r="Q3791" s="6" t="n">
        <v>20.32</v>
      </c>
      <c r="R3791" s="6" t="n">
        <v>50.8</v>
      </c>
      <c r="S3791" s="5"/>
      <c r="T3791" s="3" t="n">
        <v>8</v>
      </c>
      <c r="U3791" s="3" t="n">
        <v>20</v>
      </c>
      <c r="V3791" s="6" t="n">
        <v>20.32</v>
      </c>
      <c r="W3791" s="6" t="n">
        <v>50.8</v>
      </c>
      <c r="X3791" s="4"/>
      <c r="Y3791" s="7" t="str">
        <f aca="false">VLOOKUP($Z3791,'Price Codes'!$D$2:$E$78,2,FALSE())</f>
        <v>RQ</v>
      </c>
      <c r="Z3791" s="44" t="n">
        <f aca="false">IF(G3791="CS",VLOOKUP($M3791,'Price Codes'!$N$2:$O$48,2,FALSE()),VLOOKUP($M3791,'Price Codes'!$I$2:$J$102,2,FALSE()))</f>
        <v>10</v>
      </c>
      <c r="AA3791" s="1" t="s">
        <v>6833</v>
      </c>
      <c r="AB3791" s="8" t="s">
        <v>328</v>
      </c>
      <c r="AC3791" s="1"/>
      <c r="AD3791" s="1"/>
      <c r="AE3791" s="1"/>
      <c r="AF3791" s="1"/>
      <c r="AG3791" s="1"/>
      <c r="AH3791" s="1"/>
      <c r="AI3791" s="1"/>
      <c r="AJ3791" s="1"/>
      <c r="AK3791" s="1"/>
      <c r="AL3791" s="1"/>
      <c r="AM3791" s="1"/>
      <c r="AN3791" s="1"/>
      <c r="AO3791" s="1"/>
      <c r="AP3791" s="1"/>
      <c r="AQ3791" s="1"/>
      <c r="AR3791" s="1"/>
      <c r="AS3791" s="1"/>
      <c r="AT3791" s="1"/>
      <c r="AU3791" s="1"/>
      <c r="AV3791" s="1"/>
      <c r="AW3791" s="1"/>
      <c r="AX3791" s="1"/>
      <c r="AY3791" s="1"/>
      <c r="AZ3791" s="1"/>
      <c r="BA3791" s="1"/>
      <c r="BB3791" s="1"/>
      <c r="BC3791" s="1"/>
      <c r="BD3791" s="1"/>
      <c r="BE3791" s="1"/>
      <c r="BF3791" s="1"/>
      <c r="BG3791" s="1"/>
      <c r="BH3791" s="1"/>
      <c r="BI3791" s="1"/>
      <c r="BJ3791" s="1"/>
      <c r="BK3791" s="1"/>
      <c r="BL3791" s="1"/>
      <c r="BM3791" s="1"/>
      <c r="BN3791" s="1"/>
      <c r="BO3791" s="1"/>
      <c r="BP3791" s="1"/>
      <c r="BQ3791" s="1"/>
      <c r="BR3791" s="1"/>
      <c r="BS3791" s="1"/>
      <c r="BT3791" s="1"/>
      <c r="BU3791" s="1"/>
      <c r="BV3791" s="1"/>
      <c r="BW3791" s="1"/>
      <c r="BX3791" s="1"/>
      <c r="BY3791" s="1"/>
      <c r="BZ3791" s="1"/>
      <c r="CA3791" s="1"/>
      <c r="CB3791" s="1"/>
      <c r="CC3791" s="1"/>
      <c r="CD3791" s="1"/>
      <c r="CE3791" s="1"/>
      <c r="CF3791" s="1"/>
      <c r="CG3791" s="1"/>
      <c r="CH3791" s="1"/>
      <c r="CI3791" s="1"/>
      <c r="CJ3791" s="1"/>
      <c r="CK3791" s="1"/>
      <c r="CL3791" s="1"/>
    </row>
    <row r="3792" s="8" customFormat="true" ht="12.75" hidden="false" customHeight="false" outlineLevel="0" collapsed="false">
      <c r="A3792" s="1" t="s">
        <v>6698</v>
      </c>
      <c r="B3792" s="1" t="s">
        <v>1</v>
      </c>
      <c r="C3792" s="36" t="n">
        <v>93</v>
      </c>
      <c r="D3792" s="37"/>
      <c r="E3792" s="38" t="s">
        <v>97</v>
      </c>
      <c r="F3792" s="39" t="str">
        <f aca="false">CONCATENATE(A3792,B3792,(REPT("0",3-LEN(C3792))&amp;C3792),D3792,E3792)</f>
        <v>POL-093P</v>
      </c>
      <c r="G3792" s="3"/>
      <c r="H3792" s="1" t="s">
        <v>6699</v>
      </c>
      <c r="I3792" s="1" t="s">
        <v>6700</v>
      </c>
      <c r="J3792" s="1" t="s">
        <v>6834</v>
      </c>
      <c r="K3792" s="4"/>
      <c r="L3792" s="3" t="s">
        <v>222</v>
      </c>
      <c r="M3792" s="3" t="s">
        <v>222</v>
      </c>
      <c r="N3792" s="5"/>
      <c r="O3792" s="3" t="n">
        <v>4</v>
      </c>
      <c r="P3792" s="3" t="n">
        <v>10</v>
      </c>
      <c r="Q3792" s="6" t="n">
        <v>10.2</v>
      </c>
      <c r="R3792" s="6" t="n">
        <v>25.4</v>
      </c>
      <c r="S3792" s="5"/>
      <c r="T3792" s="3" t="n">
        <v>4</v>
      </c>
      <c r="U3792" s="3" t="n">
        <v>10</v>
      </c>
      <c r="V3792" s="6" t="n">
        <v>10.2</v>
      </c>
      <c r="W3792" s="6" t="n">
        <v>25.4</v>
      </c>
      <c r="X3792" s="4"/>
      <c r="Y3792" s="7" t="str">
        <f aca="false">VLOOKUP($Z3792,'Price Codes'!$D$2:$E$78,2,FALSE())</f>
        <v>S.VQ</v>
      </c>
      <c r="Z3792" s="44" t="n">
        <f aca="false">IF(G3792="CS",VLOOKUP($M3792,'Price Codes'!$N$2:$O$48,2,FALSE()),VLOOKUP($M3792,'Price Codes'!$I$2:$J$102,2,FALSE()))</f>
        <v>2.5</v>
      </c>
      <c r="AA3792" s="1" t="s">
        <v>6833</v>
      </c>
      <c r="AB3792" s="8" t="s">
        <v>374</v>
      </c>
      <c r="AC3792" s="50"/>
      <c r="AD3792" s="50"/>
      <c r="AE3792" s="50"/>
      <c r="AF3792" s="50"/>
      <c r="AG3792" s="50"/>
      <c r="AH3792" s="50"/>
      <c r="AI3792" s="50"/>
      <c r="AJ3792" s="50"/>
      <c r="AK3792" s="50"/>
      <c r="AL3792" s="50"/>
      <c r="AM3792" s="50"/>
      <c r="AN3792" s="50"/>
      <c r="AO3792" s="50"/>
      <c r="AP3792" s="50"/>
      <c r="AQ3792" s="50"/>
      <c r="AR3792" s="50"/>
      <c r="AS3792" s="50"/>
      <c r="AT3792" s="50"/>
      <c r="AU3792" s="50"/>
      <c r="AV3792" s="50"/>
      <c r="AW3792" s="50"/>
      <c r="AX3792" s="50"/>
      <c r="AY3792" s="50"/>
      <c r="AZ3792" s="50"/>
      <c r="BA3792" s="50"/>
      <c r="BB3792" s="50"/>
      <c r="BC3792" s="50"/>
      <c r="BD3792" s="50"/>
      <c r="BE3792" s="50"/>
      <c r="BF3792" s="50"/>
      <c r="BG3792" s="50"/>
      <c r="BH3792" s="50"/>
      <c r="BI3792" s="50"/>
      <c r="BJ3792" s="50"/>
      <c r="BK3792" s="50"/>
      <c r="BL3792" s="50"/>
      <c r="BM3792" s="50"/>
      <c r="BN3792" s="50"/>
      <c r="BO3792" s="50"/>
      <c r="BP3792" s="50"/>
      <c r="BQ3792" s="50"/>
      <c r="BR3792" s="50"/>
      <c r="BS3792" s="50"/>
      <c r="BT3792" s="50"/>
      <c r="BU3792" s="50"/>
      <c r="BV3792" s="50"/>
      <c r="BW3792" s="50"/>
      <c r="BX3792" s="50"/>
      <c r="BY3792" s="50"/>
      <c r="BZ3792" s="50"/>
      <c r="CA3792" s="50"/>
      <c r="CB3792" s="50"/>
      <c r="CC3792" s="50"/>
      <c r="CD3792" s="50"/>
      <c r="CE3792" s="50"/>
      <c r="CF3792" s="50"/>
      <c r="CG3792" s="50"/>
      <c r="CH3792" s="50"/>
      <c r="CI3792" s="50"/>
      <c r="CJ3792" s="50"/>
      <c r="CK3792" s="50"/>
      <c r="CL3792" s="50"/>
    </row>
    <row r="3793" s="45" customFormat="true" ht="12.75" hidden="false" customHeight="false" outlineLevel="0" collapsed="false">
      <c r="A3793" s="1" t="s">
        <v>6698</v>
      </c>
      <c r="B3793" s="1" t="s">
        <v>1</v>
      </c>
      <c r="C3793" s="36" t="n">
        <v>94</v>
      </c>
      <c r="D3793" s="37"/>
      <c r="E3793" s="38"/>
      <c r="F3793" s="39" t="str">
        <f aca="false">CONCATENATE(A3793,B3793,(REPT("0",3-LEN(C3793))&amp;C3793),D3793,E3793)</f>
        <v>POL-094</v>
      </c>
      <c r="G3793" s="3"/>
      <c r="H3793" s="1" t="s">
        <v>6699</v>
      </c>
      <c r="I3793" s="1" t="s">
        <v>6700</v>
      </c>
      <c r="J3793" s="1" t="s">
        <v>6835</v>
      </c>
      <c r="K3793" s="4"/>
      <c r="L3793" s="3" t="s">
        <v>158</v>
      </c>
      <c r="M3793" s="3" t="s">
        <v>158</v>
      </c>
      <c r="N3793" s="5"/>
      <c r="O3793" s="3" t="n">
        <v>8</v>
      </c>
      <c r="P3793" s="3" t="n">
        <v>20</v>
      </c>
      <c r="Q3793" s="6" t="n">
        <v>20.32</v>
      </c>
      <c r="R3793" s="6" t="n">
        <v>50.8</v>
      </c>
      <c r="S3793" s="5"/>
      <c r="T3793" s="3" t="n">
        <v>8</v>
      </c>
      <c r="U3793" s="3" t="n">
        <v>20</v>
      </c>
      <c r="V3793" s="6" t="n">
        <v>20.32</v>
      </c>
      <c r="W3793" s="6" t="n">
        <v>50.8</v>
      </c>
      <c r="X3793" s="4"/>
      <c r="Y3793" s="7" t="str">
        <f aca="false">VLOOKUP($Z3793,'Price Codes'!$D$2:$E$78,2,FALSE())</f>
        <v>RQ</v>
      </c>
      <c r="Z3793" s="44" t="n">
        <f aca="false">IF(G3793="CS",VLOOKUP($M3793,'Price Codes'!$N$2:$O$48,2,FALSE()),VLOOKUP($M3793,'Price Codes'!$I$2:$J$102,2,FALSE()))</f>
        <v>10</v>
      </c>
      <c r="AA3793" s="1" t="s">
        <v>6833</v>
      </c>
      <c r="AB3793" s="8" t="s">
        <v>328</v>
      </c>
      <c r="AC3793" s="1"/>
      <c r="AD3793" s="1"/>
      <c r="AE3793" s="1"/>
      <c r="AF3793" s="1"/>
      <c r="AG3793" s="1"/>
      <c r="AH3793" s="1"/>
      <c r="AI3793" s="1"/>
      <c r="AJ3793" s="1"/>
      <c r="AK3793" s="1"/>
      <c r="AL3793" s="1"/>
      <c r="AM3793" s="1"/>
      <c r="AN3793" s="1"/>
      <c r="AO3793" s="1"/>
      <c r="AP3793" s="1"/>
      <c r="AQ3793" s="1"/>
      <c r="AR3793" s="1"/>
      <c r="AS3793" s="1"/>
      <c r="AT3793" s="1"/>
      <c r="AU3793" s="1"/>
      <c r="AV3793" s="1"/>
      <c r="AW3793" s="1"/>
      <c r="AX3793" s="1"/>
      <c r="AY3793" s="1"/>
      <c r="AZ3793" s="1"/>
      <c r="BA3793" s="1"/>
      <c r="BB3793" s="1"/>
      <c r="BC3793" s="1"/>
      <c r="BD3793" s="1"/>
      <c r="BE3793" s="1"/>
      <c r="BF3793" s="1"/>
      <c r="BG3793" s="1"/>
      <c r="BH3793" s="1"/>
      <c r="BI3793" s="1"/>
      <c r="BJ3793" s="1"/>
      <c r="BK3793" s="1"/>
      <c r="BL3793" s="1"/>
      <c r="BM3793" s="1"/>
      <c r="BN3793" s="1"/>
      <c r="BO3793" s="1"/>
      <c r="BP3793" s="1"/>
      <c r="BQ3793" s="1"/>
      <c r="BR3793" s="1"/>
      <c r="BS3793" s="1"/>
      <c r="BT3793" s="1"/>
      <c r="BU3793" s="1"/>
      <c r="BV3793" s="1"/>
      <c r="BW3793" s="1"/>
      <c r="BX3793" s="1"/>
      <c r="BY3793" s="1"/>
      <c r="BZ3793" s="1"/>
      <c r="CA3793" s="1"/>
      <c r="CB3793" s="1"/>
      <c r="CC3793" s="1"/>
      <c r="CD3793" s="1"/>
      <c r="CE3793" s="1"/>
      <c r="CF3793" s="1"/>
      <c r="CG3793" s="1"/>
      <c r="CH3793" s="1"/>
      <c r="CI3793" s="1"/>
      <c r="CJ3793" s="1"/>
      <c r="CK3793" s="1"/>
      <c r="CL3793" s="1"/>
    </row>
    <row r="3794" s="45" customFormat="true" ht="12.75" hidden="false" customHeight="false" outlineLevel="0" collapsed="false">
      <c r="A3794" s="1" t="s">
        <v>6698</v>
      </c>
      <c r="B3794" s="1" t="s">
        <v>1</v>
      </c>
      <c r="C3794" s="36" t="n">
        <v>94</v>
      </c>
      <c r="D3794" s="37"/>
      <c r="E3794" s="38" t="s">
        <v>97</v>
      </c>
      <c r="F3794" s="39" t="str">
        <f aca="false">CONCATENATE(A3794,B3794,(REPT("0",3-LEN(C3794))&amp;C3794),D3794,E3794)</f>
        <v>POL-094P</v>
      </c>
      <c r="G3794" s="3"/>
      <c r="H3794" s="1" t="s">
        <v>6699</v>
      </c>
      <c r="I3794" s="1" t="s">
        <v>6700</v>
      </c>
      <c r="J3794" s="1" t="s">
        <v>6836</v>
      </c>
      <c r="K3794" s="4"/>
      <c r="L3794" s="3" t="s">
        <v>222</v>
      </c>
      <c r="M3794" s="3" t="s">
        <v>222</v>
      </c>
      <c r="N3794" s="5"/>
      <c r="O3794" s="3" t="n">
        <v>4</v>
      </c>
      <c r="P3794" s="3" t="n">
        <v>10</v>
      </c>
      <c r="Q3794" s="6" t="n">
        <v>10.2</v>
      </c>
      <c r="R3794" s="6" t="n">
        <v>25.4</v>
      </c>
      <c r="S3794" s="5"/>
      <c r="T3794" s="3" t="n">
        <v>4</v>
      </c>
      <c r="U3794" s="3" t="n">
        <v>10</v>
      </c>
      <c r="V3794" s="6" t="n">
        <v>10.2</v>
      </c>
      <c r="W3794" s="6" t="n">
        <v>25.4</v>
      </c>
      <c r="X3794" s="4"/>
      <c r="Y3794" s="7" t="str">
        <f aca="false">VLOOKUP($Z3794,'Price Codes'!$D$2:$E$78,2,FALSE())</f>
        <v>S.VQ</v>
      </c>
      <c r="Z3794" s="44" t="n">
        <f aca="false">IF(G3794="CS",VLOOKUP($M3794,'Price Codes'!$N$2:$O$48,2,FALSE()),VLOOKUP($M3794,'Price Codes'!$I$2:$J$102,2,FALSE()))</f>
        <v>2.5</v>
      </c>
      <c r="AA3794" s="1" t="s">
        <v>6833</v>
      </c>
      <c r="AB3794" s="8" t="s">
        <v>374</v>
      </c>
      <c r="AC3794" s="50"/>
      <c r="AD3794" s="50"/>
      <c r="AE3794" s="50"/>
      <c r="AF3794" s="50"/>
      <c r="AG3794" s="50"/>
      <c r="AH3794" s="50"/>
      <c r="AI3794" s="50"/>
      <c r="AJ3794" s="50"/>
      <c r="AK3794" s="50"/>
      <c r="AL3794" s="50"/>
      <c r="AM3794" s="50"/>
      <c r="AN3794" s="50"/>
      <c r="AO3794" s="50"/>
      <c r="AP3794" s="50"/>
      <c r="AQ3794" s="50"/>
      <c r="AR3794" s="50"/>
      <c r="AS3794" s="50"/>
      <c r="AT3794" s="50"/>
      <c r="AU3794" s="50"/>
      <c r="AV3794" s="50"/>
      <c r="AW3794" s="50"/>
      <c r="AX3794" s="50"/>
      <c r="AY3794" s="50"/>
      <c r="AZ3794" s="50"/>
      <c r="BA3794" s="50"/>
      <c r="BB3794" s="50"/>
      <c r="BC3794" s="50"/>
      <c r="BD3794" s="50"/>
      <c r="BE3794" s="50"/>
      <c r="BF3794" s="50"/>
      <c r="BG3794" s="50"/>
      <c r="BH3794" s="50"/>
      <c r="BI3794" s="50"/>
      <c r="BJ3794" s="50"/>
      <c r="BK3794" s="50"/>
      <c r="BL3794" s="50"/>
      <c r="BM3794" s="50"/>
      <c r="BN3794" s="50"/>
      <c r="BO3794" s="50"/>
      <c r="BP3794" s="50"/>
      <c r="BQ3794" s="50"/>
      <c r="BR3794" s="50"/>
      <c r="BS3794" s="50"/>
      <c r="BT3794" s="50"/>
      <c r="BU3794" s="50"/>
      <c r="BV3794" s="50"/>
      <c r="BW3794" s="50"/>
      <c r="BX3794" s="50"/>
      <c r="BY3794" s="50"/>
      <c r="BZ3794" s="50"/>
      <c r="CA3794" s="50"/>
      <c r="CB3794" s="50"/>
      <c r="CC3794" s="50"/>
      <c r="CD3794" s="50"/>
      <c r="CE3794" s="50"/>
      <c r="CF3794" s="50"/>
      <c r="CG3794" s="50"/>
      <c r="CH3794" s="50"/>
      <c r="CI3794" s="50"/>
      <c r="CJ3794" s="50"/>
      <c r="CK3794" s="50"/>
      <c r="CL3794" s="50"/>
    </row>
    <row r="3795" s="45" customFormat="true" ht="12.75" hidden="false" customHeight="false" outlineLevel="0" collapsed="false">
      <c r="A3795" s="1" t="s">
        <v>6698</v>
      </c>
      <c r="B3795" s="1" t="s">
        <v>1</v>
      </c>
      <c r="C3795" s="36" t="n">
        <v>95</v>
      </c>
      <c r="D3795" s="37"/>
      <c r="E3795" s="38" t="s">
        <v>136</v>
      </c>
      <c r="F3795" s="39" t="str">
        <f aca="false">CONCATENATE(A3795,B3795,(REPT("0",3-LEN(C3795))&amp;C3795),D3795,E3795)</f>
        <v>POL-095G</v>
      </c>
      <c r="G3795" s="3"/>
      <c r="H3795" s="1" t="s">
        <v>6699</v>
      </c>
      <c r="I3795" s="1" t="s">
        <v>6700</v>
      </c>
      <c r="J3795" s="1" t="s">
        <v>6837</v>
      </c>
      <c r="K3795" s="4"/>
      <c r="L3795" s="3" t="s">
        <v>138</v>
      </c>
      <c r="M3795" s="3" t="s">
        <v>138</v>
      </c>
      <c r="N3795" s="5"/>
      <c r="O3795" s="3" t="n">
        <v>22</v>
      </c>
      <c r="P3795" s="3" t="n">
        <v>28</v>
      </c>
      <c r="Q3795" s="6" t="n">
        <v>55.9</v>
      </c>
      <c r="R3795" s="6" t="n">
        <v>71.1</v>
      </c>
      <c r="S3795" s="5"/>
      <c r="T3795" s="3" t="n">
        <v>22</v>
      </c>
      <c r="U3795" s="3" t="n">
        <v>28</v>
      </c>
      <c r="V3795" s="6" t="n">
        <v>55.9</v>
      </c>
      <c r="W3795" s="6" t="n">
        <v>71.1</v>
      </c>
      <c r="X3795" s="4"/>
      <c r="Y3795" s="7" t="str">
        <f aca="false">VLOOKUP($Z3795,'Price Codes'!$D$2:$E$78,2,FALSE())</f>
        <v>SW</v>
      </c>
      <c r="Z3795" s="44" t="n">
        <f aca="false">IF(G3795="CS",VLOOKUP($M3795,'Price Codes'!$N$2:$O$48,2,FALSE()),VLOOKUP($M3795,'Price Codes'!$I$2:$J$102,2,FALSE()))</f>
        <v>26</v>
      </c>
      <c r="AA3795" s="1" t="s">
        <v>6838</v>
      </c>
      <c r="AB3795" s="8" t="s">
        <v>328</v>
      </c>
      <c r="AC3795" s="50"/>
      <c r="AD3795" s="50"/>
      <c r="AE3795" s="50"/>
      <c r="AF3795" s="50"/>
      <c r="AG3795" s="50"/>
      <c r="AH3795" s="50"/>
      <c r="AI3795" s="50"/>
      <c r="AJ3795" s="50"/>
      <c r="AK3795" s="50"/>
      <c r="AL3795" s="50"/>
      <c r="AM3795" s="50"/>
      <c r="AN3795" s="50"/>
      <c r="AO3795" s="50"/>
      <c r="AP3795" s="50"/>
      <c r="AQ3795" s="50"/>
      <c r="AR3795" s="50"/>
      <c r="AS3795" s="50"/>
      <c r="AT3795" s="50"/>
      <c r="AU3795" s="50"/>
      <c r="AV3795" s="50"/>
      <c r="AW3795" s="50"/>
      <c r="AX3795" s="50"/>
      <c r="AY3795" s="50"/>
      <c r="AZ3795" s="50"/>
      <c r="BA3795" s="50"/>
      <c r="BB3795" s="50"/>
      <c r="BC3795" s="50"/>
      <c r="BD3795" s="50"/>
      <c r="BE3795" s="50"/>
      <c r="BF3795" s="50"/>
      <c r="BG3795" s="50"/>
      <c r="BH3795" s="50"/>
      <c r="BI3795" s="50"/>
      <c r="BJ3795" s="50"/>
      <c r="BK3795" s="50"/>
      <c r="BL3795" s="50"/>
      <c r="BM3795" s="50"/>
      <c r="BN3795" s="50"/>
      <c r="BO3795" s="50"/>
      <c r="BP3795" s="50"/>
      <c r="BQ3795" s="50"/>
      <c r="BR3795" s="50"/>
      <c r="BS3795" s="50"/>
      <c r="BT3795" s="50"/>
      <c r="BU3795" s="50"/>
      <c r="BV3795" s="50"/>
      <c r="BW3795" s="50"/>
      <c r="BX3795" s="50"/>
      <c r="BY3795" s="50"/>
      <c r="BZ3795" s="50"/>
      <c r="CA3795" s="50"/>
      <c r="CB3795" s="50"/>
      <c r="CC3795" s="50"/>
      <c r="CD3795" s="50"/>
      <c r="CE3795" s="50"/>
      <c r="CF3795" s="50"/>
      <c r="CG3795" s="50"/>
      <c r="CH3795" s="50"/>
      <c r="CI3795" s="50"/>
      <c r="CJ3795" s="50"/>
      <c r="CK3795" s="50"/>
      <c r="CL3795" s="50"/>
    </row>
    <row r="3796" s="45" customFormat="true" ht="12.75" hidden="false" customHeight="false" outlineLevel="0" collapsed="false">
      <c r="A3796" s="1" t="s">
        <v>6698</v>
      </c>
      <c r="B3796" s="1" t="s">
        <v>1</v>
      </c>
      <c r="C3796" s="36" t="n">
        <v>96</v>
      </c>
      <c r="D3796" s="37"/>
      <c r="E3796" s="38" t="s">
        <v>136</v>
      </c>
      <c r="F3796" s="39" t="str">
        <f aca="false">CONCATENATE(A3796,B3796,(REPT("0",3-LEN(C3796))&amp;C3796),D3796,E3796)</f>
        <v>POL-096G</v>
      </c>
      <c r="G3796" s="3"/>
      <c r="H3796" s="1" t="s">
        <v>6699</v>
      </c>
      <c r="I3796" s="1" t="s">
        <v>6700</v>
      </c>
      <c r="J3796" s="1" t="s">
        <v>6839</v>
      </c>
      <c r="K3796" s="4"/>
      <c r="L3796" s="3" t="s">
        <v>138</v>
      </c>
      <c r="M3796" s="3" t="s">
        <v>138</v>
      </c>
      <c r="N3796" s="5"/>
      <c r="O3796" s="3" t="n">
        <v>22</v>
      </c>
      <c r="P3796" s="3" t="n">
        <v>28</v>
      </c>
      <c r="Q3796" s="6" t="n">
        <v>55.9</v>
      </c>
      <c r="R3796" s="6" t="n">
        <v>71.1</v>
      </c>
      <c r="S3796" s="5"/>
      <c r="T3796" s="3" t="n">
        <v>22</v>
      </c>
      <c r="U3796" s="3" t="n">
        <v>28</v>
      </c>
      <c r="V3796" s="6" t="n">
        <v>55.9</v>
      </c>
      <c r="W3796" s="6" t="n">
        <v>71.1</v>
      </c>
      <c r="X3796" s="4"/>
      <c r="Y3796" s="7" t="str">
        <f aca="false">VLOOKUP($Z3796,'Price Codes'!$D$2:$E$78,2,FALSE())</f>
        <v>SW</v>
      </c>
      <c r="Z3796" s="44" t="n">
        <f aca="false">IF(G3796="CS",VLOOKUP($M3796,'Price Codes'!$N$2:$O$48,2,FALSE()),VLOOKUP($M3796,'Price Codes'!$I$2:$J$102,2,FALSE()))</f>
        <v>26</v>
      </c>
      <c r="AA3796" s="1" t="s">
        <v>6840</v>
      </c>
      <c r="AB3796" s="8" t="s">
        <v>328</v>
      </c>
      <c r="AC3796" s="50"/>
      <c r="AD3796" s="50"/>
      <c r="AE3796" s="50"/>
      <c r="AF3796" s="50"/>
      <c r="AG3796" s="50"/>
      <c r="AH3796" s="50"/>
      <c r="AI3796" s="50"/>
      <c r="AJ3796" s="50"/>
      <c r="AK3796" s="50"/>
      <c r="AL3796" s="50"/>
      <c r="AM3796" s="50"/>
      <c r="AN3796" s="50"/>
      <c r="AO3796" s="50"/>
      <c r="AP3796" s="50"/>
      <c r="AQ3796" s="50"/>
      <c r="AR3796" s="50"/>
      <c r="AS3796" s="50"/>
      <c r="AT3796" s="50"/>
      <c r="AU3796" s="50"/>
      <c r="AV3796" s="50"/>
      <c r="AW3796" s="50"/>
      <c r="AX3796" s="50"/>
      <c r="AY3796" s="50"/>
      <c r="AZ3796" s="50"/>
      <c r="BA3796" s="50"/>
      <c r="BB3796" s="50"/>
      <c r="BC3796" s="50"/>
      <c r="BD3796" s="50"/>
      <c r="BE3796" s="50"/>
      <c r="BF3796" s="50"/>
      <c r="BG3796" s="50"/>
      <c r="BH3796" s="50"/>
      <c r="BI3796" s="50"/>
      <c r="BJ3796" s="50"/>
      <c r="BK3796" s="50"/>
      <c r="BL3796" s="50"/>
      <c r="BM3796" s="50"/>
      <c r="BN3796" s="50"/>
      <c r="BO3796" s="50"/>
      <c r="BP3796" s="50"/>
      <c r="BQ3796" s="50"/>
      <c r="BR3796" s="50"/>
      <c r="BS3796" s="50"/>
      <c r="BT3796" s="50"/>
      <c r="BU3796" s="50"/>
      <c r="BV3796" s="50"/>
      <c r="BW3796" s="50"/>
      <c r="BX3796" s="50"/>
      <c r="BY3796" s="50"/>
      <c r="BZ3796" s="50"/>
      <c r="CA3796" s="50"/>
      <c r="CB3796" s="50"/>
      <c r="CC3796" s="50"/>
      <c r="CD3796" s="50"/>
      <c r="CE3796" s="50"/>
      <c r="CF3796" s="50"/>
      <c r="CG3796" s="50"/>
      <c r="CH3796" s="50"/>
      <c r="CI3796" s="50"/>
      <c r="CJ3796" s="50"/>
      <c r="CK3796" s="50"/>
      <c r="CL3796" s="50"/>
    </row>
    <row r="3797" s="45" customFormat="true" ht="12.75" hidden="false" customHeight="false" outlineLevel="0" collapsed="false">
      <c r="A3797" s="1" t="s">
        <v>6698</v>
      </c>
      <c r="B3797" s="1" t="s">
        <v>1</v>
      </c>
      <c r="C3797" s="36" t="n">
        <v>97</v>
      </c>
      <c r="D3797" s="37"/>
      <c r="E3797" s="38"/>
      <c r="F3797" s="39" t="str">
        <f aca="false">CONCATENATE(A3797,B3797,(REPT("0",3-LEN(C3797))&amp;C3797),D3797,E3797)</f>
        <v>POL-097</v>
      </c>
      <c r="G3797" s="3"/>
      <c r="H3797" s="1" t="s">
        <v>6699</v>
      </c>
      <c r="I3797" s="1" t="s">
        <v>6700</v>
      </c>
      <c r="J3797" s="1" t="s">
        <v>6841</v>
      </c>
      <c r="K3797" s="4"/>
      <c r="L3797" s="3" t="s">
        <v>108</v>
      </c>
      <c r="M3797" s="3" t="s">
        <v>108</v>
      </c>
      <c r="N3797" s="5"/>
      <c r="O3797" s="3" t="n">
        <v>16</v>
      </c>
      <c r="P3797" s="3" t="n">
        <v>20</v>
      </c>
      <c r="Q3797" s="6" t="n">
        <v>40.6</v>
      </c>
      <c r="R3797" s="6" t="n">
        <v>50.8</v>
      </c>
      <c r="S3797" s="5"/>
      <c r="T3797" s="3" t="n">
        <v>16</v>
      </c>
      <c r="U3797" s="3" t="n">
        <v>20</v>
      </c>
      <c r="V3797" s="6" t="n">
        <v>40.6</v>
      </c>
      <c r="W3797" s="6" t="n">
        <v>50.8</v>
      </c>
      <c r="X3797" s="4"/>
      <c r="Y3797" s="7" t="str">
        <f aca="false">VLOOKUP($Z3797,'Price Codes'!$D$2:$E$78,2,FALSE())</f>
        <v>RW</v>
      </c>
      <c r="Z3797" s="44" t="n">
        <f aca="false">IF(G3797="CS",VLOOKUP($M3797,'Price Codes'!$N$2:$O$48,2,FALSE()),VLOOKUP($M3797,'Price Codes'!$I$2:$J$102,2,FALSE()))</f>
        <v>16</v>
      </c>
      <c r="AA3797" s="1" t="s">
        <v>6842</v>
      </c>
      <c r="AB3797" s="8" t="s">
        <v>1069</v>
      </c>
      <c r="AC3797" s="1"/>
      <c r="AD3797" s="1"/>
      <c r="AE3797" s="1"/>
      <c r="AF3797" s="1"/>
      <c r="AG3797" s="1"/>
      <c r="AH3797" s="1"/>
      <c r="AI3797" s="1"/>
      <c r="AJ3797" s="1"/>
      <c r="AK3797" s="1"/>
      <c r="AL3797" s="1"/>
      <c r="AM3797" s="1"/>
      <c r="AN3797" s="1"/>
      <c r="AO3797" s="1"/>
      <c r="AP3797" s="1"/>
      <c r="AQ3797" s="1"/>
      <c r="AR3797" s="1"/>
      <c r="AS3797" s="1"/>
      <c r="AT3797" s="1"/>
      <c r="AU3797" s="1"/>
      <c r="AV3797" s="1"/>
      <c r="AW3797" s="1"/>
      <c r="AX3797" s="1"/>
      <c r="AY3797" s="1"/>
      <c r="AZ3797" s="1"/>
      <c r="BA3797" s="1"/>
      <c r="BB3797" s="1"/>
      <c r="BC3797" s="1"/>
      <c r="BD3797" s="1"/>
      <c r="BE3797" s="1"/>
      <c r="BF3797" s="1"/>
      <c r="BG3797" s="1"/>
      <c r="BH3797" s="1"/>
      <c r="BI3797" s="1"/>
      <c r="BJ3797" s="1"/>
      <c r="BK3797" s="1"/>
      <c r="BL3797" s="1"/>
      <c r="BM3797" s="1"/>
      <c r="BN3797" s="1"/>
      <c r="BO3797" s="1"/>
      <c r="BP3797" s="1"/>
      <c r="BQ3797" s="1"/>
      <c r="BR3797" s="1"/>
      <c r="BS3797" s="1"/>
      <c r="BT3797" s="1"/>
      <c r="BU3797" s="1"/>
      <c r="BV3797" s="1"/>
      <c r="BW3797" s="1"/>
      <c r="BX3797" s="1"/>
      <c r="BY3797" s="1"/>
      <c r="BZ3797" s="1"/>
      <c r="CA3797" s="1"/>
      <c r="CB3797" s="1"/>
      <c r="CC3797" s="1"/>
      <c r="CD3797" s="1"/>
      <c r="CE3797" s="1"/>
      <c r="CF3797" s="1"/>
      <c r="CG3797" s="1"/>
      <c r="CH3797" s="1"/>
      <c r="CI3797" s="1"/>
      <c r="CJ3797" s="1"/>
      <c r="CK3797" s="1"/>
      <c r="CL3797" s="1"/>
    </row>
    <row r="3798" s="45" customFormat="true" ht="12.75" hidden="false" customHeight="false" outlineLevel="0" collapsed="false">
      <c r="A3798" s="1" t="s">
        <v>6698</v>
      </c>
      <c r="B3798" s="1" t="s">
        <v>1</v>
      </c>
      <c r="C3798" s="36" t="n">
        <v>97</v>
      </c>
      <c r="D3798" s="37"/>
      <c r="E3798" s="38" t="s">
        <v>6843</v>
      </c>
      <c r="F3798" s="39" t="str">
        <f aca="false">CONCATENATE(A3798,B3798,(REPT("0",3-LEN(C3798))&amp;C3798),D3798,E3798)</f>
        <v>POL-097A</v>
      </c>
      <c r="G3798" s="3"/>
      <c r="H3798" s="1" t="s">
        <v>6699</v>
      </c>
      <c r="I3798" s="1" t="s">
        <v>6700</v>
      </c>
      <c r="J3798" s="1" t="s">
        <v>6844</v>
      </c>
      <c r="K3798" s="4"/>
      <c r="L3798" s="3" t="s">
        <v>6845</v>
      </c>
      <c r="M3798" s="3" t="s">
        <v>108</v>
      </c>
      <c r="N3798" s="4"/>
      <c r="O3798" s="3" t="n">
        <v>12.5</v>
      </c>
      <c r="P3798" s="3" t="n">
        <v>16.5</v>
      </c>
      <c r="Q3798" s="6" t="n">
        <v>31.8</v>
      </c>
      <c r="R3798" s="6" t="n">
        <v>41.9</v>
      </c>
      <c r="S3798" s="5"/>
      <c r="T3798" s="3" t="n">
        <v>16</v>
      </c>
      <c r="U3798" s="3" t="n">
        <v>20</v>
      </c>
      <c r="V3798" s="6" t="n">
        <v>40.6</v>
      </c>
      <c r="W3798" s="6" t="n">
        <v>50.8</v>
      </c>
      <c r="X3798" s="4"/>
      <c r="Y3798" s="7" t="str">
        <f aca="false">VLOOKUP($Z3798,'Price Codes'!$D$2:$E$78,2,FALSE())</f>
        <v>RW</v>
      </c>
      <c r="Z3798" s="44" t="n">
        <f aca="false">IF(G3798="CS",VLOOKUP($M3798,'Price Codes'!$N$2:$O$48,2,FALSE()),VLOOKUP($M3798,'Price Codes'!$I$2:$J$102,2,FALSE()))</f>
        <v>16</v>
      </c>
      <c r="AA3798" s="1" t="s">
        <v>6846</v>
      </c>
      <c r="AB3798" s="8" t="s">
        <v>1069</v>
      </c>
      <c r="AC3798" s="50"/>
      <c r="AD3798" s="50"/>
      <c r="AE3798" s="50"/>
      <c r="AF3798" s="50"/>
      <c r="AG3798" s="50"/>
      <c r="AH3798" s="50"/>
      <c r="AI3798" s="50"/>
      <c r="AJ3798" s="50"/>
      <c r="AK3798" s="50"/>
      <c r="AL3798" s="50"/>
      <c r="AM3798" s="50"/>
      <c r="AN3798" s="50"/>
      <c r="AO3798" s="50"/>
      <c r="AP3798" s="50"/>
      <c r="AQ3798" s="50"/>
      <c r="AR3798" s="50"/>
      <c r="AS3798" s="50"/>
      <c r="AT3798" s="50"/>
      <c r="AU3798" s="50"/>
      <c r="AV3798" s="50"/>
      <c r="AW3798" s="50"/>
      <c r="AX3798" s="50"/>
      <c r="AY3798" s="50"/>
      <c r="AZ3798" s="50"/>
      <c r="BA3798" s="50"/>
      <c r="BB3798" s="50"/>
      <c r="BC3798" s="50"/>
      <c r="BD3798" s="50"/>
      <c r="BE3798" s="50"/>
      <c r="BF3798" s="50"/>
      <c r="BG3798" s="50"/>
      <c r="BH3798" s="50"/>
      <c r="BI3798" s="50"/>
      <c r="BJ3798" s="50"/>
      <c r="BK3798" s="50"/>
      <c r="BL3798" s="50"/>
      <c r="BM3798" s="50"/>
      <c r="BN3798" s="50"/>
      <c r="BO3798" s="50"/>
      <c r="BP3798" s="50"/>
      <c r="BQ3798" s="50"/>
      <c r="BR3798" s="50"/>
      <c r="BS3798" s="50"/>
      <c r="BT3798" s="50"/>
      <c r="BU3798" s="50"/>
      <c r="BV3798" s="50"/>
      <c r="BW3798" s="50"/>
      <c r="BX3798" s="50"/>
      <c r="BY3798" s="50"/>
      <c r="BZ3798" s="50"/>
      <c r="CA3798" s="50"/>
      <c r="CB3798" s="50"/>
      <c r="CC3798" s="50"/>
      <c r="CD3798" s="50"/>
      <c r="CE3798" s="50"/>
      <c r="CF3798" s="50"/>
      <c r="CG3798" s="50"/>
      <c r="CH3798" s="50"/>
      <c r="CI3798" s="50"/>
      <c r="CJ3798" s="50"/>
      <c r="CK3798" s="50"/>
      <c r="CL3798" s="50"/>
    </row>
    <row r="3799" s="45" customFormat="true" ht="12.75" hidden="false" customHeight="false" outlineLevel="0" collapsed="false">
      <c r="A3799" s="1" t="s">
        <v>6698</v>
      </c>
      <c r="B3799" s="1" t="s">
        <v>1</v>
      </c>
      <c r="C3799" s="36" t="n">
        <v>98</v>
      </c>
      <c r="D3799" s="37"/>
      <c r="E3799" s="38"/>
      <c r="F3799" s="39" t="str">
        <f aca="false">CONCATENATE(A3799,B3799,(REPT("0",3-LEN(C3799))&amp;C3799),D3799,E3799)</f>
        <v>POL-098</v>
      </c>
      <c r="G3799" s="3"/>
      <c r="H3799" s="1" t="s">
        <v>6699</v>
      </c>
      <c r="I3799" s="1" t="s">
        <v>6700</v>
      </c>
      <c r="J3799" s="1" t="s">
        <v>6847</v>
      </c>
      <c r="K3799" s="4"/>
      <c r="L3799" s="3" t="s">
        <v>108</v>
      </c>
      <c r="M3799" s="3" t="s">
        <v>108</v>
      </c>
      <c r="N3799" s="5"/>
      <c r="O3799" s="3" t="n">
        <v>16</v>
      </c>
      <c r="P3799" s="3" t="n">
        <v>20</v>
      </c>
      <c r="Q3799" s="6" t="n">
        <v>40.6</v>
      </c>
      <c r="R3799" s="6" t="n">
        <v>50.8</v>
      </c>
      <c r="S3799" s="5"/>
      <c r="T3799" s="3" t="n">
        <v>16</v>
      </c>
      <c r="U3799" s="3" t="n">
        <v>20</v>
      </c>
      <c r="V3799" s="6" t="n">
        <v>40.6</v>
      </c>
      <c r="W3799" s="6" t="n">
        <v>50.8</v>
      </c>
      <c r="X3799" s="4"/>
      <c r="Y3799" s="7" t="str">
        <f aca="false">VLOOKUP($Z3799,'Price Codes'!$D$2:$E$78,2,FALSE())</f>
        <v>RW</v>
      </c>
      <c r="Z3799" s="44" t="n">
        <f aca="false">IF(G3799="CS",VLOOKUP($M3799,'Price Codes'!$N$2:$O$48,2,FALSE()),VLOOKUP($M3799,'Price Codes'!$I$2:$J$102,2,FALSE()))</f>
        <v>16</v>
      </c>
      <c r="AA3799" s="1" t="s">
        <v>6848</v>
      </c>
      <c r="AB3799" s="8" t="s">
        <v>1069</v>
      </c>
      <c r="AC3799" s="1"/>
      <c r="AD3799" s="1"/>
      <c r="AE3799" s="1"/>
      <c r="AF3799" s="1"/>
      <c r="AG3799" s="1"/>
      <c r="AH3799" s="1"/>
      <c r="AI3799" s="1"/>
      <c r="AJ3799" s="1"/>
      <c r="AK3799" s="1"/>
      <c r="AL3799" s="1"/>
      <c r="AM3799" s="1"/>
      <c r="AN3799" s="1"/>
      <c r="AO3799" s="1"/>
      <c r="AP3799" s="1"/>
      <c r="AQ3799" s="1"/>
      <c r="AR3799" s="1"/>
      <c r="AS3799" s="1"/>
      <c r="AT3799" s="1"/>
      <c r="AU3799" s="1"/>
      <c r="AV3799" s="1"/>
      <c r="AW3799" s="1"/>
      <c r="AX3799" s="1"/>
      <c r="AY3799" s="1"/>
      <c r="AZ3799" s="1"/>
      <c r="BA3799" s="1"/>
      <c r="BB3799" s="1"/>
      <c r="BC3799" s="1"/>
      <c r="BD3799" s="1"/>
      <c r="BE3799" s="1"/>
      <c r="BF3799" s="1"/>
      <c r="BG3799" s="1"/>
      <c r="BH3799" s="1"/>
      <c r="BI3799" s="1"/>
      <c r="BJ3799" s="1"/>
      <c r="BK3799" s="1"/>
      <c r="BL3799" s="1"/>
      <c r="BM3799" s="1"/>
      <c r="BN3799" s="1"/>
      <c r="BO3799" s="1"/>
      <c r="BP3799" s="1"/>
      <c r="BQ3799" s="1"/>
      <c r="BR3799" s="1"/>
      <c r="BS3799" s="1"/>
      <c r="BT3799" s="1"/>
      <c r="BU3799" s="1"/>
      <c r="BV3799" s="1"/>
      <c r="BW3799" s="1"/>
      <c r="BX3799" s="1"/>
      <c r="BY3799" s="1"/>
      <c r="BZ3799" s="1"/>
      <c r="CA3799" s="1"/>
      <c r="CB3799" s="1"/>
      <c r="CC3799" s="1"/>
      <c r="CD3799" s="1"/>
      <c r="CE3799" s="1"/>
      <c r="CF3799" s="1"/>
      <c r="CG3799" s="1"/>
      <c r="CH3799" s="1"/>
      <c r="CI3799" s="1"/>
      <c r="CJ3799" s="1"/>
      <c r="CK3799" s="1"/>
      <c r="CL3799" s="1"/>
    </row>
    <row r="3800" s="45" customFormat="true" ht="12.75" hidden="false" customHeight="false" outlineLevel="0" collapsed="false">
      <c r="A3800" s="1" t="s">
        <v>6698</v>
      </c>
      <c r="B3800" s="1" t="s">
        <v>1</v>
      </c>
      <c r="C3800" s="36" t="n">
        <v>98</v>
      </c>
      <c r="D3800" s="37"/>
      <c r="E3800" s="38" t="s">
        <v>6843</v>
      </c>
      <c r="F3800" s="39" t="str">
        <f aca="false">CONCATENATE(A3800,B3800,(REPT("0",3-LEN(C3800))&amp;C3800),D3800,E3800)</f>
        <v>POL-098A</v>
      </c>
      <c r="G3800" s="3"/>
      <c r="H3800" s="1" t="s">
        <v>6699</v>
      </c>
      <c r="I3800" s="1" t="s">
        <v>6700</v>
      </c>
      <c r="J3800" s="1" t="s">
        <v>6849</v>
      </c>
      <c r="K3800" s="4"/>
      <c r="L3800" s="3" t="s">
        <v>6845</v>
      </c>
      <c r="M3800" s="3" t="s">
        <v>108</v>
      </c>
      <c r="N3800" s="4"/>
      <c r="O3800" s="3" t="n">
        <v>12.5</v>
      </c>
      <c r="P3800" s="3" t="n">
        <v>16.5</v>
      </c>
      <c r="Q3800" s="6" t="n">
        <v>31.8</v>
      </c>
      <c r="R3800" s="6" t="n">
        <v>41.9</v>
      </c>
      <c r="S3800" s="5"/>
      <c r="T3800" s="3" t="n">
        <v>16</v>
      </c>
      <c r="U3800" s="3" t="n">
        <v>20</v>
      </c>
      <c r="V3800" s="6" t="n">
        <v>40.6</v>
      </c>
      <c r="W3800" s="6" t="n">
        <v>50.8</v>
      </c>
      <c r="X3800" s="4"/>
      <c r="Y3800" s="7" t="str">
        <f aca="false">VLOOKUP($Z3800,'Price Codes'!$D$2:$E$78,2,FALSE())</f>
        <v>RW</v>
      </c>
      <c r="Z3800" s="44" t="n">
        <f aca="false">IF(G3800="CS",VLOOKUP($M3800,'Price Codes'!$N$2:$O$48,2,FALSE()),VLOOKUP($M3800,'Price Codes'!$I$2:$J$102,2,FALSE()))</f>
        <v>16</v>
      </c>
      <c r="AA3800" s="1" t="s">
        <v>6850</v>
      </c>
      <c r="AB3800" s="8" t="s">
        <v>1069</v>
      </c>
      <c r="AC3800" s="1"/>
      <c r="AD3800" s="1"/>
      <c r="AE3800" s="1"/>
      <c r="AF3800" s="1"/>
      <c r="AG3800" s="1"/>
      <c r="AH3800" s="1"/>
      <c r="AI3800" s="1"/>
      <c r="AJ3800" s="1"/>
      <c r="AK3800" s="1"/>
      <c r="AL3800" s="1"/>
      <c r="AM3800" s="1"/>
      <c r="AN3800" s="1"/>
      <c r="AO3800" s="1"/>
      <c r="AP3800" s="1"/>
      <c r="AQ3800" s="1"/>
      <c r="AR3800" s="1"/>
      <c r="AS3800" s="1"/>
      <c r="AT3800" s="1"/>
      <c r="AU3800" s="1"/>
      <c r="AV3800" s="1"/>
      <c r="AW3800" s="1"/>
      <c r="AX3800" s="1"/>
      <c r="AY3800" s="1"/>
      <c r="AZ3800" s="1"/>
      <c r="BA3800" s="1"/>
      <c r="BB3800" s="1"/>
      <c r="BC3800" s="1"/>
      <c r="BD3800" s="1"/>
      <c r="BE3800" s="1"/>
      <c r="BF3800" s="1"/>
      <c r="BG3800" s="1"/>
      <c r="BH3800" s="1"/>
      <c r="BI3800" s="1"/>
      <c r="BJ3800" s="1"/>
      <c r="BK3800" s="1"/>
      <c r="BL3800" s="1"/>
      <c r="BM3800" s="1"/>
      <c r="BN3800" s="1"/>
      <c r="BO3800" s="1"/>
      <c r="BP3800" s="1"/>
      <c r="BQ3800" s="1"/>
      <c r="BR3800" s="1"/>
      <c r="BS3800" s="1"/>
      <c r="BT3800" s="1"/>
      <c r="BU3800" s="1"/>
      <c r="BV3800" s="1"/>
      <c r="BW3800" s="1"/>
      <c r="BX3800" s="1"/>
      <c r="BY3800" s="1"/>
      <c r="BZ3800" s="1"/>
      <c r="CA3800" s="1"/>
      <c r="CB3800" s="1"/>
      <c r="CC3800" s="1"/>
      <c r="CD3800" s="1"/>
      <c r="CE3800" s="1"/>
      <c r="CF3800" s="1"/>
      <c r="CG3800" s="1"/>
      <c r="CH3800" s="1"/>
      <c r="CI3800" s="1"/>
      <c r="CJ3800" s="1"/>
      <c r="CK3800" s="1"/>
      <c r="CL3800" s="1"/>
    </row>
    <row r="3801" s="45" customFormat="true" ht="12.75" hidden="false" customHeight="false" outlineLevel="0" collapsed="false">
      <c r="A3801" s="1" t="s">
        <v>6698</v>
      </c>
      <c r="B3801" s="1" t="s">
        <v>1</v>
      </c>
      <c r="C3801" s="36" t="n">
        <v>99</v>
      </c>
      <c r="D3801" s="37"/>
      <c r="E3801" s="38"/>
      <c r="F3801" s="39" t="str">
        <f aca="false">CONCATENATE(A3801,B3801,(REPT("0",3-LEN(C3801))&amp;C3801),D3801,E3801)</f>
        <v>POL-099</v>
      </c>
      <c r="G3801" s="3"/>
      <c r="H3801" s="1" t="s">
        <v>6699</v>
      </c>
      <c r="I3801" s="1" t="s">
        <v>6700</v>
      </c>
      <c r="J3801" s="1" t="s">
        <v>6851</v>
      </c>
      <c r="K3801" s="4"/>
      <c r="L3801" s="3" t="s">
        <v>28</v>
      </c>
      <c r="M3801" s="3" t="s">
        <v>28</v>
      </c>
      <c r="N3801" s="5"/>
      <c r="O3801" s="3" t="n">
        <v>12</v>
      </c>
      <c r="P3801" s="3" t="n">
        <v>12</v>
      </c>
      <c r="Q3801" s="6" t="n">
        <v>30.5</v>
      </c>
      <c r="R3801" s="6" t="n">
        <v>30.5</v>
      </c>
      <c r="S3801" s="5"/>
      <c r="T3801" s="3" t="n">
        <v>12</v>
      </c>
      <c r="U3801" s="3" t="n">
        <v>12</v>
      </c>
      <c r="V3801" s="6" t="n">
        <v>30.5</v>
      </c>
      <c r="W3801" s="6" t="n">
        <v>30.5</v>
      </c>
      <c r="X3801" s="4"/>
      <c r="Y3801" s="7" t="str">
        <f aca="false">VLOOKUP($Z3801,'Price Codes'!$D$2:$E$78,2,FALSE())</f>
        <v>RQ</v>
      </c>
      <c r="Z3801" s="44" t="n">
        <f aca="false">IF(G3801="CS",VLOOKUP($M3801,'Price Codes'!$N$2:$O$48,2,FALSE()),VLOOKUP($M3801,'Price Codes'!$I$2:$J$102,2,FALSE()))</f>
        <v>10</v>
      </c>
      <c r="AA3801" s="1" t="s">
        <v>6842</v>
      </c>
      <c r="AB3801" s="8" t="s">
        <v>6852</v>
      </c>
      <c r="AC3801" s="50"/>
      <c r="AD3801" s="50"/>
      <c r="AE3801" s="50"/>
      <c r="AF3801" s="50"/>
      <c r="AG3801" s="50"/>
      <c r="AH3801" s="50"/>
      <c r="AI3801" s="50"/>
      <c r="AJ3801" s="50"/>
      <c r="AK3801" s="50"/>
      <c r="AL3801" s="50"/>
      <c r="AM3801" s="50"/>
      <c r="AN3801" s="50"/>
      <c r="AO3801" s="50"/>
      <c r="AP3801" s="50"/>
      <c r="AQ3801" s="50"/>
      <c r="AR3801" s="50"/>
      <c r="AS3801" s="50"/>
      <c r="AT3801" s="50"/>
      <c r="AU3801" s="50"/>
      <c r="AV3801" s="50"/>
      <c r="AW3801" s="50"/>
      <c r="AX3801" s="50"/>
      <c r="AY3801" s="50"/>
      <c r="AZ3801" s="50"/>
      <c r="BA3801" s="50"/>
      <c r="BB3801" s="50"/>
      <c r="BC3801" s="50"/>
      <c r="BD3801" s="50"/>
      <c r="BE3801" s="50"/>
      <c r="BF3801" s="50"/>
      <c r="BG3801" s="50"/>
      <c r="BH3801" s="50"/>
      <c r="BI3801" s="50"/>
      <c r="BJ3801" s="50"/>
      <c r="BK3801" s="50"/>
      <c r="BL3801" s="50"/>
      <c r="BM3801" s="50"/>
      <c r="BN3801" s="50"/>
      <c r="BO3801" s="50"/>
      <c r="BP3801" s="50"/>
      <c r="BQ3801" s="50"/>
      <c r="BR3801" s="50"/>
      <c r="BS3801" s="50"/>
      <c r="BT3801" s="50"/>
      <c r="BU3801" s="50"/>
      <c r="BV3801" s="50"/>
      <c r="BW3801" s="50"/>
      <c r="BX3801" s="50"/>
      <c r="BY3801" s="50"/>
      <c r="BZ3801" s="50"/>
      <c r="CA3801" s="50"/>
      <c r="CB3801" s="50"/>
      <c r="CC3801" s="50"/>
      <c r="CD3801" s="50"/>
      <c r="CE3801" s="50"/>
      <c r="CF3801" s="50"/>
      <c r="CG3801" s="50"/>
      <c r="CH3801" s="50"/>
      <c r="CI3801" s="50"/>
      <c r="CJ3801" s="50"/>
      <c r="CK3801" s="50"/>
      <c r="CL3801" s="50"/>
    </row>
    <row r="3802" s="45" customFormat="true" ht="12.75" hidden="false" customHeight="false" outlineLevel="0" collapsed="false">
      <c r="A3802" s="1" t="s">
        <v>6698</v>
      </c>
      <c r="B3802" s="1" t="s">
        <v>1</v>
      </c>
      <c r="C3802" s="36" t="n">
        <v>99</v>
      </c>
      <c r="D3802" s="37"/>
      <c r="E3802" s="38" t="s">
        <v>95</v>
      </c>
      <c r="F3802" s="39" t="str">
        <f aca="false">CONCATENATE(A3802,B3802,(REPT("0",3-LEN(C3802))&amp;C3802),D3802,E3802)</f>
        <v>POL-099M</v>
      </c>
      <c r="G3802" s="3"/>
      <c r="H3802" s="1" t="s">
        <v>6699</v>
      </c>
      <c r="I3802" s="1" t="s">
        <v>6700</v>
      </c>
      <c r="J3802" s="1" t="s">
        <v>6853</v>
      </c>
      <c r="K3802" s="4"/>
      <c r="L3802" s="3" t="s">
        <v>112</v>
      </c>
      <c r="M3802" s="3" t="s">
        <v>112</v>
      </c>
      <c r="N3802" s="5"/>
      <c r="O3802" s="3" t="n">
        <v>8</v>
      </c>
      <c r="P3802" s="3" t="n">
        <v>8</v>
      </c>
      <c r="Q3802" s="6" t="n">
        <v>20.3</v>
      </c>
      <c r="R3802" s="6" t="n">
        <v>20.3</v>
      </c>
      <c r="S3802" s="5"/>
      <c r="T3802" s="3" t="n">
        <v>8</v>
      </c>
      <c r="U3802" s="3" t="n">
        <v>8</v>
      </c>
      <c r="V3802" s="6" t="n">
        <v>20.3</v>
      </c>
      <c r="W3802" s="6" t="n">
        <v>20.3</v>
      </c>
      <c r="X3802" s="4"/>
      <c r="Y3802" s="7" t="str">
        <f aca="false">VLOOKUP($Z3802,'Price Codes'!$D$2:$E$78,2,FALSE())</f>
        <v>U</v>
      </c>
      <c r="Z3802" s="44" t="n">
        <f aca="false">IF(G3802="CS",VLOOKUP($M3802,'Price Codes'!$N$2:$O$48,2,FALSE()),VLOOKUP($M3802,'Price Codes'!$I$2:$J$102,2,FALSE()))</f>
        <v>4</v>
      </c>
      <c r="AA3802" s="1" t="s">
        <v>6842</v>
      </c>
      <c r="AB3802" s="8" t="s">
        <v>6852</v>
      </c>
      <c r="AC3802" s="1"/>
      <c r="AD3802" s="1"/>
      <c r="AE3802" s="1"/>
      <c r="AF3802" s="1"/>
      <c r="AG3802" s="1"/>
      <c r="AH3802" s="1"/>
      <c r="AI3802" s="1"/>
      <c r="AJ3802" s="1"/>
      <c r="AK3802" s="1"/>
      <c r="AL3802" s="1"/>
      <c r="AM3802" s="1"/>
      <c r="AN3802" s="1"/>
      <c r="AO3802" s="1"/>
      <c r="AP3802" s="1"/>
      <c r="AQ3802" s="1"/>
      <c r="AR3802" s="1"/>
      <c r="AS3802" s="1"/>
      <c r="AT3802" s="1"/>
      <c r="AU3802" s="1"/>
      <c r="AV3802" s="1"/>
      <c r="AW3802" s="1"/>
      <c r="AX3802" s="1"/>
      <c r="AY3802" s="1"/>
      <c r="AZ3802" s="1"/>
      <c r="BA3802" s="1"/>
      <c r="BB3802" s="1"/>
      <c r="BC3802" s="1"/>
      <c r="BD3802" s="1"/>
      <c r="BE3802" s="1"/>
      <c r="BF3802" s="1"/>
      <c r="BG3802" s="1"/>
      <c r="BH3802" s="1"/>
      <c r="BI3802" s="1"/>
      <c r="BJ3802" s="1"/>
      <c r="BK3802" s="1"/>
      <c r="BL3802" s="1"/>
      <c r="BM3802" s="1"/>
      <c r="BN3802" s="1"/>
      <c r="BO3802" s="1"/>
      <c r="BP3802" s="1"/>
      <c r="BQ3802" s="1"/>
      <c r="BR3802" s="1"/>
      <c r="BS3802" s="1"/>
      <c r="BT3802" s="1"/>
      <c r="BU3802" s="1"/>
      <c r="BV3802" s="1"/>
      <c r="BW3802" s="1"/>
      <c r="BX3802" s="1"/>
      <c r="BY3802" s="1"/>
      <c r="BZ3802" s="1"/>
      <c r="CA3802" s="1"/>
      <c r="CB3802" s="1"/>
      <c r="CC3802" s="1"/>
      <c r="CD3802" s="1"/>
      <c r="CE3802" s="1"/>
      <c r="CF3802" s="1"/>
      <c r="CG3802" s="1"/>
      <c r="CH3802" s="1"/>
      <c r="CI3802" s="1"/>
      <c r="CJ3802" s="1"/>
      <c r="CK3802" s="1"/>
      <c r="CL3802" s="1"/>
    </row>
    <row r="3803" s="45" customFormat="true" ht="12.75" hidden="false" customHeight="false" outlineLevel="0" collapsed="false">
      <c r="A3803" s="1" t="s">
        <v>6698</v>
      </c>
      <c r="B3803" s="1" t="s">
        <v>1</v>
      </c>
      <c r="C3803" s="36" t="n">
        <v>100</v>
      </c>
      <c r="D3803" s="37"/>
      <c r="E3803" s="38"/>
      <c r="F3803" s="39" t="str">
        <f aca="false">CONCATENATE(A3803,B3803,(REPT("0",3-LEN(C3803))&amp;C3803),D3803,E3803)</f>
        <v>POL-100</v>
      </c>
      <c r="G3803" s="3"/>
      <c r="H3803" s="1" t="s">
        <v>6699</v>
      </c>
      <c r="I3803" s="1" t="s">
        <v>6700</v>
      </c>
      <c r="J3803" s="1" t="s">
        <v>6854</v>
      </c>
      <c r="K3803" s="4"/>
      <c r="L3803" s="3" t="s">
        <v>28</v>
      </c>
      <c r="M3803" s="3" t="s">
        <v>28</v>
      </c>
      <c r="N3803" s="5"/>
      <c r="O3803" s="3" t="n">
        <v>12</v>
      </c>
      <c r="P3803" s="3" t="n">
        <v>12</v>
      </c>
      <c r="Q3803" s="6" t="n">
        <v>30.5</v>
      </c>
      <c r="R3803" s="6" t="n">
        <v>30.5</v>
      </c>
      <c r="S3803" s="5"/>
      <c r="T3803" s="3" t="n">
        <v>12</v>
      </c>
      <c r="U3803" s="3" t="n">
        <v>12</v>
      </c>
      <c r="V3803" s="6" t="n">
        <v>30.5</v>
      </c>
      <c r="W3803" s="6" t="n">
        <v>30.5</v>
      </c>
      <c r="X3803" s="4"/>
      <c r="Y3803" s="7" t="str">
        <f aca="false">VLOOKUP($Z3803,'Price Codes'!$D$2:$E$78,2,FALSE())</f>
        <v>RQ</v>
      </c>
      <c r="Z3803" s="44" t="n">
        <f aca="false">IF(G3803="CS",VLOOKUP($M3803,'Price Codes'!$N$2:$O$48,2,FALSE()),VLOOKUP($M3803,'Price Codes'!$I$2:$J$102,2,FALSE()))</f>
        <v>10</v>
      </c>
      <c r="AA3803" s="1" t="s">
        <v>6848</v>
      </c>
      <c r="AB3803" s="8" t="s">
        <v>6852</v>
      </c>
      <c r="AC3803" s="1"/>
      <c r="AD3803" s="1"/>
      <c r="AE3803" s="1"/>
      <c r="AF3803" s="1"/>
      <c r="AG3803" s="1"/>
      <c r="AH3803" s="1"/>
      <c r="AI3803" s="1"/>
      <c r="AJ3803" s="1"/>
      <c r="AK3803" s="1"/>
      <c r="AL3803" s="1"/>
      <c r="AM3803" s="1"/>
      <c r="AN3803" s="1"/>
      <c r="AO3803" s="1"/>
      <c r="AP3803" s="1"/>
      <c r="AQ3803" s="1"/>
      <c r="AR3803" s="1"/>
      <c r="AS3803" s="1"/>
      <c r="AT3803" s="1"/>
      <c r="AU3803" s="1"/>
      <c r="AV3803" s="1"/>
      <c r="AW3803" s="1"/>
      <c r="AX3803" s="1"/>
      <c r="AY3803" s="1"/>
      <c r="AZ3803" s="1"/>
      <c r="BA3803" s="1"/>
      <c r="BB3803" s="1"/>
      <c r="BC3803" s="1"/>
      <c r="BD3803" s="1"/>
      <c r="BE3803" s="1"/>
      <c r="BF3803" s="1"/>
      <c r="BG3803" s="1"/>
      <c r="BH3803" s="1"/>
      <c r="BI3803" s="1"/>
      <c r="BJ3803" s="1"/>
      <c r="BK3803" s="1"/>
      <c r="BL3803" s="1"/>
      <c r="BM3803" s="1"/>
      <c r="BN3803" s="1"/>
      <c r="BO3803" s="1"/>
      <c r="BP3803" s="1"/>
      <c r="BQ3803" s="1"/>
      <c r="BR3803" s="1"/>
      <c r="BS3803" s="1"/>
      <c r="BT3803" s="1"/>
      <c r="BU3803" s="1"/>
      <c r="BV3803" s="1"/>
      <c r="BW3803" s="1"/>
      <c r="BX3803" s="1"/>
      <c r="BY3803" s="1"/>
      <c r="BZ3803" s="1"/>
      <c r="CA3803" s="1"/>
      <c r="CB3803" s="1"/>
      <c r="CC3803" s="1"/>
      <c r="CD3803" s="1"/>
      <c r="CE3803" s="1"/>
      <c r="CF3803" s="1"/>
      <c r="CG3803" s="1"/>
      <c r="CH3803" s="1"/>
      <c r="CI3803" s="1"/>
      <c r="CJ3803" s="1"/>
      <c r="CK3803" s="1"/>
      <c r="CL3803" s="1"/>
    </row>
    <row r="3804" s="45" customFormat="true" ht="12.75" hidden="false" customHeight="false" outlineLevel="0" collapsed="false">
      <c r="A3804" s="1" t="s">
        <v>6698</v>
      </c>
      <c r="B3804" s="1" t="s">
        <v>1</v>
      </c>
      <c r="C3804" s="36" t="n">
        <v>100</v>
      </c>
      <c r="D3804" s="37"/>
      <c r="E3804" s="38" t="s">
        <v>95</v>
      </c>
      <c r="F3804" s="39" t="str">
        <f aca="false">CONCATENATE(A3804,B3804,(REPT("0",3-LEN(C3804))&amp;C3804),D3804,E3804)</f>
        <v>POL-100M</v>
      </c>
      <c r="G3804" s="3"/>
      <c r="H3804" s="1" t="s">
        <v>6699</v>
      </c>
      <c r="I3804" s="1" t="s">
        <v>6700</v>
      </c>
      <c r="J3804" s="1" t="s">
        <v>6855</v>
      </c>
      <c r="K3804" s="4"/>
      <c r="L3804" s="3" t="s">
        <v>112</v>
      </c>
      <c r="M3804" s="3" t="s">
        <v>112</v>
      </c>
      <c r="N3804" s="5"/>
      <c r="O3804" s="3" t="n">
        <v>8</v>
      </c>
      <c r="P3804" s="3" t="n">
        <v>8</v>
      </c>
      <c r="Q3804" s="6" t="n">
        <v>20.3</v>
      </c>
      <c r="R3804" s="6" t="n">
        <v>20.3</v>
      </c>
      <c r="S3804" s="5"/>
      <c r="T3804" s="3" t="n">
        <v>8</v>
      </c>
      <c r="U3804" s="3" t="n">
        <v>8</v>
      </c>
      <c r="V3804" s="6" t="n">
        <v>20.3</v>
      </c>
      <c r="W3804" s="6" t="n">
        <v>20.3</v>
      </c>
      <c r="X3804" s="4"/>
      <c r="Y3804" s="7" t="str">
        <f aca="false">VLOOKUP($Z3804,'Price Codes'!$D$2:$E$78,2,FALSE())</f>
        <v>U</v>
      </c>
      <c r="Z3804" s="44" t="n">
        <f aca="false">IF(G3804="CS",VLOOKUP($M3804,'Price Codes'!$N$2:$O$48,2,FALSE()),VLOOKUP($M3804,'Price Codes'!$I$2:$J$102,2,FALSE()))</f>
        <v>4</v>
      </c>
      <c r="AA3804" s="1" t="s">
        <v>6848</v>
      </c>
      <c r="AB3804" s="8" t="s">
        <v>6852</v>
      </c>
      <c r="AC3804" s="1"/>
      <c r="AD3804" s="1"/>
      <c r="AE3804" s="1"/>
      <c r="AF3804" s="1"/>
      <c r="AG3804" s="1"/>
      <c r="AH3804" s="1"/>
      <c r="AI3804" s="1"/>
      <c r="AJ3804" s="1"/>
      <c r="AK3804" s="1"/>
      <c r="AL3804" s="1"/>
      <c r="AM3804" s="1"/>
      <c r="AN3804" s="1"/>
      <c r="AO3804" s="1"/>
      <c r="AP3804" s="1"/>
      <c r="AQ3804" s="1"/>
      <c r="AR3804" s="1"/>
      <c r="AS3804" s="1"/>
      <c r="AT3804" s="1"/>
      <c r="AU3804" s="1"/>
      <c r="AV3804" s="1"/>
      <c r="AW3804" s="1"/>
      <c r="AX3804" s="1"/>
      <c r="AY3804" s="1"/>
      <c r="AZ3804" s="1"/>
      <c r="BA3804" s="1"/>
      <c r="BB3804" s="1"/>
      <c r="BC3804" s="1"/>
      <c r="BD3804" s="1"/>
      <c r="BE3804" s="1"/>
      <c r="BF3804" s="1"/>
      <c r="BG3804" s="1"/>
      <c r="BH3804" s="1"/>
      <c r="BI3804" s="1"/>
      <c r="BJ3804" s="1"/>
      <c r="BK3804" s="1"/>
      <c r="BL3804" s="1"/>
      <c r="BM3804" s="1"/>
      <c r="BN3804" s="1"/>
      <c r="BO3804" s="1"/>
      <c r="BP3804" s="1"/>
      <c r="BQ3804" s="1"/>
      <c r="BR3804" s="1"/>
      <c r="BS3804" s="1"/>
      <c r="BT3804" s="1"/>
      <c r="BU3804" s="1"/>
      <c r="BV3804" s="1"/>
      <c r="BW3804" s="1"/>
      <c r="BX3804" s="1"/>
      <c r="BY3804" s="1"/>
      <c r="BZ3804" s="1"/>
      <c r="CA3804" s="1"/>
      <c r="CB3804" s="1"/>
      <c r="CC3804" s="1"/>
      <c r="CD3804" s="1"/>
      <c r="CE3804" s="1"/>
      <c r="CF3804" s="1"/>
      <c r="CG3804" s="1"/>
      <c r="CH3804" s="1"/>
      <c r="CI3804" s="1"/>
      <c r="CJ3804" s="1"/>
      <c r="CK3804" s="1"/>
      <c r="CL3804" s="1"/>
    </row>
    <row r="3805" s="45" customFormat="true" ht="12.75" hidden="false" customHeight="false" outlineLevel="0" collapsed="false">
      <c r="A3805" s="1" t="s">
        <v>6698</v>
      </c>
      <c r="B3805" s="1" t="s">
        <v>1</v>
      </c>
      <c r="C3805" s="36" t="n">
        <v>103</v>
      </c>
      <c r="D3805" s="37"/>
      <c r="E3805" s="38"/>
      <c r="F3805" s="39" t="str">
        <f aca="false">CONCATENATE(A3805,B3805,(REPT("0",3-LEN(C3805))&amp;C3805),D3805,E3805)</f>
        <v>POL-103</v>
      </c>
      <c r="G3805" s="3"/>
      <c r="H3805" s="1" t="s">
        <v>6699</v>
      </c>
      <c r="I3805" s="1" t="s">
        <v>6700</v>
      </c>
      <c r="J3805" s="1" t="s">
        <v>6856</v>
      </c>
      <c r="K3805" s="4"/>
      <c r="L3805" s="3" t="s">
        <v>28</v>
      </c>
      <c r="M3805" s="3" t="s">
        <v>28</v>
      </c>
      <c r="N3805" s="5"/>
      <c r="O3805" s="3" t="n">
        <v>12</v>
      </c>
      <c r="P3805" s="3" t="n">
        <v>12</v>
      </c>
      <c r="Q3805" s="6" t="n">
        <v>30.5</v>
      </c>
      <c r="R3805" s="6" t="n">
        <v>30.5</v>
      </c>
      <c r="S3805" s="5"/>
      <c r="T3805" s="3" t="n">
        <v>12</v>
      </c>
      <c r="U3805" s="3" t="n">
        <v>12</v>
      </c>
      <c r="V3805" s="6" t="n">
        <v>30.5</v>
      </c>
      <c r="W3805" s="6" t="n">
        <v>30.5</v>
      </c>
      <c r="X3805" s="4"/>
      <c r="Y3805" s="7" t="str">
        <f aca="false">VLOOKUP($Z3805,'Price Codes'!$D$2:$E$78,2,FALSE())</f>
        <v>RQ</v>
      </c>
      <c r="Z3805" s="44" t="n">
        <f aca="false">IF(G3805="CS",VLOOKUP($M3805,'Price Codes'!$N$2:$O$48,2,FALSE()),VLOOKUP($M3805,'Price Codes'!$I$2:$J$102,2,FALSE()))</f>
        <v>10</v>
      </c>
      <c r="AA3805" s="1" t="s">
        <v>6857</v>
      </c>
      <c r="AB3805" s="8" t="s">
        <v>2646</v>
      </c>
      <c r="AC3805" s="1"/>
      <c r="AD3805" s="1"/>
      <c r="AE3805" s="1"/>
      <c r="AF3805" s="1"/>
      <c r="AG3805" s="1"/>
      <c r="AH3805" s="1"/>
      <c r="AI3805" s="1"/>
      <c r="AJ3805" s="1"/>
      <c r="AK3805" s="1"/>
      <c r="AL3805" s="1"/>
      <c r="AM3805" s="1"/>
      <c r="AN3805" s="1"/>
      <c r="AO3805" s="1"/>
      <c r="AP3805" s="1"/>
      <c r="AQ3805" s="1"/>
      <c r="AR3805" s="1"/>
      <c r="AS3805" s="1"/>
      <c r="AT3805" s="1"/>
      <c r="AU3805" s="1"/>
      <c r="AV3805" s="1"/>
      <c r="AW3805" s="1"/>
      <c r="AX3805" s="1"/>
      <c r="AY3805" s="1"/>
      <c r="AZ3805" s="1"/>
      <c r="BA3805" s="1"/>
      <c r="BB3805" s="1"/>
      <c r="BC3805" s="1"/>
      <c r="BD3805" s="1"/>
      <c r="BE3805" s="1"/>
      <c r="BF3805" s="1"/>
      <c r="BG3805" s="1"/>
      <c r="BH3805" s="1"/>
      <c r="BI3805" s="1"/>
      <c r="BJ3805" s="1"/>
      <c r="BK3805" s="1"/>
      <c r="BL3805" s="1"/>
      <c r="BM3805" s="1"/>
      <c r="BN3805" s="1"/>
      <c r="BO3805" s="1"/>
      <c r="BP3805" s="1"/>
      <c r="BQ3805" s="1"/>
      <c r="BR3805" s="1"/>
      <c r="BS3805" s="1"/>
      <c r="BT3805" s="1"/>
      <c r="BU3805" s="1"/>
      <c r="BV3805" s="1"/>
      <c r="BW3805" s="1"/>
      <c r="BX3805" s="1"/>
      <c r="BY3805" s="1"/>
      <c r="BZ3805" s="1"/>
      <c r="CA3805" s="1"/>
      <c r="CB3805" s="1"/>
      <c r="CC3805" s="1"/>
      <c r="CD3805" s="1"/>
      <c r="CE3805" s="1"/>
      <c r="CF3805" s="1"/>
      <c r="CG3805" s="1"/>
      <c r="CH3805" s="1"/>
      <c r="CI3805" s="1"/>
      <c r="CJ3805" s="1"/>
      <c r="CK3805" s="1"/>
      <c r="CL3805" s="1"/>
    </row>
    <row r="3806" s="45" customFormat="true" ht="12.75" hidden="false" customHeight="false" outlineLevel="0" collapsed="false">
      <c r="A3806" s="1" t="s">
        <v>6698</v>
      </c>
      <c r="B3806" s="1" t="s">
        <v>1</v>
      </c>
      <c r="C3806" s="36" t="n">
        <v>104</v>
      </c>
      <c r="D3806" s="37"/>
      <c r="E3806" s="38"/>
      <c r="F3806" s="39" t="str">
        <f aca="false">CONCATENATE(A3806,B3806,(REPT("0",3-LEN(C3806))&amp;C3806),D3806,E3806)</f>
        <v>POL-104</v>
      </c>
      <c r="G3806" s="3"/>
      <c r="H3806" s="1" t="s">
        <v>6699</v>
      </c>
      <c r="I3806" s="1" t="s">
        <v>6700</v>
      </c>
      <c r="J3806" s="1" t="s">
        <v>6858</v>
      </c>
      <c r="K3806" s="4"/>
      <c r="L3806" s="3" t="s">
        <v>28</v>
      </c>
      <c r="M3806" s="3" t="s">
        <v>28</v>
      </c>
      <c r="N3806" s="5"/>
      <c r="O3806" s="3" t="n">
        <v>12</v>
      </c>
      <c r="P3806" s="3" t="n">
        <v>12</v>
      </c>
      <c r="Q3806" s="6" t="n">
        <v>30.5</v>
      </c>
      <c r="R3806" s="6" t="n">
        <v>30.5</v>
      </c>
      <c r="S3806" s="5"/>
      <c r="T3806" s="3" t="n">
        <v>12</v>
      </c>
      <c r="U3806" s="3" t="n">
        <v>12</v>
      </c>
      <c r="V3806" s="6" t="n">
        <v>30.5</v>
      </c>
      <c r="W3806" s="6" t="n">
        <v>30.5</v>
      </c>
      <c r="X3806" s="4"/>
      <c r="Y3806" s="7" t="str">
        <f aca="false">VLOOKUP($Z3806,'Price Codes'!$D$2:$E$78,2,FALSE())</f>
        <v>RQ</v>
      </c>
      <c r="Z3806" s="44" t="n">
        <f aca="false">IF(G3806="CS",VLOOKUP($M3806,'Price Codes'!$N$2:$O$48,2,FALSE()),VLOOKUP($M3806,'Price Codes'!$I$2:$J$102,2,FALSE()))</f>
        <v>10</v>
      </c>
      <c r="AA3806" s="1" t="s">
        <v>6859</v>
      </c>
      <c r="AB3806" s="8" t="s">
        <v>2646</v>
      </c>
      <c r="AC3806" s="1"/>
      <c r="AD3806" s="1"/>
      <c r="AE3806" s="1"/>
      <c r="AF3806" s="1"/>
      <c r="AG3806" s="1"/>
      <c r="AH3806" s="1"/>
      <c r="AI3806" s="1"/>
      <c r="AJ3806" s="1"/>
      <c r="AK3806" s="1"/>
      <c r="AL3806" s="1"/>
      <c r="AM3806" s="1"/>
      <c r="AN3806" s="1"/>
      <c r="AO3806" s="1"/>
      <c r="AP3806" s="1"/>
      <c r="AQ3806" s="1"/>
      <c r="AR3806" s="1"/>
      <c r="AS3806" s="1"/>
      <c r="AT3806" s="1"/>
      <c r="AU3806" s="1"/>
      <c r="AV3806" s="1"/>
      <c r="AW3806" s="1"/>
      <c r="AX3806" s="1"/>
      <c r="AY3806" s="1"/>
      <c r="AZ3806" s="1"/>
      <c r="BA3806" s="1"/>
      <c r="BB3806" s="1"/>
      <c r="BC3806" s="1"/>
      <c r="BD3806" s="1"/>
      <c r="BE3806" s="1"/>
      <c r="BF3806" s="1"/>
      <c r="BG3806" s="1"/>
      <c r="BH3806" s="1"/>
      <c r="BI3806" s="1"/>
      <c r="BJ3806" s="1"/>
      <c r="BK3806" s="1"/>
      <c r="BL3806" s="1"/>
      <c r="BM3806" s="1"/>
      <c r="BN3806" s="1"/>
      <c r="BO3806" s="1"/>
      <c r="BP3806" s="1"/>
      <c r="BQ3806" s="1"/>
      <c r="BR3806" s="1"/>
      <c r="BS3806" s="1"/>
      <c r="BT3806" s="1"/>
      <c r="BU3806" s="1"/>
      <c r="BV3806" s="1"/>
      <c r="BW3806" s="1"/>
      <c r="BX3806" s="1"/>
      <c r="BY3806" s="1"/>
      <c r="BZ3806" s="1"/>
      <c r="CA3806" s="1"/>
      <c r="CB3806" s="1"/>
      <c r="CC3806" s="1"/>
      <c r="CD3806" s="1"/>
      <c r="CE3806" s="1"/>
      <c r="CF3806" s="1"/>
      <c r="CG3806" s="1"/>
      <c r="CH3806" s="1"/>
      <c r="CI3806" s="1"/>
      <c r="CJ3806" s="1"/>
      <c r="CK3806" s="1"/>
      <c r="CL3806" s="1"/>
    </row>
    <row r="3807" s="45" customFormat="true" ht="12.75" hidden="false" customHeight="false" outlineLevel="0" collapsed="false">
      <c r="A3807" s="42" t="s">
        <v>6698</v>
      </c>
      <c r="B3807" s="1" t="s">
        <v>1</v>
      </c>
      <c r="C3807" s="36" t="n">
        <v>104</v>
      </c>
      <c r="D3807" s="37"/>
      <c r="E3807" s="38" t="s">
        <v>132</v>
      </c>
      <c r="F3807" s="39" t="str">
        <f aca="false">CONCATENATE(A3807,B3807,(REPT("0",3-LEN(C3807))&amp;C3807),D3807,E3807)</f>
        <v>POL-104S</v>
      </c>
      <c r="G3807" s="40"/>
      <c r="H3807" s="42" t="s">
        <v>6699</v>
      </c>
      <c r="I3807" s="42" t="s">
        <v>6700</v>
      </c>
      <c r="J3807" s="42" t="s">
        <v>6860</v>
      </c>
      <c r="K3807" s="31"/>
      <c r="L3807" s="40" t="s">
        <v>231</v>
      </c>
      <c r="M3807" s="40" t="s">
        <v>231</v>
      </c>
      <c r="N3807" s="54"/>
      <c r="O3807" s="40" t="n">
        <v>5</v>
      </c>
      <c r="P3807" s="40" t="n">
        <v>5</v>
      </c>
      <c r="Q3807" s="55" t="n">
        <v>12.7</v>
      </c>
      <c r="R3807" s="55" t="n">
        <v>12.7</v>
      </c>
      <c r="S3807" s="54"/>
      <c r="T3807" s="40" t="n">
        <v>5</v>
      </c>
      <c r="U3807" s="40" t="n">
        <v>5</v>
      </c>
      <c r="V3807" s="40" t="n">
        <v>12.7</v>
      </c>
      <c r="W3807" s="40" t="n">
        <v>12.7</v>
      </c>
      <c r="X3807" s="31"/>
      <c r="Y3807" s="7" t="str">
        <f aca="false">VLOOKUP($Z3807,'Price Codes'!$D$2:$E$78,2,FALSE())</f>
        <v>S</v>
      </c>
      <c r="Z3807" s="44" t="n">
        <f aca="false">IF(G3807="CS",VLOOKUP($M3807,'Price Codes'!$N$2:$O$48,2,FALSE()),VLOOKUP($M3807,'Price Codes'!$I$2:$J$102,2,FALSE()))</f>
        <v>2</v>
      </c>
      <c r="AA3807" s="42" t="s">
        <v>6859</v>
      </c>
      <c r="AB3807" s="8" t="s">
        <v>2646</v>
      </c>
      <c r="AC3807" s="1"/>
      <c r="AD3807" s="1"/>
      <c r="AE3807" s="1"/>
      <c r="AF3807" s="1"/>
      <c r="AG3807" s="1"/>
      <c r="AH3807" s="1"/>
      <c r="AI3807" s="1"/>
      <c r="AJ3807" s="1"/>
      <c r="AK3807" s="1"/>
      <c r="AL3807" s="1"/>
      <c r="AM3807" s="1"/>
      <c r="AN3807" s="1"/>
      <c r="AO3807" s="1"/>
      <c r="AP3807" s="1"/>
      <c r="AQ3807" s="1"/>
      <c r="AR3807" s="1"/>
      <c r="AS3807" s="1"/>
      <c r="AT3807" s="1"/>
      <c r="AU3807" s="1"/>
      <c r="AV3807" s="1"/>
      <c r="AW3807" s="1"/>
      <c r="AX3807" s="1"/>
      <c r="AY3807" s="1"/>
      <c r="AZ3807" s="1"/>
      <c r="BA3807" s="1"/>
      <c r="BB3807" s="1"/>
      <c r="BC3807" s="1"/>
      <c r="BD3807" s="1"/>
      <c r="BE3807" s="1"/>
      <c r="BF3807" s="1"/>
      <c r="BG3807" s="1"/>
      <c r="BH3807" s="1"/>
      <c r="BI3807" s="1"/>
      <c r="BJ3807" s="1"/>
      <c r="BK3807" s="1"/>
      <c r="BL3807" s="1"/>
      <c r="BM3807" s="1"/>
      <c r="BN3807" s="1"/>
      <c r="BO3807" s="1"/>
      <c r="BP3807" s="1"/>
      <c r="BQ3807" s="1"/>
      <c r="BR3807" s="1"/>
      <c r="BS3807" s="1"/>
      <c r="BT3807" s="1"/>
      <c r="BU3807" s="1"/>
      <c r="BV3807" s="1"/>
      <c r="BW3807" s="1"/>
      <c r="BX3807" s="1"/>
      <c r="BY3807" s="1"/>
      <c r="BZ3807" s="1"/>
      <c r="CA3807" s="1"/>
      <c r="CB3807" s="1"/>
      <c r="CC3807" s="1"/>
      <c r="CD3807" s="1"/>
      <c r="CE3807" s="1"/>
      <c r="CF3807" s="1"/>
      <c r="CG3807" s="1"/>
      <c r="CH3807" s="1"/>
      <c r="CI3807" s="1"/>
      <c r="CJ3807" s="1"/>
      <c r="CK3807" s="1"/>
      <c r="CL3807" s="1"/>
    </row>
    <row r="3808" s="45" customFormat="true" ht="12.75" hidden="false" customHeight="false" outlineLevel="0" collapsed="false">
      <c r="A3808" s="1" t="s">
        <v>6698</v>
      </c>
      <c r="B3808" s="1" t="s">
        <v>1</v>
      </c>
      <c r="C3808" s="36" t="n">
        <v>105</v>
      </c>
      <c r="D3808" s="37"/>
      <c r="E3808" s="38"/>
      <c r="F3808" s="39" t="str">
        <f aca="false">CONCATENATE(A3808,B3808,(REPT("0",3-LEN(C3808))&amp;C3808),D3808,E3808)</f>
        <v>POL-105</v>
      </c>
      <c r="G3808" s="3"/>
      <c r="H3808" s="1" t="s">
        <v>6699</v>
      </c>
      <c r="I3808" s="1" t="s">
        <v>6700</v>
      </c>
      <c r="J3808" s="1" t="s">
        <v>6861</v>
      </c>
      <c r="K3808" s="4"/>
      <c r="L3808" s="3" t="s">
        <v>28</v>
      </c>
      <c r="M3808" s="3" t="s">
        <v>28</v>
      </c>
      <c r="N3808" s="5"/>
      <c r="O3808" s="3" t="n">
        <v>12</v>
      </c>
      <c r="P3808" s="3" t="n">
        <v>12</v>
      </c>
      <c r="Q3808" s="6" t="n">
        <v>30.5</v>
      </c>
      <c r="R3808" s="6" t="n">
        <v>30.5</v>
      </c>
      <c r="S3808" s="5"/>
      <c r="T3808" s="3" t="n">
        <v>12</v>
      </c>
      <c r="U3808" s="3" t="n">
        <v>12</v>
      </c>
      <c r="V3808" s="6" t="n">
        <v>30.5</v>
      </c>
      <c r="W3808" s="6" t="n">
        <v>30.5</v>
      </c>
      <c r="X3808" s="4"/>
      <c r="Y3808" s="7" t="str">
        <f aca="false">VLOOKUP($Z3808,'Price Codes'!$D$2:$E$78,2,FALSE())</f>
        <v>RQ</v>
      </c>
      <c r="Z3808" s="44" t="n">
        <f aca="false">IF(G3808="CS",VLOOKUP($M3808,'Price Codes'!$N$2:$O$48,2,FALSE()),VLOOKUP($M3808,'Price Codes'!$I$2:$J$102,2,FALSE()))</f>
        <v>10</v>
      </c>
      <c r="AA3808" s="1" t="s">
        <v>6862</v>
      </c>
      <c r="AB3808" s="8" t="s">
        <v>2646</v>
      </c>
      <c r="AC3808" s="1"/>
      <c r="AD3808" s="1"/>
      <c r="AE3808" s="1"/>
      <c r="AF3808" s="1"/>
      <c r="AG3808" s="1"/>
      <c r="AH3808" s="1"/>
      <c r="AI3808" s="1"/>
      <c r="AJ3808" s="1"/>
      <c r="AK3808" s="1"/>
      <c r="AL3808" s="1"/>
      <c r="AM3808" s="1"/>
      <c r="AN3808" s="1"/>
      <c r="AO3808" s="1"/>
      <c r="AP3808" s="1"/>
      <c r="AQ3808" s="1"/>
      <c r="AR3808" s="1"/>
      <c r="AS3808" s="1"/>
      <c r="AT3808" s="1"/>
      <c r="AU3808" s="1"/>
      <c r="AV3808" s="1"/>
      <c r="AW3808" s="1"/>
      <c r="AX3808" s="1"/>
      <c r="AY3808" s="1"/>
      <c r="AZ3808" s="1"/>
      <c r="BA3808" s="1"/>
      <c r="BB3808" s="1"/>
      <c r="BC3808" s="1"/>
      <c r="BD3808" s="1"/>
      <c r="BE3808" s="1"/>
      <c r="BF3808" s="1"/>
      <c r="BG3808" s="1"/>
      <c r="BH3808" s="1"/>
      <c r="BI3808" s="1"/>
      <c r="BJ3808" s="1"/>
      <c r="BK3808" s="1"/>
      <c r="BL3808" s="1"/>
      <c r="BM3808" s="1"/>
      <c r="BN3808" s="1"/>
      <c r="BO3808" s="1"/>
      <c r="BP3808" s="1"/>
      <c r="BQ3808" s="1"/>
      <c r="BR3808" s="1"/>
      <c r="BS3808" s="1"/>
      <c r="BT3808" s="1"/>
      <c r="BU3808" s="1"/>
      <c r="BV3808" s="1"/>
      <c r="BW3808" s="1"/>
      <c r="BX3808" s="1"/>
      <c r="BY3808" s="1"/>
      <c r="BZ3808" s="1"/>
      <c r="CA3808" s="1"/>
      <c r="CB3808" s="1"/>
      <c r="CC3808" s="1"/>
      <c r="CD3808" s="1"/>
      <c r="CE3808" s="1"/>
      <c r="CF3808" s="1"/>
      <c r="CG3808" s="1"/>
      <c r="CH3808" s="1"/>
      <c r="CI3808" s="1"/>
      <c r="CJ3808" s="1"/>
      <c r="CK3808" s="1"/>
      <c r="CL3808" s="1"/>
    </row>
    <row r="3809" s="45" customFormat="true" ht="12.75" hidden="false" customHeight="false" outlineLevel="0" collapsed="false">
      <c r="A3809" s="42" t="s">
        <v>6698</v>
      </c>
      <c r="B3809" s="1" t="s">
        <v>1</v>
      </c>
      <c r="C3809" s="36" t="n">
        <v>105</v>
      </c>
      <c r="D3809" s="37"/>
      <c r="E3809" s="38" t="s">
        <v>132</v>
      </c>
      <c r="F3809" s="39" t="str">
        <f aca="false">CONCATENATE(A3809,B3809,(REPT("0",3-LEN(C3809))&amp;C3809),D3809,E3809)</f>
        <v>POL-105S</v>
      </c>
      <c r="G3809" s="40"/>
      <c r="H3809" s="42" t="s">
        <v>6699</v>
      </c>
      <c r="I3809" s="42" t="s">
        <v>6700</v>
      </c>
      <c r="J3809" s="42" t="s">
        <v>6863</v>
      </c>
      <c r="K3809" s="31"/>
      <c r="L3809" s="40" t="s">
        <v>231</v>
      </c>
      <c r="M3809" s="40" t="s">
        <v>231</v>
      </c>
      <c r="N3809" s="54"/>
      <c r="O3809" s="40" t="n">
        <v>5</v>
      </c>
      <c r="P3809" s="40" t="n">
        <v>5</v>
      </c>
      <c r="Q3809" s="55" t="n">
        <v>12.7</v>
      </c>
      <c r="R3809" s="55" t="n">
        <v>12.7</v>
      </c>
      <c r="S3809" s="54"/>
      <c r="T3809" s="40" t="n">
        <v>5</v>
      </c>
      <c r="U3809" s="40" t="n">
        <v>5</v>
      </c>
      <c r="V3809" s="40" t="n">
        <v>12.7</v>
      </c>
      <c r="W3809" s="40" t="n">
        <v>12.7</v>
      </c>
      <c r="X3809" s="31"/>
      <c r="Y3809" s="7" t="str">
        <f aca="false">VLOOKUP($Z3809,'Price Codes'!$D$2:$E$78,2,FALSE())</f>
        <v>S</v>
      </c>
      <c r="Z3809" s="44" t="n">
        <f aca="false">IF(G3809="CS",VLOOKUP($M3809,'Price Codes'!$N$2:$O$48,2,FALSE()),VLOOKUP($M3809,'Price Codes'!$I$2:$J$102,2,FALSE()))</f>
        <v>2</v>
      </c>
      <c r="AA3809" s="42" t="s">
        <v>6862</v>
      </c>
      <c r="AB3809" s="8" t="s">
        <v>2646</v>
      </c>
      <c r="AC3809" s="1"/>
      <c r="AD3809" s="1"/>
      <c r="AE3809" s="1"/>
      <c r="AF3809" s="1"/>
      <c r="AG3809" s="1"/>
      <c r="AH3809" s="1"/>
      <c r="AI3809" s="1"/>
      <c r="AJ3809" s="1"/>
      <c r="AK3809" s="1"/>
      <c r="AL3809" s="1"/>
      <c r="AM3809" s="1"/>
      <c r="AN3809" s="1"/>
      <c r="AO3809" s="1"/>
      <c r="AP3809" s="1"/>
      <c r="AQ3809" s="1"/>
      <c r="AR3809" s="1"/>
      <c r="AS3809" s="1"/>
      <c r="AT3809" s="1"/>
      <c r="AU3809" s="1"/>
      <c r="AV3809" s="1"/>
      <c r="AW3809" s="1"/>
      <c r="AX3809" s="1"/>
      <c r="AY3809" s="1"/>
      <c r="AZ3809" s="1"/>
      <c r="BA3809" s="1"/>
      <c r="BB3809" s="1"/>
      <c r="BC3809" s="1"/>
      <c r="BD3809" s="1"/>
      <c r="BE3809" s="1"/>
      <c r="BF3809" s="1"/>
      <c r="BG3809" s="1"/>
      <c r="BH3809" s="1"/>
      <c r="BI3809" s="1"/>
      <c r="BJ3809" s="1"/>
      <c r="BK3809" s="1"/>
      <c r="BL3809" s="1"/>
      <c r="BM3809" s="1"/>
      <c r="BN3809" s="1"/>
      <c r="BO3809" s="1"/>
      <c r="BP3809" s="1"/>
      <c r="BQ3809" s="1"/>
      <c r="BR3809" s="1"/>
      <c r="BS3809" s="1"/>
      <c r="BT3809" s="1"/>
      <c r="BU3809" s="1"/>
      <c r="BV3809" s="1"/>
      <c r="BW3809" s="1"/>
      <c r="BX3809" s="1"/>
      <c r="BY3809" s="1"/>
      <c r="BZ3809" s="1"/>
      <c r="CA3809" s="1"/>
      <c r="CB3809" s="1"/>
      <c r="CC3809" s="1"/>
      <c r="CD3809" s="1"/>
      <c r="CE3809" s="1"/>
      <c r="CF3809" s="1"/>
      <c r="CG3809" s="1"/>
      <c r="CH3809" s="1"/>
      <c r="CI3809" s="1"/>
      <c r="CJ3809" s="1"/>
      <c r="CK3809" s="1"/>
      <c r="CL3809" s="1"/>
    </row>
    <row r="3810" s="45" customFormat="true" ht="12.75" hidden="false" customHeight="false" outlineLevel="0" collapsed="false">
      <c r="A3810" s="1" t="s">
        <v>6698</v>
      </c>
      <c r="B3810" s="1" t="s">
        <v>1</v>
      </c>
      <c r="C3810" s="36" t="n">
        <v>106</v>
      </c>
      <c r="D3810" s="37"/>
      <c r="E3810" s="38"/>
      <c r="F3810" s="39" t="str">
        <f aca="false">CONCATENATE(A3810,B3810,(REPT("0",3-LEN(C3810))&amp;C3810),D3810,E3810)</f>
        <v>POL-106</v>
      </c>
      <c r="G3810" s="3"/>
      <c r="H3810" s="1" t="s">
        <v>6699</v>
      </c>
      <c r="I3810" s="1" t="s">
        <v>6700</v>
      </c>
      <c r="J3810" s="1" t="s">
        <v>6864</v>
      </c>
      <c r="K3810" s="4"/>
      <c r="L3810" s="3" t="s">
        <v>28</v>
      </c>
      <c r="M3810" s="3" t="s">
        <v>28</v>
      </c>
      <c r="N3810" s="5"/>
      <c r="O3810" s="3" t="n">
        <v>12</v>
      </c>
      <c r="P3810" s="3" t="n">
        <v>12</v>
      </c>
      <c r="Q3810" s="6" t="n">
        <v>30.5</v>
      </c>
      <c r="R3810" s="6" t="n">
        <v>30.5</v>
      </c>
      <c r="S3810" s="5"/>
      <c r="T3810" s="3" t="n">
        <v>12</v>
      </c>
      <c r="U3810" s="3" t="n">
        <v>12</v>
      </c>
      <c r="V3810" s="6" t="n">
        <v>30.5</v>
      </c>
      <c r="W3810" s="6" t="n">
        <v>30.5</v>
      </c>
      <c r="X3810" s="4"/>
      <c r="Y3810" s="7" t="str">
        <f aca="false">VLOOKUP($Z3810,'Price Codes'!$D$2:$E$78,2,FALSE())</f>
        <v>RQ</v>
      </c>
      <c r="Z3810" s="44" t="n">
        <f aca="false">IF(G3810="CS",VLOOKUP($M3810,'Price Codes'!$N$2:$O$48,2,FALSE()),VLOOKUP($M3810,'Price Codes'!$I$2:$J$102,2,FALSE()))</f>
        <v>10</v>
      </c>
      <c r="AA3810" s="1" t="s">
        <v>6865</v>
      </c>
      <c r="AB3810" s="8" t="s">
        <v>2646</v>
      </c>
      <c r="AC3810" s="1"/>
      <c r="AD3810" s="1"/>
      <c r="AE3810" s="1"/>
      <c r="AF3810" s="1"/>
      <c r="AG3810" s="1"/>
      <c r="AH3810" s="1"/>
      <c r="AI3810" s="1"/>
      <c r="AJ3810" s="1"/>
      <c r="AK3810" s="1"/>
      <c r="AL3810" s="1"/>
      <c r="AM3810" s="1"/>
      <c r="AN3810" s="1"/>
      <c r="AO3810" s="1"/>
      <c r="AP3810" s="1"/>
      <c r="AQ3810" s="1"/>
      <c r="AR3810" s="1"/>
      <c r="AS3810" s="1"/>
      <c r="AT3810" s="1"/>
      <c r="AU3810" s="1"/>
      <c r="AV3810" s="1"/>
      <c r="AW3810" s="1"/>
      <c r="AX3810" s="1"/>
      <c r="AY3810" s="1"/>
      <c r="AZ3810" s="1"/>
      <c r="BA3810" s="1"/>
      <c r="BB3810" s="1"/>
      <c r="BC3810" s="1"/>
      <c r="BD3810" s="1"/>
      <c r="BE3810" s="1"/>
      <c r="BF3810" s="1"/>
      <c r="BG3810" s="1"/>
      <c r="BH3810" s="1"/>
      <c r="BI3810" s="1"/>
      <c r="BJ3810" s="1"/>
      <c r="BK3810" s="1"/>
      <c r="BL3810" s="1"/>
      <c r="BM3810" s="1"/>
      <c r="BN3810" s="1"/>
      <c r="BO3810" s="1"/>
      <c r="BP3810" s="1"/>
      <c r="BQ3810" s="1"/>
      <c r="BR3810" s="1"/>
      <c r="BS3810" s="1"/>
      <c r="BT3810" s="1"/>
      <c r="BU3810" s="1"/>
      <c r="BV3810" s="1"/>
      <c r="BW3810" s="1"/>
      <c r="BX3810" s="1"/>
      <c r="BY3810" s="1"/>
      <c r="BZ3810" s="1"/>
      <c r="CA3810" s="1"/>
      <c r="CB3810" s="1"/>
      <c r="CC3810" s="1"/>
      <c r="CD3810" s="1"/>
      <c r="CE3810" s="1"/>
      <c r="CF3810" s="1"/>
      <c r="CG3810" s="1"/>
      <c r="CH3810" s="1"/>
      <c r="CI3810" s="1"/>
      <c r="CJ3810" s="1"/>
      <c r="CK3810" s="1"/>
      <c r="CL3810" s="1"/>
    </row>
    <row r="3811" s="45" customFormat="true" ht="12.75" hidden="false" customHeight="false" outlineLevel="0" collapsed="false">
      <c r="A3811" s="1" t="s">
        <v>6698</v>
      </c>
      <c r="B3811" s="1" t="s">
        <v>1</v>
      </c>
      <c r="C3811" s="36" t="n">
        <v>107</v>
      </c>
      <c r="D3811" s="37"/>
      <c r="E3811" s="38"/>
      <c r="F3811" s="39" t="str">
        <f aca="false">CONCATENATE(A3811,B3811,(REPT("0",3-LEN(C3811))&amp;C3811),D3811,E3811)</f>
        <v>POL-107</v>
      </c>
      <c r="G3811" s="3"/>
      <c r="H3811" s="1" t="s">
        <v>6699</v>
      </c>
      <c r="I3811" s="1" t="s">
        <v>6700</v>
      </c>
      <c r="J3811" s="1" t="s">
        <v>6866</v>
      </c>
      <c r="K3811" s="4"/>
      <c r="L3811" s="3" t="s">
        <v>718</v>
      </c>
      <c r="M3811" s="3" t="s">
        <v>718</v>
      </c>
      <c r="N3811" s="5"/>
      <c r="O3811" s="3" t="n">
        <v>20</v>
      </c>
      <c r="P3811" s="3" t="n">
        <v>16</v>
      </c>
      <c r="Q3811" s="6" t="n">
        <v>50.8</v>
      </c>
      <c r="R3811" s="6" t="n">
        <v>40.6</v>
      </c>
      <c r="S3811" s="5"/>
      <c r="T3811" s="3" t="n">
        <v>20</v>
      </c>
      <c r="U3811" s="3" t="n">
        <v>16</v>
      </c>
      <c r="V3811" s="6" t="n">
        <v>50.8</v>
      </c>
      <c r="W3811" s="6" t="n">
        <v>40.6</v>
      </c>
      <c r="X3811" s="4"/>
      <c r="Y3811" s="7" t="str">
        <f aca="false">VLOOKUP($Z3811,'Price Codes'!$D$2:$E$78,2,FALSE())</f>
        <v>RW</v>
      </c>
      <c r="Z3811" s="44" t="n">
        <f aca="false">IF(G3811="CS",VLOOKUP($M3811,'Price Codes'!$N$2:$O$48,2,FALSE()),VLOOKUP($M3811,'Price Codes'!$I$2:$J$102,2,FALSE()))</f>
        <v>16</v>
      </c>
      <c r="AA3811" s="1" t="s">
        <v>6867</v>
      </c>
      <c r="AB3811" s="8" t="s">
        <v>2620</v>
      </c>
      <c r="AC3811" s="1"/>
      <c r="AD3811" s="1"/>
      <c r="AE3811" s="1"/>
      <c r="AF3811" s="1"/>
      <c r="AG3811" s="1"/>
      <c r="AH3811" s="1"/>
      <c r="AI3811" s="1"/>
      <c r="AJ3811" s="1"/>
      <c r="AK3811" s="1"/>
      <c r="AL3811" s="1"/>
      <c r="AM3811" s="1"/>
      <c r="AN3811" s="1"/>
      <c r="AO3811" s="1"/>
      <c r="AP3811" s="1"/>
      <c r="AQ3811" s="1"/>
      <c r="AR3811" s="1"/>
      <c r="AS3811" s="1"/>
      <c r="AT3811" s="1"/>
      <c r="AU3811" s="1"/>
      <c r="AV3811" s="1"/>
      <c r="AW3811" s="1"/>
      <c r="AX3811" s="1"/>
      <c r="AY3811" s="1"/>
      <c r="AZ3811" s="1"/>
      <c r="BA3811" s="1"/>
      <c r="BB3811" s="1"/>
      <c r="BC3811" s="1"/>
      <c r="BD3811" s="1"/>
      <c r="BE3811" s="1"/>
      <c r="BF3811" s="1"/>
      <c r="BG3811" s="1"/>
      <c r="BH3811" s="1"/>
      <c r="BI3811" s="1"/>
      <c r="BJ3811" s="1"/>
      <c r="BK3811" s="1"/>
      <c r="BL3811" s="1"/>
      <c r="BM3811" s="1"/>
      <c r="BN3811" s="1"/>
      <c r="BO3811" s="1"/>
      <c r="BP3811" s="1"/>
      <c r="BQ3811" s="1"/>
      <c r="BR3811" s="1"/>
      <c r="BS3811" s="1"/>
      <c r="BT3811" s="1"/>
      <c r="BU3811" s="1"/>
      <c r="BV3811" s="1"/>
      <c r="BW3811" s="1"/>
      <c r="BX3811" s="1"/>
      <c r="BY3811" s="1"/>
      <c r="BZ3811" s="1"/>
      <c r="CA3811" s="1"/>
      <c r="CB3811" s="1"/>
      <c r="CC3811" s="1"/>
      <c r="CD3811" s="1"/>
      <c r="CE3811" s="1"/>
      <c r="CF3811" s="1"/>
      <c r="CG3811" s="1"/>
      <c r="CH3811" s="1"/>
      <c r="CI3811" s="1"/>
      <c r="CJ3811" s="1"/>
      <c r="CK3811" s="1"/>
      <c r="CL3811" s="1"/>
    </row>
    <row r="3812" s="45" customFormat="true" ht="12.75" hidden="false" customHeight="false" outlineLevel="0" collapsed="false">
      <c r="A3812" s="1" t="s">
        <v>6698</v>
      </c>
      <c r="B3812" s="1" t="s">
        <v>1</v>
      </c>
      <c r="C3812" s="36" t="n">
        <v>108</v>
      </c>
      <c r="D3812" s="37"/>
      <c r="E3812" s="38"/>
      <c r="F3812" s="39" t="str">
        <f aca="false">CONCATENATE(A3812,B3812,(REPT("0",3-LEN(C3812))&amp;C3812),D3812,E3812)</f>
        <v>POL-108</v>
      </c>
      <c r="G3812" s="3"/>
      <c r="H3812" s="1" t="s">
        <v>6699</v>
      </c>
      <c r="I3812" s="1" t="s">
        <v>6700</v>
      </c>
      <c r="J3812" s="1" t="s">
        <v>6868</v>
      </c>
      <c r="K3812" s="4"/>
      <c r="L3812" s="3" t="s">
        <v>718</v>
      </c>
      <c r="M3812" s="3" t="s">
        <v>718</v>
      </c>
      <c r="N3812" s="5"/>
      <c r="O3812" s="3" t="n">
        <v>20</v>
      </c>
      <c r="P3812" s="3" t="n">
        <v>16</v>
      </c>
      <c r="Q3812" s="6" t="n">
        <v>50.8</v>
      </c>
      <c r="R3812" s="6" t="n">
        <v>40.6</v>
      </c>
      <c r="S3812" s="5"/>
      <c r="T3812" s="3" t="n">
        <v>20</v>
      </c>
      <c r="U3812" s="3" t="n">
        <v>16</v>
      </c>
      <c r="V3812" s="6" t="n">
        <v>50.8</v>
      </c>
      <c r="W3812" s="6" t="n">
        <v>40.6</v>
      </c>
      <c r="X3812" s="4"/>
      <c r="Y3812" s="7" t="str">
        <f aca="false">VLOOKUP($Z3812,'Price Codes'!$D$2:$E$78,2,FALSE())</f>
        <v>RW</v>
      </c>
      <c r="Z3812" s="44" t="n">
        <f aca="false">IF(G3812="CS",VLOOKUP($M3812,'Price Codes'!$N$2:$O$48,2,FALSE()),VLOOKUP($M3812,'Price Codes'!$I$2:$J$102,2,FALSE()))</f>
        <v>16</v>
      </c>
      <c r="AA3812" s="1" t="s">
        <v>6869</v>
      </c>
      <c r="AB3812" s="8" t="s">
        <v>2620</v>
      </c>
      <c r="AC3812" s="1"/>
      <c r="AD3812" s="1"/>
      <c r="AE3812" s="1"/>
      <c r="AF3812" s="1"/>
      <c r="AG3812" s="1"/>
      <c r="AH3812" s="1"/>
      <c r="AI3812" s="1"/>
      <c r="AJ3812" s="1"/>
      <c r="AK3812" s="1"/>
      <c r="AL3812" s="1"/>
      <c r="AM3812" s="1"/>
      <c r="AN3812" s="1"/>
      <c r="AO3812" s="1"/>
      <c r="AP3812" s="1"/>
      <c r="AQ3812" s="1"/>
      <c r="AR3812" s="1"/>
      <c r="AS3812" s="1"/>
      <c r="AT3812" s="1"/>
      <c r="AU3812" s="1"/>
      <c r="AV3812" s="1"/>
      <c r="AW3812" s="1"/>
      <c r="AX3812" s="1"/>
      <c r="AY3812" s="1"/>
      <c r="AZ3812" s="1"/>
      <c r="BA3812" s="1"/>
      <c r="BB3812" s="1"/>
      <c r="BC3812" s="1"/>
      <c r="BD3812" s="1"/>
      <c r="BE3812" s="1"/>
      <c r="BF3812" s="1"/>
      <c r="BG3812" s="1"/>
      <c r="BH3812" s="1"/>
      <c r="BI3812" s="1"/>
      <c r="BJ3812" s="1"/>
      <c r="BK3812" s="1"/>
      <c r="BL3812" s="1"/>
      <c r="BM3812" s="1"/>
      <c r="BN3812" s="1"/>
      <c r="BO3812" s="1"/>
      <c r="BP3812" s="1"/>
      <c r="BQ3812" s="1"/>
      <c r="BR3812" s="1"/>
      <c r="BS3812" s="1"/>
      <c r="BT3812" s="1"/>
      <c r="BU3812" s="1"/>
      <c r="BV3812" s="1"/>
      <c r="BW3812" s="1"/>
      <c r="BX3812" s="1"/>
      <c r="BY3812" s="1"/>
      <c r="BZ3812" s="1"/>
      <c r="CA3812" s="1"/>
      <c r="CB3812" s="1"/>
      <c r="CC3812" s="1"/>
      <c r="CD3812" s="1"/>
      <c r="CE3812" s="1"/>
      <c r="CF3812" s="1"/>
      <c r="CG3812" s="1"/>
      <c r="CH3812" s="1"/>
      <c r="CI3812" s="1"/>
      <c r="CJ3812" s="1"/>
      <c r="CK3812" s="1"/>
      <c r="CL3812" s="1"/>
    </row>
    <row r="3813" s="45" customFormat="true" ht="12.75" hidden="false" customHeight="false" outlineLevel="0" collapsed="false">
      <c r="A3813" s="42" t="s">
        <v>6698</v>
      </c>
      <c r="B3813" s="42" t="s">
        <v>1</v>
      </c>
      <c r="C3813" s="36" t="n">
        <v>109</v>
      </c>
      <c r="D3813" s="37"/>
      <c r="E3813" s="38"/>
      <c r="F3813" s="39" t="str">
        <f aca="false">CONCATENATE(A3813,B3813,(REPT("0",3-LEN(C3813))&amp;C3813),D3813,E3813)</f>
        <v>POL-109</v>
      </c>
      <c r="G3813" s="42"/>
      <c r="H3813" s="42" t="s">
        <v>6699</v>
      </c>
      <c r="I3813" s="42" t="s">
        <v>6700</v>
      </c>
      <c r="J3813" s="42" t="s">
        <v>6870</v>
      </c>
      <c r="K3813" s="31"/>
      <c r="L3813" s="40" t="s">
        <v>718</v>
      </c>
      <c r="M3813" s="40" t="s">
        <v>718</v>
      </c>
      <c r="N3813" s="19"/>
      <c r="O3813" s="40" t="n">
        <v>20</v>
      </c>
      <c r="P3813" s="40" t="n">
        <v>16</v>
      </c>
      <c r="Q3813" s="40" t="n">
        <v>50.8</v>
      </c>
      <c r="R3813" s="40" t="n">
        <v>40.6</v>
      </c>
      <c r="S3813" s="19"/>
      <c r="T3813" s="40" t="n">
        <v>20</v>
      </c>
      <c r="U3813" s="40" t="n">
        <v>16</v>
      </c>
      <c r="V3813" s="40" t="n">
        <v>50.8</v>
      </c>
      <c r="W3813" s="40" t="n">
        <v>40.6</v>
      </c>
      <c r="X3813" s="19"/>
      <c r="Y3813" s="7" t="str">
        <f aca="false">VLOOKUP($Z3813,'Price Codes'!$D$2:$E$78,2,FALSE())</f>
        <v>RW</v>
      </c>
      <c r="Z3813" s="44" t="n">
        <f aca="false">IF(G3813="CS",VLOOKUP($M3813,'Price Codes'!$N$2:$O$48,2,FALSE()),VLOOKUP($M3813,'Price Codes'!$I$2:$J$102,2,FALSE()))</f>
        <v>16</v>
      </c>
      <c r="AA3813" s="8" t="s">
        <v>6871</v>
      </c>
      <c r="AB3813" s="8" t="s">
        <v>1844</v>
      </c>
      <c r="AC3813" s="1"/>
      <c r="AD3813" s="1"/>
      <c r="AE3813" s="1"/>
      <c r="AF3813" s="1"/>
      <c r="AG3813" s="1"/>
      <c r="AH3813" s="1"/>
      <c r="AI3813" s="1"/>
      <c r="AJ3813" s="1"/>
      <c r="AK3813" s="1"/>
      <c r="AL3813" s="1"/>
      <c r="AM3813" s="1"/>
      <c r="AN3813" s="1"/>
      <c r="AO3813" s="1"/>
      <c r="AP3813" s="1"/>
      <c r="AQ3813" s="1"/>
      <c r="AR3813" s="1"/>
      <c r="AS3813" s="1"/>
      <c r="AT3813" s="1"/>
      <c r="AU3813" s="1"/>
      <c r="AV3813" s="1"/>
      <c r="AW3813" s="1"/>
      <c r="AX3813" s="1"/>
      <c r="AY3813" s="1"/>
      <c r="AZ3813" s="1"/>
      <c r="BA3813" s="1"/>
      <c r="BB3813" s="1"/>
      <c r="BC3813" s="1"/>
      <c r="BD3813" s="1"/>
      <c r="BE3813" s="1"/>
      <c r="BF3813" s="1"/>
      <c r="BG3813" s="1"/>
      <c r="BH3813" s="1"/>
      <c r="BI3813" s="1"/>
      <c r="BJ3813" s="1"/>
      <c r="BK3813" s="1"/>
      <c r="BL3813" s="1"/>
      <c r="BM3813" s="1"/>
      <c r="BN3813" s="1"/>
      <c r="BO3813" s="1"/>
      <c r="BP3813" s="1"/>
      <c r="BQ3813" s="1"/>
      <c r="BR3813" s="1"/>
      <c r="BS3813" s="1"/>
      <c r="BT3813" s="1"/>
      <c r="BU3813" s="1"/>
      <c r="BV3813" s="1"/>
      <c r="BW3813" s="1"/>
      <c r="BX3813" s="1"/>
      <c r="BY3813" s="1"/>
      <c r="BZ3813" s="1"/>
      <c r="CA3813" s="1"/>
      <c r="CB3813" s="1"/>
      <c r="CC3813" s="1"/>
      <c r="CD3813" s="1"/>
      <c r="CE3813" s="1"/>
      <c r="CF3813" s="1"/>
      <c r="CG3813" s="1"/>
      <c r="CH3813" s="1"/>
      <c r="CI3813" s="1"/>
      <c r="CJ3813" s="1"/>
      <c r="CK3813" s="1"/>
      <c r="CL3813" s="1"/>
    </row>
    <row r="3814" s="45" customFormat="true" ht="12.75" hidden="false" customHeight="false" outlineLevel="0" collapsed="false">
      <c r="A3814" s="42" t="s">
        <v>6698</v>
      </c>
      <c r="B3814" s="42" t="s">
        <v>1</v>
      </c>
      <c r="C3814" s="36" t="n">
        <v>110</v>
      </c>
      <c r="D3814" s="37"/>
      <c r="E3814" s="38"/>
      <c r="F3814" s="39" t="str">
        <f aca="false">CONCATENATE(A3814,B3814,(REPT("0",3-LEN(C3814))&amp;C3814),D3814,E3814)</f>
        <v>POL-110</v>
      </c>
      <c r="G3814" s="42"/>
      <c r="H3814" s="42" t="s">
        <v>6699</v>
      </c>
      <c r="I3814" s="42" t="s">
        <v>6700</v>
      </c>
      <c r="J3814" s="42" t="s">
        <v>6872</v>
      </c>
      <c r="K3814" s="31"/>
      <c r="L3814" s="40" t="s">
        <v>718</v>
      </c>
      <c r="M3814" s="40" t="s">
        <v>718</v>
      </c>
      <c r="N3814" s="19"/>
      <c r="O3814" s="40" t="n">
        <v>20</v>
      </c>
      <c r="P3814" s="40" t="n">
        <v>16</v>
      </c>
      <c r="Q3814" s="40" t="n">
        <v>50.8</v>
      </c>
      <c r="R3814" s="40" t="n">
        <v>40.6</v>
      </c>
      <c r="S3814" s="19"/>
      <c r="T3814" s="40" t="n">
        <v>20</v>
      </c>
      <c r="U3814" s="40" t="n">
        <v>16</v>
      </c>
      <c r="V3814" s="40" t="n">
        <v>50.8</v>
      </c>
      <c r="W3814" s="40" t="n">
        <v>40.6</v>
      </c>
      <c r="X3814" s="19"/>
      <c r="Y3814" s="7" t="str">
        <f aca="false">VLOOKUP($Z3814,'Price Codes'!$D$2:$E$78,2,FALSE())</f>
        <v>RW</v>
      </c>
      <c r="Z3814" s="44" t="n">
        <f aca="false">IF(G3814="CS",VLOOKUP($M3814,'Price Codes'!$N$2:$O$48,2,FALSE()),VLOOKUP($M3814,'Price Codes'!$I$2:$J$102,2,FALSE()))</f>
        <v>16</v>
      </c>
      <c r="AA3814" s="8" t="s">
        <v>6873</v>
      </c>
      <c r="AB3814" s="8" t="s">
        <v>1844</v>
      </c>
      <c r="AC3814" s="1"/>
      <c r="AD3814" s="1"/>
      <c r="AE3814" s="1"/>
      <c r="AF3814" s="1"/>
      <c r="AG3814" s="1"/>
      <c r="AH3814" s="1"/>
      <c r="AI3814" s="1"/>
      <c r="AJ3814" s="1"/>
      <c r="AK3814" s="1"/>
      <c r="AL3814" s="1"/>
      <c r="AM3814" s="1"/>
      <c r="AN3814" s="1"/>
      <c r="AO3814" s="1"/>
      <c r="AP3814" s="1"/>
      <c r="AQ3814" s="1"/>
      <c r="AR3814" s="1"/>
      <c r="AS3814" s="1"/>
      <c r="AT3814" s="1"/>
      <c r="AU3814" s="1"/>
      <c r="AV3814" s="1"/>
      <c r="AW3814" s="1"/>
      <c r="AX3814" s="1"/>
      <c r="AY3814" s="1"/>
      <c r="AZ3814" s="1"/>
      <c r="BA3814" s="1"/>
      <c r="BB3814" s="1"/>
      <c r="BC3814" s="1"/>
      <c r="BD3814" s="1"/>
      <c r="BE3814" s="1"/>
      <c r="BF3814" s="1"/>
      <c r="BG3814" s="1"/>
      <c r="BH3814" s="1"/>
      <c r="BI3814" s="1"/>
      <c r="BJ3814" s="1"/>
      <c r="BK3814" s="1"/>
      <c r="BL3814" s="1"/>
      <c r="BM3814" s="1"/>
      <c r="BN3814" s="1"/>
      <c r="BO3814" s="1"/>
      <c r="BP3814" s="1"/>
      <c r="BQ3814" s="1"/>
      <c r="BR3814" s="1"/>
      <c r="BS3814" s="1"/>
      <c r="BT3814" s="1"/>
      <c r="BU3814" s="1"/>
      <c r="BV3814" s="1"/>
      <c r="BW3814" s="1"/>
      <c r="BX3814" s="1"/>
      <c r="BY3814" s="1"/>
      <c r="BZ3814" s="1"/>
      <c r="CA3814" s="1"/>
      <c r="CB3814" s="1"/>
      <c r="CC3814" s="1"/>
      <c r="CD3814" s="1"/>
      <c r="CE3814" s="1"/>
      <c r="CF3814" s="1"/>
      <c r="CG3814" s="1"/>
      <c r="CH3814" s="1"/>
      <c r="CI3814" s="1"/>
      <c r="CJ3814" s="1"/>
      <c r="CK3814" s="1"/>
      <c r="CL3814" s="1"/>
    </row>
    <row r="3815" s="45" customFormat="true" ht="12.75" hidden="false" customHeight="false" outlineLevel="0" collapsed="false">
      <c r="A3815" s="42" t="s">
        <v>6698</v>
      </c>
      <c r="B3815" s="42" t="s">
        <v>1</v>
      </c>
      <c r="C3815" s="36" t="n">
        <v>110</v>
      </c>
      <c r="D3815" s="37"/>
      <c r="E3815" s="38" t="s">
        <v>132</v>
      </c>
      <c r="F3815" s="39" t="str">
        <f aca="false">CONCATENATE(A3815,B3815,(REPT("0",3-LEN(C3815))&amp;C3815),D3815,E3815)</f>
        <v>POL-110S</v>
      </c>
      <c r="G3815" s="42"/>
      <c r="H3815" s="42" t="s">
        <v>6699</v>
      </c>
      <c r="I3815" s="42" t="s">
        <v>6700</v>
      </c>
      <c r="J3815" s="42" t="s">
        <v>6874</v>
      </c>
      <c r="K3815" s="31"/>
      <c r="L3815" s="40" t="s">
        <v>99</v>
      </c>
      <c r="M3815" s="40" t="s">
        <v>99</v>
      </c>
      <c r="N3815" s="19"/>
      <c r="O3815" s="40" t="n">
        <v>6</v>
      </c>
      <c r="P3815" s="40" t="n">
        <v>6</v>
      </c>
      <c r="Q3815" s="40" t="n">
        <v>15.2</v>
      </c>
      <c r="R3815" s="40" t="n">
        <v>15.2</v>
      </c>
      <c r="S3815" s="19"/>
      <c r="T3815" s="40" t="n">
        <v>6</v>
      </c>
      <c r="U3815" s="40" t="n">
        <v>6</v>
      </c>
      <c r="V3815" s="40" t="n">
        <v>15.2</v>
      </c>
      <c r="W3815" s="40" t="n">
        <v>15.2</v>
      </c>
      <c r="X3815" s="19"/>
      <c r="Y3815" s="7" t="str">
        <f aca="false">VLOOKUP($Z3815,'Price Codes'!$D$2:$E$78,2,FALSE())</f>
        <v>S.SV</v>
      </c>
      <c r="Z3815" s="44" t="n">
        <f aca="false">IF(G3815="CS",VLOOKUP($M3815,'Price Codes'!$N$2:$O$48,2,FALSE()),VLOOKUP($M3815,'Price Codes'!$I$2:$J$102,2,FALSE()))</f>
        <v>2.25</v>
      </c>
      <c r="AA3815" s="8" t="s">
        <v>6873</v>
      </c>
      <c r="AB3815" s="8" t="s">
        <v>1844</v>
      </c>
      <c r="AC3815" s="1"/>
      <c r="AD3815" s="1"/>
      <c r="AE3815" s="1"/>
      <c r="AF3815" s="1"/>
      <c r="AG3815" s="1"/>
      <c r="AH3815" s="1"/>
      <c r="AI3815" s="1"/>
      <c r="AJ3815" s="1"/>
      <c r="AK3815" s="1"/>
      <c r="AL3815" s="1"/>
      <c r="AM3815" s="1"/>
      <c r="AN3815" s="1"/>
      <c r="AO3815" s="1"/>
      <c r="AP3815" s="1"/>
      <c r="AQ3815" s="1"/>
      <c r="AR3815" s="1"/>
      <c r="AS3815" s="1"/>
      <c r="AT3815" s="1"/>
      <c r="AU3815" s="1"/>
      <c r="AV3815" s="1"/>
      <c r="AW3815" s="1"/>
      <c r="AX3815" s="1"/>
      <c r="AY3815" s="1"/>
      <c r="AZ3815" s="1"/>
      <c r="BA3815" s="1"/>
      <c r="BB3815" s="1"/>
      <c r="BC3815" s="1"/>
      <c r="BD3815" s="1"/>
      <c r="BE3815" s="1"/>
      <c r="BF3815" s="1"/>
      <c r="BG3815" s="1"/>
      <c r="BH3815" s="1"/>
      <c r="BI3815" s="1"/>
      <c r="BJ3815" s="1"/>
      <c r="BK3815" s="1"/>
      <c r="BL3815" s="1"/>
      <c r="BM3815" s="1"/>
      <c r="BN3815" s="1"/>
      <c r="BO3815" s="1"/>
      <c r="BP3815" s="1"/>
      <c r="BQ3815" s="1"/>
      <c r="BR3815" s="1"/>
      <c r="BS3815" s="1"/>
      <c r="BT3815" s="1"/>
      <c r="BU3815" s="1"/>
      <c r="BV3815" s="1"/>
      <c r="BW3815" s="1"/>
      <c r="BX3815" s="1"/>
      <c r="BY3815" s="1"/>
      <c r="BZ3815" s="1"/>
      <c r="CA3815" s="1"/>
      <c r="CB3815" s="1"/>
      <c r="CC3815" s="1"/>
      <c r="CD3815" s="1"/>
      <c r="CE3815" s="1"/>
      <c r="CF3815" s="1"/>
      <c r="CG3815" s="1"/>
      <c r="CH3815" s="1"/>
      <c r="CI3815" s="1"/>
      <c r="CJ3815" s="1"/>
      <c r="CK3815" s="1"/>
      <c r="CL3815" s="1"/>
    </row>
    <row r="3816" s="45" customFormat="true" ht="12.75" hidden="false" customHeight="false" outlineLevel="0" collapsed="false">
      <c r="A3816" s="42" t="s">
        <v>6698</v>
      </c>
      <c r="B3816" s="42" t="s">
        <v>1</v>
      </c>
      <c r="C3816" s="36" t="n">
        <v>111</v>
      </c>
      <c r="D3816" s="37"/>
      <c r="E3816" s="38"/>
      <c r="F3816" s="39" t="str">
        <f aca="false">CONCATENATE(A3816,B3816,(REPT("0",3-LEN(C3816))&amp;C3816),D3816,E3816)</f>
        <v>POL-111</v>
      </c>
      <c r="G3816" s="42"/>
      <c r="H3816" s="42" t="s">
        <v>6699</v>
      </c>
      <c r="I3816" s="42" t="s">
        <v>6700</v>
      </c>
      <c r="J3816" s="42" t="s">
        <v>6875</v>
      </c>
      <c r="K3816" s="31"/>
      <c r="L3816" s="40" t="s">
        <v>718</v>
      </c>
      <c r="M3816" s="40" t="s">
        <v>718</v>
      </c>
      <c r="N3816" s="19"/>
      <c r="O3816" s="40" t="n">
        <v>20</v>
      </c>
      <c r="P3816" s="40" t="n">
        <v>16</v>
      </c>
      <c r="Q3816" s="40" t="n">
        <v>50.8</v>
      </c>
      <c r="R3816" s="40" t="n">
        <v>40.6</v>
      </c>
      <c r="S3816" s="19"/>
      <c r="T3816" s="40" t="n">
        <v>20</v>
      </c>
      <c r="U3816" s="40" t="n">
        <v>16</v>
      </c>
      <c r="V3816" s="40" t="n">
        <v>50.8</v>
      </c>
      <c r="W3816" s="40" t="n">
        <v>40.6</v>
      </c>
      <c r="X3816" s="19"/>
      <c r="Y3816" s="7" t="str">
        <f aca="false">VLOOKUP($Z3816,'Price Codes'!$D$2:$E$78,2,FALSE())</f>
        <v>RW</v>
      </c>
      <c r="Z3816" s="44" t="n">
        <f aca="false">IF(G3816="CS",VLOOKUP($M3816,'Price Codes'!$N$2:$O$48,2,FALSE()),VLOOKUP($M3816,'Price Codes'!$I$2:$J$102,2,FALSE()))</f>
        <v>16</v>
      </c>
      <c r="AA3816" s="8" t="s">
        <v>6876</v>
      </c>
      <c r="AB3816" s="8" t="s">
        <v>1844</v>
      </c>
      <c r="AC3816" s="1"/>
      <c r="AD3816" s="1"/>
      <c r="AE3816" s="1"/>
      <c r="AF3816" s="1"/>
      <c r="AG3816" s="1"/>
      <c r="AH3816" s="1"/>
      <c r="AI3816" s="1"/>
      <c r="AJ3816" s="1"/>
      <c r="AK3816" s="1"/>
      <c r="AL3816" s="1"/>
      <c r="AM3816" s="1"/>
      <c r="AN3816" s="1"/>
      <c r="AO3816" s="1"/>
      <c r="AP3816" s="1"/>
      <c r="AQ3816" s="1"/>
      <c r="AR3816" s="1"/>
      <c r="AS3816" s="1"/>
      <c r="AT3816" s="1"/>
      <c r="AU3816" s="1"/>
      <c r="AV3816" s="1"/>
      <c r="AW3816" s="1"/>
      <c r="AX3816" s="1"/>
      <c r="AY3816" s="1"/>
      <c r="AZ3816" s="1"/>
      <c r="BA3816" s="1"/>
      <c r="BB3816" s="1"/>
      <c r="BC3816" s="1"/>
      <c r="BD3816" s="1"/>
      <c r="BE3816" s="1"/>
      <c r="BF3816" s="1"/>
      <c r="BG3816" s="1"/>
      <c r="BH3816" s="1"/>
      <c r="BI3816" s="1"/>
      <c r="BJ3816" s="1"/>
      <c r="BK3816" s="1"/>
      <c r="BL3816" s="1"/>
      <c r="BM3816" s="1"/>
      <c r="BN3816" s="1"/>
      <c r="BO3816" s="1"/>
      <c r="BP3816" s="1"/>
      <c r="BQ3816" s="1"/>
      <c r="BR3816" s="1"/>
      <c r="BS3816" s="1"/>
      <c r="BT3816" s="1"/>
      <c r="BU3816" s="1"/>
      <c r="BV3816" s="1"/>
      <c r="BW3816" s="1"/>
      <c r="BX3816" s="1"/>
      <c r="BY3816" s="1"/>
      <c r="BZ3816" s="1"/>
      <c r="CA3816" s="1"/>
      <c r="CB3816" s="1"/>
      <c r="CC3816" s="1"/>
      <c r="CD3816" s="1"/>
      <c r="CE3816" s="1"/>
      <c r="CF3816" s="1"/>
      <c r="CG3816" s="1"/>
      <c r="CH3816" s="1"/>
      <c r="CI3816" s="1"/>
      <c r="CJ3816" s="1"/>
      <c r="CK3816" s="1"/>
      <c r="CL3816" s="1"/>
    </row>
    <row r="3817" s="45" customFormat="true" ht="12.75" hidden="false" customHeight="false" outlineLevel="0" collapsed="false">
      <c r="A3817" s="42" t="s">
        <v>6698</v>
      </c>
      <c r="B3817" s="42" t="s">
        <v>1</v>
      </c>
      <c r="C3817" s="36" t="n">
        <v>112</v>
      </c>
      <c r="D3817" s="37"/>
      <c r="E3817" s="38"/>
      <c r="F3817" s="39" t="str">
        <f aca="false">CONCATENATE(A3817,B3817,(REPT("0",3-LEN(C3817))&amp;C3817),D3817,E3817)</f>
        <v>POL-112</v>
      </c>
      <c r="G3817" s="42"/>
      <c r="H3817" s="42" t="s">
        <v>6699</v>
      </c>
      <c r="I3817" s="42" t="s">
        <v>6700</v>
      </c>
      <c r="J3817" s="42" t="s">
        <v>6877</v>
      </c>
      <c r="K3817" s="31"/>
      <c r="L3817" s="40" t="s">
        <v>718</v>
      </c>
      <c r="M3817" s="40" t="s">
        <v>718</v>
      </c>
      <c r="N3817" s="19"/>
      <c r="O3817" s="40" t="n">
        <v>20</v>
      </c>
      <c r="P3817" s="40" t="n">
        <v>16</v>
      </c>
      <c r="Q3817" s="40" t="n">
        <v>50.8</v>
      </c>
      <c r="R3817" s="40" t="n">
        <v>40.6</v>
      </c>
      <c r="S3817" s="19"/>
      <c r="T3817" s="40" t="n">
        <v>20</v>
      </c>
      <c r="U3817" s="40" t="n">
        <v>16</v>
      </c>
      <c r="V3817" s="40" t="n">
        <v>50.8</v>
      </c>
      <c r="W3817" s="40" t="n">
        <v>40.6</v>
      </c>
      <c r="X3817" s="19"/>
      <c r="Y3817" s="7" t="str">
        <f aca="false">VLOOKUP($Z3817,'Price Codes'!$D$2:$E$78,2,FALSE())</f>
        <v>RW</v>
      </c>
      <c r="Z3817" s="44" t="n">
        <f aca="false">IF(G3817="CS",VLOOKUP($M3817,'Price Codes'!$N$2:$O$48,2,FALSE()),VLOOKUP($M3817,'Price Codes'!$I$2:$J$102,2,FALSE()))</f>
        <v>16</v>
      </c>
      <c r="AA3817" s="8" t="s">
        <v>6878</v>
      </c>
      <c r="AB3817" s="8" t="s">
        <v>1844</v>
      </c>
      <c r="AC3817" s="1"/>
      <c r="AD3817" s="1"/>
      <c r="AE3817" s="1"/>
      <c r="AF3817" s="1"/>
      <c r="AG3817" s="1"/>
      <c r="AH3817" s="1"/>
      <c r="AI3817" s="1"/>
      <c r="AJ3817" s="1"/>
      <c r="AK3817" s="1"/>
      <c r="AL3817" s="1"/>
      <c r="AM3817" s="1"/>
      <c r="AN3817" s="1"/>
      <c r="AO3817" s="1"/>
      <c r="AP3817" s="1"/>
      <c r="AQ3817" s="1"/>
      <c r="AR3817" s="1"/>
      <c r="AS3817" s="1"/>
      <c r="AT3817" s="1"/>
      <c r="AU3817" s="1"/>
      <c r="AV3817" s="1"/>
      <c r="AW3817" s="1"/>
      <c r="AX3817" s="1"/>
      <c r="AY3817" s="1"/>
      <c r="AZ3817" s="1"/>
      <c r="BA3817" s="1"/>
      <c r="BB3817" s="1"/>
      <c r="BC3817" s="1"/>
      <c r="BD3817" s="1"/>
      <c r="BE3817" s="1"/>
      <c r="BF3817" s="1"/>
      <c r="BG3817" s="1"/>
      <c r="BH3817" s="1"/>
      <c r="BI3817" s="1"/>
      <c r="BJ3817" s="1"/>
      <c r="BK3817" s="1"/>
      <c r="BL3817" s="1"/>
      <c r="BM3817" s="1"/>
      <c r="BN3817" s="1"/>
      <c r="BO3817" s="1"/>
      <c r="BP3817" s="1"/>
      <c r="BQ3817" s="1"/>
      <c r="BR3817" s="1"/>
      <c r="BS3817" s="1"/>
      <c r="BT3817" s="1"/>
      <c r="BU3817" s="1"/>
      <c r="BV3817" s="1"/>
      <c r="BW3817" s="1"/>
      <c r="BX3817" s="1"/>
      <c r="BY3817" s="1"/>
      <c r="BZ3817" s="1"/>
      <c r="CA3817" s="1"/>
      <c r="CB3817" s="1"/>
      <c r="CC3817" s="1"/>
      <c r="CD3817" s="1"/>
      <c r="CE3817" s="1"/>
      <c r="CF3817" s="1"/>
      <c r="CG3817" s="1"/>
      <c r="CH3817" s="1"/>
      <c r="CI3817" s="1"/>
      <c r="CJ3817" s="1"/>
      <c r="CK3817" s="1"/>
      <c r="CL3817" s="1"/>
    </row>
    <row r="3818" s="45" customFormat="true" ht="12.75" hidden="false" customHeight="false" outlineLevel="0" collapsed="false">
      <c r="A3818" s="42" t="s">
        <v>6698</v>
      </c>
      <c r="B3818" s="42" t="s">
        <v>1</v>
      </c>
      <c r="C3818" s="36" t="n">
        <v>112</v>
      </c>
      <c r="D3818" s="37"/>
      <c r="E3818" s="38" t="s">
        <v>132</v>
      </c>
      <c r="F3818" s="39" t="str">
        <f aca="false">CONCATENATE(A3818,B3818,(REPT("0",3-LEN(C3818))&amp;C3818),D3818,E3818)</f>
        <v>POL-112S</v>
      </c>
      <c r="G3818" s="42"/>
      <c r="H3818" s="42" t="s">
        <v>6699</v>
      </c>
      <c r="I3818" s="42" t="s">
        <v>6700</v>
      </c>
      <c r="J3818" s="42" t="s">
        <v>6879</v>
      </c>
      <c r="K3818" s="31"/>
      <c r="L3818" s="40" t="s">
        <v>99</v>
      </c>
      <c r="M3818" s="40" t="s">
        <v>99</v>
      </c>
      <c r="N3818" s="19"/>
      <c r="O3818" s="40" t="n">
        <v>6</v>
      </c>
      <c r="P3818" s="40" t="n">
        <v>6</v>
      </c>
      <c r="Q3818" s="40" t="n">
        <v>15.2</v>
      </c>
      <c r="R3818" s="40" t="n">
        <v>15.2</v>
      </c>
      <c r="S3818" s="19"/>
      <c r="T3818" s="40" t="n">
        <v>6</v>
      </c>
      <c r="U3818" s="40" t="n">
        <v>6</v>
      </c>
      <c r="V3818" s="40" t="n">
        <v>15.2</v>
      </c>
      <c r="W3818" s="40" t="n">
        <v>15.2</v>
      </c>
      <c r="X3818" s="19"/>
      <c r="Y3818" s="7" t="str">
        <f aca="false">VLOOKUP($Z3818,'Price Codes'!$D$2:$E$78,2,FALSE())</f>
        <v>S.SV</v>
      </c>
      <c r="Z3818" s="44" t="n">
        <f aca="false">IF(G3818="CS",VLOOKUP($M3818,'Price Codes'!$N$2:$O$48,2,FALSE()),VLOOKUP($M3818,'Price Codes'!$I$2:$J$102,2,FALSE()))</f>
        <v>2.25</v>
      </c>
      <c r="AA3818" s="8" t="s">
        <v>6878</v>
      </c>
      <c r="AB3818" s="8" t="s">
        <v>1844</v>
      </c>
      <c r="AC3818" s="1"/>
      <c r="AD3818" s="1"/>
      <c r="AE3818" s="1"/>
      <c r="AF3818" s="1"/>
      <c r="AG3818" s="1"/>
      <c r="AH3818" s="1"/>
      <c r="AI3818" s="1"/>
      <c r="AJ3818" s="1"/>
      <c r="AK3818" s="1"/>
      <c r="AL3818" s="1"/>
      <c r="AM3818" s="1"/>
      <c r="AN3818" s="1"/>
      <c r="AO3818" s="1"/>
      <c r="AP3818" s="1"/>
      <c r="AQ3818" s="1"/>
      <c r="AR3818" s="1"/>
      <c r="AS3818" s="1"/>
      <c r="AT3818" s="1"/>
      <c r="AU3818" s="1"/>
      <c r="AV3818" s="1"/>
      <c r="AW3818" s="1"/>
      <c r="AX3818" s="1"/>
      <c r="AY3818" s="1"/>
      <c r="AZ3818" s="1"/>
      <c r="BA3818" s="1"/>
      <c r="BB3818" s="1"/>
      <c r="BC3818" s="1"/>
      <c r="BD3818" s="1"/>
      <c r="BE3818" s="1"/>
      <c r="BF3818" s="1"/>
      <c r="BG3818" s="1"/>
      <c r="BH3818" s="1"/>
      <c r="BI3818" s="1"/>
      <c r="BJ3818" s="1"/>
      <c r="BK3818" s="1"/>
      <c r="BL3818" s="1"/>
      <c r="BM3818" s="1"/>
      <c r="BN3818" s="1"/>
      <c r="BO3818" s="1"/>
      <c r="BP3818" s="1"/>
      <c r="BQ3818" s="1"/>
      <c r="BR3818" s="1"/>
      <c r="BS3818" s="1"/>
      <c r="BT3818" s="1"/>
      <c r="BU3818" s="1"/>
      <c r="BV3818" s="1"/>
      <c r="BW3818" s="1"/>
      <c r="BX3818" s="1"/>
      <c r="BY3818" s="1"/>
      <c r="BZ3818" s="1"/>
      <c r="CA3818" s="1"/>
      <c r="CB3818" s="1"/>
      <c r="CC3818" s="1"/>
      <c r="CD3818" s="1"/>
      <c r="CE3818" s="1"/>
      <c r="CF3818" s="1"/>
      <c r="CG3818" s="1"/>
      <c r="CH3818" s="1"/>
      <c r="CI3818" s="1"/>
      <c r="CJ3818" s="1"/>
      <c r="CK3818" s="1"/>
      <c r="CL3818" s="1"/>
    </row>
    <row r="3819" s="45" customFormat="true" ht="12.75" hidden="false" customHeight="false" outlineLevel="0" collapsed="false">
      <c r="A3819" s="1" t="s">
        <v>6698</v>
      </c>
      <c r="B3819" s="1" t="s">
        <v>1</v>
      </c>
      <c r="C3819" s="36" t="n">
        <v>113</v>
      </c>
      <c r="D3819" s="37"/>
      <c r="E3819" s="38"/>
      <c r="F3819" s="39" t="str">
        <f aca="false">CONCATENATE(A3819,B3819,(REPT("0",3-LEN(C3819))&amp;C3819),D3819,E3819)</f>
        <v>POL-113</v>
      </c>
      <c r="G3819" s="3"/>
      <c r="H3819" s="1" t="s">
        <v>6699</v>
      </c>
      <c r="I3819" s="1" t="s">
        <v>6700</v>
      </c>
      <c r="J3819" s="1" t="s">
        <v>6880</v>
      </c>
      <c r="K3819" s="4"/>
      <c r="L3819" s="3" t="s">
        <v>718</v>
      </c>
      <c r="M3819" s="3" t="s">
        <v>718</v>
      </c>
      <c r="N3819" s="5"/>
      <c r="O3819" s="3" t="n">
        <v>20</v>
      </c>
      <c r="P3819" s="3" t="n">
        <v>16</v>
      </c>
      <c r="Q3819" s="6" t="n">
        <v>50.8</v>
      </c>
      <c r="R3819" s="6" t="n">
        <v>40.6</v>
      </c>
      <c r="S3819" s="5"/>
      <c r="T3819" s="3" t="n">
        <v>20</v>
      </c>
      <c r="U3819" s="3" t="n">
        <v>16</v>
      </c>
      <c r="V3819" s="6" t="n">
        <v>50.8</v>
      </c>
      <c r="W3819" s="6" t="n">
        <v>40.6</v>
      </c>
      <c r="X3819" s="4"/>
      <c r="Y3819" s="7" t="str">
        <f aca="false">VLOOKUP($Z3819,'Price Codes'!$D$2:$E$78,2,FALSE())</f>
        <v>RW</v>
      </c>
      <c r="Z3819" s="44" t="n">
        <f aca="false">IF(G3819="CS",VLOOKUP($M3819,'Price Codes'!$N$2:$O$48,2,FALSE()),VLOOKUP($M3819,'Price Codes'!$I$2:$J$102,2,FALSE()))</f>
        <v>16</v>
      </c>
      <c r="AA3819" s="1" t="s">
        <v>6881</v>
      </c>
      <c r="AB3819" s="8" t="s">
        <v>6882</v>
      </c>
      <c r="AC3819" s="1"/>
      <c r="AD3819" s="1"/>
      <c r="AE3819" s="1"/>
      <c r="AF3819" s="1"/>
      <c r="AG3819" s="1"/>
      <c r="AH3819" s="1"/>
      <c r="AI3819" s="1"/>
      <c r="AJ3819" s="1"/>
      <c r="AK3819" s="1"/>
      <c r="AL3819" s="1"/>
      <c r="AM3819" s="1"/>
      <c r="AN3819" s="1"/>
      <c r="AO3819" s="1"/>
      <c r="AP3819" s="1"/>
      <c r="AQ3819" s="1"/>
      <c r="AR3819" s="1"/>
      <c r="AS3819" s="1"/>
      <c r="AT3819" s="1"/>
      <c r="AU3819" s="1"/>
      <c r="AV3819" s="1"/>
      <c r="AW3819" s="1"/>
      <c r="AX3819" s="1"/>
      <c r="AY3819" s="1"/>
      <c r="AZ3819" s="1"/>
      <c r="BA3819" s="1"/>
      <c r="BB3819" s="1"/>
      <c r="BC3819" s="1"/>
      <c r="BD3819" s="1"/>
      <c r="BE3819" s="1"/>
      <c r="BF3819" s="1"/>
      <c r="BG3819" s="1"/>
      <c r="BH3819" s="1"/>
      <c r="BI3819" s="1"/>
      <c r="BJ3819" s="1"/>
      <c r="BK3819" s="1"/>
      <c r="BL3819" s="1"/>
      <c r="BM3819" s="1"/>
      <c r="BN3819" s="1"/>
      <c r="BO3819" s="1"/>
      <c r="BP3819" s="1"/>
      <c r="BQ3819" s="1"/>
      <c r="BR3819" s="1"/>
      <c r="BS3819" s="1"/>
      <c r="BT3819" s="1"/>
      <c r="BU3819" s="1"/>
      <c r="BV3819" s="1"/>
      <c r="BW3819" s="1"/>
      <c r="BX3819" s="1"/>
      <c r="BY3819" s="1"/>
      <c r="BZ3819" s="1"/>
      <c r="CA3819" s="1"/>
      <c r="CB3819" s="1"/>
      <c r="CC3819" s="1"/>
      <c r="CD3819" s="1"/>
      <c r="CE3819" s="1"/>
      <c r="CF3819" s="1"/>
      <c r="CG3819" s="1"/>
      <c r="CH3819" s="1"/>
      <c r="CI3819" s="1"/>
      <c r="CJ3819" s="1"/>
      <c r="CK3819" s="1"/>
      <c r="CL3819" s="1"/>
    </row>
    <row r="3820" s="45" customFormat="true" ht="12.75" hidden="false" customHeight="false" outlineLevel="0" collapsed="false">
      <c r="A3820" s="1" t="s">
        <v>6698</v>
      </c>
      <c r="B3820" s="1" t="s">
        <v>1</v>
      </c>
      <c r="C3820" s="36" t="n">
        <v>113</v>
      </c>
      <c r="D3820" s="37"/>
      <c r="E3820" s="38" t="s">
        <v>136</v>
      </c>
      <c r="F3820" s="39" t="str">
        <f aca="false">CONCATENATE(A3820,B3820,(REPT("0",3-LEN(C3820))&amp;C3820),D3820,E3820)</f>
        <v>POL-113G</v>
      </c>
      <c r="G3820" s="3"/>
      <c r="H3820" s="1" t="s">
        <v>6699</v>
      </c>
      <c r="I3820" s="1" t="s">
        <v>6700</v>
      </c>
      <c r="J3820" s="1" t="s">
        <v>6883</v>
      </c>
      <c r="K3820" s="4"/>
      <c r="L3820" s="3" t="s">
        <v>138</v>
      </c>
      <c r="M3820" s="3" t="s">
        <v>138</v>
      </c>
      <c r="N3820" s="5"/>
      <c r="O3820" s="3" t="n">
        <v>28</v>
      </c>
      <c r="P3820" s="3" t="n">
        <v>22</v>
      </c>
      <c r="Q3820" s="6" t="n">
        <v>71.1</v>
      </c>
      <c r="R3820" s="6" t="n">
        <v>55.9</v>
      </c>
      <c r="S3820" s="5"/>
      <c r="T3820" s="3" t="n">
        <v>28</v>
      </c>
      <c r="U3820" s="3" t="n">
        <v>22</v>
      </c>
      <c r="V3820" s="6" t="n">
        <v>71.1</v>
      </c>
      <c r="W3820" s="6" t="n">
        <v>55.9</v>
      </c>
      <c r="X3820" s="4"/>
      <c r="Y3820" s="7" t="str">
        <f aca="false">VLOOKUP($Z3820,'Price Codes'!$D$2:$E$78,2,FALSE())</f>
        <v>SW</v>
      </c>
      <c r="Z3820" s="44" t="n">
        <f aca="false">IF(G3820="CS",VLOOKUP($M3820,'Price Codes'!$N$2:$O$48,2,FALSE()),VLOOKUP($M3820,'Price Codes'!$I$2:$J$102,2,FALSE()))</f>
        <v>26</v>
      </c>
      <c r="AA3820" s="1" t="s">
        <v>6881</v>
      </c>
      <c r="AB3820" s="8" t="s">
        <v>6882</v>
      </c>
      <c r="AC3820" s="50"/>
      <c r="AD3820" s="50"/>
      <c r="AE3820" s="50"/>
      <c r="AF3820" s="50"/>
      <c r="AG3820" s="50"/>
      <c r="AH3820" s="50"/>
      <c r="AI3820" s="50"/>
      <c r="AJ3820" s="50"/>
      <c r="AK3820" s="50"/>
      <c r="AL3820" s="50"/>
      <c r="AM3820" s="50"/>
      <c r="AN3820" s="50"/>
      <c r="AO3820" s="50"/>
      <c r="AP3820" s="50"/>
      <c r="AQ3820" s="50"/>
      <c r="AR3820" s="50"/>
      <c r="AS3820" s="50"/>
      <c r="AT3820" s="50"/>
      <c r="AU3820" s="50"/>
      <c r="AV3820" s="50"/>
      <c r="AW3820" s="50"/>
      <c r="AX3820" s="50"/>
      <c r="AY3820" s="50"/>
      <c r="AZ3820" s="50"/>
      <c r="BA3820" s="50"/>
      <c r="BB3820" s="50"/>
      <c r="BC3820" s="50"/>
      <c r="BD3820" s="50"/>
      <c r="BE3820" s="50"/>
      <c r="BF3820" s="50"/>
      <c r="BG3820" s="50"/>
      <c r="BH3820" s="50"/>
      <c r="BI3820" s="50"/>
      <c r="BJ3820" s="50"/>
      <c r="BK3820" s="50"/>
      <c r="BL3820" s="50"/>
      <c r="BM3820" s="50"/>
      <c r="BN3820" s="50"/>
      <c r="BO3820" s="50"/>
      <c r="BP3820" s="50"/>
      <c r="BQ3820" s="50"/>
      <c r="BR3820" s="50"/>
      <c r="BS3820" s="50"/>
      <c r="BT3820" s="50"/>
      <c r="BU3820" s="50"/>
      <c r="BV3820" s="50"/>
      <c r="BW3820" s="50"/>
      <c r="BX3820" s="50"/>
      <c r="BY3820" s="50"/>
      <c r="BZ3820" s="50"/>
      <c r="CA3820" s="50"/>
      <c r="CB3820" s="50"/>
      <c r="CC3820" s="50"/>
      <c r="CD3820" s="50"/>
      <c r="CE3820" s="50"/>
      <c r="CF3820" s="50"/>
      <c r="CG3820" s="50"/>
      <c r="CH3820" s="50"/>
      <c r="CI3820" s="50"/>
      <c r="CJ3820" s="50"/>
      <c r="CK3820" s="50"/>
      <c r="CL3820" s="50"/>
    </row>
    <row r="3821" s="45" customFormat="true" ht="12.75" hidden="false" customHeight="false" outlineLevel="0" collapsed="false">
      <c r="A3821" s="1" t="s">
        <v>6698</v>
      </c>
      <c r="B3821" s="1" t="s">
        <v>1</v>
      </c>
      <c r="C3821" s="36" t="n">
        <v>114</v>
      </c>
      <c r="D3821" s="37"/>
      <c r="E3821" s="38"/>
      <c r="F3821" s="39" t="str">
        <f aca="false">CONCATENATE(A3821,B3821,(REPT("0",3-LEN(C3821))&amp;C3821),D3821,E3821)</f>
        <v>POL-114</v>
      </c>
      <c r="G3821" s="3"/>
      <c r="H3821" s="1" t="s">
        <v>6699</v>
      </c>
      <c r="I3821" s="1" t="s">
        <v>6700</v>
      </c>
      <c r="J3821" s="1" t="s">
        <v>6884</v>
      </c>
      <c r="K3821" s="4"/>
      <c r="L3821" s="3" t="s">
        <v>718</v>
      </c>
      <c r="M3821" s="3" t="s">
        <v>718</v>
      </c>
      <c r="N3821" s="5"/>
      <c r="O3821" s="3" t="n">
        <v>20</v>
      </c>
      <c r="P3821" s="3" t="n">
        <v>16</v>
      </c>
      <c r="Q3821" s="6" t="n">
        <v>50.8</v>
      </c>
      <c r="R3821" s="6" t="n">
        <v>40.6</v>
      </c>
      <c r="S3821" s="5"/>
      <c r="T3821" s="3" t="n">
        <v>20</v>
      </c>
      <c r="U3821" s="3" t="n">
        <v>16</v>
      </c>
      <c r="V3821" s="6" t="n">
        <v>50.8</v>
      </c>
      <c r="W3821" s="6" t="n">
        <v>40.6</v>
      </c>
      <c r="X3821" s="4"/>
      <c r="Y3821" s="7" t="str">
        <f aca="false">VLOOKUP($Z3821,'Price Codes'!$D$2:$E$78,2,FALSE())</f>
        <v>RW</v>
      </c>
      <c r="Z3821" s="44" t="n">
        <f aca="false">IF(G3821="CS",VLOOKUP($M3821,'Price Codes'!$N$2:$O$48,2,FALSE()),VLOOKUP($M3821,'Price Codes'!$I$2:$J$102,2,FALSE()))</f>
        <v>16</v>
      </c>
      <c r="AA3821" s="1" t="s">
        <v>6881</v>
      </c>
      <c r="AB3821" s="8" t="s">
        <v>6882</v>
      </c>
      <c r="AC3821" s="50"/>
      <c r="AD3821" s="50"/>
      <c r="AE3821" s="50"/>
      <c r="AF3821" s="50"/>
      <c r="AG3821" s="50"/>
      <c r="AH3821" s="50"/>
      <c r="AI3821" s="50"/>
      <c r="AJ3821" s="50"/>
      <c r="AK3821" s="50"/>
      <c r="AL3821" s="50"/>
      <c r="AM3821" s="50"/>
      <c r="AN3821" s="50"/>
      <c r="AO3821" s="50"/>
      <c r="AP3821" s="50"/>
      <c r="AQ3821" s="50"/>
      <c r="AR3821" s="50"/>
      <c r="AS3821" s="50"/>
      <c r="AT3821" s="50"/>
      <c r="AU3821" s="50"/>
      <c r="AV3821" s="50"/>
      <c r="AW3821" s="50"/>
      <c r="AX3821" s="50"/>
      <c r="AY3821" s="50"/>
      <c r="AZ3821" s="50"/>
      <c r="BA3821" s="50"/>
      <c r="BB3821" s="50"/>
      <c r="BC3821" s="50"/>
      <c r="BD3821" s="50"/>
      <c r="BE3821" s="50"/>
      <c r="BF3821" s="50"/>
      <c r="BG3821" s="50"/>
      <c r="BH3821" s="50"/>
      <c r="BI3821" s="50"/>
      <c r="BJ3821" s="50"/>
      <c r="BK3821" s="50"/>
      <c r="BL3821" s="50"/>
      <c r="BM3821" s="50"/>
      <c r="BN3821" s="50"/>
      <c r="BO3821" s="50"/>
      <c r="BP3821" s="50"/>
      <c r="BQ3821" s="50"/>
      <c r="BR3821" s="50"/>
      <c r="BS3821" s="50"/>
      <c r="BT3821" s="50"/>
      <c r="BU3821" s="50"/>
      <c r="BV3821" s="50"/>
      <c r="BW3821" s="50"/>
      <c r="BX3821" s="50"/>
      <c r="BY3821" s="50"/>
      <c r="BZ3821" s="50"/>
      <c r="CA3821" s="50"/>
      <c r="CB3821" s="50"/>
      <c r="CC3821" s="50"/>
      <c r="CD3821" s="50"/>
      <c r="CE3821" s="50"/>
      <c r="CF3821" s="50"/>
      <c r="CG3821" s="50"/>
      <c r="CH3821" s="50"/>
      <c r="CI3821" s="50"/>
      <c r="CJ3821" s="50"/>
      <c r="CK3821" s="50"/>
      <c r="CL3821" s="50"/>
    </row>
    <row r="3822" s="45" customFormat="true" ht="12.75" hidden="false" customHeight="false" outlineLevel="0" collapsed="false">
      <c r="A3822" s="1" t="s">
        <v>6698</v>
      </c>
      <c r="B3822" s="1" t="s">
        <v>1</v>
      </c>
      <c r="C3822" s="36" t="n">
        <v>114</v>
      </c>
      <c r="D3822" s="37"/>
      <c r="E3822" s="38" t="s">
        <v>136</v>
      </c>
      <c r="F3822" s="39" t="str">
        <f aca="false">CONCATENATE(A3822,B3822,(REPT("0",3-LEN(C3822))&amp;C3822),D3822,E3822)</f>
        <v>POL-114G</v>
      </c>
      <c r="G3822" s="3"/>
      <c r="H3822" s="1" t="s">
        <v>6699</v>
      </c>
      <c r="I3822" s="1" t="s">
        <v>6700</v>
      </c>
      <c r="J3822" s="1" t="s">
        <v>6885</v>
      </c>
      <c r="K3822" s="4"/>
      <c r="L3822" s="3" t="s">
        <v>138</v>
      </c>
      <c r="M3822" s="3" t="s">
        <v>138</v>
      </c>
      <c r="N3822" s="5"/>
      <c r="O3822" s="3" t="n">
        <v>28</v>
      </c>
      <c r="P3822" s="3" t="n">
        <v>22</v>
      </c>
      <c r="Q3822" s="6" t="n">
        <v>71.1</v>
      </c>
      <c r="R3822" s="6" t="n">
        <v>55.9</v>
      </c>
      <c r="S3822" s="5"/>
      <c r="T3822" s="3" t="n">
        <v>28</v>
      </c>
      <c r="U3822" s="3" t="n">
        <v>22</v>
      </c>
      <c r="V3822" s="6" t="n">
        <v>71.1</v>
      </c>
      <c r="W3822" s="6" t="n">
        <v>55.9</v>
      </c>
      <c r="X3822" s="4"/>
      <c r="Y3822" s="7" t="str">
        <f aca="false">VLOOKUP($Z3822,'Price Codes'!$D$2:$E$78,2,FALSE())</f>
        <v>SW</v>
      </c>
      <c r="Z3822" s="44" t="n">
        <f aca="false">IF(G3822="CS",VLOOKUP($M3822,'Price Codes'!$N$2:$O$48,2,FALSE()),VLOOKUP($M3822,'Price Codes'!$I$2:$J$102,2,FALSE()))</f>
        <v>26</v>
      </c>
      <c r="AA3822" s="1" t="s">
        <v>6881</v>
      </c>
      <c r="AB3822" s="8" t="s">
        <v>6882</v>
      </c>
      <c r="AC3822" s="50"/>
      <c r="AD3822" s="50"/>
      <c r="AE3822" s="50"/>
      <c r="AF3822" s="50"/>
      <c r="AG3822" s="50"/>
      <c r="AH3822" s="50"/>
      <c r="AI3822" s="50"/>
      <c r="AJ3822" s="50"/>
      <c r="AK3822" s="50"/>
      <c r="AL3822" s="50"/>
      <c r="AM3822" s="50"/>
      <c r="AN3822" s="50"/>
      <c r="AO3822" s="50"/>
      <c r="AP3822" s="50"/>
      <c r="AQ3822" s="50"/>
      <c r="AR3822" s="50"/>
      <c r="AS3822" s="50"/>
      <c r="AT3822" s="50"/>
      <c r="AU3822" s="50"/>
      <c r="AV3822" s="50"/>
      <c r="AW3822" s="50"/>
      <c r="AX3822" s="50"/>
      <c r="AY3822" s="50"/>
      <c r="AZ3822" s="50"/>
      <c r="BA3822" s="50"/>
      <c r="BB3822" s="50"/>
      <c r="BC3822" s="50"/>
      <c r="BD3822" s="50"/>
      <c r="BE3822" s="50"/>
      <c r="BF3822" s="50"/>
      <c r="BG3822" s="50"/>
      <c r="BH3822" s="50"/>
      <c r="BI3822" s="50"/>
      <c r="BJ3822" s="50"/>
      <c r="BK3822" s="50"/>
      <c r="BL3822" s="50"/>
      <c r="BM3822" s="50"/>
      <c r="BN3822" s="50"/>
      <c r="BO3822" s="50"/>
      <c r="BP3822" s="50"/>
      <c r="BQ3822" s="50"/>
      <c r="BR3822" s="50"/>
      <c r="BS3822" s="50"/>
      <c r="BT3822" s="50"/>
      <c r="BU3822" s="50"/>
      <c r="BV3822" s="50"/>
      <c r="BW3822" s="50"/>
      <c r="BX3822" s="50"/>
      <c r="BY3822" s="50"/>
      <c r="BZ3822" s="50"/>
      <c r="CA3822" s="50"/>
      <c r="CB3822" s="50"/>
      <c r="CC3822" s="50"/>
      <c r="CD3822" s="50"/>
      <c r="CE3822" s="50"/>
      <c r="CF3822" s="50"/>
      <c r="CG3822" s="50"/>
      <c r="CH3822" s="50"/>
      <c r="CI3822" s="50"/>
      <c r="CJ3822" s="50"/>
      <c r="CK3822" s="50"/>
      <c r="CL3822" s="50"/>
    </row>
    <row r="3823" s="45" customFormat="true" ht="12.75" hidden="false" customHeight="false" outlineLevel="0" collapsed="false">
      <c r="A3823" s="1" t="s">
        <v>6698</v>
      </c>
      <c r="B3823" s="1" t="s">
        <v>1</v>
      </c>
      <c r="C3823" s="36" t="n">
        <v>115</v>
      </c>
      <c r="D3823" s="37"/>
      <c r="E3823" s="38"/>
      <c r="F3823" s="39" t="str">
        <f aca="false">CONCATENATE(A3823,B3823,(REPT("0",3-LEN(C3823))&amp;C3823),D3823,E3823)</f>
        <v>POL-115</v>
      </c>
      <c r="G3823" s="3"/>
      <c r="H3823" s="1" t="s">
        <v>6699</v>
      </c>
      <c r="I3823" s="1" t="s">
        <v>6700</v>
      </c>
      <c r="J3823" s="1" t="s">
        <v>6886</v>
      </c>
      <c r="K3823" s="4"/>
      <c r="L3823" s="3" t="s">
        <v>571</v>
      </c>
      <c r="M3823" s="3" t="s">
        <v>571</v>
      </c>
      <c r="N3823" s="5"/>
      <c r="O3823" s="3" t="n">
        <v>14</v>
      </c>
      <c r="P3823" s="3" t="n">
        <v>11</v>
      </c>
      <c r="Q3823" s="6" t="n">
        <v>35.6</v>
      </c>
      <c r="R3823" s="6" t="n">
        <v>27.9</v>
      </c>
      <c r="S3823" s="5"/>
      <c r="T3823" s="3" t="n">
        <v>14</v>
      </c>
      <c r="U3823" s="3" t="n">
        <v>11</v>
      </c>
      <c r="V3823" s="6" t="n">
        <v>35.6</v>
      </c>
      <c r="W3823" s="6" t="n">
        <v>27.9</v>
      </c>
      <c r="X3823" s="4"/>
      <c r="Y3823" s="7" t="str">
        <f aca="false">VLOOKUP($Z3823,'Price Codes'!$D$2:$E$78,2,FALSE())</f>
        <v>RQ</v>
      </c>
      <c r="Z3823" s="44" t="n">
        <f aca="false">IF(G3823="CS",VLOOKUP($M3823,'Price Codes'!$N$2:$O$48,2,FALSE()),VLOOKUP($M3823,'Price Codes'!$I$2:$J$102,2,FALSE()))</f>
        <v>10</v>
      </c>
      <c r="AA3823" s="1" t="s">
        <v>6887</v>
      </c>
      <c r="AB3823" s="8" t="s">
        <v>6888</v>
      </c>
      <c r="AC3823" s="50"/>
      <c r="AD3823" s="50"/>
      <c r="AE3823" s="50"/>
      <c r="AF3823" s="50"/>
      <c r="AG3823" s="50"/>
      <c r="AH3823" s="50"/>
      <c r="AI3823" s="50"/>
      <c r="AJ3823" s="50"/>
      <c r="AK3823" s="50"/>
      <c r="AL3823" s="50"/>
      <c r="AM3823" s="50"/>
      <c r="AN3823" s="50"/>
      <c r="AO3823" s="50"/>
      <c r="AP3823" s="50"/>
      <c r="AQ3823" s="50"/>
      <c r="AR3823" s="50"/>
      <c r="AS3823" s="50"/>
      <c r="AT3823" s="50"/>
      <c r="AU3823" s="50"/>
      <c r="AV3823" s="50"/>
      <c r="AW3823" s="50"/>
      <c r="AX3823" s="50"/>
      <c r="AY3823" s="50"/>
      <c r="AZ3823" s="50"/>
      <c r="BA3823" s="50"/>
      <c r="BB3823" s="50"/>
      <c r="BC3823" s="50"/>
      <c r="BD3823" s="50"/>
      <c r="BE3823" s="50"/>
      <c r="BF3823" s="50"/>
      <c r="BG3823" s="50"/>
      <c r="BH3823" s="50"/>
      <c r="BI3823" s="50"/>
      <c r="BJ3823" s="50"/>
      <c r="BK3823" s="50"/>
      <c r="BL3823" s="50"/>
      <c r="BM3823" s="50"/>
      <c r="BN3823" s="50"/>
      <c r="BO3823" s="50"/>
      <c r="BP3823" s="50"/>
      <c r="BQ3823" s="50"/>
      <c r="BR3823" s="50"/>
      <c r="BS3823" s="50"/>
      <c r="BT3823" s="50"/>
      <c r="BU3823" s="50"/>
      <c r="BV3823" s="50"/>
      <c r="BW3823" s="50"/>
      <c r="BX3823" s="50"/>
      <c r="BY3823" s="50"/>
      <c r="BZ3823" s="50"/>
      <c r="CA3823" s="50"/>
      <c r="CB3823" s="50"/>
      <c r="CC3823" s="50"/>
      <c r="CD3823" s="50"/>
      <c r="CE3823" s="50"/>
      <c r="CF3823" s="50"/>
      <c r="CG3823" s="50"/>
      <c r="CH3823" s="50"/>
      <c r="CI3823" s="50"/>
      <c r="CJ3823" s="50"/>
      <c r="CK3823" s="50"/>
      <c r="CL3823" s="50"/>
    </row>
    <row r="3824" s="45" customFormat="true" ht="12.75" hidden="false" customHeight="false" outlineLevel="0" collapsed="false">
      <c r="A3824" s="1" t="s">
        <v>6698</v>
      </c>
      <c r="B3824" s="1" t="s">
        <v>1</v>
      </c>
      <c r="C3824" s="36" t="n">
        <v>116</v>
      </c>
      <c r="D3824" s="37"/>
      <c r="E3824" s="38"/>
      <c r="F3824" s="39" t="str">
        <f aca="false">CONCATENATE(A3824,B3824,(REPT("0",3-LEN(C3824))&amp;C3824),D3824,E3824)</f>
        <v>POL-116</v>
      </c>
      <c r="G3824" s="3"/>
      <c r="H3824" s="1" t="s">
        <v>6699</v>
      </c>
      <c r="I3824" s="1" t="s">
        <v>6700</v>
      </c>
      <c r="J3824" s="1" t="s">
        <v>2938</v>
      </c>
      <c r="K3824" s="4"/>
      <c r="L3824" s="3" t="s">
        <v>571</v>
      </c>
      <c r="M3824" s="3" t="s">
        <v>571</v>
      </c>
      <c r="N3824" s="5"/>
      <c r="O3824" s="3" t="n">
        <v>14</v>
      </c>
      <c r="P3824" s="3" t="n">
        <v>11</v>
      </c>
      <c r="Q3824" s="6" t="n">
        <v>35.6</v>
      </c>
      <c r="R3824" s="6" t="n">
        <v>27.9</v>
      </c>
      <c r="S3824" s="5"/>
      <c r="T3824" s="3" t="n">
        <v>14</v>
      </c>
      <c r="U3824" s="3" t="n">
        <v>11</v>
      </c>
      <c r="V3824" s="6" t="n">
        <v>35.6</v>
      </c>
      <c r="W3824" s="6" t="n">
        <v>27.9</v>
      </c>
      <c r="X3824" s="4"/>
      <c r="Y3824" s="7" t="str">
        <f aca="false">VLOOKUP($Z3824,'Price Codes'!$D$2:$E$78,2,FALSE())</f>
        <v>RQ</v>
      </c>
      <c r="Z3824" s="44" t="n">
        <f aca="false">IF(G3824="CS",VLOOKUP($M3824,'Price Codes'!$N$2:$O$48,2,FALSE()),VLOOKUP($M3824,'Price Codes'!$I$2:$J$102,2,FALSE()))</f>
        <v>10</v>
      </c>
      <c r="AA3824" s="1" t="s">
        <v>6889</v>
      </c>
      <c r="AB3824" s="8" t="s">
        <v>6888</v>
      </c>
      <c r="AC3824" s="50"/>
      <c r="AD3824" s="50"/>
      <c r="AE3824" s="50"/>
      <c r="AF3824" s="50"/>
      <c r="AG3824" s="50"/>
      <c r="AH3824" s="50"/>
      <c r="AI3824" s="50"/>
      <c r="AJ3824" s="50"/>
      <c r="AK3824" s="50"/>
      <c r="AL3824" s="50"/>
      <c r="AM3824" s="50"/>
      <c r="AN3824" s="50"/>
      <c r="AO3824" s="50"/>
      <c r="AP3824" s="50"/>
      <c r="AQ3824" s="50"/>
      <c r="AR3824" s="50"/>
      <c r="AS3824" s="50"/>
      <c r="AT3824" s="50"/>
      <c r="AU3824" s="50"/>
      <c r="AV3824" s="50"/>
      <c r="AW3824" s="50"/>
      <c r="AX3824" s="50"/>
      <c r="AY3824" s="50"/>
      <c r="AZ3824" s="50"/>
      <c r="BA3824" s="50"/>
      <c r="BB3824" s="50"/>
      <c r="BC3824" s="50"/>
      <c r="BD3824" s="50"/>
      <c r="BE3824" s="50"/>
      <c r="BF3824" s="50"/>
      <c r="BG3824" s="50"/>
      <c r="BH3824" s="50"/>
      <c r="BI3824" s="50"/>
      <c r="BJ3824" s="50"/>
      <c r="BK3824" s="50"/>
      <c r="BL3824" s="50"/>
      <c r="BM3824" s="50"/>
      <c r="BN3824" s="50"/>
      <c r="BO3824" s="50"/>
      <c r="BP3824" s="50"/>
      <c r="BQ3824" s="50"/>
      <c r="BR3824" s="50"/>
      <c r="BS3824" s="50"/>
      <c r="BT3824" s="50"/>
      <c r="BU3824" s="50"/>
      <c r="BV3824" s="50"/>
      <c r="BW3824" s="50"/>
      <c r="BX3824" s="50"/>
      <c r="BY3824" s="50"/>
      <c r="BZ3824" s="50"/>
      <c r="CA3824" s="50"/>
      <c r="CB3824" s="50"/>
      <c r="CC3824" s="50"/>
      <c r="CD3824" s="50"/>
      <c r="CE3824" s="50"/>
      <c r="CF3824" s="50"/>
      <c r="CG3824" s="50"/>
      <c r="CH3824" s="50"/>
      <c r="CI3824" s="50"/>
      <c r="CJ3824" s="50"/>
      <c r="CK3824" s="50"/>
      <c r="CL3824" s="50"/>
    </row>
    <row r="3825" s="45" customFormat="true" ht="12.75" hidden="false" customHeight="false" outlineLevel="0" collapsed="false">
      <c r="A3825" s="42" t="s">
        <v>6698</v>
      </c>
      <c r="B3825" s="42" t="s">
        <v>1</v>
      </c>
      <c r="C3825" s="36" t="n">
        <v>122</v>
      </c>
      <c r="D3825" s="37"/>
      <c r="E3825" s="38"/>
      <c r="F3825" s="39" t="str">
        <f aca="false">CONCATENATE(A3825,B3825,(REPT("0",3-LEN(C3825))&amp;C3825),D3825,E3825)</f>
        <v>POL-122</v>
      </c>
      <c r="G3825" s="42"/>
      <c r="H3825" s="42" t="s">
        <v>6699</v>
      </c>
      <c r="I3825" s="42" t="s">
        <v>6700</v>
      </c>
      <c r="J3825" s="42" t="s">
        <v>6890</v>
      </c>
      <c r="K3825" s="31"/>
      <c r="L3825" s="40" t="s">
        <v>48</v>
      </c>
      <c r="M3825" s="40" t="s">
        <v>48</v>
      </c>
      <c r="N3825" s="19"/>
      <c r="O3825" s="40" t="n">
        <v>24</v>
      </c>
      <c r="P3825" s="40" t="n">
        <v>24</v>
      </c>
      <c r="Q3825" s="40" t="n">
        <v>61</v>
      </c>
      <c r="R3825" s="40" t="n">
        <v>61</v>
      </c>
      <c r="S3825" s="19"/>
      <c r="T3825" s="40" t="n">
        <v>24</v>
      </c>
      <c r="U3825" s="40" t="n">
        <v>24</v>
      </c>
      <c r="V3825" s="40" t="n">
        <v>61</v>
      </c>
      <c r="W3825" s="40" t="n">
        <v>61</v>
      </c>
      <c r="X3825" s="19"/>
      <c r="Y3825" s="7" t="str">
        <f aca="false">VLOOKUP($Z3825,'Price Codes'!$D$2:$E$78,2,FALSE())</f>
        <v>SV</v>
      </c>
      <c r="Z3825" s="44" t="n">
        <f aca="false">IF(G3825="CS",VLOOKUP($M3825,'Price Codes'!$N$2:$O$48,2,FALSE()),VLOOKUP($M3825,'Price Codes'!$I$2:$J$102,2,FALSE()))</f>
        <v>25</v>
      </c>
      <c r="AA3825" s="8" t="s">
        <v>6891</v>
      </c>
      <c r="AB3825" s="8" t="s">
        <v>282</v>
      </c>
      <c r="AC3825" s="50"/>
      <c r="AD3825" s="50"/>
      <c r="AE3825" s="50"/>
      <c r="AF3825" s="50"/>
      <c r="AG3825" s="50"/>
      <c r="AH3825" s="50"/>
      <c r="AI3825" s="50"/>
      <c r="AJ3825" s="50"/>
      <c r="AK3825" s="50"/>
      <c r="AL3825" s="50"/>
      <c r="AM3825" s="50"/>
      <c r="AN3825" s="50"/>
      <c r="AO3825" s="50"/>
      <c r="AP3825" s="50"/>
      <c r="AQ3825" s="50"/>
      <c r="AR3825" s="50"/>
      <c r="AS3825" s="50"/>
      <c r="AT3825" s="50"/>
      <c r="AU3825" s="50"/>
      <c r="AV3825" s="50"/>
      <c r="AW3825" s="50"/>
      <c r="AX3825" s="50"/>
      <c r="AY3825" s="50"/>
      <c r="AZ3825" s="50"/>
      <c r="BA3825" s="50"/>
      <c r="BB3825" s="50"/>
      <c r="BC3825" s="50"/>
      <c r="BD3825" s="50"/>
      <c r="BE3825" s="50"/>
      <c r="BF3825" s="50"/>
      <c r="BG3825" s="50"/>
      <c r="BH3825" s="50"/>
      <c r="BI3825" s="50"/>
      <c r="BJ3825" s="50"/>
      <c r="BK3825" s="50"/>
      <c r="BL3825" s="50"/>
      <c r="BM3825" s="50"/>
      <c r="BN3825" s="50"/>
      <c r="BO3825" s="50"/>
      <c r="BP3825" s="50"/>
      <c r="BQ3825" s="50"/>
      <c r="BR3825" s="50"/>
      <c r="BS3825" s="50"/>
      <c r="BT3825" s="50"/>
      <c r="BU3825" s="50"/>
      <c r="BV3825" s="50"/>
      <c r="BW3825" s="50"/>
      <c r="BX3825" s="50"/>
      <c r="BY3825" s="50"/>
      <c r="BZ3825" s="50"/>
      <c r="CA3825" s="50"/>
      <c r="CB3825" s="50"/>
      <c r="CC3825" s="50"/>
      <c r="CD3825" s="50"/>
      <c r="CE3825" s="50"/>
      <c r="CF3825" s="50"/>
      <c r="CG3825" s="50"/>
      <c r="CH3825" s="50"/>
      <c r="CI3825" s="50"/>
      <c r="CJ3825" s="50"/>
      <c r="CK3825" s="50"/>
      <c r="CL3825" s="50"/>
    </row>
    <row r="3826" s="45" customFormat="true" ht="12.75" hidden="false" customHeight="false" outlineLevel="0" collapsed="false">
      <c r="A3826" s="42" t="s">
        <v>6698</v>
      </c>
      <c r="B3826" s="42" t="s">
        <v>1</v>
      </c>
      <c r="C3826" s="36" t="n">
        <v>122</v>
      </c>
      <c r="D3826" s="37"/>
      <c r="E3826" s="38" t="s">
        <v>95</v>
      </c>
      <c r="F3826" s="39" t="str">
        <f aca="false">CONCATENATE(A3826,B3826,(REPT("0",3-LEN(C3826))&amp;C3826),D3826,E3826)</f>
        <v>POL-122M</v>
      </c>
      <c r="G3826" s="42"/>
      <c r="H3826" s="42" t="s">
        <v>6699</v>
      </c>
      <c r="I3826" s="42" t="s">
        <v>6700</v>
      </c>
      <c r="J3826" s="42" t="s">
        <v>6892</v>
      </c>
      <c r="K3826" s="31"/>
      <c r="L3826" s="40" t="s">
        <v>28</v>
      </c>
      <c r="M3826" s="40" t="s">
        <v>28</v>
      </c>
      <c r="N3826" s="19"/>
      <c r="O3826" s="40" t="n">
        <v>12</v>
      </c>
      <c r="P3826" s="40" t="n">
        <v>12</v>
      </c>
      <c r="Q3826" s="40" t="n">
        <v>30.5</v>
      </c>
      <c r="R3826" s="40" t="n">
        <v>30.5</v>
      </c>
      <c r="S3826" s="19"/>
      <c r="T3826" s="40" t="n">
        <v>12</v>
      </c>
      <c r="U3826" s="40" t="n">
        <v>12</v>
      </c>
      <c r="V3826" s="40" t="n">
        <v>30.5</v>
      </c>
      <c r="W3826" s="40" t="n">
        <v>30.5</v>
      </c>
      <c r="X3826" s="19"/>
      <c r="Y3826" s="7" t="str">
        <f aca="false">VLOOKUP($Z3826,'Price Codes'!$D$2:$E$78,2,FALSE())</f>
        <v>RQ</v>
      </c>
      <c r="Z3826" s="44" t="n">
        <f aca="false">IF(G3826="CS",VLOOKUP($M3826,'Price Codes'!$N$2:$O$48,2,FALSE()),VLOOKUP($M3826,'Price Codes'!$I$2:$J$102,2,FALSE()))</f>
        <v>10</v>
      </c>
      <c r="AA3826" s="8" t="s">
        <v>6891</v>
      </c>
      <c r="AB3826" s="8" t="s">
        <v>282</v>
      </c>
      <c r="AC3826" s="50"/>
      <c r="AD3826" s="50"/>
      <c r="AE3826" s="50"/>
      <c r="AF3826" s="50"/>
      <c r="AG3826" s="50"/>
      <c r="AH3826" s="50"/>
      <c r="AI3826" s="50"/>
      <c r="AJ3826" s="50"/>
      <c r="AK3826" s="50"/>
      <c r="AL3826" s="50"/>
      <c r="AM3826" s="50"/>
      <c r="AN3826" s="50"/>
      <c r="AO3826" s="50"/>
      <c r="AP3826" s="50"/>
      <c r="AQ3826" s="50"/>
      <c r="AR3826" s="50"/>
      <c r="AS3826" s="50"/>
      <c r="AT3826" s="50"/>
      <c r="AU3826" s="50"/>
      <c r="AV3826" s="50"/>
      <c r="AW3826" s="50"/>
      <c r="AX3826" s="50"/>
      <c r="AY3826" s="50"/>
      <c r="AZ3826" s="50"/>
      <c r="BA3826" s="50"/>
      <c r="BB3826" s="50"/>
      <c r="BC3826" s="50"/>
      <c r="BD3826" s="50"/>
      <c r="BE3826" s="50"/>
      <c r="BF3826" s="50"/>
      <c r="BG3826" s="50"/>
      <c r="BH3826" s="50"/>
      <c r="BI3826" s="50"/>
      <c r="BJ3826" s="50"/>
      <c r="BK3826" s="50"/>
      <c r="BL3826" s="50"/>
      <c r="BM3826" s="50"/>
      <c r="BN3826" s="50"/>
      <c r="BO3826" s="50"/>
      <c r="BP3826" s="50"/>
      <c r="BQ3826" s="50"/>
      <c r="BR3826" s="50"/>
      <c r="BS3826" s="50"/>
      <c r="BT3826" s="50"/>
      <c r="BU3826" s="50"/>
      <c r="BV3826" s="50"/>
      <c r="BW3826" s="50"/>
      <c r="BX3826" s="50"/>
      <c r="BY3826" s="50"/>
      <c r="BZ3826" s="50"/>
      <c r="CA3826" s="50"/>
      <c r="CB3826" s="50"/>
      <c r="CC3826" s="50"/>
      <c r="CD3826" s="50"/>
      <c r="CE3826" s="50"/>
      <c r="CF3826" s="50"/>
      <c r="CG3826" s="50"/>
      <c r="CH3826" s="50"/>
      <c r="CI3826" s="50"/>
      <c r="CJ3826" s="50"/>
      <c r="CK3826" s="50"/>
      <c r="CL3826" s="50"/>
    </row>
    <row r="3827" s="45" customFormat="true" ht="12.75" hidden="false" customHeight="false" outlineLevel="0" collapsed="false">
      <c r="A3827" s="42" t="s">
        <v>6698</v>
      </c>
      <c r="B3827" s="42" t="s">
        <v>1</v>
      </c>
      <c r="C3827" s="36" t="n">
        <v>123</v>
      </c>
      <c r="D3827" s="37"/>
      <c r="E3827" s="38"/>
      <c r="F3827" s="39" t="str">
        <f aca="false">CONCATENATE(A3827,B3827,(REPT("0",3-LEN(C3827))&amp;C3827),D3827,E3827)</f>
        <v>POL-123</v>
      </c>
      <c r="G3827" s="42"/>
      <c r="H3827" s="42" t="s">
        <v>6699</v>
      </c>
      <c r="I3827" s="42" t="s">
        <v>6700</v>
      </c>
      <c r="J3827" s="42" t="s">
        <v>6893</v>
      </c>
      <c r="K3827" s="31"/>
      <c r="L3827" s="40" t="s">
        <v>48</v>
      </c>
      <c r="M3827" s="40" t="s">
        <v>48</v>
      </c>
      <c r="N3827" s="19"/>
      <c r="O3827" s="40" t="n">
        <v>24</v>
      </c>
      <c r="P3827" s="40" t="n">
        <v>24</v>
      </c>
      <c r="Q3827" s="40" t="n">
        <v>61</v>
      </c>
      <c r="R3827" s="40" t="n">
        <v>61</v>
      </c>
      <c r="S3827" s="19"/>
      <c r="T3827" s="40" t="n">
        <v>24</v>
      </c>
      <c r="U3827" s="40" t="n">
        <v>24</v>
      </c>
      <c r="V3827" s="40" t="n">
        <v>61</v>
      </c>
      <c r="W3827" s="40" t="n">
        <v>61</v>
      </c>
      <c r="X3827" s="19"/>
      <c r="Y3827" s="7" t="str">
        <f aca="false">VLOOKUP($Z3827,'Price Codes'!$D$2:$E$78,2,FALSE())</f>
        <v>SV</v>
      </c>
      <c r="Z3827" s="44" t="n">
        <f aca="false">IF(G3827="CS",VLOOKUP($M3827,'Price Codes'!$N$2:$O$48,2,FALSE()),VLOOKUP($M3827,'Price Codes'!$I$2:$J$102,2,FALSE()))</f>
        <v>25</v>
      </c>
      <c r="AA3827" s="8" t="s">
        <v>6891</v>
      </c>
      <c r="AB3827" s="8" t="s">
        <v>282</v>
      </c>
      <c r="AC3827" s="50"/>
      <c r="AD3827" s="50"/>
      <c r="AE3827" s="50"/>
      <c r="AF3827" s="50"/>
      <c r="AG3827" s="50"/>
      <c r="AH3827" s="50"/>
      <c r="AI3827" s="50"/>
      <c r="AJ3827" s="50"/>
      <c r="AK3827" s="50"/>
      <c r="AL3827" s="50"/>
      <c r="AM3827" s="50"/>
      <c r="AN3827" s="50"/>
      <c r="AO3827" s="50"/>
      <c r="AP3827" s="50"/>
      <c r="AQ3827" s="50"/>
      <c r="AR3827" s="50"/>
      <c r="AS3827" s="50"/>
      <c r="AT3827" s="50"/>
      <c r="AU3827" s="50"/>
      <c r="AV3827" s="50"/>
      <c r="AW3827" s="50"/>
      <c r="AX3827" s="50"/>
      <c r="AY3827" s="50"/>
      <c r="AZ3827" s="50"/>
      <c r="BA3827" s="50"/>
      <c r="BB3827" s="50"/>
      <c r="BC3827" s="50"/>
      <c r="BD3827" s="50"/>
      <c r="BE3827" s="50"/>
      <c r="BF3827" s="50"/>
      <c r="BG3827" s="50"/>
      <c r="BH3827" s="50"/>
      <c r="BI3827" s="50"/>
      <c r="BJ3827" s="50"/>
      <c r="BK3827" s="50"/>
      <c r="BL3827" s="50"/>
      <c r="BM3827" s="50"/>
      <c r="BN3827" s="50"/>
      <c r="BO3827" s="50"/>
      <c r="BP3827" s="50"/>
      <c r="BQ3827" s="50"/>
      <c r="BR3827" s="50"/>
      <c r="BS3827" s="50"/>
      <c r="BT3827" s="50"/>
      <c r="BU3827" s="50"/>
      <c r="BV3827" s="50"/>
      <c r="BW3827" s="50"/>
      <c r="BX3827" s="50"/>
      <c r="BY3827" s="50"/>
      <c r="BZ3827" s="50"/>
      <c r="CA3827" s="50"/>
      <c r="CB3827" s="50"/>
      <c r="CC3827" s="50"/>
      <c r="CD3827" s="50"/>
      <c r="CE3827" s="50"/>
      <c r="CF3827" s="50"/>
      <c r="CG3827" s="50"/>
      <c r="CH3827" s="50"/>
      <c r="CI3827" s="50"/>
      <c r="CJ3827" s="50"/>
      <c r="CK3827" s="50"/>
      <c r="CL3827" s="50"/>
    </row>
    <row r="3828" s="45" customFormat="true" ht="12.75" hidden="false" customHeight="false" outlineLevel="0" collapsed="false">
      <c r="A3828" s="42" t="s">
        <v>6698</v>
      </c>
      <c r="B3828" s="42" t="s">
        <v>1</v>
      </c>
      <c r="C3828" s="36" t="n">
        <v>123</v>
      </c>
      <c r="D3828" s="37"/>
      <c r="E3828" s="38" t="s">
        <v>95</v>
      </c>
      <c r="F3828" s="39" t="str">
        <f aca="false">CONCATENATE(A3828,B3828,(REPT("0",3-LEN(C3828))&amp;C3828),D3828,E3828)</f>
        <v>POL-123M</v>
      </c>
      <c r="G3828" s="42"/>
      <c r="H3828" s="42" t="s">
        <v>6699</v>
      </c>
      <c r="I3828" s="42" t="s">
        <v>6700</v>
      </c>
      <c r="J3828" s="42" t="s">
        <v>6894</v>
      </c>
      <c r="K3828" s="31"/>
      <c r="L3828" s="40" t="s">
        <v>28</v>
      </c>
      <c r="M3828" s="40" t="s">
        <v>28</v>
      </c>
      <c r="N3828" s="19"/>
      <c r="O3828" s="40" t="n">
        <v>12</v>
      </c>
      <c r="P3828" s="40" t="n">
        <v>12</v>
      </c>
      <c r="Q3828" s="40" t="n">
        <v>30.5</v>
      </c>
      <c r="R3828" s="40" t="n">
        <v>30.5</v>
      </c>
      <c r="S3828" s="19"/>
      <c r="T3828" s="40" t="n">
        <v>12</v>
      </c>
      <c r="U3828" s="40" t="n">
        <v>12</v>
      </c>
      <c r="V3828" s="40" t="n">
        <v>30.5</v>
      </c>
      <c r="W3828" s="40" t="n">
        <v>30.5</v>
      </c>
      <c r="X3828" s="19"/>
      <c r="Y3828" s="7" t="str">
        <f aca="false">VLOOKUP($Z3828,'Price Codes'!$D$2:$E$78,2,FALSE())</f>
        <v>RQ</v>
      </c>
      <c r="Z3828" s="44" t="n">
        <f aca="false">IF(G3828="CS",VLOOKUP($M3828,'Price Codes'!$N$2:$O$48,2,FALSE()),VLOOKUP($M3828,'Price Codes'!$I$2:$J$102,2,FALSE()))</f>
        <v>10</v>
      </c>
      <c r="AA3828" s="8" t="s">
        <v>6891</v>
      </c>
      <c r="AB3828" s="8" t="s">
        <v>282</v>
      </c>
      <c r="AC3828" s="50"/>
      <c r="AD3828" s="50"/>
      <c r="AE3828" s="50"/>
      <c r="AF3828" s="50"/>
      <c r="AG3828" s="50"/>
      <c r="AH3828" s="50"/>
      <c r="AI3828" s="50"/>
      <c r="AJ3828" s="50"/>
      <c r="AK3828" s="50"/>
      <c r="AL3828" s="50"/>
      <c r="AM3828" s="50"/>
      <c r="AN3828" s="50"/>
      <c r="AO3828" s="50"/>
      <c r="AP3828" s="50"/>
      <c r="AQ3828" s="50"/>
      <c r="AR3828" s="50"/>
      <c r="AS3828" s="50"/>
      <c r="AT3828" s="50"/>
      <c r="AU3828" s="50"/>
      <c r="AV3828" s="50"/>
      <c r="AW3828" s="50"/>
      <c r="AX3828" s="50"/>
      <c r="AY3828" s="50"/>
      <c r="AZ3828" s="50"/>
      <c r="BA3828" s="50"/>
      <c r="BB3828" s="50"/>
      <c r="BC3828" s="50"/>
      <c r="BD3828" s="50"/>
      <c r="BE3828" s="50"/>
      <c r="BF3828" s="50"/>
      <c r="BG3828" s="50"/>
      <c r="BH3828" s="50"/>
      <c r="BI3828" s="50"/>
      <c r="BJ3828" s="50"/>
      <c r="BK3828" s="50"/>
      <c r="BL3828" s="50"/>
      <c r="BM3828" s="50"/>
      <c r="BN3828" s="50"/>
      <c r="BO3828" s="50"/>
      <c r="BP3828" s="50"/>
      <c r="BQ3828" s="50"/>
      <c r="BR3828" s="50"/>
      <c r="BS3828" s="50"/>
      <c r="BT3828" s="50"/>
      <c r="BU3828" s="50"/>
      <c r="BV3828" s="50"/>
      <c r="BW3828" s="50"/>
      <c r="BX3828" s="50"/>
      <c r="BY3828" s="50"/>
      <c r="BZ3828" s="50"/>
      <c r="CA3828" s="50"/>
      <c r="CB3828" s="50"/>
      <c r="CC3828" s="50"/>
      <c r="CD3828" s="50"/>
      <c r="CE3828" s="50"/>
      <c r="CF3828" s="50"/>
      <c r="CG3828" s="50"/>
      <c r="CH3828" s="50"/>
      <c r="CI3828" s="50"/>
      <c r="CJ3828" s="50"/>
      <c r="CK3828" s="50"/>
      <c r="CL3828" s="50"/>
    </row>
    <row r="3829" s="45" customFormat="true" ht="12.75" hidden="false" customHeight="false" outlineLevel="0" collapsed="false">
      <c r="A3829" s="42" t="s">
        <v>6698</v>
      </c>
      <c r="B3829" s="42" t="s">
        <v>1</v>
      </c>
      <c r="C3829" s="36" t="n">
        <v>124</v>
      </c>
      <c r="D3829" s="37"/>
      <c r="E3829" s="38"/>
      <c r="F3829" s="39" t="str">
        <f aca="false">CONCATENATE(A3829,B3829,(REPT("0",3-LEN(C3829))&amp;C3829),D3829,E3829)</f>
        <v>POL-124</v>
      </c>
      <c r="G3829" s="42"/>
      <c r="H3829" s="42" t="s">
        <v>6699</v>
      </c>
      <c r="I3829" s="42" t="s">
        <v>6700</v>
      </c>
      <c r="J3829" s="42" t="s">
        <v>6895</v>
      </c>
      <c r="K3829" s="31"/>
      <c r="L3829" s="40" t="s">
        <v>28</v>
      </c>
      <c r="M3829" s="40" t="s">
        <v>28</v>
      </c>
      <c r="N3829" s="19"/>
      <c r="O3829" s="40" t="n">
        <v>12</v>
      </c>
      <c r="P3829" s="40" t="n">
        <v>12</v>
      </c>
      <c r="Q3829" s="40" t="n">
        <v>30.5</v>
      </c>
      <c r="R3829" s="40" t="n">
        <v>30.5</v>
      </c>
      <c r="S3829" s="19"/>
      <c r="T3829" s="40" t="n">
        <v>12</v>
      </c>
      <c r="U3829" s="40" t="n">
        <v>12</v>
      </c>
      <c r="V3829" s="40" t="n">
        <v>30.5</v>
      </c>
      <c r="W3829" s="40" t="n">
        <v>30.5</v>
      </c>
      <c r="X3829" s="19"/>
      <c r="Y3829" s="7" t="str">
        <f aca="false">VLOOKUP($Z3829,'Price Codes'!$D$2:$E$78,2,FALSE())</f>
        <v>RQ</v>
      </c>
      <c r="Z3829" s="44" t="n">
        <f aca="false">IF(G3829="CS",VLOOKUP($M3829,'Price Codes'!$N$2:$O$48,2,FALSE()),VLOOKUP($M3829,'Price Codes'!$I$2:$J$102,2,FALSE()))</f>
        <v>10</v>
      </c>
      <c r="AA3829" s="8" t="s">
        <v>6896</v>
      </c>
      <c r="AB3829" s="8" t="s">
        <v>919</v>
      </c>
      <c r="AC3829" s="50"/>
      <c r="AD3829" s="50"/>
      <c r="AE3829" s="50"/>
      <c r="AF3829" s="50"/>
      <c r="AG3829" s="50"/>
      <c r="AH3829" s="50"/>
      <c r="AI3829" s="50"/>
      <c r="AJ3829" s="50"/>
      <c r="AK3829" s="50"/>
      <c r="AL3829" s="50"/>
      <c r="AM3829" s="50"/>
      <c r="AN3829" s="50"/>
      <c r="AO3829" s="50"/>
      <c r="AP3829" s="50"/>
      <c r="AQ3829" s="50"/>
      <c r="AR3829" s="50"/>
      <c r="AS3829" s="50"/>
      <c r="AT3829" s="50"/>
      <c r="AU3829" s="50"/>
      <c r="AV3829" s="50"/>
      <c r="AW3829" s="50"/>
      <c r="AX3829" s="50"/>
      <c r="AY3829" s="50"/>
      <c r="AZ3829" s="50"/>
      <c r="BA3829" s="50"/>
      <c r="BB3829" s="50"/>
      <c r="BC3829" s="50"/>
      <c r="BD3829" s="50"/>
      <c r="BE3829" s="50"/>
      <c r="BF3829" s="50"/>
      <c r="BG3829" s="50"/>
      <c r="BH3829" s="50"/>
      <c r="BI3829" s="50"/>
      <c r="BJ3829" s="50"/>
      <c r="BK3829" s="50"/>
      <c r="BL3829" s="50"/>
      <c r="BM3829" s="50"/>
      <c r="BN3829" s="50"/>
      <c r="BO3829" s="50"/>
      <c r="BP3829" s="50"/>
      <c r="BQ3829" s="50"/>
      <c r="BR3829" s="50"/>
      <c r="BS3829" s="50"/>
      <c r="BT3829" s="50"/>
      <c r="BU3829" s="50"/>
      <c r="BV3829" s="50"/>
      <c r="BW3829" s="50"/>
      <c r="BX3829" s="50"/>
      <c r="BY3829" s="50"/>
      <c r="BZ3829" s="50"/>
      <c r="CA3829" s="50"/>
      <c r="CB3829" s="50"/>
      <c r="CC3829" s="50"/>
      <c r="CD3829" s="50"/>
      <c r="CE3829" s="50"/>
      <c r="CF3829" s="50"/>
      <c r="CG3829" s="50"/>
      <c r="CH3829" s="50"/>
      <c r="CI3829" s="50"/>
      <c r="CJ3829" s="50"/>
      <c r="CK3829" s="50"/>
      <c r="CL3829" s="50"/>
    </row>
    <row r="3830" s="45" customFormat="true" ht="12.75" hidden="false" customHeight="false" outlineLevel="0" collapsed="false">
      <c r="A3830" s="42" t="s">
        <v>6698</v>
      </c>
      <c r="B3830" s="42" t="s">
        <v>1</v>
      </c>
      <c r="C3830" s="36" t="n">
        <v>125</v>
      </c>
      <c r="D3830" s="37"/>
      <c r="E3830" s="38"/>
      <c r="F3830" s="39" t="str">
        <f aca="false">CONCATENATE(A3830,B3830,(REPT("0",3-LEN(C3830))&amp;C3830),D3830,E3830)</f>
        <v>POL-125</v>
      </c>
      <c r="G3830" s="42"/>
      <c r="H3830" s="42" t="s">
        <v>6699</v>
      </c>
      <c r="I3830" s="42" t="s">
        <v>6700</v>
      </c>
      <c r="J3830" s="42" t="s">
        <v>6897</v>
      </c>
      <c r="K3830" s="31"/>
      <c r="L3830" s="40" t="s">
        <v>28</v>
      </c>
      <c r="M3830" s="40" t="s">
        <v>28</v>
      </c>
      <c r="N3830" s="19"/>
      <c r="O3830" s="40" t="n">
        <v>12</v>
      </c>
      <c r="P3830" s="40" t="n">
        <v>12</v>
      </c>
      <c r="Q3830" s="40" t="n">
        <v>30.5</v>
      </c>
      <c r="R3830" s="40" t="n">
        <v>30.5</v>
      </c>
      <c r="S3830" s="19"/>
      <c r="T3830" s="40" t="n">
        <v>12</v>
      </c>
      <c r="U3830" s="40" t="n">
        <v>12</v>
      </c>
      <c r="V3830" s="40" t="n">
        <v>30.5</v>
      </c>
      <c r="W3830" s="40" t="n">
        <v>30.5</v>
      </c>
      <c r="X3830" s="19"/>
      <c r="Y3830" s="7" t="str">
        <f aca="false">VLOOKUP($Z3830,'Price Codes'!$D$2:$E$78,2,FALSE())</f>
        <v>RQ</v>
      </c>
      <c r="Z3830" s="44" t="n">
        <f aca="false">IF(G3830="CS",VLOOKUP($M3830,'Price Codes'!$N$2:$O$48,2,FALSE()),VLOOKUP($M3830,'Price Codes'!$I$2:$J$102,2,FALSE()))</f>
        <v>10</v>
      </c>
      <c r="AA3830" s="8" t="s">
        <v>6896</v>
      </c>
      <c r="AB3830" s="8" t="s">
        <v>919</v>
      </c>
      <c r="AC3830" s="50"/>
      <c r="AD3830" s="50"/>
      <c r="AE3830" s="50"/>
      <c r="AF3830" s="50"/>
      <c r="AG3830" s="50"/>
      <c r="AH3830" s="50"/>
      <c r="AI3830" s="50"/>
      <c r="AJ3830" s="50"/>
      <c r="AK3830" s="50"/>
      <c r="AL3830" s="50"/>
      <c r="AM3830" s="50"/>
      <c r="AN3830" s="50"/>
      <c r="AO3830" s="50"/>
      <c r="AP3830" s="50"/>
      <c r="AQ3830" s="50"/>
      <c r="AR3830" s="50"/>
      <c r="AS3830" s="50"/>
      <c r="AT3830" s="50"/>
      <c r="AU3830" s="50"/>
      <c r="AV3830" s="50"/>
      <c r="AW3830" s="50"/>
      <c r="AX3830" s="50"/>
      <c r="AY3830" s="50"/>
      <c r="AZ3830" s="50"/>
      <c r="BA3830" s="50"/>
      <c r="BB3830" s="50"/>
      <c r="BC3830" s="50"/>
      <c r="BD3830" s="50"/>
      <c r="BE3830" s="50"/>
      <c r="BF3830" s="50"/>
      <c r="BG3830" s="50"/>
      <c r="BH3830" s="50"/>
      <c r="BI3830" s="50"/>
      <c r="BJ3830" s="50"/>
      <c r="BK3830" s="50"/>
      <c r="BL3830" s="50"/>
      <c r="BM3830" s="50"/>
      <c r="BN3830" s="50"/>
      <c r="BO3830" s="50"/>
      <c r="BP3830" s="50"/>
      <c r="BQ3830" s="50"/>
      <c r="BR3830" s="50"/>
      <c r="BS3830" s="50"/>
      <c r="BT3830" s="50"/>
      <c r="BU3830" s="50"/>
      <c r="BV3830" s="50"/>
      <c r="BW3830" s="50"/>
      <c r="BX3830" s="50"/>
      <c r="BY3830" s="50"/>
      <c r="BZ3830" s="50"/>
      <c r="CA3830" s="50"/>
      <c r="CB3830" s="50"/>
      <c r="CC3830" s="50"/>
      <c r="CD3830" s="50"/>
      <c r="CE3830" s="50"/>
      <c r="CF3830" s="50"/>
      <c r="CG3830" s="50"/>
      <c r="CH3830" s="50"/>
      <c r="CI3830" s="50"/>
      <c r="CJ3830" s="50"/>
      <c r="CK3830" s="50"/>
      <c r="CL3830" s="50"/>
    </row>
    <row r="3831" s="45" customFormat="true" ht="12.75" hidden="false" customHeight="false" outlineLevel="0" collapsed="false">
      <c r="A3831" s="42" t="s">
        <v>6698</v>
      </c>
      <c r="B3831" s="42" t="s">
        <v>1</v>
      </c>
      <c r="C3831" s="36" t="n">
        <v>126</v>
      </c>
      <c r="D3831" s="37"/>
      <c r="E3831" s="38"/>
      <c r="F3831" s="39" t="str">
        <f aca="false">CONCATENATE(A3831,B3831,(REPT("0",3-LEN(C3831))&amp;C3831),D3831,E3831)</f>
        <v>POL-126</v>
      </c>
      <c r="G3831" s="42"/>
      <c r="H3831" s="42" t="s">
        <v>6699</v>
      </c>
      <c r="I3831" s="42" t="s">
        <v>6700</v>
      </c>
      <c r="J3831" s="42" t="s">
        <v>6898</v>
      </c>
      <c r="K3831" s="31"/>
      <c r="L3831" s="40" t="s">
        <v>28</v>
      </c>
      <c r="M3831" s="40" t="s">
        <v>28</v>
      </c>
      <c r="N3831" s="19"/>
      <c r="O3831" s="40" t="n">
        <v>12</v>
      </c>
      <c r="P3831" s="40" t="n">
        <v>12</v>
      </c>
      <c r="Q3831" s="40" t="n">
        <v>30.5</v>
      </c>
      <c r="R3831" s="40" t="n">
        <v>30.5</v>
      </c>
      <c r="S3831" s="19"/>
      <c r="T3831" s="40" t="n">
        <v>12</v>
      </c>
      <c r="U3831" s="40" t="n">
        <v>12</v>
      </c>
      <c r="V3831" s="40" t="n">
        <v>30.5</v>
      </c>
      <c r="W3831" s="40" t="n">
        <v>30.5</v>
      </c>
      <c r="X3831" s="19"/>
      <c r="Y3831" s="7" t="str">
        <f aca="false">VLOOKUP($Z3831,'Price Codes'!$D$2:$E$78,2,FALSE())</f>
        <v>RQ</v>
      </c>
      <c r="Z3831" s="44" t="n">
        <f aca="false">IF(G3831="CS",VLOOKUP($M3831,'Price Codes'!$N$2:$O$48,2,FALSE()),VLOOKUP($M3831,'Price Codes'!$I$2:$J$102,2,FALSE()))</f>
        <v>10</v>
      </c>
      <c r="AA3831" s="8" t="s">
        <v>6896</v>
      </c>
      <c r="AB3831" s="8" t="s">
        <v>919</v>
      </c>
      <c r="AC3831" s="50"/>
      <c r="AD3831" s="50"/>
      <c r="AE3831" s="50"/>
      <c r="AF3831" s="50"/>
      <c r="AG3831" s="50"/>
      <c r="AH3831" s="50"/>
      <c r="AI3831" s="50"/>
      <c r="AJ3831" s="50"/>
      <c r="AK3831" s="50"/>
      <c r="AL3831" s="50"/>
      <c r="AM3831" s="50"/>
      <c r="AN3831" s="50"/>
      <c r="AO3831" s="50"/>
      <c r="AP3831" s="50"/>
      <c r="AQ3831" s="50"/>
      <c r="AR3831" s="50"/>
      <c r="AS3831" s="50"/>
      <c r="AT3831" s="50"/>
      <c r="AU3831" s="50"/>
      <c r="AV3831" s="50"/>
      <c r="AW3831" s="50"/>
      <c r="AX3831" s="50"/>
      <c r="AY3831" s="50"/>
      <c r="AZ3831" s="50"/>
      <c r="BA3831" s="50"/>
      <c r="BB3831" s="50"/>
      <c r="BC3831" s="50"/>
      <c r="BD3831" s="50"/>
      <c r="BE3831" s="50"/>
      <c r="BF3831" s="50"/>
      <c r="BG3831" s="50"/>
      <c r="BH3831" s="50"/>
      <c r="BI3831" s="50"/>
      <c r="BJ3831" s="50"/>
      <c r="BK3831" s="50"/>
      <c r="BL3831" s="50"/>
      <c r="BM3831" s="50"/>
      <c r="BN3831" s="50"/>
      <c r="BO3831" s="50"/>
      <c r="BP3831" s="50"/>
      <c r="BQ3831" s="50"/>
      <c r="BR3831" s="50"/>
      <c r="BS3831" s="50"/>
      <c r="BT3831" s="50"/>
      <c r="BU3831" s="50"/>
      <c r="BV3831" s="50"/>
      <c r="BW3831" s="50"/>
      <c r="BX3831" s="50"/>
      <c r="BY3831" s="50"/>
      <c r="BZ3831" s="50"/>
      <c r="CA3831" s="50"/>
      <c r="CB3831" s="50"/>
      <c r="CC3831" s="50"/>
      <c r="CD3831" s="50"/>
      <c r="CE3831" s="50"/>
      <c r="CF3831" s="50"/>
      <c r="CG3831" s="50"/>
      <c r="CH3831" s="50"/>
      <c r="CI3831" s="50"/>
      <c r="CJ3831" s="50"/>
      <c r="CK3831" s="50"/>
      <c r="CL3831" s="50"/>
    </row>
    <row r="3832" s="45" customFormat="true" ht="12.75" hidden="false" customHeight="false" outlineLevel="0" collapsed="false">
      <c r="A3832" s="42" t="s">
        <v>6698</v>
      </c>
      <c r="B3832" s="42" t="s">
        <v>1</v>
      </c>
      <c r="C3832" s="36" t="n">
        <v>127</v>
      </c>
      <c r="D3832" s="37"/>
      <c r="E3832" s="38"/>
      <c r="F3832" s="39" t="str">
        <f aca="false">CONCATENATE(A3832,B3832,(REPT("0",3-LEN(C3832))&amp;C3832),D3832,E3832)</f>
        <v>POL-127</v>
      </c>
      <c r="G3832" s="42"/>
      <c r="H3832" s="42" t="s">
        <v>6699</v>
      </c>
      <c r="I3832" s="42" t="s">
        <v>6700</v>
      </c>
      <c r="J3832" s="42" t="s">
        <v>6899</v>
      </c>
      <c r="K3832" s="31"/>
      <c r="L3832" s="40" t="s">
        <v>28</v>
      </c>
      <c r="M3832" s="40" t="s">
        <v>28</v>
      </c>
      <c r="N3832" s="19"/>
      <c r="O3832" s="40" t="n">
        <v>12</v>
      </c>
      <c r="P3832" s="40" t="n">
        <v>12</v>
      </c>
      <c r="Q3832" s="40" t="n">
        <v>30.5</v>
      </c>
      <c r="R3832" s="40" t="n">
        <v>30.5</v>
      </c>
      <c r="S3832" s="19"/>
      <c r="T3832" s="40" t="n">
        <v>12</v>
      </c>
      <c r="U3832" s="40" t="n">
        <v>12</v>
      </c>
      <c r="V3832" s="40" t="n">
        <v>30.5</v>
      </c>
      <c r="W3832" s="40" t="n">
        <v>30.5</v>
      </c>
      <c r="X3832" s="19"/>
      <c r="Y3832" s="7" t="str">
        <f aca="false">VLOOKUP($Z3832,'Price Codes'!$D$2:$E$78,2,FALSE())</f>
        <v>RQ</v>
      </c>
      <c r="Z3832" s="44" t="n">
        <f aca="false">IF(G3832="CS",VLOOKUP($M3832,'Price Codes'!$N$2:$O$48,2,FALSE()),VLOOKUP($M3832,'Price Codes'!$I$2:$J$102,2,FALSE()))</f>
        <v>10</v>
      </c>
      <c r="AA3832" s="8" t="s">
        <v>6896</v>
      </c>
      <c r="AB3832" s="8" t="s">
        <v>919</v>
      </c>
      <c r="AC3832" s="50"/>
      <c r="AD3832" s="50"/>
      <c r="AE3832" s="50"/>
      <c r="AF3832" s="50"/>
      <c r="AG3832" s="50"/>
      <c r="AH3832" s="50"/>
      <c r="AI3832" s="50"/>
      <c r="AJ3832" s="50"/>
      <c r="AK3832" s="50"/>
      <c r="AL3832" s="50"/>
      <c r="AM3832" s="50"/>
      <c r="AN3832" s="50"/>
      <c r="AO3832" s="50"/>
      <c r="AP3832" s="50"/>
      <c r="AQ3832" s="50"/>
      <c r="AR3832" s="50"/>
      <c r="AS3832" s="50"/>
      <c r="AT3832" s="50"/>
      <c r="AU3832" s="50"/>
      <c r="AV3832" s="50"/>
      <c r="AW3832" s="50"/>
      <c r="AX3832" s="50"/>
      <c r="AY3832" s="50"/>
      <c r="AZ3832" s="50"/>
      <c r="BA3832" s="50"/>
      <c r="BB3832" s="50"/>
      <c r="BC3832" s="50"/>
      <c r="BD3832" s="50"/>
      <c r="BE3832" s="50"/>
      <c r="BF3832" s="50"/>
      <c r="BG3832" s="50"/>
      <c r="BH3832" s="50"/>
      <c r="BI3832" s="50"/>
      <c r="BJ3832" s="50"/>
      <c r="BK3832" s="50"/>
      <c r="BL3832" s="50"/>
      <c r="BM3832" s="50"/>
      <c r="BN3832" s="50"/>
      <c r="BO3832" s="50"/>
      <c r="BP3832" s="50"/>
      <c r="BQ3832" s="50"/>
      <c r="BR3832" s="50"/>
      <c r="BS3832" s="50"/>
      <c r="BT3832" s="50"/>
      <c r="BU3832" s="50"/>
      <c r="BV3832" s="50"/>
      <c r="BW3832" s="50"/>
      <c r="BX3832" s="50"/>
      <c r="BY3832" s="50"/>
      <c r="BZ3832" s="50"/>
      <c r="CA3832" s="50"/>
      <c r="CB3832" s="50"/>
      <c r="CC3832" s="50"/>
      <c r="CD3832" s="50"/>
      <c r="CE3832" s="50"/>
      <c r="CF3832" s="50"/>
      <c r="CG3832" s="50"/>
      <c r="CH3832" s="50"/>
      <c r="CI3832" s="50"/>
      <c r="CJ3832" s="50"/>
      <c r="CK3832" s="50"/>
      <c r="CL3832" s="50"/>
    </row>
    <row r="3833" s="45" customFormat="true" ht="12.75" hidden="false" customHeight="false" outlineLevel="0" collapsed="false">
      <c r="A3833" s="1" t="s">
        <v>6698</v>
      </c>
      <c r="B3833" s="1" t="s">
        <v>1</v>
      </c>
      <c r="C3833" s="36" t="n">
        <v>128</v>
      </c>
      <c r="D3833" s="37"/>
      <c r="E3833" s="38"/>
      <c r="F3833" s="39" t="str">
        <f aca="false">CONCATENATE(A3833,B3833,(REPT("0",3-LEN(C3833))&amp;C3833),D3833,E3833)</f>
        <v>POL-128</v>
      </c>
      <c r="G3833" s="3"/>
      <c r="H3833" s="1" t="s">
        <v>6699</v>
      </c>
      <c r="I3833" s="1" t="s">
        <v>6700</v>
      </c>
      <c r="J3833" s="1" t="s">
        <v>6900</v>
      </c>
      <c r="K3833" s="4"/>
      <c r="L3833" s="3" t="s">
        <v>158</v>
      </c>
      <c r="M3833" s="3" t="s">
        <v>158</v>
      </c>
      <c r="N3833" s="5"/>
      <c r="O3833" s="3" t="n">
        <v>8</v>
      </c>
      <c r="P3833" s="3" t="n">
        <v>20</v>
      </c>
      <c r="Q3833" s="6" t="n">
        <v>20.3</v>
      </c>
      <c r="R3833" s="6" t="n">
        <v>50.8</v>
      </c>
      <c r="S3833" s="5"/>
      <c r="T3833" s="3" t="n">
        <v>8</v>
      </c>
      <c r="U3833" s="3" t="n">
        <v>20</v>
      </c>
      <c r="V3833" s="6" t="n">
        <v>20.3</v>
      </c>
      <c r="W3833" s="6" t="n">
        <v>50.8</v>
      </c>
      <c r="X3833" s="4"/>
      <c r="Y3833" s="7" t="str">
        <f aca="false">VLOOKUP($Z3833,'Price Codes'!$D$2:$E$78,2,FALSE())</f>
        <v>RQ</v>
      </c>
      <c r="Z3833" s="44" t="n">
        <f aca="false">IF(G3833="CS",VLOOKUP($M3833,'Price Codes'!$N$2:$O$48,2,FALSE()),VLOOKUP($M3833,'Price Codes'!$I$2:$J$102,2,FALSE()))</f>
        <v>10</v>
      </c>
      <c r="AA3833" s="1" t="s">
        <v>6901</v>
      </c>
      <c r="AB3833" s="8" t="s">
        <v>6902</v>
      </c>
      <c r="AC3833" s="50"/>
      <c r="AD3833" s="50"/>
      <c r="AE3833" s="50"/>
      <c r="AF3833" s="50"/>
      <c r="AG3833" s="50"/>
      <c r="AH3833" s="50"/>
      <c r="AI3833" s="50"/>
      <c r="AJ3833" s="50"/>
      <c r="AK3833" s="50"/>
      <c r="AL3833" s="50"/>
      <c r="AM3833" s="50"/>
      <c r="AN3833" s="50"/>
      <c r="AO3833" s="50"/>
      <c r="AP3833" s="50"/>
      <c r="AQ3833" s="50"/>
      <c r="AR3833" s="50"/>
      <c r="AS3833" s="50"/>
      <c r="AT3833" s="50"/>
      <c r="AU3833" s="50"/>
      <c r="AV3833" s="50"/>
      <c r="AW3833" s="50"/>
      <c r="AX3833" s="50"/>
      <c r="AY3833" s="50"/>
      <c r="AZ3833" s="50"/>
      <c r="BA3833" s="50"/>
      <c r="BB3833" s="50"/>
      <c r="BC3833" s="50"/>
      <c r="BD3833" s="50"/>
      <c r="BE3833" s="50"/>
      <c r="BF3833" s="50"/>
      <c r="BG3833" s="50"/>
      <c r="BH3833" s="50"/>
      <c r="BI3833" s="50"/>
      <c r="BJ3833" s="50"/>
      <c r="BK3833" s="50"/>
      <c r="BL3833" s="50"/>
      <c r="BM3833" s="50"/>
      <c r="BN3833" s="50"/>
      <c r="BO3833" s="50"/>
      <c r="BP3833" s="50"/>
      <c r="BQ3833" s="50"/>
      <c r="BR3833" s="50"/>
      <c r="BS3833" s="50"/>
      <c r="BT3833" s="50"/>
      <c r="BU3833" s="50"/>
      <c r="BV3833" s="50"/>
      <c r="BW3833" s="50"/>
      <c r="BX3833" s="50"/>
      <c r="BY3833" s="50"/>
      <c r="BZ3833" s="50"/>
      <c r="CA3833" s="50"/>
      <c r="CB3833" s="50"/>
      <c r="CC3833" s="50"/>
      <c r="CD3833" s="50"/>
      <c r="CE3833" s="50"/>
      <c r="CF3833" s="50"/>
      <c r="CG3833" s="50"/>
      <c r="CH3833" s="50"/>
      <c r="CI3833" s="50"/>
      <c r="CJ3833" s="50"/>
      <c r="CK3833" s="50"/>
      <c r="CL3833" s="50"/>
    </row>
    <row r="3834" s="45" customFormat="true" ht="12.75" hidden="false" customHeight="false" outlineLevel="0" collapsed="false">
      <c r="A3834" s="1" t="s">
        <v>6698</v>
      </c>
      <c r="B3834" s="1" t="s">
        <v>1</v>
      </c>
      <c r="C3834" s="36" t="n">
        <v>128</v>
      </c>
      <c r="D3834" s="37"/>
      <c r="E3834" s="38" t="s">
        <v>97</v>
      </c>
      <c r="F3834" s="39" t="str">
        <f aca="false">CONCATENATE(A3834,B3834,(REPT("0",3-LEN(C3834))&amp;C3834),D3834,E3834)</f>
        <v>POL-128P</v>
      </c>
      <c r="G3834" s="3"/>
      <c r="H3834" s="1" t="s">
        <v>6699</v>
      </c>
      <c r="I3834" s="1" t="s">
        <v>6700</v>
      </c>
      <c r="J3834" s="1" t="s">
        <v>6903</v>
      </c>
      <c r="K3834" s="4"/>
      <c r="L3834" s="3" t="s">
        <v>222</v>
      </c>
      <c r="M3834" s="3" t="s">
        <v>222</v>
      </c>
      <c r="N3834" s="5"/>
      <c r="O3834" s="3" t="n">
        <v>4</v>
      </c>
      <c r="P3834" s="3" t="n">
        <v>10</v>
      </c>
      <c r="Q3834" s="6" t="n">
        <v>10.2</v>
      </c>
      <c r="R3834" s="6" t="n">
        <v>25.4</v>
      </c>
      <c r="S3834" s="5"/>
      <c r="T3834" s="3" t="n">
        <v>4</v>
      </c>
      <c r="U3834" s="3" t="n">
        <v>10</v>
      </c>
      <c r="V3834" s="6" t="n">
        <v>10.2</v>
      </c>
      <c r="W3834" s="6" t="n">
        <v>25.4</v>
      </c>
      <c r="X3834" s="4"/>
      <c r="Y3834" s="7" t="str">
        <f aca="false">VLOOKUP($Z3834,'Price Codes'!$D$2:$E$78,2,FALSE())</f>
        <v>S.VQ</v>
      </c>
      <c r="Z3834" s="44" t="n">
        <f aca="false">IF(G3834="CS",VLOOKUP($M3834,'Price Codes'!$N$2:$O$48,2,FALSE()),VLOOKUP($M3834,'Price Codes'!$I$2:$J$102,2,FALSE()))</f>
        <v>2.5</v>
      </c>
      <c r="AA3834" s="1" t="s">
        <v>6901</v>
      </c>
      <c r="AB3834" s="8" t="s">
        <v>6904</v>
      </c>
      <c r="AC3834" s="50"/>
      <c r="AD3834" s="50"/>
      <c r="AE3834" s="50"/>
      <c r="AF3834" s="50"/>
      <c r="AG3834" s="50"/>
      <c r="AH3834" s="50"/>
      <c r="AI3834" s="50"/>
      <c r="AJ3834" s="50"/>
      <c r="AK3834" s="50"/>
      <c r="AL3834" s="50"/>
      <c r="AM3834" s="50"/>
      <c r="AN3834" s="50"/>
      <c r="AO3834" s="50"/>
      <c r="AP3834" s="50"/>
      <c r="AQ3834" s="50"/>
      <c r="AR3834" s="50"/>
      <c r="AS3834" s="50"/>
      <c r="AT3834" s="50"/>
      <c r="AU3834" s="50"/>
      <c r="AV3834" s="50"/>
      <c r="AW3834" s="50"/>
      <c r="AX3834" s="50"/>
      <c r="AY3834" s="50"/>
      <c r="AZ3834" s="50"/>
      <c r="BA3834" s="50"/>
      <c r="BB3834" s="50"/>
      <c r="BC3834" s="50"/>
      <c r="BD3834" s="50"/>
      <c r="BE3834" s="50"/>
      <c r="BF3834" s="50"/>
      <c r="BG3834" s="50"/>
      <c r="BH3834" s="50"/>
      <c r="BI3834" s="50"/>
      <c r="BJ3834" s="50"/>
      <c r="BK3834" s="50"/>
      <c r="BL3834" s="50"/>
      <c r="BM3834" s="50"/>
      <c r="BN3834" s="50"/>
      <c r="BO3834" s="50"/>
      <c r="BP3834" s="50"/>
      <c r="BQ3834" s="50"/>
      <c r="BR3834" s="50"/>
      <c r="BS3834" s="50"/>
      <c r="BT3834" s="50"/>
      <c r="BU3834" s="50"/>
      <c r="BV3834" s="50"/>
      <c r="BW3834" s="50"/>
      <c r="BX3834" s="50"/>
      <c r="BY3834" s="50"/>
      <c r="BZ3834" s="50"/>
      <c r="CA3834" s="50"/>
      <c r="CB3834" s="50"/>
      <c r="CC3834" s="50"/>
      <c r="CD3834" s="50"/>
      <c r="CE3834" s="50"/>
      <c r="CF3834" s="50"/>
      <c r="CG3834" s="50"/>
      <c r="CH3834" s="50"/>
      <c r="CI3834" s="50"/>
      <c r="CJ3834" s="50"/>
      <c r="CK3834" s="50"/>
      <c r="CL3834" s="50"/>
    </row>
    <row r="3835" s="45" customFormat="true" ht="12.75" hidden="false" customHeight="false" outlineLevel="0" collapsed="false">
      <c r="A3835" s="1" t="s">
        <v>6698</v>
      </c>
      <c r="B3835" s="1" t="s">
        <v>1</v>
      </c>
      <c r="C3835" s="36" t="n">
        <v>129</v>
      </c>
      <c r="D3835" s="37"/>
      <c r="E3835" s="38"/>
      <c r="F3835" s="39" t="str">
        <f aca="false">CONCATENATE(A3835,B3835,(REPT("0",3-LEN(C3835))&amp;C3835),D3835,E3835)</f>
        <v>POL-129</v>
      </c>
      <c r="G3835" s="3"/>
      <c r="H3835" s="1" t="s">
        <v>6699</v>
      </c>
      <c r="I3835" s="1" t="s">
        <v>6700</v>
      </c>
      <c r="J3835" s="1" t="s">
        <v>6905</v>
      </c>
      <c r="K3835" s="4"/>
      <c r="L3835" s="3" t="s">
        <v>158</v>
      </c>
      <c r="M3835" s="3" t="s">
        <v>158</v>
      </c>
      <c r="N3835" s="5"/>
      <c r="O3835" s="3" t="n">
        <v>8</v>
      </c>
      <c r="P3835" s="3" t="n">
        <v>20</v>
      </c>
      <c r="Q3835" s="6" t="n">
        <v>20.3</v>
      </c>
      <c r="R3835" s="6" t="n">
        <v>50.8</v>
      </c>
      <c r="S3835" s="5"/>
      <c r="T3835" s="3" t="n">
        <v>8</v>
      </c>
      <c r="U3835" s="3" t="n">
        <v>20</v>
      </c>
      <c r="V3835" s="6" t="n">
        <v>20.3</v>
      </c>
      <c r="W3835" s="6" t="n">
        <v>50.8</v>
      </c>
      <c r="X3835" s="4"/>
      <c r="Y3835" s="7" t="str">
        <f aca="false">VLOOKUP($Z3835,'Price Codes'!$D$2:$E$78,2,FALSE())</f>
        <v>RQ</v>
      </c>
      <c r="Z3835" s="44" t="n">
        <f aca="false">IF(G3835="CS",VLOOKUP($M3835,'Price Codes'!$N$2:$O$48,2,FALSE()),VLOOKUP($M3835,'Price Codes'!$I$2:$J$102,2,FALSE()))</f>
        <v>10</v>
      </c>
      <c r="AA3835" s="1" t="s">
        <v>6901</v>
      </c>
      <c r="AB3835" s="8" t="s">
        <v>6902</v>
      </c>
      <c r="AC3835" s="50"/>
      <c r="AD3835" s="50"/>
      <c r="AE3835" s="50"/>
      <c r="AF3835" s="50"/>
      <c r="AG3835" s="50"/>
      <c r="AH3835" s="50"/>
      <c r="AI3835" s="50"/>
      <c r="AJ3835" s="50"/>
      <c r="AK3835" s="50"/>
      <c r="AL3835" s="50"/>
      <c r="AM3835" s="50"/>
      <c r="AN3835" s="50"/>
      <c r="AO3835" s="50"/>
      <c r="AP3835" s="50"/>
      <c r="AQ3835" s="50"/>
      <c r="AR3835" s="50"/>
      <c r="AS3835" s="50"/>
      <c r="AT3835" s="50"/>
      <c r="AU3835" s="50"/>
      <c r="AV3835" s="50"/>
      <c r="AW3835" s="50"/>
      <c r="AX3835" s="50"/>
      <c r="AY3835" s="50"/>
      <c r="AZ3835" s="50"/>
      <c r="BA3835" s="50"/>
      <c r="BB3835" s="50"/>
      <c r="BC3835" s="50"/>
      <c r="BD3835" s="50"/>
      <c r="BE3835" s="50"/>
      <c r="BF3835" s="50"/>
      <c r="BG3835" s="50"/>
      <c r="BH3835" s="50"/>
      <c r="BI3835" s="50"/>
      <c r="BJ3835" s="50"/>
      <c r="BK3835" s="50"/>
      <c r="BL3835" s="50"/>
      <c r="BM3835" s="50"/>
      <c r="BN3835" s="50"/>
      <c r="BO3835" s="50"/>
      <c r="BP3835" s="50"/>
      <c r="BQ3835" s="50"/>
      <c r="BR3835" s="50"/>
      <c r="BS3835" s="50"/>
      <c r="BT3835" s="50"/>
      <c r="BU3835" s="50"/>
      <c r="BV3835" s="50"/>
      <c r="BW3835" s="50"/>
      <c r="BX3835" s="50"/>
      <c r="BY3835" s="50"/>
      <c r="BZ3835" s="50"/>
      <c r="CA3835" s="50"/>
      <c r="CB3835" s="50"/>
      <c r="CC3835" s="50"/>
      <c r="CD3835" s="50"/>
      <c r="CE3835" s="50"/>
      <c r="CF3835" s="50"/>
      <c r="CG3835" s="50"/>
      <c r="CH3835" s="50"/>
      <c r="CI3835" s="50"/>
      <c r="CJ3835" s="50"/>
      <c r="CK3835" s="50"/>
      <c r="CL3835" s="50"/>
    </row>
    <row r="3836" s="45" customFormat="true" ht="12.75" hidden="false" customHeight="false" outlineLevel="0" collapsed="false">
      <c r="A3836" s="1" t="s">
        <v>6698</v>
      </c>
      <c r="B3836" s="1" t="s">
        <v>1</v>
      </c>
      <c r="C3836" s="36" t="n">
        <v>129</v>
      </c>
      <c r="D3836" s="37"/>
      <c r="E3836" s="38" t="s">
        <v>97</v>
      </c>
      <c r="F3836" s="39" t="str">
        <f aca="false">CONCATENATE(A3836,B3836,(REPT("0",3-LEN(C3836))&amp;C3836),D3836,E3836)</f>
        <v>POL-129P</v>
      </c>
      <c r="G3836" s="3"/>
      <c r="H3836" s="1" t="s">
        <v>6699</v>
      </c>
      <c r="I3836" s="1" t="s">
        <v>6700</v>
      </c>
      <c r="J3836" s="1" t="s">
        <v>6906</v>
      </c>
      <c r="K3836" s="4"/>
      <c r="L3836" s="3" t="s">
        <v>222</v>
      </c>
      <c r="M3836" s="3" t="s">
        <v>222</v>
      </c>
      <c r="N3836" s="5"/>
      <c r="O3836" s="3" t="n">
        <v>4</v>
      </c>
      <c r="P3836" s="3" t="n">
        <v>10</v>
      </c>
      <c r="Q3836" s="6" t="n">
        <v>10.2</v>
      </c>
      <c r="R3836" s="6" t="n">
        <v>25.4</v>
      </c>
      <c r="S3836" s="5"/>
      <c r="T3836" s="3" t="n">
        <v>4</v>
      </c>
      <c r="U3836" s="3" t="n">
        <v>10</v>
      </c>
      <c r="V3836" s="6" t="n">
        <v>10.2</v>
      </c>
      <c r="W3836" s="6" t="n">
        <v>25.4</v>
      </c>
      <c r="X3836" s="4"/>
      <c r="Y3836" s="7" t="str">
        <f aca="false">VLOOKUP($Z3836,'Price Codes'!$D$2:$E$78,2,FALSE())</f>
        <v>S.VQ</v>
      </c>
      <c r="Z3836" s="44" t="n">
        <f aca="false">IF(G3836="CS",VLOOKUP($M3836,'Price Codes'!$N$2:$O$48,2,FALSE()),VLOOKUP($M3836,'Price Codes'!$I$2:$J$102,2,FALSE()))</f>
        <v>2.5</v>
      </c>
      <c r="AA3836" s="1" t="s">
        <v>6901</v>
      </c>
      <c r="AB3836" s="8" t="s">
        <v>6904</v>
      </c>
      <c r="AC3836" s="50"/>
      <c r="AD3836" s="50"/>
      <c r="AE3836" s="50"/>
      <c r="AF3836" s="50"/>
      <c r="AG3836" s="50"/>
      <c r="AH3836" s="50"/>
      <c r="AI3836" s="50"/>
      <c r="AJ3836" s="50"/>
      <c r="AK3836" s="50"/>
      <c r="AL3836" s="50"/>
      <c r="AM3836" s="50"/>
      <c r="AN3836" s="50"/>
      <c r="AO3836" s="50"/>
      <c r="AP3836" s="50"/>
      <c r="AQ3836" s="50"/>
      <c r="AR3836" s="50"/>
      <c r="AS3836" s="50"/>
      <c r="AT3836" s="50"/>
      <c r="AU3836" s="50"/>
      <c r="AV3836" s="50"/>
      <c r="AW3836" s="50"/>
      <c r="AX3836" s="50"/>
      <c r="AY3836" s="50"/>
      <c r="AZ3836" s="50"/>
      <c r="BA3836" s="50"/>
      <c r="BB3836" s="50"/>
      <c r="BC3836" s="50"/>
      <c r="BD3836" s="50"/>
      <c r="BE3836" s="50"/>
      <c r="BF3836" s="50"/>
      <c r="BG3836" s="50"/>
      <c r="BH3836" s="50"/>
      <c r="BI3836" s="50"/>
      <c r="BJ3836" s="50"/>
      <c r="BK3836" s="50"/>
      <c r="BL3836" s="50"/>
      <c r="BM3836" s="50"/>
      <c r="BN3836" s="50"/>
      <c r="BO3836" s="50"/>
      <c r="BP3836" s="50"/>
      <c r="BQ3836" s="50"/>
      <c r="BR3836" s="50"/>
      <c r="BS3836" s="50"/>
      <c r="BT3836" s="50"/>
      <c r="BU3836" s="50"/>
      <c r="BV3836" s="50"/>
      <c r="BW3836" s="50"/>
      <c r="BX3836" s="50"/>
      <c r="BY3836" s="50"/>
      <c r="BZ3836" s="50"/>
      <c r="CA3836" s="50"/>
      <c r="CB3836" s="50"/>
      <c r="CC3836" s="50"/>
      <c r="CD3836" s="50"/>
      <c r="CE3836" s="50"/>
      <c r="CF3836" s="50"/>
      <c r="CG3836" s="50"/>
      <c r="CH3836" s="50"/>
      <c r="CI3836" s="50"/>
      <c r="CJ3836" s="50"/>
      <c r="CK3836" s="50"/>
      <c r="CL3836" s="50"/>
    </row>
    <row r="3837" s="45" customFormat="true" ht="12.75" hidden="false" customHeight="false" outlineLevel="0" collapsed="false">
      <c r="A3837" s="1" t="s">
        <v>6698</v>
      </c>
      <c r="B3837" s="1" t="s">
        <v>1</v>
      </c>
      <c r="C3837" s="36" t="n">
        <v>130</v>
      </c>
      <c r="D3837" s="37"/>
      <c r="E3837" s="38"/>
      <c r="F3837" s="39" t="str">
        <f aca="false">CONCATENATE(A3837,B3837,(REPT("0",3-LEN(C3837))&amp;C3837),D3837,E3837)</f>
        <v>POL-130</v>
      </c>
      <c r="G3837" s="3"/>
      <c r="H3837" s="1" t="s">
        <v>6699</v>
      </c>
      <c r="I3837" s="1" t="s">
        <v>6700</v>
      </c>
      <c r="J3837" s="1" t="s">
        <v>6907</v>
      </c>
      <c r="K3837" s="4"/>
      <c r="L3837" s="3" t="s">
        <v>158</v>
      </c>
      <c r="M3837" s="3" t="s">
        <v>158</v>
      </c>
      <c r="N3837" s="5"/>
      <c r="O3837" s="3" t="n">
        <v>8</v>
      </c>
      <c r="P3837" s="3" t="n">
        <v>20</v>
      </c>
      <c r="Q3837" s="6" t="n">
        <v>20.3</v>
      </c>
      <c r="R3837" s="6" t="n">
        <v>50.8</v>
      </c>
      <c r="S3837" s="5"/>
      <c r="T3837" s="3" t="n">
        <v>8</v>
      </c>
      <c r="U3837" s="3" t="n">
        <v>20</v>
      </c>
      <c r="V3837" s="6" t="n">
        <v>20.3</v>
      </c>
      <c r="W3837" s="6" t="n">
        <v>50.8</v>
      </c>
      <c r="X3837" s="4"/>
      <c r="Y3837" s="7" t="str">
        <f aca="false">VLOOKUP($Z3837,'Price Codes'!$D$2:$E$78,2,FALSE())</f>
        <v>RQ</v>
      </c>
      <c r="Z3837" s="44" t="n">
        <f aca="false">IF(G3837="CS",VLOOKUP($M3837,'Price Codes'!$N$2:$O$48,2,FALSE()),VLOOKUP($M3837,'Price Codes'!$I$2:$J$102,2,FALSE()))</f>
        <v>10</v>
      </c>
      <c r="AA3837" s="1" t="s">
        <v>6908</v>
      </c>
      <c r="AB3837" s="8" t="s">
        <v>6902</v>
      </c>
      <c r="AC3837" s="50"/>
      <c r="AD3837" s="50"/>
      <c r="AE3837" s="50"/>
      <c r="AF3837" s="50"/>
      <c r="AG3837" s="50"/>
      <c r="AH3837" s="50"/>
      <c r="AI3837" s="50"/>
      <c r="AJ3837" s="50"/>
      <c r="AK3837" s="50"/>
      <c r="AL3837" s="50"/>
      <c r="AM3837" s="50"/>
      <c r="AN3837" s="50"/>
      <c r="AO3837" s="50"/>
      <c r="AP3837" s="50"/>
      <c r="AQ3837" s="50"/>
      <c r="AR3837" s="50"/>
      <c r="AS3837" s="50"/>
      <c r="AT3837" s="50"/>
      <c r="AU3837" s="50"/>
      <c r="AV3837" s="50"/>
      <c r="AW3837" s="50"/>
      <c r="AX3837" s="50"/>
      <c r="AY3837" s="50"/>
      <c r="AZ3837" s="50"/>
      <c r="BA3837" s="50"/>
      <c r="BB3837" s="50"/>
      <c r="BC3837" s="50"/>
      <c r="BD3837" s="50"/>
      <c r="BE3837" s="50"/>
      <c r="BF3837" s="50"/>
      <c r="BG3837" s="50"/>
      <c r="BH3837" s="50"/>
      <c r="BI3837" s="50"/>
      <c r="BJ3837" s="50"/>
      <c r="BK3837" s="50"/>
      <c r="BL3837" s="50"/>
      <c r="BM3837" s="50"/>
      <c r="BN3837" s="50"/>
      <c r="BO3837" s="50"/>
      <c r="BP3837" s="50"/>
      <c r="BQ3837" s="50"/>
      <c r="BR3837" s="50"/>
      <c r="BS3837" s="50"/>
      <c r="BT3837" s="50"/>
      <c r="BU3837" s="50"/>
      <c r="BV3837" s="50"/>
      <c r="BW3837" s="50"/>
      <c r="BX3837" s="50"/>
      <c r="BY3837" s="50"/>
      <c r="BZ3837" s="50"/>
      <c r="CA3837" s="50"/>
      <c r="CB3837" s="50"/>
      <c r="CC3837" s="50"/>
      <c r="CD3837" s="50"/>
      <c r="CE3837" s="50"/>
      <c r="CF3837" s="50"/>
      <c r="CG3837" s="50"/>
      <c r="CH3837" s="50"/>
      <c r="CI3837" s="50"/>
      <c r="CJ3837" s="50"/>
      <c r="CK3837" s="50"/>
      <c r="CL3837" s="50"/>
    </row>
    <row r="3838" s="45" customFormat="true" ht="12.75" hidden="false" customHeight="false" outlineLevel="0" collapsed="false">
      <c r="A3838" s="1" t="s">
        <v>6698</v>
      </c>
      <c r="B3838" s="1" t="s">
        <v>1</v>
      </c>
      <c r="C3838" s="36" t="n">
        <v>130</v>
      </c>
      <c r="D3838" s="37"/>
      <c r="E3838" s="38" t="s">
        <v>97</v>
      </c>
      <c r="F3838" s="39" t="str">
        <f aca="false">CONCATENATE(A3838,B3838,(REPT("0",3-LEN(C3838))&amp;C3838),D3838,E3838)</f>
        <v>POL-130P</v>
      </c>
      <c r="G3838" s="3"/>
      <c r="H3838" s="1" t="s">
        <v>6699</v>
      </c>
      <c r="I3838" s="1" t="s">
        <v>6700</v>
      </c>
      <c r="J3838" s="1" t="s">
        <v>6909</v>
      </c>
      <c r="K3838" s="4"/>
      <c r="L3838" s="3" t="s">
        <v>222</v>
      </c>
      <c r="M3838" s="3" t="s">
        <v>222</v>
      </c>
      <c r="N3838" s="5"/>
      <c r="O3838" s="3" t="n">
        <v>4</v>
      </c>
      <c r="P3838" s="3" t="n">
        <v>10</v>
      </c>
      <c r="Q3838" s="6" t="n">
        <v>10.2</v>
      </c>
      <c r="R3838" s="6" t="n">
        <v>25.4</v>
      </c>
      <c r="S3838" s="5"/>
      <c r="T3838" s="3" t="n">
        <v>4</v>
      </c>
      <c r="U3838" s="3" t="n">
        <v>10</v>
      </c>
      <c r="V3838" s="6" t="n">
        <v>10.2</v>
      </c>
      <c r="W3838" s="6" t="n">
        <v>25.4</v>
      </c>
      <c r="X3838" s="4"/>
      <c r="Y3838" s="7" t="str">
        <f aca="false">VLOOKUP($Z3838,'Price Codes'!$D$2:$E$78,2,FALSE())</f>
        <v>S.VQ</v>
      </c>
      <c r="Z3838" s="44" t="n">
        <f aca="false">IF(G3838="CS",VLOOKUP($M3838,'Price Codes'!$N$2:$O$48,2,FALSE()),VLOOKUP($M3838,'Price Codes'!$I$2:$J$102,2,FALSE()))</f>
        <v>2.5</v>
      </c>
      <c r="AA3838" s="1" t="s">
        <v>6908</v>
      </c>
      <c r="AB3838" s="8" t="s">
        <v>6904</v>
      </c>
      <c r="AC3838" s="50"/>
      <c r="AD3838" s="50"/>
      <c r="AE3838" s="50"/>
      <c r="AF3838" s="50"/>
      <c r="AG3838" s="50"/>
      <c r="AH3838" s="50"/>
      <c r="AI3838" s="50"/>
      <c r="AJ3838" s="50"/>
      <c r="AK3838" s="50"/>
      <c r="AL3838" s="50"/>
      <c r="AM3838" s="50"/>
      <c r="AN3838" s="50"/>
      <c r="AO3838" s="50"/>
      <c r="AP3838" s="50"/>
      <c r="AQ3838" s="50"/>
      <c r="AR3838" s="50"/>
      <c r="AS3838" s="50"/>
      <c r="AT3838" s="50"/>
      <c r="AU3838" s="50"/>
      <c r="AV3838" s="50"/>
      <c r="AW3838" s="50"/>
      <c r="AX3838" s="50"/>
      <c r="AY3838" s="50"/>
      <c r="AZ3838" s="50"/>
      <c r="BA3838" s="50"/>
      <c r="BB3838" s="50"/>
      <c r="BC3838" s="50"/>
      <c r="BD3838" s="50"/>
      <c r="BE3838" s="50"/>
      <c r="BF3838" s="50"/>
      <c r="BG3838" s="50"/>
      <c r="BH3838" s="50"/>
      <c r="BI3838" s="50"/>
      <c r="BJ3838" s="50"/>
      <c r="BK3838" s="50"/>
      <c r="BL3838" s="50"/>
      <c r="BM3838" s="50"/>
      <c r="BN3838" s="50"/>
      <c r="BO3838" s="50"/>
      <c r="BP3838" s="50"/>
      <c r="BQ3838" s="50"/>
      <c r="BR3838" s="50"/>
      <c r="BS3838" s="50"/>
      <c r="BT3838" s="50"/>
      <c r="BU3838" s="50"/>
      <c r="BV3838" s="50"/>
      <c r="BW3838" s="50"/>
      <c r="BX3838" s="50"/>
      <c r="BY3838" s="50"/>
      <c r="BZ3838" s="50"/>
      <c r="CA3838" s="50"/>
      <c r="CB3838" s="50"/>
      <c r="CC3838" s="50"/>
      <c r="CD3838" s="50"/>
      <c r="CE3838" s="50"/>
      <c r="CF3838" s="50"/>
      <c r="CG3838" s="50"/>
      <c r="CH3838" s="50"/>
      <c r="CI3838" s="50"/>
      <c r="CJ3838" s="50"/>
      <c r="CK3838" s="50"/>
      <c r="CL3838" s="50"/>
    </row>
    <row r="3839" s="45" customFormat="true" ht="12.75" hidden="false" customHeight="false" outlineLevel="0" collapsed="false">
      <c r="A3839" s="1" t="s">
        <v>6698</v>
      </c>
      <c r="B3839" s="1" t="s">
        <v>1</v>
      </c>
      <c r="C3839" s="36" t="n">
        <v>131</v>
      </c>
      <c r="D3839" s="37"/>
      <c r="E3839" s="38"/>
      <c r="F3839" s="39" t="str">
        <f aca="false">CONCATENATE(A3839,B3839,(REPT("0",3-LEN(C3839))&amp;C3839),D3839,E3839)</f>
        <v>POL-131</v>
      </c>
      <c r="G3839" s="3"/>
      <c r="H3839" s="1" t="s">
        <v>6699</v>
      </c>
      <c r="I3839" s="1" t="s">
        <v>6700</v>
      </c>
      <c r="J3839" s="1" t="s">
        <v>6910</v>
      </c>
      <c r="K3839" s="4"/>
      <c r="L3839" s="3" t="s">
        <v>158</v>
      </c>
      <c r="M3839" s="3" t="s">
        <v>158</v>
      </c>
      <c r="N3839" s="5"/>
      <c r="O3839" s="3" t="n">
        <v>8</v>
      </c>
      <c r="P3839" s="3" t="n">
        <v>20</v>
      </c>
      <c r="Q3839" s="6" t="n">
        <v>20.3</v>
      </c>
      <c r="R3839" s="6" t="n">
        <v>50.8</v>
      </c>
      <c r="S3839" s="5"/>
      <c r="T3839" s="3" t="n">
        <v>8</v>
      </c>
      <c r="U3839" s="3" t="n">
        <v>20</v>
      </c>
      <c r="V3839" s="6" t="n">
        <v>20.3</v>
      </c>
      <c r="W3839" s="6" t="n">
        <v>50.8</v>
      </c>
      <c r="X3839" s="4"/>
      <c r="Y3839" s="7" t="str">
        <f aca="false">VLOOKUP($Z3839,'Price Codes'!$D$2:$E$78,2,FALSE())</f>
        <v>RQ</v>
      </c>
      <c r="Z3839" s="44" t="n">
        <f aca="false">IF(G3839="CS",VLOOKUP($M3839,'Price Codes'!$N$2:$O$48,2,FALSE()),VLOOKUP($M3839,'Price Codes'!$I$2:$J$102,2,FALSE()))</f>
        <v>10</v>
      </c>
      <c r="AA3839" s="1" t="s">
        <v>6908</v>
      </c>
      <c r="AB3839" s="8" t="s">
        <v>6902</v>
      </c>
      <c r="AC3839" s="50"/>
      <c r="AD3839" s="50"/>
      <c r="AE3839" s="50"/>
      <c r="AF3839" s="50"/>
      <c r="AG3839" s="50"/>
      <c r="AH3839" s="50"/>
      <c r="AI3839" s="50"/>
      <c r="AJ3839" s="50"/>
      <c r="AK3839" s="50"/>
      <c r="AL3839" s="50"/>
      <c r="AM3839" s="50"/>
      <c r="AN3839" s="50"/>
      <c r="AO3839" s="50"/>
      <c r="AP3839" s="50"/>
      <c r="AQ3839" s="50"/>
      <c r="AR3839" s="50"/>
      <c r="AS3839" s="50"/>
      <c r="AT3839" s="50"/>
      <c r="AU3839" s="50"/>
      <c r="AV3839" s="50"/>
      <c r="AW3839" s="50"/>
      <c r="AX3839" s="50"/>
      <c r="AY3839" s="50"/>
      <c r="AZ3839" s="50"/>
      <c r="BA3839" s="50"/>
      <c r="BB3839" s="50"/>
      <c r="BC3839" s="50"/>
      <c r="BD3839" s="50"/>
      <c r="BE3839" s="50"/>
      <c r="BF3839" s="50"/>
      <c r="BG3839" s="50"/>
      <c r="BH3839" s="50"/>
      <c r="BI3839" s="50"/>
      <c r="BJ3839" s="50"/>
      <c r="BK3839" s="50"/>
      <c r="BL3839" s="50"/>
      <c r="BM3839" s="50"/>
      <c r="BN3839" s="50"/>
      <c r="BO3839" s="50"/>
      <c r="BP3839" s="50"/>
      <c r="BQ3839" s="50"/>
      <c r="BR3839" s="50"/>
      <c r="BS3839" s="50"/>
      <c r="BT3839" s="50"/>
      <c r="BU3839" s="50"/>
      <c r="BV3839" s="50"/>
      <c r="BW3839" s="50"/>
      <c r="BX3839" s="50"/>
      <c r="BY3839" s="50"/>
      <c r="BZ3839" s="50"/>
      <c r="CA3839" s="50"/>
      <c r="CB3839" s="50"/>
      <c r="CC3839" s="50"/>
      <c r="CD3839" s="50"/>
      <c r="CE3839" s="50"/>
      <c r="CF3839" s="50"/>
      <c r="CG3839" s="50"/>
      <c r="CH3839" s="50"/>
      <c r="CI3839" s="50"/>
      <c r="CJ3839" s="50"/>
      <c r="CK3839" s="50"/>
      <c r="CL3839" s="50"/>
    </row>
    <row r="3840" s="45" customFormat="true" ht="12.75" hidden="false" customHeight="false" outlineLevel="0" collapsed="false">
      <c r="A3840" s="1" t="s">
        <v>6698</v>
      </c>
      <c r="B3840" s="1" t="s">
        <v>1</v>
      </c>
      <c r="C3840" s="36" t="n">
        <v>131</v>
      </c>
      <c r="D3840" s="37"/>
      <c r="E3840" s="38" t="s">
        <v>97</v>
      </c>
      <c r="F3840" s="39" t="str">
        <f aca="false">CONCATENATE(A3840,B3840,(REPT("0",3-LEN(C3840))&amp;C3840),D3840,E3840)</f>
        <v>POL-131P</v>
      </c>
      <c r="G3840" s="3"/>
      <c r="H3840" s="1" t="s">
        <v>6699</v>
      </c>
      <c r="I3840" s="1" t="s">
        <v>6700</v>
      </c>
      <c r="J3840" s="1" t="s">
        <v>6911</v>
      </c>
      <c r="K3840" s="4"/>
      <c r="L3840" s="3" t="s">
        <v>222</v>
      </c>
      <c r="M3840" s="3" t="s">
        <v>222</v>
      </c>
      <c r="N3840" s="5"/>
      <c r="O3840" s="3" t="n">
        <v>4</v>
      </c>
      <c r="P3840" s="3" t="n">
        <v>10</v>
      </c>
      <c r="Q3840" s="6" t="n">
        <v>10.2</v>
      </c>
      <c r="R3840" s="6" t="n">
        <v>25.4</v>
      </c>
      <c r="S3840" s="5"/>
      <c r="T3840" s="3" t="n">
        <v>4</v>
      </c>
      <c r="U3840" s="3" t="n">
        <v>10</v>
      </c>
      <c r="V3840" s="6" t="n">
        <v>10.2</v>
      </c>
      <c r="W3840" s="6" t="n">
        <v>25.4</v>
      </c>
      <c r="X3840" s="4"/>
      <c r="Y3840" s="7" t="str">
        <f aca="false">VLOOKUP($Z3840,'Price Codes'!$D$2:$E$78,2,FALSE())</f>
        <v>S.VQ</v>
      </c>
      <c r="Z3840" s="44" t="n">
        <f aca="false">IF(G3840="CS",VLOOKUP($M3840,'Price Codes'!$N$2:$O$48,2,FALSE()),VLOOKUP($M3840,'Price Codes'!$I$2:$J$102,2,FALSE()))</f>
        <v>2.5</v>
      </c>
      <c r="AA3840" s="1" t="s">
        <v>6908</v>
      </c>
      <c r="AB3840" s="8" t="s">
        <v>6904</v>
      </c>
      <c r="AC3840" s="50"/>
      <c r="AD3840" s="50"/>
      <c r="AE3840" s="50"/>
      <c r="AF3840" s="50"/>
      <c r="AG3840" s="50"/>
      <c r="AH3840" s="50"/>
      <c r="AI3840" s="50"/>
      <c r="AJ3840" s="50"/>
      <c r="AK3840" s="50"/>
      <c r="AL3840" s="50"/>
      <c r="AM3840" s="50"/>
      <c r="AN3840" s="50"/>
      <c r="AO3840" s="50"/>
      <c r="AP3840" s="50"/>
      <c r="AQ3840" s="50"/>
      <c r="AR3840" s="50"/>
      <c r="AS3840" s="50"/>
      <c r="AT3840" s="50"/>
      <c r="AU3840" s="50"/>
      <c r="AV3840" s="50"/>
      <c r="AW3840" s="50"/>
      <c r="AX3840" s="50"/>
      <c r="AY3840" s="50"/>
      <c r="AZ3840" s="50"/>
      <c r="BA3840" s="50"/>
      <c r="BB3840" s="50"/>
      <c r="BC3840" s="50"/>
      <c r="BD3840" s="50"/>
      <c r="BE3840" s="50"/>
      <c r="BF3840" s="50"/>
      <c r="BG3840" s="50"/>
      <c r="BH3840" s="50"/>
      <c r="BI3840" s="50"/>
      <c r="BJ3840" s="50"/>
      <c r="BK3840" s="50"/>
      <c r="BL3840" s="50"/>
      <c r="BM3840" s="50"/>
      <c r="BN3840" s="50"/>
      <c r="BO3840" s="50"/>
      <c r="BP3840" s="50"/>
      <c r="BQ3840" s="50"/>
      <c r="BR3840" s="50"/>
      <c r="BS3840" s="50"/>
      <c r="BT3840" s="50"/>
      <c r="BU3840" s="50"/>
      <c r="BV3840" s="50"/>
      <c r="BW3840" s="50"/>
      <c r="BX3840" s="50"/>
      <c r="BY3840" s="50"/>
      <c r="BZ3840" s="50"/>
      <c r="CA3840" s="50"/>
      <c r="CB3840" s="50"/>
      <c r="CC3840" s="50"/>
      <c r="CD3840" s="50"/>
      <c r="CE3840" s="50"/>
      <c r="CF3840" s="50"/>
      <c r="CG3840" s="50"/>
      <c r="CH3840" s="50"/>
      <c r="CI3840" s="50"/>
      <c r="CJ3840" s="50"/>
      <c r="CK3840" s="50"/>
      <c r="CL3840" s="50"/>
    </row>
    <row r="3841" s="45" customFormat="true" ht="12.75" hidden="false" customHeight="false" outlineLevel="0" collapsed="false">
      <c r="A3841" s="1" t="s">
        <v>6698</v>
      </c>
      <c r="B3841" s="1" t="s">
        <v>1</v>
      </c>
      <c r="C3841" s="36" t="n">
        <v>132</v>
      </c>
      <c r="D3841" s="37"/>
      <c r="E3841" s="38" t="s">
        <v>95</v>
      </c>
      <c r="F3841" s="39" t="str">
        <f aca="false">CONCATENATE(A3841,B3841,(REPT("0",3-LEN(C3841))&amp;C3841),D3841,E3841)</f>
        <v>POL-132M</v>
      </c>
      <c r="G3841" s="3"/>
      <c r="H3841" s="1" t="s">
        <v>6699</v>
      </c>
      <c r="I3841" s="1" t="s">
        <v>6700</v>
      </c>
      <c r="J3841" s="1" t="s">
        <v>6912</v>
      </c>
      <c r="K3841" s="4"/>
      <c r="L3841" s="3" t="s">
        <v>131</v>
      </c>
      <c r="M3841" s="3" t="s">
        <v>131</v>
      </c>
      <c r="N3841" s="5"/>
      <c r="O3841" s="3" t="n">
        <v>8</v>
      </c>
      <c r="P3841" s="3" t="n">
        <v>10</v>
      </c>
      <c r="Q3841" s="6" t="n">
        <v>20.3</v>
      </c>
      <c r="R3841" s="6" t="n">
        <v>25.4</v>
      </c>
      <c r="S3841" s="5"/>
      <c r="T3841" s="3" t="n">
        <v>8</v>
      </c>
      <c r="U3841" s="3" t="n">
        <v>10</v>
      </c>
      <c r="V3841" s="6" t="n">
        <v>20.3</v>
      </c>
      <c r="W3841" s="6" t="n">
        <v>25.4</v>
      </c>
      <c r="X3841" s="4"/>
      <c r="Y3841" s="7" t="str">
        <f aca="false">VLOOKUP($Z3841,'Price Codes'!$D$2:$E$78,2,FALSE())</f>
        <v>U</v>
      </c>
      <c r="Z3841" s="44" t="n">
        <f aca="false">IF(G3841="CS",VLOOKUP($M3841,'Price Codes'!$N$2:$O$48,2,FALSE()),VLOOKUP($M3841,'Price Codes'!$I$2:$J$102,2,FALSE()))</f>
        <v>4</v>
      </c>
      <c r="AA3841" s="1" t="s">
        <v>6913</v>
      </c>
      <c r="AB3841" s="8" t="s">
        <v>6914</v>
      </c>
      <c r="AC3841" s="50"/>
      <c r="AD3841" s="50"/>
      <c r="AE3841" s="50"/>
      <c r="AF3841" s="50"/>
      <c r="AG3841" s="50"/>
      <c r="AH3841" s="50"/>
      <c r="AI3841" s="50"/>
      <c r="AJ3841" s="50"/>
      <c r="AK3841" s="50"/>
      <c r="AL3841" s="50"/>
      <c r="AM3841" s="50"/>
      <c r="AN3841" s="50"/>
      <c r="AO3841" s="50"/>
      <c r="AP3841" s="50"/>
      <c r="AQ3841" s="50"/>
      <c r="AR3841" s="50"/>
      <c r="AS3841" s="50"/>
      <c r="AT3841" s="50"/>
      <c r="AU3841" s="50"/>
      <c r="AV3841" s="50"/>
      <c r="AW3841" s="50"/>
      <c r="AX3841" s="50"/>
      <c r="AY3841" s="50"/>
      <c r="AZ3841" s="50"/>
      <c r="BA3841" s="50"/>
      <c r="BB3841" s="50"/>
      <c r="BC3841" s="50"/>
      <c r="BD3841" s="50"/>
      <c r="BE3841" s="50"/>
      <c r="BF3841" s="50"/>
      <c r="BG3841" s="50"/>
      <c r="BH3841" s="50"/>
      <c r="BI3841" s="50"/>
      <c r="BJ3841" s="50"/>
      <c r="BK3841" s="50"/>
      <c r="BL3841" s="50"/>
      <c r="BM3841" s="50"/>
      <c r="BN3841" s="50"/>
      <c r="BO3841" s="50"/>
      <c r="BP3841" s="50"/>
      <c r="BQ3841" s="50"/>
      <c r="BR3841" s="50"/>
      <c r="BS3841" s="50"/>
      <c r="BT3841" s="50"/>
      <c r="BU3841" s="50"/>
      <c r="BV3841" s="50"/>
      <c r="BW3841" s="50"/>
      <c r="BX3841" s="50"/>
      <c r="BY3841" s="50"/>
      <c r="BZ3841" s="50"/>
      <c r="CA3841" s="50"/>
      <c r="CB3841" s="50"/>
      <c r="CC3841" s="50"/>
      <c r="CD3841" s="50"/>
      <c r="CE3841" s="50"/>
      <c r="CF3841" s="50"/>
      <c r="CG3841" s="50"/>
      <c r="CH3841" s="50"/>
      <c r="CI3841" s="50"/>
      <c r="CJ3841" s="50"/>
      <c r="CK3841" s="50"/>
      <c r="CL3841" s="50"/>
    </row>
    <row r="3842" s="45" customFormat="true" ht="12.75" hidden="false" customHeight="false" outlineLevel="0" collapsed="false">
      <c r="A3842" s="1" t="s">
        <v>6698</v>
      </c>
      <c r="B3842" s="1" t="s">
        <v>1</v>
      </c>
      <c r="C3842" s="36" t="n">
        <v>133</v>
      </c>
      <c r="D3842" s="37"/>
      <c r="E3842" s="38" t="s">
        <v>95</v>
      </c>
      <c r="F3842" s="39" t="str">
        <f aca="false">CONCATENATE(A3842,B3842,(REPT("0",3-LEN(C3842))&amp;C3842),D3842,E3842)</f>
        <v>POL-133M</v>
      </c>
      <c r="G3842" s="3"/>
      <c r="H3842" s="1" t="s">
        <v>6699</v>
      </c>
      <c r="I3842" s="1" t="s">
        <v>6700</v>
      </c>
      <c r="J3842" s="1" t="s">
        <v>6915</v>
      </c>
      <c r="K3842" s="4"/>
      <c r="L3842" s="3" t="s">
        <v>131</v>
      </c>
      <c r="M3842" s="3" t="s">
        <v>131</v>
      </c>
      <c r="N3842" s="5"/>
      <c r="O3842" s="3" t="n">
        <v>8</v>
      </c>
      <c r="P3842" s="3" t="n">
        <v>10</v>
      </c>
      <c r="Q3842" s="6" t="n">
        <v>20.3</v>
      </c>
      <c r="R3842" s="6" t="n">
        <v>25.4</v>
      </c>
      <c r="S3842" s="5"/>
      <c r="T3842" s="3" t="n">
        <v>8</v>
      </c>
      <c r="U3842" s="3" t="n">
        <v>10</v>
      </c>
      <c r="V3842" s="6" t="n">
        <v>20.3</v>
      </c>
      <c r="W3842" s="6" t="n">
        <v>25.4</v>
      </c>
      <c r="X3842" s="4"/>
      <c r="Y3842" s="7" t="str">
        <f aca="false">VLOOKUP($Z3842,'Price Codes'!$D$2:$E$78,2,FALSE())</f>
        <v>U</v>
      </c>
      <c r="Z3842" s="44" t="n">
        <f aca="false">IF(G3842="CS",VLOOKUP($M3842,'Price Codes'!$N$2:$O$48,2,FALSE()),VLOOKUP($M3842,'Price Codes'!$I$2:$J$102,2,FALSE()))</f>
        <v>4</v>
      </c>
      <c r="AA3842" s="1" t="s">
        <v>6913</v>
      </c>
      <c r="AB3842" s="8" t="s">
        <v>6914</v>
      </c>
      <c r="AC3842" s="50"/>
      <c r="AD3842" s="50"/>
      <c r="AE3842" s="50"/>
      <c r="AF3842" s="50"/>
      <c r="AG3842" s="50"/>
      <c r="AH3842" s="50"/>
      <c r="AI3842" s="50"/>
      <c r="AJ3842" s="50"/>
      <c r="AK3842" s="50"/>
      <c r="AL3842" s="50"/>
      <c r="AM3842" s="50"/>
      <c r="AN3842" s="50"/>
      <c r="AO3842" s="50"/>
      <c r="AP3842" s="50"/>
      <c r="AQ3842" s="50"/>
      <c r="AR3842" s="50"/>
      <c r="AS3842" s="50"/>
      <c r="AT3842" s="50"/>
      <c r="AU3842" s="50"/>
      <c r="AV3842" s="50"/>
      <c r="AW3842" s="50"/>
      <c r="AX3842" s="50"/>
      <c r="AY3842" s="50"/>
      <c r="AZ3842" s="50"/>
      <c r="BA3842" s="50"/>
      <c r="BB3842" s="50"/>
      <c r="BC3842" s="50"/>
      <c r="BD3842" s="50"/>
      <c r="BE3842" s="50"/>
      <c r="BF3842" s="50"/>
      <c r="BG3842" s="50"/>
      <c r="BH3842" s="50"/>
      <c r="BI3842" s="50"/>
      <c r="BJ3842" s="50"/>
      <c r="BK3842" s="50"/>
      <c r="BL3842" s="50"/>
      <c r="BM3842" s="50"/>
      <c r="BN3842" s="50"/>
      <c r="BO3842" s="50"/>
      <c r="BP3842" s="50"/>
      <c r="BQ3842" s="50"/>
      <c r="BR3842" s="50"/>
      <c r="BS3842" s="50"/>
      <c r="BT3842" s="50"/>
      <c r="BU3842" s="50"/>
      <c r="BV3842" s="50"/>
      <c r="BW3842" s="50"/>
      <c r="BX3842" s="50"/>
      <c r="BY3842" s="50"/>
      <c r="BZ3842" s="50"/>
      <c r="CA3842" s="50"/>
      <c r="CB3842" s="50"/>
      <c r="CC3842" s="50"/>
      <c r="CD3842" s="50"/>
      <c r="CE3842" s="50"/>
      <c r="CF3842" s="50"/>
      <c r="CG3842" s="50"/>
      <c r="CH3842" s="50"/>
      <c r="CI3842" s="50"/>
      <c r="CJ3842" s="50"/>
      <c r="CK3842" s="50"/>
      <c r="CL3842" s="50"/>
    </row>
    <row r="3843" s="45" customFormat="true" ht="12.75" hidden="false" customHeight="false" outlineLevel="0" collapsed="false">
      <c r="A3843" s="1" t="s">
        <v>6698</v>
      </c>
      <c r="B3843" s="1" t="s">
        <v>1</v>
      </c>
      <c r="C3843" s="36" t="n">
        <v>134</v>
      </c>
      <c r="D3843" s="37"/>
      <c r="E3843" s="38"/>
      <c r="F3843" s="39" t="str">
        <f aca="false">CONCATENATE(A3843,B3843,(REPT("0",3-LEN(C3843))&amp;C3843),D3843,E3843)</f>
        <v>POL-134</v>
      </c>
      <c r="G3843" s="3"/>
      <c r="H3843" s="1" t="s">
        <v>6699</v>
      </c>
      <c r="I3843" s="1" t="s">
        <v>6700</v>
      </c>
      <c r="J3843" s="1" t="s">
        <v>6916</v>
      </c>
      <c r="K3843" s="4"/>
      <c r="L3843" s="3" t="s">
        <v>108</v>
      </c>
      <c r="M3843" s="3" t="s">
        <v>108</v>
      </c>
      <c r="N3843" s="5"/>
      <c r="O3843" s="3" t="n">
        <v>16</v>
      </c>
      <c r="P3843" s="3" t="n">
        <v>20</v>
      </c>
      <c r="Q3843" s="6" t="n">
        <v>40.6</v>
      </c>
      <c r="R3843" s="6" t="n">
        <v>50.8</v>
      </c>
      <c r="S3843" s="5"/>
      <c r="T3843" s="3" t="n">
        <v>16</v>
      </c>
      <c r="U3843" s="3" t="n">
        <v>20</v>
      </c>
      <c r="V3843" s="6" t="n">
        <v>40.6</v>
      </c>
      <c r="W3843" s="6" t="n">
        <v>50.8</v>
      </c>
      <c r="X3843" s="4"/>
      <c r="Y3843" s="7" t="str">
        <f aca="false">VLOOKUP($Z3843,'Price Codes'!$D$2:$E$78,2,FALSE())</f>
        <v>RW</v>
      </c>
      <c r="Z3843" s="44" t="n">
        <f aca="false">IF(G3843="CS",VLOOKUP($M3843,'Price Codes'!$N$2:$O$48,2,FALSE()),VLOOKUP($M3843,'Price Codes'!$I$2:$J$102,2,FALSE()))</f>
        <v>16</v>
      </c>
      <c r="AA3843" s="1" t="s">
        <v>6913</v>
      </c>
      <c r="AB3843" s="8" t="s">
        <v>3603</v>
      </c>
      <c r="AC3843" s="50"/>
      <c r="AD3843" s="50"/>
      <c r="AE3843" s="50"/>
      <c r="AF3843" s="50"/>
      <c r="AG3843" s="50"/>
      <c r="AH3843" s="50"/>
      <c r="AI3843" s="50"/>
      <c r="AJ3843" s="50"/>
      <c r="AK3843" s="50"/>
      <c r="AL3843" s="50"/>
      <c r="AM3843" s="50"/>
      <c r="AN3843" s="50"/>
      <c r="AO3843" s="50"/>
      <c r="AP3843" s="50"/>
      <c r="AQ3843" s="50"/>
      <c r="AR3843" s="50"/>
      <c r="AS3843" s="50"/>
      <c r="AT3843" s="50"/>
      <c r="AU3843" s="50"/>
      <c r="AV3843" s="50"/>
      <c r="AW3843" s="50"/>
      <c r="AX3843" s="50"/>
      <c r="AY3843" s="50"/>
      <c r="AZ3843" s="50"/>
      <c r="BA3843" s="50"/>
      <c r="BB3843" s="50"/>
      <c r="BC3843" s="50"/>
      <c r="BD3843" s="50"/>
      <c r="BE3843" s="50"/>
      <c r="BF3843" s="50"/>
      <c r="BG3843" s="50"/>
      <c r="BH3843" s="50"/>
      <c r="BI3843" s="50"/>
      <c r="BJ3843" s="50"/>
      <c r="BK3843" s="50"/>
      <c r="BL3843" s="50"/>
      <c r="BM3843" s="50"/>
      <c r="BN3843" s="50"/>
      <c r="BO3843" s="50"/>
      <c r="BP3843" s="50"/>
      <c r="BQ3843" s="50"/>
      <c r="BR3843" s="50"/>
      <c r="BS3843" s="50"/>
      <c r="BT3843" s="50"/>
      <c r="BU3843" s="50"/>
      <c r="BV3843" s="50"/>
      <c r="BW3843" s="50"/>
      <c r="BX3843" s="50"/>
      <c r="BY3843" s="50"/>
      <c r="BZ3843" s="50"/>
      <c r="CA3843" s="50"/>
      <c r="CB3843" s="50"/>
      <c r="CC3843" s="50"/>
      <c r="CD3843" s="50"/>
      <c r="CE3843" s="50"/>
      <c r="CF3843" s="50"/>
      <c r="CG3843" s="50"/>
      <c r="CH3843" s="50"/>
      <c r="CI3843" s="50"/>
      <c r="CJ3843" s="50"/>
      <c r="CK3843" s="50"/>
      <c r="CL3843" s="50"/>
    </row>
    <row r="3844" s="45" customFormat="true" ht="12.75" hidden="false" customHeight="false" outlineLevel="0" collapsed="false">
      <c r="A3844" s="1" t="s">
        <v>6698</v>
      </c>
      <c r="B3844" s="1" t="s">
        <v>1</v>
      </c>
      <c r="C3844" s="36" t="n">
        <v>134</v>
      </c>
      <c r="D3844" s="37"/>
      <c r="E3844" s="38" t="s">
        <v>95</v>
      </c>
      <c r="F3844" s="39" t="str">
        <f aca="false">CONCATENATE(A3844,B3844,(REPT("0",3-LEN(C3844))&amp;C3844),D3844,E3844)</f>
        <v>POL-134M</v>
      </c>
      <c r="G3844" s="3"/>
      <c r="H3844" s="1" t="s">
        <v>6699</v>
      </c>
      <c r="I3844" s="1" t="s">
        <v>6700</v>
      </c>
      <c r="J3844" s="1" t="s">
        <v>6917</v>
      </c>
      <c r="K3844" s="4"/>
      <c r="L3844" s="3" t="s">
        <v>131</v>
      </c>
      <c r="M3844" s="3" t="s">
        <v>131</v>
      </c>
      <c r="N3844" s="5"/>
      <c r="O3844" s="3" t="n">
        <v>8</v>
      </c>
      <c r="P3844" s="3" t="n">
        <v>10</v>
      </c>
      <c r="Q3844" s="6" t="n">
        <v>20.3</v>
      </c>
      <c r="R3844" s="6" t="n">
        <v>25.4</v>
      </c>
      <c r="S3844" s="5"/>
      <c r="T3844" s="3" t="n">
        <v>8</v>
      </c>
      <c r="U3844" s="3" t="n">
        <v>10</v>
      </c>
      <c r="V3844" s="6" t="n">
        <v>20.3</v>
      </c>
      <c r="W3844" s="6" t="n">
        <v>25.4</v>
      </c>
      <c r="X3844" s="4"/>
      <c r="Y3844" s="7" t="str">
        <f aca="false">VLOOKUP($Z3844,'Price Codes'!$D$2:$E$78,2,FALSE())</f>
        <v>U</v>
      </c>
      <c r="Z3844" s="44" t="n">
        <f aca="false">IF(G3844="CS",VLOOKUP($M3844,'Price Codes'!$N$2:$O$48,2,FALSE()),VLOOKUP($M3844,'Price Codes'!$I$2:$J$102,2,FALSE()))</f>
        <v>4</v>
      </c>
      <c r="AA3844" s="1" t="s">
        <v>6913</v>
      </c>
      <c r="AB3844" s="8" t="s">
        <v>6914</v>
      </c>
      <c r="AC3844" s="50"/>
      <c r="AD3844" s="50"/>
      <c r="AE3844" s="50"/>
      <c r="AF3844" s="50"/>
      <c r="AG3844" s="50"/>
      <c r="AH3844" s="50"/>
      <c r="AI3844" s="50"/>
      <c r="AJ3844" s="50"/>
      <c r="AK3844" s="50"/>
      <c r="AL3844" s="50"/>
      <c r="AM3844" s="50"/>
      <c r="AN3844" s="50"/>
      <c r="AO3844" s="50"/>
      <c r="AP3844" s="50"/>
      <c r="AQ3844" s="50"/>
      <c r="AR3844" s="50"/>
      <c r="AS3844" s="50"/>
      <c r="AT3844" s="50"/>
      <c r="AU3844" s="50"/>
      <c r="AV3844" s="50"/>
      <c r="AW3844" s="50"/>
      <c r="AX3844" s="50"/>
      <c r="AY3844" s="50"/>
      <c r="AZ3844" s="50"/>
      <c r="BA3844" s="50"/>
      <c r="BB3844" s="50"/>
      <c r="BC3844" s="50"/>
      <c r="BD3844" s="50"/>
      <c r="BE3844" s="50"/>
      <c r="BF3844" s="50"/>
      <c r="BG3844" s="50"/>
      <c r="BH3844" s="50"/>
      <c r="BI3844" s="50"/>
      <c r="BJ3844" s="50"/>
      <c r="BK3844" s="50"/>
      <c r="BL3844" s="50"/>
      <c r="BM3844" s="50"/>
      <c r="BN3844" s="50"/>
      <c r="BO3844" s="50"/>
      <c r="BP3844" s="50"/>
      <c r="BQ3844" s="50"/>
      <c r="BR3844" s="50"/>
      <c r="BS3844" s="50"/>
      <c r="BT3844" s="50"/>
      <c r="BU3844" s="50"/>
      <c r="BV3844" s="50"/>
      <c r="BW3844" s="50"/>
      <c r="BX3844" s="50"/>
      <c r="BY3844" s="50"/>
      <c r="BZ3844" s="50"/>
      <c r="CA3844" s="50"/>
      <c r="CB3844" s="50"/>
      <c r="CC3844" s="50"/>
      <c r="CD3844" s="50"/>
      <c r="CE3844" s="50"/>
      <c r="CF3844" s="50"/>
      <c r="CG3844" s="50"/>
      <c r="CH3844" s="50"/>
      <c r="CI3844" s="50"/>
      <c r="CJ3844" s="50"/>
      <c r="CK3844" s="50"/>
      <c r="CL3844" s="50"/>
    </row>
    <row r="3845" s="45" customFormat="true" ht="12.75" hidden="false" customHeight="false" outlineLevel="0" collapsed="false">
      <c r="A3845" s="1" t="s">
        <v>6698</v>
      </c>
      <c r="B3845" s="1" t="s">
        <v>1</v>
      </c>
      <c r="C3845" s="36" t="n">
        <v>135</v>
      </c>
      <c r="D3845" s="37"/>
      <c r="E3845" s="38"/>
      <c r="F3845" s="39" t="str">
        <f aca="false">CONCATENATE(A3845,B3845,(REPT("0",3-LEN(C3845))&amp;C3845),D3845,E3845)</f>
        <v>POL-135</v>
      </c>
      <c r="G3845" s="3"/>
      <c r="H3845" s="1" t="s">
        <v>6699</v>
      </c>
      <c r="I3845" s="1" t="s">
        <v>6700</v>
      </c>
      <c r="J3845" s="1" t="s">
        <v>6918</v>
      </c>
      <c r="K3845" s="4"/>
      <c r="L3845" s="3" t="s">
        <v>108</v>
      </c>
      <c r="M3845" s="3" t="s">
        <v>108</v>
      </c>
      <c r="N3845" s="5"/>
      <c r="O3845" s="3" t="n">
        <v>16</v>
      </c>
      <c r="P3845" s="3" t="n">
        <v>20</v>
      </c>
      <c r="Q3845" s="6" t="n">
        <v>40.6</v>
      </c>
      <c r="R3845" s="6" t="n">
        <v>50.8</v>
      </c>
      <c r="S3845" s="5"/>
      <c r="T3845" s="3" t="n">
        <v>16</v>
      </c>
      <c r="U3845" s="3" t="n">
        <v>20</v>
      </c>
      <c r="V3845" s="6" t="n">
        <v>40.6</v>
      </c>
      <c r="W3845" s="6" t="n">
        <v>50.8</v>
      </c>
      <c r="X3845" s="4"/>
      <c r="Y3845" s="7" t="str">
        <f aca="false">VLOOKUP($Z3845,'Price Codes'!$D$2:$E$78,2,FALSE())</f>
        <v>RW</v>
      </c>
      <c r="Z3845" s="44" t="n">
        <f aca="false">IF(G3845="CS",VLOOKUP($M3845,'Price Codes'!$N$2:$O$48,2,FALSE()),VLOOKUP($M3845,'Price Codes'!$I$2:$J$102,2,FALSE()))</f>
        <v>16</v>
      </c>
      <c r="AA3845" s="1" t="s">
        <v>6913</v>
      </c>
      <c r="AB3845" s="8" t="s">
        <v>3603</v>
      </c>
      <c r="AC3845" s="50"/>
      <c r="AD3845" s="50"/>
      <c r="AE3845" s="50"/>
      <c r="AF3845" s="50"/>
      <c r="AG3845" s="50"/>
      <c r="AH3845" s="50"/>
      <c r="AI3845" s="50"/>
      <c r="AJ3845" s="50"/>
      <c r="AK3845" s="50"/>
      <c r="AL3845" s="50"/>
      <c r="AM3845" s="50"/>
      <c r="AN3845" s="50"/>
      <c r="AO3845" s="50"/>
      <c r="AP3845" s="50"/>
      <c r="AQ3845" s="50"/>
      <c r="AR3845" s="50"/>
      <c r="AS3845" s="50"/>
      <c r="AT3845" s="50"/>
      <c r="AU3845" s="50"/>
      <c r="AV3845" s="50"/>
      <c r="AW3845" s="50"/>
      <c r="AX3845" s="50"/>
      <c r="AY3845" s="50"/>
      <c r="AZ3845" s="50"/>
      <c r="BA3845" s="50"/>
      <c r="BB3845" s="50"/>
      <c r="BC3845" s="50"/>
      <c r="BD3845" s="50"/>
      <c r="BE3845" s="50"/>
      <c r="BF3845" s="50"/>
      <c r="BG3845" s="50"/>
      <c r="BH3845" s="50"/>
      <c r="BI3845" s="50"/>
      <c r="BJ3845" s="50"/>
      <c r="BK3845" s="50"/>
      <c r="BL3845" s="50"/>
      <c r="BM3845" s="50"/>
      <c r="BN3845" s="50"/>
      <c r="BO3845" s="50"/>
      <c r="BP3845" s="50"/>
      <c r="BQ3845" s="50"/>
      <c r="BR3845" s="50"/>
      <c r="BS3845" s="50"/>
      <c r="BT3845" s="50"/>
      <c r="BU3845" s="50"/>
      <c r="BV3845" s="50"/>
      <c r="BW3845" s="50"/>
      <c r="BX3845" s="50"/>
      <c r="BY3845" s="50"/>
      <c r="BZ3845" s="50"/>
      <c r="CA3845" s="50"/>
      <c r="CB3845" s="50"/>
      <c r="CC3845" s="50"/>
      <c r="CD3845" s="50"/>
      <c r="CE3845" s="50"/>
      <c r="CF3845" s="50"/>
      <c r="CG3845" s="50"/>
      <c r="CH3845" s="50"/>
      <c r="CI3845" s="50"/>
      <c r="CJ3845" s="50"/>
      <c r="CK3845" s="50"/>
      <c r="CL3845" s="50"/>
    </row>
    <row r="3846" s="45" customFormat="true" ht="12.75" hidden="false" customHeight="false" outlineLevel="0" collapsed="false">
      <c r="A3846" s="1" t="s">
        <v>6698</v>
      </c>
      <c r="B3846" s="1" t="s">
        <v>1</v>
      </c>
      <c r="C3846" s="36" t="n">
        <v>135</v>
      </c>
      <c r="D3846" s="37"/>
      <c r="E3846" s="38" t="s">
        <v>95</v>
      </c>
      <c r="F3846" s="39" t="str">
        <f aca="false">CONCATENATE(A3846,B3846,(REPT("0",3-LEN(C3846))&amp;C3846),D3846,E3846)</f>
        <v>POL-135M</v>
      </c>
      <c r="G3846" s="3"/>
      <c r="H3846" s="1" t="s">
        <v>6699</v>
      </c>
      <c r="I3846" s="1" t="s">
        <v>6700</v>
      </c>
      <c r="J3846" s="1" t="s">
        <v>6919</v>
      </c>
      <c r="K3846" s="4"/>
      <c r="L3846" s="3" t="s">
        <v>131</v>
      </c>
      <c r="M3846" s="3" t="s">
        <v>131</v>
      </c>
      <c r="N3846" s="5"/>
      <c r="O3846" s="3" t="n">
        <v>8</v>
      </c>
      <c r="P3846" s="3" t="n">
        <v>10</v>
      </c>
      <c r="Q3846" s="6" t="n">
        <v>20.3</v>
      </c>
      <c r="R3846" s="6" t="n">
        <v>25.4</v>
      </c>
      <c r="S3846" s="5"/>
      <c r="T3846" s="3" t="n">
        <v>8</v>
      </c>
      <c r="U3846" s="3" t="n">
        <v>10</v>
      </c>
      <c r="V3846" s="6" t="n">
        <v>20.3</v>
      </c>
      <c r="W3846" s="6" t="n">
        <v>25.4</v>
      </c>
      <c r="X3846" s="4"/>
      <c r="Y3846" s="7" t="str">
        <f aca="false">VLOOKUP($Z3846,'Price Codes'!$D$2:$E$78,2,FALSE())</f>
        <v>U</v>
      </c>
      <c r="Z3846" s="44" t="n">
        <f aca="false">IF(G3846="CS",VLOOKUP($M3846,'Price Codes'!$N$2:$O$48,2,FALSE()),VLOOKUP($M3846,'Price Codes'!$I$2:$J$102,2,FALSE()))</f>
        <v>4</v>
      </c>
      <c r="AA3846" s="1" t="s">
        <v>6913</v>
      </c>
      <c r="AB3846" s="8" t="s">
        <v>6914</v>
      </c>
      <c r="AC3846" s="50"/>
      <c r="AD3846" s="50"/>
      <c r="AE3846" s="50"/>
      <c r="AF3846" s="50"/>
      <c r="AG3846" s="50"/>
      <c r="AH3846" s="50"/>
      <c r="AI3846" s="50"/>
      <c r="AJ3846" s="50"/>
      <c r="AK3846" s="50"/>
      <c r="AL3846" s="50"/>
      <c r="AM3846" s="50"/>
      <c r="AN3846" s="50"/>
      <c r="AO3846" s="50"/>
      <c r="AP3846" s="50"/>
      <c r="AQ3846" s="50"/>
      <c r="AR3846" s="50"/>
      <c r="AS3846" s="50"/>
      <c r="AT3846" s="50"/>
      <c r="AU3846" s="50"/>
      <c r="AV3846" s="50"/>
      <c r="AW3846" s="50"/>
      <c r="AX3846" s="50"/>
      <c r="AY3846" s="50"/>
      <c r="AZ3846" s="50"/>
      <c r="BA3846" s="50"/>
      <c r="BB3846" s="50"/>
      <c r="BC3846" s="50"/>
      <c r="BD3846" s="50"/>
      <c r="BE3846" s="50"/>
      <c r="BF3846" s="50"/>
      <c r="BG3846" s="50"/>
      <c r="BH3846" s="50"/>
      <c r="BI3846" s="50"/>
      <c r="BJ3846" s="50"/>
      <c r="BK3846" s="50"/>
      <c r="BL3846" s="50"/>
      <c r="BM3846" s="50"/>
      <c r="BN3846" s="50"/>
      <c r="BO3846" s="50"/>
      <c r="BP3846" s="50"/>
      <c r="BQ3846" s="50"/>
      <c r="BR3846" s="50"/>
      <c r="BS3846" s="50"/>
      <c r="BT3846" s="50"/>
      <c r="BU3846" s="50"/>
      <c r="BV3846" s="50"/>
      <c r="BW3846" s="50"/>
      <c r="BX3846" s="50"/>
      <c r="BY3846" s="50"/>
      <c r="BZ3846" s="50"/>
      <c r="CA3846" s="50"/>
      <c r="CB3846" s="50"/>
      <c r="CC3846" s="50"/>
      <c r="CD3846" s="50"/>
      <c r="CE3846" s="50"/>
      <c r="CF3846" s="50"/>
      <c r="CG3846" s="50"/>
      <c r="CH3846" s="50"/>
      <c r="CI3846" s="50"/>
      <c r="CJ3846" s="50"/>
      <c r="CK3846" s="50"/>
      <c r="CL3846" s="50"/>
    </row>
    <row r="3847" s="45" customFormat="true" ht="12.75" hidden="false" customHeight="false" outlineLevel="0" collapsed="false">
      <c r="A3847" s="42" t="s">
        <v>6698</v>
      </c>
      <c r="B3847" s="42" t="s">
        <v>1</v>
      </c>
      <c r="C3847" s="36" t="n">
        <v>136</v>
      </c>
      <c r="D3847" s="37"/>
      <c r="E3847" s="38"/>
      <c r="F3847" s="39" t="str">
        <f aca="false">CONCATENATE(A3847,B3847,(REPT("0",3-LEN(C3847))&amp;C3847),D3847,E3847)</f>
        <v>POL-136</v>
      </c>
      <c r="G3847" s="42"/>
      <c r="H3847" s="42" t="s">
        <v>6699</v>
      </c>
      <c r="I3847" s="42" t="s">
        <v>6700</v>
      </c>
      <c r="J3847" s="42" t="s">
        <v>6920</v>
      </c>
      <c r="K3847" s="31"/>
      <c r="L3847" s="40" t="s">
        <v>247</v>
      </c>
      <c r="M3847" s="40" t="s">
        <v>247</v>
      </c>
      <c r="N3847" s="19"/>
      <c r="O3847" s="40" t="n">
        <v>20</v>
      </c>
      <c r="P3847" s="40" t="n">
        <v>20</v>
      </c>
      <c r="Q3847" s="40" t="n">
        <v>50.8</v>
      </c>
      <c r="R3847" s="40" t="n">
        <v>50.8</v>
      </c>
      <c r="S3847" s="19"/>
      <c r="T3847" s="40" t="n">
        <v>20</v>
      </c>
      <c r="U3847" s="40" t="n">
        <v>20</v>
      </c>
      <c r="V3847" s="40" t="n">
        <v>50.8</v>
      </c>
      <c r="W3847" s="40" t="n">
        <v>50.8</v>
      </c>
      <c r="X3847" s="19"/>
      <c r="Y3847" s="7" t="str">
        <f aca="false">VLOOKUP($Z3847,'Price Codes'!$D$2:$E$78,2,FALSE())</f>
        <v>SQ</v>
      </c>
      <c r="Z3847" s="44" t="n">
        <f aca="false">IF(G3847="CS",VLOOKUP($M3847,'Price Codes'!$N$2:$O$48,2,FALSE()),VLOOKUP($M3847,'Price Codes'!$I$2:$J$102,2,FALSE()))</f>
        <v>20</v>
      </c>
      <c r="AA3847" s="8" t="s">
        <v>6921</v>
      </c>
      <c r="AB3847" s="8" t="s">
        <v>6922</v>
      </c>
      <c r="AC3847" s="50"/>
      <c r="AD3847" s="50"/>
      <c r="AE3847" s="50"/>
      <c r="AF3847" s="50"/>
      <c r="AG3847" s="50"/>
      <c r="AH3847" s="50"/>
      <c r="AI3847" s="50"/>
      <c r="AJ3847" s="50"/>
      <c r="AK3847" s="50"/>
      <c r="AL3847" s="50"/>
      <c r="AM3847" s="50"/>
      <c r="AN3847" s="50"/>
      <c r="AO3847" s="50"/>
      <c r="AP3847" s="50"/>
      <c r="AQ3847" s="50"/>
      <c r="AR3847" s="50"/>
      <c r="AS3847" s="50"/>
      <c r="AT3847" s="50"/>
      <c r="AU3847" s="50"/>
      <c r="AV3847" s="50"/>
      <c r="AW3847" s="50"/>
      <c r="AX3847" s="50"/>
      <c r="AY3847" s="50"/>
      <c r="AZ3847" s="50"/>
      <c r="BA3847" s="50"/>
      <c r="BB3847" s="50"/>
      <c r="BC3847" s="50"/>
      <c r="BD3847" s="50"/>
      <c r="BE3847" s="50"/>
      <c r="BF3847" s="50"/>
      <c r="BG3847" s="50"/>
      <c r="BH3847" s="50"/>
      <c r="BI3847" s="50"/>
      <c r="BJ3847" s="50"/>
      <c r="BK3847" s="50"/>
      <c r="BL3847" s="50"/>
      <c r="BM3847" s="50"/>
      <c r="BN3847" s="50"/>
      <c r="BO3847" s="50"/>
      <c r="BP3847" s="50"/>
      <c r="BQ3847" s="50"/>
      <c r="BR3847" s="50"/>
      <c r="BS3847" s="50"/>
      <c r="BT3847" s="50"/>
      <c r="BU3847" s="50"/>
      <c r="BV3847" s="50"/>
      <c r="BW3847" s="50"/>
      <c r="BX3847" s="50"/>
      <c r="BY3847" s="50"/>
      <c r="BZ3847" s="50"/>
      <c r="CA3847" s="50"/>
      <c r="CB3847" s="50"/>
      <c r="CC3847" s="50"/>
      <c r="CD3847" s="50"/>
      <c r="CE3847" s="50"/>
      <c r="CF3847" s="50"/>
      <c r="CG3847" s="50"/>
      <c r="CH3847" s="50"/>
      <c r="CI3847" s="50"/>
      <c r="CJ3847" s="50"/>
      <c r="CK3847" s="50"/>
      <c r="CL3847" s="50"/>
    </row>
    <row r="3848" s="45" customFormat="true" ht="12.75" hidden="false" customHeight="false" outlineLevel="0" collapsed="false">
      <c r="A3848" s="42" t="s">
        <v>6698</v>
      </c>
      <c r="B3848" s="42" t="s">
        <v>1</v>
      </c>
      <c r="C3848" s="36" t="n">
        <v>136</v>
      </c>
      <c r="D3848" s="37"/>
      <c r="E3848" s="38" t="s">
        <v>95</v>
      </c>
      <c r="F3848" s="39" t="str">
        <f aca="false">CONCATENATE(A3848,B3848,(REPT("0",3-LEN(C3848))&amp;C3848),D3848,E3848)</f>
        <v>POL-136M</v>
      </c>
      <c r="G3848" s="42"/>
      <c r="H3848" s="42" t="s">
        <v>6699</v>
      </c>
      <c r="I3848" s="42" t="s">
        <v>6700</v>
      </c>
      <c r="J3848" s="42" t="s">
        <v>6923</v>
      </c>
      <c r="K3848" s="31"/>
      <c r="L3848" s="40" t="s">
        <v>28</v>
      </c>
      <c r="M3848" s="40" t="s">
        <v>28</v>
      </c>
      <c r="N3848" s="19"/>
      <c r="O3848" s="40" t="n">
        <v>12</v>
      </c>
      <c r="P3848" s="40" t="n">
        <v>12</v>
      </c>
      <c r="Q3848" s="40" t="n">
        <v>30.5</v>
      </c>
      <c r="R3848" s="40" t="n">
        <v>30.5</v>
      </c>
      <c r="S3848" s="19"/>
      <c r="T3848" s="40" t="n">
        <v>12</v>
      </c>
      <c r="U3848" s="40" t="n">
        <v>12</v>
      </c>
      <c r="V3848" s="40" t="n">
        <v>30.5</v>
      </c>
      <c r="W3848" s="40" t="n">
        <v>30.5</v>
      </c>
      <c r="X3848" s="19"/>
      <c r="Y3848" s="7" t="str">
        <f aca="false">VLOOKUP($Z3848,'Price Codes'!$D$2:$E$78,2,FALSE())</f>
        <v>RQ</v>
      </c>
      <c r="Z3848" s="44" t="n">
        <f aca="false">IF(G3848="CS",VLOOKUP($M3848,'Price Codes'!$N$2:$O$48,2,FALSE()),VLOOKUP($M3848,'Price Codes'!$I$2:$J$102,2,FALSE()))</f>
        <v>10</v>
      </c>
      <c r="AA3848" s="8" t="s">
        <v>6921</v>
      </c>
      <c r="AB3848" s="8" t="s">
        <v>6922</v>
      </c>
      <c r="AC3848" s="50"/>
      <c r="AD3848" s="50"/>
      <c r="AE3848" s="50"/>
      <c r="AF3848" s="50"/>
      <c r="AG3848" s="50"/>
      <c r="AH3848" s="50"/>
      <c r="AI3848" s="50"/>
      <c r="AJ3848" s="50"/>
      <c r="AK3848" s="50"/>
      <c r="AL3848" s="50"/>
      <c r="AM3848" s="50"/>
      <c r="AN3848" s="50"/>
      <c r="AO3848" s="50"/>
      <c r="AP3848" s="50"/>
      <c r="AQ3848" s="50"/>
      <c r="AR3848" s="50"/>
      <c r="AS3848" s="50"/>
      <c r="AT3848" s="50"/>
      <c r="AU3848" s="50"/>
      <c r="AV3848" s="50"/>
      <c r="AW3848" s="50"/>
      <c r="AX3848" s="50"/>
      <c r="AY3848" s="50"/>
      <c r="AZ3848" s="50"/>
      <c r="BA3848" s="50"/>
      <c r="BB3848" s="50"/>
      <c r="BC3848" s="50"/>
      <c r="BD3848" s="50"/>
      <c r="BE3848" s="50"/>
      <c r="BF3848" s="50"/>
      <c r="BG3848" s="50"/>
      <c r="BH3848" s="50"/>
      <c r="BI3848" s="50"/>
      <c r="BJ3848" s="50"/>
      <c r="BK3848" s="50"/>
      <c r="BL3848" s="50"/>
      <c r="BM3848" s="50"/>
      <c r="BN3848" s="50"/>
      <c r="BO3848" s="50"/>
      <c r="BP3848" s="50"/>
      <c r="BQ3848" s="50"/>
      <c r="BR3848" s="50"/>
      <c r="BS3848" s="50"/>
      <c r="BT3848" s="50"/>
      <c r="BU3848" s="50"/>
      <c r="BV3848" s="50"/>
      <c r="BW3848" s="50"/>
      <c r="BX3848" s="50"/>
      <c r="BY3848" s="50"/>
      <c r="BZ3848" s="50"/>
      <c r="CA3848" s="50"/>
      <c r="CB3848" s="50"/>
      <c r="CC3848" s="50"/>
      <c r="CD3848" s="50"/>
      <c r="CE3848" s="50"/>
      <c r="CF3848" s="50"/>
      <c r="CG3848" s="50"/>
      <c r="CH3848" s="50"/>
      <c r="CI3848" s="50"/>
      <c r="CJ3848" s="50"/>
      <c r="CK3848" s="50"/>
      <c r="CL3848" s="50"/>
    </row>
    <row r="3849" s="45" customFormat="true" ht="12.75" hidden="false" customHeight="false" outlineLevel="0" collapsed="false">
      <c r="A3849" s="42" t="s">
        <v>6698</v>
      </c>
      <c r="B3849" s="42" t="s">
        <v>1</v>
      </c>
      <c r="C3849" s="36" t="n">
        <v>136</v>
      </c>
      <c r="D3849" s="37"/>
      <c r="E3849" s="38" t="s">
        <v>97</v>
      </c>
      <c r="F3849" s="39" t="str">
        <f aca="false">CONCATENATE(A3849,B3849,(REPT("0",3-LEN(C3849))&amp;C3849),D3849,E3849)</f>
        <v>POL-136P</v>
      </c>
      <c r="G3849" s="42"/>
      <c r="H3849" s="42" t="s">
        <v>6699</v>
      </c>
      <c r="I3849" s="42" t="s">
        <v>6700</v>
      </c>
      <c r="J3849" s="42" t="s">
        <v>6924</v>
      </c>
      <c r="K3849" s="31"/>
      <c r="L3849" s="40" t="s">
        <v>99</v>
      </c>
      <c r="M3849" s="40" t="s">
        <v>99</v>
      </c>
      <c r="N3849" s="19"/>
      <c r="O3849" s="40" t="n">
        <v>6</v>
      </c>
      <c r="P3849" s="40" t="n">
        <v>6</v>
      </c>
      <c r="Q3849" s="40" t="n">
        <v>15.2</v>
      </c>
      <c r="R3849" s="40" t="n">
        <v>15.2</v>
      </c>
      <c r="S3849" s="19"/>
      <c r="T3849" s="40" t="n">
        <v>6</v>
      </c>
      <c r="U3849" s="40" t="n">
        <v>6</v>
      </c>
      <c r="V3849" s="40" t="n">
        <v>15.2</v>
      </c>
      <c r="W3849" s="40" t="n">
        <v>15.2</v>
      </c>
      <c r="X3849" s="19"/>
      <c r="Y3849" s="7" t="str">
        <f aca="false">VLOOKUP($Z3849,'Price Codes'!$D$2:$E$78,2,FALSE())</f>
        <v>S.SV</v>
      </c>
      <c r="Z3849" s="44" t="n">
        <f aca="false">IF(G3849="CS",VLOOKUP($M3849,'Price Codes'!$N$2:$O$48,2,FALSE()),VLOOKUP($M3849,'Price Codes'!$I$2:$J$102,2,FALSE()))</f>
        <v>2.25</v>
      </c>
      <c r="AA3849" s="8" t="s">
        <v>6921</v>
      </c>
      <c r="AB3849" s="8" t="s">
        <v>6925</v>
      </c>
      <c r="AC3849" s="50"/>
      <c r="AD3849" s="50"/>
      <c r="AE3849" s="50"/>
      <c r="AF3849" s="50"/>
      <c r="AG3849" s="50"/>
      <c r="AH3849" s="50"/>
      <c r="AI3849" s="50"/>
      <c r="AJ3849" s="50"/>
      <c r="AK3849" s="50"/>
      <c r="AL3849" s="50"/>
      <c r="AM3849" s="50"/>
      <c r="AN3849" s="50"/>
      <c r="AO3849" s="50"/>
      <c r="AP3849" s="50"/>
      <c r="AQ3849" s="50"/>
      <c r="AR3849" s="50"/>
      <c r="AS3849" s="50"/>
      <c r="AT3849" s="50"/>
      <c r="AU3849" s="50"/>
      <c r="AV3849" s="50"/>
      <c r="AW3849" s="50"/>
      <c r="AX3849" s="50"/>
      <c r="AY3849" s="50"/>
      <c r="AZ3849" s="50"/>
      <c r="BA3849" s="50"/>
      <c r="BB3849" s="50"/>
      <c r="BC3849" s="50"/>
      <c r="BD3849" s="50"/>
      <c r="BE3849" s="50"/>
      <c r="BF3849" s="50"/>
      <c r="BG3849" s="50"/>
      <c r="BH3849" s="50"/>
      <c r="BI3849" s="50"/>
      <c r="BJ3849" s="50"/>
      <c r="BK3849" s="50"/>
      <c r="BL3849" s="50"/>
      <c r="BM3849" s="50"/>
      <c r="BN3849" s="50"/>
      <c r="BO3849" s="50"/>
      <c r="BP3849" s="50"/>
      <c r="BQ3849" s="50"/>
      <c r="BR3849" s="50"/>
      <c r="BS3849" s="50"/>
      <c r="BT3849" s="50"/>
      <c r="BU3849" s="50"/>
      <c r="BV3849" s="50"/>
      <c r="BW3849" s="50"/>
      <c r="BX3849" s="50"/>
      <c r="BY3849" s="50"/>
      <c r="BZ3849" s="50"/>
      <c r="CA3849" s="50"/>
      <c r="CB3849" s="50"/>
      <c r="CC3849" s="50"/>
      <c r="CD3849" s="50"/>
      <c r="CE3849" s="50"/>
      <c r="CF3849" s="50"/>
      <c r="CG3849" s="50"/>
      <c r="CH3849" s="50"/>
      <c r="CI3849" s="50"/>
      <c r="CJ3849" s="50"/>
      <c r="CK3849" s="50"/>
      <c r="CL3849" s="50"/>
    </row>
    <row r="3850" s="45" customFormat="true" ht="12.75" hidden="false" customHeight="false" outlineLevel="0" collapsed="false">
      <c r="A3850" s="42" t="s">
        <v>6698</v>
      </c>
      <c r="B3850" s="42" t="s">
        <v>1</v>
      </c>
      <c r="C3850" s="36" t="n">
        <v>136</v>
      </c>
      <c r="D3850" s="37"/>
      <c r="E3850" s="38" t="s">
        <v>132</v>
      </c>
      <c r="F3850" s="39" t="str">
        <f aca="false">CONCATENATE(A3850,B3850,(REPT("0",3-LEN(C3850))&amp;C3850),D3850,E3850)</f>
        <v>POL-136S</v>
      </c>
      <c r="G3850" s="42"/>
      <c r="H3850" s="42" t="s">
        <v>6699</v>
      </c>
      <c r="I3850" s="42" t="s">
        <v>6700</v>
      </c>
      <c r="J3850" s="42" t="s">
        <v>6926</v>
      </c>
      <c r="K3850" s="31"/>
      <c r="L3850" s="40" t="s">
        <v>108</v>
      </c>
      <c r="M3850" s="40" t="s">
        <v>108</v>
      </c>
      <c r="N3850" s="19"/>
      <c r="O3850" s="40" t="n">
        <v>16</v>
      </c>
      <c r="P3850" s="40" t="n">
        <v>20</v>
      </c>
      <c r="Q3850" s="40" t="n">
        <v>40.6</v>
      </c>
      <c r="R3850" s="40" t="n">
        <v>50.8</v>
      </c>
      <c r="S3850" s="19"/>
      <c r="T3850" s="40" t="n">
        <v>16</v>
      </c>
      <c r="U3850" s="40" t="n">
        <v>20</v>
      </c>
      <c r="V3850" s="40" t="n">
        <v>40.6</v>
      </c>
      <c r="W3850" s="40" t="n">
        <v>50.8</v>
      </c>
      <c r="X3850" s="19"/>
      <c r="Y3850" s="7" t="str">
        <f aca="false">VLOOKUP($Z3850,'Price Codes'!$D$2:$E$78,2,FALSE())</f>
        <v>RW</v>
      </c>
      <c r="Z3850" s="44" t="n">
        <f aca="false">IF(G3850="CS",VLOOKUP($M3850,'Price Codes'!$N$2:$O$48,2,FALSE()),VLOOKUP($M3850,'Price Codes'!$I$2:$J$102,2,FALSE()))</f>
        <v>16</v>
      </c>
      <c r="AA3850" s="8" t="s">
        <v>6921</v>
      </c>
      <c r="AB3850" s="8" t="s">
        <v>6922</v>
      </c>
      <c r="AC3850" s="50"/>
      <c r="AD3850" s="50"/>
      <c r="AE3850" s="50"/>
      <c r="AF3850" s="50"/>
      <c r="AG3850" s="50"/>
      <c r="AH3850" s="50"/>
      <c r="AI3850" s="50"/>
      <c r="AJ3850" s="50"/>
      <c r="AK3850" s="50"/>
      <c r="AL3850" s="50"/>
      <c r="AM3850" s="50"/>
      <c r="AN3850" s="50"/>
      <c r="AO3850" s="50"/>
      <c r="AP3850" s="50"/>
      <c r="AQ3850" s="50"/>
      <c r="AR3850" s="50"/>
      <c r="AS3850" s="50"/>
      <c r="AT3850" s="50"/>
      <c r="AU3850" s="50"/>
      <c r="AV3850" s="50"/>
      <c r="AW3850" s="50"/>
      <c r="AX3850" s="50"/>
      <c r="AY3850" s="50"/>
      <c r="AZ3850" s="50"/>
      <c r="BA3850" s="50"/>
      <c r="BB3850" s="50"/>
      <c r="BC3850" s="50"/>
      <c r="BD3850" s="50"/>
      <c r="BE3850" s="50"/>
      <c r="BF3850" s="50"/>
      <c r="BG3850" s="50"/>
      <c r="BH3850" s="50"/>
      <c r="BI3850" s="50"/>
      <c r="BJ3850" s="50"/>
      <c r="BK3850" s="50"/>
      <c r="BL3850" s="50"/>
      <c r="BM3850" s="50"/>
      <c r="BN3850" s="50"/>
      <c r="BO3850" s="50"/>
      <c r="BP3850" s="50"/>
      <c r="BQ3850" s="50"/>
      <c r="BR3850" s="50"/>
      <c r="BS3850" s="50"/>
      <c r="BT3850" s="50"/>
      <c r="BU3850" s="50"/>
      <c r="BV3850" s="50"/>
      <c r="BW3850" s="50"/>
      <c r="BX3850" s="50"/>
      <c r="BY3850" s="50"/>
      <c r="BZ3850" s="50"/>
      <c r="CA3850" s="50"/>
      <c r="CB3850" s="50"/>
      <c r="CC3850" s="50"/>
      <c r="CD3850" s="50"/>
      <c r="CE3850" s="50"/>
      <c r="CF3850" s="50"/>
      <c r="CG3850" s="50"/>
      <c r="CH3850" s="50"/>
      <c r="CI3850" s="50"/>
      <c r="CJ3850" s="50"/>
      <c r="CK3850" s="50"/>
      <c r="CL3850" s="50"/>
    </row>
    <row r="3851" s="45" customFormat="true" ht="12.75" hidden="false" customHeight="false" outlineLevel="0" collapsed="false">
      <c r="A3851" s="42" t="s">
        <v>6698</v>
      </c>
      <c r="B3851" s="42" t="s">
        <v>1</v>
      </c>
      <c r="C3851" s="36" t="n">
        <v>137</v>
      </c>
      <c r="D3851" s="37"/>
      <c r="E3851" s="38"/>
      <c r="F3851" s="39" t="str">
        <f aca="false">CONCATENATE(A3851,B3851,(REPT("0",3-LEN(C3851))&amp;C3851),D3851,E3851)</f>
        <v>POL-137</v>
      </c>
      <c r="G3851" s="42"/>
      <c r="H3851" s="42" t="s">
        <v>6699</v>
      </c>
      <c r="I3851" s="42" t="s">
        <v>6700</v>
      </c>
      <c r="J3851" s="42" t="s">
        <v>6927</v>
      </c>
      <c r="K3851" s="31"/>
      <c r="L3851" s="40" t="s">
        <v>247</v>
      </c>
      <c r="M3851" s="40" t="s">
        <v>247</v>
      </c>
      <c r="N3851" s="19"/>
      <c r="O3851" s="40" t="n">
        <v>20</v>
      </c>
      <c r="P3851" s="40" t="n">
        <v>20</v>
      </c>
      <c r="Q3851" s="40" t="n">
        <v>50.8</v>
      </c>
      <c r="R3851" s="40" t="n">
        <v>50.8</v>
      </c>
      <c r="S3851" s="19"/>
      <c r="T3851" s="40" t="n">
        <v>20</v>
      </c>
      <c r="U3851" s="40" t="n">
        <v>20</v>
      </c>
      <c r="V3851" s="40" t="n">
        <v>50.8</v>
      </c>
      <c r="W3851" s="40" t="n">
        <v>50.8</v>
      </c>
      <c r="X3851" s="19"/>
      <c r="Y3851" s="7" t="str">
        <f aca="false">VLOOKUP($Z3851,'Price Codes'!$D$2:$E$78,2,FALSE())</f>
        <v>SQ</v>
      </c>
      <c r="Z3851" s="44" t="n">
        <f aca="false">IF(G3851="CS",VLOOKUP($M3851,'Price Codes'!$N$2:$O$48,2,FALSE()),VLOOKUP($M3851,'Price Codes'!$I$2:$J$102,2,FALSE()))</f>
        <v>20</v>
      </c>
      <c r="AA3851" s="8" t="s">
        <v>6921</v>
      </c>
      <c r="AB3851" s="8" t="s">
        <v>6922</v>
      </c>
      <c r="AC3851" s="50"/>
      <c r="AD3851" s="50"/>
      <c r="AE3851" s="50"/>
      <c r="AF3851" s="50"/>
      <c r="AG3851" s="50"/>
      <c r="AH3851" s="50"/>
      <c r="AI3851" s="50"/>
      <c r="AJ3851" s="50"/>
      <c r="AK3851" s="50"/>
      <c r="AL3851" s="50"/>
      <c r="AM3851" s="50"/>
      <c r="AN3851" s="50"/>
      <c r="AO3851" s="50"/>
      <c r="AP3851" s="50"/>
      <c r="AQ3851" s="50"/>
      <c r="AR3851" s="50"/>
      <c r="AS3851" s="50"/>
      <c r="AT3851" s="50"/>
      <c r="AU3851" s="50"/>
      <c r="AV3851" s="50"/>
      <c r="AW3851" s="50"/>
      <c r="AX3851" s="50"/>
      <c r="AY3851" s="50"/>
      <c r="AZ3851" s="50"/>
      <c r="BA3851" s="50"/>
      <c r="BB3851" s="50"/>
      <c r="BC3851" s="50"/>
      <c r="BD3851" s="50"/>
      <c r="BE3851" s="50"/>
      <c r="BF3851" s="50"/>
      <c r="BG3851" s="50"/>
      <c r="BH3851" s="50"/>
      <c r="BI3851" s="50"/>
      <c r="BJ3851" s="50"/>
      <c r="BK3851" s="50"/>
      <c r="BL3851" s="50"/>
      <c r="BM3851" s="50"/>
      <c r="BN3851" s="50"/>
      <c r="BO3851" s="50"/>
      <c r="BP3851" s="50"/>
      <c r="BQ3851" s="50"/>
      <c r="BR3851" s="50"/>
      <c r="BS3851" s="50"/>
      <c r="BT3851" s="50"/>
      <c r="BU3851" s="50"/>
      <c r="BV3851" s="50"/>
      <c r="BW3851" s="50"/>
      <c r="BX3851" s="50"/>
      <c r="BY3851" s="50"/>
      <c r="BZ3851" s="50"/>
      <c r="CA3851" s="50"/>
      <c r="CB3851" s="50"/>
      <c r="CC3851" s="50"/>
      <c r="CD3851" s="50"/>
      <c r="CE3851" s="50"/>
      <c r="CF3851" s="50"/>
      <c r="CG3851" s="50"/>
      <c r="CH3851" s="50"/>
      <c r="CI3851" s="50"/>
      <c r="CJ3851" s="50"/>
      <c r="CK3851" s="50"/>
      <c r="CL3851" s="50"/>
    </row>
    <row r="3852" s="45" customFormat="true" ht="12.75" hidden="false" customHeight="false" outlineLevel="0" collapsed="false">
      <c r="A3852" s="42" t="s">
        <v>6698</v>
      </c>
      <c r="B3852" s="42" t="s">
        <v>1</v>
      </c>
      <c r="C3852" s="36" t="n">
        <v>137</v>
      </c>
      <c r="D3852" s="37"/>
      <c r="E3852" s="38" t="s">
        <v>95</v>
      </c>
      <c r="F3852" s="39" t="str">
        <f aca="false">CONCATENATE(A3852,B3852,(REPT("0",3-LEN(C3852))&amp;C3852),D3852,E3852)</f>
        <v>POL-137M</v>
      </c>
      <c r="G3852" s="42"/>
      <c r="H3852" s="42" t="s">
        <v>6699</v>
      </c>
      <c r="I3852" s="42" t="s">
        <v>6700</v>
      </c>
      <c r="J3852" s="42" t="s">
        <v>6928</v>
      </c>
      <c r="K3852" s="31"/>
      <c r="L3852" s="40" t="s">
        <v>28</v>
      </c>
      <c r="M3852" s="40" t="s">
        <v>28</v>
      </c>
      <c r="N3852" s="19"/>
      <c r="O3852" s="40" t="n">
        <v>12</v>
      </c>
      <c r="P3852" s="40" t="n">
        <v>12</v>
      </c>
      <c r="Q3852" s="40" t="n">
        <v>30.5</v>
      </c>
      <c r="R3852" s="40" t="n">
        <v>30.5</v>
      </c>
      <c r="S3852" s="19"/>
      <c r="T3852" s="40" t="n">
        <v>12</v>
      </c>
      <c r="U3852" s="40" t="n">
        <v>12</v>
      </c>
      <c r="V3852" s="40" t="n">
        <v>30.5</v>
      </c>
      <c r="W3852" s="40" t="n">
        <v>30.5</v>
      </c>
      <c r="X3852" s="19"/>
      <c r="Y3852" s="7" t="str">
        <f aca="false">VLOOKUP($Z3852,'Price Codes'!$D$2:$E$78,2,FALSE())</f>
        <v>RQ</v>
      </c>
      <c r="Z3852" s="44" t="n">
        <f aca="false">IF(G3852="CS",VLOOKUP($M3852,'Price Codes'!$N$2:$O$48,2,FALSE()),VLOOKUP($M3852,'Price Codes'!$I$2:$J$102,2,FALSE()))</f>
        <v>10</v>
      </c>
      <c r="AA3852" s="8" t="s">
        <v>6921</v>
      </c>
      <c r="AB3852" s="8" t="s">
        <v>6922</v>
      </c>
      <c r="AC3852" s="50"/>
      <c r="AD3852" s="50"/>
      <c r="AE3852" s="50"/>
      <c r="AF3852" s="50"/>
      <c r="AG3852" s="50"/>
      <c r="AH3852" s="50"/>
      <c r="AI3852" s="50"/>
      <c r="AJ3852" s="50"/>
      <c r="AK3852" s="50"/>
      <c r="AL3852" s="50"/>
      <c r="AM3852" s="50"/>
      <c r="AN3852" s="50"/>
      <c r="AO3852" s="50"/>
      <c r="AP3852" s="50"/>
      <c r="AQ3852" s="50"/>
      <c r="AR3852" s="50"/>
      <c r="AS3852" s="50"/>
      <c r="AT3852" s="50"/>
      <c r="AU3852" s="50"/>
      <c r="AV3852" s="50"/>
      <c r="AW3852" s="50"/>
      <c r="AX3852" s="50"/>
      <c r="AY3852" s="50"/>
      <c r="AZ3852" s="50"/>
      <c r="BA3852" s="50"/>
      <c r="BB3852" s="50"/>
      <c r="BC3852" s="50"/>
      <c r="BD3852" s="50"/>
      <c r="BE3852" s="50"/>
      <c r="BF3852" s="50"/>
      <c r="BG3852" s="50"/>
      <c r="BH3852" s="50"/>
      <c r="BI3852" s="50"/>
      <c r="BJ3852" s="50"/>
      <c r="BK3852" s="50"/>
      <c r="BL3852" s="50"/>
      <c r="BM3852" s="50"/>
      <c r="BN3852" s="50"/>
      <c r="BO3852" s="50"/>
      <c r="BP3852" s="50"/>
      <c r="BQ3852" s="50"/>
      <c r="BR3852" s="50"/>
      <c r="BS3852" s="50"/>
      <c r="BT3852" s="50"/>
      <c r="BU3852" s="50"/>
      <c r="BV3852" s="50"/>
      <c r="BW3852" s="50"/>
      <c r="BX3852" s="50"/>
      <c r="BY3852" s="50"/>
      <c r="BZ3852" s="50"/>
      <c r="CA3852" s="50"/>
      <c r="CB3852" s="50"/>
      <c r="CC3852" s="50"/>
      <c r="CD3852" s="50"/>
      <c r="CE3852" s="50"/>
      <c r="CF3852" s="50"/>
      <c r="CG3852" s="50"/>
      <c r="CH3852" s="50"/>
      <c r="CI3852" s="50"/>
      <c r="CJ3852" s="50"/>
      <c r="CK3852" s="50"/>
      <c r="CL3852" s="50"/>
    </row>
    <row r="3853" s="45" customFormat="true" ht="12.75" hidden="false" customHeight="false" outlineLevel="0" collapsed="false">
      <c r="A3853" s="42" t="s">
        <v>6698</v>
      </c>
      <c r="B3853" s="42" t="s">
        <v>1</v>
      </c>
      <c r="C3853" s="36" t="n">
        <v>137</v>
      </c>
      <c r="D3853" s="37"/>
      <c r="E3853" s="38" t="s">
        <v>97</v>
      </c>
      <c r="F3853" s="39" t="str">
        <f aca="false">CONCATENATE(A3853,B3853,(REPT("0",3-LEN(C3853))&amp;C3853),D3853,E3853)</f>
        <v>POL-137P</v>
      </c>
      <c r="G3853" s="42"/>
      <c r="H3853" s="42" t="s">
        <v>6699</v>
      </c>
      <c r="I3853" s="42" t="s">
        <v>6700</v>
      </c>
      <c r="J3853" s="42" t="s">
        <v>6929</v>
      </c>
      <c r="K3853" s="31"/>
      <c r="L3853" s="40" t="s">
        <v>99</v>
      </c>
      <c r="M3853" s="40" t="s">
        <v>99</v>
      </c>
      <c r="N3853" s="19"/>
      <c r="O3853" s="40" t="n">
        <v>6</v>
      </c>
      <c r="P3853" s="40" t="n">
        <v>6</v>
      </c>
      <c r="Q3853" s="40" t="n">
        <v>15.2</v>
      </c>
      <c r="R3853" s="40" t="n">
        <v>15.2</v>
      </c>
      <c r="S3853" s="19"/>
      <c r="T3853" s="40" t="n">
        <v>6</v>
      </c>
      <c r="U3853" s="40" t="n">
        <v>6</v>
      </c>
      <c r="V3853" s="40" t="n">
        <v>15.2</v>
      </c>
      <c r="W3853" s="40" t="n">
        <v>15.2</v>
      </c>
      <c r="X3853" s="19"/>
      <c r="Y3853" s="7" t="str">
        <f aca="false">VLOOKUP($Z3853,'Price Codes'!$D$2:$E$78,2,FALSE())</f>
        <v>S.SV</v>
      </c>
      <c r="Z3853" s="44" t="n">
        <f aca="false">IF(G3853="CS",VLOOKUP($M3853,'Price Codes'!$N$2:$O$48,2,FALSE()),VLOOKUP($M3853,'Price Codes'!$I$2:$J$102,2,FALSE()))</f>
        <v>2.25</v>
      </c>
      <c r="AA3853" s="8" t="s">
        <v>6921</v>
      </c>
      <c r="AB3853" s="8" t="s">
        <v>6925</v>
      </c>
      <c r="AC3853" s="50"/>
      <c r="AD3853" s="50"/>
      <c r="AE3853" s="50"/>
      <c r="AF3853" s="50"/>
      <c r="AG3853" s="50"/>
      <c r="AH3853" s="50"/>
      <c r="AI3853" s="50"/>
      <c r="AJ3853" s="50"/>
      <c r="AK3853" s="50"/>
      <c r="AL3853" s="50"/>
      <c r="AM3853" s="50"/>
      <c r="AN3853" s="50"/>
      <c r="AO3853" s="50"/>
      <c r="AP3853" s="50"/>
      <c r="AQ3853" s="50"/>
      <c r="AR3853" s="50"/>
      <c r="AS3853" s="50"/>
      <c r="AT3853" s="50"/>
      <c r="AU3853" s="50"/>
      <c r="AV3853" s="50"/>
      <c r="AW3853" s="50"/>
      <c r="AX3853" s="50"/>
      <c r="AY3853" s="50"/>
      <c r="AZ3853" s="50"/>
      <c r="BA3853" s="50"/>
      <c r="BB3853" s="50"/>
      <c r="BC3853" s="50"/>
      <c r="BD3853" s="50"/>
      <c r="BE3853" s="50"/>
      <c r="BF3853" s="50"/>
      <c r="BG3853" s="50"/>
      <c r="BH3853" s="50"/>
      <c r="BI3853" s="50"/>
      <c r="BJ3853" s="50"/>
      <c r="BK3853" s="50"/>
      <c r="BL3853" s="50"/>
      <c r="BM3853" s="50"/>
      <c r="BN3853" s="50"/>
      <c r="BO3853" s="50"/>
      <c r="BP3853" s="50"/>
      <c r="BQ3853" s="50"/>
      <c r="BR3853" s="50"/>
      <c r="BS3853" s="50"/>
      <c r="BT3853" s="50"/>
      <c r="BU3853" s="50"/>
      <c r="BV3853" s="50"/>
      <c r="BW3853" s="50"/>
      <c r="BX3853" s="50"/>
      <c r="BY3853" s="50"/>
      <c r="BZ3853" s="50"/>
      <c r="CA3853" s="50"/>
      <c r="CB3853" s="50"/>
      <c r="CC3853" s="50"/>
      <c r="CD3853" s="50"/>
      <c r="CE3853" s="50"/>
      <c r="CF3853" s="50"/>
      <c r="CG3853" s="50"/>
      <c r="CH3853" s="50"/>
      <c r="CI3853" s="50"/>
      <c r="CJ3853" s="50"/>
      <c r="CK3853" s="50"/>
      <c r="CL3853" s="50"/>
    </row>
    <row r="3854" customFormat="false" ht="12.75" hidden="false" customHeight="false" outlineLevel="0" collapsed="false">
      <c r="A3854" s="42" t="s">
        <v>6698</v>
      </c>
      <c r="B3854" s="42" t="s">
        <v>1</v>
      </c>
      <c r="C3854" s="36" t="n">
        <v>137</v>
      </c>
      <c r="D3854" s="37"/>
      <c r="E3854" s="38" t="s">
        <v>132</v>
      </c>
      <c r="F3854" s="39" t="str">
        <f aca="false">CONCATENATE(A3854,B3854,(REPT("0",3-LEN(C3854))&amp;C3854),D3854,E3854)</f>
        <v>POL-137S</v>
      </c>
      <c r="G3854" s="42"/>
      <c r="H3854" s="42" t="s">
        <v>6699</v>
      </c>
      <c r="I3854" s="42" t="s">
        <v>6700</v>
      </c>
      <c r="J3854" s="42" t="s">
        <v>6930</v>
      </c>
      <c r="K3854" s="31"/>
      <c r="L3854" s="40" t="s">
        <v>108</v>
      </c>
      <c r="M3854" s="40" t="s">
        <v>108</v>
      </c>
      <c r="N3854" s="19"/>
      <c r="O3854" s="40" t="n">
        <v>16</v>
      </c>
      <c r="P3854" s="40" t="n">
        <v>20</v>
      </c>
      <c r="Q3854" s="40" t="n">
        <v>40.6</v>
      </c>
      <c r="R3854" s="40" t="n">
        <v>50.8</v>
      </c>
      <c r="S3854" s="19"/>
      <c r="T3854" s="40" t="n">
        <v>16</v>
      </c>
      <c r="U3854" s="40" t="n">
        <v>20</v>
      </c>
      <c r="V3854" s="40" t="n">
        <v>40.6</v>
      </c>
      <c r="W3854" s="40" t="n">
        <v>50.8</v>
      </c>
      <c r="X3854" s="19"/>
      <c r="Y3854" s="7" t="str">
        <f aca="false">VLOOKUP($Z3854,'Price Codes'!$D$2:$E$78,2,FALSE())</f>
        <v>RW</v>
      </c>
      <c r="Z3854" s="44" t="n">
        <f aca="false">IF(G3854="CS",VLOOKUP($M3854,'Price Codes'!$N$2:$O$48,2,FALSE()),VLOOKUP($M3854,'Price Codes'!$I$2:$J$102,2,FALSE()))</f>
        <v>16</v>
      </c>
      <c r="AA3854" s="8" t="s">
        <v>6921</v>
      </c>
      <c r="AB3854" s="8" t="s">
        <v>6922</v>
      </c>
      <c r="AC3854" s="50"/>
      <c r="AD3854" s="50"/>
      <c r="AE3854" s="50"/>
      <c r="AF3854" s="50"/>
      <c r="AG3854" s="50"/>
      <c r="AH3854" s="50"/>
      <c r="AI3854" s="50"/>
      <c r="AJ3854" s="50"/>
      <c r="AK3854" s="50"/>
      <c r="AL3854" s="50"/>
      <c r="AM3854" s="50"/>
      <c r="AN3854" s="50"/>
      <c r="AO3854" s="50"/>
      <c r="AP3854" s="50"/>
      <c r="AQ3854" s="50"/>
      <c r="AR3854" s="50"/>
      <c r="AS3854" s="50"/>
      <c r="AT3854" s="50"/>
      <c r="AU3854" s="50"/>
      <c r="AV3854" s="50"/>
      <c r="AW3854" s="50"/>
      <c r="AX3854" s="50"/>
      <c r="AY3854" s="50"/>
      <c r="AZ3854" s="50"/>
      <c r="BA3854" s="50"/>
      <c r="BB3854" s="50"/>
      <c r="BC3854" s="50"/>
      <c r="BD3854" s="50"/>
      <c r="BE3854" s="50"/>
      <c r="BF3854" s="50"/>
      <c r="BG3854" s="50"/>
      <c r="BH3854" s="50"/>
      <c r="BI3854" s="50"/>
      <c r="BJ3854" s="50"/>
      <c r="BK3854" s="50"/>
      <c r="BL3854" s="50"/>
      <c r="BM3854" s="50"/>
      <c r="BN3854" s="50"/>
      <c r="BO3854" s="50"/>
      <c r="BP3854" s="50"/>
      <c r="BQ3854" s="50"/>
      <c r="BR3854" s="50"/>
      <c r="BS3854" s="50"/>
      <c r="BT3854" s="50"/>
      <c r="BU3854" s="50"/>
      <c r="BV3854" s="50"/>
      <c r="BW3854" s="50"/>
      <c r="BX3854" s="50"/>
      <c r="BY3854" s="50"/>
      <c r="BZ3854" s="50"/>
      <c r="CA3854" s="50"/>
      <c r="CB3854" s="50"/>
      <c r="CC3854" s="50"/>
      <c r="CD3854" s="50"/>
      <c r="CE3854" s="50"/>
      <c r="CF3854" s="50"/>
      <c r="CG3854" s="50"/>
      <c r="CH3854" s="50"/>
      <c r="CI3854" s="50"/>
      <c r="CJ3854" s="50"/>
      <c r="CK3854" s="50"/>
      <c r="CL3854" s="50"/>
    </row>
    <row r="3855" customFormat="false" ht="12.75" hidden="false" customHeight="false" outlineLevel="0" collapsed="false">
      <c r="A3855" s="42" t="s">
        <v>6698</v>
      </c>
      <c r="B3855" s="42" t="s">
        <v>1</v>
      </c>
      <c r="C3855" s="36" t="n">
        <v>138</v>
      </c>
      <c r="D3855" s="37"/>
      <c r="E3855" s="38"/>
      <c r="F3855" s="39" t="str">
        <f aca="false">CONCATENATE(A3855,B3855,(REPT("0",3-LEN(C3855))&amp;C3855),D3855,E3855)</f>
        <v>POL-138</v>
      </c>
      <c r="G3855" s="42"/>
      <c r="H3855" s="42" t="s">
        <v>6699</v>
      </c>
      <c r="I3855" s="42" t="s">
        <v>6700</v>
      </c>
      <c r="J3855" s="42" t="s">
        <v>6931</v>
      </c>
      <c r="K3855" s="31"/>
      <c r="L3855" s="40" t="s">
        <v>48</v>
      </c>
      <c r="M3855" s="40" t="s">
        <v>48</v>
      </c>
      <c r="N3855" s="19"/>
      <c r="O3855" s="40" t="n">
        <v>24</v>
      </c>
      <c r="P3855" s="40" t="n">
        <v>24</v>
      </c>
      <c r="Q3855" s="40" t="n">
        <v>61</v>
      </c>
      <c r="R3855" s="40" t="n">
        <v>61</v>
      </c>
      <c r="S3855" s="19"/>
      <c r="T3855" s="40" t="n">
        <v>24</v>
      </c>
      <c r="U3855" s="40" t="n">
        <v>24</v>
      </c>
      <c r="V3855" s="40" t="n">
        <v>61</v>
      </c>
      <c r="W3855" s="40" t="n">
        <v>61</v>
      </c>
      <c r="X3855" s="19"/>
      <c r="Y3855" s="7" t="str">
        <f aca="false">VLOOKUP($Z3855,'Price Codes'!$D$2:$E$78,2,FALSE())</f>
        <v>SV</v>
      </c>
      <c r="Z3855" s="44" t="n">
        <f aca="false">IF(G3855="CS",VLOOKUP($M3855,'Price Codes'!$N$2:$O$48,2,FALSE()),VLOOKUP($M3855,'Price Codes'!$I$2:$J$102,2,FALSE()))</f>
        <v>25</v>
      </c>
      <c r="AA3855" s="8" t="s">
        <v>6932</v>
      </c>
      <c r="AB3855" s="8" t="s">
        <v>94</v>
      </c>
      <c r="AC3855" s="50"/>
      <c r="AD3855" s="50"/>
      <c r="AE3855" s="50"/>
      <c r="AF3855" s="50"/>
      <c r="AG3855" s="50"/>
      <c r="AH3855" s="50"/>
      <c r="AI3855" s="50"/>
      <c r="AJ3855" s="50"/>
      <c r="AK3855" s="50"/>
      <c r="AL3855" s="50"/>
      <c r="AM3855" s="50"/>
      <c r="AN3855" s="50"/>
      <c r="AO3855" s="50"/>
      <c r="AP3855" s="50"/>
      <c r="AQ3855" s="50"/>
      <c r="AR3855" s="50"/>
      <c r="AS3855" s="50"/>
      <c r="AT3855" s="50"/>
      <c r="AU3855" s="50"/>
      <c r="AV3855" s="50"/>
      <c r="AW3855" s="50"/>
      <c r="AX3855" s="50"/>
      <c r="AY3855" s="50"/>
      <c r="AZ3855" s="50"/>
      <c r="BA3855" s="50"/>
      <c r="BB3855" s="50"/>
      <c r="BC3855" s="50"/>
      <c r="BD3855" s="50"/>
      <c r="BE3855" s="50"/>
      <c r="BF3855" s="50"/>
      <c r="BG3855" s="50"/>
      <c r="BH3855" s="50"/>
      <c r="BI3855" s="50"/>
      <c r="BJ3855" s="50"/>
      <c r="BK3855" s="50"/>
      <c r="BL3855" s="50"/>
      <c r="BM3855" s="50"/>
      <c r="BN3855" s="50"/>
      <c r="BO3855" s="50"/>
      <c r="BP3855" s="50"/>
      <c r="BQ3855" s="50"/>
      <c r="BR3855" s="50"/>
      <c r="BS3855" s="50"/>
      <c r="BT3855" s="50"/>
      <c r="BU3855" s="50"/>
      <c r="BV3855" s="50"/>
      <c r="BW3855" s="50"/>
      <c r="BX3855" s="50"/>
      <c r="BY3855" s="50"/>
      <c r="BZ3855" s="50"/>
      <c r="CA3855" s="50"/>
      <c r="CB3855" s="50"/>
      <c r="CC3855" s="50"/>
      <c r="CD3855" s="50"/>
      <c r="CE3855" s="50"/>
      <c r="CF3855" s="50"/>
      <c r="CG3855" s="50"/>
      <c r="CH3855" s="50"/>
      <c r="CI3855" s="50"/>
      <c r="CJ3855" s="50"/>
      <c r="CK3855" s="50"/>
      <c r="CL3855" s="50"/>
    </row>
    <row r="3856" customFormat="false" ht="12.75" hidden="false" customHeight="false" outlineLevel="0" collapsed="false">
      <c r="A3856" s="42" t="s">
        <v>6698</v>
      </c>
      <c r="B3856" s="42" t="s">
        <v>1</v>
      </c>
      <c r="C3856" s="36" t="n">
        <v>138</v>
      </c>
      <c r="D3856" s="37"/>
      <c r="E3856" s="38" t="s">
        <v>95</v>
      </c>
      <c r="F3856" s="39" t="str">
        <f aca="false">CONCATENATE(A3856,B3856,(REPT("0",3-LEN(C3856))&amp;C3856),D3856,E3856)</f>
        <v>POL-138M</v>
      </c>
      <c r="G3856" s="42"/>
      <c r="H3856" s="42" t="s">
        <v>6699</v>
      </c>
      <c r="I3856" s="42" t="s">
        <v>6700</v>
      </c>
      <c r="J3856" s="42" t="s">
        <v>6933</v>
      </c>
      <c r="K3856" s="31"/>
      <c r="L3856" s="40" t="s">
        <v>28</v>
      </c>
      <c r="M3856" s="40" t="s">
        <v>28</v>
      </c>
      <c r="N3856" s="19"/>
      <c r="O3856" s="40" t="n">
        <v>12</v>
      </c>
      <c r="P3856" s="40" t="n">
        <v>12</v>
      </c>
      <c r="Q3856" s="40" t="n">
        <v>30.5</v>
      </c>
      <c r="R3856" s="40" t="n">
        <v>30.5</v>
      </c>
      <c r="S3856" s="19"/>
      <c r="T3856" s="40" t="n">
        <v>12</v>
      </c>
      <c r="U3856" s="40" t="n">
        <v>12</v>
      </c>
      <c r="V3856" s="40" t="n">
        <v>30.5</v>
      </c>
      <c r="W3856" s="40" t="n">
        <v>30.5</v>
      </c>
      <c r="X3856" s="19"/>
      <c r="Y3856" s="7" t="str">
        <f aca="false">VLOOKUP($Z3856,'Price Codes'!$D$2:$E$78,2,FALSE())</f>
        <v>RQ</v>
      </c>
      <c r="Z3856" s="44" t="n">
        <f aca="false">IF(G3856="CS",VLOOKUP($M3856,'Price Codes'!$N$2:$O$48,2,FALSE()),VLOOKUP($M3856,'Price Codes'!$I$2:$J$102,2,FALSE()))</f>
        <v>10</v>
      </c>
      <c r="AA3856" s="8" t="s">
        <v>6932</v>
      </c>
      <c r="AB3856" s="8" t="s">
        <v>94</v>
      </c>
      <c r="AC3856" s="50"/>
      <c r="AD3856" s="50"/>
      <c r="AE3856" s="50"/>
      <c r="AF3856" s="50"/>
      <c r="AG3856" s="50"/>
      <c r="AH3856" s="50"/>
      <c r="AI3856" s="50"/>
      <c r="AJ3856" s="50"/>
      <c r="AK3856" s="50"/>
      <c r="AL3856" s="50"/>
      <c r="AM3856" s="50"/>
      <c r="AN3856" s="50"/>
      <c r="AO3856" s="50"/>
      <c r="AP3856" s="50"/>
      <c r="AQ3856" s="50"/>
      <c r="AR3856" s="50"/>
      <c r="AS3856" s="50"/>
      <c r="AT3856" s="50"/>
      <c r="AU3856" s="50"/>
      <c r="AV3856" s="50"/>
      <c r="AW3856" s="50"/>
      <c r="AX3856" s="50"/>
      <c r="AY3856" s="50"/>
      <c r="AZ3856" s="50"/>
      <c r="BA3856" s="50"/>
      <c r="BB3856" s="50"/>
      <c r="BC3856" s="50"/>
      <c r="BD3856" s="50"/>
      <c r="BE3856" s="50"/>
      <c r="BF3856" s="50"/>
      <c r="BG3856" s="50"/>
      <c r="BH3856" s="50"/>
      <c r="BI3856" s="50"/>
      <c r="BJ3856" s="50"/>
      <c r="BK3856" s="50"/>
      <c r="BL3856" s="50"/>
      <c r="BM3856" s="50"/>
      <c r="BN3856" s="50"/>
      <c r="BO3856" s="50"/>
      <c r="BP3856" s="50"/>
      <c r="BQ3856" s="50"/>
      <c r="BR3856" s="50"/>
      <c r="BS3856" s="50"/>
      <c r="BT3856" s="50"/>
      <c r="BU3856" s="50"/>
      <c r="BV3856" s="50"/>
      <c r="BW3856" s="50"/>
      <c r="BX3856" s="50"/>
      <c r="BY3856" s="50"/>
      <c r="BZ3856" s="50"/>
      <c r="CA3856" s="50"/>
      <c r="CB3856" s="50"/>
      <c r="CC3856" s="50"/>
      <c r="CD3856" s="50"/>
      <c r="CE3856" s="50"/>
      <c r="CF3856" s="50"/>
      <c r="CG3856" s="50"/>
      <c r="CH3856" s="50"/>
      <c r="CI3856" s="50"/>
      <c r="CJ3856" s="50"/>
      <c r="CK3856" s="50"/>
      <c r="CL3856" s="50"/>
    </row>
    <row r="3857" customFormat="false" ht="12.75" hidden="false" customHeight="false" outlineLevel="0" collapsed="false">
      <c r="A3857" s="8" t="s">
        <v>6698</v>
      </c>
      <c r="B3857" s="8" t="s">
        <v>1</v>
      </c>
      <c r="C3857" s="36" t="n">
        <v>138</v>
      </c>
      <c r="D3857" s="37"/>
      <c r="E3857" s="38" t="s">
        <v>97</v>
      </c>
      <c r="F3857" s="39" t="str">
        <f aca="false">CONCATENATE(A3857,B3857,(REPT("0",3-LEN(C3857))&amp;C3857),D3857,E3857)</f>
        <v>POL-138P</v>
      </c>
      <c r="G3857" s="8"/>
      <c r="H3857" s="8" t="s">
        <v>6699</v>
      </c>
      <c r="I3857" s="8" t="s">
        <v>6700</v>
      </c>
      <c r="J3857" s="8" t="s">
        <v>6934</v>
      </c>
      <c r="K3857" s="82"/>
      <c r="L3857" s="40" t="s">
        <v>99</v>
      </c>
      <c r="M3857" s="40" t="s">
        <v>99</v>
      </c>
      <c r="N3857" s="82"/>
      <c r="O3857" s="40" t="n">
        <v>6</v>
      </c>
      <c r="P3857" s="40" t="n">
        <v>6</v>
      </c>
      <c r="Q3857" s="40" t="n">
        <v>15.2</v>
      </c>
      <c r="R3857" s="40" t="n">
        <v>15.2</v>
      </c>
      <c r="S3857" s="82"/>
      <c r="T3857" s="40" t="n">
        <v>6</v>
      </c>
      <c r="U3857" s="40" t="n">
        <v>6</v>
      </c>
      <c r="V3857" s="40" t="n">
        <v>15.2</v>
      </c>
      <c r="W3857" s="40" t="n">
        <v>15.2</v>
      </c>
      <c r="X3857" s="82"/>
      <c r="Y3857" s="7" t="str">
        <f aca="false">VLOOKUP($Z3857,'Price Codes'!$D$2:$E$78,2,FALSE())</f>
        <v>S.SV</v>
      </c>
      <c r="Z3857" s="41" t="n">
        <v>2.25</v>
      </c>
      <c r="AA3857" s="8" t="s">
        <v>6932</v>
      </c>
      <c r="AB3857" s="8" t="s">
        <v>1560</v>
      </c>
      <c r="AC3857" s="50"/>
      <c r="AD3857" s="50"/>
      <c r="AE3857" s="50"/>
      <c r="AF3857" s="50"/>
      <c r="AG3857" s="50"/>
      <c r="AH3857" s="50"/>
      <c r="AI3857" s="50"/>
      <c r="AJ3857" s="50"/>
      <c r="AK3857" s="50"/>
      <c r="AL3857" s="50"/>
      <c r="AM3857" s="50"/>
      <c r="AN3857" s="50"/>
      <c r="AO3857" s="50"/>
      <c r="AP3857" s="50"/>
      <c r="AQ3857" s="50"/>
      <c r="AR3857" s="50"/>
      <c r="AS3857" s="50"/>
      <c r="AT3857" s="50"/>
      <c r="AU3857" s="50"/>
      <c r="AV3857" s="50"/>
      <c r="AW3857" s="50"/>
      <c r="AX3857" s="50"/>
      <c r="AY3857" s="50"/>
      <c r="AZ3857" s="50"/>
      <c r="BA3857" s="50"/>
      <c r="BB3857" s="50"/>
      <c r="BC3857" s="50"/>
      <c r="BD3857" s="50"/>
      <c r="BE3857" s="50"/>
      <c r="BF3857" s="50"/>
      <c r="BG3857" s="50"/>
      <c r="BH3857" s="50"/>
      <c r="BI3857" s="50"/>
      <c r="BJ3857" s="50"/>
      <c r="BK3857" s="50"/>
      <c r="BL3857" s="50"/>
      <c r="BM3857" s="50"/>
      <c r="BN3857" s="50"/>
      <c r="BO3857" s="50"/>
      <c r="BP3857" s="50"/>
      <c r="BQ3857" s="50"/>
      <c r="BR3857" s="50"/>
      <c r="BS3857" s="50"/>
      <c r="BT3857" s="50"/>
      <c r="BU3857" s="50"/>
      <c r="BV3857" s="50"/>
      <c r="BW3857" s="50"/>
      <c r="BX3857" s="50"/>
      <c r="BY3857" s="50"/>
      <c r="BZ3857" s="50"/>
      <c r="CA3857" s="50"/>
      <c r="CB3857" s="50"/>
      <c r="CC3857" s="50"/>
      <c r="CD3857" s="50"/>
      <c r="CE3857" s="50"/>
      <c r="CF3857" s="50"/>
      <c r="CG3857" s="50"/>
      <c r="CH3857" s="50"/>
      <c r="CI3857" s="50"/>
      <c r="CJ3857" s="50"/>
      <c r="CK3857" s="50"/>
      <c r="CL3857" s="50"/>
    </row>
    <row r="3858" customFormat="false" ht="12.75" hidden="false" customHeight="false" outlineLevel="0" collapsed="false">
      <c r="A3858" s="42" t="s">
        <v>6698</v>
      </c>
      <c r="B3858" s="42" t="s">
        <v>1</v>
      </c>
      <c r="C3858" s="36" t="n">
        <v>139</v>
      </c>
      <c r="D3858" s="37"/>
      <c r="E3858" s="38"/>
      <c r="F3858" s="39" t="str">
        <f aca="false">CONCATENATE(A3858,B3858,(REPT("0",3-LEN(C3858))&amp;C3858),D3858,E3858)</f>
        <v>POL-139</v>
      </c>
      <c r="G3858" s="42"/>
      <c r="H3858" s="42" t="s">
        <v>6699</v>
      </c>
      <c r="I3858" s="42" t="s">
        <v>6700</v>
      </c>
      <c r="J3858" s="42" t="s">
        <v>6935</v>
      </c>
      <c r="K3858" s="31"/>
      <c r="L3858" s="40" t="s">
        <v>48</v>
      </c>
      <c r="M3858" s="40" t="s">
        <v>48</v>
      </c>
      <c r="N3858" s="19"/>
      <c r="O3858" s="40" t="n">
        <v>24</v>
      </c>
      <c r="P3858" s="40" t="n">
        <v>24</v>
      </c>
      <c r="Q3858" s="40" t="n">
        <v>61</v>
      </c>
      <c r="R3858" s="40" t="n">
        <v>61</v>
      </c>
      <c r="S3858" s="19"/>
      <c r="T3858" s="40" t="n">
        <v>24</v>
      </c>
      <c r="U3858" s="40" t="n">
        <v>24</v>
      </c>
      <c r="V3858" s="40" t="n">
        <v>61</v>
      </c>
      <c r="W3858" s="40" t="n">
        <v>61</v>
      </c>
      <c r="X3858" s="19"/>
      <c r="Y3858" s="7" t="str">
        <f aca="false">VLOOKUP($Z3858,'Price Codes'!$D$2:$E$78,2,FALSE())</f>
        <v>SV</v>
      </c>
      <c r="Z3858" s="44" t="n">
        <f aca="false">IF(G3858="CS",VLOOKUP($M3858,'Price Codes'!$N$2:$O$48,2,FALSE()),VLOOKUP($M3858,'Price Codes'!$I$2:$J$102,2,FALSE()))</f>
        <v>25</v>
      </c>
      <c r="AA3858" s="8" t="s">
        <v>6936</v>
      </c>
      <c r="AB3858" s="8" t="s">
        <v>94</v>
      </c>
      <c r="AC3858" s="50"/>
      <c r="AD3858" s="50"/>
      <c r="AE3858" s="50"/>
      <c r="AF3858" s="50"/>
      <c r="AG3858" s="50"/>
      <c r="AH3858" s="50"/>
      <c r="AI3858" s="50"/>
      <c r="AJ3858" s="50"/>
      <c r="AK3858" s="50"/>
      <c r="AL3858" s="50"/>
      <c r="AM3858" s="50"/>
      <c r="AN3858" s="50"/>
      <c r="AO3858" s="50"/>
      <c r="AP3858" s="50"/>
      <c r="AQ3858" s="50"/>
      <c r="AR3858" s="50"/>
      <c r="AS3858" s="50"/>
      <c r="AT3858" s="50"/>
      <c r="AU3858" s="50"/>
      <c r="AV3858" s="50"/>
      <c r="AW3858" s="50"/>
      <c r="AX3858" s="50"/>
      <c r="AY3858" s="50"/>
      <c r="AZ3858" s="50"/>
      <c r="BA3858" s="50"/>
      <c r="BB3858" s="50"/>
      <c r="BC3858" s="50"/>
      <c r="BD3858" s="50"/>
      <c r="BE3858" s="50"/>
      <c r="BF3858" s="50"/>
      <c r="BG3858" s="50"/>
      <c r="BH3858" s="50"/>
      <c r="BI3858" s="50"/>
      <c r="BJ3858" s="50"/>
      <c r="BK3858" s="50"/>
      <c r="BL3858" s="50"/>
      <c r="BM3858" s="50"/>
      <c r="BN3858" s="50"/>
      <c r="BO3858" s="50"/>
      <c r="BP3858" s="50"/>
      <c r="BQ3858" s="50"/>
      <c r="BR3858" s="50"/>
      <c r="BS3858" s="50"/>
      <c r="BT3858" s="50"/>
      <c r="BU3858" s="50"/>
      <c r="BV3858" s="50"/>
      <c r="BW3858" s="50"/>
      <c r="BX3858" s="50"/>
      <c r="BY3858" s="50"/>
      <c r="BZ3858" s="50"/>
      <c r="CA3858" s="50"/>
      <c r="CB3858" s="50"/>
      <c r="CC3858" s="50"/>
      <c r="CD3858" s="50"/>
      <c r="CE3858" s="50"/>
      <c r="CF3858" s="50"/>
      <c r="CG3858" s="50"/>
      <c r="CH3858" s="50"/>
      <c r="CI3858" s="50"/>
      <c r="CJ3858" s="50"/>
      <c r="CK3858" s="50"/>
      <c r="CL3858" s="50"/>
    </row>
    <row r="3859" customFormat="false" ht="12.75" hidden="false" customHeight="false" outlineLevel="0" collapsed="false">
      <c r="A3859" s="42" t="s">
        <v>6698</v>
      </c>
      <c r="B3859" s="42" t="s">
        <v>1</v>
      </c>
      <c r="C3859" s="36" t="n">
        <v>139</v>
      </c>
      <c r="D3859" s="37"/>
      <c r="E3859" s="38" t="s">
        <v>95</v>
      </c>
      <c r="F3859" s="39" t="str">
        <f aca="false">CONCATENATE(A3859,B3859,(REPT("0",3-LEN(C3859))&amp;C3859),D3859,E3859)</f>
        <v>POL-139M</v>
      </c>
      <c r="G3859" s="42"/>
      <c r="H3859" s="42" t="s">
        <v>6699</v>
      </c>
      <c r="I3859" s="42" t="s">
        <v>6700</v>
      </c>
      <c r="J3859" s="42" t="s">
        <v>6937</v>
      </c>
      <c r="K3859" s="31"/>
      <c r="L3859" s="40" t="s">
        <v>28</v>
      </c>
      <c r="M3859" s="40" t="s">
        <v>28</v>
      </c>
      <c r="N3859" s="19"/>
      <c r="O3859" s="40" t="n">
        <v>12</v>
      </c>
      <c r="P3859" s="40" t="n">
        <v>12</v>
      </c>
      <c r="Q3859" s="40" t="n">
        <v>30.5</v>
      </c>
      <c r="R3859" s="40" t="n">
        <v>30.5</v>
      </c>
      <c r="S3859" s="19"/>
      <c r="T3859" s="40" t="n">
        <v>12</v>
      </c>
      <c r="U3859" s="40" t="n">
        <v>12</v>
      </c>
      <c r="V3859" s="40" t="n">
        <v>30.5</v>
      </c>
      <c r="W3859" s="40" t="n">
        <v>30.5</v>
      </c>
      <c r="X3859" s="19"/>
      <c r="Y3859" s="7" t="str">
        <f aca="false">VLOOKUP($Z3859,'Price Codes'!$D$2:$E$78,2,FALSE())</f>
        <v>RQ</v>
      </c>
      <c r="Z3859" s="44" t="n">
        <f aca="false">IF(G3859="CS",VLOOKUP($M3859,'Price Codes'!$N$2:$O$48,2,FALSE()),VLOOKUP($M3859,'Price Codes'!$I$2:$J$102,2,FALSE()))</f>
        <v>10</v>
      </c>
      <c r="AA3859" s="8" t="s">
        <v>6932</v>
      </c>
      <c r="AB3859" s="8" t="s">
        <v>94</v>
      </c>
      <c r="AC3859" s="50"/>
      <c r="AD3859" s="50"/>
      <c r="AE3859" s="50"/>
      <c r="AF3859" s="50"/>
      <c r="AG3859" s="50"/>
      <c r="AH3859" s="50"/>
      <c r="AI3859" s="50"/>
      <c r="AJ3859" s="50"/>
      <c r="AK3859" s="50"/>
      <c r="AL3859" s="50"/>
      <c r="AM3859" s="50"/>
      <c r="AN3859" s="50"/>
      <c r="AO3859" s="50"/>
      <c r="AP3859" s="50"/>
      <c r="AQ3859" s="50"/>
      <c r="AR3859" s="50"/>
      <c r="AS3859" s="50"/>
      <c r="AT3859" s="50"/>
      <c r="AU3859" s="50"/>
      <c r="AV3859" s="50"/>
      <c r="AW3859" s="50"/>
      <c r="AX3859" s="50"/>
      <c r="AY3859" s="50"/>
      <c r="AZ3859" s="50"/>
      <c r="BA3859" s="50"/>
      <c r="BB3859" s="50"/>
      <c r="BC3859" s="50"/>
      <c r="BD3859" s="50"/>
      <c r="BE3859" s="50"/>
      <c r="BF3859" s="50"/>
      <c r="BG3859" s="50"/>
      <c r="BH3859" s="50"/>
      <c r="BI3859" s="50"/>
      <c r="BJ3859" s="50"/>
      <c r="BK3859" s="50"/>
      <c r="BL3859" s="50"/>
      <c r="BM3859" s="50"/>
      <c r="BN3859" s="50"/>
      <c r="BO3859" s="50"/>
      <c r="BP3859" s="50"/>
      <c r="BQ3859" s="50"/>
      <c r="BR3859" s="50"/>
      <c r="BS3859" s="50"/>
      <c r="BT3859" s="50"/>
      <c r="BU3859" s="50"/>
      <c r="BV3859" s="50"/>
      <c r="BW3859" s="50"/>
      <c r="BX3859" s="50"/>
      <c r="BY3859" s="50"/>
      <c r="BZ3859" s="50"/>
      <c r="CA3859" s="50"/>
      <c r="CB3859" s="50"/>
      <c r="CC3859" s="50"/>
      <c r="CD3859" s="50"/>
      <c r="CE3859" s="50"/>
      <c r="CF3859" s="50"/>
      <c r="CG3859" s="50"/>
      <c r="CH3859" s="50"/>
      <c r="CI3859" s="50"/>
      <c r="CJ3859" s="50"/>
      <c r="CK3859" s="50"/>
      <c r="CL3859" s="50"/>
    </row>
    <row r="3860" customFormat="false" ht="12.75" hidden="false" customHeight="false" outlineLevel="0" collapsed="false">
      <c r="A3860" s="8" t="s">
        <v>6698</v>
      </c>
      <c r="B3860" s="8" t="s">
        <v>1</v>
      </c>
      <c r="C3860" s="36" t="n">
        <v>139</v>
      </c>
      <c r="D3860" s="37"/>
      <c r="E3860" s="38" t="s">
        <v>97</v>
      </c>
      <c r="F3860" s="39" t="str">
        <f aca="false">CONCATENATE(A3860,B3860,(REPT("0",3-LEN(C3860))&amp;C3860),D3860,E3860)</f>
        <v>POL-139P</v>
      </c>
      <c r="G3860" s="8"/>
      <c r="H3860" s="8" t="s">
        <v>6699</v>
      </c>
      <c r="I3860" s="8" t="s">
        <v>6700</v>
      </c>
      <c r="J3860" s="8" t="s">
        <v>6938</v>
      </c>
      <c r="K3860" s="82"/>
      <c r="L3860" s="40" t="s">
        <v>99</v>
      </c>
      <c r="M3860" s="40" t="s">
        <v>99</v>
      </c>
      <c r="N3860" s="82"/>
      <c r="O3860" s="40" t="n">
        <v>6</v>
      </c>
      <c r="P3860" s="40" t="n">
        <v>6</v>
      </c>
      <c r="Q3860" s="40" t="n">
        <v>15.2</v>
      </c>
      <c r="R3860" s="40" t="n">
        <v>15.2</v>
      </c>
      <c r="S3860" s="82"/>
      <c r="T3860" s="40" t="n">
        <v>6</v>
      </c>
      <c r="U3860" s="40" t="n">
        <v>6</v>
      </c>
      <c r="V3860" s="40" t="n">
        <v>15.2</v>
      </c>
      <c r="W3860" s="40" t="n">
        <v>15.2</v>
      </c>
      <c r="X3860" s="82"/>
      <c r="Y3860" s="7" t="str">
        <f aca="false">VLOOKUP($Z3860,'Price Codes'!$D$2:$E$78,2,FALSE())</f>
        <v>S.SV</v>
      </c>
      <c r="Z3860" s="41" t="n">
        <v>2.25</v>
      </c>
      <c r="AA3860" s="8" t="s">
        <v>6932</v>
      </c>
      <c r="AB3860" s="8" t="s">
        <v>1560</v>
      </c>
      <c r="AC3860" s="50"/>
      <c r="AD3860" s="50"/>
      <c r="AE3860" s="50"/>
      <c r="AF3860" s="50"/>
      <c r="AG3860" s="50"/>
      <c r="AH3860" s="50"/>
      <c r="AI3860" s="50"/>
      <c r="AJ3860" s="50"/>
      <c r="AK3860" s="50"/>
      <c r="AL3860" s="50"/>
      <c r="AM3860" s="50"/>
      <c r="AN3860" s="50"/>
      <c r="AO3860" s="50"/>
      <c r="AP3860" s="50"/>
      <c r="AQ3860" s="50"/>
      <c r="AR3860" s="50"/>
      <c r="AS3860" s="50"/>
      <c r="AT3860" s="50"/>
      <c r="AU3860" s="50"/>
      <c r="AV3860" s="50"/>
      <c r="AW3860" s="50"/>
      <c r="AX3860" s="50"/>
      <c r="AY3860" s="50"/>
      <c r="AZ3860" s="50"/>
      <c r="BA3860" s="50"/>
      <c r="BB3860" s="50"/>
      <c r="BC3860" s="50"/>
      <c r="BD3860" s="50"/>
      <c r="BE3860" s="50"/>
      <c r="BF3860" s="50"/>
      <c r="BG3860" s="50"/>
      <c r="BH3860" s="50"/>
      <c r="BI3860" s="50"/>
      <c r="BJ3860" s="50"/>
      <c r="BK3860" s="50"/>
      <c r="BL3860" s="50"/>
      <c r="BM3860" s="50"/>
      <c r="BN3860" s="50"/>
      <c r="BO3860" s="50"/>
      <c r="BP3860" s="50"/>
      <c r="BQ3860" s="50"/>
      <c r="BR3860" s="50"/>
      <c r="BS3860" s="50"/>
      <c r="BT3860" s="50"/>
      <c r="BU3860" s="50"/>
      <c r="BV3860" s="50"/>
      <c r="BW3860" s="50"/>
      <c r="BX3860" s="50"/>
      <c r="BY3860" s="50"/>
      <c r="BZ3860" s="50"/>
      <c r="CA3860" s="50"/>
      <c r="CB3860" s="50"/>
      <c r="CC3860" s="50"/>
      <c r="CD3860" s="50"/>
      <c r="CE3860" s="50"/>
      <c r="CF3860" s="50"/>
      <c r="CG3860" s="50"/>
      <c r="CH3860" s="50"/>
      <c r="CI3860" s="50"/>
      <c r="CJ3860" s="50"/>
      <c r="CK3860" s="50"/>
      <c r="CL3860" s="50"/>
    </row>
    <row r="3861" customFormat="false" ht="12.75" hidden="false" customHeight="false" outlineLevel="0" collapsed="false">
      <c r="A3861" s="42" t="s">
        <v>6698</v>
      </c>
      <c r="B3861" s="42" t="s">
        <v>1</v>
      </c>
      <c r="C3861" s="36" t="n">
        <v>140</v>
      </c>
      <c r="D3861" s="37"/>
      <c r="E3861" s="38"/>
      <c r="F3861" s="39" t="str">
        <f aca="false">CONCATENATE(A3861,B3861,(REPT("0",3-LEN(C3861))&amp;C3861),D3861,E3861)</f>
        <v>POL-140</v>
      </c>
      <c r="G3861" s="40"/>
      <c r="H3861" s="42" t="s">
        <v>6699</v>
      </c>
      <c r="I3861" s="42" t="s">
        <v>6700</v>
      </c>
      <c r="J3861" s="42" t="s">
        <v>6939</v>
      </c>
      <c r="K3861" s="31"/>
      <c r="L3861" s="40" t="s">
        <v>713</v>
      </c>
      <c r="M3861" s="40" t="s">
        <v>713</v>
      </c>
      <c r="N3861" s="54"/>
      <c r="O3861" s="40" t="n">
        <v>16</v>
      </c>
      <c r="P3861" s="40" t="n">
        <v>16</v>
      </c>
      <c r="Q3861" s="55" t="n">
        <v>40.6</v>
      </c>
      <c r="R3861" s="55" t="n">
        <v>40.6</v>
      </c>
      <c r="S3861" s="54"/>
      <c r="T3861" s="40" t="n">
        <v>16</v>
      </c>
      <c r="U3861" s="40" t="n">
        <v>16</v>
      </c>
      <c r="V3861" s="55" t="n">
        <v>40.6</v>
      </c>
      <c r="W3861" s="55" t="n">
        <v>40.6</v>
      </c>
      <c r="X3861" s="31"/>
      <c r="Y3861" s="7" t="str">
        <f aca="false">VLOOKUP($Z3861,'Price Codes'!$D$2:$E$78,2,FALSE())</f>
        <v>RV</v>
      </c>
      <c r="Z3861" s="44" t="n">
        <f aca="false">IF(G3861="CS",VLOOKUP($M3861,'Price Codes'!$N$2:$O$48,2,FALSE()),VLOOKUP($M3861,'Price Codes'!$I$2:$J$102,2,FALSE()))</f>
        <v>15</v>
      </c>
      <c r="AA3861" s="42" t="s">
        <v>6940</v>
      </c>
      <c r="AB3861" s="8" t="s">
        <v>919</v>
      </c>
      <c r="AC3861" s="50"/>
      <c r="AD3861" s="50"/>
      <c r="AE3861" s="50"/>
      <c r="AF3861" s="50"/>
      <c r="AG3861" s="50"/>
      <c r="AH3861" s="50"/>
      <c r="AI3861" s="50"/>
      <c r="AJ3861" s="50"/>
      <c r="AK3861" s="50"/>
      <c r="AL3861" s="50"/>
      <c r="AM3861" s="50"/>
      <c r="AN3861" s="50"/>
      <c r="AO3861" s="50"/>
      <c r="AP3861" s="50"/>
      <c r="AQ3861" s="50"/>
      <c r="AR3861" s="50"/>
      <c r="AS3861" s="50"/>
      <c r="AT3861" s="50"/>
      <c r="AU3861" s="50"/>
      <c r="AV3861" s="50"/>
      <c r="AW3861" s="50"/>
      <c r="AX3861" s="50"/>
      <c r="AY3861" s="50"/>
      <c r="AZ3861" s="50"/>
      <c r="BA3861" s="50"/>
      <c r="BB3861" s="50"/>
      <c r="BC3861" s="50"/>
      <c r="BD3861" s="50"/>
      <c r="BE3861" s="50"/>
      <c r="BF3861" s="50"/>
      <c r="BG3861" s="50"/>
      <c r="BH3861" s="50"/>
      <c r="BI3861" s="50"/>
      <c r="BJ3861" s="50"/>
      <c r="BK3861" s="50"/>
      <c r="BL3861" s="50"/>
      <c r="BM3861" s="50"/>
      <c r="BN3861" s="50"/>
      <c r="BO3861" s="50"/>
      <c r="BP3861" s="50"/>
      <c r="BQ3861" s="50"/>
      <c r="BR3861" s="50"/>
      <c r="BS3861" s="50"/>
      <c r="BT3861" s="50"/>
      <c r="BU3861" s="50"/>
      <c r="BV3861" s="50"/>
      <c r="BW3861" s="50"/>
      <c r="BX3861" s="50"/>
      <c r="BY3861" s="50"/>
      <c r="BZ3861" s="50"/>
      <c r="CA3861" s="50"/>
      <c r="CB3861" s="50"/>
      <c r="CC3861" s="50"/>
      <c r="CD3861" s="50"/>
      <c r="CE3861" s="50"/>
      <c r="CF3861" s="50"/>
      <c r="CG3861" s="50"/>
      <c r="CH3861" s="50"/>
      <c r="CI3861" s="50"/>
      <c r="CJ3861" s="50"/>
      <c r="CK3861" s="50"/>
      <c r="CL3861" s="50"/>
    </row>
    <row r="3862" customFormat="false" ht="12.75" hidden="false" customHeight="false" outlineLevel="0" collapsed="false">
      <c r="A3862" s="42" t="s">
        <v>6698</v>
      </c>
      <c r="B3862" s="42" t="s">
        <v>1</v>
      </c>
      <c r="C3862" s="36" t="n">
        <v>141</v>
      </c>
      <c r="D3862" s="37"/>
      <c r="E3862" s="38"/>
      <c r="F3862" s="39" t="str">
        <f aca="false">CONCATENATE(A3862,B3862,(REPT("0",3-LEN(C3862))&amp;C3862),D3862,E3862)</f>
        <v>POL-141</v>
      </c>
      <c r="G3862" s="40"/>
      <c r="H3862" s="42" t="s">
        <v>6699</v>
      </c>
      <c r="I3862" s="42" t="s">
        <v>6700</v>
      </c>
      <c r="J3862" s="42" t="s">
        <v>6941</v>
      </c>
      <c r="K3862" s="31"/>
      <c r="L3862" s="40" t="s">
        <v>713</v>
      </c>
      <c r="M3862" s="40" t="s">
        <v>713</v>
      </c>
      <c r="N3862" s="54"/>
      <c r="O3862" s="40" t="n">
        <v>16</v>
      </c>
      <c r="P3862" s="40" t="n">
        <v>16</v>
      </c>
      <c r="Q3862" s="55" t="n">
        <v>40.6</v>
      </c>
      <c r="R3862" s="55" t="n">
        <v>40.6</v>
      </c>
      <c r="S3862" s="54"/>
      <c r="T3862" s="40" t="n">
        <v>16</v>
      </c>
      <c r="U3862" s="40" t="n">
        <v>16</v>
      </c>
      <c r="V3862" s="55" t="n">
        <v>40.6</v>
      </c>
      <c r="W3862" s="55" t="n">
        <v>40.6</v>
      </c>
      <c r="X3862" s="31"/>
      <c r="Y3862" s="7" t="str">
        <f aca="false">VLOOKUP($Z3862,'Price Codes'!$D$2:$E$78,2,FALSE())</f>
        <v>RV</v>
      </c>
      <c r="Z3862" s="44" t="n">
        <f aca="false">IF(G3862="CS",VLOOKUP($M3862,'Price Codes'!$N$2:$O$48,2,FALSE()),VLOOKUP($M3862,'Price Codes'!$I$2:$J$102,2,FALSE()))</f>
        <v>15</v>
      </c>
      <c r="AA3862" s="42" t="s">
        <v>6940</v>
      </c>
      <c r="AB3862" s="8" t="s">
        <v>919</v>
      </c>
      <c r="AC3862" s="8"/>
      <c r="AD3862" s="8"/>
      <c r="AE3862" s="8"/>
      <c r="AF3862" s="8"/>
      <c r="AG3862" s="8"/>
      <c r="AH3862" s="8"/>
      <c r="AI3862" s="8"/>
      <c r="AJ3862" s="8"/>
      <c r="AK3862" s="8"/>
      <c r="AL3862" s="8"/>
      <c r="AM3862" s="8"/>
      <c r="AN3862" s="8"/>
      <c r="AO3862" s="8"/>
      <c r="AP3862" s="8"/>
      <c r="AQ3862" s="8"/>
      <c r="AR3862" s="8"/>
      <c r="AS3862" s="8"/>
      <c r="AT3862" s="8"/>
      <c r="AU3862" s="8"/>
      <c r="AV3862" s="8"/>
      <c r="AW3862" s="8"/>
      <c r="AX3862" s="8"/>
      <c r="AY3862" s="8"/>
      <c r="AZ3862" s="8"/>
      <c r="BA3862" s="8"/>
      <c r="BB3862" s="8"/>
      <c r="BC3862" s="8"/>
      <c r="BD3862" s="8"/>
      <c r="BE3862" s="8"/>
      <c r="BF3862" s="8"/>
      <c r="BG3862" s="8"/>
      <c r="BH3862" s="8"/>
      <c r="BI3862" s="8"/>
      <c r="BJ3862" s="8"/>
      <c r="BK3862" s="8"/>
      <c r="BL3862" s="8"/>
      <c r="BM3862" s="8"/>
      <c r="BN3862" s="8"/>
      <c r="BO3862" s="8"/>
      <c r="BP3862" s="8"/>
      <c r="BQ3862" s="8"/>
      <c r="BR3862" s="8"/>
      <c r="BS3862" s="8"/>
      <c r="BT3862" s="8"/>
      <c r="BU3862" s="8"/>
      <c r="BV3862" s="8"/>
      <c r="BW3862" s="8"/>
      <c r="BX3862" s="8"/>
      <c r="BY3862" s="8"/>
      <c r="BZ3862" s="8"/>
      <c r="CA3862" s="8"/>
      <c r="CB3862" s="8"/>
      <c r="CC3862" s="8"/>
      <c r="CD3862" s="8"/>
      <c r="CE3862" s="8"/>
      <c r="CF3862" s="8"/>
      <c r="CG3862" s="8"/>
      <c r="CH3862" s="8"/>
      <c r="CI3862" s="8"/>
      <c r="CJ3862" s="8"/>
      <c r="CK3862" s="8"/>
      <c r="CL3862" s="8"/>
    </row>
    <row r="3863" customFormat="false" ht="12.75" hidden="false" customHeight="false" outlineLevel="0" collapsed="false">
      <c r="A3863" s="42" t="s">
        <v>6698</v>
      </c>
      <c r="B3863" s="42" t="s">
        <v>1</v>
      </c>
      <c r="C3863" s="36" t="n">
        <v>142</v>
      </c>
      <c r="D3863" s="37"/>
      <c r="E3863" s="38"/>
      <c r="F3863" s="39" t="str">
        <f aca="false">CONCATENATE(A3863,B3863,(REPT("0",3-LEN(C3863))&amp;C3863),D3863,E3863)</f>
        <v>POL-142</v>
      </c>
      <c r="G3863" s="40"/>
      <c r="H3863" s="42" t="s">
        <v>6699</v>
      </c>
      <c r="I3863" s="42" t="s">
        <v>6700</v>
      </c>
      <c r="J3863" s="42" t="s">
        <v>6942</v>
      </c>
      <c r="K3863" s="31"/>
      <c r="L3863" s="40" t="s">
        <v>571</v>
      </c>
      <c r="M3863" s="40" t="s">
        <v>571</v>
      </c>
      <c r="N3863" s="54"/>
      <c r="O3863" s="40" t="n">
        <v>14</v>
      </c>
      <c r="P3863" s="40" t="n">
        <v>11</v>
      </c>
      <c r="Q3863" s="55" t="n">
        <v>35.6</v>
      </c>
      <c r="R3863" s="55" t="n">
        <v>27.9</v>
      </c>
      <c r="S3863" s="54"/>
      <c r="T3863" s="40" t="n">
        <v>14</v>
      </c>
      <c r="U3863" s="40" t="n">
        <v>11</v>
      </c>
      <c r="V3863" s="55" t="n">
        <v>35.6</v>
      </c>
      <c r="W3863" s="55" t="n">
        <v>27.9</v>
      </c>
      <c r="X3863" s="31"/>
      <c r="Y3863" s="7" t="str">
        <f aca="false">VLOOKUP($Z3863,'Price Codes'!$D$2:$E$78,2,FALSE())</f>
        <v>RQ</v>
      </c>
      <c r="Z3863" s="44" t="n">
        <f aca="false">IF(G3863="CS",VLOOKUP($M3863,'Price Codes'!$N$2:$O$48,2,FALSE()),VLOOKUP($M3863,'Price Codes'!$I$2:$J$102,2,FALSE()))</f>
        <v>10</v>
      </c>
      <c r="AA3863" s="42" t="s">
        <v>6871</v>
      </c>
      <c r="AB3863" s="8" t="s">
        <v>1844</v>
      </c>
      <c r="AC3863" s="8"/>
      <c r="AD3863" s="8"/>
      <c r="AE3863" s="8"/>
      <c r="AF3863" s="8"/>
      <c r="AG3863" s="8"/>
      <c r="AH3863" s="8"/>
      <c r="AI3863" s="8"/>
      <c r="AJ3863" s="8"/>
      <c r="AK3863" s="8"/>
      <c r="AL3863" s="8"/>
      <c r="AM3863" s="8"/>
      <c r="AN3863" s="8"/>
      <c r="AO3863" s="8"/>
      <c r="AP3863" s="8"/>
      <c r="AQ3863" s="8"/>
      <c r="AR3863" s="8"/>
      <c r="AS3863" s="8"/>
      <c r="AT3863" s="8"/>
      <c r="AU3863" s="8"/>
      <c r="AV3863" s="8"/>
      <c r="AW3863" s="8"/>
      <c r="AX3863" s="8"/>
      <c r="AY3863" s="8"/>
      <c r="AZ3863" s="8"/>
      <c r="BA3863" s="8"/>
      <c r="BB3863" s="8"/>
      <c r="BC3863" s="8"/>
      <c r="BD3863" s="8"/>
      <c r="BE3863" s="8"/>
      <c r="BF3863" s="8"/>
      <c r="BG3863" s="8"/>
      <c r="BH3863" s="8"/>
      <c r="BI3863" s="8"/>
      <c r="BJ3863" s="8"/>
      <c r="BK3863" s="8"/>
      <c r="BL3863" s="8"/>
      <c r="BM3863" s="8"/>
      <c r="BN3863" s="8"/>
      <c r="BO3863" s="8"/>
      <c r="BP3863" s="8"/>
      <c r="BQ3863" s="8"/>
      <c r="BR3863" s="8"/>
      <c r="BS3863" s="8"/>
      <c r="BT3863" s="8"/>
      <c r="BU3863" s="8"/>
      <c r="BV3863" s="8"/>
      <c r="BW3863" s="8"/>
      <c r="BX3863" s="8"/>
      <c r="BY3863" s="8"/>
      <c r="BZ3863" s="8"/>
      <c r="CA3863" s="8"/>
      <c r="CB3863" s="8"/>
      <c r="CC3863" s="8"/>
      <c r="CD3863" s="8"/>
      <c r="CE3863" s="8"/>
      <c r="CF3863" s="8"/>
      <c r="CG3863" s="8"/>
      <c r="CH3863" s="8"/>
      <c r="CI3863" s="8"/>
      <c r="CJ3863" s="8"/>
      <c r="CK3863" s="8"/>
      <c r="CL3863" s="8"/>
    </row>
    <row r="3864" customFormat="false" ht="12.75" hidden="false" customHeight="false" outlineLevel="0" collapsed="false">
      <c r="A3864" s="42" t="s">
        <v>6698</v>
      </c>
      <c r="B3864" s="42" t="s">
        <v>1</v>
      </c>
      <c r="C3864" s="36" t="n">
        <v>143</v>
      </c>
      <c r="D3864" s="37"/>
      <c r="E3864" s="38"/>
      <c r="F3864" s="39" t="str">
        <f aca="false">CONCATENATE(A3864,B3864,(REPT("0",3-LEN(C3864))&amp;C3864),D3864,E3864)</f>
        <v>POL-143</v>
      </c>
      <c r="G3864" s="40"/>
      <c r="H3864" s="42" t="s">
        <v>6699</v>
      </c>
      <c r="I3864" s="42" t="s">
        <v>6700</v>
      </c>
      <c r="J3864" s="42" t="s">
        <v>6943</v>
      </c>
      <c r="K3864" s="31"/>
      <c r="L3864" s="40" t="s">
        <v>571</v>
      </c>
      <c r="M3864" s="40" t="s">
        <v>571</v>
      </c>
      <c r="N3864" s="54"/>
      <c r="O3864" s="40" t="n">
        <v>14</v>
      </c>
      <c r="P3864" s="40" t="n">
        <v>11</v>
      </c>
      <c r="Q3864" s="55" t="n">
        <v>35.6</v>
      </c>
      <c r="R3864" s="55" t="n">
        <v>27.9</v>
      </c>
      <c r="S3864" s="54"/>
      <c r="T3864" s="40" t="n">
        <v>14</v>
      </c>
      <c r="U3864" s="40" t="n">
        <v>11</v>
      </c>
      <c r="V3864" s="55" t="n">
        <v>35.6</v>
      </c>
      <c r="W3864" s="55" t="n">
        <v>27.9</v>
      </c>
      <c r="X3864" s="31"/>
      <c r="Y3864" s="7" t="str">
        <f aca="false">VLOOKUP($Z3864,'Price Codes'!$D$2:$E$78,2,FALSE())</f>
        <v>RQ</v>
      </c>
      <c r="Z3864" s="44" t="n">
        <f aca="false">IF(G3864="CS",VLOOKUP($M3864,'Price Codes'!$N$2:$O$48,2,FALSE()),VLOOKUP($M3864,'Price Codes'!$I$2:$J$102,2,FALSE()))</f>
        <v>10</v>
      </c>
      <c r="AA3864" s="42" t="s">
        <v>6871</v>
      </c>
      <c r="AB3864" s="8" t="s">
        <v>1844</v>
      </c>
      <c r="AC3864" s="8"/>
      <c r="AD3864" s="8"/>
      <c r="AE3864" s="8"/>
      <c r="AF3864" s="8"/>
      <c r="AG3864" s="8"/>
      <c r="AH3864" s="8"/>
      <c r="AI3864" s="8"/>
      <c r="AJ3864" s="8"/>
      <c r="AK3864" s="8"/>
      <c r="AL3864" s="8"/>
      <c r="AM3864" s="8"/>
      <c r="AN3864" s="8"/>
      <c r="AO3864" s="8"/>
      <c r="AP3864" s="8"/>
      <c r="AQ3864" s="8"/>
      <c r="AR3864" s="8"/>
      <c r="AS3864" s="8"/>
      <c r="AT3864" s="8"/>
      <c r="AU3864" s="8"/>
      <c r="AV3864" s="8"/>
      <c r="AW3864" s="8"/>
      <c r="AX3864" s="8"/>
      <c r="AY3864" s="8"/>
      <c r="AZ3864" s="8"/>
      <c r="BA3864" s="8"/>
      <c r="BB3864" s="8"/>
      <c r="BC3864" s="8"/>
      <c r="BD3864" s="8"/>
      <c r="BE3864" s="8"/>
      <c r="BF3864" s="8"/>
      <c r="BG3864" s="8"/>
      <c r="BH3864" s="8"/>
      <c r="BI3864" s="8"/>
      <c r="BJ3864" s="8"/>
      <c r="BK3864" s="8"/>
      <c r="BL3864" s="8"/>
      <c r="BM3864" s="8"/>
      <c r="BN3864" s="8"/>
      <c r="BO3864" s="8"/>
      <c r="BP3864" s="8"/>
      <c r="BQ3864" s="8"/>
      <c r="BR3864" s="8"/>
      <c r="BS3864" s="8"/>
      <c r="BT3864" s="8"/>
      <c r="BU3864" s="8"/>
      <c r="BV3864" s="8"/>
      <c r="BW3864" s="8"/>
      <c r="BX3864" s="8"/>
      <c r="BY3864" s="8"/>
      <c r="BZ3864" s="8"/>
      <c r="CA3864" s="8"/>
      <c r="CB3864" s="8"/>
      <c r="CC3864" s="8"/>
      <c r="CD3864" s="8"/>
      <c r="CE3864" s="8"/>
      <c r="CF3864" s="8"/>
      <c r="CG3864" s="8"/>
      <c r="CH3864" s="8"/>
      <c r="CI3864" s="8"/>
      <c r="CJ3864" s="8"/>
      <c r="CK3864" s="8"/>
      <c r="CL3864" s="8"/>
    </row>
    <row r="3865" customFormat="false" ht="12.75" hidden="false" customHeight="false" outlineLevel="0" collapsed="false">
      <c r="A3865" s="42" t="s">
        <v>6698</v>
      </c>
      <c r="B3865" s="42" t="s">
        <v>1</v>
      </c>
      <c r="C3865" s="36" t="n">
        <v>148</v>
      </c>
      <c r="D3865" s="37"/>
      <c r="E3865" s="38"/>
      <c r="F3865" s="39" t="str">
        <f aca="false">CONCATENATE(A3865,B3865,(REPT("0",3-LEN(C3865))&amp;C3865),D3865,E3865)</f>
        <v>POL-148</v>
      </c>
      <c r="G3865" s="40"/>
      <c r="H3865" s="42" t="s">
        <v>6699</v>
      </c>
      <c r="I3865" s="42" t="s">
        <v>6700</v>
      </c>
      <c r="J3865" s="42" t="s">
        <v>6944</v>
      </c>
      <c r="K3865" s="31"/>
      <c r="L3865" s="40" t="s">
        <v>718</v>
      </c>
      <c r="M3865" s="40" t="s">
        <v>718</v>
      </c>
      <c r="N3865" s="54"/>
      <c r="O3865" s="40" t="n">
        <v>20</v>
      </c>
      <c r="P3865" s="40" t="n">
        <v>16</v>
      </c>
      <c r="Q3865" s="55" t="n">
        <v>50.8</v>
      </c>
      <c r="R3865" s="55" t="n">
        <v>40.6</v>
      </c>
      <c r="S3865" s="54"/>
      <c r="T3865" s="40" t="n">
        <v>20</v>
      </c>
      <c r="U3865" s="40" t="n">
        <v>16</v>
      </c>
      <c r="V3865" s="55" t="n">
        <v>50.8</v>
      </c>
      <c r="W3865" s="55" t="n">
        <v>40.6</v>
      </c>
      <c r="X3865" s="31"/>
      <c r="Y3865" s="7" t="str">
        <f aca="false">VLOOKUP($Z3865,'Price Codes'!$D$2:$E$78,2,FALSE())</f>
        <v>RW</v>
      </c>
      <c r="Z3865" s="44" t="n">
        <f aca="false">IF(G3865="CS",VLOOKUP($M3865,'Price Codes'!$N$2:$O$48,2,FALSE()),VLOOKUP($M3865,'Price Codes'!$I$2:$J$102,2,FALSE()))</f>
        <v>16</v>
      </c>
      <c r="AA3865" s="42" t="s">
        <v>6945</v>
      </c>
      <c r="AB3865" s="8" t="s">
        <v>1015</v>
      </c>
      <c r="AC3865" s="8"/>
      <c r="AD3865" s="8"/>
      <c r="AE3865" s="8"/>
      <c r="AF3865" s="8"/>
      <c r="AG3865" s="8"/>
      <c r="AH3865" s="8"/>
      <c r="AI3865" s="8"/>
      <c r="AJ3865" s="8"/>
      <c r="AK3865" s="8"/>
      <c r="AL3865" s="8"/>
      <c r="AM3865" s="8"/>
      <c r="AN3865" s="8"/>
      <c r="AO3865" s="8"/>
      <c r="AP3865" s="8"/>
      <c r="AQ3865" s="8"/>
      <c r="AR3865" s="8"/>
      <c r="AS3865" s="8"/>
      <c r="AT3865" s="8"/>
      <c r="AU3865" s="8"/>
      <c r="AV3865" s="8"/>
      <c r="AW3865" s="8"/>
      <c r="AX3865" s="8"/>
      <c r="AY3865" s="8"/>
      <c r="AZ3865" s="8"/>
      <c r="BA3865" s="8"/>
      <c r="BB3865" s="8"/>
      <c r="BC3865" s="8"/>
      <c r="BD3865" s="8"/>
      <c r="BE3865" s="8"/>
      <c r="BF3865" s="8"/>
      <c r="BG3865" s="8"/>
      <c r="BH3865" s="8"/>
      <c r="BI3865" s="8"/>
      <c r="BJ3865" s="8"/>
      <c r="BK3865" s="8"/>
      <c r="BL3865" s="8"/>
      <c r="BM3865" s="8"/>
      <c r="BN3865" s="8"/>
      <c r="BO3865" s="8"/>
      <c r="BP3865" s="8"/>
      <c r="BQ3865" s="8"/>
      <c r="BR3865" s="8"/>
      <c r="BS3865" s="8"/>
      <c r="BT3865" s="8"/>
      <c r="BU3865" s="8"/>
      <c r="BV3865" s="8"/>
      <c r="BW3865" s="8"/>
      <c r="BX3865" s="8"/>
      <c r="BY3865" s="8"/>
      <c r="BZ3865" s="8"/>
      <c r="CA3865" s="8"/>
      <c r="CB3865" s="8"/>
      <c r="CC3865" s="8"/>
      <c r="CD3865" s="8"/>
      <c r="CE3865" s="8"/>
      <c r="CF3865" s="8"/>
      <c r="CG3865" s="8"/>
      <c r="CH3865" s="8"/>
      <c r="CI3865" s="8"/>
      <c r="CJ3865" s="8"/>
      <c r="CK3865" s="8"/>
      <c r="CL3865" s="8"/>
    </row>
    <row r="3866" customFormat="false" ht="12.75" hidden="false" customHeight="false" outlineLevel="0" collapsed="false">
      <c r="A3866" s="42" t="s">
        <v>6698</v>
      </c>
      <c r="B3866" s="42" t="s">
        <v>1</v>
      </c>
      <c r="C3866" s="36" t="n">
        <v>149</v>
      </c>
      <c r="D3866" s="37"/>
      <c r="E3866" s="38"/>
      <c r="F3866" s="39" t="str">
        <f aca="false">CONCATENATE(A3866,B3866,(REPT("0",3-LEN(C3866))&amp;C3866),D3866,E3866)</f>
        <v>POL-149</v>
      </c>
      <c r="G3866" s="40"/>
      <c r="H3866" s="42" t="s">
        <v>6699</v>
      </c>
      <c r="I3866" s="42" t="s">
        <v>6700</v>
      </c>
      <c r="J3866" s="42" t="s">
        <v>6946</v>
      </c>
      <c r="K3866" s="31"/>
      <c r="L3866" s="40" t="s">
        <v>718</v>
      </c>
      <c r="M3866" s="40" t="s">
        <v>718</v>
      </c>
      <c r="N3866" s="54"/>
      <c r="O3866" s="40" t="n">
        <v>20</v>
      </c>
      <c r="P3866" s="40" t="n">
        <v>16</v>
      </c>
      <c r="Q3866" s="55" t="n">
        <v>50.8</v>
      </c>
      <c r="R3866" s="55" t="n">
        <v>40.6</v>
      </c>
      <c r="S3866" s="54"/>
      <c r="T3866" s="40" t="n">
        <v>20</v>
      </c>
      <c r="U3866" s="40" t="n">
        <v>16</v>
      </c>
      <c r="V3866" s="55" t="n">
        <v>50.8</v>
      </c>
      <c r="W3866" s="55" t="n">
        <v>40.6</v>
      </c>
      <c r="X3866" s="31"/>
      <c r="Y3866" s="7" t="str">
        <f aca="false">VLOOKUP($Z3866,'Price Codes'!$D$2:$E$78,2,FALSE())</f>
        <v>RW</v>
      </c>
      <c r="Z3866" s="44" t="n">
        <f aca="false">IF(G3866="CS",VLOOKUP($M3866,'Price Codes'!$N$2:$O$48,2,FALSE()),VLOOKUP($M3866,'Price Codes'!$I$2:$J$102,2,FALSE()))</f>
        <v>16</v>
      </c>
      <c r="AA3866" s="42" t="s">
        <v>6945</v>
      </c>
      <c r="AB3866" s="8" t="s">
        <v>1015</v>
      </c>
      <c r="AC3866" s="8"/>
      <c r="AD3866" s="8"/>
      <c r="AE3866" s="8"/>
      <c r="AF3866" s="8"/>
      <c r="AG3866" s="8"/>
      <c r="AH3866" s="8"/>
      <c r="AI3866" s="8"/>
      <c r="AJ3866" s="8"/>
      <c r="AK3866" s="8"/>
      <c r="AL3866" s="8"/>
      <c r="AM3866" s="8"/>
      <c r="AN3866" s="8"/>
      <c r="AO3866" s="8"/>
      <c r="AP3866" s="8"/>
      <c r="AQ3866" s="8"/>
      <c r="AR3866" s="8"/>
      <c r="AS3866" s="8"/>
      <c r="AT3866" s="8"/>
      <c r="AU3866" s="8"/>
      <c r="AV3866" s="8"/>
      <c r="AW3866" s="8"/>
      <c r="AX3866" s="8"/>
      <c r="AY3866" s="8"/>
      <c r="AZ3866" s="8"/>
      <c r="BA3866" s="8"/>
      <c r="BB3866" s="8"/>
      <c r="BC3866" s="8"/>
      <c r="BD3866" s="8"/>
      <c r="BE3866" s="8"/>
      <c r="BF3866" s="8"/>
      <c r="BG3866" s="8"/>
      <c r="BH3866" s="8"/>
      <c r="BI3866" s="8"/>
      <c r="BJ3866" s="8"/>
      <c r="BK3866" s="8"/>
      <c r="BL3866" s="8"/>
      <c r="BM3866" s="8"/>
      <c r="BN3866" s="8"/>
      <c r="BO3866" s="8"/>
      <c r="BP3866" s="8"/>
      <c r="BQ3866" s="8"/>
      <c r="BR3866" s="8"/>
      <c r="BS3866" s="8"/>
      <c r="BT3866" s="8"/>
      <c r="BU3866" s="8"/>
      <c r="BV3866" s="8"/>
      <c r="BW3866" s="8"/>
      <c r="BX3866" s="8"/>
      <c r="BY3866" s="8"/>
      <c r="BZ3866" s="8"/>
      <c r="CA3866" s="8"/>
      <c r="CB3866" s="8"/>
      <c r="CC3866" s="8"/>
      <c r="CD3866" s="8"/>
      <c r="CE3866" s="8"/>
      <c r="CF3866" s="8"/>
      <c r="CG3866" s="8"/>
      <c r="CH3866" s="8"/>
      <c r="CI3866" s="8"/>
      <c r="CJ3866" s="8"/>
      <c r="CK3866" s="8"/>
      <c r="CL3866" s="8"/>
    </row>
    <row r="3867" customFormat="false" ht="12.75" hidden="false" customHeight="false" outlineLevel="0" collapsed="false">
      <c r="A3867" s="42" t="s">
        <v>6698</v>
      </c>
      <c r="B3867" s="42" t="s">
        <v>1</v>
      </c>
      <c r="C3867" s="36" t="n">
        <v>150</v>
      </c>
      <c r="D3867" s="37"/>
      <c r="E3867" s="38"/>
      <c r="F3867" s="39" t="str">
        <f aca="false">CONCATENATE(A3867,B3867,(REPT("0",3-LEN(C3867))&amp;C3867),D3867,E3867)</f>
        <v>POL-150</v>
      </c>
      <c r="G3867" s="42"/>
      <c r="H3867" s="42" t="s">
        <v>6699</v>
      </c>
      <c r="I3867" s="42" t="s">
        <v>6700</v>
      </c>
      <c r="J3867" s="42" t="s">
        <v>6947</v>
      </c>
      <c r="K3867" s="31"/>
      <c r="L3867" s="40" t="s">
        <v>108</v>
      </c>
      <c r="M3867" s="40" t="s">
        <v>108</v>
      </c>
      <c r="N3867" s="19"/>
      <c r="O3867" s="40" t="n">
        <v>16</v>
      </c>
      <c r="P3867" s="40" t="n">
        <v>20</v>
      </c>
      <c r="Q3867" s="40" t="n">
        <v>40.6</v>
      </c>
      <c r="R3867" s="40" t="n">
        <v>50.8</v>
      </c>
      <c r="S3867" s="19"/>
      <c r="T3867" s="40" t="n">
        <v>16</v>
      </c>
      <c r="U3867" s="40" t="n">
        <v>20</v>
      </c>
      <c r="V3867" s="40" t="n">
        <v>40.6</v>
      </c>
      <c r="W3867" s="40" t="n">
        <v>50.8</v>
      </c>
      <c r="X3867" s="19"/>
      <c r="Y3867" s="7" t="str">
        <f aca="false">VLOOKUP($Z3867,'Price Codes'!$D$2:$E$78,2,FALSE())</f>
        <v>RW</v>
      </c>
      <c r="Z3867" s="44" t="n">
        <f aca="false">IF(G3867="CS",VLOOKUP($M3867,'Price Codes'!$N$2:$O$48,2,FALSE()),VLOOKUP($M3867,'Price Codes'!$I$2:$J$102,2,FALSE()))</f>
        <v>16</v>
      </c>
      <c r="AA3867" s="8" t="s">
        <v>6948</v>
      </c>
      <c r="AB3867" s="8" t="s">
        <v>6949</v>
      </c>
      <c r="AC3867" s="8"/>
      <c r="AD3867" s="8"/>
      <c r="AE3867" s="8"/>
      <c r="AF3867" s="8"/>
      <c r="AG3867" s="8"/>
      <c r="AH3867" s="8"/>
      <c r="AI3867" s="8"/>
      <c r="AJ3867" s="8"/>
      <c r="AK3867" s="8"/>
      <c r="AL3867" s="8"/>
      <c r="AM3867" s="8"/>
      <c r="AN3867" s="8"/>
      <c r="AO3867" s="8"/>
      <c r="AP3867" s="8"/>
      <c r="AQ3867" s="8"/>
      <c r="AR3867" s="8"/>
      <c r="AS3867" s="8"/>
      <c r="AT3867" s="8"/>
      <c r="AU3867" s="8"/>
      <c r="AV3867" s="8"/>
      <c r="AW3867" s="8"/>
      <c r="AX3867" s="8"/>
      <c r="AY3867" s="8"/>
      <c r="AZ3867" s="8"/>
      <c r="BA3867" s="8"/>
      <c r="BB3867" s="8"/>
      <c r="BC3867" s="8"/>
      <c r="BD3867" s="8"/>
      <c r="BE3867" s="8"/>
      <c r="BF3867" s="8"/>
      <c r="BG3867" s="8"/>
      <c r="BH3867" s="8"/>
      <c r="BI3867" s="8"/>
      <c r="BJ3867" s="8"/>
      <c r="BK3867" s="8"/>
      <c r="BL3867" s="8"/>
      <c r="BM3867" s="8"/>
      <c r="BN3867" s="8"/>
      <c r="BO3867" s="8"/>
      <c r="BP3867" s="8"/>
      <c r="BQ3867" s="8"/>
      <c r="BR3867" s="8"/>
      <c r="BS3867" s="8"/>
      <c r="BT3867" s="8"/>
      <c r="BU3867" s="8"/>
      <c r="BV3867" s="8"/>
      <c r="BW3867" s="8"/>
      <c r="BX3867" s="8"/>
      <c r="BY3867" s="8"/>
      <c r="BZ3867" s="8"/>
      <c r="CA3867" s="8"/>
      <c r="CB3867" s="8"/>
      <c r="CC3867" s="8"/>
      <c r="CD3867" s="8"/>
      <c r="CE3867" s="8"/>
      <c r="CF3867" s="8"/>
      <c r="CG3867" s="8"/>
      <c r="CH3867" s="8"/>
      <c r="CI3867" s="8"/>
      <c r="CJ3867" s="8"/>
      <c r="CK3867" s="8"/>
      <c r="CL3867" s="8"/>
    </row>
    <row r="3868" customFormat="false" ht="12.75" hidden="false" customHeight="false" outlineLevel="0" collapsed="false">
      <c r="A3868" s="42" t="s">
        <v>6698</v>
      </c>
      <c r="B3868" s="42" t="s">
        <v>1</v>
      </c>
      <c r="C3868" s="36" t="n">
        <v>151</v>
      </c>
      <c r="D3868" s="37"/>
      <c r="E3868" s="38"/>
      <c r="F3868" s="39" t="str">
        <f aca="false">CONCATENATE(A3868,B3868,(REPT("0",3-LEN(C3868))&amp;C3868),D3868,E3868)</f>
        <v>POL-151</v>
      </c>
      <c r="G3868" s="42"/>
      <c r="H3868" s="42" t="s">
        <v>6699</v>
      </c>
      <c r="I3868" s="42" t="s">
        <v>6700</v>
      </c>
      <c r="J3868" s="42" t="s">
        <v>6950</v>
      </c>
      <c r="K3868" s="31"/>
      <c r="L3868" s="40" t="s">
        <v>108</v>
      </c>
      <c r="M3868" s="40" t="s">
        <v>108</v>
      </c>
      <c r="N3868" s="19"/>
      <c r="O3868" s="40" t="n">
        <v>16</v>
      </c>
      <c r="P3868" s="40" t="n">
        <v>20</v>
      </c>
      <c r="Q3868" s="40" t="n">
        <v>40.6</v>
      </c>
      <c r="R3868" s="40" t="n">
        <v>50.8</v>
      </c>
      <c r="S3868" s="19"/>
      <c r="T3868" s="40" t="n">
        <v>16</v>
      </c>
      <c r="U3868" s="40" t="n">
        <v>20</v>
      </c>
      <c r="V3868" s="40" t="n">
        <v>40.6</v>
      </c>
      <c r="W3868" s="40" t="n">
        <v>50.8</v>
      </c>
      <c r="X3868" s="19"/>
      <c r="Y3868" s="7" t="str">
        <f aca="false">VLOOKUP($Z3868,'Price Codes'!$D$2:$E$78,2,FALSE())</f>
        <v>RW</v>
      </c>
      <c r="Z3868" s="44" t="n">
        <f aca="false">IF(G3868="CS",VLOOKUP($M3868,'Price Codes'!$N$2:$O$48,2,FALSE()),VLOOKUP($M3868,'Price Codes'!$I$2:$J$102,2,FALSE()))</f>
        <v>16</v>
      </c>
      <c r="AA3868" s="8" t="s">
        <v>6951</v>
      </c>
      <c r="AB3868" s="8" t="s">
        <v>6949</v>
      </c>
      <c r="AC3868" s="8"/>
      <c r="AD3868" s="8"/>
      <c r="AE3868" s="8"/>
      <c r="AF3868" s="8"/>
      <c r="AG3868" s="8"/>
      <c r="AH3868" s="8"/>
      <c r="AI3868" s="8"/>
      <c r="AJ3868" s="8"/>
      <c r="AK3868" s="8"/>
      <c r="AL3868" s="8"/>
      <c r="AM3868" s="8"/>
      <c r="AN3868" s="8"/>
      <c r="AO3868" s="8"/>
      <c r="AP3868" s="8"/>
      <c r="AQ3868" s="8"/>
      <c r="AR3868" s="8"/>
      <c r="AS3868" s="8"/>
      <c r="AT3868" s="8"/>
      <c r="AU3868" s="8"/>
      <c r="AV3868" s="8"/>
      <c r="AW3868" s="8"/>
      <c r="AX3868" s="8"/>
      <c r="AY3868" s="8"/>
      <c r="AZ3868" s="8"/>
      <c r="BA3868" s="8"/>
      <c r="BB3868" s="8"/>
      <c r="BC3868" s="8"/>
      <c r="BD3868" s="8"/>
      <c r="BE3868" s="8"/>
      <c r="BF3868" s="8"/>
      <c r="BG3868" s="8"/>
      <c r="BH3868" s="8"/>
      <c r="BI3868" s="8"/>
      <c r="BJ3868" s="8"/>
      <c r="BK3868" s="8"/>
      <c r="BL3868" s="8"/>
      <c r="BM3868" s="8"/>
      <c r="BN3868" s="8"/>
      <c r="BO3868" s="8"/>
      <c r="BP3868" s="8"/>
      <c r="BQ3868" s="8"/>
      <c r="BR3868" s="8"/>
      <c r="BS3868" s="8"/>
      <c r="BT3868" s="8"/>
      <c r="BU3868" s="8"/>
      <c r="BV3868" s="8"/>
      <c r="BW3868" s="8"/>
      <c r="BX3868" s="8"/>
      <c r="BY3868" s="8"/>
      <c r="BZ3868" s="8"/>
      <c r="CA3868" s="8"/>
      <c r="CB3868" s="8"/>
      <c r="CC3868" s="8"/>
      <c r="CD3868" s="8"/>
      <c r="CE3868" s="8"/>
      <c r="CF3868" s="8"/>
      <c r="CG3868" s="8"/>
      <c r="CH3868" s="8"/>
      <c r="CI3868" s="8"/>
      <c r="CJ3868" s="8"/>
      <c r="CK3868" s="8"/>
      <c r="CL3868" s="8"/>
    </row>
    <row r="3869" customFormat="false" ht="12.75" hidden="false" customHeight="false" outlineLevel="0" collapsed="false">
      <c r="A3869" s="42" t="s">
        <v>6698</v>
      </c>
      <c r="B3869" s="42" t="s">
        <v>1</v>
      </c>
      <c r="C3869" s="36" t="n">
        <v>152</v>
      </c>
      <c r="D3869" s="37"/>
      <c r="E3869" s="38"/>
      <c r="F3869" s="39" t="str">
        <f aca="false">CONCATENATE(A3869,B3869,(REPT("0",3-LEN(C3869))&amp;C3869),D3869,E3869)</f>
        <v>POL-152</v>
      </c>
      <c r="G3869" s="42"/>
      <c r="H3869" s="42" t="s">
        <v>6699</v>
      </c>
      <c r="I3869" s="42" t="s">
        <v>6700</v>
      </c>
      <c r="J3869" s="42" t="s">
        <v>6952</v>
      </c>
      <c r="K3869" s="31"/>
      <c r="L3869" s="40" t="s">
        <v>28</v>
      </c>
      <c r="M3869" s="40" t="s">
        <v>28</v>
      </c>
      <c r="N3869" s="19"/>
      <c r="O3869" s="40" t="n">
        <v>12</v>
      </c>
      <c r="P3869" s="40" t="n">
        <v>12</v>
      </c>
      <c r="Q3869" s="40" t="n">
        <v>30.5</v>
      </c>
      <c r="R3869" s="40" t="n">
        <v>30.5</v>
      </c>
      <c r="S3869" s="19"/>
      <c r="T3869" s="40" t="n">
        <v>12</v>
      </c>
      <c r="U3869" s="40" t="n">
        <v>12</v>
      </c>
      <c r="V3869" s="40" t="n">
        <v>30.5</v>
      </c>
      <c r="W3869" s="40" t="n">
        <v>30.5</v>
      </c>
      <c r="X3869" s="19"/>
      <c r="Y3869" s="7" t="str">
        <f aca="false">VLOOKUP($Z3869,'Price Codes'!$D$2:$E$78,2,FALSE())</f>
        <v>RQ</v>
      </c>
      <c r="Z3869" s="44" t="n">
        <f aca="false">IF(G3869="CS",VLOOKUP($M3869,'Price Codes'!$N$2:$O$48,2,FALSE()),VLOOKUP($M3869,'Price Codes'!$I$2:$J$102,2,FALSE()))</f>
        <v>10</v>
      </c>
      <c r="AA3869" s="8" t="s">
        <v>6953</v>
      </c>
      <c r="AB3869" s="8" t="s">
        <v>6949</v>
      </c>
      <c r="AC3869" s="8"/>
      <c r="AD3869" s="8"/>
      <c r="AE3869" s="8"/>
      <c r="AF3869" s="8"/>
      <c r="AG3869" s="8"/>
      <c r="AH3869" s="8"/>
      <c r="AI3869" s="8"/>
      <c r="AJ3869" s="8"/>
      <c r="AK3869" s="8"/>
      <c r="AL3869" s="8"/>
      <c r="AM3869" s="8"/>
      <c r="AN3869" s="8"/>
      <c r="AO3869" s="8"/>
      <c r="AP3869" s="8"/>
      <c r="AQ3869" s="8"/>
      <c r="AR3869" s="8"/>
      <c r="AS3869" s="8"/>
      <c r="AT3869" s="8"/>
      <c r="AU3869" s="8"/>
      <c r="AV3869" s="8"/>
      <c r="AW3869" s="8"/>
      <c r="AX3869" s="8"/>
      <c r="AY3869" s="8"/>
      <c r="AZ3869" s="8"/>
      <c r="BA3869" s="8"/>
      <c r="BB3869" s="8"/>
      <c r="BC3869" s="8"/>
      <c r="BD3869" s="8"/>
      <c r="BE3869" s="8"/>
      <c r="BF3869" s="8"/>
      <c r="BG3869" s="8"/>
      <c r="BH3869" s="8"/>
      <c r="BI3869" s="8"/>
      <c r="BJ3869" s="8"/>
      <c r="BK3869" s="8"/>
      <c r="BL3869" s="8"/>
      <c r="BM3869" s="8"/>
      <c r="BN3869" s="8"/>
      <c r="BO3869" s="8"/>
      <c r="BP3869" s="8"/>
      <c r="BQ3869" s="8"/>
      <c r="BR3869" s="8"/>
      <c r="BS3869" s="8"/>
      <c r="BT3869" s="8"/>
      <c r="BU3869" s="8"/>
      <c r="BV3869" s="8"/>
      <c r="BW3869" s="8"/>
      <c r="BX3869" s="8"/>
      <c r="BY3869" s="8"/>
      <c r="BZ3869" s="8"/>
      <c r="CA3869" s="8"/>
      <c r="CB3869" s="8"/>
      <c r="CC3869" s="8"/>
      <c r="CD3869" s="8"/>
      <c r="CE3869" s="8"/>
      <c r="CF3869" s="8"/>
      <c r="CG3869" s="8"/>
      <c r="CH3869" s="8"/>
      <c r="CI3869" s="8"/>
      <c r="CJ3869" s="8"/>
      <c r="CK3869" s="8"/>
      <c r="CL3869" s="8"/>
    </row>
    <row r="3870" customFormat="false" ht="12.75" hidden="false" customHeight="false" outlineLevel="0" collapsed="false">
      <c r="A3870" s="42" t="s">
        <v>6698</v>
      </c>
      <c r="B3870" s="42" t="s">
        <v>1</v>
      </c>
      <c r="C3870" s="36" t="n">
        <v>153</v>
      </c>
      <c r="D3870" s="37"/>
      <c r="E3870" s="38"/>
      <c r="F3870" s="39" t="str">
        <f aca="false">CONCATENATE(A3870,B3870,(REPT("0",3-LEN(C3870))&amp;C3870),D3870,E3870)</f>
        <v>POL-153</v>
      </c>
      <c r="G3870" s="42"/>
      <c r="H3870" s="42" t="s">
        <v>6699</v>
      </c>
      <c r="I3870" s="42" t="s">
        <v>6700</v>
      </c>
      <c r="J3870" s="42" t="s">
        <v>6954</v>
      </c>
      <c r="K3870" s="31"/>
      <c r="L3870" s="40" t="s">
        <v>28</v>
      </c>
      <c r="M3870" s="40" t="s">
        <v>28</v>
      </c>
      <c r="N3870" s="19"/>
      <c r="O3870" s="40" t="n">
        <v>12</v>
      </c>
      <c r="P3870" s="40" t="n">
        <v>12</v>
      </c>
      <c r="Q3870" s="40" t="n">
        <v>30.5</v>
      </c>
      <c r="R3870" s="40" t="n">
        <v>30.5</v>
      </c>
      <c r="S3870" s="19"/>
      <c r="T3870" s="40" t="n">
        <v>12</v>
      </c>
      <c r="U3870" s="40" t="n">
        <v>12</v>
      </c>
      <c r="V3870" s="40" t="n">
        <v>30.5</v>
      </c>
      <c r="W3870" s="40" t="n">
        <v>30.5</v>
      </c>
      <c r="X3870" s="19"/>
      <c r="Y3870" s="7" t="str">
        <f aca="false">VLOOKUP($Z3870,'Price Codes'!$D$2:$E$78,2,FALSE())</f>
        <v>RQ</v>
      </c>
      <c r="Z3870" s="44" t="n">
        <f aca="false">IF(G3870="CS",VLOOKUP($M3870,'Price Codes'!$N$2:$O$48,2,FALSE()),VLOOKUP($M3870,'Price Codes'!$I$2:$J$102,2,FALSE()))</f>
        <v>10</v>
      </c>
      <c r="AA3870" s="8" t="s">
        <v>6955</v>
      </c>
      <c r="AB3870" s="8" t="s">
        <v>6949</v>
      </c>
      <c r="AC3870" s="8"/>
      <c r="AD3870" s="8"/>
      <c r="AE3870" s="8"/>
      <c r="AF3870" s="8"/>
      <c r="AG3870" s="8"/>
      <c r="AH3870" s="8"/>
      <c r="AI3870" s="8"/>
      <c r="AJ3870" s="8"/>
      <c r="AK3870" s="8"/>
      <c r="AL3870" s="8"/>
      <c r="AM3870" s="8"/>
      <c r="AN3870" s="8"/>
      <c r="AO3870" s="8"/>
      <c r="AP3870" s="8"/>
      <c r="AQ3870" s="8"/>
      <c r="AR3870" s="8"/>
      <c r="AS3870" s="8"/>
      <c r="AT3870" s="8"/>
      <c r="AU3870" s="8"/>
      <c r="AV3870" s="8"/>
      <c r="AW3870" s="8"/>
      <c r="AX3870" s="8"/>
      <c r="AY3870" s="8"/>
      <c r="AZ3870" s="8"/>
      <c r="BA3870" s="8"/>
      <c r="BB3870" s="8"/>
      <c r="BC3870" s="8"/>
      <c r="BD3870" s="8"/>
      <c r="BE3870" s="8"/>
      <c r="BF3870" s="8"/>
      <c r="BG3870" s="8"/>
      <c r="BH3870" s="8"/>
      <c r="BI3870" s="8"/>
      <c r="BJ3870" s="8"/>
      <c r="BK3870" s="8"/>
      <c r="BL3870" s="8"/>
      <c r="BM3870" s="8"/>
      <c r="BN3870" s="8"/>
      <c r="BO3870" s="8"/>
      <c r="BP3870" s="8"/>
      <c r="BQ3870" s="8"/>
      <c r="BR3870" s="8"/>
      <c r="BS3870" s="8"/>
      <c r="BT3870" s="8"/>
      <c r="BU3870" s="8"/>
      <c r="BV3870" s="8"/>
      <c r="BW3870" s="8"/>
      <c r="BX3870" s="8"/>
      <c r="BY3870" s="8"/>
      <c r="BZ3870" s="8"/>
      <c r="CA3870" s="8"/>
      <c r="CB3870" s="8"/>
      <c r="CC3870" s="8"/>
      <c r="CD3870" s="8"/>
      <c r="CE3870" s="8"/>
      <c r="CF3870" s="8"/>
      <c r="CG3870" s="8"/>
      <c r="CH3870" s="8"/>
      <c r="CI3870" s="8"/>
      <c r="CJ3870" s="8"/>
      <c r="CK3870" s="8"/>
      <c r="CL3870" s="8"/>
    </row>
    <row r="3871" customFormat="false" ht="12.75" hidden="false" customHeight="false" outlineLevel="0" collapsed="false">
      <c r="A3871" s="42" t="s">
        <v>6698</v>
      </c>
      <c r="B3871" s="42" t="s">
        <v>1</v>
      </c>
      <c r="C3871" s="36" t="n">
        <v>154</v>
      </c>
      <c r="D3871" s="37"/>
      <c r="E3871" s="38"/>
      <c r="F3871" s="39" t="str">
        <f aca="false">CONCATENATE(A3871,B3871,(REPT("0",3-LEN(C3871))&amp;C3871),D3871,E3871)</f>
        <v>POL-154</v>
      </c>
      <c r="G3871" s="42"/>
      <c r="H3871" s="42" t="s">
        <v>6699</v>
      </c>
      <c r="I3871" s="42" t="s">
        <v>6700</v>
      </c>
      <c r="J3871" s="42" t="s">
        <v>6956</v>
      </c>
      <c r="K3871" s="31"/>
      <c r="L3871" s="40" t="s">
        <v>28</v>
      </c>
      <c r="M3871" s="40" t="s">
        <v>28</v>
      </c>
      <c r="N3871" s="19"/>
      <c r="O3871" s="40" t="n">
        <v>12</v>
      </c>
      <c r="P3871" s="40" t="n">
        <v>12</v>
      </c>
      <c r="Q3871" s="40" t="n">
        <v>30.5</v>
      </c>
      <c r="R3871" s="40" t="n">
        <v>30.5</v>
      </c>
      <c r="S3871" s="19"/>
      <c r="T3871" s="40" t="n">
        <v>12</v>
      </c>
      <c r="U3871" s="40" t="n">
        <v>12</v>
      </c>
      <c r="V3871" s="40" t="n">
        <v>30.5</v>
      </c>
      <c r="W3871" s="40" t="n">
        <v>30.5</v>
      </c>
      <c r="X3871" s="19"/>
      <c r="Y3871" s="7" t="str">
        <f aca="false">VLOOKUP($Z3871,'Price Codes'!$D$2:$E$78,2,FALSE())</f>
        <v>RQ</v>
      </c>
      <c r="Z3871" s="44" t="n">
        <f aca="false">IF(G3871="CS",VLOOKUP($M3871,'Price Codes'!$N$2:$O$48,2,FALSE()),VLOOKUP($M3871,'Price Codes'!$I$2:$J$102,2,FALSE()))</f>
        <v>10</v>
      </c>
      <c r="AA3871" s="8" t="s">
        <v>6957</v>
      </c>
      <c r="AB3871" s="8" t="s">
        <v>6949</v>
      </c>
      <c r="AC3871" s="8"/>
      <c r="AD3871" s="8"/>
      <c r="AE3871" s="8"/>
      <c r="AF3871" s="8"/>
      <c r="AG3871" s="8"/>
      <c r="AH3871" s="8"/>
      <c r="AI3871" s="8"/>
      <c r="AJ3871" s="8"/>
      <c r="AK3871" s="8"/>
      <c r="AL3871" s="8"/>
      <c r="AM3871" s="8"/>
      <c r="AN3871" s="8"/>
      <c r="AO3871" s="8"/>
      <c r="AP3871" s="8"/>
      <c r="AQ3871" s="8"/>
      <c r="AR3871" s="8"/>
      <c r="AS3871" s="8"/>
      <c r="AT3871" s="8"/>
      <c r="AU3871" s="8"/>
      <c r="AV3871" s="8"/>
      <c r="AW3871" s="8"/>
      <c r="AX3871" s="8"/>
      <c r="AY3871" s="8"/>
      <c r="AZ3871" s="8"/>
      <c r="BA3871" s="8"/>
      <c r="BB3871" s="8"/>
      <c r="BC3871" s="8"/>
      <c r="BD3871" s="8"/>
      <c r="BE3871" s="8"/>
      <c r="BF3871" s="8"/>
      <c r="BG3871" s="8"/>
      <c r="BH3871" s="8"/>
      <c r="BI3871" s="8"/>
      <c r="BJ3871" s="8"/>
      <c r="BK3871" s="8"/>
      <c r="BL3871" s="8"/>
      <c r="BM3871" s="8"/>
      <c r="BN3871" s="8"/>
      <c r="BO3871" s="8"/>
      <c r="BP3871" s="8"/>
      <c r="BQ3871" s="8"/>
      <c r="BR3871" s="8"/>
      <c r="BS3871" s="8"/>
      <c r="BT3871" s="8"/>
      <c r="BU3871" s="8"/>
      <c r="BV3871" s="8"/>
      <c r="BW3871" s="8"/>
      <c r="BX3871" s="8"/>
      <c r="BY3871" s="8"/>
      <c r="BZ3871" s="8"/>
      <c r="CA3871" s="8"/>
      <c r="CB3871" s="8"/>
      <c r="CC3871" s="8"/>
      <c r="CD3871" s="8"/>
      <c r="CE3871" s="8"/>
      <c r="CF3871" s="8"/>
      <c r="CG3871" s="8"/>
      <c r="CH3871" s="8"/>
      <c r="CI3871" s="8"/>
      <c r="CJ3871" s="8"/>
      <c r="CK3871" s="8"/>
      <c r="CL3871" s="8"/>
    </row>
    <row r="3872" customFormat="false" ht="12.75" hidden="false" customHeight="false" outlineLevel="0" collapsed="false">
      <c r="A3872" s="42" t="s">
        <v>6698</v>
      </c>
      <c r="B3872" s="42" t="s">
        <v>1</v>
      </c>
      <c r="C3872" s="36" t="n">
        <v>155</v>
      </c>
      <c r="D3872" s="37"/>
      <c r="E3872" s="38"/>
      <c r="F3872" s="39" t="str">
        <f aca="false">CONCATENATE(A3872,B3872,(REPT("0",3-LEN(C3872))&amp;C3872),D3872,E3872)</f>
        <v>POL-155</v>
      </c>
      <c r="G3872" s="42"/>
      <c r="H3872" s="42" t="s">
        <v>6699</v>
      </c>
      <c r="I3872" s="42" t="s">
        <v>6700</v>
      </c>
      <c r="J3872" s="42" t="s">
        <v>6958</v>
      </c>
      <c r="K3872" s="31"/>
      <c r="L3872" s="40" t="s">
        <v>28</v>
      </c>
      <c r="M3872" s="40" t="s">
        <v>28</v>
      </c>
      <c r="N3872" s="19"/>
      <c r="O3872" s="40" t="n">
        <v>12</v>
      </c>
      <c r="P3872" s="40" t="n">
        <v>12</v>
      </c>
      <c r="Q3872" s="40" t="n">
        <v>30.5</v>
      </c>
      <c r="R3872" s="40" t="n">
        <v>30.5</v>
      </c>
      <c r="S3872" s="19"/>
      <c r="T3872" s="40" t="n">
        <v>12</v>
      </c>
      <c r="U3872" s="40" t="n">
        <v>12</v>
      </c>
      <c r="V3872" s="40" t="n">
        <v>30.5</v>
      </c>
      <c r="W3872" s="40" t="n">
        <v>30.5</v>
      </c>
      <c r="X3872" s="19"/>
      <c r="Y3872" s="7" t="str">
        <f aca="false">VLOOKUP($Z3872,'Price Codes'!$D$2:$E$78,2,FALSE())</f>
        <v>RQ</v>
      </c>
      <c r="Z3872" s="44" t="n">
        <f aca="false">IF(G3872="CS",VLOOKUP($M3872,'Price Codes'!$N$2:$O$48,2,FALSE()),VLOOKUP($M3872,'Price Codes'!$I$2:$J$102,2,FALSE()))</f>
        <v>10</v>
      </c>
      <c r="AA3872" s="8" t="s">
        <v>6959</v>
      </c>
      <c r="AB3872" s="8" t="s">
        <v>6949</v>
      </c>
      <c r="AC3872" s="8"/>
      <c r="AD3872" s="8"/>
      <c r="AE3872" s="8"/>
      <c r="AF3872" s="8"/>
      <c r="AG3872" s="8"/>
      <c r="AH3872" s="8"/>
      <c r="AI3872" s="8"/>
      <c r="AJ3872" s="8"/>
      <c r="AK3872" s="8"/>
      <c r="AL3872" s="8"/>
      <c r="AM3872" s="8"/>
      <c r="AN3872" s="8"/>
      <c r="AO3872" s="8"/>
      <c r="AP3872" s="8"/>
      <c r="AQ3872" s="8"/>
      <c r="AR3872" s="8"/>
      <c r="AS3872" s="8"/>
      <c r="AT3872" s="8"/>
      <c r="AU3872" s="8"/>
      <c r="AV3872" s="8"/>
      <c r="AW3872" s="8"/>
      <c r="AX3872" s="8"/>
      <c r="AY3872" s="8"/>
      <c r="AZ3872" s="8"/>
      <c r="BA3872" s="8"/>
      <c r="BB3872" s="8"/>
      <c r="BC3872" s="8"/>
      <c r="BD3872" s="8"/>
      <c r="BE3872" s="8"/>
      <c r="BF3872" s="8"/>
      <c r="BG3872" s="8"/>
      <c r="BH3872" s="8"/>
      <c r="BI3872" s="8"/>
      <c r="BJ3872" s="8"/>
      <c r="BK3872" s="8"/>
      <c r="BL3872" s="8"/>
      <c r="BM3872" s="8"/>
      <c r="BN3872" s="8"/>
      <c r="BO3872" s="8"/>
      <c r="BP3872" s="8"/>
      <c r="BQ3872" s="8"/>
      <c r="BR3872" s="8"/>
      <c r="BS3872" s="8"/>
      <c r="BT3872" s="8"/>
      <c r="BU3872" s="8"/>
      <c r="BV3872" s="8"/>
      <c r="BW3872" s="8"/>
      <c r="BX3872" s="8"/>
      <c r="BY3872" s="8"/>
      <c r="BZ3872" s="8"/>
      <c r="CA3872" s="8"/>
      <c r="CB3872" s="8"/>
      <c r="CC3872" s="8"/>
      <c r="CD3872" s="8"/>
      <c r="CE3872" s="8"/>
      <c r="CF3872" s="8"/>
      <c r="CG3872" s="8"/>
      <c r="CH3872" s="8"/>
      <c r="CI3872" s="8"/>
      <c r="CJ3872" s="8"/>
      <c r="CK3872" s="8"/>
      <c r="CL3872" s="8"/>
    </row>
    <row r="3873" customFormat="false" ht="12.75" hidden="false" customHeight="false" outlineLevel="0" collapsed="false">
      <c r="A3873" s="1" t="s">
        <v>6698</v>
      </c>
      <c r="B3873" s="1" t="s">
        <v>1</v>
      </c>
      <c r="C3873" s="36" t="n">
        <v>156</v>
      </c>
      <c r="D3873" s="37"/>
      <c r="E3873" s="38"/>
      <c r="F3873" s="39" t="str">
        <f aca="false">CONCATENATE(A3873,B3873,(REPT("0",3-LEN(C3873))&amp;C3873),D3873,E3873)</f>
        <v>POL-156</v>
      </c>
      <c r="H3873" s="1" t="s">
        <v>6699</v>
      </c>
      <c r="I3873" s="1" t="s">
        <v>6700</v>
      </c>
      <c r="J3873" s="1" t="s">
        <v>6960</v>
      </c>
      <c r="L3873" s="3" t="s">
        <v>158</v>
      </c>
      <c r="M3873" s="3" t="s">
        <v>158</v>
      </c>
      <c r="O3873" s="3" t="n">
        <v>8</v>
      </c>
      <c r="P3873" s="3" t="n">
        <v>20</v>
      </c>
      <c r="Q3873" s="6" t="n">
        <v>20.3</v>
      </c>
      <c r="R3873" s="6" t="n">
        <v>50.8</v>
      </c>
      <c r="T3873" s="57" t="n">
        <v>8</v>
      </c>
      <c r="U3873" s="57" t="n">
        <v>20</v>
      </c>
      <c r="V3873" s="6" t="n">
        <v>20.3</v>
      </c>
      <c r="W3873" s="6" t="n">
        <v>50.8</v>
      </c>
      <c r="Y3873" s="7" t="str">
        <f aca="false">VLOOKUP($Z3873,'Price Codes'!$D$2:$E$78,2,FALSE())</f>
        <v>RQ</v>
      </c>
      <c r="Z3873" s="44" t="n">
        <f aca="false">IF(G3873="CS",VLOOKUP($M3873,'Price Codes'!$N$2:$O$48,2,FALSE()),VLOOKUP($M3873,'Price Codes'!$I$2:$J$102,2,FALSE()))</f>
        <v>10</v>
      </c>
      <c r="AA3873" s="1" t="s">
        <v>6961</v>
      </c>
      <c r="AB3873" s="8" t="s">
        <v>1736</v>
      </c>
      <c r="AC3873" s="8"/>
      <c r="AD3873" s="8"/>
      <c r="AE3873" s="8"/>
      <c r="AF3873" s="8"/>
      <c r="AG3873" s="8"/>
      <c r="AH3873" s="8"/>
      <c r="AI3873" s="8"/>
      <c r="AJ3873" s="8"/>
      <c r="AK3873" s="8"/>
      <c r="AL3873" s="8"/>
      <c r="AM3873" s="8"/>
      <c r="AN3873" s="8"/>
      <c r="AO3873" s="8"/>
      <c r="AP3873" s="8"/>
      <c r="AQ3873" s="8"/>
      <c r="AR3873" s="8"/>
      <c r="AS3873" s="8"/>
      <c r="AT3873" s="8"/>
      <c r="AU3873" s="8"/>
      <c r="AV3873" s="8"/>
      <c r="AW3873" s="8"/>
      <c r="AX3873" s="8"/>
      <c r="AY3873" s="8"/>
      <c r="AZ3873" s="8"/>
      <c r="BA3873" s="8"/>
      <c r="BB3873" s="8"/>
      <c r="BC3873" s="8"/>
      <c r="BD3873" s="8"/>
      <c r="BE3873" s="8"/>
      <c r="BF3873" s="8"/>
      <c r="BG3873" s="8"/>
      <c r="BH3873" s="8"/>
      <c r="BI3873" s="8"/>
      <c r="BJ3873" s="8"/>
      <c r="BK3873" s="8"/>
      <c r="BL3873" s="8"/>
      <c r="BM3873" s="8"/>
      <c r="BN3873" s="8"/>
      <c r="BO3873" s="8"/>
      <c r="BP3873" s="8"/>
      <c r="BQ3873" s="8"/>
      <c r="BR3873" s="8"/>
      <c r="BS3873" s="8"/>
      <c r="BT3873" s="8"/>
      <c r="BU3873" s="8"/>
      <c r="BV3873" s="8"/>
      <c r="BW3873" s="8"/>
      <c r="BX3873" s="8"/>
      <c r="BY3873" s="8"/>
      <c r="BZ3873" s="8"/>
      <c r="CA3873" s="8"/>
      <c r="CB3873" s="8"/>
      <c r="CC3873" s="8"/>
      <c r="CD3873" s="8"/>
      <c r="CE3873" s="8"/>
      <c r="CF3873" s="8"/>
      <c r="CG3873" s="8"/>
      <c r="CH3873" s="8"/>
      <c r="CI3873" s="8"/>
      <c r="CJ3873" s="8"/>
      <c r="CK3873" s="8"/>
      <c r="CL3873" s="8"/>
    </row>
    <row r="3874" s="8" customFormat="true" ht="12.75" hidden="false" customHeight="false" outlineLevel="0" collapsed="false">
      <c r="A3874" s="1" t="s">
        <v>6698</v>
      </c>
      <c r="B3874" s="1" t="s">
        <v>1</v>
      </c>
      <c r="C3874" s="36" t="n">
        <v>156</v>
      </c>
      <c r="D3874" s="37"/>
      <c r="E3874" s="38" t="s">
        <v>97</v>
      </c>
      <c r="F3874" s="39" t="str">
        <f aca="false">CONCATENATE(A3874,B3874,(REPT("0",3-LEN(C3874))&amp;C3874),D3874,E3874)</f>
        <v>POL-156P</v>
      </c>
      <c r="G3874" s="3"/>
      <c r="H3874" s="1" t="s">
        <v>6699</v>
      </c>
      <c r="I3874" s="1" t="s">
        <v>6700</v>
      </c>
      <c r="J3874" s="1" t="s">
        <v>6962</v>
      </c>
      <c r="K3874" s="4"/>
      <c r="L3874" s="3" t="s">
        <v>222</v>
      </c>
      <c r="M3874" s="3" t="s">
        <v>222</v>
      </c>
      <c r="N3874" s="5"/>
      <c r="O3874" s="3" t="n">
        <v>4</v>
      </c>
      <c r="P3874" s="3" t="n">
        <v>10</v>
      </c>
      <c r="Q3874" s="6" t="n">
        <v>10.2</v>
      </c>
      <c r="R3874" s="6" t="n">
        <v>25.4</v>
      </c>
      <c r="S3874" s="5"/>
      <c r="T3874" s="57" t="n">
        <v>4</v>
      </c>
      <c r="U3874" s="57" t="n">
        <v>10</v>
      </c>
      <c r="V3874" s="6" t="n">
        <v>10.2</v>
      </c>
      <c r="W3874" s="6" t="n">
        <v>25.4</v>
      </c>
      <c r="X3874" s="4"/>
      <c r="Y3874" s="7" t="str">
        <f aca="false">VLOOKUP($Z3874,'Price Codes'!$D$2:$E$78,2,FALSE())</f>
        <v>S.VQ</v>
      </c>
      <c r="Z3874" s="44" t="n">
        <f aca="false">IF(G3874="CS",VLOOKUP($M3874,'Price Codes'!$N$2:$O$48,2,FALSE()),VLOOKUP($M3874,'Price Codes'!$I$2:$J$102,2,FALSE()))</f>
        <v>2.5</v>
      </c>
      <c r="AA3874" s="1" t="s">
        <v>6961</v>
      </c>
      <c r="AB3874" s="8" t="s">
        <v>1498</v>
      </c>
      <c r="AC3874" s="1"/>
      <c r="AD3874" s="1"/>
      <c r="AE3874" s="1"/>
      <c r="AF3874" s="1"/>
      <c r="AG3874" s="1"/>
      <c r="AH3874" s="1"/>
      <c r="AI3874" s="1"/>
      <c r="AJ3874" s="1"/>
      <c r="AK3874" s="1"/>
      <c r="AL3874" s="1"/>
      <c r="AM3874" s="1"/>
      <c r="AN3874" s="1"/>
      <c r="AO3874" s="1"/>
      <c r="AP3874" s="1"/>
      <c r="AQ3874" s="1"/>
      <c r="AR3874" s="1"/>
      <c r="AS3874" s="1"/>
      <c r="AT3874" s="1"/>
      <c r="AU3874" s="1"/>
      <c r="AV3874" s="1"/>
      <c r="AW3874" s="1"/>
      <c r="AX3874" s="1"/>
      <c r="AY3874" s="1"/>
      <c r="AZ3874" s="1"/>
      <c r="BA3874" s="1"/>
      <c r="BB3874" s="1"/>
      <c r="BC3874" s="1"/>
      <c r="BD3874" s="1"/>
      <c r="BE3874" s="1"/>
      <c r="BF3874" s="1"/>
      <c r="BG3874" s="1"/>
      <c r="BH3874" s="1"/>
      <c r="BI3874" s="1"/>
      <c r="BJ3874" s="1"/>
      <c r="BK3874" s="1"/>
      <c r="BL3874" s="1"/>
      <c r="BM3874" s="1"/>
      <c r="BN3874" s="1"/>
      <c r="BO3874" s="1"/>
      <c r="BP3874" s="1"/>
      <c r="BQ3874" s="1"/>
      <c r="BR3874" s="1"/>
      <c r="BS3874" s="1"/>
      <c r="BT3874" s="1"/>
      <c r="BU3874" s="1"/>
      <c r="BV3874" s="1"/>
      <c r="BW3874" s="1"/>
      <c r="BX3874" s="1"/>
      <c r="BY3874" s="1"/>
      <c r="BZ3874" s="1"/>
      <c r="CA3874" s="1"/>
      <c r="CB3874" s="1"/>
      <c r="CC3874" s="1"/>
      <c r="CD3874" s="1"/>
      <c r="CE3874" s="1"/>
      <c r="CF3874" s="1"/>
      <c r="CG3874" s="1"/>
      <c r="CH3874" s="1"/>
      <c r="CI3874" s="1"/>
      <c r="CJ3874" s="1"/>
      <c r="CK3874" s="1"/>
      <c r="CL3874" s="1"/>
    </row>
    <row r="3875" customFormat="false" ht="12.75" hidden="false" customHeight="false" outlineLevel="0" collapsed="false">
      <c r="A3875" s="1" t="s">
        <v>6698</v>
      </c>
      <c r="B3875" s="1" t="s">
        <v>1</v>
      </c>
      <c r="C3875" s="36" t="n">
        <v>157</v>
      </c>
      <c r="D3875" s="37"/>
      <c r="E3875" s="38"/>
      <c r="F3875" s="39" t="str">
        <f aca="false">CONCATENATE(A3875,B3875,(REPT("0",3-LEN(C3875))&amp;C3875),D3875,E3875)</f>
        <v>POL-157</v>
      </c>
      <c r="H3875" s="1" t="s">
        <v>6699</v>
      </c>
      <c r="I3875" s="1" t="s">
        <v>6700</v>
      </c>
      <c r="J3875" s="1" t="s">
        <v>6802</v>
      </c>
      <c r="L3875" s="3" t="s">
        <v>158</v>
      </c>
      <c r="M3875" s="3" t="s">
        <v>158</v>
      </c>
      <c r="O3875" s="3" t="n">
        <v>8</v>
      </c>
      <c r="P3875" s="3" t="n">
        <v>20</v>
      </c>
      <c r="Q3875" s="6" t="n">
        <v>20.3</v>
      </c>
      <c r="R3875" s="6" t="n">
        <v>50.8</v>
      </c>
      <c r="T3875" s="57" t="n">
        <v>8</v>
      </c>
      <c r="U3875" s="57" t="n">
        <v>20</v>
      </c>
      <c r="V3875" s="6" t="n">
        <v>20.3</v>
      </c>
      <c r="W3875" s="6" t="n">
        <v>50.8</v>
      </c>
      <c r="Y3875" s="7" t="str">
        <f aca="false">VLOOKUP($Z3875,'Price Codes'!$D$2:$E$78,2,FALSE())</f>
        <v>RQ</v>
      </c>
      <c r="Z3875" s="44" t="n">
        <f aca="false">IF(G3875="CS",VLOOKUP($M3875,'Price Codes'!$N$2:$O$48,2,FALSE()),VLOOKUP($M3875,'Price Codes'!$I$2:$J$102,2,FALSE()))</f>
        <v>10</v>
      </c>
      <c r="AA3875" s="1" t="s">
        <v>6963</v>
      </c>
      <c r="AB3875" s="8" t="s">
        <v>1736</v>
      </c>
    </row>
    <row r="3876" s="8" customFormat="true" ht="12.75" hidden="false" customHeight="false" outlineLevel="0" collapsed="false">
      <c r="A3876" s="1" t="s">
        <v>6698</v>
      </c>
      <c r="B3876" s="1" t="s">
        <v>1</v>
      </c>
      <c r="C3876" s="36" t="n">
        <v>157</v>
      </c>
      <c r="D3876" s="37"/>
      <c r="E3876" s="38" t="s">
        <v>97</v>
      </c>
      <c r="F3876" s="39" t="str">
        <f aca="false">CONCATENATE(A3876,B3876,(REPT("0",3-LEN(C3876))&amp;C3876),D3876,E3876)</f>
        <v>POL-157P</v>
      </c>
      <c r="G3876" s="3"/>
      <c r="H3876" s="1" t="s">
        <v>6699</v>
      </c>
      <c r="I3876" s="1" t="s">
        <v>6700</v>
      </c>
      <c r="J3876" s="1" t="s">
        <v>6964</v>
      </c>
      <c r="K3876" s="4"/>
      <c r="L3876" s="3" t="s">
        <v>222</v>
      </c>
      <c r="M3876" s="3" t="s">
        <v>222</v>
      </c>
      <c r="N3876" s="5"/>
      <c r="O3876" s="3" t="n">
        <v>4</v>
      </c>
      <c r="P3876" s="3" t="n">
        <v>10</v>
      </c>
      <c r="Q3876" s="6" t="n">
        <v>10.2</v>
      </c>
      <c r="R3876" s="6" t="n">
        <v>25.4</v>
      </c>
      <c r="S3876" s="5"/>
      <c r="T3876" s="57" t="n">
        <v>4</v>
      </c>
      <c r="U3876" s="57" t="n">
        <v>10</v>
      </c>
      <c r="V3876" s="6" t="n">
        <v>10.2</v>
      </c>
      <c r="W3876" s="6" t="n">
        <v>25.4</v>
      </c>
      <c r="X3876" s="4"/>
      <c r="Y3876" s="7" t="str">
        <f aca="false">VLOOKUP($Z3876,'Price Codes'!$D$2:$E$78,2,FALSE())</f>
        <v>S.VQ</v>
      </c>
      <c r="Z3876" s="44" t="n">
        <f aca="false">IF(G3876="CS",VLOOKUP($M3876,'Price Codes'!$N$2:$O$48,2,FALSE()),VLOOKUP($M3876,'Price Codes'!$I$2:$J$102,2,FALSE()))</f>
        <v>2.5</v>
      </c>
      <c r="AA3876" s="1" t="s">
        <v>6963</v>
      </c>
      <c r="AB3876" s="8" t="s">
        <v>1498</v>
      </c>
      <c r="AC3876" s="1"/>
      <c r="AD3876" s="1"/>
      <c r="AE3876" s="1"/>
      <c r="AF3876" s="1"/>
      <c r="AG3876" s="1"/>
      <c r="AH3876" s="1"/>
      <c r="AI3876" s="1"/>
      <c r="AJ3876" s="1"/>
      <c r="AK3876" s="1"/>
      <c r="AL3876" s="1"/>
      <c r="AM3876" s="1"/>
      <c r="AN3876" s="1"/>
      <c r="AO3876" s="1"/>
      <c r="AP3876" s="1"/>
      <c r="AQ3876" s="1"/>
      <c r="AR3876" s="1"/>
      <c r="AS3876" s="1"/>
      <c r="AT3876" s="1"/>
      <c r="AU3876" s="1"/>
      <c r="AV3876" s="1"/>
      <c r="AW3876" s="1"/>
      <c r="AX3876" s="1"/>
      <c r="AY3876" s="1"/>
      <c r="AZ3876" s="1"/>
      <c r="BA3876" s="1"/>
      <c r="BB3876" s="1"/>
      <c r="BC3876" s="1"/>
      <c r="BD3876" s="1"/>
      <c r="BE3876" s="1"/>
      <c r="BF3876" s="1"/>
      <c r="BG3876" s="1"/>
      <c r="BH3876" s="1"/>
      <c r="BI3876" s="1"/>
      <c r="BJ3876" s="1"/>
      <c r="BK3876" s="1"/>
      <c r="BL3876" s="1"/>
      <c r="BM3876" s="1"/>
      <c r="BN3876" s="1"/>
      <c r="BO3876" s="1"/>
      <c r="BP3876" s="1"/>
      <c r="BQ3876" s="1"/>
      <c r="BR3876" s="1"/>
      <c r="BS3876" s="1"/>
      <c r="BT3876" s="1"/>
      <c r="BU3876" s="1"/>
      <c r="BV3876" s="1"/>
      <c r="BW3876" s="1"/>
      <c r="BX3876" s="1"/>
      <c r="BY3876" s="1"/>
      <c r="BZ3876" s="1"/>
      <c r="CA3876" s="1"/>
      <c r="CB3876" s="1"/>
      <c r="CC3876" s="1"/>
      <c r="CD3876" s="1"/>
      <c r="CE3876" s="1"/>
      <c r="CF3876" s="1"/>
      <c r="CG3876" s="1"/>
      <c r="CH3876" s="1"/>
      <c r="CI3876" s="1"/>
      <c r="CJ3876" s="1"/>
      <c r="CK3876" s="1"/>
      <c r="CL3876" s="1"/>
    </row>
    <row r="3877" s="8" customFormat="true" ht="12.75" hidden="false" customHeight="false" outlineLevel="0" collapsed="false">
      <c r="A3877" s="1" t="s">
        <v>6698</v>
      </c>
      <c r="B3877" s="1" t="s">
        <v>1</v>
      </c>
      <c r="C3877" s="36" t="n">
        <v>158</v>
      </c>
      <c r="D3877" s="37"/>
      <c r="E3877" s="38"/>
      <c r="F3877" s="39" t="str">
        <f aca="false">CONCATENATE(A3877,B3877,(REPT("0",3-LEN(C3877))&amp;C3877),D3877,E3877)</f>
        <v>POL-158</v>
      </c>
      <c r="G3877" s="3"/>
      <c r="H3877" s="1" t="s">
        <v>6699</v>
      </c>
      <c r="I3877" s="1" t="s">
        <v>6700</v>
      </c>
      <c r="J3877" s="1" t="s">
        <v>6965</v>
      </c>
      <c r="K3877" s="4"/>
      <c r="L3877" s="3" t="s">
        <v>158</v>
      </c>
      <c r="M3877" s="3" t="s">
        <v>158</v>
      </c>
      <c r="N3877" s="5"/>
      <c r="O3877" s="3" t="n">
        <v>8</v>
      </c>
      <c r="P3877" s="3" t="n">
        <v>20</v>
      </c>
      <c r="Q3877" s="6" t="n">
        <v>20.3</v>
      </c>
      <c r="R3877" s="6" t="n">
        <v>50.8</v>
      </c>
      <c r="S3877" s="5"/>
      <c r="T3877" s="57" t="n">
        <v>8</v>
      </c>
      <c r="U3877" s="57" t="n">
        <v>20</v>
      </c>
      <c r="V3877" s="6" t="n">
        <v>20.3</v>
      </c>
      <c r="W3877" s="6" t="n">
        <v>50.8</v>
      </c>
      <c r="X3877" s="4"/>
      <c r="Y3877" s="7" t="str">
        <f aca="false">VLOOKUP($Z3877,'Price Codes'!$D$2:$E$78,2,FALSE())</f>
        <v>RQ</v>
      </c>
      <c r="Z3877" s="44" t="n">
        <f aca="false">IF(G3877="CS",VLOOKUP($M3877,'Price Codes'!$N$2:$O$48,2,FALSE()),VLOOKUP($M3877,'Price Codes'!$I$2:$J$102,2,FALSE()))</f>
        <v>10</v>
      </c>
      <c r="AA3877" s="1" t="s">
        <v>6966</v>
      </c>
      <c r="AB3877" s="8" t="s">
        <v>1736</v>
      </c>
      <c r="AC3877" s="1"/>
      <c r="AD3877" s="1"/>
      <c r="AE3877" s="1"/>
      <c r="AF3877" s="1"/>
      <c r="AG3877" s="1"/>
      <c r="AH3877" s="1"/>
      <c r="AI3877" s="1"/>
      <c r="AJ3877" s="1"/>
      <c r="AK3877" s="1"/>
      <c r="AL3877" s="1"/>
      <c r="AM3877" s="1"/>
      <c r="AN3877" s="1"/>
      <c r="AO3877" s="1"/>
      <c r="AP3877" s="1"/>
      <c r="AQ3877" s="1"/>
      <c r="AR3877" s="1"/>
      <c r="AS3877" s="1"/>
      <c r="AT3877" s="1"/>
      <c r="AU3877" s="1"/>
      <c r="AV3877" s="1"/>
      <c r="AW3877" s="1"/>
      <c r="AX3877" s="1"/>
      <c r="AY3877" s="1"/>
      <c r="AZ3877" s="1"/>
      <c r="BA3877" s="1"/>
      <c r="BB3877" s="1"/>
      <c r="BC3877" s="1"/>
      <c r="BD3877" s="1"/>
      <c r="BE3877" s="1"/>
      <c r="BF3877" s="1"/>
      <c r="BG3877" s="1"/>
      <c r="BH3877" s="1"/>
      <c r="BI3877" s="1"/>
      <c r="BJ3877" s="1"/>
      <c r="BK3877" s="1"/>
      <c r="BL3877" s="1"/>
      <c r="BM3877" s="1"/>
      <c r="BN3877" s="1"/>
      <c r="BO3877" s="1"/>
      <c r="BP3877" s="1"/>
      <c r="BQ3877" s="1"/>
      <c r="BR3877" s="1"/>
      <c r="BS3877" s="1"/>
      <c r="BT3877" s="1"/>
      <c r="BU3877" s="1"/>
      <c r="BV3877" s="1"/>
      <c r="BW3877" s="1"/>
      <c r="BX3877" s="1"/>
      <c r="BY3877" s="1"/>
      <c r="BZ3877" s="1"/>
      <c r="CA3877" s="1"/>
      <c r="CB3877" s="1"/>
      <c r="CC3877" s="1"/>
      <c r="CD3877" s="1"/>
      <c r="CE3877" s="1"/>
      <c r="CF3877" s="1"/>
      <c r="CG3877" s="1"/>
      <c r="CH3877" s="1"/>
      <c r="CI3877" s="1"/>
      <c r="CJ3877" s="1"/>
      <c r="CK3877" s="1"/>
      <c r="CL3877" s="1"/>
    </row>
    <row r="3878" s="8" customFormat="true" ht="12.75" hidden="false" customHeight="false" outlineLevel="0" collapsed="false">
      <c r="A3878" s="1" t="s">
        <v>6698</v>
      </c>
      <c r="B3878" s="1" t="s">
        <v>1</v>
      </c>
      <c r="C3878" s="36" t="n">
        <v>158</v>
      </c>
      <c r="D3878" s="37"/>
      <c r="E3878" s="38" t="s">
        <v>97</v>
      </c>
      <c r="F3878" s="39" t="str">
        <f aca="false">CONCATENATE(A3878,B3878,(REPT("0",3-LEN(C3878))&amp;C3878),D3878,E3878)</f>
        <v>POL-158P</v>
      </c>
      <c r="G3878" s="3"/>
      <c r="H3878" s="1" t="s">
        <v>6699</v>
      </c>
      <c r="I3878" s="1" t="s">
        <v>6700</v>
      </c>
      <c r="J3878" s="1" t="s">
        <v>6967</v>
      </c>
      <c r="K3878" s="4"/>
      <c r="L3878" s="3" t="s">
        <v>222</v>
      </c>
      <c r="M3878" s="3" t="s">
        <v>222</v>
      </c>
      <c r="N3878" s="5"/>
      <c r="O3878" s="3" t="n">
        <v>4</v>
      </c>
      <c r="P3878" s="3" t="n">
        <v>10</v>
      </c>
      <c r="Q3878" s="6" t="n">
        <v>10.2</v>
      </c>
      <c r="R3878" s="6" t="n">
        <v>25.4</v>
      </c>
      <c r="S3878" s="5"/>
      <c r="T3878" s="57" t="n">
        <v>4</v>
      </c>
      <c r="U3878" s="57" t="n">
        <v>10</v>
      </c>
      <c r="V3878" s="6" t="n">
        <v>10.2</v>
      </c>
      <c r="W3878" s="6" t="n">
        <v>25.4</v>
      </c>
      <c r="X3878" s="4"/>
      <c r="Y3878" s="7" t="str">
        <f aca="false">VLOOKUP($Z3878,'Price Codes'!$D$2:$E$78,2,FALSE())</f>
        <v>S.VQ</v>
      </c>
      <c r="Z3878" s="44" t="n">
        <f aca="false">IF(G3878="CS",VLOOKUP($M3878,'Price Codes'!$N$2:$O$48,2,FALSE()),VLOOKUP($M3878,'Price Codes'!$I$2:$J$102,2,FALSE()))</f>
        <v>2.5</v>
      </c>
      <c r="AA3878" s="1" t="s">
        <v>6966</v>
      </c>
      <c r="AB3878" s="8" t="s">
        <v>1498</v>
      </c>
      <c r="AC3878" s="1"/>
      <c r="AD3878" s="1"/>
      <c r="AE3878" s="1"/>
      <c r="AF3878" s="1"/>
      <c r="AG3878" s="1"/>
      <c r="AH3878" s="1"/>
      <c r="AI3878" s="1"/>
      <c r="AJ3878" s="1"/>
      <c r="AK3878" s="1"/>
      <c r="AL3878" s="1"/>
      <c r="AM3878" s="1"/>
      <c r="AN3878" s="1"/>
      <c r="AO3878" s="1"/>
      <c r="AP3878" s="1"/>
      <c r="AQ3878" s="1"/>
      <c r="AR3878" s="1"/>
      <c r="AS3878" s="1"/>
      <c r="AT3878" s="1"/>
      <c r="AU3878" s="1"/>
      <c r="AV3878" s="1"/>
      <c r="AW3878" s="1"/>
      <c r="AX3878" s="1"/>
      <c r="AY3878" s="1"/>
      <c r="AZ3878" s="1"/>
      <c r="BA3878" s="1"/>
      <c r="BB3878" s="1"/>
      <c r="BC3878" s="1"/>
      <c r="BD3878" s="1"/>
      <c r="BE3878" s="1"/>
      <c r="BF3878" s="1"/>
      <c r="BG3878" s="1"/>
      <c r="BH3878" s="1"/>
      <c r="BI3878" s="1"/>
      <c r="BJ3878" s="1"/>
      <c r="BK3878" s="1"/>
      <c r="BL3878" s="1"/>
      <c r="BM3878" s="1"/>
      <c r="BN3878" s="1"/>
      <c r="BO3878" s="1"/>
      <c r="BP3878" s="1"/>
      <c r="BQ3878" s="1"/>
      <c r="BR3878" s="1"/>
      <c r="BS3878" s="1"/>
      <c r="BT3878" s="1"/>
      <c r="BU3878" s="1"/>
      <c r="BV3878" s="1"/>
      <c r="BW3878" s="1"/>
      <c r="BX3878" s="1"/>
      <c r="BY3878" s="1"/>
      <c r="BZ3878" s="1"/>
      <c r="CA3878" s="1"/>
      <c r="CB3878" s="1"/>
      <c r="CC3878" s="1"/>
      <c r="CD3878" s="1"/>
      <c r="CE3878" s="1"/>
      <c r="CF3878" s="1"/>
      <c r="CG3878" s="1"/>
      <c r="CH3878" s="1"/>
      <c r="CI3878" s="1"/>
      <c r="CJ3878" s="1"/>
      <c r="CK3878" s="1"/>
      <c r="CL3878" s="1"/>
    </row>
    <row r="3879" s="8" customFormat="true" ht="12.75" hidden="false" customHeight="false" outlineLevel="0" collapsed="false">
      <c r="A3879" s="1" t="s">
        <v>6698</v>
      </c>
      <c r="B3879" s="1" t="s">
        <v>1</v>
      </c>
      <c r="C3879" s="36" t="n">
        <v>159</v>
      </c>
      <c r="D3879" s="37"/>
      <c r="E3879" s="38"/>
      <c r="F3879" s="39" t="str">
        <f aca="false">CONCATENATE(A3879,B3879,(REPT("0",3-LEN(C3879))&amp;C3879),D3879,E3879)</f>
        <v>POL-159</v>
      </c>
      <c r="G3879" s="3"/>
      <c r="H3879" s="1" t="s">
        <v>6699</v>
      </c>
      <c r="I3879" s="1" t="s">
        <v>6700</v>
      </c>
      <c r="J3879" s="1" t="s">
        <v>6968</v>
      </c>
      <c r="K3879" s="4"/>
      <c r="L3879" s="3" t="s">
        <v>158</v>
      </c>
      <c r="M3879" s="3" t="s">
        <v>158</v>
      </c>
      <c r="N3879" s="5"/>
      <c r="O3879" s="3" t="n">
        <v>8</v>
      </c>
      <c r="P3879" s="3" t="n">
        <v>20</v>
      </c>
      <c r="Q3879" s="6" t="n">
        <v>20.3</v>
      </c>
      <c r="R3879" s="6" t="n">
        <v>50.8</v>
      </c>
      <c r="S3879" s="5"/>
      <c r="T3879" s="57" t="n">
        <v>8</v>
      </c>
      <c r="U3879" s="57" t="n">
        <v>20</v>
      </c>
      <c r="V3879" s="6" t="n">
        <v>20.3</v>
      </c>
      <c r="W3879" s="6" t="n">
        <v>50.8</v>
      </c>
      <c r="X3879" s="4"/>
      <c r="Y3879" s="7" t="str">
        <f aca="false">VLOOKUP($Z3879,'Price Codes'!$D$2:$E$78,2,FALSE())</f>
        <v>RQ</v>
      </c>
      <c r="Z3879" s="44" t="n">
        <f aca="false">IF(G3879="CS",VLOOKUP($M3879,'Price Codes'!$N$2:$O$48,2,FALSE()),VLOOKUP($M3879,'Price Codes'!$I$2:$J$102,2,FALSE()))</f>
        <v>10</v>
      </c>
      <c r="AA3879" s="1" t="s">
        <v>6969</v>
      </c>
      <c r="AB3879" s="8" t="s">
        <v>1736</v>
      </c>
      <c r="AC3879" s="1"/>
      <c r="AD3879" s="1"/>
      <c r="AE3879" s="1"/>
      <c r="AF3879" s="1"/>
      <c r="AG3879" s="1"/>
      <c r="AH3879" s="1"/>
      <c r="AI3879" s="1"/>
      <c r="AJ3879" s="1"/>
      <c r="AK3879" s="1"/>
      <c r="AL3879" s="1"/>
      <c r="AM3879" s="1"/>
      <c r="AN3879" s="1"/>
      <c r="AO3879" s="1"/>
      <c r="AP3879" s="1"/>
      <c r="AQ3879" s="1"/>
      <c r="AR3879" s="1"/>
      <c r="AS3879" s="1"/>
      <c r="AT3879" s="1"/>
      <c r="AU3879" s="1"/>
      <c r="AV3879" s="1"/>
      <c r="AW3879" s="1"/>
      <c r="AX3879" s="1"/>
      <c r="AY3879" s="1"/>
      <c r="AZ3879" s="1"/>
      <c r="BA3879" s="1"/>
      <c r="BB3879" s="1"/>
      <c r="BC3879" s="1"/>
      <c r="BD3879" s="1"/>
      <c r="BE3879" s="1"/>
      <c r="BF3879" s="1"/>
      <c r="BG3879" s="1"/>
      <c r="BH3879" s="1"/>
      <c r="BI3879" s="1"/>
      <c r="BJ3879" s="1"/>
      <c r="BK3879" s="1"/>
      <c r="BL3879" s="1"/>
      <c r="BM3879" s="1"/>
      <c r="BN3879" s="1"/>
      <c r="BO3879" s="1"/>
      <c r="BP3879" s="1"/>
      <c r="BQ3879" s="1"/>
      <c r="BR3879" s="1"/>
      <c r="BS3879" s="1"/>
      <c r="BT3879" s="1"/>
      <c r="BU3879" s="1"/>
      <c r="BV3879" s="1"/>
      <c r="BW3879" s="1"/>
      <c r="BX3879" s="1"/>
      <c r="BY3879" s="1"/>
      <c r="BZ3879" s="1"/>
      <c r="CA3879" s="1"/>
      <c r="CB3879" s="1"/>
      <c r="CC3879" s="1"/>
      <c r="CD3879" s="1"/>
      <c r="CE3879" s="1"/>
      <c r="CF3879" s="1"/>
      <c r="CG3879" s="1"/>
      <c r="CH3879" s="1"/>
      <c r="CI3879" s="1"/>
      <c r="CJ3879" s="1"/>
      <c r="CK3879" s="1"/>
      <c r="CL3879" s="1"/>
    </row>
    <row r="3880" s="8" customFormat="true" ht="12.75" hidden="false" customHeight="false" outlineLevel="0" collapsed="false">
      <c r="A3880" s="1" t="s">
        <v>6698</v>
      </c>
      <c r="B3880" s="1" t="s">
        <v>1</v>
      </c>
      <c r="C3880" s="36" t="n">
        <v>159</v>
      </c>
      <c r="D3880" s="37"/>
      <c r="E3880" s="38" t="s">
        <v>97</v>
      </c>
      <c r="F3880" s="39" t="str">
        <f aca="false">CONCATENATE(A3880,B3880,(REPT("0",3-LEN(C3880))&amp;C3880),D3880,E3880)</f>
        <v>POL-159P</v>
      </c>
      <c r="G3880" s="3"/>
      <c r="H3880" s="1" t="s">
        <v>6699</v>
      </c>
      <c r="I3880" s="1" t="s">
        <v>6700</v>
      </c>
      <c r="J3880" s="1" t="s">
        <v>6970</v>
      </c>
      <c r="K3880" s="4"/>
      <c r="L3880" s="3" t="s">
        <v>222</v>
      </c>
      <c r="M3880" s="3" t="s">
        <v>222</v>
      </c>
      <c r="N3880" s="5"/>
      <c r="O3880" s="3" t="n">
        <v>4</v>
      </c>
      <c r="P3880" s="3" t="n">
        <v>10</v>
      </c>
      <c r="Q3880" s="6" t="n">
        <v>10.2</v>
      </c>
      <c r="R3880" s="6" t="n">
        <v>25.4</v>
      </c>
      <c r="S3880" s="5"/>
      <c r="T3880" s="57" t="n">
        <v>4</v>
      </c>
      <c r="U3880" s="57" t="n">
        <v>10</v>
      </c>
      <c r="V3880" s="6" t="n">
        <v>10.2</v>
      </c>
      <c r="W3880" s="6" t="n">
        <v>25.4</v>
      </c>
      <c r="X3880" s="4"/>
      <c r="Y3880" s="7" t="str">
        <f aca="false">VLOOKUP($Z3880,'Price Codes'!$D$2:$E$78,2,FALSE())</f>
        <v>S.VQ</v>
      </c>
      <c r="Z3880" s="44" t="n">
        <f aca="false">IF(G3880="CS",VLOOKUP($M3880,'Price Codes'!$N$2:$O$48,2,FALSE()),VLOOKUP($M3880,'Price Codes'!$I$2:$J$102,2,FALSE()))</f>
        <v>2.5</v>
      </c>
      <c r="AA3880" s="1" t="s">
        <v>6969</v>
      </c>
      <c r="AB3880" s="8" t="s">
        <v>1498</v>
      </c>
      <c r="AC3880" s="1"/>
      <c r="AD3880" s="1"/>
      <c r="AE3880" s="1"/>
      <c r="AF3880" s="1"/>
      <c r="AG3880" s="1"/>
      <c r="AH3880" s="1"/>
      <c r="AI3880" s="1"/>
      <c r="AJ3880" s="1"/>
      <c r="AK3880" s="1"/>
      <c r="AL3880" s="1"/>
      <c r="AM3880" s="1"/>
      <c r="AN3880" s="1"/>
      <c r="AO3880" s="1"/>
      <c r="AP3880" s="1"/>
      <c r="AQ3880" s="1"/>
      <c r="AR3880" s="1"/>
      <c r="AS3880" s="1"/>
      <c r="AT3880" s="1"/>
      <c r="AU3880" s="1"/>
      <c r="AV3880" s="1"/>
      <c r="AW3880" s="1"/>
      <c r="AX3880" s="1"/>
      <c r="AY3880" s="1"/>
      <c r="AZ3880" s="1"/>
      <c r="BA3880" s="1"/>
      <c r="BB3880" s="1"/>
      <c r="BC3880" s="1"/>
      <c r="BD3880" s="1"/>
      <c r="BE3880" s="1"/>
      <c r="BF3880" s="1"/>
      <c r="BG3880" s="1"/>
      <c r="BH3880" s="1"/>
      <c r="BI3880" s="1"/>
      <c r="BJ3880" s="1"/>
      <c r="BK3880" s="1"/>
      <c r="BL3880" s="1"/>
      <c r="BM3880" s="1"/>
      <c r="BN3880" s="1"/>
      <c r="BO3880" s="1"/>
      <c r="BP3880" s="1"/>
      <c r="BQ3880" s="1"/>
      <c r="BR3880" s="1"/>
      <c r="BS3880" s="1"/>
      <c r="BT3880" s="1"/>
      <c r="BU3880" s="1"/>
      <c r="BV3880" s="1"/>
      <c r="BW3880" s="1"/>
      <c r="BX3880" s="1"/>
      <c r="BY3880" s="1"/>
      <c r="BZ3880" s="1"/>
      <c r="CA3880" s="1"/>
      <c r="CB3880" s="1"/>
      <c r="CC3880" s="1"/>
      <c r="CD3880" s="1"/>
      <c r="CE3880" s="1"/>
      <c r="CF3880" s="1"/>
      <c r="CG3880" s="1"/>
      <c r="CH3880" s="1"/>
      <c r="CI3880" s="1"/>
      <c r="CJ3880" s="1"/>
      <c r="CK3880" s="1"/>
      <c r="CL3880" s="1"/>
    </row>
    <row r="3881" s="8" customFormat="true" ht="12.75" hidden="false" customHeight="false" outlineLevel="0" collapsed="false">
      <c r="A3881" s="42" t="s">
        <v>6698</v>
      </c>
      <c r="B3881" s="42" t="s">
        <v>1</v>
      </c>
      <c r="C3881" s="36" t="n">
        <v>161</v>
      </c>
      <c r="D3881" s="37"/>
      <c r="E3881" s="38"/>
      <c r="F3881" s="39" t="str">
        <f aca="false">CONCATENATE(A3881,B3881,(REPT("0",3-LEN(C3881))&amp;C3881),D3881,E3881)</f>
        <v>POL-161</v>
      </c>
      <c r="G3881" s="42"/>
      <c r="H3881" s="42" t="s">
        <v>6699</v>
      </c>
      <c r="I3881" s="42" t="s">
        <v>6700</v>
      </c>
      <c r="J3881" s="42" t="s">
        <v>6971</v>
      </c>
      <c r="K3881" s="31"/>
      <c r="L3881" s="40" t="s">
        <v>158</v>
      </c>
      <c r="M3881" s="40" t="s">
        <v>158</v>
      </c>
      <c r="N3881" s="19"/>
      <c r="O3881" s="40" t="n">
        <v>8</v>
      </c>
      <c r="P3881" s="40" t="n">
        <v>20</v>
      </c>
      <c r="Q3881" s="40" t="n">
        <v>20.3</v>
      </c>
      <c r="R3881" s="40" t="n">
        <v>50.8</v>
      </c>
      <c r="S3881" s="19"/>
      <c r="T3881" s="40" t="n">
        <v>8</v>
      </c>
      <c r="U3881" s="40" t="n">
        <v>20</v>
      </c>
      <c r="V3881" s="40" t="n">
        <v>20.3</v>
      </c>
      <c r="W3881" s="40" t="n">
        <v>50.8</v>
      </c>
      <c r="X3881" s="19"/>
      <c r="Y3881" s="7" t="str">
        <f aca="false">VLOOKUP($Z3881,'Price Codes'!$D$2:$E$78,2,FALSE())</f>
        <v>RQ</v>
      </c>
      <c r="Z3881" s="44" t="n">
        <f aca="false">IF(G3881="CS",VLOOKUP($M3881,'Price Codes'!$N$2:$O$48,2,FALSE()),VLOOKUP($M3881,'Price Codes'!$I$2:$J$102,2,FALSE()))</f>
        <v>10</v>
      </c>
      <c r="AA3881" s="8" t="s">
        <v>6972</v>
      </c>
      <c r="AB3881" s="8" t="s">
        <v>2536</v>
      </c>
      <c r="AC3881" s="1"/>
      <c r="AD3881" s="1"/>
      <c r="AE3881" s="1"/>
      <c r="AF3881" s="1"/>
      <c r="AG3881" s="1"/>
      <c r="AH3881" s="1"/>
      <c r="AI3881" s="1"/>
      <c r="AJ3881" s="1"/>
      <c r="AK3881" s="1"/>
      <c r="AL3881" s="1"/>
      <c r="AM3881" s="1"/>
      <c r="AN3881" s="1"/>
      <c r="AO3881" s="1"/>
      <c r="AP3881" s="1"/>
      <c r="AQ3881" s="1"/>
      <c r="AR3881" s="1"/>
      <c r="AS3881" s="1"/>
      <c r="AT3881" s="1"/>
      <c r="AU3881" s="1"/>
      <c r="AV3881" s="1"/>
      <c r="AW3881" s="1"/>
      <c r="AX3881" s="1"/>
      <c r="AY3881" s="1"/>
      <c r="AZ3881" s="1"/>
      <c r="BA3881" s="1"/>
      <c r="BB3881" s="1"/>
      <c r="BC3881" s="1"/>
      <c r="BD3881" s="1"/>
      <c r="BE3881" s="1"/>
      <c r="BF3881" s="1"/>
      <c r="BG3881" s="1"/>
      <c r="BH3881" s="1"/>
      <c r="BI3881" s="1"/>
      <c r="BJ3881" s="1"/>
      <c r="BK3881" s="1"/>
      <c r="BL3881" s="1"/>
      <c r="BM3881" s="1"/>
      <c r="BN3881" s="1"/>
      <c r="BO3881" s="1"/>
      <c r="BP3881" s="1"/>
      <c r="BQ3881" s="1"/>
      <c r="BR3881" s="1"/>
      <c r="BS3881" s="1"/>
      <c r="BT3881" s="1"/>
      <c r="BU3881" s="1"/>
      <c r="BV3881" s="1"/>
      <c r="BW3881" s="1"/>
      <c r="BX3881" s="1"/>
      <c r="BY3881" s="1"/>
      <c r="BZ3881" s="1"/>
      <c r="CA3881" s="1"/>
      <c r="CB3881" s="1"/>
      <c r="CC3881" s="1"/>
      <c r="CD3881" s="1"/>
      <c r="CE3881" s="1"/>
      <c r="CF3881" s="1"/>
      <c r="CG3881" s="1"/>
      <c r="CH3881" s="1"/>
      <c r="CI3881" s="1"/>
      <c r="CJ3881" s="1"/>
      <c r="CK3881" s="1"/>
      <c r="CL3881" s="1"/>
    </row>
    <row r="3882" s="8" customFormat="true" ht="12.75" hidden="false" customHeight="false" outlineLevel="0" collapsed="false">
      <c r="A3882" s="42" t="s">
        <v>6698</v>
      </c>
      <c r="B3882" s="42" t="s">
        <v>1</v>
      </c>
      <c r="C3882" s="36" t="n">
        <v>161</v>
      </c>
      <c r="D3882" s="37"/>
      <c r="E3882" s="38" t="s">
        <v>136</v>
      </c>
      <c r="F3882" s="39" t="str">
        <f aca="false">CONCATENATE(A3882,B3882,(REPT("0",3-LEN(C3882))&amp;C3882),D3882,E3882)</f>
        <v>POL-161G</v>
      </c>
      <c r="G3882" s="42"/>
      <c r="H3882" s="42" t="s">
        <v>6699</v>
      </c>
      <c r="I3882" s="42" t="s">
        <v>6700</v>
      </c>
      <c r="J3882" s="42" t="s">
        <v>6973</v>
      </c>
      <c r="K3882" s="31"/>
      <c r="L3882" s="40" t="s">
        <v>326</v>
      </c>
      <c r="M3882" s="40" t="s">
        <v>326</v>
      </c>
      <c r="N3882" s="19"/>
      <c r="O3882" s="40" t="n">
        <v>12</v>
      </c>
      <c r="P3882" s="40" t="n">
        <v>36</v>
      </c>
      <c r="Q3882" s="40" t="n">
        <v>30.5</v>
      </c>
      <c r="R3882" s="40" t="n">
        <v>91.4</v>
      </c>
      <c r="S3882" s="19"/>
      <c r="T3882" s="40" t="n">
        <v>12</v>
      </c>
      <c r="U3882" s="40" t="n">
        <v>36</v>
      </c>
      <c r="V3882" s="40" t="n">
        <v>30.5</v>
      </c>
      <c r="W3882" s="40" t="n">
        <v>91.4</v>
      </c>
      <c r="X3882" s="19"/>
      <c r="Y3882" s="7" t="str">
        <f aca="false">VLOOKUP($Z3882,'Price Codes'!$D$2:$E$78,2,FALSE())</f>
        <v>SS</v>
      </c>
      <c r="Z3882" s="44" t="n">
        <f aca="false">IF(G3882="CS",VLOOKUP($M3882,'Price Codes'!$N$2:$O$48,2,FALSE()),VLOOKUP($M3882,'Price Codes'!$I$2:$J$102,2,FALSE()))</f>
        <v>22</v>
      </c>
      <c r="AA3882" s="8" t="s">
        <v>6972</v>
      </c>
      <c r="AB3882" s="8" t="s">
        <v>2536</v>
      </c>
    </row>
    <row r="3883" s="8" customFormat="true" ht="12.75" hidden="false" customHeight="false" outlineLevel="0" collapsed="false">
      <c r="A3883" s="42" t="s">
        <v>6698</v>
      </c>
      <c r="B3883" s="42" t="s">
        <v>1</v>
      </c>
      <c r="C3883" s="36" t="n">
        <v>161</v>
      </c>
      <c r="D3883" s="37"/>
      <c r="E3883" s="38" t="s">
        <v>97</v>
      </c>
      <c r="F3883" s="39" t="str">
        <f aca="false">CONCATENATE(A3883,B3883,(REPT("0",3-LEN(C3883))&amp;C3883),D3883,E3883)</f>
        <v>POL-161P</v>
      </c>
      <c r="G3883" s="42"/>
      <c r="H3883" s="42" t="s">
        <v>6699</v>
      </c>
      <c r="I3883" s="42" t="s">
        <v>6700</v>
      </c>
      <c r="J3883" s="42" t="s">
        <v>6974</v>
      </c>
      <c r="K3883" s="31"/>
      <c r="L3883" s="40" t="s">
        <v>222</v>
      </c>
      <c r="M3883" s="40" t="s">
        <v>222</v>
      </c>
      <c r="N3883" s="19"/>
      <c r="O3883" s="40" t="n">
        <v>4</v>
      </c>
      <c r="P3883" s="40" t="n">
        <v>10</v>
      </c>
      <c r="Q3883" s="40" t="n">
        <v>10.2</v>
      </c>
      <c r="R3883" s="40" t="n">
        <v>25.4</v>
      </c>
      <c r="S3883" s="19"/>
      <c r="T3883" s="40" t="n">
        <v>4</v>
      </c>
      <c r="U3883" s="40" t="n">
        <v>10</v>
      </c>
      <c r="V3883" s="40" t="n">
        <v>10.2</v>
      </c>
      <c r="W3883" s="40" t="n">
        <v>25.4</v>
      </c>
      <c r="X3883" s="19"/>
      <c r="Y3883" s="7" t="str">
        <f aca="false">VLOOKUP($Z3883,'Price Codes'!$D$2:$E$78,2,FALSE())</f>
        <v>S.VQ</v>
      </c>
      <c r="Z3883" s="44" t="n">
        <f aca="false">IF(G3883="CS",VLOOKUP($M3883,'Price Codes'!$N$2:$O$48,2,FALSE()),VLOOKUP($M3883,'Price Codes'!$I$2:$J$102,2,FALSE()))</f>
        <v>2.5</v>
      </c>
      <c r="AA3883" s="8" t="s">
        <v>6972</v>
      </c>
      <c r="AB3883" s="8" t="s">
        <v>6975</v>
      </c>
    </row>
    <row r="3884" s="8" customFormat="true" ht="12.75" hidden="false" customHeight="false" outlineLevel="0" collapsed="false">
      <c r="A3884" s="42" t="s">
        <v>6698</v>
      </c>
      <c r="B3884" s="42" t="s">
        <v>1</v>
      </c>
      <c r="C3884" s="36" t="n">
        <v>162</v>
      </c>
      <c r="D3884" s="37"/>
      <c r="E3884" s="38"/>
      <c r="F3884" s="39" t="str">
        <f aca="false">CONCATENATE(A3884,B3884,(REPT("0",3-LEN(C3884))&amp;C3884),D3884,E3884)</f>
        <v>POL-162</v>
      </c>
      <c r="G3884" s="42"/>
      <c r="H3884" s="42" t="s">
        <v>6699</v>
      </c>
      <c r="I3884" s="42" t="s">
        <v>6700</v>
      </c>
      <c r="J3884" s="42" t="s">
        <v>6976</v>
      </c>
      <c r="K3884" s="31"/>
      <c r="L3884" s="40" t="s">
        <v>158</v>
      </c>
      <c r="M3884" s="40" t="s">
        <v>158</v>
      </c>
      <c r="N3884" s="19"/>
      <c r="O3884" s="40" t="n">
        <v>8</v>
      </c>
      <c r="P3884" s="40" t="n">
        <v>20</v>
      </c>
      <c r="Q3884" s="40" t="n">
        <v>20.3</v>
      </c>
      <c r="R3884" s="40" t="n">
        <v>50.8</v>
      </c>
      <c r="S3884" s="19"/>
      <c r="T3884" s="40" t="n">
        <v>8</v>
      </c>
      <c r="U3884" s="40" t="n">
        <v>20</v>
      </c>
      <c r="V3884" s="40" t="n">
        <v>20.3</v>
      </c>
      <c r="W3884" s="40" t="n">
        <v>50.8</v>
      </c>
      <c r="X3884" s="19"/>
      <c r="Y3884" s="7" t="str">
        <f aca="false">VLOOKUP($Z3884,'Price Codes'!$D$2:$E$78,2,FALSE())</f>
        <v>RQ</v>
      </c>
      <c r="Z3884" s="44" t="n">
        <f aca="false">IF(G3884="CS",VLOOKUP($M3884,'Price Codes'!$N$2:$O$48,2,FALSE()),VLOOKUP($M3884,'Price Codes'!$I$2:$J$102,2,FALSE()))</f>
        <v>10</v>
      </c>
      <c r="AA3884" s="8" t="s">
        <v>6972</v>
      </c>
      <c r="AB3884" s="8" t="s">
        <v>2536</v>
      </c>
    </row>
    <row r="3885" s="8" customFormat="true" ht="12.75" hidden="false" customHeight="false" outlineLevel="0" collapsed="false">
      <c r="A3885" s="42" t="s">
        <v>6698</v>
      </c>
      <c r="B3885" s="42" t="s">
        <v>1</v>
      </c>
      <c r="C3885" s="36" t="n">
        <v>162</v>
      </c>
      <c r="D3885" s="37"/>
      <c r="E3885" s="38" t="s">
        <v>136</v>
      </c>
      <c r="F3885" s="39" t="str">
        <f aca="false">CONCATENATE(A3885,B3885,(REPT("0",3-LEN(C3885))&amp;C3885),D3885,E3885)</f>
        <v>POL-162G</v>
      </c>
      <c r="G3885" s="42"/>
      <c r="H3885" s="42" t="s">
        <v>6699</v>
      </c>
      <c r="I3885" s="42" t="s">
        <v>6700</v>
      </c>
      <c r="J3885" s="42" t="s">
        <v>6977</v>
      </c>
      <c r="K3885" s="31"/>
      <c r="L3885" s="40" t="s">
        <v>326</v>
      </c>
      <c r="M3885" s="40" t="s">
        <v>326</v>
      </c>
      <c r="N3885" s="19"/>
      <c r="O3885" s="40" t="n">
        <v>12</v>
      </c>
      <c r="P3885" s="40" t="n">
        <v>36</v>
      </c>
      <c r="Q3885" s="40" t="n">
        <v>30.5</v>
      </c>
      <c r="R3885" s="40" t="n">
        <v>91.4</v>
      </c>
      <c r="S3885" s="19"/>
      <c r="T3885" s="40" t="n">
        <v>12</v>
      </c>
      <c r="U3885" s="40" t="n">
        <v>36</v>
      </c>
      <c r="V3885" s="40" t="n">
        <v>30.5</v>
      </c>
      <c r="W3885" s="40" t="n">
        <v>91.4</v>
      </c>
      <c r="X3885" s="19"/>
      <c r="Y3885" s="7" t="str">
        <f aca="false">VLOOKUP($Z3885,'Price Codes'!$D$2:$E$78,2,FALSE())</f>
        <v>SS</v>
      </c>
      <c r="Z3885" s="44" t="n">
        <f aca="false">IF(G3885="CS",VLOOKUP($M3885,'Price Codes'!$N$2:$O$48,2,FALSE()),VLOOKUP($M3885,'Price Codes'!$I$2:$J$102,2,FALSE()))</f>
        <v>22</v>
      </c>
      <c r="AA3885" s="8" t="s">
        <v>6972</v>
      </c>
      <c r="AB3885" s="8" t="s">
        <v>2536</v>
      </c>
    </row>
    <row r="3886" s="8" customFormat="true" ht="12.75" hidden="false" customHeight="false" outlineLevel="0" collapsed="false">
      <c r="A3886" s="42" t="s">
        <v>6698</v>
      </c>
      <c r="B3886" s="42" t="s">
        <v>1</v>
      </c>
      <c r="C3886" s="36" t="n">
        <v>162</v>
      </c>
      <c r="D3886" s="37"/>
      <c r="E3886" s="38" t="s">
        <v>97</v>
      </c>
      <c r="F3886" s="39" t="str">
        <f aca="false">CONCATENATE(A3886,B3886,(REPT("0",3-LEN(C3886))&amp;C3886),D3886,E3886)</f>
        <v>POL-162P</v>
      </c>
      <c r="G3886" s="42"/>
      <c r="H3886" s="42" t="s">
        <v>6699</v>
      </c>
      <c r="I3886" s="42" t="s">
        <v>6700</v>
      </c>
      <c r="J3886" s="42" t="s">
        <v>6978</v>
      </c>
      <c r="K3886" s="31"/>
      <c r="L3886" s="40" t="s">
        <v>222</v>
      </c>
      <c r="M3886" s="40" t="s">
        <v>222</v>
      </c>
      <c r="N3886" s="19"/>
      <c r="O3886" s="40" t="n">
        <v>4</v>
      </c>
      <c r="P3886" s="40" t="n">
        <v>10</v>
      </c>
      <c r="Q3886" s="40" t="n">
        <v>10.2</v>
      </c>
      <c r="R3886" s="40" t="n">
        <v>25.4</v>
      </c>
      <c r="S3886" s="19"/>
      <c r="T3886" s="40" t="n">
        <v>4</v>
      </c>
      <c r="U3886" s="40" t="n">
        <v>10</v>
      </c>
      <c r="V3886" s="40" t="n">
        <v>10.2</v>
      </c>
      <c r="W3886" s="40" t="n">
        <v>25.4</v>
      </c>
      <c r="X3886" s="19"/>
      <c r="Y3886" s="7" t="str">
        <f aca="false">VLOOKUP($Z3886,'Price Codes'!$D$2:$E$78,2,FALSE())</f>
        <v>S.VQ</v>
      </c>
      <c r="Z3886" s="44" t="n">
        <f aca="false">IF(G3886="CS",VLOOKUP($M3886,'Price Codes'!$N$2:$O$48,2,FALSE()),VLOOKUP($M3886,'Price Codes'!$I$2:$J$102,2,FALSE()))</f>
        <v>2.5</v>
      </c>
      <c r="AA3886" s="8" t="s">
        <v>6972</v>
      </c>
      <c r="AB3886" s="8" t="s">
        <v>6975</v>
      </c>
    </row>
    <row r="3887" s="8" customFormat="true" ht="12.75" hidden="false" customHeight="false" outlineLevel="0" collapsed="false">
      <c r="A3887" s="42" t="s">
        <v>6698</v>
      </c>
      <c r="B3887" s="42" t="s">
        <v>1</v>
      </c>
      <c r="C3887" s="36" t="n">
        <v>167</v>
      </c>
      <c r="D3887" s="37"/>
      <c r="E3887" s="38"/>
      <c r="F3887" s="39" t="str">
        <f aca="false">CONCATENATE(A3887,B3887,(REPT("0",3-LEN(C3887))&amp;C3887),D3887,E3887)</f>
        <v>POL-167</v>
      </c>
      <c r="G3887" s="42"/>
      <c r="H3887" s="42" t="s">
        <v>6699</v>
      </c>
      <c r="I3887" s="42" t="s">
        <v>6700</v>
      </c>
      <c r="J3887" s="42" t="s">
        <v>6979</v>
      </c>
      <c r="K3887" s="31"/>
      <c r="L3887" s="40" t="s">
        <v>158</v>
      </c>
      <c r="M3887" s="40" t="s">
        <v>158</v>
      </c>
      <c r="N3887" s="19"/>
      <c r="O3887" s="40" t="n">
        <v>8</v>
      </c>
      <c r="P3887" s="40" t="n">
        <v>20</v>
      </c>
      <c r="Q3887" s="40" t="n">
        <v>20.3</v>
      </c>
      <c r="R3887" s="40" t="n">
        <v>50.8</v>
      </c>
      <c r="S3887" s="19"/>
      <c r="T3887" s="40" t="n">
        <v>8</v>
      </c>
      <c r="U3887" s="40" t="n">
        <v>20</v>
      </c>
      <c r="V3887" s="40" t="n">
        <v>20.3</v>
      </c>
      <c r="W3887" s="40" t="n">
        <v>50.8</v>
      </c>
      <c r="X3887" s="19"/>
      <c r="Y3887" s="7" t="str">
        <f aca="false">VLOOKUP($Z3887,'Price Codes'!$D$2:$E$78,2,FALSE())</f>
        <v>RQ</v>
      </c>
      <c r="Z3887" s="44" t="n">
        <f aca="false">IF(G3887="CS",VLOOKUP($M3887,'Price Codes'!$N$2:$O$48,2,FALSE()),VLOOKUP($M3887,'Price Codes'!$I$2:$J$102,2,FALSE()))</f>
        <v>10</v>
      </c>
      <c r="AA3887" s="8" t="s">
        <v>6921</v>
      </c>
      <c r="AB3887" s="8" t="s">
        <v>6922</v>
      </c>
    </row>
    <row r="3888" s="8" customFormat="true" ht="12.75" hidden="false" customHeight="false" outlineLevel="0" collapsed="false">
      <c r="A3888" s="42" t="s">
        <v>6698</v>
      </c>
      <c r="B3888" s="42" t="s">
        <v>1</v>
      </c>
      <c r="C3888" s="36" t="n">
        <v>167</v>
      </c>
      <c r="D3888" s="37"/>
      <c r="E3888" s="38" t="s">
        <v>97</v>
      </c>
      <c r="F3888" s="39" t="str">
        <f aca="false">CONCATENATE(A3888,B3888,(REPT("0",3-LEN(C3888))&amp;C3888),D3888,E3888)</f>
        <v>POL-167P</v>
      </c>
      <c r="G3888" s="42"/>
      <c r="H3888" s="42" t="s">
        <v>6699</v>
      </c>
      <c r="I3888" s="42" t="s">
        <v>6700</v>
      </c>
      <c r="J3888" s="42" t="s">
        <v>6980</v>
      </c>
      <c r="K3888" s="31"/>
      <c r="L3888" s="40" t="s">
        <v>222</v>
      </c>
      <c r="M3888" s="40" t="s">
        <v>222</v>
      </c>
      <c r="N3888" s="19"/>
      <c r="O3888" s="40" t="n">
        <v>4</v>
      </c>
      <c r="P3888" s="40" t="n">
        <v>10</v>
      </c>
      <c r="Q3888" s="40" t="n">
        <v>10.2</v>
      </c>
      <c r="R3888" s="40" t="n">
        <v>25.4</v>
      </c>
      <c r="S3888" s="19"/>
      <c r="T3888" s="40" t="n">
        <v>4</v>
      </c>
      <c r="U3888" s="40" t="n">
        <v>10</v>
      </c>
      <c r="V3888" s="40" t="n">
        <v>10.2</v>
      </c>
      <c r="W3888" s="40" t="n">
        <v>25.4</v>
      </c>
      <c r="X3888" s="19"/>
      <c r="Y3888" s="7" t="str">
        <f aca="false">VLOOKUP($Z3888,'Price Codes'!$D$2:$E$78,2,FALSE())</f>
        <v>S.VQ</v>
      </c>
      <c r="Z3888" s="44" t="n">
        <f aca="false">IF(G3888="CS",VLOOKUP($M3888,'Price Codes'!$N$2:$O$48,2,FALSE()),VLOOKUP($M3888,'Price Codes'!$I$2:$J$102,2,FALSE()))</f>
        <v>2.5</v>
      </c>
      <c r="AA3888" s="8" t="s">
        <v>6981</v>
      </c>
      <c r="AB3888" s="8" t="s">
        <v>6925</v>
      </c>
    </row>
    <row r="3889" s="45" customFormat="true" ht="12.75" hidden="false" customHeight="false" outlineLevel="0" collapsed="false">
      <c r="A3889" s="42" t="s">
        <v>6698</v>
      </c>
      <c r="B3889" s="42" t="s">
        <v>1</v>
      </c>
      <c r="C3889" s="36" t="n">
        <v>168</v>
      </c>
      <c r="D3889" s="37"/>
      <c r="E3889" s="38"/>
      <c r="F3889" s="39" t="str">
        <f aca="false">CONCATENATE(A3889,B3889,(REPT("0",3-LEN(C3889))&amp;C3889),D3889,E3889)</f>
        <v>POL-168</v>
      </c>
      <c r="G3889" s="42"/>
      <c r="H3889" s="42" t="s">
        <v>6699</v>
      </c>
      <c r="I3889" s="42" t="s">
        <v>6700</v>
      </c>
      <c r="J3889" s="42" t="s">
        <v>6982</v>
      </c>
      <c r="K3889" s="31"/>
      <c r="L3889" s="40" t="s">
        <v>158</v>
      </c>
      <c r="M3889" s="40" t="s">
        <v>158</v>
      </c>
      <c r="N3889" s="19"/>
      <c r="O3889" s="40" t="n">
        <v>8</v>
      </c>
      <c r="P3889" s="40" t="n">
        <v>20</v>
      </c>
      <c r="Q3889" s="40" t="n">
        <v>20.3</v>
      </c>
      <c r="R3889" s="40" t="n">
        <v>50.8</v>
      </c>
      <c r="S3889" s="19"/>
      <c r="T3889" s="40" t="n">
        <v>8</v>
      </c>
      <c r="U3889" s="40" t="n">
        <v>20</v>
      </c>
      <c r="V3889" s="40" t="n">
        <v>20.3</v>
      </c>
      <c r="W3889" s="40" t="n">
        <v>50.8</v>
      </c>
      <c r="X3889" s="19"/>
      <c r="Y3889" s="7" t="str">
        <f aca="false">VLOOKUP($Z3889,'Price Codes'!$D$2:$E$78,2,FALSE())</f>
        <v>RQ</v>
      </c>
      <c r="Z3889" s="44" t="n">
        <f aca="false">IF(G3889="CS",VLOOKUP($M3889,'Price Codes'!$N$2:$O$48,2,FALSE()),VLOOKUP($M3889,'Price Codes'!$I$2:$J$102,2,FALSE()))</f>
        <v>10</v>
      </c>
      <c r="AA3889" s="8" t="s">
        <v>6921</v>
      </c>
      <c r="AB3889" s="8" t="s">
        <v>6922</v>
      </c>
      <c r="AC3889" s="8"/>
      <c r="AD3889" s="8"/>
      <c r="AE3889" s="8"/>
      <c r="AF3889" s="8"/>
      <c r="AG3889" s="8"/>
      <c r="AH3889" s="8"/>
      <c r="AI3889" s="8"/>
      <c r="AJ3889" s="8"/>
      <c r="AK3889" s="8"/>
      <c r="AL3889" s="8"/>
      <c r="AM3889" s="8"/>
      <c r="AN3889" s="8"/>
      <c r="AO3889" s="8"/>
      <c r="AP3889" s="8"/>
      <c r="AQ3889" s="8"/>
      <c r="AR3889" s="8"/>
      <c r="AS3889" s="8"/>
      <c r="AT3889" s="8"/>
      <c r="AU3889" s="8"/>
      <c r="AV3889" s="8"/>
      <c r="AW3889" s="8"/>
      <c r="AX3889" s="8"/>
      <c r="AY3889" s="8"/>
      <c r="AZ3889" s="8"/>
      <c r="BA3889" s="8"/>
      <c r="BB3889" s="8"/>
      <c r="BC3889" s="8"/>
      <c r="BD3889" s="8"/>
      <c r="BE3889" s="8"/>
      <c r="BF3889" s="8"/>
      <c r="BG3889" s="8"/>
      <c r="BH3889" s="8"/>
      <c r="BI3889" s="8"/>
      <c r="BJ3889" s="8"/>
      <c r="BK3889" s="8"/>
      <c r="BL3889" s="8"/>
      <c r="BM3889" s="8"/>
      <c r="BN3889" s="8"/>
      <c r="BO3889" s="8"/>
      <c r="BP3889" s="8"/>
      <c r="BQ3889" s="8"/>
      <c r="BR3889" s="8"/>
      <c r="BS3889" s="8"/>
      <c r="BT3889" s="8"/>
      <c r="BU3889" s="8"/>
      <c r="BV3889" s="8"/>
      <c r="BW3889" s="8"/>
      <c r="BX3889" s="8"/>
      <c r="BY3889" s="8"/>
      <c r="BZ3889" s="8"/>
      <c r="CA3889" s="8"/>
      <c r="CB3889" s="8"/>
      <c r="CC3889" s="8"/>
      <c r="CD3889" s="8"/>
      <c r="CE3889" s="8"/>
      <c r="CF3889" s="8"/>
      <c r="CG3889" s="8"/>
      <c r="CH3889" s="8"/>
      <c r="CI3889" s="8"/>
      <c r="CJ3889" s="8"/>
      <c r="CK3889" s="8"/>
      <c r="CL3889" s="8"/>
    </row>
    <row r="3890" s="45" customFormat="true" ht="12.75" hidden="false" customHeight="false" outlineLevel="0" collapsed="false">
      <c r="A3890" s="42" t="s">
        <v>6698</v>
      </c>
      <c r="B3890" s="42" t="s">
        <v>1</v>
      </c>
      <c r="C3890" s="36" t="n">
        <v>168</v>
      </c>
      <c r="D3890" s="37"/>
      <c r="E3890" s="38" t="s">
        <v>97</v>
      </c>
      <c r="F3890" s="39" t="str">
        <f aca="false">CONCATENATE(A3890,B3890,(REPT("0",3-LEN(C3890))&amp;C3890),D3890,E3890)</f>
        <v>POL-168P</v>
      </c>
      <c r="G3890" s="42"/>
      <c r="H3890" s="42" t="s">
        <v>6699</v>
      </c>
      <c r="I3890" s="42" t="s">
        <v>6700</v>
      </c>
      <c r="J3890" s="42" t="s">
        <v>6983</v>
      </c>
      <c r="K3890" s="31"/>
      <c r="L3890" s="40" t="s">
        <v>222</v>
      </c>
      <c r="M3890" s="40" t="s">
        <v>222</v>
      </c>
      <c r="N3890" s="19"/>
      <c r="O3890" s="40" t="n">
        <v>4</v>
      </c>
      <c r="P3890" s="40" t="n">
        <v>10</v>
      </c>
      <c r="Q3890" s="40" t="n">
        <v>10.2</v>
      </c>
      <c r="R3890" s="40" t="n">
        <v>25.4</v>
      </c>
      <c r="S3890" s="19"/>
      <c r="T3890" s="40" t="n">
        <v>4</v>
      </c>
      <c r="U3890" s="40" t="n">
        <v>10</v>
      </c>
      <c r="V3890" s="40" t="n">
        <v>10.2</v>
      </c>
      <c r="W3890" s="40" t="n">
        <v>25.4</v>
      </c>
      <c r="X3890" s="19"/>
      <c r="Y3890" s="7" t="str">
        <f aca="false">VLOOKUP($Z3890,'Price Codes'!$D$2:$E$78,2,FALSE())</f>
        <v>S.VQ</v>
      </c>
      <c r="Z3890" s="44" t="n">
        <f aca="false">IF(G3890="CS",VLOOKUP($M3890,'Price Codes'!$N$2:$O$48,2,FALSE()),VLOOKUP($M3890,'Price Codes'!$I$2:$J$102,2,FALSE()))</f>
        <v>2.5</v>
      </c>
      <c r="AA3890" s="8" t="s">
        <v>6981</v>
      </c>
      <c r="AB3890" s="8" t="s">
        <v>6925</v>
      </c>
      <c r="AC3890" s="8"/>
      <c r="AD3890" s="8"/>
      <c r="AE3890" s="8"/>
      <c r="AF3890" s="8"/>
      <c r="AG3890" s="8"/>
      <c r="AH3890" s="8"/>
      <c r="AI3890" s="8"/>
      <c r="AJ3890" s="8"/>
      <c r="AK3890" s="8"/>
      <c r="AL3890" s="8"/>
      <c r="AM3890" s="8"/>
      <c r="AN3890" s="8"/>
      <c r="AO3890" s="8"/>
      <c r="AP3890" s="8"/>
      <c r="AQ3890" s="8"/>
      <c r="AR3890" s="8"/>
      <c r="AS3890" s="8"/>
      <c r="AT3890" s="8"/>
      <c r="AU3890" s="8"/>
      <c r="AV3890" s="8"/>
      <c r="AW3890" s="8"/>
      <c r="AX3890" s="8"/>
      <c r="AY3890" s="8"/>
      <c r="AZ3890" s="8"/>
      <c r="BA3890" s="8"/>
      <c r="BB3890" s="8"/>
      <c r="BC3890" s="8"/>
      <c r="BD3890" s="8"/>
      <c r="BE3890" s="8"/>
      <c r="BF3890" s="8"/>
      <c r="BG3890" s="8"/>
      <c r="BH3890" s="8"/>
      <c r="BI3890" s="8"/>
      <c r="BJ3890" s="8"/>
      <c r="BK3890" s="8"/>
      <c r="BL3890" s="8"/>
      <c r="BM3890" s="8"/>
      <c r="BN3890" s="8"/>
      <c r="BO3890" s="8"/>
      <c r="BP3890" s="8"/>
      <c r="BQ3890" s="8"/>
      <c r="BR3890" s="8"/>
      <c r="BS3890" s="8"/>
      <c r="BT3890" s="8"/>
      <c r="BU3890" s="8"/>
      <c r="BV3890" s="8"/>
      <c r="BW3890" s="8"/>
      <c r="BX3890" s="8"/>
      <c r="BY3890" s="8"/>
      <c r="BZ3890" s="8"/>
      <c r="CA3890" s="8"/>
      <c r="CB3890" s="8"/>
      <c r="CC3890" s="8"/>
      <c r="CD3890" s="8"/>
      <c r="CE3890" s="8"/>
      <c r="CF3890" s="8"/>
      <c r="CG3890" s="8"/>
      <c r="CH3890" s="8"/>
      <c r="CI3890" s="8"/>
      <c r="CJ3890" s="8"/>
      <c r="CK3890" s="8"/>
      <c r="CL3890" s="8"/>
    </row>
    <row r="3891" s="45" customFormat="true" ht="12.75" hidden="false" customHeight="false" outlineLevel="0" collapsed="false">
      <c r="A3891" s="42" t="s">
        <v>6698</v>
      </c>
      <c r="B3891" s="42" t="s">
        <v>1</v>
      </c>
      <c r="C3891" s="36" t="n">
        <v>169</v>
      </c>
      <c r="D3891" s="37"/>
      <c r="E3891" s="38"/>
      <c r="F3891" s="39" t="str">
        <f aca="false">CONCATENATE(A3891,B3891,(REPT("0",3-LEN(C3891))&amp;C3891),D3891,E3891)</f>
        <v>POL-169</v>
      </c>
      <c r="G3891" s="42"/>
      <c r="H3891" s="42" t="s">
        <v>6699</v>
      </c>
      <c r="I3891" s="42" t="s">
        <v>6700</v>
      </c>
      <c r="J3891" s="42" t="s">
        <v>6984</v>
      </c>
      <c r="K3891" s="31"/>
      <c r="L3891" s="40" t="s">
        <v>158</v>
      </c>
      <c r="M3891" s="40" t="s">
        <v>158</v>
      </c>
      <c r="N3891" s="19"/>
      <c r="O3891" s="40" t="n">
        <v>8</v>
      </c>
      <c r="P3891" s="40" t="n">
        <v>20</v>
      </c>
      <c r="Q3891" s="40" t="n">
        <v>20.3</v>
      </c>
      <c r="R3891" s="40" t="n">
        <v>50.8</v>
      </c>
      <c r="S3891" s="19"/>
      <c r="T3891" s="40" t="n">
        <v>8</v>
      </c>
      <c r="U3891" s="40" t="n">
        <v>20</v>
      </c>
      <c r="V3891" s="40" t="n">
        <v>20.3</v>
      </c>
      <c r="W3891" s="40" t="n">
        <v>50.8</v>
      </c>
      <c r="X3891" s="19"/>
      <c r="Y3891" s="7" t="str">
        <f aca="false">VLOOKUP($Z3891,'Price Codes'!$D$2:$E$78,2,FALSE())</f>
        <v>RQ</v>
      </c>
      <c r="Z3891" s="44" t="n">
        <f aca="false">IF(G3891="CS",VLOOKUP($M3891,'Price Codes'!$N$2:$O$48,2,FALSE()),VLOOKUP($M3891,'Price Codes'!$I$2:$J$102,2,FALSE()))</f>
        <v>10</v>
      </c>
      <c r="AA3891" s="8" t="s">
        <v>6932</v>
      </c>
      <c r="AB3891" s="8" t="s">
        <v>94</v>
      </c>
      <c r="AC3891" s="8"/>
      <c r="AD3891" s="8"/>
      <c r="AE3891" s="8"/>
      <c r="AF3891" s="8"/>
      <c r="AG3891" s="8"/>
      <c r="AH3891" s="8"/>
      <c r="AI3891" s="8"/>
      <c r="AJ3891" s="8"/>
      <c r="AK3891" s="8"/>
      <c r="AL3891" s="8"/>
      <c r="AM3891" s="8"/>
      <c r="AN3891" s="8"/>
      <c r="AO3891" s="8"/>
      <c r="AP3891" s="8"/>
      <c r="AQ3891" s="8"/>
      <c r="AR3891" s="8"/>
      <c r="AS3891" s="8"/>
      <c r="AT3891" s="8"/>
      <c r="AU3891" s="8"/>
      <c r="AV3891" s="8"/>
      <c r="AW3891" s="8"/>
      <c r="AX3891" s="8"/>
      <c r="AY3891" s="8"/>
      <c r="AZ3891" s="8"/>
      <c r="BA3891" s="8"/>
      <c r="BB3891" s="8"/>
      <c r="BC3891" s="8"/>
      <c r="BD3891" s="8"/>
      <c r="BE3891" s="8"/>
      <c r="BF3891" s="8"/>
      <c r="BG3891" s="8"/>
      <c r="BH3891" s="8"/>
      <c r="BI3891" s="8"/>
      <c r="BJ3891" s="8"/>
      <c r="BK3891" s="8"/>
      <c r="BL3891" s="8"/>
      <c r="BM3891" s="8"/>
      <c r="BN3891" s="8"/>
      <c r="BO3891" s="8"/>
      <c r="BP3891" s="8"/>
      <c r="BQ3891" s="8"/>
      <c r="BR3891" s="8"/>
      <c r="BS3891" s="8"/>
      <c r="BT3891" s="8"/>
      <c r="BU3891" s="8"/>
      <c r="BV3891" s="8"/>
      <c r="BW3891" s="8"/>
      <c r="BX3891" s="8"/>
      <c r="BY3891" s="8"/>
      <c r="BZ3891" s="8"/>
      <c r="CA3891" s="8"/>
      <c r="CB3891" s="8"/>
      <c r="CC3891" s="8"/>
      <c r="CD3891" s="8"/>
      <c r="CE3891" s="8"/>
      <c r="CF3891" s="8"/>
      <c r="CG3891" s="8"/>
      <c r="CH3891" s="8"/>
      <c r="CI3891" s="8"/>
      <c r="CJ3891" s="8"/>
      <c r="CK3891" s="8"/>
      <c r="CL3891" s="8"/>
    </row>
    <row r="3892" s="45" customFormat="true" ht="12.75" hidden="false" customHeight="false" outlineLevel="0" collapsed="false">
      <c r="A3892" s="42" t="s">
        <v>6698</v>
      </c>
      <c r="B3892" s="42" t="s">
        <v>1</v>
      </c>
      <c r="C3892" s="36" t="n">
        <v>169</v>
      </c>
      <c r="D3892" s="37"/>
      <c r="E3892" s="38" t="s">
        <v>136</v>
      </c>
      <c r="F3892" s="39" t="str">
        <f aca="false">CONCATENATE(A3892,B3892,(REPT("0",3-LEN(C3892))&amp;C3892),D3892,E3892)</f>
        <v>POL-169G</v>
      </c>
      <c r="G3892" s="42"/>
      <c r="H3892" s="42" t="s">
        <v>6699</v>
      </c>
      <c r="I3892" s="42" t="s">
        <v>6700</v>
      </c>
      <c r="J3892" s="42" t="s">
        <v>6985</v>
      </c>
      <c r="K3892" s="31"/>
      <c r="L3892" s="40" t="s">
        <v>326</v>
      </c>
      <c r="M3892" s="40" t="s">
        <v>326</v>
      </c>
      <c r="N3892" s="19"/>
      <c r="O3892" s="40" t="n">
        <v>12</v>
      </c>
      <c r="P3892" s="40" t="n">
        <v>36</v>
      </c>
      <c r="Q3892" s="40" t="n">
        <v>30.5</v>
      </c>
      <c r="R3892" s="40" t="n">
        <v>91.4</v>
      </c>
      <c r="S3892" s="19"/>
      <c r="T3892" s="40" t="n">
        <v>12</v>
      </c>
      <c r="U3892" s="40" t="n">
        <v>36</v>
      </c>
      <c r="V3892" s="40" t="n">
        <v>30.5</v>
      </c>
      <c r="W3892" s="40" t="n">
        <v>91.4</v>
      </c>
      <c r="X3892" s="19"/>
      <c r="Y3892" s="7" t="str">
        <f aca="false">VLOOKUP($Z3892,'Price Codes'!$D$2:$E$78,2,FALSE())</f>
        <v>SS</v>
      </c>
      <c r="Z3892" s="44" t="n">
        <f aca="false">IF(G3892="CS",VLOOKUP($M3892,'Price Codes'!$N$2:$O$48,2,FALSE()),VLOOKUP($M3892,'Price Codes'!$I$2:$J$102,2,FALSE()))</f>
        <v>22</v>
      </c>
      <c r="AA3892" s="8" t="s">
        <v>6932</v>
      </c>
      <c r="AB3892" s="8" t="s">
        <v>94</v>
      </c>
      <c r="AC3892" s="8"/>
      <c r="AD3892" s="8"/>
      <c r="AE3892" s="8"/>
      <c r="AF3892" s="8"/>
      <c r="AG3892" s="8"/>
      <c r="AH3892" s="8"/>
      <c r="AI3892" s="8"/>
      <c r="AJ3892" s="8"/>
      <c r="AK3892" s="8"/>
      <c r="AL3892" s="8"/>
      <c r="AM3892" s="8"/>
      <c r="AN3892" s="8"/>
      <c r="AO3892" s="8"/>
      <c r="AP3892" s="8"/>
      <c r="AQ3892" s="8"/>
      <c r="AR3892" s="8"/>
      <c r="AS3892" s="8"/>
      <c r="AT3892" s="8"/>
      <c r="AU3892" s="8"/>
      <c r="AV3892" s="8"/>
      <c r="AW3892" s="8"/>
      <c r="AX3892" s="8"/>
      <c r="AY3892" s="8"/>
      <c r="AZ3892" s="8"/>
      <c r="BA3892" s="8"/>
      <c r="BB3892" s="8"/>
      <c r="BC3892" s="8"/>
      <c r="BD3892" s="8"/>
      <c r="BE3892" s="8"/>
      <c r="BF3892" s="8"/>
      <c r="BG3892" s="8"/>
      <c r="BH3892" s="8"/>
      <c r="BI3892" s="8"/>
      <c r="BJ3892" s="8"/>
      <c r="BK3892" s="8"/>
      <c r="BL3892" s="8"/>
      <c r="BM3892" s="8"/>
      <c r="BN3892" s="8"/>
      <c r="BO3892" s="8"/>
      <c r="BP3892" s="8"/>
      <c r="BQ3892" s="8"/>
      <c r="BR3892" s="8"/>
      <c r="BS3892" s="8"/>
      <c r="BT3892" s="8"/>
      <c r="BU3892" s="8"/>
      <c r="BV3892" s="8"/>
      <c r="BW3892" s="8"/>
      <c r="BX3892" s="8"/>
      <c r="BY3892" s="8"/>
      <c r="BZ3892" s="8"/>
      <c r="CA3892" s="8"/>
      <c r="CB3892" s="8"/>
      <c r="CC3892" s="8"/>
      <c r="CD3892" s="8"/>
      <c r="CE3892" s="8"/>
      <c r="CF3892" s="8"/>
      <c r="CG3892" s="8"/>
      <c r="CH3892" s="8"/>
      <c r="CI3892" s="8"/>
      <c r="CJ3892" s="8"/>
      <c r="CK3892" s="8"/>
      <c r="CL3892" s="8"/>
    </row>
    <row r="3893" customFormat="false" ht="12.75" hidden="false" customHeight="false" outlineLevel="0" collapsed="false">
      <c r="A3893" s="42" t="s">
        <v>6698</v>
      </c>
      <c r="B3893" s="42" t="s">
        <v>1</v>
      </c>
      <c r="C3893" s="36" t="n">
        <v>169</v>
      </c>
      <c r="D3893" s="37"/>
      <c r="E3893" s="38" t="s">
        <v>97</v>
      </c>
      <c r="F3893" s="39" t="str">
        <f aca="false">CONCATENATE(A3893,B3893,(REPT("0",3-LEN(C3893))&amp;C3893),D3893,E3893)</f>
        <v>POL-169P</v>
      </c>
      <c r="G3893" s="42"/>
      <c r="H3893" s="42" t="s">
        <v>6699</v>
      </c>
      <c r="I3893" s="42" t="s">
        <v>6700</v>
      </c>
      <c r="J3893" s="42" t="s">
        <v>6986</v>
      </c>
      <c r="K3893" s="31"/>
      <c r="L3893" s="40" t="s">
        <v>222</v>
      </c>
      <c r="M3893" s="40" t="s">
        <v>222</v>
      </c>
      <c r="N3893" s="19"/>
      <c r="O3893" s="40" t="n">
        <v>4</v>
      </c>
      <c r="P3893" s="40" t="n">
        <v>10</v>
      </c>
      <c r="Q3893" s="40" t="n">
        <v>10.2</v>
      </c>
      <c r="R3893" s="40" t="n">
        <v>25.4</v>
      </c>
      <c r="S3893" s="19"/>
      <c r="T3893" s="40" t="n">
        <v>4</v>
      </c>
      <c r="U3893" s="40" t="n">
        <v>10</v>
      </c>
      <c r="V3893" s="40" t="n">
        <v>10.2</v>
      </c>
      <c r="W3893" s="40" t="n">
        <v>25.4</v>
      </c>
      <c r="X3893" s="19"/>
      <c r="Y3893" s="7" t="str">
        <f aca="false">VLOOKUP($Z3893,'Price Codes'!$D$2:$E$78,2,FALSE())</f>
        <v>S.VQ</v>
      </c>
      <c r="Z3893" s="44" t="n">
        <f aca="false">IF(G3893="CS",VLOOKUP($M3893,'Price Codes'!$N$2:$O$48,2,FALSE()),VLOOKUP($M3893,'Price Codes'!$I$2:$J$102,2,FALSE()))</f>
        <v>2.5</v>
      </c>
      <c r="AA3893" s="8" t="s">
        <v>6932</v>
      </c>
      <c r="AB3893" s="8" t="s">
        <v>1560</v>
      </c>
      <c r="AC3893" s="8"/>
      <c r="AD3893" s="8"/>
      <c r="AE3893" s="8"/>
      <c r="AF3893" s="8"/>
      <c r="AG3893" s="8"/>
      <c r="AH3893" s="8"/>
      <c r="AI3893" s="8"/>
      <c r="AJ3893" s="8"/>
      <c r="AK3893" s="8"/>
      <c r="AL3893" s="8"/>
      <c r="AM3893" s="8"/>
      <c r="AN3893" s="8"/>
      <c r="AO3893" s="8"/>
      <c r="AP3893" s="8"/>
      <c r="AQ3893" s="8"/>
      <c r="AR3893" s="8"/>
      <c r="AS3893" s="8"/>
      <c r="AT3893" s="8"/>
      <c r="AU3893" s="8"/>
      <c r="AV3893" s="8"/>
      <c r="AW3893" s="8"/>
      <c r="AX3893" s="8"/>
      <c r="AY3893" s="8"/>
      <c r="AZ3893" s="8"/>
      <c r="BA3893" s="8"/>
      <c r="BB3893" s="8"/>
      <c r="BC3893" s="8"/>
      <c r="BD3893" s="8"/>
      <c r="BE3893" s="8"/>
      <c r="BF3893" s="8"/>
      <c r="BG3893" s="8"/>
      <c r="BH3893" s="8"/>
      <c r="BI3893" s="8"/>
      <c r="BJ3893" s="8"/>
      <c r="BK3893" s="8"/>
      <c r="BL3893" s="8"/>
      <c r="BM3893" s="8"/>
      <c r="BN3893" s="8"/>
      <c r="BO3893" s="8"/>
      <c r="BP3893" s="8"/>
      <c r="BQ3893" s="8"/>
      <c r="BR3893" s="8"/>
      <c r="BS3893" s="8"/>
      <c r="BT3893" s="8"/>
      <c r="BU3893" s="8"/>
      <c r="BV3893" s="8"/>
      <c r="BW3893" s="8"/>
      <c r="BX3893" s="8"/>
      <c r="BY3893" s="8"/>
      <c r="BZ3893" s="8"/>
      <c r="CA3893" s="8"/>
      <c r="CB3893" s="8"/>
      <c r="CC3893" s="8"/>
      <c r="CD3893" s="8"/>
      <c r="CE3893" s="8"/>
      <c r="CF3893" s="8"/>
      <c r="CG3893" s="8"/>
      <c r="CH3893" s="8"/>
      <c r="CI3893" s="8"/>
      <c r="CJ3893" s="8"/>
      <c r="CK3893" s="8"/>
      <c r="CL3893" s="8"/>
    </row>
    <row r="3894" customFormat="false" ht="12.75" hidden="false" customHeight="false" outlineLevel="0" collapsed="false">
      <c r="A3894" s="42" t="s">
        <v>6698</v>
      </c>
      <c r="B3894" s="42" t="s">
        <v>1</v>
      </c>
      <c r="C3894" s="36" t="n">
        <v>170</v>
      </c>
      <c r="D3894" s="37"/>
      <c r="E3894" s="38"/>
      <c r="F3894" s="39" t="str">
        <f aca="false">CONCATENATE(A3894,B3894,(REPT("0",3-LEN(C3894))&amp;C3894),D3894,E3894)</f>
        <v>POL-170</v>
      </c>
      <c r="G3894" s="42"/>
      <c r="H3894" s="42" t="s">
        <v>6699</v>
      </c>
      <c r="I3894" s="42" t="s">
        <v>6700</v>
      </c>
      <c r="J3894" s="42" t="s">
        <v>6987</v>
      </c>
      <c r="K3894" s="31"/>
      <c r="L3894" s="40" t="s">
        <v>158</v>
      </c>
      <c r="M3894" s="40" t="s">
        <v>158</v>
      </c>
      <c r="N3894" s="19"/>
      <c r="O3894" s="40" t="n">
        <v>8</v>
      </c>
      <c r="P3894" s="40" t="n">
        <v>20</v>
      </c>
      <c r="Q3894" s="40" t="n">
        <v>20.3</v>
      </c>
      <c r="R3894" s="40" t="n">
        <v>50.8</v>
      </c>
      <c r="S3894" s="19"/>
      <c r="T3894" s="40" t="n">
        <v>8</v>
      </c>
      <c r="U3894" s="40" t="n">
        <v>20</v>
      </c>
      <c r="V3894" s="40" t="n">
        <v>20.3</v>
      </c>
      <c r="W3894" s="40" t="n">
        <v>50.8</v>
      </c>
      <c r="X3894" s="19"/>
      <c r="Y3894" s="7" t="str">
        <f aca="false">VLOOKUP($Z3894,'Price Codes'!$D$2:$E$78,2,FALSE())</f>
        <v>RQ</v>
      </c>
      <c r="Z3894" s="44" t="n">
        <f aca="false">IF(G3894="CS",VLOOKUP($M3894,'Price Codes'!$N$2:$O$48,2,FALSE()),VLOOKUP($M3894,'Price Codes'!$I$2:$J$102,2,FALSE()))</f>
        <v>10</v>
      </c>
      <c r="AA3894" s="8" t="s">
        <v>6932</v>
      </c>
      <c r="AB3894" s="8" t="s">
        <v>94</v>
      </c>
    </row>
    <row r="3895" customFormat="false" ht="12.75" hidden="false" customHeight="false" outlineLevel="0" collapsed="false">
      <c r="A3895" s="42" t="s">
        <v>6698</v>
      </c>
      <c r="B3895" s="42" t="s">
        <v>1</v>
      </c>
      <c r="C3895" s="36" t="n">
        <v>170</v>
      </c>
      <c r="D3895" s="37"/>
      <c r="E3895" s="38" t="s">
        <v>136</v>
      </c>
      <c r="F3895" s="39" t="str">
        <f aca="false">CONCATENATE(A3895,B3895,(REPT("0",3-LEN(C3895))&amp;C3895),D3895,E3895)</f>
        <v>POL-170G</v>
      </c>
      <c r="G3895" s="42"/>
      <c r="H3895" s="42" t="s">
        <v>6699</v>
      </c>
      <c r="I3895" s="42" t="s">
        <v>6700</v>
      </c>
      <c r="J3895" s="42" t="s">
        <v>6988</v>
      </c>
      <c r="K3895" s="31"/>
      <c r="L3895" s="40" t="s">
        <v>326</v>
      </c>
      <c r="M3895" s="40" t="s">
        <v>326</v>
      </c>
      <c r="N3895" s="19"/>
      <c r="O3895" s="40" t="n">
        <v>12</v>
      </c>
      <c r="P3895" s="40" t="n">
        <v>36</v>
      </c>
      <c r="Q3895" s="40" t="n">
        <v>30.5</v>
      </c>
      <c r="R3895" s="40" t="n">
        <v>91.4</v>
      </c>
      <c r="S3895" s="19"/>
      <c r="T3895" s="40" t="n">
        <v>12</v>
      </c>
      <c r="U3895" s="40" t="n">
        <v>36</v>
      </c>
      <c r="V3895" s="40" t="n">
        <v>30.5</v>
      </c>
      <c r="W3895" s="40" t="n">
        <v>91.4</v>
      </c>
      <c r="X3895" s="19"/>
      <c r="Y3895" s="7" t="str">
        <f aca="false">VLOOKUP($Z3895,'Price Codes'!$D$2:$E$78,2,FALSE())</f>
        <v>SS</v>
      </c>
      <c r="Z3895" s="44" t="n">
        <f aca="false">IF(G3895="CS",VLOOKUP($M3895,'Price Codes'!$N$2:$O$48,2,FALSE()),VLOOKUP($M3895,'Price Codes'!$I$2:$J$102,2,FALSE()))</f>
        <v>22</v>
      </c>
      <c r="AA3895" s="8" t="s">
        <v>6932</v>
      </c>
      <c r="AB3895" s="8" t="s">
        <v>94</v>
      </c>
    </row>
    <row r="3896" customFormat="false" ht="12.75" hidden="false" customHeight="false" outlineLevel="0" collapsed="false">
      <c r="A3896" s="42" t="s">
        <v>6698</v>
      </c>
      <c r="B3896" s="42" t="s">
        <v>1</v>
      </c>
      <c r="C3896" s="36" t="n">
        <v>170</v>
      </c>
      <c r="D3896" s="37"/>
      <c r="E3896" s="38" t="s">
        <v>97</v>
      </c>
      <c r="F3896" s="39" t="str">
        <f aca="false">CONCATENATE(A3896,B3896,(REPT("0",3-LEN(C3896))&amp;C3896),D3896,E3896)</f>
        <v>POL-170P</v>
      </c>
      <c r="G3896" s="42"/>
      <c r="H3896" s="42" t="s">
        <v>6699</v>
      </c>
      <c r="I3896" s="42" t="s">
        <v>6700</v>
      </c>
      <c r="J3896" s="42" t="s">
        <v>6989</v>
      </c>
      <c r="K3896" s="31"/>
      <c r="L3896" s="40" t="s">
        <v>222</v>
      </c>
      <c r="M3896" s="40" t="s">
        <v>222</v>
      </c>
      <c r="N3896" s="19"/>
      <c r="O3896" s="40" t="n">
        <v>4</v>
      </c>
      <c r="P3896" s="40" t="n">
        <v>10</v>
      </c>
      <c r="Q3896" s="40" t="n">
        <v>10.2</v>
      </c>
      <c r="R3896" s="40" t="n">
        <v>25.4</v>
      </c>
      <c r="S3896" s="19"/>
      <c r="T3896" s="40" t="n">
        <v>4</v>
      </c>
      <c r="U3896" s="40" t="n">
        <v>10</v>
      </c>
      <c r="V3896" s="40" t="n">
        <v>10.2</v>
      </c>
      <c r="W3896" s="40" t="n">
        <v>25.4</v>
      </c>
      <c r="X3896" s="19"/>
      <c r="Y3896" s="7" t="str">
        <f aca="false">VLOOKUP($Z3896,'Price Codes'!$D$2:$E$78,2,FALSE())</f>
        <v>S.VQ</v>
      </c>
      <c r="Z3896" s="44" t="n">
        <f aca="false">IF(G3896="CS",VLOOKUP($M3896,'Price Codes'!$N$2:$O$48,2,FALSE()),VLOOKUP($M3896,'Price Codes'!$I$2:$J$102,2,FALSE()))</f>
        <v>2.5</v>
      </c>
      <c r="AA3896" s="8" t="s">
        <v>6932</v>
      </c>
      <c r="AB3896" s="8" t="s">
        <v>1560</v>
      </c>
    </row>
    <row r="3897" customFormat="false" ht="12.75" hidden="false" customHeight="false" outlineLevel="0" collapsed="false">
      <c r="A3897" s="42" t="s">
        <v>6698</v>
      </c>
      <c r="B3897" s="42" t="s">
        <v>1</v>
      </c>
      <c r="C3897" s="36" t="n">
        <v>173</v>
      </c>
      <c r="D3897" s="37"/>
      <c r="E3897" s="38"/>
      <c r="F3897" s="39" t="str">
        <f aca="false">CONCATENATE(A3897,B3897,(REPT("0",3-LEN(C3897))&amp;C3897),D3897,E3897)</f>
        <v>POL-173</v>
      </c>
      <c r="G3897" s="42"/>
      <c r="H3897" s="42" t="s">
        <v>6699</v>
      </c>
      <c r="I3897" s="42" t="s">
        <v>6700</v>
      </c>
      <c r="J3897" s="42" t="s">
        <v>6990</v>
      </c>
      <c r="K3897" s="31"/>
      <c r="L3897" s="40" t="s">
        <v>28</v>
      </c>
      <c r="M3897" s="40" t="s">
        <v>28</v>
      </c>
      <c r="N3897" s="19"/>
      <c r="O3897" s="40" t="n">
        <v>12</v>
      </c>
      <c r="P3897" s="40" t="n">
        <v>12</v>
      </c>
      <c r="Q3897" s="40" t="n">
        <v>30.5</v>
      </c>
      <c r="R3897" s="40" t="n">
        <v>30.5</v>
      </c>
      <c r="S3897" s="19"/>
      <c r="T3897" s="40" t="n">
        <v>12</v>
      </c>
      <c r="U3897" s="40" t="n">
        <v>12</v>
      </c>
      <c r="V3897" s="40" t="n">
        <v>30.5</v>
      </c>
      <c r="W3897" s="40" t="n">
        <v>30.5</v>
      </c>
      <c r="X3897" s="19"/>
      <c r="Y3897" s="7" t="str">
        <f aca="false">VLOOKUP($Z3897,'Price Codes'!$D$2:$E$78,2,FALSE())</f>
        <v>RQ</v>
      </c>
      <c r="Z3897" s="44" t="n">
        <f aca="false">IF(G3897="CS",VLOOKUP($M3897,'Price Codes'!$N$2:$O$48,2,FALSE()),VLOOKUP($M3897,'Price Codes'!$I$2:$J$102,2,FALSE()))</f>
        <v>10</v>
      </c>
      <c r="AA3897" s="8" t="s">
        <v>6991</v>
      </c>
      <c r="AB3897" s="8" t="s">
        <v>1064</v>
      </c>
    </row>
    <row r="3898" customFormat="false" ht="12.75" hidden="false" customHeight="false" outlineLevel="0" collapsed="false">
      <c r="A3898" s="42" t="s">
        <v>6698</v>
      </c>
      <c r="B3898" s="42" t="s">
        <v>1</v>
      </c>
      <c r="C3898" s="36" t="n">
        <v>174</v>
      </c>
      <c r="D3898" s="37"/>
      <c r="E3898" s="38"/>
      <c r="F3898" s="39" t="str">
        <f aca="false">CONCATENATE(A3898,B3898,(REPT("0",3-LEN(C3898))&amp;C3898),D3898,E3898)</f>
        <v>POL-174</v>
      </c>
      <c r="G3898" s="42"/>
      <c r="H3898" s="42" t="s">
        <v>6699</v>
      </c>
      <c r="I3898" s="42" t="s">
        <v>6700</v>
      </c>
      <c r="J3898" s="42" t="s">
        <v>6992</v>
      </c>
      <c r="K3898" s="31"/>
      <c r="L3898" s="40" t="s">
        <v>28</v>
      </c>
      <c r="M3898" s="40" t="s">
        <v>28</v>
      </c>
      <c r="N3898" s="19"/>
      <c r="O3898" s="40" t="n">
        <v>12</v>
      </c>
      <c r="P3898" s="40" t="n">
        <v>12</v>
      </c>
      <c r="Q3898" s="40" t="n">
        <v>30.5</v>
      </c>
      <c r="R3898" s="40" t="n">
        <v>30.5</v>
      </c>
      <c r="S3898" s="19"/>
      <c r="T3898" s="40" t="n">
        <v>12</v>
      </c>
      <c r="U3898" s="40" t="n">
        <v>12</v>
      </c>
      <c r="V3898" s="40" t="n">
        <v>30.5</v>
      </c>
      <c r="W3898" s="40" t="n">
        <v>30.5</v>
      </c>
      <c r="X3898" s="19"/>
      <c r="Y3898" s="7" t="str">
        <f aca="false">VLOOKUP($Z3898,'Price Codes'!$D$2:$E$78,2,FALSE())</f>
        <v>RQ</v>
      </c>
      <c r="Z3898" s="44" t="n">
        <f aca="false">IF(G3898="CS",VLOOKUP($M3898,'Price Codes'!$N$2:$O$48,2,FALSE()),VLOOKUP($M3898,'Price Codes'!$I$2:$J$102,2,FALSE()))</f>
        <v>10</v>
      </c>
      <c r="AA3898" s="8" t="s">
        <v>6993</v>
      </c>
      <c r="AB3898" s="8" t="s">
        <v>1064</v>
      </c>
    </row>
    <row r="3899" customFormat="false" ht="12.75" hidden="false" customHeight="false" outlineLevel="0" collapsed="false">
      <c r="A3899" s="42" t="s">
        <v>6698</v>
      </c>
      <c r="B3899" s="42" t="s">
        <v>1</v>
      </c>
      <c r="C3899" s="36" t="n">
        <v>175</v>
      </c>
      <c r="D3899" s="37"/>
      <c r="E3899" s="38"/>
      <c r="F3899" s="39" t="str">
        <f aca="false">CONCATENATE(A3899,B3899,(REPT("0",3-LEN(C3899))&amp;C3899),D3899,E3899)</f>
        <v>POL-175</v>
      </c>
      <c r="G3899" s="42"/>
      <c r="H3899" s="42" t="s">
        <v>6699</v>
      </c>
      <c r="I3899" s="42" t="s">
        <v>6700</v>
      </c>
      <c r="J3899" s="42" t="s">
        <v>6994</v>
      </c>
      <c r="K3899" s="31"/>
      <c r="L3899" s="40" t="s">
        <v>28</v>
      </c>
      <c r="M3899" s="40" t="s">
        <v>28</v>
      </c>
      <c r="N3899" s="19"/>
      <c r="O3899" s="40" t="n">
        <v>12</v>
      </c>
      <c r="P3899" s="40" t="n">
        <v>12</v>
      </c>
      <c r="Q3899" s="40" t="n">
        <v>30.5</v>
      </c>
      <c r="R3899" s="40" t="n">
        <v>30.5</v>
      </c>
      <c r="S3899" s="19"/>
      <c r="T3899" s="40" t="n">
        <v>12</v>
      </c>
      <c r="U3899" s="40" t="n">
        <v>12</v>
      </c>
      <c r="V3899" s="40" t="n">
        <v>30.5</v>
      </c>
      <c r="W3899" s="40" t="n">
        <v>30.5</v>
      </c>
      <c r="X3899" s="19"/>
      <c r="Y3899" s="7" t="str">
        <f aca="false">VLOOKUP($Z3899,'Price Codes'!$D$2:$E$78,2,FALSE())</f>
        <v>RQ</v>
      </c>
      <c r="Z3899" s="44" t="n">
        <f aca="false">IF(G3899="CS",VLOOKUP($M3899,'Price Codes'!$N$2:$O$48,2,FALSE()),VLOOKUP($M3899,'Price Codes'!$I$2:$J$102,2,FALSE()))</f>
        <v>10</v>
      </c>
      <c r="AA3899" s="8" t="s">
        <v>6995</v>
      </c>
      <c r="AB3899" s="8" t="s">
        <v>1064</v>
      </c>
    </row>
    <row r="3900" customFormat="false" ht="12.75" hidden="false" customHeight="false" outlineLevel="0" collapsed="false">
      <c r="A3900" s="42" t="s">
        <v>6698</v>
      </c>
      <c r="B3900" s="42" t="s">
        <v>1</v>
      </c>
      <c r="C3900" s="36" t="n">
        <v>176</v>
      </c>
      <c r="D3900" s="37"/>
      <c r="E3900" s="38"/>
      <c r="F3900" s="39" t="str">
        <f aca="false">CONCATENATE(A3900,B3900,(REPT("0",3-LEN(C3900))&amp;C3900),D3900,E3900)</f>
        <v>POL-176</v>
      </c>
      <c r="G3900" s="42"/>
      <c r="H3900" s="42" t="s">
        <v>6699</v>
      </c>
      <c r="I3900" s="42" t="s">
        <v>6700</v>
      </c>
      <c r="J3900" s="42" t="s">
        <v>6996</v>
      </c>
      <c r="K3900" s="31"/>
      <c r="L3900" s="40" t="s">
        <v>28</v>
      </c>
      <c r="M3900" s="40" t="s">
        <v>28</v>
      </c>
      <c r="N3900" s="19"/>
      <c r="O3900" s="40" t="n">
        <v>12</v>
      </c>
      <c r="P3900" s="40" t="n">
        <v>12</v>
      </c>
      <c r="Q3900" s="40" t="n">
        <v>30.5</v>
      </c>
      <c r="R3900" s="40" t="n">
        <v>30.5</v>
      </c>
      <c r="S3900" s="19"/>
      <c r="T3900" s="40" t="n">
        <v>12</v>
      </c>
      <c r="U3900" s="40" t="n">
        <v>12</v>
      </c>
      <c r="V3900" s="40" t="n">
        <v>30.5</v>
      </c>
      <c r="W3900" s="40" t="n">
        <v>30.5</v>
      </c>
      <c r="X3900" s="19"/>
      <c r="Y3900" s="7" t="str">
        <f aca="false">VLOOKUP($Z3900,'Price Codes'!$D$2:$E$78,2,FALSE())</f>
        <v>RQ</v>
      </c>
      <c r="Z3900" s="44" t="n">
        <f aca="false">IF(G3900="CS",VLOOKUP($M3900,'Price Codes'!$N$2:$O$48,2,FALSE()),VLOOKUP($M3900,'Price Codes'!$I$2:$J$102,2,FALSE()))</f>
        <v>10</v>
      </c>
      <c r="AA3900" s="8" t="s">
        <v>6997</v>
      </c>
      <c r="AB3900" s="8" t="s">
        <v>1064</v>
      </c>
      <c r="AC3900" s="8"/>
      <c r="AD3900" s="8"/>
      <c r="AE3900" s="8"/>
      <c r="AF3900" s="8"/>
      <c r="AG3900" s="8"/>
      <c r="AH3900" s="8"/>
      <c r="AI3900" s="8"/>
      <c r="AJ3900" s="8"/>
      <c r="AK3900" s="8"/>
      <c r="AL3900" s="8"/>
      <c r="AM3900" s="8"/>
      <c r="AN3900" s="8"/>
      <c r="AO3900" s="8"/>
      <c r="AP3900" s="8"/>
      <c r="AQ3900" s="8"/>
      <c r="AR3900" s="8"/>
      <c r="AS3900" s="8"/>
      <c r="AT3900" s="8"/>
      <c r="AU3900" s="8"/>
      <c r="AV3900" s="8"/>
      <c r="AW3900" s="8"/>
      <c r="AX3900" s="8"/>
      <c r="AY3900" s="8"/>
      <c r="AZ3900" s="8"/>
      <c r="BA3900" s="8"/>
      <c r="BB3900" s="8"/>
      <c r="BC3900" s="8"/>
      <c r="BD3900" s="8"/>
      <c r="BE3900" s="8"/>
      <c r="BF3900" s="8"/>
      <c r="BG3900" s="8"/>
      <c r="BH3900" s="8"/>
      <c r="BI3900" s="8"/>
      <c r="BJ3900" s="8"/>
      <c r="BK3900" s="8"/>
      <c r="BL3900" s="8"/>
      <c r="BM3900" s="8"/>
      <c r="BN3900" s="8"/>
      <c r="BO3900" s="8"/>
      <c r="BP3900" s="8"/>
      <c r="BQ3900" s="8"/>
      <c r="BR3900" s="8"/>
      <c r="BS3900" s="8"/>
      <c r="BT3900" s="8"/>
      <c r="BU3900" s="8"/>
      <c r="BV3900" s="8"/>
      <c r="BW3900" s="8"/>
      <c r="BX3900" s="8"/>
      <c r="BY3900" s="8"/>
      <c r="BZ3900" s="8"/>
      <c r="CA3900" s="8"/>
      <c r="CB3900" s="8"/>
      <c r="CC3900" s="8"/>
      <c r="CD3900" s="8"/>
      <c r="CE3900" s="8"/>
      <c r="CF3900" s="8"/>
      <c r="CG3900" s="8"/>
      <c r="CH3900" s="8"/>
      <c r="CI3900" s="8"/>
      <c r="CJ3900" s="8"/>
      <c r="CK3900" s="8"/>
      <c r="CL3900" s="8"/>
    </row>
    <row r="3901" customFormat="false" ht="12.75" hidden="false" customHeight="false" outlineLevel="0" collapsed="false">
      <c r="A3901" s="1" t="s">
        <v>6698</v>
      </c>
      <c r="B3901" s="1" t="s">
        <v>1</v>
      </c>
      <c r="C3901" s="36" t="n">
        <v>177</v>
      </c>
      <c r="D3901" s="37"/>
      <c r="E3901" s="38"/>
      <c r="F3901" s="39" t="str">
        <f aca="false">CONCATENATE(A3901,B3901,(REPT("0",3-LEN(C3901))&amp;C3901),D3901,E3901)</f>
        <v>POL-177</v>
      </c>
      <c r="H3901" s="1" t="s">
        <v>6699</v>
      </c>
      <c r="I3901" s="1" t="s">
        <v>6700</v>
      </c>
      <c r="J3901" s="1" t="s">
        <v>6998</v>
      </c>
      <c r="L3901" s="3" t="s">
        <v>571</v>
      </c>
      <c r="M3901" s="3" t="s">
        <v>571</v>
      </c>
      <c r="N3901" s="4"/>
      <c r="O3901" s="3" t="n">
        <v>14</v>
      </c>
      <c r="P3901" s="3" t="n">
        <v>11</v>
      </c>
      <c r="Q3901" s="6" t="n">
        <v>35.6</v>
      </c>
      <c r="R3901" s="6" t="n">
        <v>27.9</v>
      </c>
      <c r="T3901" s="3" t="n">
        <v>14</v>
      </c>
      <c r="U3901" s="3" t="n">
        <v>11</v>
      </c>
      <c r="V3901" s="6" t="n">
        <v>35.6</v>
      </c>
      <c r="W3901" s="6" t="n">
        <v>27.9</v>
      </c>
      <c r="Y3901" s="7" t="str">
        <f aca="false">VLOOKUP($Z3901,'Price Codes'!$D$2:$E$78,2,FALSE())</f>
        <v>RQ</v>
      </c>
      <c r="Z3901" s="44" t="n">
        <f aca="false">IF(G3901="CS",VLOOKUP($M3901,'Price Codes'!$N$2:$O$48,2,FALSE()),VLOOKUP($M3901,'Price Codes'!$I$2:$J$102,2,FALSE()))</f>
        <v>10</v>
      </c>
      <c r="AA3901" s="1" t="s">
        <v>6999</v>
      </c>
      <c r="AB3901" s="8" t="s">
        <v>7000</v>
      </c>
      <c r="AC3901" s="8"/>
      <c r="AD3901" s="8"/>
      <c r="AE3901" s="8"/>
      <c r="AF3901" s="8"/>
      <c r="AG3901" s="8"/>
      <c r="AH3901" s="8"/>
      <c r="AI3901" s="8"/>
      <c r="AJ3901" s="8"/>
      <c r="AK3901" s="8"/>
      <c r="AL3901" s="8"/>
      <c r="AM3901" s="8"/>
      <c r="AN3901" s="8"/>
      <c r="AO3901" s="8"/>
      <c r="AP3901" s="8"/>
      <c r="AQ3901" s="8"/>
      <c r="AR3901" s="8"/>
      <c r="AS3901" s="8"/>
      <c r="AT3901" s="8"/>
      <c r="AU3901" s="8"/>
      <c r="AV3901" s="8"/>
      <c r="AW3901" s="8"/>
      <c r="AX3901" s="8"/>
      <c r="AY3901" s="8"/>
      <c r="AZ3901" s="8"/>
      <c r="BA3901" s="8"/>
      <c r="BB3901" s="8"/>
      <c r="BC3901" s="8"/>
      <c r="BD3901" s="8"/>
      <c r="BE3901" s="8"/>
      <c r="BF3901" s="8"/>
      <c r="BG3901" s="8"/>
      <c r="BH3901" s="8"/>
      <c r="BI3901" s="8"/>
      <c r="BJ3901" s="8"/>
      <c r="BK3901" s="8"/>
      <c r="BL3901" s="8"/>
      <c r="BM3901" s="8"/>
      <c r="BN3901" s="8"/>
      <c r="BO3901" s="8"/>
      <c r="BP3901" s="8"/>
      <c r="BQ3901" s="8"/>
      <c r="BR3901" s="8"/>
      <c r="BS3901" s="8"/>
      <c r="BT3901" s="8"/>
      <c r="BU3901" s="8"/>
      <c r="BV3901" s="8"/>
      <c r="BW3901" s="8"/>
      <c r="BX3901" s="8"/>
      <c r="BY3901" s="8"/>
      <c r="BZ3901" s="8"/>
      <c r="CA3901" s="8"/>
      <c r="CB3901" s="8"/>
      <c r="CC3901" s="8"/>
      <c r="CD3901" s="8"/>
      <c r="CE3901" s="8"/>
      <c r="CF3901" s="8"/>
      <c r="CG3901" s="8"/>
      <c r="CH3901" s="8"/>
      <c r="CI3901" s="8"/>
      <c r="CJ3901" s="8"/>
      <c r="CK3901" s="8"/>
      <c r="CL3901" s="8"/>
    </row>
    <row r="3902" customFormat="false" ht="12.75" hidden="false" customHeight="false" outlineLevel="0" collapsed="false">
      <c r="A3902" s="1" t="s">
        <v>6698</v>
      </c>
      <c r="B3902" s="1" t="s">
        <v>1</v>
      </c>
      <c r="C3902" s="36" t="n">
        <v>178</v>
      </c>
      <c r="D3902" s="37"/>
      <c r="E3902" s="38"/>
      <c r="F3902" s="39" t="str">
        <f aca="false">CONCATENATE(A3902,B3902,(REPT("0",3-LEN(C3902))&amp;C3902),D3902,E3902)</f>
        <v>POL-178</v>
      </c>
      <c r="H3902" s="1" t="s">
        <v>6699</v>
      </c>
      <c r="I3902" s="1" t="s">
        <v>6700</v>
      </c>
      <c r="J3902" s="1" t="s">
        <v>7001</v>
      </c>
      <c r="L3902" s="3" t="s">
        <v>571</v>
      </c>
      <c r="M3902" s="3" t="s">
        <v>571</v>
      </c>
      <c r="N3902" s="4"/>
      <c r="O3902" s="3" t="n">
        <v>14</v>
      </c>
      <c r="P3902" s="3" t="n">
        <v>11</v>
      </c>
      <c r="Q3902" s="6" t="n">
        <v>35.6</v>
      </c>
      <c r="R3902" s="6" t="n">
        <v>27.9</v>
      </c>
      <c r="T3902" s="3" t="n">
        <v>14</v>
      </c>
      <c r="U3902" s="3" t="n">
        <v>11</v>
      </c>
      <c r="V3902" s="6" t="n">
        <v>35.6</v>
      </c>
      <c r="W3902" s="6" t="n">
        <v>27.9</v>
      </c>
      <c r="Y3902" s="7" t="str">
        <f aca="false">VLOOKUP($Z3902,'Price Codes'!$D$2:$E$78,2,FALSE())</f>
        <v>RQ</v>
      </c>
      <c r="Z3902" s="44" t="n">
        <f aca="false">IF(G3902="CS",VLOOKUP($M3902,'Price Codes'!$N$2:$O$48,2,FALSE()),VLOOKUP($M3902,'Price Codes'!$I$2:$J$102,2,FALSE()))</f>
        <v>10</v>
      </c>
      <c r="AA3902" s="1" t="s">
        <v>7002</v>
      </c>
      <c r="AB3902" s="8" t="s">
        <v>7000</v>
      </c>
    </row>
    <row r="3903" customFormat="false" ht="12.75" hidden="false" customHeight="false" outlineLevel="0" collapsed="false">
      <c r="A3903" s="1" t="s">
        <v>6698</v>
      </c>
      <c r="B3903" s="1" t="s">
        <v>1</v>
      </c>
      <c r="C3903" s="36" t="n">
        <v>179</v>
      </c>
      <c r="D3903" s="37"/>
      <c r="E3903" s="38"/>
      <c r="F3903" s="39" t="str">
        <f aca="false">CONCATENATE(A3903,B3903,(REPT("0",3-LEN(C3903))&amp;C3903),D3903,E3903)</f>
        <v>POL-179</v>
      </c>
      <c r="H3903" s="1" t="s">
        <v>6699</v>
      </c>
      <c r="I3903" s="1" t="s">
        <v>6700</v>
      </c>
      <c r="J3903" s="1" t="s">
        <v>7003</v>
      </c>
      <c r="L3903" s="3" t="s">
        <v>571</v>
      </c>
      <c r="M3903" s="3" t="s">
        <v>571</v>
      </c>
      <c r="N3903" s="4"/>
      <c r="O3903" s="3" t="n">
        <v>14</v>
      </c>
      <c r="P3903" s="3" t="n">
        <v>11</v>
      </c>
      <c r="Q3903" s="6" t="n">
        <v>35.6</v>
      </c>
      <c r="R3903" s="6" t="n">
        <v>27.9</v>
      </c>
      <c r="T3903" s="3" t="n">
        <v>14</v>
      </c>
      <c r="U3903" s="3" t="n">
        <v>11</v>
      </c>
      <c r="V3903" s="6" t="n">
        <v>35.6</v>
      </c>
      <c r="W3903" s="6" t="n">
        <v>27.9</v>
      </c>
      <c r="Y3903" s="7" t="str">
        <f aca="false">VLOOKUP($Z3903,'Price Codes'!$D$2:$E$78,2,FALSE())</f>
        <v>RQ</v>
      </c>
      <c r="Z3903" s="44" t="n">
        <f aca="false">IF(G3903="CS",VLOOKUP($M3903,'Price Codes'!$N$2:$O$48,2,FALSE()),VLOOKUP($M3903,'Price Codes'!$I$2:$J$102,2,FALSE()))</f>
        <v>10</v>
      </c>
      <c r="AA3903" s="1" t="s">
        <v>7004</v>
      </c>
      <c r="AB3903" s="8" t="s">
        <v>7000</v>
      </c>
    </row>
    <row r="3904" customFormat="false" ht="12.75" hidden="false" customHeight="false" outlineLevel="0" collapsed="false">
      <c r="A3904" s="1" t="s">
        <v>6698</v>
      </c>
      <c r="B3904" s="1" t="s">
        <v>1</v>
      </c>
      <c r="C3904" s="36" t="n">
        <v>180</v>
      </c>
      <c r="D3904" s="37"/>
      <c r="E3904" s="38"/>
      <c r="F3904" s="39" t="str">
        <f aca="false">CONCATENATE(A3904,B3904,(REPT("0",3-LEN(C3904))&amp;C3904),D3904,E3904)</f>
        <v>POL-180</v>
      </c>
      <c r="H3904" s="1" t="s">
        <v>6699</v>
      </c>
      <c r="I3904" s="1" t="s">
        <v>6700</v>
      </c>
      <c r="J3904" s="1" t="s">
        <v>7005</v>
      </c>
      <c r="L3904" s="3" t="s">
        <v>571</v>
      </c>
      <c r="M3904" s="3" t="s">
        <v>571</v>
      </c>
      <c r="N3904" s="4"/>
      <c r="O3904" s="3" t="n">
        <v>14</v>
      </c>
      <c r="P3904" s="3" t="n">
        <v>11</v>
      </c>
      <c r="Q3904" s="6" t="n">
        <v>35.6</v>
      </c>
      <c r="R3904" s="6" t="n">
        <v>27.9</v>
      </c>
      <c r="T3904" s="3" t="n">
        <v>14</v>
      </c>
      <c r="U3904" s="3" t="n">
        <v>11</v>
      </c>
      <c r="V3904" s="6" t="n">
        <v>35.6</v>
      </c>
      <c r="W3904" s="6" t="n">
        <v>27.9</v>
      </c>
      <c r="Y3904" s="7" t="str">
        <f aca="false">VLOOKUP($Z3904,'Price Codes'!$D$2:$E$78,2,FALSE())</f>
        <v>RQ</v>
      </c>
      <c r="Z3904" s="44" t="n">
        <f aca="false">IF(G3904="CS",VLOOKUP($M3904,'Price Codes'!$N$2:$O$48,2,FALSE()),VLOOKUP($M3904,'Price Codes'!$I$2:$J$102,2,FALSE()))</f>
        <v>10</v>
      </c>
      <c r="AA3904" s="1" t="s">
        <v>7006</v>
      </c>
      <c r="AB3904" s="8" t="s">
        <v>7000</v>
      </c>
    </row>
    <row r="3905" customFormat="false" ht="12.75" hidden="false" customHeight="false" outlineLevel="0" collapsed="false">
      <c r="A3905" s="1" t="s">
        <v>6698</v>
      </c>
      <c r="B3905" s="1" t="s">
        <v>1</v>
      </c>
      <c r="C3905" s="36" t="n">
        <v>181</v>
      </c>
      <c r="D3905" s="37"/>
      <c r="E3905" s="38"/>
      <c r="F3905" s="39" t="str">
        <f aca="false">CONCATENATE(A3905,B3905,(REPT("0",3-LEN(C3905))&amp;C3905),D3905,E3905)</f>
        <v>POL-181</v>
      </c>
      <c r="H3905" s="1" t="s">
        <v>6699</v>
      </c>
      <c r="I3905" s="1" t="s">
        <v>6700</v>
      </c>
      <c r="J3905" s="1" t="s">
        <v>7007</v>
      </c>
      <c r="L3905" s="3" t="s">
        <v>28</v>
      </c>
      <c r="M3905" s="3" t="s">
        <v>28</v>
      </c>
      <c r="N3905" s="4"/>
      <c r="O3905" s="3" t="n">
        <v>12</v>
      </c>
      <c r="P3905" s="3" t="n">
        <v>12</v>
      </c>
      <c r="Q3905" s="6" t="n">
        <v>30.5</v>
      </c>
      <c r="R3905" s="6" t="n">
        <v>30.5</v>
      </c>
      <c r="T3905" s="3" t="n">
        <v>12</v>
      </c>
      <c r="U3905" s="3" t="n">
        <v>12</v>
      </c>
      <c r="V3905" s="6" t="n">
        <v>30.5</v>
      </c>
      <c r="W3905" s="6" t="n">
        <v>30.5</v>
      </c>
      <c r="Y3905" s="7" t="str">
        <f aca="false">VLOOKUP($Z3905,'Price Codes'!$D$2:$E$78,2,FALSE())</f>
        <v>RQ</v>
      </c>
      <c r="Z3905" s="44" t="n">
        <f aca="false">IF(G3905="CS",VLOOKUP($M3905,'Price Codes'!$N$2:$O$48,2,FALSE()),VLOOKUP($M3905,'Price Codes'!$I$2:$J$102,2,FALSE()))</f>
        <v>10</v>
      </c>
      <c r="AA3905" s="1" t="s">
        <v>7008</v>
      </c>
      <c r="AB3905" s="8" t="s">
        <v>7000</v>
      </c>
    </row>
    <row r="3906" customFormat="false" ht="12.75" hidden="false" customHeight="false" outlineLevel="0" collapsed="false">
      <c r="A3906" s="1" t="s">
        <v>6698</v>
      </c>
      <c r="B3906" s="1" t="s">
        <v>1</v>
      </c>
      <c r="C3906" s="36" t="n">
        <v>182</v>
      </c>
      <c r="D3906" s="37"/>
      <c r="E3906" s="38"/>
      <c r="F3906" s="39" t="str">
        <f aca="false">CONCATENATE(A3906,B3906,(REPT("0",3-LEN(C3906))&amp;C3906),D3906,E3906)</f>
        <v>POL-182</v>
      </c>
      <c r="H3906" s="1" t="s">
        <v>6699</v>
      </c>
      <c r="I3906" s="1" t="s">
        <v>6700</v>
      </c>
      <c r="J3906" s="1" t="s">
        <v>7009</v>
      </c>
      <c r="L3906" s="3" t="s">
        <v>28</v>
      </c>
      <c r="M3906" s="3" t="s">
        <v>28</v>
      </c>
      <c r="N3906" s="4"/>
      <c r="O3906" s="3" t="n">
        <v>12</v>
      </c>
      <c r="P3906" s="3" t="n">
        <v>12</v>
      </c>
      <c r="Q3906" s="6" t="n">
        <v>30.5</v>
      </c>
      <c r="R3906" s="6" t="n">
        <v>30.5</v>
      </c>
      <c r="T3906" s="3" t="n">
        <v>12</v>
      </c>
      <c r="U3906" s="3" t="n">
        <v>12</v>
      </c>
      <c r="V3906" s="6" t="n">
        <v>30.5</v>
      </c>
      <c r="W3906" s="6" t="n">
        <v>30.5</v>
      </c>
      <c r="Y3906" s="7" t="str">
        <f aca="false">VLOOKUP($Z3906,'Price Codes'!$D$2:$E$78,2,FALSE())</f>
        <v>RQ</v>
      </c>
      <c r="Z3906" s="44" t="n">
        <f aca="false">IF(G3906="CS",VLOOKUP($M3906,'Price Codes'!$N$2:$O$48,2,FALSE()),VLOOKUP($M3906,'Price Codes'!$I$2:$J$102,2,FALSE()))</f>
        <v>10</v>
      </c>
      <c r="AA3906" s="1" t="s">
        <v>7010</v>
      </c>
      <c r="AB3906" s="8" t="s">
        <v>7000</v>
      </c>
    </row>
    <row r="3907" customFormat="false" ht="12.75" hidden="false" customHeight="false" outlineLevel="0" collapsed="false">
      <c r="A3907" s="1" t="s">
        <v>6698</v>
      </c>
      <c r="B3907" s="1" t="s">
        <v>1</v>
      </c>
      <c r="C3907" s="36" t="n">
        <v>183</v>
      </c>
      <c r="D3907" s="37"/>
      <c r="E3907" s="38"/>
      <c r="F3907" s="39" t="str">
        <f aca="false">CONCATENATE(A3907,B3907,(REPT("0",3-LEN(C3907))&amp;C3907),D3907,E3907)</f>
        <v>POL-183</v>
      </c>
      <c r="H3907" s="1" t="s">
        <v>6699</v>
      </c>
      <c r="I3907" s="1" t="s">
        <v>6700</v>
      </c>
      <c r="J3907" s="1" t="s">
        <v>7011</v>
      </c>
      <c r="L3907" s="3" t="s">
        <v>571</v>
      </c>
      <c r="M3907" s="3" t="s">
        <v>571</v>
      </c>
      <c r="N3907" s="4"/>
      <c r="O3907" s="3" t="n">
        <v>14</v>
      </c>
      <c r="P3907" s="3" t="n">
        <v>11</v>
      </c>
      <c r="Q3907" s="6" t="n">
        <v>35.6</v>
      </c>
      <c r="R3907" s="6" t="n">
        <v>27.9</v>
      </c>
      <c r="T3907" s="3" t="n">
        <v>14</v>
      </c>
      <c r="U3907" s="3" t="n">
        <v>11</v>
      </c>
      <c r="V3907" s="6" t="n">
        <v>35.6</v>
      </c>
      <c r="W3907" s="6" t="n">
        <v>27.9</v>
      </c>
      <c r="Y3907" s="7" t="str">
        <f aca="false">VLOOKUP($Z3907,'Price Codes'!$D$2:$E$78,2,FALSE())</f>
        <v>RQ</v>
      </c>
      <c r="Z3907" s="44" t="n">
        <f aca="false">IF(G3907="CS",VLOOKUP($M3907,'Price Codes'!$N$2:$O$48,2,FALSE()),VLOOKUP($M3907,'Price Codes'!$I$2:$J$102,2,FALSE()))</f>
        <v>10</v>
      </c>
      <c r="AA3907" s="1" t="s">
        <v>7012</v>
      </c>
      <c r="AB3907" s="8" t="s">
        <v>7000</v>
      </c>
    </row>
    <row r="3908" customFormat="false" ht="12.75" hidden="false" customHeight="false" outlineLevel="0" collapsed="false">
      <c r="A3908" s="1" t="s">
        <v>6698</v>
      </c>
      <c r="B3908" s="1" t="s">
        <v>1</v>
      </c>
      <c r="C3908" s="36" t="n">
        <v>184</v>
      </c>
      <c r="D3908" s="37"/>
      <c r="E3908" s="38"/>
      <c r="F3908" s="39" t="str">
        <f aca="false">CONCATENATE(A3908,B3908,(REPT("0",3-LEN(C3908))&amp;C3908),D3908,E3908)</f>
        <v>POL-184</v>
      </c>
      <c r="H3908" s="1" t="s">
        <v>6699</v>
      </c>
      <c r="I3908" s="1" t="s">
        <v>6700</v>
      </c>
      <c r="J3908" s="1" t="s">
        <v>7013</v>
      </c>
      <c r="L3908" s="3" t="s">
        <v>571</v>
      </c>
      <c r="M3908" s="3" t="s">
        <v>571</v>
      </c>
      <c r="N3908" s="4"/>
      <c r="O3908" s="3" t="n">
        <v>14</v>
      </c>
      <c r="P3908" s="3" t="n">
        <v>11</v>
      </c>
      <c r="Q3908" s="6" t="n">
        <v>35.6</v>
      </c>
      <c r="R3908" s="6" t="n">
        <v>27.9</v>
      </c>
      <c r="T3908" s="3" t="n">
        <v>14</v>
      </c>
      <c r="U3908" s="3" t="n">
        <v>11</v>
      </c>
      <c r="V3908" s="6" t="n">
        <v>35.6</v>
      </c>
      <c r="W3908" s="6" t="n">
        <v>27.9</v>
      </c>
      <c r="Y3908" s="7" t="str">
        <f aca="false">VLOOKUP($Z3908,'Price Codes'!$D$2:$E$78,2,FALSE())</f>
        <v>RQ</v>
      </c>
      <c r="Z3908" s="44" t="n">
        <f aca="false">IF(G3908="CS",VLOOKUP($M3908,'Price Codes'!$N$2:$O$48,2,FALSE()),VLOOKUP($M3908,'Price Codes'!$I$2:$J$102,2,FALSE()))</f>
        <v>10</v>
      </c>
      <c r="AA3908" s="1" t="s">
        <v>7014</v>
      </c>
      <c r="AB3908" s="8" t="s">
        <v>7000</v>
      </c>
    </row>
    <row r="3909" customFormat="false" ht="12.75" hidden="false" customHeight="false" outlineLevel="0" collapsed="false">
      <c r="A3909" s="42" t="s">
        <v>6698</v>
      </c>
      <c r="B3909" s="42" t="s">
        <v>1</v>
      </c>
      <c r="C3909" s="36" t="n">
        <v>185</v>
      </c>
      <c r="D3909" s="37"/>
      <c r="E3909" s="38"/>
      <c r="F3909" s="39" t="str">
        <f aca="false">CONCATENATE(A3909,B3909,(REPT("0",3-LEN(C3909))&amp;C3909),D3909,E3909)</f>
        <v>POL-185</v>
      </c>
      <c r="G3909" s="42"/>
      <c r="H3909" s="42" t="s">
        <v>6699</v>
      </c>
      <c r="I3909" s="42" t="s">
        <v>6700</v>
      </c>
      <c r="J3909" s="42" t="s">
        <v>7015</v>
      </c>
      <c r="K3909" s="31"/>
      <c r="L3909" s="40" t="s">
        <v>28</v>
      </c>
      <c r="M3909" s="40" t="s">
        <v>28</v>
      </c>
      <c r="N3909" s="19"/>
      <c r="O3909" s="40" t="n">
        <v>12</v>
      </c>
      <c r="P3909" s="40" t="n">
        <v>12</v>
      </c>
      <c r="Q3909" s="40" t="n">
        <v>30.5</v>
      </c>
      <c r="R3909" s="40" t="n">
        <v>30.5</v>
      </c>
      <c r="S3909" s="19"/>
      <c r="T3909" s="40" t="n">
        <v>12</v>
      </c>
      <c r="U3909" s="40" t="n">
        <v>12</v>
      </c>
      <c r="V3909" s="40" t="n">
        <v>30.5</v>
      </c>
      <c r="W3909" s="40" t="n">
        <v>30.5</v>
      </c>
      <c r="X3909" s="19"/>
      <c r="Y3909" s="7" t="str">
        <f aca="false">VLOOKUP($Z3909,'Price Codes'!$D$2:$E$78,2,FALSE())</f>
        <v>RQ</v>
      </c>
      <c r="Z3909" s="44" t="n">
        <f aca="false">IF(G3909="CS",VLOOKUP($M3909,'Price Codes'!$N$2:$O$48,2,FALSE()),VLOOKUP($M3909,'Price Codes'!$I$2:$J$102,2,FALSE()))</f>
        <v>10</v>
      </c>
      <c r="AA3909" s="8" t="s">
        <v>7016</v>
      </c>
      <c r="AB3909" s="8" t="s">
        <v>7000</v>
      </c>
    </row>
    <row r="3910" customFormat="false" ht="12.75" hidden="false" customHeight="false" outlineLevel="0" collapsed="false">
      <c r="A3910" s="42" t="s">
        <v>6698</v>
      </c>
      <c r="B3910" s="42" t="s">
        <v>1</v>
      </c>
      <c r="C3910" s="36" t="n">
        <v>186</v>
      </c>
      <c r="D3910" s="37"/>
      <c r="E3910" s="38"/>
      <c r="F3910" s="39" t="str">
        <f aca="false">CONCATENATE(A3910,B3910,(REPT("0",3-LEN(C3910))&amp;C3910),D3910,E3910)</f>
        <v>POL-186</v>
      </c>
      <c r="G3910" s="42"/>
      <c r="H3910" s="42" t="s">
        <v>6699</v>
      </c>
      <c r="I3910" s="42" t="s">
        <v>6700</v>
      </c>
      <c r="J3910" s="42" t="s">
        <v>7017</v>
      </c>
      <c r="K3910" s="31"/>
      <c r="L3910" s="40" t="s">
        <v>28</v>
      </c>
      <c r="M3910" s="40" t="s">
        <v>28</v>
      </c>
      <c r="N3910" s="19"/>
      <c r="O3910" s="40" t="n">
        <v>12</v>
      </c>
      <c r="P3910" s="40" t="n">
        <v>12</v>
      </c>
      <c r="Q3910" s="40" t="n">
        <v>30.5</v>
      </c>
      <c r="R3910" s="40" t="n">
        <v>30.5</v>
      </c>
      <c r="S3910" s="19"/>
      <c r="T3910" s="40" t="n">
        <v>12</v>
      </c>
      <c r="U3910" s="40" t="n">
        <v>12</v>
      </c>
      <c r="V3910" s="40" t="n">
        <v>30.5</v>
      </c>
      <c r="W3910" s="40" t="n">
        <v>30.5</v>
      </c>
      <c r="X3910" s="19"/>
      <c r="Y3910" s="7" t="str">
        <f aca="false">VLOOKUP($Z3910,'Price Codes'!$D$2:$E$78,2,FALSE())</f>
        <v>RQ</v>
      </c>
      <c r="Z3910" s="44" t="n">
        <f aca="false">IF(G3910="CS",VLOOKUP($M3910,'Price Codes'!$N$2:$O$48,2,FALSE()),VLOOKUP($M3910,'Price Codes'!$I$2:$J$102,2,FALSE()))</f>
        <v>10</v>
      </c>
      <c r="AA3910" s="8" t="s">
        <v>7018</v>
      </c>
      <c r="AB3910" s="8" t="s">
        <v>7000</v>
      </c>
    </row>
    <row r="3911" customFormat="false" ht="12.75" hidden="false" customHeight="false" outlineLevel="0" collapsed="false">
      <c r="A3911" s="42" t="s">
        <v>6698</v>
      </c>
      <c r="B3911" s="42" t="s">
        <v>1</v>
      </c>
      <c r="C3911" s="36" t="n">
        <v>187</v>
      </c>
      <c r="D3911" s="37"/>
      <c r="E3911" s="38"/>
      <c r="F3911" s="39" t="str">
        <f aca="false">CONCATENATE(A3911,B3911,(REPT("0",3-LEN(C3911))&amp;C3911),D3911,E3911)</f>
        <v>POL-187</v>
      </c>
      <c r="G3911" s="42"/>
      <c r="H3911" s="42" t="s">
        <v>6699</v>
      </c>
      <c r="I3911" s="42" t="s">
        <v>6700</v>
      </c>
      <c r="J3911" s="42" t="s">
        <v>7019</v>
      </c>
      <c r="K3911" s="31"/>
      <c r="L3911" s="40" t="s">
        <v>158</v>
      </c>
      <c r="M3911" s="40" t="s">
        <v>158</v>
      </c>
      <c r="N3911" s="19"/>
      <c r="O3911" s="40" t="n">
        <v>8</v>
      </c>
      <c r="P3911" s="40" t="n">
        <v>20</v>
      </c>
      <c r="Q3911" s="40" t="n">
        <v>20.3</v>
      </c>
      <c r="R3911" s="40" t="n">
        <v>50.8</v>
      </c>
      <c r="S3911" s="19"/>
      <c r="T3911" s="40" t="n">
        <v>8</v>
      </c>
      <c r="U3911" s="40" t="n">
        <v>20</v>
      </c>
      <c r="V3911" s="40" t="n">
        <v>20.3</v>
      </c>
      <c r="W3911" s="40" t="n">
        <v>50.8</v>
      </c>
      <c r="X3911" s="19"/>
      <c r="Y3911" s="7" t="str">
        <f aca="false">VLOOKUP($Z3911,'Price Codes'!$D$2:$E$78,2,FALSE())</f>
        <v>RQ</v>
      </c>
      <c r="Z3911" s="44" t="n">
        <f aca="false">IF(G3911="CS",VLOOKUP($M3911,'Price Codes'!$N$2:$O$48,2,FALSE()),VLOOKUP($M3911,'Price Codes'!$I$2:$J$102,2,FALSE()))</f>
        <v>10</v>
      </c>
      <c r="AA3911" s="8" t="s">
        <v>7020</v>
      </c>
      <c r="AB3911" s="8" t="s">
        <v>6707</v>
      </c>
      <c r="AC3911" s="8"/>
      <c r="AD3911" s="8"/>
      <c r="AE3911" s="8"/>
      <c r="AF3911" s="8"/>
      <c r="AG3911" s="8"/>
      <c r="AH3911" s="8"/>
      <c r="AI3911" s="8"/>
      <c r="AJ3911" s="8"/>
      <c r="AK3911" s="8"/>
      <c r="AL3911" s="8"/>
      <c r="AM3911" s="8"/>
      <c r="AN3911" s="8"/>
      <c r="AO3911" s="8"/>
      <c r="AP3911" s="8"/>
      <c r="AQ3911" s="8"/>
      <c r="AR3911" s="8"/>
      <c r="AS3911" s="8"/>
      <c r="AT3911" s="8"/>
      <c r="AU3911" s="8"/>
      <c r="AV3911" s="8"/>
      <c r="AW3911" s="8"/>
      <c r="AX3911" s="8"/>
      <c r="AY3911" s="8"/>
      <c r="AZ3911" s="8"/>
      <c r="BA3911" s="8"/>
      <c r="BB3911" s="8"/>
      <c r="BC3911" s="8"/>
      <c r="BD3911" s="8"/>
      <c r="BE3911" s="8"/>
      <c r="BF3911" s="8"/>
      <c r="BG3911" s="8"/>
      <c r="BH3911" s="8"/>
      <c r="BI3911" s="8"/>
      <c r="BJ3911" s="8"/>
      <c r="BK3911" s="8"/>
      <c r="BL3911" s="8"/>
      <c r="BM3911" s="8"/>
      <c r="BN3911" s="8"/>
      <c r="BO3911" s="8"/>
      <c r="BP3911" s="8"/>
      <c r="BQ3911" s="8"/>
      <c r="BR3911" s="8"/>
      <c r="BS3911" s="8"/>
      <c r="BT3911" s="8"/>
      <c r="BU3911" s="8"/>
      <c r="BV3911" s="8"/>
      <c r="BW3911" s="8"/>
      <c r="BX3911" s="8"/>
      <c r="BY3911" s="8"/>
      <c r="BZ3911" s="8"/>
      <c r="CA3911" s="8"/>
      <c r="CB3911" s="8"/>
      <c r="CC3911" s="8"/>
      <c r="CD3911" s="8"/>
      <c r="CE3911" s="8"/>
      <c r="CF3911" s="8"/>
      <c r="CG3911" s="8"/>
      <c r="CH3911" s="8"/>
      <c r="CI3911" s="8"/>
      <c r="CJ3911" s="8"/>
      <c r="CK3911" s="8"/>
      <c r="CL3911" s="8"/>
    </row>
    <row r="3912" customFormat="false" ht="12.75" hidden="false" customHeight="false" outlineLevel="0" collapsed="false">
      <c r="A3912" s="42" t="s">
        <v>6698</v>
      </c>
      <c r="B3912" s="42" t="s">
        <v>1</v>
      </c>
      <c r="C3912" s="36" t="n">
        <v>188</v>
      </c>
      <c r="D3912" s="37"/>
      <c r="E3912" s="38"/>
      <c r="F3912" s="39" t="str">
        <f aca="false">CONCATENATE(A3912,B3912,(REPT("0",3-LEN(C3912))&amp;C3912),D3912,E3912)</f>
        <v>POL-188</v>
      </c>
      <c r="G3912" s="42"/>
      <c r="H3912" s="42" t="s">
        <v>6699</v>
      </c>
      <c r="I3912" s="42" t="s">
        <v>6700</v>
      </c>
      <c r="J3912" s="42" t="s">
        <v>7021</v>
      </c>
      <c r="K3912" s="31"/>
      <c r="L3912" s="40" t="s">
        <v>158</v>
      </c>
      <c r="M3912" s="40" t="s">
        <v>158</v>
      </c>
      <c r="N3912" s="19"/>
      <c r="O3912" s="40" t="n">
        <v>8</v>
      </c>
      <c r="P3912" s="40" t="n">
        <v>20</v>
      </c>
      <c r="Q3912" s="40" t="n">
        <v>20.3</v>
      </c>
      <c r="R3912" s="40" t="n">
        <v>50.8</v>
      </c>
      <c r="S3912" s="19"/>
      <c r="T3912" s="40" t="n">
        <v>8</v>
      </c>
      <c r="U3912" s="40" t="n">
        <v>20</v>
      </c>
      <c r="V3912" s="40" t="n">
        <v>20.3</v>
      </c>
      <c r="W3912" s="40" t="n">
        <v>50.8</v>
      </c>
      <c r="X3912" s="19"/>
      <c r="Y3912" s="7" t="str">
        <f aca="false">VLOOKUP($Z3912,'Price Codes'!$D$2:$E$78,2,FALSE())</f>
        <v>RQ</v>
      </c>
      <c r="Z3912" s="44" t="n">
        <f aca="false">IF(G3912="CS",VLOOKUP($M3912,'Price Codes'!$N$2:$O$48,2,FALSE()),VLOOKUP($M3912,'Price Codes'!$I$2:$J$102,2,FALSE()))</f>
        <v>10</v>
      </c>
      <c r="AA3912" s="8" t="s">
        <v>7020</v>
      </c>
      <c r="AB3912" s="8" t="s">
        <v>6707</v>
      </c>
      <c r="AC3912" s="50"/>
      <c r="AD3912" s="50"/>
      <c r="AE3912" s="50"/>
      <c r="AF3912" s="50"/>
      <c r="AG3912" s="50"/>
      <c r="AH3912" s="50"/>
      <c r="AI3912" s="50"/>
      <c r="AJ3912" s="50"/>
      <c r="AK3912" s="50"/>
      <c r="AL3912" s="50"/>
      <c r="AM3912" s="50"/>
      <c r="AN3912" s="50"/>
      <c r="AO3912" s="50"/>
      <c r="AP3912" s="50"/>
      <c r="AQ3912" s="50"/>
      <c r="AR3912" s="50"/>
      <c r="AS3912" s="50"/>
      <c r="AT3912" s="50"/>
      <c r="AU3912" s="50"/>
      <c r="AV3912" s="50"/>
      <c r="AW3912" s="50"/>
      <c r="AX3912" s="50"/>
      <c r="AY3912" s="50"/>
      <c r="AZ3912" s="50"/>
      <c r="BA3912" s="50"/>
      <c r="BB3912" s="50"/>
      <c r="BC3912" s="50"/>
      <c r="BD3912" s="50"/>
      <c r="BE3912" s="50"/>
      <c r="BF3912" s="50"/>
      <c r="BG3912" s="50"/>
      <c r="BH3912" s="50"/>
      <c r="BI3912" s="50"/>
      <c r="BJ3912" s="50"/>
      <c r="BK3912" s="50"/>
      <c r="BL3912" s="50"/>
      <c r="BM3912" s="50"/>
      <c r="BN3912" s="50"/>
      <c r="BO3912" s="50"/>
      <c r="BP3912" s="50"/>
      <c r="BQ3912" s="50"/>
      <c r="BR3912" s="50"/>
      <c r="BS3912" s="50"/>
      <c r="BT3912" s="50"/>
      <c r="BU3912" s="50"/>
      <c r="BV3912" s="50"/>
      <c r="BW3912" s="50"/>
      <c r="BX3912" s="50"/>
      <c r="BY3912" s="50"/>
      <c r="BZ3912" s="50"/>
      <c r="CA3912" s="50"/>
      <c r="CB3912" s="50"/>
      <c r="CC3912" s="50"/>
      <c r="CD3912" s="50"/>
      <c r="CE3912" s="50"/>
      <c r="CF3912" s="50"/>
      <c r="CG3912" s="50"/>
      <c r="CH3912" s="50"/>
      <c r="CI3912" s="50"/>
      <c r="CJ3912" s="50"/>
      <c r="CK3912" s="50"/>
      <c r="CL3912" s="50"/>
    </row>
    <row r="3913" customFormat="false" ht="12.75" hidden="false" customHeight="false" outlineLevel="0" collapsed="false">
      <c r="A3913" s="42" t="s">
        <v>6698</v>
      </c>
      <c r="B3913" s="42" t="s">
        <v>1</v>
      </c>
      <c r="C3913" s="36" t="n">
        <v>191</v>
      </c>
      <c r="D3913" s="37"/>
      <c r="E3913" s="38"/>
      <c r="F3913" s="39" t="str">
        <f aca="false">CONCATENATE(A3913,B3913,(REPT("0",3-LEN(C3913))&amp;C3913),D3913,E3913)</f>
        <v>POL-191</v>
      </c>
      <c r="G3913" s="42"/>
      <c r="H3913" s="42" t="s">
        <v>6699</v>
      </c>
      <c r="I3913" s="42" t="s">
        <v>6700</v>
      </c>
      <c r="J3913" s="42" t="s">
        <v>7022</v>
      </c>
      <c r="K3913" s="31"/>
      <c r="L3913" s="40" t="s">
        <v>158</v>
      </c>
      <c r="M3913" s="40" t="s">
        <v>158</v>
      </c>
      <c r="N3913" s="19"/>
      <c r="O3913" s="40" t="n">
        <v>8</v>
      </c>
      <c r="P3913" s="40" t="n">
        <v>20</v>
      </c>
      <c r="Q3913" s="40" t="n">
        <v>20.3</v>
      </c>
      <c r="R3913" s="40" t="n">
        <v>50.8</v>
      </c>
      <c r="S3913" s="19"/>
      <c r="T3913" s="40" t="n">
        <v>8</v>
      </c>
      <c r="U3913" s="40" t="n">
        <v>20</v>
      </c>
      <c r="V3913" s="40" t="n">
        <v>20.3</v>
      </c>
      <c r="W3913" s="40" t="n">
        <v>50.8</v>
      </c>
      <c r="X3913" s="19"/>
      <c r="Y3913" s="7" t="str">
        <f aca="false">VLOOKUP($Z3913,'Price Codes'!$D$2:$E$78,2,FALSE())</f>
        <v>RQ</v>
      </c>
      <c r="Z3913" s="44" t="n">
        <v>10</v>
      </c>
      <c r="AA3913" s="8" t="s">
        <v>6951</v>
      </c>
      <c r="AB3913" s="8" t="s">
        <v>7023</v>
      </c>
    </row>
    <row r="3914" customFormat="false" ht="12.75" hidden="false" customHeight="false" outlineLevel="0" collapsed="false">
      <c r="A3914" s="42" t="s">
        <v>6698</v>
      </c>
      <c r="B3914" s="42" t="s">
        <v>1</v>
      </c>
      <c r="C3914" s="36" t="n">
        <v>192</v>
      </c>
      <c r="D3914" s="37"/>
      <c r="E3914" s="38"/>
      <c r="F3914" s="39" t="str">
        <f aca="false">CONCATENATE(A3914,B3914,(REPT("0",3-LEN(C3914))&amp;C3914),D3914,E3914)</f>
        <v>POL-192</v>
      </c>
      <c r="G3914" s="42"/>
      <c r="H3914" s="42" t="s">
        <v>6699</v>
      </c>
      <c r="I3914" s="42" t="s">
        <v>6700</v>
      </c>
      <c r="J3914" s="42" t="s">
        <v>7024</v>
      </c>
      <c r="K3914" s="31"/>
      <c r="L3914" s="40" t="s">
        <v>158</v>
      </c>
      <c r="M3914" s="40" t="s">
        <v>158</v>
      </c>
      <c r="N3914" s="19"/>
      <c r="O3914" s="40" t="n">
        <v>8</v>
      </c>
      <c r="P3914" s="40" t="n">
        <v>20</v>
      </c>
      <c r="Q3914" s="40" t="n">
        <v>20.3</v>
      </c>
      <c r="R3914" s="40" t="n">
        <v>50.8</v>
      </c>
      <c r="S3914" s="19"/>
      <c r="T3914" s="40" t="n">
        <v>8</v>
      </c>
      <c r="U3914" s="40" t="n">
        <v>20</v>
      </c>
      <c r="V3914" s="40" t="n">
        <v>20.3</v>
      </c>
      <c r="W3914" s="40" t="n">
        <v>50.8</v>
      </c>
      <c r="X3914" s="19"/>
      <c r="Y3914" s="7" t="str">
        <f aca="false">VLOOKUP($Z3914,'Price Codes'!$D$2:$E$78,2,FALSE())</f>
        <v>RQ</v>
      </c>
      <c r="Z3914" s="44" t="n">
        <v>10</v>
      </c>
      <c r="AA3914" s="8" t="s">
        <v>6951</v>
      </c>
      <c r="AB3914" s="8" t="s">
        <v>7023</v>
      </c>
      <c r="AC3914" s="50"/>
      <c r="AD3914" s="50"/>
      <c r="AE3914" s="50"/>
      <c r="AF3914" s="50"/>
      <c r="AG3914" s="50"/>
      <c r="AH3914" s="50"/>
      <c r="AI3914" s="50"/>
      <c r="AJ3914" s="50"/>
      <c r="AK3914" s="50"/>
      <c r="AL3914" s="50"/>
      <c r="AM3914" s="50"/>
      <c r="AN3914" s="50"/>
      <c r="AO3914" s="50"/>
      <c r="AP3914" s="50"/>
      <c r="AQ3914" s="50"/>
      <c r="AR3914" s="50"/>
      <c r="AS3914" s="50"/>
      <c r="AT3914" s="50"/>
      <c r="AU3914" s="50"/>
      <c r="AV3914" s="50"/>
      <c r="AW3914" s="50"/>
      <c r="AX3914" s="50"/>
      <c r="AY3914" s="50"/>
      <c r="AZ3914" s="50"/>
      <c r="BA3914" s="50"/>
      <c r="BB3914" s="50"/>
      <c r="BC3914" s="50"/>
      <c r="BD3914" s="50"/>
      <c r="BE3914" s="50"/>
      <c r="BF3914" s="50"/>
      <c r="BG3914" s="50"/>
      <c r="BH3914" s="50"/>
      <c r="BI3914" s="50"/>
      <c r="BJ3914" s="50"/>
      <c r="BK3914" s="50"/>
      <c r="BL3914" s="50"/>
      <c r="BM3914" s="50"/>
      <c r="BN3914" s="50"/>
      <c r="BO3914" s="50"/>
      <c r="BP3914" s="50"/>
      <c r="BQ3914" s="50"/>
      <c r="BR3914" s="50"/>
      <c r="BS3914" s="50"/>
      <c r="BT3914" s="50"/>
      <c r="BU3914" s="50"/>
      <c r="BV3914" s="50"/>
      <c r="BW3914" s="50"/>
      <c r="BX3914" s="50"/>
      <c r="BY3914" s="50"/>
      <c r="BZ3914" s="50"/>
      <c r="CA3914" s="50"/>
      <c r="CB3914" s="50"/>
      <c r="CC3914" s="50"/>
      <c r="CD3914" s="50"/>
      <c r="CE3914" s="50"/>
      <c r="CF3914" s="50"/>
      <c r="CG3914" s="50"/>
      <c r="CH3914" s="50"/>
      <c r="CI3914" s="50"/>
      <c r="CJ3914" s="50"/>
      <c r="CK3914" s="50"/>
      <c r="CL3914" s="50"/>
    </row>
    <row r="3915" customFormat="false" ht="12.75" hidden="false" customHeight="false" outlineLevel="0" collapsed="false">
      <c r="A3915" s="42" t="s">
        <v>6698</v>
      </c>
      <c r="B3915" s="42" t="s">
        <v>1</v>
      </c>
      <c r="C3915" s="36" t="n">
        <v>193</v>
      </c>
      <c r="D3915" s="37"/>
      <c r="E3915" s="38"/>
      <c r="F3915" s="39" t="str">
        <f aca="false">CONCATENATE(A3915,B3915,(REPT("0",3-LEN(C3915))&amp;C3915),D3915,E3915)</f>
        <v>POL-193</v>
      </c>
      <c r="G3915" s="42"/>
      <c r="H3915" s="42" t="s">
        <v>6699</v>
      </c>
      <c r="I3915" s="42" t="s">
        <v>6700</v>
      </c>
      <c r="J3915" s="42" t="s">
        <v>7025</v>
      </c>
      <c r="K3915" s="31"/>
      <c r="L3915" s="40" t="s">
        <v>28</v>
      </c>
      <c r="M3915" s="40" t="s">
        <v>28</v>
      </c>
      <c r="N3915" s="19"/>
      <c r="O3915" s="40" t="n">
        <v>12</v>
      </c>
      <c r="P3915" s="40" t="n">
        <v>12</v>
      </c>
      <c r="Q3915" s="40" t="n">
        <v>30.5</v>
      </c>
      <c r="R3915" s="40" t="n">
        <v>30.5</v>
      </c>
      <c r="S3915" s="19"/>
      <c r="T3915" s="40" t="n">
        <v>12</v>
      </c>
      <c r="U3915" s="40" t="n">
        <v>12</v>
      </c>
      <c r="V3915" s="40" t="n">
        <v>30.5</v>
      </c>
      <c r="W3915" s="40" t="n">
        <v>30.5</v>
      </c>
      <c r="X3915" s="19"/>
      <c r="Y3915" s="7" t="str">
        <f aca="false">VLOOKUP($Z3915,'Price Codes'!$D$2:$E$78,2,FALSE())</f>
        <v>RQ</v>
      </c>
      <c r="Z3915" s="44" t="n">
        <v>10</v>
      </c>
      <c r="AA3915" s="8" t="s">
        <v>7026</v>
      </c>
      <c r="AB3915" s="8" t="s">
        <v>866</v>
      </c>
    </row>
    <row r="3916" customFormat="false" ht="12.75" hidden="false" customHeight="false" outlineLevel="0" collapsed="false">
      <c r="A3916" s="42" t="s">
        <v>6698</v>
      </c>
      <c r="B3916" s="42" t="s">
        <v>1</v>
      </c>
      <c r="C3916" s="36" t="n">
        <v>194</v>
      </c>
      <c r="D3916" s="37"/>
      <c r="E3916" s="38"/>
      <c r="F3916" s="39" t="str">
        <f aca="false">CONCATENATE(A3916,B3916,(REPT("0",3-LEN(C3916))&amp;C3916),D3916,E3916)</f>
        <v>POL-194</v>
      </c>
      <c r="G3916" s="42"/>
      <c r="H3916" s="42" t="s">
        <v>6699</v>
      </c>
      <c r="I3916" s="42" t="s">
        <v>6700</v>
      </c>
      <c r="J3916" s="42" t="s">
        <v>7027</v>
      </c>
      <c r="K3916" s="31"/>
      <c r="L3916" s="40" t="s">
        <v>28</v>
      </c>
      <c r="M3916" s="40" t="s">
        <v>28</v>
      </c>
      <c r="N3916" s="19"/>
      <c r="O3916" s="40" t="n">
        <v>12</v>
      </c>
      <c r="P3916" s="40" t="n">
        <v>12</v>
      </c>
      <c r="Q3916" s="40" t="n">
        <v>30.5</v>
      </c>
      <c r="R3916" s="40" t="n">
        <v>30.5</v>
      </c>
      <c r="S3916" s="19"/>
      <c r="T3916" s="40" t="n">
        <v>12</v>
      </c>
      <c r="U3916" s="40" t="n">
        <v>12</v>
      </c>
      <c r="V3916" s="40" t="n">
        <v>30.5</v>
      </c>
      <c r="W3916" s="40" t="n">
        <v>30.5</v>
      </c>
      <c r="X3916" s="19"/>
      <c r="Y3916" s="7" t="str">
        <f aca="false">VLOOKUP($Z3916,'Price Codes'!$D$2:$E$78,2,FALSE())</f>
        <v>RQ</v>
      </c>
      <c r="Z3916" s="44" t="n">
        <v>10</v>
      </c>
      <c r="AA3916" s="8" t="s">
        <v>7028</v>
      </c>
      <c r="AB3916" s="8" t="s">
        <v>866</v>
      </c>
      <c r="AC3916" s="50"/>
      <c r="AD3916" s="50"/>
      <c r="AE3916" s="50"/>
      <c r="AF3916" s="50"/>
      <c r="AG3916" s="50"/>
      <c r="AH3916" s="50"/>
      <c r="AI3916" s="50"/>
      <c r="AJ3916" s="50"/>
      <c r="AK3916" s="50"/>
      <c r="AL3916" s="50"/>
      <c r="AM3916" s="50"/>
      <c r="AN3916" s="50"/>
      <c r="AO3916" s="50"/>
      <c r="AP3916" s="50"/>
      <c r="AQ3916" s="50"/>
      <c r="AR3916" s="50"/>
      <c r="AS3916" s="50"/>
      <c r="AT3916" s="50"/>
      <c r="AU3916" s="50"/>
      <c r="AV3916" s="50"/>
      <c r="AW3916" s="50"/>
      <c r="AX3916" s="50"/>
      <c r="AY3916" s="50"/>
      <c r="AZ3916" s="50"/>
      <c r="BA3916" s="50"/>
      <c r="BB3916" s="50"/>
      <c r="BC3916" s="50"/>
      <c r="BD3916" s="50"/>
      <c r="BE3916" s="50"/>
      <c r="BF3916" s="50"/>
      <c r="BG3916" s="50"/>
      <c r="BH3916" s="50"/>
      <c r="BI3916" s="50"/>
      <c r="BJ3916" s="50"/>
      <c r="BK3916" s="50"/>
      <c r="BL3916" s="50"/>
      <c r="BM3916" s="50"/>
      <c r="BN3916" s="50"/>
      <c r="BO3916" s="50"/>
      <c r="BP3916" s="50"/>
      <c r="BQ3916" s="50"/>
      <c r="BR3916" s="50"/>
      <c r="BS3916" s="50"/>
      <c r="BT3916" s="50"/>
      <c r="BU3916" s="50"/>
      <c r="BV3916" s="50"/>
      <c r="BW3916" s="50"/>
      <c r="BX3916" s="50"/>
      <c r="BY3916" s="50"/>
      <c r="BZ3916" s="50"/>
      <c r="CA3916" s="50"/>
      <c r="CB3916" s="50"/>
      <c r="CC3916" s="50"/>
      <c r="CD3916" s="50"/>
      <c r="CE3916" s="50"/>
      <c r="CF3916" s="50"/>
      <c r="CG3916" s="50"/>
      <c r="CH3916" s="50"/>
      <c r="CI3916" s="50"/>
      <c r="CJ3916" s="50"/>
      <c r="CK3916" s="50"/>
      <c r="CL3916" s="50"/>
    </row>
    <row r="3917" customFormat="false" ht="12.75" hidden="false" customHeight="false" outlineLevel="0" collapsed="false">
      <c r="A3917" s="42" t="s">
        <v>6698</v>
      </c>
      <c r="B3917" s="42" t="s">
        <v>1</v>
      </c>
      <c r="C3917" s="36" t="n">
        <v>198</v>
      </c>
      <c r="D3917" s="37"/>
      <c r="E3917" s="38"/>
      <c r="F3917" s="39" t="str">
        <f aca="false">CONCATENATE(A3917,B3917,(REPT("0",3-LEN(C3917))&amp;C3917),D3917,E3917)</f>
        <v>POL-198</v>
      </c>
      <c r="G3917" s="42"/>
      <c r="H3917" s="42" t="s">
        <v>6699</v>
      </c>
      <c r="I3917" s="42" t="s">
        <v>6700</v>
      </c>
      <c r="J3917" s="42" t="s">
        <v>7029</v>
      </c>
      <c r="K3917" s="31"/>
      <c r="L3917" s="40" t="s">
        <v>247</v>
      </c>
      <c r="M3917" s="40" t="s">
        <v>247</v>
      </c>
      <c r="N3917" s="19"/>
      <c r="O3917" s="40" t="n">
        <v>20</v>
      </c>
      <c r="P3917" s="40" t="n">
        <v>20</v>
      </c>
      <c r="Q3917" s="40" t="n">
        <v>50.8</v>
      </c>
      <c r="R3917" s="40" t="n">
        <v>50.8</v>
      </c>
      <c r="S3917" s="19"/>
      <c r="T3917" s="40" t="n">
        <v>20</v>
      </c>
      <c r="U3917" s="40" t="n">
        <v>20</v>
      </c>
      <c r="V3917" s="40" t="n">
        <v>50.8</v>
      </c>
      <c r="W3917" s="40" t="n">
        <v>50.8</v>
      </c>
      <c r="X3917" s="19"/>
      <c r="Y3917" s="7" t="str">
        <f aca="false">VLOOKUP($Z3917,'Price Codes'!$D$2:$E$78,2,FALSE())</f>
        <v>SQ</v>
      </c>
      <c r="Z3917" s="44" t="n">
        <v>20</v>
      </c>
      <c r="AA3917" s="8" t="s">
        <v>7030</v>
      </c>
      <c r="AB3917" s="8" t="s">
        <v>94</v>
      </c>
    </row>
    <row r="3918" customFormat="false" ht="12.75" hidden="false" customHeight="false" outlineLevel="0" collapsed="false">
      <c r="A3918" s="42" t="s">
        <v>6698</v>
      </c>
      <c r="B3918" s="42" t="s">
        <v>1</v>
      </c>
      <c r="C3918" s="36" t="n">
        <v>198</v>
      </c>
      <c r="D3918" s="37"/>
      <c r="E3918" s="38" t="s">
        <v>95</v>
      </c>
      <c r="F3918" s="39" t="str">
        <f aca="false">CONCATENATE(A3918,B3918,(REPT("0",3-LEN(C3918))&amp;C3918),D3918,E3918)</f>
        <v>POL-198M</v>
      </c>
      <c r="G3918" s="42"/>
      <c r="H3918" s="42" t="s">
        <v>6699</v>
      </c>
      <c r="I3918" s="42" t="s">
        <v>6700</v>
      </c>
      <c r="J3918" s="42" t="s">
        <v>7031</v>
      </c>
      <c r="K3918" s="31"/>
      <c r="L3918" s="40" t="s">
        <v>28</v>
      </c>
      <c r="M3918" s="40" t="s">
        <v>28</v>
      </c>
      <c r="N3918" s="19"/>
      <c r="O3918" s="40" t="n">
        <v>12</v>
      </c>
      <c r="P3918" s="40" t="n">
        <v>12</v>
      </c>
      <c r="Q3918" s="40" t="n">
        <v>30.5</v>
      </c>
      <c r="R3918" s="40" t="n">
        <v>30.5</v>
      </c>
      <c r="S3918" s="19"/>
      <c r="T3918" s="40" t="n">
        <v>12</v>
      </c>
      <c r="U3918" s="40" t="n">
        <v>12</v>
      </c>
      <c r="V3918" s="40" t="n">
        <v>30.5</v>
      </c>
      <c r="W3918" s="40" t="n">
        <v>30.5</v>
      </c>
      <c r="X3918" s="19"/>
      <c r="Y3918" s="7" t="str">
        <f aca="false">VLOOKUP($Z3918,'Price Codes'!$D$2:$E$78,2,FALSE())</f>
        <v>RQ</v>
      </c>
      <c r="Z3918" s="44" t="n">
        <v>10</v>
      </c>
      <c r="AA3918" s="8" t="s">
        <v>7030</v>
      </c>
      <c r="AB3918" s="8" t="s">
        <v>1560</v>
      </c>
    </row>
    <row r="3919" customFormat="false" ht="12.75" hidden="false" customHeight="false" outlineLevel="0" collapsed="false">
      <c r="A3919" s="42" t="s">
        <v>6698</v>
      </c>
      <c r="B3919" s="43" t="s">
        <v>1</v>
      </c>
      <c r="C3919" s="36" t="n">
        <v>198</v>
      </c>
      <c r="D3919" s="37"/>
      <c r="E3919" s="38" t="s">
        <v>97</v>
      </c>
      <c r="F3919" s="39" t="str">
        <f aca="false">CONCATENATE(A3919,B3919,(REPT("0",3-LEN(C3919))&amp;C3919),D3919,E3919)</f>
        <v>POL-198P</v>
      </c>
      <c r="G3919" s="42"/>
      <c r="H3919" s="42" t="s">
        <v>6699</v>
      </c>
      <c r="I3919" s="42" t="s">
        <v>6700</v>
      </c>
      <c r="J3919" s="42" t="s">
        <v>7032</v>
      </c>
      <c r="K3919" s="31"/>
      <c r="L3919" s="40" t="s">
        <v>99</v>
      </c>
      <c r="M3919" s="40" t="s">
        <v>99</v>
      </c>
      <c r="N3919" s="19"/>
      <c r="O3919" s="40" t="n">
        <v>6</v>
      </c>
      <c r="P3919" s="40" t="n">
        <v>6</v>
      </c>
      <c r="Q3919" s="40" t="n">
        <v>15.2</v>
      </c>
      <c r="R3919" s="40" t="n">
        <v>15.2</v>
      </c>
      <c r="S3919" s="19"/>
      <c r="T3919" s="40" t="n">
        <v>6</v>
      </c>
      <c r="U3919" s="40" t="n">
        <v>6</v>
      </c>
      <c r="V3919" s="40" t="n">
        <v>15.2</v>
      </c>
      <c r="W3919" s="40" t="n">
        <v>15.2</v>
      </c>
      <c r="X3919" s="19"/>
      <c r="Y3919" s="7" t="str">
        <f aca="false">VLOOKUP($Z3919,'Price Codes'!$D$2:$E$78,2,FALSE())</f>
        <v>S.SV</v>
      </c>
      <c r="Z3919" s="44" t="n">
        <v>2.25</v>
      </c>
      <c r="AA3919" s="8" t="s">
        <v>7033</v>
      </c>
      <c r="AB3919" s="8" t="s">
        <v>1560</v>
      </c>
    </row>
    <row r="3920" customFormat="false" ht="12.75" hidden="false" customHeight="false" outlineLevel="0" collapsed="false">
      <c r="A3920" s="8" t="s">
        <v>6698</v>
      </c>
      <c r="B3920" s="40" t="s">
        <v>1</v>
      </c>
      <c r="C3920" s="36" t="n">
        <v>198</v>
      </c>
      <c r="D3920" s="37"/>
      <c r="E3920" s="38" t="s">
        <v>132</v>
      </c>
      <c r="F3920" s="39" t="str">
        <f aca="false">CONCATENATE(A3920,B3920,(REPT("0",3-LEN(C3920))&amp;C3920),D3920,E3920)</f>
        <v>POL-198S</v>
      </c>
      <c r="G3920" s="8"/>
      <c r="H3920" s="8" t="s">
        <v>6699</v>
      </c>
      <c r="I3920" s="8" t="s">
        <v>6700</v>
      </c>
      <c r="J3920" s="8" t="s">
        <v>7034</v>
      </c>
      <c r="K3920" s="19"/>
      <c r="L3920" s="40" t="s">
        <v>1126</v>
      </c>
      <c r="M3920" s="40" t="s">
        <v>1126</v>
      </c>
      <c r="N3920" s="19"/>
      <c r="O3920" s="40" t="n">
        <v>6</v>
      </c>
      <c r="P3920" s="40" t="n">
        <v>18</v>
      </c>
      <c r="Q3920" s="40" t="n">
        <v>15.2</v>
      </c>
      <c r="R3920" s="40" t="n">
        <v>45.7</v>
      </c>
      <c r="S3920" s="19"/>
      <c r="T3920" s="40" t="n">
        <v>6</v>
      </c>
      <c r="U3920" s="40" t="n">
        <v>18</v>
      </c>
      <c r="V3920" s="40" t="n">
        <v>15.2</v>
      </c>
      <c r="W3920" s="40" t="n">
        <v>45.7</v>
      </c>
      <c r="X3920" s="19"/>
      <c r="Y3920" s="40" t="str">
        <f aca="false">VLOOKUP($Z3920,'Price Codes'!$D$2:$E$78,2,FALSE())</f>
        <v>Z</v>
      </c>
      <c r="Z3920" s="41" t="n">
        <v>9</v>
      </c>
      <c r="AA3920" s="8" t="s">
        <v>7033</v>
      </c>
      <c r="AB3920" s="8" t="s">
        <v>94</v>
      </c>
      <c r="AC3920" s="8"/>
      <c r="AD3920" s="8"/>
      <c r="AE3920" s="8"/>
      <c r="AF3920" s="8"/>
      <c r="AG3920" s="8"/>
      <c r="AH3920" s="8"/>
      <c r="AI3920" s="8"/>
      <c r="AJ3920" s="8"/>
      <c r="AK3920" s="8"/>
      <c r="AL3920" s="8"/>
      <c r="AM3920" s="8"/>
      <c r="AN3920" s="8"/>
      <c r="AO3920" s="8"/>
      <c r="AP3920" s="8"/>
      <c r="AQ3920" s="8"/>
      <c r="AR3920" s="8"/>
      <c r="AS3920" s="8"/>
      <c r="AT3920" s="8"/>
      <c r="AU3920" s="8"/>
      <c r="AV3920" s="8"/>
      <c r="AW3920" s="8"/>
      <c r="AX3920" s="8"/>
      <c r="AY3920" s="8"/>
      <c r="AZ3920" s="8"/>
      <c r="BA3920" s="8"/>
      <c r="BB3920" s="8"/>
      <c r="BC3920" s="8"/>
      <c r="BD3920" s="8"/>
      <c r="BE3920" s="8"/>
      <c r="BF3920" s="8"/>
      <c r="BG3920" s="8"/>
      <c r="BH3920" s="8"/>
      <c r="BI3920" s="8"/>
      <c r="BJ3920" s="8"/>
      <c r="BK3920" s="8"/>
      <c r="BL3920" s="8"/>
      <c r="BM3920" s="8"/>
      <c r="BN3920" s="8"/>
      <c r="BO3920" s="8"/>
      <c r="BP3920" s="8"/>
      <c r="BQ3920" s="8"/>
      <c r="BR3920" s="8"/>
      <c r="BS3920" s="8"/>
      <c r="BT3920" s="8"/>
      <c r="BU3920" s="8"/>
      <c r="BV3920" s="8"/>
      <c r="BW3920" s="8"/>
      <c r="BX3920" s="8"/>
      <c r="BY3920" s="8"/>
      <c r="BZ3920" s="8"/>
      <c r="CA3920" s="8"/>
      <c r="CB3920" s="8"/>
      <c r="CC3920" s="8"/>
      <c r="CD3920" s="8"/>
      <c r="CE3920" s="8"/>
      <c r="CF3920" s="8"/>
      <c r="CG3920" s="8"/>
      <c r="CH3920" s="8"/>
      <c r="CI3920" s="8"/>
      <c r="CJ3920" s="8"/>
      <c r="CK3920" s="8"/>
      <c r="CL3920" s="8"/>
    </row>
    <row r="3921" customFormat="false" ht="12.75" hidden="false" customHeight="false" outlineLevel="0" collapsed="false">
      <c r="A3921" s="42" t="s">
        <v>6698</v>
      </c>
      <c r="B3921" s="42" t="s">
        <v>1</v>
      </c>
      <c r="C3921" s="36" t="n">
        <v>199</v>
      </c>
      <c r="D3921" s="37"/>
      <c r="E3921" s="38"/>
      <c r="F3921" s="39" t="str">
        <f aca="false">CONCATENATE(A3921,B3921,(REPT("0",3-LEN(C3921))&amp;C3921),D3921,E3921)</f>
        <v>POL-199</v>
      </c>
      <c r="G3921" s="1"/>
      <c r="H3921" s="42" t="s">
        <v>6699</v>
      </c>
      <c r="I3921" s="42" t="s">
        <v>6700</v>
      </c>
      <c r="J3921" s="42" t="s">
        <v>7035</v>
      </c>
      <c r="K3921" s="31"/>
      <c r="L3921" s="40" t="s">
        <v>247</v>
      </c>
      <c r="M3921" s="40" t="s">
        <v>247</v>
      </c>
      <c r="N3921" s="19"/>
      <c r="O3921" s="40" t="n">
        <v>20</v>
      </c>
      <c r="P3921" s="40" t="n">
        <v>20</v>
      </c>
      <c r="Q3921" s="40" t="n">
        <v>50.8</v>
      </c>
      <c r="R3921" s="40" t="n">
        <v>50.8</v>
      </c>
      <c r="S3921" s="19"/>
      <c r="T3921" s="40" t="n">
        <v>20</v>
      </c>
      <c r="U3921" s="40" t="n">
        <v>20</v>
      </c>
      <c r="V3921" s="40" t="n">
        <v>50.8</v>
      </c>
      <c r="W3921" s="40" t="n">
        <v>50.8</v>
      </c>
      <c r="X3921" s="19"/>
      <c r="Y3921" s="7" t="str">
        <f aca="false">VLOOKUP($Z3921,'Price Codes'!$D$2:$E$78,2,FALSE())</f>
        <v>SQ</v>
      </c>
      <c r="Z3921" s="44" t="n">
        <v>20</v>
      </c>
      <c r="AA3921" s="8" t="s">
        <v>7030</v>
      </c>
      <c r="AB3921" s="8" t="s">
        <v>94</v>
      </c>
    </row>
    <row r="3922" customFormat="false" ht="12.75" hidden="false" customHeight="false" outlineLevel="0" collapsed="false">
      <c r="A3922" s="42" t="s">
        <v>6698</v>
      </c>
      <c r="B3922" s="42" t="s">
        <v>1</v>
      </c>
      <c r="C3922" s="36" t="n">
        <v>199</v>
      </c>
      <c r="D3922" s="37"/>
      <c r="E3922" s="38" t="s">
        <v>95</v>
      </c>
      <c r="F3922" s="39" t="str">
        <f aca="false">CONCATENATE(A3922,B3922,(REPT("0",3-LEN(C3922))&amp;C3922),D3922,E3922)</f>
        <v>POL-199M</v>
      </c>
      <c r="G3922" s="42"/>
      <c r="H3922" s="42" t="s">
        <v>6699</v>
      </c>
      <c r="I3922" s="42" t="s">
        <v>6700</v>
      </c>
      <c r="J3922" s="42" t="s">
        <v>7036</v>
      </c>
      <c r="K3922" s="31"/>
      <c r="L3922" s="40" t="s">
        <v>28</v>
      </c>
      <c r="M3922" s="40" t="s">
        <v>28</v>
      </c>
      <c r="N3922" s="19"/>
      <c r="O3922" s="40" t="n">
        <v>12</v>
      </c>
      <c r="P3922" s="40" t="n">
        <v>12</v>
      </c>
      <c r="Q3922" s="40" t="n">
        <v>30.5</v>
      </c>
      <c r="R3922" s="40" t="n">
        <v>30.5</v>
      </c>
      <c r="S3922" s="19"/>
      <c r="T3922" s="40" t="n">
        <v>12</v>
      </c>
      <c r="U3922" s="40" t="n">
        <v>12</v>
      </c>
      <c r="V3922" s="40" t="n">
        <v>30.5</v>
      </c>
      <c r="W3922" s="40" t="n">
        <v>30.5</v>
      </c>
      <c r="X3922" s="19"/>
      <c r="Y3922" s="7" t="str">
        <f aca="false">VLOOKUP($Z3922,'Price Codes'!$D$2:$E$78,2,FALSE())</f>
        <v>RQ</v>
      </c>
      <c r="Z3922" s="44" t="n">
        <v>10</v>
      </c>
      <c r="AA3922" s="8" t="s">
        <v>7030</v>
      </c>
      <c r="AB3922" s="8" t="s">
        <v>94</v>
      </c>
    </row>
    <row r="3923" customFormat="false" ht="12.75" hidden="false" customHeight="false" outlineLevel="0" collapsed="false">
      <c r="A3923" s="42" t="s">
        <v>6698</v>
      </c>
      <c r="B3923" s="43" t="s">
        <v>1</v>
      </c>
      <c r="C3923" s="36" t="n">
        <v>199</v>
      </c>
      <c r="D3923" s="37"/>
      <c r="E3923" s="38" t="s">
        <v>97</v>
      </c>
      <c r="F3923" s="39" t="str">
        <f aca="false">CONCATENATE(A3923,B3923,(REPT("0",3-LEN(C3923))&amp;C3923),D3923,E3923)</f>
        <v>POL-199P</v>
      </c>
      <c r="G3923" s="42"/>
      <c r="H3923" s="42" t="s">
        <v>6699</v>
      </c>
      <c r="I3923" s="42" t="s">
        <v>6700</v>
      </c>
      <c r="J3923" s="42" t="s">
        <v>7037</v>
      </c>
      <c r="K3923" s="31"/>
      <c r="L3923" s="40" t="s">
        <v>99</v>
      </c>
      <c r="M3923" s="40" t="s">
        <v>99</v>
      </c>
      <c r="N3923" s="19"/>
      <c r="O3923" s="40" t="n">
        <v>6</v>
      </c>
      <c r="P3923" s="40" t="n">
        <v>6</v>
      </c>
      <c r="Q3923" s="40" t="n">
        <v>15.2</v>
      </c>
      <c r="R3923" s="40" t="n">
        <v>15.2</v>
      </c>
      <c r="S3923" s="19"/>
      <c r="T3923" s="40" t="n">
        <v>6</v>
      </c>
      <c r="U3923" s="40" t="n">
        <v>6</v>
      </c>
      <c r="V3923" s="40" t="n">
        <v>15.2</v>
      </c>
      <c r="W3923" s="40" t="n">
        <v>15.2</v>
      </c>
      <c r="X3923" s="19"/>
      <c r="Y3923" s="7" t="str">
        <f aca="false">VLOOKUP($Z3923,'Price Codes'!$D$2:$E$78,2,FALSE())</f>
        <v>S.SV</v>
      </c>
      <c r="Z3923" s="44" t="n">
        <v>2.25</v>
      </c>
      <c r="AA3923" s="8" t="s">
        <v>7033</v>
      </c>
      <c r="AB3923" s="8" t="s">
        <v>1560</v>
      </c>
      <c r="AC3923" s="50"/>
      <c r="AD3923" s="50"/>
      <c r="AE3923" s="50"/>
      <c r="AF3923" s="50"/>
      <c r="AG3923" s="50"/>
      <c r="AH3923" s="50"/>
      <c r="AI3923" s="50"/>
      <c r="AJ3923" s="50"/>
      <c r="AK3923" s="50"/>
      <c r="AL3923" s="50"/>
      <c r="AM3923" s="50"/>
      <c r="AN3923" s="50"/>
      <c r="AO3923" s="50"/>
      <c r="AP3923" s="50"/>
      <c r="AQ3923" s="50"/>
      <c r="AR3923" s="50"/>
      <c r="AS3923" s="50"/>
      <c r="AT3923" s="50"/>
      <c r="AU3923" s="50"/>
      <c r="AV3923" s="50"/>
      <c r="AW3923" s="50"/>
      <c r="AX3923" s="50"/>
      <c r="AY3923" s="50"/>
      <c r="AZ3923" s="50"/>
      <c r="BA3923" s="50"/>
      <c r="BB3923" s="50"/>
      <c r="BC3923" s="50"/>
      <c r="BD3923" s="50"/>
      <c r="BE3923" s="50"/>
      <c r="BF3923" s="50"/>
      <c r="BG3923" s="50"/>
      <c r="BH3923" s="50"/>
      <c r="BI3923" s="50"/>
      <c r="BJ3923" s="50"/>
      <c r="BK3923" s="50"/>
      <c r="BL3923" s="50"/>
      <c r="BM3923" s="50"/>
      <c r="BN3923" s="50"/>
      <c r="BO3923" s="50"/>
      <c r="BP3923" s="50"/>
      <c r="BQ3923" s="50"/>
      <c r="BR3923" s="50"/>
      <c r="BS3923" s="50"/>
      <c r="BT3923" s="50"/>
      <c r="BU3923" s="50"/>
      <c r="BV3923" s="50"/>
      <c r="BW3923" s="50"/>
      <c r="BX3923" s="50"/>
      <c r="BY3923" s="50"/>
      <c r="BZ3923" s="50"/>
      <c r="CA3923" s="50"/>
      <c r="CB3923" s="50"/>
      <c r="CC3923" s="50"/>
      <c r="CD3923" s="50"/>
      <c r="CE3923" s="50"/>
      <c r="CF3923" s="50"/>
      <c r="CG3923" s="50"/>
      <c r="CH3923" s="50"/>
      <c r="CI3923" s="50"/>
      <c r="CJ3923" s="50"/>
      <c r="CK3923" s="50"/>
      <c r="CL3923" s="50"/>
    </row>
    <row r="3924" customFormat="false" ht="12.75" hidden="false" customHeight="false" outlineLevel="0" collapsed="false">
      <c r="A3924" s="8" t="s">
        <v>6698</v>
      </c>
      <c r="B3924" s="40" t="s">
        <v>1</v>
      </c>
      <c r="C3924" s="36" t="n">
        <v>199</v>
      </c>
      <c r="D3924" s="37"/>
      <c r="E3924" s="38" t="s">
        <v>132</v>
      </c>
      <c r="F3924" s="39" t="str">
        <f aca="false">CONCATENATE(A3924,B3924,(REPT("0",3-LEN(C3924))&amp;C3924),D3924,E3924)</f>
        <v>POL-199S</v>
      </c>
      <c r="G3924" s="8"/>
      <c r="H3924" s="8" t="s">
        <v>6699</v>
      </c>
      <c r="I3924" s="8" t="s">
        <v>6700</v>
      </c>
      <c r="J3924" s="8" t="s">
        <v>7038</v>
      </c>
      <c r="K3924" s="19"/>
      <c r="L3924" s="40" t="s">
        <v>1126</v>
      </c>
      <c r="M3924" s="40" t="s">
        <v>1126</v>
      </c>
      <c r="N3924" s="19"/>
      <c r="O3924" s="40" t="n">
        <v>6</v>
      </c>
      <c r="P3924" s="40" t="n">
        <v>18</v>
      </c>
      <c r="Q3924" s="40" t="n">
        <v>15.2</v>
      </c>
      <c r="R3924" s="40" t="n">
        <v>45.7</v>
      </c>
      <c r="S3924" s="19"/>
      <c r="T3924" s="40" t="n">
        <v>6</v>
      </c>
      <c r="U3924" s="40" t="n">
        <v>18</v>
      </c>
      <c r="V3924" s="40" t="n">
        <v>15.2</v>
      </c>
      <c r="W3924" s="40" t="n">
        <v>45.7</v>
      </c>
      <c r="X3924" s="19"/>
      <c r="Y3924" s="40" t="str">
        <f aca="false">VLOOKUP($Z3924,'Price Codes'!$D$2:$E$78,2,FALSE())</f>
        <v>Z</v>
      </c>
      <c r="Z3924" s="41" t="n">
        <v>9</v>
      </c>
      <c r="AA3924" s="8" t="s">
        <v>7033</v>
      </c>
      <c r="AB3924" s="8" t="s">
        <v>94</v>
      </c>
      <c r="AC3924" s="8"/>
      <c r="AD3924" s="8"/>
      <c r="AE3924" s="8"/>
      <c r="AF3924" s="8"/>
      <c r="AG3924" s="8"/>
      <c r="AH3924" s="8"/>
      <c r="AI3924" s="8"/>
      <c r="AJ3924" s="8"/>
      <c r="AK3924" s="8"/>
      <c r="AL3924" s="8"/>
      <c r="AM3924" s="8"/>
      <c r="AN3924" s="8"/>
      <c r="AO3924" s="8"/>
      <c r="AP3924" s="8"/>
      <c r="AQ3924" s="8"/>
      <c r="AR3924" s="8"/>
      <c r="AS3924" s="8"/>
      <c r="AT3924" s="8"/>
      <c r="AU3924" s="8"/>
      <c r="AV3924" s="8"/>
      <c r="AW3924" s="8"/>
      <c r="AX3924" s="8"/>
      <c r="AY3924" s="8"/>
      <c r="AZ3924" s="8"/>
      <c r="BA3924" s="8"/>
      <c r="BB3924" s="8"/>
      <c r="BC3924" s="8"/>
      <c r="BD3924" s="8"/>
      <c r="BE3924" s="8"/>
      <c r="BF3924" s="8"/>
      <c r="BG3924" s="8"/>
      <c r="BH3924" s="8"/>
      <c r="BI3924" s="8"/>
      <c r="BJ3924" s="8"/>
      <c r="BK3924" s="8"/>
      <c r="BL3924" s="8"/>
      <c r="BM3924" s="8"/>
      <c r="BN3924" s="8"/>
      <c r="BO3924" s="8"/>
      <c r="BP3924" s="8"/>
      <c r="BQ3924" s="8"/>
      <c r="BR3924" s="8"/>
      <c r="BS3924" s="8"/>
      <c r="BT3924" s="8"/>
      <c r="BU3924" s="8"/>
      <c r="BV3924" s="8"/>
      <c r="BW3924" s="8"/>
      <c r="BX3924" s="8"/>
      <c r="BY3924" s="8"/>
      <c r="BZ3924" s="8"/>
      <c r="CA3924" s="8"/>
      <c r="CB3924" s="8"/>
      <c r="CC3924" s="8"/>
      <c r="CD3924" s="8"/>
      <c r="CE3924" s="8"/>
      <c r="CF3924" s="8"/>
      <c r="CG3924" s="8"/>
      <c r="CH3924" s="8"/>
      <c r="CI3924" s="8"/>
      <c r="CJ3924" s="8"/>
      <c r="CK3924" s="8"/>
      <c r="CL3924" s="8"/>
    </row>
    <row r="3925" customFormat="false" ht="12.75" hidden="false" customHeight="false" outlineLevel="0" collapsed="false">
      <c r="A3925" s="42" t="s">
        <v>6698</v>
      </c>
      <c r="B3925" s="42" t="s">
        <v>1</v>
      </c>
      <c r="C3925" s="36" t="n">
        <v>200</v>
      </c>
      <c r="D3925" s="37"/>
      <c r="E3925" s="38"/>
      <c r="F3925" s="39" t="str">
        <f aca="false">CONCATENATE(A3925,B3925,(REPT("0",3-LEN(C3925))&amp;C3925),D3925,E3925)</f>
        <v>POL-200</v>
      </c>
      <c r="G3925" s="42"/>
      <c r="H3925" s="42" t="s">
        <v>6699</v>
      </c>
      <c r="I3925" s="42" t="s">
        <v>6700</v>
      </c>
      <c r="J3925" s="42" t="s">
        <v>7039</v>
      </c>
      <c r="K3925" s="31"/>
      <c r="L3925" s="40" t="s">
        <v>158</v>
      </c>
      <c r="M3925" s="40" t="s">
        <v>158</v>
      </c>
      <c r="N3925" s="19"/>
      <c r="O3925" s="40" t="n">
        <v>8</v>
      </c>
      <c r="P3925" s="40" t="n">
        <v>20</v>
      </c>
      <c r="Q3925" s="40" t="n">
        <v>20.3</v>
      </c>
      <c r="R3925" s="40" t="n">
        <v>50.8</v>
      </c>
      <c r="S3925" s="19"/>
      <c r="T3925" s="40" t="n">
        <v>8</v>
      </c>
      <c r="U3925" s="40" t="n">
        <v>20</v>
      </c>
      <c r="V3925" s="40" t="n">
        <v>20.3</v>
      </c>
      <c r="W3925" s="40" t="n">
        <v>50.8</v>
      </c>
      <c r="X3925" s="19"/>
      <c r="Y3925" s="7" t="str">
        <f aca="false">VLOOKUP($Z3925,'Price Codes'!$D$2:$E$78,2,FALSE())</f>
        <v>RQ</v>
      </c>
      <c r="Z3925" s="44" t="n">
        <v>10</v>
      </c>
      <c r="AA3925" s="8" t="s">
        <v>7040</v>
      </c>
      <c r="AB3925" s="8" t="s">
        <v>94</v>
      </c>
    </row>
    <row r="3926" customFormat="false" ht="12.75" hidden="false" customHeight="false" outlineLevel="0" collapsed="false">
      <c r="A3926" s="42" t="s">
        <v>6698</v>
      </c>
      <c r="B3926" s="42" t="s">
        <v>1</v>
      </c>
      <c r="C3926" s="36" t="n">
        <v>201</v>
      </c>
      <c r="D3926" s="37"/>
      <c r="E3926" s="38"/>
      <c r="F3926" s="39" t="str">
        <f aca="false">CONCATENATE(A3926,B3926,(REPT("0",3-LEN(C3926))&amp;C3926),D3926,E3926)</f>
        <v>POL-201</v>
      </c>
      <c r="G3926" s="42"/>
      <c r="H3926" s="42" t="s">
        <v>6699</v>
      </c>
      <c r="I3926" s="42" t="s">
        <v>6700</v>
      </c>
      <c r="J3926" s="42" t="s">
        <v>7041</v>
      </c>
      <c r="K3926" s="31"/>
      <c r="L3926" s="40" t="s">
        <v>158</v>
      </c>
      <c r="M3926" s="40" t="s">
        <v>158</v>
      </c>
      <c r="N3926" s="19"/>
      <c r="O3926" s="40" t="n">
        <v>8</v>
      </c>
      <c r="P3926" s="40" t="n">
        <v>20</v>
      </c>
      <c r="Q3926" s="40" t="n">
        <v>20.3</v>
      </c>
      <c r="R3926" s="40" t="n">
        <v>50.8</v>
      </c>
      <c r="S3926" s="19"/>
      <c r="T3926" s="40" t="n">
        <v>8</v>
      </c>
      <c r="U3926" s="40" t="n">
        <v>20</v>
      </c>
      <c r="V3926" s="40" t="n">
        <v>20.3</v>
      </c>
      <c r="W3926" s="40" t="n">
        <v>50.8</v>
      </c>
      <c r="X3926" s="19"/>
      <c r="Y3926" s="7" t="str">
        <f aca="false">VLOOKUP($Z3926,'Price Codes'!$D$2:$E$78,2,FALSE())</f>
        <v>RQ</v>
      </c>
      <c r="Z3926" s="44" t="n">
        <v>10</v>
      </c>
      <c r="AA3926" s="8" t="s">
        <v>7040</v>
      </c>
      <c r="AB3926" s="8" t="s">
        <v>94</v>
      </c>
      <c r="AC3926" s="50"/>
      <c r="AD3926" s="50"/>
      <c r="AE3926" s="50"/>
      <c r="AF3926" s="50"/>
      <c r="AG3926" s="50"/>
      <c r="AH3926" s="50"/>
      <c r="AI3926" s="50"/>
      <c r="AJ3926" s="50"/>
      <c r="AK3926" s="50"/>
      <c r="AL3926" s="50"/>
      <c r="AM3926" s="50"/>
      <c r="AN3926" s="50"/>
      <c r="AO3926" s="50"/>
      <c r="AP3926" s="50"/>
      <c r="AQ3926" s="50"/>
      <c r="AR3926" s="50"/>
      <c r="AS3926" s="50"/>
      <c r="AT3926" s="50"/>
      <c r="AU3926" s="50"/>
      <c r="AV3926" s="50"/>
      <c r="AW3926" s="50"/>
      <c r="AX3926" s="50"/>
      <c r="AY3926" s="50"/>
      <c r="AZ3926" s="50"/>
      <c r="BA3926" s="50"/>
      <c r="BB3926" s="50"/>
      <c r="BC3926" s="50"/>
      <c r="BD3926" s="50"/>
      <c r="BE3926" s="50"/>
      <c r="BF3926" s="50"/>
      <c r="BG3926" s="50"/>
      <c r="BH3926" s="50"/>
      <c r="BI3926" s="50"/>
      <c r="BJ3926" s="50"/>
      <c r="BK3926" s="50"/>
      <c r="BL3926" s="50"/>
      <c r="BM3926" s="50"/>
      <c r="BN3926" s="50"/>
      <c r="BO3926" s="50"/>
      <c r="BP3926" s="50"/>
      <c r="BQ3926" s="50"/>
      <c r="BR3926" s="50"/>
      <c r="BS3926" s="50"/>
      <c r="BT3926" s="50"/>
      <c r="BU3926" s="50"/>
      <c r="BV3926" s="50"/>
      <c r="BW3926" s="50"/>
      <c r="BX3926" s="50"/>
      <c r="BY3926" s="50"/>
      <c r="BZ3926" s="50"/>
      <c r="CA3926" s="50"/>
      <c r="CB3926" s="50"/>
      <c r="CC3926" s="50"/>
      <c r="CD3926" s="50"/>
      <c r="CE3926" s="50"/>
      <c r="CF3926" s="50"/>
      <c r="CG3926" s="50"/>
      <c r="CH3926" s="50"/>
      <c r="CI3926" s="50"/>
      <c r="CJ3926" s="50"/>
      <c r="CK3926" s="50"/>
      <c r="CL3926" s="50"/>
    </row>
    <row r="3927" customFormat="false" ht="12.75" hidden="false" customHeight="false" outlineLevel="0" collapsed="false">
      <c r="A3927" s="42" t="s">
        <v>6698</v>
      </c>
      <c r="B3927" s="42" t="s">
        <v>1</v>
      </c>
      <c r="C3927" s="36" t="n">
        <v>206</v>
      </c>
      <c r="D3927" s="37"/>
      <c r="E3927" s="38"/>
      <c r="F3927" s="39" t="str">
        <f aca="false">CONCATENATE(A3927,B3927,(REPT("0",3-LEN(C3927))&amp;C3927),D3927,E3927)</f>
        <v>POL-206</v>
      </c>
      <c r="G3927" s="42"/>
      <c r="H3927" s="42" t="s">
        <v>6699</v>
      </c>
      <c r="I3927" s="42" t="s">
        <v>6700</v>
      </c>
      <c r="J3927" s="42" t="s">
        <v>7042</v>
      </c>
      <c r="K3927" s="31"/>
      <c r="L3927" s="40" t="s">
        <v>138</v>
      </c>
      <c r="M3927" s="40" t="s">
        <v>138</v>
      </c>
      <c r="N3927" s="19"/>
      <c r="O3927" s="40" t="n">
        <v>22</v>
      </c>
      <c r="P3927" s="40" t="n">
        <v>28</v>
      </c>
      <c r="Q3927" s="40" t="n">
        <v>55.9</v>
      </c>
      <c r="R3927" s="40" t="n">
        <v>71.1</v>
      </c>
      <c r="S3927" s="19"/>
      <c r="T3927" s="40" t="n">
        <v>22</v>
      </c>
      <c r="U3927" s="40" t="n">
        <v>28</v>
      </c>
      <c r="V3927" s="40" t="n">
        <v>55.9</v>
      </c>
      <c r="W3927" s="40" t="n">
        <v>71.1</v>
      </c>
      <c r="X3927" s="19"/>
      <c r="Y3927" s="7" t="str">
        <f aca="false">VLOOKUP($Z3927,'Price Codes'!$D$2:$E$78,2,FALSE())</f>
        <v>SW</v>
      </c>
      <c r="Z3927" s="44" t="n">
        <v>26</v>
      </c>
      <c r="AA3927" s="8" t="s">
        <v>7043</v>
      </c>
      <c r="AB3927" s="8" t="s">
        <v>94</v>
      </c>
    </row>
    <row r="3928" customFormat="false" ht="12.75" hidden="false" customHeight="false" outlineLevel="0" collapsed="false">
      <c r="A3928" s="42" t="s">
        <v>6698</v>
      </c>
      <c r="B3928" s="42" t="s">
        <v>1</v>
      </c>
      <c r="C3928" s="36" t="n">
        <v>207</v>
      </c>
      <c r="D3928" s="37"/>
      <c r="E3928" s="38"/>
      <c r="F3928" s="39" t="str">
        <f aca="false">CONCATENATE(A3928,B3928,(REPT("0",3-LEN(C3928))&amp;C3928),D3928,E3928)</f>
        <v>POL-207</v>
      </c>
      <c r="G3928" s="42"/>
      <c r="H3928" s="42" t="s">
        <v>6699</v>
      </c>
      <c r="I3928" s="42" t="s">
        <v>6700</v>
      </c>
      <c r="J3928" s="42" t="s">
        <v>7044</v>
      </c>
      <c r="K3928" s="31"/>
      <c r="L3928" s="40" t="s">
        <v>138</v>
      </c>
      <c r="M3928" s="40" t="s">
        <v>138</v>
      </c>
      <c r="N3928" s="19"/>
      <c r="O3928" s="40" t="n">
        <v>22</v>
      </c>
      <c r="P3928" s="40" t="n">
        <v>28</v>
      </c>
      <c r="Q3928" s="40" t="n">
        <v>55.9</v>
      </c>
      <c r="R3928" s="40" t="n">
        <v>71.1</v>
      </c>
      <c r="S3928" s="19"/>
      <c r="T3928" s="40" t="n">
        <v>22</v>
      </c>
      <c r="U3928" s="40" t="n">
        <v>28</v>
      </c>
      <c r="V3928" s="40" t="n">
        <v>55.9</v>
      </c>
      <c r="W3928" s="40" t="n">
        <v>71.1</v>
      </c>
      <c r="X3928" s="19"/>
      <c r="Y3928" s="7" t="str">
        <f aca="false">VLOOKUP($Z3928,'Price Codes'!$D$2:$E$78,2,FALSE())</f>
        <v>SW</v>
      </c>
      <c r="Z3928" s="44" t="n">
        <v>26</v>
      </c>
      <c r="AA3928" s="8" t="s">
        <v>7043</v>
      </c>
      <c r="AB3928" s="8" t="s">
        <v>94</v>
      </c>
    </row>
    <row r="3929" customFormat="false" ht="12.75" hidden="false" customHeight="false" outlineLevel="0" collapsed="false">
      <c r="A3929" s="8" t="s">
        <v>6698</v>
      </c>
      <c r="B3929" s="8" t="s">
        <v>1</v>
      </c>
      <c r="C3929" s="36" t="n">
        <v>208</v>
      </c>
      <c r="D3929" s="37"/>
      <c r="E3929" s="38"/>
      <c r="F3929" s="39" t="str">
        <f aca="false">CONCATENATE(A3929,B3929,(REPT("0",3-LEN(C3929))&amp;C3929),D3929,E3929)</f>
        <v>POL-208</v>
      </c>
      <c r="G3929" s="8"/>
      <c r="H3929" s="8" t="s">
        <v>6699</v>
      </c>
      <c r="I3929" s="8" t="s">
        <v>6700</v>
      </c>
      <c r="J3929" s="8" t="s">
        <v>7045</v>
      </c>
      <c r="K3929" s="82"/>
      <c r="L3929" s="40" t="s">
        <v>3746</v>
      </c>
      <c r="M3929" s="40" t="s">
        <v>3746</v>
      </c>
      <c r="N3929" s="82"/>
      <c r="O3929" s="40" t="n">
        <v>18</v>
      </c>
      <c r="P3929" s="40" t="n">
        <v>36</v>
      </c>
      <c r="Q3929" s="40" t="n">
        <v>45.7</v>
      </c>
      <c r="R3929" s="40" t="n">
        <v>91.4</v>
      </c>
      <c r="S3929" s="82"/>
      <c r="T3929" s="40" t="n">
        <v>18</v>
      </c>
      <c r="U3929" s="40" t="n">
        <v>36</v>
      </c>
      <c r="V3929" s="40" t="n">
        <v>45.7</v>
      </c>
      <c r="W3929" s="40" t="n">
        <v>91.4</v>
      </c>
      <c r="X3929" s="82"/>
      <c r="Y3929" s="7" t="str">
        <f aca="false">VLOOKUP($Z3929,'Price Codes'!$D$2:$E$78,2,FALSE())</f>
        <v>SY</v>
      </c>
      <c r="Z3929" s="41" t="n">
        <v>28</v>
      </c>
      <c r="AA3929" s="8" t="s">
        <v>7046</v>
      </c>
      <c r="AB3929" s="8" t="s">
        <v>94</v>
      </c>
      <c r="AC3929" s="50"/>
      <c r="AD3929" s="50"/>
      <c r="AE3929" s="50"/>
      <c r="AF3929" s="50"/>
      <c r="AG3929" s="50"/>
      <c r="AH3929" s="50"/>
      <c r="AI3929" s="50"/>
      <c r="AJ3929" s="50"/>
      <c r="AK3929" s="50"/>
      <c r="AL3929" s="50"/>
      <c r="AM3929" s="50"/>
      <c r="AN3929" s="50"/>
      <c r="AO3929" s="50"/>
      <c r="AP3929" s="50"/>
      <c r="AQ3929" s="50"/>
      <c r="AR3929" s="50"/>
      <c r="AS3929" s="50"/>
      <c r="AT3929" s="50"/>
      <c r="AU3929" s="50"/>
      <c r="AV3929" s="50"/>
      <c r="AW3929" s="50"/>
      <c r="AX3929" s="50"/>
      <c r="AY3929" s="50"/>
      <c r="AZ3929" s="50"/>
      <c r="BA3929" s="50"/>
      <c r="BB3929" s="50"/>
      <c r="BC3929" s="50"/>
      <c r="BD3929" s="50"/>
      <c r="BE3929" s="50"/>
      <c r="BF3929" s="50"/>
      <c r="BG3929" s="50"/>
      <c r="BH3929" s="50"/>
      <c r="BI3929" s="50"/>
      <c r="BJ3929" s="50"/>
      <c r="BK3929" s="50"/>
      <c r="BL3929" s="50"/>
      <c r="BM3929" s="50"/>
      <c r="BN3929" s="50"/>
      <c r="BO3929" s="50"/>
      <c r="BP3929" s="50"/>
      <c r="BQ3929" s="50"/>
      <c r="BR3929" s="50"/>
      <c r="BS3929" s="50"/>
      <c r="BT3929" s="50"/>
      <c r="BU3929" s="50"/>
      <c r="BV3929" s="50"/>
      <c r="BW3929" s="50"/>
      <c r="BX3929" s="50"/>
      <c r="BY3929" s="50"/>
      <c r="BZ3929" s="50"/>
      <c r="CA3929" s="50"/>
      <c r="CB3929" s="50"/>
      <c r="CC3929" s="50"/>
      <c r="CD3929" s="50"/>
      <c r="CE3929" s="50"/>
      <c r="CF3929" s="50"/>
      <c r="CG3929" s="50"/>
      <c r="CH3929" s="50"/>
      <c r="CI3929" s="50"/>
      <c r="CJ3929" s="50"/>
      <c r="CK3929" s="50"/>
      <c r="CL3929" s="50"/>
    </row>
    <row r="3930" customFormat="false" ht="12.75" hidden="false" customHeight="false" outlineLevel="0" collapsed="false">
      <c r="A3930" s="8" t="s">
        <v>6698</v>
      </c>
      <c r="B3930" s="8" t="s">
        <v>1</v>
      </c>
      <c r="C3930" s="36" t="n">
        <v>208</v>
      </c>
      <c r="D3930" s="37"/>
      <c r="E3930" s="38" t="s">
        <v>132</v>
      </c>
      <c r="F3930" s="39" t="str">
        <f aca="false">CONCATENATE(A3930,B3930,(REPT("0",3-LEN(C3930))&amp;C3930),D3930,E3930)</f>
        <v>POL-208S</v>
      </c>
      <c r="G3930" s="8"/>
      <c r="H3930" s="8" t="s">
        <v>6699</v>
      </c>
      <c r="I3930" s="8" t="s">
        <v>6700</v>
      </c>
      <c r="J3930" s="8" t="s">
        <v>7047</v>
      </c>
      <c r="K3930" s="82"/>
      <c r="L3930" s="40" t="s">
        <v>3967</v>
      </c>
      <c r="M3930" s="40" t="s">
        <v>3967</v>
      </c>
      <c r="N3930" s="82"/>
      <c r="O3930" s="40" t="n">
        <v>12</v>
      </c>
      <c r="P3930" s="40" t="n">
        <v>24</v>
      </c>
      <c r="Q3930" s="40" t="n">
        <v>30.5</v>
      </c>
      <c r="R3930" s="40" t="n">
        <v>61</v>
      </c>
      <c r="S3930" s="82"/>
      <c r="T3930" s="40" t="n">
        <v>12</v>
      </c>
      <c r="U3930" s="40" t="n">
        <v>24</v>
      </c>
      <c r="V3930" s="40" t="n">
        <v>30.5</v>
      </c>
      <c r="W3930" s="40" t="n">
        <v>61</v>
      </c>
      <c r="X3930" s="82"/>
      <c r="Y3930" s="7" t="str">
        <f aca="false">VLOOKUP($Z3930,'Price Codes'!$D$2:$E$78,2,FALSE())</f>
        <v>RW</v>
      </c>
      <c r="Z3930" s="41" t="n">
        <v>16</v>
      </c>
      <c r="AA3930" s="8" t="s">
        <v>7046</v>
      </c>
      <c r="AB3930" s="8" t="s">
        <v>94</v>
      </c>
      <c r="AC3930" s="50"/>
      <c r="AD3930" s="50"/>
      <c r="AE3930" s="50"/>
      <c r="AF3930" s="50"/>
      <c r="AG3930" s="50"/>
      <c r="AH3930" s="50"/>
      <c r="AI3930" s="50"/>
      <c r="AJ3930" s="50"/>
      <c r="AK3930" s="50"/>
      <c r="AL3930" s="50"/>
      <c r="AM3930" s="50"/>
      <c r="AN3930" s="50"/>
      <c r="AO3930" s="50"/>
      <c r="AP3930" s="50"/>
      <c r="AQ3930" s="50"/>
      <c r="AR3930" s="50"/>
      <c r="AS3930" s="50"/>
      <c r="AT3930" s="50"/>
      <c r="AU3930" s="50"/>
      <c r="AV3930" s="50"/>
      <c r="AW3930" s="50"/>
      <c r="AX3930" s="50"/>
      <c r="AY3930" s="50"/>
      <c r="AZ3930" s="50"/>
      <c r="BA3930" s="50"/>
      <c r="BB3930" s="50"/>
      <c r="BC3930" s="50"/>
      <c r="BD3930" s="50"/>
      <c r="BE3930" s="50"/>
      <c r="BF3930" s="50"/>
      <c r="BG3930" s="50"/>
      <c r="BH3930" s="50"/>
      <c r="BI3930" s="50"/>
      <c r="BJ3930" s="50"/>
      <c r="BK3930" s="50"/>
      <c r="BL3930" s="50"/>
      <c r="BM3930" s="50"/>
      <c r="BN3930" s="50"/>
      <c r="BO3930" s="50"/>
      <c r="BP3930" s="50"/>
      <c r="BQ3930" s="50"/>
      <c r="BR3930" s="50"/>
      <c r="BS3930" s="50"/>
      <c r="BT3930" s="50"/>
      <c r="BU3930" s="50"/>
      <c r="BV3930" s="50"/>
      <c r="BW3930" s="50"/>
      <c r="BX3930" s="50"/>
      <c r="BY3930" s="50"/>
      <c r="BZ3930" s="50"/>
      <c r="CA3930" s="50"/>
      <c r="CB3930" s="50"/>
      <c r="CC3930" s="50"/>
      <c r="CD3930" s="50"/>
      <c r="CE3930" s="50"/>
      <c r="CF3930" s="50"/>
      <c r="CG3930" s="50"/>
      <c r="CH3930" s="50"/>
      <c r="CI3930" s="50"/>
      <c r="CJ3930" s="50"/>
      <c r="CK3930" s="50"/>
      <c r="CL3930" s="50"/>
    </row>
    <row r="3931" customFormat="false" ht="12.75" hidden="false" customHeight="false" outlineLevel="0" collapsed="false">
      <c r="A3931" s="8" t="s">
        <v>6698</v>
      </c>
      <c r="B3931" s="8" t="s">
        <v>1</v>
      </c>
      <c r="C3931" s="36" t="n">
        <v>209</v>
      </c>
      <c r="D3931" s="37"/>
      <c r="E3931" s="38"/>
      <c r="F3931" s="39" t="str">
        <f aca="false">CONCATENATE(A3931,B3931,(REPT("0",3-LEN(C3931))&amp;C3931),D3931,E3931)</f>
        <v>POL-209</v>
      </c>
      <c r="G3931" s="8"/>
      <c r="H3931" s="8" t="s">
        <v>6699</v>
      </c>
      <c r="I3931" s="8" t="s">
        <v>6700</v>
      </c>
      <c r="J3931" s="8" t="s">
        <v>7048</v>
      </c>
      <c r="K3931" s="82"/>
      <c r="L3931" s="40" t="s">
        <v>3746</v>
      </c>
      <c r="M3931" s="40" t="s">
        <v>3746</v>
      </c>
      <c r="N3931" s="82"/>
      <c r="O3931" s="40" t="n">
        <v>18</v>
      </c>
      <c r="P3931" s="40" t="n">
        <v>36</v>
      </c>
      <c r="Q3931" s="40" t="n">
        <v>45.7</v>
      </c>
      <c r="R3931" s="40" t="n">
        <v>91.4</v>
      </c>
      <c r="S3931" s="82"/>
      <c r="T3931" s="40" t="n">
        <v>18</v>
      </c>
      <c r="U3931" s="40" t="n">
        <v>36</v>
      </c>
      <c r="V3931" s="40" t="n">
        <v>45.7</v>
      </c>
      <c r="W3931" s="40" t="n">
        <v>91.4</v>
      </c>
      <c r="X3931" s="82"/>
      <c r="Y3931" s="7" t="str">
        <f aca="false">VLOOKUP($Z3931,'Price Codes'!$D$2:$E$78,2,FALSE())</f>
        <v>SY</v>
      </c>
      <c r="Z3931" s="41" t="n">
        <v>28</v>
      </c>
      <c r="AA3931" s="8" t="s">
        <v>7046</v>
      </c>
      <c r="AB3931" s="8" t="s">
        <v>94</v>
      </c>
    </row>
    <row r="3932" customFormat="false" ht="12.75" hidden="false" customHeight="false" outlineLevel="0" collapsed="false">
      <c r="A3932" s="8" t="s">
        <v>6698</v>
      </c>
      <c r="B3932" s="8" t="s">
        <v>1</v>
      </c>
      <c r="C3932" s="36" t="n">
        <v>209</v>
      </c>
      <c r="D3932" s="37"/>
      <c r="E3932" s="38" t="s">
        <v>132</v>
      </c>
      <c r="F3932" s="39" t="str">
        <f aca="false">CONCATENATE(A3932,B3932,(REPT("0",3-LEN(C3932))&amp;C3932),D3932,E3932)</f>
        <v>POL-209S</v>
      </c>
      <c r="G3932" s="8"/>
      <c r="H3932" s="8" t="s">
        <v>6699</v>
      </c>
      <c r="I3932" s="8" t="s">
        <v>6700</v>
      </c>
      <c r="J3932" s="8" t="s">
        <v>7049</v>
      </c>
      <c r="K3932" s="82"/>
      <c r="L3932" s="40" t="s">
        <v>3967</v>
      </c>
      <c r="M3932" s="40" t="s">
        <v>3967</v>
      </c>
      <c r="N3932" s="82"/>
      <c r="O3932" s="40" t="n">
        <v>12</v>
      </c>
      <c r="P3932" s="40" t="n">
        <v>24</v>
      </c>
      <c r="Q3932" s="40" t="n">
        <v>30.5</v>
      </c>
      <c r="R3932" s="40" t="n">
        <v>61</v>
      </c>
      <c r="S3932" s="82"/>
      <c r="T3932" s="40" t="n">
        <v>12</v>
      </c>
      <c r="U3932" s="40" t="n">
        <v>24</v>
      </c>
      <c r="V3932" s="40" t="n">
        <v>30.5</v>
      </c>
      <c r="W3932" s="40" t="n">
        <v>61</v>
      </c>
      <c r="X3932" s="82"/>
      <c r="Y3932" s="7" t="str">
        <f aca="false">VLOOKUP($Z3932,'Price Codes'!$D$2:$E$78,2,FALSE())</f>
        <v>RW</v>
      </c>
      <c r="Z3932" s="41" t="n">
        <v>16</v>
      </c>
      <c r="AA3932" s="8" t="s">
        <v>7046</v>
      </c>
      <c r="AB3932" s="8" t="s">
        <v>94</v>
      </c>
    </row>
    <row r="3933" customFormat="false" ht="12.75" hidden="false" customHeight="false" outlineLevel="0" collapsed="false">
      <c r="A3933" s="42" t="s">
        <v>6698</v>
      </c>
      <c r="B3933" s="43" t="s">
        <v>1</v>
      </c>
      <c r="C3933" s="36" t="n">
        <v>210</v>
      </c>
      <c r="D3933" s="37"/>
      <c r="E3933" s="38" t="s">
        <v>95</v>
      </c>
      <c r="F3933" s="39" t="str">
        <f aca="false">CONCATENATE(A3933,B3933,(REPT("0",3-LEN(C3933))&amp;C3933),D3933,E3933)</f>
        <v>POL-210M</v>
      </c>
      <c r="G3933" s="42"/>
      <c r="H3933" s="42" t="s">
        <v>6699</v>
      </c>
      <c r="I3933" s="42" t="s">
        <v>6700</v>
      </c>
      <c r="J3933" s="42" t="s">
        <v>7050</v>
      </c>
      <c r="K3933" s="31"/>
      <c r="L3933" s="40" t="s">
        <v>28</v>
      </c>
      <c r="M3933" s="40" t="s">
        <v>28</v>
      </c>
      <c r="N3933" s="19"/>
      <c r="O3933" s="40" t="n">
        <v>12</v>
      </c>
      <c r="P3933" s="40" t="n">
        <v>12</v>
      </c>
      <c r="Q3933" s="40" t="n">
        <v>30.5</v>
      </c>
      <c r="R3933" s="40" t="n">
        <v>30.5</v>
      </c>
      <c r="S3933" s="19"/>
      <c r="T3933" s="40" t="n">
        <v>12</v>
      </c>
      <c r="U3933" s="40" t="n">
        <v>12</v>
      </c>
      <c r="V3933" s="40" t="n">
        <v>30.5</v>
      </c>
      <c r="W3933" s="40" t="n">
        <v>30.5</v>
      </c>
      <c r="X3933" s="19"/>
      <c r="Y3933" s="7" t="str">
        <f aca="false">VLOOKUP($Z3933,'Price Codes'!$D$2:$E$78,2,FALSE())</f>
        <v>RQ</v>
      </c>
      <c r="Z3933" s="44" t="n">
        <v>10</v>
      </c>
      <c r="AA3933" s="8" t="s">
        <v>7051</v>
      </c>
      <c r="AB3933" s="8" t="s">
        <v>1693</v>
      </c>
    </row>
    <row r="3934" s="8" customFormat="true" ht="12.75" hidden="false" customHeight="false" outlineLevel="0" collapsed="false">
      <c r="A3934" s="8" t="s">
        <v>6698</v>
      </c>
      <c r="B3934" s="40" t="s">
        <v>1</v>
      </c>
      <c r="C3934" s="36" t="n">
        <v>210</v>
      </c>
      <c r="D3934" s="37"/>
      <c r="E3934" s="38" t="s">
        <v>97</v>
      </c>
      <c r="F3934" s="39" t="str">
        <f aca="false">CONCATENATE(A3934,B3934,(REPT("0",3-LEN(C3934))&amp;C3934),D3934,E3934)</f>
        <v>POL-210P</v>
      </c>
      <c r="H3934" s="8" t="s">
        <v>6699</v>
      </c>
      <c r="I3934" s="8" t="s">
        <v>6700</v>
      </c>
      <c r="J3934" s="8" t="s">
        <v>7052</v>
      </c>
      <c r="K3934" s="19"/>
      <c r="L3934" s="40" t="s">
        <v>99</v>
      </c>
      <c r="M3934" s="40" t="s">
        <v>99</v>
      </c>
      <c r="N3934" s="19"/>
      <c r="O3934" s="40" t="n">
        <v>6</v>
      </c>
      <c r="P3934" s="40" t="n">
        <v>6</v>
      </c>
      <c r="Q3934" s="40" t="n">
        <v>15.2</v>
      </c>
      <c r="R3934" s="40" t="n">
        <v>15.2</v>
      </c>
      <c r="S3934" s="19"/>
      <c r="T3934" s="40" t="n">
        <v>6</v>
      </c>
      <c r="U3934" s="40" t="n">
        <v>6</v>
      </c>
      <c r="V3934" s="40" t="n">
        <v>15.2</v>
      </c>
      <c r="W3934" s="40" t="n">
        <v>15.2</v>
      </c>
      <c r="X3934" s="19"/>
      <c r="Y3934" s="40" t="str">
        <f aca="false">VLOOKUP($Z3934,'Price Codes'!$D$2:$E$78,2,FALSE())</f>
        <v>S.SV</v>
      </c>
      <c r="Z3934" s="41" t="n">
        <v>2.25</v>
      </c>
      <c r="AA3934" s="8" t="s">
        <v>7053</v>
      </c>
      <c r="AB3934" s="8" t="s">
        <v>7054</v>
      </c>
    </row>
    <row r="3935" s="8" customFormat="true" ht="12.75" hidden="false" customHeight="false" outlineLevel="0" collapsed="false">
      <c r="A3935" s="42" t="s">
        <v>6698</v>
      </c>
      <c r="B3935" s="43" t="s">
        <v>1</v>
      </c>
      <c r="C3935" s="36" t="n">
        <v>211</v>
      </c>
      <c r="D3935" s="37"/>
      <c r="E3935" s="38" t="s">
        <v>95</v>
      </c>
      <c r="F3935" s="39" t="str">
        <f aca="false">CONCATENATE(A3935,B3935,(REPT("0",3-LEN(C3935))&amp;C3935),D3935,E3935)</f>
        <v>POL-211M</v>
      </c>
      <c r="G3935" s="42"/>
      <c r="H3935" s="42" t="s">
        <v>6699</v>
      </c>
      <c r="I3935" s="42" t="s">
        <v>6700</v>
      </c>
      <c r="J3935" s="42" t="s">
        <v>7055</v>
      </c>
      <c r="K3935" s="31"/>
      <c r="L3935" s="40" t="s">
        <v>28</v>
      </c>
      <c r="M3935" s="40" t="s">
        <v>28</v>
      </c>
      <c r="N3935" s="19"/>
      <c r="O3935" s="40" t="n">
        <v>12</v>
      </c>
      <c r="P3935" s="40" t="n">
        <v>12</v>
      </c>
      <c r="Q3935" s="40" t="n">
        <v>30.5</v>
      </c>
      <c r="R3935" s="40" t="n">
        <v>30.5</v>
      </c>
      <c r="S3935" s="19"/>
      <c r="T3935" s="40" t="n">
        <v>12</v>
      </c>
      <c r="U3935" s="40" t="n">
        <v>12</v>
      </c>
      <c r="V3935" s="40" t="n">
        <v>30.5</v>
      </c>
      <c r="W3935" s="40" t="n">
        <v>30.5</v>
      </c>
      <c r="X3935" s="19"/>
      <c r="Y3935" s="7" t="str">
        <f aca="false">VLOOKUP($Z3935,'Price Codes'!$D$2:$E$78,2,FALSE())</f>
        <v>RQ</v>
      </c>
      <c r="Z3935" s="44" t="n">
        <v>10</v>
      </c>
      <c r="AA3935" s="8" t="s">
        <v>7053</v>
      </c>
      <c r="AB3935" s="8" t="s">
        <v>1693</v>
      </c>
      <c r="AC3935" s="1"/>
      <c r="AD3935" s="1"/>
      <c r="AE3935" s="1"/>
      <c r="AF3935" s="1"/>
      <c r="AG3935" s="1"/>
      <c r="AH3935" s="1"/>
      <c r="AI3935" s="1"/>
      <c r="AJ3935" s="1"/>
      <c r="AK3935" s="1"/>
      <c r="AL3935" s="1"/>
      <c r="AM3935" s="1"/>
      <c r="AN3935" s="1"/>
      <c r="AO3935" s="1"/>
      <c r="AP3935" s="1"/>
      <c r="AQ3935" s="1"/>
      <c r="AR3935" s="1"/>
      <c r="AS3935" s="1"/>
      <c r="AT3935" s="1"/>
      <c r="AU3935" s="1"/>
      <c r="AV3935" s="1"/>
      <c r="AW3935" s="1"/>
      <c r="AX3935" s="1"/>
      <c r="AY3935" s="1"/>
      <c r="AZ3935" s="1"/>
      <c r="BA3935" s="1"/>
      <c r="BB3935" s="1"/>
      <c r="BC3935" s="1"/>
      <c r="BD3935" s="1"/>
      <c r="BE3935" s="1"/>
      <c r="BF3935" s="1"/>
      <c r="BG3935" s="1"/>
      <c r="BH3935" s="1"/>
      <c r="BI3935" s="1"/>
      <c r="BJ3935" s="1"/>
      <c r="BK3935" s="1"/>
      <c r="BL3935" s="1"/>
      <c r="BM3935" s="1"/>
      <c r="BN3935" s="1"/>
      <c r="BO3935" s="1"/>
      <c r="BP3935" s="1"/>
      <c r="BQ3935" s="1"/>
      <c r="BR3935" s="1"/>
      <c r="BS3935" s="1"/>
      <c r="BT3935" s="1"/>
      <c r="BU3935" s="1"/>
      <c r="BV3935" s="1"/>
      <c r="BW3935" s="1"/>
      <c r="BX3935" s="1"/>
      <c r="BY3935" s="1"/>
      <c r="BZ3935" s="1"/>
      <c r="CA3935" s="1"/>
      <c r="CB3935" s="1"/>
      <c r="CC3935" s="1"/>
      <c r="CD3935" s="1"/>
      <c r="CE3935" s="1"/>
      <c r="CF3935" s="1"/>
      <c r="CG3935" s="1"/>
      <c r="CH3935" s="1"/>
      <c r="CI3935" s="1"/>
      <c r="CJ3935" s="1"/>
      <c r="CK3935" s="1"/>
      <c r="CL3935" s="1"/>
    </row>
    <row r="3936" s="8" customFormat="true" ht="12.75" hidden="false" customHeight="false" outlineLevel="0" collapsed="false">
      <c r="A3936" s="8" t="s">
        <v>6698</v>
      </c>
      <c r="B3936" s="40" t="s">
        <v>1</v>
      </c>
      <c r="C3936" s="36" t="n">
        <v>211</v>
      </c>
      <c r="D3936" s="37"/>
      <c r="E3936" s="38" t="s">
        <v>97</v>
      </c>
      <c r="F3936" s="39" t="str">
        <f aca="false">CONCATENATE(A3936,B3936,(REPT("0",3-LEN(C3936))&amp;C3936),D3936,E3936)</f>
        <v>POL-211P</v>
      </c>
      <c r="H3936" s="8" t="s">
        <v>6699</v>
      </c>
      <c r="I3936" s="8" t="s">
        <v>6700</v>
      </c>
      <c r="J3936" s="8" t="s">
        <v>7056</v>
      </c>
      <c r="K3936" s="19"/>
      <c r="L3936" s="40" t="s">
        <v>99</v>
      </c>
      <c r="M3936" s="40" t="s">
        <v>99</v>
      </c>
      <c r="N3936" s="19"/>
      <c r="O3936" s="40" t="n">
        <v>6</v>
      </c>
      <c r="P3936" s="40" t="n">
        <v>6</v>
      </c>
      <c r="Q3936" s="40" t="n">
        <v>15.2</v>
      </c>
      <c r="R3936" s="40" t="n">
        <v>15.2</v>
      </c>
      <c r="S3936" s="19"/>
      <c r="T3936" s="40" t="n">
        <v>6</v>
      </c>
      <c r="U3936" s="40" t="n">
        <v>6</v>
      </c>
      <c r="V3936" s="40" t="n">
        <v>15.2</v>
      </c>
      <c r="W3936" s="40" t="n">
        <v>15.2</v>
      </c>
      <c r="X3936" s="19"/>
      <c r="Y3936" s="40" t="str">
        <f aca="false">VLOOKUP($Z3936,'Price Codes'!$D$2:$E$78,2,FALSE())</f>
        <v>S.SV</v>
      </c>
      <c r="Z3936" s="41" t="n">
        <v>2.25</v>
      </c>
      <c r="AA3936" s="8" t="s">
        <v>7053</v>
      </c>
      <c r="AB3936" s="8" t="s">
        <v>7054</v>
      </c>
    </row>
    <row r="3937" s="8" customFormat="true" ht="12.75" hidden="false" customHeight="false" outlineLevel="0" collapsed="false">
      <c r="A3937" s="42" t="s">
        <v>6698</v>
      </c>
      <c r="B3937" s="43" t="s">
        <v>1</v>
      </c>
      <c r="C3937" s="36" t="n">
        <v>214</v>
      </c>
      <c r="D3937" s="37"/>
      <c r="E3937" s="38"/>
      <c r="F3937" s="39" t="str">
        <f aca="false">CONCATENATE(A3937,B3937,(REPT("0",3-LEN(C3937))&amp;C3937),D3937,E3937)</f>
        <v>POL-214</v>
      </c>
      <c r="G3937" s="42"/>
      <c r="H3937" s="42" t="s">
        <v>6699</v>
      </c>
      <c r="I3937" s="42" t="s">
        <v>6700</v>
      </c>
      <c r="J3937" s="42" t="s">
        <v>7057</v>
      </c>
      <c r="K3937" s="31"/>
      <c r="L3937" s="40" t="s">
        <v>28</v>
      </c>
      <c r="M3937" s="40" t="s">
        <v>28</v>
      </c>
      <c r="N3937" s="19"/>
      <c r="O3937" s="40" t="n">
        <v>12</v>
      </c>
      <c r="P3937" s="40" t="n">
        <v>12</v>
      </c>
      <c r="Q3937" s="40" t="n">
        <v>30.5</v>
      </c>
      <c r="R3937" s="40" t="n">
        <v>30.5</v>
      </c>
      <c r="S3937" s="19"/>
      <c r="T3937" s="40" t="n">
        <v>12</v>
      </c>
      <c r="U3937" s="40" t="n">
        <v>12</v>
      </c>
      <c r="V3937" s="40" t="n">
        <v>30.5</v>
      </c>
      <c r="W3937" s="40" t="n">
        <v>30.5</v>
      </c>
      <c r="X3937" s="19"/>
      <c r="Y3937" s="7" t="str">
        <f aca="false">VLOOKUP($Z3937,'Price Codes'!$D$2:$E$78,2,FALSE())</f>
        <v>RQ</v>
      </c>
      <c r="Z3937" s="44" t="n">
        <v>10</v>
      </c>
      <c r="AA3937" s="8" t="s">
        <v>6948</v>
      </c>
      <c r="AB3937" s="8" t="s">
        <v>7023</v>
      </c>
      <c r="AC3937" s="1"/>
      <c r="AD3937" s="1"/>
      <c r="AE3937" s="1"/>
      <c r="AF3937" s="1"/>
      <c r="AG3937" s="1"/>
      <c r="AH3937" s="1"/>
      <c r="AI3937" s="1"/>
      <c r="AJ3937" s="1"/>
      <c r="AK3937" s="1"/>
      <c r="AL3937" s="1"/>
      <c r="AM3937" s="1"/>
      <c r="AN3937" s="1"/>
      <c r="AO3937" s="1"/>
      <c r="AP3937" s="1"/>
      <c r="AQ3937" s="1"/>
      <c r="AR3937" s="1"/>
      <c r="AS3937" s="1"/>
      <c r="AT3937" s="1"/>
      <c r="AU3937" s="1"/>
      <c r="AV3937" s="1"/>
      <c r="AW3937" s="1"/>
      <c r="AX3937" s="1"/>
      <c r="AY3937" s="1"/>
      <c r="AZ3937" s="1"/>
      <c r="BA3937" s="1"/>
      <c r="BB3937" s="1"/>
      <c r="BC3937" s="1"/>
      <c r="BD3937" s="1"/>
      <c r="BE3937" s="1"/>
      <c r="BF3937" s="1"/>
      <c r="BG3937" s="1"/>
      <c r="BH3937" s="1"/>
      <c r="BI3937" s="1"/>
      <c r="BJ3937" s="1"/>
      <c r="BK3937" s="1"/>
      <c r="BL3937" s="1"/>
      <c r="BM3937" s="1"/>
      <c r="BN3937" s="1"/>
      <c r="BO3937" s="1"/>
      <c r="BP3937" s="1"/>
      <c r="BQ3937" s="1"/>
      <c r="BR3937" s="1"/>
      <c r="BS3937" s="1"/>
      <c r="BT3937" s="1"/>
      <c r="BU3937" s="1"/>
      <c r="BV3937" s="1"/>
      <c r="BW3937" s="1"/>
      <c r="BX3937" s="1"/>
      <c r="BY3937" s="1"/>
      <c r="BZ3937" s="1"/>
      <c r="CA3937" s="1"/>
      <c r="CB3937" s="1"/>
      <c r="CC3937" s="1"/>
      <c r="CD3937" s="1"/>
      <c r="CE3937" s="1"/>
      <c r="CF3937" s="1"/>
      <c r="CG3937" s="1"/>
      <c r="CH3937" s="1"/>
      <c r="CI3937" s="1"/>
      <c r="CJ3937" s="1"/>
      <c r="CK3937" s="1"/>
      <c r="CL3937" s="1"/>
    </row>
    <row r="3938" s="8" customFormat="true" ht="12.75" hidden="false" customHeight="false" outlineLevel="0" collapsed="false">
      <c r="A3938" s="8" t="s">
        <v>6698</v>
      </c>
      <c r="B3938" s="40" t="s">
        <v>1</v>
      </c>
      <c r="C3938" s="36" t="n">
        <v>214</v>
      </c>
      <c r="D3938" s="37"/>
      <c r="E3938" s="38" t="s">
        <v>97</v>
      </c>
      <c r="F3938" s="39" t="str">
        <f aca="false">CONCATENATE(A3938,B3938,(REPT("0",3-LEN(C3938))&amp;C3938),D3938,E3938)</f>
        <v>POL-214P</v>
      </c>
      <c r="H3938" s="8" t="s">
        <v>6699</v>
      </c>
      <c r="I3938" s="8" t="s">
        <v>6700</v>
      </c>
      <c r="J3938" s="8" t="s">
        <v>7058</v>
      </c>
      <c r="K3938" s="19"/>
      <c r="L3938" s="40" t="s">
        <v>99</v>
      </c>
      <c r="M3938" s="40" t="s">
        <v>99</v>
      </c>
      <c r="N3938" s="19"/>
      <c r="O3938" s="40" t="n">
        <v>6</v>
      </c>
      <c r="P3938" s="40" t="n">
        <v>6</v>
      </c>
      <c r="Q3938" s="40" t="n">
        <v>15.2</v>
      </c>
      <c r="R3938" s="40" t="n">
        <v>15.2</v>
      </c>
      <c r="S3938" s="19"/>
      <c r="T3938" s="40" t="n">
        <v>6</v>
      </c>
      <c r="U3938" s="40" t="n">
        <v>6</v>
      </c>
      <c r="V3938" s="40" t="n">
        <v>15.2</v>
      </c>
      <c r="W3938" s="40" t="n">
        <v>15.2</v>
      </c>
      <c r="X3938" s="19"/>
      <c r="Y3938" s="40" t="str">
        <f aca="false">VLOOKUP($Z3938,'Price Codes'!$D$2:$E$78,2,FALSE())</f>
        <v>S.SV</v>
      </c>
      <c r="Z3938" s="41" t="n">
        <v>2.25</v>
      </c>
      <c r="AA3938" s="8" t="s">
        <v>7059</v>
      </c>
      <c r="AB3938" s="8" t="s">
        <v>7060</v>
      </c>
    </row>
    <row r="3939" s="8" customFormat="true" ht="12.75" hidden="false" customHeight="false" outlineLevel="0" collapsed="false">
      <c r="A3939" s="42" t="s">
        <v>6698</v>
      </c>
      <c r="B3939" s="43" t="s">
        <v>1</v>
      </c>
      <c r="C3939" s="36" t="n">
        <v>215</v>
      </c>
      <c r="D3939" s="37"/>
      <c r="E3939" s="38"/>
      <c r="F3939" s="39" t="str">
        <f aca="false">CONCATENATE(A3939,B3939,(REPT("0",3-LEN(C3939))&amp;C3939),D3939,E3939)</f>
        <v>POL-215</v>
      </c>
      <c r="G3939" s="42"/>
      <c r="H3939" s="42" t="s">
        <v>6699</v>
      </c>
      <c r="I3939" s="42" t="s">
        <v>6700</v>
      </c>
      <c r="J3939" s="42" t="s">
        <v>7061</v>
      </c>
      <c r="K3939" s="31"/>
      <c r="L3939" s="40" t="s">
        <v>28</v>
      </c>
      <c r="M3939" s="40" t="s">
        <v>28</v>
      </c>
      <c r="N3939" s="19"/>
      <c r="O3939" s="40" t="n">
        <v>12</v>
      </c>
      <c r="P3939" s="40" t="n">
        <v>12</v>
      </c>
      <c r="Q3939" s="40" t="n">
        <v>30.5</v>
      </c>
      <c r="R3939" s="40" t="n">
        <v>30.5</v>
      </c>
      <c r="S3939" s="19"/>
      <c r="T3939" s="40" t="n">
        <v>12</v>
      </c>
      <c r="U3939" s="40" t="n">
        <v>12</v>
      </c>
      <c r="V3939" s="40" t="n">
        <v>30.5</v>
      </c>
      <c r="W3939" s="40" t="n">
        <v>30.5</v>
      </c>
      <c r="X3939" s="19"/>
      <c r="Y3939" s="7" t="str">
        <f aca="false">VLOOKUP($Z3939,'Price Codes'!$D$2:$E$78,2,FALSE())</f>
        <v>RQ</v>
      </c>
      <c r="Z3939" s="44" t="n">
        <v>10</v>
      </c>
      <c r="AA3939" s="8" t="s">
        <v>6951</v>
      </c>
      <c r="AB3939" s="8" t="s">
        <v>7023</v>
      </c>
      <c r="AC3939" s="1"/>
      <c r="AD3939" s="1"/>
      <c r="AE3939" s="1"/>
      <c r="AF3939" s="1"/>
      <c r="AG3939" s="1"/>
      <c r="AH3939" s="1"/>
      <c r="AI3939" s="1"/>
      <c r="AJ3939" s="1"/>
      <c r="AK3939" s="1"/>
      <c r="AL3939" s="1"/>
      <c r="AM3939" s="1"/>
      <c r="AN3939" s="1"/>
      <c r="AO3939" s="1"/>
      <c r="AP3939" s="1"/>
      <c r="AQ3939" s="1"/>
      <c r="AR3939" s="1"/>
      <c r="AS3939" s="1"/>
      <c r="AT3939" s="1"/>
      <c r="AU3939" s="1"/>
      <c r="AV3939" s="1"/>
      <c r="AW3939" s="1"/>
      <c r="AX3939" s="1"/>
      <c r="AY3939" s="1"/>
      <c r="AZ3939" s="1"/>
      <c r="BA3939" s="1"/>
      <c r="BB3939" s="1"/>
      <c r="BC3939" s="1"/>
      <c r="BD3939" s="1"/>
      <c r="BE3939" s="1"/>
      <c r="BF3939" s="1"/>
      <c r="BG3939" s="1"/>
      <c r="BH3939" s="1"/>
      <c r="BI3939" s="1"/>
      <c r="BJ3939" s="1"/>
      <c r="BK3939" s="1"/>
      <c r="BL3939" s="1"/>
      <c r="BM3939" s="1"/>
      <c r="BN3939" s="1"/>
      <c r="BO3939" s="1"/>
      <c r="BP3939" s="1"/>
      <c r="BQ3939" s="1"/>
      <c r="BR3939" s="1"/>
      <c r="BS3939" s="1"/>
      <c r="BT3939" s="1"/>
      <c r="BU3939" s="1"/>
      <c r="BV3939" s="1"/>
      <c r="BW3939" s="1"/>
      <c r="BX3939" s="1"/>
      <c r="BY3939" s="1"/>
      <c r="BZ3939" s="1"/>
      <c r="CA3939" s="1"/>
      <c r="CB3939" s="1"/>
      <c r="CC3939" s="1"/>
      <c r="CD3939" s="1"/>
      <c r="CE3939" s="1"/>
      <c r="CF3939" s="1"/>
      <c r="CG3939" s="1"/>
      <c r="CH3939" s="1"/>
      <c r="CI3939" s="1"/>
      <c r="CJ3939" s="1"/>
      <c r="CK3939" s="1"/>
      <c r="CL3939" s="1"/>
    </row>
    <row r="3940" s="45" customFormat="true" ht="12.75" hidden="false" customHeight="false" outlineLevel="0" collapsed="false">
      <c r="A3940" s="8" t="s">
        <v>6698</v>
      </c>
      <c r="B3940" s="40" t="s">
        <v>1</v>
      </c>
      <c r="C3940" s="36" t="n">
        <v>215</v>
      </c>
      <c r="D3940" s="37"/>
      <c r="E3940" s="38" t="s">
        <v>97</v>
      </c>
      <c r="F3940" s="39" t="str">
        <f aca="false">CONCATENATE(A3940,B3940,(REPT("0",3-LEN(C3940))&amp;C3940),D3940,E3940)</f>
        <v>POL-215P</v>
      </c>
      <c r="G3940" s="8"/>
      <c r="H3940" s="8" t="s">
        <v>6699</v>
      </c>
      <c r="I3940" s="8" t="s">
        <v>6700</v>
      </c>
      <c r="J3940" s="8" t="s">
        <v>7062</v>
      </c>
      <c r="K3940" s="19"/>
      <c r="L3940" s="40" t="s">
        <v>99</v>
      </c>
      <c r="M3940" s="40" t="s">
        <v>99</v>
      </c>
      <c r="N3940" s="19"/>
      <c r="O3940" s="40" t="n">
        <v>6</v>
      </c>
      <c r="P3940" s="40" t="n">
        <v>6</v>
      </c>
      <c r="Q3940" s="40" t="n">
        <v>15.2</v>
      </c>
      <c r="R3940" s="40" t="n">
        <v>15.2</v>
      </c>
      <c r="S3940" s="19"/>
      <c r="T3940" s="40" t="n">
        <v>6</v>
      </c>
      <c r="U3940" s="40" t="n">
        <v>6</v>
      </c>
      <c r="V3940" s="40" t="n">
        <v>15.2</v>
      </c>
      <c r="W3940" s="40" t="n">
        <v>15.2</v>
      </c>
      <c r="X3940" s="19"/>
      <c r="Y3940" s="40" t="str">
        <f aca="false">VLOOKUP($Z3940,'Price Codes'!$D$2:$E$78,2,FALSE())</f>
        <v>S.SV</v>
      </c>
      <c r="Z3940" s="41" t="n">
        <v>2.25</v>
      </c>
      <c r="AA3940" s="8" t="s">
        <v>7059</v>
      </c>
      <c r="AB3940" s="8" t="s">
        <v>7060</v>
      </c>
      <c r="AC3940" s="8"/>
      <c r="AD3940" s="8"/>
      <c r="AE3940" s="8"/>
      <c r="AF3940" s="8"/>
      <c r="AG3940" s="8"/>
      <c r="AH3940" s="8"/>
      <c r="AI3940" s="8"/>
      <c r="AJ3940" s="8"/>
      <c r="AK3940" s="8"/>
      <c r="AL3940" s="8"/>
      <c r="AM3940" s="8"/>
      <c r="AN3940" s="8"/>
      <c r="AO3940" s="8"/>
      <c r="AP3940" s="8"/>
      <c r="AQ3940" s="8"/>
      <c r="AR3940" s="8"/>
      <c r="AS3940" s="8"/>
      <c r="AT3940" s="8"/>
      <c r="AU3940" s="8"/>
      <c r="AV3940" s="8"/>
      <c r="AW3940" s="8"/>
      <c r="AX3940" s="8"/>
      <c r="AY3940" s="8"/>
      <c r="AZ3940" s="8"/>
      <c r="BA3940" s="8"/>
      <c r="BB3940" s="8"/>
      <c r="BC3940" s="8"/>
      <c r="BD3940" s="8"/>
      <c r="BE3940" s="8"/>
      <c r="BF3940" s="8"/>
      <c r="BG3940" s="8"/>
      <c r="BH3940" s="8"/>
      <c r="BI3940" s="8"/>
      <c r="BJ3940" s="8"/>
      <c r="BK3940" s="8"/>
      <c r="BL3940" s="8"/>
      <c r="BM3940" s="8"/>
      <c r="BN3940" s="8"/>
      <c r="BO3940" s="8"/>
      <c r="BP3940" s="8"/>
      <c r="BQ3940" s="8"/>
      <c r="BR3940" s="8"/>
      <c r="BS3940" s="8"/>
      <c r="BT3940" s="8"/>
      <c r="BU3940" s="8"/>
      <c r="BV3940" s="8"/>
      <c r="BW3940" s="8"/>
      <c r="BX3940" s="8"/>
      <c r="BY3940" s="8"/>
      <c r="BZ3940" s="8"/>
      <c r="CA3940" s="8"/>
      <c r="CB3940" s="8"/>
      <c r="CC3940" s="8"/>
      <c r="CD3940" s="8"/>
      <c r="CE3940" s="8"/>
      <c r="CF3940" s="8"/>
      <c r="CG3940" s="8"/>
      <c r="CH3940" s="8"/>
      <c r="CI3940" s="8"/>
      <c r="CJ3940" s="8"/>
      <c r="CK3940" s="8"/>
      <c r="CL3940" s="8"/>
    </row>
    <row r="3941" s="45" customFormat="true" ht="12.75" hidden="false" customHeight="false" outlineLevel="0" collapsed="false">
      <c r="A3941" s="42" t="s">
        <v>6698</v>
      </c>
      <c r="B3941" s="43" t="s">
        <v>1</v>
      </c>
      <c r="C3941" s="36" t="n">
        <v>216</v>
      </c>
      <c r="D3941" s="37"/>
      <c r="E3941" s="38"/>
      <c r="F3941" s="39" t="str">
        <f aca="false">CONCATENATE(A3941,B3941,(REPT("0",3-LEN(C3941))&amp;C3941),D3941,E3941)</f>
        <v>POL-216</v>
      </c>
      <c r="G3941" s="42"/>
      <c r="H3941" s="42" t="s">
        <v>6699</v>
      </c>
      <c r="I3941" s="42" t="s">
        <v>6700</v>
      </c>
      <c r="J3941" s="42" t="s">
        <v>7063</v>
      </c>
      <c r="K3941" s="31"/>
      <c r="L3941" s="40" t="s">
        <v>28</v>
      </c>
      <c r="M3941" s="40" t="s">
        <v>28</v>
      </c>
      <c r="N3941" s="19"/>
      <c r="O3941" s="40" t="n">
        <v>12</v>
      </c>
      <c r="P3941" s="40" t="n">
        <v>12</v>
      </c>
      <c r="Q3941" s="40" t="n">
        <v>30.5</v>
      </c>
      <c r="R3941" s="40" t="n">
        <v>30.5</v>
      </c>
      <c r="S3941" s="19"/>
      <c r="T3941" s="40" t="n">
        <v>12</v>
      </c>
      <c r="U3941" s="40" t="n">
        <v>12</v>
      </c>
      <c r="V3941" s="40" t="n">
        <v>30.5</v>
      </c>
      <c r="W3941" s="40" t="n">
        <v>30.5</v>
      </c>
      <c r="X3941" s="19"/>
      <c r="Y3941" s="7" t="str">
        <f aca="false">VLOOKUP($Z3941,'Price Codes'!$D$2:$E$78,2,FALSE())</f>
        <v>RQ</v>
      </c>
      <c r="Z3941" s="44" t="n">
        <v>10</v>
      </c>
      <c r="AA3941" s="8" t="s">
        <v>7043</v>
      </c>
      <c r="AB3941" s="8" t="s">
        <v>94</v>
      </c>
      <c r="AC3941" s="1"/>
      <c r="AD3941" s="1"/>
      <c r="AE3941" s="1"/>
      <c r="AF3941" s="1"/>
      <c r="AG3941" s="1"/>
      <c r="AH3941" s="1"/>
      <c r="AI3941" s="1"/>
      <c r="AJ3941" s="1"/>
      <c r="AK3941" s="1"/>
      <c r="AL3941" s="1"/>
      <c r="AM3941" s="1"/>
      <c r="AN3941" s="1"/>
      <c r="AO3941" s="1"/>
      <c r="AP3941" s="1"/>
      <c r="AQ3941" s="1"/>
      <c r="AR3941" s="1"/>
      <c r="AS3941" s="1"/>
      <c r="AT3941" s="1"/>
      <c r="AU3941" s="1"/>
      <c r="AV3941" s="1"/>
      <c r="AW3941" s="1"/>
      <c r="AX3941" s="1"/>
      <c r="AY3941" s="1"/>
      <c r="AZ3941" s="1"/>
      <c r="BA3941" s="1"/>
      <c r="BB3941" s="1"/>
      <c r="BC3941" s="1"/>
      <c r="BD3941" s="1"/>
      <c r="BE3941" s="1"/>
      <c r="BF3941" s="1"/>
      <c r="BG3941" s="1"/>
      <c r="BH3941" s="1"/>
      <c r="BI3941" s="1"/>
      <c r="BJ3941" s="1"/>
      <c r="BK3941" s="1"/>
      <c r="BL3941" s="1"/>
      <c r="BM3941" s="1"/>
      <c r="BN3941" s="1"/>
      <c r="BO3941" s="1"/>
      <c r="BP3941" s="1"/>
      <c r="BQ3941" s="1"/>
      <c r="BR3941" s="1"/>
      <c r="BS3941" s="1"/>
      <c r="BT3941" s="1"/>
      <c r="BU3941" s="1"/>
      <c r="BV3941" s="1"/>
      <c r="BW3941" s="1"/>
      <c r="BX3941" s="1"/>
      <c r="BY3941" s="1"/>
      <c r="BZ3941" s="1"/>
      <c r="CA3941" s="1"/>
      <c r="CB3941" s="1"/>
      <c r="CC3941" s="1"/>
      <c r="CD3941" s="1"/>
      <c r="CE3941" s="1"/>
      <c r="CF3941" s="1"/>
      <c r="CG3941" s="1"/>
      <c r="CH3941" s="1"/>
      <c r="CI3941" s="1"/>
      <c r="CJ3941" s="1"/>
      <c r="CK3941" s="1"/>
      <c r="CL3941" s="1"/>
    </row>
    <row r="3942" s="45" customFormat="true" ht="12.75" hidden="false" customHeight="false" outlineLevel="0" collapsed="false">
      <c r="A3942" s="42" t="s">
        <v>6698</v>
      </c>
      <c r="B3942" s="43" t="s">
        <v>1</v>
      </c>
      <c r="C3942" s="36" t="n">
        <v>216</v>
      </c>
      <c r="D3942" s="37"/>
      <c r="E3942" s="38" t="s">
        <v>97</v>
      </c>
      <c r="F3942" s="39" t="str">
        <f aca="false">CONCATENATE(A3942,B3942,(REPT("0",3-LEN(C3942))&amp;C3942),D3942,E3942)</f>
        <v>POL-216P</v>
      </c>
      <c r="G3942" s="42"/>
      <c r="H3942" s="42" t="s">
        <v>6699</v>
      </c>
      <c r="I3942" s="42" t="s">
        <v>6700</v>
      </c>
      <c r="J3942" s="42" t="s">
        <v>7064</v>
      </c>
      <c r="K3942" s="31"/>
      <c r="L3942" s="40" t="s">
        <v>99</v>
      </c>
      <c r="M3942" s="40" t="s">
        <v>99</v>
      </c>
      <c r="N3942" s="19"/>
      <c r="O3942" s="40" t="n">
        <v>6</v>
      </c>
      <c r="P3942" s="40" t="n">
        <v>6</v>
      </c>
      <c r="Q3942" s="40" t="n">
        <v>15.2</v>
      </c>
      <c r="R3942" s="40" t="n">
        <v>15.2</v>
      </c>
      <c r="S3942" s="19"/>
      <c r="T3942" s="40" t="n">
        <v>6</v>
      </c>
      <c r="U3942" s="40" t="n">
        <v>6</v>
      </c>
      <c r="V3942" s="40" t="n">
        <v>15.2</v>
      </c>
      <c r="W3942" s="40" t="n">
        <v>15.2</v>
      </c>
      <c r="X3942" s="19"/>
      <c r="Y3942" s="7" t="str">
        <f aca="false">VLOOKUP($Z3942,'Price Codes'!$D$2:$E$78,2,FALSE())</f>
        <v>S.SV</v>
      </c>
      <c r="Z3942" s="44" t="n">
        <v>2.25</v>
      </c>
      <c r="AA3942" s="8" t="s">
        <v>7043</v>
      </c>
      <c r="AB3942" s="8" t="s">
        <v>1560</v>
      </c>
      <c r="AC3942" s="1"/>
      <c r="AD3942" s="1"/>
      <c r="AE3942" s="1"/>
      <c r="AF3942" s="1"/>
      <c r="AG3942" s="1"/>
      <c r="AH3942" s="1"/>
      <c r="AI3942" s="1"/>
      <c r="AJ3942" s="1"/>
      <c r="AK3942" s="1"/>
      <c r="AL3942" s="1"/>
      <c r="AM3942" s="1"/>
      <c r="AN3942" s="1"/>
      <c r="AO3942" s="1"/>
      <c r="AP3942" s="1"/>
      <c r="AQ3942" s="1"/>
      <c r="AR3942" s="1"/>
      <c r="AS3942" s="1"/>
      <c r="AT3942" s="1"/>
      <c r="AU3942" s="1"/>
      <c r="AV3942" s="1"/>
      <c r="AW3942" s="1"/>
      <c r="AX3942" s="1"/>
      <c r="AY3942" s="1"/>
      <c r="AZ3942" s="1"/>
      <c r="BA3942" s="1"/>
      <c r="BB3942" s="1"/>
      <c r="BC3942" s="1"/>
      <c r="BD3942" s="1"/>
      <c r="BE3942" s="1"/>
      <c r="BF3942" s="1"/>
      <c r="BG3942" s="1"/>
      <c r="BH3942" s="1"/>
      <c r="BI3942" s="1"/>
      <c r="BJ3942" s="1"/>
      <c r="BK3942" s="1"/>
      <c r="BL3942" s="1"/>
      <c r="BM3942" s="1"/>
      <c r="BN3942" s="1"/>
      <c r="BO3942" s="1"/>
      <c r="BP3942" s="1"/>
      <c r="BQ3942" s="1"/>
      <c r="BR3942" s="1"/>
      <c r="BS3942" s="1"/>
      <c r="BT3942" s="1"/>
      <c r="BU3942" s="1"/>
      <c r="BV3942" s="1"/>
      <c r="BW3942" s="1"/>
      <c r="BX3942" s="1"/>
      <c r="BY3942" s="1"/>
      <c r="BZ3942" s="1"/>
      <c r="CA3942" s="1"/>
      <c r="CB3942" s="1"/>
      <c r="CC3942" s="1"/>
      <c r="CD3942" s="1"/>
      <c r="CE3942" s="1"/>
      <c r="CF3942" s="1"/>
      <c r="CG3942" s="1"/>
      <c r="CH3942" s="1"/>
      <c r="CI3942" s="1"/>
      <c r="CJ3942" s="1"/>
      <c r="CK3942" s="1"/>
      <c r="CL3942" s="1"/>
    </row>
    <row r="3943" s="8" customFormat="true" ht="12.75" hidden="false" customHeight="false" outlineLevel="0" collapsed="false">
      <c r="A3943" s="42" t="s">
        <v>6698</v>
      </c>
      <c r="B3943" s="43" t="s">
        <v>1</v>
      </c>
      <c r="C3943" s="36" t="n">
        <v>217</v>
      </c>
      <c r="D3943" s="37"/>
      <c r="E3943" s="38"/>
      <c r="F3943" s="39" t="str">
        <f aca="false">CONCATENATE(A3943,B3943,(REPT("0",3-LEN(C3943))&amp;C3943),D3943,E3943)</f>
        <v>POL-217</v>
      </c>
      <c r="G3943" s="42"/>
      <c r="H3943" s="42" t="s">
        <v>6699</v>
      </c>
      <c r="I3943" s="42" t="s">
        <v>6700</v>
      </c>
      <c r="J3943" s="42" t="s">
        <v>7065</v>
      </c>
      <c r="K3943" s="31"/>
      <c r="L3943" s="40" t="s">
        <v>28</v>
      </c>
      <c r="M3943" s="40" t="s">
        <v>28</v>
      </c>
      <c r="N3943" s="19"/>
      <c r="O3943" s="40" t="n">
        <v>12</v>
      </c>
      <c r="P3943" s="40" t="n">
        <v>12</v>
      </c>
      <c r="Q3943" s="40" t="n">
        <v>30.5</v>
      </c>
      <c r="R3943" s="40" t="n">
        <v>30.5</v>
      </c>
      <c r="S3943" s="19"/>
      <c r="T3943" s="40" t="n">
        <v>12</v>
      </c>
      <c r="U3943" s="40" t="n">
        <v>12</v>
      </c>
      <c r="V3943" s="40" t="n">
        <v>30.5</v>
      </c>
      <c r="W3943" s="40" t="n">
        <v>30.5</v>
      </c>
      <c r="X3943" s="19"/>
      <c r="Y3943" s="7" t="str">
        <f aca="false">VLOOKUP($Z3943,'Price Codes'!$D$2:$E$78,2,FALSE())</f>
        <v>RQ</v>
      </c>
      <c r="Z3943" s="44" t="n">
        <v>10</v>
      </c>
      <c r="AA3943" s="8" t="s">
        <v>7043</v>
      </c>
      <c r="AB3943" s="8" t="s">
        <v>94</v>
      </c>
      <c r="AC3943" s="1"/>
      <c r="AD3943" s="1"/>
      <c r="AE3943" s="1"/>
      <c r="AF3943" s="1"/>
      <c r="AG3943" s="1"/>
      <c r="AH3943" s="1"/>
      <c r="AI3943" s="1"/>
      <c r="AJ3943" s="1"/>
      <c r="AK3943" s="1"/>
      <c r="AL3943" s="1"/>
      <c r="AM3943" s="1"/>
      <c r="AN3943" s="1"/>
      <c r="AO3943" s="1"/>
      <c r="AP3943" s="1"/>
      <c r="AQ3943" s="1"/>
      <c r="AR3943" s="1"/>
      <c r="AS3943" s="1"/>
      <c r="AT3943" s="1"/>
      <c r="AU3943" s="1"/>
      <c r="AV3943" s="1"/>
      <c r="AW3943" s="1"/>
      <c r="AX3943" s="1"/>
      <c r="AY3943" s="1"/>
      <c r="AZ3943" s="1"/>
      <c r="BA3943" s="1"/>
      <c r="BB3943" s="1"/>
      <c r="BC3943" s="1"/>
      <c r="BD3943" s="1"/>
      <c r="BE3943" s="1"/>
      <c r="BF3943" s="1"/>
      <c r="BG3943" s="1"/>
      <c r="BH3943" s="1"/>
      <c r="BI3943" s="1"/>
      <c r="BJ3943" s="1"/>
      <c r="BK3943" s="1"/>
      <c r="BL3943" s="1"/>
      <c r="BM3943" s="1"/>
      <c r="BN3943" s="1"/>
      <c r="BO3943" s="1"/>
      <c r="BP3943" s="1"/>
      <c r="BQ3943" s="1"/>
      <c r="BR3943" s="1"/>
      <c r="BS3943" s="1"/>
      <c r="BT3943" s="1"/>
      <c r="BU3943" s="1"/>
      <c r="BV3943" s="1"/>
      <c r="BW3943" s="1"/>
      <c r="BX3943" s="1"/>
      <c r="BY3943" s="1"/>
      <c r="BZ3943" s="1"/>
      <c r="CA3943" s="1"/>
      <c r="CB3943" s="1"/>
      <c r="CC3943" s="1"/>
      <c r="CD3943" s="1"/>
      <c r="CE3943" s="1"/>
      <c r="CF3943" s="1"/>
      <c r="CG3943" s="1"/>
      <c r="CH3943" s="1"/>
      <c r="CI3943" s="1"/>
      <c r="CJ3943" s="1"/>
      <c r="CK3943" s="1"/>
      <c r="CL3943" s="1"/>
    </row>
    <row r="3944" s="8" customFormat="true" ht="12.75" hidden="false" customHeight="false" outlineLevel="0" collapsed="false">
      <c r="A3944" s="42" t="s">
        <v>6698</v>
      </c>
      <c r="B3944" s="43" t="s">
        <v>1</v>
      </c>
      <c r="C3944" s="36" t="n">
        <v>217</v>
      </c>
      <c r="D3944" s="37"/>
      <c r="E3944" s="38" t="s">
        <v>97</v>
      </c>
      <c r="F3944" s="39" t="str">
        <f aca="false">CONCATENATE(A3944,B3944,(REPT("0",3-LEN(C3944))&amp;C3944),D3944,E3944)</f>
        <v>POL-217P</v>
      </c>
      <c r="G3944" s="42"/>
      <c r="H3944" s="42" t="s">
        <v>6699</v>
      </c>
      <c r="I3944" s="42" t="s">
        <v>6700</v>
      </c>
      <c r="J3944" s="42" t="s">
        <v>7066</v>
      </c>
      <c r="K3944" s="31"/>
      <c r="L3944" s="40" t="s">
        <v>99</v>
      </c>
      <c r="M3944" s="40" t="s">
        <v>99</v>
      </c>
      <c r="N3944" s="19"/>
      <c r="O3944" s="40" t="n">
        <v>6</v>
      </c>
      <c r="P3944" s="40" t="n">
        <v>6</v>
      </c>
      <c r="Q3944" s="40" t="n">
        <v>15.2</v>
      </c>
      <c r="R3944" s="40" t="n">
        <v>15.2</v>
      </c>
      <c r="S3944" s="19"/>
      <c r="T3944" s="40" t="n">
        <v>6</v>
      </c>
      <c r="U3944" s="40" t="n">
        <v>6</v>
      </c>
      <c r="V3944" s="40" t="n">
        <v>15.2</v>
      </c>
      <c r="W3944" s="40" t="n">
        <v>15.2</v>
      </c>
      <c r="X3944" s="19"/>
      <c r="Y3944" s="7" t="str">
        <f aca="false">VLOOKUP($Z3944,'Price Codes'!$D$2:$E$78,2,FALSE())</f>
        <v>S.SV</v>
      </c>
      <c r="Z3944" s="44" t="n">
        <v>2.25</v>
      </c>
      <c r="AA3944" s="8" t="s">
        <v>7043</v>
      </c>
      <c r="AB3944" s="8" t="s">
        <v>1560</v>
      </c>
      <c r="AC3944" s="1"/>
      <c r="AD3944" s="1"/>
      <c r="AE3944" s="1"/>
      <c r="AF3944" s="1"/>
      <c r="AG3944" s="1"/>
      <c r="AH3944" s="1"/>
      <c r="AI3944" s="1"/>
      <c r="AJ3944" s="1"/>
      <c r="AK3944" s="1"/>
      <c r="AL3944" s="1"/>
      <c r="AM3944" s="1"/>
      <c r="AN3944" s="1"/>
      <c r="AO3944" s="1"/>
      <c r="AP3944" s="1"/>
      <c r="AQ3944" s="1"/>
      <c r="AR3944" s="1"/>
      <c r="AS3944" s="1"/>
      <c r="AT3944" s="1"/>
      <c r="AU3944" s="1"/>
      <c r="AV3944" s="1"/>
      <c r="AW3944" s="1"/>
      <c r="AX3944" s="1"/>
      <c r="AY3944" s="1"/>
      <c r="AZ3944" s="1"/>
      <c r="BA3944" s="1"/>
      <c r="BB3944" s="1"/>
      <c r="BC3944" s="1"/>
      <c r="BD3944" s="1"/>
      <c r="BE3944" s="1"/>
      <c r="BF3944" s="1"/>
      <c r="BG3944" s="1"/>
      <c r="BH3944" s="1"/>
      <c r="BI3944" s="1"/>
      <c r="BJ3944" s="1"/>
      <c r="BK3944" s="1"/>
      <c r="BL3944" s="1"/>
      <c r="BM3944" s="1"/>
      <c r="BN3944" s="1"/>
      <c r="BO3944" s="1"/>
      <c r="BP3944" s="1"/>
      <c r="BQ3944" s="1"/>
      <c r="BR3944" s="1"/>
      <c r="BS3944" s="1"/>
      <c r="BT3944" s="1"/>
      <c r="BU3944" s="1"/>
      <c r="BV3944" s="1"/>
      <c r="BW3944" s="1"/>
      <c r="BX3944" s="1"/>
      <c r="BY3944" s="1"/>
      <c r="BZ3944" s="1"/>
      <c r="CA3944" s="1"/>
      <c r="CB3944" s="1"/>
      <c r="CC3944" s="1"/>
      <c r="CD3944" s="1"/>
      <c r="CE3944" s="1"/>
      <c r="CF3944" s="1"/>
      <c r="CG3944" s="1"/>
      <c r="CH3944" s="1"/>
      <c r="CI3944" s="1"/>
      <c r="CJ3944" s="1"/>
      <c r="CK3944" s="1"/>
      <c r="CL3944" s="1"/>
    </row>
    <row r="3945" s="8" customFormat="true" ht="12.75" hidden="false" customHeight="false" outlineLevel="0" collapsed="false">
      <c r="A3945" s="42" t="s">
        <v>6698</v>
      </c>
      <c r="B3945" s="43" t="s">
        <v>1</v>
      </c>
      <c r="C3945" s="36" t="n">
        <v>218</v>
      </c>
      <c r="D3945" s="37"/>
      <c r="E3945" s="38"/>
      <c r="F3945" s="39" t="str">
        <f aca="false">CONCATENATE(A3945,B3945,(REPT("0",3-LEN(C3945))&amp;C3945),D3945,E3945)</f>
        <v>POL-218</v>
      </c>
      <c r="G3945" s="42"/>
      <c r="H3945" s="42" t="s">
        <v>6699</v>
      </c>
      <c r="I3945" s="42" t="s">
        <v>6700</v>
      </c>
      <c r="J3945" s="42" t="s">
        <v>7067</v>
      </c>
      <c r="K3945" s="31"/>
      <c r="L3945" s="40" t="s">
        <v>28</v>
      </c>
      <c r="M3945" s="40" t="s">
        <v>28</v>
      </c>
      <c r="N3945" s="19"/>
      <c r="O3945" s="40" t="n">
        <v>12</v>
      </c>
      <c r="P3945" s="40" t="n">
        <v>12</v>
      </c>
      <c r="Q3945" s="40" t="n">
        <v>30.5</v>
      </c>
      <c r="R3945" s="40" t="n">
        <v>30.5</v>
      </c>
      <c r="S3945" s="19"/>
      <c r="T3945" s="40" t="n">
        <v>12</v>
      </c>
      <c r="U3945" s="40" t="n">
        <v>12</v>
      </c>
      <c r="V3945" s="40" t="n">
        <v>30.5</v>
      </c>
      <c r="W3945" s="40" t="n">
        <v>30.5</v>
      </c>
      <c r="X3945" s="19"/>
      <c r="Y3945" s="7" t="str">
        <f aca="false">VLOOKUP($Z3945,'Price Codes'!$D$2:$E$78,2,FALSE())</f>
        <v>RQ</v>
      </c>
      <c r="Z3945" s="44" t="n">
        <v>10</v>
      </c>
      <c r="AA3945" s="8" t="s">
        <v>7068</v>
      </c>
      <c r="AB3945" s="8" t="s">
        <v>94</v>
      </c>
      <c r="AC3945" s="1"/>
      <c r="AD3945" s="1"/>
      <c r="AE3945" s="1"/>
      <c r="AF3945" s="1"/>
      <c r="AG3945" s="1"/>
      <c r="AH3945" s="1"/>
      <c r="AI3945" s="1"/>
      <c r="AJ3945" s="1"/>
      <c r="AK3945" s="1"/>
      <c r="AL3945" s="1"/>
      <c r="AM3945" s="1"/>
      <c r="AN3945" s="1"/>
      <c r="AO3945" s="1"/>
      <c r="AP3945" s="1"/>
      <c r="AQ3945" s="1"/>
      <c r="AR3945" s="1"/>
      <c r="AS3945" s="1"/>
      <c r="AT3945" s="1"/>
      <c r="AU3945" s="1"/>
      <c r="AV3945" s="1"/>
      <c r="AW3945" s="1"/>
      <c r="AX3945" s="1"/>
      <c r="AY3945" s="1"/>
      <c r="AZ3945" s="1"/>
      <c r="BA3945" s="1"/>
      <c r="BB3945" s="1"/>
      <c r="BC3945" s="1"/>
      <c r="BD3945" s="1"/>
      <c r="BE3945" s="1"/>
      <c r="BF3945" s="1"/>
      <c r="BG3945" s="1"/>
      <c r="BH3945" s="1"/>
      <c r="BI3945" s="1"/>
      <c r="BJ3945" s="1"/>
      <c r="BK3945" s="1"/>
      <c r="BL3945" s="1"/>
      <c r="BM3945" s="1"/>
      <c r="BN3945" s="1"/>
      <c r="BO3945" s="1"/>
      <c r="BP3945" s="1"/>
      <c r="BQ3945" s="1"/>
      <c r="BR3945" s="1"/>
      <c r="BS3945" s="1"/>
      <c r="BT3945" s="1"/>
      <c r="BU3945" s="1"/>
      <c r="BV3945" s="1"/>
      <c r="BW3945" s="1"/>
      <c r="BX3945" s="1"/>
      <c r="BY3945" s="1"/>
      <c r="BZ3945" s="1"/>
      <c r="CA3945" s="1"/>
      <c r="CB3945" s="1"/>
      <c r="CC3945" s="1"/>
      <c r="CD3945" s="1"/>
      <c r="CE3945" s="1"/>
      <c r="CF3945" s="1"/>
      <c r="CG3945" s="1"/>
      <c r="CH3945" s="1"/>
      <c r="CI3945" s="1"/>
      <c r="CJ3945" s="1"/>
      <c r="CK3945" s="1"/>
      <c r="CL3945" s="1"/>
    </row>
    <row r="3946" s="8" customFormat="true" ht="12.75" hidden="false" customHeight="false" outlineLevel="0" collapsed="false">
      <c r="A3946" s="42" t="s">
        <v>6698</v>
      </c>
      <c r="B3946" s="43" t="s">
        <v>1</v>
      </c>
      <c r="C3946" s="36" t="n">
        <v>219</v>
      </c>
      <c r="D3946" s="37"/>
      <c r="E3946" s="38"/>
      <c r="F3946" s="39" t="str">
        <f aca="false">CONCATENATE(A3946,B3946,(REPT("0",3-LEN(C3946))&amp;C3946),D3946,E3946)</f>
        <v>POL-219</v>
      </c>
      <c r="G3946" s="42"/>
      <c r="H3946" s="42" t="s">
        <v>6699</v>
      </c>
      <c r="I3946" s="42" t="s">
        <v>6700</v>
      </c>
      <c r="J3946" s="42" t="s">
        <v>7069</v>
      </c>
      <c r="K3946" s="31"/>
      <c r="L3946" s="40" t="s">
        <v>28</v>
      </c>
      <c r="M3946" s="40" t="s">
        <v>28</v>
      </c>
      <c r="N3946" s="19"/>
      <c r="O3946" s="40" t="n">
        <v>12</v>
      </c>
      <c r="P3946" s="40" t="n">
        <v>12</v>
      </c>
      <c r="Q3946" s="40" t="n">
        <v>30.5</v>
      </c>
      <c r="R3946" s="40" t="n">
        <v>30.5</v>
      </c>
      <c r="S3946" s="19"/>
      <c r="T3946" s="40" t="n">
        <v>12</v>
      </c>
      <c r="U3946" s="40" t="n">
        <v>12</v>
      </c>
      <c r="V3946" s="40" t="n">
        <v>30.5</v>
      </c>
      <c r="W3946" s="40" t="n">
        <v>30.5</v>
      </c>
      <c r="X3946" s="19"/>
      <c r="Y3946" s="7" t="str">
        <f aca="false">VLOOKUP($Z3946,'Price Codes'!$D$2:$E$78,2,FALSE())</f>
        <v>RQ</v>
      </c>
      <c r="Z3946" s="44" t="n">
        <v>10</v>
      </c>
      <c r="AA3946" s="8" t="s">
        <v>7068</v>
      </c>
      <c r="AB3946" s="8" t="s">
        <v>94</v>
      </c>
      <c r="AC3946" s="1"/>
      <c r="AD3946" s="1"/>
      <c r="AE3946" s="1"/>
      <c r="AF3946" s="1"/>
      <c r="AG3946" s="1"/>
      <c r="AH3946" s="1"/>
      <c r="AI3946" s="1"/>
      <c r="AJ3946" s="1"/>
      <c r="AK3946" s="1"/>
      <c r="AL3946" s="1"/>
      <c r="AM3946" s="1"/>
      <c r="AN3946" s="1"/>
      <c r="AO3946" s="1"/>
      <c r="AP3946" s="1"/>
      <c r="AQ3946" s="1"/>
      <c r="AR3946" s="1"/>
      <c r="AS3946" s="1"/>
      <c r="AT3946" s="1"/>
      <c r="AU3946" s="1"/>
      <c r="AV3946" s="1"/>
      <c r="AW3946" s="1"/>
      <c r="AX3946" s="1"/>
      <c r="AY3946" s="1"/>
      <c r="AZ3946" s="1"/>
      <c r="BA3946" s="1"/>
      <c r="BB3946" s="1"/>
      <c r="BC3946" s="1"/>
      <c r="BD3946" s="1"/>
      <c r="BE3946" s="1"/>
      <c r="BF3946" s="1"/>
      <c r="BG3946" s="1"/>
      <c r="BH3946" s="1"/>
      <c r="BI3946" s="1"/>
      <c r="BJ3946" s="1"/>
      <c r="BK3946" s="1"/>
      <c r="BL3946" s="1"/>
      <c r="BM3946" s="1"/>
      <c r="BN3946" s="1"/>
      <c r="BO3946" s="1"/>
      <c r="BP3946" s="1"/>
      <c r="BQ3946" s="1"/>
      <c r="BR3946" s="1"/>
      <c r="BS3946" s="1"/>
      <c r="BT3946" s="1"/>
      <c r="BU3946" s="1"/>
      <c r="BV3946" s="1"/>
      <c r="BW3946" s="1"/>
      <c r="BX3946" s="1"/>
      <c r="BY3946" s="1"/>
      <c r="BZ3946" s="1"/>
      <c r="CA3946" s="1"/>
      <c r="CB3946" s="1"/>
      <c r="CC3946" s="1"/>
      <c r="CD3946" s="1"/>
      <c r="CE3946" s="1"/>
      <c r="CF3946" s="1"/>
      <c r="CG3946" s="1"/>
      <c r="CH3946" s="1"/>
      <c r="CI3946" s="1"/>
      <c r="CJ3946" s="1"/>
      <c r="CK3946" s="1"/>
      <c r="CL3946" s="1"/>
    </row>
    <row r="3947" s="8" customFormat="true" ht="12.75" hidden="false" customHeight="false" outlineLevel="0" collapsed="false">
      <c r="A3947" s="8" t="s">
        <v>6698</v>
      </c>
      <c r="B3947" s="40" t="s">
        <v>1</v>
      </c>
      <c r="C3947" s="36" t="n">
        <v>225</v>
      </c>
      <c r="D3947" s="37"/>
      <c r="E3947" s="38"/>
      <c r="F3947" s="39" t="str">
        <f aca="false">CONCATENATE(A3947,B3947,(REPT("0",3-LEN(C3947))&amp;C3947),D3947,E3947)</f>
        <v>POL-225</v>
      </c>
      <c r="H3947" s="8" t="s">
        <v>6699</v>
      </c>
      <c r="I3947" s="8" t="s">
        <v>6700</v>
      </c>
      <c r="J3947" s="8" t="s">
        <v>7070</v>
      </c>
      <c r="K3947" s="19"/>
      <c r="L3947" s="40" t="s">
        <v>326</v>
      </c>
      <c r="M3947" s="40" t="s">
        <v>326</v>
      </c>
      <c r="N3947" s="19"/>
      <c r="O3947" s="40" t="n">
        <v>12</v>
      </c>
      <c r="P3947" s="40" t="n">
        <v>36</v>
      </c>
      <c r="Q3947" s="40" t="n">
        <v>30.5</v>
      </c>
      <c r="R3947" s="40" t="n">
        <v>91.4</v>
      </c>
      <c r="S3947" s="19"/>
      <c r="T3947" s="40" t="n">
        <v>12</v>
      </c>
      <c r="U3947" s="40" t="n">
        <v>36</v>
      </c>
      <c r="V3947" s="40" t="n">
        <v>30.5</v>
      </c>
      <c r="W3947" s="40" t="n">
        <v>91.4</v>
      </c>
      <c r="X3947" s="19"/>
      <c r="Y3947" s="40" t="str">
        <f aca="false">VLOOKUP($Z3947,'Price Codes'!$D$2:$E$78,2,FALSE())</f>
        <v>SS</v>
      </c>
      <c r="Z3947" s="41" t="n">
        <v>22</v>
      </c>
      <c r="AA3947" s="8" t="s">
        <v>7071</v>
      </c>
      <c r="AB3947" s="8" t="s">
        <v>94</v>
      </c>
    </row>
    <row r="3948" s="8" customFormat="true" ht="12.75" hidden="false" customHeight="false" outlineLevel="0" collapsed="false">
      <c r="A3948" s="42" t="s">
        <v>6698</v>
      </c>
      <c r="B3948" s="43" t="s">
        <v>1</v>
      </c>
      <c r="C3948" s="36" t="n">
        <v>225</v>
      </c>
      <c r="D3948" s="37"/>
      <c r="E3948" s="38" t="s">
        <v>95</v>
      </c>
      <c r="F3948" s="39" t="str">
        <f aca="false">CONCATENATE(A3948,B3948,(REPT("0",3-LEN(C3948))&amp;C3948),D3948,E3948)</f>
        <v>POL-225M</v>
      </c>
      <c r="G3948" s="42"/>
      <c r="H3948" s="42" t="s">
        <v>6699</v>
      </c>
      <c r="I3948" s="42" t="s">
        <v>6700</v>
      </c>
      <c r="J3948" s="42" t="s">
        <v>7072</v>
      </c>
      <c r="K3948" s="31"/>
      <c r="L3948" s="40" t="s">
        <v>158</v>
      </c>
      <c r="M3948" s="40" t="s">
        <v>158</v>
      </c>
      <c r="N3948" s="19"/>
      <c r="O3948" s="40" t="n">
        <v>8</v>
      </c>
      <c r="P3948" s="40" t="n">
        <v>20</v>
      </c>
      <c r="Q3948" s="40" t="n">
        <v>20.3</v>
      </c>
      <c r="R3948" s="40" t="n">
        <v>50.8</v>
      </c>
      <c r="S3948" s="19"/>
      <c r="T3948" s="40" t="n">
        <v>8</v>
      </c>
      <c r="U3948" s="40" t="n">
        <v>20</v>
      </c>
      <c r="V3948" s="40" t="n">
        <v>20.3</v>
      </c>
      <c r="W3948" s="40" t="n">
        <v>50.8</v>
      </c>
      <c r="X3948" s="19"/>
      <c r="Y3948" s="7" t="str">
        <f aca="false">VLOOKUP($Z3948,'Price Codes'!$D$2:$E$78,2,FALSE())</f>
        <v>RQ</v>
      </c>
      <c r="Z3948" s="44" t="n">
        <v>10</v>
      </c>
      <c r="AA3948" s="8" t="s">
        <v>7071</v>
      </c>
      <c r="AB3948" s="8" t="s">
        <v>94</v>
      </c>
      <c r="AC3948" s="1"/>
      <c r="AD3948" s="1"/>
      <c r="AE3948" s="1"/>
      <c r="AF3948" s="1"/>
      <c r="AG3948" s="1"/>
      <c r="AH3948" s="1"/>
      <c r="AI3948" s="1"/>
      <c r="AJ3948" s="1"/>
      <c r="AK3948" s="1"/>
      <c r="AL3948" s="1"/>
      <c r="AM3948" s="1"/>
      <c r="AN3948" s="1"/>
      <c r="AO3948" s="1"/>
      <c r="AP3948" s="1"/>
      <c r="AQ3948" s="1"/>
      <c r="AR3948" s="1"/>
      <c r="AS3948" s="1"/>
      <c r="AT3948" s="1"/>
      <c r="AU3948" s="1"/>
      <c r="AV3948" s="1"/>
      <c r="AW3948" s="1"/>
      <c r="AX3948" s="1"/>
      <c r="AY3948" s="1"/>
      <c r="AZ3948" s="1"/>
      <c r="BA3948" s="1"/>
      <c r="BB3948" s="1"/>
      <c r="BC3948" s="1"/>
      <c r="BD3948" s="1"/>
      <c r="BE3948" s="1"/>
      <c r="BF3948" s="1"/>
      <c r="BG3948" s="1"/>
      <c r="BH3948" s="1"/>
      <c r="BI3948" s="1"/>
      <c r="BJ3948" s="1"/>
      <c r="BK3948" s="1"/>
      <c r="BL3948" s="1"/>
      <c r="BM3948" s="1"/>
      <c r="BN3948" s="1"/>
      <c r="BO3948" s="1"/>
      <c r="BP3948" s="1"/>
      <c r="BQ3948" s="1"/>
      <c r="BR3948" s="1"/>
      <c r="BS3948" s="1"/>
      <c r="BT3948" s="1"/>
      <c r="BU3948" s="1"/>
      <c r="BV3948" s="1"/>
      <c r="BW3948" s="1"/>
      <c r="BX3948" s="1"/>
      <c r="BY3948" s="1"/>
      <c r="BZ3948" s="1"/>
      <c r="CA3948" s="1"/>
      <c r="CB3948" s="1"/>
      <c r="CC3948" s="1"/>
      <c r="CD3948" s="1"/>
      <c r="CE3948" s="1"/>
      <c r="CF3948" s="1"/>
      <c r="CG3948" s="1"/>
      <c r="CH3948" s="1"/>
      <c r="CI3948" s="1"/>
      <c r="CJ3948" s="1"/>
      <c r="CK3948" s="1"/>
      <c r="CL3948" s="1"/>
    </row>
    <row r="3949" s="8" customFormat="true" ht="12.75" hidden="false" customHeight="false" outlineLevel="0" collapsed="false">
      <c r="A3949" s="8" t="s">
        <v>6698</v>
      </c>
      <c r="B3949" s="40" t="s">
        <v>1</v>
      </c>
      <c r="C3949" s="36" t="n">
        <v>226</v>
      </c>
      <c r="D3949" s="37"/>
      <c r="E3949" s="38"/>
      <c r="F3949" s="39" t="str">
        <f aca="false">CONCATENATE(A3949,B3949,(REPT("0",3-LEN(C3949))&amp;C3949),D3949,E3949)</f>
        <v>POL-226</v>
      </c>
      <c r="H3949" s="8" t="s">
        <v>6699</v>
      </c>
      <c r="I3949" s="8" t="s">
        <v>6700</v>
      </c>
      <c r="J3949" s="8" t="s">
        <v>7073</v>
      </c>
      <c r="K3949" s="19"/>
      <c r="L3949" s="40" t="s">
        <v>326</v>
      </c>
      <c r="M3949" s="40" t="s">
        <v>326</v>
      </c>
      <c r="N3949" s="19"/>
      <c r="O3949" s="40" t="n">
        <v>12</v>
      </c>
      <c r="P3949" s="40" t="n">
        <v>36</v>
      </c>
      <c r="Q3949" s="40" t="n">
        <v>30.5</v>
      </c>
      <c r="R3949" s="40" t="n">
        <v>91.4</v>
      </c>
      <c r="S3949" s="19"/>
      <c r="T3949" s="40" t="n">
        <v>12</v>
      </c>
      <c r="U3949" s="40" t="n">
        <v>36</v>
      </c>
      <c r="V3949" s="40" t="n">
        <v>30.5</v>
      </c>
      <c r="W3949" s="40" t="n">
        <v>91.4</v>
      </c>
      <c r="X3949" s="19"/>
      <c r="Y3949" s="40" t="str">
        <f aca="false">VLOOKUP($Z3949,'Price Codes'!$D$2:$E$78,2,FALSE())</f>
        <v>SS</v>
      </c>
      <c r="Z3949" s="41" t="n">
        <v>22</v>
      </c>
      <c r="AA3949" s="8" t="s">
        <v>7071</v>
      </c>
      <c r="AB3949" s="8" t="s">
        <v>94</v>
      </c>
    </row>
    <row r="3950" s="8" customFormat="true" ht="12.75" hidden="false" customHeight="false" outlineLevel="0" collapsed="false">
      <c r="A3950" s="42" t="s">
        <v>6698</v>
      </c>
      <c r="B3950" s="43" t="s">
        <v>1</v>
      </c>
      <c r="C3950" s="36" t="n">
        <v>226</v>
      </c>
      <c r="D3950" s="37"/>
      <c r="E3950" s="38" t="s">
        <v>95</v>
      </c>
      <c r="F3950" s="39" t="str">
        <f aca="false">CONCATENATE(A3950,B3950,(REPT("0",3-LEN(C3950))&amp;C3950),D3950,E3950)</f>
        <v>POL-226M</v>
      </c>
      <c r="G3950" s="42"/>
      <c r="H3950" s="42" t="s">
        <v>6699</v>
      </c>
      <c r="I3950" s="42" t="s">
        <v>6700</v>
      </c>
      <c r="J3950" s="42" t="s">
        <v>7074</v>
      </c>
      <c r="K3950" s="31"/>
      <c r="L3950" s="40" t="s">
        <v>158</v>
      </c>
      <c r="M3950" s="40" t="s">
        <v>158</v>
      </c>
      <c r="N3950" s="19"/>
      <c r="O3950" s="40" t="n">
        <v>8</v>
      </c>
      <c r="P3950" s="40" t="n">
        <v>20</v>
      </c>
      <c r="Q3950" s="40" t="n">
        <v>20.3</v>
      </c>
      <c r="R3950" s="40" t="n">
        <v>50.8</v>
      </c>
      <c r="S3950" s="19"/>
      <c r="T3950" s="40" t="n">
        <v>8</v>
      </c>
      <c r="U3950" s="40" t="n">
        <v>20</v>
      </c>
      <c r="V3950" s="40" t="n">
        <v>20.3</v>
      </c>
      <c r="W3950" s="40" t="n">
        <v>50.8</v>
      </c>
      <c r="X3950" s="19"/>
      <c r="Y3950" s="7" t="str">
        <f aca="false">VLOOKUP($Z3950,'Price Codes'!$D$2:$E$78,2,FALSE())</f>
        <v>RQ</v>
      </c>
      <c r="Z3950" s="44" t="n">
        <v>10</v>
      </c>
      <c r="AA3950" s="8" t="s">
        <v>7071</v>
      </c>
      <c r="AB3950" s="8" t="s">
        <v>94</v>
      </c>
      <c r="AC3950" s="1"/>
      <c r="AD3950" s="1"/>
      <c r="AE3950" s="1"/>
      <c r="AF3950" s="1"/>
      <c r="AG3950" s="1"/>
      <c r="AH3950" s="1"/>
      <c r="AI3950" s="1"/>
      <c r="AJ3950" s="1"/>
      <c r="AK3950" s="1"/>
      <c r="AL3950" s="1"/>
      <c r="AM3950" s="1"/>
      <c r="AN3950" s="1"/>
      <c r="AO3950" s="1"/>
      <c r="AP3950" s="1"/>
      <c r="AQ3950" s="1"/>
      <c r="AR3950" s="1"/>
      <c r="AS3950" s="1"/>
      <c r="AT3950" s="1"/>
      <c r="AU3950" s="1"/>
      <c r="AV3950" s="1"/>
      <c r="AW3950" s="1"/>
      <c r="AX3950" s="1"/>
      <c r="AY3950" s="1"/>
      <c r="AZ3950" s="1"/>
      <c r="BA3950" s="1"/>
      <c r="BB3950" s="1"/>
      <c r="BC3950" s="1"/>
      <c r="BD3950" s="1"/>
      <c r="BE3950" s="1"/>
      <c r="BF3950" s="1"/>
      <c r="BG3950" s="1"/>
      <c r="BH3950" s="1"/>
      <c r="BI3950" s="1"/>
      <c r="BJ3950" s="1"/>
      <c r="BK3950" s="1"/>
      <c r="BL3950" s="1"/>
      <c r="BM3950" s="1"/>
      <c r="BN3950" s="1"/>
      <c r="BO3950" s="1"/>
      <c r="BP3950" s="1"/>
      <c r="BQ3950" s="1"/>
      <c r="BR3950" s="1"/>
      <c r="BS3950" s="1"/>
      <c r="BT3950" s="1"/>
      <c r="BU3950" s="1"/>
      <c r="BV3950" s="1"/>
      <c r="BW3950" s="1"/>
      <c r="BX3950" s="1"/>
      <c r="BY3950" s="1"/>
      <c r="BZ3950" s="1"/>
      <c r="CA3950" s="1"/>
      <c r="CB3950" s="1"/>
      <c r="CC3950" s="1"/>
      <c r="CD3950" s="1"/>
      <c r="CE3950" s="1"/>
      <c r="CF3950" s="1"/>
      <c r="CG3950" s="1"/>
      <c r="CH3950" s="1"/>
      <c r="CI3950" s="1"/>
      <c r="CJ3950" s="1"/>
      <c r="CK3950" s="1"/>
      <c r="CL3950" s="1"/>
    </row>
    <row r="3951" s="8" customFormat="true" ht="12.75" hidden="false" customHeight="false" outlineLevel="0" collapsed="false">
      <c r="A3951" s="42" t="s">
        <v>6698</v>
      </c>
      <c r="B3951" s="43" t="s">
        <v>1</v>
      </c>
      <c r="C3951" s="36" t="n">
        <v>227</v>
      </c>
      <c r="D3951" s="37"/>
      <c r="E3951" s="38" t="s">
        <v>95</v>
      </c>
      <c r="F3951" s="39" t="str">
        <f aca="false">CONCATENATE(A3951,B3951,(REPT("0",3-LEN(C3951))&amp;C3951),D3951,E3951)</f>
        <v>POL-227M</v>
      </c>
      <c r="G3951" s="42"/>
      <c r="H3951" s="42" t="s">
        <v>6699</v>
      </c>
      <c r="I3951" s="42" t="s">
        <v>6700</v>
      </c>
      <c r="J3951" s="42" t="s">
        <v>7075</v>
      </c>
      <c r="K3951" s="31"/>
      <c r="L3951" s="40" t="s">
        <v>280</v>
      </c>
      <c r="M3951" s="40" t="s">
        <v>280</v>
      </c>
      <c r="N3951" s="19"/>
      <c r="O3951" s="40" t="n">
        <v>12</v>
      </c>
      <c r="P3951" s="40" t="n">
        <v>16</v>
      </c>
      <c r="Q3951" s="40" t="n">
        <v>30.5</v>
      </c>
      <c r="R3951" s="40" t="n">
        <v>40.6</v>
      </c>
      <c r="S3951" s="19"/>
      <c r="T3951" s="40" t="n">
        <v>12</v>
      </c>
      <c r="U3951" s="40" t="n">
        <v>16</v>
      </c>
      <c r="V3951" s="40" t="n">
        <v>30.5</v>
      </c>
      <c r="W3951" s="40" t="n">
        <v>40.6</v>
      </c>
      <c r="X3951" s="19"/>
      <c r="Y3951" s="7" t="str">
        <f aca="false">VLOOKUP($Z3951,'Price Codes'!$D$2:$E$78,2,FALSE())</f>
        <v>RS</v>
      </c>
      <c r="Z3951" s="44" t="n">
        <v>12</v>
      </c>
      <c r="AA3951" s="8" t="s">
        <v>7076</v>
      </c>
      <c r="AB3951" s="8" t="s">
        <v>1693</v>
      </c>
      <c r="AC3951" s="1"/>
      <c r="AD3951" s="1"/>
      <c r="AE3951" s="1"/>
      <c r="AF3951" s="1"/>
      <c r="AG3951" s="1"/>
      <c r="AH3951" s="1"/>
      <c r="AI3951" s="1"/>
      <c r="AJ3951" s="1"/>
      <c r="AK3951" s="1"/>
      <c r="AL3951" s="1"/>
      <c r="AM3951" s="1"/>
      <c r="AN3951" s="1"/>
      <c r="AO3951" s="1"/>
      <c r="AP3951" s="1"/>
      <c r="AQ3951" s="1"/>
      <c r="AR3951" s="1"/>
      <c r="AS3951" s="1"/>
      <c r="AT3951" s="1"/>
      <c r="AU3951" s="1"/>
      <c r="AV3951" s="1"/>
      <c r="AW3951" s="1"/>
      <c r="AX3951" s="1"/>
      <c r="AY3951" s="1"/>
      <c r="AZ3951" s="1"/>
      <c r="BA3951" s="1"/>
      <c r="BB3951" s="1"/>
      <c r="BC3951" s="1"/>
      <c r="BD3951" s="1"/>
      <c r="BE3951" s="1"/>
      <c r="BF3951" s="1"/>
      <c r="BG3951" s="1"/>
      <c r="BH3951" s="1"/>
      <c r="BI3951" s="1"/>
      <c r="BJ3951" s="1"/>
      <c r="BK3951" s="1"/>
      <c r="BL3951" s="1"/>
      <c r="BM3951" s="1"/>
      <c r="BN3951" s="1"/>
      <c r="BO3951" s="1"/>
      <c r="BP3951" s="1"/>
      <c r="BQ3951" s="1"/>
      <c r="BR3951" s="1"/>
      <c r="BS3951" s="1"/>
      <c r="BT3951" s="1"/>
      <c r="BU3951" s="1"/>
      <c r="BV3951" s="1"/>
      <c r="BW3951" s="1"/>
      <c r="BX3951" s="1"/>
      <c r="BY3951" s="1"/>
      <c r="BZ3951" s="1"/>
      <c r="CA3951" s="1"/>
      <c r="CB3951" s="1"/>
      <c r="CC3951" s="1"/>
      <c r="CD3951" s="1"/>
      <c r="CE3951" s="1"/>
      <c r="CF3951" s="1"/>
      <c r="CG3951" s="1"/>
      <c r="CH3951" s="1"/>
      <c r="CI3951" s="1"/>
      <c r="CJ3951" s="1"/>
      <c r="CK3951" s="1"/>
      <c r="CL3951" s="1"/>
    </row>
    <row r="3952" s="8" customFormat="true" ht="12.75" hidden="false" customHeight="false" outlineLevel="0" collapsed="false">
      <c r="A3952" s="42" t="s">
        <v>6698</v>
      </c>
      <c r="B3952" s="43" t="s">
        <v>1</v>
      </c>
      <c r="C3952" s="36" t="n">
        <v>228</v>
      </c>
      <c r="D3952" s="37"/>
      <c r="E3952" s="38" t="s">
        <v>95</v>
      </c>
      <c r="F3952" s="39" t="str">
        <f aca="false">CONCATENATE(A3952,B3952,(REPT("0",3-LEN(C3952))&amp;C3952),D3952,E3952)</f>
        <v>POL-228M</v>
      </c>
      <c r="G3952" s="42"/>
      <c r="H3952" s="42" t="s">
        <v>6699</v>
      </c>
      <c r="I3952" s="42" t="s">
        <v>6700</v>
      </c>
      <c r="J3952" s="42" t="s">
        <v>7077</v>
      </c>
      <c r="K3952" s="31"/>
      <c r="L3952" s="40" t="s">
        <v>280</v>
      </c>
      <c r="M3952" s="40" t="s">
        <v>280</v>
      </c>
      <c r="N3952" s="19"/>
      <c r="O3952" s="40" t="n">
        <v>12</v>
      </c>
      <c r="P3952" s="40" t="n">
        <v>16</v>
      </c>
      <c r="Q3952" s="40" t="n">
        <v>30.5</v>
      </c>
      <c r="R3952" s="40" t="n">
        <v>40.6</v>
      </c>
      <c r="S3952" s="19"/>
      <c r="T3952" s="40" t="n">
        <v>12</v>
      </c>
      <c r="U3952" s="40" t="n">
        <v>16</v>
      </c>
      <c r="V3952" s="40" t="n">
        <v>30.5</v>
      </c>
      <c r="W3952" s="40" t="n">
        <v>40.6</v>
      </c>
      <c r="X3952" s="19"/>
      <c r="Y3952" s="7" t="str">
        <f aca="false">VLOOKUP($Z3952,'Price Codes'!$D$2:$E$78,2,FALSE())</f>
        <v>RS</v>
      </c>
      <c r="Z3952" s="44" t="n">
        <v>12</v>
      </c>
      <c r="AA3952" s="8" t="s">
        <v>7078</v>
      </c>
      <c r="AB3952" s="8" t="s">
        <v>1693</v>
      </c>
    </row>
    <row r="3953" s="8" customFormat="true" ht="12.75" hidden="false" customHeight="false" outlineLevel="0" collapsed="false">
      <c r="A3953" s="8" t="s">
        <v>6698</v>
      </c>
      <c r="B3953" s="40" t="s">
        <v>1</v>
      </c>
      <c r="C3953" s="36" t="n">
        <v>231</v>
      </c>
      <c r="D3953" s="37"/>
      <c r="E3953" s="38"/>
      <c r="F3953" s="39" t="str">
        <f aca="false">CONCATENATE(A3953,B3953,(REPT("0",3-LEN(C3953))&amp;C3953),D3953,E3953)</f>
        <v>POL-231</v>
      </c>
      <c r="H3953" s="8" t="s">
        <v>6699</v>
      </c>
      <c r="I3953" s="8" t="s">
        <v>6700</v>
      </c>
      <c r="J3953" s="8" t="s">
        <v>7079</v>
      </c>
      <c r="K3953" s="19"/>
      <c r="L3953" s="40" t="s">
        <v>28</v>
      </c>
      <c r="M3953" s="40" t="s">
        <v>28</v>
      </c>
      <c r="N3953" s="19"/>
      <c r="O3953" s="40" t="n">
        <v>12</v>
      </c>
      <c r="P3953" s="40" t="n">
        <v>12</v>
      </c>
      <c r="Q3953" s="40" t="n">
        <v>30.5</v>
      </c>
      <c r="R3953" s="40" t="n">
        <v>30.5</v>
      </c>
      <c r="S3953" s="19"/>
      <c r="T3953" s="40" t="n">
        <v>12</v>
      </c>
      <c r="U3953" s="40" t="n">
        <v>12</v>
      </c>
      <c r="V3953" s="40" t="n">
        <v>30.5</v>
      </c>
      <c r="W3953" s="40" t="n">
        <v>30.5</v>
      </c>
      <c r="X3953" s="19"/>
      <c r="Y3953" s="40" t="str">
        <f aca="false">VLOOKUP($Z3953,'Price Codes'!$D$2:$E$78,2,FALSE())</f>
        <v>RQ</v>
      </c>
      <c r="Z3953" s="41" t="n">
        <v>10</v>
      </c>
      <c r="AA3953" s="8" t="s">
        <v>7071</v>
      </c>
      <c r="AB3953" s="8" t="s">
        <v>94</v>
      </c>
    </row>
    <row r="3954" s="8" customFormat="true" ht="12.75" hidden="false" customHeight="false" outlineLevel="0" collapsed="false">
      <c r="A3954" s="8" t="s">
        <v>6698</v>
      </c>
      <c r="B3954" s="40" t="s">
        <v>1</v>
      </c>
      <c r="C3954" s="36" t="n">
        <v>231</v>
      </c>
      <c r="D3954" s="37"/>
      <c r="E3954" s="38" t="s">
        <v>97</v>
      </c>
      <c r="F3954" s="39" t="str">
        <f aca="false">CONCATENATE(A3954,B3954,(REPT("0",3-LEN(C3954))&amp;C3954),D3954,E3954)</f>
        <v>POL-231P</v>
      </c>
      <c r="H3954" s="8" t="s">
        <v>6699</v>
      </c>
      <c r="I3954" s="8" t="s">
        <v>6700</v>
      </c>
      <c r="J3954" s="8" t="s">
        <v>7080</v>
      </c>
      <c r="K3954" s="19"/>
      <c r="L3954" s="40" t="s">
        <v>99</v>
      </c>
      <c r="M3954" s="40" t="s">
        <v>99</v>
      </c>
      <c r="N3954" s="19"/>
      <c r="O3954" s="40" t="n">
        <v>6</v>
      </c>
      <c r="P3954" s="40" t="n">
        <v>6</v>
      </c>
      <c r="Q3954" s="40" t="n">
        <v>15.2</v>
      </c>
      <c r="R3954" s="40" t="n">
        <v>15.2</v>
      </c>
      <c r="S3954" s="19"/>
      <c r="T3954" s="40" t="n">
        <v>6</v>
      </c>
      <c r="U3954" s="40" t="n">
        <v>6</v>
      </c>
      <c r="V3954" s="40" t="n">
        <v>15.2</v>
      </c>
      <c r="W3954" s="40" t="n">
        <v>15.2</v>
      </c>
      <c r="X3954" s="19"/>
      <c r="Y3954" s="7" t="str">
        <f aca="false">VLOOKUP($Z3954,'Price Codes'!$D$2:$E$78,2,FALSE())</f>
        <v>S.SV</v>
      </c>
      <c r="Z3954" s="44" t="n">
        <v>2.25</v>
      </c>
      <c r="AA3954" s="8" t="s">
        <v>7071</v>
      </c>
      <c r="AB3954" s="8" t="s">
        <v>94</v>
      </c>
    </row>
    <row r="3955" s="8" customFormat="true" ht="12.75" hidden="false" customHeight="false" outlineLevel="0" collapsed="false">
      <c r="A3955" s="8" t="s">
        <v>6698</v>
      </c>
      <c r="B3955" s="40" t="s">
        <v>1</v>
      </c>
      <c r="C3955" s="36" t="n">
        <v>232</v>
      </c>
      <c r="D3955" s="37"/>
      <c r="E3955" s="38"/>
      <c r="F3955" s="39" t="str">
        <f aca="false">CONCATENATE(A3955,B3955,(REPT("0",3-LEN(C3955))&amp;C3955),D3955,E3955)</f>
        <v>POL-232</v>
      </c>
      <c r="H3955" s="8" t="s">
        <v>6699</v>
      </c>
      <c r="I3955" s="8" t="s">
        <v>6700</v>
      </c>
      <c r="J3955" s="8" t="s">
        <v>7081</v>
      </c>
      <c r="K3955" s="19"/>
      <c r="L3955" s="40" t="s">
        <v>28</v>
      </c>
      <c r="M3955" s="40" t="s">
        <v>28</v>
      </c>
      <c r="N3955" s="19"/>
      <c r="O3955" s="40" t="n">
        <v>12</v>
      </c>
      <c r="P3955" s="40" t="n">
        <v>12</v>
      </c>
      <c r="Q3955" s="40" t="n">
        <v>30.5</v>
      </c>
      <c r="R3955" s="40" t="n">
        <v>30.5</v>
      </c>
      <c r="S3955" s="19"/>
      <c r="T3955" s="40" t="n">
        <v>12</v>
      </c>
      <c r="U3955" s="40" t="n">
        <v>12</v>
      </c>
      <c r="V3955" s="40" t="n">
        <v>30.5</v>
      </c>
      <c r="W3955" s="40" t="n">
        <v>30.5</v>
      </c>
      <c r="X3955" s="19"/>
      <c r="Y3955" s="7" t="str">
        <f aca="false">VLOOKUP($Z3955,'Price Codes'!$D$2:$E$78,2,FALSE())</f>
        <v>RQ</v>
      </c>
      <c r="Z3955" s="44" t="n">
        <v>10</v>
      </c>
      <c r="AA3955" s="8" t="s">
        <v>7071</v>
      </c>
      <c r="AB3955" s="8" t="s">
        <v>94</v>
      </c>
    </row>
    <row r="3956" s="8" customFormat="true" ht="12.75" hidden="false" customHeight="false" outlineLevel="0" collapsed="false">
      <c r="A3956" s="8" t="s">
        <v>6698</v>
      </c>
      <c r="B3956" s="40" t="s">
        <v>1</v>
      </c>
      <c r="C3956" s="36" t="n">
        <v>232</v>
      </c>
      <c r="D3956" s="37"/>
      <c r="E3956" s="38" t="s">
        <v>97</v>
      </c>
      <c r="F3956" s="39" t="str">
        <f aca="false">CONCATENATE(A3956,B3956,(REPT("0",3-LEN(C3956))&amp;C3956),D3956,E3956)</f>
        <v>POL-232P</v>
      </c>
      <c r="H3956" s="8" t="s">
        <v>6699</v>
      </c>
      <c r="I3956" s="8" t="s">
        <v>6700</v>
      </c>
      <c r="J3956" s="8" t="s">
        <v>7082</v>
      </c>
      <c r="K3956" s="19"/>
      <c r="L3956" s="40" t="s">
        <v>99</v>
      </c>
      <c r="M3956" s="40" t="s">
        <v>99</v>
      </c>
      <c r="N3956" s="19"/>
      <c r="O3956" s="40" t="n">
        <v>6</v>
      </c>
      <c r="P3956" s="40" t="n">
        <v>6</v>
      </c>
      <c r="Q3956" s="40" t="n">
        <v>15.2</v>
      </c>
      <c r="R3956" s="40" t="n">
        <v>15.2</v>
      </c>
      <c r="S3956" s="19"/>
      <c r="T3956" s="40" t="n">
        <v>6</v>
      </c>
      <c r="U3956" s="40" t="n">
        <v>6</v>
      </c>
      <c r="V3956" s="40" t="n">
        <v>15.2</v>
      </c>
      <c r="W3956" s="40" t="n">
        <v>15.2</v>
      </c>
      <c r="X3956" s="19"/>
      <c r="Y3956" s="7" t="str">
        <f aca="false">VLOOKUP($Z3956,'Price Codes'!$D$2:$E$78,2,FALSE())</f>
        <v>S.SV</v>
      </c>
      <c r="Z3956" s="44" t="n">
        <v>2.25</v>
      </c>
      <c r="AA3956" s="8" t="s">
        <v>7071</v>
      </c>
      <c r="AB3956" s="8" t="s">
        <v>94</v>
      </c>
    </row>
    <row r="3957" s="8" customFormat="true" ht="12.75" hidden="false" customHeight="false" outlineLevel="0" collapsed="false">
      <c r="A3957" s="8" t="s">
        <v>6698</v>
      </c>
      <c r="B3957" s="8" t="s">
        <v>1</v>
      </c>
      <c r="C3957" s="36" t="n">
        <v>235</v>
      </c>
      <c r="D3957" s="37"/>
      <c r="E3957" s="38"/>
      <c r="F3957" s="39" t="str">
        <f aca="false">CONCATENATE(A3957,B3957,(REPT("0",3-LEN(C3957))&amp;C3957),D3957,E3957)</f>
        <v>POL-235</v>
      </c>
      <c r="H3957" s="8" t="s">
        <v>6699</v>
      </c>
      <c r="I3957" s="8" t="s">
        <v>6700</v>
      </c>
      <c r="J3957" s="8" t="s">
        <v>7083</v>
      </c>
      <c r="K3957" s="19"/>
      <c r="L3957" s="40" t="s">
        <v>326</v>
      </c>
      <c r="M3957" s="40" t="s">
        <v>326</v>
      </c>
      <c r="N3957" s="19"/>
      <c r="O3957" s="40" t="n">
        <v>12</v>
      </c>
      <c r="P3957" s="40" t="n">
        <v>36</v>
      </c>
      <c r="Q3957" s="40" t="n">
        <v>30.5</v>
      </c>
      <c r="R3957" s="40" t="n">
        <v>91.4</v>
      </c>
      <c r="S3957" s="19"/>
      <c r="T3957" s="40" t="n">
        <v>12</v>
      </c>
      <c r="U3957" s="40" t="n">
        <v>36</v>
      </c>
      <c r="V3957" s="40" t="n">
        <v>30.5</v>
      </c>
      <c r="W3957" s="40" t="n">
        <v>91.4</v>
      </c>
      <c r="X3957" s="19"/>
      <c r="Y3957" s="40" t="str">
        <f aca="false">VLOOKUP($Z3957,'Price Codes'!$D$2:$E$78,2,FALSE())</f>
        <v>SS</v>
      </c>
      <c r="Z3957" s="41" t="n">
        <v>22</v>
      </c>
      <c r="AA3957" s="8" t="s">
        <v>7084</v>
      </c>
      <c r="AB3957" s="8" t="s">
        <v>925</v>
      </c>
    </row>
    <row r="3958" s="8" customFormat="true" ht="12.75" hidden="false" customHeight="false" outlineLevel="0" collapsed="false">
      <c r="A3958" s="8" t="s">
        <v>6698</v>
      </c>
      <c r="B3958" s="8" t="s">
        <v>1</v>
      </c>
      <c r="C3958" s="36" t="n">
        <v>235</v>
      </c>
      <c r="D3958" s="37"/>
      <c r="E3958" s="38" t="s">
        <v>95</v>
      </c>
      <c r="F3958" s="39" t="str">
        <f aca="false">CONCATENATE(A3958,B3958,(REPT("0",3-LEN(C3958))&amp;C3958),D3958,E3958)</f>
        <v>POL-235M</v>
      </c>
      <c r="H3958" s="8" t="s">
        <v>6699</v>
      </c>
      <c r="I3958" s="8" t="s">
        <v>6700</v>
      </c>
      <c r="J3958" s="8" t="s">
        <v>7085</v>
      </c>
      <c r="K3958" s="19"/>
      <c r="L3958" s="40" t="s">
        <v>1126</v>
      </c>
      <c r="M3958" s="40" t="s">
        <v>1126</v>
      </c>
      <c r="N3958" s="19"/>
      <c r="O3958" s="40" t="n">
        <v>6</v>
      </c>
      <c r="P3958" s="40" t="n">
        <v>18</v>
      </c>
      <c r="Q3958" s="40" t="n">
        <v>15.2</v>
      </c>
      <c r="R3958" s="40" t="n">
        <v>45.7</v>
      </c>
      <c r="S3958" s="19"/>
      <c r="T3958" s="40" t="n">
        <v>6</v>
      </c>
      <c r="U3958" s="40" t="n">
        <v>18</v>
      </c>
      <c r="V3958" s="40" t="n">
        <v>15.2</v>
      </c>
      <c r="W3958" s="40" t="n">
        <v>45.7</v>
      </c>
      <c r="X3958" s="19"/>
      <c r="Y3958" s="40" t="str">
        <f aca="false">VLOOKUP($Z3958,'Price Codes'!$D$2:$E$78,2,FALSE())</f>
        <v>Z</v>
      </c>
      <c r="Z3958" s="41" t="n">
        <v>9</v>
      </c>
      <c r="AA3958" s="8" t="s">
        <v>7084</v>
      </c>
      <c r="AB3958" s="8" t="s">
        <v>7086</v>
      </c>
    </row>
    <row r="3959" s="8" customFormat="true" ht="12.75" hidden="false" customHeight="false" outlineLevel="0" collapsed="false">
      <c r="A3959" s="8" t="s">
        <v>6698</v>
      </c>
      <c r="B3959" s="8" t="s">
        <v>1</v>
      </c>
      <c r="C3959" s="36" t="n">
        <v>236</v>
      </c>
      <c r="D3959" s="37"/>
      <c r="E3959" s="38"/>
      <c r="F3959" s="39" t="str">
        <f aca="false">CONCATENATE(A3959,B3959,(REPT("0",3-LEN(C3959))&amp;C3959),D3959,E3959)</f>
        <v>POL-236</v>
      </c>
      <c r="H3959" s="8" t="s">
        <v>6699</v>
      </c>
      <c r="I3959" s="8" t="s">
        <v>6700</v>
      </c>
      <c r="J3959" s="8" t="s">
        <v>7087</v>
      </c>
      <c r="K3959" s="19"/>
      <c r="L3959" s="40" t="s">
        <v>326</v>
      </c>
      <c r="M3959" s="40" t="s">
        <v>326</v>
      </c>
      <c r="N3959" s="19"/>
      <c r="O3959" s="40" t="n">
        <v>12</v>
      </c>
      <c r="P3959" s="40" t="n">
        <v>36</v>
      </c>
      <c r="Q3959" s="40" t="n">
        <v>30.5</v>
      </c>
      <c r="R3959" s="40" t="n">
        <v>91.4</v>
      </c>
      <c r="S3959" s="19"/>
      <c r="T3959" s="40" t="n">
        <v>12</v>
      </c>
      <c r="U3959" s="40" t="n">
        <v>36</v>
      </c>
      <c r="V3959" s="40" t="n">
        <v>30.5</v>
      </c>
      <c r="W3959" s="40" t="n">
        <v>91.4</v>
      </c>
      <c r="X3959" s="19"/>
      <c r="Y3959" s="40" t="str">
        <f aca="false">VLOOKUP($Z3959,'Price Codes'!$D$2:$E$78,2,FALSE())</f>
        <v>SS</v>
      </c>
      <c r="Z3959" s="41" t="n">
        <v>22</v>
      </c>
      <c r="AA3959" s="8" t="s">
        <v>7084</v>
      </c>
      <c r="AB3959" s="8" t="s">
        <v>925</v>
      </c>
    </row>
    <row r="3960" s="8" customFormat="true" ht="12.75" hidden="false" customHeight="false" outlineLevel="0" collapsed="false">
      <c r="A3960" s="8" t="s">
        <v>6698</v>
      </c>
      <c r="B3960" s="8" t="s">
        <v>1</v>
      </c>
      <c r="C3960" s="36" t="n">
        <v>236</v>
      </c>
      <c r="D3960" s="37"/>
      <c r="E3960" s="38" t="s">
        <v>95</v>
      </c>
      <c r="F3960" s="39" t="str">
        <f aca="false">CONCATENATE(A3960,B3960,(REPT("0",3-LEN(C3960))&amp;C3960),D3960,E3960)</f>
        <v>POL-236M</v>
      </c>
      <c r="H3960" s="8" t="s">
        <v>6699</v>
      </c>
      <c r="I3960" s="8" t="s">
        <v>6700</v>
      </c>
      <c r="J3960" s="8" t="s">
        <v>7088</v>
      </c>
      <c r="K3960" s="19"/>
      <c r="L3960" s="40" t="s">
        <v>1126</v>
      </c>
      <c r="M3960" s="40" t="s">
        <v>1126</v>
      </c>
      <c r="N3960" s="19"/>
      <c r="O3960" s="40" t="n">
        <v>6</v>
      </c>
      <c r="P3960" s="40" t="n">
        <v>18</v>
      </c>
      <c r="Q3960" s="40" t="n">
        <v>15.2</v>
      </c>
      <c r="R3960" s="40" t="n">
        <v>45.7</v>
      </c>
      <c r="S3960" s="19"/>
      <c r="T3960" s="40" t="n">
        <v>6</v>
      </c>
      <c r="U3960" s="40" t="n">
        <v>18</v>
      </c>
      <c r="V3960" s="40" t="n">
        <v>15.2</v>
      </c>
      <c r="W3960" s="40" t="n">
        <v>45.7</v>
      </c>
      <c r="X3960" s="19"/>
      <c r="Y3960" s="40" t="str">
        <f aca="false">VLOOKUP($Z3960,'Price Codes'!$D$2:$E$78,2,FALSE())</f>
        <v>Z</v>
      </c>
      <c r="Z3960" s="41" t="n">
        <v>9</v>
      </c>
      <c r="AA3960" s="8" t="s">
        <v>7084</v>
      </c>
      <c r="AB3960" s="8" t="s">
        <v>7086</v>
      </c>
    </row>
    <row r="3961" s="8" customFormat="true" ht="12.75" hidden="false" customHeight="false" outlineLevel="0" collapsed="false">
      <c r="A3961" s="8" t="s">
        <v>6698</v>
      </c>
      <c r="B3961" s="8" t="s">
        <v>1</v>
      </c>
      <c r="C3961" s="42" t="n">
        <v>243</v>
      </c>
      <c r="E3961" s="40" t="s">
        <v>95</v>
      </c>
      <c r="F3961" s="8" t="str">
        <f aca="false">CONCATENATE(A3961,B3961,(REPT("0",3-LEN(C3961))&amp;C3961),D3961,E3961)</f>
        <v>POL-243M</v>
      </c>
      <c r="H3961" s="8" t="s">
        <v>6699</v>
      </c>
      <c r="I3961" s="8" t="s">
        <v>6700</v>
      </c>
      <c r="J3961" s="8" t="s">
        <v>7089</v>
      </c>
      <c r="K3961" s="82"/>
      <c r="L3961" s="40" t="s">
        <v>280</v>
      </c>
      <c r="M3961" s="40" t="s">
        <v>280</v>
      </c>
      <c r="N3961" s="82"/>
      <c r="O3961" s="40" t="n">
        <v>12</v>
      </c>
      <c r="P3961" s="40" t="n">
        <v>16</v>
      </c>
      <c r="Q3961" s="40" t="n">
        <v>30.5</v>
      </c>
      <c r="R3961" s="40" t="n">
        <v>40.6</v>
      </c>
      <c r="S3961" s="82"/>
      <c r="T3961" s="40" t="n">
        <v>12</v>
      </c>
      <c r="U3961" s="40" t="n">
        <v>16</v>
      </c>
      <c r="V3961" s="40" t="n">
        <v>30.5</v>
      </c>
      <c r="W3961" s="40" t="n">
        <v>40.6</v>
      </c>
      <c r="X3961" s="82"/>
      <c r="Y3961" s="7" t="str">
        <f aca="false">VLOOKUP($Z3961,'[1]Price Codes'!$D$2:$E$78,2,FALSE())</f>
        <v>RS</v>
      </c>
      <c r="Z3961" s="41" t="n">
        <v>12</v>
      </c>
      <c r="AA3961" s="8" t="s">
        <v>7090</v>
      </c>
      <c r="AB3961" s="8" t="s">
        <v>7091</v>
      </c>
      <c r="AC3961" s="45"/>
      <c r="AD3961" s="45"/>
      <c r="AE3961" s="45"/>
      <c r="AF3961" s="45"/>
      <c r="AG3961" s="45"/>
      <c r="AH3961" s="45"/>
      <c r="AI3961" s="45"/>
      <c r="AJ3961" s="45"/>
      <c r="AK3961" s="45"/>
      <c r="AL3961" s="45"/>
      <c r="AM3961" s="45"/>
      <c r="AN3961" s="45"/>
      <c r="AO3961" s="45"/>
      <c r="AP3961" s="45"/>
      <c r="AQ3961" s="45"/>
      <c r="AR3961" s="45"/>
      <c r="AS3961" s="45"/>
      <c r="AT3961" s="45"/>
      <c r="AU3961" s="45"/>
      <c r="AV3961" s="45"/>
      <c r="AW3961" s="45"/>
      <c r="AX3961" s="45"/>
      <c r="AY3961" s="45"/>
      <c r="AZ3961" s="45"/>
      <c r="BA3961" s="45"/>
      <c r="BB3961" s="45"/>
      <c r="BC3961" s="45"/>
      <c r="BD3961" s="45"/>
      <c r="BE3961" s="45"/>
      <c r="BF3961" s="45"/>
      <c r="BG3961" s="45"/>
      <c r="BH3961" s="45"/>
      <c r="BI3961" s="45"/>
      <c r="BJ3961" s="45"/>
      <c r="BK3961" s="45"/>
      <c r="BL3961" s="45"/>
      <c r="BM3961" s="45"/>
      <c r="BN3961" s="45"/>
      <c r="BO3961" s="45"/>
      <c r="BP3961" s="45"/>
      <c r="BQ3961" s="45"/>
      <c r="BR3961" s="45"/>
      <c r="BS3961" s="45"/>
      <c r="BT3961" s="45"/>
      <c r="BU3961" s="45"/>
      <c r="BV3961" s="45"/>
      <c r="BW3961" s="45"/>
      <c r="BX3961" s="45"/>
      <c r="BY3961" s="45"/>
      <c r="BZ3961" s="45"/>
      <c r="CA3961" s="45"/>
      <c r="CB3961" s="45"/>
      <c r="CC3961" s="45"/>
      <c r="CD3961" s="45"/>
      <c r="CE3961" s="45"/>
      <c r="CF3961" s="45"/>
      <c r="CG3961" s="45"/>
      <c r="CH3961" s="45"/>
      <c r="CI3961" s="45"/>
      <c r="CJ3961" s="45"/>
      <c r="CK3961" s="45"/>
      <c r="CL3961" s="45"/>
    </row>
    <row r="3962" s="8" customFormat="true" ht="12.75" hidden="false" customHeight="false" outlineLevel="0" collapsed="false">
      <c r="A3962" s="42" t="s">
        <v>6698</v>
      </c>
      <c r="B3962" s="43" t="s">
        <v>1</v>
      </c>
      <c r="C3962" s="42" t="n">
        <v>244</v>
      </c>
      <c r="E3962" s="40" t="s">
        <v>95</v>
      </c>
      <c r="F3962" s="8" t="str">
        <f aca="false">CONCATENATE(A3962,B3962,(REPT("0",3-LEN(C3962))&amp;C3962),D3962,E3962)</f>
        <v>POL-244M</v>
      </c>
      <c r="G3962" s="42"/>
      <c r="H3962" s="42" t="s">
        <v>6699</v>
      </c>
      <c r="I3962" s="42" t="s">
        <v>6700</v>
      </c>
      <c r="J3962" s="42" t="s">
        <v>7092</v>
      </c>
      <c r="K3962" s="31"/>
      <c r="L3962" s="40" t="s">
        <v>280</v>
      </c>
      <c r="M3962" s="40" t="s">
        <v>280</v>
      </c>
      <c r="N3962" s="19"/>
      <c r="O3962" s="40" t="n">
        <v>12</v>
      </c>
      <c r="P3962" s="40" t="n">
        <v>16</v>
      </c>
      <c r="Q3962" s="40" t="n">
        <v>30.5</v>
      </c>
      <c r="R3962" s="40" t="n">
        <v>40.6</v>
      </c>
      <c r="S3962" s="19"/>
      <c r="T3962" s="40" t="n">
        <v>12</v>
      </c>
      <c r="U3962" s="40" t="n">
        <v>16</v>
      </c>
      <c r="V3962" s="40" t="n">
        <v>30.5</v>
      </c>
      <c r="W3962" s="40" t="n">
        <v>40.6</v>
      </c>
      <c r="X3962" s="19"/>
      <c r="Y3962" s="7" t="str">
        <f aca="false">VLOOKUP($Z3962,'[1]Price Codes'!$D$2:$E$78,2,FALSE())</f>
        <v>RS</v>
      </c>
      <c r="Z3962" s="44" t="n">
        <v>12</v>
      </c>
      <c r="AA3962" s="8" t="s">
        <v>7093</v>
      </c>
      <c r="AB3962" s="8" t="s">
        <v>328</v>
      </c>
      <c r="AC3962" s="45"/>
      <c r="AD3962" s="45"/>
      <c r="AE3962" s="45"/>
      <c r="AF3962" s="45"/>
      <c r="AG3962" s="45"/>
      <c r="AH3962" s="45"/>
      <c r="AI3962" s="45"/>
      <c r="AJ3962" s="45"/>
      <c r="AK3962" s="45"/>
      <c r="AL3962" s="45"/>
      <c r="AM3962" s="45"/>
      <c r="AN3962" s="45"/>
      <c r="AO3962" s="45"/>
      <c r="AP3962" s="45"/>
      <c r="AQ3962" s="45"/>
      <c r="AR3962" s="45"/>
      <c r="AS3962" s="45"/>
      <c r="AT3962" s="45"/>
      <c r="AU3962" s="45"/>
      <c r="AV3962" s="45"/>
      <c r="AW3962" s="45"/>
      <c r="AX3962" s="45"/>
      <c r="AY3962" s="45"/>
      <c r="AZ3962" s="45"/>
      <c r="BA3962" s="45"/>
      <c r="BB3962" s="45"/>
      <c r="BC3962" s="45"/>
      <c r="BD3962" s="45"/>
      <c r="BE3962" s="45"/>
      <c r="BF3962" s="45"/>
      <c r="BG3962" s="45"/>
      <c r="BH3962" s="45"/>
      <c r="BI3962" s="45"/>
      <c r="BJ3962" s="45"/>
      <c r="BK3962" s="45"/>
      <c r="BL3962" s="45"/>
      <c r="BM3962" s="45"/>
      <c r="BN3962" s="45"/>
      <c r="BO3962" s="45"/>
      <c r="BP3962" s="45"/>
      <c r="BQ3962" s="45"/>
      <c r="BR3962" s="45"/>
      <c r="BS3962" s="45"/>
      <c r="BT3962" s="45"/>
      <c r="BU3962" s="45"/>
      <c r="BV3962" s="45"/>
      <c r="BW3962" s="45"/>
      <c r="BX3962" s="45"/>
      <c r="BY3962" s="45"/>
      <c r="BZ3962" s="45"/>
      <c r="CA3962" s="45"/>
      <c r="CB3962" s="45"/>
      <c r="CC3962" s="45"/>
      <c r="CD3962" s="45"/>
      <c r="CE3962" s="45"/>
      <c r="CF3962" s="45"/>
      <c r="CG3962" s="45"/>
      <c r="CH3962" s="45"/>
      <c r="CI3962" s="45"/>
      <c r="CJ3962" s="45"/>
      <c r="CK3962" s="45"/>
      <c r="CL3962" s="45"/>
    </row>
    <row r="3963" s="22" customFormat="true" ht="15" hidden="false" customHeight="false" outlineLevel="0" collapsed="false">
      <c r="A3963" s="201" t="s">
        <v>6698</v>
      </c>
      <c r="B3963" s="100" t="s">
        <v>1</v>
      </c>
      <c r="C3963" s="162" t="n">
        <v>254</v>
      </c>
      <c r="D3963" s="20" t="s">
        <v>1</v>
      </c>
      <c r="E3963" s="61" t="n">
        <v>18</v>
      </c>
      <c r="F3963" s="17" t="str">
        <f aca="false">CONCATENATE(A3963,B3963,(REPT("0",3-LEN(C3963))&amp;C3963),D3963,E3963)</f>
        <v>POL-254-18</v>
      </c>
      <c r="G3963" s="156"/>
      <c r="H3963" s="201" t="s">
        <v>6699</v>
      </c>
      <c r="I3963" s="201" t="s">
        <v>6700</v>
      </c>
      <c r="J3963" s="18" t="s">
        <v>7094</v>
      </c>
      <c r="K3963" s="19"/>
      <c r="L3963" s="20" t="s">
        <v>88</v>
      </c>
      <c r="M3963" s="20" t="s">
        <v>88</v>
      </c>
      <c r="N3963" s="19"/>
      <c r="O3963" s="20" t="n">
        <v>18</v>
      </c>
      <c r="P3963" s="20" t="n">
        <v>18</v>
      </c>
      <c r="Q3963" s="20" t="n">
        <v>45.7</v>
      </c>
      <c r="R3963" s="20" t="n">
        <v>45.7</v>
      </c>
      <c r="S3963" s="19"/>
      <c r="T3963" s="20" t="n">
        <v>18</v>
      </c>
      <c r="U3963" s="20" t="n">
        <v>18</v>
      </c>
      <c r="V3963" s="20" t="n">
        <v>45.7</v>
      </c>
      <c r="W3963" s="20" t="n">
        <v>45.7</v>
      </c>
      <c r="X3963" s="19"/>
      <c r="Y3963" s="20" t="str">
        <f aca="false">VLOOKUP($Z3963,'Price Codes'!$D$2:$E$78,2,FALSE())</f>
        <v>RY</v>
      </c>
      <c r="Z3963" s="21" t="n">
        <f aca="false">IF(G3963="CS",VLOOKUP($M3963,'Price Codes'!$N$2:$O$48,2,FALSE()),VLOOKUP($M3963,'Price Codes'!$I$2:$J$102,2,FALSE()))</f>
        <v>18</v>
      </c>
      <c r="AA3963" s="22" t="s">
        <v>7040</v>
      </c>
      <c r="AB3963" s="156" t="s">
        <v>94</v>
      </c>
    </row>
    <row r="3964" s="22" customFormat="true" ht="15" hidden="false" customHeight="false" outlineLevel="0" collapsed="false">
      <c r="A3964" s="201" t="s">
        <v>6698</v>
      </c>
      <c r="B3964" s="100" t="s">
        <v>1</v>
      </c>
      <c r="C3964" s="162" t="n">
        <v>255</v>
      </c>
      <c r="D3964" s="20" t="s">
        <v>1</v>
      </c>
      <c r="E3964" s="61" t="n">
        <v>18</v>
      </c>
      <c r="F3964" s="17" t="str">
        <f aca="false">CONCATENATE(A3964,B3964,(REPT("0",3-LEN(C3964))&amp;C3964),D3964,E3964)</f>
        <v>POL-255-18</v>
      </c>
      <c r="G3964" s="156"/>
      <c r="H3964" s="201" t="s">
        <v>6699</v>
      </c>
      <c r="I3964" s="201" t="s">
        <v>6700</v>
      </c>
      <c r="J3964" s="18" t="s">
        <v>7095</v>
      </c>
      <c r="K3964" s="19"/>
      <c r="L3964" s="20" t="s">
        <v>88</v>
      </c>
      <c r="M3964" s="20" t="s">
        <v>88</v>
      </c>
      <c r="N3964" s="19"/>
      <c r="O3964" s="20" t="n">
        <v>18</v>
      </c>
      <c r="P3964" s="20" t="n">
        <v>18</v>
      </c>
      <c r="Q3964" s="20" t="n">
        <v>45.7</v>
      </c>
      <c r="R3964" s="20" t="n">
        <v>45.7</v>
      </c>
      <c r="S3964" s="19"/>
      <c r="T3964" s="20" t="n">
        <v>18</v>
      </c>
      <c r="U3964" s="20" t="n">
        <v>18</v>
      </c>
      <c r="V3964" s="20" t="n">
        <v>45.7</v>
      </c>
      <c r="W3964" s="20" t="n">
        <v>45.7</v>
      </c>
      <c r="X3964" s="19"/>
      <c r="Y3964" s="20" t="str">
        <f aca="false">VLOOKUP($Z3964,'Price Codes'!$D$2:$E$78,2,FALSE())</f>
        <v>RY</v>
      </c>
      <c r="Z3964" s="21" t="n">
        <f aca="false">IF(G3964="CS",VLOOKUP($M3964,'Price Codes'!$N$2:$O$48,2,FALSE()),VLOOKUP($M3964,'Price Codes'!$I$2:$J$102,2,FALSE()))</f>
        <v>18</v>
      </c>
      <c r="AA3964" s="22" t="s">
        <v>7040</v>
      </c>
      <c r="AB3964" s="156" t="s">
        <v>94</v>
      </c>
    </row>
    <row r="3965" s="45" customFormat="true" ht="15" hidden="false" customHeight="false" outlineLevel="0" collapsed="false">
      <c r="A3965" s="84" t="s">
        <v>6698</v>
      </c>
      <c r="B3965" s="143" t="s">
        <v>1</v>
      </c>
      <c r="C3965" s="228" t="n">
        <v>260</v>
      </c>
      <c r="D3965" s="40"/>
      <c r="E3965" s="42"/>
      <c r="F3965" s="229" t="str">
        <f aca="false">CONCATENATE(A3965,B3965,(REPT("0",3-LEN(C3965))&amp;C3965),D3965,E3965)</f>
        <v>POL-260</v>
      </c>
      <c r="G3965" s="8"/>
      <c r="H3965" s="84" t="s">
        <v>6699</v>
      </c>
      <c r="I3965" s="84" t="s">
        <v>6700</v>
      </c>
      <c r="J3965" s="39" t="s">
        <v>7096</v>
      </c>
      <c r="K3965" s="19"/>
      <c r="L3965" s="40" t="s">
        <v>1881</v>
      </c>
      <c r="M3965" s="40" t="s">
        <v>1881</v>
      </c>
      <c r="N3965" s="19"/>
      <c r="O3965" s="40" t="n">
        <v>16</v>
      </c>
      <c r="P3965" s="40" t="n">
        <v>12</v>
      </c>
      <c r="Q3965" s="40" t="n">
        <v>40.6</v>
      </c>
      <c r="R3965" s="40" t="n">
        <v>30.5</v>
      </c>
      <c r="S3965" s="19"/>
      <c r="T3965" s="40" t="n">
        <v>16</v>
      </c>
      <c r="U3965" s="40" t="n">
        <v>12</v>
      </c>
      <c r="V3965" s="40" t="n">
        <v>40.6</v>
      </c>
      <c r="W3965" s="40" t="n">
        <v>30.5</v>
      </c>
      <c r="X3965" s="19"/>
      <c r="Y3965" s="7" t="str">
        <f aca="false">VLOOKUP($Z3965,'Price Codes'!$D$2:$E$78,2,FALSE())</f>
        <v>RS</v>
      </c>
      <c r="Z3965" s="44" t="n">
        <v>12</v>
      </c>
      <c r="AA3965" s="51" t="s">
        <v>7097</v>
      </c>
      <c r="AB3965" s="51" t="s">
        <v>7098</v>
      </c>
    </row>
    <row r="3966" s="45" customFormat="true" ht="15" hidden="false" customHeight="false" outlineLevel="0" collapsed="false">
      <c r="A3966" s="84" t="s">
        <v>6698</v>
      </c>
      <c r="B3966" s="143" t="s">
        <v>1</v>
      </c>
      <c r="C3966" s="228" t="n">
        <v>261</v>
      </c>
      <c r="D3966" s="40"/>
      <c r="E3966" s="42"/>
      <c r="F3966" s="229" t="str">
        <f aca="false">CONCATENATE(A3966,B3966,(REPT("0",3-LEN(C3966))&amp;C3966),D3966,E3966)</f>
        <v>POL-261</v>
      </c>
      <c r="G3966" s="8"/>
      <c r="H3966" s="84" t="s">
        <v>6699</v>
      </c>
      <c r="I3966" s="84" t="s">
        <v>6700</v>
      </c>
      <c r="J3966" s="45" t="s">
        <v>7099</v>
      </c>
      <c r="K3966" s="19"/>
      <c r="L3966" s="40" t="s">
        <v>1881</v>
      </c>
      <c r="M3966" s="40" t="s">
        <v>1881</v>
      </c>
      <c r="N3966" s="19"/>
      <c r="O3966" s="40" t="n">
        <v>16</v>
      </c>
      <c r="P3966" s="40" t="n">
        <v>12</v>
      </c>
      <c r="Q3966" s="40" t="n">
        <v>40.6</v>
      </c>
      <c r="R3966" s="40" t="n">
        <v>30.5</v>
      </c>
      <c r="S3966" s="19"/>
      <c r="T3966" s="40" t="n">
        <v>16</v>
      </c>
      <c r="U3966" s="40" t="n">
        <v>12</v>
      </c>
      <c r="V3966" s="40" t="n">
        <v>40.6</v>
      </c>
      <c r="W3966" s="40" t="n">
        <v>30.5</v>
      </c>
      <c r="X3966" s="19"/>
      <c r="Y3966" s="7" t="str">
        <f aca="false">VLOOKUP($Z3966,'Price Codes'!$D$2:$E$78,2,FALSE())</f>
        <v>RS</v>
      </c>
      <c r="Z3966" s="44" t="n">
        <v>12</v>
      </c>
      <c r="AA3966" s="51" t="s">
        <v>7100</v>
      </c>
      <c r="AB3966" s="51" t="s">
        <v>7098</v>
      </c>
    </row>
    <row r="3967" s="45" customFormat="true" ht="15" hidden="false" customHeight="false" outlineLevel="0" collapsed="false">
      <c r="A3967" s="84" t="s">
        <v>6698</v>
      </c>
      <c r="B3967" s="143" t="s">
        <v>1</v>
      </c>
      <c r="C3967" s="228" t="n">
        <v>262</v>
      </c>
      <c r="D3967" s="40"/>
      <c r="E3967" s="42"/>
      <c r="F3967" s="229" t="str">
        <f aca="false">CONCATENATE(A3967,B3967,(REPT("0",3-LEN(C3967))&amp;C3967),D3967,E3967)</f>
        <v>POL-262</v>
      </c>
      <c r="G3967" s="8"/>
      <c r="H3967" s="84" t="s">
        <v>6699</v>
      </c>
      <c r="I3967" s="84" t="s">
        <v>6700</v>
      </c>
      <c r="J3967" s="45" t="s">
        <v>7101</v>
      </c>
      <c r="K3967" s="19"/>
      <c r="L3967" s="40" t="s">
        <v>1881</v>
      </c>
      <c r="M3967" s="40" t="s">
        <v>1881</v>
      </c>
      <c r="N3967" s="19"/>
      <c r="O3967" s="40" t="n">
        <v>16</v>
      </c>
      <c r="P3967" s="40" t="n">
        <v>12</v>
      </c>
      <c r="Q3967" s="40" t="n">
        <v>40.6</v>
      </c>
      <c r="R3967" s="40" t="n">
        <v>30.5</v>
      </c>
      <c r="S3967" s="19"/>
      <c r="T3967" s="40" t="n">
        <v>16</v>
      </c>
      <c r="U3967" s="40" t="n">
        <v>12</v>
      </c>
      <c r="V3967" s="40" t="n">
        <v>40.6</v>
      </c>
      <c r="W3967" s="40" t="n">
        <v>30.5</v>
      </c>
      <c r="X3967" s="19"/>
      <c r="Y3967" s="7" t="str">
        <f aca="false">VLOOKUP($Z3967,'Price Codes'!$D$2:$E$78,2,FALSE())</f>
        <v>RS</v>
      </c>
      <c r="Z3967" s="44" t="n">
        <v>12</v>
      </c>
      <c r="AA3967" s="51" t="s">
        <v>7102</v>
      </c>
      <c r="AB3967" s="51" t="s">
        <v>7103</v>
      </c>
    </row>
    <row r="3968" s="45" customFormat="true" ht="15" hidden="false" customHeight="false" outlineLevel="0" collapsed="false">
      <c r="A3968" s="84" t="s">
        <v>6698</v>
      </c>
      <c r="B3968" s="143" t="s">
        <v>1</v>
      </c>
      <c r="C3968" s="228" t="n">
        <v>263</v>
      </c>
      <c r="D3968" s="40"/>
      <c r="E3968" s="42"/>
      <c r="F3968" s="229" t="str">
        <f aca="false">CONCATENATE(A3968,B3968,(REPT("0",3-LEN(C3968))&amp;C3968),D3968,E3968)</f>
        <v>POL-263</v>
      </c>
      <c r="G3968" s="8"/>
      <c r="H3968" s="84" t="s">
        <v>6699</v>
      </c>
      <c r="I3968" s="84" t="s">
        <v>6700</v>
      </c>
      <c r="J3968" s="45" t="s">
        <v>7104</v>
      </c>
      <c r="K3968" s="19"/>
      <c r="L3968" s="40" t="s">
        <v>1881</v>
      </c>
      <c r="M3968" s="40" t="s">
        <v>1881</v>
      </c>
      <c r="N3968" s="19"/>
      <c r="O3968" s="40" t="n">
        <v>16</v>
      </c>
      <c r="P3968" s="40" t="n">
        <v>12</v>
      </c>
      <c r="Q3968" s="40" t="n">
        <v>40.6</v>
      </c>
      <c r="R3968" s="40" t="n">
        <v>30.5</v>
      </c>
      <c r="S3968" s="19"/>
      <c r="T3968" s="40" t="n">
        <v>16</v>
      </c>
      <c r="U3968" s="40" t="n">
        <v>12</v>
      </c>
      <c r="V3968" s="40" t="n">
        <v>40.6</v>
      </c>
      <c r="W3968" s="40" t="n">
        <v>30.5</v>
      </c>
      <c r="X3968" s="19"/>
      <c r="Y3968" s="7" t="str">
        <f aca="false">VLOOKUP($Z3968,'Price Codes'!$D$2:$E$78,2,FALSE())</f>
        <v>RS</v>
      </c>
      <c r="Z3968" s="44" t="n">
        <v>12</v>
      </c>
      <c r="AA3968" s="51" t="s">
        <v>7105</v>
      </c>
      <c r="AB3968" s="51" t="s">
        <v>7103</v>
      </c>
    </row>
    <row r="3969" s="45" customFormat="true" ht="15" hidden="false" customHeight="false" outlineLevel="0" collapsed="false">
      <c r="A3969" s="84" t="s">
        <v>6698</v>
      </c>
      <c r="B3969" s="143" t="s">
        <v>1</v>
      </c>
      <c r="C3969" s="228" t="n">
        <v>264</v>
      </c>
      <c r="D3969" s="40"/>
      <c r="E3969" s="42"/>
      <c r="F3969" s="229" t="str">
        <f aca="false">CONCATENATE(A3969,B3969,(REPT("0",3-LEN(C3969))&amp;C3969),D3969,E3969)</f>
        <v>POL-264</v>
      </c>
      <c r="G3969" s="8"/>
      <c r="H3969" s="84" t="s">
        <v>6699</v>
      </c>
      <c r="I3969" s="84" t="s">
        <v>6700</v>
      </c>
      <c r="J3969" s="45" t="s">
        <v>7106</v>
      </c>
      <c r="K3969" s="19"/>
      <c r="L3969" s="40" t="s">
        <v>28</v>
      </c>
      <c r="M3969" s="40" t="s">
        <v>28</v>
      </c>
      <c r="N3969" s="19"/>
      <c r="O3969" s="40" t="n">
        <v>12</v>
      </c>
      <c r="P3969" s="40" t="n">
        <v>12</v>
      </c>
      <c r="Q3969" s="40" t="n">
        <v>30.5</v>
      </c>
      <c r="R3969" s="40" t="n">
        <v>30.5</v>
      </c>
      <c r="S3969" s="19"/>
      <c r="T3969" s="40" t="n">
        <v>12</v>
      </c>
      <c r="U3969" s="40" t="n">
        <v>12</v>
      </c>
      <c r="V3969" s="40" t="n">
        <v>30.5</v>
      </c>
      <c r="W3969" s="40" t="n">
        <v>30.5</v>
      </c>
      <c r="X3969" s="19"/>
      <c r="Y3969" s="7" t="str">
        <f aca="false">VLOOKUP($Z3969,'Price Codes'!$D$2:$E$78,2,FALSE())</f>
        <v>RQ</v>
      </c>
      <c r="Z3969" s="44" t="n">
        <v>10</v>
      </c>
      <c r="AA3969" s="51" t="s">
        <v>7107</v>
      </c>
      <c r="AB3969" s="51" t="s">
        <v>7098</v>
      </c>
    </row>
    <row r="3970" s="45" customFormat="true" ht="15" hidden="false" customHeight="false" outlineLevel="0" collapsed="false">
      <c r="A3970" s="84" t="s">
        <v>6698</v>
      </c>
      <c r="B3970" s="143" t="s">
        <v>1</v>
      </c>
      <c r="C3970" s="228" t="n">
        <v>265</v>
      </c>
      <c r="D3970" s="40"/>
      <c r="E3970" s="42"/>
      <c r="F3970" s="229" t="str">
        <f aca="false">CONCATENATE(A3970,B3970,(REPT("0",3-LEN(C3970))&amp;C3970),D3970,E3970)</f>
        <v>POL-265</v>
      </c>
      <c r="G3970" s="8"/>
      <c r="H3970" s="84" t="s">
        <v>6699</v>
      </c>
      <c r="I3970" s="84" t="s">
        <v>6700</v>
      </c>
      <c r="J3970" s="45" t="s">
        <v>7108</v>
      </c>
      <c r="K3970" s="19"/>
      <c r="L3970" s="40" t="s">
        <v>28</v>
      </c>
      <c r="M3970" s="40" t="s">
        <v>28</v>
      </c>
      <c r="N3970" s="19"/>
      <c r="O3970" s="40" t="n">
        <v>12</v>
      </c>
      <c r="P3970" s="40" t="n">
        <v>12</v>
      </c>
      <c r="Q3970" s="40" t="n">
        <v>30.5</v>
      </c>
      <c r="R3970" s="40" t="n">
        <v>30.5</v>
      </c>
      <c r="S3970" s="19"/>
      <c r="T3970" s="40" t="n">
        <v>12</v>
      </c>
      <c r="U3970" s="40" t="n">
        <v>12</v>
      </c>
      <c r="V3970" s="40" t="n">
        <v>30.5</v>
      </c>
      <c r="W3970" s="40" t="n">
        <v>30.5</v>
      </c>
      <c r="X3970" s="19"/>
      <c r="Y3970" s="7" t="str">
        <f aca="false">VLOOKUP($Z3970,'Price Codes'!$D$2:$E$78,2,FALSE())</f>
        <v>RQ</v>
      </c>
      <c r="Z3970" s="44" t="n">
        <v>10</v>
      </c>
      <c r="AA3970" s="51" t="s">
        <v>7109</v>
      </c>
      <c r="AB3970" s="51" t="s">
        <v>7098</v>
      </c>
    </row>
    <row r="3971" s="45" customFormat="true" ht="15" hidden="false" customHeight="false" outlineLevel="0" collapsed="false">
      <c r="A3971" s="84" t="s">
        <v>6698</v>
      </c>
      <c r="B3971" s="143" t="s">
        <v>1</v>
      </c>
      <c r="C3971" s="228" t="n">
        <v>266</v>
      </c>
      <c r="D3971" s="40"/>
      <c r="E3971" s="42"/>
      <c r="F3971" s="229" t="str">
        <f aca="false">CONCATENATE(A3971,B3971,(REPT("0",3-LEN(C3971))&amp;C3971),D3971,E3971)</f>
        <v>POL-266</v>
      </c>
      <c r="G3971" s="8"/>
      <c r="H3971" s="84" t="s">
        <v>6699</v>
      </c>
      <c r="I3971" s="84" t="s">
        <v>6700</v>
      </c>
      <c r="J3971" s="45" t="s">
        <v>7110</v>
      </c>
      <c r="K3971" s="19"/>
      <c r="L3971" s="40" t="s">
        <v>1881</v>
      </c>
      <c r="M3971" s="40" t="s">
        <v>1881</v>
      </c>
      <c r="N3971" s="19"/>
      <c r="O3971" s="40" t="n">
        <v>16</v>
      </c>
      <c r="P3971" s="40" t="n">
        <v>12</v>
      </c>
      <c r="Q3971" s="40" t="n">
        <v>40.6</v>
      </c>
      <c r="R3971" s="40" t="n">
        <v>30.5</v>
      </c>
      <c r="S3971" s="19"/>
      <c r="T3971" s="40" t="n">
        <v>16</v>
      </c>
      <c r="U3971" s="40" t="n">
        <v>12</v>
      </c>
      <c r="V3971" s="40" t="n">
        <v>40.6</v>
      </c>
      <c r="W3971" s="40" t="n">
        <v>30.5</v>
      </c>
      <c r="X3971" s="19"/>
      <c r="Y3971" s="7" t="str">
        <f aca="false">VLOOKUP($Z3971,'Price Codes'!$D$2:$E$78,2,FALSE())</f>
        <v>RS</v>
      </c>
      <c r="Z3971" s="44" t="n">
        <v>12</v>
      </c>
      <c r="AA3971" s="51" t="s">
        <v>7111</v>
      </c>
      <c r="AB3971" s="51" t="s">
        <v>7098</v>
      </c>
    </row>
    <row r="3972" s="45" customFormat="true" ht="15" hidden="false" customHeight="false" outlineLevel="0" collapsed="false">
      <c r="A3972" s="84" t="s">
        <v>6698</v>
      </c>
      <c r="B3972" s="143" t="s">
        <v>1</v>
      </c>
      <c r="C3972" s="228" t="n">
        <v>267</v>
      </c>
      <c r="D3972" s="40"/>
      <c r="E3972" s="42"/>
      <c r="F3972" s="229" t="str">
        <f aca="false">CONCATENATE(A3972,B3972,(REPT("0",3-LEN(C3972))&amp;C3972),D3972,E3972)</f>
        <v>POL-267</v>
      </c>
      <c r="G3972" s="8"/>
      <c r="H3972" s="84" t="s">
        <v>6699</v>
      </c>
      <c r="I3972" s="84" t="s">
        <v>6700</v>
      </c>
      <c r="J3972" s="45" t="s">
        <v>7112</v>
      </c>
      <c r="K3972" s="19"/>
      <c r="L3972" s="40" t="s">
        <v>1881</v>
      </c>
      <c r="M3972" s="40" t="s">
        <v>1881</v>
      </c>
      <c r="N3972" s="19"/>
      <c r="O3972" s="40" t="n">
        <v>16</v>
      </c>
      <c r="P3972" s="40" t="n">
        <v>12</v>
      </c>
      <c r="Q3972" s="40" t="n">
        <v>40.6</v>
      </c>
      <c r="R3972" s="40" t="n">
        <v>30.5</v>
      </c>
      <c r="S3972" s="19"/>
      <c r="T3972" s="40" t="n">
        <v>16</v>
      </c>
      <c r="U3972" s="40" t="n">
        <v>12</v>
      </c>
      <c r="V3972" s="40" t="n">
        <v>40.6</v>
      </c>
      <c r="W3972" s="40" t="n">
        <v>30.5</v>
      </c>
      <c r="X3972" s="19"/>
      <c r="Y3972" s="7" t="str">
        <f aca="false">VLOOKUP($Z3972,'Price Codes'!$D$2:$E$78,2,FALSE())</f>
        <v>RS</v>
      </c>
      <c r="Z3972" s="44" t="n">
        <v>12</v>
      </c>
      <c r="AA3972" s="51" t="s">
        <v>7113</v>
      </c>
      <c r="AB3972" s="51" t="s">
        <v>7098</v>
      </c>
    </row>
    <row r="3973" s="45" customFormat="true" ht="15" hidden="false" customHeight="false" outlineLevel="0" collapsed="false">
      <c r="A3973" s="84" t="s">
        <v>6698</v>
      </c>
      <c r="B3973" s="143" t="s">
        <v>1</v>
      </c>
      <c r="C3973" s="228" t="n">
        <v>268</v>
      </c>
      <c r="D3973" s="40"/>
      <c r="E3973" s="42"/>
      <c r="F3973" s="229" t="str">
        <f aca="false">CONCATENATE(A3973,B3973,(REPT("0",3-LEN(C3973))&amp;C3973),D3973,E3973)</f>
        <v>POL-268</v>
      </c>
      <c r="G3973" s="8"/>
      <c r="H3973" s="84" t="s">
        <v>6699</v>
      </c>
      <c r="I3973" s="84" t="s">
        <v>6700</v>
      </c>
      <c r="J3973" s="45" t="s">
        <v>7114</v>
      </c>
      <c r="K3973" s="19"/>
      <c r="L3973" s="40" t="s">
        <v>28</v>
      </c>
      <c r="M3973" s="40" t="s">
        <v>28</v>
      </c>
      <c r="N3973" s="19"/>
      <c r="O3973" s="40" t="n">
        <v>12</v>
      </c>
      <c r="P3973" s="40" t="n">
        <v>12</v>
      </c>
      <c r="Q3973" s="40" t="n">
        <v>30.5</v>
      </c>
      <c r="R3973" s="40" t="n">
        <v>30.5</v>
      </c>
      <c r="S3973" s="19"/>
      <c r="T3973" s="40" t="n">
        <v>12</v>
      </c>
      <c r="U3973" s="40" t="n">
        <v>12</v>
      </c>
      <c r="V3973" s="40" t="n">
        <v>30.5</v>
      </c>
      <c r="W3973" s="40" t="n">
        <v>30.5</v>
      </c>
      <c r="X3973" s="19"/>
      <c r="Y3973" s="7" t="str">
        <f aca="false">VLOOKUP($Z3973,'Price Codes'!$D$2:$E$78,2,FALSE())</f>
        <v>RQ</v>
      </c>
      <c r="Z3973" s="44" t="n">
        <v>10</v>
      </c>
      <c r="AA3973" s="51" t="s">
        <v>7115</v>
      </c>
      <c r="AB3973" s="51" t="s">
        <v>7098</v>
      </c>
    </row>
    <row r="3974" s="45" customFormat="true" ht="15" hidden="false" customHeight="false" outlineLevel="0" collapsed="false">
      <c r="A3974" s="84" t="s">
        <v>6698</v>
      </c>
      <c r="B3974" s="143" t="s">
        <v>1</v>
      </c>
      <c r="C3974" s="228" t="n">
        <v>269</v>
      </c>
      <c r="D3974" s="40"/>
      <c r="E3974" s="42"/>
      <c r="F3974" s="229" t="str">
        <f aca="false">CONCATENATE(A3974,B3974,(REPT("0",3-LEN(C3974))&amp;C3974),D3974,E3974)</f>
        <v>POL-269</v>
      </c>
      <c r="G3974" s="8"/>
      <c r="H3974" s="84" t="s">
        <v>6699</v>
      </c>
      <c r="I3974" s="84" t="s">
        <v>6700</v>
      </c>
      <c r="J3974" s="45" t="s">
        <v>7116</v>
      </c>
      <c r="K3974" s="19"/>
      <c r="L3974" s="40" t="s">
        <v>28</v>
      </c>
      <c r="M3974" s="40" t="s">
        <v>28</v>
      </c>
      <c r="N3974" s="19"/>
      <c r="O3974" s="40" t="n">
        <v>12</v>
      </c>
      <c r="P3974" s="40" t="n">
        <v>12</v>
      </c>
      <c r="Q3974" s="40" t="n">
        <v>30.5</v>
      </c>
      <c r="R3974" s="40" t="n">
        <v>30.5</v>
      </c>
      <c r="S3974" s="19"/>
      <c r="T3974" s="40" t="n">
        <v>12</v>
      </c>
      <c r="U3974" s="40" t="n">
        <v>12</v>
      </c>
      <c r="V3974" s="40" t="n">
        <v>30.5</v>
      </c>
      <c r="W3974" s="40" t="n">
        <v>30.5</v>
      </c>
      <c r="X3974" s="19"/>
      <c r="Y3974" s="7" t="str">
        <f aca="false">VLOOKUP($Z3974,'Price Codes'!$D$2:$E$78,2,FALSE())</f>
        <v>RQ</v>
      </c>
      <c r="Z3974" s="44" t="n">
        <v>10</v>
      </c>
      <c r="AA3974" s="51" t="s">
        <v>7117</v>
      </c>
      <c r="AB3974" s="51" t="s">
        <v>3564</v>
      </c>
    </row>
    <row r="3975" s="22" customFormat="true" ht="12.75" hidden="false" customHeight="false" outlineLevel="0" collapsed="false">
      <c r="A3975" s="201" t="s">
        <v>6698</v>
      </c>
      <c r="B3975" s="20" t="s">
        <v>1</v>
      </c>
      <c r="C3975" s="14" t="n">
        <v>284</v>
      </c>
      <c r="D3975" s="14" t="s">
        <v>1</v>
      </c>
      <c r="E3975" s="14" t="n">
        <v>12</v>
      </c>
      <c r="F3975" s="201" t="str">
        <f aca="false">CONCATENATE(A3975,B3975,(REPT("0",3-LEN(C3975))&amp;C3975),D3975,E3975)</f>
        <v>POL-284-12</v>
      </c>
      <c r="G3975" s="156"/>
      <c r="H3975" s="201" t="s">
        <v>6699</v>
      </c>
      <c r="I3975" s="201" t="s">
        <v>6700</v>
      </c>
      <c r="J3975" s="22" t="s">
        <v>7118</v>
      </c>
      <c r="K3975" s="19"/>
      <c r="L3975" s="20" t="s">
        <v>28</v>
      </c>
      <c r="M3975" s="20" t="s">
        <v>28</v>
      </c>
      <c r="N3975" s="19"/>
      <c r="O3975" s="20" t="n">
        <v>12</v>
      </c>
      <c r="P3975" s="20" t="n">
        <v>12</v>
      </c>
      <c r="Q3975" s="20" t="n">
        <v>30.5</v>
      </c>
      <c r="R3975" s="20" t="n">
        <v>30.5</v>
      </c>
      <c r="S3975" s="19"/>
      <c r="T3975" s="20" t="n">
        <v>12</v>
      </c>
      <c r="U3975" s="20" t="n">
        <v>12</v>
      </c>
      <c r="V3975" s="20" t="n">
        <v>30.5</v>
      </c>
      <c r="W3975" s="20" t="n">
        <v>30.5</v>
      </c>
      <c r="X3975" s="19"/>
      <c r="Y3975" s="20" t="str">
        <f aca="false">VLOOKUP($Z3975,'Price Codes'!$D$2:$E$78,2,FALSE())</f>
        <v>RQ</v>
      </c>
      <c r="Z3975" s="21" t="n">
        <f aca="false">IF(G3975="CS",VLOOKUP($M3975,'Price Codes'!$N$2:$O$48,2,FALSE()),VLOOKUP($M3975,'Price Codes'!$I$2:$J$102,2,FALSE()))</f>
        <v>10</v>
      </c>
      <c r="AA3975" s="22" t="s">
        <v>7119</v>
      </c>
      <c r="AB3975" s="156" t="s">
        <v>94</v>
      </c>
    </row>
    <row r="3976" s="22" customFormat="true" ht="15" hidden="false" customHeight="false" outlineLevel="0" collapsed="false">
      <c r="A3976" s="201" t="s">
        <v>6698</v>
      </c>
      <c r="B3976" s="20" t="s">
        <v>1</v>
      </c>
      <c r="C3976" s="162" t="n">
        <v>284</v>
      </c>
      <c r="D3976" s="61" t="s">
        <v>1</v>
      </c>
      <c r="E3976" s="61" t="n">
        <v>24</v>
      </c>
      <c r="F3976" s="17" t="str">
        <f aca="false">CONCATENATE(A3976,B3976,(REPT("0",3-LEN(C3976))&amp;C3976),D3976,E3976)</f>
        <v>POL-284-24</v>
      </c>
      <c r="G3976" s="156"/>
      <c r="H3976" s="201" t="s">
        <v>6699</v>
      </c>
      <c r="I3976" s="201" t="s">
        <v>6700</v>
      </c>
      <c r="J3976" s="22" t="s">
        <v>7118</v>
      </c>
      <c r="K3976" s="19"/>
      <c r="L3976" s="20" t="s">
        <v>48</v>
      </c>
      <c r="M3976" s="20" t="s">
        <v>48</v>
      </c>
      <c r="N3976" s="19"/>
      <c r="O3976" s="20" t="n">
        <v>24</v>
      </c>
      <c r="P3976" s="20" t="n">
        <v>24</v>
      </c>
      <c r="Q3976" s="20" t="n">
        <v>61</v>
      </c>
      <c r="R3976" s="20" t="n">
        <v>61</v>
      </c>
      <c r="S3976" s="19"/>
      <c r="T3976" s="20" t="n">
        <v>24</v>
      </c>
      <c r="U3976" s="20" t="n">
        <v>24</v>
      </c>
      <c r="V3976" s="20" t="n">
        <v>61</v>
      </c>
      <c r="W3976" s="20" t="n">
        <v>61</v>
      </c>
      <c r="X3976" s="19"/>
      <c r="Y3976" s="20" t="str">
        <f aca="false">VLOOKUP($Z3976,'Price Codes'!$D$2:$E$78,2,FALSE())</f>
        <v>SV</v>
      </c>
      <c r="Z3976" s="21" t="n">
        <f aca="false">IF(G3976="CS",VLOOKUP($M3976,'Price Codes'!$N$2:$O$48,2,FALSE()),VLOOKUP($M3976,'Price Codes'!$I$2:$J$102,2,FALSE()))</f>
        <v>25</v>
      </c>
      <c r="AA3976" s="22" t="s">
        <v>7119</v>
      </c>
      <c r="AB3976" s="156" t="s">
        <v>94</v>
      </c>
    </row>
    <row r="3977" s="112" customFormat="true" ht="15" hidden="false" customHeight="false" outlineLevel="0" collapsed="false">
      <c r="A3977" s="199" t="s">
        <v>6698</v>
      </c>
      <c r="B3977" s="175" t="s">
        <v>1</v>
      </c>
      <c r="C3977" s="103" t="n">
        <v>284</v>
      </c>
      <c r="D3977" s="199" t="s">
        <v>1</v>
      </c>
      <c r="E3977" s="210" t="n">
        <v>35</v>
      </c>
      <c r="F3977" s="106" t="s">
        <v>7120</v>
      </c>
      <c r="H3977" s="199" t="s">
        <v>6699</v>
      </c>
      <c r="I3977" s="199" t="s">
        <v>6700</v>
      </c>
      <c r="J3977" s="111" t="s">
        <v>7118</v>
      </c>
      <c r="K3977" s="82"/>
      <c r="L3977" s="175" t="s">
        <v>4290</v>
      </c>
      <c r="M3977" s="175" t="s">
        <v>4290</v>
      </c>
      <c r="N3977" s="19"/>
      <c r="O3977" s="109" t="n">
        <v>35</v>
      </c>
      <c r="P3977" s="109" t="n">
        <v>35</v>
      </c>
      <c r="Q3977" s="109" t="n">
        <v>88.9</v>
      </c>
      <c r="R3977" s="109" t="n">
        <v>88.9</v>
      </c>
      <c r="S3977" s="19"/>
      <c r="T3977" s="109" t="n">
        <v>35</v>
      </c>
      <c r="U3977" s="109" t="n">
        <v>35</v>
      </c>
      <c r="V3977" s="109" t="n">
        <v>88.9</v>
      </c>
      <c r="W3977" s="109" t="n">
        <v>88.9</v>
      </c>
      <c r="X3977" s="19"/>
      <c r="Y3977" s="109" t="str">
        <f aca="false">VLOOKUP($Z3977,'Price Codes'!$D$2:$E$78,2,FALSE())</f>
        <v>UW</v>
      </c>
      <c r="Z3977" s="110" t="n">
        <v>46</v>
      </c>
      <c r="AA3977" s="111" t="s">
        <v>7121</v>
      </c>
      <c r="AB3977" s="196" t="s">
        <v>94</v>
      </c>
    </row>
    <row r="3978" s="22" customFormat="true" ht="12.75" hidden="false" customHeight="false" outlineLevel="0" collapsed="false">
      <c r="A3978" s="201" t="s">
        <v>6698</v>
      </c>
      <c r="B3978" s="20" t="s">
        <v>1</v>
      </c>
      <c r="C3978" s="14" t="n">
        <v>285</v>
      </c>
      <c r="D3978" s="14" t="s">
        <v>1</v>
      </c>
      <c r="E3978" s="14" t="n">
        <v>12</v>
      </c>
      <c r="F3978" s="201" t="str">
        <f aca="false">CONCATENATE(A3978,B3978,(REPT("0",3-LEN(C3978))&amp;C3978),D3978,E3978)</f>
        <v>POL-285-12</v>
      </c>
      <c r="G3978" s="156"/>
      <c r="H3978" s="201" t="s">
        <v>6699</v>
      </c>
      <c r="I3978" s="201" t="s">
        <v>6700</v>
      </c>
      <c r="J3978" s="22" t="s">
        <v>7122</v>
      </c>
      <c r="K3978" s="19"/>
      <c r="L3978" s="20" t="s">
        <v>28</v>
      </c>
      <c r="M3978" s="20" t="s">
        <v>28</v>
      </c>
      <c r="N3978" s="19"/>
      <c r="O3978" s="20" t="n">
        <v>12</v>
      </c>
      <c r="P3978" s="20" t="n">
        <v>12</v>
      </c>
      <c r="Q3978" s="20" t="n">
        <v>30.5</v>
      </c>
      <c r="R3978" s="20" t="n">
        <v>30.5</v>
      </c>
      <c r="S3978" s="19"/>
      <c r="T3978" s="20" t="n">
        <v>12</v>
      </c>
      <c r="U3978" s="20" t="n">
        <v>12</v>
      </c>
      <c r="V3978" s="20" t="n">
        <v>30.5</v>
      </c>
      <c r="W3978" s="20" t="n">
        <v>30.5</v>
      </c>
      <c r="X3978" s="19"/>
      <c r="Y3978" s="20" t="str">
        <f aca="false">VLOOKUP($Z3978,'Price Codes'!$D$2:$E$78,2,FALSE())</f>
        <v>RQ</v>
      </c>
      <c r="Z3978" s="21" t="n">
        <f aca="false">IF(G3978="CS",VLOOKUP($M3978,'Price Codes'!$N$2:$O$48,2,FALSE()),VLOOKUP($M3978,'Price Codes'!$I$2:$J$102,2,FALSE()))</f>
        <v>10</v>
      </c>
      <c r="AA3978" s="22" t="s">
        <v>7119</v>
      </c>
      <c r="AB3978" s="156" t="s">
        <v>94</v>
      </c>
    </row>
    <row r="3979" s="22" customFormat="true" ht="15" hidden="false" customHeight="false" outlineLevel="0" collapsed="false">
      <c r="A3979" s="201" t="s">
        <v>6698</v>
      </c>
      <c r="B3979" s="20" t="s">
        <v>1</v>
      </c>
      <c r="C3979" s="162" t="n">
        <v>285</v>
      </c>
      <c r="D3979" s="20" t="s">
        <v>1</v>
      </c>
      <c r="E3979" s="61" t="n">
        <v>24</v>
      </c>
      <c r="F3979" s="17" t="str">
        <f aca="false">CONCATENATE(A3979,B3979,(REPT("0",3-LEN(C3979))&amp;C3979),D3979,E3979)</f>
        <v>POL-285-24</v>
      </c>
      <c r="G3979" s="156"/>
      <c r="H3979" s="201" t="s">
        <v>6699</v>
      </c>
      <c r="I3979" s="201" t="s">
        <v>6700</v>
      </c>
      <c r="J3979" s="22" t="s">
        <v>7122</v>
      </c>
      <c r="K3979" s="19"/>
      <c r="L3979" s="20" t="s">
        <v>48</v>
      </c>
      <c r="M3979" s="20" t="s">
        <v>48</v>
      </c>
      <c r="N3979" s="19"/>
      <c r="O3979" s="20" t="n">
        <v>24</v>
      </c>
      <c r="P3979" s="20" t="n">
        <v>24</v>
      </c>
      <c r="Q3979" s="20" t="n">
        <v>61</v>
      </c>
      <c r="R3979" s="20" t="n">
        <v>61</v>
      </c>
      <c r="S3979" s="19"/>
      <c r="T3979" s="20" t="n">
        <v>24</v>
      </c>
      <c r="U3979" s="20" t="n">
        <v>24</v>
      </c>
      <c r="V3979" s="20" t="n">
        <v>61</v>
      </c>
      <c r="W3979" s="20" t="n">
        <v>61</v>
      </c>
      <c r="X3979" s="19"/>
      <c r="Y3979" s="20" t="str">
        <f aca="false">VLOOKUP($Z3979,'Price Codes'!$D$2:$E$78,2,FALSE())</f>
        <v>SV</v>
      </c>
      <c r="Z3979" s="21" t="n">
        <f aca="false">IF(G3979="CS",VLOOKUP($M3979,'Price Codes'!$N$2:$O$48,2,FALSE()),VLOOKUP($M3979,'Price Codes'!$I$2:$J$102,2,FALSE()))</f>
        <v>25</v>
      </c>
      <c r="AA3979" s="22" t="s">
        <v>7119</v>
      </c>
      <c r="AB3979" s="156" t="s">
        <v>94</v>
      </c>
    </row>
    <row r="3980" s="112" customFormat="true" ht="15" hidden="false" customHeight="false" outlineLevel="0" collapsed="false">
      <c r="A3980" s="199" t="s">
        <v>6698</v>
      </c>
      <c r="B3980" s="175" t="s">
        <v>1</v>
      </c>
      <c r="C3980" s="103" t="n">
        <v>292</v>
      </c>
      <c r="D3980" s="199" t="s">
        <v>1</v>
      </c>
      <c r="E3980" s="210" t="n">
        <v>12</v>
      </c>
      <c r="F3980" s="106" t="str">
        <f aca="false">CONCATENATE(A3980,B3980,(REPT("0",3-LEN(C3980))&amp;C3980),D3980,E3980)</f>
        <v>POL-292-12</v>
      </c>
      <c r="H3980" s="199" t="s">
        <v>6699</v>
      </c>
      <c r="I3980" s="199" t="s">
        <v>6700</v>
      </c>
      <c r="J3980" s="111" t="s">
        <v>7123</v>
      </c>
      <c r="K3980" s="82"/>
      <c r="L3980" s="109" t="s">
        <v>28</v>
      </c>
      <c r="M3980" s="109" t="s">
        <v>28</v>
      </c>
      <c r="N3980" s="19"/>
      <c r="O3980" s="109" t="n">
        <v>12</v>
      </c>
      <c r="P3980" s="109" t="n">
        <v>12</v>
      </c>
      <c r="Q3980" s="109" t="n">
        <v>30.5</v>
      </c>
      <c r="R3980" s="109" t="n">
        <v>30.5</v>
      </c>
      <c r="S3980" s="19"/>
      <c r="T3980" s="109" t="n">
        <v>12</v>
      </c>
      <c r="U3980" s="109" t="n">
        <v>12</v>
      </c>
      <c r="V3980" s="109" t="n">
        <v>30.5</v>
      </c>
      <c r="W3980" s="109" t="n">
        <v>30.5</v>
      </c>
      <c r="X3980" s="19"/>
      <c r="Y3980" s="109" t="str">
        <f aca="false">VLOOKUP($Z3980,'Price Codes'!$D$2:$E$78,2,FALSE())</f>
        <v>RQ</v>
      </c>
      <c r="Z3980" s="110" t="n">
        <f aca="false">IF(G3980="CS",VLOOKUP($M3980,'Price Codes'!$N$2:$O$48,2,FALSE()),VLOOKUP($M3980,'Price Codes'!$I$2:$J$102,2,FALSE()))</f>
        <v>10</v>
      </c>
      <c r="AA3980" s="111" t="s">
        <v>7124</v>
      </c>
      <c r="AB3980" s="196" t="s">
        <v>7125</v>
      </c>
    </row>
    <row r="3981" s="112" customFormat="true" ht="15" hidden="false" customHeight="false" outlineLevel="0" collapsed="false">
      <c r="A3981" s="199" t="s">
        <v>6698</v>
      </c>
      <c r="B3981" s="175" t="s">
        <v>1</v>
      </c>
      <c r="C3981" s="103" t="n">
        <v>293</v>
      </c>
      <c r="D3981" s="199" t="s">
        <v>1</v>
      </c>
      <c r="E3981" s="210" t="n">
        <v>12</v>
      </c>
      <c r="F3981" s="106" t="str">
        <f aca="false">CONCATENATE(A3981,B3981,(REPT("0",3-LEN(C3981))&amp;C3981),D3981,E3981)</f>
        <v>POL-293-12</v>
      </c>
      <c r="H3981" s="199" t="s">
        <v>6699</v>
      </c>
      <c r="I3981" s="199" t="s">
        <v>6700</v>
      </c>
      <c r="J3981" s="111" t="s">
        <v>7126</v>
      </c>
      <c r="K3981" s="82"/>
      <c r="L3981" s="109" t="s">
        <v>28</v>
      </c>
      <c r="M3981" s="109" t="s">
        <v>28</v>
      </c>
      <c r="N3981" s="19"/>
      <c r="O3981" s="109" t="n">
        <v>12</v>
      </c>
      <c r="P3981" s="109" t="n">
        <v>12</v>
      </c>
      <c r="Q3981" s="109" t="n">
        <v>30.5</v>
      </c>
      <c r="R3981" s="109" t="n">
        <v>30.5</v>
      </c>
      <c r="S3981" s="19"/>
      <c r="T3981" s="109" t="n">
        <v>12</v>
      </c>
      <c r="U3981" s="109" t="n">
        <v>12</v>
      </c>
      <c r="V3981" s="109" t="n">
        <v>30.5</v>
      </c>
      <c r="W3981" s="109" t="n">
        <v>30.5</v>
      </c>
      <c r="X3981" s="19"/>
      <c r="Y3981" s="109" t="str">
        <f aca="false">VLOOKUP($Z3981,'Price Codes'!$D$2:$E$78,2,FALSE())</f>
        <v>RQ</v>
      </c>
      <c r="Z3981" s="110" t="n">
        <f aca="false">IF(G3981="CS",VLOOKUP($M3981,'Price Codes'!$N$2:$O$48,2,FALSE()),VLOOKUP($M3981,'Price Codes'!$I$2:$J$102,2,FALSE()))</f>
        <v>10</v>
      </c>
      <c r="AA3981" s="111" t="s">
        <v>7127</v>
      </c>
      <c r="AB3981" s="196" t="s">
        <v>7125</v>
      </c>
    </row>
    <row r="3982" s="112" customFormat="true" ht="15" hidden="false" customHeight="false" outlineLevel="0" collapsed="false">
      <c r="A3982" s="199" t="s">
        <v>6698</v>
      </c>
      <c r="B3982" s="175" t="s">
        <v>1</v>
      </c>
      <c r="C3982" s="103" t="n">
        <v>294</v>
      </c>
      <c r="D3982" s="199" t="s">
        <v>1</v>
      </c>
      <c r="E3982" s="210" t="n">
        <v>12</v>
      </c>
      <c r="F3982" s="106" t="str">
        <f aca="false">CONCATENATE(A3982,B3982,(REPT("0",3-LEN(C3982))&amp;C3982),D3982,E3982)</f>
        <v>POL-294-12</v>
      </c>
      <c r="H3982" s="199" t="s">
        <v>6699</v>
      </c>
      <c r="I3982" s="199" t="s">
        <v>6700</v>
      </c>
      <c r="J3982" s="111" t="s">
        <v>7128</v>
      </c>
      <c r="K3982" s="82"/>
      <c r="L3982" s="109" t="s">
        <v>28</v>
      </c>
      <c r="M3982" s="109" t="s">
        <v>28</v>
      </c>
      <c r="N3982" s="19"/>
      <c r="O3982" s="109" t="n">
        <v>12</v>
      </c>
      <c r="P3982" s="109" t="n">
        <v>12</v>
      </c>
      <c r="Q3982" s="109" t="n">
        <v>30.5</v>
      </c>
      <c r="R3982" s="109" t="n">
        <v>30.5</v>
      </c>
      <c r="S3982" s="19"/>
      <c r="T3982" s="109" t="n">
        <v>12</v>
      </c>
      <c r="U3982" s="109" t="n">
        <v>12</v>
      </c>
      <c r="V3982" s="109" t="n">
        <v>30.5</v>
      </c>
      <c r="W3982" s="109" t="n">
        <v>30.5</v>
      </c>
      <c r="X3982" s="19"/>
      <c r="Y3982" s="109" t="str">
        <f aca="false">VLOOKUP($Z3982,'Price Codes'!$D$2:$E$78,2,FALSE())</f>
        <v>RQ</v>
      </c>
      <c r="Z3982" s="110" t="n">
        <f aca="false">IF(G3982="CS",VLOOKUP($M3982,'Price Codes'!$N$2:$O$48,2,FALSE()),VLOOKUP($M3982,'Price Codes'!$I$2:$J$102,2,FALSE()))</f>
        <v>10</v>
      </c>
      <c r="AA3982" s="111" t="s">
        <v>7129</v>
      </c>
      <c r="AB3982" s="196" t="s">
        <v>7125</v>
      </c>
    </row>
    <row r="3983" s="112" customFormat="true" ht="15" hidden="false" customHeight="false" outlineLevel="0" collapsed="false">
      <c r="A3983" s="199" t="s">
        <v>6698</v>
      </c>
      <c r="B3983" s="175" t="s">
        <v>1</v>
      </c>
      <c r="C3983" s="103" t="n">
        <v>295</v>
      </c>
      <c r="D3983" s="199" t="s">
        <v>1</v>
      </c>
      <c r="E3983" s="210" t="n">
        <v>12</v>
      </c>
      <c r="F3983" s="106" t="str">
        <f aca="false">CONCATENATE(A3983,B3983,(REPT("0",3-LEN(C3983))&amp;C3983),D3983,E3983)</f>
        <v>POL-295-12</v>
      </c>
      <c r="H3983" s="199" t="s">
        <v>6699</v>
      </c>
      <c r="I3983" s="199" t="s">
        <v>6700</v>
      </c>
      <c r="J3983" s="111" t="s">
        <v>7130</v>
      </c>
      <c r="K3983" s="82"/>
      <c r="L3983" s="109" t="s">
        <v>28</v>
      </c>
      <c r="M3983" s="109" t="s">
        <v>28</v>
      </c>
      <c r="N3983" s="19"/>
      <c r="O3983" s="109" t="n">
        <v>12</v>
      </c>
      <c r="P3983" s="109" t="n">
        <v>12</v>
      </c>
      <c r="Q3983" s="109" t="n">
        <v>30.5</v>
      </c>
      <c r="R3983" s="109" t="n">
        <v>30.5</v>
      </c>
      <c r="S3983" s="19"/>
      <c r="T3983" s="109" t="n">
        <v>12</v>
      </c>
      <c r="U3983" s="109" t="n">
        <v>12</v>
      </c>
      <c r="V3983" s="109" t="n">
        <v>30.5</v>
      </c>
      <c r="W3983" s="109" t="n">
        <v>30.5</v>
      </c>
      <c r="X3983" s="19"/>
      <c r="Y3983" s="109" t="str">
        <f aca="false">VLOOKUP($Z3983,'Price Codes'!$D$2:$E$78,2,FALSE())</f>
        <v>RQ</v>
      </c>
      <c r="Z3983" s="110" t="n">
        <f aca="false">IF(G3983="CS",VLOOKUP($M3983,'Price Codes'!$N$2:$O$48,2,FALSE()),VLOOKUP($M3983,'Price Codes'!$I$2:$J$102,2,FALSE()))</f>
        <v>10</v>
      </c>
      <c r="AA3983" s="111" t="s">
        <v>7131</v>
      </c>
      <c r="AB3983" s="196" t="s">
        <v>7125</v>
      </c>
    </row>
    <row r="3984" s="140" customFormat="true" ht="15" hidden="false" customHeight="false" outlineLevel="0" collapsed="false">
      <c r="A3984" s="208" t="s">
        <v>6698</v>
      </c>
      <c r="B3984" s="184" t="s">
        <v>1</v>
      </c>
      <c r="C3984" s="132" t="n">
        <v>300</v>
      </c>
      <c r="D3984" s="208" t="s">
        <v>1</v>
      </c>
      <c r="E3984" s="209" t="n">
        <v>3624</v>
      </c>
      <c r="F3984" s="135" t="str">
        <f aca="false">CONCATENATE(A3984,B3984,(REPT("0",3-LEN(C3984))&amp;C3984),D3984,E3984)</f>
        <v>POL-300-3624</v>
      </c>
      <c r="H3984" s="208" t="s">
        <v>6699</v>
      </c>
      <c r="I3984" s="208" t="s">
        <v>6700</v>
      </c>
      <c r="J3984" s="137" t="s">
        <v>7132</v>
      </c>
      <c r="K3984" s="82"/>
      <c r="L3984" s="184" t="s">
        <v>623</v>
      </c>
      <c r="M3984" s="184" t="s">
        <v>623</v>
      </c>
      <c r="N3984" s="19"/>
      <c r="O3984" s="138" t="n">
        <v>36</v>
      </c>
      <c r="P3984" s="138" t="n">
        <v>24</v>
      </c>
      <c r="Q3984" s="138" t="n">
        <v>91.4</v>
      </c>
      <c r="R3984" s="138" t="n">
        <v>61</v>
      </c>
      <c r="S3984" s="19"/>
      <c r="T3984" s="138" t="n">
        <v>36</v>
      </c>
      <c r="U3984" s="138" t="n">
        <v>24</v>
      </c>
      <c r="V3984" s="138" t="n">
        <v>91.4</v>
      </c>
      <c r="W3984" s="138" t="n">
        <v>61</v>
      </c>
      <c r="X3984" s="19"/>
      <c r="Y3984" s="138" t="str">
        <f aca="false">VLOOKUP($Z3984,'Price Codes'!$D$2:$E$78,2,FALSE())</f>
        <v>TS</v>
      </c>
      <c r="Z3984" s="139" t="n">
        <f aca="false">IF(G3984="CS",VLOOKUP($M3984,'Price Codes'!$N$2:$O$48,2,FALSE()),VLOOKUP($M3984,'Price Codes'!$I$2:$J$102,2,FALSE()))</f>
        <v>32</v>
      </c>
      <c r="AA3984" s="137" t="s">
        <v>7133</v>
      </c>
      <c r="AB3984" s="215" t="s">
        <v>407</v>
      </c>
    </row>
    <row r="3985" s="22" customFormat="true" ht="15" hidden="false" customHeight="false" outlineLevel="0" collapsed="false">
      <c r="A3985" s="201" t="s">
        <v>6698</v>
      </c>
      <c r="B3985" s="100" t="s">
        <v>1</v>
      </c>
      <c r="C3985" s="14" t="n">
        <v>308</v>
      </c>
      <c r="D3985" s="201" t="s">
        <v>1</v>
      </c>
      <c r="E3985" s="211" t="n">
        <v>810</v>
      </c>
      <c r="F3985" s="17" t="str">
        <f aca="false">CONCATENATE(A3985,B3985,(REPT("0",3-LEN(C3985))&amp;C3985),D3985,E3985)</f>
        <v>POL-308-810</v>
      </c>
      <c r="H3985" s="201" t="s">
        <v>6699</v>
      </c>
      <c r="I3985" s="201" t="s">
        <v>6700</v>
      </c>
      <c r="J3985" s="18" t="s">
        <v>7134</v>
      </c>
      <c r="K3985" s="218"/>
      <c r="L3985" s="100" t="s">
        <v>131</v>
      </c>
      <c r="M3985" s="100" t="s">
        <v>131</v>
      </c>
      <c r="N3985" s="99"/>
      <c r="O3985" s="20" t="n">
        <v>8</v>
      </c>
      <c r="P3985" s="20" t="n">
        <v>10</v>
      </c>
      <c r="Q3985" s="20" t="n">
        <v>20.3</v>
      </c>
      <c r="R3985" s="20" t="n">
        <v>25.4</v>
      </c>
      <c r="S3985" s="99"/>
      <c r="T3985" s="20" t="n">
        <v>8</v>
      </c>
      <c r="U3985" s="20" t="n">
        <v>10</v>
      </c>
      <c r="V3985" s="20" t="n">
        <v>20.3</v>
      </c>
      <c r="W3985" s="20" t="n">
        <v>25.4</v>
      </c>
      <c r="X3985" s="99"/>
      <c r="Y3985" s="20" t="str">
        <f aca="false">VLOOKUP($Z3985,'Price Codes'!$D$2:$E$78,2,FALSE())</f>
        <v>Z</v>
      </c>
      <c r="Z3985" s="21" t="n">
        <v>9</v>
      </c>
      <c r="AA3985" s="22" t="s">
        <v>7135</v>
      </c>
      <c r="AB3985" s="22" t="s">
        <v>7136</v>
      </c>
    </row>
    <row r="3986" s="22" customFormat="true" ht="15" hidden="false" customHeight="false" outlineLevel="0" collapsed="false">
      <c r="A3986" s="201" t="s">
        <v>6698</v>
      </c>
      <c r="B3986" s="100" t="s">
        <v>1</v>
      </c>
      <c r="C3986" s="14" t="n">
        <v>309</v>
      </c>
      <c r="D3986" s="201" t="s">
        <v>1</v>
      </c>
      <c r="E3986" s="211" t="n">
        <v>810</v>
      </c>
      <c r="F3986" s="17" t="str">
        <f aca="false">CONCATENATE(A3986,B3986,(REPT("0",3-LEN(C3986))&amp;C3986),D3986,E3986)</f>
        <v>POL-309-810</v>
      </c>
      <c r="H3986" s="201" t="s">
        <v>6699</v>
      </c>
      <c r="I3986" s="201" t="s">
        <v>6700</v>
      </c>
      <c r="J3986" s="18" t="s">
        <v>7137</v>
      </c>
      <c r="K3986" s="218"/>
      <c r="L3986" s="100" t="s">
        <v>131</v>
      </c>
      <c r="M3986" s="100" t="s">
        <v>131</v>
      </c>
      <c r="N3986" s="99"/>
      <c r="O3986" s="20" t="n">
        <v>8</v>
      </c>
      <c r="P3986" s="20" t="n">
        <v>10</v>
      </c>
      <c r="Q3986" s="20" t="n">
        <v>20.3</v>
      </c>
      <c r="R3986" s="20" t="n">
        <v>25.4</v>
      </c>
      <c r="S3986" s="99"/>
      <c r="T3986" s="20" t="n">
        <v>8</v>
      </c>
      <c r="U3986" s="20" t="n">
        <v>10</v>
      </c>
      <c r="V3986" s="20" t="n">
        <v>20.3</v>
      </c>
      <c r="W3986" s="20" t="n">
        <v>25.4</v>
      </c>
      <c r="X3986" s="99"/>
      <c r="Y3986" s="20" t="str">
        <f aca="false">VLOOKUP($Z3986,'Price Codes'!$D$2:$E$78,2,FALSE())</f>
        <v>Z</v>
      </c>
      <c r="Z3986" s="21" t="n">
        <v>9</v>
      </c>
      <c r="AA3986" s="22" t="s">
        <v>7135</v>
      </c>
      <c r="AB3986" s="22" t="s">
        <v>7136</v>
      </c>
    </row>
    <row r="3987" s="34" customFormat="true" ht="15" hidden="false" customHeight="false" outlineLevel="0" collapsed="false">
      <c r="A3987" s="212" t="s">
        <v>6698</v>
      </c>
      <c r="B3987" s="167" t="s">
        <v>1</v>
      </c>
      <c r="C3987" s="25" t="n">
        <v>312</v>
      </c>
      <c r="D3987" s="212" t="s">
        <v>1</v>
      </c>
      <c r="E3987" s="213" t="n">
        <v>1114</v>
      </c>
      <c r="F3987" s="28" t="str">
        <f aca="false">CONCATENATE(A3987,B3987,(REPT("0",3-LEN(C3987))&amp;C3987),D3987,E3987)</f>
        <v>POL-312-1114</v>
      </c>
      <c r="H3987" s="212" t="s">
        <v>6699</v>
      </c>
      <c r="I3987" s="212" t="s">
        <v>6700</v>
      </c>
      <c r="J3987" s="30" t="s">
        <v>7138</v>
      </c>
      <c r="K3987" s="82"/>
      <c r="L3987" s="32" t="s">
        <v>134</v>
      </c>
      <c r="M3987" s="32" t="s">
        <v>134</v>
      </c>
      <c r="N3987" s="19"/>
      <c r="O3987" s="32" t="n">
        <v>11</v>
      </c>
      <c r="P3987" s="32" t="n">
        <v>14</v>
      </c>
      <c r="Q3987" s="32" t="n">
        <v>27.9</v>
      </c>
      <c r="R3987" s="32" t="n">
        <v>35.6</v>
      </c>
      <c r="S3987" s="19"/>
      <c r="T3987" s="32" t="n">
        <v>11</v>
      </c>
      <c r="U3987" s="32" t="n">
        <v>14</v>
      </c>
      <c r="V3987" s="32" t="n">
        <v>27.9</v>
      </c>
      <c r="W3987" s="32" t="n">
        <v>35.6</v>
      </c>
      <c r="X3987" s="19"/>
      <c r="Y3987" s="32" t="str">
        <f aca="false">VLOOKUP($Z3987,'Price Codes'!$D$2:$E$78,2,FALSE())</f>
        <v>RQ</v>
      </c>
      <c r="Z3987" s="33" t="n">
        <f aca="false">IF(G3987="CS",VLOOKUP($M3987,'Price Codes'!$N$2:$O$48,2,FALSE()),VLOOKUP($M3987,'Price Codes'!$I$2:$J$102,2,FALSE()))</f>
        <v>10</v>
      </c>
      <c r="AA3987" s="34" t="s">
        <v>7139</v>
      </c>
      <c r="AB3987" s="34" t="s">
        <v>1262</v>
      </c>
    </row>
    <row r="3988" s="34" customFormat="true" ht="15" hidden="false" customHeight="false" outlineLevel="0" collapsed="false">
      <c r="A3988" s="212" t="s">
        <v>6698</v>
      </c>
      <c r="B3988" s="167" t="s">
        <v>1</v>
      </c>
      <c r="C3988" s="25" t="n">
        <v>313</v>
      </c>
      <c r="D3988" s="212" t="s">
        <v>1</v>
      </c>
      <c r="E3988" s="213" t="n">
        <v>1114</v>
      </c>
      <c r="F3988" s="28" t="str">
        <f aca="false">CONCATENATE(A3988,B3988,(REPT("0",3-LEN(C3988))&amp;C3988),D3988,E3988)</f>
        <v>POL-313-1114</v>
      </c>
      <c r="H3988" s="212" t="s">
        <v>6699</v>
      </c>
      <c r="I3988" s="212" t="s">
        <v>6700</v>
      </c>
      <c r="J3988" s="30" t="s">
        <v>7140</v>
      </c>
      <c r="K3988" s="82"/>
      <c r="L3988" s="32" t="s">
        <v>134</v>
      </c>
      <c r="M3988" s="32" t="s">
        <v>134</v>
      </c>
      <c r="N3988" s="19"/>
      <c r="O3988" s="32" t="n">
        <v>11</v>
      </c>
      <c r="P3988" s="32" t="n">
        <v>14</v>
      </c>
      <c r="Q3988" s="32" t="n">
        <v>27.9</v>
      </c>
      <c r="R3988" s="32" t="n">
        <v>35.6</v>
      </c>
      <c r="S3988" s="19"/>
      <c r="T3988" s="32" t="n">
        <v>11</v>
      </c>
      <c r="U3988" s="32" t="n">
        <v>14</v>
      </c>
      <c r="V3988" s="32" t="n">
        <v>27.9</v>
      </c>
      <c r="W3988" s="32" t="n">
        <v>35.6</v>
      </c>
      <c r="X3988" s="19"/>
      <c r="Y3988" s="32" t="str">
        <f aca="false">VLOOKUP($Z3988,'Price Codes'!$D$2:$E$78,2,FALSE())</f>
        <v>RQ</v>
      </c>
      <c r="Z3988" s="33" t="n">
        <f aca="false">IF(G3988="CS",VLOOKUP($M3988,'Price Codes'!$N$2:$O$48,2,FALSE()),VLOOKUP($M3988,'Price Codes'!$I$2:$J$102,2,FALSE()))</f>
        <v>10</v>
      </c>
      <c r="AA3988" s="34" t="s">
        <v>7139</v>
      </c>
      <c r="AB3988" s="34" t="s">
        <v>1262</v>
      </c>
    </row>
    <row r="3989" s="34" customFormat="true" ht="15" hidden="false" customHeight="false" outlineLevel="0" collapsed="false">
      <c r="A3989" s="212" t="s">
        <v>6698</v>
      </c>
      <c r="B3989" s="167" t="s">
        <v>1</v>
      </c>
      <c r="C3989" s="25" t="n">
        <v>314</v>
      </c>
      <c r="D3989" s="212" t="s">
        <v>1</v>
      </c>
      <c r="E3989" s="213" t="n">
        <v>1114</v>
      </c>
      <c r="F3989" s="28" t="str">
        <f aca="false">CONCATENATE(A3989,B3989,(REPT("0",3-LEN(C3989))&amp;C3989),D3989,E3989)</f>
        <v>POL-314-1114</v>
      </c>
      <c r="H3989" s="212" t="s">
        <v>6699</v>
      </c>
      <c r="I3989" s="212" t="s">
        <v>6700</v>
      </c>
      <c r="J3989" s="30" t="s">
        <v>7141</v>
      </c>
      <c r="K3989" s="82"/>
      <c r="L3989" s="32" t="s">
        <v>134</v>
      </c>
      <c r="M3989" s="32" t="s">
        <v>134</v>
      </c>
      <c r="N3989" s="19"/>
      <c r="O3989" s="32" t="n">
        <v>11</v>
      </c>
      <c r="P3989" s="32" t="n">
        <v>14</v>
      </c>
      <c r="Q3989" s="32" t="n">
        <v>27.9</v>
      </c>
      <c r="R3989" s="32" t="n">
        <v>35.6</v>
      </c>
      <c r="S3989" s="19"/>
      <c r="T3989" s="32" t="n">
        <v>11</v>
      </c>
      <c r="U3989" s="32" t="n">
        <v>14</v>
      </c>
      <c r="V3989" s="32" t="n">
        <v>27.9</v>
      </c>
      <c r="W3989" s="32" t="n">
        <v>35.6</v>
      </c>
      <c r="X3989" s="19"/>
      <c r="Y3989" s="32" t="str">
        <f aca="false">VLOOKUP($Z3989,'Price Codes'!$D$2:$E$78,2,FALSE())</f>
        <v>RQ</v>
      </c>
      <c r="Z3989" s="33" t="n">
        <f aca="false">IF(G3989="CS",VLOOKUP($M3989,'Price Codes'!$N$2:$O$48,2,FALSE()),VLOOKUP($M3989,'Price Codes'!$I$2:$J$102,2,FALSE()))</f>
        <v>10</v>
      </c>
      <c r="AA3989" s="34" t="s">
        <v>7139</v>
      </c>
      <c r="AB3989" s="34" t="s">
        <v>1262</v>
      </c>
    </row>
    <row r="3990" s="34" customFormat="true" ht="15" hidden="false" customHeight="false" outlineLevel="0" collapsed="false">
      <c r="A3990" s="212" t="s">
        <v>6698</v>
      </c>
      <c r="B3990" s="167" t="s">
        <v>1</v>
      </c>
      <c r="C3990" s="25" t="n">
        <v>315</v>
      </c>
      <c r="D3990" s="212" t="s">
        <v>1</v>
      </c>
      <c r="E3990" s="213" t="n">
        <v>1114</v>
      </c>
      <c r="F3990" s="28" t="str">
        <f aca="false">CONCATENATE(A3990,B3990,(REPT("0",3-LEN(C3990))&amp;C3990),D3990,E3990)</f>
        <v>POL-315-1114</v>
      </c>
      <c r="H3990" s="212" t="s">
        <v>6699</v>
      </c>
      <c r="I3990" s="212" t="s">
        <v>6700</v>
      </c>
      <c r="J3990" s="30" t="s">
        <v>7142</v>
      </c>
      <c r="K3990" s="82"/>
      <c r="L3990" s="32" t="s">
        <v>134</v>
      </c>
      <c r="M3990" s="32" t="s">
        <v>134</v>
      </c>
      <c r="N3990" s="19"/>
      <c r="O3990" s="32" t="n">
        <v>11</v>
      </c>
      <c r="P3990" s="32" t="n">
        <v>14</v>
      </c>
      <c r="Q3990" s="32" t="n">
        <v>27.9</v>
      </c>
      <c r="R3990" s="32" t="n">
        <v>35.6</v>
      </c>
      <c r="S3990" s="19"/>
      <c r="T3990" s="32" t="n">
        <v>11</v>
      </c>
      <c r="U3990" s="32" t="n">
        <v>14</v>
      </c>
      <c r="V3990" s="32" t="n">
        <v>27.9</v>
      </c>
      <c r="W3990" s="32" t="n">
        <v>35.6</v>
      </c>
      <c r="X3990" s="19"/>
      <c r="Y3990" s="32" t="str">
        <f aca="false">VLOOKUP($Z3990,'Price Codes'!$D$2:$E$78,2,FALSE())</f>
        <v>RQ</v>
      </c>
      <c r="Z3990" s="33" t="n">
        <f aca="false">IF(G3990="CS",VLOOKUP($M3990,'Price Codes'!$N$2:$O$48,2,FALSE()),VLOOKUP($M3990,'Price Codes'!$I$2:$J$102,2,FALSE()))</f>
        <v>10</v>
      </c>
      <c r="AA3990" s="34" t="s">
        <v>7139</v>
      </c>
      <c r="AB3990" s="34" t="s">
        <v>1262</v>
      </c>
    </row>
    <row r="3991" s="34" customFormat="true" ht="15" hidden="false" customHeight="false" outlineLevel="0" collapsed="false">
      <c r="A3991" s="212" t="s">
        <v>6698</v>
      </c>
      <c r="B3991" s="167" t="s">
        <v>1</v>
      </c>
      <c r="C3991" s="25" t="n">
        <v>316</v>
      </c>
      <c r="D3991" s="212" t="s">
        <v>1</v>
      </c>
      <c r="E3991" s="213" t="n">
        <v>1114</v>
      </c>
      <c r="F3991" s="28" t="str">
        <f aca="false">CONCATENATE(A3991,B3991,(REPT("0",3-LEN(C3991))&amp;C3991),D3991,E3991)</f>
        <v>POL-316-1114</v>
      </c>
      <c r="H3991" s="212" t="s">
        <v>6699</v>
      </c>
      <c r="I3991" s="212" t="s">
        <v>6700</v>
      </c>
      <c r="J3991" s="30" t="s">
        <v>7143</v>
      </c>
      <c r="K3991" s="82"/>
      <c r="L3991" s="32" t="s">
        <v>134</v>
      </c>
      <c r="M3991" s="32" t="s">
        <v>134</v>
      </c>
      <c r="N3991" s="19"/>
      <c r="O3991" s="32" t="n">
        <v>11</v>
      </c>
      <c r="P3991" s="32" t="n">
        <v>14</v>
      </c>
      <c r="Q3991" s="32" t="n">
        <v>27.9</v>
      </c>
      <c r="R3991" s="32" t="n">
        <v>35.6</v>
      </c>
      <c r="S3991" s="19"/>
      <c r="T3991" s="32" t="n">
        <v>11</v>
      </c>
      <c r="U3991" s="32" t="n">
        <v>14</v>
      </c>
      <c r="V3991" s="32" t="n">
        <v>27.9</v>
      </c>
      <c r="W3991" s="32" t="n">
        <v>35.6</v>
      </c>
      <c r="X3991" s="19"/>
      <c r="Y3991" s="32" t="str">
        <f aca="false">VLOOKUP($Z3991,'Price Codes'!$D$2:$E$78,2,FALSE())</f>
        <v>RQ</v>
      </c>
      <c r="Z3991" s="33" t="n">
        <f aca="false">IF(G3991="CS",VLOOKUP($M3991,'Price Codes'!$N$2:$O$48,2,FALSE()),VLOOKUP($M3991,'Price Codes'!$I$2:$J$102,2,FALSE()))</f>
        <v>10</v>
      </c>
      <c r="AA3991" s="34" t="s">
        <v>7144</v>
      </c>
      <c r="AB3991" s="34" t="s">
        <v>7145</v>
      </c>
    </row>
    <row r="3992" s="34" customFormat="true" ht="15" hidden="false" customHeight="false" outlineLevel="0" collapsed="false">
      <c r="A3992" s="212" t="s">
        <v>6698</v>
      </c>
      <c r="B3992" s="167" t="s">
        <v>1</v>
      </c>
      <c r="C3992" s="25" t="n">
        <v>317</v>
      </c>
      <c r="D3992" s="212" t="s">
        <v>1</v>
      </c>
      <c r="E3992" s="213" t="n">
        <v>1114</v>
      </c>
      <c r="F3992" s="28" t="str">
        <f aca="false">CONCATENATE(A3992,B3992,(REPT("0",3-LEN(C3992))&amp;C3992),D3992,E3992)</f>
        <v>POL-317-1114</v>
      </c>
      <c r="H3992" s="212" t="s">
        <v>6699</v>
      </c>
      <c r="I3992" s="212" t="s">
        <v>6700</v>
      </c>
      <c r="J3992" s="30" t="s">
        <v>7146</v>
      </c>
      <c r="K3992" s="82"/>
      <c r="L3992" s="32" t="s">
        <v>134</v>
      </c>
      <c r="M3992" s="32" t="s">
        <v>134</v>
      </c>
      <c r="N3992" s="19"/>
      <c r="O3992" s="32" t="n">
        <v>11</v>
      </c>
      <c r="P3992" s="32" t="n">
        <v>14</v>
      </c>
      <c r="Q3992" s="32" t="n">
        <v>27.9</v>
      </c>
      <c r="R3992" s="32" t="n">
        <v>35.6</v>
      </c>
      <c r="S3992" s="19"/>
      <c r="T3992" s="32" t="n">
        <v>11</v>
      </c>
      <c r="U3992" s="32" t="n">
        <v>14</v>
      </c>
      <c r="V3992" s="32" t="n">
        <v>27.9</v>
      </c>
      <c r="W3992" s="32" t="n">
        <v>35.6</v>
      </c>
      <c r="X3992" s="19"/>
      <c r="Y3992" s="32" t="str">
        <f aca="false">VLOOKUP($Z3992,'Price Codes'!$D$2:$E$78,2,FALSE())</f>
        <v>RQ</v>
      </c>
      <c r="Z3992" s="33" t="n">
        <f aca="false">IF(G3992="CS",VLOOKUP($M3992,'Price Codes'!$N$2:$O$48,2,FALSE()),VLOOKUP($M3992,'Price Codes'!$I$2:$J$102,2,FALSE()))</f>
        <v>10</v>
      </c>
      <c r="AA3992" s="34" t="s">
        <v>7144</v>
      </c>
      <c r="AB3992" s="34" t="s">
        <v>7145</v>
      </c>
    </row>
    <row r="3993" s="34" customFormat="true" ht="15" hidden="false" customHeight="false" outlineLevel="0" collapsed="false">
      <c r="A3993" s="212" t="s">
        <v>6698</v>
      </c>
      <c r="B3993" s="167" t="s">
        <v>1</v>
      </c>
      <c r="C3993" s="25" t="n">
        <v>318</v>
      </c>
      <c r="D3993" s="212" t="s">
        <v>1</v>
      </c>
      <c r="E3993" s="213" t="n">
        <v>1114</v>
      </c>
      <c r="F3993" s="28" t="str">
        <f aca="false">CONCATENATE(A3993,B3993,(REPT("0",3-LEN(C3993))&amp;C3993),D3993,E3993)</f>
        <v>POL-318-1114</v>
      </c>
      <c r="H3993" s="212" t="s">
        <v>6699</v>
      </c>
      <c r="I3993" s="212" t="s">
        <v>6700</v>
      </c>
      <c r="J3993" s="30" t="s">
        <v>7147</v>
      </c>
      <c r="K3993" s="82"/>
      <c r="L3993" s="32" t="s">
        <v>134</v>
      </c>
      <c r="M3993" s="32" t="s">
        <v>134</v>
      </c>
      <c r="N3993" s="19"/>
      <c r="O3993" s="32" t="n">
        <v>11</v>
      </c>
      <c r="P3993" s="32" t="n">
        <v>14</v>
      </c>
      <c r="Q3993" s="32" t="n">
        <v>27.9</v>
      </c>
      <c r="R3993" s="32" t="n">
        <v>35.6</v>
      </c>
      <c r="S3993" s="19"/>
      <c r="T3993" s="32" t="n">
        <v>11</v>
      </c>
      <c r="U3993" s="32" t="n">
        <v>14</v>
      </c>
      <c r="V3993" s="32" t="n">
        <v>27.9</v>
      </c>
      <c r="W3993" s="32" t="n">
        <v>35.6</v>
      </c>
      <c r="X3993" s="19"/>
      <c r="Y3993" s="32" t="str">
        <f aca="false">VLOOKUP($Z3993,'Price Codes'!$D$2:$E$78,2,FALSE())</f>
        <v>RQ</v>
      </c>
      <c r="Z3993" s="33" t="n">
        <f aca="false">IF(G3993="CS",VLOOKUP($M3993,'Price Codes'!$N$2:$O$48,2,FALSE()),VLOOKUP($M3993,'Price Codes'!$I$2:$J$102,2,FALSE()))</f>
        <v>10</v>
      </c>
      <c r="AA3993" s="34" t="s">
        <v>7144</v>
      </c>
      <c r="AB3993" s="34" t="s">
        <v>7145</v>
      </c>
    </row>
    <row r="3994" s="34" customFormat="true" ht="15" hidden="false" customHeight="false" outlineLevel="0" collapsed="false">
      <c r="A3994" s="212" t="s">
        <v>6698</v>
      </c>
      <c r="B3994" s="167" t="s">
        <v>1</v>
      </c>
      <c r="C3994" s="25" t="n">
        <v>319</v>
      </c>
      <c r="D3994" s="212" t="s">
        <v>1</v>
      </c>
      <c r="E3994" s="213" t="n">
        <v>1114</v>
      </c>
      <c r="F3994" s="28" t="str">
        <f aca="false">CONCATENATE(A3994,B3994,(REPT("0",3-LEN(C3994))&amp;C3994),D3994,E3994)</f>
        <v>POL-319-1114</v>
      </c>
      <c r="H3994" s="212" t="s">
        <v>6699</v>
      </c>
      <c r="I3994" s="212" t="s">
        <v>6700</v>
      </c>
      <c r="J3994" s="30" t="s">
        <v>7148</v>
      </c>
      <c r="K3994" s="82"/>
      <c r="L3994" s="32" t="s">
        <v>134</v>
      </c>
      <c r="M3994" s="32" t="s">
        <v>134</v>
      </c>
      <c r="N3994" s="19"/>
      <c r="O3994" s="32" t="n">
        <v>11</v>
      </c>
      <c r="P3994" s="32" t="n">
        <v>14</v>
      </c>
      <c r="Q3994" s="32" t="n">
        <v>27.9</v>
      </c>
      <c r="R3994" s="32" t="n">
        <v>35.6</v>
      </c>
      <c r="S3994" s="19"/>
      <c r="T3994" s="32" t="n">
        <v>11</v>
      </c>
      <c r="U3994" s="32" t="n">
        <v>14</v>
      </c>
      <c r="V3994" s="32" t="n">
        <v>27.9</v>
      </c>
      <c r="W3994" s="32" t="n">
        <v>35.6</v>
      </c>
      <c r="X3994" s="19"/>
      <c r="Y3994" s="32" t="str">
        <f aca="false">VLOOKUP($Z3994,'Price Codes'!$D$2:$E$78,2,FALSE())</f>
        <v>RQ</v>
      </c>
      <c r="Z3994" s="33" t="n">
        <f aca="false">IF(G3994="CS",VLOOKUP($M3994,'Price Codes'!$N$2:$O$48,2,FALSE()),VLOOKUP($M3994,'Price Codes'!$I$2:$J$102,2,FALSE()))</f>
        <v>10</v>
      </c>
      <c r="AA3994" s="34" t="s">
        <v>7144</v>
      </c>
      <c r="AB3994" s="34" t="s">
        <v>7145</v>
      </c>
    </row>
    <row r="3995" s="34" customFormat="true" ht="15" hidden="false" customHeight="false" outlineLevel="0" collapsed="false">
      <c r="A3995" s="212" t="s">
        <v>6698</v>
      </c>
      <c r="B3995" s="167" t="s">
        <v>1</v>
      </c>
      <c r="C3995" s="25" t="n">
        <v>320</v>
      </c>
      <c r="D3995" s="212" t="s">
        <v>1</v>
      </c>
      <c r="E3995" s="213" t="n">
        <v>1411</v>
      </c>
      <c r="F3995" s="28" t="str">
        <f aca="false">CONCATENATE(A3995,B3995,(REPT("0",3-LEN(C3995))&amp;C3995),D3995,E3995)</f>
        <v>POL-320-1411</v>
      </c>
      <c r="H3995" s="212" t="s">
        <v>6699</v>
      </c>
      <c r="I3995" s="212" t="s">
        <v>6700</v>
      </c>
      <c r="J3995" s="30" t="s">
        <v>7149</v>
      </c>
      <c r="K3995" s="82"/>
      <c r="L3995" s="167" t="s">
        <v>571</v>
      </c>
      <c r="M3995" s="167" t="s">
        <v>571</v>
      </c>
      <c r="N3995" s="19"/>
      <c r="O3995" s="32" t="n">
        <v>14</v>
      </c>
      <c r="P3995" s="32" t="n">
        <v>11</v>
      </c>
      <c r="Q3995" s="32" t="n">
        <v>35.6</v>
      </c>
      <c r="R3995" s="32" t="n">
        <v>27.9</v>
      </c>
      <c r="S3995" s="19"/>
      <c r="T3995" s="32" t="n">
        <v>14</v>
      </c>
      <c r="U3995" s="32" t="n">
        <v>11</v>
      </c>
      <c r="V3995" s="32" t="n">
        <v>35.6</v>
      </c>
      <c r="W3995" s="32" t="n">
        <v>27.9</v>
      </c>
      <c r="X3995" s="19"/>
      <c r="Y3995" s="32" t="str">
        <f aca="false">VLOOKUP($Z3995,'Price Codes'!$D$2:$E$78,2,FALSE())</f>
        <v>RQ</v>
      </c>
      <c r="Z3995" s="33" t="n">
        <f aca="false">IF(G3995="CS",VLOOKUP($M3995,'Price Codes'!$N$2:$O$48,2,FALSE()),VLOOKUP($M3995,'Price Codes'!$I$2:$J$102,2,FALSE()))</f>
        <v>10</v>
      </c>
      <c r="AA3995" s="30" t="s">
        <v>7150</v>
      </c>
      <c r="AB3995" s="30" t="s">
        <v>7151</v>
      </c>
    </row>
    <row r="3996" s="34" customFormat="true" ht="15" hidden="false" customHeight="false" outlineLevel="0" collapsed="false">
      <c r="A3996" s="212" t="s">
        <v>6698</v>
      </c>
      <c r="B3996" s="167" t="s">
        <v>1</v>
      </c>
      <c r="C3996" s="25" t="n">
        <v>321</v>
      </c>
      <c r="D3996" s="212" t="s">
        <v>1</v>
      </c>
      <c r="E3996" s="213" t="n">
        <v>1411</v>
      </c>
      <c r="F3996" s="28" t="str">
        <f aca="false">CONCATENATE(A3996,B3996,(REPT("0",3-LEN(C3996))&amp;C3996),D3996,E3996)</f>
        <v>POL-321-1411</v>
      </c>
      <c r="H3996" s="212" t="s">
        <v>6699</v>
      </c>
      <c r="I3996" s="212" t="s">
        <v>6700</v>
      </c>
      <c r="J3996" s="30" t="s">
        <v>7152</v>
      </c>
      <c r="K3996" s="82"/>
      <c r="L3996" s="167" t="s">
        <v>571</v>
      </c>
      <c r="M3996" s="167" t="s">
        <v>571</v>
      </c>
      <c r="N3996" s="19"/>
      <c r="O3996" s="32" t="n">
        <v>14</v>
      </c>
      <c r="P3996" s="32" t="n">
        <v>11</v>
      </c>
      <c r="Q3996" s="32" t="n">
        <v>35.6</v>
      </c>
      <c r="R3996" s="32" t="n">
        <v>27.9</v>
      </c>
      <c r="S3996" s="19"/>
      <c r="T3996" s="32" t="n">
        <v>14</v>
      </c>
      <c r="U3996" s="32" t="n">
        <v>11</v>
      </c>
      <c r="V3996" s="32" t="n">
        <v>35.6</v>
      </c>
      <c r="W3996" s="32" t="n">
        <v>27.9</v>
      </c>
      <c r="X3996" s="19"/>
      <c r="Y3996" s="32" t="str">
        <f aca="false">VLOOKUP($Z3996,'Price Codes'!$D$2:$E$78,2,FALSE())</f>
        <v>RQ</v>
      </c>
      <c r="Z3996" s="33" t="n">
        <f aca="false">IF(G3996="CS",VLOOKUP($M3996,'Price Codes'!$N$2:$O$48,2,FALSE()),VLOOKUP($M3996,'Price Codes'!$I$2:$J$102,2,FALSE()))</f>
        <v>10</v>
      </c>
      <c r="AA3996" s="30" t="s">
        <v>7150</v>
      </c>
      <c r="AB3996" s="30" t="s">
        <v>7151</v>
      </c>
    </row>
    <row r="3997" s="8" customFormat="true" ht="12.75" hidden="false" customHeight="false" outlineLevel="0" collapsed="false">
      <c r="A3997" s="42" t="s">
        <v>7153</v>
      </c>
      <c r="B3997" s="43" t="s">
        <v>1</v>
      </c>
      <c r="C3997" s="36" t="n">
        <v>248</v>
      </c>
      <c r="D3997" s="37"/>
      <c r="E3997" s="38"/>
      <c r="F3997" s="39" t="str">
        <f aca="false">CONCATENATE(A3997,B3997,(REPT("0",3-LEN(C3997))&amp;C3997),D3997,E3997)</f>
        <v>PSBZL-248</v>
      </c>
      <c r="G3997" s="42"/>
      <c r="H3997" s="42" t="s">
        <v>1577</v>
      </c>
      <c r="I3997" s="42" t="s">
        <v>1578</v>
      </c>
      <c r="J3997" s="42" t="s">
        <v>7154</v>
      </c>
      <c r="K3997" s="31"/>
      <c r="L3997" s="40" t="s">
        <v>1197</v>
      </c>
      <c r="M3997" s="40" t="s">
        <v>1197</v>
      </c>
      <c r="N3997" s="19"/>
      <c r="O3997" s="40" t="n">
        <v>18</v>
      </c>
      <c r="P3997" s="40" t="n">
        <v>12</v>
      </c>
      <c r="Q3997" s="40" t="n">
        <v>45.7</v>
      </c>
      <c r="R3997" s="40" t="n">
        <v>30.5</v>
      </c>
      <c r="S3997" s="19" t="n">
        <v>18</v>
      </c>
      <c r="T3997" s="40" t="n">
        <v>12</v>
      </c>
      <c r="U3997" s="40" t="n">
        <v>12</v>
      </c>
      <c r="V3997" s="40" t="n">
        <v>45.7</v>
      </c>
      <c r="W3997" s="40" t="n">
        <v>30.5</v>
      </c>
      <c r="X3997" s="19"/>
      <c r="Y3997" s="40" t="str">
        <f aca="false">VLOOKUP($Z3997,'[1]Price Codes'!$D$2:$E$78,2,FALSE())</f>
        <v>RT</v>
      </c>
      <c r="Z3997" s="41" t="n">
        <v>13</v>
      </c>
      <c r="AA3997" s="45" t="s">
        <v>7155</v>
      </c>
      <c r="AB3997" s="45" t="s">
        <v>7156</v>
      </c>
      <c r="AC3997" s="45"/>
      <c r="AD3997" s="45"/>
      <c r="AE3997" s="45"/>
      <c r="AF3997" s="45"/>
      <c r="AG3997" s="45"/>
      <c r="AH3997" s="45"/>
      <c r="AI3997" s="45"/>
      <c r="AJ3997" s="45"/>
      <c r="AK3997" s="45"/>
      <c r="AL3997" s="45"/>
      <c r="AM3997" s="45"/>
      <c r="AN3997" s="45"/>
      <c r="AO3997" s="45"/>
      <c r="AP3997" s="45"/>
      <c r="AQ3997" s="45"/>
      <c r="AR3997" s="45"/>
      <c r="AS3997" s="45"/>
      <c r="AT3997" s="45"/>
      <c r="AU3997" s="45"/>
      <c r="AV3997" s="45"/>
      <c r="AW3997" s="45"/>
      <c r="AX3997" s="45"/>
      <c r="AY3997" s="45"/>
      <c r="AZ3997" s="45"/>
      <c r="BA3997" s="45"/>
      <c r="BB3997" s="45"/>
      <c r="BC3997" s="45"/>
      <c r="BD3997" s="45"/>
      <c r="BE3997" s="45"/>
      <c r="BF3997" s="45"/>
      <c r="BG3997" s="45"/>
      <c r="BH3997" s="45"/>
      <c r="BI3997" s="45"/>
      <c r="BJ3997" s="45"/>
      <c r="BK3997" s="45"/>
      <c r="BL3997" s="45"/>
      <c r="BM3997" s="45"/>
      <c r="BN3997" s="45"/>
      <c r="BO3997" s="45"/>
      <c r="BP3997" s="45"/>
      <c r="BQ3997" s="45"/>
      <c r="BR3997" s="45"/>
      <c r="BS3997" s="45"/>
      <c r="BT3997" s="45"/>
      <c r="BU3997" s="45"/>
      <c r="BV3997" s="45"/>
      <c r="BW3997" s="45"/>
      <c r="BX3997" s="45"/>
      <c r="BY3997" s="45"/>
      <c r="BZ3997" s="45"/>
      <c r="CA3997" s="45"/>
      <c r="CB3997" s="45"/>
      <c r="CC3997" s="45"/>
      <c r="CD3997" s="45"/>
      <c r="CE3997" s="45"/>
      <c r="CF3997" s="45"/>
      <c r="CG3997" s="45"/>
      <c r="CH3997" s="45"/>
      <c r="CI3997" s="45"/>
      <c r="CJ3997" s="45"/>
      <c r="CK3997" s="45"/>
      <c r="CL3997" s="45"/>
    </row>
    <row r="3998" s="8" customFormat="true" ht="12.75" hidden="false" customHeight="false" outlineLevel="0" collapsed="false">
      <c r="A3998" s="42" t="s">
        <v>7153</v>
      </c>
      <c r="B3998" s="43" t="s">
        <v>1</v>
      </c>
      <c r="C3998" s="36" t="n">
        <v>249</v>
      </c>
      <c r="D3998" s="37"/>
      <c r="E3998" s="38"/>
      <c r="F3998" s="39" t="str">
        <f aca="false">CONCATENATE(A3998,B3998,(REPT("0",3-LEN(C3998))&amp;C3998),D3998,E3998)</f>
        <v>PSBZL-249</v>
      </c>
      <c r="G3998" s="42"/>
      <c r="H3998" s="42" t="s">
        <v>1577</v>
      </c>
      <c r="I3998" s="42" t="s">
        <v>1578</v>
      </c>
      <c r="J3998" s="42" t="s">
        <v>7157</v>
      </c>
      <c r="K3998" s="31"/>
      <c r="L3998" s="40" t="s">
        <v>1197</v>
      </c>
      <c r="M3998" s="40" t="s">
        <v>1197</v>
      </c>
      <c r="N3998" s="19"/>
      <c r="O3998" s="40" t="n">
        <v>18</v>
      </c>
      <c r="P3998" s="40" t="n">
        <v>12</v>
      </c>
      <c r="Q3998" s="40" t="n">
        <v>45.7</v>
      </c>
      <c r="R3998" s="40" t="n">
        <v>30.5</v>
      </c>
      <c r="S3998" s="19" t="n">
        <v>18</v>
      </c>
      <c r="T3998" s="40" t="n">
        <v>12</v>
      </c>
      <c r="U3998" s="40" t="n">
        <v>12</v>
      </c>
      <c r="V3998" s="40" t="n">
        <v>45.7</v>
      </c>
      <c r="W3998" s="40" t="n">
        <v>30.5</v>
      </c>
      <c r="X3998" s="19"/>
      <c r="Y3998" s="40" t="str">
        <f aca="false">VLOOKUP($Z3998,'[1]Price Codes'!$D$2:$E$78,2,FALSE())</f>
        <v>RT</v>
      </c>
      <c r="Z3998" s="41" t="n">
        <v>13</v>
      </c>
      <c r="AA3998" s="45" t="s">
        <v>7155</v>
      </c>
      <c r="AB3998" s="45" t="s">
        <v>7156</v>
      </c>
      <c r="AC3998" s="45"/>
      <c r="AD3998" s="45"/>
      <c r="AE3998" s="45"/>
      <c r="AF3998" s="45"/>
      <c r="AG3998" s="45"/>
      <c r="AH3998" s="45"/>
      <c r="AI3998" s="45"/>
      <c r="AJ3998" s="45"/>
      <c r="AK3998" s="45"/>
      <c r="AL3998" s="45"/>
      <c r="AM3998" s="45"/>
      <c r="AN3998" s="45"/>
      <c r="AO3998" s="45"/>
      <c r="AP3998" s="45"/>
      <c r="AQ3998" s="45"/>
      <c r="AR3998" s="45"/>
      <c r="AS3998" s="45"/>
      <c r="AT3998" s="45"/>
      <c r="AU3998" s="45"/>
      <c r="AV3998" s="45"/>
      <c r="AW3998" s="45"/>
      <c r="AX3998" s="45"/>
      <c r="AY3998" s="45"/>
      <c r="AZ3998" s="45"/>
      <c r="BA3998" s="45"/>
      <c r="BB3998" s="45"/>
      <c r="BC3998" s="45"/>
      <c r="BD3998" s="45"/>
      <c r="BE3998" s="45"/>
      <c r="BF3998" s="45"/>
      <c r="BG3998" s="45"/>
      <c r="BH3998" s="45"/>
      <c r="BI3998" s="45"/>
      <c r="BJ3998" s="45"/>
      <c r="BK3998" s="45"/>
      <c r="BL3998" s="45"/>
      <c r="BM3998" s="45"/>
      <c r="BN3998" s="45"/>
      <c r="BO3998" s="45"/>
      <c r="BP3998" s="45"/>
      <c r="BQ3998" s="45"/>
      <c r="BR3998" s="45"/>
      <c r="BS3998" s="45"/>
      <c r="BT3998" s="45"/>
      <c r="BU3998" s="45"/>
      <c r="BV3998" s="45"/>
      <c r="BW3998" s="45"/>
      <c r="BX3998" s="45"/>
      <c r="BY3998" s="45"/>
      <c r="BZ3998" s="45"/>
      <c r="CA3998" s="45"/>
      <c r="CB3998" s="45"/>
      <c r="CC3998" s="45"/>
      <c r="CD3998" s="45"/>
      <c r="CE3998" s="45"/>
      <c r="CF3998" s="45"/>
      <c r="CG3998" s="45"/>
      <c r="CH3998" s="45"/>
      <c r="CI3998" s="45"/>
      <c r="CJ3998" s="45"/>
      <c r="CK3998" s="45"/>
      <c r="CL3998" s="45"/>
    </row>
    <row r="3999" s="8" customFormat="true" ht="12.75" hidden="false" customHeight="false" outlineLevel="0" collapsed="false">
      <c r="A3999" s="42" t="s">
        <v>7153</v>
      </c>
      <c r="B3999" s="43" t="s">
        <v>1</v>
      </c>
      <c r="C3999" s="36" t="n">
        <v>400</v>
      </c>
      <c r="D3999" s="37"/>
      <c r="E3999" s="38"/>
      <c r="F3999" s="39" t="str">
        <f aca="false">CONCATENATE(A3999,B3999,(REPT("0",3-LEN(C3999))&amp;C3999),D3999,E3999)</f>
        <v>PSBZL-400</v>
      </c>
      <c r="G3999" s="42"/>
      <c r="H3999" s="42" t="s">
        <v>1577</v>
      </c>
      <c r="I3999" s="42" t="s">
        <v>1578</v>
      </c>
      <c r="J3999" s="39" t="s">
        <v>7158</v>
      </c>
      <c r="K3999" s="31"/>
      <c r="L3999" s="40" t="s">
        <v>1197</v>
      </c>
      <c r="M3999" s="40" t="s">
        <v>1197</v>
      </c>
      <c r="N3999" s="19"/>
      <c r="O3999" s="40" t="n">
        <v>18</v>
      </c>
      <c r="P3999" s="40" t="n">
        <v>12</v>
      </c>
      <c r="Q3999" s="40" t="n">
        <v>45.7</v>
      </c>
      <c r="R3999" s="40" t="n">
        <v>30.5</v>
      </c>
      <c r="S3999" s="19" t="n">
        <v>18</v>
      </c>
      <c r="T3999" s="40" t="n">
        <v>12</v>
      </c>
      <c r="U3999" s="40" t="n">
        <v>12</v>
      </c>
      <c r="V3999" s="40" t="n">
        <v>45.7</v>
      </c>
      <c r="W3999" s="40" t="n">
        <v>30.5</v>
      </c>
      <c r="X3999" s="19"/>
      <c r="Y3999" s="40" t="str">
        <f aca="false">VLOOKUP($Z3999,'[1]Price Codes'!$D$2:$E$78,2,FALSE())</f>
        <v>RT</v>
      </c>
      <c r="Z3999" s="41" t="n">
        <v>13</v>
      </c>
      <c r="AA3999" s="39" t="s">
        <v>7159</v>
      </c>
      <c r="AB3999" s="39" t="s">
        <v>4072</v>
      </c>
      <c r="AC3999" s="45"/>
      <c r="AD3999" s="45"/>
      <c r="AE3999" s="45"/>
      <c r="AF3999" s="45"/>
      <c r="AG3999" s="45"/>
      <c r="AH3999" s="45"/>
      <c r="AI3999" s="45"/>
      <c r="AJ3999" s="45"/>
      <c r="AK3999" s="45"/>
      <c r="AL3999" s="45"/>
      <c r="AM3999" s="45"/>
      <c r="AN3999" s="45"/>
      <c r="AO3999" s="45"/>
      <c r="AP3999" s="45"/>
      <c r="AQ3999" s="45"/>
      <c r="AR3999" s="45"/>
      <c r="AS3999" s="45"/>
      <c r="AT3999" s="45"/>
      <c r="AU3999" s="45"/>
      <c r="AV3999" s="45"/>
      <c r="AW3999" s="45"/>
      <c r="AX3999" s="45"/>
      <c r="AY3999" s="45"/>
      <c r="AZ3999" s="45"/>
      <c r="BA3999" s="45"/>
      <c r="BB3999" s="45"/>
      <c r="BC3999" s="45"/>
      <c r="BD3999" s="45"/>
      <c r="BE3999" s="45"/>
      <c r="BF3999" s="45"/>
      <c r="BG3999" s="45"/>
      <c r="BH3999" s="45"/>
      <c r="BI3999" s="45"/>
      <c r="BJ3999" s="45"/>
      <c r="BK3999" s="45"/>
      <c r="BL3999" s="45"/>
      <c r="BM3999" s="45"/>
      <c r="BN3999" s="45"/>
      <c r="BO3999" s="45"/>
      <c r="BP3999" s="45"/>
      <c r="BQ3999" s="45"/>
      <c r="BR3999" s="45"/>
      <c r="BS3999" s="45"/>
      <c r="BT3999" s="45"/>
      <c r="BU3999" s="45"/>
      <c r="BV3999" s="45"/>
      <c r="BW3999" s="45"/>
      <c r="BX3999" s="45"/>
      <c r="BY3999" s="45"/>
      <c r="BZ3999" s="45"/>
      <c r="CA3999" s="45"/>
      <c r="CB3999" s="45"/>
      <c r="CC3999" s="45"/>
      <c r="CD3999" s="45"/>
      <c r="CE3999" s="45"/>
      <c r="CF3999" s="45"/>
      <c r="CG3999" s="45"/>
      <c r="CH3999" s="45"/>
      <c r="CI3999" s="45"/>
      <c r="CJ3999" s="45"/>
      <c r="CK3999" s="45"/>
      <c r="CL3999" s="45"/>
    </row>
    <row r="4000" s="8" customFormat="true" ht="12.75" hidden="false" customHeight="false" outlineLevel="0" collapsed="false">
      <c r="A4000" s="42" t="s">
        <v>7153</v>
      </c>
      <c r="B4000" s="43" t="s">
        <v>1</v>
      </c>
      <c r="C4000" s="36" t="n">
        <v>401</v>
      </c>
      <c r="D4000" s="37"/>
      <c r="E4000" s="38"/>
      <c r="F4000" s="39" t="str">
        <f aca="false">CONCATENATE(A4000,B4000,(REPT("0",3-LEN(C4000))&amp;C4000),D4000,E4000)</f>
        <v>PSBZL-401</v>
      </c>
      <c r="G4000" s="42"/>
      <c r="H4000" s="42" t="s">
        <v>1577</v>
      </c>
      <c r="I4000" s="42" t="s">
        <v>1578</v>
      </c>
      <c r="J4000" s="39" t="s">
        <v>7160</v>
      </c>
      <c r="K4000" s="31"/>
      <c r="L4000" s="40" t="s">
        <v>1197</v>
      </c>
      <c r="M4000" s="40" t="s">
        <v>1197</v>
      </c>
      <c r="N4000" s="19"/>
      <c r="O4000" s="40" t="n">
        <v>18</v>
      </c>
      <c r="P4000" s="40" t="n">
        <v>12</v>
      </c>
      <c r="Q4000" s="40" t="n">
        <v>45.7</v>
      </c>
      <c r="R4000" s="40" t="n">
        <v>30.5</v>
      </c>
      <c r="S4000" s="19" t="n">
        <v>18</v>
      </c>
      <c r="T4000" s="40" t="n">
        <v>12</v>
      </c>
      <c r="U4000" s="40" t="n">
        <v>12</v>
      </c>
      <c r="V4000" s="40" t="n">
        <v>45.7</v>
      </c>
      <c r="W4000" s="40" t="n">
        <v>30.5</v>
      </c>
      <c r="X4000" s="19"/>
      <c r="Y4000" s="40" t="str">
        <f aca="false">VLOOKUP($Z4000,'[1]Price Codes'!$D$2:$E$78,2,FALSE())</f>
        <v>RT</v>
      </c>
      <c r="Z4000" s="41" t="n">
        <v>13</v>
      </c>
      <c r="AA4000" s="39" t="s">
        <v>7159</v>
      </c>
      <c r="AB4000" s="39" t="s">
        <v>4072</v>
      </c>
      <c r="AC4000" s="45"/>
      <c r="AD4000" s="45"/>
      <c r="AE4000" s="45"/>
      <c r="AF4000" s="45"/>
      <c r="AG4000" s="45"/>
      <c r="AH4000" s="45"/>
      <c r="AI4000" s="45"/>
      <c r="AJ4000" s="45"/>
      <c r="AK4000" s="45"/>
      <c r="AL4000" s="45"/>
      <c r="AM4000" s="45"/>
      <c r="AN4000" s="45"/>
      <c r="AO4000" s="45"/>
      <c r="AP4000" s="45"/>
      <c r="AQ4000" s="45"/>
      <c r="AR4000" s="45"/>
      <c r="AS4000" s="45"/>
      <c r="AT4000" s="45"/>
      <c r="AU4000" s="45"/>
      <c r="AV4000" s="45"/>
      <c r="AW4000" s="45"/>
      <c r="AX4000" s="45"/>
      <c r="AY4000" s="45"/>
      <c r="AZ4000" s="45"/>
      <c r="BA4000" s="45"/>
      <c r="BB4000" s="45"/>
      <c r="BC4000" s="45"/>
      <c r="BD4000" s="45"/>
      <c r="BE4000" s="45"/>
      <c r="BF4000" s="45"/>
      <c r="BG4000" s="45"/>
      <c r="BH4000" s="45"/>
      <c r="BI4000" s="45"/>
      <c r="BJ4000" s="45"/>
      <c r="BK4000" s="45"/>
      <c r="BL4000" s="45"/>
      <c r="BM4000" s="45"/>
      <c r="BN4000" s="45"/>
      <c r="BO4000" s="45"/>
      <c r="BP4000" s="45"/>
      <c r="BQ4000" s="45"/>
      <c r="BR4000" s="45"/>
      <c r="BS4000" s="45"/>
      <c r="BT4000" s="45"/>
      <c r="BU4000" s="45"/>
      <c r="BV4000" s="45"/>
      <c r="BW4000" s="45"/>
      <c r="BX4000" s="45"/>
      <c r="BY4000" s="45"/>
      <c r="BZ4000" s="45"/>
      <c r="CA4000" s="45"/>
      <c r="CB4000" s="45"/>
      <c r="CC4000" s="45"/>
      <c r="CD4000" s="45"/>
      <c r="CE4000" s="45"/>
      <c r="CF4000" s="45"/>
      <c r="CG4000" s="45"/>
      <c r="CH4000" s="45"/>
      <c r="CI4000" s="45"/>
      <c r="CJ4000" s="45"/>
      <c r="CK4000" s="45"/>
      <c r="CL4000" s="45"/>
    </row>
    <row r="4001" s="152" customFormat="true" ht="15" hidden="false" customHeight="false" outlineLevel="0" collapsed="false">
      <c r="A4001" s="204" t="s">
        <v>7153</v>
      </c>
      <c r="B4001" s="216" t="s">
        <v>1</v>
      </c>
      <c r="C4001" s="144" t="n">
        <v>693</v>
      </c>
      <c r="D4001" s="204" t="s">
        <v>1</v>
      </c>
      <c r="E4001" s="217" t="n">
        <v>1230</v>
      </c>
      <c r="F4001" s="147" t="str">
        <f aca="false">CONCATENATE(A4001,B4001,(REPT("0",3-LEN(C4001))&amp;C4001),D4001,E4001)</f>
        <v>PSBZL-693-1230</v>
      </c>
      <c r="H4001" s="204" t="s">
        <v>1577</v>
      </c>
      <c r="I4001" s="204" t="s">
        <v>1578</v>
      </c>
      <c r="J4001" s="149" t="s">
        <v>7161</v>
      </c>
      <c r="K4001" s="82"/>
      <c r="L4001" s="216" t="s">
        <v>2189</v>
      </c>
      <c r="M4001" s="216" t="s">
        <v>2189</v>
      </c>
      <c r="N4001" s="19"/>
      <c r="O4001" s="150" t="n">
        <v>12</v>
      </c>
      <c r="P4001" s="150" t="n">
        <v>30</v>
      </c>
      <c r="Q4001" s="150" t="n">
        <v>30.5</v>
      </c>
      <c r="R4001" s="150" t="n">
        <v>76.2</v>
      </c>
      <c r="S4001" s="19"/>
      <c r="T4001" s="150" t="n">
        <v>12</v>
      </c>
      <c r="U4001" s="150" t="n">
        <v>30</v>
      </c>
      <c r="V4001" s="150" t="n">
        <v>30.5</v>
      </c>
      <c r="W4001" s="150" t="n">
        <v>76.2</v>
      </c>
      <c r="X4001" s="19"/>
      <c r="Y4001" s="150" t="str">
        <f aca="false">VLOOKUP($Z4001,'Price Codes'!$D$2:$E$78,2,FALSE())</f>
        <v>RZ</v>
      </c>
      <c r="Z4001" s="151" t="n">
        <f aca="false">IF(G4001="CS",VLOOKUP($M4001,'Price Codes'!$N$2:$O$48,2,FALSE()),VLOOKUP($M4001,'Price Codes'!$I$2:$J$102,2,FALSE()))</f>
        <v>19</v>
      </c>
      <c r="AA4001" s="152" t="s">
        <v>7162</v>
      </c>
      <c r="AB4001" s="152" t="s">
        <v>7163</v>
      </c>
    </row>
    <row r="4002" s="152" customFormat="true" ht="15" hidden="false" customHeight="false" outlineLevel="0" collapsed="false">
      <c r="A4002" s="204" t="s">
        <v>7153</v>
      </c>
      <c r="B4002" s="216" t="s">
        <v>1</v>
      </c>
      <c r="C4002" s="144" t="n">
        <v>694</v>
      </c>
      <c r="D4002" s="204" t="s">
        <v>1</v>
      </c>
      <c r="E4002" s="217" t="n">
        <v>1230</v>
      </c>
      <c r="F4002" s="147" t="str">
        <f aca="false">CONCATENATE(A4002,B4002,(REPT("0",3-LEN(C4002))&amp;C4002),D4002,E4002)</f>
        <v>PSBZL-694-1230</v>
      </c>
      <c r="H4002" s="204" t="s">
        <v>1577</v>
      </c>
      <c r="I4002" s="204" t="s">
        <v>1578</v>
      </c>
      <c r="J4002" s="149" t="s">
        <v>7164</v>
      </c>
      <c r="K4002" s="82"/>
      <c r="L4002" s="216" t="s">
        <v>2189</v>
      </c>
      <c r="M4002" s="216" t="s">
        <v>2189</v>
      </c>
      <c r="N4002" s="19"/>
      <c r="O4002" s="150" t="n">
        <v>12</v>
      </c>
      <c r="P4002" s="150" t="n">
        <v>30</v>
      </c>
      <c r="Q4002" s="150" t="n">
        <v>30.5</v>
      </c>
      <c r="R4002" s="150" t="n">
        <v>76.2</v>
      </c>
      <c r="S4002" s="19"/>
      <c r="T4002" s="150" t="n">
        <v>12</v>
      </c>
      <c r="U4002" s="150" t="n">
        <v>30</v>
      </c>
      <c r="V4002" s="150" t="n">
        <v>30.5</v>
      </c>
      <c r="W4002" s="150" t="n">
        <v>76.2</v>
      </c>
      <c r="X4002" s="19"/>
      <c r="Y4002" s="150" t="str">
        <f aca="false">VLOOKUP($Z4002,'Price Codes'!$D$2:$E$78,2,FALSE())</f>
        <v>RZ</v>
      </c>
      <c r="Z4002" s="151" t="n">
        <f aca="false">IF(G4002="CS",VLOOKUP($M4002,'Price Codes'!$N$2:$O$48,2,FALSE()),VLOOKUP($M4002,'Price Codes'!$I$2:$J$102,2,FALSE()))</f>
        <v>19</v>
      </c>
      <c r="AA4002" s="152" t="s">
        <v>7162</v>
      </c>
      <c r="AB4002" s="152" t="s">
        <v>7163</v>
      </c>
    </row>
    <row r="4003" s="8" customFormat="true" ht="12.75" hidden="false" customHeight="false" outlineLevel="0" collapsed="false">
      <c r="A4003" s="42" t="s">
        <v>7165</v>
      </c>
      <c r="B4003" s="43" t="s">
        <v>1</v>
      </c>
      <c r="C4003" s="36" t="n">
        <v>141</v>
      </c>
      <c r="D4003" s="37"/>
      <c r="E4003" s="38" t="s">
        <v>95</v>
      </c>
      <c r="F4003" s="39" t="str">
        <f aca="false">CONCATENATE(A4003,B4003,(REPT("0",3-LEN(C4003))&amp;C4003),D4003,E4003)</f>
        <v>PSCRS-141M</v>
      </c>
      <c r="G4003" s="42"/>
      <c r="H4003" s="42" t="s">
        <v>25</v>
      </c>
      <c r="I4003" s="42" t="s">
        <v>1749</v>
      </c>
      <c r="J4003" s="42" t="s">
        <v>7166</v>
      </c>
      <c r="K4003" s="31"/>
      <c r="L4003" s="40" t="s">
        <v>2104</v>
      </c>
      <c r="M4003" s="40" t="s">
        <v>2104</v>
      </c>
      <c r="N4003" s="19"/>
      <c r="O4003" s="40" t="n">
        <v>18</v>
      </c>
      <c r="P4003" s="40" t="n">
        <v>6</v>
      </c>
      <c r="Q4003" s="40" t="n">
        <v>45.7</v>
      </c>
      <c r="R4003" s="40" t="n">
        <v>15.2</v>
      </c>
      <c r="S4003" s="19"/>
      <c r="T4003" s="40" t="n">
        <v>18</v>
      </c>
      <c r="U4003" s="40" t="n">
        <v>6</v>
      </c>
      <c r="V4003" s="40" t="n">
        <v>45.7</v>
      </c>
      <c r="W4003" s="40" t="n">
        <v>15.2</v>
      </c>
      <c r="X4003" s="19"/>
      <c r="Y4003" s="40" t="str">
        <f aca="false">VLOOKUP($Z4003,'Price Codes'!$D$2:$E$78,2,FALSE())</f>
        <v>Z</v>
      </c>
      <c r="Z4003" s="41" t="n">
        <v>9</v>
      </c>
      <c r="AA4003" s="45" t="s">
        <v>7167</v>
      </c>
      <c r="AB4003" s="45" t="s">
        <v>4090</v>
      </c>
      <c r="AC4003" s="45"/>
      <c r="AD4003" s="45"/>
      <c r="AE4003" s="45"/>
      <c r="AF4003" s="45"/>
      <c r="AG4003" s="45"/>
      <c r="AH4003" s="45"/>
      <c r="AI4003" s="45"/>
      <c r="AJ4003" s="45"/>
      <c r="AK4003" s="45"/>
      <c r="AL4003" s="45"/>
      <c r="AM4003" s="45"/>
      <c r="AN4003" s="45"/>
      <c r="AO4003" s="45"/>
      <c r="AP4003" s="45"/>
      <c r="AQ4003" s="45"/>
      <c r="AR4003" s="45"/>
      <c r="AS4003" s="45"/>
      <c r="AT4003" s="45"/>
      <c r="AU4003" s="45"/>
      <c r="AV4003" s="45"/>
      <c r="AW4003" s="45"/>
      <c r="AX4003" s="45"/>
      <c r="AY4003" s="45"/>
      <c r="AZ4003" s="45"/>
      <c r="BA4003" s="45"/>
      <c r="BB4003" s="45"/>
      <c r="BC4003" s="45"/>
      <c r="BD4003" s="45"/>
      <c r="BE4003" s="45"/>
      <c r="BF4003" s="45"/>
      <c r="BG4003" s="45"/>
      <c r="BH4003" s="45"/>
      <c r="BI4003" s="45"/>
      <c r="BJ4003" s="45"/>
      <c r="BK4003" s="45"/>
      <c r="BL4003" s="45"/>
      <c r="BM4003" s="45"/>
      <c r="BN4003" s="45"/>
      <c r="BO4003" s="45"/>
      <c r="BP4003" s="45"/>
      <c r="BQ4003" s="45"/>
      <c r="BR4003" s="45"/>
      <c r="BS4003" s="45"/>
      <c r="BT4003" s="45"/>
      <c r="BU4003" s="45"/>
      <c r="BV4003" s="45"/>
      <c r="BW4003" s="45"/>
      <c r="BX4003" s="45"/>
      <c r="BY4003" s="45"/>
      <c r="BZ4003" s="45"/>
      <c r="CA4003" s="45"/>
      <c r="CB4003" s="45"/>
      <c r="CC4003" s="45"/>
      <c r="CD4003" s="45"/>
      <c r="CE4003" s="45"/>
      <c r="CF4003" s="45"/>
      <c r="CG4003" s="45"/>
      <c r="CH4003" s="45"/>
      <c r="CI4003" s="45"/>
      <c r="CJ4003" s="45"/>
      <c r="CK4003" s="45"/>
      <c r="CL4003" s="45"/>
    </row>
    <row r="4004" s="8" customFormat="true" ht="12.75" hidden="false" customHeight="false" outlineLevel="0" collapsed="false">
      <c r="A4004" s="42" t="s">
        <v>7165</v>
      </c>
      <c r="B4004" s="43" t="s">
        <v>1</v>
      </c>
      <c r="C4004" s="36" t="n">
        <v>142</v>
      </c>
      <c r="D4004" s="37"/>
      <c r="E4004" s="38" t="s">
        <v>95</v>
      </c>
      <c r="F4004" s="39" t="str">
        <f aca="false">CONCATENATE(A4004,B4004,(REPT("0",3-LEN(C4004))&amp;C4004),D4004,E4004)</f>
        <v>PSCRS-142M</v>
      </c>
      <c r="G4004" s="42"/>
      <c r="H4004" s="42" t="s">
        <v>25</v>
      </c>
      <c r="I4004" s="42" t="s">
        <v>1749</v>
      </c>
      <c r="J4004" s="42" t="s">
        <v>7168</v>
      </c>
      <c r="K4004" s="31"/>
      <c r="L4004" s="40" t="s">
        <v>2104</v>
      </c>
      <c r="M4004" s="40" t="s">
        <v>2104</v>
      </c>
      <c r="N4004" s="19"/>
      <c r="O4004" s="40" t="n">
        <v>18</v>
      </c>
      <c r="P4004" s="40" t="n">
        <v>6</v>
      </c>
      <c r="Q4004" s="40" t="n">
        <v>45.7</v>
      </c>
      <c r="R4004" s="40" t="n">
        <v>15.2</v>
      </c>
      <c r="S4004" s="19"/>
      <c r="T4004" s="40" t="n">
        <v>18</v>
      </c>
      <c r="U4004" s="40" t="n">
        <v>6</v>
      </c>
      <c r="V4004" s="40" t="n">
        <v>45.7</v>
      </c>
      <c r="W4004" s="40" t="n">
        <v>15.2</v>
      </c>
      <c r="X4004" s="19"/>
      <c r="Y4004" s="40" t="str">
        <f aca="false">VLOOKUP($Z4004,'Price Codes'!$D$2:$E$78,2,FALSE())</f>
        <v>Z</v>
      </c>
      <c r="Z4004" s="41" t="n">
        <v>9</v>
      </c>
      <c r="AA4004" s="45" t="s">
        <v>7169</v>
      </c>
      <c r="AB4004" s="45" t="s">
        <v>4090</v>
      </c>
      <c r="AC4004" s="45"/>
      <c r="AD4004" s="45"/>
      <c r="AE4004" s="45"/>
      <c r="AF4004" s="45"/>
      <c r="AG4004" s="45"/>
      <c r="AH4004" s="45"/>
      <c r="AI4004" s="45"/>
      <c r="AJ4004" s="45"/>
      <c r="AK4004" s="45"/>
      <c r="AL4004" s="45"/>
      <c r="AM4004" s="45"/>
      <c r="AN4004" s="45"/>
      <c r="AO4004" s="45"/>
      <c r="AP4004" s="45"/>
      <c r="AQ4004" s="45"/>
      <c r="AR4004" s="45"/>
      <c r="AS4004" s="45"/>
      <c r="AT4004" s="45"/>
      <c r="AU4004" s="45"/>
      <c r="AV4004" s="45"/>
      <c r="AW4004" s="45"/>
      <c r="AX4004" s="45"/>
      <c r="AY4004" s="45"/>
      <c r="AZ4004" s="45"/>
      <c r="BA4004" s="45"/>
      <c r="BB4004" s="45"/>
      <c r="BC4004" s="45"/>
      <c r="BD4004" s="45"/>
      <c r="BE4004" s="45"/>
      <c r="BF4004" s="45"/>
      <c r="BG4004" s="45"/>
      <c r="BH4004" s="45"/>
      <c r="BI4004" s="45"/>
      <c r="BJ4004" s="45"/>
      <c r="BK4004" s="45"/>
      <c r="BL4004" s="45"/>
      <c r="BM4004" s="45"/>
      <c r="BN4004" s="45"/>
      <c r="BO4004" s="45"/>
      <c r="BP4004" s="45"/>
      <c r="BQ4004" s="45"/>
      <c r="BR4004" s="45"/>
      <c r="BS4004" s="45"/>
      <c r="BT4004" s="45"/>
      <c r="BU4004" s="45"/>
      <c r="BV4004" s="45"/>
      <c r="BW4004" s="45"/>
      <c r="BX4004" s="45"/>
      <c r="BY4004" s="45"/>
      <c r="BZ4004" s="45"/>
      <c r="CA4004" s="45"/>
      <c r="CB4004" s="45"/>
      <c r="CC4004" s="45"/>
      <c r="CD4004" s="45"/>
      <c r="CE4004" s="45"/>
      <c r="CF4004" s="45"/>
      <c r="CG4004" s="45"/>
      <c r="CH4004" s="45"/>
      <c r="CI4004" s="45"/>
      <c r="CJ4004" s="45"/>
      <c r="CK4004" s="45"/>
      <c r="CL4004" s="45"/>
    </row>
    <row r="4005" s="240" customFormat="true" ht="12.75" hidden="false" customHeight="false" outlineLevel="0" collapsed="false">
      <c r="A4005" s="230" t="s">
        <v>7165</v>
      </c>
      <c r="B4005" s="231" t="s">
        <v>1</v>
      </c>
      <c r="C4005" s="232" t="n">
        <v>194</v>
      </c>
      <c r="D4005" s="233"/>
      <c r="E4005" s="234"/>
      <c r="F4005" s="235" t="str">
        <f aca="false">CONCATENATE(A4005,B4005,(REPT("0",3-LEN(C4005))&amp;C4005),D4005,E4005)</f>
        <v>PSCRS-194</v>
      </c>
      <c r="G4005" s="236"/>
      <c r="H4005" s="235" t="s">
        <v>25</v>
      </c>
      <c r="I4005" s="230" t="s">
        <v>1749</v>
      </c>
      <c r="J4005" s="235" t="s">
        <v>7170</v>
      </c>
      <c r="K4005" s="31"/>
      <c r="L4005" s="237" t="s">
        <v>28</v>
      </c>
      <c r="M4005" s="237" t="s">
        <v>28</v>
      </c>
      <c r="N4005" s="19"/>
      <c r="O4005" s="237" t="n">
        <v>12</v>
      </c>
      <c r="P4005" s="237" t="n">
        <v>12</v>
      </c>
      <c r="Q4005" s="237" t="n">
        <v>30.5</v>
      </c>
      <c r="R4005" s="237" t="n">
        <v>30.5</v>
      </c>
      <c r="S4005" s="19"/>
      <c r="T4005" s="237" t="n">
        <v>12</v>
      </c>
      <c r="U4005" s="237" t="n">
        <v>12</v>
      </c>
      <c r="V4005" s="237" t="n">
        <v>30.5</v>
      </c>
      <c r="W4005" s="237" t="n">
        <v>30.5</v>
      </c>
      <c r="X4005" s="19"/>
      <c r="Y4005" s="237" t="str">
        <f aca="false">VLOOKUP($Z4005,'Price Codes'!$D$2:$E$78,2,FALSE())</f>
        <v>RQ</v>
      </c>
      <c r="Z4005" s="238" t="n">
        <f aca="false">IF(G4005="CS",VLOOKUP($M4005,'Price Codes'!$N$2:$O$48,2,FALSE()),VLOOKUP($M4005,'Price Codes'!$I$2:$J$102,2,FALSE()))</f>
        <v>10</v>
      </c>
      <c r="AA4005" s="235" t="s">
        <v>7171</v>
      </c>
      <c r="AB4005" s="235" t="s">
        <v>7172</v>
      </c>
      <c r="AC4005" s="239"/>
      <c r="AD4005" s="239"/>
      <c r="AE4005" s="239"/>
      <c r="AF4005" s="239"/>
      <c r="AG4005" s="239"/>
      <c r="AH4005" s="239"/>
      <c r="AI4005" s="239"/>
      <c r="AJ4005" s="239"/>
      <c r="AK4005" s="239"/>
      <c r="AL4005" s="239"/>
      <c r="AM4005" s="239"/>
      <c r="AN4005" s="239"/>
      <c r="AO4005" s="239"/>
      <c r="AP4005" s="239"/>
      <c r="AQ4005" s="239"/>
      <c r="AR4005" s="239"/>
      <c r="AS4005" s="239"/>
      <c r="AT4005" s="239"/>
      <c r="AU4005" s="239"/>
      <c r="AV4005" s="239"/>
      <c r="AW4005" s="239"/>
      <c r="AX4005" s="239"/>
      <c r="AY4005" s="239"/>
      <c r="AZ4005" s="239"/>
      <c r="BA4005" s="239"/>
      <c r="BB4005" s="239"/>
      <c r="BC4005" s="239"/>
      <c r="BD4005" s="239"/>
      <c r="BE4005" s="239"/>
      <c r="BF4005" s="239"/>
      <c r="BG4005" s="239"/>
      <c r="BH4005" s="239"/>
      <c r="BI4005" s="239"/>
      <c r="BJ4005" s="239"/>
      <c r="BK4005" s="239"/>
      <c r="BL4005" s="239"/>
      <c r="BM4005" s="239"/>
      <c r="BN4005" s="239"/>
      <c r="BO4005" s="239"/>
      <c r="BP4005" s="239"/>
      <c r="BQ4005" s="239"/>
      <c r="BR4005" s="239"/>
      <c r="BS4005" s="239"/>
      <c r="BT4005" s="239"/>
      <c r="BU4005" s="239"/>
      <c r="BV4005" s="239"/>
      <c r="BW4005" s="239"/>
      <c r="BX4005" s="239"/>
      <c r="BY4005" s="239"/>
      <c r="BZ4005" s="239"/>
      <c r="CA4005" s="239"/>
      <c r="CB4005" s="239"/>
      <c r="CC4005" s="239"/>
      <c r="CD4005" s="239"/>
      <c r="CE4005" s="239"/>
      <c r="CF4005" s="239"/>
      <c r="CG4005" s="239"/>
      <c r="CH4005" s="239"/>
      <c r="CI4005" s="239"/>
      <c r="CJ4005" s="239"/>
      <c r="CK4005" s="239"/>
      <c r="CL4005" s="239"/>
    </row>
    <row r="4006" s="240" customFormat="true" ht="12.75" hidden="false" customHeight="false" outlineLevel="0" collapsed="false">
      <c r="A4006" s="230" t="s">
        <v>7165</v>
      </c>
      <c r="B4006" s="231" t="s">
        <v>1</v>
      </c>
      <c r="C4006" s="232" t="n">
        <v>195</v>
      </c>
      <c r="D4006" s="233"/>
      <c r="E4006" s="234"/>
      <c r="F4006" s="235" t="str">
        <f aca="false">CONCATENATE(A4006,B4006,(REPT("0",3-LEN(C4006))&amp;C4006),D4006,E4006)</f>
        <v>PSCRS-195</v>
      </c>
      <c r="G4006" s="236"/>
      <c r="H4006" s="235" t="s">
        <v>25</v>
      </c>
      <c r="I4006" s="230" t="s">
        <v>1749</v>
      </c>
      <c r="J4006" s="235" t="s">
        <v>7173</v>
      </c>
      <c r="K4006" s="31"/>
      <c r="L4006" s="237" t="s">
        <v>28</v>
      </c>
      <c r="M4006" s="237" t="s">
        <v>28</v>
      </c>
      <c r="N4006" s="19"/>
      <c r="O4006" s="237" t="n">
        <v>12</v>
      </c>
      <c r="P4006" s="237" t="n">
        <v>12</v>
      </c>
      <c r="Q4006" s="237" t="n">
        <v>30.5</v>
      </c>
      <c r="R4006" s="237" t="n">
        <v>30.5</v>
      </c>
      <c r="S4006" s="19"/>
      <c r="T4006" s="237" t="n">
        <v>12</v>
      </c>
      <c r="U4006" s="237" t="n">
        <v>12</v>
      </c>
      <c r="V4006" s="237" t="n">
        <v>30.5</v>
      </c>
      <c r="W4006" s="237" t="n">
        <v>30.5</v>
      </c>
      <c r="X4006" s="19"/>
      <c r="Y4006" s="237" t="str">
        <f aca="false">VLOOKUP($Z4006,'Price Codes'!$D$2:$E$78,2,FALSE())</f>
        <v>RQ</v>
      </c>
      <c r="Z4006" s="238" t="n">
        <f aca="false">IF(G4006="CS",VLOOKUP($M4006,'Price Codes'!$N$2:$O$48,2,FALSE()),VLOOKUP($M4006,'Price Codes'!$I$2:$J$102,2,FALSE()))</f>
        <v>10</v>
      </c>
      <c r="AA4006" s="235" t="s">
        <v>7171</v>
      </c>
      <c r="AB4006" s="235" t="s">
        <v>7172</v>
      </c>
      <c r="AC4006" s="239"/>
      <c r="AD4006" s="239"/>
      <c r="AE4006" s="239"/>
      <c r="AF4006" s="239"/>
      <c r="AG4006" s="239"/>
      <c r="AH4006" s="239"/>
      <c r="AI4006" s="239"/>
      <c r="AJ4006" s="239"/>
      <c r="AK4006" s="239"/>
      <c r="AL4006" s="239"/>
      <c r="AM4006" s="239"/>
      <c r="AN4006" s="239"/>
      <c r="AO4006" s="239"/>
      <c r="AP4006" s="239"/>
      <c r="AQ4006" s="239"/>
      <c r="AR4006" s="239"/>
      <c r="AS4006" s="239"/>
      <c r="AT4006" s="239"/>
      <c r="AU4006" s="239"/>
      <c r="AV4006" s="239"/>
      <c r="AW4006" s="239"/>
      <c r="AX4006" s="239"/>
      <c r="AY4006" s="239"/>
      <c r="AZ4006" s="239"/>
      <c r="BA4006" s="239"/>
      <c r="BB4006" s="239"/>
      <c r="BC4006" s="239"/>
      <c r="BD4006" s="239"/>
      <c r="BE4006" s="239"/>
      <c r="BF4006" s="239"/>
      <c r="BG4006" s="239"/>
      <c r="BH4006" s="239"/>
      <c r="BI4006" s="239"/>
      <c r="BJ4006" s="239"/>
      <c r="BK4006" s="239"/>
      <c r="BL4006" s="239"/>
      <c r="BM4006" s="239"/>
      <c r="BN4006" s="239"/>
      <c r="BO4006" s="239"/>
      <c r="BP4006" s="239"/>
      <c r="BQ4006" s="239"/>
      <c r="BR4006" s="239"/>
      <c r="BS4006" s="239"/>
      <c r="BT4006" s="239"/>
      <c r="BU4006" s="239"/>
      <c r="BV4006" s="239"/>
      <c r="BW4006" s="239"/>
      <c r="BX4006" s="239"/>
      <c r="BY4006" s="239"/>
      <c r="BZ4006" s="239"/>
      <c r="CA4006" s="239"/>
      <c r="CB4006" s="239"/>
      <c r="CC4006" s="239"/>
      <c r="CD4006" s="239"/>
      <c r="CE4006" s="239"/>
      <c r="CF4006" s="239"/>
      <c r="CG4006" s="239"/>
      <c r="CH4006" s="239"/>
      <c r="CI4006" s="239"/>
      <c r="CJ4006" s="239"/>
      <c r="CK4006" s="239"/>
      <c r="CL4006" s="239"/>
    </row>
    <row r="4007" s="240" customFormat="true" ht="12.75" hidden="false" customHeight="false" outlineLevel="0" collapsed="false">
      <c r="A4007" s="230" t="s">
        <v>7165</v>
      </c>
      <c r="B4007" s="231" t="s">
        <v>1</v>
      </c>
      <c r="C4007" s="232" t="n">
        <v>203</v>
      </c>
      <c r="D4007" s="233"/>
      <c r="E4007" s="234"/>
      <c r="F4007" s="235" t="str">
        <f aca="false">CONCATENATE(A4007,B4007,(REPT("0",3-LEN(C4007))&amp;C4007),D4007,E4007)</f>
        <v>PSCRS-203</v>
      </c>
      <c r="G4007" s="236"/>
      <c r="H4007" s="235" t="s">
        <v>25</v>
      </c>
      <c r="I4007" s="230" t="s">
        <v>1749</v>
      </c>
      <c r="J4007" s="235" t="s">
        <v>7174</v>
      </c>
      <c r="K4007" s="31"/>
      <c r="L4007" s="237" t="s">
        <v>28</v>
      </c>
      <c r="M4007" s="237" t="s">
        <v>28</v>
      </c>
      <c r="N4007" s="19"/>
      <c r="O4007" s="237" t="n">
        <v>12</v>
      </c>
      <c r="P4007" s="237" t="n">
        <v>12</v>
      </c>
      <c r="Q4007" s="237" t="n">
        <v>30.5</v>
      </c>
      <c r="R4007" s="237" t="n">
        <v>30.5</v>
      </c>
      <c r="S4007" s="19"/>
      <c r="T4007" s="237" t="n">
        <v>12</v>
      </c>
      <c r="U4007" s="237" t="n">
        <v>12</v>
      </c>
      <c r="V4007" s="237" t="n">
        <v>30.5</v>
      </c>
      <c r="W4007" s="237" t="n">
        <v>30.5</v>
      </c>
      <c r="X4007" s="19"/>
      <c r="Y4007" s="237" t="str">
        <f aca="false">VLOOKUP($Z4007,'Price Codes'!$D$2:$E$78,2,FALSE())</f>
        <v>RQ</v>
      </c>
      <c r="Z4007" s="238" t="n">
        <f aca="false">IF(G4007="CS",VLOOKUP($M4007,'Price Codes'!$N$2:$O$48,2,FALSE()),VLOOKUP($M4007,'Price Codes'!$I$2:$J$102,2,FALSE()))</f>
        <v>10</v>
      </c>
      <c r="AA4007" s="235" t="s">
        <v>7175</v>
      </c>
      <c r="AB4007" s="235" t="s">
        <v>6048</v>
      </c>
      <c r="AC4007" s="239"/>
      <c r="AD4007" s="239"/>
      <c r="AE4007" s="239"/>
      <c r="AF4007" s="239"/>
      <c r="AG4007" s="239"/>
      <c r="AH4007" s="239"/>
      <c r="AI4007" s="239"/>
      <c r="AJ4007" s="239"/>
      <c r="AK4007" s="239"/>
      <c r="AL4007" s="239"/>
      <c r="AM4007" s="239"/>
      <c r="AN4007" s="239"/>
      <c r="AO4007" s="239"/>
      <c r="AP4007" s="239"/>
      <c r="AQ4007" s="239"/>
      <c r="AR4007" s="239"/>
      <c r="AS4007" s="239"/>
      <c r="AT4007" s="239"/>
      <c r="AU4007" s="239"/>
      <c r="AV4007" s="239"/>
      <c r="AW4007" s="239"/>
      <c r="AX4007" s="239"/>
      <c r="AY4007" s="239"/>
      <c r="AZ4007" s="239"/>
      <c r="BA4007" s="239"/>
      <c r="BB4007" s="239"/>
      <c r="BC4007" s="239"/>
      <c r="BD4007" s="239"/>
      <c r="BE4007" s="239"/>
      <c r="BF4007" s="239"/>
      <c r="BG4007" s="239"/>
      <c r="BH4007" s="239"/>
      <c r="BI4007" s="239"/>
      <c r="BJ4007" s="239"/>
      <c r="BK4007" s="239"/>
      <c r="BL4007" s="239"/>
      <c r="BM4007" s="239"/>
      <c r="BN4007" s="239"/>
      <c r="BO4007" s="239"/>
      <c r="BP4007" s="239"/>
      <c r="BQ4007" s="239"/>
      <c r="BR4007" s="239"/>
      <c r="BS4007" s="239"/>
      <c r="BT4007" s="239"/>
      <c r="BU4007" s="239"/>
      <c r="BV4007" s="239"/>
      <c r="BW4007" s="239"/>
      <c r="BX4007" s="239"/>
      <c r="BY4007" s="239"/>
      <c r="BZ4007" s="239"/>
      <c r="CA4007" s="239"/>
      <c r="CB4007" s="239"/>
      <c r="CC4007" s="239"/>
      <c r="CD4007" s="239"/>
      <c r="CE4007" s="239"/>
      <c r="CF4007" s="239"/>
      <c r="CG4007" s="239"/>
      <c r="CH4007" s="239"/>
      <c r="CI4007" s="239"/>
      <c r="CJ4007" s="239"/>
      <c r="CK4007" s="239"/>
      <c r="CL4007" s="239"/>
    </row>
    <row r="4008" s="240" customFormat="true" ht="12.75" hidden="false" customHeight="false" outlineLevel="0" collapsed="false">
      <c r="A4008" s="230" t="s">
        <v>7165</v>
      </c>
      <c r="B4008" s="231" t="s">
        <v>1</v>
      </c>
      <c r="C4008" s="232" t="n">
        <v>204</v>
      </c>
      <c r="D4008" s="233"/>
      <c r="E4008" s="234"/>
      <c r="F4008" s="235" t="str">
        <f aca="false">CONCATENATE(A4008,B4008,(REPT("0",3-LEN(C4008))&amp;C4008),D4008,E4008)</f>
        <v>PSCRS-204</v>
      </c>
      <c r="G4008" s="236"/>
      <c r="H4008" s="235" t="s">
        <v>25</v>
      </c>
      <c r="I4008" s="230" t="s">
        <v>1749</v>
      </c>
      <c r="J4008" s="235" t="s">
        <v>7176</v>
      </c>
      <c r="K4008" s="31"/>
      <c r="L4008" s="237" t="s">
        <v>28</v>
      </c>
      <c r="M4008" s="237" t="s">
        <v>28</v>
      </c>
      <c r="N4008" s="19"/>
      <c r="O4008" s="237" t="n">
        <v>12</v>
      </c>
      <c r="P4008" s="237" t="n">
        <v>12</v>
      </c>
      <c r="Q4008" s="237" t="n">
        <v>30.5</v>
      </c>
      <c r="R4008" s="237" t="n">
        <v>30.5</v>
      </c>
      <c r="S4008" s="19"/>
      <c r="T4008" s="237" t="n">
        <v>12</v>
      </c>
      <c r="U4008" s="237" t="n">
        <v>12</v>
      </c>
      <c r="V4008" s="237" t="n">
        <v>30.5</v>
      </c>
      <c r="W4008" s="237" t="n">
        <v>30.5</v>
      </c>
      <c r="X4008" s="19"/>
      <c r="Y4008" s="237" t="str">
        <f aca="false">VLOOKUP($Z4008,'Price Codes'!$D$2:$E$78,2,FALSE())</f>
        <v>RQ</v>
      </c>
      <c r="Z4008" s="238" t="n">
        <f aca="false">IF(G4008="CS",VLOOKUP($M4008,'Price Codes'!$N$2:$O$48,2,FALSE()),VLOOKUP($M4008,'Price Codes'!$I$2:$J$102,2,FALSE()))</f>
        <v>10</v>
      </c>
      <c r="AA4008" s="235" t="s">
        <v>7175</v>
      </c>
      <c r="AB4008" s="235" t="s">
        <v>6048</v>
      </c>
      <c r="AC4008" s="239"/>
      <c r="AD4008" s="239"/>
      <c r="AE4008" s="239"/>
      <c r="AF4008" s="239"/>
      <c r="AG4008" s="239"/>
      <c r="AH4008" s="239"/>
      <c r="AI4008" s="239"/>
      <c r="AJ4008" s="239"/>
      <c r="AK4008" s="239"/>
      <c r="AL4008" s="239"/>
      <c r="AM4008" s="239"/>
      <c r="AN4008" s="239"/>
      <c r="AO4008" s="239"/>
      <c r="AP4008" s="239"/>
      <c r="AQ4008" s="239"/>
      <c r="AR4008" s="239"/>
      <c r="AS4008" s="239"/>
      <c r="AT4008" s="239"/>
      <c r="AU4008" s="239"/>
      <c r="AV4008" s="239"/>
      <c r="AW4008" s="239"/>
      <c r="AX4008" s="239"/>
      <c r="AY4008" s="239"/>
      <c r="AZ4008" s="239"/>
      <c r="BA4008" s="239"/>
      <c r="BB4008" s="239"/>
      <c r="BC4008" s="239"/>
      <c r="BD4008" s="239"/>
      <c r="BE4008" s="239"/>
      <c r="BF4008" s="239"/>
      <c r="BG4008" s="239"/>
      <c r="BH4008" s="239"/>
      <c r="BI4008" s="239"/>
      <c r="BJ4008" s="239"/>
      <c r="BK4008" s="239"/>
      <c r="BL4008" s="239"/>
      <c r="BM4008" s="239"/>
      <c r="BN4008" s="239"/>
      <c r="BO4008" s="239"/>
      <c r="BP4008" s="239"/>
      <c r="BQ4008" s="239"/>
      <c r="BR4008" s="239"/>
      <c r="BS4008" s="239"/>
      <c r="BT4008" s="239"/>
      <c r="BU4008" s="239"/>
      <c r="BV4008" s="239"/>
      <c r="BW4008" s="239"/>
      <c r="BX4008" s="239"/>
      <c r="BY4008" s="239"/>
      <c r="BZ4008" s="239"/>
      <c r="CA4008" s="239"/>
      <c r="CB4008" s="239"/>
      <c r="CC4008" s="239"/>
      <c r="CD4008" s="239"/>
      <c r="CE4008" s="239"/>
      <c r="CF4008" s="239"/>
      <c r="CG4008" s="239"/>
      <c r="CH4008" s="239"/>
      <c r="CI4008" s="239"/>
      <c r="CJ4008" s="239"/>
      <c r="CK4008" s="239"/>
      <c r="CL4008" s="239"/>
    </row>
    <row r="4009" s="112" customFormat="true" ht="15" hidden="false" customHeight="false" outlineLevel="0" collapsed="false">
      <c r="A4009" s="199" t="s">
        <v>7165</v>
      </c>
      <c r="B4009" s="175" t="s">
        <v>1</v>
      </c>
      <c r="C4009" s="103" t="n">
        <v>209</v>
      </c>
      <c r="D4009" s="199" t="s">
        <v>1</v>
      </c>
      <c r="E4009" s="210" t="n">
        <v>12</v>
      </c>
      <c r="F4009" s="106" t="str">
        <f aca="false">CONCATENATE(A4009,B4009,(REPT("0",3-LEN(C4009))&amp;C4009),D4009,E4009)</f>
        <v>PSCRS-209-12</v>
      </c>
      <c r="H4009" s="199" t="s">
        <v>25</v>
      </c>
      <c r="I4009" s="199" t="s">
        <v>1749</v>
      </c>
      <c r="J4009" s="111" t="s">
        <v>7177</v>
      </c>
      <c r="K4009" s="82"/>
      <c r="L4009" s="109" t="s">
        <v>28</v>
      </c>
      <c r="M4009" s="109" t="s">
        <v>28</v>
      </c>
      <c r="N4009" s="19"/>
      <c r="O4009" s="109" t="n">
        <v>12</v>
      </c>
      <c r="P4009" s="109" t="n">
        <v>12</v>
      </c>
      <c r="Q4009" s="109" t="n">
        <v>30.5</v>
      </c>
      <c r="R4009" s="109" t="n">
        <v>30.5</v>
      </c>
      <c r="S4009" s="19"/>
      <c r="T4009" s="109" t="n">
        <v>12</v>
      </c>
      <c r="U4009" s="109" t="n">
        <v>12</v>
      </c>
      <c r="V4009" s="109" t="n">
        <v>30.5</v>
      </c>
      <c r="W4009" s="109" t="n">
        <v>30.5</v>
      </c>
      <c r="X4009" s="19"/>
      <c r="Y4009" s="109" t="str">
        <f aca="false">VLOOKUP($Z4009,'Price Codes'!$D$2:$E$78,2,FALSE())</f>
        <v>RQ</v>
      </c>
      <c r="Z4009" s="110" t="n">
        <f aca="false">IF(G4009="CS",VLOOKUP($M4009,'Price Codes'!$N$2:$O$48,2,FALSE()),VLOOKUP($M4009,'Price Codes'!$I$2:$J$102,2,FALSE()))</f>
        <v>10</v>
      </c>
      <c r="AA4009" s="112" t="s">
        <v>7178</v>
      </c>
      <c r="AB4009" s="131" t="s">
        <v>7179</v>
      </c>
    </row>
    <row r="4010" s="112" customFormat="true" ht="15" hidden="false" customHeight="false" outlineLevel="0" collapsed="false">
      <c r="A4010" s="199" t="s">
        <v>7165</v>
      </c>
      <c r="B4010" s="175" t="s">
        <v>1</v>
      </c>
      <c r="C4010" s="103" t="n">
        <v>210</v>
      </c>
      <c r="D4010" s="199" t="s">
        <v>1</v>
      </c>
      <c r="E4010" s="210" t="n">
        <v>12</v>
      </c>
      <c r="F4010" s="106" t="str">
        <f aca="false">CONCATENATE(A4010,B4010,(REPT("0",3-LEN(C4010))&amp;C4010),D4010,E4010)</f>
        <v>PSCRS-210-12</v>
      </c>
      <c r="H4010" s="199" t="s">
        <v>25</v>
      </c>
      <c r="I4010" s="199" t="s">
        <v>1749</v>
      </c>
      <c r="J4010" s="111" t="s">
        <v>7180</v>
      </c>
      <c r="K4010" s="82"/>
      <c r="L4010" s="109" t="s">
        <v>28</v>
      </c>
      <c r="M4010" s="109" t="s">
        <v>28</v>
      </c>
      <c r="N4010" s="19"/>
      <c r="O4010" s="109" t="n">
        <v>12</v>
      </c>
      <c r="P4010" s="109" t="n">
        <v>12</v>
      </c>
      <c r="Q4010" s="109" t="n">
        <v>30.5</v>
      </c>
      <c r="R4010" s="109" t="n">
        <v>30.5</v>
      </c>
      <c r="S4010" s="19"/>
      <c r="T4010" s="109" t="n">
        <v>12</v>
      </c>
      <c r="U4010" s="109" t="n">
        <v>12</v>
      </c>
      <c r="V4010" s="109" t="n">
        <v>30.5</v>
      </c>
      <c r="W4010" s="109" t="n">
        <v>30.5</v>
      </c>
      <c r="X4010" s="19"/>
      <c r="Y4010" s="109" t="str">
        <f aca="false">VLOOKUP($Z4010,'Price Codes'!$D$2:$E$78,2,FALSE())</f>
        <v>RQ</v>
      </c>
      <c r="Z4010" s="110" t="n">
        <f aca="false">IF(G4010="CS",VLOOKUP($M4010,'Price Codes'!$N$2:$O$48,2,FALSE()),VLOOKUP($M4010,'Price Codes'!$I$2:$J$102,2,FALSE()))</f>
        <v>10</v>
      </c>
      <c r="AA4010" s="112" t="s">
        <v>7181</v>
      </c>
      <c r="AB4010" s="131" t="s">
        <v>7179</v>
      </c>
    </row>
    <row r="4011" s="112" customFormat="true" ht="15" hidden="false" customHeight="false" outlineLevel="0" collapsed="false">
      <c r="A4011" s="199" t="s">
        <v>7165</v>
      </c>
      <c r="B4011" s="175" t="s">
        <v>1</v>
      </c>
      <c r="C4011" s="103" t="n">
        <v>211</v>
      </c>
      <c r="D4011" s="199" t="s">
        <v>1</v>
      </c>
      <c r="E4011" s="210" t="n">
        <v>12</v>
      </c>
      <c r="F4011" s="106" t="str">
        <f aca="false">CONCATENATE(A4011,B4011,(REPT("0",3-LEN(C4011))&amp;C4011),D4011,E4011)</f>
        <v>PSCRS-211-12</v>
      </c>
      <c r="H4011" s="199" t="s">
        <v>25</v>
      </c>
      <c r="I4011" s="199" t="s">
        <v>1749</v>
      </c>
      <c r="J4011" s="111" t="s">
        <v>7182</v>
      </c>
      <c r="K4011" s="82"/>
      <c r="L4011" s="109" t="s">
        <v>28</v>
      </c>
      <c r="M4011" s="109" t="s">
        <v>28</v>
      </c>
      <c r="N4011" s="19"/>
      <c r="O4011" s="109" t="n">
        <v>12</v>
      </c>
      <c r="P4011" s="109" t="n">
        <v>12</v>
      </c>
      <c r="Q4011" s="109" t="n">
        <v>30.5</v>
      </c>
      <c r="R4011" s="109" t="n">
        <v>30.5</v>
      </c>
      <c r="S4011" s="19"/>
      <c r="T4011" s="109" t="n">
        <v>12</v>
      </c>
      <c r="U4011" s="109" t="n">
        <v>12</v>
      </c>
      <c r="V4011" s="109" t="n">
        <v>30.5</v>
      </c>
      <c r="W4011" s="109" t="n">
        <v>30.5</v>
      </c>
      <c r="X4011" s="19"/>
      <c r="Y4011" s="109" t="str">
        <f aca="false">VLOOKUP($Z4011,'Price Codes'!$D$2:$E$78,2,FALSE())</f>
        <v>RQ</v>
      </c>
      <c r="Z4011" s="110" t="n">
        <f aca="false">IF(G4011="CS",VLOOKUP($M4011,'Price Codes'!$N$2:$O$48,2,FALSE()),VLOOKUP($M4011,'Price Codes'!$I$2:$J$102,2,FALSE()))</f>
        <v>10</v>
      </c>
      <c r="AA4011" s="112" t="s">
        <v>7183</v>
      </c>
      <c r="AB4011" s="131" t="s">
        <v>7179</v>
      </c>
    </row>
    <row r="4012" s="112" customFormat="true" ht="15" hidden="false" customHeight="false" outlineLevel="0" collapsed="false">
      <c r="A4012" s="199" t="s">
        <v>7165</v>
      </c>
      <c r="B4012" s="175" t="s">
        <v>1</v>
      </c>
      <c r="C4012" s="103" t="n">
        <v>212</v>
      </c>
      <c r="D4012" s="199" t="s">
        <v>1</v>
      </c>
      <c r="E4012" s="210" t="n">
        <v>12</v>
      </c>
      <c r="F4012" s="106" t="str">
        <f aca="false">CONCATENATE(A4012,B4012,(REPT("0",3-LEN(C4012))&amp;C4012),D4012,E4012)</f>
        <v>PSCRS-212-12</v>
      </c>
      <c r="H4012" s="199" t="s">
        <v>25</v>
      </c>
      <c r="I4012" s="199" t="s">
        <v>1749</v>
      </c>
      <c r="J4012" s="111" t="s">
        <v>7184</v>
      </c>
      <c r="K4012" s="82"/>
      <c r="L4012" s="109" t="s">
        <v>28</v>
      </c>
      <c r="M4012" s="109" t="s">
        <v>28</v>
      </c>
      <c r="N4012" s="19"/>
      <c r="O4012" s="109" t="n">
        <v>12</v>
      </c>
      <c r="P4012" s="109" t="n">
        <v>12</v>
      </c>
      <c r="Q4012" s="109" t="n">
        <v>30.5</v>
      </c>
      <c r="R4012" s="109" t="n">
        <v>30.5</v>
      </c>
      <c r="S4012" s="19"/>
      <c r="T4012" s="109" t="n">
        <v>12</v>
      </c>
      <c r="U4012" s="109" t="n">
        <v>12</v>
      </c>
      <c r="V4012" s="109" t="n">
        <v>30.5</v>
      </c>
      <c r="W4012" s="109" t="n">
        <v>30.5</v>
      </c>
      <c r="X4012" s="19"/>
      <c r="Y4012" s="109" t="str">
        <f aca="false">VLOOKUP($Z4012,'Price Codes'!$D$2:$E$78,2,FALSE())</f>
        <v>RQ</v>
      </c>
      <c r="Z4012" s="110" t="n">
        <f aca="false">IF(G4012="CS",VLOOKUP($M4012,'Price Codes'!$N$2:$O$48,2,FALSE()),VLOOKUP($M4012,'Price Codes'!$I$2:$J$102,2,FALSE()))</f>
        <v>10</v>
      </c>
      <c r="AA4012" s="112" t="s">
        <v>7185</v>
      </c>
      <c r="AB4012" s="131" t="s">
        <v>7179</v>
      </c>
    </row>
    <row r="4013" s="240" customFormat="true" ht="12.75" hidden="false" customHeight="false" outlineLevel="0" collapsed="false">
      <c r="A4013" s="230" t="s">
        <v>7186</v>
      </c>
      <c r="B4013" s="231" t="s">
        <v>1</v>
      </c>
      <c r="C4013" s="232" t="n">
        <v>145</v>
      </c>
      <c r="D4013" s="233"/>
      <c r="E4013" s="234" t="s">
        <v>95</v>
      </c>
      <c r="F4013" s="235" t="str">
        <f aca="false">CONCATENATE(A4013,B4013,(REPT("0",3-LEN(C4013))&amp;C4013),D4013,E4013)</f>
        <v>PSHSF-145M</v>
      </c>
      <c r="G4013" s="236"/>
      <c r="H4013" s="230" t="s">
        <v>4068</v>
      </c>
      <c r="I4013" s="236" t="s">
        <v>7187</v>
      </c>
      <c r="J4013" s="235" t="s">
        <v>7188</v>
      </c>
      <c r="K4013" s="31"/>
      <c r="L4013" s="241" t="s">
        <v>571</v>
      </c>
      <c r="M4013" s="241" t="s">
        <v>571</v>
      </c>
      <c r="N4013" s="5"/>
      <c r="O4013" s="241" t="n">
        <v>14</v>
      </c>
      <c r="P4013" s="241" t="n">
        <v>11</v>
      </c>
      <c r="Q4013" s="242" t="n">
        <v>35.56</v>
      </c>
      <c r="R4013" s="242" t="n">
        <v>27.94</v>
      </c>
      <c r="S4013" s="5"/>
      <c r="T4013" s="241" t="n">
        <v>14</v>
      </c>
      <c r="U4013" s="241" t="n">
        <v>11</v>
      </c>
      <c r="V4013" s="242" t="n">
        <v>35.56</v>
      </c>
      <c r="W4013" s="242" t="n">
        <v>27.94</v>
      </c>
      <c r="X4013" s="4"/>
      <c r="Y4013" s="237" t="str">
        <f aca="false">VLOOKUP($Z4013,'Price Codes'!$D$2:$E$78,2,FALSE())</f>
        <v>RQ</v>
      </c>
      <c r="Z4013" s="238" t="n">
        <f aca="false">IF(G4013="CS",VLOOKUP($M4013,'Price Codes'!$N$2:$O$48,2,FALSE()),VLOOKUP($M4013,'Price Codes'!$I$2:$J$102,2,FALSE()))</f>
        <v>10</v>
      </c>
      <c r="AA4013" s="239" t="s">
        <v>7189</v>
      </c>
      <c r="AB4013" s="239" t="s">
        <v>7190</v>
      </c>
      <c r="AC4013" s="239"/>
      <c r="AD4013" s="239"/>
      <c r="AE4013" s="239"/>
      <c r="AF4013" s="239"/>
      <c r="AG4013" s="239"/>
      <c r="AH4013" s="239"/>
      <c r="AI4013" s="239"/>
      <c r="AJ4013" s="239"/>
      <c r="AK4013" s="239"/>
      <c r="AL4013" s="239"/>
      <c r="AM4013" s="239"/>
      <c r="AN4013" s="239"/>
      <c r="AO4013" s="239"/>
      <c r="AP4013" s="239"/>
      <c r="AQ4013" s="239"/>
      <c r="AR4013" s="239"/>
      <c r="AS4013" s="239"/>
      <c r="AT4013" s="239"/>
      <c r="AU4013" s="239"/>
      <c r="AV4013" s="239"/>
      <c r="AW4013" s="239"/>
      <c r="AX4013" s="239"/>
      <c r="AY4013" s="239"/>
      <c r="AZ4013" s="239"/>
      <c r="BA4013" s="239"/>
      <c r="BB4013" s="239"/>
      <c r="BC4013" s="239"/>
      <c r="BD4013" s="239"/>
      <c r="BE4013" s="239"/>
      <c r="BF4013" s="239"/>
      <c r="BG4013" s="239"/>
      <c r="BH4013" s="239"/>
      <c r="BI4013" s="239"/>
      <c r="BJ4013" s="239"/>
      <c r="BK4013" s="239"/>
      <c r="BL4013" s="239"/>
      <c r="BM4013" s="239"/>
      <c r="BN4013" s="239"/>
      <c r="BO4013" s="239"/>
      <c r="BP4013" s="239"/>
      <c r="BQ4013" s="239"/>
      <c r="BR4013" s="239"/>
      <c r="BS4013" s="239"/>
      <c r="BT4013" s="239"/>
      <c r="BU4013" s="239"/>
      <c r="BV4013" s="239"/>
      <c r="BW4013" s="239"/>
      <c r="BX4013" s="239"/>
      <c r="BY4013" s="239"/>
      <c r="BZ4013" s="239"/>
      <c r="CA4013" s="239"/>
      <c r="CB4013" s="239"/>
      <c r="CC4013" s="239"/>
      <c r="CD4013" s="239"/>
      <c r="CE4013" s="239"/>
      <c r="CF4013" s="239"/>
      <c r="CG4013" s="239"/>
      <c r="CH4013" s="239"/>
      <c r="CI4013" s="239"/>
      <c r="CJ4013" s="239"/>
      <c r="CK4013" s="239"/>
      <c r="CL4013" s="239"/>
    </row>
    <row r="4014" s="240" customFormat="true" ht="13.5" hidden="false" customHeight="true" outlineLevel="0" collapsed="false">
      <c r="A4014" s="230" t="s">
        <v>7186</v>
      </c>
      <c r="B4014" s="231" t="s">
        <v>1</v>
      </c>
      <c r="C4014" s="232" t="n">
        <v>146</v>
      </c>
      <c r="D4014" s="233"/>
      <c r="E4014" s="234" t="s">
        <v>95</v>
      </c>
      <c r="F4014" s="235" t="str">
        <f aca="false">CONCATENATE(A4014,B4014,(REPT("0",3-LEN(C4014))&amp;C4014),D4014,E4014)</f>
        <v>PSHSF-146M</v>
      </c>
      <c r="G4014" s="236"/>
      <c r="H4014" s="230" t="s">
        <v>4068</v>
      </c>
      <c r="I4014" s="236" t="s">
        <v>7187</v>
      </c>
      <c r="J4014" s="235" t="s">
        <v>7191</v>
      </c>
      <c r="K4014" s="31"/>
      <c r="L4014" s="241" t="s">
        <v>571</v>
      </c>
      <c r="M4014" s="241" t="s">
        <v>571</v>
      </c>
      <c r="N4014" s="5"/>
      <c r="O4014" s="241" t="n">
        <v>14</v>
      </c>
      <c r="P4014" s="241" t="n">
        <v>11</v>
      </c>
      <c r="Q4014" s="242" t="n">
        <v>35.56</v>
      </c>
      <c r="R4014" s="242" t="n">
        <v>27.94</v>
      </c>
      <c r="S4014" s="5"/>
      <c r="T4014" s="241" t="n">
        <v>14</v>
      </c>
      <c r="U4014" s="241" t="n">
        <v>11</v>
      </c>
      <c r="V4014" s="242" t="n">
        <v>35.56</v>
      </c>
      <c r="W4014" s="242" t="n">
        <v>27.94</v>
      </c>
      <c r="X4014" s="4"/>
      <c r="Y4014" s="237" t="str">
        <f aca="false">VLOOKUP($Z4014,'Price Codes'!$D$2:$E$78,2,FALSE())</f>
        <v>RQ</v>
      </c>
      <c r="Z4014" s="238" t="n">
        <f aca="false">IF(G4014="CS",VLOOKUP($M4014,'Price Codes'!$N$2:$O$48,2,FALSE()),VLOOKUP($M4014,'Price Codes'!$I$2:$J$102,2,FALSE()))</f>
        <v>10</v>
      </c>
      <c r="AA4014" s="239" t="s">
        <v>7189</v>
      </c>
      <c r="AB4014" s="239" t="s">
        <v>7190</v>
      </c>
      <c r="AC4014" s="239"/>
      <c r="AD4014" s="239"/>
      <c r="AE4014" s="239"/>
      <c r="AF4014" s="239"/>
      <c r="AG4014" s="239"/>
      <c r="AH4014" s="239"/>
      <c r="AI4014" s="239"/>
      <c r="AJ4014" s="239"/>
      <c r="AK4014" s="239"/>
      <c r="AL4014" s="239"/>
      <c r="AM4014" s="239"/>
      <c r="AN4014" s="239"/>
      <c r="AO4014" s="239"/>
      <c r="AP4014" s="239"/>
      <c r="AQ4014" s="239"/>
      <c r="AR4014" s="239"/>
      <c r="AS4014" s="239"/>
      <c r="AT4014" s="239"/>
      <c r="AU4014" s="239"/>
      <c r="AV4014" s="239"/>
      <c r="AW4014" s="239"/>
      <c r="AX4014" s="239"/>
      <c r="AY4014" s="239"/>
      <c r="AZ4014" s="239"/>
      <c r="BA4014" s="239"/>
      <c r="BB4014" s="239"/>
      <c r="BC4014" s="239"/>
      <c r="BD4014" s="239"/>
      <c r="BE4014" s="239"/>
      <c r="BF4014" s="239"/>
      <c r="BG4014" s="239"/>
      <c r="BH4014" s="239"/>
      <c r="BI4014" s="239"/>
      <c r="BJ4014" s="239"/>
      <c r="BK4014" s="239"/>
      <c r="BL4014" s="239"/>
      <c r="BM4014" s="239"/>
      <c r="BN4014" s="239"/>
      <c r="BO4014" s="239"/>
      <c r="BP4014" s="239"/>
      <c r="BQ4014" s="239"/>
      <c r="BR4014" s="239"/>
      <c r="BS4014" s="239"/>
      <c r="BT4014" s="239"/>
      <c r="BU4014" s="239"/>
      <c r="BV4014" s="239"/>
      <c r="BW4014" s="239"/>
      <c r="BX4014" s="239"/>
      <c r="BY4014" s="239"/>
      <c r="BZ4014" s="239"/>
      <c r="CA4014" s="239"/>
      <c r="CB4014" s="239"/>
      <c r="CC4014" s="239"/>
      <c r="CD4014" s="239"/>
      <c r="CE4014" s="239"/>
      <c r="CF4014" s="239"/>
      <c r="CG4014" s="239"/>
      <c r="CH4014" s="239"/>
      <c r="CI4014" s="239"/>
      <c r="CJ4014" s="239"/>
      <c r="CK4014" s="239"/>
      <c r="CL4014" s="239"/>
    </row>
    <row r="4015" s="8" customFormat="true" ht="12.75" hidden="false" customHeight="false" outlineLevel="0" collapsed="false">
      <c r="A4015" s="42" t="s">
        <v>7186</v>
      </c>
      <c r="B4015" s="43" t="s">
        <v>1</v>
      </c>
      <c r="C4015" s="36" t="n">
        <v>595</v>
      </c>
      <c r="D4015" s="37"/>
      <c r="E4015" s="38"/>
      <c r="F4015" s="39" t="str">
        <f aca="false">CONCATENATE(A4015,B4015,(REPT("0",3-LEN(C4015))&amp;C4015),D4015,E4015)</f>
        <v>PSHSF-595</v>
      </c>
      <c r="G4015" s="42"/>
      <c r="H4015" s="42" t="s">
        <v>4068</v>
      </c>
      <c r="I4015" s="42" t="s">
        <v>7187</v>
      </c>
      <c r="J4015" s="42" t="s">
        <v>7192</v>
      </c>
      <c r="K4015" s="31"/>
      <c r="L4015" s="40" t="s">
        <v>134</v>
      </c>
      <c r="M4015" s="40" t="s">
        <v>134</v>
      </c>
      <c r="N4015" s="54"/>
      <c r="O4015" s="40" t="n">
        <v>11</v>
      </c>
      <c r="P4015" s="40" t="n">
        <v>14</v>
      </c>
      <c r="Q4015" s="55" t="n">
        <v>27.9</v>
      </c>
      <c r="R4015" s="55" t="n">
        <v>35.6</v>
      </c>
      <c r="S4015" s="54"/>
      <c r="T4015" s="40" t="n">
        <v>11</v>
      </c>
      <c r="U4015" s="40" t="n">
        <v>14</v>
      </c>
      <c r="V4015" s="40" t="n">
        <v>27.9</v>
      </c>
      <c r="W4015" s="40" t="n">
        <v>35.6</v>
      </c>
      <c r="X4015" s="31"/>
      <c r="Y4015" s="7" t="str">
        <f aca="false">VLOOKUP($Z4015,'Price Codes'!$D$2:$E$78,2,FALSE())</f>
        <v>RQ</v>
      </c>
      <c r="Z4015" s="44" t="n">
        <f aca="false">IF(G4015="CS",VLOOKUP($M4015,'Price Codes'!$N$2:$O$48,2,FALSE()),VLOOKUP($M4015,'Price Codes'!$I$2:$J$102,2,FALSE()))</f>
        <v>10</v>
      </c>
      <c r="AA4015" s="45" t="s">
        <v>7193</v>
      </c>
      <c r="AB4015" s="45" t="s">
        <v>7194</v>
      </c>
      <c r="AC4015" s="45"/>
      <c r="AD4015" s="45"/>
      <c r="AE4015" s="45"/>
      <c r="AF4015" s="45"/>
      <c r="AG4015" s="45"/>
      <c r="AH4015" s="45"/>
      <c r="AI4015" s="45"/>
      <c r="AJ4015" s="45"/>
      <c r="AK4015" s="45"/>
      <c r="AL4015" s="45"/>
      <c r="AM4015" s="45"/>
      <c r="AN4015" s="45"/>
      <c r="AO4015" s="45"/>
      <c r="AP4015" s="45"/>
      <c r="AQ4015" s="45"/>
      <c r="AR4015" s="45"/>
      <c r="AS4015" s="45"/>
      <c r="AT4015" s="45"/>
      <c r="AU4015" s="45"/>
      <c r="AV4015" s="45"/>
      <c r="AW4015" s="45"/>
      <c r="AX4015" s="45"/>
      <c r="AY4015" s="45"/>
      <c r="AZ4015" s="45"/>
      <c r="BA4015" s="45"/>
      <c r="BB4015" s="45"/>
      <c r="BC4015" s="45"/>
      <c r="BD4015" s="45"/>
      <c r="BE4015" s="45"/>
      <c r="BF4015" s="45"/>
      <c r="BG4015" s="45"/>
      <c r="BH4015" s="45"/>
      <c r="BI4015" s="45"/>
      <c r="BJ4015" s="45"/>
      <c r="BK4015" s="45"/>
      <c r="BL4015" s="45"/>
      <c r="BM4015" s="45"/>
      <c r="BN4015" s="45"/>
      <c r="BO4015" s="45"/>
      <c r="BP4015" s="45"/>
      <c r="BQ4015" s="45"/>
      <c r="BR4015" s="45"/>
      <c r="BS4015" s="45"/>
      <c r="BT4015" s="45"/>
      <c r="BU4015" s="45"/>
      <c r="BV4015" s="45"/>
      <c r="BW4015" s="45"/>
      <c r="BX4015" s="45"/>
      <c r="BY4015" s="45"/>
      <c r="BZ4015" s="45"/>
      <c r="CA4015" s="45"/>
      <c r="CB4015" s="45"/>
      <c r="CC4015" s="45"/>
      <c r="CD4015" s="45"/>
      <c r="CE4015" s="45"/>
      <c r="CF4015" s="45"/>
      <c r="CG4015" s="45"/>
      <c r="CH4015" s="45"/>
      <c r="CI4015" s="45"/>
      <c r="CJ4015" s="45"/>
      <c r="CK4015" s="45"/>
      <c r="CL4015" s="45"/>
    </row>
    <row r="4016" s="8" customFormat="true" ht="12.75" hidden="false" customHeight="false" outlineLevel="0" collapsed="false">
      <c r="A4016" s="42" t="s">
        <v>7186</v>
      </c>
      <c r="B4016" s="43" t="s">
        <v>1</v>
      </c>
      <c r="C4016" s="36" t="n">
        <v>596</v>
      </c>
      <c r="D4016" s="37"/>
      <c r="E4016" s="38"/>
      <c r="F4016" s="39" t="str">
        <f aca="false">CONCATENATE(A4016,B4016,(REPT("0",3-LEN(C4016))&amp;C4016),D4016,E4016)</f>
        <v>PSHSF-596</v>
      </c>
      <c r="G4016" s="42"/>
      <c r="H4016" s="42" t="s">
        <v>4068</v>
      </c>
      <c r="I4016" s="42" t="s">
        <v>7187</v>
      </c>
      <c r="J4016" s="42" t="s">
        <v>7195</v>
      </c>
      <c r="K4016" s="31"/>
      <c r="L4016" s="40" t="s">
        <v>134</v>
      </c>
      <c r="M4016" s="40" t="s">
        <v>134</v>
      </c>
      <c r="N4016" s="54"/>
      <c r="O4016" s="40" t="n">
        <v>11</v>
      </c>
      <c r="P4016" s="40" t="n">
        <v>14</v>
      </c>
      <c r="Q4016" s="55" t="n">
        <v>27.9</v>
      </c>
      <c r="R4016" s="55" t="n">
        <v>35.6</v>
      </c>
      <c r="S4016" s="54"/>
      <c r="T4016" s="40" t="n">
        <v>11</v>
      </c>
      <c r="U4016" s="40" t="n">
        <v>14</v>
      </c>
      <c r="V4016" s="40" t="n">
        <v>27.9</v>
      </c>
      <c r="W4016" s="40" t="n">
        <v>35.6</v>
      </c>
      <c r="X4016" s="31"/>
      <c r="Y4016" s="7" t="str">
        <f aca="false">VLOOKUP($Z4016,'Price Codes'!$D$2:$E$78,2,FALSE())</f>
        <v>RQ</v>
      </c>
      <c r="Z4016" s="44" t="n">
        <f aca="false">IF(G4016="CS",VLOOKUP($M4016,'Price Codes'!$N$2:$O$48,2,FALSE()),VLOOKUP($M4016,'Price Codes'!$I$2:$J$102,2,FALSE()))</f>
        <v>10</v>
      </c>
      <c r="AA4016" s="45" t="s">
        <v>7193</v>
      </c>
      <c r="AB4016" s="45" t="s">
        <v>7194</v>
      </c>
      <c r="AC4016" s="45"/>
      <c r="AD4016" s="45"/>
      <c r="AE4016" s="45"/>
      <c r="AF4016" s="45"/>
      <c r="AG4016" s="45"/>
      <c r="AH4016" s="45"/>
      <c r="AI4016" s="45"/>
      <c r="AJ4016" s="45"/>
      <c r="AK4016" s="45"/>
      <c r="AL4016" s="45"/>
      <c r="AM4016" s="45"/>
      <c r="AN4016" s="45"/>
      <c r="AO4016" s="45"/>
      <c r="AP4016" s="45"/>
      <c r="AQ4016" s="45"/>
      <c r="AR4016" s="45"/>
      <c r="AS4016" s="45"/>
      <c r="AT4016" s="45"/>
      <c r="AU4016" s="45"/>
      <c r="AV4016" s="45"/>
      <c r="AW4016" s="45"/>
      <c r="AX4016" s="45"/>
      <c r="AY4016" s="45"/>
      <c r="AZ4016" s="45"/>
      <c r="BA4016" s="45"/>
      <c r="BB4016" s="45"/>
      <c r="BC4016" s="45"/>
      <c r="BD4016" s="45"/>
      <c r="BE4016" s="45"/>
      <c r="BF4016" s="45"/>
      <c r="BG4016" s="45"/>
      <c r="BH4016" s="45"/>
      <c r="BI4016" s="45"/>
      <c r="BJ4016" s="45"/>
      <c r="BK4016" s="45"/>
      <c r="BL4016" s="45"/>
      <c r="BM4016" s="45"/>
      <c r="BN4016" s="45"/>
      <c r="BO4016" s="45"/>
      <c r="BP4016" s="45"/>
      <c r="BQ4016" s="45"/>
      <c r="BR4016" s="45"/>
      <c r="BS4016" s="45"/>
      <c r="BT4016" s="45"/>
      <c r="BU4016" s="45"/>
      <c r="BV4016" s="45"/>
      <c r="BW4016" s="45"/>
      <c r="BX4016" s="45"/>
      <c r="BY4016" s="45"/>
      <c r="BZ4016" s="45"/>
      <c r="CA4016" s="45"/>
      <c r="CB4016" s="45"/>
      <c r="CC4016" s="45"/>
      <c r="CD4016" s="45"/>
      <c r="CE4016" s="45"/>
      <c r="CF4016" s="45"/>
      <c r="CG4016" s="45"/>
      <c r="CH4016" s="45"/>
      <c r="CI4016" s="45"/>
      <c r="CJ4016" s="45"/>
      <c r="CK4016" s="45"/>
      <c r="CL4016" s="45"/>
    </row>
    <row r="4017" s="8" customFormat="true" ht="12.75" hidden="false" customHeight="false" outlineLevel="0" collapsed="false">
      <c r="A4017" s="42" t="s">
        <v>7186</v>
      </c>
      <c r="B4017" s="43" t="s">
        <v>1</v>
      </c>
      <c r="C4017" s="36" t="n">
        <v>613</v>
      </c>
      <c r="D4017" s="37"/>
      <c r="E4017" s="38" t="s">
        <v>95</v>
      </c>
      <c r="F4017" s="39" t="str">
        <f aca="false">CONCATENATE(A4017,B4017,(REPT("0",3-LEN(C4017))&amp;C4017),D4017,E4017)</f>
        <v>PSHSF-613M</v>
      </c>
      <c r="G4017" s="42"/>
      <c r="H4017" s="42" t="s">
        <v>4068</v>
      </c>
      <c r="I4017" s="42" t="s">
        <v>7187</v>
      </c>
      <c r="J4017" s="45" t="s">
        <v>7196</v>
      </c>
      <c r="K4017" s="31"/>
      <c r="L4017" s="40" t="s">
        <v>571</v>
      </c>
      <c r="M4017" s="40" t="s">
        <v>571</v>
      </c>
      <c r="N4017" s="31"/>
      <c r="O4017" s="40" t="n">
        <v>14</v>
      </c>
      <c r="P4017" s="40" t="n">
        <v>11</v>
      </c>
      <c r="Q4017" s="40" t="n">
        <v>35.6</v>
      </c>
      <c r="R4017" s="40" t="n">
        <v>27.9</v>
      </c>
      <c r="S4017" s="31"/>
      <c r="T4017" s="40" t="n">
        <v>14</v>
      </c>
      <c r="U4017" s="40" t="n">
        <v>11</v>
      </c>
      <c r="V4017" s="55" t="n">
        <v>35.6</v>
      </c>
      <c r="W4017" s="55" t="n">
        <v>27.9</v>
      </c>
      <c r="X4017" s="31"/>
      <c r="Y4017" s="7" t="str">
        <f aca="false">VLOOKUP($Z4017,'Price Codes'!$D$2:$E$78,2,FALSE())</f>
        <v>RQ</v>
      </c>
      <c r="Z4017" s="44" t="n">
        <f aca="false">IF(G4017="CS",VLOOKUP($M4017,'Price Codes'!$N$2:$O$48,2,FALSE()),VLOOKUP($M4017,'Price Codes'!$I$2:$J$102,2,FALSE()))</f>
        <v>10</v>
      </c>
      <c r="AA4017" s="45" t="s">
        <v>7197</v>
      </c>
      <c r="AB4017" s="45" t="s">
        <v>4090</v>
      </c>
      <c r="AC4017" s="45"/>
      <c r="AD4017" s="45"/>
      <c r="AE4017" s="45"/>
      <c r="AF4017" s="45"/>
      <c r="AG4017" s="45"/>
      <c r="AH4017" s="45"/>
      <c r="AI4017" s="45"/>
      <c r="AJ4017" s="45"/>
      <c r="AK4017" s="45"/>
      <c r="AL4017" s="45"/>
      <c r="AM4017" s="45"/>
      <c r="AN4017" s="45"/>
      <c r="AO4017" s="45"/>
      <c r="AP4017" s="45"/>
      <c r="AQ4017" s="45"/>
      <c r="AR4017" s="45"/>
      <c r="AS4017" s="45"/>
      <c r="AT4017" s="45"/>
      <c r="AU4017" s="45"/>
      <c r="AV4017" s="45"/>
      <c r="AW4017" s="45"/>
      <c r="AX4017" s="45"/>
      <c r="AY4017" s="45"/>
      <c r="AZ4017" s="45"/>
      <c r="BA4017" s="45"/>
      <c r="BB4017" s="45"/>
      <c r="BC4017" s="45"/>
      <c r="BD4017" s="45"/>
      <c r="BE4017" s="45"/>
      <c r="BF4017" s="45"/>
      <c r="BG4017" s="45"/>
      <c r="BH4017" s="45"/>
      <c r="BI4017" s="45"/>
      <c r="BJ4017" s="45"/>
      <c r="BK4017" s="45"/>
      <c r="BL4017" s="45"/>
      <c r="BM4017" s="45"/>
      <c r="BN4017" s="45"/>
      <c r="BO4017" s="45"/>
      <c r="BP4017" s="45"/>
      <c r="BQ4017" s="45"/>
      <c r="BR4017" s="45"/>
      <c r="BS4017" s="45"/>
      <c r="BT4017" s="45"/>
      <c r="BU4017" s="45"/>
      <c r="BV4017" s="45"/>
      <c r="BW4017" s="45"/>
      <c r="BX4017" s="45"/>
      <c r="BY4017" s="45"/>
      <c r="BZ4017" s="45"/>
      <c r="CA4017" s="45"/>
      <c r="CB4017" s="45"/>
      <c r="CC4017" s="45"/>
      <c r="CD4017" s="45"/>
      <c r="CE4017" s="45"/>
      <c r="CF4017" s="45"/>
      <c r="CG4017" s="45"/>
      <c r="CH4017" s="45"/>
      <c r="CI4017" s="45"/>
      <c r="CJ4017" s="45"/>
      <c r="CK4017" s="45"/>
      <c r="CL4017" s="45"/>
    </row>
    <row r="4018" s="8" customFormat="true" ht="12.75" hidden="false" customHeight="false" outlineLevel="0" collapsed="false">
      <c r="A4018" s="42" t="s">
        <v>7186</v>
      </c>
      <c r="B4018" s="43" t="s">
        <v>1</v>
      </c>
      <c r="C4018" s="36" t="n">
        <v>614</v>
      </c>
      <c r="D4018" s="37"/>
      <c r="E4018" s="38" t="s">
        <v>95</v>
      </c>
      <c r="F4018" s="39" t="str">
        <f aca="false">CONCATENATE(A4018,B4018,(REPT("0",3-LEN(C4018))&amp;C4018),D4018,E4018)</f>
        <v>PSHSF-614M</v>
      </c>
      <c r="G4018" s="42"/>
      <c r="H4018" s="42" t="s">
        <v>4068</v>
      </c>
      <c r="I4018" s="42" t="s">
        <v>7187</v>
      </c>
      <c r="J4018" s="45" t="s">
        <v>7198</v>
      </c>
      <c r="K4018" s="31"/>
      <c r="L4018" s="3" t="s">
        <v>571</v>
      </c>
      <c r="M4018" s="3" t="s">
        <v>571</v>
      </c>
      <c r="N4018" s="4"/>
      <c r="O4018" s="3" t="n">
        <v>14</v>
      </c>
      <c r="P4018" s="3" t="n">
        <v>11</v>
      </c>
      <c r="Q4018" s="3" t="n">
        <v>35.6</v>
      </c>
      <c r="R4018" s="3" t="n">
        <v>27.9</v>
      </c>
      <c r="S4018" s="4"/>
      <c r="T4018" s="3" t="n">
        <v>14</v>
      </c>
      <c r="U4018" s="3" t="n">
        <v>11</v>
      </c>
      <c r="V4018" s="6" t="n">
        <v>35.6</v>
      </c>
      <c r="W4018" s="6" t="n">
        <v>27.9</v>
      </c>
      <c r="X4018" s="4"/>
      <c r="Y4018" s="7" t="str">
        <f aca="false">VLOOKUP($Z4018,'Price Codes'!$D$2:$E$78,2,FALSE())</f>
        <v>RQ</v>
      </c>
      <c r="Z4018" s="44" t="n">
        <f aca="false">IF(G4018="CS",VLOOKUP($M4018,'Price Codes'!$N$2:$O$48,2,FALSE()),VLOOKUP($M4018,'Price Codes'!$I$2:$J$102,2,FALSE()))</f>
        <v>10</v>
      </c>
      <c r="AA4018" s="45" t="s">
        <v>7197</v>
      </c>
      <c r="AB4018" s="45" t="s">
        <v>4090</v>
      </c>
      <c r="AC4018" s="45"/>
      <c r="AD4018" s="45"/>
      <c r="AE4018" s="45"/>
      <c r="AF4018" s="45"/>
      <c r="AG4018" s="45"/>
      <c r="AH4018" s="45"/>
      <c r="AI4018" s="45"/>
      <c r="AJ4018" s="45"/>
      <c r="AK4018" s="45"/>
      <c r="AL4018" s="45"/>
      <c r="AM4018" s="45"/>
      <c r="AN4018" s="45"/>
      <c r="AO4018" s="45"/>
      <c r="AP4018" s="45"/>
      <c r="AQ4018" s="45"/>
      <c r="AR4018" s="45"/>
      <c r="AS4018" s="45"/>
      <c r="AT4018" s="45"/>
      <c r="AU4018" s="45"/>
      <c r="AV4018" s="45"/>
      <c r="AW4018" s="45"/>
      <c r="AX4018" s="45"/>
      <c r="AY4018" s="45"/>
      <c r="AZ4018" s="45"/>
      <c r="BA4018" s="45"/>
      <c r="BB4018" s="45"/>
      <c r="BC4018" s="45"/>
      <c r="BD4018" s="45"/>
      <c r="BE4018" s="45"/>
      <c r="BF4018" s="45"/>
      <c r="BG4018" s="45"/>
      <c r="BH4018" s="45"/>
      <c r="BI4018" s="45"/>
      <c r="BJ4018" s="45"/>
      <c r="BK4018" s="45"/>
      <c r="BL4018" s="45"/>
      <c r="BM4018" s="45"/>
      <c r="BN4018" s="45"/>
      <c r="BO4018" s="45"/>
      <c r="BP4018" s="45"/>
      <c r="BQ4018" s="45"/>
      <c r="BR4018" s="45"/>
      <c r="BS4018" s="45"/>
      <c r="BT4018" s="45"/>
      <c r="BU4018" s="45"/>
      <c r="BV4018" s="45"/>
      <c r="BW4018" s="45"/>
      <c r="BX4018" s="45"/>
      <c r="BY4018" s="45"/>
      <c r="BZ4018" s="45"/>
      <c r="CA4018" s="45"/>
      <c r="CB4018" s="45"/>
      <c r="CC4018" s="45"/>
      <c r="CD4018" s="45"/>
      <c r="CE4018" s="45"/>
      <c r="CF4018" s="45"/>
      <c r="CG4018" s="45"/>
      <c r="CH4018" s="45"/>
      <c r="CI4018" s="45"/>
      <c r="CJ4018" s="45"/>
      <c r="CK4018" s="45"/>
      <c r="CL4018" s="45"/>
    </row>
    <row r="4019" s="45" customFormat="true" ht="12.75" hidden="false" customHeight="false" outlineLevel="0" collapsed="false">
      <c r="A4019" s="42" t="s">
        <v>7186</v>
      </c>
      <c r="B4019" s="43" t="s">
        <v>1</v>
      </c>
      <c r="C4019" s="36" t="n">
        <v>645</v>
      </c>
      <c r="D4019" s="37"/>
      <c r="E4019" s="38"/>
      <c r="F4019" s="39" t="str">
        <f aca="false">CONCATENATE(A4019,B4019,(REPT("0",3-LEN(C4019))&amp;C4019),D4019,E4019)</f>
        <v>PSHSF-645</v>
      </c>
      <c r="G4019" s="42"/>
      <c r="H4019" s="42" t="s">
        <v>4068</v>
      </c>
      <c r="I4019" s="42" t="s">
        <v>7187</v>
      </c>
      <c r="J4019" s="45" t="s">
        <v>7199</v>
      </c>
      <c r="K4019" s="31"/>
      <c r="L4019" s="3" t="s">
        <v>1811</v>
      </c>
      <c r="M4019" s="3" t="s">
        <v>1811</v>
      </c>
      <c r="N4019" s="4"/>
      <c r="O4019" s="3" t="n">
        <v>24</v>
      </c>
      <c r="P4019" s="3" t="n">
        <v>18</v>
      </c>
      <c r="Q4019" s="3" t="n">
        <v>61</v>
      </c>
      <c r="R4019" s="3" t="n">
        <v>45.7</v>
      </c>
      <c r="S4019" s="4"/>
      <c r="T4019" s="3" t="n">
        <v>24</v>
      </c>
      <c r="U4019" s="3" t="n">
        <v>18</v>
      </c>
      <c r="V4019" s="6" t="n">
        <v>61</v>
      </c>
      <c r="W4019" s="6" t="n">
        <v>45.7</v>
      </c>
      <c r="X4019" s="4"/>
      <c r="Y4019" s="7" t="str">
        <f aca="false">VLOOKUP($Z4019,'Price Codes'!$D$2:$E$78,2,FALSE())</f>
        <v>SS</v>
      </c>
      <c r="Z4019" s="44" t="n">
        <f aca="false">IF(G4019="CS",VLOOKUP($M4019,'Price Codes'!$N$2:$O$48,2,FALSE()),VLOOKUP($M4019,'Price Codes'!$I$2:$J$102,2,FALSE()))</f>
        <v>22</v>
      </c>
      <c r="AA4019" s="45" t="s">
        <v>7200</v>
      </c>
      <c r="AB4019" s="45" t="s">
        <v>4086</v>
      </c>
    </row>
    <row r="4020" s="22" customFormat="true" ht="15" hidden="false" customHeight="false" outlineLevel="0" collapsed="false">
      <c r="A4020" s="201" t="s">
        <v>7186</v>
      </c>
      <c r="B4020" s="20" t="s">
        <v>1</v>
      </c>
      <c r="C4020" s="162" t="n">
        <v>782</v>
      </c>
      <c r="D4020" s="20" t="s">
        <v>1</v>
      </c>
      <c r="E4020" s="61" t="n">
        <v>18</v>
      </c>
      <c r="F4020" s="17" t="str">
        <f aca="false">CONCATENATE(A4020,B4020,(REPT("0",3-LEN(C4020))&amp;C4020),D4020,E4020)</f>
        <v>PSHSF-782-18</v>
      </c>
      <c r="G4020" s="156"/>
      <c r="H4020" s="201" t="s">
        <v>4068</v>
      </c>
      <c r="I4020" s="201" t="s">
        <v>4069</v>
      </c>
      <c r="J4020" s="22" t="s">
        <v>7201</v>
      </c>
      <c r="K4020" s="19"/>
      <c r="L4020" s="20" t="s">
        <v>88</v>
      </c>
      <c r="M4020" s="20" t="s">
        <v>88</v>
      </c>
      <c r="N4020" s="19"/>
      <c r="O4020" s="20" t="n">
        <v>18</v>
      </c>
      <c r="P4020" s="20" t="n">
        <v>18</v>
      </c>
      <c r="Q4020" s="20" t="n">
        <v>45.7</v>
      </c>
      <c r="R4020" s="20" t="n">
        <v>45.7</v>
      </c>
      <c r="S4020" s="19"/>
      <c r="T4020" s="20" t="n">
        <v>18</v>
      </c>
      <c r="U4020" s="20" t="n">
        <v>18</v>
      </c>
      <c r="V4020" s="20" t="n">
        <v>45.7</v>
      </c>
      <c r="W4020" s="20" t="n">
        <v>45.7</v>
      </c>
      <c r="X4020" s="19"/>
      <c r="Y4020" s="20" t="str">
        <f aca="false">VLOOKUP($Z4020,'Price Codes'!$D$2:$E$78,2,FALSE())</f>
        <v>RY</v>
      </c>
      <c r="Z4020" s="21" t="n">
        <f aca="false">IF(G4020="CS",VLOOKUP($M4020,'Price Codes'!$N$2:$O$48,2,FALSE()),VLOOKUP($M4020,'Price Codes'!$I$2:$J$102,2,FALSE()))</f>
        <v>18</v>
      </c>
      <c r="AA4020" s="22" t="s">
        <v>7202</v>
      </c>
      <c r="AB4020" s="22" t="s">
        <v>7203</v>
      </c>
    </row>
    <row r="4021" s="112" customFormat="true" ht="15" hidden="false" customHeight="false" outlineLevel="0" collapsed="false">
      <c r="A4021" s="199" t="s">
        <v>7186</v>
      </c>
      <c r="B4021" s="175" t="s">
        <v>1</v>
      </c>
      <c r="C4021" s="103" t="n">
        <v>782</v>
      </c>
      <c r="D4021" s="199" t="s">
        <v>1</v>
      </c>
      <c r="E4021" s="103" t="n">
        <v>35</v>
      </c>
      <c r="F4021" s="106" t="str">
        <f aca="false">CONCATENATE(A4021,B4021,(REPT("0",3-LEN(C4021))&amp;C4021),D4021,E4021)</f>
        <v>PSHSF-782-35</v>
      </c>
      <c r="H4021" s="199" t="s">
        <v>4068</v>
      </c>
      <c r="I4021" s="199" t="s">
        <v>4069</v>
      </c>
      <c r="J4021" s="112" t="s">
        <v>7201</v>
      </c>
      <c r="K4021" s="82"/>
      <c r="L4021" s="175" t="s">
        <v>4290</v>
      </c>
      <c r="M4021" s="175" t="s">
        <v>4290</v>
      </c>
      <c r="N4021" s="19"/>
      <c r="O4021" s="109" t="n">
        <v>35</v>
      </c>
      <c r="P4021" s="109" t="n">
        <v>35</v>
      </c>
      <c r="Q4021" s="109" t="n">
        <v>88.9</v>
      </c>
      <c r="R4021" s="109" t="n">
        <v>88.9</v>
      </c>
      <c r="S4021" s="19"/>
      <c r="T4021" s="109" t="n">
        <v>35</v>
      </c>
      <c r="U4021" s="109" t="n">
        <v>35</v>
      </c>
      <c r="V4021" s="109" t="n">
        <v>88.9</v>
      </c>
      <c r="W4021" s="109" t="n">
        <v>88.9</v>
      </c>
      <c r="X4021" s="19"/>
      <c r="Y4021" s="109" t="str">
        <f aca="false">VLOOKUP($Z4021,'Price Codes'!$D$2:$E$78,2,FALSE())</f>
        <v>UW</v>
      </c>
      <c r="Z4021" s="110" t="n">
        <v>46</v>
      </c>
      <c r="AA4021" s="112" t="s">
        <v>7204</v>
      </c>
      <c r="AB4021" s="112" t="s">
        <v>7203</v>
      </c>
    </row>
    <row r="4022" s="22" customFormat="true" ht="15" hidden="false" customHeight="false" outlineLevel="0" collapsed="false">
      <c r="A4022" s="201" t="s">
        <v>7186</v>
      </c>
      <c r="B4022" s="20" t="s">
        <v>1</v>
      </c>
      <c r="C4022" s="162" t="n">
        <v>783</v>
      </c>
      <c r="D4022" s="20" t="s">
        <v>1</v>
      </c>
      <c r="E4022" s="61" t="n">
        <v>18</v>
      </c>
      <c r="F4022" s="17" t="str">
        <f aca="false">CONCATENATE(A4022,B4022,(REPT("0",3-LEN(C4022))&amp;C4022),D4022,E4022)</f>
        <v>PSHSF-783-18</v>
      </c>
      <c r="G4022" s="156"/>
      <c r="H4022" s="201" t="s">
        <v>4068</v>
      </c>
      <c r="I4022" s="201" t="s">
        <v>4069</v>
      </c>
      <c r="J4022" s="22" t="s">
        <v>7205</v>
      </c>
      <c r="K4022" s="19"/>
      <c r="L4022" s="20" t="s">
        <v>88</v>
      </c>
      <c r="M4022" s="20" t="s">
        <v>88</v>
      </c>
      <c r="N4022" s="19"/>
      <c r="O4022" s="20" t="n">
        <v>18</v>
      </c>
      <c r="P4022" s="20" t="n">
        <v>18</v>
      </c>
      <c r="Q4022" s="20" t="n">
        <v>45.7</v>
      </c>
      <c r="R4022" s="20" t="n">
        <v>45.7</v>
      </c>
      <c r="S4022" s="19"/>
      <c r="T4022" s="20" t="n">
        <v>18</v>
      </c>
      <c r="U4022" s="20" t="n">
        <v>18</v>
      </c>
      <c r="V4022" s="20" t="n">
        <v>45.7</v>
      </c>
      <c r="W4022" s="20" t="n">
        <v>45.7</v>
      </c>
      <c r="X4022" s="19"/>
      <c r="Y4022" s="20" t="str">
        <f aca="false">VLOOKUP($Z4022,'Price Codes'!$D$2:$E$78,2,FALSE())</f>
        <v>RY</v>
      </c>
      <c r="Z4022" s="21" t="n">
        <f aca="false">IF(G4022="CS",VLOOKUP($M4022,'Price Codes'!$N$2:$O$48,2,FALSE()),VLOOKUP($M4022,'Price Codes'!$I$2:$J$102,2,FALSE()))</f>
        <v>18</v>
      </c>
      <c r="AA4022" s="22" t="s">
        <v>7202</v>
      </c>
      <c r="AB4022" s="22" t="s">
        <v>7203</v>
      </c>
    </row>
    <row r="4023" s="8" customFormat="true" ht="12.75" hidden="false" customHeight="false" outlineLevel="0" collapsed="false">
      <c r="A4023" s="42" t="s">
        <v>7186</v>
      </c>
      <c r="B4023" s="43" t="s">
        <v>1</v>
      </c>
      <c r="C4023" s="36" t="n">
        <v>790</v>
      </c>
      <c r="D4023" s="37"/>
      <c r="E4023" s="38" t="s">
        <v>95</v>
      </c>
      <c r="F4023" s="39" t="str">
        <f aca="false">CONCATENATE(A4023,B4023,(REPT("0",3-LEN(C4023))&amp;C4023),D4023,E4023)</f>
        <v>PSHSF-790M</v>
      </c>
      <c r="G4023" s="42"/>
      <c r="H4023" s="42" t="s">
        <v>4068</v>
      </c>
      <c r="I4023" s="42" t="s">
        <v>7187</v>
      </c>
      <c r="J4023" s="45" t="s">
        <v>7206</v>
      </c>
      <c r="K4023" s="31"/>
      <c r="L4023" s="40" t="s">
        <v>28</v>
      </c>
      <c r="M4023" s="40" t="s">
        <v>28</v>
      </c>
      <c r="N4023" s="19"/>
      <c r="O4023" s="40" t="n">
        <v>12</v>
      </c>
      <c r="P4023" s="40" t="n">
        <v>12</v>
      </c>
      <c r="Q4023" s="40" t="n">
        <v>30.5</v>
      </c>
      <c r="R4023" s="40" t="n">
        <v>30.5</v>
      </c>
      <c r="S4023" s="19"/>
      <c r="T4023" s="40" t="n">
        <v>12</v>
      </c>
      <c r="U4023" s="40" t="n">
        <v>12</v>
      </c>
      <c r="V4023" s="40" t="n">
        <v>30.5</v>
      </c>
      <c r="W4023" s="40" t="n">
        <v>30.5</v>
      </c>
      <c r="X4023" s="19"/>
      <c r="Y4023" s="7" t="str">
        <f aca="false">VLOOKUP($Z4023,'Price Codes'!$D$2:$E$78,2,FALSE())</f>
        <v>RQ</v>
      </c>
      <c r="Z4023" s="44" t="n">
        <f aca="false">IF(G4023="CS",VLOOKUP($M4023,'Price Codes'!$N$2:$O$48,2,FALSE()),VLOOKUP($M4023,'Price Codes'!$I$2:$J$102,2,FALSE()))</f>
        <v>10</v>
      </c>
      <c r="AA4023" s="45" t="s">
        <v>7207</v>
      </c>
      <c r="AB4023" s="45" t="s">
        <v>7208</v>
      </c>
      <c r="AC4023" s="45"/>
      <c r="AD4023" s="45"/>
      <c r="AE4023" s="45"/>
      <c r="AF4023" s="45"/>
      <c r="AG4023" s="45"/>
      <c r="AH4023" s="45"/>
      <c r="AI4023" s="45"/>
      <c r="AJ4023" s="45"/>
      <c r="AK4023" s="45"/>
      <c r="AL4023" s="45"/>
      <c r="AM4023" s="45"/>
      <c r="AN4023" s="45"/>
      <c r="AO4023" s="45"/>
      <c r="AP4023" s="45"/>
      <c r="AQ4023" s="45"/>
      <c r="AR4023" s="45"/>
      <c r="AS4023" s="45"/>
      <c r="AT4023" s="45"/>
      <c r="AU4023" s="45"/>
      <c r="AV4023" s="45"/>
      <c r="AW4023" s="45"/>
      <c r="AX4023" s="45"/>
      <c r="AY4023" s="45"/>
      <c r="AZ4023" s="45"/>
      <c r="BA4023" s="45"/>
      <c r="BB4023" s="45"/>
      <c r="BC4023" s="45"/>
      <c r="BD4023" s="45"/>
      <c r="BE4023" s="45"/>
      <c r="BF4023" s="45"/>
      <c r="BG4023" s="45"/>
      <c r="BH4023" s="45"/>
      <c r="BI4023" s="45"/>
      <c r="BJ4023" s="45"/>
      <c r="BK4023" s="45"/>
      <c r="BL4023" s="45"/>
      <c r="BM4023" s="45"/>
      <c r="BN4023" s="45"/>
      <c r="BO4023" s="45"/>
      <c r="BP4023" s="45"/>
      <c r="BQ4023" s="45"/>
      <c r="BR4023" s="45"/>
      <c r="BS4023" s="45"/>
      <c r="BT4023" s="45"/>
      <c r="BU4023" s="45"/>
      <c r="BV4023" s="45"/>
      <c r="BW4023" s="45"/>
      <c r="BX4023" s="45"/>
      <c r="BY4023" s="45"/>
      <c r="BZ4023" s="45"/>
      <c r="CA4023" s="45"/>
      <c r="CB4023" s="45"/>
      <c r="CC4023" s="45"/>
      <c r="CD4023" s="45"/>
      <c r="CE4023" s="45"/>
      <c r="CF4023" s="45"/>
      <c r="CG4023" s="45"/>
      <c r="CH4023" s="45"/>
      <c r="CI4023" s="45"/>
      <c r="CJ4023" s="45"/>
      <c r="CK4023" s="45"/>
      <c r="CL4023" s="45"/>
    </row>
    <row r="4024" s="8" customFormat="true" ht="12.75" hidden="false" customHeight="false" outlineLevel="0" collapsed="false">
      <c r="A4024" s="42" t="s">
        <v>7186</v>
      </c>
      <c r="B4024" s="43" t="s">
        <v>1</v>
      </c>
      <c r="C4024" s="36" t="n">
        <v>791</v>
      </c>
      <c r="D4024" s="37"/>
      <c r="E4024" s="38" t="s">
        <v>95</v>
      </c>
      <c r="F4024" s="39" t="str">
        <f aca="false">CONCATENATE(A4024,B4024,(REPT("0",3-LEN(C4024))&amp;C4024),D4024,E4024)</f>
        <v>PSHSF-791M</v>
      </c>
      <c r="G4024" s="42"/>
      <c r="H4024" s="42" t="s">
        <v>4068</v>
      </c>
      <c r="I4024" s="42" t="s">
        <v>7187</v>
      </c>
      <c r="J4024" s="45" t="s">
        <v>7209</v>
      </c>
      <c r="K4024" s="31"/>
      <c r="L4024" s="40" t="s">
        <v>28</v>
      </c>
      <c r="M4024" s="40" t="s">
        <v>28</v>
      </c>
      <c r="N4024" s="19"/>
      <c r="O4024" s="40" t="n">
        <v>12</v>
      </c>
      <c r="P4024" s="40" t="n">
        <v>12</v>
      </c>
      <c r="Q4024" s="40" t="n">
        <v>30.5</v>
      </c>
      <c r="R4024" s="40" t="n">
        <v>30.5</v>
      </c>
      <c r="S4024" s="19"/>
      <c r="T4024" s="40" t="n">
        <v>12</v>
      </c>
      <c r="U4024" s="40" t="n">
        <v>12</v>
      </c>
      <c r="V4024" s="40" t="n">
        <v>30.5</v>
      </c>
      <c r="W4024" s="40" t="n">
        <v>30.5</v>
      </c>
      <c r="X4024" s="19"/>
      <c r="Y4024" s="7" t="str">
        <f aca="false">VLOOKUP($Z4024,'Price Codes'!$D$2:$E$78,2,FALSE())</f>
        <v>RQ</v>
      </c>
      <c r="Z4024" s="44" t="n">
        <f aca="false">IF(G4024="CS",VLOOKUP($M4024,'Price Codes'!$N$2:$O$48,2,FALSE()),VLOOKUP($M4024,'Price Codes'!$I$2:$J$102,2,FALSE()))</f>
        <v>10</v>
      </c>
      <c r="AA4024" s="45" t="s">
        <v>7207</v>
      </c>
      <c r="AB4024" s="45" t="s">
        <v>7208</v>
      </c>
      <c r="AC4024" s="45"/>
      <c r="AD4024" s="45"/>
      <c r="AE4024" s="45"/>
      <c r="AF4024" s="45"/>
      <c r="AG4024" s="45"/>
      <c r="AH4024" s="45"/>
      <c r="AI4024" s="45"/>
      <c r="AJ4024" s="45"/>
      <c r="AK4024" s="45"/>
      <c r="AL4024" s="45"/>
      <c r="AM4024" s="45"/>
      <c r="AN4024" s="45"/>
      <c r="AO4024" s="45"/>
      <c r="AP4024" s="45"/>
      <c r="AQ4024" s="45"/>
      <c r="AR4024" s="45"/>
      <c r="AS4024" s="45"/>
      <c r="AT4024" s="45"/>
      <c r="AU4024" s="45"/>
      <c r="AV4024" s="45"/>
      <c r="AW4024" s="45"/>
      <c r="AX4024" s="45"/>
      <c r="AY4024" s="45"/>
      <c r="AZ4024" s="45"/>
      <c r="BA4024" s="45"/>
      <c r="BB4024" s="45"/>
      <c r="BC4024" s="45"/>
      <c r="BD4024" s="45"/>
      <c r="BE4024" s="45"/>
      <c r="BF4024" s="45"/>
      <c r="BG4024" s="45"/>
      <c r="BH4024" s="45"/>
      <c r="BI4024" s="45"/>
      <c r="BJ4024" s="45"/>
      <c r="BK4024" s="45"/>
      <c r="BL4024" s="45"/>
      <c r="BM4024" s="45"/>
      <c r="BN4024" s="45"/>
      <c r="BO4024" s="45"/>
      <c r="BP4024" s="45"/>
      <c r="BQ4024" s="45"/>
      <c r="BR4024" s="45"/>
      <c r="BS4024" s="45"/>
      <c r="BT4024" s="45"/>
      <c r="BU4024" s="45"/>
      <c r="BV4024" s="45"/>
      <c r="BW4024" s="45"/>
      <c r="BX4024" s="45"/>
      <c r="BY4024" s="45"/>
      <c r="BZ4024" s="45"/>
      <c r="CA4024" s="45"/>
      <c r="CB4024" s="45"/>
      <c r="CC4024" s="45"/>
      <c r="CD4024" s="45"/>
      <c r="CE4024" s="45"/>
      <c r="CF4024" s="45"/>
      <c r="CG4024" s="45"/>
      <c r="CH4024" s="45"/>
      <c r="CI4024" s="45"/>
      <c r="CJ4024" s="45"/>
      <c r="CK4024" s="45"/>
      <c r="CL4024" s="45"/>
    </row>
    <row r="4025" s="8" customFormat="true" ht="12.75" hidden="false" customHeight="false" outlineLevel="0" collapsed="false">
      <c r="A4025" s="42" t="s">
        <v>7186</v>
      </c>
      <c r="B4025" s="43" t="s">
        <v>1</v>
      </c>
      <c r="C4025" s="36" t="n">
        <v>812</v>
      </c>
      <c r="D4025" s="37"/>
      <c r="E4025" s="38"/>
      <c r="F4025" s="39" t="str">
        <f aca="false">CONCATENATE(A4025,B4025,(REPT("0",3-LEN(C4025))&amp;C4025),D4025,E4025)</f>
        <v>PSHSF-812</v>
      </c>
      <c r="G4025" s="42"/>
      <c r="H4025" s="42" t="s">
        <v>4068</v>
      </c>
      <c r="I4025" s="42" t="s">
        <v>7187</v>
      </c>
      <c r="J4025" s="45" t="s">
        <v>7210</v>
      </c>
      <c r="K4025" s="31"/>
      <c r="L4025" s="40" t="s">
        <v>28</v>
      </c>
      <c r="M4025" s="40" t="s">
        <v>28</v>
      </c>
      <c r="N4025" s="19"/>
      <c r="O4025" s="40" t="n">
        <v>12</v>
      </c>
      <c r="P4025" s="40" t="n">
        <v>12</v>
      </c>
      <c r="Q4025" s="40" t="n">
        <v>30.5</v>
      </c>
      <c r="R4025" s="40" t="n">
        <v>30.5</v>
      </c>
      <c r="S4025" s="19"/>
      <c r="T4025" s="40" t="n">
        <v>12</v>
      </c>
      <c r="U4025" s="40" t="n">
        <v>12</v>
      </c>
      <c r="V4025" s="40" t="n">
        <v>30.5</v>
      </c>
      <c r="W4025" s="40" t="n">
        <v>30.5</v>
      </c>
      <c r="X4025" s="19"/>
      <c r="Y4025" s="40" t="str">
        <f aca="false">VLOOKUP($Z4025,'[1]Price Codes'!$D$2:$E$78,2,FALSE())</f>
        <v>RQ</v>
      </c>
      <c r="Z4025" s="41" t="n">
        <v>10</v>
      </c>
      <c r="AA4025" s="45" t="s">
        <v>7211</v>
      </c>
      <c r="AB4025" s="45" t="s">
        <v>7190</v>
      </c>
      <c r="AC4025" s="45"/>
      <c r="AD4025" s="45"/>
      <c r="AE4025" s="45"/>
      <c r="AF4025" s="45"/>
      <c r="AG4025" s="45"/>
      <c r="AH4025" s="45"/>
      <c r="AI4025" s="45"/>
      <c r="AJ4025" s="45"/>
      <c r="AK4025" s="45"/>
      <c r="AL4025" s="45"/>
      <c r="AM4025" s="45"/>
      <c r="AN4025" s="45"/>
      <c r="AO4025" s="45"/>
      <c r="AP4025" s="45"/>
      <c r="AQ4025" s="45"/>
      <c r="AR4025" s="45"/>
      <c r="AS4025" s="45"/>
      <c r="AT4025" s="45"/>
      <c r="AU4025" s="45"/>
      <c r="AV4025" s="45"/>
      <c r="AW4025" s="45"/>
      <c r="AX4025" s="45"/>
      <c r="AY4025" s="45"/>
      <c r="AZ4025" s="45"/>
      <c r="BA4025" s="45"/>
      <c r="BB4025" s="45"/>
      <c r="BC4025" s="45"/>
      <c r="BD4025" s="45"/>
      <c r="BE4025" s="45"/>
      <c r="BF4025" s="45"/>
      <c r="BG4025" s="45"/>
      <c r="BH4025" s="45"/>
      <c r="BI4025" s="45"/>
      <c r="BJ4025" s="45"/>
      <c r="BK4025" s="45"/>
      <c r="BL4025" s="45"/>
      <c r="BM4025" s="45"/>
      <c r="BN4025" s="45"/>
      <c r="BO4025" s="45"/>
      <c r="BP4025" s="45"/>
      <c r="BQ4025" s="45"/>
      <c r="BR4025" s="45"/>
      <c r="BS4025" s="45"/>
      <c r="BT4025" s="45"/>
      <c r="BU4025" s="45"/>
      <c r="BV4025" s="45"/>
      <c r="BW4025" s="45"/>
      <c r="BX4025" s="45"/>
      <c r="BY4025" s="45"/>
      <c r="BZ4025" s="45"/>
      <c r="CA4025" s="45"/>
      <c r="CB4025" s="45"/>
      <c r="CC4025" s="45"/>
      <c r="CD4025" s="45"/>
      <c r="CE4025" s="45"/>
      <c r="CF4025" s="45"/>
      <c r="CG4025" s="45"/>
      <c r="CH4025" s="45"/>
      <c r="CI4025" s="45"/>
      <c r="CJ4025" s="45"/>
      <c r="CK4025" s="45"/>
      <c r="CL4025" s="45"/>
    </row>
    <row r="4026" s="8" customFormat="true" ht="12.75" hidden="false" customHeight="false" outlineLevel="0" collapsed="false">
      <c r="A4026" s="42" t="s">
        <v>7186</v>
      </c>
      <c r="B4026" s="43" t="s">
        <v>1</v>
      </c>
      <c r="C4026" s="36" t="n">
        <v>813</v>
      </c>
      <c r="D4026" s="37"/>
      <c r="E4026" s="38"/>
      <c r="F4026" s="39" t="str">
        <f aca="false">CONCATENATE(A4026,B4026,(REPT("0",3-LEN(C4026))&amp;C4026),D4026,E4026)</f>
        <v>PSHSF-813</v>
      </c>
      <c r="G4026" s="42"/>
      <c r="H4026" s="42" t="s">
        <v>4068</v>
      </c>
      <c r="I4026" s="42" t="s">
        <v>7187</v>
      </c>
      <c r="J4026" s="45" t="s">
        <v>7212</v>
      </c>
      <c r="K4026" s="31"/>
      <c r="L4026" s="40" t="s">
        <v>28</v>
      </c>
      <c r="M4026" s="40" t="s">
        <v>28</v>
      </c>
      <c r="N4026" s="19"/>
      <c r="O4026" s="40" t="n">
        <v>12</v>
      </c>
      <c r="P4026" s="40" t="n">
        <v>12</v>
      </c>
      <c r="Q4026" s="40" t="n">
        <v>30.5</v>
      </c>
      <c r="R4026" s="40" t="n">
        <v>30.5</v>
      </c>
      <c r="S4026" s="19"/>
      <c r="T4026" s="40" t="n">
        <v>12</v>
      </c>
      <c r="U4026" s="40" t="n">
        <v>12</v>
      </c>
      <c r="V4026" s="40" t="n">
        <v>30.5</v>
      </c>
      <c r="W4026" s="40" t="n">
        <v>30.5</v>
      </c>
      <c r="X4026" s="19"/>
      <c r="Y4026" s="40" t="str">
        <f aca="false">VLOOKUP($Z4026,'[1]Price Codes'!$D$2:$E$78,2,FALSE())</f>
        <v>RQ</v>
      </c>
      <c r="Z4026" s="41" t="n">
        <v>10</v>
      </c>
      <c r="AA4026" s="45" t="s">
        <v>7211</v>
      </c>
      <c r="AB4026" s="45" t="s">
        <v>7190</v>
      </c>
      <c r="AC4026" s="45"/>
      <c r="AD4026" s="45"/>
      <c r="AE4026" s="45"/>
      <c r="AF4026" s="45"/>
      <c r="AG4026" s="45"/>
      <c r="AH4026" s="45"/>
      <c r="AI4026" s="45"/>
      <c r="AJ4026" s="45"/>
      <c r="AK4026" s="45"/>
      <c r="AL4026" s="45"/>
      <c r="AM4026" s="45"/>
      <c r="AN4026" s="45"/>
      <c r="AO4026" s="45"/>
      <c r="AP4026" s="45"/>
      <c r="AQ4026" s="45"/>
      <c r="AR4026" s="45"/>
      <c r="AS4026" s="45"/>
      <c r="AT4026" s="45"/>
      <c r="AU4026" s="45"/>
      <c r="AV4026" s="45"/>
      <c r="AW4026" s="45"/>
      <c r="AX4026" s="45"/>
      <c r="AY4026" s="45"/>
      <c r="AZ4026" s="45"/>
      <c r="BA4026" s="45"/>
      <c r="BB4026" s="45"/>
      <c r="BC4026" s="45"/>
      <c r="BD4026" s="45"/>
      <c r="BE4026" s="45"/>
      <c r="BF4026" s="45"/>
      <c r="BG4026" s="45"/>
      <c r="BH4026" s="45"/>
      <c r="BI4026" s="45"/>
      <c r="BJ4026" s="45"/>
      <c r="BK4026" s="45"/>
      <c r="BL4026" s="45"/>
      <c r="BM4026" s="45"/>
      <c r="BN4026" s="45"/>
      <c r="BO4026" s="45"/>
      <c r="BP4026" s="45"/>
      <c r="BQ4026" s="45"/>
      <c r="BR4026" s="45"/>
      <c r="BS4026" s="45"/>
      <c r="BT4026" s="45"/>
      <c r="BU4026" s="45"/>
      <c r="BV4026" s="45"/>
      <c r="BW4026" s="45"/>
      <c r="BX4026" s="45"/>
      <c r="BY4026" s="45"/>
      <c r="BZ4026" s="45"/>
      <c r="CA4026" s="45"/>
      <c r="CB4026" s="45"/>
      <c r="CC4026" s="45"/>
      <c r="CD4026" s="45"/>
      <c r="CE4026" s="45"/>
      <c r="CF4026" s="45"/>
      <c r="CG4026" s="45"/>
      <c r="CH4026" s="45"/>
      <c r="CI4026" s="45"/>
      <c r="CJ4026" s="45"/>
      <c r="CK4026" s="45"/>
      <c r="CL4026" s="45"/>
    </row>
    <row r="4027" s="8" customFormat="true" ht="12.75" hidden="false" customHeight="false" outlineLevel="0" collapsed="false">
      <c r="A4027" s="42" t="s">
        <v>7186</v>
      </c>
      <c r="B4027" s="43" t="s">
        <v>1</v>
      </c>
      <c r="C4027" s="36" t="n">
        <v>814</v>
      </c>
      <c r="D4027" s="37"/>
      <c r="E4027" s="38"/>
      <c r="F4027" s="39" t="str">
        <f aca="false">CONCATENATE(A4027,B4027,(REPT("0",3-LEN(C4027))&amp;C4027),D4027,E4027)</f>
        <v>PSHSF-814</v>
      </c>
      <c r="G4027" s="42"/>
      <c r="H4027" s="42" t="s">
        <v>4068</v>
      </c>
      <c r="I4027" s="42" t="s">
        <v>7187</v>
      </c>
      <c r="J4027" s="45" t="s">
        <v>7213</v>
      </c>
      <c r="K4027" s="31"/>
      <c r="L4027" s="40" t="s">
        <v>28</v>
      </c>
      <c r="M4027" s="40" t="s">
        <v>28</v>
      </c>
      <c r="N4027" s="19"/>
      <c r="O4027" s="40" t="n">
        <v>12</v>
      </c>
      <c r="P4027" s="40" t="n">
        <v>12</v>
      </c>
      <c r="Q4027" s="40" t="n">
        <v>30.5</v>
      </c>
      <c r="R4027" s="40" t="n">
        <v>30.5</v>
      </c>
      <c r="S4027" s="19"/>
      <c r="T4027" s="40" t="n">
        <v>12</v>
      </c>
      <c r="U4027" s="40" t="n">
        <v>12</v>
      </c>
      <c r="V4027" s="40" t="n">
        <v>30.5</v>
      </c>
      <c r="W4027" s="40" t="n">
        <v>30.5</v>
      </c>
      <c r="X4027" s="19"/>
      <c r="Y4027" s="40" t="str">
        <f aca="false">VLOOKUP($Z4027,'[1]Price Codes'!$D$2:$E$78,2,FALSE())</f>
        <v>RQ</v>
      </c>
      <c r="Z4027" s="41" t="n">
        <v>10</v>
      </c>
      <c r="AA4027" s="45" t="s">
        <v>7214</v>
      </c>
      <c r="AB4027" s="45" t="s">
        <v>7215</v>
      </c>
      <c r="AC4027" s="45"/>
      <c r="AD4027" s="45"/>
      <c r="AE4027" s="45"/>
      <c r="AF4027" s="45"/>
      <c r="AG4027" s="45"/>
      <c r="AH4027" s="45"/>
      <c r="AI4027" s="45"/>
      <c r="AJ4027" s="45"/>
      <c r="AK4027" s="45"/>
      <c r="AL4027" s="45"/>
      <c r="AM4027" s="45"/>
      <c r="AN4027" s="45"/>
      <c r="AO4027" s="45"/>
      <c r="AP4027" s="45"/>
      <c r="AQ4027" s="45"/>
      <c r="AR4027" s="45"/>
      <c r="AS4027" s="45"/>
      <c r="AT4027" s="45"/>
      <c r="AU4027" s="45"/>
      <c r="AV4027" s="45"/>
      <c r="AW4027" s="45"/>
      <c r="AX4027" s="45"/>
      <c r="AY4027" s="45"/>
      <c r="AZ4027" s="45"/>
      <c r="BA4027" s="45"/>
      <c r="BB4027" s="45"/>
      <c r="BC4027" s="45"/>
      <c r="BD4027" s="45"/>
      <c r="BE4027" s="45"/>
      <c r="BF4027" s="45"/>
      <c r="BG4027" s="45"/>
      <c r="BH4027" s="45"/>
      <c r="BI4027" s="45"/>
      <c r="BJ4027" s="45"/>
      <c r="BK4027" s="45"/>
      <c r="BL4027" s="45"/>
      <c r="BM4027" s="45"/>
      <c r="BN4027" s="45"/>
      <c r="BO4027" s="45"/>
      <c r="BP4027" s="45"/>
      <c r="BQ4027" s="45"/>
      <c r="BR4027" s="45"/>
      <c r="BS4027" s="45"/>
      <c r="BT4027" s="45"/>
      <c r="BU4027" s="45"/>
      <c r="BV4027" s="45"/>
      <c r="BW4027" s="45"/>
      <c r="BX4027" s="45"/>
      <c r="BY4027" s="45"/>
      <c r="BZ4027" s="45"/>
      <c r="CA4027" s="45"/>
      <c r="CB4027" s="45"/>
      <c r="CC4027" s="45"/>
      <c r="CD4027" s="45"/>
      <c r="CE4027" s="45"/>
      <c r="CF4027" s="45"/>
      <c r="CG4027" s="45"/>
      <c r="CH4027" s="45"/>
      <c r="CI4027" s="45"/>
      <c r="CJ4027" s="45"/>
      <c r="CK4027" s="45"/>
      <c r="CL4027" s="45"/>
    </row>
    <row r="4028" s="8" customFormat="true" ht="12.75" hidden="false" customHeight="false" outlineLevel="0" collapsed="false">
      <c r="A4028" s="42" t="s">
        <v>7186</v>
      </c>
      <c r="B4028" s="43" t="s">
        <v>1</v>
      </c>
      <c r="C4028" s="36" t="n">
        <v>815</v>
      </c>
      <c r="D4028" s="37"/>
      <c r="E4028" s="38"/>
      <c r="F4028" s="39" t="str">
        <f aca="false">CONCATENATE(A4028,B4028,(REPT("0",3-LEN(C4028))&amp;C4028),D4028,E4028)</f>
        <v>PSHSF-815</v>
      </c>
      <c r="G4028" s="42"/>
      <c r="H4028" s="42" t="s">
        <v>4068</v>
      </c>
      <c r="I4028" s="42" t="s">
        <v>7187</v>
      </c>
      <c r="J4028" s="45" t="s">
        <v>7216</v>
      </c>
      <c r="K4028" s="31"/>
      <c r="L4028" s="40" t="s">
        <v>28</v>
      </c>
      <c r="M4028" s="40" t="s">
        <v>28</v>
      </c>
      <c r="N4028" s="19"/>
      <c r="O4028" s="40" t="n">
        <v>12</v>
      </c>
      <c r="P4028" s="40" t="n">
        <v>12</v>
      </c>
      <c r="Q4028" s="40" t="n">
        <v>30.5</v>
      </c>
      <c r="R4028" s="40" t="n">
        <v>30.5</v>
      </c>
      <c r="S4028" s="19"/>
      <c r="T4028" s="40" t="n">
        <v>12</v>
      </c>
      <c r="U4028" s="40" t="n">
        <v>12</v>
      </c>
      <c r="V4028" s="40" t="n">
        <v>30.5</v>
      </c>
      <c r="W4028" s="40" t="n">
        <v>30.5</v>
      </c>
      <c r="X4028" s="19"/>
      <c r="Y4028" s="40" t="str">
        <f aca="false">VLOOKUP($Z4028,'[1]Price Codes'!$D$2:$E$78,2,FALSE())</f>
        <v>RQ</v>
      </c>
      <c r="Z4028" s="41" t="n">
        <v>10</v>
      </c>
      <c r="AA4028" s="45" t="s">
        <v>7214</v>
      </c>
      <c r="AB4028" s="45" t="s">
        <v>7215</v>
      </c>
      <c r="AC4028" s="45"/>
      <c r="AD4028" s="45"/>
      <c r="AE4028" s="45"/>
      <c r="AF4028" s="45"/>
      <c r="AG4028" s="45"/>
      <c r="AH4028" s="45"/>
      <c r="AI4028" s="45"/>
      <c r="AJ4028" s="45"/>
      <c r="AK4028" s="45"/>
      <c r="AL4028" s="45"/>
      <c r="AM4028" s="45"/>
      <c r="AN4028" s="45"/>
      <c r="AO4028" s="45"/>
      <c r="AP4028" s="45"/>
      <c r="AQ4028" s="45"/>
      <c r="AR4028" s="45"/>
      <c r="AS4028" s="45"/>
      <c r="AT4028" s="45"/>
      <c r="AU4028" s="45"/>
      <c r="AV4028" s="45"/>
      <c r="AW4028" s="45"/>
      <c r="AX4028" s="45"/>
      <c r="AY4028" s="45"/>
      <c r="AZ4028" s="45"/>
      <c r="BA4028" s="45"/>
      <c r="BB4028" s="45"/>
      <c r="BC4028" s="45"/>
      <c r="BD4028" s="45"/>
      <c r="BE4028" s="45"/>
      <c r="BF4028" s="45"/>
      <c r="BG4028" s="45"/>
      <c r="BH4028" s="45"/>
      <c r="BI4028" s="45"/>
      <c r="BJ4028" s="45"/>
      <c r="BK4028" s="45"/>
      <c r="BL4028" s="45"/>
      <c r="BM4028" s="45"/>
      <c r="BN4028" s="45"/>
      <c r="BO4028" s="45"/>
      <c r="BP4028" s="45"/>
      <c r="BQ4028" s="45"/>
      <c r="BR4028" s="45"/>
      <c r="BS4028" s="45"/>
      <c r="BT4028" s="45"/>
      <c r="BU4028" s="45"/>
      <c r="BV4028" s="45"/>
      <c r="BW4028" s="45"/>
      <c r="BX4028" s="45"/>
      <c r="BY4028" s="45"/>
      <c r="BZ4028" s="45"/>
      <c r="CA4028" s="45"/>
      <c r="CB4028" s="45"/>
      <c r="CC4028" s="45"/>
      <c r="CD4028" s="45"/>
      <c r="CE4028" s="45"/>
      <c r="CF4028" s="45"/>
      <c r="CG4028" s="45"/>
      <c r="CH4028" s="45"/>
      <c r="CI4028" s="45"/>
      <c r="CJ4028" s="45"/>
      <c r="CK4028" s="45"/>
      <c r="CL4028" s="45"/>
    </row>
    <row r="4029" s="8" customFormat="true" ht="12.75" hidden="false" customHeight="false" outlineLevel="0" collapsed="false">
      <c r="A4029" s="42" t="s">
        <v>7186</v>
      </c>
      <c r="B4029" s="43" t="s">
        <v>1</v>
      </c>
      <c r="C4029" s="36" t="n">
        <v>816</v>
      </c>
      <c r="D4029" s="37"/>
      <c r="E4029" s="38" t="s">
        <v>95</v>
      </c>
      <c r="F4029" s="39" t="str">
        <f aca="false">CONCATENATE(A4029,B4029,(REPT("0",3-LEN(C4029))&amp;C4029),D4029,E4029)</f>
        <v>PSHSF-816M</v>
      </c>
      <c r="G4029" s="42"/>
      <c r="H4029" s="42" t="s">
        <v>4068</v>
      </c>
      <c r="I4029" s="42" t="s">
        <v>7187</v>
      </c>
      <c r="J4029" s="45" t="s">
        <v>7217</v>
      </c>
      <c r="K4029" s="31"/>
      <c r="L4029" s="40" t="s">
        <v>1126</v>
      </c>
      <c r="M4029" s="40" t="s">
        <v>1126</v>
      </c>
      <c r="N4029" s="19"/>
      <c r="O4029" s="40" t="n">
        <v>6</v>
      </c>
      <c r="P4029" s="40" t="n">
        <v>18</v>
      </c>
      <c r="Q4029" s="40" t="n">
        <v>15.2</v>
      </c>
      <c r="R4029" s="40" t="n">
        <v>45.7</v>
      </c>
      <c r="S4029" s="19"/>
      <c r="T4029" s="40" t="n">
        <v>6</v>
      </c>
      <c r="U4029" s="40" t="n">
        <v>18</v>
      </c>
      <c r="V4029" s="40" t="n">
        <v>15.2</v>
      </c>
      <c r="W4029" s="40" t="n">
        <v>45.7</v>
      </c>
      <c r="X4029" s="19"/>
      <c r="Y4029" s="40" t="str">
        <f aca="false">VLOOKUP($Z4029,'Price Codes'!$D$2:$E$78,2,FALSE())</f>
        <v>Z</v>
      </c>
      <c r="Z4029" s="41" t="n">
        <v>9</v>
      </c>
      <c r="AA4029" s="45" t="s">
        <v>7218</v>
      </c>
      <c r="AB4029" s="45" t="s">
        <v>4086</v>
      </c>
      <c r="AC4029" s="45"/>
      <c r="AD4029" s="45"/>
      <c r="AE4029" s="45"/>
      <c r="AF4029" s="45"/>
      <c r="AG4029" s="45"/>
      <c r="AH4029" s="45"/>
      <c r="AI4029" s="45"/>
      <c r="AJ4029" s="45"/>
      <c r="AK4029" s="45"/>
      <c r="AL4029" s="45"/>
      <c r="AM4029" s="45"/>
      <c r="AN4029" s="45"/>
      <c r="AO4029" s="45"/>
      <c r="AP4029" s="45"/>
      <c r="AQ4029" s="45"/>
      <c r="AR4029" s="45"/>
      <c r="AS4029" s="45"/>
      <c r="AT4029" s="45"/>
      <c r="AU4029" s="45"/>
      <c r="AV4029" s="45"/>
      <c r="AW4029" s="45"/>
      <c r="AX4029" s="45"/>
      <c r="AY4029" s="45"/>
      <c r="AZ4029" s="45"/>
      <c r="BA4029" s="45"/>
      <c r="BB4029" s="45"/>
      <c r="BC4029" s="45"/>
      <c r="BD4029" s="45"/>
      <c r="BE4029" s="45"/>
      <c r="BF4029" s="45"/>
      <c r="BG4029" s="45"/>
      <c r="BH4029" s="45"/>
      <c r="BI4029" s="45"/>
      <c r="BJ4029" s="45"/>
      <c r="BK4029" s="45"/>
      <c r="BL4029" s="45"/>
      <c r="BM4029" s="45"/>
      <c r="BN4029" s="45"/>
      <c r="BO4029" s="45"/>
      <c r="BP4029" s="45"/>
      <c r="BQ4029" s="45"/>
      <c r="BR4029" s="45"/>
      <c r="BS4029" s="45"/>
      <c r="BT4029" s="45"/>
      <c r="BU4029" s="45"/>
      <c r="BV4029" s="45"/>
      <c r="BW4029" s="45"/>
      <c r="BX4029" s="45"/>
      <c r="BY4029" s="45"/>
      <c r="BZ4029" s="45"/>
      <c r="CA4029" s="45"/>
      <c r="CB4029" s="45"/>
      <c r="CC4029" s="45"/>
      <c r="CD4029" s="45"/>
      <c r="CE4029" s="45"/>
      <c r="CF4029" s="45"/>
      <c r="CG4029" s="45"/>
      <c r="CH4029" s="45"/>
      <c r="CI4029" s="45"/>
      <c r="CJ4029" s="45"/>
      <c r="CK4029" s="45"/>
      <c r="CL4029" s="45"/>
    </row>
    <row r="4030" s="8" customFormat="true" ht="12.75" hidden="false" customHeight="false" outlineLevel="0" collapsed="false">
      <c r="A4030" s="42" t="s">
        <v>7186</v>
      </c>
      <c r="B4030" s="43" t="s">
        <v>1</v>
      </c>
      <c r="C4030" s="36" t="n">
        <v>817</v>
      </c>
      <c r="D4030" s="37"/>
      <c r="E4030" s="38" t="s">
        <v>95</v>
      </c>
      <c r="F4030" s="39" t="str">
        <f aca="false">CONCATENATE(A4030,B4030,(REPT("0",3-LEN(C4030))&amp;C4030),D4030,E4030)</f>
        <v>PSHSF-817M</v>
      </c>
      <c r="G4030" s="42"/>
      <c r="H4030" s="42" t="s">
        <v>4068</v>
      </c>
      <c r="I4030" s="42" t="s">
        <v>7187</v>
      </c>
      <c r="J4030" s="45" t="s">
        <v>7219</v>
      </c>
      <c r="K4030" s="31"/>
      <c r="L4030" s="40" t="s">
        <v>1126</v>
      </c>
      <c r="M4030" s="40" t="s">
        <v>1126</v>
      </c>
      <c r="N4030" s="19"/>
      <c r="O4030" s="40" t="n">
        <v>6</v>
      </c>
      <c r="P4030" s="40" t="n">
        <v>18</v>
      </c>
      <c r="Q4030" s="40" t="n">
        <v>15.2</v>
      </c>
      <c r="R4030" s="40" t="n">
        <v>45.7</v>
      </c>
      <c r="S4030" s="19"/>
      <c r="T4030" s="40" t="n">
        <v>6</v>
      </c>
      <c r="U4030" s="40" t="n">
        <v>18</v>
      </c>
      <c r="V4030" s="40" t="n">
        <v>15.2</v>
      </c>
      <c r="W4030" s="40" t="n">
        <v>45.7</v>
      </c>
      <c r="X4030" s="19"/>
      <c r="Y4030" s="40" t="str">
        <f aca="false">VLOOKUP($Z4030,'Price Codes'!$D$2:$E$78,2,FALSE())</f>
        <v>Z</v>
      </c>
      <c r="Z4030" s="41" t="n">
        <v>9</v>
      </c>
      <c r="AA4030" s="45" t="s">
        <v>7218</v>
      </c>
      <c r="AB4030" s="45" t="s">
        <v>4086</v>
      </c>
      <c r="AC4030" s="45"/>
      <c r="AD4030" s="45"/>
      <c r="AE4030" s="45"/>
      <c r="AF4030" s="45"/>
      <c r="AG4030" s="45"/>
      <c r="AH4030" s="45"/>
      <c r="AI4030" s="45"/>
      <c r="AJ4030" s="45"/>
      <c r="AK4030" s="45"/>
      <c r="AL4030" s="45"/>
      <c r="AM4030" s="45"/>
      <c r="AN4030" s="45"/>
      <c r="AO4030" s="45"/>
      <c r="AP4030" s="45"/>
      <c r="AQ4030" s="45"/>
      <c r="AR4030" s="45"/>
      <c r="AS4030" s="45"/>
      <c r="AT4030" s="45"/>
      <c r="AU4030" s="45"/>
      <c r="AV4030" s="45"/>
      <c r="AW4030" s="45"/>
      <c r="AX4030" s="45"/>
      <c r="AY4030" s="45"/>
      <c r="AZ4030" s="45"/>
      <c r="BA4030" s="45"/>
      <c r="BB4030" s="45"/>
      <c r="BC4030" s="45"/>
      <c r="BD4030" s="45"/>
      <c r="BE4030" s="45"/>
      <c r="BF4030" s="45"/>
      <c r="BG4030" s="45"/>
      <c r="BH4030" s="45"/>
      <c r="BI4030" s="45"/>
      <c r="BJ4030" s="45"/>
      <c r="BK4030" s="45"/>
      <c r="BL4030" s="45"/>
      <c r="BM4030" s="45"/>
      <c r="BN4030" s="45"/>
      <c r="BO4030" s="45"/>
      <c r="BP4030" s="45"/>
      <c r="BQ4030" s="45"/>
      <c r="BR4030" s="45"/>
      <c r="BS4030" s="45"/>
      <c r="BT4030" s="45"/>
      <c r="BU4030" s="45"/>
      <c r="BV4030" s="45"/>
      <c r="BW4030" s="45"/>
      <c r="BX4030" s="45"/>
      <c r="BY4030" s="45"/>
      <c r="BZ4030" s="45"/>
      <c r="CA4030" s="45"/>
      <c r="CB4030" s="45"/>
      <c r="CC4030" s="45"/>
      <c r="CD4030" s="45"/>
      <c r="CE4030" s="45"/>
      <c r="CF4030" s="45"/>
      <c r="CG4030" s="45"/>
      <c r="CH4030" s="45"/>
      <c r="CI4030" s="45"/>
      <c r="CJ4030" s="45"/>
      <c r="CK4030" s="45"/>
      <c r="CL4030" s="45"/>
    </row>
    <row r="4031" s="8" customFormat="true" ht="12.75" hidden="false" customHeight="false" outlineLevel="0" collapsed="false">
      <c r="A4031" s="42" t="s">
        <v>7186</v>
      </c>
      <c r="B4031" s="43" t="s">
        <v>1</v>
      </c>
      <c r="C4031" s="36" t="n">
        <v>985</v>
      </c>
      <c r="D4031" s="37"/>
      <c r="E4031" s="38"/>
      <c r="F4031" s="39" t="str">
        <f aca="false">CONCATENATE(A4031,B4031,(REPT("0",3-LEN(C4031))&amp;C4031),D4031,E4031)</f>
        <v>PSHSF-985</v>
      </c>
      <c r="G4031" s="42"/>
      <c r="H4031" s="42" t="s">
        <v>4068</v>
      </c>
      <c r="I4031" s="42" t="s">
        <v>7187</v>
      </c>
      <c r="J4031" s="39" t="s">
        <v>7220</v>
      </c>
      <c r="K4031" s="31"/>
      <c r="L4031" s="40" t="s">
        <v>28</v>
      </c>
      <c r="M4031" s="40" t="s">
        <v>28</v>
      </c>
      <c r="N4031" s="19"/>
      <c r="O4031" s="40" t="n">
        <v>12</v>
      </c>
      <c r="P4031" s="40" t="n">
        <v>12</v>
      </c>
      <c r="Q4031" s="40" t="n">
        <v>30.5</v>
      </c>
      <c r="R4031" s="40" t="n">
        <v>30.5</v>
      </c>
      <c r="S4031" s="19"/>
      <c r="T4031" s="40" t="n">
        <v>12</v>
      </c>
      <c r="U4031" s="40" t="n">
        <v>12</v>
      </c>
      <c r="V4031" s="40" t="n">
        <v>30.5</v>
      </c>
      <c r="W4031" s="40" t="n">
        <v>30.5</v>
      </c>
      <c r="X4031" s="19"/>
      <c r="Y4031" s="7" t="str">
        <f aca="false">VLOOKUP($Z4031,'Price Codes'!$D$2:$E$78,2,FALSE())</f>
        <v>RQ</v>
      </c>
      <c r="Z4031" s="44" t="n">
        <f aca="false">IF(G4031="CS",VLOOKUP($M4031,'Price Codes'!$N$2:$O$48,2,FALSE()),VLOOKUP($M4031,'Price Codes'!$I$2:$J$102,2,FALSE()))</f>
        <v>10</v>
      </c>
      <c r="AA4031" s="39" t="s">
        <v>7221</v>
      </c>
      <c r="AB4031" s="39" t="s">
        <v>7190</v>
      </c>
      <c r="AC4031" s="45"/>
      <c r="AD4031" s="45"/>
      <c r="AE4031" s="45"/>
      <c r="AF4031" s="45"/>
      <c r="AG4031" s="45"/>
      <c r="AH4031" s="45"/>
      <c r="AI4031" s="45"/>
      <c r="AJ4031" s="45"/>
      <c r="AK4031" s="45"/>
      <c r="AL4031" s="45"/>
      <c r="AM4031" s="45"/>
      <c r="AN4031" s="45"/>
      <c r="AO4031" s="45"/>
      <c r="AP4031" s="45"/>
      <c r="AQ4031" s="45"/>
      <c r="AR4031" s="45"/>
      <c r="AS4031" s="45"/>
      <c r="AT4031" s="45"/>
      <c r="AU4031" s="45"/>
      <c r="AV4031" s="45"/>
      <c r="AW4031" s="45"/>
      <c r="AX4031" s="45"/>
      <c r="AY4031" s="45"/>
      <c r="AZ4031" s="45"/>
      <c r="BA4031" s="45"/>
      <c r="BB4031" s="45"/>
      <c r="BC4031" s="45"/>
      <c r="BD4031" s="45"/>
      <c r="BE4031" s="45"/>
      <c r="BF4031" s="45"/>
      <c r="BG4031" s="45"/>
      <c r="BH4031" s="45"/>
      <c r="BI4031" s="45"/>
      <c r="BJ4031" s="45"/>
      <c r="BK4031" s="45"/>
      <c r="BL4031" s="45"/>
      <c r="BM4031" s="45"/>
      <c r="BN4031" s="45"/>
      <c r="BO4031" s="45"/>
      <c r="BP4031" s="45"/>
      <c r="BQ4031" s="45"/>
      <c r="BR4031" s="45"/>
      <c r="BS4031" s="45"/>
      <c r="BT4031" s="45"/>
      <c r="BU4031" s="45"/>
      <c r="BV4031" s="45"/>
      <c r="BW4031" s="45"/>
      <c r="BX4031" s="45"/>
      <c r="BY4031" s="45"/>
      <c r="BZ4031" s="45"/>
      <c r="CA4031" s="45"/>
      <c r="CB4031" s="45"/>
      <c r="CC4031" s="45"/>
      <c r="CD4031" s="45"/>
      <c r="CE4031" s="45"/>
      <c r="CF4031" s="45"/>
      <c r="CG4031" s="45"/>
      <c r="CH4031" s="45"/>
      <c r="CI4031" s="45"/>
      <c r="CJ4031" s="45"/>
      <c r="CK4031" s="45"/>
      <c r="CL4031" s="45"/>
    </row>
    <row r="4032" s="8" customFormat="true" ht="12.75" hidden="false" customHeight="false" outlineLevel="0" collapsed="false">
      <c r="A4032" s="42" t="s">
        <v>7186</v>
      </c>
      <c r="B4032" s="43" t="s">
        <v>1</v>
      </c>
      <c r="C4032" s="36" t="n">
        <v>986</v>
      </c>
      <c r="D4032" s="37"/>
      <c r="E4032" s="38"/>
      <c r="F4032" s="39" t="str">
        <f aca="false">CONCATENATE(A4032,B4032,(REPT("0",3-LEN(C4032))&amp;C4032),D4032,E4032)</f>
        <v>PSHSF-986</v>
      </c>
      <c r="G4032" s="42"/>
      <c r="H4032" s="42" t="s">
        <v>4068</v>
      </c>
      <c r="I4032" s="42" t="s">
        <v>7187</v>
      </c>
      <c r="J4032" s="39" t="s">
        <v>7222</v>
      </c>
      <c r="K4032" s="31"/>
      <c r="L4032" s="40" t="s">
        <v>28</v>
      </c>
      <c r="M4032" s="40" t="s">
        <v>28</v>
      </c>
      <c r="N4032" s="19"/>
      <c r="O4032" s="40" t="n">
        <v>12</v>
      </c>
      <c r="P4032" s="40" t="n">
        <v>12</v>
      </c>
      <c r="Q4032" s="40" t="n">
        <v>30.5</v>
      </c>
      <c r="R4032" s="40" t="n">
        <v>30.5</v>
      </c>
      <c r="S4032" s="19"/>
      <c r="T4032" s="40" t="n">
        <v>12</v>
      </c>
      <c r="U4032" s="40" t="n">
        <v>12</v>
      </c>
      <c r="V4032" s="40" t="n">
        <v>30.5</v>
      </c>
      <c r="W4032" s="40" t="n">
        <v>30.5</v>
      </c>
      <c r="X4032" s="19"/>
      <c r="Y4032" s="7" t="str">
        <f aca="false">VLOOKUP($Z4032,'Price Codes'!$D$2:$E$78,2,FALSE())</f>
        <v>RQ</v>
      </c>
      <c r="Z4032" s="44" t="n">
        <f aca="false">IF(G4032="CS",VLOOKUP($M4032,'Price Codes'!$N$2:$O$48,2,FALSE()),VLOOKUP($M4032,'Price Codes'!$I$2:$J$102,2,FALSE()))</f>
        <v>10</v>
      </c>
      <c r="AA4032" s="39" t="s">
        <v>7221</v>
      </c>
      <c r="AB4032" s="39" t="s">
        <v>7190</v>
      </c>
      <c r="AC4032" s="45"/>
      <c r="AD4032" s="45"/>
      <c r="AE4032" s="45"/>
      <c r="AF4032" s="45"/>
      <c r="AG4032" s="45"/>
      <c r="AH4032" s="45"/>
      <c r="AI4032" s="45"/>
      <c r="AJ4032" s="45"/>
      <c r="AK4032" s="45"/>
      <c r="AL4032" s="45"/>
      <c r="AM4032" s="45"/>
      <c r="AN4032" s="45"/>
      <c r="AO4032" s="45"/>
      <c r="AP4032" s="45"/>
      <c r="AQ4032" s="45"/>
      <c r="AR4032" s="45"/>
      <c r="AS4032" s="45"/>
      <c r="AT4032" s="45"/>
      <c r="AU4032" s="45"/>
      <c r="AV4032" s="45"/>
      <c r="AW4032" s="45"/>
      <c r="AX4032" s="45"/>
      <c r="AY4032" s="45"/>
      <c r="AZ4032" s="45"/>
      <c r="BA4032" s="45"/>
      <c r="BB4032" s="45"/>
      <c r="BC4032" s="45"/>
      <c r="BD4032" s="45"/>
      <c r="BE4032" s="45"/>
      <c r="BF4032" s="45"/>
      <c r="BG4032" s="45"/>
      <c r="BH4032" s="45"/>
      <c r="BI4032" s="45"/>
      <c r="BJ4032" s="45"/>
      <c r="BK4032" s="45"/>
      <c r="BL4032" s="45"/>
      <c r="BM4032" s="45"/>
      <c r="BN4032" s="45"/>
      <c r="BO4032" s="45"/>
      <c r="BP4032" s="45"/>
      <c r="BQ4032" s="45"/>
      <c r="BR4032" s="45"/>
      <c r="BS4032" s="45"/>
      <c r="BT4032" s="45"/>
      <c r="BU4032" s="45"/>
      <c r="BV4032" s="45"/>
      <c r="BW4032" s="45"/>
      <c r="BX4032" s="45"/>
      <c r="BY4032" s="45"/>
      <c r="BZ4032" s="45"/>
      <c r="CA4032" s="45"/>
      <c r="CB4032" s="45"/>
      <c r="CC4032" s="45"/>
      <c r="CD4032" s="45"/>
      <c r="CE4032" s="45"/>
      <c r="CF4032" s="45"/>
      <c r="CG4032" s="45"/>
      <c r="CH4032" s="45"/>
      <c r="CI4032" s="45"/>
      <c r="CJ4032" s="45"/>
      <c r="CK4032" s="45"/>
      <c r="CL4032" s="45"/>
    </row>
    <row r="4033" s="240" customFormat="true" ht="12.75" hidden="false" customHeight="false" outlineLevel="0" collapsed="false">
      <c r="A4033" s="236" t="s">
        <v>7186</v>
      </c>
      <c r="B4033" s="231" t="s">
        <v>1</v>
      </c>
      <c r="C4033" s="232" t="n">
        <v>996</v>
      </c>
      <c r="D4033" s="233"/>
      <c r="E4033" s="234"/>
      <c r="F4033" s="235" t="str">
        <f aca="false">CONCATENATE(A4033,B4033,(REPT("0",3-LEN(C4033))&amp;C4033),D4033,E4033)</f>
        <v>PSHSF-996</v>
      </c>
      <c r="G4033" s="236"/>
      <c r="H4033" s="230" t="s">
        <v>4068</v>
      </c>
      <c r="I4033" s="236" t="s">
        <v>7187</v>
      </c>
      <c r="J4033" s="235" t="s">
        <v>7223</v>
      </c>
      <c r="K4033" s="31"/>
      <c r="L4033" s="237" t="s">
        <v>28</v>
      </c>
      <c r="M4033" s="237" t="s">
        <v>28</v>
      </c>
      <c r="N4033" s="19"/>
      <c r="O4033" s="237" t="n">
        <v>12</v>
      </c>
      <c r="P4033" s="237" t="n">
        <v>12</v>
      </c>
      <c r="Q4033" s="237" t="n">
        <v>30.5</v>
      </c>
      <c r="R4033" s="237" t="n">
        <v>30.5</v>
      </c>
      <c r="S4033" s="19"/>
      <c r="T4033" s="237" t="n">
        <v>12</v>
      </c>
      <c r="U4033" s="237" t="n">
        <v>12</v>
      </c>
      <c r="V4033" s="237" t="n">
        <v>30.5</v>
      </c>
      <c r="W4033" s="237" t="n">
        <v>30.5</v>
      </c>
      <c r="X4033" s="19"/>
      <c r="Y4033" s="237" t="str">
        <f aca="false">VLOOKUP($Z4033,'Price Codes'!$D$2:$E$78,2,FALSE())</f>
        <v>RQ</v>
      </c>
      <c r="Z4033" s="238" t="n">
        <f aca="false">IF(G4033="CS",VLOOKUP($M4033,'Price Codes'!$N$2:$O$48,2,FALSE()),VLOOKUP($M4033,'Price Codes'!$I$2:$J$102,2,FALSE()))</f>
        <v>10</v>
      </c>
      <c r="AA4033" s="235" t="s">
        <v>7224</v>
      </c>
      <c r="AB4033" s="235" t="s">
        <v>7225</v>
      </c>
      <c r="AC4033" s="239"/>
      <c r="AD4033" s="239"/>
      <c r="AE4033" s="239"/>
      <c r="AF4033" s="239"/>
      <c r="AG4033" s="239"/>
      <c r="AH4033" s="239"/>
      <c r="AI4033" s="239"/>
      <c r="AJ4033" s="239"/>
      <c r="AK4033" s="239"/>
      <c r="AL4033" s="239"/>
      <c r="AM4033" s="239"/>
      <c r="AN4033" s="239"/>
      <c r="AO4033" s="239"/>
      <c r="AP4033" s="239"/>
      <c r="AQ4033" s="239"/>
      <c r="AR4033" s="239"/>
      <c r="AS4033" s="239"/>
      <c r="AT4033" s="239"/>
      <c r="AU4033" s="239"/>
      <c r="AV4033" s="239"/>
      <c r="AW4033" s="239"/>
      <c r="AX4033" s="239"/>
      <c r="AY4033" s="239"/>
      <c r="AZ4033" s="239"/>
      <c r="BA4033" s="239"/>
      <c r="BB4033" s="239"/>
      <c r="BC4033" s="239"/>
      <c r="BD4033" s="239"/>
      <c r="BE4033" s="239"/>
      <c r="BF4033" s="239"/>
      <c r="BG4033" s="239"/>
      <c r="BH4033" s="239"/>
      <c r="BI4033" s="239"/>
      <c r="BJ4033" s="239"/>
      <c r="BK4033" s="239"/>
      <c r="BL4033" s="239"/>
      <c r="BM4033" s="239"/>
      <c r="BN4033" s="239"/>
      <c r="BO4033" s="239"/>
      <c r="BP4033" s="239"/>
      <c r="BQ4033" s="239"/>
      <c r="BR4033" s="239"/>
      <c r="BS4033" s="239"/>
      <c r="BT4033" s="239"/>
      <c r="BU4033" s="239"/>
      <c r="BV4033" s="239"/>
      <c r="BW4033" s="239"/>
      <c r="BX4033" s="239"/>
      <c r="BY4033" s="239"/>
      <c r="BZ4033" s="239"/>
      <c r="CA4033" s="239"/>
      <c r="CB4033" s="239"/>
      <c r="CC4033" s="239"/>
      <c r="CD4033" s="239"/>
      <c r="CE4033" s="239"/>
      <c r="CF4033" s="239"/>
      <c r="CG4033" s="239"/>
      <c r="CH4033" s="239"/>
      <c r="CI4033" s="239"/>
      <c r="CJ4033" s="239"/>
      <c r="CK4033" s="239"/>
      <c r="CL4033" s="239"/>
    </row>
    <row r="4034" s="240" customFormat="true" ht="12.75" hidden="false" customHeight="false" outlineLevel="0" collapsed="false">
      <c r="A4034" s="236" t="s">
        <v>7186</v>
      </c>
      <c r="B4034" s="231" t="s">
        <v>1</v>
      </c>
      <c r="C4034" s="232" t="n">
        <v>997</v>
      </c>
      <c r="D4034" s="233"/>
      <c r="E4034" s="234"/>
      <c r="F4034" s="235" t="str">
        <f aca="false">CONCATENATE(A4034,B4034,(REPT("0",3-LEN(C4034))&amp;C4034),D4034,E4034)</f>
        <v>PSHSF-997</v>
      </c>
      <c r="G4034" s="236"/>
      <c r="H4034" s="236" t="s">
        <v>4068</v>
      </c>
      <c r="I4034" s="236" t="s">
        <v>7187</v>
      </c>
      <c r="J4034" s="235" t="s">
        <v>7226</v>
      </c>
      <c r="K4034" s="31"/>
      <c r="L4034" s="237" t="s">
        <v>28</v>
      </c>
      <c r="M4034" s="237" t="s">
        <v>28</v>
      </c>
      <c r="N4034" s="19"/>
      <c r="O4034" s="237" t="n">
        <v>12</v>
      </c>
      <c r="P4034" s="237" t="n">
        <v>12</v>
      </c>
      <c r="Q4034" s="237" t="n">
        <v>30.5</v>
      </c>
      <c r="R4034" s="237" t="n">
        <v>30.5</v>
      </c>
      <c r="S4034" s="19"/>
      <c r="T4034" s="237" t="n">
        <v>12</v>
      </c>
      <c r="U4034" s="237" t="n">
        <v>12</v>
      </c>
      <c r="V4034" s="237" t="n">
        <v>30.5</v>
      </c>
      <c r="W4034" s="237" t="n">
        <v>30.5</v>
      </c>
      <c r="X4034" s="19"/>
      <c r="Y4034" s="237" t="str">
        <f aca="false">VLOOKUP($Z4034,'Price Codes'!$D$2:$E$78,2,FALSE())</f>
        <v>RQ</v>
      </c>
      <c r="Z4034" s="238" t="n">
        <f aca="false">IF(G4034="CS",VLOOKUP($M4034,'Price Codes'!$N$2:$O$48,2,FALSE()),VLOOKUP($M4034,'Price Codes'!$I$2:$J$102,2,FALSE()))</f>
        <v>10</v>
      </c>
      <c r="AA4034" s="235" t="s">
        <v>7224</v>
      </c>
      <c r="AB4034" s="235" t="s">
        <v>7225</v>
      </c>
      <c r="AC4034" s="239"/>
      <c r="AD4034" s="239"/>
      <c r="AE4034" s="239"/>
      <c r="AF4034" s="239"/>
      <c r="AG4034" s="239"/>
      <c r="AH4034" s="239"/>
      <c r="AI4034" s="239"/>
      <c r="AJ4034" s="239"/>
      <c r="AK4034" s="239"/>
      <c r="AL4034" s="239"/>
      <c r="AM4034" s="239"/>
      <c r="AN4034" s="239"/>
      <c r="AO4034" s="239"/>
      <c r="AP4034" s="239"/>
      <c r="AQ4034" s="239"/>
      <c r="AR4034" s="239"/>
      <c r="AS4034" s="239"/>
      <c r="AT4034" s="239"/>
      <c r="AU4034" s="239"/>
      <c r="AV4034" s="239"/>
      <c r="AW4034" s="239"/>
      <c r="AX4034" s="239"/>
      <c r="AY4034" s="239"/>
      <c r="AZ4034" s="239"/>
      <c r="BA4034" s="239"/>
      <c r="BB4034" s="239"/>
      <c r="BC4034" s="239"/>
      <c r="BD4034" s="239"/>
      <c r="BE4034" s="239"/>
      <c r="BF4034" s="239"/>
      <c r="BG4034" s="239"/>
      <c r="BH4034" s="239"/>
      <c r="BI4034" s="239"/>
      <c r="BJ4034" s="239"/>
      <c r="BK4034" s="239"/>
      <c r="BL4034" s="239"/>
      <c r="BM4034" s="239"/>
      <c r="BN4034" s="239"/>
      <c r="BO4034" s="239"/>
      <c r="BP4034" s="239"/>
      <c r="BQ4034" s="239"/>
      <c r="BR4034" s="239"/>
      <c r="BS4034" s="239"/>
      <c r="BT4034" s="239"/>
      <c r="BU4034" s="239"/>
      <c r="BV4034" s="239"/>
      <c r="BW4034" s="239"/>
      <c r="BX4034" s="239"/>
      <c r="BY4034" s="239"/>
      <c r="BZ4034" s="239"/>
      <c r="CA4034" s="239"/>
      <c r="CB4034" s="239"/>
      <c r="CC4034" s="239"/>
      <c r="CD4034" s="239"/>
      <c r="CE4034" s="239"/>
      <c r="CF4034" s="239"/>
      <c r="CG4034" s="239"/>
      <c r="CH4034" s="239"/>
      <c r="CI4034" s="239"/>
      <c r="CJ4034" s="239"/>
      <c r="CK4034" s="239"/>
      <c r="CL4034" s="239"/>
    </row>
    <row r="4035" s="240" customFormat="true" ht="12.75" hidden="false" customHeight="false" outlineLevel="0" collapsed="false">
      <c r="A4035" s="236" t="s">
        <v>7186</v>
      </c>
      <c r="B4035" s="231" t="s">
        <v>1</v>
      </c>
      <c r="C4035" s="232" t="n">
        <v>998</v>
      </c>
      <c r="D4035" s="233"/>
      <c r="E4035" s="234"/>
      <c r="F4035" s="235" t="str">
        <f aca="false">CONCATENATE(A4035,B4035,(REPT("0",3-LEN(C4035))&amp;C4035),D4035,E4035)</f>
        <v>PSHSF-998</v>
      </c>
      <c r="G4035" s="236"/>
      <c r="H4035" s="236" t="s">
        <v>4068</v>
      </c>
      <c r="I4035" s="236" t="s">
        <v>7187</v>
      </c>
      <c r="J4035" s="235" t="s">
        <v>7227</v>
      </c>
      <c r="K4035" s="31"/>
      <c r="L4035" s="237" t="s">
        <v>28</v>
      </c>
      <c r="M4035" s="237" t="s">
        <v>28</v>
      </c>
      <c r="N4035" s="19"/>
      <c r="O4035" s="237" t="n">
        <v>12</v>
      </c>
      <c r="P4035" s="237" t="n">
        <v>12</v>
      </c>
      <c r="Q4035" s="237" t="n">
        <v>30.5</v>
      </c>
      <c r="R4035" s="237" t="n">
        <v>30.5</v>
      </c>
      <c r="S4035" s="19"/>
      <c r="T4035" s="237" t="n">
        <v>12</v>
      </c>
      <c r="U4035" s="237" t="n">
        <v>12</v>
      </c>
      <c r="V4035" s="237" t="n">
        <v>30.5</v>
      </c>
      <c r="W4035" s="237" t="n">
        <v>30.5</v>
      </c>
      <c r="X4035" s="19"/>
      <c r="Y4035" s="237" t="str">
        <f aca="false">VLOOKUP($Z4035,'Price Codes'!$D$2:$E$78,2,FALSE())</f>
        <v>RQ</v>
      </c>
      <c r="Z4035" s="238" t="n">
        <f aca="false">IF(G4035="CS",VLOOKUP($M4035,'Price Codes'!$N$2:$O$48,2,FALSE()),VLOOKUP($M4035,'Price Codes'!$I$2:$J$102,2,FALSE()))</f>
        <v>10</v>
      </c>
      <c r="AA4035" s="235" t="s">
        <v>7228</v>
      </c>
      <c r="AB4035" s="235" t="s">
        <v>7229</v>
      </c>
      <c r="AC4035" s="239"/>
      <c r="AD4035" s="239"/>
      <c r="AE4035" s="239"/>
      <c r="AF4035" s="239"/>
      <c r="AG4035" s="239"/>
      <c r="AH4035" s="239"/>
      <c r="AI4035" s="239"/>
      <c r="AJ4035" s="239"/>
      <c r="AK4035" s="239"/>
      <c r="AL4035" s="239"/>
      <c r="AM4035" s="239"/>
      <c r="AN4035" s="239"/>
      <c r="AO4035" s="239"/>
      <c r="AP4035" s="239"/>
      <c r="AQ4035" s="239"/>
      <c r="AR4035" s="239"/>
      <c r="AS4035" s="239"/>
      <c r="AT4035" s="239"/>
      <c r="AU4035" s="239"/>
      <c r="AV4035" s="239"/>
      <c r="AW4035" s="239"/>
      <c r="AX4035" s="239"/>
      <c r="AY4035" s="239"/>
      <c r="AZ4035" s="239"/>
      <c r="BA4035" s="239"/>
      <c r="BB4035" s="239"/>
      <c r="BC4035" s="239"/>
      <c r="BD4035" s="239"/>
      <c r="BE4035" s="239"/>
      <c r="BF4035" s="239"/>
      <c r="BG4035" s="239"/>
      <c r="BH4035" s="239"/>
      <c r="BI4035" s="239"/>
      <c r="BJ4035" s="239"/>
      <c r="BK4035" s="239"/>
      <c r="BL4035" s="239"/>
      <c r="BM4035" s="239"/>
      <c r="BN4035" s="239"/>
      <c r="BO4035" s="239"/>
      <c r="BP4035" s="239"/>
      <c r="BQ4035" s="239"/>
      <c r="BR4035" s="239"/>
      <c r="BS4035" s="239"/>
      <c r="BT4035" s="239"/>
      <c r="BU4035" s="239"/>
      <c r="BV4035" s="239"/>
      <c r="BW4035" s="239"/>
      <c r="BX4035" s="239"/>
      <c r="BY4035" s="239"/>
      <c r="BZ4035" s="239"/>
      <c r="CA4035" s="239"/>
      <c r="CB4035" s="239"/>
      <c r="CC4035" s="239"/>
      <c r="CD4035" s="239"/>
      <c r="CE4035" s="239"/>
      <c r="CF4035" s="239"/>
      <c r="CG4035" s="239"/>
      <c r="CH4035" s="239"/>
      <c r="CI4035" s="239"/>
      <c r="CJ4035" s="239"/>
      <c r="CK4035" s="239"/>
      <c r="CL4035" s="239"/>
    </row>
    <row r="4036" s="240" customFormat="true" ht="12.75" hidden="false" customHeight="false" outlineLevel="0" collapsed="false">
      <c r="A4036" s="236" t="s">
        <v>7186</v>
      </c>
      <c r="B4036" s="231" t="s">
        <v>1</v>
      </c>
      <c r="C4036" s="232" t="n">
        <v>999</v>
      </c>
      <c r="D4036" s="233"/>
      <c r="E4036" s="234"/>
      <c r="F4036" s="235" t="str">
        <f aca="false">CONCATENATE(A4036,B4036,(REPT("0",3-LEN(C4036))&amp;C4036),D4036,E4036)</f>
        <v>PSHSF-999</v>
      </c>
      <c r="G4036" s="236"/>
      <c r="H4036" s="236" t="s">
        <v>4068</v>
      </c>
      <c r="I4036" s="236" t="s">
        <v>7187</v>
      </c>
      <c r="J4036" s="235" t="s">
        <v>7230</v>
      </c>
      <c r="K4036" s="31"/>
      <c r="L4036" s="237" t="s">
        <v>28</v>
      </c>
      <c r="M4036" s="237" t="s">
        <v>28</v>
      </c>
      <c r="N4036" s="19"/>
      <c r="O4036" s="237" t="n">
        <v>12</v>
      </c>
      <c r="P4036" s="237" t="n">
        <v>12</v>
      </c>
      <c r="Q4036" s="237" t="n">
        <v>30.5</v>
      </c>
      <c r="R4036" s="237" t="n">
        <v>30.5</v>
      </c>
      <c r="S4036" s="19"/>
      <c r="T4036" s="237" t="n">
        <v>12</v>
      </c>
      <c r="U4036" s="237" t="n">
        <v>12</v>
      </c>
      <c r="V4036" s="237" t="n">
        <v>30.5</v>
      </c>
      <c r="W4036" s="237" t="n">
        <v>30.5</v>
      </c>
      <c r="X4036" s="19"/>
      <c r="Y4036" s="237" t="str">
        <f aca="false">VLOOKUP($Z4036,'Price Codes'!$D$2:$E$78,2,FALSE())</f>
        <v>RQ</v>
      </c>
      <c r="Z4036" s="238" t="n">
        <f aca="false">IF(G4036="CS",VLOOKUP($M4036,'Price Codes'!$N$2:$O$48,2,FALSE()),VLOOKUP($M4036,'Price Codes'!$I$2:$J$102,2,FALSE()))</f>
        <v>10</v>
      </c>
      <c r="AA4036" s="235" t="s">
        <v>7228</v>
      </c>
      <c r="AB4036" s="235" t="s">
        <v>7229</v>
      </c>
      <c r="AC4036" s="239"/>
      <c r="AD4036" s="239"/>
      <c r="AE4036" s="239"/>
      <c r="AF4036" s="239"/>
      <c r="AG4036" s="239"/>
      <c r="AH4036" s="239"/>
      <c r="AI4036" s="239"/>
      <c r="AJ4036" s="239"/>
      <c r="AK4036" s="239"/>
      <c r="AL4036" s="239"/>
      <c r="AM4036" s="239"/>
      <c r="AN4036" s="239"/>
      <c r="AO4036" s="239"/>
      <c r="AP4036" s="239"/>
      <c r="AQ4036" s="239"/>
      <c r="AR4036" s="239"/>
      <c r="AS4036" s="239"/>
      <c r="AT4036" s="239"/>
      <c r="AU4036" s="239"/>
      <c r="AV4036" s="239"/>
      <c r="AW4036" s="239"/>
      <c r="AX4036" s="239"/>
      <c r="AY4036" s="239"/>
      <c r="AZ4036" s="239"/>
      <c r="BA4036" s="239"/>
      <c r="BB4036" s="239"/>
      <c r="BC4036" s="239"/>
      <c r="BD4036" s="239"/>
      <c r="BE4036" s="239"/>
      <c r="BF4036" s="239"/>
      <c r="BG4036" s="239"/>
      <c r="BH4036" s="239"/>
      <c r="BI4036" s="239"/>
      <c r="BJ4036" s="239"/>
      <c r="BK4036" s="239"/>
      <c r="BL4036" s="239"/>
      <c r="BM4036" s="239"/>
      <c r="BN4036" s="239"/>
      <c r="BO4036" s="239"/>
      <c r="BP4036" s="239"/>
      <c r="BQ4036" s="239"/>
      <c r="BR4036" s="239"/>
      <c r="BS4036" s="239"/>
      <c r="BT4036" s="239"/>
      <c r="BU4036" s="239"/>
      <c r="BV4036" s="239"/>
      <c r="BW4036" s="239"/>
      <c r="BX4036" s="239"/>
      <c r="BY4036" s="239"/>
      <c r="BZ4036" s="239"/>
      <c r="CA4036" s="239"/>
      <c r="CB4036" s="239"/>
      <c r="CC4036" s="239"/>
      <c r="CD4036" s="239"/>
      <c r="CE4036" s="239"/>
      <c r="CF4036" s="239"/>
      <c r="CG4036" s="239"/>
      <c r="CH4036" s="239"/>
      <c r="CI4036" s="239"/>
      <c r="CJ4036" s="239"/>
      <c r="CK4036" s="239"/>
      <c r="CL4036" s="239"/>
    </row>
    <row r="4037" s="240" customFormat="true" ht="12.75" hidden="false" customHeight="false" outlineLevel="0" collapsed="false">
      <c r="A4037" s="236" t="s">
        <v>7186</v>
      </c>
      <c r="B4037" s="231" t="s">
        <v>1</v>
      </c>
      <c r="C4037" s="232" t="n">
        <v>1000</v>
      </c>
      <c r="D4037" s="233"/>
      <c r="E4037" s="234"/>
      <c r="F4037" s="235" t="str">
        <f aca="false">CONCATENATE(A4037,B4037,(REPT("0",4-LEN(C4037))&amp;C4037),D4037,E4037)</f>
        <v>PSHSF-1000</v>
      </c>
      <c r="G4037" s="236"/>
      <c r="H4037" s="236" t="s">
        <v>4068</v>
      </c>
      <c r="I4037" s="236" t="s">
        <v>7187</v>
      </c>
      <c r="J4037" s="235" t="s">
        <v>7231</v>
      </c>
      <c r="K4037" s="31"/>
      <c r="L4037" s="237" t="s">
        <v>28</v>
      </c>
      <c r="M4037" s="237" t="s">
        <v>28</v>
      </c>
      <c r="N4037" s="19"/>
      <c r="O4037" s="237" t="n">
        <v>12</v>
      </c>
      <c r="P4037" s="237" t="n">
        <v>12</v>
      </c>
      <c r="Q4037" s="237" t="n">
        <v>30.5</v>
      </c>
      <c r="R4037" s="237" t="n">
        <v>30.5</v>
      </c>
      <c r="S4037" s="19"/>
      <c r="T4037" s="237" t="n">
        <v>12</v>
      </c>
      <c r="U4037" s="237" t="n">
        <v>12</v>
      </c>
      <c r="V4037" s="237" t="n">
        <v>30.5</v>
      </c>
      <c r="W4037" s="237" t="n">
        <v>30.5</v>
      </c>
      <c r="X4037" s="19"/>
      <c r="Y4037" s="237" t="str">
        <f aca="false">VLOOKUP($Z4037,'Price Codes'!$D$2:$E$78,2,FALSE())</f>
        <v>RQ</v>
      </c>
      <c r="Z4037" s="238" t="n">
        <f aca="false">IF(G4037="CS",VLOOKUP($M4037,'Price Codes'!$N$2:$O$48,2,FALSE()),VLOOKUP($M4037,'Price Codes'!$I$2:$J$102,2,FALSE()))</f>
        <v>10</v>
      </c>
      <c r="AA4037" s="235" t="s">
        <v>7232</v>
      </c>
      <c r="AB4037" s="235" t="s">
        <v>7233</v>
      </c>
      <c r="AC4037" s="239"/>
      <c r="AD4037" s="239"/>
      <c r="AE4037" s="239"/>
      <c r="AF4037" s="239"/>
      <c r="AG4037" s="239"/>
      <c r="AH4037" s="239"/>
      <c r="AI4037" s="239"/>
      <c r="AJ4037" s="239"/>
      <c r="AK4037" s="239"/>
      <c r="AL4037" s="239"/>
      <c r="AM4037" s="239"/>
      <c r="AN4037" s="239"/>
      <c r="AO4037" s="239"/>
      <c r="AP4037" s="239"/>
      <c r="AQ4037" s="239"/>
      <c r="AR4037" s="239"/>
      <c r="AS4037" s="239"/>
      <c r="AT4037" s="239"/>
      <c r="AU4037" s="239"/>
      <c r="AV4037" s="239"/>
      <c r="AW4037" s="239"/>
      <c r="AX4037" s="239"/>
      <c r="AY4037" s="239"/>
      <c r="AZ4037" s="239"/>
      <c r="BA4037" s="239"/>
      <c r="BB4037" s="239"/>
      <c r="BC4037" s="239"/>
      <c r="BD4037" s="239"/>
      <c r="BE4037" s="239"/>
      <c r="BF4037" s="239"/>
      <c r="BG4037" s="239"/>
      <c r="BH4037" s="239"/>
      <c r="BI4037" s="239"/>
      <c r="BJ4037" s="239"/>
      <c r="BK4037" s="239"/>
      <c r="BL4037" s="239"/>
      <c r="BM4037" s="239"/>
      <c r="BN4037" s="239"/>
      <c r="BO4037" s="239"/>
      <c r="BP4037" s="239"/>
      <c r="BQ4037" s="239"/>
      <c r="BR4037" s="239"/>
      <c r="BS4037" s="239"/>
      <c r="BT4037" s="239"/>
      <c r="BU4037" s="239"/>
      <c r="BV4037" s="239"/>
      <c r="BW4037" s="239"/>
      <c r="BX4037" s="239"/>
      <c r="BY4037" s="239"/>
      <c r="BZ4037" s="239"/>
      <c r="CA4037" s="239"/>
      <c r="CB4037" s="239"/>
      <c r="CC4037" s="239"/>
      <c r="CD4037" s="239"/>
      <c r="CE4037" s="239"/>
      <c r="CF4037" s="239"/>
      <c r="CG4037" s="239"/>
      <c r="CH4037" s="239"/>
      <c r="CI4037" s="239"/>
      <c r="CJ4037" s="239"/>
      <c r="CK4037" s="239"/>
      <c r="CL4037" s="239"/>
    </row>
    <row r="4038" s="240" customFormat="true" ht="12.75" hidden="false" customHeight="false" outlineLevel="0" collapsed="false">
      <c r="A4038" s="236" t="s">
        <v>7186</v>
      </c>
      <c r="B4038" s="231" t="s">
        <v>1</v>
      </c>
      <c r="C4038" s="232" t="n">
        <v>1001</v>
      </c>
      <c r="D4038" s="233"/>
      <c r="E4038" s="234"/>
      <c r="F4038" s="235" t="str">
        <f aca="false">CONCATENATE(A4038,B4038,(REPT("0",4-LEN(C4038))&amp;C4038),D4038,E4038)</f>
        <v>PSHSF-1001</v>
      </c>
      <c r="G4038" s="236"/>
      <c r="H4038" s="236" t="s">
        <v>4068</v>
      </c>
      <c r="I4038" s="236" t="s">
        <v>7187</v>
      </c>
      <c r="J4038" s="235" t="s">
        <v>7234</v>
      </c>
      <c r="K4038" s="31"/>
      <c r="L4038" s="237" t="s">
        <v>28</v>
      </c>
      <c r="M4038" s="237" t="s">
        <v>28</v>
      </c>
      <c r="N4038" s="19"/>
      <c r="O4038" s="237" t="n">
        <v>12</v>
      </c>
      <c r="P4038" s="237" t="n">
        <v>12</v>
      </c>
      <c r="Q4038" s="237" t="n">
        <v>30.5</v>
      </c>
      <c r="R4038" s="237" t="n">
        <v>30.5</v>
      </c>
      <c r="S4038" s="19"/>
      <c r="T4038" s="237" t="n">
        <v>12</v>
      </c>
      <c r="U4038" s="237" t="n">
        <v>12</v>
      </c>
      <c r="V4038" s="237" t="n">
        <v>30.5</v>
      </c>
      <c r="W4038" s="237" t="n">
        <v>30.5</v>
      </c>
      <c r="X4038" s="19"/>
      <c r="Y4038" s="237" t="str">
        <f aca="false">VLOOKUP($Z4038,'Price Codes'!$D$2:$E$78,2,FALSE())</f>
        <v>RQ</v>
      </c>
      <c r="Z4038" s="238" t="n">
        <f aca="false">IF(G4038="CS",VLOOKUP($M4038,'Price Codes'!$N$2:$O$48,2,FALSE()),VLOOKUP($M4038,'Price Codes'!$I$2:$J$102,2,FALSE()))</f>
        <v>10</v>
      </c>
      <c r="AA4038" s="235" t="s">
        <v>7232</v>
      </c>
      <c r="AB4038" s="235" t="s">
        <v>7233</v>
      </c>
      <c r="AC4038" s="239"/>
      <c r="AD4038" s="239"/>
      <c r="AE4038" s="239"/>
      <c r="AF4038" s="239"/>
      <c r="AG4038" s="239"/>
      <c r="AH4038" s="239"/>
      <c r="AI4038" s="239"/>
      <c r="AJ4038" s="239"/>
      <c r="AK4038" s="239"/>
      <c r="AL4038" s="239"/>
      <c r="AM4038" s="239"/>
      <c r="AN4038" s="239"/>
      <c r="AO4038" s="239"/>
      <c r="AP4038" s="239"/>
      <c r="AQ4038" s="239"/>
      <c r="AR4038" s="239"/>
      <c r="AS4038" s="239"/>
      <c r="AT4038" s="239"/>
      <c r="AU4038" s="239"/>
      <c r="AV4038" s="239"/>
      <c r="AW4038" s="239"/>
      <c r="AX4038" s="239"/>
      <c r="AY4038" s="239"/>
      <c r="AZ4038" s="239"/>
      <c r="BA4038" s="239"/>
      <c r="BB4038" s="239"/>
      <c r="BC4038" s="239"/>
      <c r="BD4038" s="239"/>
      <c r="BE4038" s="239"/>
      <c r="BF4038" s="239"/>
      <c r="BG4038" s="239"/>
      <c r="BH4038" s="239"/>
      <c r="BI4038" s="239"/>
      <c r="BJ4038" s="239"/>
      <c r="BK4038" s="239"/>
      <c r="BL4038" s="239"/>
      <c r="BM4038" s="239"/>
      <c r="BN4038" s="239"/>
      <c r="BO4038" s="239"/>
      <c r="BP4038" s="239"/>
      <c r="BQ4038" s="239"/>
      <c r="BR4038" s="239"/>
      <c r="BS4038" s="239"/>
      <c r="BT4038" s="239"/>
      <c r="BU4038" s="239"/>
      <c r="BV4038" s="239"/>
      <c r="BW4038" s="239"/>
      <c r="BX4038" s="239"/>
      <c r="BY4038" s="239"/>
      <c r="BZ4038" s="239"/>
      <c r="CA4038" s="239"/>
      <c r="CB4038" s="239"/>
      <c r="CC4038" s="239"/>
      <c r="CD4038" s="239"/>
      <c r="CE4038" s="239"/>
      <c r="CF4038" s="239"/>
      <c r="CG4038" s="239"/>
      <c r="CH4038" s="239"/>
      <c r="CI4038" s="239"/>
      <c r="CJ4038" s="239"/>
      <c r="CK4038" s="239"/>
      <c r="CL4038" s="239"/>
    </row>
    <row r="4039" s="126" customFormat="true" ht="15" hidden="false" customHeight="false" outlineLevel="0" collapsed="false">
      <c r="A4039" s="203" t="s">
        <v>7186</v>
      </c>
      <c r="B4039" s="124" t="s">
        <v>1</v>
      </c>
      <c r="C4039" s="158" t="n">
        <v>1119</v>
      </c>
      <c r="D4039" s="206" t="s">
        <v>1</v>
      </c>
      <c r="E4039" s="119" t="n">
        <v>12</v>
      </c>
      <c r="F4039" s="118" t="s">
        <v>7235</v>
      </c>
      <c r="G4039" s="159"/>
      <c r="H4039" s="203" t="s">
        <v>4068</v>
      </c>
      <c r="I4039" s="203" t="s">
        <v>4069</v>
      </c>
      <c r="J4039" s="120" t="s">
        <v>7236</v>
      </c>
      <c r="K4039" s="19"/>
      <c r="L4039" s="124" t="s">
        <v>28</v>
      </c>
      <c r="M4039" s="124" t="s">
        <v>28</v>
      </c>
      <c r="N4039" s="19"/>
      <c r="O4039" s="124" t="n">
        <v>12</v>
      </c>
      <c r="P4039" s="124" t="n">
        <v>12</v>
      </c>
      <c r="Q4039" s="124" t="n">
        <v>30.5</v>
      </c>
      <c r="R4039" s="124" t="n">
        <v>30.5</v>
      </c>
      <c r="S4039" s="19"/>
      <c r="T4039" s="124" t="n">
        <v>12</v>
      </c>
      <c r="U4039" s="124" t="n">
        <v>12</v>
      </c>
      <c r="V4039" s="124" t="n">
        <v>30.5</v>
      </c>
      <c r="W4039" s="124" t="n">
        <v>30.5</v>
      </c>
      <c r="X4039" s="19"/>
      <c r="Y4039" s="124" t="str">
        <f aca="false">VLOOKUP($Z4039,'Price Codes'!$D$2:$E$78,2,FALSE())</f>
        <v>RQ</v>
      </c>
      <c r="Z4039" s="125" t="n">
        <f aca="false">IF(G4039="CS",VLOOKUP($M4039,'Price Codes'!$N$2:$O$48,2,FALSE()),VLOOKUP($M4039,'Price Codes'!$I$2:$J$102,2,FALSE()))</f>
        <v>10</v>
      </c>
      <c r="AA4039" s="120" t="s">
        <v>7237</v>
      </c>
      <c r="AB4039" s="120" t="s">
        <v>7238</v>
      </c>
    </row>
    <row r="4040" s="126" customFormat="true" ht="15" hidden="false" customHeight="false" outlineLevel="0" collapsed="false">
      <c r="A4040" s="203" t="s">
        <v>7186</v>
      </c>
      <c r="B4040" s="124" t="s">
        <v>1</v>
      </c>
      <c r="C4040" s="158" t="n">
        <v>1120</v>
      </c>
      <c r="D4040" s="206" t="s">
        <v>1</v>
      </c>
      <c r="E4040" s="119" t="n">
        <v>12</v>
      </c>
      <c r="F4040" s="118" t="s">
        <v>7239</v>
      </c>
      <c r="G4040" s="159"/>
      <c r="H4040" s="203" t="s">
        <v>4068</v>
      </c>
      <c r="I4040" s="203" t="s">
        <v>4069</v>
      </c>
      <c r="J4040" s="120" t="s">
        <v>7240</v>
      </c>
      <c r="K4040" s="19"/>
      <c r="L4040" s="124" t="s">
        <v>28</v>
      </c>
      <c r="M4040" s="124" t="s">
        <v>28</v>
      </c>
      <c r="N4040" s="19"/>
      <c r="O4040" s="124" t="n">
        <v>12</v>
      </c>
      <c r="P4040" s="124" t="n">
        <v>12</v>
      </c>
      <c r="Q4040" s="124" t="n">
        <v>30.5</v>
      </c>
      <c r="R4040" s="124" t="n">
        <v>30.5</v>
      </c>
      <c r="S4040" s="19"/>
      <c r="T4040" s="124" t="n">
        <v>12</v>
      </c>
      <c r="U4040" s="124" t="n">
        <v>12</v>
      </c>
      <c r="V4040" s="124" t="n">
        <v>30.5</v>
      </c>
      <c r="W4040" s="124" t="n">
        <v>30.5</v>
      </c>
      <c r="X4040" s="19"/>
      <c r="Y4040" s="124" t="str">
        <f aca="false">VLOOKUP($Z4040,'Price Codes'!$D$2:$E$78,2,FALSE())</f>
        <v>RQ</v>
      </c>
      <c r="Z4040" s="125" t="n">
        <f aca="false">IF(G4040="CS",VLOOKUP($M4040,'Price Codes'!$N$2:$O$48,2,FALSE()),VLOOKUP($M4040,'Price Codes'!$I$2:$J$102,2,FALSE()))</f>
        <v>10</v>
      </c>
      <c r="AA4040" s="120" t="s">
        <v>7237</v>
      </c>
      <c r="AB4040" s="120" t="s">
        <v>7238</v>
      </c>
    </row>
    <row r="4041" s="126" customFormat="true" ht="15" hidden="false" customHeight="false" outlineLevel="0" collapsed="false">
      <c r="A4041" s="203" t="s">
        <v>7186</v>
      </c>
      <c r="B4041" s="124" t="s">
        <v>1</v>
      </c>
      <c r="C4041" s="158" t="n">
        <v>1121</v>
      </c>
      <c r="D4041" s="206" t="s">
        <v>1</v>
      </c>
      <c r="E4041" s="119" t="n">
        <v>12</v>
      </c>
      <c r="F4041" s="118" t="s">
        <v>7241</v>
      </c>
      <c r="G4041" s="159"/>
      <c r="H4041" s="203" t="s">
        <v>4068</v>
      </c>
      <c r="I4041" s="203" t="s">
        <v>4069</v>
      </c>
      <c r="J4041" s="120" t="s">
        <v>7242</v>
      </c>
      <c r="K4041" s="19"/>
      <c r="L4041" s="124" t="s">
        <v>134</v>
      </c>
      <c r="M4041" s="124" t="s">
        <v>134</v>
      </c>
      <c r="N4041" s="19"/>
      <c r="O4041" s="124" t="n">
        <v>11</v>
      </c>
      <c r="P4041" s="124" t="n">
        <v>14</v>
      </c>
      <c r="Q4041" s="124" t="n">
        <v>27.9</v>
      </c>
      <c r="R4041" s="124" t="n">
        <v>35.6</v>
      </c>
      <c r="S4041" s="19"/>
      <c r="T4041" s="124" t="n">
        <v>11</v>
      </c>
      <c r="U4041" s="124" t="n">
        <v>14</v>
      </c>
      <c r="V4041" s="124" t="n">
        <v>27.9</v>
      </c>
      <c r="W4041" s="124" t="n">
        <v>35.6</v>
      </c>
      <c r="X4041" s="19"/>
      <c r="Y4041" s="124" t="str">
        <f aca="false">VLOOKUP($Z4041,'Price Codes'!$D$2:$E$78,2,FALSE())</f>
        <v>RQ</v>
      </c>
      <c r="Z4041" s="125" t="n">
        <f aca="false">IF(G4041="CS",VLOOKUP($M4041,'Price Codes'!$N$2:$O$48,2,FALSE()),VLOOKUP($M4041,'Price Codes'!$I$2:$J$102,2,FALSE()))</f>
        <v>10</v>
      </c>
      <c r="AA4041" s="120" t="s">
        <v>7237</v>
      </c>
      <c r="AB4041" s="120" t="s">
        <v>7238</v>
      </c>
    </row>
    <row r="4042" s="126" customFormat="true" ht="15" hidden="false" customHeight="false" outlineLevel="0" collapsed="false">
      <c r="A4042" s="203" t="s">
        <v>7186</v>
      </c>
      <c r="B4042" s="124" t="s">
        <v>1</v>
      </c>
      <c r="C4042" s="158" t="n">
        <v>1122</v>
      </c>
      <c r="D4042" s="206" t="s">
        <v>1</v>
      </c>
      <c r="E4042" s="119" t="n">
        <v>12</v>
      </c>
      <c r="F4042" s="118" t="s">
        <v>7243</v>
      </c>
      <c r="G4042" s="159"/>
      <c r="H4042" s="203" t="s">
        <v>4068</v>
      </c>
      <c r="I4042" s="203" t="s">
        <v>4069</v>
      </c>
      <c r="J4042" s="120" t="s">
        <v>7244</v>
      </c>
      <c r="K4042" s="19"/>
      <c r="L4042" s="124" t="s">
        <v>134</v>
      </c>
      <c r="M4042" s="124" t="s">
        <v>134</v>
      </c>
      <c r="N4042" s="19"/>
      <c r="O4042" s="124" t="n">
        <v>11</v>
      </c>
      <c r="P4042" s="124" t="n">
        <v>14</v>
      </c>
      <c r="Q4042" s="124" t="n">
        <v>27.9</v>
      </c>
      <c r="R4042" s="124" t="n">
        <v>35.6</v>
      </c>
      <c r="S4042" s="19"/>
      <c r="T4042" s="124" t="n">
        <v>11</v>
      </c>
      <c r="U4042" s="124" t="n">
        <v>14</v>
      </c>
      <c r="V4042" s="124" t="n">
        <v>27.9</v>
      </c>
      <c r="W4042" s="124" t="n">
        <v>35.6</v>
      </c>
      <c r="X4042" s="19"/>
      <c r="Y4042" s="124" t="str">
        <f aca="false">VLOOKUP($Z4042,'Price Codes'!$D$2:$E$78,2,FALSE())</f>
        <v>RQ</v>
      </c>
      <c r="Z4042" s="125" t="n">
        <f aca="false">IF(G4042="CS",VLOOKUP($M4042,'Price Codes'!$N$2:$O$48,2,FALSE()),VLOOKUP($M4042,'Price Codes'!$I$2:$J$102,2,FALSE()))</f>
        <v>10</v>
      </c>
      <c r="AA4042" s="120" t="s">
        <v>7237</v>
      </c>
      <c r="AB4042" s="120" t="s">
        <v>7238</v>
      </c>
    </row>
    <row r="4043" s="22" customFormat="true" ht="15" hidden="false" customHeight="false" outlineLevel="0" collapsed="false">
      <c r="A4043" s="201" t="s">
        <v>7186</v>
      </c>
      <c r="B4043" s="20" t="s">
        <v>1</v>
      </c>
      <c r="C4043" s="162" t="n">
        <v>1179</v>
      </c>
      <c r="D4043" s="100" t="s">
        <v>1</v>
      </c>
      <c r="E4043" s="61" t="n">
        <v>2228</v>
      </c>
      <c r="F4043" s="17" t="s">
        <v>7245</v>
      </c>
      <c r="G4043" s="156"/>
      <c r="H4043" s="201" t="s">
        <v>4068</v>
      </c>
      <c r="I4043" s="201" t="s">
        <v>4069</v>
      </c>
      <c r="J4043" s="18" t="s">
        <v>7246</v>
      </c>
      <c r="K4043" s="19"/>
      <c r="L4043" s="100" t="s">
        <v>138</v>
      </c>
      <c r="M4043" s="100" t="s">
        <v>138</v>
      </c>
      <c r="N4043" s="19"/>
      <c r="O4043" s="20" t="n">
        <v>22</v>
      </c>
      <c r="P4043" s="20" t="n">
        <v>28</v>
      </c>
      <c r="Q4043" s="20" t="n">
        <v>55.9</v>
      </c>
      <c r="R4043" s="20" t="n">
        <v>71.1</v>
      </c>
      <c r="S4043" s="19"/>
      <c r="T4043" s="20" t="n">
        <v>22</v>
      </c>
      <c r="U4043" s="20" t="n">
        <v>28</v>
      </c>
      <c r="V4043" s="20" t="n">
        <v>55.9</v>
      </c>
      <c r="W4043" s="20" t="n">
        <v>71.1</v>
      </c>
      <c r="X4043" s="19"/>
      <c r="Y4043" s="20" t="str">
        <f aca="false">VLOOKUP($Z4043,'Price Codes'!$D$2:$E$78,2,FALSE())</f>
        <v>SW</v>
      </c>
      <c r="Z4043" s="21" t="n">
        <f aca="false">IF(G4043="CS",VLOOKUP($M4043,'Price Codes'!$N$2:$O$48,2,FALSE()),VLOOKUP($M4043,'Price Codes'!$I$2:$J$102,2,FALSE()))</f>
        <v>26</v>
      </c>
      <c r="AA4043" s="18" t="s">
        <v>7247</v>
      </c>
      <c r="AB4043" s="18" t="s">
        <v>7248</v>
      </c>
    </row>
    <row r="4044" s="22" customFormat="true" ht="15" hidden="false" customHeight="false" outlineLevel="0" collapsed="false">
      <c r="A4044" s="201" t="s">
        <v>7186</v>
      </c>
      <c r="B4044" s="20" t="s">
        <v>1</v>
      </c>
      <c r="C4044" s="162" t="n">
        <v>1180</v>
      </c>
      <c r="D4044" s="100" t="s">
        <v>1</v>
      </c>
      <c r="E4044" s="61" t="n">
        <v>2228</v>
      </c>
      <c r="F4044" s="17" t="s">
        <v>7249</v>
      </c>
      <c r="G4044" s="156"/>
      <c r="H4044" s="201" t="s">
        <v>4068</v>
      </c>
      <c r="I4044" s="201" t="s">
        <v>4069</v>
      </c>
      <c r="J4044" s="18" t="s">
        <v>7250</v>
      </c>
      <c r="K4044" s="19"/>
      <c r="L4044" s="100" t="s">
        <v>138</v>
      </c>
      <c r="M4044" s="100" t="s">
        <v>138</v>
      </c>
      <c r="N4044" s="19"/>
      <c r="O4044" s="20" t="n">
        <v>22</v>
      </c>
      <c r="P4044" s="20" t="n">
        <v>28</v>
      </c>
      <c r="Q4044" s="20" t="n">
        <v>55.9</v>
      </c>
      <c r="R4044" s="20" t="n">
        <v>71.1</v>
      </c>
      <c r="S4044" s="19"/>
      <c r="T4044" s="20" t="n">
        <v>22</v>
      </c>
      <c r="U4044" s="20" t="n">
        <v>28</v>
      </c>
      <c r="V4044" s="20" t="n">
        <v>55.9</v>
      </c>
      <c r="W4044" s="20" t="n">
        <v>71.1</v>
      </c>
      <c r="X4044" s="19"/>
      <c r="Y4044" s="20" t="str">
        <f aca="false">VLOOKUP($Z4044,'Price Codes'!$D$2:$E$78,2,FALSE())</f>
        <v>SW</v>
      </c>
      <c r="Z4044" s="21" t="n">
        <f aca="false">IF(G4044="CS",VLOOKUP($M4044,'Price Codes'!$N$2:$O$48,2,FALSE()),VLOOKUP($M4044,'Price Codes'!$I$2:$J$102,2,FALSE()))</f>
        <v>26</v>
      </c>
      <c r="AA4044" s="18" t="s">
        <v>7251</v>
      </c>
      <c r="AB4044" s="18" t="s">
        <v>7248</v>
      </c>
    </row>
    <row r="4045" s="45" customFormat="true" ht="12.75" hidden="false" customHeight="false" outlineLevel="0" collapsed="false">
      <c r="A4045" s="83" t="s">
        <v>7252</v>
      </c>
      <c r="B4045" s="43" t="s">
        <v>1</v>
      </c>
      <c r="C4045" s="36" t="n">
        <v>137</v>
      </c>
      <c r="D4045" s="37"/>
      <c r="E4045" s="38"/>
      <c r="F4045" s="39" t="str">
        <f aca="false">CONCATENATE(A4045,B4045,(REPT("0",3-LEN(C4045))&amp;C4045),D4045,E4045)</f>
        <v>PSMAL-137</v>
      </c>
      <c r="G4045" s="42"/>
      <c r="H4045" s="83" t="s">
        <v>5479</v>
      </c>
      <c r="I4045" s="83" t="s">
        <v>5480</v>
      </c>
      <c r="J4045" s="39" t="s">
        <v>7253</v>
      </c>
      <c r="K4045" s="31"/>
      <c r="L4045" s="143" t="s">
        <v>568</v>
      </c>
      <c r="M4045" s="143" t="s">
        <v>568</v>
      </c>
      <c r="N4045" s="19"/>
      <c r="O4045" s="40" t="n">
        <v>30</v>
      </c>
      <c r="P4045" s="40" t="n">
        <v>24</v>
      </c>
      <c r="Q4045" s="40" t="n">
        <v>76.2</v>
      </c>
      <c r="R4045" s="40" t="n">
        <v>61</v>
      </c>
      <c r="S4045" s="19"/>
      <c r="T4045" s="40" t="n">
        <v>30</v>
      </c>
      <c r="U4045" s="40" t="n">
        <v>24</v>
      </c>
      <c r="V4045" s="40" t="n">
        <v>76.2</v>
      </c>
      <c r="W4045" s="40" t="n">
        <v>61</v>
      </c>
      <c r="X4045" s="19"/>
      <c r="Y4045" s="7" t="str">
        <f aca="false">VLOOKUP($Z4045,'Price Codes'!$D$2:$E$78,2,FALSE())</f>
        <v>SZ</v>
      </c>
      <c r="Z4045" s="44" t="n">
        <f aca="false">IF(G4045="CS",VLOOKUP($M4045,'Price Codes'!$N$2:$O$48,2,FALSE()),VLOOKUP($M4045,'Price Codes'!$I$2:$J$102,2,FALSE()))</f>
        <v>29</v>
      </c>
      <c r="AA4045" s="39" t="s">
        <v>7254</v>
      </c>
      <c r="AB4045" s="39" t="s">
        <v>4090</v>
      </c>
    </row>
    <row r="4046" s="22" customFormat="true" ht="12.75" hidden="false" customHeight="false" outlineLevel="0" collapsed="false">
      <c r="A4046" s="201" t="s">
        <v>7255</v>
      </c>
      <c r="B4046" s="20" t="s">
        <v>1</v>
      </c>
      <c r="C4046" s="23" t="n">
        <v>102</v>
      </c>
      <c r="D4046" s="100" t="s">
        <v>1</v>
      </c>
      <c r="E4046" s="61" t="n">
        <v>12</v>
      </c>
      <c r="F4046" s="18" t="str">
        <f aca="false">CONCATENATE(A4046,B4046,(REPT("0",3-LEN(C4046))&amp;C4046),D4046,E4046)</f>
        <v>PSMHN-102-12</v>
      </c>
      <c r="G4046" s="156"/>
      <c r="H4046" s="201" t="s">
        <v>7256</v>
      </c>
      <c r="I4046" s="201" t="s">
        <v>7257</v>
      </c>
      <c r="J4046" s="18" t="s">
        <v>7258</v>
      </c>
      <c r="K4046" s="99"/>
      <c r="L4046" s="20" t="s">
        <v>28</v>
      </c>
      <c r="M4046" s="20" t="s">
        <v>28</v>
      </c>
      <c r="N4046" s="99"/>
      <c r="O4046" s="20" t="n">
        <v>12</v>
      </c>
      <c r="P4046" s="20" t="n">
        <v>12</v>
      </c>
      <c r="Q4046" s="20" t="n">
        <v>30.5</v>
      </c>
      <c r="R4046" s="20" t="n">
        <v>30.5</v>
      </c>
      <c r="S4046" s="99"/>
      <c r="T4046" s="20" t="n">
        <v>12</v>
      </c>
      <c r="U4046" s="20" t="n">
        <v>12</v>
      </c>
      <c r="V4046" s="20" t="n">
        <v>30.5</v>
      </c>
      <c r="W4046" s="20" t="n">
        <v>30.5</v>
      </c>
      <c r="X4046" s="99"/>
      <c r="Y4046" s="20" t="str">
        <f aca="false">VLOOKUP($Z4046,'Price Codes'!$D$2:$E$78,2,FALSE())</f>
        <v>RQ</v>
      </c>
      <c r="Z4046" s="21" t="n">
        <f aca="false">IF(G4046="CS",VLOOKUP($M4046,'Price Codes'!$N$2:$O$48,2,FALSE()),VLOOKUP($M4046,'Price Codes'!$I$2:$J$102,2,FALSE()))</f>
        <v>10</v>
      </c>
      <c r="AA4046" s="22" t="s">
        <v>7259</v>
      </c>
      <c r="AB4046" s="22" t="s">
        <v>7260</v>
      </c>
    </row>
    <row r="4047" s="22" customFormat="true" ht="12.75" hidden="false" customHeight="false" outlineLevel="0" collapsed="false">
      <c r="A4047" s="201" t="s">
        <v>7255</v>
      </c>
      <c r="B4047" s="20" t="s">
        <v>1</v>
      </c>
      <c r="C4047" s="23" t="n">
        <v>103</v>
      </c>
      <c r="D4047" s="100" t="s">
        <v>1</v>
      </c>
      <c r="E4047" s="61" t="n">
        <v>12</v>
      </c>
      <c r="F4047" s="18" t="str">
        <f aca="false">CONCATENATE(A4047,B4047,(REPT("0",3-LEN(C4047))&amp;C4047),D4047,E4047)</f>
        <v>PSMHN-103-12</v>
      </c>
      <c r="G4047" s="156"/>
      <c r="H4047" s="201" t="s">
        <v>7256</v>
      </c>
      <c r="I4047" s="201" t="s">
        <v>7257</v>
      </c>
      <c r="J4047" s="18" t="s">
        <v>7261</v>
      </c>
      <c r="K4047" s="99"/>
      <c r="L4047" s="20" t="s">
        <v>28</v>
      </c>
      <c r="M4047" s="20" t="s">
        <v>28</v>
      </c>
      <c r="N4047" s="99"/>
      <c r="O4047" s="20" t="n">
        <v>12</v>
      </c>
      <c r="P4047" s="20" t="n">
        <v>12</v>
      </c>
      <c r="Q4047" s="20" t="n">
        <v>30.5</v>
      </c>
      <c r="R4047" s="20" t="n">
        <v>30.5</v>
      </c>
      <c r="S4047" s="99"/>
      <c r="T4047" s="20" t="n">
        <v>12</v>
      </c>
      <c r="U4047" s="20" t="n">
        <v>12</v>
      </c>
      <c r="V4047" s="20" t="n">
        <v>30.5</v>
      </c>
      <c r="W4047" s="20" t="n">
        <v>30.5</v>
      </c>
      <c r="X4047" s="99"/>
      <c r="Y4047" s="20" t="str">
        <f aca="false">VLOOKUP($Z4047,'Price Codes'!$D$2:$E$78,2,FALSE())</f>
        <v>RQ</v>
      </c>
      <c r="Z4047" s="21" t="n">
        <f aca="false">IF(G4047="CS",VLOOKUP($M4047,'Price Codes'!$N$2:$O$48,2,FALSE()),VLOOKUP($M4047,'Price Codes'!$I$2:$J$102,2,FALSE()))</f>
        <v>10</v>
      </c>
      <c r="AA4047" s="22" t="s">
        <v>7259</v>
      </c>
      <c r="AB4047" s="22" t="s">
        <v>7260</v>
      </c>
    </row>
    <row r="4048" s="22" customFormat="true" ht="12.75" hidden="false" customHeight="false" outlineLevel="0" collapsed="false">
      <c r="A4048" s="201" t="s">
        <v>7255</v>
      </c>
      <c r="B4048" s="20" t="s">
        <v>1</v>
      </c>
      <c r="C4048" s="162" t="n">
        <v>154</v>
      </c>
      <c r="D4048" s="100" t="s">
        <v>1</v>
      </c>
      <c r="E4048" s="61" t="n">
        <v>1114</v>
      </c>
      <c r="F4048" s="18" t="str">
        <f aca="false">CONCATENATE(A4048,B4048,(REPT("0",3-LEN(C4048))&amp;C4048),D4048,E4048)</f>
        <v>PSMHN-154-1114</v>
      </c>
      <c r="G4048" s="156"/>
      <c r="H4048" s="201" t="s">
        <v>7256</v>
      </c>
      <c r="I4048" s="201" t="s">
        <v>7257</v>
      </c>
      <c r="J4048" s="18" t="s">
        <v>7262</v>
      </c>
      <c r="K4048" s="99"/>
      <c r="L4048" s="20" t="s">
        <v>134</v>
      </c>
      <c r="M4048" s="20" t="s">
        <v>134</v>
      </c>
      <c r="N4048" s="99"/>
      <c r="O4048" s="20" t="n">
        <v>11</v>
      </c>
      <c r="P4048" s="20" t="n">
        <v>14</v>
      </c>
      <c r="Q4048" s="20" t="n">
        <v>27.9</v>
      </c>
      <c r="R4048" s="20" t="n">
        <v>35.6</v>
      </c>
      <c r="S4048" s="99"/>
      <c r="T4048" s="20" t="n">
        <v>11</v>
      </c>
      <c r="U4048" s="20" t="n">
        <v>14</v>
      </c>
      <c r="V4048" s="20" t="n">
        <v>27.9</v>
      </c>
      <c r="W4048" s="20" t="n">
        <v>35.6</v>
      </c>
      <c r="X4048" s="99"/>
      <c r="Y4048" s="20" t="str">
        <f aca="false">VLOOKUP($Z4048,'Price Codes'!$D$2:$E$78,2,FALSE())</f>
        <v>RQ</v>
      </c>
      <c r="Z4048" s="21" t="n">
        <f aca="false">IF(G4048="CS",VLOOKUP($M4048,'Price Codes'!$N$2:$O$48,2,FALSE()),VLOOKUP($M4048,'Price Codes'!$I$2:$J$102,2,FALSE()))</f>
        <v>10</v>
      </c>
      <c r="AA4048" s="22" t="s">
        <v>7263</v>
      </c>
      <c r="AB4048" s="22" t="s">
        <v>7264</v>
      </c>
    </row>
    <row r="4049" s="22" customFormat="true" ht="12.75" hidden="false" customHeight="false" outlineLevel="0" collapsed="false">
      <c r="A4049" s="201" t="s">
        <v>7255</v>
      </c>
      <c r="B4049" s="20" t="s">
        <v>1</v>
      </c>
      <c r="C4049" s="162" t="n">
        <v>155</v>
      </c>
      <c r="D4049" s="100" t="s">
        <v>1</v>
      </c>
      <c r="E4049" s="61" t="n">
        <v>1114</v>
      </c>
      <c r="F4049" s="18" t="str">
        <f aca="false">CONCATENATE(A4049,B4049,(REPT("0",3-LEN(C4049))&amp;C4049),D4049,E4049)</f>
        <v>PSMHN-155-1114</v>
      </c>
      <c r="G4049" s="156"/>
      <c r="H4049" s="201" t="s">
        <v>7256</v>
      </c>
      <c r="I4049" s="201" t="s">
        <v>7257</v>
      </c>
      <c r="J4049" s="18" t="s">
        <v>7265</v>
      </c>
      <c r="K4049" s="99"/>
      <c r="L4049" s="20" t="s">
        <v>134</v>
      </c>
      <c r="M4049" s="20" t="s">
        <v>134</v>
      </c>
      <c r="N4049" s="99"/>
      <c r="O4049" s="20" t="n">
        <v>11</v>
      </c>
      <c r="P4049" s="20" t="n">
        <v>14</v>
      </c>
      <c r="Q4049" s="20" t="n">
        <v>27.9</v>
      </c>
      <c r="R4049" s="20" t="n">
        <v>35.6</v>
      </c>
      <c r="S4049" s="99"/>
      <c r="T4049" s="20" t="n">
        <v>11</v>
      </c>
      <c r="U4049" s="20" t="n">
        <v>14</v>
      </c>
      <c r="V4049" s="20" t="n">
        <v>27.9</v>
      </c>
      <c r="W4049" s="20" t="n">
        <v>35.6</v>
      </c>
      <c r="X4049" s="99"/>
      <c r="Y4049" s="20" t="str">
        <f aca="false">VLOOKUP($Z4049,'Price Codes'!$D$2:$E$78,2,FALSE())</f>
        <v>RQ</v>
      </c>
      <c r="Z4049" s="21" t="n">
        <f aca="false">IF(G4049="CS",VLOOKUP($M4049,'Price Codes'!$N$2:$O$48,2,FALSE()),VLOOKUP($M4049,'Price Codes'!$I$2:$J$102,2,FALSE()))</f>
        <v>10</v>
      </c>
      <c r="AA4049" s="22" t="s">
        <v>7263</v>
      </c>
      <c r="AB4049" s="22" t="s">
        <v>7264</v>
      </c>
    </row>
    <row r="4050" s="22" customFormat="true" ht="12.75" hidden="false" customHeight="false" outlineLevel="0" collapsed="false">
      <c r="A4050" s="201" t="s">
        <v>7255</v>
      </c>
      <c r="B4050" s="20" t="s">
        <v>1</v>
      </c>
      <c r="C4050" s="162" t="n">
        <v>193</v>
      </c>
      <c r="D4050" s="100" t="s">
        <v>1</v>
      </c>
      <c r="E4050" s="61" t="n">
        <v>1114</v>
      </c>
      <c r="F4050" s="18" t="str">
        <f aca="false">CONCATENATE(A4050,B4050,(REPT("0",3-LEN(C4050))&amp;C4050),D4050,E4050)</f>
        <v>PSMHN-193-1114</v>
      </c>
      <c r="G4050" s="156"/>
      <c r="H4050" s="201" t="s">
        <v>7256</v>
      </c>
      <c r="I4050" s="201" t="s">
        <v>7257</v>
      </c>
      <c r="J4050" s="18" t="s">
        <v>7266</v>
      </c>
      <c r="K4050" s="99"/>
      <c r="L4050" s="20" t="s">
        <v>134</v>
      </c>
      <c r="M4050" s="20" t="s">
        <v>134</v>
      </c>
      <c r="N4050" s="99"/>
      <c r="O4050" s="20" t="n">
        <v>11</v>
      </c>
      <c r="P4050" s="20" t="n">
        <v>14</v>
      </c>
      <c r="Q4050" s="20" t="n">
        <v>27.9</v>
      </c>
      <c r="R4050" s="20" t="n">
        <v>35.6</v>
      </c>
      <c r="S4050" s="99"/>
      <c r="T4050" s="20" t="n">
        <v>11</v>
      </c>
      <c r="U4050" s="20" t="n">
        <v>14</v>
      </c>
      <c r="V4050" s="20" t="n">
        <v>27.9</v>
      </c>
      <c r="W4050" s="20" t="n">
        <v>35.6</v>
      </c>
      <c r="X4050" s="99"/>
      <c r="Y4050" s="20" t="str">
        <f aca="false">VLOOKUP($Z4050,'Price Codes'!$D$2:$E$78,2,FALSE())</f>
        <v>RQ</v>
      </c>
      <c r="Z4050" s="21" t="n">
        <f aca="false">IF(G4050="CS",VLOOKUP($M4050,'Price Codes'!$N$2:$O$48,2,FALSE()),VLOOKUP($M4050,'Price Codes'!$I$2:$J$102,2,FALSE()))</f>
        <v>10</v>
      </c>
      <c r="AA4050" s="22" t="s">
        <v>7267</v>
      </c>
      <c r="AB4050" s="22" t="s">
        <v>1710</v>
      </c>
    </row>
    <row r="4051" s="22" customFormat="true" ht="12.75" hidden="false" customHeight="false" outlineLevel="0" collapsed="false">
      <c r="A4051" s="201" t="s">
        <v>7255</v>
      </c>
      <c r="B4051" s="20" t="s">
        <v>1</v>
      </c>
      <c r="C4051" s="162" t="n">
        <v>194</v>
      </c>
      <c r="D4051" s="100" t="s">
        <v>1</v>
      </c>
      <c r="E4051" s="61" t="n">
        <v>1114</v>
      </c>
      <c r="F4051" s="18" t="str">
        <f aca="false">CONCATENATE(A4051,B4051,(REPT("0",3-LEN(C4051))&amp;C4051),D4051,E4051)</f>
        <v>PSMHN-194-1114</v>
      </c>
      <c r="G4051" s="156"/>
      <c r="H4051" s="201" t="s">
        <v>7256</v>
      </c>
      <c r="I4051" s="201" t="s">
        <v>7257</v>
      </c>
      <c r="J4051" s="18" t="s">
        <v>7268</v>
      </c>
      <c r="K4051" s="99"/>
      <c r="L4051" s="20" t="s">
        <v>134</v>
      </c>
      <c r="M4051" s="20" t="s">
        <v>134</v>
      </c>
      <c r="N4051" s="99"/>
      <c r="O4051" s="20" t="n">
        <v>11</v>
      </c>
      <c r="P4051" s="20" t="n">
        <v>14</v>
      </c>
      <c r="Q4051" s="20" t="n">
        <v>27.9</v>
      </c>
      <c r="R4051" s="20" t="n">
        <v>35.6</v>
      </c>
      <c r="S4051" s="99"/>
      <c r="T4051" s="20" t="n">
        <v>11</v>
      </c>
      <c r="U4051" s="20" t="n">
        <v>14</v>
      </c>
      <c r="V4051" s="20" t="n">
        <v>27.9</v>
      </c>
      <c r="W4051" s="20" t="n">
        <v>35.6</v>
      </c>
      <c r="X4051" s="99"/>
      <c r="Y4051" s="20" t="str">
        <f aca="false">VLOOKUP($Z4051,'Price Codes'!$D$2:$E$78,2,FALSE())</f>
        <v>RQ</v>
      </c>
      <c r="Z4051" s="21" t="n">
        <f aca="false">IF(G4051="CS",VLOOKUP($M4051,'Price Codes'!$N$2:$O$48,2,FALSE()),VLOOKUP($M4051,'Price Codes'!$I$2:$J$102,2,FALSE()))</f>
        <v>10</v>
      </c>
      <c r="AA4051" s="22" t="s">
        <v>7269</v>
      </c>
      <c r="AB4051" s="22" t="s">
        <v>1710</v>
      </c>
    </row>
    <row r="4052" s="22" customFormat="true" ht="12.75" hidden="false" customHeight="false" outlineLevel="0" collapsed="false">
      <c r="A4052" s="201" t="s">
        <v>7255</v>
      </c>
      <c r="B4052" s="20" t="s">
        <v>1</v>
      </c>
      <c r="C4052" s="162" t="n">
        <v>213</v>
      </c>
      <c r="D4052" s="100" t="s">
        <v>1</v>
      </c>
      <c r="E4052" s="61" t="n">
        <v>1114</v>
      </c>
      <c r="F4052" s="18" t="str">
        <f aca="false">CONCATENATE(A4052,B4052,(REPT("0",3-LEN(C4052))&amp;C4052),D4052,E4052)</f>
        <v>PSMHN-213-1114</v>
      </c>
      <c r="G4052" s="156"/>
      <c r="H4052" s="201" t="s">
        <v>7256</v>
      </c>
      <c r="I4052" s="201" t="s">
        <v>7257</v>
      </c>
      <c r="J4052" s="18" t="s">
        <v>7270</v>
      </c>
      <c r="K4052" s="99"/>
      <c r="L4052" s="20" t="s">
        <v>134</v>
      </c>
      <c r="M4052" s="20" t="s">
        <v>134</v>
      </c>
      <c r="N4052" s="99"/>
      <c r="O4052" s="20" t="n">
        <v>11</v>
      </c>
      <c r="P4052" s="20" t="n">
        <v>14</v>
      </c>
      <c r="Q4052" s="20" t="n">
        <v>27.9</v>
      </c>
      <c r="R4052" s="20" t="n">
        <v>35.6</v>
      </c>
      <c r="S4052" s="99"/>
      <c r="T4052" s="20" t="n">
        <v>11</v>
      </c>
      <c r="U4052" s="20" t="n">
        <v>14</v>
      </c>
      <c r="V4052" s="20" t="n">
        <v>27.9</v>
      </c>
      <c r="W4052" s="20" t="n">
        <v>35.6</v>
      </c>
      <c r="X4052" s="99"/>
      <c r="Y4052" s="20" t="str">
        <f aca="false">VLOOKUP($Z4052,'Price Codes'!$D$2:$E$78,2,FALSE())</f>
        <v>RQ</v>
      </c>
      <c r="Z4052" s="21" t="n">
        <f aca="false">IF(G4052="CS",VLOOKUP($M4052,'Price Codes'!$N$2:$O$48,2,FALSE()),VLOOKUP($M4052,'Price Codes'!$I$2:$J$102,2,FALSE()))</f>
        <v>10</v>
      </c>
      <c r="AA4052" s="22" t="s">
        <v>7271</v>
      </c>
      <c r="AB4052" s="22" t="s">
        <v>7272</v>
      </c>
    </row>
    <row r="4053" s="22" customFormat="true" ht="12.75" hidden="false" customHeight="false" outlineLevel="0" collapsed="false">
      <c r="A4053" s="201" t="s">
        <v>7255</v>
      </c>
      <c r="B4053" s="20" t="s">
        <v>1</v>
      </c>
      <c r="C4053" s="162" t="n">
        <v>214</v>
      </c>
      <c r="D4053" s="100" t="s">
        <v>1</v>
      </c>
      <c r="E4053" s="61" t="n">
        <v>1114</v>
      </c>
      <c r="F4053" s="18" t="str">
        <f aca="false">CONCATENATE(A4053,B4053,(REPT("0",3-LEN(C4053))&amp;C4053),D4053,E4053)</f>
        <v>PSMHN-214-1114</v>
      </c>
      <c r="G4053" s="156"/>
      <c r="H4053" s="201" t="s">
        <v>7256</v>
      </c>
      <c r="I4053" s="201" t="s">
        <v>7257</v>
      </c>
      <c r="J4053" s="18" t="s">
        <v>7273</v>
      </c>
      <c r="K4053" s="99"/>
      <c r="L4053" s="20" t="s">
        <v>134</v>
      </c>
      <c r="M4053" s="20" t="s">
        <v>134</v>
      </c>
      <c r="N4053" s="99"/>
      <c r="O4053" s="20" t="n">
        <v>11</v>
      </c>
      <c r="P4053" s="20" t="n">
        <v>14</v>
      </c>
      <c r="Q4053" s="20" t="n">
        <v>27.9</v>
      </c>
      <c r="R4053" s="20" t="n">
        <v>35.6</v>
      </c>
      <c r="S4053" s="99"/>
      <c r="T4053" s="20" t="n">
        <v>11</v>
      </c>
      <c r="U4053" s="20" t="n">
        <v>14</v>
      </c>
      <c r="V4053" s="20" t="n">
        <v>27.9</v>
      </c>
      <c r="W4053" s="20" t="n">
        <v>35.6</v>
      </c>
      <c r="X4053" s="99"/>
      <c r="Y4053" s="20" t="str">
        <f aca="false">VLOOKUP($Z4053,'Price Codes'!$D$2:$E$78,2,FALSE())</f>
        <v>RQ</v>
      </c>
      <c r="Z4053" s="21" t="n">
        <f aca="false">IF(G4053="CS",VLOOKUP($M4053,'Price Codes'!$N$2:$O$48,2,FALSE()),VLOOKUP($M4053,'Price Codes'!$I$2:$J$102,2,FALSE()))</f>
        <v>10</v>
      </c>
      <c r="AA4053" s="22" t="s">
        <v>7271</v>
      </c>
      <c r="AB4053" s="22" t="s">
        <v>7272</v>
      </c>
    </row>
    <row r="4054" s="22" customFormat="true" ht="12.75" hidden="false" customHeight="false" outlineLevel="0" collapsed="false">
      <c r="A4054" s="201" t="s">
        <v>7255</v>
      </c>
      <c r="B4054" s="20" t="s">
        <v>1</v>
      </c>
      <c r="C4054" s="162" t="n">
        <v>215</v>
      </c>
      <c r="D4054" s="100" t="s">
        <v>1</v>
      </c>
      <c r="E4054" s="61" t="n">
        <v>1411</v>
      </c>
      <c r="F4054" s="18" t="str">
        <f aca="false">CONCATENATE(A4054,B4054,(REPT("0",3-LEN(C4054))&amp;C4054),D4054,E4054)</f>
        <v>PSMHN-215-1411</v>
      </c>
      <c r="G4054" s="156"/>
      <c r="H4054" s="201" t="s">
        <v>7256</v>
      </c>
      <c r="I4054" s="201" t="s">
        <v>7257</v>
      </c>
      <c r="J4054" s="18" t="s">
        <v>7274</v>
      </c>
      <c r="K4054" s="99"/>
      <c r="L4054" s="100" t="s">
        <v>571</v>
      </c>
      <c r="M4054" s="100" t="s">
        <v>571</v>
      </c>
      <c r="N4054" s="99"/>
      <c r="O4054" s="20" t="n">
        <v>14</v>
      </c>
      <c r="P4054" s="20" t="n">
        <v>11</v>
      </c>
      <c r="Q4054" s="20" t="n">
        <v>35.6</v>
      </c>
      <c r="R4054" s="20" t="n">
        <v>27.9</v>
      </c>
      <c r="S4054" s="99"/>
      <c r="T4054" s="20" t="n">
        <v>14</v>
      </c>
      <c r="U4054" s="20" t="n">
        <v>11</v>
      </c>
      <c r="V4054" s="20" t="n">
        <v>35.6</v>
      </c>
      <c r="W4054" s="20" t="n">
        <v>27.9</v>
      </c>
      <c r="X4054" s="99"/>
      <c r="Y4054" s="20" t="str">
        <f aca="false">VLOOKUP($Z4054,'Price Codes'!$D$2:$E$78,2,FALSE())</f>
        <v>RQ</v>
      </c>
      <c r="Z4054" s="21" t="n">
        <f aca="false">IF(G4054="CS",VLOOKUP($M4054,'Price Codes'!$N$2:$O$48,2,FALSE()),VLOOKUP($M4054,'Price Codes'!$I$2:$J$102,2,FALSE()))</f>
        <v>10</v>
      </c>
      <c r="AA4054" s="22" t="s">
        <v>7275</v>
      </c>
      <c r="AB4054" s="22" t="s">
        <v>7276</v>
      </c>
    </row>
    <row r="4055" s="22" customFormat="true" ht="12.75" hidden="false" customHeight="false" outlineLevel="0" collapsed="false">
      <c r="A4055" s="201" t="s">
        <v>7255</v>
      </c>
      <c r="B4055" s="20" t="s">
        <v>1</v>
      </c>
      <c r="C4055" s="162" t="n">
        <v>216</v>
      </c>
      <c r="D4055" s="100" t="s">
        <v>1</v>
      </c>
      <c r="E4055" s="61" t="n">
        <v>1411</v>
      </c>
      <c r="F4055" s="18" t="str">
        <f aca="false">CONCATENATE(A4055,B4055,(REPT("0",3-LEN(C4055))&amp;C4055),D4055,E4055)</f>
        <v>PSMHN-216-1411</v>
      </c>
      <c r="G4055" s="156"/>
      <c r="H4055" s="201" t="s">
        <v>7256</v>
      </c>
      <c r="I4055" s="201" t="s">
        <v>7257</v>
      </c>
      <c r="J4055" s="18" t="s">
        <v>7277</v>
      </c>
      <c r="K4055" s="99"/>
      <c r="L4055" s="100" t="s">
        <v>571</v>
      </c>
      <c r="M4055" s="100" t="s">
        <v>571</v>
      </c>
      <c r="N4055" s="99"/>
      <c r="O4055" s="20" t="n">
        <v>14</v>
      </c>
      <c r="P4055" s="20" t="n">
        <v>11</v>
      </c>
      <c r="Q4055" s="20" t="n">
        <v>35.6</v>
      </c>
      <c r="R4055" s="20" t="n">
        <v>27.9</v>
      </c>
      <c r="S4055" s="99"/>
      <c r="T4055" s="20" t="n">
        <v>14</v>
      </c>
      <c r="U4055" s="20" t="n">
        <v>11</v>
      </c>
      <c r="V4055" s="20" t="n">
        <v>35.6</v>
      </c>
      <c r="W4055" s="20" t="n">
        <v>27.9</v>
      </c>
      <c r="X4055" s="99"/>
      <c r="Y4055" s="20" t="str">
        <f aca="false">VLOOKUP($Z4055,'Price Codes'!$D$2:$E$78,2,FALSE())</f>
        <v>RQ</v>
      </c>
      <c r="Z4055" s="21" t="n">
        <f aca="false">IF(G4055="CS",VLOOKUP($M4055,'Price Codes'!$N$2:$O$48,2,FALSE()),VLOOKUP($M4055,'Price Codes'!$I$2:$J$102,2,FALSE()))</f>
        <v>10</v>
      </c>
      <c r="AA4055" s="22" t="s">
        <v>7275</v>
      </c>
      <c r="AB4055" s="22" t="s">
        <v>7276</v>
      </c>
    </row>
    <row r="4056" s="240" customFormat="true" ht="12.75" hidden="false" customHeight="false" outlineLevel="0" collapsed="false">
      <c r="A4056" s="236" t="s">
        <v>7278</v>
      </c>
      <c r="B4056" s="231" t="s">
        <v>1</v>
      </c>
      <c r="C4056" s="232" t="n">
        <v>122</v>
      </c>
      <c r="D4056" s="233"/>
      <c r="E4056" s="234" t="s">
        <v>95</v>
      </c>
      <c r="F4056" s="235" t="str">
        <f aca="false">CONCATENATE(A4056,B4056,(REPT("0",3-LEN(C4056))&amp;C4056),D4056,E4056)</f>
        <v>PSMRE-122M</v>
      </c>
      <c r="G4056" s="236"/>
      <c r="H4056" s="236" t="s">
        <v>7279</v>
      </c>
      <c r="I4056" s="236" t="s">
        <v>7280</v>
      </c>
      <c r="J4056" s="239" t="s">
        <v>7281</v>
      </c>
      <c r="K4056" s="31"/>
      <c r="L4056" s="237" t="s">
        <v>439</v>
      </c>
      <c r="M4056" s="237" t="s">
        <v>439</v>
      </c>
      <c r="N4056" s="19"/>
      <c r="O4056" s="237" t="n">
        <v>10</v>
      </c>
      <c r="P4056" s="237" t="n">
        <v>8</v>
      </c>
      <c r="Q4056" s="237" t="n">
        <v>25.4</v>
      </c>
      <c r="R4056" s="237" t="n">
        <v>20.3</v>
      </c>
      <c r="S4056" s="19"/>
      <c r="T4056" s="237" t="n">
        <v>10</v>
      </c>
      <c r="U4056" s="237" t="n">
        <v>8</v>
      </c>
      <c r="V4056" s="237" t="n">
        <v>25.4</v>
      </c>
      <c r="W4056" s="237" t="n">
        <v>20.3</v>
      </c>
      <c r="X4056" s="19"/>
      <c r="Y4056" s="237" t="str">
        <f aca="false">VLOOKUP($Z4056,'Price Codes'!$D$2:$E$78,2,FALSE())</f>
        <v>U</v>
      </c>
      <c r="Z4056" s="238" t="n">
        <f aca="false">IF(G4056="CS",VLOOKUP($M4056,'Price Codes'!$N$2:$O$48,2,FALSE()),VLOOKUP($M4056,'Price Codes'!$I$2:$J$102,2,FALSE()))</f>
        <v>4</v>
      </c>
      <c r="AA4056" s="239" t="s">
        <v>7282</v>
      </c>
      <c r="AB4056" s="239" t="s">
        <v>6048</v>
      </c>
      <c r="AC4056" s="239"/>
      <c r="AD4056" s="239"/>
      <c r="AE4056" s="239"/>
      <c r="AF4056" s="239"/>
      <c r="AG4056" s="239"/>
      <c r="AH4056" s="239"/>
      <c r="AI4056" s="239"/>
      <c r="AJ4056" s="239"/>
      <c r="AK4056" s="239"/>
      <c r="AL4056" s="239"/>
      <c r="AM4056" s="239"/>
      <c r="AN4056" s="239"/>
      <c r="AO4056" s="239"/>
      <c r="AP4056" s="239"/>
      <c r="AQ4056" s="239"/>
      <c r="AR4056" s="239"/>
      <c r="AS4056" s="239"/>
      <c r="AT4056" s="239"/>
      <c r="AU4056" s="239"/>
      <c r="AV4056" s="239"/>
      <c r="AW4056" s="239"/>
      <c r="AX4056" s="239"/>
      <c r="AY4056" s="239"/>
      <c r="AZ4056" s="239"/>
      <c r="BA4056" s="239"/>
      <c r="BB4056" s="239"/>
      <c r="BC4056" s="239"/>
      <c r="BD4056" s="239"/>
      <c r="BE4056" s="239"/>
      <c r="BF4056" s="239"/>
      <c r="BG4056" s="239"/>
      <c r="BH4056" s="239"/>
      <c r="BI4056" s="239"/>
      <c r="BJ4056" s="239"/>
      <c r="BK4056" s="239"/>
      <c r="BL4056" s="239"/>
      <c r="BM4056" s="239"/>
      <c r="BN4056" s="239"/>
      <c r="BO4056" s="239"/>
      <c r="BP4056" s="239"/>
      <c r="BQ4056" s="239"/>
      <c r="BR4056" s="239"/>
      <c r="BS4056" s="239"/>
      <c r="BT4056" s="239"/>
      <c r="BU4056" s="239"/>
      <c r="BV4056" s="239"/>
      <c r="BW4056" s="239"/>
      <c r="BX4056" s="239"/>
      <c r="BY4056" s="239"/>
      <c r="BZ4056" s="239"/>
      <c r="CA4056" s="239"/>
      <c r="CB4056" s="239"/>
      <c r="CC4056" s="239"/>
      <c r="CD4056" s="239"/>
      <c r="CE4056" s="239"/>
      <c r="CF4056" s="239"/>
      <c r="CG4056" s="239"/>
      <c r="CH4056" s="239"/>
      <c r="CI4056" s="239"/>
      <c r="CJ4056" s="239"/>
      <c r="CK4056" s="239"/>
      <c r="CL4056" s="239"/>
    </row>
    <row r="4057" s="240" customFormat="true" ht="12.75" hidden="false" customHeight="false" outlineLevel="0" collapsed="false">
      <c r="A4057" s="236" t="s">
        <v>7278</v>
      </c>
      <c r="B4057" s="231" t="s">
        <v>1</v>
      </c>
      <c r="C4057" s="232" t="n">
        <v>123</v>
      </c>
      <c r="D4057" s="233"/>
      <c r="E4057" s="234" t="s">
        <v>95</v>
      </c>
      <c r="F4057" s="235" t="str">
        <f aca="false">CONCATENATE(A4057,B4057,(REPT("0",3-LEN(C4057))&amp;C4057),D4057,E4057)</f>
        <v>PSMRE-123M</v>
      </c>
      <c r="G4057" s="236"/>
      <c r="H4057" s="236" t="s">
        <v>7279</v>
      </c>
      <c r="I4057" s="236" t="s">
        <v>7280</v>
      </c>
      <c r="J4057" s="239" t="s">
        <v>7283</v>
      </c>
      <c r="K4057" s="31"/>
      <c r="L4057" s="237" t="s">
        <v>439</v>
      </c>
      <c r="M4057" s="237" t="s">
        <v>439</v>
      </c>
      <c r="N4057" s="19"/>
      <c r="O4057" s="237" t="n">
        <v>10</v>
      </c>
      <c r="P4057" s="237" t="n">
        <v>8</v>
      </c>
      <c r="Q4057" s="237" t="n">
        <v>25.4</v>
      </c>
      <c r="R4057" s="237" t="n">
        <v>20.3</v>
      </c>
      <c r="S4057" s="19"/>
      <c r="T4057" s="237" t="n">
        <v>10</v>
      </c>
      <c r="U4057" s="237" t="n">
        <v>8</v>
      </c>
      <c r="V4057" s="237" t="n">
        <v>25.4</v>
      </c>
      <c r="W4057" s="237" t="n">
        <v>20.3</v>
      </c>
      <c r="X4057" s="19"/>
      <c r="Y4057" s="237" t="str">
        <f aca="false">VLOOKUP($Z4057,'Price Codes'!$D$2:$E$78,2,FALSE())</f>
        <v>U</v>
      </c>
      <c r="Z4057" s="238" t="n">
        <f aca="false">IF(G4057="CS",VLOOKUP($M4057,'Price Codes'!$N$2:$O$48,2,FALSE()),VLOOKUP($M4057,'Price Codes'!$I$2:$J$102,2,FALSE()))</f>
        <v>4</v>
      </c>
      <c r="AA4057" s="239" t="s">
        <v>7282</v>
      </c>
      <c r="AB4057" s="239" t="s">
        <v>6048</v>
      </c>
      <c r="AC4057" s="239"/>
      <c r="AD4057" s="239"/>
      <c r="AE4057" s="239"/>
      <c r="AF4057" s="239"/>
      <c r="AG4057" s="239"/>
      <c r="AH4057" s="239"/>
      <c r="AI4057" s="239"/>
      <c r="AJ4057" s="239"/>
      <c r="AK4057" s="239"/>
      <c r="AL4057" s="239"/>
      <c r="AM4057" s="239"/>
      <c r="AN4057" s="239"/>
      <c r="AO4057" s="239"/>
      <c r="AP4057" s="239"/>
      <c r="AQ4057" s="239"/>
      <c r="AR4057" s="239"/>
      <c r="AS4057" s="239"/>
      <c r="AT4057" s="239"/>
      <c r="AU4057" s="239"/>
      <c r="AV4057" s="239"/>
      <c r="AW4057" s="239"/>
      <c r="AX4057" s="239"/>
      <c r="AY4057" s="239"/>
      <c r="AZ4057" s="239"/>
      <c r="BA4057" s="239"/>
      <c r="BB4057" s="239"/>
      <c r="BC4057" s="239"/>
      <c r="BD4057" s="239"/>
      <c r="BE4057" s="239"/>
      <c r="BF4057" s="239"/>
      <c r="BG4057" s="239"/>
      <c r="BH4057" s="239"/>
      <c r="BI4057" s="239"/>
      <c r="BJ4057" s="239"/>
      <c r="BK4057" s="239"/>
      <c r="BL4057" s="239"/>
      <c r="BM4057" s="239"/>
      <c r="BN4057" s="239"/>
      <c r="BO4057" s="239"/>
      <c r="BP4057" s="239"/>
      <c r="BQ4057" s="239"/>
      <c r="BR4057" s="239"/>
      <c r="BS4057" s="239"/>
      <c r="BT4057" s="239"/>
      <c r="BU4057" s="239"/>
      <c r="BV4057" s="239"/>
      <c r="BW4057" s="239"/>
      <c r="BX4057" s="239"/>
      <c r="BY4057" s="239"/>
      <c r="BZ4057" s="239"/>
      <c r="CA4057" s="239"/>
      <c r="CB4057" s="239"/>
      <c r="CC4057" s="239"/>
      <c r="CD4057" s="239"/>
      <c r="CE4057" s="239"/>
      <c r="CF4057" s="239"/>
      <c r="CG4057" s="239"/>
      <c r="CH4057" s="239"/>
      <c r="CI4057" s="239"/>
      <c r="CJ4057" s="239"/>
      <c r="CK4057" s="239"/>
      <c r="CL4057" s="239"/>
    </row>
    <row r="4058" s="8" customFormat="true" ht="12.75" hidden="false" customHeight="false" outlineLevel="0" collapsed="false">
      <c r="A4058" s="42" t="s">
        <v>7284</v>
      </c>
      <c r="B4058" s="43" t="s">
        <v>1</v>
      </c>
      <c r="C4058" s="36" t="n">
        <v>187</v>
      </c>
      <c r="D4058" s="37"/>
      <c r="E4058" s="38" t="s">
        <v>95</v>
      </c>
      <c r="F4058" s="39" t="str">
        <f aca="false">CONCATENATE(A4058,B4058,(REPT("0",3-LEN(C4058))&amp;C4058),D4058,E4058)</f>
        <v>PSPSN-187M</v>
      </c>
      <c r="G4058" s="42"/>
      <c r="H4058" s="42" t="s">
        <v>7285</v>
      </c>
      <c r="I4058" s="42" t="s">
        <v>4231</v>
      </c>
      <c r="J4058" s="45" t="s">
        <v>7286</v>
      </c>
      <c r="K4058" s="31" t="s">
        <v>4659</v>
      </c>
      <c r="L4058" s="40" t="s">
        <v>2104</v>
      </c>
      <c r="M4058" s="40" t="s">
        <v>2104</v>
      </c>
      <c r="N4058" s="19"/>
      <c r="O4058" s="40" t="n">
        <v>18</v>
      </c>
      <c r="P4058" s="40" t="n">
        <v>6</v>
      </c>
      <c r="Q4058" s="40" t="n">
        <v>45.7</v>
      </c>
      <c r="R4058" s="40" t="n">
        <v>15.2</v>
      </c>
      <c r="S4058" s="19"/>
      <c r="T4058" s="40" t="n">
        <v>18</v>
      </c>
      <c r="U4058" s="40" t="n">
        <v>6</v>
      </c>
      <c r="V4058" s="40" t="n">
        <v>45.7</v>
      </c>
      <c r="W4058" s="40" t="n">
        <v>15.2</v>
      </c>
      <c r="X4058" s="19"/>
      <c r="Y4058" s="40" t="str">
        <f aca="false">VLOOKUP($Z4058,'Price Codes'!$D$2:$E$78,2,FALSE())</f>
        <v>Z</v>
      </c>
      <c r="Z4058" s="41" t="n">
        <v>9</v>
      </c>
      <c r="AA4058" s="45" t="s">
        <v>7287</v>
      </c>
      <c r="AB4058" s="45" t="s">
        <v>7229</v>
      </c>
      <c r="AC4058" s="45"/>
      <c r="AD4058" s="45"/>
      <c r="AE4058" s="45"/>
      <c r="AF4058" s="45"/>
      <c r="AG4058" s="45"/>
      <c r="AH4058" s="45"/>
      <c r="AI4058" s="45"/>
      <c r="AJ4058" s="45"/>
      <c r="AK4058" s="45"/>
      <c r="AL4058" s="45"/>
      <c r="AM4058" s="45"/>
      <c r="AN4058" s="45"/>
      <c r="AO4058" s="45"/>
      <c r="AP4058" s="45"/>
      <c r="AQ4058" s="45"/>
      <c r="AR4058" s="45"/>
      <c r="AS4058" s="45"/>
      <c r="AT4058" s="45"/>
      <c r="AU4058" s="45"/>
      <c r="AV4058" s="45"/>
      <c r="AW4058" s="45"/>
      <c r="AX4058" s="45"/>
      <c r="AY4058" s="45"/>
      <c r="AZ4058" s="45"/>
      <c r="BA4058" s="45"/>
      <c r="BB4058" s="45"/>
      <c r="BC4058" s="45"/>
      <c r="BD4058" s="45"/>
      <c r="BE4058" s="45"/>
      <c r="BF4058" s="45"/>
      <c r="BG4058" s="45"/>
      <c r="BH4058" s="45"/>
      <c r="BI4058" s="45"/>
      <c r="BJ4058" s="45"/>
      <c r="BK4058" s="45"/>
      <c r="BL4058" s="45"/>
      <c r="BM4058" s="45"/>
      <c r="BN4058" s="45"/>
      <c r="BO4058" s="45"/>
      <c r="BP4058" s="45"/>
      <c r="BQ4058" s="45"/>
      <c r="BR4058" s="45"/>
      <c r="BS4058" s="45"/>
      <c r="BT4058" s="45"/>
      <c r="BU4058" s="45"/>
      <c r="BV4058" s="45"/>
      <c r="BW4058" s="45"/>
      <c r="BX4058" s="45"/>
      <c r="BY4058" s="45"/>
      <c r="BZ4058" s="45"/>
      <c r="CA4058" s="45"/>
      <c r="CB4058" s="45"/>
      <c r="CC4058" s="45"/>
      <c r="CD4058" s="45"/>
      <c r="CE4058" s="45"/>
      <c r="CF4058" s="45"/>
      <c r="CG4058" s="45"/>
      <c r="CH4058" s="45"/>
      <c r="CI4058" s="45"/>
      <c r="CJ4058" s="45"/>
      <c r="CK4058" s="45"/>
      <c r="CL4058" s="45"/>
    </row>
    <row r="4059" s="8" customFormat="true" ht="12.75" hidden="false" customHeight="false" outlineLevel="0" collapsed="false">
      <c r="A4059" s="42" t="s">
        <v>7284</v>
      </c>
      <c r="B4059" s="43" t="s">
        <v>1</v>
      </c>
      <c r="C4059" s="36" t="n">
        <v>188</v>
      </c>
      <c r="D4059" s="37"/>
      <c r="E4059" s="38" t="s">
        <v>95</v>
      </c>
      <c r="F4059" s="39" t="str">
        <f aca="false">CONCATENATE(A4059,B4059,(REPT("0",3-LEN(C4059))&amp;C4059),D4059,E4059)</f>
        <v>PSPSN-188M</v>
      </c>
      <c r="G4059" s="42"/>
      <c r="H4059" s="42" t="s">
        <v>7285</v>
      </c>
      <c r="I4059" s="42" t="s">
        <v>4231</v>
      </c>
      <c r="J4059" s="45" t="s">
        <v>7288</v>
      </c>
      <c r="K4059" s="31"/>
      <c r="L4059" s="40" t="s">
        <v>2104</v>
      </c>
      <c r="M4059" s="40" t="s">
        <v>2104</v>
      </c>
      <c r="N4059" s="19"/>
      <c r="O4059" s="40" t="n">
        <v>18</v>
      </c>
      <c r="P4059" s="40" t="n">
        <v>6</v>
      </c>
      <c r="Q4059" s="40" t="n">
        <v>45.7</v>
      </c>
      <c r="R4059" s="40" t="n">
        <v>15.2</v>
      </c>
      <c r="S4059" s="19"/>
      <c r="T4059" s="40" t="n">
        <v>18</v>
      </c>
      <c r="U4059" s="40" t="n">
        <v>6</v>
      </c>
      <c r="V4059" s="40" t="n">
        <v>45.7</v>
      </c>
      <c r="W4059" s="40" t="n">
        <v>15.2</v>
      </c>
      <c r="X4059" s="19"/>
      <c r="Y4059" s="40" t="str">
        <f aca="false">VLOOKUP($Z4059,'Price Codes'!$D$2:$E$78,2,FALSE())</f>
        <v>Z</v>
      </c>
      <c r="Z4059" s="41" t="n">
        <v>9</v>
      </c>
      <c r="AA4059" s="45" t="s">
        <v>7287</v>
      </c>
      <c r="AB4059" s="45" t="s">
        <v>7229</v>
      </c>
      <c r="AC4059" s="45"/>
      <c r="AD4059" s="45"/>
      <c r="AE4059" s="45"/>
      <c r="AF4059" s="45"/>
      <c r="AG4059" s="45"/>
      <c r="AH4059" s="45"/>
      <c r="AI4059" s="45"/>
      <c r="AJ4059" s="45"/>
      <c r="AK4059" s="45"/>
      <c r="AL4059" s="45"/>
      <c r="AM4059" s="45"/>
      <c r="AN4059" s="45"/>
      <c r="AO4059" s="45"/>
      <c r="AP4059" s="45"/>
      <c r="AQ4059" s="45"/>
      <c r="AR4059" s="45"/>
      <c r="AS4059" s="45"/>
      <c r="AT4059" s="45"/>
      <c r="AU4059" s="45"/>
      <c r="AV4059" s="45"/>
      <c r="AW4059" s="45"/>
      <c r="AX4059" s="45"/>
      <c r="AY4059" s="45"/>
      <c r="AZ4059" s="45"/>
      <c r="BA4059" s="45"/>
      <c r="BB4059" s="45"/>
      <c r="BC4059" s="45"/>
      <c r="BD4059" s="45"/>
      <c r="BE4059" s="45"/>
      <c r="BF4059" s="45"/>
      <c r="BG4059" s="45"/>
      <c r="BH4059" s="45"/>
      <c r="BI4059" s="45"/>
      <c r="BJ4059" s="45"/>
      <c r="BK4059" s="45"/>
      <c r="BL4059" s="45"/>
      <c r="BM4059" s="45"/>
      <c r="BN4059" s="45"/>
      <c r="BO4059" s="45"/>
      <c r="BP4059" s="45"/>
      <c r="BQ4059" s="45"/>
      <c r="BR4059" s="45"/>
      <c r="BS4059" s="45"/>
      <c r="BT4059" s="45"/>
      <c r="BU4059" s="45"/>
      <c r="BV4059" s="45"/>
      <c r="BW4059" s="45"/>
      <c r="BX4059" s="45"/>
      <c r="BY4059" s="45"/>
      <c r="BZ4059" s="45"/>
      <c r="CA4059" s="45"/>
      <c r="CB4059" s="45"/>
      <c r="CC4059" s="45"/>
      <c r="CD4059" s="45"/>
      <c r="CE4059" s="45"/>
      <c r="CF4059" s="45"/>
      <c r="CG4059" s="45"/>
      <c r="CH4059" s="45"/>
      <c r="CI4059" s="45"/>
      <c r="CJ4059" s="45"/>
      <c r="CK4059" s="45"/>
      <c r="CL4059" s="45"/>
    </row>
    <row r="4060" s="45" customFormat="true" ht="12.75" hidden="false" customHeight="false" outlineLevel="0" collapsed="false">
      <c r="A4060" s="83" t="s">
        <v>7289</v>
      </c>
      <c r="B4060" s="43" t="s">
        <v>1</v>
      </c>
      <c r="C4060" s="36" t="n">
        <v>138</v>
      </c>
      <c r="D4060" s="37"/>
      <c r="E4060" s="38"/>
      <c r="F4060" s="39" t="str">
        <f aca="false">CONCATENATE(A4060,B4060,(REPT("0",3-LEN(C4060))&amp;C4060),D4060,E4060)</f>
        <v>PSSFK-138</v>
      </c>
      <c r="G4060" s="42"/>
      <c r="H4060" s="39" t="s">
        <v>7290</v>
      </c>
      <c r="I4060" s="83" t="s">
        <v>7291</v>
      </c>
      <c r="J4060" s="39" t="s">
        <v>7292</v>
      </c>
      <c r="K4060" s="31"/>
      <c r="L4060" s="3" t="s">
        <v>214</v>
      </c>
      <c r="M4060" s="3" t="s">
        <v>214</v>
      </c>
      <c r="N4060" s="4"/>
      <c r="O4060" s="3" t="n">
        <v>20</v>
      </c>
      <c r="P4060" s="3" t="n">
        <v>8</v>
      </c>
      <c r="Q4060" s="3" t="n">
        <v>50.8</v>
      </c>
      <c r="R4060" s="3" t="n">
        <v>20.3</v>
      </c>
      <c r="S4060" s="4"/>
      <c r="T4060" s="3" t="n">
        <v>20</v>
      </c>
      <c r="U4060" s="3" t="n">
        <v>8</v>
      </c>
      <c r="V4060" s="6" t="n">
        <v>50.8</v>
      </c>
      <c r="W4060" s="6" t="n">
        <v>20.3</v>
      </c>
      <c r="X4060" s="4"/>
      <c r="Y4060" s="7" t="str">
        <f aca="false">VLOOKUP($Z4060,'Price Codes'!$D$2:$E$78,2,FALSE())</f>
        <v>RQ</v>
      </c>
      <c r="Z4060" s="44" t="n">
        <f aca="false">IF(G4060="CS",VLOOKUP($M4060,'Price Codes'!$N$2:$O$48,2,FALSE()),VLOOKUP($M4060,'Price Codes'!$I$2:$J$102,2,FALSE()))</f>
        <v>10</v>
      </c>
      <c r="AA4060" s="39" t="s">
        <v>7293</v>
      </c>
      <c r="AB4060" s="39" t="s">
        <v>4106</v>
      </c>
    </row>
    <row r="4061" s="239" customFormat="true" ht="12.75" hidden="false" customHeight="false" outlineLevel="0" collapsed="false">
      <c r="A4061" s="230" t="s">
        <v>7289</v>
      </c>
      <c r="B4061" s="231" t="s">
        <v>1</v>
      </c>
      <c r="C4061" s="232" t="n">
        <v>138</v>
      </c>
      <c r="D4061" s="233"/>
      <c r="E4061" s="234" t="s">
        <v>136</v>
      </c>
      <c r="F4061" s="235" t="str">
        <f aca="false">CONCATENATE(A4061,B4061,(REPT("0",3-LEN(C4061))&amp;C4061),D4061,E4061)</f>
        <v>PSSFK-138G</v>
      </c>
      <c r="G4061" s="236"/>
      <c r="H4061" s="235" t="s">
        <v>7290</v>
      </c>
      <c r="I4061" s="230" t="s">
        <v>7291</v>
      </c>
      <c r="J4061" s="235" t="s">
        <v>7294</v>
      </c>
      <c r="K4061" s="31"/>
      <c r="L4061" s="243" t="s">
        <v>449</v>
      </c>
      <c r="M4061" s="243" t="s">
        <v>449</v>
      </c>
      <c r="N4061" s="4"/>
      <c r="O4061" s="241" t="n">
        <v>36</v>
      </c>
      <c r="P4061" s="241" t="n">
        <v>12</v>
      </c>
      <c r="Q4061" s="241" t="n">
        <v>91.4</v>
      </c>
      <c r="R4061" s="241" t="n">
        <v>30.5</v>
      </c>
      <c r="S4061" s="4"/>
      <c r="T4061" s="241" t="n">
        <v>36</v>
      </c>
      <c r="U4061" s="241" t="n">
        <v>12</v>
      </c>
      <c r="V4061" s="241" t="n">
        <v>91.4</v>
      </c>
      <c r="W4061" s="241" t="n">
        <v>30.5</v>
      </c>
      <c r="X4061" s="4"/>
      <c r="Y4061" s="237" t="str">
        <f aca="false">VLOOKUP($Z4061,'Price Codes'!$D$2:$E$78,2,FALSE())</f>
        <v>SS</v>
      </c>
      <c r="Z4061" s="238" t="n">
        <f aca="false">IF(G4061="CS",VLOOKUP($M4061,'Price Codes'!$N$2:$O$48,2,FALSE()),VLOOKUP($M4061,'Price Codes'!$I$2:$J$102,2,FALSE()))</f>
        <v>22</v>
      </c>
      <c r="AA4061" s="235" t="s">
        <v>7293</v>
      </c>
      <c r="AB4061" s="235" t="s">
        <v>4106</v>
      </c>
    </row>
    <row r="4062" s="45" customFormat="true" ht="12.75" hidden="false" customHeight="false" outlineLevel="0" collapsed="false">
      <c r="A4062" s="83" t="s">
        <v>7289</v>
      </c>
      <c r="B4062" s="43" t="s">
        <v>1</v>
      </c>
      <c r="C4062" s="36" t="n">
        <v>139</v>
      </c>
      <c r="D4062" s="37"/>
      <c r="E4062" s="38"/>
      <c r="F4062" s="39" t="str">
        <f aca="false">CONCATENATE(A4062,B4062,(REPT("0",3-LEN(C4062))&amp;C4062),D4062,E4062)</f>
        <v>PSSFK-139</v>
      </c>
      <c r="G4062" s="42"/>
      <c r="H4062" s="39" t="s">
        <v>7290</v>
      </c>
      <c r="I4062" s="83" t="s">
        <v>7291</v>
      </c>
      <c r="J4062" s="39" t="s">
        <v>7295</v>
      </c>
      <c r="K4062" s="31"/>
      <c r="L4062" s="3" t="s">
        <v>214</v>
      </c>
      <c r="M4062" s="3" t="s">
        <v>214</v>
      </c>
      <c r="N4062" s="4"/>
      <c r="O4062" s="3" t="n">
        <v>20</v>
      </c>
      <c r="P4062" s="3" t="n">
        <v>8</v>
      </c>
      <c r="Q4062" s="3" t="n">
        <v>50.8</v>
      </c>
      <c r="R4062" s="3" t="n">
        <v>20.3</v>
      </c>
      <c r="S4062" s="4"/>
      <c r="T4062" s="3" t="n">
        <v>20</v>
      </c>
      <c r="U4062" s="3" t="n">
        <v>8</v>
      </c>
      <c r="V4062" s="6" t="n">
        <v>50.8</v>
      </c>
      <c r="W4062" s="6" t="n">
        <v>20.3</v>
      </c>
      <c r="X4062" s="4"/>
      <c r="Y4062" s="7" t="str">
        <f aca="false">VLOOKUP($Z4062,'Price Codes'!$D$2:$E$78,2,FALSE())</f>
        <v>RQ</v>
      </c>
      <c r="Z4062" s="44" t="n">
        <f aca="false">IF(G4062="CS",VLOOKUP($M4062,'Price Codes'!$N$2:$O$48,2,FALSE()),VLOOKUP($M4062,'Price Codes'!$I$2:$J$102,2,FALSE()))</f>
        <v>10</v>
      </c>
      <c r="AA4062" s="39" t="s">
        <v>7296</v>
      </c>
      <c r="AB4062" s="39" t="s">
        <v>4106</v>
      </c>
    </row>
    <row r="4063" s="239" customFormat="true" ht="12.75" hidden="false" customHeight="false" outlineLevel="0" collapsed="false">
      <c r="A4063" s="230" t="s">
        <v>7289</v>
      </c>
      <c r="B4063" s="231" t="s">
        <v>1</v>
      </c>
      <c r="C4063" s="232" t="n">
        <v>139</v>
      </c>
      <c r="D4063" s="233"/>
      <c r="E4063" s="234" t="s">
        <v>136</v>
      </c>
      <c r="F4063" s="235" t="str">
        <f aca="false">CONCATENATE(A4063,B4063,(REPT("0",3-LEN(C4063))&amp;C4063),D4063,E4063)</f>
        <v>PSSFK-139G</v>
      </c>
      <c r="G4063" s="236"/>
      <c r="H4063" s="235" t="s">
        <v>7290</v>
      </c>
      <c r="I4063" s="230" t="s">
        <v>7291</v>
      </c>
      <c r="J4063" s="235" t="s">
        <v>7297</v>
      </c>
      <c r="K4063" s="31"/>
      <c r="L4063" s="243" t="s">
        <v>449</v>
      </c>
      <c r="M4063" s="243" t="s">
        <v>449</v>
      </c>
      <c r="N4063" s="4"/>
      <c r="O4063" s="241" t="n">
        <v>36</v>
      </c>
      <c r="P4063" s="241" t="n">
        <v>12</v>
      </c>
      <c r="Q4063" s="241" t="n">
        <v>91.4</v>
      </c>
      <c r="R4063" s="241" t="n">
        <v>30.5</v>
      </c>
      <c r="S4063" s="4"/>
      <c r="T4063" s="241" t="n">
        <v>36</v>
      </c>
      <c r="U4063" s="241" t="n">
        <v>12</v>
      </c>
      <c r="V4063" s="241" t="n">
        <v>91.4</v>
      </c>
      <c r="W4063" s="241" t="n">
        <v>30.5</v>
      </c>
      <c r="X4063" s="4"/>
      <c r="Y4063" s="237" t="str">
        <f aca="false">VLOOKUP($Z4063,'Price Codes'!$D$2:$E$78,2,FALSE())</f>
        <v>SS</v>
      </c>
      <c r="Z4063" s="238" t="n">
        <f aca="false">IF(G4063="CS",VLOOKUP($M4063,'Price Codes'!$N$2:$O$48,2,FALSE()),VLOOKUP($M4063,'Price Codes'!$I$2:$J$102,2,FALSE()))</f>
        <v>22</v>
      </c>
      <c r="AA4063" s="235" t="s">
        <v>7296</v>
      </c>
      <c r="AB4063" s="235" t="s">
        <v>4106</v>
      </c>
    </row>
    <row r="4064" s="8" customFormat="true" ht="12.75" hidden="false" customHeight="false" outlineLevel="0" collapsed="false">
      <c r="A4064" s="42" t="s">
        <v>7298</v>
      </c>
      <c r="B4064" s="43" t="s">
        <v>1</v>
      </c>
      <c r="C4064" s="36" t="n">
        <v>252</v>
      </c>
      <c r="D4064" s="37"/>
      <c r="E4064" s="38"/>
      <c r="F4064" s="39" t="str">
        <f aca="false">CONCATENATE(A4064,B4064,(REPT("0",3-LEN(C4064))&amp;C4064),D4064,E4064)</f>
        <v>PSSPD-252</v>
      </c>
      <c r="G4064" s="42"/>
      <c r="H4064" s="45" t="s">
        <v>7299</v>
      </c>
      <c r="I4064" s="45" t="s">
        <v>7300</v>
      </c>
      <c r="J4064" s="45" t="s">
        <v>7301</v>
      </c>
      <c r="K4064" s="31"/>
      <c r="L4064" s="40" t="s">
        <v>28</v>
      </c>
      <c r="M4064" s="40" t="s">
        <v>28</v>
      </c>
      <c r="N4064" s="19"/>
      <c r="O4064" s="40" t="n">
        <v>12</v>
      </c>
      <c r="P4064" s="40" t="n">
        <v>12</v>
      </c>
      <c r="Q4064" s="40" t="n">
        <v>30.5</v>
      </c>
      <c r="R4064" s="40" t="n">
        <v>30.5</v>
      </c>
      <c r="S4064" s="19"/>
      <c r="T4064" s="40" t="n">
        <v>12</v>
      </c>
      <c r="U4064" s="40" t="n">
        <v>12</v>
      </c>
      <c r="V4064" s="40" t="n">
        <v>30.5</v>
      </c>
      <c r="W4064" s="40" t="n">
        <v>30.5</v>
      </c>
      <c r="X4064" s="19"/>
      <c r="Y4064" s="7" t="str">
        <f aca="false">VLOOKUP($Z4064,'Price Codes'!$D$2:$E$78,2,FALSE())</f>
        <v>RQ</v>
      </c>
      <c r="Z4064" s="44" t="n">
        <f aca="false">IF(G4064="CS",VLOOKUP($M4064,'Price Codes'!$N$2:$O$48,2,FALSE()),VLOOKUP($M4064,'Price Codes'!$I$2:$J$102,2,FALSE()))</f>
        <v>10</v>
      </c>
      <c r="AA4064" s="45" t="s">
        <v>7302</v>
      </c>
      <c r="AB4064" s="45" t="s">
        <v>7303</v>
      </c>
      <c r="AC4064" s="45"/>
      <c r="AD4064" s="45"/>
      <c r="AE4064" s="45"/>
      <c r="AF4064" s="45"/>
      <c r="AG4064" s="45"/>
      <c r="AH4064" s="45"/>
      <c r="AI4064" s="45"/>
      <c r="AJ4064" s="45"/>
      <c r="AK4064" s="45"/>
      <c r="AL4064" s="45"/>
      <c r="AM4064" s="45"/>
      <c r="AN4064" s="45"/>
      <c r="AO4064" s="45"/>
      <c r="AP4064" s="45"/>
      <c r="AQ4064" s="45"/>
      <c r="AR4064" s="45"/>
      <c r="AS4064" s="45"/>
      <c r="AT4064" s="45"/>
      <c r="AU4064" s="45"/>
      <c r="AV4064" s="45"/>
      <c r="AW4064" s="45"/>
      <c r="AX4064" s="45"/>
      <c r="AY4064" s="45"/>
      <c r="AZ4064" s="45"/>
      <c r="BA4064" s="45"/>
      <c r="BB4064" s="45"/>
      <c r="BC4064" s="45"/>
      <c r="BD4064" s="45"/>
      <c r="BE4064" s="45"/>
      <c r="BF4064" s="45"/>
      <c r="BG4064" s="45"/>
      <c r="BH4064" s="45"/>
      <c r="BI4064" s="45"/>
      <c r="BJ4064" s="45"/>
      <c r="BK4064" s="45"/>
      <c r="BL4064" s="45"/>
      <c r="BM4064" s="45"/>
      <c r="BN4064" s="45"/>
      <c r="BO4064" s="45"/>
      <c r="BP4064" s="45"/>
      <c r="BQ4064" s="45"/>
      <c r="BR4064" s="45"/>
      <c r="BS4064" s="45"/>
      <c r="BT4064" s="45"/>
      <c r="BU4064" s="45"/>
      <c r="BV4064" s="45"/>
      <c r="BW4064" s="45"/>
      <c r="BX4064" s="45"/>
      <c r="BY4064" s="45"/>
      <c r="BZ4064" s="45"/>
      <c r="CA4064" s="45"/>
      <c r="CB4064" s="45"/>
      <c r="CC4064" s="45"/>
      <c r="CD4064" s="45"/>
      <c r="CE4064" s="45"/>
      <c r="CF4064" s="45"/>
      <c r="CG4064" s="45"/>
      <c r="CH4064" s="45"/>
      <c r="CI4064" s="45"/>
      <c r="CJ4064" s="45"/>
      <c r="CK4064" s="45"/>
      <c r="CL4064" s="45"/>
    </row>
    <row r="4065" s="8" customFormat="true" ht="12.75" hidden="false" customHeight="false" outlineLevel="0" collapsed="false">
      <c r="A4065" s="42" t="s">
        <v>7298</v>
      </c>
      <c r="B4065" s="43" t="s">
        <v>1</v>
      </c>
      <c r="C4065" s="36" t="n">
        <v>253</v>
      </c>
      <c r="D4065" s="37"/>
      <c r="E4065" s="38"/>
      <c r="F4065" s="39" t="str">
        <f aca="false">CONCATENATE(A4065,B4065,(REPT("0",3-LEN(C4065))&amp;C4065),D4065,E4065)</f>
        <v>PSSPD-253</v>
      </c>
      <c r="G4065" s="42"/>
      <c r="H4065" s="45" t="s">
        <v>7299</v>
      </c>
      <c r="I4065" s="45" t="s">
        <v>7300</v>
      </c>
      <c r="J4065" s="45" t="s">
        <v>7304</v>
      </c>
      <c r="K4065" s="31"/>
      <c r="L4065" s="40" t="s">
        <v>28</v>
      </c>
      <c r="M4065" s="40" t="s">
        <v>28</v>
      </c>
      <c r="N4065" s="19"/>
      <c r="O4065" s="40" t="n">
        <v>12</v>
      </c>
      <c r="P4065" s="40" t="n">
        <v>12</v>
      </c>
      <c r="Q4065" s="40" t="n">
        <v>30.5</v>
      </c>
      <c r="R4065" s="40" t="n">
        <v>30.5</v>
      </c>
      <c r="S4065" s="19"/>
      <c r="T4065" s="40" t="n">
        <v>12</v>
      </c>
      <c r="U4065" s="40" t="n">
        <v>12</v>
      </c>
      <c r="V4065" s="40" t="n">
        <v>30.5</v>
      </c>
      <c r="W4065" s="40" t="n">
        <v>30.5</v>
      </c>
      <c r="X4065" s="19"/>
      <c r="Y4065" s="7" t="str">
        <f aca="false">VLOOKUP($Z4065,'Price Codes'!$D$2:$E$78,2,FALSE())</f>
        <v>RQ</v>
      </c>
      <c r="Z4065" s="44" t="n">
        <f aca="false">IF(G4065="CS",VLOOKUP($M4065,'Price Codes'!$N$2:$O$48,2,FALSE()),VLOOKUP($M4065,'Price Codes'!$I$2:$J$102,2,FALSE()))</f>
        <v>10</v>
      </c>
      <c r="AA4065" s="45" t="s">
        <v>7302</v>
      </c>
      <c r="AB4065" s="45" t="s">
        <v>7303</v>
      </c>
      <c r="AC4065" s="45"/>
      <c r="AD4065" s="45"/>
      <c r="AE4065" s="45"/>
      <c r="AF4065" s="45"/>
      <c r="AG4065" s="45"/>
      <c r="AH4065" s="45"/>
      <c r="AI4065" s="45"/>
      <c r="AJ4065" s="45"/>
      <c r="AK4065" s="45"/>
      <c r="AL4065" s="45"/>
      <c r="AM4065" s="45"/>
      <c r="AN4065" s="45"/>
      <c r="AO4065" s="45"/>
      <c r="AP4065" s="45"/>
      <c r="AQ4065" s="45"/>
      <c r="AR4065" s="45"/>
      <c r="AS4065" s="45"/>
      <c r="AT4065" s="45"/>
      <c r="AU4065" s="45"/>
      <c r="AV4065" s="45"/>
      <c r="AW4065" s="45"/>
      <c r="AX4065" s="45"/>
      <c r="AY4065" s="45"/>
      <c r="AZ4065" s="45"/>
      <c r="BA4065" s="45"/>
      <c r="BB4065" s="45"/>
      <c r="BC4065" s="45"/>
      <c r="BD4065" s="45"/>
      <c r="BE4065" s="45"/>
      <c r="BF4065" s="45"/>
      <c r="BG4065" s="45"/>
      <c r="BH4065" s="45"/>
      <c r="BI4065" s="45"/>
      <c r="BJ4065" s="45"/>
      <c r="BK4065" s="45"/>
      <c r="BL4065" s="45"/>
      <c r="BM4065" s="45"/>
      <c r="BN4065" s="45"/>
      <c r="BO4065" s="45"/>
      <c r="BP4065" s="45"/>
      <c r="BQ4065" s="45"/>
      <c r="BR4065" s="45"/>
      <c r="BS4065" s="45"/>
      <c r="BT4065" s="45"/>
      <c r="BU4065" s="45"/>
      <c r="BV4065" s="45"/>
      <c r="BW4065" s="45"/>
      <c r="BX4065" s="45"/>
      <c r="BY4065" s="45"/>
      <c r="BZ4065" s="45"/>
      <c r="CA4065" s="45"/>
      <c r="CB4065" s="45"/>
      <c r="CC4065" s="45"/>
      <c r="CD4065" s="45"/>
      <c r="CE4065" s="45"/>
      <c r="CF4065" s="45"/>
      <c r="CG4065" s="45"/>
      <c r="CH4065" s="45"/>
      <c r="CI4065" s="45"/>
      <c r="CJ4065" s="45"/>
      <c r="CK4065" s="45"/>
      <c r="CL4065" s="45"/>
    </row>
    <row r="4066" s="8" customFormat="true" ht="12.75" hidden="false" customHeight="false" outlineLevel="0" collapsed="false">
      <c r="A4066" s="42" t="s">
        <v>7305</v>
      </c>
      <c r="B4066" s="43" t="s">
        <v>1</v>
      </c>
      <c r="C4066" s="36" t="n">
        <v>204</v>
      </c>
      <c r="D4066" s="37"/>
      <c r="E4066" s="38" t="s">
        <v>95</v>
      </c>
      <c r="F4066" s="39" t="str">
        <f aca="false">CONCATENATE(A4066,B4066,(REPT("0",3-LEN(C4066))&amp;C4066),D4066,E4066)</f>
        <v>PSVIT-204M</v>
      </c>
      <c r="G4066" s="42"/>
      <c r="H4066" s="45" t="s">
        <v>7306</v>
      </c>
      <c r="I4066" s="45" t="s">
        <v>7307</v>
      </c>
      <c r="J4066" s="45" t="s">
        <v>7308</v>
      </c>
      <c r="K4066" s="31"/>
      <c r="L4066" s="3" t="s">
        <v>439</v>
      </c>
      <c r="M4066" s="3" t="s">
        <v>439</v>
      </c>
      <c r="N4066" s="5"/>
      <c r="O4066" s="3" t="n">
        <v>10</v>
      </c>
      <c r="P4066" s="3" t="n">
        <v>8</v>
      </c>
      <c r="Q4066" s="6" t="n">
        <v>25.4</v>
      </c>
      <c r="R4066" s="6" t="n">
        <v>20.32</v>
      </c>
      <c r="S4066" s="5"/>
      <c r="T4066" s="3" t="n">
        <v>10</v>
      </c>
      <c r="U4066" s="3" t="n">
        <v>8</v>
      </c>
      <c r="V4066" s="6" t="n">
        <v>25.4</v>
      </c>
      <c r="W4066" s="6" t="n">
        <v>20.32</v>
      </c>
      <c r="X4066" s="4"/>
      <c r="Y4066" s="7" t="str">
        <f aca="false">VLOOKUP($Z4066,'Price Codes'!$D$2:$E$78,2,FALSE())</f>
        <v>U</v>
      </c>
      <c r="Z4066" s="44" t="n">
        <f aca="false">IF(G4066="CS",VLOOKUP($M4066,'Price Codes'!$N$2:$O$48,2,FALSE()),VLOOKUP($M4066,'Price Codes'!$I$2:$J$102,2,FALSE()))</f>
        <v>4</v>
      </c>
      <c r="AA4066" s="45" t="s">
        <v>7309</v>
      </c>
      <c r="AB4066" s="45" t="s">
        <v>7310</v>
      </c>
      <c r="AC4066" s="45"/>
      <c r="AD4066" s="45"/>
      <c r="AE4066" s="45"/>
      <c r="AF4066" s="45"/>
      <c r="AG4066" s="45"/>
      <c r="AH4066" s="45"/>
      <c r="AI4066" s="45"/>
      <c r="AJ4066" s="45"/>
      <c r="AK4066" s="45"/>
      <c r="AL4066" s="45"/>
      <c r="AM4066" s="45"/>
      <c r="AN4066" s="45"/>
      <c r="AO4066" s="45"/>
      <c r="AP4066" s="45"/>
      <c r="AQ4066" s="45"/>
      <c r="AR4066" s="45"/>
      <c r="AS4066" s="45"/>
      <c r="AT4066" s="45"/>
      <c r="AU4066" s="45"/>
      <c r="AV4066" s="45"/>
      <c r="AW4066" s="45"/>
      <c r="AX4066" s="45"/>
      <c r="AY4066" s="45"/>
      <c r="AZ4066" s="45"/>
      <c r="BA4066" s="45"/>
      <c r="BB4066" s="45"/>
      <c r="BC4066" s="45"/>
      <c r="BD4066" s="45"/>
      <c r="BE4066" s="45"/>
      <c r="BF4066" s="45"/>
      <c r="BG4066" s="45"/>
      <c r="BH4066" s="45"/>
      <c r="BI4066" s="45"/>
      <c r="BJ4066" s="45"/>
      <c r="BK4066" s="45"/>
      <c r="BL4066" s="45"/>
      <c r="BM4066" s="45"/>
      <c r="BN4066" s="45"/>
      <c r="BO4066" s="45"/>
      <c r="BP4066" s="45"/>
      <c r="BQ4066" s="45"/>
      <c r="BR4066" s="45"/>
      <c r="BS4066" s="45"/>
      <c r="BT4066" s="45"/>
      <c r="BU4066" s="45"/>
      <c r="BV4066" s="45"/>
      <c r="BW4066" s="45"/>
      <c r="BX4066" s="45"/>
      <c r="BY4066" s="45"/>
      <c r="BZ4066" s="45"/>
      <c r="CA4066" s="45"/>
      <c r="CB4066" s="45"/>
      <c r="CC4066" s="45"/>
      <c r="CD4066" s="45"/>
      <c r="CE4066" s="45"/>
      <c r="CF4066" s="45"/>
      <c r="CG4066" s="45"/>
      <c r="CH4066" s="45"/>
      <c r="CI4066" s="45"/>
      <c r="CJ4066" s="45"/>
      <c r="CK4066" s="45"/>
      <c r="CL4066" s="45"/>
    </row>
    <row r="4067" s="8" customFormat="true" ht="12.75" hidden="false" customHeight="false" outlineLevel="0" collapsed="false">
      <c r="A4067" s="42" t="s">
        <v>7305</v>
      </c>
      <c r="B4067" s="43" t="s">
        <v>1</v>
      </c>
      <c r="C4067" s="36" t="n">
        <v>205</v>
      </c>
      <c r="D4067" s="37"/>
      <c r="E4067" s="38" t="s">
        <v>95</v>
      </c>
      <c r="F4067" s="39" t="str">
        <f aca="false">CONCATENATE(A4067,B4067,(REPT("0",3-LEN(C4067))&amp;C4067),D4067,E4067)</f>
        <v>PSVIT-205M</v>
      </c>
      <c r="G4067" s="42"/>
      <c r="H4067" s="45" t="s">
        <v>7306</v>
      </c>
      <c r="I4067" s="45" t="s">
        <v>7307</v>
      </c>
      <c r="J4067" s="45" t="s">
        <v>7311</v>
      </c>
      <c r="K4067" s="31"/>
      <c r="L4067" s="3" t="s">
        <v>439</v>
      </c>
      <c r="M4067" s="3" t="s">
        <v>439</v>
      </c>
      <c r="N4067" s="5"/>
      <c r="O4067" s="3" t="n">
        <v>10</v>
      </c>
      <c r="P4067" s="3" t="n">
        <v>8</v>
      </c>
      <c r="Q4067" s="6" t="n">
        <v>25.4</v>
      </c>
      <c r="R4067" s="6" t="n">
        <v>20.32</v>
      </c>
      <c r="S4067" s="5"/>
      <c r="T4067" s="3" t="n">
        <v>10</v>
      </c>
      <c r="U4067" s="3" t="n">
        <v>8</v>
      </c>
      <c r="V4067" s="6" t="n">
        <v>25.4</v>
      </c>
      <c r="W4067" s="6" t="n">
        <v>20.32</v>
      </c>
      <c r="X4067" s="4"/>
      <c r="Y4067" s="7" t="str">
        <f aca="false">VLOOKUP($Z4067,'Price Codes'!$D$2:$E$78,2,FALSE())</f>
        <v>U</v>
      </c>
      <c r="Z4067" s="44" t="n">
        <f aca="false">IF(G4067="CS",VLOOKUP($M4067,'Price Codes'!$N$2:$O$48,2,FALSE()),VLOOKUP($M4067,'Price Codes'!$I$2:$J$102,2,FALSE()))</f>
        <v>4</v>
      </c>
      <c r="AA4067" s="45" t="s">
        <v>7309</v>
      </c>
      <c r="AB4067" s="45" t="s">
        <v>7310</v>
      </c>
      <c r="AC4067" s="45"/>
      <c r="AD4067" s="45"/>
      <c r="AE4067" s="45"/>
      <c r="AF4067" s="45"/>
      <c r="AG4067" s="45"/>
      <c r="AH4067" s="45"/>
      <c r="AI4067" s="45"/>
      <c r="AJ4067" s="45"/>
      <c r="AK4067" s="45"/>
      <c r="AL4067" s="45"/>
      <c r="AM4067" s="45"/>
      <c r="AN4067" s="45"/>
      <c r="AO4067" s="45"/>
      <c r="AP4067" s="45"/>
      <c r="AQ4067" s="45"/>
      <c r="AR4067" s="45"/>
      <c r="AS4067" s="45"/>
      <c r="AT4067" s="45"/>
      <c r="AU4067" s="45"/>
      <c r="AV4067" s="45"/>
      <c r="AW4067" s="45"/>
      <c r="AX4067" s="45"/>
      <c r="AY4067" s="45"/>
      <c r="AZ4067" s="45"/>
      <c r="BA4067" s="45"/>
      <c r="BB4067" s="45"/>
      <c r="BC4067" s="45"/>
      <c r="BD4067" s="45"/>
      <c r="BE4067" s="45"/>
      <c r="BF4067" s="45"/>
      <c r="BG4067" s="45"/>
      <c r="BH4067" s="45"/>
      <c r="BI4067" s="45"/>
      <c r="BJ4067" s="45"/>
      <c r="BK4067" s="45"/>
      <c r="BL4067" s="45"/>
      <c r="BM4067" s="45"/>
      <c r="BN4067" s="45"/>
      <c r="BO4067" s="45"/>
      <c r="BP4067" s="45"/>
      <c r="BQ4067" s="45"/>
      <c r="BR4067" s="45"/>
      <c r="BS4067" s="45"/>
      <c r="BT4067" s="45"/>
      <c r="BU4067" s="45"/>
      <c r="BV4067" s="45"/>
      <c r="BW4067" s="45"/>
      <c r="BX4067" s="45"/>
      <c r="BY4067" s="45"/>
      <c r="BZ4067" s="45"/>
      <c r="CA4067" s="45"/>
      <c r="CB4067" s="45"/>
      <c r="CC4067" s="45"/>
      <c r="CD4067" s="45"/>
      <c r="CE4067" s="45"/>
      <c r="CF4067" s="45"/>
      <c r="CG4067" s="45"/>
      <c r="CH4067" s="45"/>
      <c r="CI4067" s="45"/>
      <c r="CJ4067" s="45"/>
      <c r="CK4067" s="45"/>
      <c r="CL4067" s="45"/>
    </row>
    <row r="4068" s="239" customFormat="true" ht="12.75" hidden="false" customHeight="false" outlineLevel="0" collapsed="false">
      <c r="A4068" s="230" t="s">
        <v>7305</v>
      </c>
      <c r="B4068" s="231" t="s">
        <v>1</v>
      </c>
      <c r="C4068" s="232" t="n">
        <v>441</v>
      </c>
      <c r="D4068" s="233"/>
      <c r="E4068" s="234"/>
      <c r="F4068" s="235" t="str">
        <f aca="false">CONCATENATE(A4068,B4068,(REPT("0",3-LEN(C4068))&amp;C4068),D4068,E4068)</f>
        <v>PSVIT-441</v>
      </c>
      <c r="G4068" s="236"/>
      <c r="H4068" s="239" t="s">
        <v>7306</v>
      </c>
      <c r="I4068" s="239" t="s">
        <v>7307</v>
      </c>
      <c r="J4068" s="235" t="s">
        <v>7312</v>
      </c>
      <c r="K4068" s="31"/>
      <c r="L4068" s="243" t="s">
        <v>718</v>
      </c>
      <c r="M4068" s="243" t="s">
        <v>718</v>
      </c>
      <c r="N4068" s="4"/>
      <c r="O4068" s="241" t="n">
        <v>20</v>
      </c>
      <c r="P4068" s="241" t="n">
        <v>16</v>
      </c>
      <c r="Q4068" s="241" t="n">
        <v>50.8</v>
      </c>
      <c r="R4068" s="241" t="n">
        <v>40.6</v>
      </c>
      <c r="S4068" s="4"/>
      <c r="T4068" s="241" t="n">
        <v>20</v>
      </c>
      <c r="U4068" s="241" t="n">
        <v>16</v>
      </c>
      <c r="V4068" s="241" t="n">
        <v>50.8</v>
      </c>
      <c r="W4068" s="241" t="n">
        <v>40.6</v>
      </c>
      <c r="X4068" s="4"/>
      <c r="Y4068" s="237" t="str">
        <f aca="false">VLOOKUP($Z4068,'Price Codes'!$D$2:$E$78,2,FALSE())</f>
        <v>RW</v>
      </c>
      <c r="Z4068" s="238" t="n">
        <f aca="false">IF(G4068="CS",VLOOKUP($M4068,'Price Codes'!$N$2:$O$48,2,FALSE()),VLOOKUP($M4068,'Price Codes'!$I$2:$J$102,2,FALSE()))</f>
        <v>16</v>
      </c>
      <c r="AA4068" s="235" t="s">
        <v>7313</v>
      </c>
      <c r="AB4068" s="235" t="s">
        <v>7310</v>
      </c>
    </row>
    <row r="4069" s="239" customFormat="true" ht="12.75" hidden="false" customHeight="false" outlineLevel="0" collapsed="false">
      <c r="A4069" s="230" t="s">
        <v>7305</v>
      </c>
      <c r="B4069" s="231" t="s">
        <v>1</v>
      </c>
      <c r="C4069" s="232" t="n">
        <v>442</v>
      </c>
      <c r="D4069" s="233"/>
      <c r="E4069" s="234"/>
      <c r="F4069" s="235" t="str">
        <f aca="false">CONCATENATE(A4069,B4069,(REPT("0",3-LEN(C4069))&amp;C4069),D4069,E4069)</f>
        <v>PSVIT-442</v>
      </c>
      <c r="G4069" s="236"/>
      <c r="H4069" s="239" t="s">
        <v>7306</v>
      </c>
      <c r="I4069" s="239" t="s">
        <v>7307</v>
      </c>
      <c r="J4069" s="235" t="s">
        <v>7314</v>
      </c>
      <c r="K4069" s="31"/>
      <c r="L4069" s="243" t="s">
        <v>718</v>
      </c>
      <c r="M4069" s="243" t="s">
        <v>718</v>
      </c>
      <c r="N4069" s="4"/>
      <c r="O4069" s="241" t="n">
        <v>20</v>
      </c>
      <c r="P4069" s="241" t="n">
        <v>16</v>
      </c>
      <c r="Q4069" s="241" t="n">
        <v>50.8</v>
      </c>
      <c r="R4069" s="241" t="n">
        <v>40.6</v>
      </c>
      <c r="S4069" s="4"/>
      <c r="T4069" s="241" t="n">
        <v>20</v>
      </c>
      <c r="U4069" s="241" t="n">
        <v>16</v>
      </c>
      <c r="V4069" s="241" t="n">
        <v>50.8</v>
      </c>
      <c r="W4069" s="241" t="n">
        <v>40.6</v>
      </c>
      <c r="X4069" s="4"/>
      <c r="Y4069" s="237" t="str">
        <f aca="false">VLOOKUP($Z4069,'Price Codes'!$D$2:$E$78,2,FALSE())</f>
        <v>RW</v>
      </c>
      <c r="Z4069" s="238" t="n">
        <f aca="false">IF(G4069="CS",VLOOKUP($M4069,'Price Codes'!$N$2:$O$48,2,FALSE()),VLOOKUP($M4069,'Price Codes'!$I$2:$J$102,2,FALSE()))</f>
        <v>16</v>
      </c>
      <c r="AA4069" s="235" t="s">
        <v>7313</v>
      </c>
      <c r="AB4069" s="235" t="s">
        <v>7310</v>
      </c>
    </row>
    <row r="4070" s="45" customFormat="true" ht="12.75" hidden="false" customHeight="false" outlineLevel="0" collapsed="false">
      <c r="A4070" s="83" t="s">
        <v>7305</v>
      </c>
      <c r="B4070" s="43" t="s">
        <v>1</v>
      </c>
      <c r="C4070" s="36" t="n">
        <v>455</v>
      </c>
      <c r="D4070" s="37"/>
      <c r="E4070" s="38"/>
      <c r="F4070" s="39" t="str">
        <f aca="false">CONCATENATE(A4070,B4070,(REPT("0",3-LEN(C4070))&amp;C4070),D4070,E4070)</f>
        <v>PSVIT-455</v>
      </c>
      <c r="G4070" s="42"/>
      <c r="H4070" s="45" t="s">
        <v>7306</v>
      </c>
      <c r="I4070" s="45" t="s">
        <v>7307</v>
      </c>
      <c r="J4070" s="39" t="s">
        <v>7315</v>
      </c>
      <c r="K4070" s="31"/>
      <c r="L4070" s="3" t="s">
        <v>1811</v>
      </c>
      <c r="M4070" s="3" t="s">
        <v>1811</v>
      </c>
      <c r="N4070" s="4"/>
      <c r="O4070" s="3" t="n">
        <v>24</v>
      </c>
      <c r="P4070" s="3" t="n">
        <v>18</v>
      </c>
      <c r="Q4070" s="3" t="n">
        <v>61</v>
      </c>
      <c r="R4070" s="3" t="n">
        <v>45.7</v>
      </c>
      <c r="S4070" s="4"/>
      <c r="T4070" s="3" t="n">
        <v>24</v>
      </c>
      <c r="U4070" s="3" t="n">
        <v>18</v>
      </c>
      <c r="V4070" s="6" t="n">
        <v>61</v>
      </c>
      <c r="W4070" s="6" t="n">
        <v>45.7</v>
      </c>
      <c r="X4070" s="4"/>
      <c r="Y4070" s="7" t="str">
        <f aca="false">VLOOKUP($Z4070,'Price Codes'!$D$2:$E$78,2,FALSE())</f>
        <v>SS</v>
      </c>
      <c r="Z4070" s="44" t="n">
        <f aca="false">IF(G4070="CS",VLOOKUP($M4070,'Price Codes'!$N$2:$O$48,2,FALSE()),VLOOKUP($M4070,'Price Codes'!$I$2:$J$102,2,FALSE()))</f>
        <v>22</v>
      </c>
      <c r="AA4070" s="39" t="s">
        <v>7316</v>
      </c>
      <c r="AB4070" s="45" t="s">
        <v>4086</v>
      </c>
    </row>
    <row r="4071" s="8" customFormat="true" ht="12.75" hidden="false" customHeight="false" outlineLevel="0" collapsed="false">
      <c r="A4071" s="1" t="s">
        <v>7317</v>
      </c>
      <c r="B4071" s="1" t="s">
        <v>1</v>
      </c>
      <c r="C4071" s="46" t="n">
        <v>10</v>
      </c>
      <c r="D4071" s="47"/>
      <c r="E4071" s="48"/>
      <c r="F4071" s="49" t="str">
        <f aca="false">CONCATENATE(A4071,B4071,(REPT("0",3-LEN(C4071))&amp;C4071),D4071,E4071)</f>
        <v>PTR-010</v>
      </c>
      <c r="G4071" s="3"/>
      <c r="H4071" s="1" t="s">
        <v>7318</v>
      </c>
      <c r="I4071" s="1" t="s">
        <v>7319</v>
      </c>
      <c r="J4071" s="1" t="s">
        <v>7320</v>
      </c>
      <c r="K4071" s="4"/>
      <c r="L4071" s="3" t="s">
        <v>138</v>
      </c>
      <c r="M4071" s="3" t="s">
        <v>7321</v>
      </c>
      <c r="N4071" s="5"/>
      <c r="O4071" s="3" t="n">
        <v>22</v>
      </c>
      <c r="P4071" s="3" t="n">
        <v>28</v>
      </c>
      <c r="Q4071" s="6" t="n">
        <v>55.88</v>
      </c>
      <c r="R4071" s="6" t="n">
        <v>71.12</v>
      </c>
      <c r="S4071" s="5"/>
      <c r="T4071" s="3" t="n">
        <v>24</v>
      </c>
      <c r="U4071" s="3" t="n">
        <v>32</v>
      </c>
      <c r="V4071" s="6" t="n">
        <v>60.96</v>
      </c>
      <c r="W4071" s="6" t="n">
        <v>81.28</v>
      </c>
      <c r="X4071" s="4"/>
      <c r="Y4071" s="7" t="str">
        <f aca="false">VLOOKUP($Z4071,'Price Codes'!$D$2:$E$78,2,FALSE())</f>
        <v>TR</v>
      </c>
      <c r="Z4071" s="44" t="n">
        <f aca="false">IF(G4071="CS",VLOOKUP($M4071,'Price Codes'!$N$2:$O$48,2,FALSE()),VLOOKUP($M4071,'Price Codes'!$I$2:$J$102,2,FALSE()))</f>
        <v>31</v>
      </c>
      <c r="AA4071" s="1" t="s">
        <v>7322</v>
      </c>
      <c r="AB4071" s="8" t="s">
        <v>7323</v>
      </c>
      <c r="AC4071" s="227"/>
      <c r="AD4071" s="227"/>
      <c r="AE4071" s="227"/>
      <c r="AF4071" s="227"/>
      <c r="AG4071" s="227"/>
      <c r="AH4071" s="227"/>
      <c r="AI4071" s="227"/>
      <c r="AJ4071" s="227"/>
      <c r="AK4071" s="227"/>
      <c r="AL4071" s="227"/>
      <c r="AM4071" s="227"/>
      <c r="AN4071" s="227"/>
      <c r="AO4071" s="227"/>
      <c r="AP4071" s="227"/>
      <c r="AQ4071" s="227"/>
      <c r="AR4071" s="227"/>
      <c r="AS4071" s="227"/>
      <c r="AT4071" s="227"/>
      <c r="AU4071" s="227"/>
      <c r="AV4071" s="227"/>
      <c r="AW4071" s="227"/>
      <c r="AX4071" s="227"/>
      <c r="AY4071" s="227"/>
      <c r="AZ4071" s="227"/>
      <c r="BA4071" s="227"/>
      <c r="BB4071" s="227"/>
      <c r="BC4071" s="227"/>
      <c r="BD4071" s="227"/>
      <c r="BE4071" s="227"/>
      <c r="BF4071" s="227"/>
      <c r="BG4071" s="227"/>
      <c r="BH4071" s="227"/>
      <c r="BI4071" s="227"/>
      <c r="BJ4071" s="227"/>
      <c r="BK4071" s="227"/>
      <c r="BL4071" s="227"/>
      <c r="BM4071" s="227"/>
      <c r="BN4071" s="227"/>
      <c r="BO4071" s="227"/>
      <c r="BP4071" s="227"/>
      <c r="BQ4071" s="227"/>
      <c r="BR4071" s="227"/>
      <c r="BS4071" s="227"/>
      <c r="BT4071" s="227"/>
      <c r="BU4071" s="227"/>
      <c r="BV4071" s="227"/>
      <c r="BW4071" s="227"/>
      <c r="BX4071" s="227"/>
      <c r="BY4071" s="227"/>
      <c r="BZ4071" s="227"/>
      <c r="CA4071" s="227"/>
      <c r="CB4071" s="227"/>
      <c r="CC4071" s="227"/>
      <c r="CD4071" s="227"/>
      <c r="CE4071" s="227"/>
      <c r="CF4071" s="227"/>
      <c r="CG4071" s="227"/>
      <c r="CH4071" s="227"/>
      <c r="CI4071" s="227"/>
      <c r="CJ4071" s="227"/>
      <c r="CK4071" s="227"/>
      <c r="CL4071" s="227"/>
    </row>
    <row r="4072" s="8" customFormat="true" ht="12.75" hidden="false" customHeight="false" outlineLevel="0" collapsed="false">
      <c r="A4072" s="1" t="s">
        <v>7317</v>
      </c>
      <c r="B4072" s="1" t="s">
        <v>1</v>
      </c>
      <c r="C4072" s="46" t="n">
        <v>11</v>
      </c>
      <c r="D4072" s="47"/>
      <c r="E4072" s="48"/>
      <c r="F4072" s="49" t="str">
        <f aca="false">CONCATENATE(A4072,B4072,(REPT("0",3-LEN(C4072))&amp;C4072),D4072,E4072)</f>
        <v>PTR-011</v>
      </c>
      <c r="G4072" s="3"/>
      <c r="H4072" s="1" t="s">
        <v>7318</v>
      </c>
      <c r="I4072" s="1" t="s">
        <v>7319</v>
      </c>
      <c r="J4072" s="1" t="s">
        <v>7324</v>
      </c>
      <c r="K4072" s="4"/>
      <c r="L4072" s="3" t="s">
        <v>138</v>
      </c>
      <c r="M4072" s="3" t="s">
        <v>7321</v>
      </c>
      <c r="N4072" s="5"/>
      <c r="O4072" s="3" t="n">
        <v>22</v>
      </c>
      <c r="P4072" s="3" t="n">
        <v>28</v>
      </c>
      <c r="Q4072" s="6" t="n">
        <v>55.88</v>
      </c>
      <c r="R4072" s="6" t="n">
        <v>71.12</v>
      </c>
      <c r="S4072" s="5"/>
      <c r="T4072" s="3" t="n">
        <v>24</v>
      </c>
      <c r="U4072" s="3" t="n">
        <v>32</v>
      </c>
      <c r="V4072" s="6" t="n">
        <v>60.96</v>
      </c>
      <c r="W4072" s="6" t="n">
        <v>81.28</v>
      </c>
      <c r="X4072" s="4"/>
      <c r="Y4072" s="7" t="str">
        <f aca="false">VLOOKUP($Z4072,'Price Codes'!$D$2:$E$78,2,FALSE())</f>
        <v>TR</v>
      </c>
      <c r="Z4072" s="44" t="n">
        <f aca="false">IF(G4072="CS",VLOOKUP($M4072,'Price Codes'!$N$2:$O$48,2,FALSE()),VLOOKUP($M4072,'Price Codes'!$I$2:$J$102,2,FALSE()))</f>
        <v>31</v>
      </c>
      <c r="AA4072" s="1" t="s">
        <v>7322</v>
      </c>
      <c r="AB4072" s="8" t="s">
        <v>7323</v>
      </c>
      <c r="AC4072" s="227"/>
      <c r="AD4072" s="227"/>
      <c r="AE4072" s="227"/>
      <c r="AF4072" s="227"/>
      <c r="AG4072" s="227"/>
      <c r="AH4072" s="227"/>
      <c r="AI4072" s="227"/>
      <c r="AJ4072" s="227"/>
      <c r="AK4072" s="227"/>
      <c r="AL4072" s="227"/>
      <c r="AM4072" s="227"/>
      <c r="AN4072" s="227"/>
      <c r="AO4072" s="227"/>
      <c r="AP4072" s="227"/>
      <c r="AQ4072" s="227"/>
      <c r="AR4072" s="227"/>
      <c r="AS4072" s="227"/>
      <c r="AT4072" s="227"/>
      <c r="AU4072" s="227"/>
      <c r="AV4072" s="227"/>
      <c r="AW4072" s="227"/>
      <c r="AX4072" s="227"/>
      <c r="AY4072" s="227"/>
      <c r="AZ4072" s="227"/>
      <c r="BA4072" s="227"/>
      <c r="BB4072" s="227"/>
      <c r="BC4072" s="227"/>
      <c r="BD4072" s="227"/>
      <c r="BE4072" s="227"/>
      <c r="BF4072" s="227"/>
      <c r="BG4072" s="227"/>
      <c r="BH4072" s="227"/>
      <c r="BI4072" s="227"/>
      <c r="BJ4072" s="227"/>
      <c r="BK4072" s="227"/>
      <c r="BL4072" s="227"/>
      <c r="BM4072" s="227"/>
      <c r="BN4072" s="227"/>
      <c r="BO4072" s="227"/>
      <c r="BP4072" s="227"/>
      <c r="BQ4072" s="227"/>
      <c r="BR4072" s="227"/>
      <c r="BS4072" s="227"/>
      <c r="BT4072" s="227"/>
      <c r="BU4072" s="227"/>
      <c r="BV4072" s="227"/>
      <c r="BW4072" s="227"/>
      <c r="BX4072" s="227"/>
      <c r="BY4072" s="227"/>
      <c r="BZ4072" s="227"/>
      <c r="CA4072" s="227"/>
      <c r="CB4072" s="227"/>
      <c r="CC4072" s="227"/>
      <c r="CD4072" s="227"/>
      <c r="CE4072" s="227"/>
      <c r="CF4072" s="227"/>
      <c r="CG4072" s="227"/>
      <c r="CH4072" s="227"/>
      <c r="CI4072" s="227"/>
      <c r="CJ4072" s="227"/>
      <c r="CK4072" s="227"/>
      <c r="CL4072" s="227"/>
    </row>
    <row r="4073" s="8" customFormat="true" ht="12.75" hidden="false" customHeight="false" outlineLevel="0" collapsed="false">
      <c r="A4073" s="1" t="s">
        <v>7317</v>
      </c>
      <c r="B4073" s="1" t="s">
        <v>1</v>
      </c>
      <c r="C4073" s="46" t="n">
        <v>12</v>
      </c>
      <c r="D4073" s="47"/>
      <c r="E4073" s="48"/>
      <c r="F4073" s="49" t="str">
        <f aca="false">CONCATENATE(A4073,B4073,(REPT("0",3-LEN(C4073))&amp;C4073),D4073,E4073)</f>
        <v>PTR-012</v>
      </c>
      <c r="G4073" s="3"/>
      <c r="H4073" s="1" t="s">
        <v>7318</v>
      </c>
      <c r="I4073" s="1" t="s">
        <v>7319</v>
      </c>
      <c r="J4073" s="1" t="s">
        <v>7325</v>
      </c>
      <c r="K4073" s="4"/>
      <c r="L4073" s="3" t="s">
        <v>138</v>
      </c>
      <c r="M4073" s="3" t="s">
        <v>7321</v>
      </c>
      <c r="N4073" s="5"/>
      <c r="O4073" s="3" t="n">
        <v>22</v>
      </c>
      <c r="P4073" s="3" t="n">
        <v>28</v>
      </c>
      <c r="Q4073" s="6" t="n">
        <v>55.88</v>
      </c>
      <c r="R4073" s="6" t="n">
        <v>71.12</v>
      </c>
      <c r="S4073" s="5"/>
      <c r="T4073" s="3" t="n">
        <v>24</v>
      </c>
      <c r="U4073" s="3" t="n">
        <v>32</v>
      </c>
      <c r="V4073" s="6" t="n">
        <v>60.96</v>
      </c>
      <c r="W4073" s="6" t="n">
        <v>81.28</v>
      </c>
      <c r="X4073" s="4"/>
      <c r="Y4073" s="7" t="str">
        <f aca="false">VLOOKUP($Z4073,'Price Codes'!$D$2:$E$78,2,FALSE())</f>
        <v>TR</v>
      </c>
      <c r="Z4073" s="44" t="n">
        <f aca="false">IF(G4073="CS",VLOOKUP($M4073,'Price Codes'!$N$2:$O$48,2,FALSE()),VLOOKUP($M4073,'Price Codes'!$I$2:$J$102,2,FALSE()))</f>
        <v>31</v>
      </c>
      <c r="AA4073" s="1" t="s">
        <v>7326</v>
      </c>
      <c r="AB4073" s="8" t="s">
        <v>6589</v>
      </c>
      <c r="AC4073" s="1"/>
      <c r="AD4073" s="1"/>
      <c r="AE4073" s="1"/>
      <c r="AF4073" s="1"/>
      <c r="AG4073" s="1"/>
      <c r="AH4073" s="1"/>
      <c r="AI4073" s="1"/>
      <c r="AJ4073" s="1"/>
      <c r="AK4073" s="1"/>
      <c r="AL4073" s="1"/>
      <c r="AM4073" s="1"/>
      <c r="AN4073" s="1"/>
      <c r="AO4073" s="1"/>
      <c r="AP4073" s="1"/>
      <c r="AQ4073" s="1"/>
      <c r="AR4073" s="1"/>
      <c r="AS4073" s="1"/>
      <c r="AT4073" s="1"/>
      <c r="AU4073" s="1"/>
      <c r="AV4073" s="1"/>
      <c r="AW4073" s="1"/>
      <c r="AX4073" s="1"/>
      <c r="AY4073" s="1"/>
      <c r="AZ4073" s="1"/>
      <c r="BA4073" s="1"/>
      <c r="BB4073" s="1"/>
      <c r="BC4073" s="1"/>
      <c r="BD4073" s="1"/>
      <c r="BE4073" s="1"/>
      <c r="BF4073" s="1"/>
      <c r="BG4073" s="1"/>
      <c r="BH4073" s="1"/>
      <c r="BI4073" s="1"/>
      <c r="BJ4073" s="1"/>
      <c r="BK4073" s="1"/>
      <c r="BL4073" s="1"/>
      <c r="BM4073" s="1"/>
      <c r="BN4073" s="1"/>
      <c r="BO4073" s="1"/>
      <c r="BP4073" s="1"/>
      <c r="BQ4073" s="1"/>
      <c r="BR4073" s="1"/>
      <c r="BS4073" s="1"/>
      <c r="BT4073" s="1"/>
      <c r="BU4073" s="1"/>
      <c r="BV4073" s="1"/>
      <c r="BW4073" s="1"/>
      <c r="BX4073" s="1"/>
      <c r="BY4073" s="1"/>
      <c r="BZ4073" s="1"/>
      <c r="CA4073" s="1"/>
      <c r="CB4073" s="1"/>
      <c r="CC4073" s="1"/>
      <c r="CD4073" s="1"/>
      <c r="CE4073" s="1"/>
      <c r="CF4073" s="1"/>
      <c r="CG4073" s="1"/>
      <c r="CH4073" s="1"/>
      <c r="CI4073" s="1"/>
      <c r="CJ4073" s="1"/>
      <c r="CK4073" s="1"/>
      <c r="CL4073" s="1"/>
    </row>
    <row r="4074" s="8" customFormat="true" ht="12.75" hidden="false" customHeight="false" outlineLevel="0" collapsed="false">
      <c r="A4074" s="1" t="s">
        <v>7317</v>
      </c>
      <c r="B4074" s="1" t="s">
        <v>1</v>
      </c>
      <c r="C4074" s="46" t="n">
        <v>14</v>
      </c>
      <c r="D4074" s="47"/>
      <c r="E4074" s="48"/>
      <c r="F4074" s="49" t="str">
        <f aca="false">CONCATENATE(A4074,B4074,(REPT("0",3-LEN(C4074))&amp;C4074),D4074,E4074)</f>
        <v>PTR-014</v>
      </c>
      <c r="G4074" s="3"/>
      <c r="H4074" s="1" t="s">
        <v>7318</v>
      </c>
      <c r="I4074" s="1" t="s">
        <v>7319</v>
      </c>
      <c r="J4074" s="1" t="s">
        <v>7327</v>
      </c>
      <c r="K4074" s="4"/>
      <c r="L4074" s="3" t="s">
        <v>7328</v>
      </c>
      <c r="M4074" s="3" t="s">
        <v>3764</v>
      </c>
      <c r="N4074" s="5"/>
      <c r="O4074" s="3" t="n">
        <v>19.75</v>
      </c>
      <c r="P4074" s="3" t="n">
        <v>19.75</v>
      </c>
      <c r="Q4074" s="6" t="n">
        <v>50.165</v>
      </c>
      <c r="R4074" s="6" t="n">
        <v>50.165</v>
      </c>
      <c r="S4074" s="5"/>
      <c r="T4074" s="3" t="n">
        <v>24</v>
      </c>
      <c r="U4074" s="3" t="n">
        <v>30</v>
      </c>
      <c r="V4074" s="6" t="n">
        <v>60.96</v>
      </c>
      <c r="W4074" s="6" t="n">
        <v>76.2</v>
      </c>
      <c r="X4074" s="4"/>
      <c r="Y4074" s="7" t="str">
        <f aca="false">VLOOKUP($Z4074,'Price Codes'!$D$2:$E$78,2,FALSE())</f>
        <v>SZ</v>
      </c>
      <c r="Z4074" s="44" t="n">
        <f aca="false">IF(G4074="CS",VLOOKUP($M4074,'Price Codes'!$N$2:$O$48,2,FALSE()),VLOOKUP($M4074,'Price Codes'!$I$2:$J$102,2,FALSE()))</f>
        <v>29</v>
      </c>
      <c r="AA4074" s="1" t="s">
        <v>7326</v>
      </c>
      <c r="AB4074" s="8" t="s">
        <v>6589</v>
      </c>
      <c r="AC4074" s="1"/>
      <c r="AD4074" s="1"/>
      <c r="AE4074" s="1"/>
      <c r="AF4074" s="1"/>
      <c r="AG4074" s="1"/>
      <c r="AH4074" s="1"/>
      <c r="AI4074" s="1"/>
      <c r="AJ4074" s="1"/>
      <c r="AK4074" s="1"/>
      <c r="AL4074" s="1"/>
      <c r="AM4074" s="1"/>
      <c r="AN4074" s="1"/>
      <c r="AO4074" s="1"/>
      <c r="AP4074" s="1"/>
      <c r="AQ4074" s="1"/>
      <c r="AR4074" s="1"/>
      <c r="AS4074" s="1"/>
      <c r="AT4074" s="1"/>
      <c r="AU4074" s="1"/>
      <c r="AV4074" s="1"/>
      <c r="AW4074" s="1"/>
      <c r="AX4074" s="1"/>
      <c r="AY4074" s="1"/>
      <c r="AZ4074" s="1"/>
      <c r="BA4074" s="1"/>
      <c r="BB4074" s="1"/>
      <c r="BC4074" s="1"/>
      <c r="BD4074" s="1"/>
      <c r="BE4074" s="1"/>
      <c r="BF4074" s="1"/>
      <c r="BG4074" s="1"/>
      <c r="BH4074" s="1"/>
      <c r="BI4074" s="1"/>
      <c r="BJ4074" s="1"/>
      <c r="BK4074" s="1"/>
      <c r="BL4074" s="1"/>
      <c r="BM4074" s="1"/>
      <c r="BN4074" s="1"/>
      <c r="BO4074" s="1"/>
      <c r="BP4074" s="1"/>
      <c r="BQ4074" s="1"/>
      <c r="BR4074" s="1"/>
      <c r="BS4074" s="1"/>
      <c r="BT4074" s="1"/>
      <c r="BU4074" s="1"/>
      <c r="BV4074" s="1"/>
      <c r="BW4074" s="1"/>
      <c r="BX4074" s="1"/>
      <c r="BY4074" s="1"/>
      <c r="BZ4074" s="1"/>
      <c r="CA4074" s="1"/>
      <c r="CB4074" s="1"/>
      <c r="CC4074" s="1"/>
      <c r="CD4074" s="1"/>
      <c r="CE4074" s="1"/>
      <c r="CF4074" s="1"/>
      <c r="CG4074" s="1"/>
      <c r="CH4074" s="1"/>
      <c r="CI4074" s="1"/>
      <c r="CJ4074" s="1"/>
      <c r="CK4074" s="1"/>
      <c r="CL4074" s="1"/>
    </row>
    <row r="4075" s="8" customFormat="true" ht="12.75" hidden="false" customHeight="false" outlineLevel="0" collapsed="false">
      <c r="A4075" s="1" t="s">
        <v>7317</v>
      </c>
      <c r="B4075" s="1" t="s">
        <v>1</v>
      </c>
      <c r="C4075" s="46" t="n">
        <v>15</v>
      </c>
      <c r="D4075" s="47"/>
      <c r="E4075" s="48"/>
      <c r="F4075" s="49" t="str">
        <f aca="false">CONCATENATE(A4075,B4075,(REPT("0",3-LEN(C4075))&amp;C4075),D4075,E4075)</f>
        <v>PTR-015</v>
      </c>
      <c r="G4075" s="3"/>
      <c r="H4075" s="1" t="s">
        <v>7318</v>
      </c>
      <c r="I4075" s="1" t="s">
        <v>7319</v>
      </c>
      <c r="J4075" s="1" t="s">
        <v>7329</v>
      </c>
      <c r="K4075" s="4"/>
      <c r="L4075" s="3" t="s">
        <v>7328</v>
      </c>
      <c r="M4075" s="3" t="s">
        <v>3764</v>
      </c>
      <c r="N4075" s="5"/>
      <c r="O4075" s="3" t="n">
        <v>19.75</v>
      </c>
      <c r="P4075" s="3" t="n">
        <v>19.75</v>
      </c>
      <c r="Q4075" s="6" t="n">
        <v>50.165</v>
      </c>
      <c r="R4075" s="6" t="n">
        <v>50.165</v>
      </c>
      <c r="S4075" s="5"/>
      <c r="T4075" s="3" t="n">
        <v>24</v>
      </c>
      <c r="U4075" s="3" t="n">
        <v>30</v>
      </c>
      <c r="V4075" s="6" t="n">
        <v>60.96</v>
      </c>
      <c r="W4075" s="6" t="n">
        <v>76.2</v>
      </c>
      <c r="X4075" s="4"/>
      <c r="Y4075" s="7" t="str">
        <f aca="false">VLOOKUP($Z4075,'Price Codes'!$D$2:$E$78,2,FALSE())</f>
        <v>SZ</v>
      </c>
      <c r="Z4075" s="44" t="n">
        <f aca="false">IF(G4075="CS",VLOOKUP($M4075,'Price Codes'!$N$2:$O$48,2,FALSE()),VLOOKUP($M4075,'Price Codes'!$I$2:$J$102,2,FALSE()))</f>
        <v>29</v>
      </c>
      <c r="AA4075" s="1" t="s">
        <v>7326</v>
      </c>
      <c r="AB4075" s="8" t="s">
        <v>6589</v>
      </c>
      <c r="AC4075" s="227"/>
      <c r="AD4075" s="227"/>
      <c r="AE4075" s="227"/>
      <c r="AF4075" s="227"/>
      <c r="AG4075" s="227"/>
      <c r="AH4075" s="227"/>
      <c r="AI4075" s="227"/>
      <c r="AJ4075" s="227"/>
      <c r="AK4075" s="227"/>
      <c r="AL4075" s="227"/>
      <c r="AM4075" s="227"/>
      <c r="AN4075" s="227"/>
      <c r="AO4075" s="227"/>
      <c r="AP4075" s="227"/>
      <c r="AQ4075" s="227"/>
      <c r="AR4075" s="227"/>
      <c r="AS4075" s="227"/>
      <c r="AT4075" s="227"/>
      <c r="AU4075" s="227"/>
      <c r="AV4075" s="227"/>
      <c r="AW4075" s="227"/>
      <c r="AX4075" s="227"/>
      <c r="AY4075" s="227"/>
      <c r="AZ4075" s="227"/>
      <c r="BA4075" s="227"/>
      <c r="BB4075" s="227"/>
      <c r="BC4075" s="227"/>
      <c r="BD4075" s="227"/>
      <c r="BE4075" s="227"/>
      <c r="BF4075" s="227"/>
      <c r="BG4075" s="227"/>
      <c r="BH4075" s="227"/>
      <c r="BI4075" s="227"/>
      <c r="BJ4075" s="227"/>
      <c r="BK4075" s="227"/>
      <c r="BL4075" s="227"/>
      <c r="BM4075" s="227"/>
      <c r="BN4075" s="227"/>
      <c r="BO4075" s="227"/>
      <c r="BP4075" s="227"/>
      <c r="BQ4075" s="227"/>
      <c r="BR4075" s="227"/>
      <c r="BS4075" s="227"/>
      <c r="BT4075" s="227"/>
      <c r="BU4075" s="227"/>
      <c r="BV4075" s="227"/>
      <c r="BW4075" s="227"/>
      <c r="BX4075" s="227"/>
      <c r="BY4075" s="227"/>
      <c r="BZ4075" s="227"/>
      <c r="CA4075" s="227"/>
      <c r="CB4075" s="227"/>
      <c r="CC4075" s="227"/>
      <c r="CD4075" s="227"/>
      <c r="CE4075" s="227"/>
      <c r="CF4075" s="227"/>
      <c r="CG4075" s="227"/>
      <c r="CH4075" s="227"/>
      <c r="CI4075" s="227"/>
      <c r="CJ4075" s="227"/>
      <c r="CK4075" s="227"/>
      <c r="CL4075" s="227"/>
    </row>
    <row r="4076" s="8" customFormat="true" ht="12.75" hidden="false" customHeight="false" outlineLevel="0" collapsed="false">
      <c r="A4076" s="1" t="s">
        <v>7317</v>
      </c>
      <c r="B4076" s="1" t="s">
        <v>1</v>
      </c>
      <c r="C4076" s="46" t="n">
        <v>26</v>
      </c>
      <c r="D4076" s="47"/>
      <c r="E4076" s="48"/>
      <c r="F4076" s="49" t="str">
        <f aca="false">CONCATENATE(A4076,B4076,(REPT("0",3-LEN(C4076))&amp;C4076),D4076,E4076)</f>
        <v>PTR-026</v>
      </c>
      <c r="G4076" s="3"/>
      <c r="H4076" s="1" t="s">
        <v>7318</v>
      </c>
      <c r="I4076" s="1" t="s">
        <v>7319</v>
      </c>
      <c r="J4076" s="1" t="s">
        <v>7330</v>
      </c>
      <c r="K4076" s="4"/>
      <c r="L4076" s="3" t="s">
        <v>80</v>
      </c>
      <c r="M4076" s="3" t="s">
        <v>7331</v>
      </c>
      <c r="N4076" s="5"/>
      <c r="O4076" s="3" t="n">
        <v>18</v>
      </c>
      <c r="P4076" s="3" t="n">
        <v>24</v>
      </c>
      <c r="Q4076" s="6" t="n">
        <v>45.72</v>
      </c>
      <c r="R4076" s="6" t="n">
        <v>60.96</v>
      </c>
      <c r="S4076" s="5"/>
      <c r="T4076" s="3" t="n">
        <v>20</v>
      </c>
      <c r="U4076" s="3" t="n">
        <v>26</v>
      </c>
      <c r="V4076" s="6" t="n">
        <v>50.8</v>
      </c>
      <c r="W4076" s="6" t="n">
        <v>66.04</v>
      </c>
      <c r="X4076" s="4"/>
      <c r="Y4076" s="7" t="str">
        <f aca="false">VLOOKUP($Z4076,'Price Codes'!$D$2:$E$78,2,FALSE())</f>
        <v>SU</v>
      </c>
      <c r="Z4076" s="44" t="n">
        <f aca="false">IF(G4076="CS",VLOOKUP($M4076,'Price Codes'!$N$2:$O$48,2,FALSE()),VLOOKUP($M4076,'Price Codes'!$I$2:$J$102,2,FALSE()))</f>
        <v>24</v>
      </c>
      <c r="AA4076" s="1" t="s">
        <v>7332</v>
      </c>
      <c r="AB4076" s="8" t="s">
        <v>7323</v>
      </c>
      <c r="AC4076" s="227"/>
      <c r="AD4076" s="227"/>
      <c r="AE4076" s="227"/>
      <c r="AF4076" s="227"/>
      <c r="AG4076" s="227"/>
      <c r="AH4076" s="227"/>
      <c r="AI4076" s="227"/>
      <c r="AJ4076" s="227"/>
      <c r="AK4076" s="227"/>
      <c r="AL4076" s="227"/>
      <c r="AM4076" s="227"/>
      <c r="AN4076" s="227"/>
      <c r="AO4076" s="227"/>
      <c r="AP4076" s="227"/>
      <c r="AQ4076" s="227"/>
      <c r="AR4076" s="227"/>
      <c r="AS4076" s="227"/>
      <c r="AT4076" s="227"/>
      <c r="AU4076" s="227"/>
      <c r="AV4076" s="227"/>
      <c r="AW4076" s="227"/>
      <c r="AX4076" s="227"/>
      <c r="AY4076" s="227"/>
      <c r="AZ4076" s="227"/>
      <c r="BA4076" s="227"/>
      <c r="BB4076" s="227"/>
      <c r="BC4076" s="227"/>
      <c r="BD4076" s="227"/>
      <c r="BE4076" s="227"/>
      <c r="BF4076" s="227"/>
      <c r="BG4076" s="227"/>
      <c r="BH4076" s="227"/>
      <c r="BI4076" s="227"/>
      <c r="BJ4076" s="227"/>
      <c r="BK4076" s="227"/>
      <c r="BL4076" s="227"/>
      <c r="BM4076" s="227"/>
      <c r="BN4076" s="227"/>
      <c r="BO4076" s="227"/>
      <c r="BP4076" s="227"/>
      <c r="BQ4076" s="227"/>
      <c r="BR4076" s="227"/>
      <c r="BS4076" s="227"/>
      <c r="BT4076" s="227"/>
      <c r="BU4076" s="227"/>
      <c r="BV4076" s="227"/>
      <c r="BW4076" s="227"/>
      <c r="BX4076" s="227"/>
      <c r="BY4076" s="227"/>
      <c r="BZ4076" s="227"/>
      <c r="CA4076" s="227"/>
      <c r="CB4076" s="227"/>
      <c r="CC4076" s="227"/>
      <c r="CD4076" s="227"/>
      <c r="CE4076" s="227"/>
      <c r="CF4076" s="227"/>
      <c r="CG4076" s="227"/>
      <c r="CH4076" s="227"/>
      <c r="CI4076" s="227"/>
      <c r="CJ4076" s="227"/>
      <c r="CK4076" s="227"/>
      <c r="CL4076" s="227"/>
    </row>
    <row r="4077" s="8" customFormat="true" ht="12.75" hidden="false" customHeight="false" outlineLevel="0" collapsed="false">
      <c r="A4077" s="1" t="s">
        <v>7317</v>
      </c>
      <c r="B4077" s="1" t="s">
        <v>1</v>
      </c>
      <c r="C4077" s="46" t="n">
        <v>27</v>
      </c>
      <c r="D4077" s="47"/>
      <c r="E4077" s="48"/>
      <c r="F4077" s="49" t="str">
        <f aca="false">CONCATENATE(A4077,B4077,(REPT("0",3-LEN(C4077))&amp;C4077),D4077,E4077)</f>
        <v>PTR-027</v>
      </c>
      <c r="G4077" s="3"/>
      <c r="H4077" s="1" t="s">
        <v>7318</v>
      </c>
      <c r="I4077" s="1" t="s">
        <v>7319</v>
      </c>
      <c r="J4077" s="1" t="s">
        <v>7333</v>
      </c>
      <c r="K4077" s="4"/>
      <c r="L4077" s="3" t="s">
        <v>80</v>
      </c>
      <c r="M4077" s="3" t="s">
        <v>7331</v>
      </c>
      <c r="N4077" s="5"/>
      <c r="O4077" s="3" t="n">
        <v>18</v>
      </c>
      <c r="P4077" s="3" t="n">
        <v>24</v>
      </c>
      <c r="Q4077" s="6" t="n">
        <v>45.72</v>
      </c>
      <c r="R4077" s="6" t="n">
        <v>60.96</v>
      </c>
      <c r="S4077" s="5"/>
      <c r="T4077" s="3" t="n">
        <v>20</v>
      </c>
      <c r="U4077" s="3" t="n">
        <v>26</v>
      </c>
      <c r="V4077" s="6" t="n">
        <v>50.8</v>
      </c>
      <c r="W4077" s="6" t="n">
        <v>66.04</v>
      </c>
      <c r="X4077" s="4"/>
      <c r="Y4077" s="7" t="str">
        <f aca="false">VLOOKUP($Z4077,'Price Codes'!$D$2:$E$78,2,FALSE())</f>
        <v>SU</v>
      </c>
      <c r="Z4077" s="44" t="n">
        <f aca="false">IF(G4077="CS",VLOOKUP($M4077,'Price Codes'!$N$2:$O$48,2,FALSE()),VLOOKUP($M4077,'Price Codes'!$I$2:$J$102,2,FALSE()))</f>
        <v>24</v>
      </c>
      <c r="AA4077" s="1" t="s">
        <v>7332</v>
      </c>
      <c r="AB4077" s="8" t="s">
        <v>7323</v>
      </c>
      <c r="AC4077" s="227"/>
      <c r="AD4077" s="227"/>
      <c r="AE4077" s="227"/>
      <c r="AF4077" s="227"/>
      <c r="AG4077" s="227"/>
      <c r="AH4077" s="227"/>
      <c r="AI4077" s="227"/>
      <c r="AJ4077" s="227"/>
      <c r="AK4077" s="227"/>
      <c r="AL4077" s="227"/>
      <c r="AM4077" s="227"/>
      <c r="AN4077" s="227"/>
      <c r="AO4077" s="227"/>
      <c r="AP4077" s="227"/>
      <c r="AQ4077" s="227"/>
      <c r="AR4077" s="227"/>
      <c r="AS4077" s="227"/>
      <c r="AT4077" s="227"/>
      <c r="AU4077" s="227"/>
      <c r="AV4077" s="227"/>
      <c r="AW4077" s="227"/>
      <c r="AX4077" s="227"/>
      <c r="AY4077" s="227"/>
      <c r="AZ4077" s="227"/>
      <c r="BA4077" s="227"/>
      <c r="BB4077" s="227"/>
      <c r="BC4077" s="227"/>
      <c r="BD4077" s="227"/>
      <c r="BE4077" s="227"/>
      <c r="BF4077" s="227"/>
      <c r="BG4077" s="227"/>
      <c r="BH4077" s="227"/>
      <c r="BI4077" s="227"/>
      <c r="BJ4077" s="227"/>
      <c r="BK4077" s="227"/>
      <c r="BL4077" s="227"/>
      <c r="BM4077" s="227"/>
      <c r="BN4077" s="227"/>
      <c r="BO4077" s="227"/>
      <c r="BP4077" s="227"/>
      <c r="BQ4077" s="227"/>
      <c r="BR4077" s="227"/>
      <c r="BS4077" s="227"/>
      <c r="BT4077" s="227"/>
      <c r="BU4077" s="227"/>
      <c r="BV4077" s="227"/>
      <c r="BW4077" s="227"/>
      <c r="BX4077" s="227"/>
      <c r="BY4077" s="227"/>
      <c r="BZ4077" s="227"/>
      <c r="CA4077" s="227"/>
      <c r="CB4077" s="227"/>
      <c r="CC4077" s="227"/>
      <c r="CD4077" s="227"/>
      <c r="CE4077" s="227"/>
      <c r="CF4077" s="227"/>
      <c r="CG4077" s="227"/>
      <c r="CH4077" s="227"/>
      <c r="CI4077" s="227"/>
      <c r="CJ4077" s="227"/>
      <c r="CK4077" s="227"/>
      <c r="CL4077" s="227"/>
    </row>
    <row r="4078" s="8" customFormat="true" ht="12.75" hidden="false" customHeight="false" outlineLevel="0" collapsed="false">
      <c r="A4078" s="42" t="s">
        <v>7334</v>
      </c>
      <c r="B4078" s="42" t="s">
        <v>1</v>
      </c>
      <c r="C4078" s="46" t="n">
        <v>10</v>
      </c>
      <c r="D4078" s="47"/>
      <c r="E4078" s="48"/>
      <c r="F4078" s="49" t="str">
        <f aca="false">CONCATENATE(A4078,B4078,(REPT("0",3-LEN(C4078))&amp;C4078),D4078,E4078)</f>
        <v>PYN-010</v>
      </c>
      <c r="G4078" s="42"/>
      <c r="H4078" s="42" t="s">
        <v>7335</v>
      </c>
      <c r="I4078" s="42" t="s">
        <v>7336</v>
      </c>
      <c r="J4078" s="42" t="s">
        <v>7337</v>
      </c>
      <c r="K4078" s="31"/>
      <c r="L4078" s="40" t="s">
        <v>28</v>
      </c>
      <c r="M4078" s="40" t="s">
        <v>28</v>
      </c>
      <c r="N4078" s="19"/>
      <c r="O4078" s="40" t="n">
        <v>12</v>
      </c>
      <c r="P4078" s="40" t="n">
        <v>12</v>
      </c>
      <c r="Q4078" s="40" t="n">
        <v>30.5</v>
      </c>
      <c r="R4078" s="40" t="n">
        <v>30.5</v>
      </c>
      <c r="S4078" s="19"/>
      <c r="T4078" s="40" t="n">
        <v>12</v>
      </c>
      <c r="U4078" s="40" t="n">
        <v>12</v>
      </c>
      <c r="V4078" s="40" t="n">
        <v>30.5</v>
      </c>
      <c r="W4078" s="40" t="n">
        <v>30.5</v>
      </c>
      <c r="X4078" s="19"/>
      <c r="Y4078" s="7" t="str">
        <f aca="false">VLOOKUP($Z4078,'Price Codes'!$D$2:$E$78,2,FALSE())</f>
        <v>RQ</v>
      </c>
      <c r="Z4078" s="44" t="n">
        <f aca="false">IF(G4078="CS",VLOOKUP($M4078,'Price Codes'!$N$2:$O$48,2,FALSE()),VLOOKUP($M4078,'Price Codes'!$I$2:$J$102,2,FALSE()))</f>
        <v>10</v>
      </c>
      <c r="AA4078" s="8" t="s">
        <v>7338</v>
      </c>
      <c r="AB4078" s="8" t="s">
        <v>2955</v>
      </c>
      <c r="AC4078" s="227"/>
      <c r="AD4078" s="227"/>
      <c r="AE4078" s="227"/>
      <c r="AF4078" s="227"/>
      <c r="AG4078" s="227"/>
      <c r="AH4078" s="227"/>
      <c r="AI4078" s="227"/>
      <c r="AJ4078" s="227"/>
      <c r="AK4078" s="227"/>
      <c r="AL4078" s="227"/>
      <c r="AM4078" s="227"/>
      <c r="AN4078" s="227"/>
      <c r="AO4078" s="227"/>
      <c r="AP4078" s="227"/>
      <c r="AQ4078" s="227"/>
      <c r="AR4078" s="227"/>
      <c r="AS4078" s="227"/>
      <c r="AT4078" s="227"/>
      <c r="AU4078" s="227"/>
      <c r="AV4078" s="227"/>
      <c r="AW4078" s="227"/>
      <c r="AX4078" s="227"/>
      <c r="AY4078" s="227"/>
      <c r="AZ4078" s="227"/>
      <c r="BA4078" s="227"/>
      <c r="BB4078" s="227"/>
      <c r="BC4078" s="227"/>
      <c r="BD4078" s="227"/>
      <c r="BE4078" s="227"/>
      <c r="BF4078" s="227"/>
      <c r="BG4078" s="227"/>
      <c r="BH4078" s="227"/>
      <c r="BI4078" s="227"/>
      <c r="BJ4078" s="227"/>
      <c r="BK4078" s="227"/>
      <c r="BL4078" s="227"/>
      <c r="BM4078" s="227"/>
      <c r="BN4078" s="227"/>
      <c r="BO4078" s="227"/>
      <c r="BP4078" s="227"/>
      <c r="BQ4078" s="227"/>
      <c r="BR4078" s="227"/>
      <c r="BS4078" s="227"/>
      <c r="BT4078" s="227"/>
      <c r="BU4078" s="227"/>
      <c r="BV4078" s="227"/>
      <c r="BW4078" s="227"/>
      <c r="BX4078" s="227"/>
      <c r="BY4078" s="227"/>
      <c r="BZ4078" s="227"/>
      <c r="CA4078" s="227"/>
      <c r="CB4078" s="227"/>
      <c r="CC4078" s="227"/>
      <c r="CD4078" s="227"/>
      <c r="CE4078" s="227"/>
      <c r="CF4078" s="227"/>
      <c r="CG4078" s="227"/>
      <c r="CH4078" s="227"/>
      <c r="CI4078" s="227"/>
      <c r="CJ4078" s="227"/>
      <c r="CK4078" s="227"/>
      <c r="CL4078" s="227"/>
    </row>
    <row r="4079" s="8" customFormat="true" ht="12.75" hidden="false" customHeight="false" outlineLevel="0" collapsed="false">
      <c r="A4079" s="42" t="s">
        <v>7334</v>
      </c>
      <c r="B4079" s="42" t="s">
        <v>1</v>
      </c>
      <c r="C4079" s="46" t="n">
        <v>11</v>
      </c>
      <c r="D4079" s="47"/>
      <c r="E4079" s="48"/>
      <c r="F4079" s="49" t="str">
        <f aca="false">CONCATENATE(A4079,B4079,(REPT("0",3-LEN(C4079))&amp;C4079),D4079,E4079)</f>
        <v>PYN-011</v>
      </c>
      <c r="G4079" s="42"/>
      <c r="H4079" s="42" t="s">
        <v>7335</v>
      </c>
      <c r="I4079" s="42" t="s">
        <v>7336</v>
      </c>
      <c r="J4079" s="42" t="s">
        <v>7339</v>
      </c>
      <c r="K4079" s="31"/>
      <c r="L4079" s="40" t="s">
        <v>28</v>
      </c>
      <c r="M4079" s="40" t="s">
        <v>28</v>
      </c>
      <c r="N4079" s="19"/>
      <c r="O4079" s="40" t="n">
        <v>12</v>
      </c>
      <c r="P4079" s="40" t="n">
        <v>12</v>
      </c>
      <c r="Q4079" s="40" t="n">
        <v>30.5</v>
      </c>
      <c r="R4079" s="40" t="n">
        <v>30.5</v>
      </c>
      <c r="S4079" s="19"/>
      <c r="T4079" s="40" t="n">
        <v>12</v>
      </c>
      <c r="U4079" s="40" t="n">
        <v>12</v>
      </c>
      <c r="V4079" s="40" t="n">
        <v>30.5</v>
      </c>
      <c r="W4079" s="40" t="n">
        <v>30.5</v>
      </c>
      <c r="X4079" s="19"/>
      <c r="Y4079" s="7" t="str">
        <f aca="false">VLOOKUP($Z4079,'Price Codes'!$D$2:$E$78,2,FALSE())</f>
        <v>RQ</v>
      </c>
      <c r="Z4079" s="44" t="n">
        <f aca="false">IF(G4079="CS",VLOOKUP($M4079,'Price Codes'!$N$2:$O$48,2,FALSE()),VLOOKUP($M4079,'Price Codes'!$I$2:$J$102,2,FALSE()))</f>
        <v>10</v>
      </c>
      <c r="AA4079" s="8" t="s">
        <v>7340</v>
      </c>
      <c r="AB4079" s="8" t="s">
        <v>2955</v>
      </c>
      <c r="AC4079" s="227"/>
      <c r="AD4079" s="227"/>
      <c r="AE4079" s="227"/>
      <c r="AF4079" s="227"/>
      <c r="AG4079" s="227"/>
      <c r="AH4079" s="227"/>
      <c r="AI4079" s="227"/>
      <c r="AJ4079" s="227"/>
      <c r="AK4079" s="227"/>
      <c r="AL4079" s="227"/>
      <c r="AM4079" s="227"/>
      <c r="AN4079" s="227"/>
      <c r="AO4079" s="227"/>
      <c r="AP4079" s="227"/>
      <c r="AQ4079" s="227"/>
      <c r="AR4079" s="227"/>
      <c r="AS4079" s="227"/>
      <c r="AT4079" s="227"/>
      <c r="AU4079" s="227"/>
      <c r="AV4079" s="227"/>
      <c r="AW4079" s="227"/>
      <c r="AX4079" s="227"/>
      <c r="AY4079" s="227"/>
      <c r="AZ4079" s="227"/>
      <c r="BA4079" s="227"/>
      <c r="BB4079" s="227"/>
      <c r="BC4079" s="227"/>
      <c r="BD4079" s="227"/>
      <c r="BE4079" s="227"/>
      <c r="BF4079" s="227"/>
      <c r="BG4079" s="227"/>
      <c r="BH4079" s="227"/>
      <c r="BI4079" s="227"/>
      <c r="BJ4079" s="227"/>
      <c r="BK4079" s="227"/>
      <c r="BL4079" s="227"/>
      <c r="BM4079" s="227"/>
      <c r="BN4079" s="227"/>
      <c r="BO4079" s="227"/>
      <c r="BP4079" s="227"/>
      <c r="BQ4079" s="227"/>
      <c r="BR4079" s="227"/>
      <c r="BS4079" s="227"/>
      <c r="BT4079" s="227"/>
      <c r="BU4079" s="227"/>
      <c r="BV4079" s="227"/>
      <c r="BW4079" s="227"/>
      <c r="BX4079" s="227"/>
      <c r="BY4079" s="227"/>
      <c r="BZ4079" s="227"/>
      <c r="CA4079" s="227"/>
      <c r="CB4079" s="227"/>
      <c r="CC4079" s="227"/>
      <c r="CD4079" s="227"/>
      <c r="CE4079" s="227"/>
      <c r="CF4079" s="227"/>
      <c r="CG4079" s="227"/>
      <c r="CH4079" s="227"/>
      <c r="CI4079" s="227"/>
      <c r="CJ4079" s="227"/>
      <c r="CK4079" s="227"/>
      <c r="CL4079" s="227"/>
    </row>
    <row r="4080" s="8" customFormat="true" ht="12.75" hidden="false" customHeight="false" outlineLevel="0" collapsed="false">
      <c r="A4080" s="42" t="s">
        <v>7334</v>
      </c>
      <c r="B4080" s="42" t="s">
        <v>1</v>
      </c>
      <c r="C4080" s="46" t="n">
        <v>12</v>
      </c>
      <c r="D4080" s="47"/>
      <c r="E4080" s="48"/>
      <c r="F4080" s="49" t="str">
        <f aca="false">CONCATENATE(A4080,B4080,(REPT("0",3-LEN(C4080))&amp;C4080),D4080,E4080)</f>
        <v>PYN-012</v>
      </c>
      <c r="G4080" s="42"/>
      <c r="H4080" s="42" t="s">
        <v>7335</v>
      </c>
      <c r="I4080" s="42" t="s">
        <v>7336</v>
      </c>
      <c r="J4080" s="42" t="s">
        <v>7341</v>
      </c>
      <c r="K4080" s="31"/>
      <c r="L4080" s="40" t="s">
        <v>28</v>
      </c>
      <c r="M4080" s="40" t="s">
        <v>28</v>
      </c>
      <c r="N4080" s="19"/>
      <c r="O4080" s="40" t="n">
        <v>12</v>
      </c>
      <c r="P4080" s="40" t="n">
        <v>12</v>
      </c>
      <c r="Q4080" s="40" t="n">
        <v>30.5</v>
      </c>
      <c r="R4080" s="40" t="n">
        <v>30.5</v>
      </c>
      <c r="S4080" s="19"/>
      <c r="T4080" s="40" t="n">
        <v>12</v>
      </c>
      <c r="U4080" s="40" t="n">
        <v>12</v>
      </c>
      <c r="V4080" s="40" t="n">
        <v>30.5</v>
      </c>
      <c r="W4080" s="40" t="n">
        <v>30.5</v>
      </c>
      <c r="X4080" s="19"/>
      <c r="Y4080" s="7" t="str">
        <f aca="false">VLOOKUP($Z4080,'Price Codes'!$D$2:$E$78,2,FALSE())</f>
        <v>RQ</v>
      </c>
      <c r="Z4080" s="44" t="n">
        <f aca="false">IF(G4080="CS",VLOOKUP($M4080,'Price Codes'!$N$2:$O$48,2,FALSE()),VLOOKUP($M4080,'Price Codes'!$I$2:$J$102,2,FALSE()))</f>
        <v>10</v>
      </c>
      <c r="AA4080" s="8" t="s">
        <v>7342</v>
      </c>
      <c r="AB4080" s="8" t="s">
        <v>2955</v>
      </c>
      <c r="AC4080" s="227"/>
      <c r="AD4080" s="227"/>
      <c r="AE4080" s="227"/>
      <c r="AF4080" s="227"/>
      <c r="AG4080" s="227"/>
      <c r="AH4080" s="227"/>
      <c r="AI4080" s="227"/>
      <c r="AJ4080" s="227"/>
      <c r="AK4080" s="227"/>
      <c r="AL4080" s="227"/>
      <c r="AM4080" s="227"/>
      <c r="AN4080" s="227"/>
      <c r="AO4080" s="227"/>
      <c r="AP4080" s="227"/>
      <c r="AQ4080" s="227"/>
      <c r="AR4080" s="227"/>
      <c r="AS4080" s="227"/>
      <c r="AT4080" s="227"/>
      <c r="AU4080" s="227"/>
      <c r="AV4080" s="227"/>
      <c r="AW4080" s="227"/>
      <c r="AX4080" s="227"/>
      <c r="AY4080" s="227"/>
      <c r="AZ4080" s="227"/>
      <c r="BA4080" s="227"/>
      <c r="BB4080" s="227"/>
      <c r="BC4080" s="227"/>
      <c r="BD4080" s="227"/>
      <c r="BE4080" s="227"/>
      <c r="BF4080" s="227"/>
      <c r="BG4080" s="227"/>
      <c r="BH4080" s="227"/>
      <c r="BI4080" s="227"/>
      <c r="BJ4080" s="227"/>
      <c r="BK4080" s="227"/>
      <c r="BL4080" s="227"/>
      <c r="BM4080" s="227"/>
      <c r="BN4080" s="227"/>
      <c r="BO4080" s="227"/>
      <c r="BP4080" s="227"/>
      <c r="BQ4080" s="227"/>
      <c r="BR4080" s="227"/>
      <c r="BS4080" s="227"/>
      <c r="BT4080" s="227"/>
      <c r="BU4080" s="227"/>
      <c r="BV4080" s="227"/>
      <c r="BW4080" s="227"/>
      <c r="BX4080" s="227"/>
      <c r="BY4080" s="227"/>
      <c r="BZ4080" s="227"/>
      <c r="CA4080" s="227"/>
      <c r="CB4080" s="227"/>
      <c r="CC4080" s="227"/>
      <c r="CD4080" s="227"/>
      <c r="CE4080" s="227"/>
      <c r="CF4080" s="227"/>
      <c r="CG4080" s="227"/>
      <c r="CH4080" s="227"/>
      <c r="CI4080" s="227"/>
      <c r="CJ4080" s="227"/>
      <c r="CK4080" s="227"/>
      <c r="CL4080" s="227"/>
    </row>
    <row r="4081" s="8" customFormat="true" ht="12.75" hidden="false" customHeight="false" outlineLevel="0" collapsed="false">
      <c r="A4081" s="42" t="s">
        <v>7334</v>
      </c>
      <c r="B4081" s="42" t="s">
        <v>1</v>
      </c>
      <c r="C4081" s="46" t="n">
        <v>13</v>
      </c>
      <c r="D4081" s="47"/>
      <c r="E4081" s="48"/>
      <c r="F4081" s="49" t="str">
        <f aca="false">CONCATENATE(A4081,B4081,(REPT("0",3-LEN(C4081))&amp;C4081),D4081,E4081)</f>
        <v>PYN-013</v>
      </c>
      <c r="G4081" s="42"/>
      <c r="H4081" s="42" t="s">
        <v>7335</v>
      </c>
      <c r="I4081" s="42" t="s">
        <v>7336</v>
      </c>
      <c r="J4081" s="42" t="s">
        <v>7343</v>
      </c>
      <c r="K4081" s="31"/>
      <c r="L4081" s="40" t="s">
        <v>28</v>
      </c>
      <c r="M4081" s="40" t="s">
        <v>28</v>
      </c>
      <c r="N4081" s="19"/>
      <c r="O4081" s="40" t="n">
        <v>12</v>
      </c>
      <c r="P4081" s="40" t="n">
        <v>12</v>
      </c>
      <c r="Q4081" s="40" t="n">
        <v>30.5</v>
      </c>
      <c r="R4081" s="40" t="n">
        <v>30.5</v>
      </c>
      <c r="S4081" s="19"/>
      <c r="T4081" s="40" t="n">
        <v>12</v>
      </c>
      <c r="U4081" s="40" t="n">
        <v>12</v>
      </c>
      <c r="V4081" s="40" t="n">
        <v>30.5</v>
      </c>
      <c r="W4081" s="40" t="n">
        <v>30.5</v>
      </c>
      <c r="X4081" s="19"/>
      <c r="Y4081" s="7" t="str">
        <f aca="false">VLOOKUP($Z4081,'Price Codes'!$D$2:$E$78,2,FALSE())</f>
        <v>RQ</v>
      </c>
      <c r="Z4081" s="44" t="n">
        <f aca="false">IF(G4081="CS",VLOOKUP($M4081,'Price Codes'!$N$2:$O$48,2,FALSE()),VLOOKUP($M4081,'Price Codes'!$I$2:$J$102,2,FALSE()))</f>
        <v>10</v>
      </c>
      <c r="AA4081" s="8" t="s">
        <v>7344</v>
      </c>
      <c r="AB4081" s="8" t="s">
        <v>2955</v>
      </c>
      <c r="AC4081" s="1"/>
      <c r="AD4081" s="1"/>
      <c r="AE4081" s="1"/>
      <c r="AF4081" s="1"/>
      <c r="AG4081" s="1"/>
      <c r="AH4081" s="1"/>
      <c r="AI4081" s="1"/>
      <c r="AJ4081" s="1"/>
      <c r="AK4081" s="1"/>
      <c r="AL4081" s="1"/>
      <c r="AM4081" s="1"/>
      <c r="AN4081" s="1"/>
      <c r="AO4081" s="1"/>
      <c r="AP4081" s="1"/>
      <c r="AQ4081" s="1"/>
      <c r="AR4081" s="1"/>
      <c r="AS4081" s="1"/>
      <c r="AT4081" s="1"/>
      <c r="AU4081" s="1"/>
      <c r="AV4081" s="1"/>
      <c r="AW4081" s="1"/>
      <c r="AX4081" s="1"/>
      <c r="AY4081" s="1"/>
      <c r="AZ4081" s="1"/>
      <c r="BA4081" s="1"/>
      <c r="BB4081" s="1"/>
      <c r="BC4081" s="1"/>
      <c r="BD4081" s="1"/>
      <c r="BE4081" s="1"/>
      <c r="BF4081" s="1"/>
      <c r="BG4081" s="1"/>
      <c r="BH4081" s="1"/>
      <c r="BI4081" s="1"/>
      <c r="BJ4081" s="1"/>
      <c r="BK4081" s="1"/>
      <c r="BL4081" s="1"/>
      <c r="BM4081" s="1"/>
      <c r="BN4081" s="1"/>
      <c r="BO4081" s="1"/>
      <c r="BP4081" s="1"/>
      <c r="BQ4081" s="1"/>
      <c r="BR4081" s="1"/>
      <c r="BS4081" s="1"/>
      <c r="BT4081" s="1"/>
      <c r="BU4081" s="1"/>
      <c r="BV4081" s="1"/>
      <c r="BW4081" s="1"/>
      <c r="BX4081" s="1"/>
      <c r="BY4081" s="1"/>
      <c r="BZ4081" s="1"/>
      <c r="CA4081" s="1"/>
      <c r="CB4081" s="1"/>
      <c r="CC4081" s="1"/>
      <c r="CD4081" s="1"/>
      <c r="CE4081" s="1"/>
      <c r="CF4081" s="1"/>
      <c r="CG4081" s="1"/>
      <c r="CH4081" s="1"/>
      <c r="CI4081" s="1"/>
      <c r="CJ4081" s="1"/>
      <c r="CK4081" s="1"/>
      <c r="CL4081" s="1"/>
    </row>
    <row r="4082" s="45" customFormat="true" ht="12.75" hidden="false" customHeight="false" outlineLevel="0" collapsed="false">
      <c r="A4082" s="1" t="s">
        <v>7334</v>
      </c>
      <c r="B4082" s="1" t="s">
        <v>1</v>
      </c>
      <c r="C4082" s="46" t="n">
        <v>14</v>
      </c>
      <c r="D4082" s="47"/>
      <c r="E4082" s="48"/>
      <c r="F4082" s="49" t="str">
        <f aca="false">CONCATENATE(A4082,B4082,(REPT("0",3-LEN(C4082))&amp;C4082),D4082,E4082)</f>
        <v>PYN-014</v>
      </c>
      <c r="G4082" s="3"/>
      <c r="H4082" s="1" t="s">
        <v>7335</v>
      </c>
      <c r="I4082" s="1" t="s">
        <v>7336</v>
      </c>
      <c r="J4082" s="1" t="s">
        <v>7345</v>
      </c>
      <c r="K4082" s="4"/>
      <c r="L4082" s="3" t="s">
        <v>28</v>
      </c>
      <c r="M4082" s="3" t="s">
        <v>28</v>
      </c>
      <c r="N4082" s="4"/>
      <c r="O4082" s="3" t="n">
        <v>12</v>
      </c>
      <c r="P4082" s="3" t="n">
        <v>12</v>
      </c>
      <c r="Q4082" s="6" t="n">
        <v>30.5</v>
      </c>
      <c r="R4082" s="6" t="n">
        <v>30.5</v>
      </c>
      <c r="S4082" s="5"/>
      <c r="T4082" s="3" t="n">
        <v>12</v>
      </c>
      <c r="U4082" s="3" t="n">
        <v>12</v>
      </c>
      <c r="V4082" s="6" t="n">
        <v>30.5</v>
      </c>
      <c r="W4082" s="6" t="n">
        <v>30.5</v>
      </c>
      <c r="X4082" s="4"/>
      <c r="Y4082" s="7" t="str">
        <f aca="false">VLOOKUP($Z4082,'Price Codes'!$D$2:$E$78,2,FALSE())</f>
        <v>RQ</v>
      </c>
      <c r="Z4082" s="44" t="n">
        <f aca="false">IF(G4082="CS",VLOOKUP($M4082,'Price Codes'!$N$2:$O$48,2,FALSE()),VLOOKUP($M4082,'Price Codes'!$I$2:$J$102,2,FALSE()))</f>
        <v>10</v>
      </c>
      <c r="AA4082" s="1" t="s">
        <v>7346</v>
      </c>
      <c r="AB4082" s="8" t="s">
        <v>1504</v>
      </c>
      <c r="AC4082" s="1"/>
      <c r="AD4082" s="1"/>
      <c r="AE4082" s="1"/>
      <c r="AF4082" s="1"/>
      <c r="AG4082" s="1"/>
      <c r="AH4082" s="1"/>
      <c r="AI4082" s="1"/>
      <c r="AJ4082" s="1"/>
      <c r="AK4082" s="1"/>
      <c r="AL4082" s="1"/>
      <c r="AM4082" s="1"/>
      <c r="AN4082" s="1"/>
      <c r="AO4082" s="1"/>
      <c r="AP4082" s="1"/>
      <c r="AQ4082" s="1"/>
      <c r="AR4082" s="1"/>
      <c r="AS4082" s="1"/>
      <c r="AT4082" s="1"/>
      <c r="AU4082" s="1"/>
      <c r="AV4082" s="1"/>
      <c r="AW4082" s="1"/>
      <c r="AX4082" s="1"/>
      <c r="AY4082" s="1"/>
      <c r="AZ4082" s="1"/>
      <c r="BA4082" s="1"/>
      <c r="BB4082" s="1"/>
      <c r="BC4082" s="1"/>
      <c r="BD4082" s="1"/>
      <c r="BE4082" s="1"/>
      <c r="BF4082" s="1"/>
      <c r="BG4082" s="1"/>
      <c r="BH4082" s="1"/>
      <c r="BI4082" s="1"/>
      <c r="BJ4082" s="1"/>
      <c r="BK4082" s="1"/>
      <c r="BL4082" s="1"/>
      <c r="BM4082" s="1"/>
      <c r="BN4082" s="1"/>
      <c r="BO4082" s="1"/>
      <c r="BP4082" s="1"/>
      <c r="BQ4082" s="1"/>
      <c r="BR4082" s="1"/>
      <c r="BS4082" s="1"/>
      <c r="BT4082" s="1"/>
      <c r="BU4082" s="1"/>
      <c r="BV4082" s="1"/>
      <c r="BW4082" s="1"/>
      <c r="BX4082" s="1"/>
      <c r="BY4082" s="1"/>
      <c r="BZ4082" s="1"/>
      <c r="CA4082" s="1"/>
      <c r="CB4082" s="1"/>
      <c r="CC4082" s="1"/>
      <c r="CD4082" s="1"/>
      <c r="CE4082" s="1"/>
      <c r="CF4082" s="1"/>
      <c r="CG4082" s="1"/>
      <c r="CH4082" s="1"/>
      <c r="CI4082" s="1"/>
      <c r="CJ4082" s="1"/>
      <c r="CK4082" s="1"/>
      <c r="CL4082" s="1"/>
    </row>
    <row r="4083" s="45" customFormat="true" ht="12.75" hidden="false" customHeight="false" outlineLevel="0" collapsed="false">
      <c r="A4083" s="1" t="s">
        <v>7334</v>
      </c>
      <c r="B4083" s="1" t="s">
        <v>1</v>
      </c>
      <c r="C4083" s="46" t="n">
        <v>15</v>
      </c>
      <c r="D4083" s="47"/>
      <c r="E4083" s="48"/>
      <c r="F4083" s="49" t="str">
        <f aca="false">CONCATENATE(A4083,B4083,(REPT("0",3-LEN(C4083))&amp;C4083),D4083,E4083)</f>
        <v>PYN-015</v>
      </c>
      <c r="G4083" s="3"/>
      <c r="H4083" s="1" t="s">
        <v>7335</v>
      </c>
      <c r="I4083" s="1" t="s">
        <v>7336</v>
      </c>
      <c r="J4083" s="1" t="s">
        <v>7347</v>
      </c>
      <c r="K4083" s="4"/>
      <c r="L4083" s="3" t="s">
        <v>28</v>
      </c>
      <c r="M4083" s="3" t="s">
        <v>28</v>
      </c>
      <c r="N4083" s="4"/>
      <c r="O4083" s="3" t="n">
        <v>12</v>
      </c>
      <c r="P4083" s="3" t="n">
        <v>12</v>
      </c>
      <c r="Q4083" s="6" t="n">
        <v>30.5</v>
      </c>
      <c r="R4083" s="6" t="n">
        <v>30.5</v>
      </c>
      <c r="S4083" s="5"/>
      <c r="T4083" s="3" t="n">
        <v>12</v>
      </c>
      <c r="U4083" s="3" t="n">
        <v>12</v>
      </c>
      <c r="V4083" s="6" t="n">
        <v>30.5</v>
      </c>
      <c r="W4083" s="6" t="n">
        <v>30.5</v>
      </c>
      <c r="X4083" s="4"/>
      <c r="Y4083" s="7" t="str">
        <f aca="false">VLOOKUP($Z4083,'Price Codes'!$D$2:$E$78,2,FALSE())</f>
        <v>RQ</v>
      </c>
      <c r="Z4083" s="44" t="n">
        <f aca="false">IF(G4083="CS",VLOOKUP($M4083,'Price Codes'!$N$2:$O$48,2,FALSE()),VLOOKUP($M4083,'Price Codes'!$I$2:$J$102,2,FALSE()))</f>
        <v>10</v>
      </c>
      <c r="AA4083" s="1" t="s">
        <v>7348</v>
      </c>
      <c r="AB4083" s="8" t="s">
        <v>1504</v>
      </c>
      <c r="AC4083" s="1"/>
      <c r="AD4083" s="1"/>
      <c r="AE4083" s="1"/>
      <c r="AF4083" s="1"/>
      <c r="AG4083" s="1"/>
      <c r="AH4083" s="1"/>
      <c r="AI4083" s="1"/>
      <c r="AJ4083" s="1"/>
      <c r="AK4083" s="1"/>
      <c r="AL4083" s="1"/>
      <c r="AM4083" s="1"/>
      <c r="AN4083" s="1"/>
      <c r="AO4083" s="1"/>
      <c r="AP4083" s="1"/>
      <c r="AQ4083" s="1"/>
      <c r="AR4083" s="1"/>
      <c r="AS4083" s="1"/>
      <c r="AT4083" s="1"/>
      <c r="AU4083" s="1"/>
      <c r="AV4083" s="1"/>
      <c r="AW4083" s="1"/>
      <c r="AX4083" s="1"/>
      <c r="AY4083" s="1"/>
      <c r="AZ4083" s="1"/>
      <c r="BA4083" s="1"/>
      <c r="BB4083" s="1"/>
      <c r="BC4083" s="1"/>
      <c r="BD4083" s="1"/>
      <c r="BE4083" s="1"/>
      <c r="BF4083" s="1"/>
      <c r="BG4083" s="1"/>
      <c r="BH4083" s="1"/>
      <c r="BI4083" s="1"/>
      <c r="BJ4083" s="1"/>
      <c r="BK4083" s="1"/>
      <c r="BL4083" s="1"/>
      <c r="BM4083" s="1"/>
      <c r="BN4083" s="1"/>
      <c r="BO4083" s="1"/>
      <c r="BP4083" s="1"/>
      <c r="BQ4083" s="1"/>
      <c r="BR4083" s="1"/>
      <c r="BS4083" s="1"/>
      <c r="BT4083" s="1"/>
      <c r="BU4083" s="1"/>
      <c r="BV4083" s="1"/>
      <c r="BW4083" s="1"/>
      <c r="BX4083" s="1"/>
      <c r="BY4083" s="1"/>
      <c r="BZ4083" s="1"/>
      <c r="CA4083" s="1"/>
      <c r="CB4083" s="1"/>
      <c r="CC4083" s="1"/>
      <c r="CD4083" s="1"/>
      <c r="CE4083" s="1"/>
      <c r="CF4083" s="1"/>
      <c r="CG4083" s="1"/>
      <c r="CH4083" s="1"/>
      <c r="CI4083" s="1"/>
      <c r="CJ4083" s="1"/>
      <c r="CK4083" s="1"/>
      <c r="CL4083" s="1"/>
    </row>
    <row r="4084" s="45" customFormat="true" ht="12.75" hidden="false" customHeight="false" outlineLevel="0" collapsed="false">
      <c r="A4084" s="1" t="s">
        <v>7334</v>
      </c>
      <c r="B4084" s="1" t="s">
        <v>1</v>
      </c>
      <c r="C4084" s="46" t="n">
        <v>16</v>
      </c>
      <c r="D4084" s="47"/>
      <c r="E4084" s="48"/>
      <c r="F4084" s="49" t="str">
        <f aca="false">CONCATENATE(A4084,B4084,(REPT("0",3-LEN(C4084))&amp;C4084),D4084,E4084)</f>
        <v>PYN-016</v>
      </c>
      <c r="G4084" s="3"/>
      <c r="H4084" s="1" t="s">
        <v>7335</v>
      </c>
      <c r="I4084" s="1" t="s">
        <v>7336</v>
      </c>
      <c r="J4084" s="1" t="s">
        <v>7349</v>
      </c>
      <c r="K4084" s="4"/>
      <c r="L4084" s="3" t="s">
        <v>28</v>
      </c>
      <c r="M4084" s="3" t="s">
        <v>28</v>
      </c>
      <c r="N4084" s="4"/>
      <c r="O4084" s="3" t="n">
        <v>12</v>
      </c>
      <c r="P4084" s="3" t="n">
        <v>12</v>
      </c>
      <c r="Q4084" s="6" t="n">
        <v>30.5</v>
      </c>
      <c r="R4084" s="6" t="n">
        <v>30.5</v>
      </c>
      <c r="S4084" s="5"/>
      <c r="T4084" s="3" t="n">
        <v>12</v>
      </c>
      <c r="U4084" s="3" t="n">
        <v>12</v>
      </c>
      <c r="V4084" s="6" t="n">
        <v>30.5</v>
      </c>
      <c r="W4084" s="6" t="n">
        <v>30.5</v>
      </c>
      <c r="X4084" s="4"/>
      <c r="Y4084" s="7" t="str">
        <f aca="false">VLOOKUP($Z4084,'Price Codes'!$D$2:$E$78,2,FALSE())</f>
        <v>RQ</v>
      </c>
      <c r="Z4084" s="44" t="n">
        <f aca="false">IF(G4084="CS",VLOOKUP($M4084,'Price Codes'!$N$2:$O$48,2,FALSE()),VLOOKUP($M4084,'Price Codes'!$I$2:$J$102,2,FALSE()))</f>
        <v>10</v>
      </c>
      <c r="AA4084" s="1" t="s">
        <v>7350</v>
      </c>
      <c r="AB4084" s="8" t="s">
        <v>1504</v>
      </c>
      <c r="AC4084" s="1"/>
      <c r="AD4084" s="1"/>
      <c r="AE4084" s="1"/>
      <c r="AF4084" s="1"/>
      <c r="AG4084" s="1"/>
      <c r="AH4084" s="1"/>
      <c r="AI4084" s="1"/>
      <c r="AJ4084" s="1"/>
      <c r="AK4084" s="1"/>
      <c r="AL4084" s="1"/>
      <c r="AM4084" s="1"/>
      <c r="AN4084" s="1"/>
      <c r="AO4084" s="1"/>
      <c r="AP4084" s="1"/>
      <c r="AQ4084" s="1"/>
      <c r="AR4084" s="1"/>
      <c r="AS4084" s="1"/>
      <c r="AT4084" s="1"/>
      <c r="AU4084" s="1"/>
      <c r="AV4084" s="1"/>
      <c r="AW4084" s="1"/>
      <c r="AX4084" s="1"/>
      <c r="AY4084" s="1"/>
      <c r="AZ4084" s="1"/>
      <c r="BA4084" s="1"/>
      <c r="BB4084" s="1"/>
      <c r="BC4084" s="1"/>
      <c r="BD4084" s="1"/>
      <c r="BE4084" s="1"/>
      <c r="BF4084" s="1"/>
      <c r="BG4084" s="1"/>
      <c r="BH4084" s="1"/>
      <c r="BI4084" s="1"/>
      <c r="BJ4084" s="1"/>
      <c r="BK4084" s="1"/>
      <c r="BL4084" s="1"/>
      <c r="BM4084" s="1"/>
      <c r="BN4084" s="1"/>
      <c r="BO4084" s="1"/>
      <c r="BP4084" s="1"/>
      <c r="BQ4084" s="1"/>
      <c r="BR4084" s="1"/>
      <c r="BS4084" s="1"/>
      <c r="BT4084" s="1"/>
      <c r="BU4084" s="1"/>
      <c r="BV4084" s="1"/>
      <c r="BW4084" s="1"/>
      <c r="BX4084" s="1"/>
      <c r="BY4084" s="1"/>
      <c r="BZ4084" s="1"/>
      <c r="CA4084" s="1"/>
      <c r="CB4084" s="1"/>
      <c r="CC4084" s="1"/>
      <c r="CD4084" s="1"/>
      <c r="CE4084" s="1"/>
      <c r="CF4084" s="1"/>
      <c r="CG4084" s="1"/>
      <c r="CH4084" s="1"/>
      <c r="CI4084" s="1"/>
      <c r="CJ4084" s="1"/>
      <c r="CK4084" s="1"/>
      <c r="CL4084" s="1"/>
    </row>
    <row r="4085" s="45" customFormat="true" ht="12.75" hidden="false" customHeight="false" outlineLevel="0" collapsed="false">
      <c r="A4085" s="1" t="s">
        <v>7334</v>
      </c>
      <c r="B4085" s="1" t="s">
        <v>1</v>
      </c>
      <c r="C4085" s="46" t="n">
        <v>17</v>
      </c>
      <c r="D4085" s="47"/>
      <c r="E4085" s="48"/>
      <c r="F4085" s="49" t="str">
        <f aca="false">CONCATENATE(A4085,B4085,(REPT("0",3-LEN(C4085))&amp;C4085),D4085,E4085)</f>
        <v>PYN-017</v>
      </c>
      <c r="G4085" s="3"/>
      <c r="H4085" s="1" t="s">
        <v>7335</v>
      </c>
      <c r="I4085" s="1" t="s">
        <v>7336</v>
      </c>
      <c r="J4085" s="1" t="s">
        <v>7351</v>
      </c>
      <c r="K4085" s="4"/>
      <c r="L4085" s="3" t="s">
        <v>28</v>
      </c>
      <c r="M4085" s="3" t="s">
        <v>28</v>
      </c>
      <c r="N4085" s="4"/>
      <c r="O4085" s="3" t="n">
        <v>12</v>
      </c>
      <c r="P4085" s="3" t="n">
        <v>12</v>
      </c>
      <c r="Q4085" s="6" t="n">
        <v>30.5</v>
      </c>
      <c r="R4085" s="6" t="n">
        <v>30.5</v>
      </c>
      <c r="S4085" s="5"/>
      <c r="T4085" s="3" t="n">
        <v>12</v>
      </c>
      <c r="U4085" s="3" t="n">
        <v>12</v>
      </c>
      <c r="V4085" s="6" t="n">
        <v>30.5</v>
      </c>
      <c r="W4085" s="6" t="n">
        <v>30.5</v>
      </c>
      <c r="X4085" s="4"/>
      <c r="Y4085" s="7" t="str">
        <f aca="false">VLOOKUP($Z4085,'Price Codes'!$D$2:$E$78,2,FALSE())</f>
        <v>RQ</v>
      </c>
      <c r="Z4085" s="44" t="n">
        <f aca="false">IF(G4085="CS",VLOOKUP($M4085,'Price Codes'!$N$2:$O$48,2,FALSE()),VLOOKUP($M4085,'Price Codes'!$I$2:$J$102,2,FALSE()))</f>
        <v>10</v>
      </c>
      <c r="AA4085" s="1" t="s">
        <v>7352</v>
      </c>
      <c r="AB4085" s="8" t="s">
        <v>1504</v>
      </c>
      <c r="AC4085" s="1"/>
      <c r="AD4085" s="1"/>
      <c r="AE4085" s="1"/>
      <c r="AF4085" s="1"/>
      <c r="AG4085" s="1"/>
      <c r="AH4085" s="1"/>
      <c r="AI4085" s="1"/>
      <c r="AJ4085" s="1"/>
      <c r="AK4085" s="1"/>
      <c r="AL4085" s="1"/>
      <c r="AM4085" s="1"/>
      <c r="AN4085" s="1"/>
      <c r="AO4085" s="1"/>
      <c r="AP4085" s="1"/>
      <c r="AQ4085" s="1"/>
      <c r="AR4085" s="1"/>
      <c r="AS4085" s="1"/>
      <c r="AT4085" s="1"/>
      <c r="AU4085" s="1"/>
      <c r="AV4085" s="1"/>
      <c r="AW4085" s="1"/>
      <c r="AX4085" s="1"/>
      <c r="AY4085" s="1"/>
      <c r="AZ4085" s="1"/>
      <c r="BA4085" s="1"/>
      <c r="BB4085" s="1"/>
      <c r="BC4085" s="1"/>
      <c r="BD4085" s="1"/>
      <c r="BE4085" s="1"/>
      <c r="BF4085" s="1"/>
      <c r="BG4085" s="1"/>
      <c r="BH4085" s="1"/>
      <c r="BI4085" s="1"/>
      <c r="BJ4085" s="1"/>
      <c r="BK4085" s="1"/>
      <c r="BL4085" s="1"/>
      <c r="BM4085" s="1"/>
      <c r="BN4085" s="1"/>
      <c r="BO4085" s="1"/>
      <c r="BP4085" s="1"/>
      <c r="BQ4085" s="1"/>
      <c r="BR4085" s="1"/>
      <c r="BS4085" s="1"/>
      <c r="BT4085" s="1"/>
      <c r="BU4085" s="1"/>
      <c r="BV4085" s="1"/>
      <c r="BW4085" s="1"/>
      <c r="BX4085" s="1"/>
      <c r="BY4085" s="1"/>
      <c r="BZ4085" s="1"/>
      <c r="CA4085" s="1"/>
      <c r="CB4085" s="1"/>
      <c r="CC4085" s="1"/>
      <c r="CD4085" s="1"/>
      <c r="CE4085" s="1"/>
      <c r="CF4085" s="1"/>
      <c r="CG4085" s="1"/>
      <c r="CH4085" s="1"/>
      <c r="CI4085" s="1"/>
      <c r="CJ4085" s="1"/>
      <c r="CK4085" s="1"/>
      <c r="CL4085" s="1"/>
    </row>
    <row r="4086" s="8" customFormat="true" ht="12.75" hidden="false" customHeight="false" outlineLevel="0" collapsed="false">
      <c r="A4086" s="1" t="s">
        <v>7334</v>
      </c>
      <c r="B4086" s="1" t="s">
        <v>1</v>
      </c>
      <c r="C4086" s="46" t="n">
        <v>18</v>
      </c>
      <c r="D4086" s="47"/>
      <c r="E4086" s="48"/>
      <c r="F4086" s="49" t="str">
        <f aca="false">CONCATENATE(A4086,B4086,(REPT("0",3-LEN(C4086))&amp;C4086),D4086,E4086)</f>
        <v>PYN-018</v>
      </c>
      <c r="G4086" s="3"/>
      <c r="H4086" s="1" t="s">
        <v>7335</v>
      </c>
      <c r="I4086" s="1" t="s">
        <v>7336</v>
      </c>
      <c r="J4086" s="1" t="s">
        <v>7353</v>
      </c>
      <c r="K4086" s="4"/>
      <c r="L4086" s="3" t="s">
        <v>567</v>
      </c>
      <c r="M4086" s="3" t="s">
        <v>567</v>
      </c>
      <c r="N4086" s="4"/>
      <c r="O4086" s="3" t="n">
        <v>28</v>
      </c>
      <c r="P4086" s="3" t="n">
        <v>22</v>
      </c>
      <c r="Q4086" s="6" t="n">
        <v>71.1</v>
      </c>
      <c r="R4086" s="6" t="n">
        <v>55.9</v>
      </c>
      <c r="S4086" s="5"/>
      <c r="T4086" s="3" t="n">
        <v>28</v>
      </c>
      <c r="U4086" s="3" t="n">
        <v>22</v>
      </c>
      <c r="V4086" s="6" t="n">
        <v>71.1</v>
      </c>
      <c r="W4086" s="6" t="n">
        <v>55.9</v>
      </c>
      <c r="X4086" s="4"/>
      <c r="Y4086" s="7" t="str">
        <f aca="false">VLOOKUP($Z4086,'Price Codes'!$D$2:$E$78,2,FALSE())</f>
        <v>SW</v>
      </c>
      <c r="Z4086" s="44" t="n">
        <f aca="false">IF(G4086="CS",VLOOKUP($M4086,'Price Codes'!$N$2:$O$48,2,FALSE()),VLOOKUP($M4086,'Price Codes'!$I$2:$J$102,2,FALSE()))</f>
        <v>26</v>
      </c>
      <c r="AA4086" s="1" t="s">
        <v>7354</v>
      </c>
      <c r="AB4086" s="8" t="s">
        <v>320</v>
      </c>
      <c r="AC4086" s="1"/>
      <c r="AD4086" s="1"/>
      <c r="AE4086" s="1"/>
      <c r="AF4086" s="1"/>
      <c r="AG4086" s="1"/>
      <c r="AH4086" s="1"/>
      <c r="AI4086" s="1"/>
      <c r="AJ4086" s="1"/>
      <c r="AK4086" s="1"/>
      <c r="AL4086" s="1"/>
      <c r="AM4086" s="1"/>
      <c r="AN4086" s="1"/>
      <c r="AO4086" s="1"/>
      <c r="AP4086" s="1"/>
      <c r="AQ4086" s="1"/>
      <c r="AR4086" s="1"/>
      <c r="AS4086" s="1"/>
      <c r="AT4086" s="1"/>
      <c r="AU4086" s="1"/>
      <c r="AV4086" s="1"/>
      <c r="AW4086" s="1"/>
      <c r="AX4086" s="1"/>
      <c r="AY4086" s="1"/>
      <c r="AZ4086" s="1"/>
      <c r="BA4086" s="1"/>
      <c r="BB4086" s="1"/>
      <c r="BC4086" s="1"/>
      <c r="BD4086" s="1"/>
      <c r="BE4086" s="1"/>
      <c r="BF4086" s="1"/>
      <c r="BG4086" s="1"/>
      <c r="BH4086" s="1"/>
      <c r="BI4086" s="1"/>
      <c r="BJ4086" s="1"/>
      <c r="BK4086" s="1"/>
      <c r="BL4086" s="1"/>
      <c r="BM4086" s="1"/>
      <c r="BN4086" s="1"/>
      <c r="BO4086" s="1"/>
      <c r="BP4086" s="1"/>
      <c r="BQ4086" s="1"/>
      <c r="BR4086" s="1"/>
      <c r="BS4086" s="1"/>
      <c r="BT4086" s="1"/>
      <c r="BU4086" s="1"/>
      <c r="BV4086" s="1"/>
      <c r="BW4086" s="1"/>
      <c r="BX4086" s="1"/>
      <c r="BY4086" s="1"/>
      <c r="BZ4086" s="1"/>
      <c r="CA4086" s="1"/>
      <c r="CB4086" s="1"/>
      <c r="CC4086" s="1"/>
      <c r="CD4086" s="1"/>
      <c r="CE4086" s="1"/>
      <c r="CF4086" s="1"/>
      <c r="CG4086" s="1"/>
      <c r="CH4086" s="1"/>
      <c r="CI4086" s="1"/>
      <c r="CJ4086" s="1"/>
      <c r="CK4086" s="1"/>
      <c r="CL4086" s="1"/>
    </row>
    <row r="4087" s="8" customFormat="true" ht="12.75" hidden="false" customHeight="false" outlineLevel="0" collapsed="false">
      <c r="A4087" s="1" t="s">
        <v>7334</v>
      </c>
      <c r="B4087" s="1" t="s">
        <v>1</v>
      </c>
      <c r="C4087" s="46" t="n">
        <v>19</v>
      </c>
      <c r="D4087" s="47"/>
      <c r="E4087" s="48"/>
      <c r="F4087" s="49" t="str">
        <f aca="false">CONCATENATE(A4087,B4087,(REPT("0",3-LEN(C4087))&amp;C4087),D4087,E4087)</f>
        <v>PYN-019</v>
      </c>
      <c r="G4087" s="3"/>
      <c r="H4087" s="1" t="s">
        <v>7335</v>
      </c>
      <c r="I4087" s="1" t="s">
        <v>7336</v>
      </c>
      <c r="J4087" s="1" t="s">
        <v>7355</v>
      </c>
      <c r="K4087" s="4"/>
      <c r="L4087" s="3" t="s">
        <v>567</v>
      </c>
      <c r="M4087" s="3" t="s">
        <v>567</v>
      </c>
      <c r="N4087" s="4"/>
      <c r="O4087" s="3" t="n">
        <v>28</v>
      </c>
      <c r="P4087" s="3" t="n">
        <v>22</v>
      </c>
      <c r="Q4087" s="6" t="n">
        <v>71.1</v>
      </c>
      <c r="R4087" s="6" t="n">
        <v>55.9</v>
      </c>
      <c r="S4087" s="5"/>
      <c r="T4087" s="3" t="n">
        <v>28</v>
      </c>
      <c r="U4087" s="3" t="n">
        <v>22</v>
      </c>
      <c r="V4087" s="6" t="n">
        <v>71.1</v>
      </c>
      <c r="W4087" s="6" t="n">
        <v>55.9</v>
      </c>
      <c r="X4087" s="4"/>
      <c r="Y4087" s="7" t="str">
        <f aca="false">VLOOKUP($Z4087,'Price Codes'!$D$2:$E$78,2,FALSE())</f>
        <v>SW</v>
      </c>
      <c r="Z4087" s="44" t="n">
        <f aca="false">IF(G4087="CS",VLOOKUP($M4087,'Price Codes'!$N$2:$O$48,2,FALSE()),VLOOKUP($M4087,'Price Codes'!$I$2:$J$102,2,FALSE()))</f>
        <v>26</v>
      </c>
      <c r="AA4087" s="1" t="s">
        <v>7356</v>
      </c>
      <c r="AB4087" s="8" t="s">
        <v>320</v>
      </c>
      <c r="AC4087" s="1"/>
      <c r="AD4087" s="1"/>
      <c r="AE4087" s="1"/>
      <c r="AF4087" s="1"/>
      <c r="AG4087" s="1"/>
      <c r="AH4087" s="1"/>
      <c r="AI4087" s="1"/>
      <c r="AJ4087" s="1"/>
      <c r="AK4087" s="1"/>
      <c r="AL4087" s="1"/>
      <c r="AM4087" s="1"/>
      <c r="AN4087" s="1"/>
      <c r="AO4087" s="1"/>
      <c r="AP4087" s="1"/>
      <c r="AQ4087" s="1"/>
      <c r="AR4087" s="1"/>
      <c r="AS4087" s="1"/>
      <c r="AT4087" s="1"/>
      <c r="AU4087" s="1"/>
      <c r="AV4087" s="1"/>
      <c r="AW4087" s="1"/>
      <c r="AX4087" s="1"/>
      <c r="AY4087" s="1"/>
      <c r="AZ4087" s="1"/>
      <c r="BA4087" s="1"/>
      <c r="BB4087" s="1"/>
      <c r="BC4087" s="1"/>
      <c r="BD4087" s="1"/>
      <c r="BE4087" s="1"/>
      <c r="BF4087" s="1"/>
      <c r="BG4087" s="1"/>
      <c r="BH4087" s="1"/>
      <c r="BI4087" s="1"/>
      <c r="BJ4087" s="1"/>
      <c r="BK4087" s="1"/>
      <c r="BL4087" s="1"/>
      <c r="BM4087" s="1"/>
      <c r="BN4087" s="1"/>
      <c r="BO4087" s="1"/>
      <c r="BP4087" s="1"/>
      <c r="BQ4087" s="1"/>
      <c r="BR4087" s="1"/>
      <c r="BS4087" s="1"/>
      <c r="BT4087" s="1"/>
      <c r="BU4087" s="1"/>
      <c r="BV4087" s="1"/>
      <c r="BW4087" s="1"/>
      <c r="BX4087" s="1"/>
      <c r="BY4087" s="1"/>
      <c r="BZ4087" s="1"/>
      <c r="CA4087" s="1"/>
      <c r="CB4087" s="1"/>
      <c r="CC4087" s="1"/>
      <c r="CD4087" s="1"/>
      <c r="CE4087" s="1"/>
      <c r="CF4087" s="1"/>
      <c r="CG4087" s="1"/>
      <c r="CH4087" s="1"/>
      <c r="CI4087" s="1"/>
      <c r="CJ4087" s="1"/>
      <c r="CK4087" s="1"/>
      <c r="CL4087" s="1"/>
    </row>
    <row r="4088" customFormat="false" ht="12.75" hidden="false" customHeight="false" outlineLevel="0" collapsed="false">
      <c r="A4088" s="1" t="s">
        <v>7357</v>
      </c>
      <c r="B4088" s="1" t="s">
        <v>1</v>
      </c>
      <c r="C4088" s="46" t="n">
        <v>43</v>
      </c>
      <c r="D4088" s="47"/>
      <c r="E4088" s="48"/>
      <c r="F4088" s="49" t="str">
        <f aca="false">CONCATENATE(A4088,B4088,(REPT("0",3-LEN(C4088))&amp;C4088),D4088,E4088)</f>
        <v>ROB-043</v>
      </c>
      <c r="H4088" s="1" t="s">
        <v>7358</v>
      </c>
      <c r="I4088" s="1" t="s">
        <v>7359</v>
      </c>
      <c r="J4088" s="1" t="s">
        <v>7360</v>
      </c>
      <c r="L4088" s="3" t="s">
        <v>7361</v>
      </c>
      <c r="M4088" s="3" t="s">
        <v>7362</v>
      </c>
      <c r="O4088" s="3" t="n">
        <v>10</v>
      </c>
      <c r="P4088" s="3" t="n">
        <v>35</v>
      </c>
      <c r="Q4088" s="6" t="n">
        <v>25.4</v>
      </c>
      <c r="R4088" s="6" t="n">
        <v>88.9</v>
      </c>
      <c r="T4088" s="3" t="n">
        <v>14.375</v>
      </c>
      <c r="U4088" s="3" t="n">
        <v>39.5</v>
      </c>
      <c r="V4088" s="6" t="n">
        <v>36.5125</v>
      </c>
      <c r="W4088" s="6" t="n">
        <v>100.33</v>
      </c>
      <c r="Y4088" s="7" t="str">
        <f aca="false">VLOOKUP($Z4088,'Price Codes'!$D$2:$E$78,2,FALSE())</f>
        <v>SW</v>
      </c>
      <c r="Z4088" s="44" t="n">
        <f aca="false">IF(G4088="CS",VLOOKUP($M4088,'Price Codes'!$N$2:$O$48,2,FALSE()),VLOOKUP($M4088,'Price Codes'!$I$2:$J$102,2,FALSE()))</f>
        <v>26</v>
      </c>
      <c r="AA4088" s="1" t="s">
        <v>7363</v>
      </c>
      <c r="AB4088" s="8" t="s">
        <v>94</v>
      </c>
    </row>
    <row r="4089" customFormat="false" ht="12.75" hidden="false" customHeight="false" outlineLevel="0" collapsed="false">
      <c r="A4089" s="1" t="s">
        <v>7357</v>
      </c>
      <c r="B4089" s="1" t="s">
        <v>1</v>
      </c>
      <c r="C4089" s="46" t="n">
        <v>44</v>
      </c>
      <c r="D4089" s="47"/>
      <c r="E4089" s="48"/>
      <c r="F4089" s="49" t="str">
        <f aca="false">CONCATENATE(A4089,B4089,(REPT("0",3-LEN(C4089))&amp;C4089),D4089,E4089)</f>
        <v>ROB-044</v>
      </c>
      <c r="H4089" s="1" t="s">
        <v>7358</v>
      </c>
      <c r="I4089" s="1" t="s">
        <v>7359</v>
      </c>
      <c r="J4089" s="1" t="s">
        <v>7364</v>
      </c>
      <c r="L4089" s="3" t="s">
        <v>7361</v>
      </c>
      <c r="M4089" s="3" t="s">
        <v>7362</v>
      </c>
      <c r="O4089" s="3" t="n">
        <v>10</v>
      </c>
      <c r="P4089" s="3" t="n">
        <v>35</v>
      </c>
      <c r="Q4089" s="6" t="n">
        <v>25.4</v>
      </c>
      <c r="R4089" s="6" t="n">
        <v>88.9</v>
      </c>
      <c r="T4089" s="3" t="n">
        <v>14.375</v>
      </c>
      <c r="U4089" s="3" t="n">
        <v>39.5</v>
      </c>
      <c r="V4089" s="6" t="n">
        <v>36.5125</v>
      </c>
      <c r="W4089" s="6" t="n">
        <v>100.33</v>
      </c>
      <c r="Y4089" s="7" t="str">
        <f aca="false">VLOOKUP($Z4089,'Price Codes'!$D$2:$E$78,2,FALSE())</f>
        <v>SW</v>
      </c>
      <c r="Z4089" s="44" t="n">
        <f aca="false">IF(G4089="CS",VLOOKUP($M4089,'Price Codes'!$N$2:$O$48,2,FALSE()),VLOOKUP($M4089,'Price Codes'!$I$2:$J$102,2,FALSE()))</f>
        <v>26</v>
      </c>
      <c r="AA4089" s="1" t="s">
        <v>7363</v>
      </c>
      <c r="AB4089" s="8" t="s">
        <v>94</v>
      </c>
      <c r="AC4089" s="50"/>
      <c r="AD4089" s="50"/>
      <c r="AE4089" s="50"/>
      <c r="AF4089" s="50"/>
      <c r="AG4089" s="50"/>
      <c r="AH4089" s="50"/>
      <c r="AI4089" s="50"/>
      <c r="AJ4089" s="50"/>
      <c r="AK4089" s="50"/>
      <c r="AL4089" s="50"/>
      <c r="AM4089" s="50"/>
      <c r="AN4089" s="50"/>
      <c r="AO4089" s="50"/>
      <c r="AP4089" s="50"/>
      <c r="AQ4089" s="50"/>
      <c r="AR4089" s="50"/>
      <c r="AS4089" s="50"/>
      <c r="AT4089" s="50"/>
      <c r="AU4089" s="50"/>
      <c r="AV4089" s="50"/>
      <c r="AW4089" s="50"/>
      <c r="AX4089" s="50"/>
      <c r="AY4089" s="50"/>
      <c r="AZ4089" s="50"/>
      <c r="BA4089" s="50"/>
      <c r="BB4089" s="50"/>
      <c r="BC4089" s="50"/>
      <c r="BD4089" s="50"/>
      <c r="BE4089" s="50"/>
      <c r="BF4089" s="50"/>
      <c r="BG4089" s="50"/>
      <c r="BH4089" s="50"/>
      <c r="BI4089" s="50"/>
      <c r="BJ4089" s="50"/>
      <c r="BK4089" s="50"/>
      <c r="BL4089" s="50"/>
      <c r="BM4089" s="50"/>
      <c r="BN4089" s="50"/>
      <c r="BO4089" s="50"/>
      <c r="BP4089" s="50"/>
      <c r="BQ4089" s="50"/>
      <c r="BR4089" s="50"/>
      <c r="BS4089" s="50"/>
      <c r="BT4089" s="50"/>
      <c r="BU4089" s="50"/>
      <c r="BV4089" s="50"/>
      <c r="BW4089" s="50"/>
      <c r="BX4089" s="50"/>
      <c r="BY4089" s="50"/>
      <c r="BZ4089" s="50"/>
      <c r="CA4089" s="50"/>
      <c r="CB4089" s="50"/>
      <c r="CC4089" s="50"/>
      <c r="CD4089" s="50"/>
      <c r="CE4089" s="50"/>
      <c r="CF4089" s="50"/>
      <c r="CG4089" s="50"/>
      <c r="CH4089" s="50"/>
      <c r="CI4089" s="50"/>
      <c r="CJ4089" s="50"/>
      <c r="CK4089" s="50"/>
      <c r="CL4089" s="50"/>
    </row>
    <row r="4090" s="8" customFormat="true" ht="12.75" hidden="false" customHeight="false" outlineLevel="0" collapsed="false">
      <c r="A4090" s="1" t="s">
        <v>7357</v>
      </c>
      <c r="B4090" s="1" t="s">
        <v>1</v>
      </c>
      <c r="C4090" s="46" t="n">
        <v>45</v>
      </c>
      <c r="D4090" s="47"/>
      <c r="E4090" s="48"/>
      <c r="F4090" s="49" t="str">
        <f aca="false">CONCATENATE(A4090,B4090,(REPT("0",3-LEN(C4090))&amp;C4090),D4090,E4090)</f>
        <v>ROB-045</v>
      </c>
      <c r="G4090" s="3"/>
      <c r="H4090" s="1" t="s">
        <v>7358</v>
      </c>
      <c r="I4090" s="1" t="s">
        <v>7359</v>
      </c>
      <c r="J4090" s="1" t="s">
        <v>7365</v>
      </c>
      <c r="K4090" s="4"/>
      <c r="L4090" s="3" t="s">
        <v>7366</v>
      </c>
      <c r="M4090" s="3" t="s">
        <v>7367</v>
      </c>
      <c r="N4090" s="5"/>
      <c r="O4090" s="3" t="n">
        <v>19.25</v>
      </c>
      <c r="P4090" s="3" t="n">
        <v>19.25</v>
      </c>
      <c r="Q4090" s="6" t="n">
        <v>48.895</v>
      </c>
      <c r="R4090" s="6" t="n">
        <v>48.895</v>
      </c>
      <c r="S4090" s="5"/>
      <c r="T4090" s="3" t="n">
        <v>25.5</v>
      </c>
      <c r="U4090" s="3" t="n">
        <v>31</v>
      </c>
      <c r="V4090" s="6" t="n">
        <v>64.77</v>
      </c>
      <c r="W4090" s="6" t="n">
        <v>78.74</v>
      </c>
      <c r="X4090" s="4"/>
      <c r="Y4090" s="7" t="str">
        <f aca="false">VLOOKUP($Z4090,'Price Codes'!$D$2:$E$78,2,FALSE())</f>
        <v>TR</v>
      </c>
      <c r="Z4090" s="44" t="n">
        <f aca="false">IF(G4090="CS",VLOOKUP($M4090,'Price Codes'!$N$2:$O$48,2,FALSE()),VLOOKUP($M4090,'Price Codes'!$I$2:$J$102,2,FALSE()))</f>
        <v>31</v>
      </c>
      <c r="AA4090" s="1" t="s">
        <v>7368</v>
      </c>
      <c r="AB4090" s="8" t="s">
        <v>94</v>
      </c>
      <c r="AC4090" s="227"/>
      <c r="AD4090" s="227"/>
      <c r="AE4090" s="227"/>
      <c r="AF4090" s="227"/>
      <c r="AG4090" s="227"/>
      <c r="AH4090" s="227"/>
      <c r="AI4090" s="227"/>
      <c r="AJ4090" s="227"/>
      <c r="AK4090" s="227"/>
      <c r="AL4090" s="227"/>
      <c r="AM4090" s="227"/>
      <c r="AN4090" s="227"/>
      <c r="AO4090" s="227"/>
      <c r="AP4090" s="227"/>
      <c r="AQ4090" s="227"/>
      <c r="AR4090" s="227"/>
      <c r="AS4090" s="227"/>
      <c r="AT4090" s="227"/>
      <c r="AU4090" s="227"/>
      <c r="AV4090" s="227"/>
      <c r="AW4090" s="227"/>
      <c r="AX4090" s="227"/>
      <c r="AY4090" s="227"/>
      <c r="AZ4090" s="227"/>
      <c r="BA4090" s="227"/>
      <c r="BB4090" s="227"/>
      <c r="BC4090" s="227"/>
      <c r="BD4090" s="227"/>
      <c r="BE4090" s="227"/>
      <c r="BF4090" s="227"/>
      <c r="BG4090" s="227"/>
      <c r="BH4090" s="227"/>
      <c r="BI4090" s="227"/>
      <c r="BJ4090" s="227"/>
      <c r="BK4090" s="227"/>
      <c r="BL4090" s="227"/>
      <c r="BM4090" s="227"/>
      <c r="BN4090" s="227"/>
      <c r="BO4090" s="227"/>
      <c r="BP4090" s="227"/>
      <c r="BQ4090" s="227"/>
      <c r="BR4090" s="227"/>
      <c r="BS4090" s="227"/>
      <c r="BT4090" s="227"/>
      <c r="BU4090" s="227"/>
      <c r="BV4090" s="227"/>
      <c r="BW4090" s="227"/>
      <c r="BX4090" s="227"/>
      <c r="BY4090" s="227"/>
      <c r="BZ4090" s="227"/>
      <c r="CA4090" s="227"/>
      <c r="CB4090" s="227"/>
      <c r="CC4090" s="227"/>
      <c r="CD4090" s="227"/>
      <c r="CE4090" s="227"/>
      <c r="CF4090" s="227"/>
      <c r="CG4090" s="227"/>
      <c r="CH4090" s="227"/>
      <c r="CI4090" s="227"/>
      <c r="CJ4090" s="227"/>
      <c r="CK4090" s="227"/>
      <c r="CL4090" s="227"/>
    </row>
    <row r="4091" s="8" customFormat="true" ht="12.75" hidden="false" customHeight="false" outlineLevel="0" collapsed="false">
      <c r="A4091" s="1" t="s">
        <v>7357</v>
      </c>
      <c r="B4091" s="1" t="s">
        <v>1</v>
      </c>
      <c r="C4091" s="46" t="n">
        <v>46</v>
      </c>
      <c r="D4091" s="47"/>
      <c r="E4091" s="48"/>
      <c r="F4091" s="49" t="str">
        <f aca="false">CONCATENATE(A4091,B4091,(REPT("0",3-LEN(C4091))&amp;C4091),D4091,E4091)</f>
        <v>ROB-046</v>
      </c>
      <c r="G4091" s="3"/>
      <c r="H4091" s="1" t="s">
        <v>7358</v>
      </c>
      <c r="I4091" s="1" t="s">
        <v>7359</v>
      </c>
      <c r="J4091" s="1" t="s">
        <v>7369</v>
      </c>
      <c r="K4091" s="4"/>
      <c r="L4091" s="3" t="s">
        <v>7366</v>
      </c>
      <c r="M4091" s="3" t="s">
        <v>7367</v>
      </c>
      <c r="N4091" s="5"/>
      <c r="O4091" s="3" t="n">
        <v>19.25</v>
      </c>
      <c r="P4091" s="3" t="n">
        <v>19.25</v>
      </c>
      <c r="Q4091" s="6" t="n">
        <v>48.895</v>
      </c>
      <c r="R4091" s="6" t="n">
        <v>48.895</v>
      </c>
      <c r="S4091" s="5"/>
      <c r="T4091" s="3" t="n">
        <v>25.5</v>
      </c>
      <c r="U4091" s="3" t="n">
        <v>31</v>
      </c>
      <c r="V4091" s="6" t="n">
        <v>64.77</v>
      </c>
      <c r="W4091" s="6" t="n">
        <v>78.74</v>
      </c>
      <c r="X4091" s="4"/>
      <c r="Y4091" s="7" t="str">
        <f aca="false">VLOOKUP($Z4091,'Price Codes'!$D$2:$E$78,2,FALSE())</f>
        <v>TR</v>
      </c>
      <c r="Z4091" s="44" t="n">
        <f aca="false">IF(G4091="CS",VLOOKUP($M4091,'Price Codes'!$N$2:$O$48,2,FALSE()),VLOOKUP($M4091,'Price Codes'!$I$2:$J$102,2,FALSE()))</f>
        <v>31</v>
      </c>
      <c r="AA4091" s="1" t="s">
        <v>7368</v>
      </c>
      <c r="AB4091" s="8" t="s">
        <v>94</v>
      </c>
      <c r="AC4091" s="50"/>
      <c r="AD4091" s="50"/>
      <c r="AE4091" s="50"/>
      <c r="AF4091" s="50"/>
      <c r="AG4091" s="50"/>
      <c r="AH4091" s="50"/>
      <c r="AI4091" s="50"/>
      <c r="AJ4091" s="50"/>
      <c r="AK4091" s="50"/>
      <c r="AL4091" s="50"/>
      <c r="AM4091" s="50"/>
      <c r="AN4091" s="50"/>
      <c r="AO4091" s="50"/>
      <c r="AP4091" s="50"/>
      <c r="AQ4091" s="50"/>
      <c r="AR4091" s="50"/>
      <c r="AS4091" s="50"/>
      <c r="AT4091" s="50"/>
      <c r="AU4091" s="50"/>
      <c r="AV4091" s="50"/>
      <c r="AW4091" s="50"/>
      <c r="AX4091" s="50"/>
      <c r="AY4091" s="50"/>
      <c r="AZ4091" s="50"/>
      <c r="BA4091" s="50"/>
      <c r="BB4091" s="50"/>
      <c r="BC4091" s="50"/>
      <c r="BD4091" s="50"/>
      <c r="BE4091" s="50"/>
      <c r="BF4091" s="50"/>
      <c r="BG4091" s="50"/>
      <c r="BH4091" s="50"/>
      <c r="BI4091" s="50"/>
      <c r="BJ4091" s="50"/>
      <c r="BK4091" s="50"/>
      <c r="BL4091" s="50"/>
      <c r="BM4091" s="50"/>
      <c r="BN4091" s="50"/>
      <c r="BO4091" s="50"/>
      <c r="BP4091" s="50"/>
      <c r="BQ4091" s="50"/>
      <c r="BR4091" s="50"/>
      <c r="BS4091" s="50"/>
      <c r="BT4091" s="50"/>
      <c r="BU4091" s="50"/>
      <c r="BV4091" s="50"/>
      <c r="BW4091" s="50"/>
      <c r="BX4091" s="50"/>
      <c r="BY4091" s="50"/>
      <c r="BZ4091" s="50"/>
      <c r="CA4091" s="50"/>
      <c r="CB4091" s="50"/>
      <c r="CC4091" s="50"/>
      <c r="CD4091" s="50"/>
      <c r="CE4091" s="50"/>
      <c r="CF4091" s="50"/>
      <c r="CG4091" s="50"/>
      <c r="CH4091" s="50"/>
      <c r="CI4091" s="50"/>
      <c r="CJ4091" s="50"/>
      <c r="CK4091" s="50"/>
      <c r="CL4091" s="50"/>
    </row>
    <row r="4092" s="45" customFormat="true" ht="12.75" hidden="false" customHeight="false" outlineLevel="0" collapsed="false">
      <c r="A4092" s="1" t="s">
        <v>7357</v>
      </c>
      <c r="B4092" s="1" t="s">
        <v>1</v>
      </c>
      <c r="C4092" s="46" t="n">
        <v>47</v>
      </c>
      <c r="D4092" s="47"/>
      <c r="E4092" s="48"/>
      <c r="F4092" s="49" t="str">
        <f aca="false">CONCATENATE(A4092,B4092,(REPT("0",3-LEN(C4092))&amp;C4092),D4092,E4092)</f>
        <v>ROB-047</v>
      </c>
      <c r="G4092" s="3"/>
      <c r="H4092" s="1" t="s">
        <v>7358</v>
      </c>
      <c r="I4092" s="1" t="s">
        <v>7359</v>
      </c>
      <c r="J4092" s="1" t="s">
        <v>7370</v>
      </c>
      <c r="K4092" s="4"/>
      <c r="L4092" s="3" t="s">
        <v>7366</v>
      </c>
      <c r="M4092" s="3" t="s">
        <v>7367</v>
      </c>
      <c r="N4092" s="5"/>
      <c r="O4092" s="3" t="n">
        <v>19.25</v>
      </c>
      <c r="P4092" s="3" t="n">
        <v>19.25</v>
      </c>
      <c r="Q4092" s="6" t="n">
        <v>48.895</v>
      </c>
      <c r="R4092" s="6" t="n">
        <v>48.895</v>
      </c>
      <c r="S4092" s="5"/>
      <c r="T4092" s="3" t="n">
        <v>25.5</v>
      </c>
      <c r="U4092" s="3" t="n">
        <v>31</v>
      </c>
      <c r="V4092" s="6" t="n">
        <v>64.77</v>
      </c>
      <c r="W4092" s="6" t="n">
        <v>78.74</v>
      </c>
      <c r="X4092" s="4"/>
      <c r="Y4092" s="7" t="str">
        <f aca="false">VLOOKUP($Z4092,'Price Codes'!$D$2:$E$78,2,FALSE())</f>
        <v>TR</v>
      </c>
      <c r="Z4092" s="44" t="n">
        <f aca="false">IF(G4092="CS",VLOOKUP($M4092,'Price Codes'!$N$2:$O$48,2,FALSE()),VLOOKUP($M4092,'Price Codes'!$I$2:$J$102,2,FALSE()))</f>
        <v>31</v>
      </c>
      <c r="AA4092" s="1" t="s">
        <v>7371</v>
      </c>
      <c r="AB4092" s="8" t="s">
        <v>94</v>
      </c>
      <c r="AC4092" s="227"/>
      <c r="AD4092" s="227"/>
      <c r="AE4092" s="227"/>
      <c r="AF4092" s="227"/>
      <c r="AG4092" s="227"/>
      <c r="AH4092" s="227"/>
      <c r="AI4092" s="227"/>
      <c r="AJ4092" s="227"/>
      <c r="AK4092" s="227"/>
      <c r="AL4092" s="227"/>
      <c r="AM4092" s="227"/>
      <c r="AN4092" s="227"/>
      <c r="AO4092" s="227"/>
      <c r="AP4092" s="227"/>
      <c r="AQ4092" s="227"/>
      <c r="AR4092" s="227"/>
      <c r="AS4092" s="227"/>
      <c r="AT4092" s="227"/>
      <c r="AU4092" s="227"/>
      <c r="AV4092" s="227"/>
      <c r="AW4092" s="227"/>
      <c r="AX4092" s="227"/>
      <c r="AY4092" s="227"/>
      <c r="AZ4092" s="227"/>
      <c r="BA4092" s="227"/>
      <c r="BB4092" s="227"/>
      <c r="BC4092" s="227"/>
      <c r="BD4092" s="227"/>
      <c r="BE4092" s="227"/>
      <c r="BF4092" s="227"/>
      <c r="BG4092" s="227"/>
      <c r="BH4092" s="227"/>
      <c r="BI4092" s="227"/>
      <c r="BJ4092" s="227"/>
      <c r="BK4092" s="227"/>
      <c r="BL4092" s="227"/>
      <c r="BM4092" s="227"/>
      <c r="BN4092" s="227"/>
      <c r="BO4092" s="227"/>
      <c r="BP4092" s="227"/>
      <c r="BQ4092" s="227"/>
      <c r="BR4092" s="227"/>
      <c r="BS4092" s="227"/>
      <c r="BT4092" s="227"/>
      <c r="BU4092" s="227"/>
      <c r="BV4092" s="227"/>
      <c r="BW4092" s="227"/>
      <c r="BX4092" s="227"/>
      <c r="BY4092" s="227"/>
      <c r="BZ4092" s="227"/>
      <c r="CA4092" s="227"/>
      <c r="CB4092" s="227"/>
      <c r="CC4092" s="227"/>
      <c r="CD4092" s="227"/>
      <c r="CE4092" s="227"/>
      <c r="CF4092" s="227"/>
      <c r="CG4092" s="227"/>
      <c r="CH4092" s="227"/>
      <c r="CI4092" s="227"/>
      <c r="CJ4092" s="227"/>
      <c r="CK4092" s="227"/>
      <c r="CL4092" s="227"/>
    </row>
    <row r="4093" s="45" customFormat="true" ht="12.75" hidden="false" customHeight="false" outlineLevel="0" collapsed="false">
      <c r="A4093" s="1" t="s">
        <v>7357</v>
      </c>
      <c r="B4093" s="1" t="s">
        <v>1</v>
      </c>
      <c r="C4093" s="46" t="n">
        <v>48</v>
      </c>
      <c r="D4093" s="47"/>
      <c r="E4093" s="48"/>
      <c r="F4093" s="49" t="str">
        <f aca="false">CONCATENATE(A4093,B4093,(REPT("0",3-LEN(C4093))&amp;C4093),D4093,E4093)</f>
        <v>ROB-048</v>
      </c>
      <c r="G4093" s="3"/>
      <c r="H4093" s="1" t="s">
        <v>7358</v>
      </c>
      <c r="I4093" s="1" t="s">
        <v>7359</v>
      </c>
      <c r="J4093" s="1" t="s">
        <v>7372</v>
      </c>
      <c r="K4093" s="4"/>
      <c r="L4093" s="3" t="s">
        <v>7366</v>
      </c>
      <c r="M4093" s="3" t="s">
        <v>7367</v>
      </c>
      <c r="N4093" s="5"/>
      <c r="O4093" s="3" t="n">
        <v>19.25</v>
      </c>
      <c r="P4093" s="3" t="n">
        <v>19.25</v>
      </c>
      <c r="Q4093" s="6" t="n">
        <v>48.895</v>
      </c>
      <c r="R4093" s="6" t="n">
        <v>48.895</v>
      </c>
      <c r="S4093" s="5"/>
      <c r="T4093" s="3" t="n">
        <v>25.5</v>
      </c>
      <c r="U4093" s="3" t="n">
        <v>31</v>
      </c>
      <c r="V4093" s="6" t="n">
        <v>64.77</v>
      </c>
      <c r="W4093" s="6" t="n">
        <v>78.74</v>
      </c>
      <c r="X4093" s="4"/>
      <c r="Y4093" s="7" t="str">
        <f aca="false">VLOOKUP($Z4093,'Price Codes'!$D$2:$E$78,2,FALSE())</f>
        <v>TR</v>
      </c>
      <c r="Z4093" s="44" t="n">
        <f aca="false">IF(G4093="CS",VLOOKUP($M4093,'Price Codes'!$N$2:$O$48,2,FALSE()),VLOOKUP($M4093,'Price Codes'!$I$2:$J$102,2,FALSE()))</f>
        <v>31</v>
      </c>
      <c r="AA4093" s="1" t="s">
        <v>7371</v>
      </c>
      <c r="AB4093" s="8" t="s">
        <v>94</v>
      </c>
      <c r="AC4093" s="50"/>
      <c r="AD4093" s="50"/>
      <c r="AE4093" s="50"/>
      <c r="AF4093" s="50"/>
      <c r="AG4093" s="50"/>
      <c r="AH4093" s="50"/>
      <c r="AI4093" s="50"/>
      <c r="AJ4093" s="50"/>
      <c r="AK4093" s="50"/>
      <c r="AL4093" s="50"/>
      <c r="AM4093" s="50"/>
      <c r="AN4093" s="50"/>
      <c r="AO4093" s="50"/>
      <c r="AP4093" s="50"/>
      <c r="AQ4093" s="50"/>
      <c r="AR4093" s="50"/>
      <c r="AS4093" s="50"/>
      <c r="AT4093" s="50"/>
      <c r="AU4093" s="50"/>
      <c r="AV4093" s="50"/>
      <c r="AW4093" s="50"/>
      <c r="AX4093" s="50"/>
      <c r="AY4093" s="50"/>
      <c r="AZ4093" s="50"/>
      <c r="BA4093" s="50"/>
      <c r="BB4093" s="50"/>
      <c r="BC4093" s="50"/>
      <c r="BD4093" s="50"/>
      <c r="BE4093" s="50"/>
      <c r="BF4093" s="50"/>
      <c r="BG4093" s="50"/>
      <c r="BH4093" s="50"/>
      <c r="BI4093" s="50"/>
      <c r="BJ4093" s="50"/>
      <c r="BK4093" s="50"/>
      <c r="BL4093" s="50"/>
      <c r="BM4093" s="50"/>
      <c r="BN4093" s="50"/>
      <c r="BO4093" s="50"/>
      <c r="BP4093" s="50"/>
      <c r="BQ4093" s="50"/>
      <c r="BR4093" s="50"/>
      <c r="BS4093" s="50"/>
      <c r="BT4093" s="50"/>
      <c r="BU4093" s="50"/>
      <c r="BV4093" s="50"/>
      <c r="BW4093" s="50"/>
      <c r="BX4093" s="50"/>
      <c r="BY4093" s="50"/>
      <c r="BZ4093" s="50"/>
      <c r="CA4093" s="50"/>
      <c r="CB4093" s="50"/>
      <c r="CC4093" s="50"/>
      <c r="CD4093" s="50"/>
      <c r="CE4093" s="50"/>
      <c r="CF4093" s="50"/>
      <c r="CG4093" s="50"/>
      <c r="CH4093" s="50"/>
      <c r="CI4093" s="50"/>
      <c r="CJ4093" s="50"/>
      <c r="CK4093" s="50"/>
      <c r="CL4093" s="50"/>
    </row>
    <row r="4094" s="45" customFormat="true" ht="12.75" hidden="false" customHeight="false" outlineLevel="0" collapsed="false">
      <c r="A4094" s="1" t="s">
        <v>7357</v>
      </c>
      <c r="B4094" s="1" t="s">
        <v>1</v>
      </c>
      <c r="C4094" s="46" t="n">
        <v>60</v>
      </c>
      <c r="D4094" s="47"/>
      <c r="E4094" s="48"/>
      <c r="F4094" s="49" t="str">
        <f aca="false">CONCATENATE(A4094,B4094,(REPT("0",3-LEN(C4094))&amp;C4094),D4094,E4094)</f>
        <v>ROB-060</v>
      </c>
      <c r="G4094" s="3"/>
      <c r="H4094" s="1" t="s">
        <v>7358</v>
      </c>
      <c r="I4094" s="1" t="s">
        <v>7359</v>
      </c>
      <c r="J4094" s="1" t="s">
        <v>7373</v>
      </c>
      <c r="K4094" s="4"/>
      <c r="L4094" s="3" t="s">
        <v>559</v>
      </c>
      <c r="M4094" s="3" t="s">
        <v>3764</v>
      </c>
      <c r="N4094" s="5"/>
      <c r="O4094" s="3" t="n">
        <v>19</v>
      </c>
      <c r="P4094" s="3" t="n">
        <v>19</v>
      </c>
      <c r="Q4094" s="6" t="n">
        <v>48.26</v>
      </c>
      <c r="R4094" s="6" t="n">
        <v>48.26</v>
      </c>
      <c r="S4094" s="5"/>
      <c r="T4094" s="3" t="n">
        <v>24</v>
      </c>
      <c r="U4094" s="3" t="n">
        <v>30</v>
      </c>
      <c r="V4094" s="6" t="n">
        <v>60.96</v>
      </c>
      <c r="W4094" s="6" t="n">
        <v>76.2</v>
      </c>
      <c r="X4094" s="4"/>
      <c r="Y4094" s="7" t="str">
        <f aca="false">VLOOKUP($Z4094,'Price Codes'!$D$2:$E$78,2,FALSE())</f>
        <v>SZ</v>
      </c>
      <c r="Z4094" s="44" t="n">
        <f aca="false">IF(G4094="CS",VLOOKUP($M4094,'Price Codes'!$N$2:$O$48,2,FALSE()),VLOOKUP($M4094,'Price Codes'!$I$2:$J$102,2,FALSE()))</f>
        <v>29</v>
      </c>
      <c r="AA4094" s="1" t="s">
        <v>7374</v>
      </c>
      <c r="AB4094" s="8" t="s">
        <v>94</v>
      </c>
      <c r="AC4094" s="50"/>
      <c r="AD4094" s="50"/>
      <c r="AE4094" s="50"/>
      <c r="AF4094" s="50"/>
      <c r="AG4094" s="50"/>
      <c r="AH4094" s="50"/>
      <c r="AI4094" s="50"/>
      <c r="AJ4094" s="50"/>
      <c r="AK4094" s="50"/>
      <c r="AL4094" s="50"/>
      <c r="AM4094" s="50"/>
      <c r="AN4094" s="50"/>
      <c r="AO4094" s="50"/>
      <c r="AP4094" s="50"/>
      <c r="AQ4094" s="50"/>
      <c r="AR4094" s="50"/>
      <c r="AS4094" s="50"/>
      <c r="AT4094" s="50"/>
      <c r="AU4094" s="50"/>
      <c r="AV4094" s="50"/>
      <c r="AW4094" s="50"/>
      <c r="AX4094" s="50"/>
      <c r="AY4094" s="50"/>
      <c r="AZ4094" s="50"/>
      <c r="BA4094" s="50"/>
      <c r="BB4094" s="50"/>
      <c r="BC4094" s="50"/>
      <c r="BD4094" s="50"/>
      <c r="BE4094" s="50"/>
      <c r="BF4094" s="50"/>
      <c r="BG4094" s="50"/>
      <c r="BH4094" s="50"/>
      <c r="BI4094" s="50"/>
      <c r="BJ4094" s="50"/>
      <c r="BK4094" s="50"/>
      <c r="BL4094" s="50"/>
      <c r="BM4094" s="50"/>
      <c r="BN4094" s="50"/>
      <c r="BO4094" s="50"/>
      <c r="BP4094" s="50"/>
      <c r="BQ4094" s="50"/>
      <c r="BR4094" s="50"/>
      <c r="BS4094" s="50"/>
      <c r="BT4094" s="50"/>
      <c r="BU4094" s="50"/>
      <c r="BV4094" s="50"/>
      <c r="BW4094" s="50"/>
      <c r="BX4094" s="50"/>
      <c r="BY4094" s="50"/>
      <c r="BZ4094" s="50"/>
      <c r="CA4094" s="50"/>
      <c r="CB4094" s="50"/>
      <c r="CC4094" s="50"/>
      <c r="CD4094" s="50"/>
      <c r="CE4094" s="50"/>
      <c r="CF4094" s="50"/>
      <c r="CG4094" s="50"/>
      <c r="CH4094" s="50"/>
      <c r="CI4094" s="50"/>
      <c r="CJ4094" s="50"/>
      <c r="CK4094" s="50"/>
      <c r="CL4094" s="50"/>
    </row>
    <row r="4095" s="45" customFormat="true" ht="12.75" hidden="false" customHeight="false" outlineLevel="0" collapsed="false">
      <c r="A4095" s="1" t="s">
        <v>7357</v>
      </c>
      <c r="B4095" s="1" t="s">
        <v>1</v>
      </c>
      <c r="C4095" s="46" t="n">
        <v>61</v>
      </c>
      <c r="D4095" s="47"/>
      <c r="E4095" s="48"/>
      <c r="F4095" s="49" t="str">
        <f aca="false">CONCATENATE(A4095,B4095,(REPT("0",3-LEN(C4095))&amp;C4095),D4095,E4095)</f>
        <v>ROB-061</v>
      </c>
      <c r="G4095" s="3"/>
      <c r="H4095" s="1" t="s">
        <v>7358</v>
      </c>
      <c r="I4095" s="1" t="s">
        <v>7359</v>
      </c>
      <c r="J4095" s="1" t="s">
        <v>7375</v>
      </c>
      <c r="K4095" s="4"/>
      <c r="L4095" s="3" t="s">
        <v>559</v>
      </c>
      <c r="M4095" s="3" t="s">
        <v>3764</v>
      </c>
      <c r="N4095" s="5"/>
      <c r="O4095" s="3" t="n">
        <v>19</v>
      </c>
      <c r="P4095" s="3" t="n">
        <v>19</v>
      </c>
      <c r="Q4095" s="6" t="n">
        <v>48.26</v>
      </c>
      <c r="R4095" s="6" t="n">
        <v>48.26</v>
      </c>
      <c r="S4095" s="5"/>
      <c r="T4095" s="3" t="n">
        <v>24</v>
      </c>
      <c r="U4095" s="3" t="n">
        <v>30</v>
      </c>
      <c r="V4095" s="6" t="n">
        <v>60.96</v>
      </c>
      <c r="W4095" s="6" t="n">
        <v>76.2</v>
      </c>
      <c r="X4095" s="4"/>
      <c r="Y4095" s="7" t="str">
        <f aca="false">VLOOKUP($Z4095,'Price Codes'!$D$2:$E$78,2,FALSE())</f>
        <v>SZ</v>
      </c>
      <c r="Z4095" s="44" t="n">
        <f aca="false">IF(G4095="CS",VLOOKUP($M4095,'Price Codes'!$N$2:$O$48,2,FALSE()),VLOOKUP($M4095,'Price Codes'!$I$2:$J$102,2,FALSE()))</f>
        <v>29</v>
      </c>
      <c r="AA4095" s="1" t="s">
        <v>7374</v>
      </c>
      <c r="AB4095" s="8" t="s">
        <v>94</v>
      </c>
      <c r="AC4095" s="227"/>
      <c r="AD4095" s="227"/>
      <c r="AE4095" s="227"/>
      <c r="AF4095" s="227"/>
      <c r="AG4095" s="227"/>
      <c r="AH4095" s="227"/>
      <c r="AI4095" s="227"/>
      <c r="AJ4095" s="227"/>
      <c r="AK4095" s="227"/>
      <c r="AL4095" s="227"/>
      <c r="AM4095" s="227"/>
      <c r="AN4095" s="227"/>
      <c r="AO4095" s="227"/>
      <c r="AP4095" s="227"/>
      <c r="AQ4095" s="227"/>
      <c r="AR4095" s="227"/>
      <c r="AS4095" s="227"/>
      <c r="AT4095" s="227"/>
      <c r="AU4095" s="227"/>
      <c r="AV4095" s="227"/>
      <c r="AW4095" s="227"/>
      <c r="AX4095" s="227"/>
      <c r="AY4095" s="227"/>
      <c r="AZ4095" s="227"/>
      <c r="BA4095" s="227"/>
      <c r="BB4095" s="227"/>
      <c r="BC4095" s="227"/>
      <c r="BD4095" s="227"/>
      <c r="BE4095" s="227"/>
      <c r="BF4095" s="227"/>
      <c r="BG4095" s="227"/>
      <c r="BH4095" s="227"/>
      <c r="BI4095" s="227"/>
      <c r="BJ4095" s="227"/>
      <c r="BK4095" s="227"/>
      <c r="BL4095" s="227"/>
      <c r="BM4095" s="227"/>
      <c r="BN4095" s="227"/>
      <c r="BO4095" s="227"/>
      <c r="BP4095" s="227"/>
      <c r="BQ4095" s="227"/>
      <c r="BR4095" s="227"/>
      <c r="BS4095" s="227"/>
      <c r="BT4095" s="227"/>
      <c r="BU4095" s="227"/>
      <c r="BV4095" s="227"/>
      <c r="BW4095" s="227"/>
      <c r="BX4095" s="227"/>
      <c r="BY4095" s="227"/>
      <c r="BZ4095" s="227"/>
      <c r="CA4095" s="227"/>
      <c r="CB4095" s="227"/>
      <c r="CC4095" s="227"/>
      <c r="CD4095" s="227"/>
      <c r="CE4095" s="227"/>
      <c r="CF4095" s="227"/>
      <c r="CG4095" s="227"/>
      <c r="CH4095" s="227"/>
      <c r="CI4095" s="227"/>
      <c r="CJ4095" s="227"/>
      <c r="CK4095" s="227"/>
      <c r="CL4095" s="227"/>
    </row>
    <row r="4096" s="45" customFormat="true" ht="12.75" hidden="false" customHeight="false" outlineLevel="0" collapsed="false">
      <c r="A4096" s="1" t="s">
        <v>7357</v>
      </c>
      <c r="B4096" s="1" t="s">
        <v>1</v>
      </c>
      <c r="C4096" s="46" t="n">
        <v>62</v>
      </c>
      <c r="D4096" s="47"/>
      <c r="E4096" s="48"/>
      <c r="F4096" s="49" t="str">
        <f aca="false">CONCATENATE(A4096,B4096,(REPT("0",3-LEN(C4096))&amp;C4096),D4096,E4096)</f>
        <v>ROB-062</v>
      </c>
      <c r="G4096" s="3"/>
      <c r="H4096" s="1" t="s">
        <v>7358</v>
      </c>
      <c r="I4096" s="1" t="s">
        <v>7359</v>
      </c>
      <c r="J4096" s="1" t="s">
        <v>7376</v>
      </c>
      <c r="K4096" s="4"/>
      <c r="L4096" s="3" t="s">
        <v>559</v>
      </c>
      <c r="M4096" s="3" t="s">
        <v>3764</v>
      </c>
      <c r="N4096" s="5"/>
      <c r="O4096" s="3" t="n">
        <v>19</v>
      </c>
      <c r="P4096" s="3" t="n">
        <v>19</v>
      </c>
      <c r="Q4096" s="6" t="n">
        <v>48.26</v>
      </c>
      <c r="R4096" s="6" t="n">
        <v>48.26</v>
      </c>
      <c r="S4096" s="5"/>
      <c r="T4096" s="3" t="n">
        <v>24</v>
      </c>
      <c r="U4096" s="3" t="n">
        <v>30</v>
      </c>
      <c r="V4096" s="6" t="n">
        <v>60.96</v>
      </c>
      <c r="W4096" s="6" t="n">
        <v>76.2</v>
      </c>
      <c r="X4096" s="4"/>
      <c r="Y4096" s="7" t="str">
        <f aca="false">VLOOKUP($Z4096,'Price Codes'!$D$2:$E$78,2,FALSE())</f>
        <v>SZ</v>
      </c>
      <c r="Z4096" s="44" t="n">
        <f aca="false">IF(G4096="CS",VLOOKUP($M4096,'Price Codes'!$N$2:$O$48,2,FALSE()),VLOOKUP($M4096,'Price Codes'!$I$2:$J$102,2,FALSE()))</f>
        <v>29</v>
      </c>
      <c r="AA4096" s="1" t="s">
        <v>7377</v>
      </c>
      <c r="AB4096" s="8" t="s">
        <v>94</v>
      </c>
      <c r="AC4096" s="227"/>
      <c r="AD4096" s="227"/>
      <c r="AE4096" s="227"/>
      <c r="AF4096" s="227"/>
      <c r="AG4096" s="227"/>
      <c r="AH4096" s="227"/>
      <c r="AI4096" s="227"/>
      <c r="AJ4096" s="227"/>
      <c r="AK4096" s="227"/>
      <c r="AL4096" s="227"/>
      <c r="AM4096" s="227"/>
      <c r="AN4096" s="227"/>
      <c r="AO4096" s="227"/>
      <c r="AP4096" s="227"/>
      <c r="AQ4096" s="227"/>
      <c r="AR4096" s="227"/>
      <c r="AS4096" s="227"/>
      <c r="AT4096" s="227"/>
      <c r="AU4096" s="227"/>
      <c r="AV4096" s="227"/>
      <c r="AW4096" s="227"/>
      <c r="AX4096" s="227"/>
      <c r="AY4096" s="227"/>
      <c r="AZ4096" s="227"/>
      <c r="BA4096" s="227"/>
      <c r="BB4096" s="227"/>
      <c r="BC4096" s="227"/>
      <c r="BD4096" s="227"/>
      <c r="BE4096" s="227"/>
      <c r="BF4096" s="227"/>
      <c r="BG4096" s="227"/>
      <c r="BH4096" s="227"/>
      <c r="BI4096" s="227"/>
      <c r="BJ4096" s="227"/>
      <c r="BK4096" s="227"/>
      <c r="BL4096" s="227"/>
      <c r="BM4096" s="227"/>
      <c r="BN4096" s="227"/>
      <c r="BO4096" s="227"/>
      <c r="BP4096" s="227"/>
      <c r="BQ4096" s="227"/>
      <c r="BR4096" s="227"/>
      <c r="BS4096" s="227"/>
      <c r="BT4096" s="227"/>
      <c r="BU4096" s="227"/>
      <c r="BV4096" s="227"/>
      <c r="BW4096" s="227"/>
      <c r="BX4096" s="227"/>
      <c r="BY4096" s="227"/>
      <c r="BZ4096" s="227"/>
      <c r="CA4096" s="227"/>
      <c r="CB4096" s="227"/>
      <c r="CC4096" s="227"/>
      <c r="CD4096" s="227"/>
      <c r="CE4096" s="227"/>
      <c r="CF4096" s="227"/>
      <c r="CG4096" s="227"/>
      <c r="CH4096" s="227"/>
      <c r="CI4096" s="227"/>
      <c r="CJ4096" s="227"/>
      <c r="CK4096" s="227"/>
      <c r="CL4096" s="227"/>
    </row>
    <row r="4097" s="45" customFormat="true" ht="12.75" hidden="false" customHeight="false" outlineLevel="0" collapsed="false">
      <c r="A4097" s="1" t="s">
        <v>7357</v>
      </c>
      <c r="B4097" s="1" t="s">
        <v>1</v>
      </c>
      <c r="C4097" s="46" t="n">
        <v>63</v>
      </c>
      <c r="D4097" s="47"/>
      <c r="E4097" s="48"/>
      <c r="F4097" s="49" t="str">
        <f aca="false">CONCATENATE(A4097,B4097,(REPT("0",3-LEN(C4097))&amp;C4097),D4097,E4097)</f>
        <v>ROB-063</v>
      </c>
      <c r="G4097" s="3"/>
      <c r="H4097" s="1" t="s">
        <v>7358</v>
      </c>
      <c r="I4097" s="1" t="s">
        <v>7359</v>
      </c>
      <c r="J4097" s="1" t="s">
        <v>7378</v>
      </c>
      <c r="K4097" s="4"/>
      <c r="L4097" s="3" t="s">
        <v>559</v>
      </c>
      <c r="M4097" s="3" t="s">
        <v>3764</v>
      </c>
      <c r="N4097" s="5"/>
      <c r="O4097" s="3" t="n">
        <v>19</v>
      </c>
      <c r="P4097" s="3" t="n">
        <v>19</v>
      </c>
      <c r="Q4097" s="6" t="n">
        <v>48.26</v>
      </c>
      <c r="R4097" s="6" t="n">
        <v>48.26</v>
      </c>
      <c r="S4097" s="5"/>
      <c r="T4097" s="3" t="n">
        <v>24</v>
      </c>
      <c r="U4097" s="3" t="n">
        <v>30</v>
      </c>
      <c r="V4097" s="6" t="n">
        <v>60.96</v>
      </c>
      <c r="W4097" s="6" t="n">
        <v>76.2</v>
      </c>
      <c r="X4097" s="4"/>
      <c r="Y4097" s="7" t="str">
        <f aca="false">VLOOKUP($Z4097,'Price Codes'!$D$2:$E$78,2,FALSE())</f>
        <v>SZ</v>
      </c>
      <c r="Z4097" s="44" t="n">
        <f aca="false">IF(G4097="CS",VLOOKUP($M4097,'Price Codes'!$N$2:$O$48,2,FALSE()),VLOOKUP($M4097,'Price Codes'!$I$2:$J$102,2,FALSE()))</f>
        <v>29</v>
      </c>
      <c r="AA4097" s="1" t="s">
        <v>7377</v>
      </c>
      <c r="AB4097" s="8" t="s">
        <v>94</v>
      </c>
      <c r="AC4097" s="227"/>
      <c r="AD4097" s="227"/>
      <c r="AE4097" s="227"/>
      <c r="AF4097" s="227"/>
      <c r="AG4097" s="227"/>
      <c r="AH4097" s="227"/>
      <c r="AI4097" s="227"/>
      <c r="AJ4097" s="227"/>
      <c r="AK4097" s="227"/>
      <c r="AL4097" s="227"/>
      <c r="AM4097" s="227"/>
      <c r="AN4097" s="227"/>
      <c r="AO4097" s="227"/>
      <c r="AP4097" s="227"/>
      <c r="AQ4097" s="227"/>
      <c r="AR4097" s="227"/>
      <c r="AS4097" s="227"/>
      <c r="AT4097" s="227"/>
      <c r="AU4097" s="227"/>
      <c r="AV4097" s="227"/>
      <c r="AW4097" s="227"/>
      <c r="AX4097" s="227"/>
      <c r="AY4097" s="227"/>
      <c r="AZ4097" s="227"/>
      <c r="BA4097" s="227"/>
      <c r="BB4097" s="227"/>
      <c r="BC4097" s="227"/>
      <c r="BD4097" s="227"/>
      <c r="BE4097" s="227"/>
      <c r="BF4097" s="227"/>
      <c r="BG4097" s="227"/>
      <c r="BH4097" s="227"/>
      <c r="BI4097" s="227"/>
      <c r="BJ4097" s="227"/>
      <c r="BK4097" s="227"/>
      <c r="BL4097" s="227"/>
      <c r="BM4097" s="227"/>
      <c r="BN4097" s="227"/>
      <c r="BO4097" s="227"/>
      <c r="BP4097" s="227"/>
      <c r="BQ4097" s="227"/>
      <c r="BR4097" s="227"/>
      <c r="BS4097" s="227"/>
      <c r="BT4097" s="227"/>
      <c r="BU4097" s="227"/>
      <c r="BV4097" s="227"/>
      <c r="BW4097" s="227"/>
      <c r="BX4097" s="227"/>
      <c r="BY4097" s="227"/>
      <c r="BZ4097" s="227"/>
      <c r="CA4097" s="227"/>
      <c r="CB4097" s="227"/>
      <c r="CC4097" s="227"/>
      <c r="CD4097" s="227"/>
      <c r="CE4097" s="227"/>
      <c r="CF4097" s="227"/>
      <c r="CG4097" s="227"/>
      <c r="CH4097" s="227"/>
      <c r="CI4097" s="227"/>
      <c r="CJ4097" s="227"/>
      <c r="CK4097" s="227"/>
      <c r="CL4097" s="227"/>
    </row>
    <row r="4098" s="8" customFormat="true" ht="12.75" hidden="false" customHeight="false" outlineLevel="0" collapsed="false">
      <c r="A4098" s="1" t="s">
        <v>7379</v>
      </c>
      <c r="B4098" s="1" t="s">
        <v>1</v>
      </c>
      <c r="C4098" s="46" t="n">
        <v>30</v>
      </c>
      <c r="D4098" s="47"/>
      <c r="E4098" s="48"/>
      <c r="F4098" s="49" t="str">
        <f aca="false">CONCATENATE(A4098,B4098,(REPT("0",3-LEN(C4098))&amp;C4098),D4098,E4098)</f>
        <v>SHR-030</v>
      </c>
      <c r="G4098" s="3"/>
      <c r="H4098" s="1" t="s">
        <v>7380</v>
      </c>
      <c r="I4098" s="1" t="s">
        <v>7381</v>
      </c>
      <c r="J4098" s="1" t="s">
        <v>7382</v>
      </c>
      <c r="K4098" s="4"/>
      <c r="L4098" s="3" t="s">
        <v>713</v>
      </c>
      <c r="M4098" s="3" t="s">
        <v>713</v>
      </c>
      <c r="N4098" s="5"/>
      <c r="O4098" s="3" t="n">
        <v>16</v>
      </c>
      <c r="P4098" s="3" t="n">
        <v>16</v>
      </c>
      <c r="Q4098" s="6" t="n">
        <v>40.6</v>
      </c>
      <c r="R4098" s="6" t="n">
        <v>40.6</v>
      </c>
      <c r="S4098" s="5"/>
      <c r="T4098" s="3" t="n">
        <v>16</v>
      </c>
      <c r="U4098" s="3" t="n">
        <v>16</v>
      </c>
      <c r="V4098" s="6" t="n">
        <v>40.6</v>
      </c>
      <c r="W4098" s="6" t="n">
        <v>40.6</v>
      </c>
      <c r="X4098" s="4"/>
      <c r="Y4098" s="7" t="str">
        <f aca="false">VLOOKUP($Z4098,'Price Codes'!$D$2:$E$78,2,FALSE())</f>
        <v>RV</v>
      </c>
      <c r="Z4098" s="44" t="n">
        <f aca="false">IF(G4098="CS",VLOOKUP($M4098,'Price Codes'!$N$2:$O$48,2,FALSE()),VLOOKUP($M4098,'Price Codes'!$I$2:$J$102,2,FALSE()))</f>
        <v>15</v>
      </c>
      <c r="AA4098" s="1" t="s">
        <v>7383</v>
      </c>
      <c r="AB4098" s="8" t="s">
        <v>871</v>
      </c>
      <c r="AC4098" s="227"/>
      <c r="AD4098" s="227"/>
      <c r="AE4098" s="227"/>
      <c r="AF4098" s="227"/>
      <c r="AG4098" s="227"/>
      <c r="AH4098" s="227"/>
      <c r="AI4098" s="227"/>
      <c r="AJ4098" s="227"/>
      <c r="AK4098" s="227"/>
      <c r="AL4098" s="227"/>
      <c r="AM4098" s="227"/>
      <c r="AN4098" s="227"/>
      <c r="AO4098" s="227"/>
      <c r="AP4098" s="227"/>
      <c r="AQ4098" s="227"/>
      <c r="AR4098" s="227"/>
      <c r="AS4098" s="227"/>
      <c r="AT4098" s="227"/>
      <c r="AU4098" s="227"/>
      <c r="AV4098" s="227"/>
      <c r="AW4098" s="227"/>
      <c r="AX4098" s="227"/>
      <c r="AY4098" s="227"/>
      <c r="AZ4098" s="227"/>
      <c r="BA4098" s="227"/>
      <c r="BB4098" s="227"/>
      <c r="BC4098" s="227"/>
      <c r="BD4098" s="227"/>
      <c r="BE4098" s="227"/>
      <c r="BF4098" s="227"/>
      <c r="BG4098" s="227"/>
      <c r="BH4098" s="227"/>
      <c r="BI4098" s="227"/>
      <c r="BJ4098" s="227"/>
      <c r="BK4098" s="227"/>
      <c r="BL4098" s="227"/>
      <c r="BM4098" s="227"/>
      <c r="BN4098" s="227"/>
      <c r="BO4098" s="227"/>
      <c r="BP4098" s="227"/>
      <c r="BQ4098" s="227"/>
      <c r="BR4098" s="227"/>
      <c r="BS4098" s="227"/>
      <c r="BT4098" s="227"/>
      <c r="BU4098" s="227"/>
      <c r="BV4098" s="227"/>
      <c r="BW4098" s="227"/>
      <c r="BX4098" s="227"/>
      <c r="BY4098" s="227"/>
      <c r="BZ4098" s="227"/>
      <c r="CA4098" s="227"/>
      <c r="CB4098" s="227"/>
      <c r="CC4098" s="227"/>
      <c r="CD4098" s="227"/>
      <c r="CE4098" s="227"/>
      <c r="CF4098" s="227"/>
      <c r="CG4098" s="227"/>
      <c r="CH4098" s="227"/>
      <c r="CI4098" s="227"/>
      <c r="CJ4098" s="227"/>
      <c r="CK4098" s="227"/>
      <c r="CL4098" s="227"/>
    </row>
    <row r="4099" s="8" customFormat="true" ht="12.75" hidden="false" customHeight="false" outlineLevel="0" collapsed="false">
      <c r="A4099" s="1" t="s">
        <v>7379</v>
      </c>
      <c r="B4099" s="1" t="s">
        <v>1</v>
      </c>
      <c r="C4099" s="46" t="n">
        <v>31</v>
      </c>
      <c r="D4099" s="47"/>
      <c r="E4099" s="48"/>
      <c r="F4099" s="49" t="str">
        <f aca="false">CONCATENATE(A4099,B4099,(REPT("0",3-LEN(C4099))&amp;C4099),D4099,E4099)</f>
        <v>SHR-031</v>
      </c>
      <c r="G4099" s="3"/>
      <c r="H4099" s="1" t="s">
        <v>7380</v>
      </c>
      <c r="I4099" s="1" t="s">
        <v>7381</v>
      </c>
      <c r="J4099" s="1" t="s">
        <v>7384</v>
      </c>
      <c r="K4099" s="4"/>
      <c r="L4099" s="3" t="s">
        <v>713</v>
      </c>
      <c r="M4099" s="3" t="s">
        <v>713</v>
      </c>
      <c r="N4099" s="5"/>
      <c r="O4099" s="3" t="n">
        <v>16</v>
      </c>
      <c r="P4099" s="3" t="n">
        <v>16</v>
      </c>
      <c r="Q4099" s="6" t="n">
        <v>40.6</v>
      </c>
      <c r="R4099" s="6" t="n">
        <v>40.6</v>
      </c>
      <c r="S4099" s="5"/>
      <c r="T4099" s="3" t="n">
        <v>16</v>
      </c>
      <c r="U4099" s="3" t="n">
        <v>16</v>
      </c>
      <c r="V4099" s="6" t="n">
        <v>40.6</v>
      </c>
      <c r="W4099" s="6" t="n">
        <v>40.6</v>
      </c>
      <c r="X4099" s="4"/>
      <c r="Y4099" s="7" t="str">
        <f aca="false">VLOOKUP($Z4099,'Price Codes'!$D$2:$E$78,2,FALSE())</f>
        <v>RV</v>
      </c>
      <c r="Z4099" s="44" t="n">
        <f aca="false">IF(G4099="CS",VLOOKUP($M4099,'Price Codes'!$N$2:$O$48,2,FALSE()),VLOOKUP($M4099,'Price Codes'!$I$2:$J$102,2,FALSE()))</f>
        <v>15</v>
      </c>
      <c r="AA4099" s="1" t="s">
        <v>7383</v>
      </c>
      <c r="AB4099" s="8" t="s">
        <v>871</v>
      </c>
      <c r="AC4099" s="227"/>
      <c r="AD4099" s="227"/>
      <c r="AE4099" s="227"/>
      <c r="AF4099" s="227"/>
      <c r="AG4099" s="227"/>
      <c r="AH4099" s="227"/>
      <c r="AI4099" s="227"/>
      <c r="AJ4099" s="227"/>
      <c r="AK4099" s="227"/>
      <c r="AL4099" s="227"/>
      <c r="AM4099" s="227"/>
      <c r="AN4099" s="227"/>
      <c r="AO4099" s="227"/>
      <c r="AP4099" s="227"/>
      <c r="AQ4099" s="227"/>
      <c r="AR4099" s="227"/>
      <c r="AS4099" s="227"/>
      <c r="AT4099" s="227"/>
      <c r="AU4099" s="227"/>
      <c r="AV4099" s="227"/>
      <c r="AW4099" s="227"/>
      <c r="AX4099" s="227"/>
      <c r="AY4099" s="227"/>
      <c r="AZ4099" s="227"/>
      <c r="BA4099" s="227"/>
      <c r="BB4099" s="227"/>
      <c r="BC4099" s="227"/>
      <c r="BD4099" s="227"/>
      <c r="BE4099" s="227"/>
      <c r="BF4099" s="227"/>
      <c r="BG4099" s="227"/>
      <c r="BH4099" s="227"/>
      <c r="BI4099" s="227"/>
      <c r="BJ4099" s="227"/>
      <c r="BK4099" s="227"/>
      <c r="BL4099" s="227"/>
      <c r="BM4099" s="227"/>
      <c r="BN4099" s="227"/>
      <c r="BO4099" s="227"/>
      <c r="BP4099" s="227"/>
      <c r="BQ4099" s="227"/>
      <c r="BR4099" s="227"/>
      <c r="BS4099" s="227"/>
      <c r="BT4099" s="227"/>
      <c r="BU4099" s="227"/>
      <c r="BV4099" s="227"/>
      <c r="BW4099" s="227"/>
      <c r="BX4099" s="227"/>
      <c r="BY4099" s="227"/>
      <c r="BZ4099" s="227"/>
      <c r="CA4099" s="227"/>
      <c r="CB4099" s="227"/>
      <c r="CC4099" s="227"/>
      <c r="CD4099" s="227"/>
      <c r="CE4099" s="227"/>
      <c r="CF4099" s="227"/>
      <c r="CG4099" s="227"/>
      <c r="CH4099" s="227"/>
      <c r="CI4099" s="227"/>
      <c r="CJ4099" s="227"/>
      <c r="CK4099" s="227"/>
      <c r="CL4099" s="227"/>
    </row>
    <row r="4100" s="8" customFormat="true" ht="12.75" hidden="false" customHeight="false" outlineLevel="0" collapsed="false">
      <c r="A4100" s="1" t="s">
        <v>7379</v>
      </c>
      <c r="B4100" s="1" t="s">
        <v>1</v>
      </c>
      <c r="C4100" s="46" t="n">
        <v>32</v>
      </c>
      <c r="D4100" s="47"/>
      <c r="E4100" s="48"/>
      <c r="F4100" s="49" t="str">
        <f aca="false">CONCATENATE(A4100,B4100,(REPT("0",3-LEN(C4100))&amp;C4100),D4100,E4100)</f>
        <v>SHR-032</v>
      </c>
      <c r="G4100" s="3"/>
      <c r="H4100" s="1" t="s">
        <v>7380</v>
      </c>
      <c r="I4100" s="1" t="s">
        <v>7381</v>
      </c>
      <c r="J4100" s="1" t="s">
        <v>7385</v>
      </c>
      <c r="K4100" s="4"/>
      <c r="L4100" s="3" t="s">
        <v>713</v>
      </c>
      <c r="M4100" s="3" t="s">
        <v>713</v>
      </c>
      <c r="N4100" s="5"/>
      <c r="O4100" s="3" t="n">
        <v>16</v>
      </c>
      <c r="P4100" s="3" t="n">
        <v>16</v>
      </c>
      <c r="Q4100" s="6" t="n">
        <v>40.6</v>
      </c>
      <c r="R4100" s="6" t="n">
        <v>40.6</v>
      </c>
      <c r="S4100" s="5"/>
      <c r="T4100" s="3" t="n">
        <v>16</v>
      </c>
      <c r="U4100" s="3" t="n">
        <v>16</v>
      </c>
      <c r="V4100" s="6" t="n">
        <v>40.6</v>
      </c>
      <c r="W4100" s="6" t="n">
        <v>40.6</v>
      </c>
      <c r="X4100" s="4"/>
      <c r="Y4100" s="7" t="str">
        <f aca="false">VLOOKUP($Z4100,'Price Codes'!$D$2:$E$78,2,FALSE())</f>
        <v>RV</v>
      </c>
      <c r="Z4100" s="44" t="n">
        <f aca="false">IF(G4100="CS",VLOOKUP($M4100,'Price Codes'!$N$2:$O$48,2,FALSE()),VLOOKUP($M4100,'Price Codes'!$I$2:$J$102,2,FALSE()))</f>
        <v>15</v>
      </c>
      <c r="AA4100" s="1" t="s">
        <v>7386</v>
      </c>
      <c r="AB4100" s="8" t="s">
        <v>871</v>
      </c>
      <c r="AC4100" s="227"/>
      <c r="AD4100" s="227"/>
      <c r="AE4100" s="227"/>
      <c r="AF4100" s="227"/>
      <c r="AG4100" s="227"/>
      <c r="AH4100" s="227"/>
      <c r="AI4100" s="227"/>
      <c r="AJ4100" s="227"/>
      <c r="AK4100" s="227"/>
      <c r="AL4100" s="227"/>
      <c r="AM4100" s="227"/>
      <c r="AN4100" s="227"/>
      <c r="AO4100" s="227"/>
      <c r="AP4100" s="227"/>
      <c r="AQ4100" s="227"/>
      <c r="AR4100" s="227"/>
      <c r="AS4100" s="227"/>
      <c r="AT4100" s="227"/>
      <c r="AU4100" s="227"/>
      <c r="AV4100" s="227"/>
      <c r="AW4100" s="227"/>
      <c r="AX4100" s="227"/>
      <c r="AY4100" s="227"/>
      <c r="AZ4100" s="227"/>
      <c r="BA4100" s="227"/>
      <c r="BB4100" s="227"/>
      <c r="BC4100" s="227"/>
      <c r="BD4100" s="227"/>
      <c r="BE4100" s="227"/>
      <c r="BF4100" s="227"/>
      <c r="BG4100" s="227"/>
      <c r="BH4100" s="227"/>
      <c r="BI4100" s="227"/>
      <c r="BJ4100" s="227"/>
      <c r="BK4100" s="227"/>
      <c r="BL4100" s="227"/>
      <c r="BM4100" s="227"/>
      <c r="BN4100" s="227"/>
      <c r="BO4100" s="227"/>
      <c r="BP4100" s="227"/>
      <c r="BQ4100" s="227"/>
      <c r="BR4100" s="227"/>
      <c r="BS4100" s="227"/>
      <c r="BT4100" s="227"/>
      <c r="BU4100" s="227"/>
      <c r="BV4100" s="227"/>
      <c r="BW4100" s="227"/>
      <c r="BX4100" s="227"/>
      <c r="BY4100" s="227"/>
      <c r="BZ4100" s="227"/>
      <c r="CA4100" s="227"/>
      <c r="CB4100" s="227"/>
      <c r="CC4100" s="227"/>
      <c r="CD4100" s="227"/>
      <c r="CE4100" s="227"/>
      <c r="CF4100" s="227"/>
      <c r="CG4100" s="227"/>
      <c r="CH4100" s="227"/>
      <c r="CI4100" s="227"/>
      <c r="CJ4100" s="227"/>
      <c r="CK4100" s="227"/>
      <c r="CL4100" s="227"/>
    </row>
    <row r="4101" s="8" customFormat="true" ht="12.75" hidden="false" customHeight="false" outlineLevel="0" collapsed="false">
      <c r="A4101" s="1" t="s">
        <v>7379</v>
      </c>
      <c r="B4101" s="1" t="s">
        <v>1</v>
      </c>
      <c r="C4101" s="46" t="n">
        <v>33</v>
      </c>
      <c r="D4101" s="47"/>
      <c r="E4101" s="48"/>
      <c r="F4101" s="49" t="str">
        <f aca="false">CONCATENATE(A4101,B4101,(REPT("0",3-LEN(C4101))&amp;C4101),D4101,E4101)</f>
        <v>SHR-033</v>
      </c>
      <c r="G4101" s="3"/>
      <c r="H4101" s="1" t="s">
        <v>7380</v>
      </c>
      <c r="I4101" s="1" t="s">
        <v>7381</v>
      </c>
      <c r="J4101" s="1" t="s">
        <v>7387</v>
      </c>
      <c r="K4101" s="4"/>
      <c r="L4101" s="3" t="s">
        <v>713</v>
      </c>
      <c r="M4101" s="3" t="s">
        <v>713</v>
      </c>
      <c r="N4101" s="5"/>
      <c r="O4101" s="3" t="n">
        <v>16</v>
      </c>
      <c r="P4101" s="3" t="n">
        <v>16</v>
      </c>
      <c r="Q4101" s="6" t="n">
        <v>40.6</v>
      </c>
      <c r="R4101" s="6" t="n">
        <v>40.6</v>
      </c>
      <c r="S4101" s="5"/>
      <c r="T4101" s="3" t="n">
        <v>16</v>
      </c>
      <c r="U4101" s="3" t="n">
        <v>16</v>
      </c>
      <c r="V4101" s="6" t="n">
        <v>40.6</v>
      </c>
      <c r="W4101" s="6" t="n">
        <v>40.6</v>
      </c>
      <c r="X4101" s="4"/>
      <c r="Y4101" s="7" t="str">
        <f aca="false">VLOOKUP($Z4101,'Price Codes'!$D$2:$E$78,2,FALSE())</f>
        <v>RV</v>
      </c>
      <c r="Z4101" s="44" t="n">
        <f aca="false">IF(G4101="CS",VLOOKUP($M4101,'Price Codes'!$N$2:$O$48,2,FALSE()),VLOOKUP($M4101,'Price Codes'!$I$2:$J$102,2,FALSE()))</f>
        <v>15</v>
      </c>
      <c r="AA4101" s="1" t="s">
        <v>7388</v>
      </c>
      <c r="AB4101" s="8" t="s">
        <v>871</v>
      </c>
      <c r="AC4101" s="227"/>
      <c r="AD4101" s="227"/>
      <c r="AE4101" s="227"/>
      <c r="AF4101" s="227"/>
      <c r="AG4101" s="227"/>
      <c r="AH4101" s="227"/>
      <c r="AI4101" s="227"/>
      <c r="AJ4101" s="227"/>
      <c r="AK4101" s="227"/>
      <c r="AL4101" s="227"/>
      <c r="AM4101" s="227"/>
      <c r="AN4101" s="227"/>
      <c r="AO4101" s="227"/>
      <c r="AP4101" s="227"/>
      <c r="AQ4101" s="227"/>
      <c r="AR4101" s="227"/>
      <c r="AS4101" s="227"/>
      <c r="AT4101" s="227"/>
      <c r="AU4101" s="227"/>
      <c r="AV4101" s="227"/>
      <c r="AW4101" s="227"/>
      <c r="AX4101" s="227"/>
      <c r="AY4101" s="227"/>
      <c r="AZ4101" s="227"/>
      <c r="BA4101" s="227"/>
      <c r="BB4101" s="227"/>
      <c r="BC4101" s="227"/>
      <c r="BD4101" s="227"/>
      <c r="BE4101" s="227"/>
      <c r="BF4101" s="227"/>
      <c r="BG4101" s="227"/>
      <c r="BH4101" s="227"/>
      <c r="BI4101" s="227"/>
      <c r="BJ4101" s="227"/>
      <c r="BK4101" s="227"/>
      <c r="BL4101" s="227"/>
      <c r="BM4101" s="227"/>
      <c r="BN4101" s="227"/>
      <c r="BO4101" s="227"/>
      <c r="BP4101" s="227"/>
      <c r="BQ4101" s="227"/>
      <c r="BR4101" s="227"/>
      <c r="BS4101" s="227"/>
      <c r="BT4101" s="227"/>
      <c r="BU4101" s="227"/>
      <c r="BV4101" s="227"/>
      <c r="BW4101" s="227"/>
      <c r="BX4101" s="227"/>
      <c r="BY4101" s="227"/>
      <c r="BZ4101" s="227"/>
      <c r="CA4101" s="227"/>
      <c r="CB4101" s="227"/>
      <c r="CC4101" s="227"/>
      <c r="CD4101" s="227"/>
      <c r="CE4101" s="227"/>
      <c r="CF4101" s="227"/>
      <c r="CG4101" s="227"/>
      <c r="CH4101" s="227"/>
      <c r="CI4101" s="227"/>
      <c r="CJ4101" s="227"/>
      <c r="CK4101" s="227"/>
      <c r="CL4101" s="227"/>
    </row>
    <row r="4102" s="8" customFormat="true" ht="12.75" hidden="false" customHeight="false" outlineLevel="0" collapsed="false">
      <c r="A4102" s="1" t="s">
        <v>7389</v>
      </c>
      <c r="B4102" s="1" t="s">
        <v>1</v>
      </c>
      <c r="C4102" s="46" t="n">
        <v>10</v>
      </c>
      <c r="D4102" s="47"/>
      <c r="E4102" s="48"/>
      <c r="F4102" s="49" t="str">
        <f aca="false">CONCATENATE(A4102,B4102,(REPT("0",3-LEN(C4102))&amp;C4102),D4102,E4102)</f>
        <v>SJN-010</v>
      </c>
      <c r="G4102" s="3"/>
      <c r="H4102" s="1" t="s">
        <v>7390</v>
      </c>
      <c r="I4102" s="1" t="s">
        <v>7391</v>
      </c>
      <c r="J4102" s="1" t="s">
        <v>7392</v>
      </c>
      <c r="K4102" s="4"/>
      <c r="L4102" s="3" t="s">
        <v>134</v>
      </c>
      <c r="M4102" s="3" t="s">
        <v>108</v>
      </c>
      <c r="N4102" s="5"/>
      <c r="O4102" s="3" t="n">
        <v>11</v>
      </c>
      <c r="P4102" s="3" t="n">
        <v>14</v>
      </c>
      <c r="Q4102" s="6" t="n">
        <v>27.94</v>
      </c>
      <c r="R4102" s="6" t="n">
        <v>35.56</v>
      </c>
      <c r="S4102" s="5"/>
      <c r="T4102" s="3" t="n">
        <v>16</v>
      </c>
      <c r="U4102" s="3" t="n">
        <v>20</v>
      </c>
      <c r="V4102" s="6" t="n">
        <v>40.64</v>
      </c>
      <c r="W4102" s="6" t="n">
        <v>50.8</v>
      </c>
      <c r="X4102" s="4"/>
      <c r="Y4102" s="7" t="str">
        <f aca="false">VLOOKUP($Z4102,'Price Codes'!$D$2:$E$78,2,FALSE())</f>
        <v>RW</v>
      </c>
      <c r="Z4102" s="44" t="n">
        <f aca="false">IF(G4102="CS",VLOOKUP($M4102,'Price Codes'!$N$2:$O$48,2,FALSE()),VLOOKUP($M4102,'Price Codes'!$I$2:$J$102,2,FALSE()))</f>
        <v>16</v>
      </c>
      <c r="AA4102" s="1" t="s">
        <v>7393</v>
      </c>
      <c r="AB4102" s="8" t="s">
        <v>2186</v>
      </c>
      <c r="AC4102" s="227"/>
      <c r="AD4102" s="227"/>
      <c r="AE4102" s="227"/>
      <c r="AF4102" s="227"/>
      <c r="AG4102" s="227"/>
      <c r="AH4102" s="227"/>
      <c r="AI4102" s="227"/>
      <c r="AJ4102" s="227"/>
      <c r="AK4102" s="227"/>
      <c r="AL4102" s="227"/>
      <c r="AM4102" s="227"/>
      <c r="AN4102" s="227"/>
      <c r="AO4102" s="227"/>
      <c r="AP4102" s="227"/>
      <c r="AQ4102" s="227"/>
      <c r="AR4102" s="227"/>
      <c r="AS4102" s="227"/>
      <c r="AT4102" s="227"/>
      <c r="AU4102" s="227"/>
      <c r="AV4102" s="227"/>
      <c r="AW4102" s="227"/>
      <c r="AX4102" s="227"/>
      <c r="AY4102" s="227"/>
      <c r="AZ4102" s="227"/>
      <c r="BA4102" s="227"/>
      <c r="BB4102" s="227"/>
      <c r="BC4102" s="227"/>
      <c r="BD4102" s="227"/>
      <c r="BE4102" s="227"/>
      <c r="BF4102" s="227"/>
      <c r="BG4102" s="227"/>
      <c r="BH4102" s="227"/>
      <c r="BI4102" s="227"/>
      <c r="BJ4102" s="227"/>
      <c r="BK4102" s="227"/>
      <c r="BL4102" s="227"/>
      <c r="BM4102" s="227"/>
      <c r="BN4102" s="227"/>
      <c r="BO4102" s="227"/>
      <c r="BP4102" s="227"/>
      <c r="BQ4102" s="227"/>
      <c r="BR4102" s="227"/>
      <c r="BS4102" s="227"/>
      <c r="BT4102" s="227"/>
      <c r="BU4102" s="227"/>
      <c r="BV4102" s="227"/>
      <c r="BW4102" s="227"/>
      <c r="BX4102" s="227"/>
      <c r="BY4102" s="227"/>
      <c r="BZ4102" s="227"/>
      <c r="CA4102" s="227"/>
      <c r="CB4102" s="227"/>
      <c r="CC4102" s="227"/>
      <c r="CD4102" s="227"/>
      <c r="CE4102" s="227"/>
      <c r="CF4102" s="227"/>
      <c r="CG4102" s="227"/>
      <c r="CH4102" s="227"/>
      <c r="CI4102" s="227"/>
      <c r="CJ4102" s="227"/>
      <c r="CK4102" s="227"/>
      <c r="CL4102" s="227"/>
    </row>
    <row r="4103" s="8" customFormat="true" ht="12.75" hidden="false" customHeight="false" outlineLevel="0" collapsed="false">
      <c r="A4103" s="1" t="s">
        <v>7389</v>
      </c>
      <c r="B4103" s="1" t="s">
        <v>1</v>
      </c>
      <c r="C4103" s="46" t="n">
        <v>11</v>
      </c>
      <c r="D4103" s="47"/>
      <c r="E4103" s="48"/>
      <c r="F4103" s="49" t="str">
        <f aca="false">CONCATENATE(A4103,B4103,(REPT("0",3-LEN(C4103))&amp;C4103),D4103,E4103)</f>
        <v>SJN-011</v>
      </c>
      <c r="G4103" s="3"/>
      <c r="H4103" s="1" t="s">
        <v>7390</v>
      </c>
      <c r="I4103" s="1" t="s">
        <v>7391</v>
      </c>
      <c r="J4103" s="1" t="s">
        <v>7394</v>
      </c>
      <c r="K4103" s="4"/>
      <c r="L4103" s="3" t="s">
        <v>134</v>
      </c>
      <c r="M4103" s="3" t="s">
        <v>108</v>
      </c>
      <c r="N4103" s="5"/>
      <c r="O4103" s="3" t="n">
        <v>11</v>
      </c>
      <c r="P4103" s="3" t="n">
        <v>14</v>
      </c>
      <c r="Q4103" s="6" t="n">
        <v>27.94</v>
      </c>
      <c r="R4103" s="6" t="n">
        <v>35.56</v>
      </c>
      <c r="S4103" s="5"/>
      <c r="T4103" s="3" t="n">
        <v>16</v>
      </c>
      <c r="U4103" s="3" t="n">
        <v>20</v>
      </c>
      <c r="V4103" s="6" t="n">
        <v>40.64</v>
      </c>
      <c r="W4103" s="6" t="n">
        <v>50.8</v>
      </c>
      <c r="X4103" s="4"/>
      <c r="Y4103" s="7" t="str">
        <f aca="false">VLOOKUP($Z4103,'Price Codes'!$D$2:$E$78,2,FALSE())</f>
        <v>RW</v>
      </c>
      <c r="Z4103" s="44" t="n">
        <f aca="false">IF(G4103="CS",VLOOKUP($M4103,'Price Codes'!$N$2:$O$48,2,FALSE()),VLOOKUP($M4103,'Price Codes'!$I$2:$J$102,2,FALSE()))</f>
        <v>16</v>
      </c>
      <c r="AA4103" s="1" t="s">
        <v>7393</v>
      </c>
      <c r="AB4103" s="8" t="s">
        <v>2186</v>
      </c>
      <c r="AC4103" s="227"/>
      <c r="AD4103" s="227"/>
      <c r="AE4103" s="227"/>
      <c r="AF4103" s="227"/>
      <c r="AG4103" s="227"/>
      <c r="AH4103" s="227"/>
      <c r="AI4103" s="227"/>
      <c r="AJ4103" s="227"/>
      <c r="AK4103" s="227"/>
      <c r="AL4103" s="227"/>
      <c r="AM4103" s="227"/>
      <c r="AN4103" s="227"/>
      <c r="AO4103" s="227"/>
      <c r="AP4103" s="227"/>
      <c r="AQ4103" s="227"/>
      <c r="AR4103" s="227"/>
      <c r="AS4103" s="227"/>
      <c r="AT4103" s="227"/>
      <c r="AU4103" s="227"/>
      <c r="AV4103" s="227"/>
      <c r="AW4103" s="227"/>
      <c r="AX4103" s="227"/>
      <c r="AY4103" s="227"/>
      <c r="AZ4103" s="227"/>
      <c r="BA4103" s="227"/>
      <c r="BB4103" s="227"/>
      <c r="BC4103" s="227"/>
      <c r="BD4103" s="227"/>
      <c r="BE4103" s="227"/>
      <c r="BF4103" s="227"/>
      <c r="BG4103" s="227"/>
      <c r="BH4103" s="227"/>
      <c r="BI4103" s="227"/>
      <c r="BJ4103" s="227"/>
      <c r="BK4103" s="227"/>
      <c r="BL4103" s="227"/>
      <c r="BM4103" s="227"/>
      <c r="BN4103" s="227"/>
      <c r="BO4103" s="227"/>
      <c r="BP4103" s="227"/>
      <c r="BQ4103" s="227"/>
      <c r="BR4103" s="227"/>
      <c r="BS4103" s="227"/>
      <c r="BT4103" s="227"/>
      <c r="BU4103" s="227"/>
      <c r="BV4103" s="227"/>
      <c r="BW4103" s="227"/>
      <c r="BX4103" s="227"/>
      <c r="BY4103" s="227"/>
      <c r="BZ4103" s="227"/>
      <c r="CA4103" s="227"/>
      <c r="CB4103" s="227"/>
      <c r="CC4103" s="227"/>
      <c r="CD4103" s="227"/>
      <c r="CE4103" s="227"/>
      <c r="CF4103" s="227"/>
      <c r="CG4103" s="227"/>
      <c r="CH4103" s="227"/>
      <c r="CI4103" s="227"/>
      <c r="CJ4103" s="227"/>
      <c r="CK4103" s="227"/>
      <c r="CL4103" s="227"/>
    </row>
    <row r="4104" s="8" customFormat="true" ht="12.75" hidden="false" customHeight="false" outlineLevel="0" collapsed="false">
      <c r="A4104" s="1" t="s">
        <v>7389</v>
      </c>
      <c r="B4104" s="1" t="s">
        <v>1</v>
      </c>
      <c r="C4104" s="46" t="n">
        <v>14</v>
      </c>
      <c r="D4104" s="47"/>
      <c r="E4104" s="48"/>
      <c r="F4104" s="49" t="str">
        <f aca="false">CONCATENATE(A4104,B4104,(REPT("0",3-LEN(C4104))&amp;C4104),D4104,E4104)</f>
        <v>SJN-014</v>
      </c>
      <c r="G4104" s="3"/>
      <c r="H4104" s="1" t="s">
        <v>7390</v>
      </c>
      <c r="I4104" s="1" t="s">
        <v>7395</v>
      </c>
      <c r="J4104" s="1" t="s">
        <v>7396</v>
      </c>
      <c r="K4104" s="4"/>
      <c r="L4104" s="3" t="s">
        <v>48</v>
      </c>
      <c r="M4104" s="3" t="s">
        <v>48</v>
      </c>
      <c r="N4104" s="5"/>
      <c r="O4104" s="3" t="n">
        <v>24</v>
      </c>
      <c r="P4104" s="3" t="n">
        <v>24</v>
      </c>
      <c r="Q4104" s="6" t="n">
        <v>60.96</v>
      </c>
      <c r="R4104" s="6" t="n">
        <v>60.96</v>
      </c>
      <c r="S4104" s="5"/>
      <c r="T4104" s="3" t="n">
        <v>24</v>
      </c>
      <c r="U4104" s="3" t="n">
        <v>24</v>
      </c>
      <c r="V4104" s="6" t="n">
        <v>60.96</v>
      </c>
      <c r="W4104" s="6" t="n">
        <v>60.96</v>
      </c>
      <c r="X4104" s="4"/>
      <c r="Y4104" s="7" t="str">
        <f aca="false">VLOOKUP($Z4104,'Price Codes'!$D$2:$E$78,2,FALSE())</f>
        <v>SV</v>
      </c>
      <c r="Z4104" s="44" t="n">
        <f aca="false">IF(G4104="CS",VLOOKUP($M4104,'Price Codes'!$N$2:$O$48,2,FALSE()),VLOOKUP($M4104,'Price Codes'!$I$2:$J$102,2,FALSE()))</f>
        <v>25</v>
      </c>
      <c r="AA4104" s="1" t="s">
        <v>7397</v>
      </c>
      <c r="AB4104" s="8" t="s">
        <v>287</v>
      </c>
      <c r="AC4104" s="227"/>
      <c r="AD4104" s="227"/>
      <c r="AE4104" s="227"/>
      <c r="AF4104" s="227"/>
      <c r="AG4104" s="227"/>
      <c r="AH4104" s="227"/>
      <c r="AI4104" s="227"/>
      <c r="AJ4104" s="227"/>
      <c r="AK4104" s="227"/>
      <c r="AL4104" s="227"/>
      <c r="AM4104" s="227"/>
      <c r="AN4104" s="227"/>
      <c r="AO4104" s="227"/>
      <c r="AP4104" s="227"/>
      <c r="AQ4104" s="227"/>
      <c r="AR4104" s="227"/>
      <c r="AS4104" s="227"/>
      <c r="AT4104" s="227"/>
      <c r="AU4104" s="227"/>
      <c r="AV4104" s="227"/>
      <c r="AW4104" s="227"/>
      <c r="AX4104" s="227"/>
      <c r="AY4104" s="227"/>
      <c r="AZ4104" s="227"/>
      <c r="BA4104" s="227"/>
      <c r="BB4104" s="227"/>
      <c r="BC4104" s="227"/>
      <c r="BD4104" s="227"/>
      <c r="BE4104" s="227"/>
      <c r="BF4104" s="227"/>
      <c r="BG4104" s="227"/>
      <c r="BH4104" s="227"/>
      <c r="BI4104" s="227"/>
      <c r="BJ4104" s="227"/>
      <c r="BK4104" s="227"/>
      <c r="BL4104" s="227"/>
      <c r="BM4104" s="227"/>
      <c r="BN4104" s="227"/>
      <c r="BO4104" s="227"/>
      <c r="BP4104" s="227"/>
      <c r="BQ4104" s="227"/>
      <c r="BR4104" s="227"/>
      <c r="BS4104" s="227"/>
      <c r="BT4104" s="227"/>
      <c r="BU4104" s="227"/>
      <c r="BV4104" s="227"/>
      <c r="BW4104" s="227"/>
      <c r="BX4104" s="227"/>
      <c r="BY4104" s="227"/>
      <c r="BZ4104" s="227"/>
      <c r="CA4104" s="227"/>
      <c r="CB4104" s="227"/>
      <c r="CC4104" s="227"/>
      <c r="CD4104" s="227"/>
      <c r="CE4104" s="227"/>
      <c r="CF4104" s="227"/>
      <c r="CG4104" s="227"/>
      <c r="CH4104" s="227"/>
      <c r="CI4104" s="227"/>
      <c r="CJ4104" s="227"/>
      <c r="CK4104" s="227"/>
      <c r="CL4104" s="227"/>
    </row>
    <row r="4105" s="8" customFormat="true" ht="12.75" hidden="false" customHeight="false" outlineLevel="0" collapsed="false">
      <c r="A4105" s="1" t="s">
        <v>7389</v>
      </c>
      <c r="B4105" s="1" t="s">
        <v>1</v>
      </c>
      <c r="C4105" s="46" t="n">
        <v>15</v>
      </c>
      <c r="D4105" s="47"/>
      <c r="E4105" s="48"/>
      <c r="F4105" s="49" t="str">
        <f aca="false">CONCATENATE(A4105,B4105,(REPT("0",3-LEN(C4105))&amp;C4105),D4105,E4105)</f>
        <v>SJN-015</v>
      </c>
      <c r="G4105" s="3"/>
      <c r="H4105" s="1" t="s">
        <v>7390</v>
      </c>
      <c r="I4105" s="1" t="s">
        <v>7395</v>
      </c>
      <c r="J4105" s="1" t="s">
        <v>7398</v>
      </c>
      <c r="K4105" s="4"/>
      <c r="L4105" s="3" t="s">
        <v>48</v>
      </c>
      <c r="M4105" s="3" t="s">
        <v>48</v>
      </c>
      <c r="N4105" s="5"/>
      <c r="O4105" s="3" t="n">
        <v>24</v>
      </c>
      <c r="P4105" s="3" t="n">
        <v>24</v>
      </c>
      <c r="Q4105" s="6" t="n">
        <v>60.96</v>
      </c>
      <c r="R4105" s="6" t="n">
        <v>60.96</v>
      </c>
      <c r="S4105" s="5"/>
      <c r="T4105" s="3" t="n">
        <v>24</v>
      </c>
      <c r="U4105" s="3" t="n">
        <v>24</v>
      </c>
      <c r="V4105" s="6" t="n">
        <v>60.96</v>
      </c>
      <c r="W4105" s="6" t="n">
        <v>60.96</v>
      </c>
      <c r="X4105" s="4"/>
      <c r="Y4105" s="7" t="str">
        <f aca="false">VLOOKUP($Z4105,'Price Codes'!$D$2:$E$78,2,FALSE())</f>
        <v>SV</v>
      </c>
      <c r="Z4105" s="44" t="n">
        <f aca="false">IF(G4105="CS",VLOOKUP($M4105,'Price Codes'!$N$2:$O$48,2,FALSE()),VLOOKUP($M4105,'Price Codes'!$I$2:$J$102,2,FALSE()))</f>
        <v>25</v>
      </c>
      <c r="AA4105" s="1" t="s">
        <v>7397</v>
      </c>
      <c r="AB4105" s="8" t="s">
        <v>287</v>
      </c>
      <c r="AC4105" s="1"/>
      <c r="AD4105" s="1"/>
      <c r="AE4105" s="1"/>
      <c r="AF4105" s="1"/>
      <c r="AG4105" s="1"/>
      <c r="AH4105" s="1"/>
      <c r="AI4105" s="1"/>
      <c r="AJ4105" s="1"/>
      <c r="AK4105" s="1"/>
      <c r="AL4105" s="1"/>
      <c r="AM4105" s="1"/>
      <c r="AN4105" s="1"/>
      <c r="AO4105" s="1"/>
      <c r="AP4105" s="1"/>
      <c r="AQ4105" s="1"/>
      <c r="AR4105" s="1"/>
      <c r="AS4105" s="1"/>
      <c r="AT4105" s="1"/>
      <c r="AU4105" s="1"/>
      <c r="AV4105" s="1"/>
      <c r="AW4105" s="1"/>
      <c r="AX4105" s="1"/>
      <c r="AY4105" s="1"/>
      <c r="AZ4105" s="1"/>
      <c r="BA4105" s="1"/>
      <c r="BB4105" s="1"/>
      <c r="BC4105" s="1"/>
      <c r="BD4105" s="1"/>
      <c r="BE4105" s="1"/>
      <c r="BF4105" s="1"/>
      <c r="BG4105" s="1"/>
      <c r="BH4105" s="1"/>
      <c r="BI4105" s="1"/>
      <c r="BJ4105" s="1"/>
      <c r="BK4105" s="1"/>
      <c r="BL4105" s="1"/>
      <c r="BM4105" s="1"/>
      <c r="BN4105" s="1"/>
      <c r="BO4105" s="1"/>
      <c r="BP4105" s="1"/>
      <c r="BQ4105" s="1"/>
      <c r="BR4105" s="1"/>
      <c r="BS4105" s="1"/>
      <c r="BT4105" s="1"/>
      <c r="BU4105" s="1"/>
      <c r="BV4105" s="1"/>
      <c r="BW4105" s="1"/>
      <c r="BX4105" s="1"/>
      <c r="BY4105" s="1"/>
      <c r="BZ4105" s="1"/>
      <c r="CA4105" s="1"/>
      <c r="CB4105" s="1"/>
      <c r="CC4105" s="1"/>
      <c r="CD4105" s="1"/>
      <c r="CE4105" s="1"/>
      <c r="CF4105" s="1"/>
      <c r="CG4105" s="1"/>
      <c r="CH4105" s="1"/>
      <c r="CI4105" s="1"/>
      <c r="CJ4105" s="1"/>
      <c r="CK4105" s="1"/>
      <c r="CL4105" s="1"/>
    </row>
    <row r="4106" s="8" customFormat="true" ht="12.75" hidden="false" customHeight="false" outlineLevel="0" collapsed="false">
      <c r="A4106" s="42" t="s">
        <v>7399</v>
      </c>
      <c r="B4106" s="8" t="s">
        <v>1</v>
      </c>
      <c r="C4106" s="46" t="n">
        <v>10</v>
      </c>
      <c r="D4106" s="47"/>
      <c r="E4106" s="48"/>
      <c r="F4106" s="49" t="str">
        <f aca="false">CONCATENATE(A4106,B4106,(REPT("0",3-LEN(C4106))&amp;C4106),D4106,E4106)</f>
        <v>SMI-010</v>
      </c>
      <c r="G4106" s="40"/>
      <c r="H4106" s="42" t="s">
        <v>7400</v>
      </c>
      <c r="I4106" s="42" t="s">
        <v>2087</v>
      </c>
      <c r="J4106" s="42" t="s">
        <v>7401</v>
      </c>
      <c r="K4106" s="31"/>
      <c r="L4106" s="40" t="s">
        <v>134</v>
      </c>
      <c r="M4106" s="40" t="s">
        <v>134</v>
      </c>
      <c r="N4106" s="31"/>
      <c r="O4106" s="40" t="n">
        <v>11</v>
      </c>
      <c r="P4106" s="40" t="n">
        <v>14</v>
      </c>
      <c r="Q4106" s="40" t="n">
        <v>27.9</v>
      </c>
      <c r="R4106" s="40" t="n">
        <v>35.6</v>
      </c>
      <c r="S4106" s="31"/>
      <c r="T4106" s="40" t="n">
        <v>11</v>
      </c>
      <c r="U4106" s="40" t="n">
        <v>14</v>
      </c>
      <c r="V4106" s="55" t="n">
        <v>27.9</v>
      </c>
      <c r="W4106" s="55" t="n">
        <v>35.6</v>
      </c>
      <c r="X4106" s="31"/>
      <c r="Y4106" s="7" t="str">
        <f aca="false">VLOOKUP($Z4106,'Price Codes'!$D$2:$E$78,2,FALSE())</f>
        <v>RQ</v>
      </c>
      <c r="Z4106" s="44" t="n">
        <f aca="false">IF(G4106="CS",VLOOKUP($M4106,'Price Codes'!$N$2:$O$48,2,FALSE()),VLOOKUP($M4106,'Price Codes'!$I$2:$J$102,2,FALSE()))</f>
        <v>10</v>
      </c>
      <c r="AA4106" s="42" t="s">
        <v>7402</v>
      </c>
      <c r="AB4106" s="8" t="s">
        <v>7403</v>
      </c>
      <c r="AC4106" s="227"/>
      <c r="AD4106" s="227"/>
      <c r="AE4106" s="227"/>
      <c r="AF4106" s="227"/>
      <c r="AG4106" s="227"/>
      <c r="AH4106" s="227"/>
      <c r="AI4106" s="227"/>
      <c r="AJ4106" s="227"/>
      <c r="AK4106" s="227"/>
      <c r="AL4106" s="227"/>
      <c r="AM4106" s="227"/>
      <c r="AN4106" s="227"/>
      <c r="AO4106" s="227"/>
      <c r="AP4106" s="227"/>
      <c r="AQ4106" s="227"/>
      <c r="AR4106" s="227"/>
      <c r="AS4106" s="227"/>
      <c r="AT4106" s="227"/>
      <c r="AU4106" s="227"/>
      <c r="AV4106" s="227"/>
      <c r="AW4106" s="227"/>
      <c r="AX4106" s="227"/>
      <c r="AY4106" s="227"/>
      <c r="AZ4106" s="227"/>
      <c r="BA4106" s="227"/>
      <c r="BB4106" s="227"/>
      <c r="BC4106" s="227"/>
      <c r="BD4106" s="227"/>
      <c r="BE4106" s="227"/>
      <c r="BF4106" s="227"/>
      <c r="BG4106" s="227"/>
      <c r="BH4106" s="227"/>
      <c r="BI4106" s="227"/>
      <c r="BJ4106" s="227"/>
      <c r="BK4106" s="227"/>
      <c r="BL4106" s="227"/>
      <c r="BM4106" s="227"/>
      <c r="BN4106" s="227"/>
      <c r="BO4106" s="227"/>
      <c r="BP4106" s="227"/>
      <c r="BQ4106" s="227"/>
      <c r="BR4106" s="227"/>
      <c r="BS4106" s="227"/>
      <c r="BT4106" s="227"/>
      <c r="BU4106" s="227"/>
      <c r="BV4106" s="227"/>
      <c r="BW4106" s="227"/>
      <c r="BX4106" s="227"/>
      <c r="BY4106" s="227"/>
      <c r="BZ4106" s="227"/>
      <c r="CA4106" s="227"/>
      <c r="CB4106" s="227"/>
      <c r="CC4106" s="227"/>
      <c r="CD4106" s="227"/>
      <c r="CE4106" s="227"/>
      <c r="CF4106" s="227"/>
      <c r="CG4106" s="227"/>
      <c r="CH4106" s="227"/>
      <c r="CI4106" s="227"/>
      <c r="CJ4106" s="227"/>
      <c r="CK4106" s="227"/>
      <c r="CL4106" s="227"/>
    </row>
    <row r="4107" s="8" customFormat="true" ht="12.75" hidden="false" customHeight="false" outlineLevel="0" collapsed="false">
      <c r="A4107" s="42" t="s">
        <v>7399</v>
      </c>
      <c r="B4107" s="8" t="s">
        <v>1</v>
      </c>
      <c r="C4107" s="46" t="n">
        <v>11</v>
      </c>
      <c r="D4107" s="47"/>
      <c r="E4107" s="48"/>
      <c r="F4107" s="49" t="str">
        <f aca="false">CONCATENATE(A4107,B4107,(REPT("0",3-LEN(C4107))&amp;C4107),D4107,E4107)</f>
        <v>SMI-011</v>
      </c>
      <c r="G4107" s="40"/>
      <c r="H4107" s="42" t="s">
        <v>7400</v>
      </c>
      <c r="I4107" s="42" t="s">
        <v>2087</v>
      </c>
      <c r="J4107" s="42" t="s">
        <v>7404</v>
      </c>
      <c r="K4107" s="31"/>
      <c r="L4107" s="40" t="s">
        <v>134</v>
      </c>
      <c r="M4107" s="40" t="s">
        <v>134</v>
      </c>
      <c r="N4107" s="31"/>
      <c r="O4107" s="40" t="n">
        <v>11</v>
      </c>
      <c r="P4107" s="40" t="n">
        <v>14</v>
      </c>
      <c r="Q4107" s="40" t="n">
        <v>27.9</v>
      </c>
      <c r="R4107" s="40" t="n">
        <v>35.6</v>
      </c>
      <c r="S4107" s="31"/>
      <c r="T4107" s="40" t="n">
        <v>11</v>
      </c>
      <c r="U4107" s="40" t="n">
        <v>14</v>
      </c>
      <c r="V4107" s="55" t="n">
        <v>27.9</v>
      </c>
      <c r="W4107" s="55" t="n">
        <v>35.6</v>
      </c>
      <c r="X4107" s="31"/>
      <c r="Y4107" s="7" t="str">
        <f aca="false">VLOOKUP($Z4107,'Price Codes'!$D$2:$E$78,2,FALSE())</f>
        <v>RQ</v>
      </c>
      <c r="Z4107" s="44" t="n">
        <f aca="false">IF(G4107="CS",VLOOKUP($M4107,'Price Codes'!$N$2:$O$48,2,FALSE()),VLOOKUP($M4107,'Price Codes'!$I$2:$J$102,2,FALSE()))</f>
        <v>10</v>
      </c>
      <c r="AA4107" s="42" t="s">
        <v>7402</v>
      </c>
      <c r="AB4107" s="8" t="s">
        <v>7403</v>
      </c>
      <c r="AC4107" s="50"/>
      <c r="AD4107" s="50"/>
      <c r="AE4107" s="50"/>
      <c r="AF4107" s="50"/>
      <c r="AG4107" s="50"/>
      <c r="AH4107" s="50"/>
      <c r="AI4107" s="50"/>
      <c r="AJ4107" s="50"/>
      <c r="AK4107" s="50"/>
      <c r="AL4107" s="50"/>
      <c r="AM4107" s="50"/>
      <c r="AN4107" s="50"/>
      <c r="AO4107" s="50"/>
      <c r="AP4107" s="50"/>
      <c r="AQ4107" s="50"/>
      <c r="AR4107" s="50"/>
      <c r="AS4107" s="50"/>
      <c r="AT4107" s="50"/>
      <c r="AU4107" s="50"/>
      <c r="AV4107" s="50"/>
      <c r="AW4107" s="50"/>
      <c r="AX4107" s="50"/>
      <c r="AY4107" s="50"/>
      <c r="AZ4107" s="50"/>
      <c r="BA4107" s="50"/>
      <c r="BB4107" s="50"/>
      <c r="BC4107" s="50"/>
      <c r="BD4107" s="50"/>
      <c r="BE4107" s="50"/>
      <c r="BF4107" s="50"/>
      <c r="BG4107" s="50"/>
      <c r="BH4107" s="50"/>
      <c r="BI4107" s="50"/>
      <c r="BJ4107" s="50"/>
      <c r="BK4107" s="50"/>
      <c r="BL4107" s="50"/>
      <c r="BM4107" s="50"/>
      <c r="BN4107" s="50"/>
      <c r="BO4107" s="50"/>
      <c r="BP4107" s="50"/>
      <c r="BQ4107" s="50"/>
      <c r="BR4107" s="50"/>
      <c r="BS4107" s="50"/>
      <c r="BT4107" s="50"/>
      <c r="BU4107" s="50"/>
      <c r="BV4107" s="50"/>
      <c r="BW4107" s="50"/>
      <c r="BX4107" s="50"/>
      <c r="BY4107" s="50"/>
      <c r="BZ4107" s="50"/>
      <c r="CA4107" s="50"/>
      <c r="CB4107" s="50"/>
      <c r="CC4107" s="50"/>
      <c r="CD4107" s="50"/>
      <c r="CE4107" s="50"/>
      <c r="CF4107" s="50"/>
      <c r="CG4107" s="50"/>
      <c r="CH4107" s="50"/>
      <c r="CI4107" s="50"/>
      <c r="CJ4107" s="50"/>
      <c r="CK4107" s="50"/>
      <c r="CL4107" s="50"/>
    </row>
    <row r="4108" s="8" customFormat="true" ht="12.75" hidden="false" customHeight="false" outlineLevel="0" collapsed="false">
      <c r="A4108" s="42" t="s">
        <v>7399</v>
      </c>
      <c r="B4108" s="8" t="s">
        <v>1</v>
      </c>
      <c r="C4108" s="46" t="n">
        <v>12</v>
      </c>
      <c r="D4108" s="47"/>
      <c r="E4108" s="48"/>
      <c r="F4108" s="49" t="str">
        <f aca="false">CONCATENATE(A4108,B4108,(REPT("0",3-LEN(C4108))&amp;C4108),D4108,E4108)</f>
        <v>SMI-012</v>
      </c>
      <c r="G4108" s="40"/>
      <c r="H4108" s="42" t="s">
        <v>7400</v>
      </c>
      <c r="I4108" s="42" t="s">
        <v>2087</v>
      </c>
      <c r="J4108" s="42" t="s">
        <v>7405</v>
      </c>
      <c r="K4108" s="31"/>
      <c r="L4108" s="40" t="s">
        <v>131</v>
      </c>
      <c r="M4108" s="40" t="s">
        <v>131</v>
      </c>
      <c r="N4108" s="31"/>
      <c r="O4108" s="40" t="n">
        <v>8</v>
      </c>
      <c r="P4108" s="40" t="n">
        <v>10</v>
      </c>
      <c r="Q4108" s="3" t="n">
        <v>20.3</v>
      </c>
      <c r="R4108" s="3" t="n">
        <v>25.4</v>
      </c>
      <c r="S4108" s="31"/>
      <c r="T4108" s="40" t="n">
        <v>8</v>
      </c>
      <c r="U4108" s="40" t="n">
        <v>10</v>
      </c>
      <c r="V4108" s="55" t="n">
        <v>20.3</v>
      </c>
      <c r="W4108" s="55" t="n">
        <v>25.4</v>
      </c>
      <c r="X4108" s="31"/>
      <c r="Y4108" s="7" t="str">
        <f aca="false">VLOOKUP($Z4108,'Price Codes'!$D$2:$E$78,2,FALSE())</f>
        <v>U</v>
      </c>
      <c r="Z4108" s="44" t="n">
        <f aca="false">IF(G4108="CS",VLOOKUP($M4108,'Price Codes'!$N$2:$O$48,2,FALSE()),VLOOKUP($M4108,'Price Codes'!$I$2:$J$102,2,FALSE()))</f>
        <v>4</v>
      </c>
      <c r="AA4108" s="42" t="s">
        <v>7406</v>
      </c>
      <c r="AB4108" s="8" t="s">
        <v>2955</v>
      </c>
      <c r="AC4108" s="50"/>
      <c r="AD4108" s="50"/>
      <c r="AE4108" s="50"/>
      <c r="AF4108" s="50"/>
      <c r="AG4108" s="50"/>
      <c r="AH4108" s="50"/>
      <c r="AI4108" s="50"/>
      <c r="AJ4108" s="50"/>
      <c r="AK4108" s="50"/>
      <c r="AL4108" s="50"/>
      <c r="AM4108" s="50"/>
      <c r="AN4108" s="50"/>
      <c r="AO4108" s="50"/>
      <c r="AP4108" s="50"/>
      <c r="AQ4108" s="50"/>
      <c r="AR4108" s="50"/>
      <c r="AS4108" s="50"/>
      <c r="AT4108" s="50"/>
      <c r="AU4108" s="50"/>
      <c r="AV4108" s="50"/>
      <c r="AW4108" s="50"/>
      <c r="AX4108" s="50"/>
      <c r="AY4108" s="50"/>
      <c r="AZ4108" s="50"/>
      <c r="BA4108" s="50"/>
      <c r="BB4108" s="50"/>
      <c r="BC4108" s="50"/>
      <c r="BD4108" s="50"/>
      <c r="BE4108" s="50"/>
      <c r="BF4108" s="50"/>
      <c r="BG4108" s="50"/>
      <c r="BH4108" s="50"/>
      <c r="BI4108" s="50"/>
      <c r="BJ4108" s="50"/>
      <c r="BK4108" s="50"/>
      <c r="BL4108" s="50"/>
      <c r="BM4108" s="50"/>
      <c r="BN4108" s="50"/>
      <c r="BO4108" s="50"/>
      <c r="BP4108" s="50"/>
      <c r="BQ4108" s="50"/>
      <c r="BR4108" s="50"/>
      <c r="BS4108" s="50"/>
      <c r="BT4108" s="50"/>
      <c r="BU4108" s="50"/>
      <c r="BV4108" s="50"/>
      <c r="BW4108" s="50"/>
      <c r="BX4108" s="50"/>
      <c r="BY4108" s="50"/>
      <c r="BZ4108" s="50"/>
      <c r="CA4108" s="50"/>
      <c r="CB4108" s="50"/>
      <c r="CC4108" s="50"/>
      <c r="CD4108" s="50"/>
      <c r="CE4108" s="50"/>
      <c r="CF4108" s="50"/>
      <c r="CG4108" s="50"/>
      <c r="CH4108" s="50"/>
      <c r="CI4108" s="50"/>
      <c r="CJ4108" s="50"/>
      <c r="CK4108" s="50"/>
      <c r="CL4108" s="50"/>
    </row>
    <row r="4109" s="8" customFormat="true" ht="12.75" hidden="false" customHeight="false" outlineLevel="0" collapsed="false">
      <c r="A4109" s="42" t="s">
        <v>7399</v>
      </c>
      <c r="B4109" s="8" t="s">
        <v>1</v>
      </c>
      <c r="C4109" s="46" t="n">
        <v>13</v>
      </c>
      <c r="D4109" s="47"/>
      <c r="E4109" s="48"/>
      <c r="F4109" s="49" t="str">
        <f aca="false">CONCATENATE(A4109,B4109,(REPT("0",3-LEN(C4109))&amp;C4109),D4109,E4109)</f>
        <v>SMI-013</v>
      </c>
      <c r="G4109" s="40"/>
      <c r="H4109" s="42" t="s">
        <v>7400</v>
      </c>
      <c r="I4109" s="42" t="s">
        <v>2087</v>
      </c>
      <c r="J4109" s="42" t="s">
        <v>7407</v>
      </c>
      <c r="K4109" s="31"/>
      <c r="L4109" s="40" t="s">
        <v>131</v>
      </c>
      <c r="M4109" s="40" t="s">
        <v>131</v>
      </c>
      <c r="N4109" s="31"/>
      <c r="O4109" s="40" t="n">
        <v>8</v>
      </c>
      <c r="P4109" s="40" t="n">
        <v>10</v>
      </c>
      <c r="Q4109" s="3" t="n">
        <v>20.3</v>
      </c>
      <c r="R4109" s="3" t="n">
        <v>25.4</v>
      </c>
      <c r="S4109" s="31"/>
      <c r="T4109" s="40" t="n">
        <v>8</v>
      </c>
      <c r="U4109" s="40" t="n">
        <v>10</v>
      </c>
      <c r="V4109" s="55" t="n">
        <v>20.3</v>
      </c>
      <c r="W4109" s="55" t="n">
        <v>25.4</v>
      </c>
      <c r="X4109" s="31"/>
      <c r="Y4109" s="7" t="str">
        <f aca="false">VLOOKUP($Z4109,'Price Codes'!$D$2:$E$78,2,FALSE())</f>
        <v>U</v>
      </c>
      <c r="Z4109" s="44" t="n">
        <f aca="false">IF(G4109="CS",VLOOKUP($M4109,'Price Codes'!$N$2:$O$48,2,FALSE()),VLOOKUP($M4109,'Price Codes'!$I$2:$J$102,2,FALSE()))</f>
        <v>4</v>
      </c>
      <c r="AA4109" s="42" t="s">
        <v>7406</v>
      </c>
      <c r="AB4109" s="8" t="s">
        <v>2955</v>
      </c>
      <c r="AC4109" s="50"/>
      <c r="AD4109" s="50"/>
      <c r="AE4109" s="50"/>
      <c r="AF4109" s="50"/>
      <c r="AG4109" s="50"/>
      <c r="AH4109" s="50"/>
      <c r="AI4109" s="50"/>
      <c r="AJ4109" s="50"/>
      <c r="AK4109" s="50"/>
      <c r="AL4109" s="50"/>
      <c r="AM4109" s="50"/>
      <c r="AN4109" s="50"/>
      <c r="AO4109" s="50"/>
      <c r="AP4109" s="50"/>
      <c r="AQ4109" s="50"/>
      <c r="AR4109" s="50"/>
      <c r="AS4109" s="50"/>
      <c r="AT4109" s="50"/>
      <c r="AU4109" s="50"/>
      <c r="AV4109" s="50"/>
      <c r="AW4109" s="50"/>
      <c r="AX4109" s="50"/>
      <c r="AY4109" s="50"/>
      <c r="AZ4109" s="50"/>
      <c r="BA4109" s="50"/>
      <c r="BB4109" s="50"/>
      <c r="BC4109" s="50"/>
      <c r="BD4109" s="50"/>
      <c r="BE4109" s="50"/>
      <c r="BF4109" s="50"/>
      <c r="BG4109" s="50"/>
      <c r="BH4109" s="50"/>
      <c r="BI4109" s="50"/>
      <c r="BJ4109" s="50"/>
      <c r="BK4109" s="50"/>
      <c r="BL4109" s="50"/>
      <c r="BM4109" s="50"/>
      <c r="BN4109" s="50"/>
      <c r="BO4109" s="50"/>
      <c r="BP4109" s="50"/>
      <c r="BQ4109" s="50"/>
      <c r="BR4109" s="50"/>
      <c r="BS4109" s="50"/>
      <c r="BT4109" s="50"/>
      <c r="BU4109" s="50"/>
      <c r="BV4109" s="50"/>
      <c r="BW4109" s="50"/>
      <c r="BX4109" s="50"/>
      <c r="BY4109" s="50"/>
      <c r="BZ4109" s="50"/>
      <c r="CA4109" s="50"/>
      <c r="CB4109" s="50"/>
      <c r="CC4109" s="50"/>
      <c r="CD4109" s="50"/>
      <c r="CE4109" s="50"/>
      <c r="CF4109" s="50"/>
      <c r="CG4109" s="50"/>
      <c r="CH4109" s="50"/>
      <c r="CI4109" s="50"/>
      <c r="CJ4109" s="50"/>
      <c r="CK4109" s="50"/>
      <c r="CL4109" s="50"/>
    </row>
    <row r="4110" s="8" customFormat="true" ht="12.75" hidden="false" customHeight="false" outlineLevel="0" collapsed="false">
      <c r="A4110" s="42" t="s">
        <v>7399</v>
      </c>
      <c r="B4110" s="8" t="s">
        <v>1</v>
      </c>
      <c r="C4110" s="46" t="n">
        <v>14</v>
      </c>
      <c r="D4110" s="47"/>
      <c r="E4110" s="48" t="s">
        <v>97</v>
      </c>
      <c r="F4110" s="49" t="str">
        <f aca="false">CONCATENATE(A4110,B4110,(REPT("0",3-LEN(C4110))&amp;C4110),D4110,E4110)</f>
        <v>SMI-014P</v>
      </c>
      <c r="G4110" s="40"/>
      <c r="H4110" s="42" t="s">
        <v>7400</v>
      </c>
      <c r="I4110" s="42" t="s">
        <v>2087</v>
      </c>
      <c r="J4110" s="42" t="s">
        <v>7408</v>
      </c>
      <c r="K4110" s="31"/>
      <c r="L4110" s="40" t="s">
        <v>1479</v>
      </c>
      <c r="M4110" s="40" t="s">
        <v>1479</v>
      </c>
      <c r="N4110" s="31"/>
      <c r="O4110" s="40" t="n">
        <v>5</v>
      </c>
      <c r="P4110" s="40" t="n">
        <v>7</v>
      </c>
      <c r="Q4110" s="3" t="n">
        <v>12.7</v>
      </c>
      <c r="R4110" s="3" t="n">
        <v>17.8</v>
      </c>
      <c r="S4110" s="31"/>
      <c r="T4110" s="40" t="n">
        <v>5</v>
      </c>
      <c r="U4110" s="40" t="n">
        <v>7</v>
      </c>
      <c r="V4110" s="55" t="n">
        <v>12.7</v>
      </c>
      <c r="W4110" s="55" t="n">
        <v>17.8</v>
      </c>
      <c r="X4110" s="31"/>
      <c r="Y4110" s="7" t="str">
        <f aca="false">VLOOKUP($Z4110,'Price Codes'!$D$2:$E$78,2,FALSE())</f>
        <v>S.SV</v>
      </c>
      <c r="Z4110" s="44" t="n">
        <f aca="false">IF(G4110="CS",VLOOKUP($M4110,'Price Codes'!$N$2:$O$48,2,FALSE()),VLOOKUP($M4110,'Price Codes'!$I$2:$J$102,2,FALSE()))</f>
        <v>2.25</v>
      </c>
      <c r="AA4110" s="42" t="s">
        <v>7406</v>
      </c>
      <c r="AB4110" s="8" t="s">
        <v>2955</v>
      </c>
      <c r="AC4110" s="50"/>
      <c r="AD4110" s="50"/>
      <c r="AE4110" s="50"/>
      <c r="AF4110" s="50"/>
      <c r="AG4110" s="50"/>
      <c r="AH4110" s="50"/>
      <c r="AI4110" s="50"/>
      <c r="AJ4110" s="50"/>
      <c r="AK4110" s="50"/>
      <c r="AL4110" s="50"/>
      <c r="AM4110" s="50"/>
      <c r="AN4110" s="50"/>
      <c r="AO4110" s="50"/>
      <c r="AP4110" s="50"/>
      <c r="AQ4110" s="50"/>
      <c r="AR4110" s="50"/>
      <c r="AS4110" s="50"/>
      <c r="AT4110" s="50"/>
      <c r="AU4110" s="50"/>
      <c r="AV4110" s="50"/>
      <c r="AW4110" s="50"/>
      <c r="AX4110" s="50"/>
      <c r="AY4110" s="50"/>
      <c r="AZ4110" s="50"/>
      <c r="BA4110" s="50"/>
      <c r="BB4110" s="50"/>
      <c r="BC4110" s="50"/>
      <c r="BD4110" s="50"/>
      <c r="BE4110" s="50"/>
      <c r="BF4110" s="50"/>
      <c r="BG4110" s="50"/>
      <c r="BH4110" s="50"/>
      <c r="BI4110" s="50"/>
      <c r="BJ4110" s="50"/>
      <c r="BK4110" s="50"/>
      <c r="BL4110" s="50"/>
      <c r="BM4110" s="50"/>
      <c r="BN4110" s="50"/>
      <c r="BO4110" s="50"/>
      <c r="BP4110" s="50"/>
      <c r="BQ4110" s="50"/>
      <c r="BR4110" s="50"/>
      <c r="BS4110" s="50"/>
      <c r="BT4110" s="50"/>
      <c r="BU4110" s="50"/>
      <c r="BV4110" s="50"/>
      <c r="BW4110" s="50"/>
      <c r="BX4110" s="50"/>
      <c r="BY4110" s="50"/>
      <c r="BZ4110" s="50"/>
      <c r="CA4110" s="50"/>
      <c r="CB4110" s="50"/>
      <c r="CC4110" s="50"/>
      <c r="CD4110" s="50"/>
      <c r="CE4110" s="50"/>
      <c r="CF4110" s="50"/>
      <c r="CG4110" s="50"/>
      <c r="CH4110" s="50"/>
      <c r="CI4110" s="50"/>
      <c r="CJ4110" s="50"/>
      <c r="CK4110" s="50"/>
      <c r="CL4110" s="50"/>
    </row>
    <row r="4111" s="8" customFormat="true" ht="12.75" hidden="false" customHeight="false" outlineLevel="0" collapsed="false">
      <c r="A4111" s="1" t="s">
        <v>7399</v>
      </c>
      <c r="B4111" s="8" t="s">
        <v>1</v>
      </c>
      <c r="C4111" s="46" t="n">
        <v>15</v>
      </c>
      <c r="D4111" s="47"/>
      <c r="E4111" s="48" t="s">
        <v>97</v>
      </c>
      <c r="F4111" s="49" t="str">
        <f aca="false">CONCATENATE(A4111,B4111,(REPT("0",3-LEN(C4111))&amp;C4111),D4111,E4111)</f>
        <v>SMI-015P</v>
      </c>
      <c r="G4111" s="3"/>
      <c r="H4111" s="1" t="s">
        <v>7400</v>
      </c>
      <c r="I4111" s="1" t="s">
        <v>2087</v>
      </c>
      <c r="J4111" s="1" t="s">
        <v>7409</v>
      </c>
      <c r="K4111" s="4"/>
      <c r="L4111" s="3" t="s">
        <v>1479</v>
      </c>
      <c r="M4111" s="3" t="s">
        <v>1479</v>
      </c>
      <c r="N4111" s="4"/>
      <c r="O4111" s="3" t="n">
        <v>5</v>
      </c>
      <c r="P4111" s="3" t="n">
        <v>7</v>
      </c>
      <c r="Q4111" s="3" t="n">
        <v>12.7</v>
      </c>
      <c r="R4111" s="3" t="n">
        <v>17.8</v>
      </c>
      <c r="S4111" s="4"/>
      <c r="T4111" s="3" t="n">
        <v>5</v>
      </c>
      <c r="U4111" s="3" t="n">
        <v>7</v>
      </c>
      <c r="V4111" s="6" t="n">
        <v>12.7</v>
      </c>
      <c r="W4111" s="6" t="n">
        <v>17.8</v>
      </c>
      <c r="X4111" s="4"/>
      <c r="Y4111" s="7" t="str">
        <f aca="false">VLOOKUP($Z4111,'Price Codes'!$D$2:$E$78,2,FALSE())</f>
        <v>S.SV</v>
      </c>
      <c r="Z4111" s="44" t="n">
        <f aca="false">IF(G4111="CS",VLOOKUP($M4111,'Price Codes'!$N$2:$O$48,2,FALSE()),VLOOKUP($M4111,'Price Codes'!$I$2:$J$102,2,FALSE()))</f>
        <v>2.25</v>
      </c>
      <c r="AA4111" s="1" t="s">
        <v>7406</v>
      </c>
      <c r="AB4111" s="8" t="s">
        <v>2955</v>
      </c>
      <c r="AC4111" s="50"/>
      <c r="AD4111" s="50"/>
      <c r="AE4111" s="50"/>
      <c r="AF4111" s="50"/>
      <c r="AG4111" s="50"/>
      <c r="AH4111" s="50"/>
      <c r="AI4111" s="50"/>
      <c r="AJ4111" s="50"/>
      <c r="AK4111" s="50"/>
      <c r="AL4111" s="50"/>
      <c r="AM4111" s="50"/>
      <c r="AN4111" s="50"/>
      <c r="AO4111" s="50"/>
      <c r="AP4111" s="50"/>
      <c r="AQ4111" s="50"/>
      <c r="AR4111" s="50"/>
      <c r="AS4111" s="50"/>
      <c r="AT4111" s="50"/>
      <c r="AU4111" s="50"/>
      <c r="AV4111" s="50"/>
      <c r="AW4111" s="50"/>
      <c r="AX4111" s="50"/>
      <c r="AY4111" s="50"/>
      <c r="AZ4111" s="50"/>
      <c r="BA4111" s="50"/>
      <c r="BB4111" s="50"/>
      <c r="BC4111" s="50"/>
      <c r="BD4111" s="50"/>
      <c r="BE4111" s="50"/>
      <c r="BF4111" s="50"/>
      <c r="BG4111" s="50"/>
      <c r="BH4111" s="50"/>
      <c r="BI4111" s="50"/>
      <c r="BJ4111" s="50"/>
      <c r="BK4111" s="50"/>
      <c r="BL4111" s="50"/>
      <c r="BM4111" s="50"/>
      <c r="BN4111" s="50"/>
      <c r="BO4111" s="50"/>
      <c r="BP4111" s="50"/>
      <c r="BQ4111" s="50"/>
      <c r="BR4111" s="50"/>
      <c r="BS4111" s="50"/>
      <c r="BT4111" s="50"/>
      <c r="BU4111" s="50"/>
      <c r="BV4111" s="50"/>
      <c r="BW4111" s="50"/>
      <c r="BX4111" s="50"/>
      <c r="BY4111" s="50"/>
      <c r="BZ4111" s="50"/>
      <c r="CA4111" s="50"/>
      <c r="CB4111" s="50"/>
      <c r="CC4111" s="50"/>
      <c r="CD4111" s="50"/>
      <c r="CE4111" s="50"/>
      <c r="CF4111" s="50"/>
      <c r="CG4111" s="50"/>
      <c r="CH4111" s="50"/>
      <c r="CI4111" s="50"/>
      <c r="CJ4111" s="50"/>
      <c r="CK4111" s="50"/>
      <c r="CL4111" s="50"/>
    </row>
    <row r="4112" s="8" customFormat="true" ht="12.75" hidden="false" customHeight="false" outlineLevel="0" collapsed="false">
      <c r="A4112" s="1" t="s">
        <v>7399</v>
      </c>
      <c r="B4112" s="8" t="s">
        <v>1</v>
      </c>
      <c r="C4112" s="46" t="n">
        <v>16</v>
      </c>
      <c r="D4112" s="47"/>
      <c r="E4112" s="48"/>
      <c r="F4112" s="49" t="str">
        <f aca="false">CONCATENATE(A4112,B4112,(REPT("0",3-LEN(C4112))&amp;C4112),D4112,E4112)</f>
        <v>SMI-016</v>
      </c>
      <c r="G4112" s="3"/>
      <c r="H4112" s="1" t="s">
        <v>7400</v>
      </c>
      <c r="I4112" s="1" t="s">
        <v>2087</v>
      </c>
      <c r="J4112" s="1" t="s">
        <v>7410</v>
      </c>
      <c r="K4112" s="4"/>
      <c r="L4112" s="3" t="s">
        <v>214</v>
      </c>
      <c r="M4112" s="3" t="s">
        <v>214</v>
      </c>
      <c r="N4112" s="4"/>
      <c r="O4112" s="3" t="n">
        <v>20</v>
      </c>
      <c r="P4112" s="3" t="n">
        <v>8</v>
      </c>
      <c r="Q4112" s="3" t="n">
        <v>50.8</v>
      </c>
      <c r="R4112" s="3" t="n">
        <v>20.3</v>
      </c>
      <c r="S4112" s="4"/>
      <c r="T4112" s="3" t="n">
        <v>20</v>
      </c>
      <c r="U4112" s="3" t="n">
        <v>8</v>
      </c>
      <c r="V4112" s="6" t="n">
        <v>50.8</v>
      </c>
      <c r="W4112" s="6" t="n">
        <v>20.3</v>
      </c>
      <c r="X4112" s="4"/>
      <c r="Y4112" s="7" t="str">
        <f aca="false">VLOOKUP($Z4112,'Price Codes'!$D$2:$E$78,2,FALSE())</f>
        <v>RQ</v>
      </c>
      <c r="Z4112" s="44" t="n">
        <f aca="false">IF(G4112="CS",VLOOKUP($M4112,'Price Codes'!$N$2:$O$48,2,FALSE()),VLOOKUP($M4112,'Price Codes'!$I$2:$J$102,2,FALSE()))</f>
        <v>10</v>
      </c>
      <c r="AA4112" s="1" t="s">
        <v>7411</v>
      </c>
      <c r="AB4112" s="8" t="s">
        <v>7403</v>
      </c>
      <c r="AC4112" s="50"/>
      <c r="AD4112" s="50"/>
      <c r="AE4112" s="50"/>
      <c r="AF4112" s="50"/>
      <c r="AG4112" s="50"/>
      <c r="AH4112" s="50"/>
      <c r="AI4112" s="50"/>
      <c r="AJ4112" s="50"/>
      <c r="AK4112" s="50"/>
      <c r="AL4112" s="50"/>
      <c r="AM4112" s="50"/>
      <c r="AN4112" s="50"/>
      <c r="AO4112" s="50"/>
      <c r="AP4112" s="50"/>
      <c r="AQ4112" s="50"/>
      <c r="AR4112" s="50"/>
      <c r="AS4112" s="50"/>
      <c r="AT4112" s="50"/>
      <c r="AU4112" s="50"/>
      <c r="AV4112" s="50"/>
      <c r="AW4112" s="50"/>
      <c r="AX4112" s="50"/>
      <c r="AY4112" s="50"/>
      <c r="AZ4112" s="50"/>
      <c r="BA4112" s="50"/>
      <c r="BB4112" s="50"/>
      <c r="BC4112" s="50"/>
      <c r="BD4112" s="50"/>
      <c r="BE4112" s="50"/>
      <c r="BF4112" s="50"/>
      <c r="BG4112" s="50"/>
      <c r="BH4112" s="50"/>
      <c r="BI4112" s="50"/>
      <c r="BJ4112" s="50"/>
      <c r="BK4112" s="50"/>
      <c r="BL4112" s="50"/>
      <c r="BM4112" s="50"/>
      <c r="BN4112" s="50"/>
      <c r="BO4112" s="50"/>
      <c r="BP4112" s="50"/>
      <c r="BQ4112" s="50"/>
      <c r="BR4112" s="50"/>
      <c r="BS4112" s="50"/>
      <c r="BT4112" s="50"/>
      <c r="BU4112" s="50"/>
      <c r="BV4112" s="50"/>
      <c r="BW4112" s="50"/>
      <c r="BX4112" s="50"/>
      <c r="BY4112" s="50"/>
      <c r="BZ4112" s="50"/>
      <c r="CA4112" s="50"/>
      <c r="CB4112" s="50"/>
      <c r="CC4112" s="50"/>
      <c r="CD4112" s="50"/>
      <c r="CE4112" s="50"/>
      <c r="CF4112" s="50"/>
      <c r="CG4112" s="50"/>
      <c r="CH4112" s="50"/>
      <c r="CI4112" s="50"/>
      <c r="CJ4112" s="50"/>
      <c r="CK4112" s="50"/>
      <c r="CL4112" s="50"/>
    </row>
    <row r="4113" s="8" customFormat="true" ht="12.75" hidden="false" customHeight="false" outlineLevel="0" collapsed="false">
      <c r="A4113" s="1" t="s">
        <v>7399</v>
      </c>
      <c r="B4113" s="8" t="s">
        <v>1</v>
      </c>
      <c r="C4113" s="46" t="n">
        <v>16</v>
      </c>
      <c r="D4113" s="47"/>
      <c r="E4113" s="48" t="s">
        <v>97</v>
      </c>
      <c r="F4113" s="49" t="str">
        <f aca="false">CONCATENATE(A4113,B4113,(REPT("0",3-LEN(C4113))&amp;C4113),D4113,E4113)</f>
        <v>SMI-016P</v>
      </c>
      <c r="G4113" s="3"/>
      <c r="H4113" s="1" t="s">
        <v>7400</v>
      </c>
      <c r="I4113" s="1" t="s">
        <v>2087</v>
      </c>
      <c r="J4113" s="1" t="s">
        <v>7412</v>
      </c>
      <c r="K4113" s="4"/>
      <c r="L4113" s="3" t="s">
        <v>4101</v>
      </c>
      <c r="M4113" s="3" t="s">
        <v>4101</v>
      </c>
      <c r="N4113" s="4"/>
      <c r="O4113" s="3" t="n">
        <v>10</v>
      </c>
      <c r="P4113" s="3" t="n">
        <v>4</v>
      </c>
      <c r="Q4113" s="3" t="n">
        <v>25.4</v>
      </c>
      <c r="R4113" s="3" t="n">
        <v>10.2</v>
      </c>
      <c r="S4113" s="4"/>
      <c r="T4113" s="3" t="n">
        <v>10</v>
      </c>
      <c r="U4113" s="3" t="n">
        <v>4</v>
      </c>
      <c r="V4113" s="6" t="n">
        <v>25.4</v>
      </c>
      <c r="W4113" s="6" t="n">
        <v>10.2</v>
      </c>
      <c r="X4113" s="4"/>
      <c r="Y4113" s="7" t="str">
        <f aca="false">VLOOKUP($Z4113,'Price Codes'!$D$2:$E$78,2,FALSE())</f>
        <v>S.VQ</v>
      </c>
      <c r="Z4113" s="44" t="n">
        <f aca="false">IF(G4113="CS",VLOOKUP($M4113,'Price Codes'!$N$2:$O$48,2,FALSE()),VLOOKUP($M4113,'Price Codes'!$I$2:$J$102,2,FALSE()))</f>
        <v>2.5</v>
      </c>
      <c r="AA4113" s="1" t="s">
        <v>7413</v>
      </c>
      <c r="AB4113" s="8" t="s">
        <v>7403</v>
      </c>
      <c r="AC4113" s="50"/>
      <c r="AD4113" s="50"/>
      <c r="AE4113" s="50"/>
      <c r="AF4113" s="50"/>
      <c r="AG4113" s="50"/>
      <c r="AH4113" s="50"/>
      <c r="AI4113" s="50"/>
      <c r="AJ4113" s="50"/>
      <c r="AK4113" s="50"/>
      <c r="AL4113" s="50"/>
      <c r="AM4113" s="50"/>
      <c r="AN4113" s="50"/>
      <c r="AO4113" s="50"/>
      <c r="AP4113" s="50"/>
      <c r="AQ4113" s="50"/>
      <c r="AR4113" s="50"/>
      <c r="AS4113" s="50"/>
      <c r="AT4113" s="50"/>
      <c r="AU4113" s="50"/>
      <c r="AV4113" s="50"/>
      <c r="AW4113" s="50"/>
      <c r="AX4113" s="50"/>
      <c r="AY4113" s="50"/>
      <c r="AZ4113" s="50"/>
      <c r="BA4113" s="50"/>
      <c r="BB4113" s="50"/>
      <c r="BC4113" s="50"/>
      <c r="BD4113" s="50"/>
      <c r="BE4113" s="50"/>
      <c r="BF4113" s="50"/>
      <c r="BG4113" s="50"/>
      <c r="BH4113" s="50"/>
      <c r="BI4113" s="50"/>
      <c r="BJ4113" s="50"/>
      <c r="BK4113" s="50"/>
      <c r="BL4113" s="50"/>
      <c r="BM4113" s="50"/>
      <c r="BN4113" s="50"/>
      <c r="BO4113" s="50"/>
      <c r="BP4113" s="50"/>
      <c r="BQ4113" s="50"/>
      <c r="BR4113" s="50"/>
      <c r="BS4113" s="50"/>
      <c r="BT4113" s="50"/>
      <c r="BU4113" s="50"/>
      <c r="BV4113" s="50"/>
      <c r="BW4113" s="50"/>
      <c r="BX4113" s="50"/>
      <c r="BY4113" s="50"/>
      <c r="BZ4113" s="50"/>
      <c r="CA4113" s="50"/>
      <c r="CB4113" s="50"/>
      <c r="CC4113" s="50"/>
      <c r="CD4113" s="50"/>
      <c r="CE4113" s="50"/>
      <c r="CF4113" s="50"/>
      <c r="CG4113" s="50"/>
      <c r="CH4113" s="50"/>
      <c r="CI4113" s="50"/>
      <c r="CJ4113" s="50"/>
      <c r="CK4113" s="50"/>
      <c r="CL4113" s="50"/>
    </row>
    <row r="4114" s="8" customFormat="true" ht="12.75" hidden="false" customHeight="false" outlineLevel="0" collapsed="false">
      <c r="A4114" s="1" t="s">
        <v>7399</v>
      </c>
      <c r="B4114" s="8" t="s">
        <v>1</v>
      </c>
      <c r="C4114" s="46" t="n">
        <v>17</v>
      </c>
      <c r="D4114" s="47"/>
      <c r="E4114" s="48"/>
      <c r="F4114" s="49" t="str">
        <f aca="false">CONCATENATE(A4114,B4114,(REPT("0",3-LEN(C4114))&amp;C4114),D4114,E4114)</f>
        <v>SMI-017</v>
      </c>
      <c r="G4114" s="3"/>
      <c r="H4114" s="1" t="s">
        <v>7400</v>
      </c>
      <c r="I4114" s="1" t="s">
        <v>2087</v>
      </c>
      <c r="J4114" s="1" t="s">
        <v>7414</v>
      </c>
      <c r="K4114" s="4"/>
      <c r="L4114" s="3" t="s">
        <v>214</v>
      </c>
      <c r="M4114" s="3" t="s">
        <v>214</v>
      </c>
      <c r="N4114" s="4"/>
      <c r="O4114" s="3" t="n">
        <v>20</v>
      </c>
      <c r="P4114" s="3" t="n">
        <v>8</v>
      </c>
      <c r="Q4114" s="3" t="n">
        <v>50.8</v>
      </c>
      <c r="R4114" s="3" t="n">
        <v>20.3</v>
      </c>
      <c r="S4114" s="4"/>
      <c r="T4114" s="3" t="n">
        <v>20</v>
      </c>
      <c r="U4114" s="3" t="n">
        <v>8</v>
      </c>
      <c r="V4114" s="6" t="n">
        <v>50.8</v>
      </c>
      <c r="W4114" s="6" t="n">
        <v>20.3</v>
      </c>
      <c r="X4114" s="4"/>
      <c r="Y4114" s="7" t="str">
        <f aca="false">VLOOKUP($Z4114,'Price Codes'!$D$2:$E$78,2,FALSE())</f>
        <v>RQ</v>
      </c>
      <c r="Z4114" s="44" t="n">
        <f aca="false">IF(G4114="CS",VLOOKUP($M4114,'Price Codes'!$N$2:$O$48,2,FALSE()),VLOOKUP($M4114,'Price Codes'!$I$2:$J$102,2,FALSE()))</f>
        <v>10</v>
      </c>
      <c r="AA4114" s="1" t="s">
        <v>7415</v>
      </c>
      <c r="AB4114" s="8" t="s">
        <v>7403</v>
      </c>
      <c r="AC4114" s="50"/>
      <c r="AD4114" s="50"/>
      <c r="AE4114" s="50"/>
      <c r="AF4114" s="50"/>
      <c r="AG4114" s="50"/>
      <c r="AH4114" s="50"/>
      <c r="AI4114" s="50"/>
      <c r="AJ4114" s="50"/>
      <c r="AK4114" s="50"/>
      <c r="AL4114" s="50"/>
      <c r="AM4114" s="50"/>
      <c r="AN4114" s="50"/>
      <c r="AO4114" s="50"/>
      <c r="AP4114" s="50"/>
      <c r="AQ4114" s="50"/>
      <c r="AR4114" s="50"/>
      <c r="AS4114" s="50"/>
      <c r="AT4114" s="50"/>
      <c r="AU4114" s="50"/>
      <c r="AV4114" s="50"/>
      <c r="AW4114" s="50"/>
      <c r="AX4114" s="50"/>
      <c r="AY4114" s="50"/>
      <c r="AZ4114" s="50"/>
      <c r="BA4114" s="50"/>
      <c r="BB4114" s="50"/>
      <c r="BC4114" s="50"/>
      <c r="BD4114" s="50"/>
      <c r="BE4114" s="50"/>
      <c r="BF4114" s="50"/>
      <c r="BG4114" s="50"/>
      <c r="BH4114" s="50"/>
      <c r="BI4114" s="50"/>
      <c r="BJ4114" s="50"/>
      <c r="BK4114" s="50"/>
      <c r="BL4114" s="50"/>
      <c r="BM4114" s="50"/>
      <c r="BN4114" s="50"/>
      <c r="BO4114" s="50"/>
      <c r="BP4114" s="50"/>
      <c r="BQ4114" s="50"/>
      <c r="BR4114" s="50"/>
      <c r="BS4114" s="50"/>
      <c r="BT4114" s="50"/>
      <c r="BU4114" s="50"/>
      <c r="BV4114" s="50"/>
      <c r="BW4114" s="50"/>
      <c r="BX4114" s="50"/>
      <c r="BY4114" s="50"/>
      <c r="BZ4114" s="50"/>
      <c r="CA4114" s="50"/>
      <c r="CB4114" s="50"/>
      <c r="CC4114" s="50"/>
      <c r="CD4114" s="50"/>
      <c r="CE4114" s="50"/>
      <c r="CF4114" s="50"/>
      <c r="CG4114" s="50"/>
      <c r="CH4114" s="50"/>
      <c r="CI4114" s="50"/>
      <c r="CJ4114" s="50"/>
      <c r="CK4114" s="50"/>
      <c r="CL4114" s="50"/>
    </row>
    <row r="4115" s="8" customFormat="true" ht="12.75" hidden="false" customHeight="false" outlineLevel="0" collapsed="false">
      <c r="A4115" s="1" t="s">
        <v>7399</v>
      </c>
      <c r="B4115" s="8" t="s">
        <v>1</v>
      </c>
      <c r="C4115" s="46" t="n">
        <v>17</v>
      </c>
      <c r="D4115" s="47"/>
      <c r="E4115" s="48" t="s">
        <v>97</v>
      </c>
      <c r="F4115" s="49" t="str">
        <f aca="false">CONCATENATE(A4115,B4115,(REPT("0",3-LEN(C4115))&amp;C4115),D4115,E4115)</f>
        <v>SMI-017P</v>
      </c>
      <c r="G4115" s="3"/>
      <c r="H4115" s="1" t="s">
        <v>7400</v>
      </c>
      <c r="I4115" s="1" t="s">
        <v>2087</v>
      </c>
      <c r="J4115" s="1" t="s">
        <v>7416</v>
      </c>
      <c r="K4115" s="4"/>
      <c r="L4115" s="3" t="s">
        <v>4101</v>
      </c>
      <c r="M4115" s="3" t="s">
        <v>4101</v>
      </c>
      <c r="N4115" s="4"/>
      <c r="O4115" s="3" t="n">
        <v>10</v>
      </c>
      <c r="P4115" s="3" t="n">
        <v>4</v>
      </c>
      <c r="Q4115" s="3" t="n">
        <v>25.4</v>
      </c>
      <c r="R4115" s="3" t="n">
        <v>10.2</v>
      </c>
      <c r="S4115" s="4"/>
      <c r="T4115" s="3" t="n">
        <v>10</v>
      </c>
      <c r="U4115" s="3" t="n">
        <v>4</v>
      </c>
      <c r="V4115" s="6" t="n">
        <v>25.4</v>
      </c>
      <c r="W4115" s="6" t="n">
        <v>10.2</v>
      </c>
      <c r="X4115" s="4"/>
      <c r="Y4115" s="7" t="str">
        <f aca="false">VLOOKUP($Z4115,'Price Codes'!$D$2:$E$78,2,FALSE())</f>
        <v>S.VQ</v>
      </c>
      <c r="Z4115" s="44" t="n">
        <f aca="false">IF(G4115="CS",VLOOKUP($M4115,'Price Codes'!$N$2:$O$48,2,FALSE()),VLOOKUP($M4115,'Price Codes'!$I$2:$J$102,2,FALSE()))</f>
        <v>2.5</v>
      </c>
      <c r="AA4115" s="1" t="s">
        <v>7417</v>
      </c>
      <c r="AB4115" s="8" t="s">
        <v>7403</v>
      </c>
      <c r="AC4115" s="50"/>
      <c r="AD4115" s="50"/>
      <c r="AE4115" s="50"/>
      <c r="AF4115" s="50"/>
      <c r="AG4115" s="50"/>
      <c r="AH4115" s="50"/>
      <c r="AI4115" s="50"/>
      <c r="AJ4115" s="50"/>
      <c r="AK4115" s="50"/>
      <c r="AL4115" s="50"/>
      <c r="AM4115" s="50"/>
      <c r="AN4115" s="50"/>
      <c r="AO4115" s="50"/>
      <c r="AP4115" s="50"/>
      <c r="AQ4115" s="50"/>
      <c r="AR4115" s="50"/>
      <c r="AS4115" s="50"/>
      <c r="AT4115" s="50"/>
      <c r="AU4115" s="50"/>
      <c r="AV4115" s="50"/>
      <c r="AW4115" s="50"/>
      <c r="AX4115" s="50"/>
      <c r="AY4115" s="50"/>
      <c r="AZ4115" s="50"/>
      <c r="BA4115" s="50"/>
      <c r="BB4115" s="50"/>
      <c r="BC4115" s="50"/>
      <c r="BD4115" s="50"/>
      <c r="BE4115" s="50"/>
      <c r="BF4115" s="50"/>
      <c r="BG4115" s="50"/>
      <c r="BH4115" s="50"/>
      <c r="BI4115" s="50"/>
      <c r="BJ4115" s="50"/>
      <c r="BK4115" s="50"/>
      <c r="BL4115" s="50"/>
      <c r="BM4115" s="50"/>
      <c r="BN4115" s="50"/>
      <c r="BO4115" s="50"/>
      <c r="BP4115" s="50"/>
      <c r="BQ4115" s="50"/>
      <c r="BR4115" s="50"/>
      <c r="BS4115" s="50"/>
      <c r="BT4115" s="50"/>
      <c r="BU4115" s="50"/>
      <c r="BV4115" s="50"/>
      <c r="BW4115" s="50"/>
      <c r="BX4115" s="50"/>
      <c r="BY4115" s="50"/>
      <c r="BZ4115" s="50"/>
      <c r="CA4115" s="50"/>
      <c r="CB4115" s="50"/>
      <c r="CC4115" s="50"/>
      <c r="CD4115" s="50"/>
      <c r="CE4115" s="50"/>
      <c r="CF4115" s="50"/>
      <c r="CG4115" s="50"/>
      <c r="CH4115" s="50"/>
      <c r="CI4115" s="50"/>
      <c r="CJ4115" s="50"/>
      <c r="CK4115" s="50"/>
      <c r="CL4115" s="50"/>
    </row>
    <row r="4116" s="45" customFormat="true" ht="12.75" hidden="false" customHeight="false" outlineLevel="0" collapsed="false">
      <c r="A4116" s="1" t="s">
        <v>7399</v>
      </c>
      <c r="B4116" s="8" t="s">
        <v>1</v>
      </c>
      <c r="C4116" s="46" t="n">
        <v>18</v>
      </c>
      <c r="D4116" s="47"/>
      <c r="E4116" s="48"/>
      <c r="F4116" s="49" t="str">
        <f aca="false">CONCATENATE(A4116,B4116,(REPT("0",3-LEN(C4116))&amp;C4116),D4116,E4116)</f>
        <v>SMI-018</v>
      </c>
      <c r="G4116" s="3"/>
      <c r="H4116" s="1" t="s">
        <v>7400</v>
      </c>
      <c r="I4116" s="1" t="s">
        <v>2087</v>
      </c>
      <c r="J4116" s="1" t="s">
        <v>7418</v>
      </c>
      <c r="K4116" s="4"/>
      <c r="L4116" s="3" t="s">
        <v>571</v>
      </c>
      <c r="M4116" s="3" t="s">
        <v>571</v>
      </c>
      <c r="N4116" s="4"/>
      <c r="O4116" s="3" t="n">
        <v>14</v>
      </c>
      <c r="P4116" s="3" t="n">
        <v>11</v>
      </c>
      <c r="Q4116" s="3" t="n">
        <v>35.6</v>
      </c>
      <c r="R4116" s="3" t="n">
        <v>27.9</v>
      </c>
      <c r="S4116" s="4"/>
      <c r="T4116" s="3" t="n">
        <v>14</v>
      </c>
      <c r="U4116" s="3" t="n">
        <v>11</v>
      </c>
      <c r="V4116" s="6" t="n">
        <v>35.6</v>
      </c>
      <c r="W4116" s="6" t="n">
        <v>27.9</v>
      </c>
      <c r="X4116" s="4"/>
      <c r="Y4116" s="7" t="str">
        <f aca="false">VLOOKUP($Z4116,'Price Codes'!$D$2:$E$78,2,FALSE())</f>
        <v>RQ</v>
      </c>
      <c r="Z4116" s="44" t="n">
        <f aca="false">IF(G4116="CS",VLOOKUP($M4116,'Price Codes'!$N$2:$O$48,2,FALSE()),VLOOKUP($M4116,'Price Codes'!$I$2:$J$102,2,FALSE()))</f>
        <v>10</v>
      </c>
      <c r="AA4116" s="1" t="s">
        <v>7419</v>
      </c>
      <c r="AB4116" s="8" t="s">
        <v>1870</v>
      </c>
      <c r="AC4116" s="50"/>
      <c r="AD4116" s="50"/>
      <c r="AE4116" s="50"/>
      <c r="AF4116" s="50"/>
      <c r="AG4116" s="50"/>
      <c r="AH4116" s="50"/>
      <c r="AI4116" s="50"/>
      <c r="AJ4116" s="50"/>
      <c r="AK4116" s="50"/>
      <c r="AL4116" s="50"/>
      <c r="AM4116" s="50"/>
      <c r="AN4116" s="50"/>
      <c r="AO4116" s="50"/>
      <c r="AP4116" s="50"/>
      <c r="AQ4116" s="50"/>
      <c r="AR4116" s="50"/>
      <c r="AS4116" s="50"/>
      <c r="AT4116" s="50"/>
      <c r="AU4116" s="50"/>
      <c r="AV4116" s="50"/>
      <c r="AW4116" s="50"/>
      <c r="AX4116" s="50"/>
      <c r="AY4116" s="50"/>
      <c r="AZ4116" s="50"/>
      <c r="BA4116" s="50"/>
      <c r="BB4116" s="50"/>
      <c r="BC4116" s="50"/>
      <c r="BD4116" s="50"/>
      <c r="BE4116" s="50"/>
      <c r="BF4116" s="50"/>
      <c r="BG4116" s="50"/>
      <c r="BH4116" s="50"/>
      <c r="BI4116" s="50"/>
      <c r="BJ4116" s="50"/>
      <c r="BK4116" s="50"/>
      <c r="BL4116" s="50"/>
      <c r="BM4116" s="50"/>
      <c r="BN4116" s="50"/>
      <c r="BO4116" s="50"/>
      <c r="BP4116" s="50"/>
      <c r="BQ4116" s="50"/>
      <c r="BR4116" s="50"/>
      <c r="BS4116" s="50"/>
      <c r="BT4116" s="50"/>
      <c r="BU4116" s="50"/>
      <c r="BV4116" s="50"/>
      <c r="BW4116" s="50"/>
      <c r="BX4116" s="50"/>
      <c r="BY4116" s="50"/>
      <c r="BZ4116" s="50"/>
      <c r="CA4116" s="50"/>
      <c r="CB4116" s="50"/>
      <c r="CC4116" s="50"/>
      <c r="CD4116" s="50"/>
      <c r="CE4116" s="50"/>
      <c r="CF4116" s="50"/>
      <c r="CG4116" s="50"/>
      <c r="CH4116" s="50"/>
      <c r="CI4116" s="50"/>
      <c r="CJ4116" s="50"/>
      <c r="CK4116" s="50"/>
      <c r="CL4116" s="50"/>
    </row>
    <row r="4117" s="8" customFormat="true" ht="12.75" hidden="false" customHeight="false" outlineLevel="0" collapsed="false">
      <c r="A4117" s="1" t="s">
        <v>7399</v>
      </c>
      <c r="B4117" s="8" t="s">
        <v>1</v>
      </c>
      <c r="C4117" s="46" t="n">
        <v>19</v>
      </c>
      <c r="D4117" s="47"/>
      <c r="E4117" s="48"/>
      <c r="F4117" s="49" t="str">
        <f aca="false">CONCATENATE(A4117,B4117,(REPT("0",3-LEN(C4117))&amp;C4117),D4117,E4117)</f>
        <v>SMI-019</v>
      </c>
      <c r="G4117" s="3"/>
      <c r="H4117" s="1" t="s">
        <v>7400</v>
      </c>
      <c r="I4117" s="1" t="s">
        <v>2087</v>
      </c>
      <c r="J4117" s="1" t="s">
        <v>7420</v>
      </c>
      <c r="K4117" s="4"/>
      <c r="L4117" s="3" t="s">
        <v>571</v>
      </c>
      <c r="M4117" s="3" t="s">
        <v>571</v>
      </c>
      <c r="N4117" s="4"/>
      <c r="O4117" s="3" t="n">
        <v>14</v>
      </c>
      <c r="P4117" s="3" t="n">
        <v>11</v>
      </c>
      <c r="Q4117" s="3" t="n">
        <v>35.6</v>
      </c>
      <c r="R4117" s="3" t="n">
        <v>27.9</v>
      </c>
      <c r="S4117" s="4"/>
      <c r="T4117" s="3" t="n">
        <v>14</v>
      </c>
      <c r="U4117" s="3" t="n">
        <v>11</v>
      </c>
      <c r="V4117" s="6" t="n">
        <v>35.6</v>
      </c>
      <c r="W4117" s="6" t="n">
        <v>27.9</v>
      </c>
      <c r="X4117" s="4"/>
      <c r="Y4117" s="7" t="str">
        <f aca="false">VLOOKUP($Z4117,'Price Codes'!$D$2:$E$78,2,FALSE())</f>
        <v>RQ</v>
      </c>
      <c r="Z4117" s="44" t="n">
        <f aca="false">IF(G4117="CS",VLOOKUP($M4117,'Price Codes'!$N$2:$O$48,2,FALSE()),VLOOKUP($M4117,'Price Codes'!$I$2:$J$102,2,FALSE()))</f>
        <v>10</v>
      </c>
      <c r="AA4117" s="1" t="s">
        <v>7421</v>
      </c>
      <c r="AB4117" s="8" t="s">
        <v>1870</v>
      </c>
      <c r="AC4117" s="50"/>
      <c r="AD4117" s="50"/>
      <c r="AE4117" s="50"/>
      <c r="AF4117" s="50"/>
      <c r="AG4117" s="50"/>
      <c r="AH4117" s="50"/>
      <c r="AI4117" s="50"/>
      <c r="AJ4117" s="50"/>
      <c r="AK4117" s="50"/>
      <c r="AL4117" s="50"/>
      <c r="AM4117" s="50"/>
      <c r="AN4117" s="50"/>
      <c r="AO4117" s="50"/>
      <c r="AP4117" s="50"/>
      <c r="AQ4117" s="50"/>
      <c r="AR4117" s="50"/>
      <c r="AS4117" s="50"/>
      <c r="AT4117" s="50"/>
      <c r="AU4117" s="50"/>
      <c r="AV4117" s="50"/>
      <c r="AW4117" s="50"/>
      <c r="AX4117" s="50"/>
      <c r="AY4117" s="50"/>
      <c r="AZ4117" s="50"/>
      <c r="BA4117" s="50"/>
      <c r="BB4117" s="50"/>
      <c r="BC4117" s="50"/>
      <c r="BD4117" s="50"/>
      <c r="BE4117" s="50"/>
      <c r="BF4117" s="50"/>
      <c r="BG4117" s="50"/>
      <c r="BH4117" s="50"/>
      <c r="BI4117" s="50"/>
      <c r="BJ4117" s="50"/>
      <c r="BK4117" s="50"/>
      <c r="BL4117" s="50"/>
      <c r="BM4117" s="50"/>
      <c r="BN4117" s="50"/>
      <c r="BO4117" s="50"/>
      <c r="BP4117" s="50"/>
      <c r="BQ4117" s="50"/>
      <c r="BR4117" s="50"/>
      <c r="BS4117" s="50"/>
      <c r="BT4117" s="50"/>
      <c r="BU4117" s="50"/>
      <c r="BV4117" s="50"/>
      <c r="BW4117" s="50"/>
      <c r="BX4117" s="50"/>
      <c r="BY4117" s="50"/>
      <c r="BZ4117" s="50"/>
      <c r="CA4117" s="50"/>
      <c r="CB4117" s="50"/>
      <c r="CC4117" s="50"/>
      <c r="CD4117" s="50"/>
      <c r="CE4117" s="50"/>
      <c r="CF4117" s="50"/>
      <c r="CG4117" s="50"/>
      <c r="CH4117" s="50"/>
      <c r="CI4117" s="50"/>
      <c r="CJ4117" s="50"/>
      <c r="CK4117" s="50"/>
      <c r="CL4117" s="50"/>
    </row>
    <row r="4118" s="45" customFormat="true" ht="12.75" hidden="false" customHeight="false" outlineLevel="0" collapsed="false">
      <c r="A4118" s="8" t="s">
        <v>7399</v>
      </c>
      <c r="B4118" s="8" t="s">
        <v>1</v>
      </c>
      <c r="C4118" s="46" t="n">
        <v>20</v>
      </c>
      <c r="D4118" s="47"/>
      <c r="E4118" s="48"/>
      <c r="F4118" s="49" t="str">
        <f aca="false">CONCATENATE(A4118,B4118,(REPT("0",3-LEN(C4118))&amp;C4118),D4118,E4118)</f>
        <v>SMI-020</v>
      </c>
      <c r="G4118" s="40"/>
      <c r="H4118" s="8" t="s">
        <v>7400</v>
      </c>
      <c r="I4118" s="8" t="s">
        <v>2087</v>
      </c>
      <c r="J4118" s="8" t="s">
        <v>7422</v>
      </c>
      <c r="K4118" s="82"/>
      <c r="L4118" s="40" t="s">
        <v>28</v>
      </c>
      <c r="M4118" s="40" t="s">
        <v>28</v>
      </c>
      <c r="N4118" s="31"/>
      <c r="O4118" s="40" t="n">
        <v>12</v>
      </c>
      <c r="P4118" s="40" t="n">
        <v>12</v>
      </c>
      <c r="Q4118" s="40" t="n">
        <v>30.5</v>
      </c>
      <c r="R4118" s="40" t="n">
        <v>30.5</v>
      </c>
      <c r="S4118" s="31"/>
      <c r="T4118" s="40" t="n">
        <v>12</v>
      </c>
      <c r="U4118" s="40" t="n">
        <v>12</v>
      </c>
      <c r="V4118" s="40" t="n">
        <v>30.5</v>
      </c>
      <c r="W4118" s="40" t="n">
        <v>30.5</v>
      </c>
      <c r="X4118" s="19"/>
      <c r="Y4118" s="7" t="str">
        <f aca="false">VLOOKUP($Z4118,'Price Codes'!$D$2:$E$78,2,FALSE())</f>
        <v>RQ</v>
      </c>
      <c r="Z4118" s="44" t="n">
        <f aca="false">IF(G4118="CS",VLOOKUP($M4118,'Price Codes'!$N$2:$O$48,2,FALSE()),VLOOKUP($M4118,'Price Codes'!$I$2:$J$102,2,FALSE()))</f>
        <v>10</v>
      </c>
      <c r="AA4118" s="8" t="s">
        <v>7423</v>
      </c>
      <c r="AB4118" s="8" t="s">
        <v>7424</v>
      </c>
      <c r="AC4118" s="50"/>
      <c r="AD4118" s="50"/>
      <c r="AE4118" s="50"/>
      <c r="AF4118" s="50"/>
      <c r="AG4118" s="50"/>
      <c r="AH4118" s="50"/>
      <c r="AI4118" s="50"/>
      <c r="AJ4118" s="50"/>
      <c r="AK4118" s="50"/>
      <c r="AL4118" s="50"/>
      <c r="AM4118" s="50"/>
      <c r="AN4118" s="50"/>
      <c r="AO4118" s="50"/>
      <c r="AP4118" s="50"/>
      <c r="AQ4118" s="50"/>
      <c r="AR4118" s="50"/>
      <c r="AS4118" s="50"/>
      <c r="AT4118" s="50"/>
      <c r="AU4118" s="50"/>
      <c r="AV4118" s="50"/>
      <c r="AW4118" s="50"/>
      <c r="AX4118" s="50"/>
      <c r="AY4118" s="50"/>
      <c r="AZ4118" s="50"/>
      <c r="BA4118" s="50"/>
      <c r="BB4118" s="50"/>
      <c r="BC4118" s="50"/>
      <c r="BD4118" s="50"/>
      <c r="BE4118" s="50"/>
      <c r="BF4118" s="50"/>
      <c r="BG4118" s="50"/>
      <c r="BH4118" s="50"/>
      <c r="BI4118" s="50"/>
      <c r="BJ4118" s="50"/>
      <c r="BK4118" s="50"/>
      <c r="BL4118" s="50"/>
      <c r="BM4118" s="50"/>
      <c r="BN4118" s="50"/>
      <c r="BO4118" s="50"/>
      <c r="BP4118" s="50"/>
      <c r="BQ4118" s="50"/>
      <c r="BR4118" s="50"/>
      <c r="BS4118" s="50"/>
      <c r="BT4118" s="50"/>
      <c r="BU4118" s="50"/>
      <c r="BV4118" s="50"/>
      <c r="BW4118" s="50"/>
      <c r="BX4118" s="50"/>
      <c r="BY4118" s="50"/>
      <c r="BZ4118" s="50"/>
      <c r="CA4118" s="50"/>
      <c r="CB4118" s="50"/>
      <c r="CC4118" s="50"/>
      <c r="CD4118" s="50"/>
      <c r="CE4118" s="50"/>
      <c r="CF4118" s="50"/>
      <c r="CG4118" s="50"/>
      <c r="CH4118" s="50"/>
      <c r="CI4118" s="50"/>
      <c r="CJ4118" s="50"/>
      <c r="CK4118" s="50"/>
      <c r="CL4118" s="50"/>
    </row>
    <row r="4119" s="8" customFormat="true" ht="12.75" hidden="false" customHeight="false" outlineLevel="0" collapsed="false">
      <c r="A4119" s="8" t="s">
        <v>7399</v>
      </c>
      <c r="B4119" s="8" t="s">
        <v>1</v>
      </c>
      <c r="C4119" s="46" t="n">
        <v>21</v>
      </c>
      <c r="D4119" s="47"/>
      <c r="E4119" s="48"/>
      <c r="F4119" s="49" t="str">
        <f aca="false">CONCATENATE(A4119,B4119,(REPT("0",3-LEN(C4119))&amp;C4119),D4119,E4119)</f>
        <v>SMI-021</v>
      </c>
      <c r="G4119" s="40"/>
      <c r="H4119" s="8" t="s">
        <v>7400</v>
      </c>
      <c r="I4119" s="8" t="s">
        <v>2087</v>
      </c>
      <c r="J4119" s="8" t="s">
        <v>7425</v>
      </c>
      <c r="K4119" s="82"/>
      <c r="L4119" s="40" t="s">
        <v>28</v>
      </c>
      <c r="M4119" s="40" t="s">
        <v>28</v>
      </c>
      <c r="N4119" s="31"/>
      <c r="O4119" s="40" t="n">
        <v>12</v>
      </c>
      <c r="P4119" s="40" t="n">
        <v>12</v>
      </c>
      <c r="Q4119" s="40" t="n">
        <v>30.5</v>
      </c>
      <c r="R4119" s="40" t="n">
        <v>30.5</v>
      </c>
      <c r="S4119" s="31"/>
      <c r="T4119" s="40" t="n">
        <v>12</v>
      </c>
      <c r="U4119" s="40" t="n">
        <v>12</v>
      </c>
      <c r="V4119" s="40" t="n">
        <v>30.5</v>
      </c>
      <c r="W4119" s="40" t="n">
        <v>30.5</v>
      </c>
      <c r="X4119" s="19"/>
      <c r="Y4119" s="7" t="str">
        <f aca="false">VLOOKUP($Z4119,'Price Codes'!$D$2:$E$78,2,FALSE())</f>
        <v>RQ</v>
      </c>
      <c r="Z4119" s="44" t="n">
        <f aca="false">IF(G4119="CS",VLOOKUP($M4119,'Price Codes'!$N$2:$O$48,2,FALSE()),VLOOKUP($M4119,'Price Codes'!$I$2:$J$102,2,FALSE()))</f>
        <v>10</v>
      </c>
      <c r="AA4119" s="8" t="s">
        <v>7423</v>
      </c>
      <c r="AB4119" s="8" t="s">
        <v>7424</v>
      </c>
      <c r="AC4119" s="50"/>
      <c r="AD4119" s="50"/>
      <c r="AE4119" s="50"/>
      <c r="AF4119" s="50"/>
      <c r="AG4119" s="50"/>
      <c r="AH4119" s="50"/>
      <c r="AI4119" s="50"/>
      <c r="AJ4119" s="50"/>
      <c r="AK4119" s="50"/>
      <c r="AL4119" s="50"/>
      <c r="AM4119" s="50"/>
      <c r="AN4119" s="50"/>
      <c r="AO4119" s="50"/>
      <c r="AP4119" s="50"/>
      <c r="AQ4119" s="50"/>
      <c r="AR4119" s="50"/>
      <c r="AS4119" s="50"/>
      <c r="AT4119" s="50"/>
      <c r="AU4119" s="50"/>
      <c r="AV4119" s="50"/>
      <c r="AW4119" s="50"/>
      <c r="AX4119" s="50"/>
      <c r="AY4119" s="50"/>
      <c r="AZ4119" s="50"/>
      <c r="BA4119" s="50"/>
      <c r="BB4119" s="50"/>
      <c r="BC4119" s="50"/>
      <c r="BD4119" s="50"/>
      <c r="BE4119" s="50"/>
      <c r="BF4119" s="50"/>
      <c r="BG4119" s="50"/>
      <c r="BH4119" s="50"/>
      <c r="BI4119" s="50"/>
      <c r="BJ4119" s="50"/>
      <c r="BK4119" s="50"/>
      <c r="BL4119" s="50"/>
      <c r="BM4119" s="50"/>
      <c r="BN4119" s="50"/>
      <c r="BO4119" s="50"/>
      <c r="BP4119" s="50"/>
      <c r="BQ4119" s="50"/>
      <c r="BR4119" s="50"/>
      <c r="BS4119" s="50"/>
      <c r="BT4119" s="50"/>
      <c r="BU4119" s="50"/>
      <c r="BV4119" s="50"/>
      <c r="BW4119" s="50"/>
      <c r="BX4119" s="50"/>
      <c r="BY4119" s="50"/>
      <c r="BZ4119" s="50"/>
      <c r="CA4119" s="50"/>
      <c r="CB4119" s="50"/>
      <c r="CC4119" s="50"/>
      <c r="CD4119" s="50"/>
      <c r="CE4119" s="50"/>
      <c r="CF4119" s="50"/>
      <c r="CG4119" s="50"/>
      <c r="CH4119" s="50"/>
      <c r="CI4119" s="50"/>
      <c r="CJ4119" s="50"/>
      <c r="CK4119" s="50"/>
      <c r="CL4119" s="50"/>
    </row>
    <row r="4120" s="45" customFormat="true" ht="12.75" hidden="false" customHeight="false" outlineLevel="0" collapsed="false">
      <c r="A4120" s="1" t="s">
        <v>7399</v>
      </c>
      <c r="B4120" s="8" t="s">
        <v>1</v>
      </c>
      <c r="C4120" s="46" t="n">
        <v>24</v>
      </c>
      <c r="D4120" s="47"/>
      <c r="E4120" s="48"/>
      <c r="F4120" s="49" t="str">
        <f aca="false">CONCATENATE(A4120,B4120,(REPT("0",3-LEN(C4120))&amp;C4120),D4120,E4120)</f>
        <v>SMI-024</v>
      </c>
      <c r="G4120" s="3"/>
      <c r="H4120" s="1" t="s">
        <v>7400</v>
      </c>
      <c r="I4120" s="1" t="s">
        <v>2087</v>
      </c>
      <c r="J4120" s="1" t="s">
        <v>7426</v>
      </c>
      <c r="K4120" s="4"/>
      <c r="L4120" s="3" t="s">
        <v>214</v>
      </c>
      <c r="M4120" s="3" t="s">
        <v>214</v>
      </c>
      <c r="N4120" s="4"/>
      <c r="O4120" s="3" t="n">
        <v>20</v>
      </c>
      <c r="P4120" s="3" t="n">
        <v>8</v>
      </c>
      <c r="Q4120" s="3" t="n">
        <v>50.8</v>
      </c>
      <c r="R4120" s="3" t="n">
        <v>20.3</v>
      </c>
      <c r="S4120" s="4"/>
      <c r="T4120" s="3" t="n">
        <v>20</v>
      </c>
      <c r="U4120" s="3" t="n">
        <v>8</v>
      </c>
      <c r="V4120" s="6" t="n">
        <v>50.8</v>
      </c>
      <c r="W4120" s="6" t="n">
        <v>20.3</v>
      </c>
      <c r="X4120" s="4"/>
      <c r="Y4120" s="7" t="str">
        <f aca="false">VLOOKUP($Z4120,'Price Codes'!$D$2:$E$78,2,FALSE())</f>
        <v>RQ</v>
      </c>
      <c r="Z4120" s="44" t="n">
        <f aca="false">IF(G4120="CS",VLOOKUP($M4120,'Price Codes'!$N$2:$O$48,2,FALSE()),VLOOKUP($M4120,'Price Codes'!$I$2:$J$102,2,FALSE()))</f>
        <v>10</v>
      </c>
      <c r="AA4120" s="1" t="s">
        <v>7427</v>
      </c>
      <c r="AB4120" s="8" t="s">
        <v>1870</v>
      </c>
      <c r="AC4120" s="50"/>
      <c r="AD4120" s="50"/>
      <c r="AE4120" s="50"/>
      <c r="AF4120" s="50"/>
      <c r="AG4120" s="50"/>
      <c r="AH4120" s="50"/>
      <c r="AI4120" s="50"/>
      <c r="AJ4120" s="50"/>
      <c r="AK4120" s="50"/>
      <c r="AL4120" s="50"/>
      <c r="AM4120" s="50"/>
      <c r="AN4120" s="50"/>
      <c r="AO4120" s="50"/>
      <c r="AP4120" s="50"/>
      <c r="AQ4120" s="50"/>
      <c r="AR4120" s="50"/>
      <c r="AS4120" s="50"/>
      <c r="AT4120" s="50"/>
      <c r="AU4120" s="50"/>
      <c r="AV4120" s="50"/>
      <c r="AW4120" s="50"/>
      <c r="AX4120" s="50"/>
      <c r="AY4120" s="50"/>
      <c r="AZ4120" s="50"/>
      <c r="BA4120" s="50"/>
      <c r="BB4120" s="50"/>
      <c r="BC4120" s="50"/>
      <c r="BD4120" s="50"/>
      <c r="BE4120" s="50"/>
      <c r="BF4120" s="50"/>
      <c r="BG4120" s="50"/>
      <c r="BH4120" s="50"/>
      <c r="BI4120" s="50"/>
      <c r="BJ4120" s="50"/>
      <c r="BK4120" s="50"/>
      <c r="BL4120" s="50"/>
      <c r="BM4120" s="50"/>
      <c r="BN4120" s="50"/>
      <c r="BO4120" s="50"/>
      <c r="BP4120" s="50"/>
      <c r="BQ4120" s="50"/>
      <c r="BR4120" s="50"/>
      <c r="BS4120" s="50"/>
      <c r="BT4120" s="50"/>
      <c r="BU4120" s="50"/>
      <c r="BV4120" s="50"/>
      <c r="BW4120" s="50"/>
      <c r="BX4120" s="50"/>
      <c r="BY4120" s="50"/>
      <c r="BZ4120" s="50"/>
      <c r="CA4120" s="50"/>
      <c r="CB4120" s="50"/>
      <c r="CC4120" s="50"/>
      <c r="CD4120" s="50"/>
      <c r="CE4120" s="50"/>
      <c r="CF4120" s="50"/>
      <c r="CG4120" s="50"/>
      <c r="CH4120" s="50"/>
      <c r="CI4120" s="50"/>
      <c r="CJ4120" s="50"/>
      <c r="CK4120" s="50"/>
      <c r="CL4120" s="50"/>
    </row>
    <row r="4121" s="8" customFormat="true" ht="12.75" hidden="false" customHeight="false" outlineLevel="0" collapsed="false">
      <c r="A4121" s="1" t="s">
        <v>7399</v>
      </c>
      <c r="B4121" s="8" t="s">
        <v>1</v>
      </c>
      <c r="C4121" s="46" t="n">
        <v>25</v>
      </c>
      <c r="D4121" s="47"/>
      <c r="E4121" s="48"/>
      <c r="F4121" s="49" t="str">
        <f aca="false">CONCATENATE(A4121,B4121,(REPT("0",3-LEN(C4121))&amp;C4121),D4121,E4121)</f>
        <v>SMI-025</v>
      </c>
      <c r="G4121" s="3"/>
      <c r="H4121" s="1" t="s">
        <v>7400</v>
      </c>
      <c r="I4121" s="1" t="s">
        <v>2087</v>
      </c>
      <c r="J4121" s="1" t="s">
        <v>7428</v>
      </c>
      <c r="K4121" s="4"/>
      <c r="L4121" s="3" t="s">
        <v>214</v>
      </c>
      <c r="M4121" s="3" t="s">
        <v>214</v>
      </c>
      <c r="N4121" s="4"/>
      <c r="O4121" s="3" t="n">
        <v>20</v>
      </c>
      <c r="P4121" s="3" t="n">
        <v>8</v>
      </c>
      <c r="Q4121" s="3" t="n">
        <v>50.8</v>
      </c>
      <c r="R4121" s="3" t="n">
        <v>20.3</v>
      </c>
      <c r="S4121" s="4"/>
      <c r="T4121" s="3" t="n">
        <v>20</v>
      </c>
      <c r="U4121" s="3" t="n">
        <v>8</v>
      </c>
      <c r="V4121" s="6" t="n">
        <v>50.8</v>
      </c>
      <c r="W4121" s="6" t="n">
        <v>20.3</v>
      </c>
      <c r="X4121" s="4"/>
      <c r="Y4121" s="7" t="str">
        <f aca="false">VLOOKUP($Z4121,'Price Codes'!$D$2:$E$78,2,FALSE())</f>
        <v>RQ</v>
      </c>
      <c r="Z4121" s="44" t="n">
        <f aca="false">IF(G4121="CS",VLOOKUP($M4121,'Price Codes'!$N$2:$O$48,2,FALSE()),VLOOKUP($M4121,'Price Codes'!$I$2:$J$102,2,FALSE()))</f>
        <v>10</v>
      </c>
      <c r="AA4121" s="1" t="s">
        <v>7427</v>
      </c>
      <c r="AB4121" s="8" t="s">
        <v>1870</v>
      </c>
      <c r="AC4121" s="50"/>
      <c r="AD4121" s="50"/>
      <c r="AE4121" s="50"/>
      <c r="AF4121" s="50"/>
      <c r="AG4121" s="50"/>
      <c r="AH4121" s="50"/>
      <c r="AI4121" s="50"/>
      <c r="AJ4121" s="50"/>
      <c r="AK4121" s="50"/>
      <c r="AL4121" s="50"/>
      <c r="AM4121" s="50"/>
      <c r="AN4121" s="50"/>
      <c r="AO4121" s="50"/>
      <c r="AP4121" s="50"/>
      <c r="AQ4121" s="50"/>
      <c r="AR4121" s="50"/>
      <c r="AS4121" s="50"/>
      <c r="AT4121" s="50"/>
      <c r="AU4121" s="50"/>
      <c r="AV4121" s="50"/>
      <c r="AW4121" s="50"/>
      <c r="AX4121" s="50"/>
      <c r="AY4121" s="50"/>
      <c r="AZ4121" s="50"/>
      <c r="BA4121" s="50"/>
      <c r="BB4121" s="50"/>
      <c r="BC4121" s="50"/>
      <c r="BD4121" s="50"/>
      <c r="BE4121" s="50"/>
      <c r="BF4121" s="50"/>
      <c r="BG4121" s="50"/>
      <c r="BH4121" s="50"/>
      <c r="BI4121" s="50"/>
      <c r="BJ4121" s="50"/>
      <c r="BK4121" s="50"/>
      <c r="BL4121" s="50"/>
      <c r="BM4121" s="50"/>
      <c r="BN4121" s="50"/>
      <c r="BO4121" s="50"/>
      <c r="BP4121" s="50"/>
      <c r="BQ4121" s="50"/>
      <c r="BR4121" s="50"/>
      <c r="BS4121" s="50"/>
      <c r="BT4121" s="50"/>
      <c r="BU4121" s="50"/>
      <c r="BV4121" s="50"/>
      <c r="BW4121" s="50"/>
      <c r="BX4121" s="50"/>
      <c r="BY4121" s="50"/>
      <c r="BZ4121" s="50"/>
      <c r="CA4121" s="50"/>
      <c r="CB4121" s="50"/>
      <c r="CC4121" s="50"/>
      <c r="CD4121" s="50"/>
      <c r="CE4121" s="50"/>
      <c r="CF4121" s="50"/>
      <c r="CG4121" s="50"/>
      <c r="CH4121" s="50"/>
      <c r="CI4121" s="50"/>
      <c r="CJ4121" s="50"/>
      <c r="CK4121" s="50"/>
      <c r="CL4121" s="50"/>
    </row>
    <row r="4122" s="45" customFormat="true" ht="12.75" hidden="false" customHeight="false" outlineLevel="0" collapsed="false">
      <c r="A4122" s="42" t="s">
        <v>7399</v>
      </c>
      <c r="B4122" s="8" t="s">
        <v>1</v>
      </c>
      <c r="C4122" s="46" t="n">
        <v>26</v>
      </c>
      <c r="D4122" s="47"/>
      <c r="E4122" s="48"/>
      <c r="F4122" s="49" t="str">
        <f aca="false">CONCATENATE(A4122,B4122,(REPT("0",3-LEN(C4122))&amp;C4122),D4122,E4122)</f>
        <v>SMI-026</v>
      </c>
      <c r="G4122" s="40"/>
      <c r="H4122" s="42" t="s">
        <v>7400</v>
      </c>
      <c r="I4122" s="42" t="s">
        <v>2087</v>
      </c>
      <c r="J4122" s="42" t="s">
        <v>7429</v>
      </c>
      <c r="K4122" s="31"/>
      <c r="L4122" s="40" t="s">
        <v>134</v>
      </c>
      <c r="M4122" s="40" t="s">
        <v>134</v>
      </c>
      <c r="N4122" s="31"/>
      <c r="O4122" s="40" t="n">
        <v>11</v>
      </c>
      <c r="P4122" s="40" t="n">
        <v>14</v>
      </c>
      <c r="Q4122" s="40" t="n">
        <v>27.9</v>
      </c>
      <c r="R4122" s="40" t="n">
        <v>35.6</v>
      </c>
      <c r="S4122" s="31"/>
      <c r="T4122" s="40" t="n">
        <v>11</v>
      </c>
      <c r="U4122" s="40" t="n">
        <v>14</v>
      </c>
      <c r="V4122" s="55" t="n">
        <v>27.9</v>
      </c>
      <c r="W4122" s="55" t="n">
        <v>35.6</v>
      </c>
      <c r="X4122" s="31"/>
      <c r="Y4122" s="7" t="str">
        <f aca="false">VLOOKUP($Z4122,'Price Codes'!$D$2:$E$78,2,FALSE())</f>
        <v>RQ</v>
      </c>
      <c r="Z4122" s="44" t="n">
        <f aca="false">IF(G4122="CS",VLOOKUP($M4122,'Price Codes'!$N$2:$O$48,2,FALSE()),VLOOKUP($M4122,'Price Codes'!$I$2:$J$102,2,FALSE()))</f>
        <v>10</v>
      </c>
      <c r="AA4122" s="42" t="s">
        <v>7430</v>
      </c>
      <c r="AB4122" s="8" t="s">
        <v>7431</v>
      </c>
      <c r="AC4122" s="50"/>
      <c r="AD4122" s="50"/>
      <c r="AE4122" s="50"/>
      <c r="AF4122" s="50"/>
      <c r="AG4122" s="50"/>
      <c r="AH4122" s="50"/>
      <c r="AI4122" s="50"/>
      <c r="AJ4122" s="50"/>
      <c r="AK4122" s="50"/>
      <c r="AL4122" s="50"/>
      <c r="AM4122" s="50"/>
      <c r="AN4122" s="50"/>
      <c r="AO4122" s="50"/>
      <c r="AP4122" s="50"/>
      <c r="AQ4122" s="50"/>
      <c r="AR4122" s="50"/>
      <c r="AS4122" s="50"/>
      <c r="AT4122" s="50"/>
      <c r="AU4122" s="50"/>
      <c r="AV4122" s="50"/>
      <c r="AW4122" s="50"/>
      <c r="AX4122" s="50"/>
      <c r="AY4122" s="50"/>
      <c r="AZ4122" s="50"/>
      <c r="BA4122" s="50"/>
      <c r="BB4122" s="50"/>
      <c r="BC4122" s="50"/>
      <c r="BD4122" s="50"/>
      <c r="BE4122" s="50"/>
      <c r="BF4122" s="50"/>
      <c r="BG4122" s="50"/>
      <c r="BH4122" s="50"/>
      <c r="BI4122" s="50"/>
      <c r="BJ4122" s="50"/>
      <c r="BK4122" s="50"/>
      <c r="BL4122" s="50"/>
      <c r="BM4122" s="50"/>
      <c r="BN4122" s="50"/>
      <c r="BO4122" s="50"/>
      <c r="BP4122" s="50"/>
      <c r="BQ4122" s="50"/>
      <c r="BR4122" s="50"/>
      <c r="BS4122" s="50"/>
      <c r="BT4122" s="50"/>
      <c r="BU4122" s="50"/>
      <c r="BV4122" s="50"/>
      <c r="BW4122" s="50"/>
      <c r="BX4122" s="50"/>
      <c r="BY4122" s="50"/>
      <c r="BZ4122" s="50"/>
      <c r="CA4122" s="50"/>
      <c r="CB4122" s="50"/>
      <c r="CC4122" s="50"/>
      <c r="CD4122" s="50"/>
      <c r="CE4122" s="50"/>
      <c r="CF4122" s="50"/>
      <c r="CG4122" s="50"/>
      <c r="CH4122" s="50"/>
      <c r="CI4122" s="50"/>
      <c r="CJ4122" s="50"/>
      <c r="CK4122" s="50"/>
      <c r="CL4122" s="50"/>
    </row>
    <row r="4123" s="8" customFormat="true" ht="12.75" hidden="false" customHeight="false" outlineLevel="0" collapsed="false">
      <c r="A4123" s="1" t="s">
        <v>7399</v>
      </c>
      <c r="B4123" s="8" t="s">
        <v>1</v>
      </c>
      <c r="C4123" s="46" t="n">
        <v>27</v>
      </c>
      <c r="D4123" s="47"/>
      <c r="E4123" s="48"/>
      <c r="F4123" s="49" t="str">
        <f aca="false">CONCATENATE(A4123,B4123,(REPT("0",3-LEN(C4123))&amp;C4123),D4123,E4123)</f>
        <v>SMI-027</v>
      </c>
      <c r="G4123" s="3"/>
      <c r="H4123" s="1" t="s">
        <v>7400</v>
      </c>
      <c r="I4123" s="1" t="s">
        <v>2087</v>
      </c>
      <c r="J4123" s="1" t="s">
        <v>7432</v>
      </c>
      <c r="K4123" s="4"/>
      <c r="L4123" s="3" t="s">
        <v>134</v>
      </c>
      <c r="M4123" s="3" t="s">
        <v>134</v>
      </c>
      <c r="N4123" s="4"/>
      <c r="O4123" s="3" t="n">
        <v>11</v>
      </c>
      <c r="P4123" s="3" t="n">
        <v>14</v>
      </c>
      <c r="Q4123" s="3" t="n">
        <v>27.9</v>
      </c>
      <c r="R4123" s="3" t="n">
        <v>35.6</v>
      </c>
      <c r="S4123" s="4"/>
      <c r="T4123" s="3" t="n">
        <v>11</v>
      </c>
      <c r="U4123" s="3" t="n">
        <v>14</v>
      </c>
      <c r="V4123" s="6" t="n">
        <v>27.9</v>
      </c>
      <c r="W4123" s="6" t="n">
        <v>35.6</v>
      </c>
      <c r="X4123" s="4"/>
      <c r="Y4123" s="7" t="str">
        <f aca="false">VLOOKUP($Z4123,'Price Codes'!$D$2:$E$78,2,FALSE())</f>
        <v>RQ</v>
      </c>
      <c r="Z4123" s="44" t="n">
        <f aca="false">IF(G4123="CS",VLOOKUP($M4123,'Price Codes'!$N$2:$O$48,2,FALSE()),VLOOKUP($M4123,'Price Codes'!$I$2:$J$102,2,FALSE()))</f>
        <v>10</v>
      </c>
      <c r="AA4123" s="1" t="s">
        <v>7433</v>
      </c>
      <c r="AB4123" s="8" t="s">
        <v>7431</v>
      </c>
      <c r="AC4123" s="50"/>
      <c r="AD4123" s="50"/>
      <c r="AE4123" s="50"/>
      <c r="AF4123" s="50"/>
      <c r="AG4123" s="50"/>
      <c r="AH4123" s="50"/>
      <c r="AI4123" s="50"/>
      <c r="AJ4123" s="50"/>
      <c r="AK4123" s="50"/>
      <c r="AL4123" s="50"/>
      <c r="AM4123" s="50"/>
      <c r="AN4123" s="50"/>
      <c r="AO4123" s="50"/>
      <c r="AP4123" s="50"/>
      <c r="AQ4123" s="50"/>
      <c r="AR4123" s="50"/>
      <c r="AS4123" s="50"/>
      <c r="AT4123" s="50"/>
      <c r="AU4123" s="50"/>
      <c r="AV4123" s="50"/>
      <c r="AW4123" s="50"/>
      <c r="AX4123" s="50"/>
      <c r="AY4123" s="50"/>
      <c r="AZ4123" s="50"/>
      <c r="BA4123" s="50"/>
      <c r="BB4123" s="50"/>
      <c r="BC4123" s="50"/>
      <c r="BD4123" s="50"/>
      <c r="BE4123" s="50"/>
      <c r="BF4123" s="50"/>
      <c r="BG4123" s="50"/>
      <c r="BH4123" s="50"/>
      <c r="BI4123" s="50"/>
      <c r="BJ4123" s="50"/>
      <c r="BK4123" s="50"/>
      <c r="BL4123" s="50"/>
      <c r="BM4123" s="50"/>
      <c r="BN4123" s="50"/>
      <c r="BO4123" s="50"/>
      <c r="BP4123" s="50"/>
      <c r="BQ4123" s="50"/>
      <c r="BR4123" s="50"/>
      <c r="BS4123" s="50"/>
      <c r="BT4123" s="50"/>
      <c r="BU4123" s="50"/>
      <c r="BV4123" s="50"/>
      <c r="BW4123" s="50"/>
      <c r="BX4123" s="50"/>
      <c r="BY4123" s="50"/>
      <c r="BZ4123" s="50"/>
      <c r="CA4123" s="50"/>
      <c r="CB4123" s="50"/>
      <c r="CC4123" s="50"/>
      <c r="CD4123" s="50"/>
      <c r="CE4123" s="50"/>
      <c r="CF4123" s="50"/>
      <c r="CG4123" s="50"/>
      <c r="CH4123" s="50"/>
      <c r="CI4123" s="50"/>
      <c r="CJ4123" s="50"/>
      <c r="CK4123" s="50"/>
      <c r="CL4123" s="50"/>
    </row>
    <row r="4124" s="45" customFormat="true" ht="12.75" hidden="false" customHeight="false" outlineLevel="0" collapsed="false">
      <c r="A4124" s="42" t="s">
        <v>7399</v>
      </c>
      <c r="B4124" s="8" t="s">
        <v>1</v>
      </c>
      <c r="C4124" s="46" t="n">
        <v>28</v>
      </c>
      <c r="D4124" s="47"/>
      <c r="E4124" s="48"/>
      <c r="F4124" s="49" t="str">
        <f aca="false">CONCATENATE(A4124,B4124,(REPT("0",3-LEN(C4124))&amp;C4124),D4124,E4124)</f>
        <v>SMI-028</v>
      </c>
      <c r="G4124" s="40"/>
      <c r="H4124" s="42" t="s">
        <v>7400</v>
      </c>
      <c r="I4124" s="42" t="s">
        <v>2087</v>
      </c>
      <c r="J4124" s="42" t="s">
        <v>7434</v>
      </c>
      <c r="K4124" s="31"/>
      <c r="L4124" s="40" t="s">
        <v>571</v>
      </c>
      <c r="M4124" s="40" t="s">
        <v>571</v>
      </c>
      <c r="N4124" s="31"/>
      <c r="O4124" s="40" t="n">
        <v>14</v>
      </c>
      <c r="P4124" s="40" t="n">
        <v>11</v>
      </c>
      <c r="Q4124" s="40" t="n">
        <v>35.6</v>
      </c>
      <c r="R4124" s="40" t="n">
        <v>27.9</v>
      </c>
      <c r="S4124" s="31"/>
      <c r="T4124" s="40" t="n">
        <v>14</v>
      </c>
      <c r="U4124" s="40" t="n">
        <v>11</v>
      </c>
      <c r="V4124" s="55" t="n">
        <v>35.6</v>
      </c>
      <c r="W4124" s="55" t="n">
        <v>27.9</v>
      </c>
      <c r="X4124" s="31"/>
      <c r="Y4124" s="7" t="str">
        <f aca="false">VLOOKUP($Z4124,'Price Codes'!$D$2:$E$78,2,FALSE())</f>
        <v>RQ</v>
      </c>
      <c r="Z4124" s="44" t="n">
        <f aca="false">IF(G4124="CS",VLOOKUP($M4124,'Price Codes'!$N$2:$O$48,2,FALSE()),VLOOKUP($M4124,'Price Codes'!$I$2:$J$102,2,FALSE()))</f>
        <v>10</v>
      </c>
      <c r="AA4124" s="42" t="s">
        <v>7435</v>
      </c>
      <c r="AB4124" s="8" t="s">
        <v>496</v>
      </c>
      <c r="AC4124" s="50"/>
      <c r="AD4124" s="50"/>
      <c r="AE4124" s="50"/>
      <c r="AF4124" s="50"/>
      <c r="AG4124" s="50"/>
      <c r="AH4124" s="50"/>
      <c r="AI4124" s="50"/>
      <c r="AJ4124" s="50"/>
      <c r="AK4124" s="50"/>
      <c r="AL4124" s="50"/>
      <c r="AM4124" s="50"/>
      <c r="AN4124" s="50"/>
      <c r="AO4124" s="50"/>
      <c r="AP4124" s="50"/>
      <c r="AQ4124" s="50"/>
      <c r="AR4124" s="50"/>
      <c r="AS4124" s="50"/>
      <c r="AT4124" s="50"/>
      <c r="AU4124" s="50"/>
      <c r="AV4124" s="50"/>
      <c r="AW4124" s="50"/>
      <c r="AX4124" s="50"/>
      <c r="AY4124" s="50"/>
      <c r="AZ4124" s="50"/>
      <c r="BA4124" s="50"/>
      <c r="BB4124" s="50"/>
      <c r="BC4124" s="50"/>
      <c r="BD4124" s="50"/>
      <c r="BE4124" s="50"/>
      <c r="BF4124" s="50"/>
      <c r="BG4124" s="50"/>
      <c r="BH4124" s="50"/>
      <c r="BI4124" s="50"/>
      <c r="BJ4124" s="50"/>
      <c r="BK4124" s="50"/>
      <c r="BL4124" s="50"/>
      <c r="BM4124" s="50"/>
      <c r="BN4124" s="50"/>
      <c r="BO4124" s="50"/>
      <c r="BP4124" s="50"/>
      <c r="BQ4124" s="50"/>
      <c r="BR4124" s="50"/>
      <c r="BS4124" s="50"/>
      <c r="BT4124" s="50"/>
      <c r="BU4124" s="50"/>
      <c r="BV4124" s="50"/>
      <c r="BW4124" s="50"/>
      <c r="BX4124" s="50"/>
      <c r="BY4124" s="50"/>
      <c r="BZ4124" s="50"/>
      <c r="CA4124" s="50"/>
      <c r="CB4124" s="50"/>
      <c r="CC4124" s="50"/>
      <c r="CD4124" s="50"/>
      <c r="CE4124" s="50"/>
      <c r="CF4124" s="50"/>
      <c r="CG4124" s="50"/>
      <c r="CH4124" s="50"/>
      <c r="CI4124" s="50"/>
      <c r="CJ4124" s="50"/>
      <c r="CK4124" s="50"/>
      <c r="CL4124" s="50"/>
    </row>
    <row r="4125" s="45" customFormat="true" ht="12.75" hidden="false" customHeight="false" outlineLevel="0" collapsed="false">
      <c r="A4125" s="1" t="s">
        <v>7399</v>
      </c>
      <c r="B4125" s="8" t="s">
        <v>1</v>
      </c>
      <c r="C4125" s="46" t="n">
        <v>29</v>
      </c>
      <c r="D4125" s="47"/>
      <c r="E4125" s="48"/>
      <c r="F4125" s="49" t="str">
        <f aca="false">CONCATENATE(A4125,B4125,(REPT("0",3-LEN(C4125))&amp;C4125),D4125,E4125)</f>
        <v>SMI-029</v>
      </c>
      <c r="G4125" s="3"/>
      <c r="H4125" s="1" t="s">
        <v>7400</v>
      </c>
      <c r="I4125" s="1" t="s">
        <v>2087</v>
      </c>
      <c r="J4125" s="1" t="s">
        <v>7436</v>
      </c>
      <c r="K4125" s="4"/>
      <c r="L4125" s="3" t="s">
        <v>571</v>
      </c>
      <c r="M4125" s="3" t="s">
        <v>571</v>
      </c>
      <c r="N4125" s="4"/>
      <c r="O4125" s="3" t="n">
        <v>14</v>
      </c>
      <c r="P4125" s="3" t="n">
        <v>11</v>
      </c>
      <c r="Q4125" s="3" t="n">
        <v>35.6</v>
      </c>
      <c r="R4125" s="3" t="n">
        <v>27.9</v>
      </c>
      <c r="S4125" s="4"/>
      <c r="T4125" s="3" t="n">
        <v>14</v>
      </c>
      <c r="U4125" s="3" t="n">
        <v>11</v>
      </c>
      <c r="V4125" s="6" t="n">
        <v>35.6</v>
      </c>
      <c r="W4125" s="6" t="n">
        <v>27.9</v>
      </c>
      <c r="X4125" s="4"/>
      <c r="Y4125" s="7" t="str">
        <f aca="false">VLOOKUP($Z4125,'Price Codes'!$D$2:$E$78,2,FALSE())</f>
        <v>RQ</v>
      </c>
      <c r="Z4125" s="44" t="n">
        <f aca="false">IF(G4125="CS",VLOOKUP($M4125,'Price Codes'!$N$2:$O$48,2,FALSE()),VLOOKUP($M4125,'Price Codes'!$I$2:$J$102,2,FALSE()))</f>
        <v>10</v>
      </c>
      <c r="AA4125" s="1" t="s">
        <v>7437</v>
      </c>
      <c r="AB4125" s="8" t="s">
        <v>496</v>
      </c>
      <c r="AC4125" s="50"/>
      <c r="AD4125" s="50"/>
      <c r="AE4125" s="50"/>
      <c r="AF4125" s="50"/>
      <c r="AG4125" s="50"/>
      <c r="AH4125" s="50"/>
      <c r="AI4125" s="50"/>
      <c r="AJ4125" s="50"/>
      <c r="AK4125" s="50"/>
      <c r="AL4125" s="50"/>
      <c r="AM4125" s="50"/>
      <c r="AN4125" s="50"/>
      <c r="AO4125" s="50"/>
      <c r="AP4125" s="50"/>
      <c r="AQ4125" s="50"/>
      <c r="AR4125" s="50"/>
      <c r="AS4125" s="50"/>
      <c r="AT4125" s="50"/>
      <c r="AU4125" s="50"/>
      <c r="AV4125" s="50"/>
      <c r="AW4125" s="50"/>
      <c r="AX4125" s="50"/>
      <c r="AY4125" s="50"/>
      <c r="AZ4125" s="50"/>
      <c r="BA4125" s="50"/>
      <c r="BB4125" s="50"/>
      <c r="BC4125" s="50"/>
      <c r="BD4125" s="50"/>
      <c r="BE4125" s="50"/>
      <c r="BF4125" s="50"/>
      <c r="BG4125" s="50"/>
      <c r="BH4125" s="50"/>
      <c r="BI4125" s="50"/>
      <c r="BJ4125" s="50"/>
      <c r="BK4125" s="50"/>
      <c r="BL4125" s="50"/>
      <c r="BM4125" s="50"/>
      <c r="BN4125" s="50"/>
      <c r="BO4125" s="50"/>
      <c r="BP4125" s="50"/>
      <c r="BQ4125" s="50"/>
      <c r="BR4125" s="50"/>
      <c r="BS4125" s="50"/>
      <c r="BT4125" s="50"/>
      <c r="BU4125" s="50"/>
      <c r="BV4125" s="50"/>
      <c r="BW4125" s="50"/>
      <c r="BX4125" s="50"/>
      <c r="BY4125" s="50"/>
      <c r="BZ4125" s="50"/>
      <c r="CA4125" s="50"/>
      <c r="CB4125" s="50"/>
      <c r="CC4125" s="50"/>
      <c r="CD4125" s="50"/>
      <c r="CE4125" s="50"/>
      <c r="CF4125" s="50"/>
      <c r="CG4125" s="50"/>
      <c r="CH4125" s="50"/>
      <c r="CI4125" s="50"/>
      <c r="CJ4125" s="50"/>
      <c r="CK4125" s="50"/>
      <c r="CL4125" s="50"/>
    </row>
    <row r="4126" s="45" customFormat="true" ht="12.75" hidden="false" customHeight="false" outlineLevel="0" collapsed="false">
      <c r="A4126" s="42" t="s">
        <v>7399</v>
      </c>
      <c r="B4126" s="42" t="s">
        <v>1</v>
      </c>
      <c r="C4126" s="46" t="n">
        <v>30</v>
      </c>
      <c r="D4126" s="47"/>
      <c r="E4126" s="48"/>
      <c r="F4126" s="49" t="str">
        <f aca="false">CONCATENATE(A4126,B4126,(REPT("0",3-LEN(C4126))&amp;C4126),D4126,E4126)</f>
        <v>SMI-030</v>
      </c>
      <c r="G4126" s="42"/>
      <c r="H4126" s="42" t="s">
        <v>7400</v>
      </c>
      <c r="I4126" s="42" t="s">
        <v>2087</v>
      </c>
      <c r="J4126" s="42" t="s">
        <v>7438</v>
      </c>
      <c r="K4126" s="31"/>
      <c r="L4126" s="40" t="s">
        <v>28</v>
      </c>
      <c r="M4126" s="40" t="s">
        <v>28</v>
      </c>
      <c r="N4126" s="19"/>
      <c r="O4126" s="40" t="n">
        <v>12</v>
      </c>
      <c r="P4126" s="40" t="n">
        <v>12</v>
      </c>
      <c r="Q4126" s="40" t="n">
        <v>30.5</v>
      </c>
      <c r="R4126" s="40" t="n">
        <v>30.5</v>
      </c>
      <c r="S4126" s="19"/>
      <c r="T4126" s="40" t="n">
        <v>12</v>
      </c>
      <c r="U4126" s="40" t="n">
        <v>12</v>
      </c>
      <c r="V4126" s="40" t="n">
        <v>30.5</v>
      </c>
      <c r="W4126" s="40" t="n">
        <v>30.5</v>
      </c>
      <c r="X4126" s="19"/>
      <c r="Y4126" s="7" t="str">
        <f aca="false">VLOOKUP($Z4126,'Price Codes'!$D$2:$E$78,2,FALSE())</f>
        <v>RQ</v>
      </c>
      <c r="Z4126" s="44" t="n">
        <f aca="false">IF(G4126="CS",VLOOKUP($M4126,'Price Codes'!$N$2:$O$48,2,FALSE()),VLOOKUP($M4126,'Price Codes'!$I$2:$J$102,2,FALSE()))</f>
        <v>10</v>
      </c>
      <c r="AA4126" s="8" t="s">
        <v>7439</v>
      </c>
      <c r="AB4126" s="8" t="s">
        <v>2955</v>
      </c>
      <c r="AC4126" s="50"/>
      <c r="AD4126" s="50"/>
      <c r="AE4126" s="50"/>
      <c r="AF4126" s="50"/>
      <c r="AG4126" s="50"/>
      <c r="AH4126" s="50"/>
      <c r="AI4126" s="50"/>
      <c r="AJ4126" s="50"/>
      <c r="AK4126" s="50"/>
      <c r="AL4126" s="50"/>
      <c r="AM4126" s="50"/>
      <c r="AN4126" s="50"/>
      <c r="AO4126" s="50"/>
      <c r="AP4126" s="50"/>
      <c r="AQ4126" s="50"/>
      <c r="AR4126" s="50"/>
      <c r="AS4126" s="50"/>
      <c r="AT4126" s="50"/>
      <c r="AU4126" s="50"/>
      <c r="AV4126" s="50"/>
      <c r="AW4126" s="50"/>
      <c r="AX4126" s="50"/>
      <c r="AY4126" s="50"/>
      <c r="AZ4126" s="50"/>
      <c r="BA4126" s="50"/>
      <c r="BB4126" s="50"/>
      <c r="BC4126" s="50"/>
      <c r="BD4126" s="50"/>
      <c r="BE4126" s="50"/>
      <c r="BF4126" s="50"/>
      <c r="BG4126" s="50"/>
      <c r="BH4126" s="50"/>
      <c r="BI4126" s="50"/>
      <c r="BJ4126" s="50"/>
      <c r="BK4126" s="50"/>
      <c r="BL4126" s="50"/>
      <c r="BM4126" s="50"/>
      <c r="BN4126" s="50"/>
      <c r="BO4126" s="50"/>
      <c r="BP4126" s="50"/>
      <c r="BQ4126" s="50"/>
      <c r="BR4126" s="50"/>
      <c r="BS4126" s="50"/>
      <c r="BT4126" s="50"/>
      <c r="BU4126" s="50"/>
      <c r="BV4126" s="50"/>
      <c r="BW4126" s="50"/>
      <c r="BX4126" s="50"/>
      <c r="BY4126" s="50"/>
      <c r="BZ4126" s="50"/>
      <c r="CA4126" s="50"/>
      <c r="CB4126" s="50"/>
      <c r="CC4126" s="50"/>
      <c r="CD4126" s="50"/>
      <c r="CE4126" s="50"/>
      <c r="CF4126" s="50"/>
      <c r="CG4126" s="50"/>
      <c r="CH4126" s="50"/>
      <c r="CI4126" s="50"/>
      <c r="CJ4126" s="50"/>
      <c r="CK4126" s="50"/>
      <c r="CL4126" s="50"/>
    </row>
    <row r="4127" s="45" customFormat="true" ht="12.75" hidden="false" customHeight="false" outlineLevel="0" collapsed="false">
      <c r="A4127" s="42" t="s">
        <v>7399</v>
      </c>
      <c r="B4127" s="42" t="s">
        <v>1</v>
      </c>
      <c r="C4127" s="46" t="n">
        <v>31</v>
      </c>
      <c r="D4127" s="47"/>
      <c r="E4127" s="48"/>
      <c r="F4127" s="49" t="str">
        <f aca="false">CONCATENATE(A4127,B4127,(REPT("0",3-LEN(C4127))&amp;C4127),D4127,E4127)</f>
        <v>SMI-031</v>
      </c>
      <c r="G4127" s="42"/>
      <c r="H4127" s="42" t="s">
        <v>7400</v>
      </c>
      <c r="I4127" s="42" t="s">
        <v>2087</v>
      </c>
      <c r="J4127" s="42" t="s">
        <v>7440</v>
      </c>
      <c r="K4127" s="31"/>
      <c r="L4127" s="40" t="s">
        <v>28</v>
      </c>
      <c r="M4127" s="40" t="s">
        <v>28</v>
      </c>
      <c r="N4127" s="19"/>
      <c r="O4127" s="40" t="n">
        <v>12</v>
      </c>
      <c r="P4127" s="40" t="n">
        <v>12</v>
      </c>
      <c r="Q4127" s="40" t="n">
        <v>30.5</v>
      </c>
      <c r="R4127" s="40" t="n">
        <v>30.5</v>
      </c>
      <c r="S4127" s="19"/>
      <c r="T4127" s="40" t="n">
        <v>12</v>
      </c>
      <c r="U4127" s="40" t="n">
        <v>12</v>
      </c>
      <c r="V4127" s="40" t="n">
        <v>30.5</v>
      </c>
      <c r="W4127" s="40" t="n">
        <v>30.5</v>
      </c>
      <c r="X4127" s="19"/>
      <c r="Y4127" s="7" t="str">
        <f aca="false">VLOOKUP($Z4127,'Price Codes'!$D$2:$E$78,2,FALSE())</f>
        <v>RQ</v>
      </c>
      <c r="Z4127" s="44" t="n">
        <f aca="false">IF(G4127="CS",VLOOKUP($M4127,'Price Codes'!$N$2:$O$48,2,FALSE()),VLOOKUP($M4127,'Price Codes'!$I$2:$J$102,2,FALSE()))</f>
        <v>10</v>
      </c>
      <c r="AA4127" s="8" t="s">
        <v>7441</v>
      </c>
      <c r="AB4127" s="8" t="s">
        <v>2955</v>
      </c>
      <c r="AC4127" s="50"/>
      <c r="AD4127" s="50"/>
      <c r="AE4127" s="50"/>
      <c r="AF4127" s="50"/>
      <c r="AG4127" s="50"/>
      <c r="AH4127" s="50"/>
      <c r="AI4127" s="50"/>
      <c r="AJ4127" s="50"/>
      <c r="AK4127" s="50"/>
      <c r="AL4127" s="50"/>
      <c r="AM4127" s="50"/>
      <c r="AN4127" s="50"/>
      <c r="AO4127" s="50"/>
      <c r="AP4127" s="50"/>
      <c r="AQ4127" s="50"/>
      <c r="AR4127" s="50"/>
      <c r="AS4127" s="50"/>
      <c r="AT4127" s="50"/>
      <c r="AU4127" s="50"/>
      <c r="AV4127" s="50"/>
      <c r="AW4127" s="50"/>
      <c r="AX4127" s="50"/>
      <c r="AY4127" s="50"/>
      <c r="AZ4127" s="50"/>
      <c r="BA4127" s="50"/>
      <c r="BB4127" s="50"/>
      <c r="BC4127" s="50"/>
      <c r="BD4127" s="50"/>
      <c r="BE4127" s="50"/>
      <c r="BF4127" s="50"/>
      <c r="BG4127" s="50"/>
      <c r="BH4127" s="50"/>
      <c r="BI4127" s="50"/>
      <c r="BJ4127" s="50"/>
      <c r="BK4127" s="50"/>
      <c r="BL4127" s="50"/>
      <c r="BM4127" s="50"/>
      <c r="BN4127" s="50"/>
      <c r="BO4127" s="50"/>
      <c r="BP4127" s="50"/>
      <c r="BQ4127" s="50"/>
      <c r="BR4127" s="50"/>
      <c r="BS4127" s="50"/>
      <c r="BT4127" s="50"/>
      <c r="BU4127" s="50"/>
      <c r="BV4127" s="50"/>
      <c r="BW4127" s="50"/>
      <c r="BX4127" s="50"/>
      <c r="BY4127" s="50"/>
      <c r="BZ4127" s="50"/>
      <c r="CA4127" s="50"/>
      <c r="CB4127" s="50"/>
      <c r="CC4127" s="50"/>
      <c r="CD4127" s="50"/>
      <c r="CE4127" s="50"/>
      <c r="CF4127" s="50"/>
      <c r="CG4127" s="50"/>
      <c r="CH4127" s="50"/>
      <c r="CI4127" s="50"/>
      <c r="CJ4127" s="50"/>
      <c r="CK4127" s="50"/>
      <c r="CL4127" s="50"/>
    </row>
    <row r="4128" s="8" customFormat="true" ht="12.75" hidden="false" customHeight="false" outlineLevel="0" collapsed="false">
      <c r="A4128" s="42" t="s">
        <v>7399</v>
      </c>
      <c r="B4128" s="42" t="s">
        <v>1</v>
      </c>
      <c r="C4128" s="46" t="n">
        <v>32</v>
      </c>
      <c r="D4128" s="47"/>
      <c r="E4128" s="48"/>
      <c r="F4128" s="49" t="str">
        <f aca="false">CONCATENATE(A4128,B4128,(REPT("0",3-LEN(C4128))&amp;C4128),D4128,E4128)</f>
        <v>SMI-032</v>
      </c>
      <c r="G4128" s="42"/>
      <c r="H4128" s="42" t="s">
        <v>7400</v>
      </c>
      <c r="I4128" s="42" t="s">
        <v>2087</v>
      </c>
      <c r="J4128" s="42" t="s">
        <v>7442</v>
      </c>
      <c r="K4128" s="31"/>
      <c r="L4128" s="40" t="s">
        <v>28</v>
      </c>
      <c r="M4128" s="40" t="s">
        <v>28</v>
      </c>
      <c r="N4128" s="19"/>
      <c r="O4128" s="40" t="n">
        <v>12</v>
      </c>
      <c r="P4128" s="40" t="n">
        <v>12</v>
      </c>
      <c r="Q4128" s="40" t="n">
        <v>30.5</v>
      </c>
      <c r="R4128" s="40" t="n">
        <v>30.5</v>
      </c>
      <c r="S4128" s="19"/>
      <c r="T4128" s="40" t="n">
        <v>12</v>
      </c>
      <c r="U4128" s="40" t="n">
        <v>12</v>
      </c>
      <c r="V4128" s="40" t="n">
        <v>30.5</v>
      </c>
      <c r="W4128" s="40" t="n">
        <v>30.5</v>
      </c>
      <c r="X4128" s="19"/>
      <c r="Y4128" s="7" t="str">
        <f aca="false">VLOOKUP($Z4128,'Price Codes'!$D$2:$E$78,2,FALSE())</f>
        <v>RQ</v>
      </c>
      <c r="Z4128" s="44" t="n">
        <f aca="false">IF(G4128="CS",VLOOKUP($M4128,'Price Codes'!$N$2:$O$48,2,FALSE()),VLOOKUP($M4128,'Price Codes'!$I$2:$J$102,2,FALSE()))</f>
        <v>10</v>
      </c>
      <c r="AA4128" s="8" t="s">
        <v>7443</v>
      </c>
      <c r="AB4128" s="8" t="s">
        <v>2955</v>
      </c>
      <c r="AC4128" s="50"/>
      <c r="AD4128" s="50"/>
      <c r="AE4128" s="50"/>
      <c r="AF4128" s="50"/>
      <c r="AG4128" s="50"/>
      <c r="AH4128" s="50"/>
      <c r="AI4128" s="50"/>
      <c r="AJ4128" s="50"/>
      <c r="AK4128" s="50"/>
      <c r="AL4128" s="50"/>
      <c r="AM4128" s="50"/>
      <c r="AN4128" s="50"/>
      <c r="AO4128" s="50"/>
      <c r="AP4128" s="50"/>
      <c r="AQ4128" s="50"/>
      <c r="AR4128" s="50"/>
      <c r="AS4128" s="50"/>
      <c r="AT4128" s="50"/>
      <c r="AU4128" s="50"/>
      <c r="AV4128" s="50"/>
      <c r="AW4128" s="50"/>
      <c r="AX4128" s="50"/>
      <c r="AY4128" s="50"/>
      <c r="AZ4128" s="50"/>
      <c r="BA4128" s="50"/>
      <c r="BB4128" s="50"/>
      <c r="BC4128" s="50"/>
      <c r="BD4128" s="50"/>
      <c r="BE4128" s="50"/>
      <c r="BF4128" s="50"/>
      <c r="BG4128" s="50"/>
      <c r="BH4128" s="50"/>
      <c r="BI4128" s="50"/>
      <c r="BJ4128" s="50"/>
      <c r="BK4128" s="50"/>
      <c r="BL4128" s="50"/>
      <c r="BM4128" s="50"/>
      <c r="BN4128" s="50"/>
      <c r="BO4128" s="50"/>
      <c r="BP4128" s="50"/>
      <c r="BQ4128" s="50"/>
      <c r="BR4128" s="50"/>
      <c r="BS4128" s="50"/>
      <c r="BT4128" s="50"/>
      <c r="BU4128" s="50"/>
      <c r="BV4128" s="50"/>
      <c r="BW4128" s="50"/>
      <c r="BX4128" s="50"/>
      <c r="BY4128" s="50"/>
      <c r="BZ4128" s="50"/>
      <c r="CA4128" s="50"/>
      <c r="CB4128" s="50"/>
      <c r="CC4128" s="50"/>
      <c r="CD4128" s="50"/>
      <c r="CE4128" s="50"/>
      <c r="CF4128" s="50"/>
      <c r="CG4128" s="50"/>
      <c r="CH4128" s="50"/>
      <c r="CI4128" s="50"/>
      <c r="CJ4128" s="50"/>
      <c r="CK4128" s="50"/>
      <c r="CL4128" s="50"/>
    </row>
    <row r="4129" s="8" customFormat="true" ht="12.75" hidden="false" customHeight="false" outlineLevel="0" collapsed="false">
      <c r="A4129" s="42" t="s">
        <v>7399</v>
      </c>
      <c r="B4129" s="42" t="s">
        <v>1</v>
      </c>
      <c r="C4129" s="46" t="n">
        <v>33</v>
      </c>
      <c r="D4129" s="47"/>
      <c r="E4129" s="48"/>
      <c r="F4129" s="49" t="str">
        <f aca="false">CONCATENATE(A4129,B4129,(REPT("0",3-LEN(C4129))&amp;C4129),D4129,E4129)</f>
        <v>SMI-033</v>
      </c>
      <c r="G4129" s="42"/>
      <c r="H4129" s="42" t="s">
        <v>7400</v>
      </c>
      <c r="I4129" s="42" t="s">
        <v>2087</v>
      </c>
      <c r="J4129" s="42" t="s">
        <v>7444</v>
      </c>
      <c r="K4129" s="31"/>
      <c r="L4129" s="40" t="s">
        <v>28</v>
      </c>
      <c r="M4129" s="40" t="s">
        <v>28</v>
      </c>
      <c r="N4129" s="19"/>
      <c r="O4129" s="40" t="n">
        <v>12</v>
      </c>
      <c r="P4129" s="40" t="n">
        <v>12</v>
      </c>
      <c r="Q4129" s="40" t="n">
        <v>30.5</v>
      </c>
      <c r="R4129" s="40" t="n">
        <v>30.5</v>
      </c>
      <c r="S4129" s="19"/>
      <c r="T4129" s="40" t="n">
        <v>12</v>
      </c>
      <c r="U4129" s="40" t="n">
        <v>12</v>
      </c>
      <c r="V4129" s="40" t="n">
        <v>30.5</v>
      </c>
      <c r="W4129" s="40" t="n">
        <v>30.5</v>
      </c>
      <c r="X4129" s="19"/>
      <c r="Y4129" s="7" t="str">
        <f aca="false">VLOOKUP($Z4129,'Price Codes'!$D$2:$E$78,2,FALSE())</f>
        <v>RQ</v>
      </c>
      <c r="Z4129" s="44" t="n">
        <f aca="false">IF(G4129="CS",VLOOKUP($M4129,'Price Codes'!$N$2:$O$48,2,FALSE()),VLOOKUP($M4129,'Price Codes'!$I$2:$J$102,2,FALSE()))</f>
        <v>10</v>
      </c>
      <c r="AA4129" s="8" t="s">
        <v>7445</v>
      </c>
      <c r="AB4129" s="8" t="s">
        <v>2955</v>
      </c>
      <c r="AC4129" s="50"/>
      <c r="AD4129" s="50"/>
      <c r="AE4129" s="50"/>
      <c r="AF4129" s="50"/>
      <c r="AG4129" s="50"/>
      <c r="AH4129" s="50"/>
      <c r="AI4129" s="50"/>
      <c r="AJ4129" s="50"/>
      <c r="AK4129" s="50"/>
      <c r="AL4129" s="50"/>
      <c r="AM4129" s="50"/>
      <c r="AN4129" s="50"/>
      <c r="AO4129" s="50"/>
      <c r="AP4129" s="50"/>
      <c r="AQ4129" s="50"/>
      <c r="AR4129" s="50"/>
      <c r="AS4129" s="50"/>
      <c r="AT4129" s="50"/>
      <c r="AU4129" s="50"/>
      <c r="AV4129" s="50"/>
      <c r="AW4129" s="50"/>
      <c r="AX4129" s="50"/>
      <c r="AY4129" s="50"/>
      <c r="AZ4129" s="50"/>
      <c r="BA4129" s="50"/>
      <c r="BB4129" s="50"/>
      <c r="BC4129" s="50"/>
      <c r="BD4129" s="50"/>
      <c r="BE4129" s="50"/>
      <c r="BF4129" s="50"/>
      <c r="BG4129" s="50"/>
      <c r="BH4129" s="50"/>
      <c r="BI4129" s="50"/>
      <c r="BJ4129" s="50"/>
      <c r="BK4129" s="50"/>
      <c r="BL4129" s="50"/>
      <c r="BM4129" s="50"/>
      <c r="BN4129" s="50"/>
      <c r="BO4129" s="50"/>
      <c r="BP4129" s="50"/>
      <c r="BQ4129" s="50"/>
      <c r="BR4129" s="50"/>
      <c r="BS4129" s="50"/>
      <c r="BT4129" s="50"/>
      <c r="BU4129" s="50"/>
      <c r="BV4129" s="50"/>
      <c r="BW4129" s="50"/>
      <c r="BX4129" s="50"/>
      <c r="BY4129" s="50"/>
      <c r="BZ4129" s="50"/>
      <c r="CA4129" s="50"/>
      <c r="CB4129" s="50"/>
      <c r="CC4129" s="50"/>
      <c r="CD4129" s="50"/>
      <c r="CE4129" s="50"/>
      <c r="CF4129" s="50"/>
      <c r="CG4129" s="50"/>
      <c r="CH4129" s="50"/>
      <c r="CI4129" s="50"/>
      <c r="CJ4129" s="50"/>
      <c r="CK4129" s="50"/>
      <c r="CL4129" s="50"/>
    </row>
    <row r="4130" s="8" customFormat="true" ht="12.75" hidden="false" customHeight="false" outlineLevel="0" collapsed="false">
      <c r="A4130" s="1" t="s">
        <v>7399</v>
      </c>
      <c r="B4130" s="1" t="s">
        <v>1</v>
      </c>
      <c r="C4130" s="46" t="n">
        <v>34</v>
      </c>
      <c r="D4130" s="47"/>
      <c r="E4130" s="48"/>
      <c r="F4130" s="49" t="str">
        <f aca="false">CONCATENATE(A4130,B4130,(REPT("0",3-LEN(C4130))&amp;C4130),D4130,E4130)</f>
        <v>SMI-034</v>
      </c>
      <c r="G4130" s="3"/>
      <c r="H4130" s="1" t="s">
        <v>7446</v>
      </c>
      <c r="I4130" s="1" t="s">
        <v>2087</v>
      </c>
      <c r="J4130" s="1" t="s">
        <v>7447</v>
      </c>
      <c r="K4130" s="4"/>
      <c r="L4130" s="3" t="s">
        <v>108</v>
      </c>
      <c r="M4130" s="3" t="s">
        <v>108</v>
      </c>
      <c r="N4130" s="4"/>
      <c r="O4130" s="3" t="n">
        <v>16</v>
      </c>
      <c r="P4130" s="3" t="n">
        <v>20</v>
      </c>
      <c r="Q4130" s="6" t="n">
        <v>40.6</v>
      </c>
      <c r="R4130" s="6" t="n">
        <v>50.8</v>
      </c>
      <c r="S4130" s="5"/>
      <c r="T4130" s="3" t="n">
        <v>16</v>
      </c>
      <c r="U4130" s="3" t="n">
        <v>20</v>
      </c>
      <c r="V4130" s="6" t="n">
        <v>40.6</v>
      </c>
      <c r="W4130" s="6" t="n">
        <v>50.8</v>
      </c>
      <c r="X4130" s="4"/>
      <c r="Y4130" s="7" t="str">
        <f aca="false">VLOOKUP($Z4130,'Price Codes'!$D$2:$E$78,2,FALSE())</f>
        <v>RW</v>
      </c>
      <c r="Z4130" s="44" t="n">
        <f aca="false">IF(G4130="CS",VLOOKUP($M4130,'Price Codes'!$N$2:$O$48,2,FALSE()),VLOOKUP($M4130,'Price Codes'!$I$2:$J$102,2,FALSE()))</f>
        <v>16</v>
      </c>
      <c r="AA4130" s="1" t="s">
        <v>7448</v>
      </c>
      <c r="AB4130" s="8" t="s">
        <v>407</v>
      </c>
      <c r="AC4130" s="227"/>
      <c r="AD4130" s="227"/>
      <c r="AE4130" s="227"/>
      <c r="AF4130" s="227"/>
      <c r="AG4130" s="227"/>
      <c r="AH4130" s="227"/>
      <c r="AI4130" s="227"/>
      <c r="AJ4130" s="227"/>
      <c r="AK4130" s="227"/>
      <c r="AL4130" s="227"/>
      <c r="AM4130" s="227"/>
      <c r="AN4130" s="227"/>
      <c r="AO4130" s="227"/>
      <c r="AP4130" s="227"/>
      <c r="AQ4130" s="227"/>
      <c r="AR4130" s="227"/>
      <c r="AS4130" s="227"/>
      <c r="AT4130" s="227"/>
      <c r="AU4130" s="227"/>
      <c r="AV4130" s="227"/>
      <c r="AW4130" s="227"/>
      <c r="AX4130" s="227"/>
      <c r="AY4130" s="227"/>
      <c r="AZ4130" s="227"/>
      <c r="BA4130" s="227"/>
      <c r="BB4130" s="227"/>
      <c r="BC4130" s="227"/>
      <c r="BD4130" s="227"/>
      <c r="BE4130" s="227"/>
      <c r="BF4130" s="227"/>
      <c r="BG4130" s="227"/>
      <c r="BH4130" s="227"/>
      <c r="BI4130" s="227"/>
      <c r="BJ4130" s="227"/>
      <c r="BK4130" s="227"/>
      <c r="BL4130" s="227"/>
      <c r="BM4130" s="227"/>
      <c r="BN4130" s="227"/>
      <c r="BO4130" s="227"/>
      <c r="BP4130" s="227"/>
      <c r="BQ4130" s="227"/>
      <c r="BR4130" s="227"/>
      <c r="BS4130" s="227"/>
      <c r="BT4130" s="227"/>
      <c r="BU4130" s="227"/>
      <c r="BV4130" s="227"/>
      <c r="BW4130" s="227"/>
      <c r="BX4130" s="227"/>
      <c r="BY4130" s="227"/>
      <c r="BZ4130" s="227"/>
      <c r="CA4130" s="227"/>
      <c r="CB4130" s="227"/>
      <c r="CC4130" s="227"/>
      <c r="CD4130" s="227"/>
      <c r="CE4130" s="227"/>
      <c r="CF4130" s="227"/>
      <c r="CG4130" s="227"/>
      <c r="CH4130" s="227"/>
      <c r="CI4130" s="227"/>
      <c r="CJ4130" s="227"/>
      <c r="CK4130" s="227"/>
      <c r="CL4130" s="227"/>
    </row>
    <row r="4131" s="45" customFormat="true" ht="12.75" hidden="false" customHeight="false" outlineLevel="0" collapsed="false">
      <c r="A4131" s="1" t="s">
        <v>7399</v>
      </c>
      <c r="B4131" s="1" t="s">
        <v>1</v>
      </c>
      <c r="C4131" s="46" t="n">
        <v>35</v>
      </c>
      <c r="D4131" s="47"/>
      <c r="E4131" s="48"/>
      <c r="F4131" s="49" t="str">
        <f aca="false">CONCATENATE(A4131,B4131,(REPT("0",3-LEN(C4131))&amp;C4131),D4131,E4131)</f>
        <v>SMI-035</v>
      </c>
      <c r="G4131" s="3"/>
      <c r="H4131" s="1" t="s">
        <v>7446</v>
      </c>
      <c r="I4131" s="1" t="s">
        <v>2087</v>
      </c>
      <c r="J4131" s="1" t="s">
        <v>6323</v>
      </c>
      <c r="K4131" s="4"/>
      <c r="L4131" s="3" t="s">
        <v>108</v>
      </c>
      <c r="M4131" s="3" t="s">
        <v>108</v>
      </c>
      <c r="N4131" s="4"/>
      <c r="O4131" s="3" t="n">
        <v>16</v>
      </c>
      <c r="P4131" s="3" t="n">
        <v>20</v>
      </c>
      <c r="Q4131" s="6" t="n">
        <v>40.6</v>
      </c>
      <c r="R4131" s="6" t="n">
        <v>50.8</v>
      </c>
      <c r="S4131" s="5"/>
      <c r="T4131" s="3" t="n">
        <v>16</v>
      </c>
      <c r="U4131" s="3" t="n">
        <v>20</v>
      </c>
      <c r="V4131" s="6" t="n">
        <v>40.6</v>
      </c>
      <c r="W4131" s="6" t="n">
        <v>50.8</v>
      </c>
      <c r="X4131" s="4"/>
      <c r="Y4131" s="7" t="str">
        <f aca="false">VLOOKUP($Z4131,'Price Codes'!$D$2:$E$78,2,FALSE())</f>
        <v>RW</v>
      </c>
      <c r="Z4131" s="44" t="n">
        <f aca="false">IF(G4131="CS",VLOOKUP($M4131,'Price Codes'!$N$2:$O$48,2,FALSE()),VLOOKUP($M4131,'Price Codes'!$I$2:$J$102,2,FALSE()))</f>
        <v>16</v>
      </c>
      <c r="AA4131" s="1" t="s">
        <v>7449</v>
      </c>
      <c r="AB4131" s="8" t="s">
        <v>407</v>
      </c>
      <c r="AC4131" s="50"/>
      <c r="AD4131" s="50"/>
      <c r="AE4131" s="50"/>
      <c r="AF4131" s="50"/>
      <c r="AG4131" s="50"/>
      <c r="AH4131" s="50"/>
      <c r="AI4131" s="50"/>
      <c r="AJ4131" s="50"/>
      <c r="AK4131" s="50"/>
      <c r="AL4131" s="50"/>
      <c r="AM4131" s="50"/>
      <c r="AN4131" s="50"/>
      <c r="AO4131" s="50"/>
      <c r="AP4131" s="50"/>
      <c r="AQ4131" s="50"/>
      <c r="AR4131" s="50"/>
      <c r="AS4131" s="50"/>
      <c r="AT4131" s="50"/>
      <c r="AU4131" s="50"/>
      <c r="AV4131" s="50"/>
      <c r="AW4131" s="50"/>
      <c r="AX4131" s="50"/>
      <c r="AY4131" s="50"/>
      <c r="AZ4131" s="50"/>
      <c r="BA4131" s="50"/>
      <c r="BB4131" s="50"/>
      <c r="BC4131" s="50"/>
      <c r="BD4131" s="50"/>
      <c r="BE4131" s="50"/>
      <c r="BF4131" s="50"/>
      <c r="BG4131" s="50"/>
      <c r="BH4131" s="50"/>
      <c r="BI4131" s="50"/>
      <c r="BJ4131" s="50"/>
      <c r="BK4131" s="50"/>
      <c r="BL4131" s="50"/>
      <c r="BM4131" s="50"/>
      <c r="BN4131" s="50"/>
      <c r="BO4131" s="50"/>
      <c r="BP4131" s="50"/>
      <c r="BQ4131" s="50"/>
      <c r="BR4131" s="50"/>
      <c r="BS4131" s="50"/>
      <c r="BT4131" s="50"/>
      <c r="BU4131" s="50"/>
      <c r="BV4131" s="50"/>
      <c r="BW4131" s="50"/>
      <c r="BX4131" s="50"/>
      <c r="BY4131" s="50"/>
      <c r="BZ4131" s="50"/>
      <c r="CA4131" s="50"/>
      <c r="CB4131" s="50"/>
      <c r="CC4131" s="50"/>
      <c r="CD4131" s="50"/>
      <c r="CE4131" s="50"/>
      <c r="CF4131" s="50"/>
      <c r="CG4131" s="50"/>
      <c r="CH4131" s="50"/>
      <c r="CI4131" s="50"/>
      <c r="CJ4131" s="50"/>
      <c r="CK4131" s="50"/>
      <c r="CL4131" s="50"/>
    </row>
    <row r="4132" s="8" customFormat="true" ht="12.75" hidden="false" customHeight="false" outlineLevel="0" collapsed="false">
      <c r="A4132" s="1" t="s">
        <v>7399</v>
      </c>
      <c r="B4132" s="1" t="s">
        <v>1</v>
      </c>
      <c r="C4132" s="46" t="n">
        <v>36</v>
      </c>
      <c r="D4132" s="47"/>
      <c r="E4132" s="48"/>
      <c r="F4132" s="49" t="str">
        <f aca="false">CONCATENATE(A4132,B4132,(REPT("0",3-LEN(C4132))&amp;C4132),D4132,E4132)</f>
        <v>SMI-036</v>
      </c>
      <c r="G4132" s="3"/>
      <c r="H4132" s="1" t="s">
        <v>7446</v>
      </c>
      <c r="I4132" s="1" t="s">
        <v>2087</v>
      </c>
      <c r="J4132" s="1" t="s">
        <v>7450</v>
      </c>
      <c r="K4132" s="4"/>
      <c r="L4132" s="3" t="s">
        <v>28</v>
      </c>
      <c r="M4132" s="3" t="s">
        <v>28</v>
      </c>
      <c r="N4132" s="4"/>
      <c r="O4132" s="3" t="n">
        <v>12</v>
      </c>
      <c r="P4132" s="3" t="n">
        <v>12</v>
      </c>
      <c r="Q4132" s="6" t="n">
        <v>30.5</v>
      </c>
      <c r="R4132" s="6" t="n">
        <v>30.5</v>
      </c>
      <c r="S4132" s="5"/>
      <c r="T4132" s="3" t="n">
        <v>12</v>
      </c>
      <c r="U4132" s="3" t="n">
        <v>12</v>
      </c>
      <c r="V4132" s="6" t="n">
        <v>30.5</v>
      </c>
      <c r="W4132" s="6" t="n">
        <v>30.5</v>
      </c>
      <c r="X4132" s="4"/>
      <c r="Y4132" s="7" t="str">
        <f aca="false">VLOOKUP($Z4132,'Price Codes'!$D$2:$E$78,2,FALSE())</f>
        <v>RQ</v>
      </c>
      <c r="Z4132" s="44" t="n">
        <f aca="false">IF(G4132="CS",VLOOKUP($M4132,'Price Codes'!$N$2:$O$48,2,FALSE()),VLOOKUP($M4132,'Price Codes'!$I$2:$J$102,2,FALSE()))</f>
        <v>10</v>
      </c>
      <c r="AA4132" s="1" t="s">
        <v>7451</v>
      </c>
      <c r="AB4132" s="8" t="s">
        <v>3300</v>
      </c>
      <c r="AC4132" s="50"/>
      <c r="AD4132" s="50"/>
      <c r="AE4132" s="50"/>
      <c r="AF4132" s="50"/>
      <c r="AG4132" s="50"/>
      <c r="AH4132" s="50"/>
      <c r="AI4132" s="50"/>
      <c r="AJ4132" s="50"/>
      <c r="AK4132" s="50"/>
      <c r="AL4132" s="50"/>
      <c r="AM4132" s="50"/>
      <c r="AN4132" s="50"/>
      <c r="AO4132" s="50"/>
      <c r="AP4132" s="50"/>
      <c r="AQ4132" s="50"/>
      <c r="AR4132" s="50"/>
      <c r="AS4132" s="50"/>
      <c r="AT4132" s="50"/>
      <c r="AU4132" s="50"/>
      <c r="AV4132" s="50"/>
      <c r="AW4132" s="50"/>
      <c r="AX4132" s="50"/>
      <c r="AY4132" s="50"/>
      <c r="AZ4132" s="50"/>
      <c r="BA4132" s="50"/>
      <c r="BB4132" s="50"/>
      <c r="BC4132" s="50"/>
      <c r="BD4132" s="50"/>
      <c r="BE4132" s="50"/>
      <c r="BF4132" s="50"/>
      <c r="BG4132" s="50"/>
      <c r="BH4132" s="50"/>
      <c r="BI4132" s="50"/>
      <c r="BJ4132" s="50"/>
      <c r="BK4132" s="50"/>
      <c r="BL4132" s="50"/>
      <c r="BM4132" s="50"/>
      <c r="BN4132" s="50"/>
      <c r="BO4132" s="50"/>
      <c r="BP4132" s="50"/>
      <c r="BQ4132" s="50"/>
      <c r="BR4132" s="50"/>
      <c r="BS4132" s="50"/>
      <c r="BT4132" s="50"/>
      <c r="BU4132" s="50"/>
      <c r="BV4132" s="50"/>
      <c r="BW4132" s="50"/>
      <c r="BX4132" s="50"/>
      <c r="BY4132" s="50"/>
      <c r="BZ4132" s="50"/>
      <c r="CA4132" s="50"/>
      <c r="CB4132" s="50"/>
      <c r="CC4132" s="50"/>
      <c r="CD4132" s="50"/>
      <c r="CE4132" s="50"/>
      <c r="CF4132" s="50"/>
      <c r="CG4132" s="50"/>
      <c r="CH4132" s="50"/>
      <c r="CI4132" s="50"/>
      <c r="CJ4132" s="50"/>
      <c r="CK4132" s="50"/>
      <c r="CL4132" s="50"/>
    </row>
    <row r="4133" s="45" customFormat="true" ht="12.75" hidden="false" customHeight="false" outlineLevel="0" collapsed="false">
      <c r="A4133" s="1" t="s">
        <v>7399</v>
      </c>
      <c r="B4133" s="1" t="s">
        <v>1</v>
      </c>
      <c r="C4133" s="46" t="n">
        <v>37</v>
      </c>
      <c r="D4133" s="47"/>
      <c r="E4133" s="48"/>
      <c r="F4133" s="49" t="str">
        <f aca="false">CONCATENATE(A4133,B4133,(REPT("0",3-LEN(C4133))&amp;C4133),D4133,E4133)</f>
        <v>SMI-037</v>
      </c>
      <c r="G4133" s="3"/>
      <c r="H4133" s="1" t="s">
        <v>7446</v>
      </c>
      <c r="I4133" s="1" t="s">
        <v>2087</v>
      </c>
      <c r="J4133" s="1" t="s">
        <v>7452</v>
      </c>
      <c r="K4133" s="4"/>
      <c r="L4133" s="3" t="s">
        <v>28</v>
      </c>
      <c r="M4133" s="3" t="s">
        <v>28</v>
      </c>
      <c r="N4133" s="4"/>
      <c r="O4133" s="3" t="n">
        <v>12</v>
      </c>
      <c r="P4133" s="3" t="n">
        <v>12</v>
      </c>
      <c r="Q4133" s="6" t="n">
        <v>30.5</v>
      </c>
      <c r="R4133" s="6" t="n">
        <v>30.5</v>
      </c>
      <c r="S4133" s="5"/>
      <c r="T4133" s="3" t="n">
        <v>12</v>
      </c>
      <c r="U4133" s="3" t="n">
        <v>12</v>
      </c>
      <c r="V4133" s="6" t="n">
        <v>30.5</v>
      </c>
      <c r="W4133" s="6" t="n">
        <v>30.5</v>
      </c>
      <c r="X4133" s="4"/>
      <c r="Y4133" s="7" t="str">
        <f aca="false">VLOOKUP($Z4133,'Price Codes'!$D$2:$E$78,2,FALSE())</f>
        <v>RQ</v>
      </c>
      <c r="Z4133" s="44" t="n">
        <f aca="false">IF(G4133="CS",VLOOKUP($M4133,'Price Codes'!$N$2:$O$48,2,FALSE()),VLOOKUP($M4133,'Price Codes'!$I$2:$J$102,2,FALSE()))</f>
        <v>10</v>
      </c>
      <c r="AA4133" s="1" t="s">
        <v>7451</v>
      </c>
      <c r="AB4133" s="8" t="s">
        <v>3300</v>
      </c>
      <c r="AC4133" s="50"/>
      <c r="AD4133" s="50"/>
      <c r="AE4133" s="50"/>
      <c r="AF4133" s="50"/>
      <c r="AG4133" s="50"/>
      <c r="AH4133" s="50"/>
      <c r="AI4133" s="50"/>
      <c r="AJ4133" s="50"/>
      <c r="AK4133" s="50"/>
      <c r="AL4133" s="50"/>
      <c r="AM4133" s="50"/>
      <c r="AN4133" s="50"/>
      <c r="AO4133" s="50"/>
      <c r="AP4133" s="50"/>
      <c r="AQ4133" s="50"/>
      <c r="AR4133" s="50"/>
      <c r="AS4133" s="50"/>
      <c r="AT4133" s="50"/>
      <c r="AU4133" s="50"/>
      <c r="AV4133" s="50"/>
      <c r="AW4133" s="50"/>
      <c r="AX4133" s="50"/>
      <c r="AY4133" s="50"/>
      <c r="AZ4133" s="50"/>
      <c r="BA4133" s="50"/>
      <c r="BB4133" s="50"/>
      <c r="BC4133" s="50"/>
      <c r="BD4133" s="50"/>
      <c r="BE4133" s="50"/>
      <c r="BF4133" s="50"/>
      <c r="BG4133" s="50"/>
      <c r="BH4133" s="50"/>
      <c r="BI4133" s="50"/>
      <c r="BJ4133" s="50"/>
      <c r="BK4133" s="50"/>
      <c r="BL4133" s="50"/>
      <c r="BM4133" s="50"/>
      <c r="BN4133" s="50"/>
      <c r="BO4133" s="50"/>
      <c r="BP4133" s="50"/>
      <c r="BQ4133" s="50"/>
      <c r="BR4133" s="50"/>
      <c r="BS4133" s="50"/>
      <c r="BT4133" s="50"/>
      <c r="BU4133" s="50"/>
      <c r="BV4133" s="50"/>
      <c r="BW4133" s="50"/>
      <c r="BX4133" s="50"/>
      <c r="BY4133" s="50"/>
      <c r="BZ4133" s="50"/>
      <c r="CA4133" s="50"/>
      <c r="CB4133" s="50"/>
      <c r="CC4133" s="50"/>
      <c r="CD4133" s="50"/>
      <c r="CE4133" s="50"/>
      <c r="CF4133" s="50"/>
      <c r="CG4133" s="50"/>
      <c r="CH4133" s="50"/>
      <c r="CI4133" s="50"/>
      <c r="CJ4133" s="50"/>
      <c r="CK4133" s="50"/>
      <c r="CL4133" s="50"/>
    </row>
    <row r="4134" s="45" customFormat="true" ht="12.75" hidden="false" customHeight="false" outlineLevel="0" collapsed="false">
      <c r="A4134" s="1" t="s">
        <v>7399</v>
      </c>
      <c r="B4134" s="1" t="s">
        <v>1</v>
      </c>
      <c r="C4134" s="46" t="n">
        <v>38</v>
      </c>
      <c r="D4134" s="47"/>
      <c r="E4134" s="48"/>
      <c r="F4134" s="49" t="str">
        <f aca="false">CONCATENATE(A4134,B4134,(REPT("0",3-LEN(C4134))&amp;C4134),D4134,E4134)</f>
        <v>SMI-038</v>
      </c>
      <c r="G4134" s="3"/>
      <c r="H4134" s="1" t="s">
        <v>7446</v>
      </c>
      <c r="I4134" s="1" t="s">
        <v>2087</v>
      </c>
      <c r="J4134" s="1" t="s">
        <v>7453</v>
      </c>
      <c r="K4134" s="4"/>
      <c r="L4134" s="3" t="s">
        <v>28</v>
      </c>
      <c r="M4134" s="3" t="s">
        <v>28</v>
      </c>
      <c r="N4134" s="4"/>
      <c r="O4134" s="3" t="n">
        <v>12</v>
      </c>
      <c r="P4134" s="3" t="n">
        <v>12</v>
      </c>
      <c r="Q4134" s="6" t="n">
        <v>30.5</v>
      </c>
      <c r="R4134" s="6" t="n">
        <v>30.5</v>
      </c>
      <c r="S4134" s="5"/>
      <c r="T4134" s="3" t="n">
        <v>12</v>
      </c>
      <c r="U4134" s="3" t="n">
        <v>12</v>
      </c>
      <c r="V4134" s="6" t="n">
        <v>30.5</v>
      </c>
      <c r="W4134" s="6" t="n">
        <v>30.5</v>
      </c>
      <c r="X4134" s="4"/>
      <c r="Y4134" s="7" t="str">
        <f aca="false">VLOOKUP($Z4134,'Price Codes'!$D$2:$E$78,2,FALSE())</f>
        <v>RQ</v>
      </c>
      <c r="Z4134" s="44" t="n">
        <f aca="false">IF(G4134="CS",VLOOKUP($M4134,'Price Codes'!$N$2:$O$48,2,FALSE()),VLOOKUP($M4134,'Price Codes'!$I$2:$J$102,2,FALSE()))</f>
        <v>10</v>
      </c>
      <c r="AA4134" s="1" t="s">
        <v>7451</v>
      </c>
      <c r="AB4134" s="8" t="s">
        <v>3300</v>
      </c>
      <c r="AC4134" s="50"/>
      <c r="AD4134" s="50"/>
      <c r="AE4134" s="50"/>
      <c r="AF4134" s="50"/>
      <c r="AG4134" s="50"/>
      <c r="AH4134" s="50"/>
      <c r="AI4134" s="50"/>
      <c r="AJ4134" s="50"/>
      <c r="AK4134" s="50"/>
      <c r="AL4134" s="50"/>
      <c r="AM4134" s="50"/>
      <c r="AN4134" s="50"/>
      <c r="AO4134" s="50"/>
      <c r="AP4134" s="50"/>
      <c r="AQ4134" s="50"/>
      <c r="AR4134" s="50"/>
      <c r="AS4134" s="50"/>
      <c r="AT4134" s="50"/>
      <c r="AU4134" s="50"/>
      <c r="AV4134" s="50"/>
      <c r="AW4134" s="50"/>
      <c r="AX4134" s="50"/>
      <c r="AY4134" s="50"/>
      <c r="AZ4134" s="50"/>
      <c r="BA4134" s="50"/>
      <c r="BB4134" s="50"/>
      <c r="BC4134" s="50"/>
      <c r="BD4134" s="50"/>
      <c r="BE4134" s="50"/>
      <c r="BF4134" s="50"/>
      <c r="BG4134" s="50"/>
      <c r="BH4134" s="50"/>
      <c r="BI4134" s="50"/>
      <c r="BJ4134" s="50"/>
      <c r="BK4134" s="50"/>
      <c r="BL4134" s="50"/>
      <c r="BM4134" s="50"/>
      <c r="BN4134" s="50"/>
      <c r="BO4134" s="50"/>
      <c r="BP4134" s="50"/>
      <c r="BQ4134" s="50"/>
      <c r="BR4134" s="50"/>
      <c r="BS4134" s="50"/>
      <c r="BT4134" s="50"/>
      <c r="BU4134" s="50"/>
      <c r="BV4134" s="50"/>
      <c r="BW4134" s="50"/>
      <c r="BX4134" s="50"/>
      <c r="BY4134" s="50"/>
      <c r="BZ4134" s="50"/>
      <c r="CA4134" s="50"/>
      <c r="CB4134" s="50"/>
      <c r="CC4134" s="50"/>
      <c r="CD4134" s="50"/>
      <c r="CE4134" s="50"/>
      <c r="CF4134" s="50"/>
      <c r="CG4134" s="50"/>
      <c r="CH4134" s="50"/>
      <c r="CI4134" s="50"/>
      <c r="CJ4134" s="50"/>
      <c r="CK4134" s="50"/>
      <c r="CL4134" s="50"/>
    </row>
    <row r="4135" s="45" customFormat="true" ht="12.75" hidden="false" customHeight="false" outlineLevel="0" collapsed="false">
      <c r="A4135" s="1" t="s">
        <v>7399</v>
      </c>
      <c r="B4135" s="1" t="s">
        <v>1</v>
      </c>
      <c r="C4135" s="46" t="n">
        <v>39</v>
      </c>
      <c r="D4135" s="47"/>
      <c r="E4135" s="48"/>
      <c r="F4135" s="49" t="str">
        <f aca="false">CONCATENATE(A4135,B4135,(REPT("0",3-LEN(C4135))&amp;C4135),D4135,E4135)</f>
        <v>SMI-039</v>
      </c>
      <c r="G4135" s="3"/>
      <c r="H4135" s="1" t="s">
        <v>7446</v>
      </c>
      <c r="I4135" s="1" t="s">
        <v>2087</v>
      </c>
      <c r="J4135" s="1" t="s">
        <v>7454</v>
      </c>
      <c r="K4135" s="4"/>
      <c r="L4135" s="3" t="s">
        <v>28</v>
      </c>
      <c r="M4135" s="3" t="s">
        <v>28</v>
      </c>
      <c r="N4135" s="4"/>
      <c r="O4135" s="3" t="n">
        <v>12</v>
      </c>
      <c r="P4135" s="3" t="n">
        <v>12</v>
      </c>
      <c r="Q4135" s="6" t="n">
        <v>30.5</v>
      </c>
      <c r="R4135" s="6" t="n">
        <v>30.5</v>
      </c>
      <c r="S4135" s="5"/>
      <c r="T4135" s="3" t="n">
        <v>12</v>
      </c>
      <c r="U4135" s="3" t="n">
        <v>12</v>
      </c>
      <c r="V4135" s="6" t="n">
        <v>30.5</v>
      </c>
      <c r="W4135" s="6" t="n">
        <v>30.5</v>
      </c>
      <c r="X4135" s="4"/>
      <c r="Y4135" s="7" t="str">
        <f aca="false">VLOOKUP($Z4135,'Price Codes'!$D$2:$E$78,2,FALSE())</f>
        <v>RQ</v>
      </c>
      <c r="Z4135" s="44" t="n">
        <f aca="false">IF(G4135="CS",VLOOKUP($M4135,'Price Codes'!$N$2:$O$48,2,FALSE()),VLOOKUP($M4135,'Price Codes'!$I$2:$J$102,2,FALSE()))</f>
        <v>10</v>
      </c>
      <c r="AA4135" s="1" t="s">
        <v>7451</v>
      </c>
      <c r="AB4135" s="8" t="s">
        <v>3300</v>
      </c>
      <c r="AC4135" s="50"/>
      <c r="AD4135" s="50"/>
      <c r="AE4135" s="50"/>
      <c r="AF4135" s="50"/>
      <c r="AG4135" s="50"/>
      <c r="AH4135" s="50"/>
      <c r="AI4135" s="50"/>
      <c r="AJ4135" s="50"/>
      <c r="AK4135" s="50"/>
      <c r="AL4135" s="50"/>
      <c r="AM4135" s="50"/>
      <c r="AN4135" s="50"/>
      <c r="AO4135" s="50"/>
      <c r="AP4135" s="50"/>
      <c r="AQ4135" s="50"/>
      <c r="AR4135" s="50"/>
      <c r="AS4135" s="50"/>
      <c r="AT4135" s="50"/>
      <c r="AU4135" s="50"/>
      <c r="AV4135" s="50"/>
      <c r="AW4135" s="50"/>
      <c r="AX4135" s="50"/>
      <c r="AY4135" s="50"/>
      <c r="AZ4135" s="50"/>
      <c r="BA4135" s="50"/>
      <c r="BB4135" s="50"/>
      <c r="BC4135" s="50"/>
      <c r="BD4135" s="50"/>
      <c r="BE4135" s="50"/>
      <c r="BF4135" s="50"/>
      <c r="BG4135" s="50"/>
      <c r="BH4135" s="50"/>
      <c r="BI4135" s="50"/>
      <c r="BJ4135" s="50"/>
      <c r="BK4135" s="50"/>
      <c r="BL4135" s="50"/>
      <c r="BM4135" s="50"/>
      <c r="BN4135" s="50"/>
      <c r="BO4135" s="50"/>
      <c r="BP4135" s="50"/>
      <c r="BQ4135" s="50"/>
      <c r="BR4135" s="50"/>
      <c r="BS4135" s="50"/>
      <c r="BT4135" s="50"/>
      <c r="BU4135" s="50"/>
      <c r="BV4135" s="50"/>
      <c r="BW4135" s="50"/>
      <c r="BX4135" s="50"/>
      <c r="BY4135" s="50"/>
      <c r="BZ4135" s="50"/>
      <c r="CA4135" s="50"/>
      <c r="CB4135" s="50"/>
      <c r="CC4135" s="50"/>
      <c r="CD4135" s="50"/>
      <c r="CE4135" s="50"/>
      <c r="CF4135" s="50"/>
      <c r="CG4135" s="50"/>
      <c r="CH4135" s="50"/>
      <c r="CI4135" s="50"/>
      <c r="CJ4135" s="50"/>
      <c r="CK4135" s="50"/>
      <c r="CL4135" s="50"/>
    </row>
    <row r="4136" s="45" customFormat="true" ht="12.75" hidden="false" customHeight="false" outlineLevel="0" collapsed="false">
      <c r="A4136" s="42" t="s">
        <v>7399</v>
      </c>
      <c r="B4136" s="42" t="s">
        <v>1</v>
      </c>
      <c r="C4136" s="46" t="n">
        <v>40</v>
      </c>
      <c r="D4136" s="47"/>
      <c r="E4136" s="48"/>
      <c r="F4136" s="49" t="str">
        <f aca="false">CONCATENATE(A4136,B4136,(REPT("0",3-LEN(C4136))&amp;C4136),D4136,E4136)</f>
        <v>SMI-040</v>
      </c>
      <c r="G4136" s="42"/>
      <c r="H4136" s="42" t="s">
        <v>7446</v>
      </c>
      <c r="I4136" s="42" t="s">
        <v>2087</v>
      </c>
      <c r="J4136" s="42" t="s">
        <v>7455</v>
      </c>
      <c r="K4136" s="31"/>
      <c r="L4136" s="40" t="s">
        <v>48</v>
      </c>
      <c r="M4136" s="40" t="s">
        <v>48</v>
      </c>
      <c r="N4136" s="19"/>
      <c r="O4136" s="40" t="n">
        <v>24</v>
      </c>
      <c r="P4136" s="40" t="n">
        <v>24</v>
      </c>
      <c r="Q4136" s="40" t="n">
        <v>61</v>
      </c>
      <c r="R4136" s="40" t="n">
        <v>61</v>
      </c>
      <c r="S4136" s="19"/>
      <c r="T4136" s="40" t="n">
        <v>24</v>
      </c>
      <c r="U4136" s="40" t="n">
        <v>24</v>
      </c>
      <c r="V4136" s="40" t="n">
        <v>61</v>
      </c>
      <c r="W4136" s="40" t="n">
        <v>61</v>
      </c>
      <c r="X4136" s="19"/>
      <c r="Y4136" s="7" t="str">
        <f aca="false">VLOOKUP($Z4136,'Price Codes'!$D$2:$E$78,2,FALSE())</f>
        <v>SV</v>
      </c>
      <c r="Z4136" s="44" t="n">
        <f aca="false">IF(G4136="CS",VLOOKUP($M4136,'Price Codes'!$N$2:$O$48,2,FALSE()),VLOOKUP($M4136,'Price Codes'!$I$2:$J$102,2,FALSE()))</f>
        <v>25</v>
      </c>
      <c r="AA4136" s="8" t="s">
        <v>7456</v>
      </c>
      <c r="AB4136" s="8" t="s">
        <v>3300</v>
      </c>
      <c r="AC4136" s="50"/>
      <c r="AD4136" s="50"/>
      <c r="AE4136" s="50"/>
      <c r="AF4136" s="50"/>
      <c r="AG4136" s="50"/>
      <c r="AH4136" s="50"/>
      <c r="AI4136" s="50"/>
      <c r="AJ4136" s="50"/>
      <c r="AK4136" s="50"/>
      <c r="AL4136" s="50"/>
      <c r="AM4136" s="50"/>
      <c r="AN4136" s="50"/>
      <c r="AO4136" s="50"/>
      <c r="AP4136" s="50"/>
      <c r="AQ4136" s="50"/>
      <c r="AR4136" s="50"/>
      <c r="AS4136" s="50"/>
      <c r="AT4136" s="50"/>
      <c r="AU4136" s="50"/>
      <c r="AV4136" s="50"/>
      <c r="AW4136" s="50"/>
      <c r="AX4136" s="50"/>
      <c r="AY4136" s="50"/>
      <c r="AZ4136" s="50"/>
      <c r="BA4136" s="50"/>
      <c r="BB4136" s="50"/>
      <c r="BC4136" s="50"/>
      <c r="BD4136" s="50"/>
      <c r="BE4136" s="50"/>
      <c r="BF4136" s="50"/>
      <c r="BG4136" s="50"/>
      <c r="BH4136" s="50"/>
      <c r="BI4136" s="50"/>
      <c r="BJ4136" s="50"/>
      <c r="BK4136" s="50"/>
      <c r="BL4136" s="50"/>
      <c r="BM4136" s="50"/>
      <c r="BN4136" s="50"/>
      <c r="BO4136" s="50"/>
      <c r="BP4136" s="50"/>
      <c r="BQ4136" s="50"/>
      <c r="BR4136" s="50"/>
      <c r="BS4136" s="50"/>
      <c r="BT4136" s="50"/>
      <c r="BU4136" s="50"/>
      <c r="BV4136" s="50"/>
      <c r="BW4136" s="50"/>
      <c r="BX4136" s="50"/>
      <c r="BY4136" s="50"/>
      <c r="BZ4136" s="50"/>
      <c r="CA4136" s="50"/>
      <c r="CB4136" s="50"/>
      <c r="CC4136" s="50"/>
      <c r="CD4136" s="50"/>
      <c r="CE4136" s="50"/>
      <c r="CF4136" s="50"/>
      <c r="CG4136" s="50"/>
      <c r="CH4136" s="50"/>
      <c r="CI4136" s="50"/>
      <c r="CJ4136" s="50"/>
      <c r="CK4136" s="50"/>
      <c r="CL4136" s="50"/>
    </row>
    <row r="4137" s="45" customFormat="true" ht="12.75" hidden="false" customHeight="false" outlineLevel="0" collapsed="false">
      <c r="A4137" s="42" t="s">
        <v>7399</v>
      </c>
      <c r="B4137" s="42" t="s">
        <v>1</v>
      </c>
      <c r="C4137" s="46" t="n">
        <v>41</v>
      </c>
      <c r="D4137" s="47"/>
      <c r="E4137" s="48"/>
      <c r="F4137" s="49" t="str">
        <f aca="false">CONCATENATE(A4137,B4137,(REPT("0",3-LEN(C4137))&amp;C4137),D4137,E4137)</f>
        <v>SMI-041</v>
      </c>
      <c r="G4137" s="42"/>
      <c r="H4137" s="42" t="s">
        <v>7446</v>
      </c>
      <c r="I4137" s="42" t="s">
        <v>2087</v>
      </c>
      <c r="J4137" s="42" t="s">
        <v>7457</v>
      </c>
      <c r="K4137" s="31"/>
      <c r="L4137" s="40" t="s">
        <v>48</v>
      </c>
      <c r="M4137" s="40" t="s">
        <v>48</v>
      </c>
      <c r="N4137" s="19"/>
      <c r="O4137" s="40" t="n">
        <v>24</v>
      </c>
      <c r="P4137" s="40" t="n">
        <v>24</v>
      </c>
      <c r="Q4137" s="40" t="n">
        <v>61</v>
      </c>
      <c r="R4137" s="40" t="n">
        <v>61</v>
      </c>
      <c r="S4137" s="19"/>
      <c r="T4137" s="40" t="n">
        <v>24</v>
      </c>
      <c r="U4137" s="40" t="n">
        <v>24</v>
      </c>
      <c r="V4137" s="40" t="n">
        <v>61</v>
      </c>
      <c r="W4137" s="40" t="n">
        <v>61</v>
      </c>
      <c r="X4137" s="19"/>
      <c r="Y4137" s="7" t="str">
        <f aca="false">VLOOKUP($Z4137,'Price Codes'!$D$2:$E$78,2,FALSE())</f>
        <v>SV</v>
      </c>
      <c r="Z4137" s="44" t="n">
        <f aca="false">IF(G4137="CS",VLOOKUP($M4137,'Price Codes'!$N$2:$O$48,2,FALSE()),VLOOKUP($M4137,'Price Codes'!$I$2:$J$102,2,FALSE()))</f>
        <v>25</v>
      </c>
      <c r="AA4137" s="8" t="s">
        <v>7456</v>
      </c>
      <c r="AB4137" s="8" t="s">
        <v>3300</v>
      </c>
      <c r="AC4137" s="50"/>
      <c r="AD4137" s="50"/>
      <c r="AE4137" s="50"/>
      <c r="AF4137" s="50"/>
      <c r="AG4137" s="50"/>
      <c r="AH4137" s="50"/>
      <c r="AI4137" s="50"/>
      <c r="AJ4137" s="50"/>
      <c r="AK4137" s="50"/>
      <c r="AL4137" s="50"/>
      <c r="AM4137" s="50"/>
      <c r="AN4137" s="50"/>
      <c r="AO4137" s="50"/>
      <c r="AP4137" s="50"/>
      <c r="AQ4137" s="50"/>
      <c r="AR4137" s="50"/>
      <c r="AS4137" s="50"/>
      <c r="AT4137" s="50"/>
      <c r="AU4137" s="50"/>
      <c r="AV4137" s="50"/>
      <c r="AW4137" s="50"/>
      <c r="AX4137" s="50"/>
      <c r="AY4137" s="50"/>
      <c r="AZ4137" s="50"/>
      <c r="BA4137" s="50"/>
      <c r="BB4137" s="50"/>
      <c r="BC4137" s="50"/>
      <c r="BD4137" s="50"/>
      <c r="BE4137" s="50"/>
      <c r="BF4137" s="50"/>
      <c r="BG4137" s="50"/>
      <c r="BH4137" s="50"/>
      <c r="BI4137" s="50"/>
      <c r="BJ4137" s="50"/>
      <c r="BK4137" s="50"/>
      <c r="BL4137" s="50"/>
      <c r="BM4137" s="50"/>
      <c r="BN4137" s="50"/>
      <c r="BO4137" s="50"/>
      <c r="BP4137" s="50"/>
      <c r="BQ4137" s="50"/>
      <c r="BR4137" s="50"/>
      <c r="BS4137" s="50"/>
      <c r="BT4137" s="50"/>
      <c r="BU4137" s="50"/>
      <c r="BV4137" s="50"/>
      <c r="BW4137" s="50"/>
      <c r="BX4137" s="50"/>
      <c r="BY4137" s="50"/>
      <c r="BZ4137" s="50"/>
      <c r="CA4137" s="50"/>
      <c r="CB4137" s="50"/>
      <c r="CC4137" s="50"/>
      <c r="CD4137" s="50"/>
      <c r="CE4137" s="50"/>
      <c r="CF4137" s="50"/>
      <c r="CG4137" s="50"/>
      <c r="CH4137" s="50"/>
      <c r="CI4137" s="50"/>
      <c r="CJ4137" s="50"/>
      <c r="CK4137" s="50"/>
      <c r="CL4137" s="50"/>
    </row>
    <row r="4138" s="45" customFormat="true" ht="12.75" hidden="false" customHeight="false" outlineLevel="0" collapsed="false">
      <c r="A4138" s="42" t="s">
        <v>7399</v>
      </c>
      <c r="B4138" s="42" t="s">
        <v>1</v>
      </c>
      <c r="C4138" s="46" t="n">
        <v>42</v>
      </c>
      <c r="D4138" s="47"/>
      <c r="E4138" s="48"/>
      <c r="F4138" s="49" t="str">
        <f aca="false">CONCATENATE(A4138,B4138,(REPT("0",3-LEN(C4138))&amp;C4138),D4138,E4138)</f>
        <v>SMI-042</v>
      </c>
      <c r="G4138" s="42"/>
      <c r="H4138" s="42" t="s">
        <v>7446</v>
      </c>
      <c r="I4138" s="42" t="s">
        <v>2087</v>
      </c>
      <c r="J4138" s="42" t="s">
        <v>7458</v>
      </c>
      <c r="K4138" s="31"/>
      <c r="L4138" s="40" t="s">
        <v>28</v>
      </c>
      <c r="M4138" s="40" t="s">
        <v>28</v>
      </c>
      <c r="N4138" s="19"/>
      <c r="O4138" s="40" t="n">
        <v>12</v>
      </c>
      <c r="P4138" s="40" t="n">
        <v>12</v>
      </c>
      <c r="Q4138" s="40" t="n">
        <v>30.5</v>
      </c>
      <c r="R4138" s="40" t="n">
        <v>30.5</v>
      </c>
      <c r="S4138" s="19"/>
      <c r="T4138" s="40" t="n">
        <v>12</v>
      </c>
      <c r="U4138" s="40" t="n">
        <v>12</v>
      </c>
      <c r="V4138" s="40" t="n">
        <v>30.5</v>
      </c>
      <c r="W4138" s="40" t="n">
        <v>30.5</v>
      </c>
      <c r="X4138" s="19"/>
      <c r="Y4138" s="7" t="str">
        <f aca="false">VLOOKUP($Z4138,'Price Codes'!$D$2:$E$78,2,FALSE())</f>
        <v>RQ</v>
      </c>
      <c r="Z4138" s="44" t="n">
        <f aca="false">IF(G4138="CS",VLOOKUP($M4138,'Price Codes'!$N$2:$O$48,2,FALSE()),VLOOKUP($M4138,'Price Codes'!$I$2:$J$102,2,FALSE()))</f>
        <v>10</v>
      </c>
      <c r="AA4138" s="8" t="s">
        <v>7459</v>
      </c>
      <c r="AB4138" s="8" t="s">
        <v>645</v>
      </c>
      <c r="AC4138" s="50"/>
      <c r="AD4138" s="50"/>
      <c r="AE4138" s="50"/>
      <c r="AF4138" s="50"/>
      <c r="AG4138" s="50"/>
      <c r="AH4138" s="50"/>
      <c r="AI4138" s="50"/>
      <c r="AJ4138" s="50"/>
      <c r="AK4138" s="50"/>
      <c r="AL4138" s="50"/>
      <c r="AM4138" s="50"/>
      <c r="AN4138" s="50"/>
      <c r="AO4138" s="50"/>
      <c r="AP4138" s="50"/>
      <c r="AQ4138" s="50"/>
      <c r="AR4138" s="50"/>
      <c r="AS4138" s="50"/>
      <c r="AT4138" s="50"/>
      <c r="AU4138" s="50"/>
      <c r="AV4138" s="50"/>
      <c r="AW4138" s="50"/>
      <c r="AX4138" s="50"/>
      <c r="AY4138" s="50"/>
      <c r="AZ4138" s="50"/>
      <c r="BA4138" s="50"/>
      <c r="BB4138" s="50"/>
      <c r="BC4138" s="50"/>
      <c r="BD4138" s="50"/>
      <c r="BE4138" s="50"/>
      <c r="BF4138" s="50"/>
      <c r="BG4138" s="50"/>
      <c r="BH4138" s="50"/>
      <c r="BI4138" s="50"/>
      <c r="BJ4138" s="50"/>
      <c r="BK4138" s="50"/>
      <c r="BL4138" s="50"/>
      <c r="BM4138" s="50"/>
      <c r="BN4138" s="50"/>
      <c r="BO4138" s="50"/>
      <c r="BP4138" s="50"/>
      <c r="BQ4138" s="50"/>
      <c r="BR4138" s="50"/>
      <c r="BS4138" s="50"/>
      <c r="BT4138" s="50"/>
      <c r="BU4138" s="50"/>
      <c r="BV4138" s="50"/>
      <c r="BW4138" s="50"/>
      <c r="BX4138" s="50"/>
      <c r="BY4138" s="50"/>
      <c r="BZ4138" s="50"/>
      <c r="CA4138" s="50"/>
      <c r="CB4138" s="50"/>
      <c r="CC4138" s="50"/>
      <c r="CD4138" s="50"/>
      <c r="CE4138" s="50"/>
      <c r="CF4138" s="50"/>
      <c r="CG4138" s="50"/>
      <c r="CH4138" s="50"/>
      <c r="CI4138" s="50"/>
      <c r="CJ4138" s="50"/>
      <c r="CK4138" s="50"/>
      <c r="CL4138" s="50"/>
    </row>
    <row r="4139" s="45" customFormat="true" ht="12.75" hidden="false" customHeight="false" outlineLevel="0" collapsed="false">
      <c r="A4139" s="42" t="s">
        <v>7399</v>
      </c>
      <c r="B4139" s="42" t="s">
        <v>1</v>
      </c>
      <c r="C4139" s="36" t="n">
        <v>43</v>
      </c>
      <c r="D4139" s="37"/>
      <c r="E4139" s="38"/>
      <c r="F4139" s="39" t="str">
        <f aca="false">CONCATENATE(A4139,B4139,(REPT("0",3-LEN(C4139))&amp;C4139),D4139,E4139)</f>
        <v>SMI-043</v>
      </c>
      <c r="G4139" s="42"/>
      <c r="H4139" s="42" t="s">
        <v>7446</v>
      </c>
      <c r="I4139" s="42" t="s">
        <v>2087</v>
      </c>
      <c r="J4139" s="42" t="s">
        <v>7460</v>
      </c>
      <c r="K4139" s="31"/>
      <c r="L4139" s="40" t="s">
        <v>28</v>
      </c>
      <c r="M4139" s="40" t="s">
        <v>28</v>
      </c>
      <c r="N4139" s="19"/>
      <c r="O4139" s="40" t="n">
        <v>12</v>
      </c>
      <c r="P4139" s="40" t="n">
        <v>12</v>
      </c>
      <c r="Q4139" s="40" t="n">
        <v>30.5</v>
      </c>
      <c r="R4139" s="40" t="n">
        <v>30.5</v>
      </c>
      <c r="S4139" s="19"/>
      <c r="T4139" s="40" t="n">
        <v>12</v>
      </c>
      <c r="U4139" s="40" t="n">
        <v>12</v>
      </c>
      <c r="V4139" s="40" t="n">
        <v>30.5</v>
      </c>
      <c r="W4139" s="40" t="n">
        <v>30.5</v>
      </c>
      <c r="X4139" s="19"/>
      <c r="Y4139" s="7" t="str">
        <f aca="false">VLOOKUP($Z4139,'Price Codes'!$D$2:$E$78,2,FALSE())</f>
        <v>RQ</v>
      </c>
      <c r="Z4139" s="44" t="n">
        <f aca="false">IF(G4139="CS",VLOOKUP($M4139,'Price Codes'!$N$2:$O$48,2,FALSE()),VLOOKUP($M4139,'Price Codes'!$I$2:$J$102,2,FALSE()))</f>
        <v>10</v>
      </c>
      <c r="AA4139" s="8" t="s">
        <v>7459</v>
      </c>
      <c r="AB4139" s="8" t="s">
        <v>645</v>
      </c>
      <c r="AC4139" s="8"/>
      <c r="AD4139" s="8"/>
      <c r="AE4139" s="8"/>
      <c r="AF4139" s="8"/>
      <c r="AG4139" s="8"/>
      <c r="AH4139" s="8"/>
      <c r="AI4139" s="8"/>
      <c r="AJ4139" s="8"/>
      <c r="AK4139" s="8"/>
      <c r="AL4139" s="8"/>
      <c r="AM4139" s="8"/>
      <c r="AN4139" s="8"/>
      <c r="AO4139" s="8"/>
      <c r="AP4139" s="8"/>
      <c r="AQ4139" s="8"/>
      <c r="AR4139" s="8"/>
      <c r="AS4139" s="8"/>
      <c r="AT4139" s="8"/>
      <c r="AU4139" s="8"/>
      <c r="AV4139" s="8"/>
      <c r="AW4139" s="8"/>
      <c r="AX4139" s="8"/>
      <c r="AY4139" s="8"/>
      <c r="AZ4139" s="8"/>
      <c r="BA4139" s="8"/>
      <c r="BB4139" s="8"/>
      <c r="BC4139" s="8"/>
      <c r="BD4139" s="8"/>
      <c r="BE4139" s="8"/>
      <c r="BF4139" s="8"/>
      <c r="BG4139" s="8"/>
      <c r="BH4139" s="8"/>
      <c r="BI4139" s="8"/>
      <c r="BJ4139" s="8"/>
      <c r="BK4139" s="8"/>
      <c r="BL4139" s="8"/>
      <c r="BM4139" s="8"/>
      <c r="BN4139" s="8"/>
      <c r="BO4139" s="8"/>
      <c r="BP4139" s="8"/>
      <c r="BQ4139" s="8"/>
      <c r="BR4139" s="8"/>
      <c r="BS4139" s="8"/>
      <c r="BT4139" s="8"/>
      <c r="BU4139" s="8"/>
      <c r="BV4139" s="8"/>
      <c r="BW4139" s="8"/>
      <c r="BX4139" s="8"/>
      <c r="BY4139" s="8"/>
      <c r="BZ4139" s="8"/>
      <c r="CA4139" s="8"/>
      <c r="CB4139" s="8"/>
      <c r="CC4139" s="8"/>
      <c r="CD4139" s="8"/>
      <c r="CE4139" s="8"/>
      <c r="CF4139" s="8"/>
      <c r="CG4139" s="8"/>
      <c r="CH4139" s="8"/>
      <c r="CI4139" s="8"/>
      <c r="CJ4139" s="8"/>
      <c r="CK4139" s="8"/>
      <c r="CL4139" s="8"/>
    </row>
    <row r="4140" s="8" customFormat="true" ht="12.75" hidden="false" customHeight="false" outlineLevel="0" collapsed="false">
      <c r="A4140" s="42" t="s">
        <v>7399</v>
      </c>
      <c r="B4140" s="43" t="s">
        <v>1</v>
      </c>
      <c r="C4140" s="36" t="n">
        <v>46</v>
      </c>
      <c r="D4140" s="37"/>
      <c r="E4140" s="38"/>
      <c r="F4140" s="39" t="str">
        <f aca="false">CONCATENATE(A4140,B4140,(REPT("0",3-LEN(C4140))&amp;C4140),D4140,E4140)</f>
        <v>SMI-046</v>
      </c>
      <c r="G4140" s="42"/>
      <c r="H4140" s="42" t="s">
        <v>7446</v>
      </c>
      <c r="I4140" s="42" t="s">
        <v>2087</v>
      </c>
      <c r="J4140" s="42" t="s">
        <v>7461</v>
      </c>
      <c r="K4140" s="31"/>
      <c r="L4140" s="40" t="s">
        <v>28</v>
      </c>
      <c r="M4140" s="40" t="s">
        <v>28</v>
      </c>
      <c r="N4140" s="19"/>
      <c r="O4140" s="40" t="n">
        <v>12</v>
      </c>
      <c r="P4140" s="40" t="n">
        <v>12</v>
      </c>
      <c r="Q4140" s="40" t="n">
        <v>30.5</v>
      </c>
      <c r="R4140" s="40" t="n">
        <v>30.5</v>
      </c>
      <c r="S4140" s="19"/>
      <c r="T4140" s="40" t="n">
        <v>12</v>
      </c>
      <c r="U4140" s="40" t="n">
        <v>12</v>
      </c>
      <c r="V4140" s="40" t="n">
        <v>30.5</v>
      </c>
      <c r="W4140" s="40" t="n">
        <v>30.5</v>
      </c>
      <c r="X4140" s="19"/>
      <c r="Y4140" s="7" t="str">
        <f aca="false">VLOOKUP($Z4140,'Price Codes'!$D$2:$E$78,2,FALSE())</f>
        <v>RQ</v>
      </c>
      <c r="Z4140" s="44" t="n">
        <v>10</v>
      </c>
      <c r="AA4140" s="8" t="s">
        <v>7462</v>
      </c>
      <c r="AB4140" s="8" t="s">
        <v>902</v>
      </c>
    </row>
    <row r="4141" s="8" customFormat="true" ht="12.75" hidden="false" customHeight="false" outlineLevel="0" collapsed="false">
      <c r="A4141" s="42" t="s">
        <v>7399</v>
      </c>
      <c r="B4141" s="43" t="s">
        <v>1</v>
      </c>
      <c r="C4141" s="36" t="n">
        <v>47</v>
      </c>
      <c r="D4141" s="37"/>
      <c r="E4141" s="38"/>
      <c r="F4141" s="39" t="str">
        <f aca="false">CONCATENATE(A4141,B4141,(REPT("0",3-LEN(C4141))&amp;C4141),D4141,E4141)</f>
        <v>SMI-047</v>
      </c>
      <c r="G4141" s="42"/>
      <c r="H4141" s="42" t="s">
        <v>7446</v>
      </c>
      <c r="I4141" s="42" t="s">
        <v>2087</v>
      </c>
      <c r="J4141" s="42" t="s">
        <v>7463</v>
      </c>
      <c r="K4141" s="31"/>
      <c r="L4141" s="40" t="s">
        <v>28</v>
      </c>
      <c r="M4141" s="40" t="s">
        <v>28</v>
      </c>
      <c r="N4141" s="19"/>
      <c r="O4141" s="40" t="n">
        <v>12</v>
      </c>
      <c r="P4141" s="40" t="n">
        <v>12</v>
      </c>
      <c r="Q4141" s="40" t="n">
        <v>30.5</v>
      </c>
      <c r="R4141" s="40" t="n">
        <v>30.5</v>
      </c>
      <c r="S4141" s="19"/>
      <c r="T4141" s="40" t="n">
        <v>12</v>
      </c>
      <c r="U4141" s="40" t="n">
        <v>12</v>
      </c>
      <c r="V4141" s="40" t="n">
        <v>30.5</v>
      </c>
      <c r="W4141" s="40" t="n">
        <v>30.5</v>
      </c>
      <c r="X4141" s="19"/>
      <c r="Y4141" s="7" t="str">
        <f aca="false">VLOOKUP($Z4141,'Price Codes'!$D$2:$E$78,2,FALSE())</f>
        <v>RQ</v>
      </c>
      <c r="Z4141" s="44" t="n">
        <v>10</v>
      </c>
      <c r="AA4141" s="8" t="s">
        <v>7464</v>
      </c>
      <c r="AB4141" s="8" t="s">
        <v>902</v>
      </c>
    </row>
    <row r="4142" s="45" customFormat="true" ht="12.75" hidden="false" customHeight="false" outlineLevel="0" collapsed="false">
      <c r="A4142" s="8" t="s">
        <v>7399</v>
      </c>
      <c r="B4142" s="8" t="s">
        <v>1</v>
      </c>
      <c r="C4142" s="36" t="n">
        <v>48</v>
      </c>
      <c r="D4142" s="37"/>
      <c r="E4142" s="38"/>
      <c r="F4142" s="39" t="str">
        <f aca="false">CONCATENATE(A4142,B4142,(REPT("0",3-LEN(C4142))&amp;C4142),D4142,E4142)</f>
        <v>SMI-048</v>
      </c>
      <c r="G4142" s="8"/>
      <c r="H4142" s="8" t="s">
        <v>7446</v>
      </c>
      <c r="I4142" s="8" t="s">
        <v>2087</v>
      </c>
      <c r="J4142" s="8" t="s">
        <v>3025</v>
      </c>
      <c r="K4142" s="82"/>
      <c r="L4142" s="40" t="s">
        <v>2104</v>
      </c>
      <c r="M4142" s="40" t="s">
        <v>2104</v>
      </c>
      <c r="N4142" s="82"/>
      <c r="O4142" s="40" t="n">
        <v>18</v>
      </c>
      <c r="P4142" s="40" t="n">
        <v>6</v>
      </c>
      <c r="Q4142" s="40" t="n">
        <v>45.7</v>
      </c>
      <c r="R4142" s="40" t="n">
        <v>15.2</v>
      </c>
      <c r="S4142" s="82"/>
      <c r="T4142" s="40" t="n">
        <v>18</v>
      </c>
      <c r="U4142" s="40" t="n">
        <v>6</v>
      </c>
      <c r="V4142" s="40" t="n">
        <v>45.7</v>
      </c>
      <c r="W4142" s="40" t="n">
        <v>15.2</v>
      </c>
      <c r="X4142" s="82"/>
      <c r="Y4142" s="7" t="str">
        <f aca="false">VLOOKUP($Z4142,'Price Codes'!$D$2:$E$78,2,FALSE())</f>
        <v>Z</v>
      </c>
      <c r="Z4142" s="41" t="n">
        <v>9</v>
      </c>
      <c r="AA4142" s="8" t="s">
        <v>7465</v>
      </c>
      <c r="AB4142" s="8" t="s">
        <v>3035</v>
      </c>
      <c r="AC4142" s="8"/>
      <c r="AD4142" s="8"/>
      <c r="AE4142" s="8"/>
      <c r="AF4142" s="8"/>
      <c r="AG4142" s="8"/>
      <c r="AH4142" s="8"/>
      <c r="AI4142" s="8"/>
      <c r="AJ4142" s="8"/>
      <c r="AK4142" s="8"/>
      <c r="AL4142" s="8"/>
      <c r="AM4142" s="8"/>
      <c r="AN4142" s="8"/>
      <c r="AO4142" s="8"/>
      <c r="AP4142" s="8"/>
      <c r="AQ4142" s="8"/>
      <c r="AR4142" s="8"/>
      <c r="AS4142" s="8"/>
      <c r="AT4142" s="8"/>
      <c r="AU4142" s="8"/>
      <c r="AV4142" s="8"/>
      <c r="AW4142" s="8"/>
      <c r="AX4142" s="8"/>
      <c r="AY4142" s="8"/>
      <c r="AZ4142" s="8"/>
      <c r="BA4142" s="8"/>
      <c r="BB4142" s="8"/>
      <c r="BC4142" s="8"/>
      <c r="BD4142" s="8"/>
      <c r="BE4142" s="8"/>
      <c r="BF4142" s="8"/>
      <c r="BG4142" s="8"/>
      <c r="BH4142" s="8"/>
      <c r="BI4142" s="8"/>
      <c r="BJ4142" s="8"/>
      <c r="BK4142" s="8"/>
      <c r="BL4142" s="8"/>
      <c r="BM4142" s="8"/>
      <c r="BN4142" s="8"/>
      <c r="BO4142" s="8"/>
      <c r="BP4142" s="8"/>
      <c r="BQ4142" s="8"/>
      <c r="BR4142" s="8"/>
      <c r="BS4142" s="8"/>
      <c r="BT4142" s="8"/>
      <c r="BU4142" s="8"/>
      <c r="BV4142" s="8"/>
      <c r="BW4142" s="8"/>
      <c r="BX4142" s="8"/>
      <c r="BY4142" s="8"/>
      <c r="BZ4142" s="8"/>
      <c r="CA4142" s="8"/>
      <c r="CB4142" s="8"/>
      <c r="CC4142" s="8"/>
      <c r="CD4142" s="8"/>
      <c r="CE4142" s="8"/>
      <c r="CF4142" s="8"/>
      <c r="CG4142" s="8"/>
      <c r="CH4142" s="8"/>
      <c r="CI4142" s="8"/>
      <c r="CJ4142" s="8"/>
      <c r="CK4142" s="8"/>
      <c r="CL4142" s="8"/>
    </row>
    <row r="4143" s="45" customFormat="true" ht="12.75" hidden="false" customHeight="false" outlineLevel="0" collapsed="false">
      <c r="A4143" s="8" t="s">
        <v>7399</v>
      </c>
      <c r="B4143" s="8" t="s">
        <v>1</v>
      </c>
      <c r="C4143" s="36" t="n">
        <v>49</v>
      </c>
      <c r="D4143" s="37"/>
      <c r="E4143" s="38"/>
      <c r="F4143" s="39" t="str">
        <f aca="false">CONCATENATE(A4143,B4143,(REPT("0",3-LEN(C4143))&amp;C4143),D4143,E4143)</f>
        <v>SMI-049</v>
      </c>
      <c r="G4143" s="8"/>
      <c r="H4143" s="8" t="s">
        <v>7446</v>
      </c>
      <c r="I4143" s="8" t="s">
        <v>2087</v>
      </c>
      <c r="J4143" s="8" t="s">
        <v>7466</v>
      </c>
      <c r="K4143" s="82"/>
      <c r="L4143" s="40" t="s">
        <v>2104</v>
      </c>
      <c r="M4143" s="40" t="s">
        <v>2104</v>
      </c>
      <c r="N4143" s="82"/>
      <c r="O4143" s="40" t="n">
        <v>18</v>
      </c>
      <c r="P4143" s="40" t="n">
        <v>6</v>
      </c>
      <c r="Q4143" s="40" t="n">
        <v>45.7</v>
      </c>
      <c r="R4143" s="40" t="n">
        <v>15.2</v>
      </c>
      <c r="S4143" s="82"/>
      <c r="T4143" s="40" t="n">
        <v>18</v>
      </c>
      <c r="U4143" s="40" t="n">
        <v>6</v>
      </c>
      <c r="V4143" s="40" t="n">
        <v>45.7</v>
      </c>
      <c r="W4143" s="40" t="n">
        <v>15.2</v>
      </c>
      <c r="X4143" s="82"/>
      <c r="Y4143" s="7" t="str">
        <f aca="false">VLOOKUP($Z4143,'Price Codes'!$D$2:$E$78,2,FALSE())</f>
        <v>Z</v>
      </c>
      <c r="Z4143" s="41" t="n">
        <v>9</v>
      </c>
      <c r="AA4143" s="8" t="s">
        <v>7465</v>
      </c>
      <c r="AB4143" s="8" t="s">
        <v>3035</v>
      </c>
      <c r="AC4143" s="50"/>
      <c r="AD4143" s="50"/>
      <c r="AE4143" s="50"/>
      <c r="AF4143" s="50"/>
      <c r="AG4143" s="50"/>
      <c r="AH4143" s="50"/>
      <c r="AI4143" s="50"/>
      <c r="AJ4143" s="50"/>
      <c r="AK4143" s="50"/>
      <c r="AL4143" s="50"/>
      <c r="AM4143" s="50"/>
      <c r="AN4143" s="50"/>
      <c r="AO4143" s="50"/>
      <c r="AP4143" s="50"/>
      <c r="AQ4143" s="50"/>
      <c r="AR4143" s="50"/>
      <c r="AS4143" s="50"/>
      <c r="AT4143" s="50"/>
      <c r="AU4143" s="50"/>
      <c r="AV4143" s="50"/>
      <c r="AW4143" s="50"/>
      <c r="AX4143" s="50"/>
      <c r="AY4143" s="50"/>
      <c r="AZ4143" s="50"/>
      <c r="BA4143" s="50"/>
      <c r="BB4143" s="50"/>
      <c r="BC4143" s="50"/>
      <c r="BD4143" s="50"/>
      <c r="BE4143" s="50"/>
      <c r="BF4143" s="50"/>
      <c r="BG4143" s="50"/>
      <c r="BH4143" s="50"/>
      <c r="BI4143" s="50"/>
      <c r="BJ4143" s="50"/>
      <c r="BK4143" s="50"/>
      <c r="BL4143" s="50"/>
      <c r="BM4143" s="50"/>
      <c r="BN4143" s="50"/>
      <c r="BO4143" s="50"/>
      <c r="BP4143" s="50"/>
      <c r="BQ4143" s="50"/>
      <c r="BR4143" s="50"/>
      <c r="BS4143" s="50"/>
      <c r="BT4143" s="50"/>
      <c r="BU4143" s="50"/>
      <c r="BV4143" s="50"/>
      <c r="BW4143" s="50"/>
      <c r="BX4143" s="50"/>
      <c r="BY4143" s="50"/>
      <c r="BZ4143" s="50"/>
      <c r="CA4143" s="50"/>
      <c r="CB4143" s="50"/>
      <c r="CC4143" s="50"/>
      <c r="CD4143" s="50"/>
      <c r="CE4143" s="50"/>
      <c r="CF4143" s="50"/>
      <c r="CG4143" s="50"/>
      <c r="CH4143" s="50"/>
      <c r="CI4143" s="50"/>
      <c r="CJ4143" s="50"/>
      <c r="CK4143" s="50"/>
      <c r="CL4143" s="50"/>
    </row>
    <row r="4144" s="34" customFormat="true" ht="15" hidden="false" customHeight="false" outlineLevel="0" collapsed="false">
      <c r="A4144" s="212" t="s">
        <v>7467</v>
      </c>
      <c r="B4144" s="32" t="s">
        <v>1</v>
      </c>
      <c r="C4144" s="163" t="n">
        <v>100</v>
      </c>
      <c r="D4144" s="167" t="s">
        <v>1</v>
      </c>
      <c r="E4144" s="29" t="n">
        <v>12</v>
      </c>
      <c r="F4144" s="28" t="str">
        <f aca="false">CONCATENATE(A4144,B4144,(REPT("0",3-LEN(C4144))&amp;C4144),D4144,E4144)</f>
        <v>SND-100-12</v>
      </c>
      <c r="G4144" s="164"/>
      <c r="H4144" s="212" t="s">
        <v>7468</v>
      </c>
      <c r="I4144" s="212" t="s">
        <v>4258</v>
      </c>
      <c r="J4144" s="30" t="s">
        <v>7469</v>
      </c>
      <c r="K4144" s="99"/>
      <c r="L4144" s="32" t="s">
        <v>28</v>
      </c>
      <c r="M4144" s="32" t="s">
        <v>28</v>
      </c>
      <c r="N4144" s="99"/>
      <c r="O4144" s="32" t="n">
        <v>12</v>
      </c>
      <c r="P4144" s="32" t="n">
        <v>12</v>
      </c>
      <c r="Q4144" s="32" t="n">
        <v>30.5</v>
      </c>
      <c r="R4144" s="32" t="n">
        <v>30.5</v>
      </c>
      <c r="S4144" s="99"/>
      <c r="T4144" s="32" t="n">
        <v>12</v>
      </c>
      <c r="U4144" s="32" t="n">
        <v>12</v>
      </c>
      <c r="V4144" s="32" t="n">
        <v>30.5</v>
      </c>
      <c r="W4144" s="32" t="n">
        <v>30.5</v>
      </c>
      <c r="X4144" s="99"/>
      <c r="Y4144" s="32" t="str">
        <f aca="false">VLOOKUP($Z4144,'Price Codes'!$D$2:$E$78,2,FALSE())</f>
        <v>RQ</v>
      </c>
      <c r="Z4144" s="33" t="n">
        <f aca="false">IF(G4144="CS",VLOOKUP($M4144,'Price Codes'!$N$2:$O$48,2,FALSE()),VLOOKUP($M4144,'Price Codes'!$I$2:$J$102,2,FALSE()))</f>
        <v>10</v>
      </c>
      <c r="AA4144" s="34" t="s">
        <v>7470</v>
      </c>
      <c r="AB4144" s="34" t="s">
        <v>7471</v>
      </c>
    </row>
    <row r="4145" s="45" customFormat="true" ht="12.75" hidden="false" customHeight="false" outlineLevel="0" collapsed="false">
      <c r="A4145" s="8" t="s">
        <v>7472</v>
      </c>
      <c r="B4145" s="8" t="s">
        <v>1</v>
      </c>
      <c r="C4145" s="36" t="n">
        <v>10</v>
      </c>
      <c r="D4145" s="37"/>
      <c r="E4145" s="38" t="s">
        <v>95</v>
      </c>
      <c r="F4145" s="39" t="str">
        <f aca="false">CONCATENATE(A4145,B4145,(REPT("0",3-LEN(C4145))&amp;C4145),D4145,E4145)</f>
        <v>SNK-010M</v>
      </c>
      <c r="G4145" s="8"/>
      <c r="H4145" s="45" t="s">
        <v>7473</v>
      </c>
      <c r="I4145" s="8" t="s">
        <v>1523</v>
      </c>
      <c r="J4145" s="45" t="s">
        <v>7474</v>
      </c>
      <c r="K4145" s="82"/>
      <c r="L4145" s="40" t="s">
        <v>28</v>
      </c>
      <c r="M4145" s="40" t="s">
        <v>28</v>
      </c>
      <c r="N4145" s="19"/>
      <c r="O4145" s="40" t="n">
        <v>12</v>
      </c>
      <c r="P4145" s="40" t="n">
        <v>12</v>
      </c>
      <c r="Q4145" s="40" t="n">
        <v>30.5</v>
      </c>
      <c r="R4145" s="40" t="n">
        <v>30.5</v>
      </c>
      <c r="S4145" s="19"/>
      <c r="T4145" s="40" t="n">
        <v>12</v>
      </c>
      <c r="U4145" s="40" t="n">
        <v>12</v>
      </c>
      <c r="V4145" s="40" t="n">
        <v>30.5</v>
      </c>
      <c r="W4145" s="40" t="n">
        <v>30.5</v>
      </c>
      <c r="X4145" s="19"/>
      <c r="Y4145" s="7" t="str">
        <f aca="false">VLOOKUP($Z4145,'Price Codes'!$D$2:$E$78,2,FALSE())</f>
        <v>RQ</v>
      </c>
      <c r="Z4145" s="44" t="n">
        <v>10</v>
      </c>
      <c r="AA4145" s="45" t="s">
        <v>7475</v>
      </c>
      <c r="AB4145" s="45" t="s">
        <v>1297</v>
      </c>
      <c r="AC4145" s="50"/>
      <c r="AD4145" s="50"/>
      <c r="AE4145" s="50"/>
      <c r="AF4145" s="50"/>
      <c r="AG4145" s="50"/>
      <c r="AH4145" s="50"/>
      <c r="AI4145" s="50"/>
      <c r="AJ4145" s="50"/>
      <c r="AK4145" s="50"/>
      <c r="AL4145" s="50"/>
      <c r="AM4145" s="50"/>
      <c r="AN4145" s="50"/>
      <c r="AO4145" s="50"/>
      <c r="AP4145" s="50"/>
      <c r="AQ4145" s="50"/>
      <c r="AR4145" s="50"/>
      <c r="AS4145" s="50"/>
      <c r="AT4145" s="50"/>
      <c r="AU4145" s="50"/>
      <c r="AV4145" s="50"/>
      <c r="AW4145" s="50"/>
      <c r="AX4145" s="50"/>
      <c r="AY4145" s="50"/>
      <c r="AZ4145" s="50"/>
      <c r="BA4145" s="50"/>
      <c r="BB4145" s="50"/>
      <c r="BC4145" s="50"/>
      <c r="BD4145" s="50"/>
      <c r="BE4145" s="50"/>
      <c r="BF4145" s="50"/>
      <c r="BG4145" s="50"/>
      <c r="BH4145" s="50"/>
      <c r="BI4145" s="50"/>
      <c r="BJ4145" s="50"/>
      <c r="BK4145" s="50"/>
      <c r="BL4145" s="50"/>
      <c r="BM4145" s="50"/>
      <c r="BN4145" s="50"/>
      <c r="BO4145" s="50"/>
      <c r="BP4145" s="50"/>
      <c r="BQ4145" s="50"/>
      <c r="BR4145" s="50"/>
      <c r="BS4145" s="50"/>
      <c r="BT4145" s="50"/>
      <c r="BU4145" s="50"/>
      <c r="BV4145" s="50"/>
      <c r="BW4145" s="50"/>
      <c r="BX4145" s="50"/>
      <c r="BY4145" s="50"/>
      <c r="BZ4145" s="50"/>
      <c r="CA4145" s="50"/>
      <c r="CB4145" s="50"/>
      <c r="CC4145" s="50"/>
      <c r="CD4145" s="50"/>
      <c r="CE4145" s="50"/>
      <c r="CF4145" s="50"/>
      <c r="CG4145" s="50"/>
      <c r="CH4145" s="50"/>
      <c r="CI4145" s="50"/>
      <c r="CJ4145" s="50"/>
      <c r="CK4145" s="50"/>
      <c r="CL4145" s="50"/>
    </row>
    <row r="4146" s="45" customFormat="true" ht="12.75" hidden="false" customHeight="false" outlineLevel="0" collapsed="false">
      <c r="A4146" s="8" t="s">
        <v>7472</v>
      </c>
      <c r="B4146" s="8" t="s">
        <v>1</v>
      </c>
      <c r="C4146" s="36" t="n">
        <v>11</v>
      </c>
      <c r="D4146" s="37"/>
      <c r="E4146" s="38" t="s">
        <v>95</v>
      </c>
      <c r="F4146" s="39" t="str">
        <f aca="false">CONCATENATE(A4146,B4146,(REPT("0",3-LEN(C4146))&amp;C4146),D4146,E4146)</f>
        <v>SNK-011M</v>
      </c>
      <c r="G4146" s="8"/>
      <c r="H4146" s="45" t="s">
        <v>7473</v>
      </c>
      <c r="I4146" s="8" t="s">
        <v>1523</v>
      </c>
      <c r="J4146" s="8" t="s">
        <v>7476</v>
      </c>
      <c r="K4146" s="82"/>
      <c r="L4146" s="40" t="s">
        <v>28</v>
      </c>
      <c r="M4146" s="40" t="s">
        <v>28</v>
      </c>
      <c r="N4146" s="19"/>
      <c r="O4146" s="40" t="n">
        <v>12</v>
      </c>
      <c r="P4146" s="40" t="n">
        <v>12</v>
      </c>
      <c r="Q4146" s="40" t="n">
        <v>30.5</v>
      </c>
      <c r="R4146" s="40" t="n">
        <v>30.5</v>
      </c>
      <c r="S4146" s="19"/>
      <c r="T4146" s="40" t="n">
        <v>12</v>
      </c>
      <c r="U4146" s="40" t="n">
        <v>12</v>
      </c>
      <c r="V4146" s="40" t="n">
        <v>30.5</v>
      </c>
      <c r="W4146" s="40" t="n">
        <v>30.5</v>
      </c>
      <c r="X4146" s="19"/>
      <c r="Y4146" s="7" t="str">
        <f aca="false">VLOOKUP($Z4146,'Price Codes'!$D$2:$E$78,2,FALSE())</f>
        <v>RQ</v>
      </c>
      <c r="Z4146" s="44" t="n">
        <v>10</v>
      </c>
      <c r="AA4146" s="45" t="s">
        <v>7477</v>
      </c>
      <c r="AB4146" s="45" t="s">
        <v>1297</v>
      </c>
      <c r="AC4146" s="50"/>
      <c r="AD4146" s="50"/>
      <c r="AE4146" s="50"/>
      <c r="AF4146" s="50"/>
      <c r="AG4146" s="50"/>
      <c r="AH4146" s="50"/>
      <c r="AI4146" s="50"/>
      <c r="AJ4146" s="50"/>
      <c r="AK4146" s="50"/>
      <c r="AL4146" s="50"/>
      <c r="AM4146" s="50"/>
      <c r="AN4146" s="50"/>
      <c r="AO4146" s="50"/>
      <c r="AP4146" s="50"/>
      <c r="AQ4146" s="50"/>
      <c r="AR4146" s="50"/>
      <c r="AS4146" s="50"/>
      <c r="AT4146" s="50"/>
      <c r="AU4146" s="50"/>
      <c r="AV4146" s="50"/>
      <c r="AW4146" s="50"/>
      <c r="AX4146" s="50"/>
      <c r="AY4146" s="50"/>
      <c r="AZ4146" s="50"/>
      <c r="BA4146" s="50"/>
      <c r="BB4146" s="50"/>
      <c r="BC4146" s="50"/>
      <c r="BD4146" s="50"/>
      <c r="BE4146" s="50"/>
      <c r="BF4146" s="50"/>
      <c r="BG4146" s="50"/>
      <c r="BH4146" s="50"/>
      <c r="BI4146" s="50"/>
      <c r="BJ4146" s="50"/>
      <c r="BK4146" s="50"/>
      <c r="BL4146" s="50"/>
      <c r="BM4146" s="50"/>
      <c r="BN4146" s="50"/>
      <c r="BO4146" s="50"/>
      <c r="BP4146" s="50"/>
      <c r="BQ4146" s="50"/>
      <c r="BR4146" s="50"/>
      <c r="BS4146" s="50"/>
      <c r="BT4146" s="50"/>
      <c r="BU4146" s="50"/>
      <c r="BV4146" s="50"/>
      <c r="BW4146" s="50"/>
      <c r="BX4146" s="50"/>
      <c r="BY4146" s="50"/>
      <c r="BZ4146" s="50"/>
      <c r="CA4146" s="50"/>
      <c r="CB4146" s="50"/>
      <c r="CC4146" s="50"/>
      <c r="CD4146" s="50"/>
      <c r="CE4146" s="50"/>
      <c r="CF4146" s="50"/>
      <c r="CG4146" s="50"/>
      <c r="CH4146" s="50"/>
      <c r="CI4146" s="50"/>
      <c r="CJ4146" s="50"/>
      <c r="CK4146" s="50"/>
      <c r="CL4146" s="50"/>
    </row>
    <row r="4147" s="45" customFormat="true" ht="12.75" hidden="false" customHeight="false" outlineLevel="0" collapsed="false">
      <c r="A4147" s="8" t="s">
        <v>7472</v>
      </c>
      <c r="B4147" s="8" t="s">
        <v>1</v>
      </c>
      <c r="C4147" s="36" t="n">
        <v>12</v>
      </c>
      <c r="D4147" s="37"/>
      <c r="E4147" s="38"/>
      <c r="F4147" s="39" t="str">
        <f aca="false">CONCATENATE(A4147,B4147,(REPT("0",3-LEN(C4147))&amp;C4147),D4147,E4147)</f>
        <v>SNK-012</v>
      </c>
      <c r="G4147" s="8"/>
      <c r="H4147" s="45" t="s">
        <v>7473</v>
      </c>
      <c r="I4147" s="8" t="s">
        <v>1523</v>
      </c>
      <c r="J4147" s="8" t="s">
        <v>7478</v>
      </c>
      <c r="K4147" s="82"/>
      <c r="L4147" s="40" t="s">
        <v>134</v>
      </c>
      <c r="M4147" s="40" t="s">
        <v>134</v>
      </c>
      <c r="N4147" s="19"/>
      <c r="O4147" s="40" t="n">
        <v>11</v>
      </c>
      <c r="P4147" s="40" t="n">
        <v>14</v>
      </c>
      <c r="Q4147" s="40" t="n">
        <v>27.9</v>
      </c>
      <c r="R4147" s="40" t="n">
        <v>35.6</v>
      </c>
      <c r="S4147" s="19"/>
      <c r="T4147" s="40" t="n">
        <v>11</v>
      </c>
      <c r="U4147" s="40" t="n">
        <v>14</v>
      </c>
      <c r="V4147" s="40" t="n">
        <v>27.9</v>
      </c>
      <c r="W4147" s="40" t="n">
        <v>35.6</v>
      </c>
      <c r="X4147" s="19"/>
      <c r="Y4147" s="7" t="str">
        <f aca="false">VLOOKUP($Z4147,'Price Codes'!$D$2:$E$78,2,FALSE())</f>
        <v>RQ</v>
      </c>
      <c r="Z4147" s="44" t="n">
        <v>10</v>
      </c>
      <c r="AA4147" s="45" t="s">
        <v>7479</v>
      </c>
      <c r="AB4147" s="45" t="s">
        <v>1297</v>
      </c>
      <c r="AC4147" s="50"/>
      <c r="AD4147" s="50"/>
      <c r="AE4147" s="50"/>
      <c r="AF4147" s="50"/>
      <c r="AG4147" s="50"/>
      <c r="AH4147" s="50"/>
      <c r="AI4147" s="50"/>
      <c r="AJ4147" s="50"/>
      <c r="AK4147" s="50"/>
      <c r="AL4147" s="50"/>
      <c r="AM4147" s="50"/>
      <c r="AN4147" s="50"/>
      <c r="AO4147" s="50"/>
      <c r="AP4147" s="50"/>
      <c r="AQ4147" s="50"/>
      <c r="AR4147" s="50"/>
      <c r="AS4147" s="50"/>
      <c r="AT4147" s="50"/>
      <c r="AU4147" s="50"/>
      <c r="AV4147" s="50"/>
      <c r="AW4147" s="50"/>
      <c r="AX4147" s="50"/>
      <c r="AY4147" s="50"/>
      <c r="AZ4147" s="50"/>
      <c r="BA4147" s="50"/>
      <c r="BB4147" s="50"/>
      <c r="BC4147" s="50"/>
      <c r="BD4147" s="50"/>
      <c r="BE4147" s="50"/>
      <c r="BF4147" s="50"/>
      <c r="BG4147" s="50"/>
      <c r="BH4147" s="50"/>
      <c r="BI4147" s="50"/>
      <c r="BJ4147" s="50"/>
      <c r="BK4147" s="50"/>
      <c r="BL4147" s="50"/>
      <c r="BM4147" s="50"/>
      <c r="BN4147" s="50"/>
      <c r="BO4147" s="50"/>
      <c r="BP4147" s="50"/>
      <c r="BQ4147" s="50"/>
      <c r="BR4147" s="50"/>
      <c r="BS4147" s="50"/>
      <c r="BT4147" s="50"/>
      <c r="BU4147" s="50"/>
      <c r="BV4147" s="50"/>
      <c r="BW4147" s="50"/>
      <c r="BX4147" s="50"/>
      <c r="BY4147" s="50"/>
      <c r="BZ4147" s="50"/>
      <c r="CA4147" s="50"/>
      <c r="CB4147" s="50"/>
      <c r="CC4147" s="50"/>
      <c r="CD4147" s="50"/>
      <c r="CE4147" s="50"/>
      <c r="CF4147" s="50"/>
      <c r="CG4147" s="50"/>
      <c r="CH4147" s="50"/>
      <c r="CI4147" s="50"/>
      <c r="CJ4147" s="50"/>
      <c r="CK4147" s="50"/>
      <c r="CL4147" s="50"/>
    </row>
    <row r="4148" s="45" customFormat="true" ht="12.75" hidden="false" customHeight="false" outlineLevel="0" collapsed="false">
      <c r="A4148" s="8" t="s">
        <v>7472</v>
      </c>
      <c r="B4148" s="8" t="s">
        <v>1</v>
      </c>
      <c r="C4148" s="36" t="n">
        <v>13</v>
      </c>
      <c r="D4148" s="37"/>
      <c r="E4148" s="38"/>
      <c r="F4148" s="39" t="str">
        <f aca="false">CONCATENATE(A4148,B4148,(REPT("0",3-LEN(C4148))&amp;C4148),D4148,E4148)</f>
        <v>SNK-013</v>
      </c>
      <c r="G4148" s="8"/>
      <c r="H4148" s="45" t="s">
        <v>7473</v>
      </c>
      <c r="I4148" s="8" t="s">
        <v>1523</v>
      </c>
      <c r="J4148" s="8" t="s">
        <v>7480</v>
      </c>
      <c r="K4148" s="82"/>
      <c r="L4148" s="40" t="s">
        <v>134</v>
      </c>
      <c r="M4148" s="40" t="s">
        <v>134</v>
      </c>
      <c r="N4148" s="19"/>
      <c r="O4148" s="40" t="n">
        <v>11</v>
      </c>
      <c r="P4148" s="40" t="n">
        <v>14</v>
      </c>
      <c r="Q4148" s="40" t="n">
        <v>27.9</v>
      </c>
      <c r="R4148" s="40" t="n">
        <v>35.6</v>
      </c>
      <c r="S4148" s="19"/>
      <c r="T4148" s="40" t="n">
        <v>11</v>
      </c>
      <c r="U4148" s="40" t="n">
        <v>14</v>
      </c>
      <c r="V4148" s="40" t="n">
        <v>27.9</v>
      </c>
      <c r="W4148" s="40" t="n">
        <v>35.6</v>
      </c>
      <c r="X4148" s="19"/>
      <c r="Y4148" s="7" t="str">
        <f aca="false">VLOOKUP($Z4148,'Price Codes'!$D$2:$E$78,2,FALSE())</f>
        <v>RQ</v>
      </c>
      <c r="Z4148" s="44" t="n">
        <v>10</v>
      </c>
      <c r="AA4148" s="45" t="s">
        <v>7481</v>
      </c>
      <c r="AB4148" s="45" t="s">
        <v>1297</v>
      </c>
      <c r="AC4148" s="50"/>
      <c r="AD4148" s="50"/>
      <c r="AE4148" s="50"/>
      <c r="AF4148" s="50"/>
      <c r="AG4148" s="50"/>
      <c r="AH4148" s="50"/>
      <c r="AI4148" s="50"/>
      <c r="AJ4148" s="50"/>
      <c r="AK4148" s="50"/>
      <c r="AL4148" s="50"/>
      <c r="AM4148" s="50"/>
      <c r="AN4148" s="50"/>
      <c r="AO4148" s="50"/>
      <c r="AP4148" s="50"/>
      <c r="AQ4148" s="50"/>
      <c r="AR4148" s="50"/>
      <c r="AS4148" s="50"/>
      <c r="AT4148" s="50"/>
      <c r="AU4148" s="50"/>
      <c r="AV4148" s="50"/>
      <c r="AW4148" s="50"/>
      <c r="AX4148" s="50"/>
      <c r="AY4148" s="50"/>
      <c r="AZ4148" s="50"/>
      <c r="BA4148" s="50"/>
      <c r="BB4148" s="50"/>
      <c r="BC4148" s="50"/>
      <c r="BD4148" s="50"/>
      <c r="BE4148" s="50"/>
      <c r="BF4148" s="50"/>
      <c r="BG4148" s="50"/>
      <c r="BH4148" s="50"/>
      <c r="BI4148" s="50"/>
      <c r="BJ4148" s="50"/>
      <c r="BK4148" s="50"/>
      <c r="BL4148" s="50"/>
      <c r="BM4148" s="50"/>
      <c r="BN4148" s="50"/>
      <c r="BO4148" s="50"/>
      <c r="BP4148" s="50"/>
      <c r="BQ4148" s="50"/>
      <c r="BR4148" s="50"/>
      <c r="BS4148" s="50"/>
      <c r="BT4148" s="50"/>
      <c r="BU4148" s="50"/>
      <c r="BV4148" s="50"/>
      <c r="BW4148" s="50"/>
      <c r="BX4148" s="50"/>
      <c r="BY4148" s="50"/>
      <c r="BZ4148" s="50"/>
      <c r="CA4148" s="50"/>
      <c r="CB4148" s="50"/>
      <c r="CC4148" s="50"/>
      <c r="CD4148" s="50"/>
      <c r="CE4148" s="50"/>
      <c r="CF4148" s="50"/>
      <c r="CG4148" s="50"/>
      <c r="CH4148" s="50"/>
      <c r="CI4148" s="50"/>
      <c r="CJ4148" s="50"/>
      <c r="CK4148" s="50"/>
      <c r="CL4148" s="50"/>
    </row>
    <row r="4149" s="8" customFormat="true" ht="12.75" hidden="false" customHeight="false" outlineLevel="0" collapsed="false">
      <c r="A4149" s="1" t="s">
        <v>7482</v>
      </c>
      <c r="B4149" s="1" t="s">
        <v>1</v>
      </c>
      <c r="C4149" s="46" t="n">
        <v>44</v>
      </c>
      <c r="D4149" s="47"/>
      <c r="E4149" s="48"/>
      <c r="F4149" s="49" t="str">
        <f aca="false">CONCATENATE(A4149,B4149,(REPT("0",3-LEN(C4149))&amp;C4149),D4149,E4149)</f>
        <v>SPL-044</v>
      </c>
      <c r="G4149" s="3"/>
      <c r="H4149" s="1" t="s">
        <v>7483</v>
      </c>
      <c r="I4149" s="1" t="s">
        <v>7484</v>
      </c>
      <c r="J4149" s="1" t="s">
        <v>6621</v>
      </c>
      <c r="K4149" s="4"/>
      <c r="L4149" s="3" t="s">
        <v>718</v>
      </c>
      <c r="M4149" s="3" t="s">
        <v>718</v>
      </c>
      <c r="N4149" s="5"/>
      <c r="O4149" s="3" t="n">
        <v>20</v>
      </c>
      <c r="P4149" s="3" t="n">
        <v>16</v>
      </c>
      <c r="Q4149" s="6" t="n">
        <v>50.8</v>
      </c>
      <c r="R4149" s="6" t="n">
        <v>40.64</v>
      </c>
      <c r="S4149" s="5"/>
      <c r="T4149" s="3" t="n">
        <v>20</v>
      </c>
      <c r="U4149" s="3" t="n">
        <v>16</v>
      </c>
      <c r="V4149" s="6" t="n">
        <v>50.8</v>
      </c>
      <c r="W4149" s="6" t="n">
        <v>40.64</v>
      </c>
      <c r="X4149" s="4"/>
      <c r="Y4149" s="7" t="str">
        <f aca="false">VLOOKUP($Z4149,'Price Codes'!$D$2:$E$78,2,FALSE())</f>
        <v>RW</v>
      </c>
      <c r="Z4149" s="44" t="n">
        <f aca="false">IF(G4149="CS",VLOOKUP($M4149,'Price Codes'!$N$2:$O$48,2,FALSE()),VLOOKUP($M4149,'Price Codes'!$I$2:$J$102,2,FALSE()))</f>
        <v>16</v>
      </c>
      <c r="AA4149" s="1" t="s">
        <v>7485</v>
      </c>
      <c r="AB4149" s="8" t="s">
        <v>7486</v>
      </c>
      <c r="AC4149" s="50"/>
      <c r="AD4149" s="50"/>
      <c r="AE4149" s="50"/>
      <c r="AF4149" s="50"/>
      <c r="AG4149" s="50"/>
      <c r="AH4149" s="50"/>
      <c r="AI4149" s="50"/>
      <c r="AJ4149" s="50"/>
      <c r="AK4149" s="50"/>
      <c r="AL4149" s="50"/>
      <c r="AM4149" s="50"/>
      <c r="AN4149" s="50"/>
      <c r="AO4149" s="50"/>
      <c r="AP4149" s="50"/>
      <c r="AQ4149" s="50"/>
      <c r="AR4149" s="50"/>
      <c r="AS4149" s="50"/>
      <c r="AT4149" s="50"/>
      <c r="AU4149" s="50"/>
      <c r="AV4149" s="50"/>
      <c r="AW4149" s="50"/>
      <c r="AX4149" s="50"/>
      <c r="AY4149" s="50"/>
      <c r="AZ4149" s="50"/>
      <c r="BA4149" s="50"/>
      <c r="BB4149" s="50"/>
      <c r="BC4149" s="50"/>
      <c r="BD4149" s="50"/>
      <c r="BE4149" s="50"/>
      <c r="BF4149" s="50"/>
      <c r="BG4149" s="50"/>
      <c r="BH4149" s="50"/>
      <c r="BI4149" s="50"/>
      <c r="BJ4149" s="50"/>
      <c r="BK4149" s="50"/>
      <c r="BL4149" s="50"/>
      <c r="BM4149" s="50"/>
      <c r="BN4149" s="50"/>
      <c r="BO4149" s="50"/>
      <c r="BP4149" s="50"/>
      <c r="BQ4149" s="50"/>
      <c r="BR4149" s="50"/>
      <c r="BS4149" s="50"/>
      <c r="BT4149" s="50"/>
      <c r="BU4149" s="50"/>
      <c r="BV4149" s="50"/>
      <c r="BW4149" s="50"/>
      <c r="BX4149" s="50"/>
      <c r="BY4149" s="50"/>
      <c r="BZ4149" s="50"/>
      <c r="CA4149" s="50"/>
      <c r="CB4149" s="50"/>
      <c r="CC4149" s="50"/>
      <c r="CD4149" s="50"/>
      <c r="CE4149" s="50"/>
      <c r="CF4149" s="50"/>
      <c r="CG4149" s="50"/>
      <c r="CH4149" s="50"/>
      <c r="CI4149" s="50"/>
      <c r="CJ4149" s="50"/>
      <c r="CK4149" s="50"/>
      <c r="CL4149" s="50"/>
    </row>
    <row r="4150" s="8" customFormat="true" ht="12.75" hidden="false" customHeight="false" outlineLevel="0" collapsed="false">
      <c r="A4150" s="1" t="s">
        <v>7482</v>
      </c>
      <c r="B4150" s="1" t="s">
        <v>1</v>
      </c>
      <c r="C4150" s="46" t="n">
        <v>45</v>
      </c>
      <c r="D4150" s="47"/>
      <c r="E4150" s="48"/>
      <c r="F4150" s="49" t="str">
        <f aca="false">CONCATENATE(A4150,B4150,(REPT("0",3-LEN(C4150))&amp;C4150),D4150,E4150)</f>
        <v>SPL-045</v>
      </c>
      <c r="G4150" s="3"/>
      <c r="H4150" s="1" t="s">
        <v>7483</v>
      </c>
      <c r="I4150" s="1" t="s">
        <v>7484</v>
      </c>
      <c r="J4150" s="1" t="s">
        <v>6623</v>
      </c>
      <c r="K4150" s="4"/>
      <c r="L4150" s="3" t="s">
        <v>718</v>
      </c>
      <c r="M4150" s="3" t="s">
        <v>718</v>
      </c>
      <c r="N4150" s="5"/>
      <c r="O4150" s="3" t="n">
        <v>20</v>
      </c>
      <c r="P4150" s="3" t="n">
        <v>16</v>
      </c>
      <c r="Q4150" s="6" t="n">
        <v>50.8</v>
      </c>
      <c r="R4150" s="6" t="n">
        <v>40.64</v>
      </c>
      <c r="S4150" s="5"/>
      <c r="T4150" s="3" t="n">
        <v>20</v>
      </c>
      <c r="U4150" s="3" t="n">
        <v>16</v>
      </c>
      <c r="V4150" s="6" t="n">
        <v>50.8</v>
      </c>
      <c r="W4150" s="6" t="n">
        <v>40.64</v>
      </c>
      <c r="X4150" s="4"/>
      <c r="Y4150" s="7" t="str">
        <f aca="false">VLOOKUP($Z4150,'Price Codes'!$D$2:$E$78,2,FALSE())</f>
        <v>RW</v>
      </c>
      <c r="Z4150" s="44" t="n">
        <f aca="false">IF(G4150="CS",VLOOKUP($M4150,'Price Codes'!$N$2:$O$48,2,FALSE()),VLOOKUP($M4150,'Price Codes'!$I$2:$J$102,2,FALSE()))</f>
        <v>16</v>
      </c>
      <c r="AA4150" s="1" t="s">
        <v>7485</v>
      </c>
      <c r="AB4150" s="8" t="s">
        <v>7486</v>
      </c>
      <c r="AC4150" s="227"/>
      <c r="AD4150" s="227"/>
      <c r="AE4150" s="227"/>
      <c r="AF4150" s="227"/>
      <c r="AG4150" s="227"/>
      <c r="AH4150" s="227"/>
      <c r="AI4150" s="227"/>
      <c r="AJ4150" s="227"/>
      <c r="AK4150" s="227"/>
      <c r="AL4150" s="227"/>
      <c r="AM4150" s="227"/>
      <c r="AN4150" s="227"/>
      <c r="AO4150" s="227"/>
      <c r="AP4150" s="227"/>
      <c r="AQ4150" s="227"/>
      <c r="AR4150" s="227"/>
      <c r="AS4150" s="227"/>
      <c r="AT4150" s="227"/>
      <c r="AU4150" s="227"/>
      <c r="AV4150" s="227"/>
      <c r="AW4150" s="227"/>
      <c r="AX4150" s="227"/>
      <c r="AY4150" s="227"/>
      <c r="AZ4150" s="227"/>
      <c r="BA4150" s="227"/>
      <c r="BB4150" s="227"/>
      <c r="BC4150" s="227"/>
      <c r="BD4150" s="227"/>
      <c r="BE4150" s="227"/>
      <c r="BF4150" s="227"/>
      <c r="BG4150" s="227"/>
      <c r="BH4150" s="227"/>
      <c r="BI4150" s="227"/>
      <c r="BJ4150" s="227"/>
      <c r="BK4150" s="227"/>
      <c r="BL4150" s="227"/>
      <c r="BM4150" s="227"/>
      <c r="BN4150" s="227"/>
      <c r="BO4150" s="227"/>
      <c r="BP4150" s="227"/>
      <c r="BQ4150" s="227"/>
      <c r="BR4150" s="227"/>
      <c r="BS4150" s="227"/>
      <c r="BT4150" s="227"/>
      <c r="BU4150" s="227"/>
      <c r="BV4150" s="227"/>
      <c r="BW4150" s="227"/>
      <c r="BX4150" s="227"/>
      <c r="BY4150" s="227"/>
      <c r="BZ4150" s="227"/>
      <c r="CA4150" s="227"/>
      <c r="CB4150" s="227"/>
      <c r="CC4150" s="227"/>
      <c r="CD4150" s="227"/>
      <c r="CE4150" s="227"/>
      <c r="CF4150" s="227"/>
      <c r="CG4150" s="227"/>
      <c r="CH4150" s="227"/>
      <c r="CI4150" s="227"/>
      <c r="CJ4150" s="227"/>
      <c r="CK4150" s="227"/>
      <c r="CL4150" s="227"/>
    </row>
    <row r="4151" s="8" customFormat="true" ht="12.75" hidden="false" customHeight="false" outlineLevel="0" collapsed="false">
      <c r="A4151" s="1" t="s">
        <v>7482</v>
      </c>
      <c r="B4151" s="1" t="s">
        <v>1</v>
      </c>
      <c r="C4151" s="46" t="n">
        <v>62</v>
      </c>
      <c r="D4151" s="47"/>
      <c r="E4151" s="48"/>
      <c r="F4151" s="49" t="str">
        <f aca="false">CONCATENATE(A4151,B4151,(REPT("0",3-LEN(C4151))&amp;C4151),D4151,E4151)</f>
        <v>SPL-062</v>
      </c>
      <c r="G4151" s="3"/>
      <c r="H4151" s="1" t="s">
        <v>7483</v>
      </c>
      <c r="I4151" s="1" t="s">
        <v>7484</v>
      </c>
      <c r="J4151" s="1" t="s">
        <v>7487</v>
      </c>
      <c r="K4151" s="4"/>
      <c r="L4151" s="3" t="s">
        <v>571</v>
      </c>
      <c r="M4151" s="3" t="s">
        <v>571</v>
      </c>
      <c r="N4151" s="5"/>
      <c r="O4151" s="3" t="n">
        <v>14</v>
      </c>
      <c r="P4151" s="3" t="n">
        <v>11</v>
      </c>
      <c r="Q4151" s="6" t="n">
        <v>35.56</v>
      </c>
      <c r="R4151" s="6" t="n">
        <v>27.94</v>
      </c>
      <c r="S4151" s="5"/>
      <c r="T4151" s="3" t="n">
        <v>14</v>
      </c>
      <c r="U4151" s="3" t="n">
        <v>11</v>
      </c>
      <c r="V4151" s="6" t="n">
        <v>35.56</v>
      </c>
      <c r="W4151" s="6" t="n">
        <v>27.94</v>
      </c>
      <c r="X4151" s="4"/>
      <c r="Y4151" s="7" t="str">
        <f aca="false">VLOOKUP($Z4151,'Price Codes'!$D$2:$E$78,2,FALSE())</f>
        <v>RQ</v>
      </c>
      <c r="Z4151" s="44" t="n">
        <f aca="false">IF(G4151="CS",VLOOKUP($M4151,'Price Codes'!$N$2:$O$48,2,FALSE()),VLOOKUP($M4151,'Price Codes'!$I$2:$J$102,2,FALSE()))</f>
        <v>10</v>
      </c>
      <c r="AA4151" s="1" t="s">
        <v>7488</v>
      </c>
      <c r="AB4151" s="8" t="s">
        <v>1853</v>
      </c>
      <c r="AC4151" s="227"/>
      <c r="AD4151" s="227"/>
      <c r="AE4151" s="227"/>
      <c r="AF4151" s="227"/>
      <c r="AG4151" s="227"/>
      <c r="AH4151" s="227"/>
      <c r="AI4151" s="227"/>
      <c r="AJ4151" s="227"/>
      <c r="AK4151" s="227"/>
      <c r="AL4151" s="227"/>
      <c r="AM4151" s="227"/>
      <c r="AN4151" s="227"/>
      <c r="AO4151" s="227"/>
      <c r="AP4151" s="227"/>
      <c r="AQ4151" s="227"/>
      <c r="AR4151" s="227"/>
      <c r="AS4151" s="227"/>
      <c r="AT4151" s="227"/>
      <c r="AU4151" s="227"/>
      <c r="AV4151" s="227"/>
      <c r="AW4151" s="227"/>
      <c r="AX4151" s="227"/>
      <c r="AY4151" s="227"/>
      <c r="AZ4151" s="227"/>
      <c r="BA4151" s="227"/>
      <c r="BB4151" s="227"/>
      <c r="BC4151" s="227"/>
      <c r="BD4151" s="227"/>
      <c r="BE4151" s="227"/>
      <c r="BF4151" s="227"/>
      <c r="BG4151" s="227"/>
      <c r="BH4151" s="227"/>
      <c r="BI4151" s="227"/>
      <c r="BJ4151" s="227"/>
      <c r="BK4151" s="227"/>
      <c r="BL4151" s="227"/>
      <c r="BM4151" s="227"/>
      <c r="BN4151" s="227"/>
      <c r="BO4151" s="227"/>
      <c r="BP4151" s="227"/>
      <c r="BQ4151" s="227"/>
      <c r="BR4151" s="227"/>
      <c r="BS4151" s="227"/>
      <c r="BT4151" s="227"/>
      <c r="BU4151" s="227"/>
      <c r="BV4151" s="227"/>
      <c r="BW4151" s="227"/>
      <c r="BX4151" s="227"/>
      <c r="BY4151" s="227"/>
      <c r="BZ4151" s="227"/>
      <c r="CA4151" s="227"/>
      <c r="CB4151" s="227"/>
      <c r="CC4151" s="227"/>
      <c r="CD4151" s="227"/>
      <c r="CE4151" s="227"/>
      <c r="CF4151" s="227"/>
      <c r="CG4151" s="227"/>
      <c r="CH4151" s="227"/>
      <c r="CI4151" s="227"/>
      <c r="CJ4151" s="227"/>
      <c r="CK4151" s="227"/>
      <c r="CL4151" s="227"/>
    </row>
    <row r="4152" s="8" customFormat="true" ht="12.75" hidden="false" customHeight="false" outlineLevel="0" collapsed="false">
      <c r="A4152" s="1" t="s">
        <v>7482</v>
      </c>
      <c r="B4152" s="1" t="s">
        <v>1</v>
      </c>
      <c r="C4152" s="46" t="n">
        <v>63</v>
      </c>
      <c r="D4152" s="47"/>
      <c r="E4152" s="48"/>
      <c r="F4152" s="49" t="str">
        <f aca="false">CONCATENATE(A4152,B4152,(REPT("0",3-LEN(C4152))&amp;C4152),D4152,E4152)</f>
        <v>SPL-063</v>
      </c>
      <c r="G4152" s="3"/>
      <c r="H4152" s="1" t="s">
        <v>7483</v>
      </c>
      <c r="I4152" s="1" t="s">
        <v>7484</v>
      </c>
      <c r="J4152" s="1" t="s">
        <v>7489</v>
      </c>
      <c r="K4152" s="4"/>
      <c r="L4152" s="3" t="s">
        <v>571</v>
      </c>
      <c r="M4152" s="3" t="s">
        <v>571</v>
      </c>
      <c r="N4152" s="5"/>
      <c r="O4152" s="3" t="n">
        <v>14</v>
      </c>
      <c r="P4152" s="3" t="n">
        <v>11</v>
      </c>
      <c r="Q4152" s="6" t="n">
        <v>35.56</v>
      </c>
      <c r="R4152" s="6" t="n">
        <v>27.94</v>
      </c>
      <c r="S4152" s="5"/>
      <c r="T4152" s="3" t="n">
        <v>14</v>
      </c>
      <c r="U4152" s="3" t="n">
        <v>11</v>
      </c>
      <c r="V4152" s="6" t="n">
        <v>35.56</v>
      </c>
      <c r="W4152" s="6" t="n">
        <v>27.94</v>
      </c>
      <c r="X4152" s="4"/>
      <c r="Y4152" s="7" t="str">
        <f aca="false">VLOOKUP($Z4152,'Price Codes'!$D$2:$E$78,2,FALSE())</f>
        <v>RQ</v>
      </c>
      <c r="Z4152" s="44" t="n">
        <f aca="false">IF(G4152="CS",VLOOKUP($M4152,'Price Codes'!$N$2:$O$48,2,FALSE()),VLOOKUP($M4152,'Price Codes'!$I$2:$J$102,2,FALSE()))</f>
        <v>10</v>
      </c>
      <c r="AA4152" s="1" t="s">
        <v>7488</v>
      </c>
      <c r="AB4152" s="8" t="s">
        <v>1853</v>
      </c>
      <c r="AC4152" s="227"/>
      <c r="AD4152" s="227"/>
      <c r="AE4152" s="227"/>
      <c r="AF4152" s="227"/>
      <c r="AG4152" s="227"/>
      <c r="AH4152" s="227"/>
      <c r="AI4152" s="227"/>
      <c r="AJ4152" s="227"/>
      <c r="AK4152" s="227"/>
      <c r="AL4152" s="227"/>
      <c r="AM4152" s="227"/>
      <c r="AN4152" s="227"/>
      <c r="AO4152" s="227"/>
      <c r="AP4152" s="227"/>
      <c r="AQ4152" s="227"/>
      <c r="AR4152" s="227"/>
      <c r="AS4152" s="227"/>
      <c r="AT4152" s="227"/>
      <c r="AU4152" s="227"/>
      <c r="AV4152" s="227"/>
      <c r="AW4152" s="227"/>
      <c r="AX4152" s="227"/>
      <c r="AY4152" s="227"/>
      <c r="AZ4152" s="227"/>
      <c r="BA4152" s="227"/>
      <c r="BB4152" s="227"/>
      <c r="BC4152" s="227"/>
      <c r="BD4152" s="227"/>
      <c r="BE4152" s="227"/>
      <c r="BF4152" s="227"/>
      <c r="BG4152" s="227"/>
      <c r="BH4152" s="227"/>
      <c r="BI4152" s="227"/>
      <c r="BJ4152" s="227"/>
      <c r="BK4152" s="227"/>
      <c r="BL4152" s="227"/>
      <c r="BM4152" s="227"/>
      <c r="BN4152" s="227"/>
      <c r="BO4152" s="227"/>
      <c r="BP4152" s="227"/>
      <c r="BQ4152" s="227"/>
      <c r="BR4152" s="227"/>
      <c r="BS4152" s="227"/>
      <c r="BT4152" s="227"/>
      <c r="BU4152" s="227"/>
      <c r="BV4152" s="227"/>
      <c r="BW4152" s="227"/>
      <c r="BX4152" s="227"/>
      <c r="BY4152" s="227"/>
      <c r="BZ4152" s="227"/>
      <c r="CA4152" s="227"/>
      <c r="CB4152" s="227"/>
      <c r="CC4152" s="227"/>
      <c r="CD4152" s="227"/>
      <c r="CE4152" s="227"/>
      <c r="CF4152" s="227"/>
      <c r="CG4152" s="227"/>
      <c r="CH4152" s="227"/>
      <c r="CI4152" s="227"/>
      <c r="CJ4152" s="227"/>
      <c r="CK4152" s="227"/>
      <c r="CL4152" s="227"/>
    </row>
    <row r="4153" s="8" customFormat="true" ht="12.75" hidden="false" customHeight="false" outlineLevel="0" collapsed="false">
      <c r="A4153" s="1" t="s">
        <v>7482</v>
      </c>
      <c r="B4153" s="1" t="s">
        <v>1</v>
      </c>
      <c r="C4153" s="46" t="n">
        <v>64</v>
      </c>
      <c r="D4153" s="47"/>
      <c r="E4153" s="48"/>
      <c r="F4153" s="49" t="str">
        <f aca="false">CONCATENATE(A4153,B4153,(REPT("0",3-LEN(C4153))&amp;C4153),D4153,E4153)</f>
        <v>SPL-064</v>
      </c>
      <c r="G4153" s="3"/>
      <c r="H4153" s="1" t="s">
        <v>7483</v>
      </c>
      <c r="I4153" s="1" t="s">
        <v>7484</v>
      </c>
      <c r="J4153" s="1" t="s">
        <v>7490</v>
      </c>
      <c r="K4153" s="4"/>
      <c r="L4153" s="3" t="s">
        <v>571</v>
      </c>
      <c r="M4153" s="3" t="s">
        <v>571</v>
      </c>
      <c r="N4153" s="5"/>
      <c r="O4153" s="3" t="n">
        <v>14</v>
      </c>
      <c r="P4153" s="3" t="n">
        <v>11</v>
      </c>
      <c r="Q4153" s="6" t="n">
        <v>35.56</v>
      </c>
      <c r="R4153" s="6" t="n">
        <v>27.94</v>
      </c>
      <c r="S4153" s="5"/>
      <c r="T4153" s="3" t="n">
        <v>14</v>
      </c>
      <c r="U4153" s="3" t="n">
        <v>11</v>
      </c>
      <c r="V4153" s="6" t="n">
        <v>35.56</v>
      </c>
      <c r="W4153" s="6" t="n">
        <v>27.94</v>
      </c>
      <c r="X4153" s="4"/>
      <c r="Y4153" s="7" t="str">
        <f aca="false">VLOOKUP($Z4153,'Price Codes'!$D$2:$E$78,2,FALSE())</f>
        <v>RQ</v>
      </c>
      <c r="Z4153" s="44" t="n">
        <f aca="false">IF(G4153="CS",VLOOKUP($M4153,'Price Codes'!$N$2:$O$48,2,FALSE()),VLOOKUP($M4153,'Price Codes'!$I$2:$J$102,2,FALSE()))</f>
        <v>10</v>
      </c>
      <c r="AA4153" s="1" t="s">
        <v>7491</v>
      </c>
      <c r="AB4153" s="8" t="s">
        <v>1853</v>
      </c>
      <c r="AC4153" s="227"/>
      <c r="AD4153" s="227"/>
      <c r="AE4153" s="227"/>
      <c r="AF4153" s="227"/>
      <c r="AG4153" s="227"/>
      <c r="AH4153" s="227"/>
      <c r="AI4153" s="227"/>
      <c r="AJ4153" s="227"/>
      <c r="AK4153" s="227"/>
      <c r="AL4153" s="227"/>
      <c r="AM4153" s="227"/>
      <c r="AN4153" s="227"/>
      <c r="AO4153" s="227"/>
      <c r="AP4153" s="227"/>
      <c r="AQ4153" s="227"/>
      <c r="AR4153" s="227"/>
      <c r="AS4153" s="227"/>
      <c r="AT4153" s="227"/>
      <c r="AU4153" s="227"/>
      <c r="AV4153" s="227"/>
      <c r="AW4153" s="227"/>
      <c r="AX4153" s="227"/>
      <c r="AY4153" s="227"/>
      <c r="AZ4153" s="227"/>
      <c r="BA4153" s="227"/>
      <c r="BB4153" s="227"/>
      <c r="BC4153" s="227"/>
      <c r="BD4153" s="227"/>
      <c r="BE4153" s="227"/>
      <c r="BF4153" s="227"/>
      <c r="BG4153" s="227"/>
      <c r="BH4153" s="227"/>
      <c r="BI4153" s="227"/>
      <c r="BJ4153" s="227"/>
      <c r="BK4153" s="227"/>
      <c r="BL4153" s="227"/>
      <c r="BM4153" s="227"/>
      <c r="BN4153" s="227"/>
      <c r="BO4153" s="227"/>
      <c r="BP4153" s="227"/>
      <c r="BQ4153" s="227"/>
      <c r="BR4153" s="227"/>
      <c r="BS4153" s="227"/>
      <c r="BT4153" s="227"/>
      <c r="BU4153" s="227"/>
      <c r="BV4153" s="227"/>
      <c r="BW4153" s="227"/>
      <c r="BX4153" s="227"/>
      <c r="BY4153" s="227"/>
      <c r="BZ4153" s="227"/>
      <c r="CA4153" s="227"/>
      <c r="CB4153" s="227"/>
      <c r="CC4153" s="227"/>
      <c r="CD4153" s="227"/>
      <c r="CE4153" s="227"/>
      <c r="CF4153" s="227"/>
      <c r="CG4153" s="227"/>
      <c r="CH4153" s="227"/>
      <c r="CI4153" s="227"/>
      <c r="CJ4153" s="227"/>
      <c r="CK4153" s="227"/>
      <c r="CL4153" s="227"/>
    </row>
    <row r="4154" s="8" customFormat="true" ht="12.75" hidden="false" customHeight="false" outlineLevel="0" collapsed="false">
      <c r="A4154" s="1" t="s">
        <v>7482</v>
      </c>
      <c r="B4154" s="1" t="s">
        <v>1</v>
      </c>
      <c r="C4154" s="46" t="n">
        <v>65</v>
      </c>
      <c r="D4154" s="47"/>
      <c r="E4154" s="48"/>
      <c r="F4154" s="49" t="str">
        <f aca="false">CONCATENATE(A4154,B4154,(REPT("0",3-LEN(C4154))&amp;C4154),D4154,E4154)</f>
        <v>SPL-065</v>
      </c>
      <c r="G4154" s="3"/>
      <c r="H4154" s="1" t="s">
        <v>7483</v>
      </c>
      <c r="I4154" s="1" t="s">
        <v>7484</v>
      </c>
      <c r="J4154" s="1" t="s">
        <v>7492</v>
      </c>
      <c r="K4154" s="4"/>
      <c r="L4154" s="3" t="s">
        <v>571</v>
      </c>
      <c r="M4154" s="3" t="s">
        <v>571</v>
      </c>
      <c r="N4154" s="5"/>
      <c r="O4154" s="3" t="n">
        <v>14</v>
      </c>
      <c r="P4154" s="3" t="n">
        <v>11</v>
      </c>
      <c r="Q4154" s="6" t="n">
        <v>35.56</v>
      </c>
      <c r="R4154" s="6" t="n">
        <v>27.94</v>
      </c>
      <c r="S4154" s="5"/>
      <c r="T4154" s="3" t="n">
        <v>14</v>
      </c>
      <c r="U4154" s="3" t="n">
        <v>11</v>
      </c>
      <c r="V4154" s="6" t="n">
        <v>35.56</v>
      </c>
      <c r="W4154" s="6" t="n">
        <v>27.94</v>
      </c>
      <c r="X4154" s="4"/>
      <c r="Y4154" s="7" t="str">
        <f aca="false">VLOOKUP($Z4154,'Price Codes'!$D$2:$E$78,2,FALSE())</f>
        <v>RQ</v>
      </c>
      <c r="Z4154" s="44" t="n">
        <f aca="false">IF(G4154="CS",VLOOKUP($M4154,'Price Codes'!$N$2:$O$48,2,FALSE()),VLOOKUP($M4154,'Price Codes'!$I$2:$J$102,2,FALSE()))</f>
        <v>10</v>
      </c>
      <c r="AA4154" s="1" t="s">
        <v>7491</v>
      </c>
      <c r="AB4154" s="8" t="s">
        <v>1853</v>
      </c>
      <c r="AC4154" s="227"/>
      <c r="AD4154" s="227"/>
      <c r="AE4154" s="227"/>
      <c r="AF4154" s="227"/>
      <c r="AG4154" s="227"/>
      <c r="AH4154" s="227"/>
      <c r="AI4154" s="227"/>
      <c r="AJ4154" s="227"/>
      <c r="AK4154" s="227"/>
      <c r="AL4154" s="227"/>
      <c r="AM4154" s="227"/>
      <c r="AN4154" s="227"/>
      <c r="AO4154" s="227"/>
      <c r="AP4154" s="227"/>
      <c r="AQ4154" s="227"/>
      <c r="AR4154" s="227"/>
      <c r="AS4154" s="227"/>
      <c r="AT4154" s="227"/>
      <c r="AU4154" s="227"/>
      <c r="AV4154" s="227"/>
      <c r="AW4154" s="227"/>
      <c r="AX4154" s="227"/>
      <c r="AY4154" s="227"/>
      <c r="AZ4154" s="227"/>
      <c r="BA4154" s="227"/>
      <c r="BB4154" s="227"/>
      <c r="BC4154" s="227"/>
      <c r="BD4154" s="227"/>
      <c r="BE4154" s="227"/>
      <c r="BF4154" s="227"/>
      <c r="BG4154" s="227"/>
      <c r="BH4154" s="227"/>
      <c r="BI4154" s="227"/>
      <c r="BJ4154" s="227"/>
      <c r="BK4154" s="227"/>
      <c r="BL4154" s="227"/>
      <c r="BM4154" s="227"/>
      <c r="BN4154" s="227"/>
      <c r="BO4154" s="227"/>
      <c r="BP4154" s="227"/>
      <c r="BQ4154" s="227"/>
      <c r="BR4154" s="227"/>
      <c r="BS4154" s="227"/>
      <c r="BT4154" s="227"/>
      <c r="BU4154" s="227"/>
      <c r="BV4154" s="227"/>
      <c r="BW4154" s="227"/>
      <c r="BX4154" s="227"/>
      <c r="BY4154" s="227"/>
      <c r="BZ4154" s="227"/>
      <c r="CA4154" s="227"/>
      <c r="CB4154" s="227"/>
      <c r="CC4154" s="227"/>
      <c r="CD4154" s="227"/>
      <c r="CE4154" s="227"/>
      <c r="CF4154" s="227"/>
      <c r="CG4154" s="227"/>
      <c r="CH4154" s="227"/>
      <c r="CI4154" s="227"/>
      <c r="CJ4154" s="227"/>
      <c r="CK4154" s="227"/>
      <c r="CL4154" s="227"/>
    </row>
    <row r="4155" s="8" customFormat="true" ht="12.75" hidden="false" customHeight="false" outlineLevel="0" collapsed="false">
      <c r="A4155" s="1" t="s">
        <v>7482</v>
      </c>
      <c r="B4155" s="1" t="s">
        <v>1</v>
      </c>
      <c r="C4155" s="46" t="n">
        <v>66</v>
      </c>
      <c r="D4155" s="47"/>
      <c r="E4155" s="48"/>
      <c r="F4155" s="49" t="str">
        <f aca="false">CONCATENATE(A4155,B4155,(REPT("0",3-LEN(C4155))&amp;C4155),D4155,E4155)</f>
        <v>SPL-066</v>
      </c>
      <c r="G4155" s="3"/>
      <c r="H4155" s="1" t="s">
        <v>7483</v>
      </c>
      <c r="I4155" s="1" t="s">
        <v>7484</v>
      </c>
      <c r="J4155" s="1" t="s">
        <v>7493</v>
      </c>
      <c r="K4155" s="4"/>
      <c r="L4155" s="3" t="s">
        <v>131</v>
      </c>
      <c r="M4155" s="3" t="s">
        <v>131</v>
      </c>
      <c r="N4155" s="5"/>
      <c r="O4155" s="3" t="n">
        <v>8</v>
      </c>
      <c r="P4155" s="3" t="n">
        <v>10</v>
      </c>
      <c r="Q4155" s="6" t="n">
        <v>20.32</v>
      </c>
      <c r="R4155" s="6" t="n">
        <v>25.4</v>
      </c>
      <c r="S4155" s="5"/>
      <c r="T4155" s="3" t="n">
        <v>8</v>
      </c>
      <c r="U4155" s="3" t="n">
        <v>10</v>
      </c>
      <c r="V4155" s="6" t="n">
        <v>20.32</v>
      </c>
      <c r="W4155" s="6" t="n">
        <v>25.4</v>
      </c>
      <c r="X4155" s="4"/>
      <c r="Y4155" s="7" t="str">
        <f aca="false">VLOOKUP($Z4155,'Price Codes'!$D$2:$E$78,2,FALSE())</f>
        <v>U</v>
      </c>
      <c r="Z4155" s="44" t="n">
        <f aca="false">IF(G4155="CS",VLOOKUP($M4155,'Price Codes'!$N$2:$O$48,2,FALSE()),VLOOKUP($M4155,'Price Codes'!$I$2:$J$102,2,FALSE()))</f>
        <v>4</v>
      </c>
      <c r="AA4155" s="1" t="s">
        <v>7494</v>
      </c>
      <c r="AB4155" s="8" t="s">
        <v>304</v>
      </c>
      <c r="AC4155" s="227"/>
      <c r="AD4155" s="227"/>
      <c r="AE4155" s="227"/>
      <c r="AF4155" s="227"/>
      <c r="AG4155" s="227"/>
      <c r="AH4155" s="227"/>
      <c r="AI4155" s="227"/>
      <c r="AJ4155" s="227"/>
      <c r="AK4155" s="227"/>
      <c r="AL4155" s="227"/>
      <c r="AM4155" s="227"/>
      <c r="AN4155" s="227"/>
      <c r="AO4155" s="227"/>
      <c r="AP4155" s="227"/>
      <c r="AQ4155" s="227"/>
      <c r="AR4155" s="227"/>
      <c r="AS4155" s="227"/>
      <c r="AT4155" s="227"/>
      <c r="AU4155" s="227"/>
      <c r="AV4155" s="227"/>
      <c r="AW4155" s="227"/>
      <c r="AX4155" s="227"/>
      <c r="AY4155" s="227"/>
      <c r="AZ4155" s="227"/>
      <c r="BA4155" s="227"/>
      <c r="BB4155" s="227"/>
      <c r="BC4155" s="227"/>
      <c r="BD4155" s="227"/>
      <c r="BE4155" s="227"/>
      <c r="BF4155" s="227"/>
      <c r="BG4155" s="227"/>
      <c r="BH4155" s="227"/>
      <c r="BI4155" s="227"/>
      <c r="BJ4155" s="227"/>
      <c r="BK4155" s="227"/>
      <c r="BL4155" s="227"/>
      <c r="BM4155" s="227"/>
      <c r="BN4155" s="227"/>
      <c r="BO4155" s="227"/>
      <c r="BP4155" s="227"/>
      <c r="BQ4155" s="227"/>
      <c r="BR4155" s="227"/>
      <c r="BS4155" s="227"/>
      <c r="BT4155" s="227"/>
      <c r="BU4155" s="227"/>
      <c r="BV4155" s="227"/>
      <c r="BW4155" s="227"/>
      <c r="BX4155" s="227"/>
      <c r="BY4155" s="227"/>
      <c r="BZ4155" s="227"/>
      <c r="CA4155" s="227"/>
      <c r="CB4155" s="227"/>
      <c r="CC4155" s="227"/>
      <c r="CD4155" s="227"/>
      <c r="CE4155" s="227"/>
      <c r="CF4155" s="227"/>
      <c r="CG4155" s="227"/>
      <c r="CH4155" s="227"/>
      <c r="CI4155" s="227"/>
      <c r="CJ4155" s="227"/>
      <c r="CK4155" s="227"/>
      <c r="CL4155" s="227"/>
    </row>
    <row r="4156" s="8" customFormat="true" ht="12.75" hidden="false" customHeight="false" outlineLevel="0" collapsed="false">
      <c r="A4156" s="1" t="s">
        <v>7482</v>
      </c>
      <c r="B4156" s="1" t="s">
        <v>1</v>
      </c>
      <c r="C4156" s="46" t="n">
        <v>67</v>
      </c>
      <c r="D4156" s="47"/>
      <c r="E4156" s="48"/>
      <c r="F4156" s="49" t="str">
        <f aca="false">CONCATENATE(A4156,B4156,(REPT("0",3-LEN(C4156))&amp;C4156),D4156,E4156)</f>
        <v>SPL-067</v>
      </c>
      <c r="G4156" s="3"/>
      <c r="H4156" s="1" t="s">
        <v>7483</v>
      </c>
      <c r="I4156" s="1" t="s">
        <v>7484</v>
      </c>
      <c r="J4156" s="1" t="s">
        <v>7495</v>
      </c>
      <c r="K4156" s="4"/>
      <c r="L4156" s="3" t="s">
        <v>131</v>
      </c>
      <c r="M4156" s="3" t="s">
        <v>131</v>
      </c>
      <c r="N4156" s="5"/>
      <c r="O4156" s="3" t="n">
        <v>8</v>
      </c>
      <c r="P4156" s="3" t="n">
        <v>10</v>
      </c>
      <c r="Q4156" s="6" t="n">
        <v>20.32</v>
      </c>
      <c r="R4156" s="6" t="n">
        <v>25.4</v>
      </c>
      <c r="S4156" s="5"/>
      <c r="T4156" s="3" t="n">
        <v>8</v>
      </c>
      <c r="U4156" s="3" t="n">
        <v>10</v>
      </c>
      <c r="V4156" s="6" t="n">
        <v>20.32</v>
      </c>
      <c r="W4156" s="6" t="n">
        <v>25.4</v>
      </c>
      <c r="X4156" s="4"/>
      <c r="Y4156" s="7" t="str">
        <f aca="false">VLOOKUP($Z4156,'Price Codes'!$D$2:$E$78,2,FALSE())</f>
        <v>U</v>
      </c>
      <c r="Z4156" s="44" t="n">
        <f aca="false">IF(G4156="CS",VLOOKUP($M4156,'Price Codes'!$N$2:$O$48,2,FALSE()),VLOOKUP($M4156,'Price Codes'!$I$2:$J$102,2,FALSE()))</f>
        <v>4</v>
      </c>
      <c r="AA4156" s="1" t="s">
        <v>7494</v>
      </c>
      <c r="AB4156" s="8" t="s">
        <v>304</v>
      </c>
      <c r="AC4156" s="227"/>
      <c r="AD4156" s="227"/>
      <c r="AE4156" s="227"/>
      <c r="AF4156" s="227"/>
      <c r="AG4156" s="227"/>
      <c r="AH4156" s="227"/>
      <c r="AI4156" s="227"/>
      <c r="AJ4156" s="227"/>
      <c r="AK4156" s="227"/>
      <c r="AL4156" s="227"/>
      <c r="AM4156" s="227"/>
      <c r="AN4156" s="227"/>
      <c r="AO4156" s="227"/>
      <c r="AP4156" s="227"/>
      <c r="AQ4156" s="227"/>
      <c r="AR4156" s="227"/>
      <c r="AS4156" s="227"/>
      <c r="AT4156" s="227"/>
      <c r="AU4156" s="227"/>
      <c r="AV4156" s="227"/>
      <c r="AW4156" s="227"/>
      <c r="AX4156" s="227"/>
      <c r="AY4156" s="227"/>
      <c r="AZ4156" s="227"/>
      <c r="BA4156" s="227"/>
      <c r="BB4156" s="227"/>
      <c r="BC4156" s="227"/>
      <c r="BD4156" s="227"/>
      <c r="BE4156" s="227"/>
      <c r="BF4156" s="227"/>
      <c r="BG4156" s="227"/>
      <c r="BH4156" s="227"/>
      <c r="BI4156" s="227"/>
      <c r="BJ4156" s="227"/>
      <c r="BK4156" s="227"/>
      <c r="BL4156" s="227"/>
      <c r="BM4156" s="227"/>
      <c r="BN4156" s="227"/>
      <c r="BO4156" s="227"/>
      <c r="BP4156" s="227"/>
      <c r="BQ4156" s="227"/>
      <c r="BR4156" s="227"/>
      <c r="BS4156" s="227"/>
      <c r="BT4156" s="227"/>
      <c r="BU4156" s="227"/>
      <c r="BV4156" s="227"/>
      <c r="BW4156" s="227"/>
      <c r="BX4156" s="227"/>
      <c r="BY4156" s="227"/>
      <c r="BZ4156" s="227"/>
      <c r="CA4156" s="227"/>
      <c r="CB4156" s="227"/>
      <c r="CC4156" s="227"/>
      <c r="CD4156" s="227"/>
      <c r="CE4156" s="227"/>
      <c r="CF4156" s="227"/>
      <c r="CG4156" s="227"/>
      <c r="CH4156" s="227"/>
      <c r="CI4156" s="227"/>
      <c r="CJ4156" s="227"/>
      <c r="CK4156" s="227"/>
      <c r="CL4156" s="227"/>
    </row>
    <row r="4157" s="8" customFormat="true" ht="12.75" hidden="false" customHeight="false" outlineLevel="0" collapsed="false">
      <c r="A4157" s="1" t="s">
        <v>7482</v>
      </c>
      <c r="B4157" s="1" t="s">
        <v>1</v>
      </c>
      <c r="C4157" s="46" t="n">
        <v>68</v>
      </c>
      <c r="D4157" s="47"/>
      <c r="E4157" s="48"/>
      <c r="F4157" s="49" t="str">
        <f aca="false">CONCATENATE(A4157,B4157,(REPT("0",3-LEN(C4157))&amp;C4157),D4157,E4157)</f>
        <v>SPL-068</v>
      </c>
      <c r="G4157" s="3"/>
      <c r="H4157" s="1" t="s">
        <v>7483</v>
      </c>
      <c r="I4157" s="1" t="s">
        <v>7484</v>
      </c>
      <c r="J4157" s="1" t="s">
        <v>7496</v>
      </c>
      <c r="K4157" s="4"/>
      <c r="L4157" s="3" t="s">
        <v>131</v>
      </c>
      <c r="M4157" s="3" t="s">
        <v>131</v>
      </c>
      <c r="N4157" s="5"/>
      <c r="O4157" s="3" t="n">
        <v>8</v>
      </c>
      <c r="P4157" s="3" t="n">
        <v>10</v>
      </c>
      <c r="Q4157" s="6" t="n">
        <v>20.32</v>
      </c>
      <c r="R4157" s="6" t="n">
        <v>25.4</v>
      </c>
      <c r="S4157" s="5"/>
      <c r="T4157" s="3" t="n">
        <v>8</v>
      </c>
      <c r="U4157" s="3" t="n">
        <v>10</v>
      </c>
      <c r="V4157" s="6" t="n">
        <v>20.32</v>
      </c>
      <c r="W4157" s="6" t="n">
        <v>25.4</v>
      </c>
      <c r="X4157" s="4"/>
      <c r="Y4157" s="7" t="str">
        <f aca="false">VLOOKUP($Z4157,'Price Codes'!$D$2:$E$78,2,FALSE())</f>
        <v>U</v>
      </c>
      <c r="Z4157" s="44" t="n">
        <f aca="false">IF(G4157="CS",VLOOKUP($M4157,'Price Codes'!$N$2:$O$48,2,FALSE()),VLOOKUP($M4157,'Price Codes'!$I$2:$J$102,2,FALSE()))</f>
        <v>4</v>
      </c>
      <c r="AA4157" s="1" t="s">
        <v>7494</v>
      </c>
      <c r="AB4157" s="8" t="s">
        <v>304</v>
      </c>
      <c r="AC4157" s="227"/>
      <c r="AD4157" s="227"/>
      <c r="AE4157" s="227"/>
      <c r="AF4157" s="227"/>
      <c r="AG4157" s="227"/>
      <c r="AH4157" s="227"/>
      <c r="AI4157" s="227"/>
      <c r="AJ4157" s="227"/>
      <c r="AK4157" s="227"/>
      <c r="AL4157" s="227"/>
      <c r="AM4157" s="227"/>
      <c r="AN4157" s="227"/>
      <c r="AO4157" s="227"/>
      <c r="AP4157" s="227"/>
      <c r="AQ4157" s="227"/>
      <c r="AR4157" s="227"/>
      <c r="AS4157" s="227"/>
      <c r="AT4157" s="227"/>
      <c r="AU4157" s="227"/>
      <c r="AV4157" s="227"/>
      <c r="AW4157" s="227"/>
      <c r="AX4157" s="227"/>
      <c r="AY4157" s="227"/>
      <c r="AZ4157" s="227"/>
      <c r="BA4157" s="227"/>
      <c r="BB4157" s="227"/>
      <c r="BC4157" s="227"/>
      <c r="BD4157" s="227"/>
      <c r="BE4157" s="227"/>
      <c r="BF4157" s="227"/>
      <c r="BG4157" s="227"/>
      <c r="BH4157" s="227"/>
      <c r="BI4157" s="227"/>
      <c r="BJ4157" s="227"/>
      <c r="BK4157" s="227"/>
      <c r="BL4157" s="227"/>
      <c r="BM4157" s="227"/>
      <c r="BN4157" s="227"/>
      <c r="BO4157" s="227"/>
      <c r="BP4157" s="227"/>
      <c r="BQ4157" s="227"/>
      <c r="BR4157" s="227"/>
      <c r="BS4157" s="227"/>
      <c r="BT4157" s="227"/>
      <c r="BU4157" s="227"/>
      <c r="BV4157" s="227"/>
      <c r="BW4157" s="227"/>
      <c r="BX4157" s="227"/>
      <c r="BY4157" s="227"/>
      <c r="BZ4157" s="227"/>
      <c r="CA4157" s="227"/>
      <c r="CB4157" s="227"/>
      <c r="CC4157" s="227"/>
      <c r="CD4157" s="227"/>
      <c r="CE4157" s="227"/>
      <c r="CF4157" s="227"/>
      <c r="CG4157" s="227"/>
      <c r="CH4157" s="227"/>
      <c r="CI4157" s="227"/>
      <c r="CJ4157" s="227"/>
      <c r="CK4157" s="227"/>
      <c r="CL4157" s="227"/>
    </row>
    <row r="4158" s="8" customFormat="true" ht="12.75" hidden="false" customHeight="false" outlineLevel="0" collapsed="false">
      <c r="A4158" s="1" t="s">
        <v>7482</v>
      </c>
      <c r="B4158" s="1" t="s">
        <v>1</v>
      </c>
      <c r="C4158" s="46" t="n">
        <v>69</v>
      </c>
      <c r="D4158" s="47"/>
      <c r="E4158" s="48"/>
      <c r="F4158" s="49" t="str">
        <f aca="false">CONCATENATE(A4158,B4158,(REPT("0",3-LEN(C4158))&amp;C4158),D4158,E4158)</f>
        <v>SPL-069</v>
      </c>
      <c r="G4158" s="3"/>
      <c r="H4158" s="1" t="s">
        <v>7483</v>
      </c>
      <c r="I4158" s="1" t="s">
        <v>7484</v>
      </c>
      <c r="J4158" s="1" t="s">
        <v>7497</v>
      </c>
      <c r="K4158" s="4"/>
      <c r="L4158" s="3" t="s">
        <v>131</v>
      </c>
      <c r="M4158" s="3" t="s">
        <v>131</v>
      </c>
      <c r="N4158" s="5"/>
      <c r="O4158" s="3" t="n">
        <v>8</v>
      </c>
      <c r="P4158" s="3" t="n">
        <v>10</v>
      </c>
      <c r="Q4158" s="6" t="n">
        <v>20.32</v>
      </c>
      <c r="R4158" s="6" t="n">
        <v>25.4</v>
      </c>
      <c r="S4158" s="5"/>
      <c r="T4158" s="3" t="n">
        <v>8</v>
      </c>
      <c r="U4158" s="3" t="n">
        <v>10</v>
      </c>
      <c r="V4158" s="6" t="n">
        <v>20.32</v>
      </c>
      <c r="W4158" s="6" t="n">
        <v>25.4</v>
      </c>
      <c r="X4158" s="4"/>
      <c r="Y4158" s="7" t="str">
        <f aca="false">VLOOKUP($Z4158,'Price Codes'!$D$2:$E$78,2,FALSE())</f>
        <v>U</v>
      </c>
      <c r="Z4158" s="44" t="n">
        <f aca="false">IF(G4158="CS",VLOOKUP($M4158,'Price Codes'!$N$2:$O$48,2,FALSE()),VLOOKUP($M4158,'Price Codes'!$I$2:$J$102,2,FALSE()))</f>
        <v>4</v>
      </c>
      <c r="AA4158" s="1" t="s">
        <v>7494</v>
      </c>
      <c r="AB4158" s="8" t="s">
        <v>304</v>
      </c>
      <c r="AC4158" s="227"/>
      <c r="AD4158" s="227"/>
      <c r="AE4158" s="227"/>
      <c r="AF4158" s="227"/>
      <c r="AG4158" s="227"/>
      <c r="AH4158" s="227"/>
      <c r="AI4158" s="227"/>
      <c r="AJ4158" s="227"/>
      <c r="AK4158" s="227"/>
      <c r="AL4158" s="227"/>
      <c r="AM4158" s="227"/>
      <c r="AN4158" s="227"/>
      <c r="AO4158" s="227"/>
      <c r="AP4158" s="227"/>
      <c r="AQ4158" s="227"/>
      <c r="AR4158" s="227"/>
      <c r="AS4158" s="227"/>
      <c r="AT4158" s="227"/>
      <c r="AU4158" s="227"/>
      <c r="AV4158" s="227"/>
      <c r="AW4158" s="227"/>
      <c r="AX4158" s="227"/>
      <c r="AY4158" s="227"/>
      <c r="AZ4158" s="227"/>
      <c r="BA4158" s="227"/>
      <c r="BB4158" s="227"/>
      <c r="BC4158" s="227"/>
      <c r="BD4158" s="227"/>
      <c r="BE4158" s="227"/>
      <c r="BF4158" s="227"/>
      <c r="BG4158" s="227"/>
      <c r="BH4158" s="227"/>
      <c r="BI4158" s="227"/>
      <c r="BJ4158" s="227"/>
      <c r="BK4158" s="227"/>
      <c r="BL4158" s="227"/>
      <c r="BM4158" s="227"/>
      <c r="BN4158" s="227"/>
      <c r="BO4158" s="227"/>
      <c r="BP4158" s="227"/>
      <c r="BQ4158" s="227"/>
      <c r="BR4158" s="227"/>
      <c r="BS4158" s="227"/>
      <c r="BT4158" s="227"/>
      <c r="BU4158" s="227"/>
      <c r="BV4158" s="227"/>
      <c r="BW4158" s="227"/>
      <c r="BX4158" s="227"/>
      <c r="BY4158" s="227"/>
      <c r="BZ4158" s="227"/>
      <c r="CA4158" s="227"/>
      <c r="CB4158" s="227"/>
      <c r="CC4158" s="227"/>
      <c r="CD4158" s="227"/>
      <c r="CE4158" s="227"/>
      <c r="CF4158" s="227"/>
      <c r="CG4158" s="227"/>
      <c r="CH4158" s="227"/>
      <c r="CI4158" s="227"/>
      <c r="CJ4158" s="227"/>
      <c r="CK4158" s="227"/>
      <c r="CL4158" s="227"/>
    </row>
    <row r="4159" s="8" customFormat="true" ht="12.75" hidden="false" customHeight="false" outlineLevel="0" collapsed="false">
      <c r="A4159" s="42" t="s">
        <v>7498</v>
      </c>
      <c r="B4159" s="43" t="s">
        <v>1</v>
      </c>
      <c r="C4159" s="36" t="n">
        <v>10</v>
      </c>
      <c r="D4159" s="37"/>
      <c r="E4159" s="38" t="s">
        <v>95</v>
      </c>
      <c r="F4159" s="39" t="str">
        <f aca="false">CONCATENATE(A4159,B4159,(REPT("0",3-LEN(C4159))&amp;C4159),D4159,E4159)</f>
        <v>SRN-010M</v>
      </c>
      <c r="G4159" s="42"/>
      <c r="H4159" s="42" t="s">
        <v>7499</v>
      </c>
      <c r="I4159" s="45" t="s">
        <v>7500</v>
      </c>
      <c r="J4159" s="42" t="s">
        <v>7501</v>
      </c>
      <c r="K4159" s="31"/>
      <c r="L4159" s="40" t="s">
        <v>28</v>
      </c>
      <c r="M4159" s="40" t="s">
        <v>28</v>
      </c>
      <c r="N4159" s="19"/>
      <c r="O4159" s="40" t="n">
        <v>12</v>
      </c>
      <c r="P4159" s="40" t="n">
        <v>12</v>
      </c>
      <c r="Q4159" s="40" t="n">
        <v>30.5</v>
      </c>
      <c r="R4159" s="40" t="n">
        <v>30.5</v>
      </c>
      <c r="S4159" s="19"/>
      <c r="T4159" s="40" t="n">
        <v>12</v>
      </c>
      <c r="U4159" s="40" t="n">
        <v>12</v>
      </c>
      <c r="V4159" s="40" t="n">
        <v>30.5</v>
      </c>
      <c r="W4159" s="40" t="n">
        <v>30.5</v>
      </c>
      <c r="X4159" s="19"/>
      <c r="Y4159" s="40" t="str">
        <f aca="false">VLOOKUP($Z4159,'[1]Price Codes'!$D$2:$E$78,2,FALSE())</f>
        <v>RQ</v>
      </c>
      <c r="Z4159" s="41" t="n">
        <v>10</v>
      </c>
      <c r="AA4159" s="8" t="s">
        <v>7502</v>
      </c>
      <c r="AB4159" s="8" t="s">
        <v>90</v>
      </c>
      <c r="AC4159" s="45"/>
      <c r="AD4159" s="45"/>
      <c r="AE4159" s="45"/>
      <c r="AF4159" s="45"/>
      <c r="AG4159" s="45"/>
      <c r="AH4159" s="45"/>
      <c r="AI4159" s="45"/>
      <c r="AJ4159" s="45"/>
      <c r="AK4159" s="45"/>
      <c r="AL4159" s="45"/>
      <c r="AM4159" s="45"/>
      <c r="AN4159" s="45"/>
      <c r="AO4159" s="45"/>
      <c r="AP4159" s="45"/>
      <c r="AQ4159" s="45"/>
      <c r="AR4159" s="45"/>
      <c r="AS4159" s="45"/>
      <c r="AT4159" s="45"/>
      <c r="AU4159" s="45"/>
      <c r="AV4159" s="45"/>
      <c r="AW4159" s="45"/>
      <c r="AX4159" s="45"/>
      <c r="AY4159" s="45"/>
      <c r="AZ4159" s="45"/>
      <c r="BA4159" s="45"/>
      <c r="BB4159" s="45"/>
      <c r="BC4159" s="45"/>
      <c r="BD4159" s="45"/>
      <c r="BE4159" s="45"/>
      <c r="BF4159" s="45"/>
      <c r="BG4159" s="45"/>
      <c r="BH4159" s="45"/>
      <c r="BI4159" s="45"/>
      <c r="BJ4159" s="45"/>
      <c r="BK4159" s="45"/>
      <c r="BL4159" s="45"/>
      <c r="BM4159" s="45"/>
      <c r="BN4159" s="45"/>
      <c r="BO4159" s="45"/>
      <c r="BP4159" s="45"/>
      <c r="BQ4159" s="45"/>
      <c r="BR4159" s="45"/>
      <c r="BS4159" s="45"/>
      <c r="BT4159" s="45"/>
      <c r="BU4159" s="45"/>
      <c r="BV4159" s="45"/>
      <c r="BW4159" s="45"/>
      <c r="BX4159" s="45"/>
      <c r="BY4159" s="45"/>
      <c r="BZ4159" s="45"/>
      <c r="CA4159" s="45"/>
      <c r="CB4159" s="45"/>
      <c r="CC4159" s="45"/>
      <c r="CD4159" s="45"/>
      <c r="CE4159" s="45"/>
      <c r="CF4159" s="45"/>
      <c r="CG4159" s="45"/>
      <c r="CH4159" s="45"/>
      <c r="CI4159" s="45"/>
      <c r="CJ4159" s="45"/>
      <c r="CK4159" s="45"/>
      <c r="CL4159" s="45"/>
    </row>
    <row r="4160" s="8" customFormat="true" ht="12.75" hidden="false" customHeight="false" outlineLevel="0" collapsed="false">
      <c r="A4160" s="42" t="s">
        <v>7498</v>
      </c>
      <c r="B4160" s="43" t="s">
        <v>1</v>
      </c>
      <c r="C4160" s="36" t="n">
        <v>11</v>
      </c>
      <c r="D4160" s="37"/>
      <c r="E4160" s="38" t="s">
        <v>95</v>
      </c>
      <c r="F4160" s="39" t="str">
        <f aca="false">CONCATENATE(A4160,B4160,(REPT("0",3-LEN(C4160))&amp;C4160),D4160,E4160)</f>
        <v>SRN-011M</v>
      </c>
      <c r="G4160" s="42"/>
      <c r="H4160" s="42" t="s">
        <v>7499</v>
      </c>
      <c r="I4160" s="45" t="s">
        <v>7500</v>
      </c>
      <c r="J4160" s="42" t="s">
        <v>7503</v>
      </c>
      <c r="K4160" s="31"/>
      <c r="L4160" s="40" t="s">
        <v>28</v>
      </c>
      <c r="M4160" s="40" t="s">
        <v>28</v>
      </c>
      <c r="N4160" s="19"/>
      <c r="O4160" s="40" t="n">
        <v>12</v>
      </c>
      <c r="P4160" s="40" t="n">
        <v>12</v>
      </c>
      <c r="Q4160" s="40" t="n">
        <v>30.5</v>
      </c>
      <c r="R4160" s="40" t="n">
        <v>30.5</v>
      </c>
      <c r="S4160" s="19"/>
      <c r="T4160" s="40" t="n">
        <v>12</v>
      </c>
      <c r="U4160" s="40" t="n">
        <v>12</v>
      </c>
      <c r="V4160" s="40" t="n">
        <v>30.5</v>
      </c>
      <c r="W4160" s="40" t="n">
        <v>30.5</v>
      </c>
      <c r="X4160" s="19"/>
      <c r="Y4160" s="40" t="str">
        <f aca="false">VLOOKUP($Z4160,'[1]Price Codes'!$D$2:$E$78,2,FALSE())</f>
        <v>RQ</v>
      </c>
      <c r="Z4160" s="41" t="n">
        <v>10</v>
      </c>
      <c r="AA4160" s="8" t="s">
        <v>7502</v>
      </c>
      <c r="AB4160" s="8" t="s">
        <v>90</v>
      </c>
      <c r="AC4160" s="45"/>
      <c r="AD4160" s="45"/>
      <c r="AE4160" s="45"/>
      <c r="AF4160" s="45"/>
      <c r="AG4160" s="45"/>
      <c r="AH4160" s="45"/>
      <c r="AI4160" s="45"/>
      <c r="AJ4160" s="45"/>
      <c r="AK4160" s="45"/>
      <c r="AL4160" s="45"/>
      <c r="AM4160" s="45"/>
      <c r="AN4160" s="45"/>
      <c r="AO4160" s="45"/>
      <c r="AP4160" s="45"/>
      <c r="AQ4160" s="45"/>
      <c r="AR4160" s="45"/>
      <c r="AS4160" s="45"/>
      <c r="AT4160" s="45"/>
      <c r="AU4160" s="45"/>
      <c r="AV4160" s="45"/>
      <c r="AW4160" s="45"/>
      <c r="AX4160" s="45"/>
      <c r="AY4160" s="45"/>
      <c r="AZ4160" s="45"/>
      <c r="BA4160" s="45"/>
      <c r="BB4160" s="45"/>
      <c r="BC4160" s="45"/>
      <c r="BD4160" s="45"/>
      <c r="BE4160" s="45"/>
      <c r="BF4160" s="45"/>
      <c r="BG4160" s="45"/>
      <c r="BH4160" s="45"/>
      <c r="BI4160" s="45"/>
      <c r="BJ4160" s="45"/>
      <c r="BK4160" s="45"/>
      <c r="BL4160" s="45"/>
      <c r="BM4160" s="45"/>
      <c r="BN4160" s="45"/>
      <c r="BO4160" s="45"/>
      <c r="BP4160" s="45"/>
      <c r="BQ4160" s="45"/>
      <c r="BR4160" s="45"/>
      <c r="BS4160" s="45"/>
      <c r="BT4160" s="45"/>
      <c r="BU4160" s="45"/>
      <c r="BV4160" s="45"/>
      <c r="BW4160" s="45"/>
      <c r="BX4160" s="45"/>
      <c r="BY4160" s="45"/>
      <c r="BZ4160" s="45"/>
      <c r="CA4160" s="45"/>
      <c r="CB4160" s="45"/>
      <c r="CC4160" s="45"/>
      <c r="CD4160" s="45"/>
      <c r="CE4160" s="45"/>
      <c r="CF4160" s="45"/>
      <c r="CG4160" s="45"/>
      <c r="CH4160" s="45"/>
      <c r="CI4160" s="45"/>
      <c r="CJ4160" s="45"/>
      <c r="CK4160" s="45"/>
      <c r="CL4160" s="45"/>
    </row>
    <row r="4161" s="8" customFormat="true" ht="12.75" hidden="false" customHeight="false" outlineLevel="0" collapsed="false">
      <c r="A4161" s="42" t="s">
        <v>7498</v>
      </c>
      <c r="B4161" s="43" t="s">
        <v>1</v>
      </c>
      <c r="C4161" s="36" t="n">
        <v>12</v>
      </c>
      <c r="D4161" s="37"/>
      <c r="E4161" s="38" t="s">
        <v>95</v>
      </c>
      <c r="F4161" s="39" t="str">
        <f aca="false">CONCATENATE(A4161,B4161,(REPT("0",3-LEN(C4161))&amp;C4161),D4161,E4161)</f>
        <v>SRN-012M</v>
      </c>
      <c r="G4161" s="42"/>
      <c r="H4161" s="42" t="s">
        <v>7499</v>
      </c>
      <c r="I4161" s="45" t="s">
        <v>7500</v>
      </c>
      <c r="J4161" s="42" t="s">
        <v>7504</v>
      </c>
      <c r="K4161" s="31"/>
      <c r="L4161" s="40" t="s">
        <v>28</v>
      </c>
      <c r="M4161" s="40" t="s">
        <v>28</v>
      </c>
      <c r="N4161" s="19"/>
      <c r="O4161" s="40" t="n">
        <v>12</v>
      </c>
      <c r="P4161" s="40" t="n">
        <v>12</v>
      </c>
      <c r="Q4161" s="40" t="n">
        <v>30.5</v>
      </c>
      <c r="R4161" s="40" t="n">
        <v>30.5</v>
      </c>
      <c r="S4161" s="19"/>
      <c r="T4161" s="40" t="n">
        <v>12</v>
      </c>
      <c r="U4161" s="40" t="n">
        <v>12</v>
      </c>
      <c r="V4161" s="40" t="n">
        <v>30.5</v>
      </c>
      <c r="W4161" s="40" t="n">
        <v>30.5</v>
      </c>
      <c r="X4161" s="19"/>
      <c r="Y4161" s="40" t="str">
        <f aca="false">VLOOKUP($Z4161,'[1]Price Codes'!$D$2:$E$78,2,FALSE())</f>
        <v>RQ</v>
      </c>
      <c r="Z4161" s="41" t="n">
        <v>10</v>
      </c>
      <c r="AA4161" s="8" t="s">
        <v>7505</v>
      </c>
      <c r="AB4161" s="8" t="s">
        <v>7506</v>
      </c>
      <c r="AC4161" s="45"/>
      <c r="AD4161" s="45"/>
      <c r="AE4161" s="45"/>
      <c r="AF4161" s="45"/>
      <c r="AG4161" s="45"/>
      <c r="AH4161" s="45"/>
      <c r="AI4161" s="45"/>
      <c r="AJ4161" s="45"/>
      <c r="AK4161" s="45"/>
      <c r="AL4161" s="45"/>
      <c r="AM4161" s="45"/>
      <c r="AN4161" s="45"/>
      <c r="AO4161" s="45"/>
      <c r="AP4161" s="45"/>
      <c r="AQ4161" s="45"/>
      <c r="AR4161" s="45"/>
      <c r="AS4161" s="45"/>
      <c r="AT4161" s="45"/>
      <c r="AU4161" s="45"/>
      <c r="AV4161" s="45"/>
      <c r="AW4161" s="45"/>
      <c r="AX4161" s="45"/>
      <c r="AY4161" s="45"/>
      <c r="AZ4161" s="45"/>
      <c r="BA4161" s="45"/>
      <c r="BB4161" s="45"/>
      <c r="BC4161" s="45"/>
      <c r="BD4161" s="45"/>
      <c r="BE4161" s="45"/>
      <c r="BF4161" s="45"/>
      <c r="BG4161" s="45"/>
      <c r="BH4161" s="45"/>
      <c r="BI4161" s="45"/>
      <c r="BJ4161" s="45"/>
      <c r="BK4161" s="45"/>
      <c r="BL4161" s="45"/>
      <c r="BM4161" s="45"/>
      <c r="BN4161" s="45"/>
      <c r="BO4161" s="45"/>
      <c r="BP4161" s="45"/>
      <c r="BQ4161" s="45"/>
      <c r="BR4161" s="45"/>
      <c r="BS4161" s="45"/>
      <c r="BT4161" s="45"/>
      <c r="BU4161" s="45"/>
      <c r="BV4161" s="45"/>
      <c r="BW4161" s="45"/>
      <c r="BX4161" s="45"/>
      <c r="BY4161" s="45"/>
      <c r="BZ4161" s="45"/>
      <c r="CA4161" s="45"/>
      <c r="CB4161" s="45"/>
      <c r="CC4161" s="45"/>
      <c r="CD4161" s="45"/>
      <c r="CE4161" s="45"/>
      <c r="CF4161" s="45"/>
      <c r="CG4161" s="45"/>
      <c r="CH4161" s="45"/>
      <c r="CI4161" s="45"/>
      <c r="CJ4161" s="45"/>
      <c r="CK4161" s="45"/>
      <c r="CL4161" s="45"/>
    </row>
    <row r="4162" s="8" customFormat="true" ht="12.75" hidden="false" customHeight="false" outlineLevel="0" collapsed="false">
      <c r="A4162" s="42" t="s">
        <v>7498</v>
      </c>
      <c r="B4162" s="43" t="s">
        <v>1</v>
      </c>
      <c r="C4162" s="36" t="n">
        <v>13</v>
      </c>
      <c r="D4162" s="37"/>
      <c r="E4162" s="38" t="s">
        <v>95</v>
      </c>
      <c r="F4162" s="39" t="str">
        <f aca="false">CONCATENATE(A4162,B4162,(REPT("0",3-LEN(C4162))&amp;C4162),D4162,E4162)</f>
        <v>SRN-013M</v>
      </c>
      <c r="G4162" s="42"/>
      <c r="H4162" s="42" t="s">
        <v>7499</v>
      </c>
      <c r="I4162" s="45" t="s">
        <v>7500</v>
      </c>
      <c r="J4162" s="42" t="s">
        <v>7507</v>
      </c>
      <c r="K4162" s="31"/>
      <c r="L4162" s="40" t="s">
        <v>28</v>
      </c>
      <c r="M4162" s="40" t="s">
        <v>28</v>
      </c>
      <c r="N4162" s="19"/>
      <c r="O4162" s="40" t="n">
        <v>12</v>
      </c>
      <c r="P4162" s="40" t="n">
        <v>12</v>
      </c>
      <c r="Q4162" s="40" t="n">
        <v>30.5</v>
      </c>
      <c r="R4162" s="40" t="n">
        <v>30.5</v>
      </c>
      <c r="S4162" s="19"/>
      <c r="T4162" s="40" t="n">
        <v>12</v>
      </c>
      <c r="U4162" s="40" t="n">
        <v>12</v>
      </c>
      <c r="V4162" s="40" t="n">
        <v>30.5</v>
      </c>
      <c r="W4162" s="40" t="n">
        <v>30.5</v>
      </c>
      <c r="X4162" s="19"/>
      <c r="Y4162" s="40" t="str">
        <f aca="false">VLOOKUP($Z4162,'[1]Price Codes'!$D$2:$E$78,2,FALSE())</f>
        <v>RQ</v>
      </c>
      <c r="Z4162" s="41" t="n">
        <v>10</v>
      </c>
      <c r="AA4162" s="8" t="s">
        <v>7505</v>
      </c>
      <c r="AB4162" s="8" t="s">
        <v>7506</v>
      </c>
      <c r="AC4162" s="45"/>
      <c r="AD4162" s="45"/>
      <c r="AE4162" s="45"/>
      <c r="AF4162" s="45"/>
      <c r="AG4162" s="45"/>
      <c r="AH4162" s="45"/>
      <c r="AI4162" s="45"/>
      <c r="AJ4162" s="45"/>
      <c r="AK4162" s="45"/>
      <c r="AL4162" s="45"/>
      <c r="AM4162" s="45"/>
      <c r="AN4162" s="45"/>
      <c r="AO4162" s="45"/>
      <c r="AP4162" s="45"/>
      <c r="AQ4162" s="45"/>
      <c r="AR4162" s="45"/>
      <c r="AS4162" s="45"/>
      <c r="AT4162" s="45"/>
      <c r="AU4162" s="45"/>
      <c r="AV4162" s="45"/>
      <c r="AW4162" s="45"/>
      <c r="AX4162" s="45"/>
      <c r="AY4162" s="45"/>
      <c r="AZ4162" s="45"/>
      <c r="BA4162" s="45"/>
      <c r="BB4162" s="45"/>
      <c r="BC4162" s="45"/>
      <c r="BD4162" s="45"/>
      <c r="BE4162" s="45"/>
      <c r="BF4162" s="45"/>
      <c r="BG4162" s="45"/>
      <c r="BH4162" s="45"/>
      <c r="BI4162" s="45"/>
      <c r="BJ4162" s="45"/>
      <c r="BK4162" s="45"/>
      <c r="BL4162" s="45"/>
      <c r="BM4162" s="45"/>
      <c r="BN4162" s="45"/>
      <c r="BO4162" s="45"/>
      <c r="BP4162" s="45"/>
      <c r="BQ4162" s="45"/>
      <c r="BR4162" s="45"/>
      <c r="BS4162" s="45"/>
      <c r="BT4162" s="45"/>
      <c r="BU4162" s="45"/>
      <c r="BV4162" s="45"/>
      <c r="BW4162" s="45"/>
      <c r="BX4162" s="45"/>
      <c r="BY4162" s="45"/>
      <c r="BZ4162" s="45"/>
      <c r="CA4162" s="45"/>
      <c r="CB4162" s="45"/>
      <c r="CC4162" s="45"/>
      <c r="CD4162" s="45"/>
      <c r="CE4162" s="45"/>
      <c r="CF4162" s="45"/>
      <c r="CG4162" s="45"/>
      <c r="CH4162" s="45"/>
      <c r="CI4162" s="45"/>
      <c r="CJ4162" s="45"/>
      <c r="CK4162" s="45"/>
      <c r="CL4162" s="45"/>
    </row>
    <row r="4163" s="30" customFormat="true" ht="15" hidden="false" customHeight="false" outlineLevel="0" collapsed="false">
      <c r="A4163" s="212" t="s">
        <v>7508</v>
      </c>
      <c r="B4163" s="32" t="s">
        <v>1</v>
      </c>
      <c r="C4163" s="27" t="n">
        <v>100</v>
      </c>
      <c r="D4163" s="167" t="s">
        <v>1</v>
      </c>
      <c r="E4163" s="25" t="n">
        <v>12</v>
      </c>
      <c r="F4163" s="28" t="str">
        <f aca="false">CONCATENATE(A4163,B4163,(REPT("0",3-LEN(C4163))&amp;C4163),D4163,E4163)</f>
        <v>STA-100-12</v>
      </c>
      <c r="G4163" s="212"/>
      <c r="H4163" s="212" t="s">
        <v>7509</v>
      </c>
      <c r="I4163" s="212" t="s">
        <v>7510</v>
      </c>
      <c r="J4163" s="30" t="s">
        <v>7511</v>
      </c>
      <c r="K4163" s="99"/>
      <c r="L4163" s="32" t="s">
        <v>28</v>
      </c>
      <c r="M4163" s="32" t="s">
        <v>28</v>
      </c>
      <c r="N4163" s="99"/>
      <c r="O4163" s="32" t="n">
        <v>12</v>
      </c>
      <c r="P4163" s="32" t="n">
        <v>12</v>
      </c>
      <c r="Q4163" s="32" t="n">
        <v>30.5</v>
      </c>
      <c r="R4163" s="32" t="n">
        <v>30.5</v>
      </c>
      <c r="S4163" s="99"/>
      <c r="T4163" s="32" t="n">
        <v>12</v>
      </c>
      <c r="U4163" s="32" t="n">
        <v>12</v>
      </c>
      <c r="V4163" s="32" t="n">
        <v>30.5</v>
      </c>
      <c r="W4163" s="32" t="n">
        <v>30.5</v>
      </c>
      <c r="X4163" s="99"/>
      <c r="Y4163" s="32" t="str">
        <f aca="false">VLOOKUP($Z4163,'Price Codes'!$D$2:$E$78,2,FALSE())</f>
        <v>RQ</v>
      </c>
      <c r="Z4163" s="33" t="n">
        <f aca="false">IF(G4163="CS",VLOOKUP($M4163,'Price Codes'!$N$2:$O$48,2,FALSE()),VLOOKUP($M4163,'Price Codes'!$I$2:$J$102,2,FALSE()))</f>
        <v>10</v>
      </c>
      <c r="AA4163" s="30" t="s">
        <v>7512</v>
      </c>
      <c r="AB4163" s="244" t="s">
        <v>683</v>
      </c>
    </row>
    <row r="4164" s="30" customFormat="true" ht="15" hidden="false" customHeight="false" outlineLevel="0" collapsed="false">
      <c r="A4164" s="212" t="s">
        <v>7508</v>
      </c>
      <c r="B4164" s="32" t="s">
        <v>1</v>
      </c>
      <c r="C4164" s="27" t="n">
        <v>101</v>
      </c>
      <c r="D4164" s="167" t="s">
        <v>1</v>
      </c>
      <c r="E4164" s="25" t="n">
        <v>12</v>
      </c>
      <c r="F4164" s="28" t="str">
        <f aca="false">CONCATENATE(A4164,B4164,(REPT("0",3-LEN(C4164))&amp;C4164),D4164,E4164)</f>
        <v>STA-101-12</v>
      </c>
      <c r="G4164" s="212"/>
      <c r="H4164" s="212" t="s">
        <v>7509</v>
      </c>
      <c r="I4164" s="212" t="s">
        <v>7510</v>
      </c>
      <c r="J4164" s="30" t="s">
        <v>7513</v>
      </c>
      <c r="K4164" s="99"/>
      <c r="L4164" s="32" t="s">
        <v>28</v>
      </c>
      <c r="M4164" s="32" t="s">
        <v>28</v>
      </c>
      <c r="N4164" s="99"/>
      <c r="O4164" s="32" t="n">
        <v>12</v>
      </c>
      <c r="P4164" s="32" t="n">
        <v>12</v>
      </c>
      <c r="Q4164" s="32" t="n">
        <v>30.5</v>
      </c>
      <c r="R4164" s="32" t="n">
        <v>30.5</v>
      </c>
      <c r="S4164" s="99"/>
      <c r="T4164" s="32" t="n">
        <v>12</v>
      </c>
      <c r="U4164" s="32" t="n">
        <v>12</v>
      </c>
      <c r="V4164" s="32" t="n">
        <v>30.5</v>
      </c>
      <c r="W4164" s="32" t="n">
        <v>30.5</v>
      </c>
      <c r="X4164" s="99"/>
      <c r="Y4164" s="32" t="str">
        <f aca="false">VLOOKUP($Z4164,'Price Codes'!$D$2:$E$78,2,FALSE())</f>
        <v>RQ</v>
      </c>
      <c r="Z4164" s="33" t="n">
        <f aca="false">IF(G4164="CS",VLOOKUP($M4164,'Price Codes'!$N$2:$O$48,2,FALSE()),VLOOKUP($M4164,'Price Codes'!$I$2:$J$102,2,FALSE()))</f>
        <v>10</v>
      </c>
      <c r="AA4164" s="30" t="s">
        <v>7514</v>
      </c>
      <c r="AB4164" s="244" t="s">
        <v>683</v>
      </c>
    </row>
    <row r="4165" s="8" customFormat="true" ht="12.75" hidden="false" customHeight="false" outlineLevel="0" collapsed="false">
      <c r="A4165" s="1" t="s">
        <v>7515</v>
      </c>
      <c r="B4165" s="1" t="s">
        <v>1</v>
      </c>
      <c r="C4165" s="46" t="n">
        <v>67</v>
      </c>
      <c r="D4165" s="47"/>
      <c r="E4165" s="48"/>
      <c r="F4165" s="49" t="str">
        <f aca="false">CONCATENATE(A4165,B4165,(REPT("0",3-LEN(C4165))&amp;C4165),D4165,E4165)</f>
        <v>STE-067</v>
      </c>
      <c r="G4165" s="3"/>
      <c r="H4165" s="1" t="s">
        <v>7516</v>
      </c>
      <c r="I4165" s="1" t="s">
        <v>7517</v>
      </c>
      <c r="J4165" s="1" t="s">
        <v>7518</v>
      </c>
      <c r="K4165" s="4"/>
      <c r="L4165" s="3" t="s">
        <v>7519</v>
      </c>
      <c r="M4165" s="3" t="s">
        <v>7520</v>
      </c>
      <c r="N4165" s="5"/>
      <c r="O4165" s="3" t="n">
        <v>36</v>
      </c>
      <c r="P4165" s="3" t="n">
        <v>23</v>
      </c>
      <c r="Q4165" s="6" t="n">
        <v>91.44</v>
      </c>
      <c r="R4165" s="6" t="n">
        <v>58.42</v>
      </c>
      <c r="S4165" s="5"/>
      <c r="T4165" s="3" t="n">
        <v>36</v>
      </c>
      <c r="U4165" s="3" t="n">
        <v>25.75</v>
      </c>
      <c r="V4165" s="6" t="n">
        <v>91.44</v>
      </c>
      <c r="W4165" s="6" t="n">
        <v>65.405</v>
      </c>
      <c r="X4165" s="4"/>
      <c r="Y4165" s="7" t="str">
        <f aca="false">VLOOKUP($Z4165,'Price Codes'!$D$2:$E$78,2,FALSE())</f>
        <v>TV</v>
      </c>
      <c r="Z4165" s="44" t="n">
        <f aca="false">IF(G4165="CS",VLOOKUP($M4165,'Price Codes'!$N$2:$O$48,2,FALSE()),VLOOKUP($M4165,'Price Codes'!$I$2:$J$102,2,FALSE()))</f>
        <v>35</v>
      </c>
      <c r="AA4165" s="1" t="s">
        <v>7521</v>
      </c>
      <c r="AB4165" s="8" t="s">
        <v>691</v>
      </c>
      <c r="AC4165" s="227"/>
      <c r="AD4165" s="227"/>
      <c r="AE4165" s="227"/>
      <c r="AF4165" s="227"/>
      <c r="AG4165" s="227"/>
      <c r="AH4165" s="227"/>
      <c r="AI4165" s="227"/>
      <c r="AJ4165" s="227"/>
      <c r="AK4165" s="227"/>
      <c r="AL4165" s="227"/>
      <c r="AM4165" s="227"/>
      <c r="AN4165" s="227"/>
      <c r="AO4165" s="227"/>
      <c r="AP4165" s="227"/>
      <c r="AQ4165" s="227"/>
      <c r="AR4165" s="227"/>
      <c r="AS4165" s="227"/>
      <c r="AT4165" s="227"/>
      <c r="AU4165" s="227"/>
      <c r="AV4165" s="227"/>
      <c r="AW4165" s="227"/>
      <c r="AX4165" s="227"/>
      <c r="AY4165" s="227"/>
      <c r="AZ4165" s="227"/>
      <c r="BA4165" s="227"/>
      <c r="BB4165" s="227"/>
      <c r="BC4165" s="227"/>
      <c r="BD4165" s="227"/>
      <c r="BE4165" s="227"/>
      <c r="BF4165" s="227"/>
      <c r="BG4165" s="227"/>
      <c r="BH4165" s="227"/>
      <c r="BI4165" s="227"/>
      <c r="BJ4165" s="227"/>
      <c r="BK4165" s="227"/>
      <c r="BL4165" s="227"/>
      <c r="BM4165" s="227"/>
      <c r="BN4165" s="227"/>
      <c r="BO4165" s="227"/>
      <c r="BP4165" s="227"/>
      <c r="BQ4165" s="227"/>
      <c r="BR4165" s="227"/>
      <c r="BS4165" s="227"/>
      <c r="BT4165" s="227"/>
      <c r="BU4165" s="227"/>
      <c r="BV4165" s="227"/>
      <c r="BW4165" s="227"/>
      <c r="BX4165" s="227"/>
      <c r="BY4165" s="227"/>
      <c r="BZ4165" s="227"/>
      <c r="CA4165" s="227"/>
      <c r="CB4165" s="227"/>
      <c r="CC4165" s="227"/>
      <c r="CD4165" s="227"/>
      <c r="CE4165" s="227"/>
      <c r="CF4165" s="227"/>
      <c r="CG4165" s="227"/>
      <c r="CH4165" s="227"/>
      <c r="CI4165" s="227"/>
      <c r="CJ4165" s="227"/>
      <c r="CK4165" s="227"/>
      <c r="CL4165" s="227"/>
    </row>
    <row r="4166" s="8" customFormat="true" ht="12.75" hidden="false" customHeight="false" outlineLevel="0" collapsed="false">
      <c r="A4166" s="1" t="s">
        <v>7515</v>
      </c>
      <c r="B4166" s="1" t="s">
        <v>1</v>
      </c>
      <c r="C4166" s="46" t="n">
        <v>68</v>
      </c>
      <c r="D4166" s="47"/>
      <c r="E4166" s="48"/>
      <c r="F4166" s="49" t="str">
        <f aca="false">CONCATENATE(A4166,B4166,(REPT("0",3-LEN(C4166))&amp;C4166),D4166,E4166)</f>
        <v>STE-068</v>
      </c>
      <c r="G4166" s="3"/>
      <c r="H4166" s="1" t="s">
        <v>7516</v>
      </c>
      <c r="I4166" s="1" t="s">
        <v>7517</v>
      </c>
      <c r="J4166" s="1" t="s">
        <v>7522</v>
      </c>
      <c r="K4166" s="4"/>
      <c r="L4166" s="3" t="s">
        <v>7523</v>
      </c>
      <c r="M4166" s="3" t="s">
        <v>7524</v>
      </c>
      <c r="N4166" s="5"/>
      <c r="O4166" s="3" t="n">
        <v>32</v>
      </c>
      <c r="P4166" s="3" t="n">
        <v>23</v>
      </c>
      <c r="Q4166" s="6" t="n">
        <v>81.28</v>
      </c>
      <c r="R4166" s="6" t="n">
        <v>58.42</v>
      </c>
      <c r="S4166" s="5"/>
      <c r="T4166" s="3" t="n">
        <v>32</v>
      </c>
      <c r="U4166" s="3" t="n">
        <v>25.75</v>
      </c>
      <c r="V4166" s="6" t="n">
        <v>81.28</v>
      </c>
      <c r="W4166" s="6" t="n">
        <v>65.405</v>
      </c>
      <c r="X4166" s="4"/>
      <c r="Y4166" s="7" t="str">
        <f aca="false">VLOOKUP($Z4166,'Price Codes'!$D$2:$E$78,2,FALSE())</f>
        <v>TS</v>
      </c>
      <c r="Z4166" s="44" t="n">
        <f aca="false">IF(G4166="CS",VLOOKUP($M4166,'Price Codes'!$N$2:$O$48,2,FALSE()),VLOOKUP($M4166,'Price Codes'!$I$2:$J$102,2,FALSE()))</f>
        <v>32</v>
      </c>
      <c r="AA4166" s="1" t="s">
        <v>7525</v>
      </c>
      <c r="AB4166" s="8" t="s">
        <v>691</v>
      </c>
      <c r="AC4166" s="227"/>
      <c r="AD4166" s="227"/>
      <c r="AE4166" s="227"/>
      <c r="AF4166" s="227"/>
      <c r="AG4166" s="227"/>
      <c r="AH4166" s="227"/>
      <c r="AI4166" s="227"/>
      <c r="AJ4166" s="227"/>
      <c r="AK4166" s="227"/>
      <c r="AL4166" s="227"/>
      <c r="AM4166" s="227"/>
      <c r="AN4166" s="227"/>
      <c r="AO4166" s="227"/>
      <c r="AP4166" s="227"/>
      <c r="AQ4166" s="227"/>
      <c r="AR4166" s="227"/>
      <c r="AS4166" s="227"/>
      <c r="AT4166" s="227"/>
      <c r="AU4166" s="227"/>
      <c r="AV4166" s="227"/>
      <c r="AW4166" s="227"/>
      <c r="AX4166" s="227"/>
      <c r="AY4166" s="227"/>
      <c r="AZ4166" s="227"/>
      <c r="BA4166" s="227"/>
      <c r="BB4166" s="227"/>
      <c r="BC4166" s="227"/>
      <c r="BD4166" s="227"/>
      <c r="BE4166" s="227"/>
      <c r="BF4166" s="227"/>
      <c r="BG4166" s="227"/>
      <c r="BH4166" s="227"/>
      <c r="BI4166" s="227"/>
      <c r="BJ4166" s="227"/>
      <c r="BK4166" s="227"/>
      <c r="BL4166" s="227"/>
      <c r="BM4166" s="227"/>
      <c r="BN4166" s="227"/>
      <c r="BO4166" s="227"/>
      <c r="BP4166" s="227"/>
      <c r="BQ4166" s="227"/>
      <c r="BR4166" s="227"/>
      <c r="BS4166" s="227"/>
      <c r="BT4166" s="227"/>
      <c r="BU4166" s="227"/>
      <c r="BV4166" s="227"/>
      <c r="BW4166" s="227"/>
      <c r="BX4166" s="227"/>
      <c r="BY4166" s="227"/>
      <c r="BZ4166" s="227"/>
      <c r="CA4166" s="227"/>
      <c r="CB4166" s="227"/>
      <c r="CC4166" s="227"/>
      <c r="CD4166" s="227"/>
      <c r="CE4166" s="227"/>
      <c r="CF4166" s="227"/>
      <c r="CG4166" s="227"/>
      <c r="CH4166" s="227"/>
      <c r="CI4166" s="227"/>
      <c r="CJ4166" s="227"/>
      <c r="CK4166" s="227"/>
      <c r="CL4166" s="227"/>
    </row>
    <row r="4167" s="8" customFormat="true" ht="12.75" hidden="false" customHeight="false" outlineLevel="0" collapsed="false">
      <c r="A4167" s="1" t="s">
        <v>7515</v>
      </c>
      <c r="B4167" s="1" t="s">
        <v>1</v>
      </c>
      <c r="C4167" s="46" t="n">
        <v>69</v>
      </c>
      <c r="D4167" s="47"/>
      <c r="E4167" s="48"/>
      <c r="F4167" s="49" t="str">
        <f aca="false">CONCATENATE(A4167,B4167,(REPT("0",3-LEN(C4167))&amp;C4167),D4167,E4167)</f>
        <v>STE-069</v>
      </c>
      <c r="G4167" s="3"/>
      <c r="H4167" s="1" t="s">
        <v>7516</v>
      </c>
      <c r="I4167" s="1" t="s">
        <v>7517</v>
      </c>
      <c r="J4167" s="1" t="s">
        <v>7526</v>
      </c>
      <c r="K4167" s="4"/>
      <c r="L4167" s="3" t="s">
        <v>7523</v>
      </c>
      <c r="M4167" s="3" t="s">
        <v>7524</v>
      </c>
      <c r="N4167" s="5"/>
      <c r="O4167" s="3" t="n">
        <v>32</v>
      </c>
      <c r="P4167" s="3" t="n">
        <v>23</v>
      </c>
      <c r="Q4167" s="6" t="n">
        <v>81.28</v>
      </c>
      <c r="R4167" s="6" t="n">
        <v>58.42</v>
      </c>
      <c r="S4167" s="5"/>
      <c r="T4167" s="3" t="n">
        <v>32</v>
      </c>
      <c r="U4167" s="3" t="n">
        <v>25.75</v>
      </c>
      <c r="V4167" s="6" t="n">
        <v>81.28</v>
      </c>
      <c r="W4167" s="6" t="n">
        <v>65.405</v>
      </c>
      <c r="X4167" s="4"/>
      <c r="Y4167" s="7" t="str">
        <f aca="false">VLOOKUP($Z4167,'Price Codes'!$D$2:$E$78,2,FALSE())</f>
        <v>TS</v>
      </c>
      <c r="Z4167" s="44" t="n">
        <f aca="false">IF(G4167="CS",VLOOKUP($M4167,'Price Codes'!$N$2:$O$48,2,FALSE()),VLOOKUP($M4167,'Price Codes'!$I$2:$J$102,2,FALSE()))</f>
        <v>32</v>
      </c>
      <c r="AA4167" s="1" t="s">
        <v>7525</v>
      </c>
      <c r="AB4167" s="8" t="s">
        <v>691</v>
      </c>
      <c r="AC4167" s="227"/>
      <c r="AD4167" s="227"/>
      <c r="AE4167" s="227"/>
      <c r="AF4167" s="227"/>
      <c r="AG4167" s="227"/>
      <c r="AH4167" s="227"/>
      <c r="AI4167" s="227"/>
      <c r="AJ4167" s="227"/>
      <c r="AK4167" s="227"/>
      <c r="AL4167" s="227"/>
      <c r="AM4167" s="227"/>
      <c r="AN4167" s="227"/>
      <c r="AO4167" s="227"/>
      <c r="AP4167" s="227"/>
      <c r="AQ4167" s="227"/>
      <c r="AR4167" s="227"/>
      <c r="AS4167" s="227"/>
      <c r="AT4167" s="227"/>
      <c r="AU4167" s="227"/>
      <c r="AV4167" s="227"/>
      <c r="AW4167" s="227"/>
      <c r="AX4167" s="227"/>
      <c r="AY4167" s="227"/>
      <c r="AZ4167" s="227"/>
      <c r="BA4167" s="227"/>
      <c r="BB4167" s="227"/>
      <c r="BC4167" s="227"/>
      <c r="BD4167" s="227"/>
      <c r="BE4167" s="227"/>
      <c r="BF4167" s="227"/>
      <c r="BG4167" s="227"/>
      <c r="BH4167" s="227"/>
      <c r="BI4167" s="227"/>
      <c r="BJ4167" s="227"/>
      <c r="BK4167" s="227"/>
      <c r="BL4167" s="227"/>
      <c r="BM4167" s="227"/>
      <c r="BN4167" s="227"/>
      <c r="BO4167" s="227"/>
      <c r="BP4167" s="227"/>
      <c r="BQ4167" s="227"/>
      <c r="BR4167" s="227"/>
      <c r="BS4167" s="227"/>
      <c r="BT4167" s="227"/>
      <c r="BU4167" s="227"/>
      <c r="BV4167" s="227"/>
      <c r="BW4167" s="227"/>
      <c r="BX4167" s="227"/>
      <c r="BY4167" s="227"/>
      <c r="BZ4167" s="227"/>
      <c r="CA4167" s="227"/>
      <c r="CB4167" s="227"/>
      <c r="CC4167" s="227"/>
      <c r="CD4167" s="227"/>
      <c r="CE4167" s="227"/>
      <c r="CF4167" s="227"/>
      <c r="CG4167" s="227"/>
      <c r="CH4167" s="227"/>
      <c r="CI4167" s="227"/>
      <c r="CJ4167" s="227"/>
      <c r="CK4167" s="227"/>
      <c r="CL4167" s="227"/>
    </row>
    <row r="4168" s="8" customFormat="true" ht="12.75" hidden="false" customHeight="false" outlineLevel="0" collapsed="false">
      <c r="A4168" s="42" t="s">
        <v>7515</v>
      </c>
      <c r="B4168" s="42" t="s">
        <v>1</v>
      </c>
      <c r="C4168" s="46" t="n">
        <v>71</v>
      </c>
      <c r="D4168" s="47"/>
      <c r="E4168" s="48"/>
      <c r="F4168" s="49" t="str">
        <f aca="false">CONCATENATE(A4168,B4168,(REPT("0",3-LEN(C4168))&amp;C4168),D4168,E4168)</f>
        <v>STE-071</v>
      </c>
      <c r="G4168" s="42"/>
      <c r="H4168" s="42" t="s">
        <v>7516</v>
      </c>
      <c r="I4168" s="42" t="s">
        <v>7517</v>
      </c>
      <c r="J4168" s="42" t="s">
        <v>7527</v>
      </c>
      <c r="K4168" s="31"/>
      <c r="L4168" s="40" t="s">
        <v>7528</v>
      </c>
      <c r="M4168" s="40" t="s">
        <v>623</v>
      </c>
      <c r="N4168" s="19"/>
      <c r="O4168" s="40" t="n">
        <v>36</v>
      </c>
      <c r="P4168" s="40" t="n">
        <v>21</v>
      </c>
      <c r="Q4168" s="40" t="n">
        <v>91.4</v>
      </c>
      <c r="R4168" s="40" t="n">
        <v>53.3</v>
      </c>
      <c r="S4168" s="19"/>
      <c r="T4168" s="40" t="n">
        <v>36</v>
      </c>
      <c r="U4168" s="40" t="n">
        <v>24</v>
      </c>
      <c r="V4168" s="40" t="n">
        <v>91.4</v>
      </c>
      <c r="W4168" s="40" t="n">
        <v>61</v>
      </c>
      <c r="X4168" s="19"/>
      <c r="Y4168" s="7" t="str">
        <f aca="false">VLOOKUP($Z4168,'Price Codes'!$D$2:$E$78,2,FALSE())</f>
        <v>TS</v>
      </c>
      <c r="Z4168" s="44" t="n">
        <f aca="false">IF(G4168="CS",VLOOKUP($M4168,'Price Codes'!$N$2:$O$48,2,FALSE()),VLOOKUP($M4168,'Price Codes'!$I$2:$J$102,2,FALSE()))</f>
        <v>32</v>
      </c>
      <c r="AA4168" s="8" t="s">
        <v>7529</v>
      </c>
      <c r="AB4168" s="8" t="s">
        <v>691</v>
      </c>
      <c r="AC4168" s="227"/>
      <c r="AD4168" s="227"/>
      <c r="AE4168" s="227"/>
      <c r="AF4168" s="227"/>
      <c r="AG4168" s="227"/>
      <c r="AH4168" s="227"/>
      <c r="AI4168" s="227"/>
      <c r="AJ4168" s="227"/>
      <c r="AK4168" s="227"/>
      <c r="AL4168" s="227"/>
      <c r="AM4168" s="227"/>
      <c r="AN4168" s="227"/>
      <c r="AO4168" s="227"/>
      <c r="AP4168" s="227"/>
      <c r="AQ4168" s="227"/>
      <c r="AR4168" s="227"/>
      <c r="AS4168" s="227"/>
      <c r="AT4168" s="227"/>
      <c r="AU4168" s="227"/>
      <c r="AV4168" s="227"/>
      <c r="AW4168" s="227"/>
      <c r="AX4168" s="227"/>
      <c r="AY4168" s="227"/>
      <c r="AZ4168" s="227"/>
      <c r="BA4168" s="227"/>
      <c r="BB4168" s="227"/>
      <c r="BC4168" s="227"/>
      <c r="BD4168" s="227"/>
      <c r="BE4168" s="227"/>
      <c r="BF4168" s="227"/>
      <c r="BG4168" s="227"/>
      <c r="BH4168" s="227"/>
      <c r="BI4168" s="227"/>
      <c r="BJ4168" s="227"/>
      <c r="BK4168" s="227"/>
      <c r="BL4168" s="227"/>
      <c r="BM4168" s="227"/>
      <c r="BN4168" s="227"/>
      <c r="BO4168" s="227"/>
      <c r="BP4168" s="227"/>
      <c r="BQ4168" s="227"/>
      <c r="BR4168" s="227"/>
      <c r="BS4168" s="227"/>
      <c r="BT4168" s="227"/>
      <c r="BU4168" s="227"/>
      <c r="BV4168" s="227"/>
      <c r="BW4168" s="227"/>
      <c r="BX4168" s="227"/>
      <c r="BY4168" s="227"/>
      <c r="BZ4168" s="227"/>
      <c r="CA4168" s="227"/>
      <c r="CB4168" s="227"/>
      <c r="CC4168" s="227"/>
      <c r="CD4168" s="227"/>
      <c r="CE4168" s="227"/>
      <c r="CF4168" s="227"/>
      <c r="CG4168" s="227"/>
      <c r="CH4168" s="227"/>
      <c r="CI4168" s="227"/>
      <c r="CJ4168" s="227"/>
      <c r="CK4168" s="227"/>
      <c r="CL4168" s="227"/>
    </row>
    <row r="4169" s="8" customFormat="true" ht="12.75" hidden="false" customHeight="false" outlineLevel="0" collapsed="false">
      <c r="A4169" s="42" t="s">
        <v>7515</v>
      </c>
      <c r="B4169" s="42" t="s">
        <v>1</v>
      </c>
      <c r="C4169" s="46" t="n">
        <v>72</v>
      </c>
      <c r="D4169" s="47"/>
      <c r="E4169" s="48"/>
      <c r="F4169" s="49" t="str">
        <f aca="false">CONCATENATE(A4169,B4169,(REPT("0",3-LEN(C4169))&amp;C4169),D4169,E4169)</f>
        <v>STE-072</v>
      </c>
      <c r="G4169" s="42"/>
      <c r="H4169" s="42" t="s">
        <v>7516</v>
      </c>
      <c r="I4169" s="42" t="s">
        <v>7517</v>
      </c>
      <c r="J4169" s="42" t="s">
        <v>7530</v>
      </c>
      <c r="K4169" s="31"/>
      <c r="L4169" s="40" t="s">
        <v>7528</v>
      </c>
      <c r="M4169" s="40" t="s">
        <v>623</v>
      </c>
      <c r="N4169" s="19"/>
      <c r="O4169" s="40" t="n">
        <v>36</v>
      </c>
      <c r="P4169" s="40" t="n">
        <v>21</v>
      </c>
      <c r="Q4169" s="40" t="n">
        <v>91.4</v>
      </c>
      <c r="R4169" s="40" t="n">
        <v>53.3</v>
      </c>
      <c r="S4169" s="19"/>
      <c r="T4169" s="40" t="n">
        <v>36</v>
      </c>
      <c r="U4169" s="40" t="n">
        <v>24</v>
      </c>
      <c r="V4169" s="40" t="n">
        <v>91.4</v>
      </c>
      <c r="W4169" s="40" t="n">
        <v>61</v>
      </c>
      <c r="X4169" s="19"/>
      <c r="Y4169" s="7" t="str">
        <f aca="false">VLOOKUP($Z4169,'Price Codes'!$D$2:$E$78,2,FALSE())</f>
        <v>TS</v>
      </c>
      <c r="Z4169" s="44" t="n">
        <f aca="false">IF(G4169="CS",VLOOKUP($M4169,'Price Codes'!$N$2:$O$48,2,FALSE()),VLOOKUP($M4169,'Price Codes'!$I$2:$J$102,2,FALSE()))</f>
        <v>32</v>
      </c>
      <c r="AA4169" s="8" t="s">
        <v>7529</v>
      </c>
      <c r="AB4169" s="8" t="s">
        <v>691</v>
      </c>
      <c r="AC4169" s="227"/>
      <c r="AD4169" s="227"/>
      <c r="AE4169" s="227"/>
      <c r="AF4169" s="227"/>
      <c r="AG4169" s="227"/>
      <c r="AH4169" s="227"/>
      <c r="AI4169" s="227"/>
      <c r="AJ4169" s="227"/>
      <c r="AK4169" s="227"/>
      <c r="AL4169" s="227"/>
      <c r="AM4169" s="227"/>
      <c r="AN4169" s="227"/>
      <c r="AO4169" s="227"/>
      <c r="AP4169" s="227"/>
      <c r="AQ4169" s="227"/>
      <c r="AR4169" s="227"/>
      <c r="AS4169" s="227"/>
      <c r="AT4169" s="227"/>
      <c r="AU4169" s="227"/>
      <c r="AV4169" s="227"/>
      <c r="AW4169" s="227"/>
      <c r="AX4169" s="227"/>
      <c r="AY4169" s="227"/>
      <c r="AZ4169" s="227"/>
      <c r="BA4169" s="227"/>
      <c r="BB4169" s="227"/>
      <c r="BC4169" s="227"/>
      <c r="BD4169" s="227"/>
      <c r="BE4169" s="227"/>
      <c r="BF4169" s="227"/>
      <c r="BG4169" s="227"/>
      <c r="BH4169" s="227"/>
      <c r="BI4169" s="227"/>
      <c r="BJ4169" s="227"/>
      <c r="BK4169" s="227"/>
      <c r="BL4169" s="227"/>
      <c r="BM4169" s="227"/>
      <c r="BN4169" s="227"/>
      <c r="BO4169" s="227"/>
      <c r="BP4169" s="227"/>
      <c r="BQ4169" s="227"/>
      <c r="BR4169" s="227"/>
      <c r="BS4169" s="227"/>
      <c r="BT4169" s="227"/>
      <c r="BU4169" s="227"/>
      <c r="BV4169" s="227"/>
      <c r="BW4169" s="227"/>
      <c r="BX4169" s="227"/>
      <c r="BY4169" s="227"/>
      <c r="BZ4169" s="227"/>
      <c r="CA4169" s="227"/>
      <c r="CB4169" s="227"/>
      <c r="CC4169" s="227"/>
      <c r="CD4169" s="227"/>
      <c r="CE4169" s="227"/>
      <c r="CF4169" s="227"/>
      <c r="CG4169" s="227"/>
      <c r="CH4169" s="227"/>
      <c r="CI4169" s="227"/>
      <c r="CJ4169" s="227"/>
      <c r="CK4169" s="227"/>
      <c r="CL4169" s="227"/>
    </row>
    <row r="4170" s="8" customFormat="true" ht="12.75" hidden="false" customHeight="false" outlineLevel="0" collapsed="false">
      <c r="A4170" s="1" t="s">
        <v>7515</v>
      </c>
      <c r="B4170" s="1" t="s">
        <v>1</v>
      </c>
      <c r="C4170" s="46" t="n">
        <v>100</v>
      </c>
      <c r="D4170" s="47"/>
      <c r="E4170" s="48"/>
      <c r="F4170" s="49" t="str">
        <f aca="false">CONCATENATE(A4170,B4170,(REPT("0",3-LEN(C4170))&amp;C4170),D4170,E4170)</f>
        <v>STE-100</v>
      </c>
      <c r="G4170" s="3"/>
      <c r="H4170" s="1" t="s">
        <v>7516</v>
      </c>
      <c r="I4170" s="1" t="s">
        <v>7517</v>
      </c>
      <c r="J4170" s="1" t="s">
        <v>7531</v>
      </c>
      <c r="K4170" s="4"/>
      <c r="L4170" s="3" t="s">
        <v>7532</v>
      </c>
      <c r="M4170" s="3" t="s">
        <v>7533</v>
      </c>
      <c r="N4170" s="5"/>
      <c r="O4170" s="3" t="n">
        <v>17</v>
      </c>
      <c r="P4170" s="3" t="n">
        <v>7.5</v>
      </c>
      <c r="Q4170" s="6" t="n">
        <v>43.18</v>
      </c>
      <c r="R4170" s="6" t="n">
        <v>19.05</v>
      </c>
      <c r="S4170" s="5"/>
      <c r="T4170" s="3" t="n">
        <v>19</v>
      </c>
      <c r="U4170" s="3" t="n">
        <v>9.5</v>
      </c>
      <c r="V4170" s="6" t="n">
        <v>48.26</v>
      </c>
      <c r="W4170" s="6" t="n">
        <v>24.13</v>
      </c>
      <c r="X4170" s="4"/>
      <c r="Y4170" s="7" t="str">
        <f aca="false">VLOOKUP($Z4170,'Price Codes'!$D$2:$E$78,2,FALSE())</f>
        <v>RS</v>
      </c>
      <c r="Z4170" s="44" t="n">
        <f aca="false">IF(G4170="CS",VLOOKUP($M4170,'Price Codes'!$N$2:$O$48,2,FALSE()),VLOOKUP($M4170,'Price Codes'!$I$2:$J$102,2,FALSE()))</f>
        <v>12</v>
      </c>
      <c r="AA4170" s="1" t="s">
        <v>7534</v>
      </c>
      <c r="AB4170" s="8" t="s">
        <v>691</v>
      </c>
      <c r="AC4170" s="227"/>
      <c r="AD4170" s="227"/>
      <c r="AE4170" s="227"/>
      <c r="AF4170" s="227"/>
      <c r="AG4170" s="227"/>
      <c r="AH4170" s="227"/>
      <c r="AI4170" s="227"/>
      <c r="AJ4170" s="227"/>
      <c r="AK4170" s="227"/>
      <c r="AL4170" s="227"/>
      <c r="AM4170" s="227"/>
      <c r="AN4170" s="227"/>
      <c r="AO4170" s="227"/>
      <c r="AP4170" s="227"/>
      <c r="AQ4170" s="227"/>
      <c r="AR4170" s="227"/>
      <c r="AS4170" s="227"/>
      <c r="AT4170" s="227"/>
      <c r="AU4170" s="227"/>
      <c r="AV4170" s="227"/>
      <c r="AW4170" s="227"/>
      <c r="AX4170" s="227"/>
      <c r="AY4170" s="227"/>
      <c r="AZ4170" s="227"/>
      <c r="BA4170" s="227"/>
      <c r="BB4170" s="227"/>
      <c r="BC4170" s="227"/>
      <c r="BD4170" s="227"/>
      <c r="BE4170" s="227"/>
      <c r="BF4170" s="227"/>
      <c r="BG4170" s="227"/>
      <c r="BH4170" s="227"/>
      <c r="BI4170" s="227"/>
      <c r="BJ4170" s="227"/>
      <c r="BK4170" s="227"/>
      <c r="BL4170" s="227"/>
      <c r="BM4170" s="227"/>
      <c r="BN4170" s="227"/>
      <c r="BO4170" s="227"/>
      <c r="BP4170" s="227"/>
      <c r="BQ4170" s="227"/>
      <c r="BR4170" s="227"/>
      <c r="BS4170" s="227"/>
      <c r="BT4170" s="227"/>
      <c r="BU4170" s="227"/>
      <c r="BV4170" s="227"/>
      <c r="BW4170" s="227"/>
      <c r="BX4170" s="227"/>
      <c r="BY4170" s="227"/>
      <c r="BZ4170" s="227"/>
      <c r="CA4170" s="227"/>
      <c r="CB4170" s="227"/>
      <c r="CC4170" s="227"/>
      <c r="CD4170" s="227"/>
      <c r="CE4170" s="227"/>
      <c r="CF4170" s="227"/>
      <c r="CG4170" s="227"/>
      <c r="CH4170" s="227"/>
      <c r="CI4170" s="227"/>
      <c r="CJ4170" s="227"/>
      <c r="CK4170" s="227"/>
      <c r="CL4170" s="227"/>
    </row>
    <row r="4171" s="8" customFormat="true" ht="12.75" hidden="false" customHeight="false" outlineLevel="0" collapsed="false">
      <c r="A4171" s="1" t="s">
        <v>7515</v>
      </c>
      <c r="B4171" s="1" t="s">
        <v>1</v>
      </c>
      <c r="C4171" s="46" t="n">
        <v>101</v>
      </c>
      <c r="D4171" s="47"/>
      <c r="E4171" s="48"/>
      <c r="F4171" s="49" t="str">
        <f aca="false">CONCATENATE(A4171,B4171,(REPT("0",3-LEN(C4171))&amp;C4171),D4171,E4171)</f>
        <v>STE-101</v>
      </c>
      <c r="G4171" s="3"/>
      <c r="H4171" s="1" t="s">
        <v>7516</v>
      </c>
      <c r="I4171" s="1" t="s">
        <v>7517</v>
      </c>
      <c r="J4171" s="1" t="s">
        <v>7535</v>
      </c>
      <c r="K4171" s="4"/>
      <c r="L4171" s="3" t="s">
        <v>7532</v>
      </c>
      <c r="M4171" s="3" t="s">
        <v>7533</v>
      </c>
      <c r="N4171" s="5"/>
      <c r="O4171" s="3" t="n">
        <v>17</v>
      </c>
      <c r="P4171" s="3" t="n">
        <v>7.5</v>
      </c>
      <c r="Q4171" s="6" t="n">
        <v>43.18</v>
      </c>
      <c r="R4171" s="6" t="n">
        <v>19.05</v>
      </c>
      <c r="S4171" s="5"/>
      <c r="T4171" s="3" t="n">
        <v>19</v>
      </c>
      <c r="U4171" s="3" t="n">
        <v>9.5</v>
      </c>
      <c r="V4171" s="6" t="n">
        <v>48.26</v>
      </c>
      <c r="W4171" s="6" t="n">
        <v>24.13</v>
      </c>
      <c r="X4171" s="4"/>
      <c r="Y4171" s="7" t="str">
        <f aca="false">VLOOKUP($Z4171,'Price Codes'!$D$2:$E$78,2,FALSE())</f>
        <v>RS</v>
      </c>
      <c r="Z4171" s="44" t="n">
        <f aca="false">IF(G4171="CS",VLOOKUP($M4171,'Price Codes'!$N$2:$O$48,2,FALSE()),VLOOKUP($M4171,'Price Codes'!$I$2:$J$102,2,FALSE()))</f>
        <v>12</v>
      </c>
      <c r="AA4171" s="1" t="s">
        <v>7534</v>
      </c>
      <c r="AB4171" s="8" t="s">
        <v>691</v>
      </c>
      <c r="AC4171" s="227"/>
      <c r="AD4171" s="227"/>
      <c r="AE4171" s="227"/>
      <c r="AF4171" s="227"/>
      <c r="AG4171" s="227"/>
      <c r="AH4171" s="227"/>
      <c r="AI4171" s="227"/>
      <c r="AJ4171" s="227"/>
      <c r="AK4171" s="227"/>
      <c r="AL4171" s="227"/>
      <c r="AM4171" s="227"/>
      <c r="AN4171" s="227"/>
      <c r="AO4171" s="227"/>
      <c r="AP4171" s="227"/>
      <c r="AQ4171" s="227"/>
      <c r="AR4171" s="227"/>
      <c r="AS4171" s="227"/>
      <c r="AT4171" s="227"/>
      <c r="AU4171" s="227"/>
      <c r="AV4171" s="227"/>
      <c r="AW4171" s="227"/>
      <c r="AX4171" s="227"/>
      <c r="AY4171" s="227"/>
      <c r="AZ4171" s="227"/>
      <c r="BA4171" s="227"/>
      <c r="BB4171" s="227"/>
      <c r="BC4171" s="227"/>
      <c r="BD4171" s="227"/>
      <c r="BE4171" s="227"/>
      <c r="BF4171" s="227"/>
      <c r="BG4171" s="227"/>
      <c r="BH4171" s="227"/>
      <c r="BI4171" s="227"/>
      <c r="BJ4171" s="227"/>
      <c r="BK4171" s="227"/>
      <c r="BL4171" s="227"/>
      <c r="BM4171" s="227"/>
      <c r="BN4171" s="227"/>
      <c r="BO4171" s="227"/>
      <c r="BP4171" s="227"/>
      <c r="BQ4171" s="227"/>
      <c r="BR4171" s="227"/>
      <c r="BS4171" s="227"/>
      <c r="BT4171" s="227"/>
      <c r="BU4171" s="227"/>
      <c r="BV4171" s="227"/>
      <c r="BW4171" s="227"/>
      <c r="BX4171" s="227"/>
      <c r="BY4171" s="227"/>
      <c r="BZ4171" s="227"/>
      <c r="CA4171" s="227"/>
      <c r="CB4171" s="227"/>
      <c r="CC4171" s="227"/>
      <c r="CD4171" s="227"/>
      <c r="CE4171" s="227"/>
      <c r="CF4171" s="227"/>
      <c r="CG4171" s="227"/>
      <c r="CH4171" s="227"/>
      <c r="CI4171" s="227"/>
      <c r="CJ4171" s="227"/>
      <c r="CK4171" s="227"/>
      <c r="CL4171" s="227"/>
    </row>
    <row r="4172" s="45" customFormat="true" ht="12.75" hidden="false" customHeight="false" outlineLevel="0" collapsed="false">
      <c r="A4172" s="1" t="s">
        <v>7515</v>
      </c>
      <c r="B4172" s="1" t="s">
        <v>1</v>
      </c>
      <c r="C4172" s="46" t="n">
        <v>102</v>
      </c>
      <c r="D4172" s="47"/>
      <c r="E4172" s="48"/>
      <c r="F4172" s="49" t="str">
        <f aca="false">CONCATENATE(A4172,B4172,(REPT("0",3-LEN(C4172))&amp;C4172),D4172,E4172)</f>
        <v>STE-102</v>
      </c>
      <c r="G4172" s="3"/>
      <c r="H4172" s="1" t="s">
        <v>7516</v>
      </c>
      <c r="I4172" s="1" t="s">
        <v>7517</v>
      </c>
      <c r="J4172" s="1" t="s">
        <v>7536</v>
      </c>
      <c r="K4172" s="4"/>
      <c r="L4172" s="3" t="s">
        <v>7532</v>
      </c>
      <c r="M4172" s="3" t="s">
        <v>7533</v>
      </c>
      <c r="N4172" s="5"/>
      <c r="O4172" s="3" t="n">
        <v>17</v>
      </c>
      <c r="P4172" s="3" t="n">
        <v>7.5</v>
      </c>
      <c r="Q4172" s="6" t="n">
        <v>43.18</v>
      </c>
      <c r="R4172" s="6" t="n">
        <v>19.05</v>
      </c>
      <c r="S4172" s="5"/>
      <c r="T4172" s="3" t="n">
        <v>19</v>
      </c>
      <c r="U4172" s="3" t="n">
        <v>9.5</v>
      </c>
      <c r="V4172" s="6" t="n">
        <v>48.26</v>
      </c>
      <c r="W4172" s="6" t="n">
        <v>24.13</v>
      </c>
      <c r="X4172" s="4"/>
      <c r="Y4172" s="7" t="str">
        <f aca="false">VLOOKUP($Z4172,'Price Codes'!$D$2:$E$78,2,FALSE())</f>
        <v>RS</v>
      </c>
      <c r="Z4172" s="44" t="n">
        <f aca="false">IF(G4172="CS",VLOOKUP($M4172,'Price Codes'!$N$2:$O$48,2,FALSE()),VLOOKUP($M4172,'Price Codes'!$I$2:$J$102,2,FALSE()))</f>
        <v>12</v>
      </c>
      <c r="AA4172" s="1" t="s">
        <v>7537</v>
      </c>
      <c r="AB4172" s="8" t="s">
        <v>691</v>
      </c>
      <c r="AC4172" s="227"/>
      <c r="AD4172" s="227"/>
      <c r="AE4172" s="227"/>
      <c r="AF4172" s="227"/>
      <c r="AG4172" s="227"/>
      <c r="AH4172" s="227"/>
      <c r="AI4172" s="227"/>
      <c r="AJ4172" s="227"/>
      <c r="AK4172" s="227"/>
      <c r="AL4172" s="227"/>
      <c r="AM4172" s="227"/>
      <c r="AN4172" s="227"/>
      <c r="AO4172" s="227"/>
      <c r="AP4172" s="227"/>
      <c r="AQ4172" s="227"/>
      <c r="AR4172" s="227"/>
      <c r="AS4172" s="227"/>
      <c r="AT4172" s="227"/>
      <c r="AU4172" s="227"/>
      <c r="AV4172" s="227"/>
      <c r="AW4172" s="227"/>
      <c r="AX4172" s="227"/>
      <c r="AY4172" s="227"/>
      <c r="AZ4172" s="227"/>
      <c r="BA4172" s="227"/>
      <c r="BB4172" s="227"/>
      <c r="BC4172" s="227"/>
      <c r="BD4172" s="227"/>
      <c r="BE4172" s="227"/>
      <c r="BF4172" s="227"/>
      <c r="BG4172" s="227"/>
      <c r="BH4172" s="227"/>
      <c r="BI4172" s="227"/>
      <c r="BJ4172" s="227"/>
      <c r="BK4172" s="227"/>
      <c r="BL4172" s="227"/>
      <c r="BM4172" s="227"/>
      <c r="BN4172" s="227"/>
      <c r="BO4172" s="227"/>
      <c r="BP4172" s="227"/>
      <c r="BQ4172" s="227"/>
      <c r="BR4172" s="227"/>
      <c r="BS4172" s="227"/>
      <c r="BT4172" s="227"/>
      <c r="BU4172" s="227"/>
      <c r="BV4172" s="227"/>
      <c r="BW4172" s="227"/>
      <c r="BX4172" s="227"/>
      <c r="BY4172" s="227"/>
      <c r="BZ4172" s="227"/>
      <c r="CA4172" s="227"/>
      <c r="CB4172" s="227"/>
      <c r="CC4172" s="227"/>
      <c r="CD4172" s="227"/>
      <c r="CE4172" s="227"/>
      <c r="CF4172" s="227"/>
      <c r="CG4172" s="227"/>
      <c r="CH4172" s="227"/>
      <c r="CI4172" s="227"/>
      <c r="CJ4172" s="227"/>
      <c r="CK4172" s="227"/>
      <c r="CL4172" s="227"/>
    </row>
    <row r="4173" s="45" customFormat="true" ht="12.75" hidden="false" customHeight="false" outlineLevel="0" collapsed="false">
      <c r="A4173" s="1" t="s">
        <v>7515</v>
      </c>
      <c r="B4173" s="1" t="s">
        <v>1</v>
      </c>
      <c r="C4173" s="46" t="n">
        <v>103</v>
      </c>
      <c r="D4173" s="47"/>
      <c r="E4173" s="48"/>
      <c r="F4173" s="49" t="str">
        <f aca="false">CONCATENATE(A4173,B4173,(REPT("0",3-LEN(C4173))&amp;C4173),D4173,E4173)</f>
        <v>STE-103</v>
      </c>
      <c r="G4173" s="3"/>
      <c r="H4173" s="1" t="s">
        <v>7516</v>
      </c>
      <c r="I4173" s="1" t="s">
        <v>7517</v>
      </c>
      <c r="J4173" s="1" t="s">
        <v>7538</v>
      </c>
      <c r="K4173" s="4"/>
      <c r="L4173" s="3" t="s">
        <v>7532</v>
      </c>
      <c r="M4173" s="3" t="s">
        <v>7533</v>
      </c>
      <c r="N4173" s="5"/>
      <c r="O4173" s="3" t="n">
        <v>17</v>
      </c>
      <c r="P4173" s="3" t="n">
        <v>7.5</v>
      </c>
      <c r="Q4173" s="6" t="n">
        <v>43.18</v>
      </c>
      <c r="R4173" s="6" t="n">
        <v>19.05</v>
      </c>
      <c r="S4173" s="5"/>
      <c r="T4173" s="3" t="n">
        <v>19</v>
      </c>
      <c r="U4173" s="3" t="n">
        <v>9.5</v>
      </c>
      <c r="V4173" s="6" t="n">
        <v>48.26</v>
      </c>
      <c r="W4173" s="6" t="n">
        <v>24.13</v>
      </c>
      <c r="X4173" s="4"/>
      <c r="Y4173" s="7" t="str">
        <f aca="false">VLOOKUP($Z4173,'Price Codes'!$D$2:$E$78,2,FALSE())</f>
        <v>RS</v>
      </c>
      <c r="Z4173" s="44" t="n">
        <f aca="false">IF(G4173="CS",VLOOKUP($M4173,'Price Codes'!$N$2:$O$48,2,FALSE()),VLOOKUP($M4173,'Price Codes'!$I$2:$J$102,2,FALSE()))</f>
        <v>12</v>
      </c>
      <c r="AA4173" s="1" t="s">
        <v>7537</v>
      </c>
      <c r="AB4173" s="8" t="s">
        <v>691</v>
      </c>
      <c r="AC4173" s="227"/>
      <c r="AD4173" s="227"/>
      <c r="AE4173" s="227"/>
      <c r="AF4173" s="227"/>
      <c r="AG4173" s="227"/>
      <c r="AH4173" s="227"/>
      <c r="AI4173" s="227"/>
      <c r="AJ4173" s="227"/>
      <c r="AK4173" s="227"/>
      <c r="AL4173" s="227"/>
      <c r="AM4173" s="227"/>
      <c r="AN4173" s="227"/>
      <c r="AO4173" s="227"/>
      <c r="AP4173" s="227"/>
      <c r="AQ4173" s="227"/>
      <c r="AR4173" s="227"/>
      <c r="AS4173" s="227"/>
      <c r="AT4173" s="227"/>
      <c r="AU4173" s="227"/>
      <c r="AV4173" s="227"/>
      <c r="AW4173" s="227"/>
      <c r="AX4173" s="227"/>
      <c r="AY4173" s="227"/>
      <c r="AZ4173" s="227"/>
      <c r="BA4173" s="227"/>
      <c r="BB4173" s="227"/>
      <c r="BC4173" s="227"/>
      <c r="BD4173" s="227"/>
      <c r="BE4173" s="227"/>
      <c r="BF4173" s="227"/>
      <c r="BG4173" s="227"/>
      <c r="BH4173" s="227"/>
      <c r="BI4173" s="227"/>
      <c r="BJ4173" s="227"/>
      <c r="BK4173" s="227"/>
      <c r="BL4173" s="227"/>
      <c r="BM4173" s="227"/>
      <c r="BN4173" s="227"/>
      <c r="BO4173" s="227"/>
      <c r="BP4173" s="227"/>
      <c r="BQ4173" s="227"/>
      <c r="BR4173" s="227"/>
      <c r="BS4173" s="227"/>
      <c r="BT4173" s="227"/>
      <c r="BU4173" s="227"/>
      <c r="BV4173" s="227"/>
      <c r="BW4173" s="227"/>
      <c r="BX4173" s="227"/>
      <c r="BY4173" s="227"/>
      <c r="BZ4173" s="227"/>
      <c r="CA4173" s="227"/>
      <c r="CB4173" s="227"/>
      <c r="CC4173" s="227"/>
      <c r="CD4173" s="227"/>
      <c r="CE4173" s="227"/>
      <c r="CF4173" s="227"/>
      <c r="CG4173" s="227"/>
      <c r="CH4173" s="227"/>
      <c r="CI4173" s="227"/>
      <c r="CJ4173" s="227"/>
      <c r="CK4173" s="227"/>
      <c r="CL4173" s="227"/>
    </row>
    <row r="4174" s="45" customFormat="true" ht="12.75" hidden="false" customHeight="false" outlineLevel="0" collapsed="false">
      <c r="A4174" s="42" t="s">
        <v>7515</v>
      </c>
      <c r="B4174" s="42" t="s">
        <v>1</v>
      </c>
      <c r="C4174" s="46" t="n">
        <v>200</v>
      </c>
      <c r="D4174" s="47"/>
      <c r="E4174" s="48"/>
      <c r="F4174" s="49" t="str">
        <f aca="false">CONCATENATE(A4174,B4174,(REPT("0",3-LEN(C4174))&amp;C4174),D4174,E4174)</f>
        <v>STE-200</v>
      </c>
      <c r="G4174" s="42"/>
      <c r="H4174" s="42" t="s">
        <v>7516</v>
      </c>
      <c r="I4174" s="42" t="s">
        <v>7517</v>
      </c>
      <c r="J4174" s="42" t="s">
        <v>7539</v>
      </c>
      <c r="K4174" s="31"/>
      <c r="L4174" s="40" t="s">
        <v>623</v>
      </c>
      <c r="M4174" s="40" t="s">
        <v>623</v>
      </c>
      <c r="N4174" s="19"/>
      <c r="O4174" s="40" t="n">
        <v>36</v>
      </c>
      <c r="P4174" s="40" t="n">
        <v>24</v>
      </c>
      <c r="Q4174" s="40" t="n">
        <v>91.4</v>
      </c>
      <c r="R4174" s="40" t="n">
        <v>61</v>
      </c>
      <c r="S4174" s="19"/>
      <c r="T4174" s="40" t="n">
        <v>36</v>
      </c>
      <c r="U4174" s="40" t="n">
        <v>24</v>
      </c>
      <c r="V4174" s="40" t="n">
        <v>91.4</v>
      </c>
      <c r="W4174" s="40" t="n">
        <v>61</v>
      </c>
      <c r="X4174" s="19"/>
      <c r="Y4174" s="7" t="str">
        <f aca="false">VLOOKUP($Z4174,'Price Codes'!$D$2:$E$78,2,FALSE())</f>
        <v>TS</v>
      </c>
      <c r="Z4174" s="44" t="n">
        <f aca="false">IF(G4174="CS",VLOOKUP($M4174,'Price Codes'!$N$2:$O$48,2,FALSE()),VLOOKUP($M4174,'Price Codes'!$I$2:$J$102,2,FALSE()))</f>
        <v>32</v>
      </c>
      <c r="AA4174" s="8" t="s">
        <v>7540</v>
      </c>
      <c r="AB4174" s="8" t="s">
        <v>691</v>
      </c>
      <c r="AC4174" s="227"/>
      <c r="AD4174" s="227"/>
      <c r="AE4174" s="227"/>
      <c r="AF4174" s="227"/>
      <c r="AG4174" s="227"/>
      <c r="AH4174" s="227"/>
      <c r="AI4174" s="227"/>
      <c r="AJ4174" s="227"/>
      <c r="AK4174" s="227"/>
      <c r="AL4174" s="227"/>
      <c r="AM4174" s="227"/>
      <c r="AN4174" s="227"/>
      <c r="AO4174" s="227"/>
      <c r="AP4174" s="227"/>
      <c r="AQ4174" s="227"/>
      <c r="AR4174" s="227"/>
      <c r="AS4174" s="227"/>
      <c r="AT4174" s="227"/>
      <c r="AU4174" s="227"/>
      <c r="AV4174" s="227"/>
      <c r="AW4174" s="227"/>
      <c r="AX4174" s="227"/>
      <c r="AY4174" s="227"/>
      <c r="AZ4174" s="227"/>
      <c r="BA4174" s="227"/>
      <c r="BB4174" s="227"/>
      <c r="BC4174" s="227"/>
      <c r="BD4174" s="227"/>
      <c r="BE4174" s="227"/>
      <c r="BF4174" s="227"/>
      <c r="BG4174" s="227"/>
      <c r="BH4174" s="227"/>
      <c r="BI4174" s="227"/>
      <c r="BJ4174" s="227"/>
      <c r="BK4174" s="227"/>
      <c r="BL4174" s="227"/>
      <c r="BM4174" s="227"/>
      <c r="BN4174" s="227"/>
      <c r="BO4174" s="227"/>
      <c r="BP4174" s="227"/>
      <c r="BQ4174" s="227"/>
      <c r="BR4174" s="227"/>
      <c r="BS4174" s="227"/>
      <c r="BT4174" s="227"/>
      <c r="BU4174" s="227"/>
      <c r="BV4174" s="227"/>
      <c r="BW4174" s="227"/>
      <c r="BX4174" s="227"/>
      <c r="BY4174" s="227"/>
      <c r="BZ4174" s="227"/>
      <c r="CA4174" s="227"/>
      <c r="CB4174" s="227"/>
      <c r="CC4174" s="227"/>
      <c r="CD4174" s="227"/>
      <c r="CE4174" s="227"/>
      <c r="CF4174" s="227"/>
      <c r="CG4174" s="227"/>
      <c r="CH4174" s="227"/>
      <c r="CI4174" s="227"/>
      <c r="CJ4174" s="227"/>
      <c r="CK4174" s="227"/>
      <c r="CL4174" s="227"/>
    </row>
    <row r="4175" s="45" customFormat="true" ht="12.75" hidden="false" customHeight="false" outlineLevel="0" collapsed="false">
      <c r="A4175" s="42" t="s">
        <v>7515</v>
      </c>
      <c r="B4175" s="42" t="s">
        <v>1</v>
      </c>
      <c r="C4175" s="46" t="n">
        <v>201</v>
      </c>
      <c r="D4175" s="47"/>
      <c r="E4175" s="48"/>
      <c r="F4175" s="49" t="str">
        <f aca="false">CONCATENATE(A4175,B4175,(REPT("0",3-LEN(C4175))&amp;C4175),D4175,E4175)</f>
        <v>STE-201</v>
      </c>
      <c r="G4175" s="42"/>
      <c r="H4175" s="42" t="s">
        <v>7516</v>
      </c>
      <c r="I4175" s="42" t="s">
        <v>7517</v>
      </c>
      <c r="J4175" s="42" t="s">
        <v>7541</v>
      </c>
      <c r="K4175" s="31"/>
      <c r="L4175" s="40" t="s">
        <v>623</v>
      </c>
      <c r="M4175" s="40" t="s">
        <v>623</v>
      </c>
      <c r="N4175" s="19"/>
      <c r="O4175" s="40" t="n">
        <v>36</v>
      </c>
      <c r="P4175" s="40" t="n">
        <v>24</v>
      </c>
      <c r="Q4175" s="40" t="n">
        <v>91.4</v>
      </c>
      <c r="R4175" s="40" t="n">
        <v>61</v>
      </c>
      <c r="S4175" s="19"/>
      <c r="T4175" s="40" t="n">
        <v>36</v>
      </c>
      <c r="U4175" s="40" t="n">
        <v>24</v>
      </c>
      <c r="V4175" s="40" t="n">
        <v>91.4</v>
      </c>
      <c r="W4175" s="40" t="n">
        <v>61</v>
      </c>
      <c r="X4175" s="19"/>
      <c r="Y4175" s="7" t="str">
        <f aca="false">VLOOKUP($Z4175,'Price Codes'!$D$2:$E$78,2,FALSE())</f>
        <v>TS</v>
      </c>
      <c r="Z4175" s="44" t="n">
        <f aca="false">IF(G4175="CS",VLOOKUP($M4175,'Price Codes'!$N$2:$O$48,2,FALSE()),VLOOKUP($M4175,'Price Codes'!$I$2:$J$102,2,FALSE()))</f>
        <v>32</v>
      </c>
      <c r="AA4175" s="8" t="s">
        <v>7540</v>
      </c>
      <c r="AB4175" s="8" t="s">
        <v>691</v>
      </c>
      <c r="AC4175" s="227"/>
      <c r="AD4175" s="227"/>
      <c r="AE4175" s="227"/>
      <c r="AF4175" s="227"/>
      <c r="AG4175" s="227"/>
      <c r="AH4175" s="227"/>
      <c r="AI4175" s="227"/>
      <c r="AJ4175" s="227"/>
      <c r="AK4175" s="227"/>
      <c r="AL4175" s="227"/>
      <c r="AM4175" s="227"/>
      <c r="AN4175" s="227"/>
      <c r="AO4175" s="227"/>
      <c r="AP4175" s="227"/>
      <c r="AQ4175" s="227"/>
      <c r="AR4175" s="227"/>
      <c r="AS4175" s="227"/>
      <c r="AT4175" s="227"/>
      <c r="AU4175" s="227"/>
      <c r="AV4175" s="227"/>
      <c r="AW4175" s="227"/>
      <c r="AX4175" s="227"/>
      <c r="AY4175" s="227"/>
      <c r="AZ4175" s="227"/>
      <c r="BA4175" s="227"/>
      <c r="BB4175" s="227"/>
      <c r="BC4175" s="227"/>
      <c r="BD4175" s="227"/>
      <c r="BE4175" s="227"/>
      <c r="BF4175" s="227"/>
      <c r="BG4175" s="227"/>
      <c r="BH4175" s="227"/>
      <c r="BI4175" s="227"/>
      <c r="BJ4175" s="227"/>
      <c r="BK4175" s="227"/>
      <c r="BL4175" s="227"/>
      <c r="BM4175" s="227"/>
      <c r="BN4175" s="227"/>
      <c r="BO4175" s="227"/>
      <c r="BP4175" s="227"/>
      <c r="BQ4175" s="227"/>
      <c r="BR4175" s="227"/>
      <c r="BS4175" s="227"/>
      <c r="BT4175" s="227"/>
      <c r="BU4175" s="227"/>
      <c r="BV4175" s="227"/>
      <c r="BW4175" s="227"/>
      <c r="BX4175" s="227"/>
      <c r="BY4175" s="227"/>
      <c r="BZ4175" s="227"/>
      <c r="CA4175" s="227"/>
      <c r="CB4175" s="227"/>
      <c r="CC4175" s="227"/>
      <c r="CD4175" s="227"/>
      <c r="CE4175" s="227"/>
      <c r="CF4175" s="227"/>
      <c r="CG4175" s="227"/>
      <c r="CH4175" s="227"/>
      <c r="CI4175" s="227"/>
      <c r="CJ4175" s="227"/>
      <c r="CK4175" s="227"/>
      <c r="CL4175" s="227"/>
    </row>
    <row r="4176" s="8" customFormat="true" ht="12.75" hidden="false" customHeight="false" outlineLevel="0" collapsed="false">
      <c r="A4176" s="1" t="s">
        <v>7515</v>
      </c>
      <c r="B4176" s="1" t="s">
        <v>1</v>
      </c>
      <c r="C4176" s="46" t="n">
        <v>202</v>
      </c>
      <c r="D4176" s="47"/>
      <c r="E4176" s="48"/>
      <c r="F4176" s="49" t="str">
        <f aca="false">CONCATENATE(A4176,B4176,(REPT("0",3-LEN(C4176))&amp;C4176),D4176,E4176)</f>
        <v>STE-202</v>
      </c>
      <c r="G4176" s="3"/>
      <c r="H4176" s="1" t="s">
        <v>7516</v>
      </c>
      <c r="I4176" s="1" t="s">
        <v>7517</v>
      </c>
      <c r="J4176" s="1" t="s">
        <v>7542</v>
      </c>
      <c r="K4176" s="4"/>
      <c r="L4176" s="3" t="s">
        <v>7543</v>
      </c>
      <c r="M4176" s="3" t="s">
        <v>280</v>
      </c>
      <c r="N4176" s="5"/>
      <c r="O4176" s="3" t="n">
        <v>10.5</v>
      </c>
      <c r="P4176" s="3" t="n">
        <v>14</v>
      </c>
      <c r="Q4176" s="6" t="n">
        <v>26.67</v>
      </c>
      <c r="R4176" s="6" t="n">
        <v>35.56</v>
      </c>
      <c r="S4176" s="5"/>
      <c r="T4176" s="3" t="n">
        <v>12</v>
      </c>
      <c r="U4176" s="3" t="n">
        <v>16</v>
      </c>
      <c r="V4176" s="6" t="n">
        <v>30.48</v>
      </c>
      <c r="W4176" s="6" t="n">
        <v>40.64</v>
      </c>
      <c r="X4176" s="4"/>
      <c r="Y4176" s="7" t="str">
        <f aca="false">VLOOKUP($Z4176,'Price Codes'!$D$2:$E$78,2,FALSE())</f>
        <v>RS</v>
      </c>
      <c r="Z4176" s="44" t="n">
        <f aca="false">IF(G4176="CS",VLOOKUP($M4176,'Price Codes'!$N$2:$O$48,2,FALSE()),VLOOKUP($M4176,'Price Codes'!$I$2:$J$102,2,FALSE()))</f>
        <v>12</v>
      </c>
      <c r="AA4176" s="1" t="s">
        <v>7544</v>
      </c>
      <c r="AB4176" s="8" t="s">
        <v>691</v>
      </c>
      <c r="AC4176" s="227"/>
      <c r="AD4176" s="227"/>
      <c r="AE4176" s="227"/>
      <c r="AF4176" s="227"/>
      <c r="AG4176" s="227"/>
      <c r="AH4176" s="227"/>
      <c r="AI4176" s="227"/>
      <c r="AJ4176" s="227"/>
      <c r="AK4176" s="227"/>
      <c r="AL4176" s="227"/>
      <c r="AM4176" s="227"/>
      <c r="AN4176" s="227"/>
      <c r="AO4176" s="227"/>
      <c r="AP4176" s="227"/>
      <c r="AQ4176" s="227"/>
      <c r="AR4176" s="227"/>
      <c r="AS4176" s="227"/>
      <c r="AT4176" s="227"/>
      <c r="AU4176" s="227"/>
      <c r="AV4176" s="227"/>
      <c r="AW4176" s="227"/>
      <c r="AX4176" s="227"/>
      <c r="AY4176" s="227"/>
      <c r="AZ4176" s="227"/>
      <c r="BA4176" s="227"/>
      <c r="BB4176" s="227"/>
      <c r="BC4176" s="227"/>
      <c r="BD4176" s="227"/>
      <c r="BE4176" s="227"/>
      <c r="BF4176" s="227"/>
      <c r="BG4176" s="227"/>
      <c r="BH4176" s="227"/>
      <c r="BI4176" s="227"/>
      <c r="BJ4176" s="227"/>
      <c r="BK4176" s="227"/>
      <c r="BL4176" s="227"/>
      <c r="BM4176" s="227"/>
      <c r="BN4176" s="227"/>
      <c r="BO4176" s="227"/>
      <c r="BP4176" s="227"/>
      <c r="BQ4176" s="227"/>
      <c r="BR4176" s="227"/>
      <c r="BS4176" s="227"/>
      <c r="BT4176" s="227"/>
      <c r="BU4176" s="227"/>
      <c r="BV4176" s="227"/>
      <c r="BW4176" s="227"/>
      <c r="BX4176" s="227"/>
      <c r="BY4176" s="227"/>
      <c r="BZ4176" s="227"/>
      <c r="CA4176" s="227"/>
      <c r="CB4176" s="227"/>
      <c r="CC4176" s="227"/>
      <c r="CD4176" s="227"/>
      <c r="CE4176" s="227"/>
      <c r="CF4176" s="227"/>
      <c r="CG4176" s="227"/>
      <c r="CH4176" s="227"/>
      <c r="CI4176" s="227"/>
      <c r="CJ4176" s="227"/>
      <c r="CK4176" s="227"/>
      <c r="CL4176" s="227"/>
    </row>
    <row r="4177" s="8" customFormat="true" ht="12.75" hidden="false" customHeight="false" outlineLevel="0" collapsed="false">
      <c r="A4177" s="1" t="s">
        <v>7515</v>
      </c>
      <c r="B4177" s="1" t="s">
        <v>1</v>
      </c>
      <c r="C4177" s="46" t="n">
        <v>203</v>
      </c>
      <c r="D4177" s="47"/>
      <c r="E4177" s="48"/>
      <c r="F4177" s="49" t="str">
        <f aca="false">CONCATENATE(A4177,B4177,(REPT("0",3-LEN(C4177))&amp;C4177),D4177,E4177)</f>
        <v>STE-203</v>
      </c>
      <c r="G4177" s="3"/>
      <c r="H4177" s="1" t="s">
        <v>7516</v>
      </c>
      <c r="I4177" s="1" t="s">
        <v>7517</v>
      </c>
      <c r="J4177" s="1" t="s">
        <v>7545</v>
      </c>
      <c r="K4177" s="4"/>
      <c r="L4177" s="3" t="s">
        <v>7543</v>
      </c>
      <c r="M4177" s="3" t="s">
        <v>280</v>
      </c>
      <c r="N4177" s="5"/>
      <c r="O4177" s="3" t="n">
        <v>10.5</v>
      </c>
      <c r="P4177" s="3" t="n">
        <v>14</v>
      </c>
      <c r="Q4177" s="6" t="n">
        <v>26.67</v>
      </c>
      <c r="R4177" s="6" t="n">
        <v>35.56</v>
      </c>
      <c r="S4177" s="5"/>
      <c r="T4177" s="3" t="n">
        <v>12</v>
      </c>
      <c r="U4177" s="3" t="n">
        <v>16</v>
      </c>
      <c r="V4177" s="6" t="n">
        <v>30.48</v>
      </c>
      <c r="W4177" s="6" t="n">
        <v>40.64</v>
      </c>
      <c r="X4177" s="4"/>
      <c r="Y4177" s="7" t="str">
        <f aca="false">VLOOKUP($Z4177,'Price Codes'!$D$2:$E$78,2,FALSE())</f>
        <v>RS</v>
      </c>
      <c r="Z4177" s="44" t="n">
        <f aca="false">IF(G4177="CS",VLOOKUP($M4177,'Price Codes'!$N$2:$O$48,2,FALSE()),VLOOKUP($M4177,'Price Codes'!$I$2:$J$102,2,FALSE()))</f>
        <v>12</v>
      </c>
      <c r="AA4177" s="1" t="s">
        <v>7544</v>
      </c>
      <c r="AB4177" s="8" t="s">
        <v>691</v>
      </c>
      <c r="AC4177" s="227"/>
      <c r="AD4177" s="227"/>
      <c r="AE4177" s="227"/>
      <c r="AF4177" s="227"/>
      <c r="AG4177" s="227"/>
      <c r="AH4177" s="227"/>
      <c r="AI4177" s="227"/>
      <c r="AJ4177" s="227"/>
      <c r="AK4177" s="227"/>
      <c r="AL4177" s="227"/>
      <c r="AM4177" s="227"/>
      <c r="AN4177" s="227"/>
      <c r="AO4177" s="227"/>
      <c r="AP4177" s="227"/>
      <c r="AQ4177" s="227"/>
      <c r="AR4177" s="227"/>
      <c r="AS4177" s="227"/>
      <c r="AT4177" s="227"/>
      <c r="AU4177" s="227"/>
      <c r="AV4177" s="227"/>
      <c r="AW4177" s="227"/>
      <c r="AX4177" s="227"/>
      <c r="AY4177" s="227"/>
      <c r="AZ4177" s="227"/>
      <c r="BA4177" s="227"/>
      <c r="BB4177" s="227"/>
      <c r="BC4177" s="227"/>
      <c r="BD4177" s="227"/>
      <c r="BE4177" s="227"/>
      <c r="BF4177" s="227"/>
      <c r="BG4177" s="227"/>
      <c r="BH4177" s="227"/>
      <c r="BI4177" s="227"/>
      <c r="BJ4177" s="227"/>
      <c r="BK4177" s="227"/>
      <c r="BL4177" s="227"/>
      <c r="BM4177" s="227"/>
      <c r="BN4177" s="227"/>
      <c r="BO4177" s="227"/>
      <c r="BP4177" s="227"/>
      <c r="BQ4177" s="227"/>
      <c r="BR4177" s="227"/>
      <c r="BS4177" s="227"/>
      <c r="BT4177" s="227"/>
      <c r="BU4177" s="227"/>
      <c r="BV4177" s="227"/>
      <c r="BW4177" s="227"/>
      <c r="BX4177" s="227"/>
      <c r="BY4177" s="227"/>
      <c r="BZ4177" s="227"/>
      <c r="CA4177" s="227"/>
      <c r="CB4177" s="227"/>
      <c r="CC4177" s="227"/>
      <c r="CD4177" s="227"/>
      <c r="CE4177" s="227"/>
      <c r="CF4177" s="227"/>
      <c r="CG4177" s="227"/>
      <c r="CH4177" s="227"/>
      <c r="CI4177" s="227"/>
      <c r="CJ4177" s="227"/>
      <c r="CK4177" s="227"/>
      <c r="CL4177" s="227"/>
    </row>
    <row r="4178" s="8" customFormat="true" ht="12.75" hidden="false" customHeight="false" outlineLevel="0" collapsed="false">
      <c r="A4178" s="1" t="s">
        <v>7515</v>
      </c>
      <c r="B4178" s="1" t="s">
        <v>1</v>
      </c>
      <c r="C4178" s="46" t="n">
        <v>204</v>
      </c>
      <c r="D4178" s="47"/>
      <c r="E4178" s="48"/>
      <c r="F4178" s="49" t="str">
        <f aca="false">CONCATENATE(A4178,B4178,(REPT("0",3-LEN(C4178))&amp;C4178),D4178,E4178)</f>
        <v>STE-204</v>
      </c>
      <c r="G4178" s="3"/>
      <c r="H4178" s="1" t="s">
        <v>7516</v>
      </c>
      <c r="I4178" s="1" t="s">
        <v>7517</v>
      </c>
      <c r="J4178" s="1" t="s">
        <v>7546</v>
      </c>
      <c r="K4178" s="4"/>
      <c r="L4178" s="3" t="s">
        <v>7543</v>
      </c>
      <c r="M4178" s="3" t="s">
        <v>280</v>
      </c>
      <c r="N4178" s="5"/>
      <c r="O4178" s="3" t="n">
        <v>10.5</v>
      </c>
      <c r="P4178" s="3" t="n">
        <v>14</v>
      </c>
      <c r="Q4178" s="6" t="n">
        <v>26.67</v>
      </c>
      <c r="R4178" s="6" t="n">
        <v>35.56</v>
      </c>
      <c r="S4178" s="5"/>
      <c r="T4178" s="3" t="n">
        <v>12</v>
      </c>
      <c r="U4178" s="3" t="n">
        <v>16</v>
      </c>
      <c r="V4178" s="6" t="n">
        <v>30.48</v>
      </c>
      <c r="W4178" s="6" t="n">
        <v>40.64</v>
      </c>
      <c r="X4178" s="4"/>
      <c r="Y4178" s="7" t="str">
        <f aca="false">VLOOKUP($Z4178,'Price Codes'!$D$2:$E$78,2,FALSE())</f>
        <v>RS</v>
      </c>
      <c r="Z4178" s="44" t="n">
        <f aca="false">IF(G4178="CS",VLOOKUP($M4178,'Price Codes'!$N$2:$O$48,2,FALSE()),VLOOKUP($M4178,'Price Codes'!$I$2:$J$102,2,FALSE()))</f>
        <v>12</v>
      </c>
      <c r="AA4178" s="1" t="s">
        <v>7547</v>
      </c>
      <c r="AB4178" s="8" t="s">
        <v>691</v>
      </c>
      <c r="AC4178" s="227"/>
      <c r="AD4178" s="227"/>
      <c r="AE4178" s="227"/>
      <c r="AF4178" s="227"/>
      <c r="AG4178" s="227"/>
      <c r="AH4178" s="227"/>
      <c r="AI4178" s="227"/>
      <c r="AJ4178" s="227"/>
      <c r="AK4178" s="227"/>
      <c r="AL4178" s="227"/>
      <c r="AM4178" s="227"/>
      <c r="AN4178" s="227"/>
      <c r="AO4178" s="227"/>
      <c r="AP4178" s="227"/>
      <c r="AQ4178" s="227"/>
      <c r="AR4178" s="227"/>
      <c r="AS4178" s="227"/>
      <c r="AT4178" s="227"/>
      <c r="AU4178" s="227"/>
      <c r="AV4178" s="227"/>
      <c r="AW4178" s="227"/>
      <c r="AX4178" s="227"/>
      <c r="AY4178" s="227"/>
      <c r="AZ4178" s="227"/>
      <c r="BA4178" s="227"/>
      <c r="BB4178" s="227"/>
      <c r="BC4178" s="227"/>
      <c r="BD4178" s="227"/>
      <c r="BE4178" s="227"/>
      <c r="BF4178" s="227"/>
      <c r="BG4178" s="227"/>
      <c r="BH4178" s="227"/>
      <c r="BI4178" s="227"/>
      <c r="BJ4178" s="227"/>
      <c r="BK4178" s="227"/>
      <c r="BL4178" s="227"/>
      <c r="BM4178" s="227"/>
      <c r="BN4178" s="227"/>
      <c r="BO4178" s="227"/>
      <c r="BP4178" s="227"/>
      <c r="BQ4178" s="227"/>
      <c r="BR4178" s="227"/>
      <c r="BS4178" s="227"/>
      <c r="BT4178" s="227"/>
      <c r="BU4178" s="227"/>
      <c r="BV4178" s="227"/>
      <c r="BW4178" s="227"/>
      <c r="BX4178" s="227"/>
      <c r="BY4178" s="227"/>
      <c r="BZ4178" s="227"/>
      <c r="CA4178" s="227"/>
      <c r="CB4178" s="227"/>
      <c r="CC4178" s="227"/>
      <c r="CD4178" s="227"/>
      <c r="CE4178" s="227"/>
      <c r="CF4178" s="227"/>
      <c r="CG4178" s="227"/>
      <c r="CH4178" s="227"/>
      <c r="CI4178" s="227"/>
      <c r="CJ4178" s="227"/>
      <c r="CK4178" s="227"/>
      <c r="CL4178" s="227"/>
    </row>
    <row r="4179" s="8" customFormat="true" ht="12.75" hidden="false" customHeight="false" outlineLevel="0" collapsed="false">
      <c r="A4179" s="1" t="s">
        <v>7515</v>
      </c>
      <c r="B4179" s="1" t="s">
        <v>1</v>
      </c>
      <c r="C4179" s="46" t="n">
        <v>205</v>
      </c>
      <c r="D4179" s="47"/>
      <c r="E4179" s="48"/>
      <c r="F4179" s="49" t="str">
        <f aca="false">CONCATENATE(A4179,B4179,(REPT("0",3-LEN(C4179))&amp;C4179),D4179,E4179)</f>
        <v>STE-205</v>
      </c>
      <c r="G4179" s="3"/>
      <c r="H4179" s="1" t="s">
        <v>7516</v>
      </c>
      <c r="I4179" s="1" t="s">
        <v>7517</v>
      </c>
      <c r="J4179" s="1" t="s">
        <v>7548</v>
      </c>
      <c r="K4179" s="4"/>
      <c r="L4179" s="3" t="s">
        <v>7543</v>
      </c>
      <c r="M4179" s="3" t="s">
        <v>280</v>
      </c>
      <c r="N4179" s="5"/>
      <c r="O4179" s="3" t="n">
        <v>10.5</v>
      </c>
      <c r="P4179" s="3" t="n">
        <v>14</v>
      </c>
      <c r="Q4179" s="6" t="n">
        <v>26.67</v>
      </c>
      <c r="R4179" s="6" t="n">
        <v>35.56</v>
      </c>
      <c r="S4179" s="5"/>
      <c r="T4179" s="3" t="n">
        <v>12</v>
      </c>
      <c r="U4179" s="3" t="n">
        <v>16</v>
      </c>
      <c r="V4179" s="6" t="n">
        <v>30.48</v>
      </c>
      <c r="W4179" s="6" t="n">
        <v>40.64</v>
      </c>
      <c r="X4179" s="4"/>
      <c r="Y4179" s="7" t="str">
        <f aca="false">VLOOKUP($Z4179,'Price Codes'!$D$2:$E$78,2,FALSE())</f>
        <v>RS</v>
      </c>
      <c r="Z4179" s="44" t="n">
        <f aca="false">IF(G4179="CS",VLOOKUP($M4179,'Price Codes'!$N$2:$O$48,2,FALSE()),VLOOKUP($M4179,'Price Codes'!$I$2:$J$102,2,FALSE()))</f>
        <v>12</v>
      </c>
      <c r="AA4179" s="1" t="s">
        <v>7547</v>
      </c>
      <c r="AB4179" s="8" t="s">
        <v>691</v>
      </c>
      <c r="AC4179" s="227"/>
      <c r="AD4179" s="227"/>
      <c r="AE4179" s="227"/>
      <c r="AF4179" s="227"/>
      <c r="AG4179" s="227"/>
      <c r="AH4179" s="227"/>
      <c r="AI4179" s="227"/>
      <c r="AJ4179" s="227"/>
      <c r="AK4179" s="227"/>
      <c r="AL4179" s="227"/>
      <c r="AM4179" s="227"/>
      <c r="AN4179" s="227"/>
      <c r="AO4179" s="227"/>
      <c r="AP4179" s="227"/>
      <c r="AQ4179" s="227"/>
      <c r="AR4179" s="227"/>
      <c r="AS4179" s="227"/>
      <c r="AT4179" s="227"/>
      <c r="AU4179" s="227"/>
      <c r="AV4179" s="227"/>
      <c r="AW4179" s="227"/>
      <c r="AX4179" s="227"/>
      <c r="AY4179" s="227"/>
      <c r="AZ4179" s="227"/>
      <c r="BA4179" s="227"/>
      <c r="BB4179" s="227"/>
      <c r="BC4179" s="227"/>
      <c r="BD4179" s="227"/>
      <c r="BE4179" s="227"/>
      <c r="BF4179" s="227"/>
      <c r="BG4179" s="227"/>
      <c r="BH4179" s="227"/>
      <c r="BI4179" s="227"/>
      <c r="BJ4179" s="227"/>
      <c r="BK4179" s="227"/>
      <c r="BL4179" s="227"/>
      <c r="BM4179" s="227"/>
      <c r="BN4179" s="227"/>
      <c r="BO4179" s="227"/>
      <c r="BP4179" s="227"/>
      <c r="BQ4179" s="227"/>
      <c r="BR4179" s="227"/>
      <c r="BS4179" s="227"/>
      <c r="BT4179" s="227"/>
      <c r="BU4179" s="227"/>
      <c r="BV4179" s="227"/>
      <c r="BW4179" s="227"/>
      <c r="BX4179" s="227"/>
      <c r="BY4179" s="227"/>
      <c r="BZ4179" s="227"/>
      <c r="CA4179" s="227"/>
      <c r="CB4179" s="227"/>
      <c r="CC4179" s="227"/>
      <c r="CD4179" s="227"/>
      <c r="CE4179" s="227"/>
      <c r="CF4179" s="227"/>
      <c r="CG4179" s="227"/>
      <c r="CH4179" s="227"/>
      <c r="CI4179" s="227"/>
      <c r="CJ4179" s="227"/>
      <c r="CK4179" s="227"/>
      <c r="CL4179" s="227"/>
    </row>
    <row r="4180" s="8" customFormat="true" ht="12.75" hidden="false" customHeight="false" outlineLevel="0" collapsed="false">
      <c r="A4180" s="1" t="s">
        <v>7515</v>
      </c>
      <c r="B4180" s="1" t="s">
        <v>1</v>
      </c>
      <c r="C4180" s="36" t="n">
        <v>206</v>
      </c>
      <c r="D4180" s="37"/>
      <c r="E4180" s="38"/>
      <c r="F4180" s="39" t="str">
        <f aca="false">CONCATENATE(A4180,B4180,(REPT("0",3-LEN(C4180))&amp;C4180),D4180,E4180)</f>
        <v>STE-206</v>
      </c>
      <c r="G4180" s="3"/>
      <c r="H4180" s="1" t="s">
        <v>7516</v>
      </c>
      <c r="I4180" s="1" t="s">
        <v>7187</v>
      </c>
      <c r="J4180" s="1" t="s">
        <v>7549</v>
      </c>
      <c r="K4180" s="4"/>
      <c r="L4180" s="3" t="s">
        <v>28</v>
      </c>
      <c r="M4180" s="3" t="s">
        <v>713</v>
      </c>
      <c r="N4180" s="5"/>
      <c r="O4180" s="3" t="n">
        <v>12</v>
      </c>
      <c r="P4180" s="3" t="n">
        <v>12</v>
      </c>
      <c r="Q4180" s="6" t="n">
        <v>30.48</v>
      </c>
      <c r="R4180" s="6" t="n">
        <v>30.48</v>
      </c>
      <c r="S4180" s="5"/>
      <c r="T4180" s="3" t="n">
        <v>16</v>
      </c>
      <c r="U4180" s="3" t="n">
        <v>16</v>
      </c>
      <c r="V4180" s="6" t="n">
        <v>40.64</v>
      </c>
      <c r="W4180" s="6" t="n">
        <v>40.64</v>
      </c>
      <c r="X4180" s="4"/>
      <c r="Y4180" s="7" t="str">
        <f aca="false">VLOOKUP($Z4180,'Price Codes'!$D$2:$E$78,2,FALSE())</f>
        <v>RV</v>
      </c>
      <c r="Z4180" s="44" t="n">
        <f aca="false">IF(G4180="CS",VLOOKUP($M4180,'Price Codes'!$N$2:$O$48,2,FALSE()),VLOOKUP($M4180,'Price Codes'!$I$2:$J$102,2,FALSE()))</f>
        <v>15</v>
      </c>
      <c r="AA4180" s="1" t="s">
        <v>7550</v>
      </c>
      <c r="AB4180" s="8" t="s">
        <v>691</v>
      </c>
    </row>
    <row r="4181" s="8" customFormat="true" ht="12.75" hidden="false" customHeight="false" outlineLevel="0" collapsed="false">
      <c r="A4181" s="1" t="s">
        <v>7515</v>
      </c>
      <c r="B4181" s="1" t="s">
        <v>1</v>
      </c>
      <c r="C4181" s="36" t="n">
        <v>207</v>
      </c>
      <c r="D4181" s="37"/>
      <c r="E4181" s="38"/>
      <c r="F4181" s="39" t="str">
        <f aca="false">CONCATENATE(A4181,B4181,(REPT("0",3-LEN(C4181))&amp;C4181),D4181,E4181)</f>
        <v>STE-207</v>
      </c>
      <c r="G4181" s="3"/>
      <c r="H4181" s="1" t="s">
        <v>7516</v>
      </c>
      <c r="I4181" s="1" t="s">
        <v>7187</v>
      </c>
      <c r="J4181" s="1" t="s">
        <v>7551</v>
      </c>
      <c r="K4181" s="4"/>
      <c r="L4181" s="3" t="s">
        <v>28</v>
      </c>
      <c r="M4181" s="3" t="s">
        <v>713</v>
      </c>
      <c r="N4181" s="5"/>
      <c r="O4181" s="3" t="n">
        <v>12</v>
      </c>
      <c r="P4181" s="3" t="n">
        <v>12</v>
      </c>
      <c r="Q4181" s="6" t="n">
        <v>30.48</v>
      </c>
      <c r="R4181" s="6" t="n">
        <v>30.48</v>
      </c>
      <c r="S4181" s="5"/>
      <c r="T4181" s="3" t="n">
        <v>16</v>
      </c>
      <c r="U4181" s="3" t="n">
        <v>16</v>
      </c>
      <c r="V4181" s="6" t="n">
        <v>40.64</v>
      </c>
      <c r="W4181" s="6" t="n">
        <v>40.64</v>
      </c>
      <c r="X4181" s="4"/>
      <c r="Y4181" s="7" t="str">
        <f aca="false">VLOOKUP($Z4181,'Price Codes'!$D$2:$E$78,2,FALSE())</f>
        <v>RV</v>
      </c>
      <c r="Z4181" s="44" t="n">
        <f aca="false">IF(G4181="CS",VLOOKUP($M4181,'Price Codes'!$N$2:$O$48,2,FALSE()),VLOOKUP($M4181,'Price Codes'!$I$2:$J$102,2,FALSE()))</f>
        <v>15</v>
      </c>
      <c r="AA4181" s="1" t="s">
        <v>7550</v>
      </c>
      <c r="AB4181" s="8" t="s">
        <v>691</v>
      </c>
    </row>
    <row r="4182" s="45" customFormat="true" ht="12.75" hidden="false" customHeight="false" outlineLevel="0" collapsed="false">
      <c r="A4182" s="42" t="s">
        <v>7515</v>
      </c>
      <c r="B4182" s="42" t="s">
        <v>1</v>
      </c>
      <c r="C4182" s="36" t="n">
        <v>208</v>
      </c>
      <c r="D4182" s="37"/>
      <c r="E4182" s="38"/>
      <c r="F4182" s="39" t="str">
        <f aca="false">CONCATENATE(A4182,B4182,(REPT("0",3-LEN(C4182))&amp;C4182),D4182,E4182)</f>
        <v>STE-208</v>
      </c>
      <c r="G4182" s="42"/>
      <c r="H4182" s="42" t="s">
        <v>7516</v>
      </c>
      <c r="I4182" s="42" t="s">
        <v>7517</v>
      </c>
      <c r="J4182" s="42" t="s">
        <v>7552</v>
      </c>
      <c r="K4182" s="31"/>
      <c r="L4182" s="40" t="s">
        <v>623</v>
      </c>
      <c r="M4182" s="40" t="s">
        <v>623</v>
      </c>
      <c r="N4182" s="19"/>
      <c r="O4182" s="40" t="n">
        <v>36</v>
      </c>
      <c r="P4182" s="40" t="n">
        <v>24</v>
      </c>
      <c r="Q4182" s="40" t="n">
        <v>91.4</v>
      </c>
      <c r="R4182" s="40" t="n">
        <v>61</v>
      </c>
      <c r="S4182" s="19"/>
      <c r="T4182" s="40" t="n">
        <v>36</v>
      </c>
      <c r="U4182" s="40" t="n">
        <v>24</v>
      </c>
      <c r="V4182" s="40" t="n">
        <v>91.4</v>
      </c>
      <c r="W4182" s="40" t="n">
        <v>61</v>
      </c>
      <c r="X4182" s="19"/>
      <c r="Y4182" s="7" t="str">
        <f aca="false">VLOOKUP($Z4182,'Price Codes'!$D$2:$E$78,2,FALSE())</f>
        <v>TS</v>
      </c>
      <c r="Z4182" s="44" t="n">
        <v>32</v>
      </c>
      <c r="AA4182" s="8" t="s">
        <v>7553</v>
      </c>
      <c r="AB4182" s="8" t="s">
        <v>2090</v>
      </c>
      <c r="AC4182" s="8"/>
      <c r="AD4182" s="8"/>
      <c r="AE4182" s="8"/>
      <c r="AF4182" s="8"/>
      <c r="AG4182" s="8"/>
      <c r="AH4182" s="8"/>
      <c r="AI4182" s="8"/>
      <c r="AJ4182" s="8"/>
      <c r="AK4182" s="8"/>
      <c r="AL4182" s="8"/>
      <c r="AM4182" s="8"/>
      <c r="AN4182" s="8"/>
      <c r="AO4182" s="8"/>
      <c r="AP4182" s="8"/>
      <c r="AQ4182" s="8"/>
      <c r="AR4182" s="8"/>
      <c r="AS4182" s="8"/>
      <c r="AT4182" s="8"/>
      <c r="AU4182" s="8"/>
      <c r="AV4182" s="8"/>
      <c r="AW4182" s="8"/>
      <c r="AX4182" s="8"/>
      <c r="AY4182" s="8"/>
      <c r="AZ4182" s="8"/>
      <c r="BA4182" s="8"/>
      <c r="BB4182" s="8"/>
      <c r="BC4182" s="8"/>
      <c r="BD4182" s="8"/>
      <c r="BE4182" s="8"/>
      <c r="BF4182" s="8"/>
      <c r="BG4182" s="8"/>
      <c r="BH4182" s="8"/>
      <c r="BI4182" s="8"/>
      <c r="BJ4182" s="8"/>
      <c r="BK4182" s="8"/>
      <c r="BL4182" s="8"/>
      <c r="BM4182" s="8"/>
      <c r="BN4182" s="8"/>
      <c r="BO4182" s="8"/>
      <c r="BP4182" s="8"/>
      <c r="BQ4182" s="8"/>
      <c r="BR4182" s="8"/>
      <c r="BS4182" s="8"/>
      <c r="BT4182" s="8"/>
      <c r="BU4182" s="8"/>
      <c r="BV4182" s="8"/>
      <c r="BW4182" s="8"/>
      <c r="BX4182" s="8"/>
      <c r="BY4182" s="8"/>
      <c r="BZ4182" s="8"/>
      <c r="CA4182" s="8"/>
      <c r="CB4182" s="8"/>
      <c r="CC4182" s="8"/>
      <c r="CD4182" s="8"/>
      <c r="CE4182" s="8"/>
      <c r="CF4182" s="8"/>
      <c r="CG4182" s="8"/>
      <c r="CH4182" s="8"/>
      <c r="CI4182" s="8"/>
      <c r="CJ4182" s="8"/>
      <c r="CK4182" s="8"/>
      <c r="CL4182" s="8"/>
    </row>
    <row r="4183" s="45" customFormat="true" ht="12.75" hidden="false" customHeight="false" outlineLevel="0" collapsed="false">
      <c r="A4183" s="42" t="s">
        <v>7515</v>
      </c>
      <c r="B4183" s="42" t="s">
        <v>1</v>
      </c>
      <c r="C4183" s="36" t="n">
        <v>209</v>
      </c>
      <c r="D4183" s="37"/>
      <c r="E4183" s="38"/>
      <c r="F4183" s="39" t="str">
        <f aca="false">CONCATENATE(A4183,B4183,(REPT("0",3-LEN(C4183))&amp;C4183),D4183,E4183)</f>
        <v>STE-209</v>
      </c>
      <c r="G4183" s="42"/>
      <c r="H4183" s="42" t="s">
        <v>7516</v>
      </c>
      <c r="I4183" s="42" t="s">
        <v>7517</v>
      </c>
      <c r="J4183" s="42" t="s">
        <v>7554</v>
      </c>
      <c r="K4183" s="31"/>
      <c r="L4183" s="40" t="s">
        <v>623</v>
      </c>
      <c r="M4183" s="40" t="s">
        <v>623</v>
      </c>
      <c r="N4183" s="19"/>
      <c r="O4183" s="40" t="n">
        <v>36</v>
      </c>
      <c r="P4183" s="40" t="n">
        <v>24</v>
      </c>
      <c r="Q4183" s="40" t="n">
        <v>91.4</v>
      </c>
      <c r="R4183" s="40" t="n">
        <v>61</v>
      </c>
      <c r="S4183" s="19"/>
      <c r="T4183" s="40" t="n">
        <v>36</v>
      </c>
      <c r="U4183" s="40" t="n">
        <v>24</v>
      </c>
      <c r="V4183" s="40" t="n">
        <v>91.4</v>
      </c>
      <c r="W4183" s="40" t="n">
        <v>61</v>
      </c>
      <c r="X4183" s="19"/>
      <c r="Y4183" s="7" t="str">
        <f aca="false">VLOOKUP($Z4183,'Price Codes'!$D$2:$E$78,2,FALSE())</f>
        <v>TS</v>
      </c>
      <c r="Z4183" s="44" t="n">
        <v>32</v>
      </c>
      <c r="AA4183" s="8" t="s">
        <v>7553</v>
      </c>
      <c r="AB4183" s="8" t="s">
        <v>2090</v>
      </c>
      <c r="AC4183" s="8"/>
      <c r="AD4183" s="8"/>
      <c r="AE4183" s="8"/>
      <c r="AF4183" s="8"/>
      <c r="AG4183" s="8"/>
      <c r="AH4183" s="8"/>
      <c r="AI4183" s="8"/>
      <c r="AJ4183" s="8"/>
      <c r="AK4183" s="8"/>
      <c r="AL4183" s="8"/>
      <c r="AM4183" s="8"/>
      <c r="AN4183" s="8"/>
      <c r="AO4183" s="8"/>
      <c r="AP4183" s="8"/>
      <c r="AQ4183" s="8"/>
      <c r="AR4183" s="8"/>
      <c r="AS4183" s="8"/>
      <c r="AT4183" s="8"/>
      <c r="AU4183" s="8"/>
      <c r="AV4183" s="8"/>
      <c r="AW4183" s="8"/>
      <c r="AX4183" s="8"/>
      <c r="AY4183" s="8"/>
      <c r="AZ4183" s="8"/>
      <c r="BA4183" s="8"/>
      <c r="BB4183" s="8"/>
      <c r="BC4183" s="8"/>
      <c r="BD4183" s="8"/>
      <c r="BE4183" s="8"/>
      <c r="BF4183" s="8"/>
      <c r="BG4183" s="8"/>
      <c r="BH4183" s="8"/>
      <c r="BI4183" s="8"/>
      <c r="BJ4183" s="8"/>
      <c r="BK4183" s="8"/>
      <c r="BL4183" s="8"/>
      <c r="BM4183" s="8"/>
      <c r="BN4183" s="8"/>
      <c r="BO4183" s="8"/>
      <c r="BP4183" s="8"/>
      <c r="BQ4183" s="8"/>
      <c r="BR4183" s="8"/>
      <c r="BS4183" s="8"/>
      <c r="BT4183" s="8"/>
      <c r="BU4183" s="8"/>
      <c r="BV4183" s="8"/>
      <c r="BW4183" s="8"/>
      <c r="BX4183" s="8"/>
      <c r="BY4183" s="8"/>
      <c r="BZ4183" s="8"/>
      <c r="CA4183" s="8"/>
      <c r="CB4183" s="8"/>
      <c r="CC4183" s="8"/>
      <c r="CD4183" s="8"/>
      <c r="CE4183" s="8"/>
      <c r="CF4183" s="8"/>
      <c r="CG4183" s="8"/>
      <c r="CH4183" s="8"/>
      <c r="CI4183" s="8"/>
      <c r="CJ4183" s="8"/>
      <c r="CK4183" s="8"/>
      <c r="CL4183" s="8"/>
    </row>
    <row r="4184" s="8" customFormat="true" ht="12.75" hidden="false" customHeight="false" outlineLevel="0" collapsed="false">
      <c r="A4184" s="42" t="s">
        <v>7515</v>
      </c>
      <c r="B4184" s="42" t="s">
        <v>1</v>
      </c>
      <c r="C4184" s="36" t="n">
        <v>210</v>
      </c>
      <c r="D4184" s="37"/>
      <c r="E4184" s="38"/>
      <c r="F4184" s="39" t="str">
        <f aca="false">CONCATENATE(A4184,B4184,(REPT("0",3-LEN(C4184))&amp;C4184),D4184,E4184)</f>
        <v>STE-210</v>
      </c>
      <c r="G4184" s="42"/>
      <c r="H4184" s="42" t="s">
        <v>7516</v>
      </c>
      <c r="I4184" s="42" t="s">
        <v>7517</v>
      </c>
      <c r="J4184" s="42" t="s">
        <v>7555</v>
      </c>
      <c r="K4184" s="31"/>
      <c r="L4184" s="40" t="s">
        <v>623</v>
      </c>
      <c r="M4184" s="40" t="s">
        <v>623</v>
      </c>
      <c r="N4184" s="19"/>
      <c r="O4184" s="40" t="n">
        <v>36</v>
      </c>
      <c r="P4184" s="40" t="n">
        <v>24</v>
      </c>
      <c r="Q4184" s="40" t="n">
        <v>91.4</v>
      </c>
      <c r="R4184" s="40" t="n">
        <v>61</v>
      </c>
      <c r="S4184" s="19"/>
      <c r="T4184" s="40" t="n">
        <v>36</v>
      </c>
      <c r="U4184" s="40" t="n">
        <v>24</v>
      </c>
      <c r="V4184" s="40" t="n">
        <v>91.4</v>
      </c>
      <c r="W4184" s="40" t="n">
        <v>61</v>
      </c>
      <c r="X4184" s="19"/>
      <c r="Y4184" s="7" t="str">
        <f aca="false">VLOOKUP($Z4184,'Price Codes'!$D$2:$E$78,2,FALSE())</f>
        <v>TS</v>
      </c>
      <c r="Z4184" s="44" t="n">
        <v>32</v>
      </c>
      <c r="AA4184" s="8" t="s">
        <v>7556</v>
      </c>
      <c r="AB4184" s="8" t="s">
        <v>691</v>
      </c>
    </row>
    <row r="4185" s="8" customFormat="true" ht="12.75" hidden="false" customHeight="false" outlineLevel="0" collapsed="false">
      <c r="A4185" s="42" t="s">
        <v>7515</v>
      </c>
      <c r="B4185" s="42" t="s">
        <v>1</v>
      </c>
      <c r="C4185" s="36" t="n">
        <v>211</v>
      </c>
      <c r="D4185" s="37"/>
      <c r="E4185" s="38"/>
      <c r="F4185" s="39" t="str">
        <f aca="false">CONCATENATE(A4185,B4185,(REPT("0",3-LEN(C4185))&amp;C4185),D4185,E4185)</f>
        <v>STE-211</v>
      </c>
      <c r="G4185" s="42"/>
      <c r="H4185" s="42" t="s">
        <v>7516</v>
      </c>
      <c r="I4185" s="42" t="s">
        <v>7517</v>
      </c>
      <c r="J4185" s="42" t="s">
        <v>7557</v>
      </c>
      <c r="K4185" s="31"/>
      <c r="L4185" s="40" t="s">
        <v>623</v>
      </c>
      <c r="M4185" s="40" t="s">
        <v>623</v>
      </c>
      <c r="N4185" s="19"/>
      <c r="O4185" s="40" t="n">
        <v>36</v>
      </c>
      <c r="P4185" s="40" t="n">
        <v>24</v>
      </c>
      <c r="Q4185" s="40" t="n">
        <v>91.4</v>
      </c>
      <c r="R4185" s="40" t="n">
        <v>61</v>
      </c>
      <c r="S4185" s="19"/>
      <c r="T4185" s="40" t="n">
        <v>36</v>
      </c>
      <c r="U4185" s="40" t="n">
        <v>24</v>
      </c>
      <c r="V4185" s="40" t="n">
        <v>91.4</v>
      </c>
      <c r="W4185" s="40" t="n">
        <v>61</v>
      </c>
      <c r="X4185" s="19"/>
      <c r="Y4185" s="7" t="str">
        <f aca="false">VLOOKUP($Z4185,'Price Codes'!$D$2:$E$78,2,FALSE())</f>
        <v>TS</v>
      </c>
      <c r="Z4185" s="44" t="n">
        <v>32</v>
      </c>
      <c r="AA4185" s="8" t="s">
        <v>7556</v>
      </c>
      <c r="AB4185" s="8" t="s">
        <v>691</v>
      </c>
    </row>
    <row r="4186" s="8" customFormat="true" ht="12.75" hidden="false" customHeight="false" outlineLevel="0" collapsed="false">
      <c r="A4186" s="42" t="s">
        <v>7515</v>
      </c>
      <c r="B4186" s="43" t="s">
        <v>1</v>
      </c>
      <c r="C4186" s="36" t="n">
        <v>212</v>
      </c>
      <c r="D4186" s="37"/>
      <c r="E4186" s="38"/>
      <c r="F4186" s="39" t="str">
        <f aca="false">CONCATENATE(A4186,B4186,(REPT("0",3-LEN(C4186))&amp;C4186),D4186,E4186)</f>
        <v>STE-212</v>
      </c>
      <c r="G4186" s="42"/>
      <c r="H4186" s="42" t="s">
        <v>7516</v>
      </c>
      <c r="I4186" s="42" t="s">
        <v>7517</v>
      </c>
      <c r="J4186" s="42" t="s">
        <v>7558</v>
      </c>
      <c r="K4186" s="31"/>
      <c r="L4186" s="40" t="s">
        <v>623</v>
      </c>
      <c r="M4186" s="40" t="s">
        <v>623</v>
      </c>
      <c r="N4186" s="19"/>
      <c r="O4186" s="40" t="n">
        <v>36</v>
      </c>
      <c r="P4186" s="40" t="n">
        <v>24</v>
      </c>
      <c r="Q4186" s="40" t="n">
        <v>91.4</v>
      </c>
      <c r="R4186" s="40" t="n">
        <v>61</v>
      </c>
      <c r="S4186" s="19"/>
      <c r="T4186" s="40" t="n">
        <v>36</v>
      </c>
      <c r="U4186" s="40" t="n">
        <v>24</v>
      </c>
      <c r="V4186" s="40" t="n">
        <v>91.4</v>
      </c>
      <c r="W4186" s="40" t="n">
        <v>61</v>
      </c>
      <c r="X4186" s="19"/>
      <c r="Y4186" s="7" t="str">
        <f aca="false">VLOOKUP($Z4186,'Price Codes'!$D$2:$E$78,2,FALSE())</f>
        <v>TS</v>
      </c>
      <c r="Z4186" s="44" t="n">
        <v>32</v>
      </c>
      <c r="AA4186" s="45" t="s">
        <v>7559</v>
      </c>
      <c r="AB4186" s="45" t="s">
        <v>216</v>
      </c>
    </row>
    <row r="4187" s="8" customFormat="true" ht="12.75" hidden="false" customHeight="false" outlineLevel="0" collapsed="false">
      <c r="A4187" s="42" t="s">
        <v>7515</v>
      </c>
      <c r="B4187" s="43" t="s">
        <v>1</v>
      </c>
      <c r="C4187" s="36" t="n">
        <v>212</v>
      </c>
      <c r="D4187" s="37"/>
      <c r="E4187" s="38" t="s">
        <v>97</v>
      </c>
      <c r="F4187" s="39" t="str">
        <f aca="false">CONCATENATE(A4187,B4187,(REPT("0",3-LEN(C4187))&amp;C4187),D4187,E4187)</f>
        <v>STE-212P</v>
      </c>
      <c r="G4187" s="42"/>
      <c r="H4187" s="42" t="s">
        <v>7516</v>
      </c>
      <c r="I4187" s="42" t="s">
        <v>7517</v>
      </c>
      <c r="J4187" s="42" t="s">
        <v>7560</v>
      </c>
      <c r="K4187" s="31"/>
      <c r="L4187" s="40" t="s">
        <v>1881</v>
      </c>
      <c r="M4187" s="40" t="s">
        <v>1881</v>
      </c>
      <c r="N4187" s="19"/>
      <c r="O4187" s="40" t="n">
        <v>16</v>
      </c>
      <c r="P4187" s="40" t="n">
        <v>12</v>
      </c>
      <c r="Q4187" s="40" t="n">
        <v>40.6</v>
      </c>
      <c r="R4187" s="40" t="n">
        <v>30.5</v>
      </c>
      <c r="S4187" s="19"/>
      <c r="T4187" s="40" t="n">
        <v>16</v>
      </c>
      <c r="U4187" s="40" t="n">
        <v>12</v>
      </c>
      <c r="V4187" s="40" t="n">
        <v>40.6</v>
      </c>
      <c r="W4187" s="40" t="n">
        <v>30.5</v>
      </c>
      <c r="X4187" s="19"/>
      <c r="Y4187" s="7" t="str">
        <f aca="false">VLOOKUP($Z4187,'Price Codes'!$D$2:$E$78,2,FALSE())</f>
        <v>RS</v>
      </c>
      <c r="Z4187" s="44" t="n">
        <v>12</v>
      </c>
      <c r="AA4187" s="8" t="s">
        <v>7561</v>
      </c>
      <c r="AB4187" s="8" t="s">
        <v>216</v>
      </c>
    </row>
    <row r="4188" s="8" customFormat="true" ht="12.75" hidden="false" customHeight="false" outlineLevel="0" collapsed="false">
      <c r="A4188" s="42" t="s">
        <v>7515</v>
      </c>
      <c r="B4188" s="43" t="s">
        <v>1</v>
      </c>
      <c r="C4188" s="36" t="n">
        <v>213</v>
      </c>
      <c r="D4188" s="37"/>
      <c r="E4188" s="38"/>
      <c r="F4188" s="39" t="str">
        <f aca="false">CONCATENATE(A4188,B4188,(REPT("0",3-LEN(C4188))&amp;C4188),D4188,E4188)</f>
        <v>STE-213</v>
      </c>
      <c r="G4188" s="42"/>
      <c r="H4188" s="45" t="s">
        <v>7516</v>
      </c>
      <c r="I4188" s="42" t="s">
        <v>7517</v>
      </c>
      <c r="J4188" s="42" t="s">
        <v>7562</v>
      </c>
      <c r="K4188" s="31"/>
      <c r="L4188" s="40" t="s">
        <v>623</v>
      </c>
      <c r="M4188" s="40" t="s">
        <v>623</v>
      </c>
      <c r="N4188" s="19"/>
      <c r="O4188" s="40" t="n">
        <v>36</v>
      </c>
      <c r="P4188" s="40" t="n">
        <v>24</v>
      </c>
      <c r="Q4188" s="40" t="n">
        <v>91.4</v>
      </c>
      <c r="R4188" s="40" t="n">
        <v>61</v>
      </c>
      <c r="S4188" s="19"/>
      <c r="T4188" s="40" t="n">
        <v>36</v>
      </c>
      <c r="U4188" s="40" t="n">
        <v>24</v>
      </c>
      <c r="V4188" s="40" t="n">
        <v>91.4</v>
      </c>
      <c r="W4188" s="40" t="n">
        <v>61</v>
      </c>
      <c r="X4188" s="19"/>
      <c r="Y4188" s="7" t="str">
        <f aca="false">VLOOKUP($Z4188,'Price Codes'!$D$2:$E$78,2,FALSE())</f>
        <v>TS</v>
      </c>
      <c r="Z4188" s="44" t="n">
        <v>32</v>
      </c>
      <c r="AA4188" s="45" t="s">
        <v>7559</v>
      </c>
      <c r="AB4188" s="45" t="s">
        <v>216</v>
      </c>
    </row>
    <row r="4189" s="8" customFormat="true" ht="12.75" hidden="false" customHeight="false" outlineLevel="0" collapsed="false">
      <c r="A4189" s="42" t="s">
        <v>7515</v>
      </c>
      <c r="B4189" s="43" t="s">
        <v>1</v>
      </c>
      <c r="C4189" s="36" t="n">
        <v>213</v>
      </c>
      <c r="D4189" s="37"/>
      <c r="E4189" s="38" t="s">
        <v>97</v>
      </c>
      <c r="F4189" s="39" t="str">
        <f aca="false">CONCATENATE(A4189,B4189,(REPT("0",3-LEN(C4189))&amp;C4189),D4189,E4189)</f>
        <v>STE-213P</v>
      </c>
      <c r="G4189" s="42"/>
      <c r="H4189" s="42" t="s">
        <v>7516</v>
      </c>
      <c r="I4189" s="42" t="s">
        <v>7517</v>
      </c>
      <c r="J4189" s="42" t="s">
        <v>7563</v>
      </c>
      <c r="K4189" s="31"/>
      <c r="L4189" s="40" t="s">
        <v>1881</v>
      </c>
      <c r="M4189" s="40" t="s">
        <v>1881</v>
      </c>
      <c r="N4189" s="19"/>
      <c r="O4189" s="40" t="n">
        <v>16</v>
      </c>
      <c r="P4189" s="40" t="n">
        <v>12</v>
      </c>
      <c r="Q4189" s="40" t="n">
        <v>40.6</v>
      </c>
      <c r="R4189" s="40" t="n">
        <v>30.5</v>
      </c>
      <c r="S4189" s="19"/>
      <c r="T4189" s="40" t="n">
        <v>16</v>
      </c>
      <c r="U4189" s="40" t="n">
        <v>12</v>
      </c>
      <c r="V4189" s="40" t="n">
        <v>40.6</v>
      </c>
      <c r="W4189" s="40" t="n">
        <v>30.5</v>
      </c>
      <c r="X4189" s="19"/>
      <c r="Y4189" s="7" t="str">
        <f aca="false">VLOOKUP($Z4189,'Price Codes'!$D$2:$E$78,2,FALSE())</f>
        <v>RS</v>
      </c>
      <c r="Z4189" s="44" t="n">
        <v>12</v>
      </c>
      <c r="AA4189" s="8" t="s">
        <v>7561</v>
      </c>
      <c r="AB4189" s="8" t="s">
        <v>216</v>
      </c>
    </row>
    <row r="4190" s="45" customFormat="true" ht="12.75" hidden="false" customHeight="false" outlineLevel="0" collapsed="false">
      <c r="A4190" s="42" t="s">
        <v>7564</v>
      </c>
      <c r="B4190" s="43" t="s">
        <v>1</v>
      </c>
      <c r="C4190" s="36" t="n">
        <v>10</v>
      </c>
      <c r="D4190" s="37"/>
      <c r="E4190" s="38" t="s">
        <v>95</v>
      </c>
      <c r="F4190" s="39" t="str">
        <f aca="false">CONCATENATE(A4190,B4190,(REPT("0",3-LEN(C4190))&amp;C4190),D4190,E4190)</f>
        <v>SWL-010M</v>
      </c>
      <c r="G4190" s="42"/>
      <c r="H4190" s="42" t="s">
        <v>7565</v>
      </c>
      <c r="I4190" s="42" t="s">
        <v>7566</v>
      </c>
      <c r="J4190" s="42" t="s">
        <v>7567</v>
      </c>
      <c r="K4190" s="31"/>
      <c r="L4190" s="40" t="s">
        <v>571</v>
      </c>
      <c r="M4190" s="40" t="s">
        <v>571</v>
      </c>
      <c r="N4190" s="19"/>
      <c r="O4190" s="40" t="n">
        <v>14</v>
      </c>
      <c r="P4190" s="40" t="n">
        <v>11</v>
      </c>
      <c r="Q4190" s="40" t="n">
        <v>35.6</v>
      </c>
      <c r="R4190" s="40" t="n">
        <v>27.9</v>
      </c>
      <c r="S4190" s="19"/>
      <c r="T4190" s="40" t="n">
        <v>14</v>
      </c>
      <c r="U4190" s="40" t="n">
        <v>11</v>
      </c>
      <c r="V4190" s="40" t="n">
        <v>35.6</v>
      </c>
      <c r="W4190" s="40" t="n">
        <v>27.9</v>
      </c>
      <c r="X4190" s="19"/>
      <c r="Y4190" s="7" t="str">
        <f aca="false">VLOOKUP($Z4190,'[1]Price Codes'!$D$2:$E$78,2,FALSE())</f>
        <v>RQ</v>
      </c>
      <c r="Z4190" s="44" t="n">
        <v>10</v>
      </c>
      <c r="AA4190" s="8" t="s">
        <v>7568</v>
      </c>
      <c r="AB4190" s="8" t="s">
        <v>7569</v>
      </c>
    </row>
    <row r="4191" s="45" customFormat="true" ht="12.75" hidden="false" customHeight="false" outlineLevel="0" collapsed="false">
      <c r="A4191" s="8" t="s">
        <v>7564</v>
      </c>
      <c r="B4191" s="43" t="s">
        <v>1</v>
      </c>
      <c r="C4191" s="36" t="n">
        <v>11</v>
      </c>
      <c r="D4191" s="37"/>
      <c r="E4191" s="38" t="s">
        <v>95</v>
      </c>
      <c r="F4191" s="39" t="str">
        <f aca="false">CONCATENATE(A4191,B4191,(REPT("0",3-LEN(C4191))&amp;C4191),D4191,E4191)</f>
        <v>SWL-011M</v>
      </c>
      <c r="G4191" s="8"/>
      <c r="H4191" s="8" t="s">
        <v>7565</v>
      </c>
      <c r="I4191" s="8" t="s">
        <v>7566</v>
      </c>
      <c r="J4191" s="8" t="s">
        <v>7570</v>
      </c>
      <c r="K4191" s="19"/>
      <c r="L4191" s="40" t="s">
        <v>571</v>
      </c>
      <c r="M4191" s="40" t="s">
        <v>571</v>
      </c>
      <c r="N4191" s="19"/>
      <c r="O4191" s="40" t="n">
        <v>14</v>
      </c>
      <c r="P4191" s="40" t="n">
        <v>11</v>
      </c>
      <c r="Q4191" s="40" t="n">
        <v>35.6</v>
      </c>
      <c r="R4191" s="40" t="n">
        <v>27.9</v>
      </c>
      <c r="S4191" s="19"/>
      <c r="T4191" s="40" t="n">
        <v>14</v>
      </c>
      <c r="U4191" s="40" t="n">
        <v>11</v>
      </c>
      <c r="V4191" s="40" t="n">
        <v>35.6</v>
      </c>
      <c r="W4191" s="40" t="n">
        <v>27.9</v>
      </c>
      <c r="X4191" s="19"/>
      <c r="Y4191" s="40" t="str">
        <f aca="false">VLOOKUP($Z4191,'[1]Price Codes'!$D$2:$E$78,2,FALSE())</f>
        <v>RQ</v>
      </c>
      <c r="Z4191" s="41" t="n">
        <v>10</v>
      </c>
      <c r="AA4191" s="8" t="s">
        <v>7571</v>
      </c>
      <c r="AB4191" s="8" t="s">
        <v>7569</v>
      </c>
      <c r="AC4191" s="8"/>
      <c r="AD4191" s="8"/>
      <c r="AE4191" s="8"/>
      <c r="AF4191" s="8"/>
      <c r="AG4191" s="8"/>
      <c r="AH4191" s="8"/>
      <c r="AI4191" s="8"/>
      <c r="AJ4191" s="8"/>
      <c r="AK4191" s="8"/>
      <c r="AL4191" s="8"/>
      <c r="AM4191" s="8"/>
      <c r="AN4191" s="8"/>
      <c r="AO4191" s="8"/>
      <c r="AP4191" s="8"/>
      <c r="AQ4191" s="8"/>
      <c r="AR4191" s="8"/>
      <c r="AS4191" s="8"/>
      <c r="AT4191" s="8"/>
      <c r="AU4191" s="8"/>
      <c r="AV4191" s="8"/>
      <c r="AW4191" s="8"/>
      <c r="AX4191" s="8"/>
      <c r="AY4191" s="8"/>
      <c r="AZ4191" s="8"/>
      <c r="BA4191" s="8"/>
      <c r="BB4191" s="8"/>
      <c r="BC4191" s="8"/>
      <c r="BD4191" s="8"/>
      <c r="BE4191" s="8"/>
      <c r="BF4191" s="8"/>
      <c r="BG4191" s="8"/>
      <c r="BH4191" s="8"/>
      <c r="BI4191" s="8"/>
      <c r="BJ4191" s="8"/>
      <c r="BK4191" s="8"/>
      <c r="BL4191" s="8"/>
      <c r="BM4191" s="8"/>
      <c r="BN4191" s="8"/>
      <c r="BO4191" s="8"/>
      <c r="BP4191" s="8"/>
      <c r="BQ4191" s="8"/>
      <c r="BR4191" s="8"/>
      <c r="BS4191" s="8"/>
      <c r="BT4191" s="8"/>
      <c r="BU4191" s="8"/>
      <c r="BV4191" s="8"/>
      <c r="BW4191" s="8"/>
      <c r="BX4191" s="8"/>
      <c r="BY4191" s="8"/>
      <c r="BZ4191" s="8"/>
      <c r="CA4191" s="8"/>
      <c r="CB4191" s="8"/>
      <c r="CC4191" s="8"/>
      <c r="CD4191" s="8"/>
      <c r="CE4191" s="8"/>
      <c r="CF4191" s="8"/>
      <c r="CG4191" s="8"/>
      <c r="CH4191" s="8"/>
      <c r="CI4191" s="8"/>
      <c r="CJ4191" s="8"/>
      <c r="CK4191" s="8"/>
      <c r="CL4191" s="8"/>
    </row>
    <row r="4192" s="45" customFormat="true" ht="12.75" hidden="false" customHeight="false" outlineLevel="0" collapsed="false">
      <c r="A4192" s="8" t="s">
        <v>7564</v>
      </c>
      <c r="B4192" s="43" t="s">
        <v>1</v>
      </c>
      <c r="C4192" s="36" t="n">
        <v>12</v>
      </c>
      <c r="D4192" s="37"/>
      <c r="E4192" s="38"/>
      <c r="F4192" s="39" t="str">
        <f aca="false">CONCATENATE(A4192,B4192,(REPT("0",3-LEN(C4192))&amp;C4192),D4192,E4192)</f>
        <v>SWL-012</v>
      </c>
      <c r="G4192" s="8"/>
      <c r="H4192" s="8" t="s">
        <v>7565</v>
      </c>
      <c r="I4192" s="8" t="s">
        <v>7566</v>
      </c>
      <c r="J4192" s="170" t="s">
        <v>7572</v>
      </c>
      <c r="K4192" s="19"/>
      <c r="L4192" s="40" t="s">
        <v>28</v>
      </c>
      <c r="M4192" s="40" t="s">
        <v>28</v>
      </c>
      <c r="N4192" s="19"/>
      <c r="O4192" s="40" t="n">
        <v>12</v>
      </c>
      <c r="P4192" s="40" t="n">
        <v>12</v>
      </c>
      <c r="Q4192" s="40" t="n">
        <v>30.5</v>
      </c>
      <c r="R4192" s="40" t="n">
        <v>30.5</v>
      </c>
      <c r="S4192" s="19"/>
      <c r="T4192" s="40" t="n">
        <v>12</v>
      </c>
      <c r="U4192" s="40" t="n">
        <v>12</v>
      </c>
      <c r="V4192" s="40" t="n">
        <v>30.5</v>
      </c>
      <c r="W4192" s="40" t="n">
        <v>30.5</v>
      </c>
      <c r="X4192" s="19"/>
      <c r="Y4192" s="40" t="str">
        <f aca="false">VLOOKUP($Z4192,'[1]Price Codes'!$D$2:$E$78,2,FALSE())</f>
        <v>RQ</v>
      </c>
      <c r="Z4192" s="41" t="n">
        <v>10</v>
      </c>
      <c r="AA4192" s="8" t="s">
        <v>7573</v>
      </c>
      <c r="AB4192" s="8" t="s">
        <v>3354</v>
      </c>
      <c r="AC4192" s="8"/>
      <c r="AD4192" s="8"/>
      <c r="AE4192" s="8"/>
      <c r="AF4192" s="8"/>
      <c r="AG4192" s="8"/>
      <c r="AH4192" s="8"/>
      <c r="AI4192" s="8"/>
      <c r="AJ4192" s="8"/>
      <c r="AK4192" s="8"/>
      <c r="AL4192" s="8"/>
      <c r="AM4192" s="8"/>
      <c r="AN4192" s="8"/>
      <c r="AO4192" s="8"/>
      <c r="AP4192" s="8"/>
      <c r="AQ4192" s="8"/>
      <c r="AR4192" s="8"/>
      <c r="AS4192" s="8"/>
      <c r="AT4192" s="8"/>
      <c r="AU4192" s="8"/>
      <c r="AV4192" s="8"/>
      <c r="AW4192" s="8"/>
      <c r="AX4192" s="8"/>
      <c r="AY4192" s="8"/>
      <c r="AZ4192" s="8"/>
      <c r="BA4192" s="8"/>
      <c r="BB4192" s="8"/>
      <c r="BC4192" s="8"/>
      <c r="BD4192" s="8"/>
      <c r="BE4192" s="8"/>
      <c r="BF4192" s="8"/>
      <c r="BG4192" s="8"/>
      <c r="BH4192" s="8"/>
      <c r="BI4192" s="8"/>
      <c r="BJ4192" s="8"/>
      <c r="BK4192" s="8"/>
      <c r="BL4192" s="8"/>
      <c r="BM4192" s="8"/>
      <c r="BN4192" s="8"/>
      <c r="BO4192" s="8"/>
      <c r="BP4192" s="8"/>
      <c r="BQ4192" s="8"/>
      <c r="BR4192" s="8"/>
      <c r="BS4192" s="8"/>
      <c r="BT4192" s="8"/>
      <c r="BU4192" s="8"/>
      <c r="BV4192" s="8"/>
      <c r="BW4192" s="8"/>
      <c r="BX4192" s="8"/>
      <c r="BY4192" s="8"/>
      <c r="BZ4192" s="8"/>
      <c r="CA4192" s="8"/>
      <c r="CB4192" s="8"/>
      <c r="CC4192" s="8"/>
      <c r="CD4192" s="8"/>
      <c r="CE4192" s="8"/>
      <c r="CF4192" s="8"/>
      <c r="CG4192" s="8"/>
      <c r="CH4192" s="8"/>
      <c r="CI4192" s="8"/>
      <c r="CJ4192" s="8"/>
      <c r="CK4192" s="8"/>
      <c r="CL4192" s="8"/>
    </row>
    <row r="4193" s="45" customFormat="true" ht="12.75" hidden="false" customHeight="false" outlineLevel="0" collapsed="false">
      <c r="A4193" s="8" t="s">
        <v>7564</v>
      </c>
      <c r="B4193" s="43" t="s">
        <v>1</v>
      </c>
      <c r="C4193" s="36" t="n">
        <v>13</v>
      </c>
      <c r="D4193" s="37"/>
      <c r="E4193" s="38"/>
      <c r="F4193" s="39" t="str">
        <f aca="false">CONCATENATE(A4193,B4193,(REPT("0",3-LEN(C4193))&amp;C4193),D4193,E4193)</f>
        <v>SWL-013</v>
      </c>
      <c r="G4193" s="8"/>
      <c r="H4193" s="8" t="s">
        <v>7565</v>
      </c>
      <c r="I4193" s="8" t="s">
        <v>7566</v>
      </c>
      <c r="J4193" s="170" t="s">
        <v>7574</v>
      </c>
      <c r="K4193" s="19"/>
      <c r="L4193" s="40" t="s">
        <v>28</v>
      </c>
      <c r="M4193" s="40" t="s">
        <v>28</v>
      </c>
      <c r="N4193" s="19"/>
      <c r="O4193" s="40" t="n">
        <v>12</v>
      </c>
      <c r="P4193" s="40" t="n">
        <v>12</v>
      </c>
      <c r="Q4193" s="40" t="n">
        <v>30.5</v>
      </c>
      <c r="R4193" s="40" t="n">
        <v>30.5</v>
      </c>
      <c r="S4193" s="19"/>
      <c r="T4193" s="40" t="n">
        <v>12</v>
      </c>
      <c r="U4193" s="40" t="n">
        <v>12</v>
      </c>
      <c r="V4193" s="40" t="n">
        <v>30.5</v>
      </c>
      <c r="W4193" s="40" t="n">
        <v>30.5</v>
      </c>
      <c r="X4193" s="19"/>
      <c r="Y4193" s="40" t="str">
        <f aca="false">VLOOKUP($Z4193,'[1]Price Codes'!$D$2:$E$78,2,FALSE())</f>
        <v>RQ</v>
      </c>
      <c r="Z4193" s="41" t="n">
        <v>10</v>
      </c>
      <c r="AA4193" s="8" t="s">
        <v>7575</v>
      </c>
      <c r="AB4193" s="8" t="s">
        <v>3354</v>
      </c>
      <c r="AC4193" s="8"/>
      <c r="AD4193" s="8"/>
      <c r="AE4193" s="8"/>
      <c r="AF4193" s="8"/>
      <c r="AG4193" s="8"/>
      <c r="AH4193" s="8"/>
      <c r="AI4193" s="8"/>
      <c r="AJ4193" s="8"/>
      <c r="AK4193" s="8"/>
      <c r="AL4193" s="8"/>
      <c r="AM4193" s="8"/>
      <c r="AN4193" s="8"/>
      <c r="AO4193" s="8"/>
      <c r="AP4193" s="8"/>
      <c r="AQ4193" s="8"/>
      <c r="AR4193" s="8"/>
      <c r="AS4193" s="8"/>
      <c r="AT4193" s="8"/>
      <c r="AU4193" s="8"/>
      <c r="AV4193" s="8"/>
      <c r="AW4193" s="8"/>
      <c r="AX4193" s="8"/>
      <c r="AY4193" s="8"/>
      <c r="AZ4193" s="8"/>
      <c r="BA4193" s="8"/>
      <c r="BB4193" s="8"/>
      <c r="BC4193" s="8"/>
      <c r="BD4193" s="8"/>
      <c r="BE4193" s="8"/>
      <c r="BF4193" s="8"/>
      <c r="BG4193" s="8"/>
      <c r="BH4193" s="8"/>
      <c r="BI4193" s="8"/>
      <c r="BJ4193" s="8"/>
      <c r="BK4193" s="8"/>
      <c r="BL4193" s="8"/>
      <c r="BM4193" s="8"/>
      <c r="BN4193" s="8"/>
      <c r="BO4193" s="8"/>
      <c r="BP4193" s="8"/>
      <c r="BQ4193" s="8"/>
      <c r="BR4193" s="8"/>
      <c r="BS4193" s="8"/>
      <c r="BT4193" s="8"/>
      <c r="BU4193" s="8"/>
      <c r="BV4193" s="8"/>
      <c r="BW4193" s="8"/>
      <c r="BX4193" s="8"/>
      <c r="BY4193" s="8"/>
      <c r="BZ4193" s="8"/>
      <c r="CA4193" s="8"/>
      <c r="CB4193" s="8"/>
      <c r="CC4193" s="8"/>
      <c r="CD4193" s="8"/>
      <c r="CE4193" s="8"/>
      <c r="CF4193" s="8"/>
      <c r="CG4193" s="8"/>
      <c r="CH4193" s="8"/>
      <c r="CI4193" s="8"/>
      <c r="CJ4193" s="8"/>
      <c r="CK4193" s="8"/>
      <c r="CL4193" s="8"/>
    </row>
    <row r="4194" s="45" customFormat="true" ht="12.75" hidden="false" customHeight="false" outlineLevel="0" collapsed="false">
      <c r="A4194" s="8" t="s">
        <v>7564</v>
      </c>
      <c r="B4194" s="43" t="s">
        <v>1</v>
      </c>
      <c r="C4194" s="36" t="n">
        <v>14</v>
      </c>
      <c r="D4194" s="37"/>
      <c r="E4194" s="38"/>
      <c r="F4194" s="39" t="str">
        <f aca="false">CONCATENATE(A4194,B4194,(REPT("0",3-LEN(C4194))&amp;C4194),D4194,E4194)</f>
        <v>SWL-014</v>
      </c>
      <c r="G4194" s="8"/>
      <c r="H4194" s="8" t="s">
        <v>7565</v>
      </c>
      <c r="I4194" s="8" t="s">
        <v>7566</v>
      </c>
      <c r="J4194" s="170" t="s">
        <v>7576</v>
      </c>
      <c r="K4194" s="19"/>
      <c r="L4194" s="40" t="s">
        <v>28</v>
      </c>
      <c r="M4194" s="40" t="s">
        <v>28</v>
      </c>
      <c r="N4194" s="19"/>
      <c r="O4194" s="40" t="n">
        <v>12</v>
      </c>
      <c r="P4194" s="40" t="n">
        <v>12</v>
      </c>
      <c r="Q4194" s="40" t="n">
        <v>30.5</v>
      </c>
      <c r="R4194" s="40" t="n">
        <v>30.5</v>
      </c>
      <c r="S4194" s="19"/>
      <c r="T4194" s="40" t="n">
        <v>12</v>
      </c>
      <c r="U4194" s="40" t="n">
        <v>12</v>
      </c>
      <c r="V4194" s="40" t="n">
        <v>30.5</v>
      </c>
      <c r="W4194" s="40" t="n">
        <v>30.5</v>
      </c>
      <c r="X4194" s="19"/>
      <c r="Y4194" s="40" t="str">
        <f aca="false">VLOOKUP($Z4194,'[1]Price Codes'!$D$2:$E$78,2,FALSE())</f>
        <v>RQ</v>
      </c>
      <c r="Z4194" s="41" t="n">
        <v>10</v>
      </c>
      <c r="AA4194" s="8" t="s">
        <v>7577</v>
      </c>
      <c r="AB4194" s="8" t="s">
        <v>3354</v>
      </c>
      <c r="AC4194" s="8"/>
      <c r="AD4194" s="8"/>
      <c r="AE4194" s="8"/>
      <c r="AF4194" s="8"/>
      <c r="AG4194" s="8"/>
      <c r="AH4194" s="8"/>
      <c r="AI4194" s="8"/>
      <c r="AJ4194" s="8"/>
      <c r="AK4194" s="8"/>
      <c r="AL4194" s="8"/>
      <c r="AM4194" s="8"/>
      <c r="AN4194" s="8"/>
      <c r="AO4194" s="8"/>
      <c r="AP4194" s="8"/>
      <c r="AQ4194" s="8"/>
      <c r="AR4194" s="8"/>
      <c r="AS4194" s="8"/>
      <c r="AT4194" s="8"/>
      <c r="AU4194" s="8"/>
      <c r="AV4194" s="8"/>
      <c r="AW4194" s="8"/>
      <c r="AX4194" s="8"/>
      <c r="AY4194" s="8"/>
      <c r="AZ4194" s="8"/>
      <c r="BA4194" s="8"/>
      <c r="BB4194" s="8"/>
      <c r="BC4194" s="8"/>
      <c r="BD4194" s="8"/>
      <c r="BE4194" s="8"/>
      <c r="BF4194" s="8"/>
      <c r="BG4194" s="8"/>
      <c r="BH4194" s="8"/>
      <c r="BI4194" s="8"/>
      <c r="BJ4194" s="8"/>
      <c r="BK4194" s="8"/>
      <c r="BL4194" s="8"/>
      <c r="BM4194" s="8"/>
      <c r="BN4194" s="8"/>
      <c r="BO4194" s="8"/>
      <c r="BP4194" s="8"/>
      <c r="BQ4194" s="8"/>
      <c r="BR4194" s="8"/>
      <c r="BS4194" s="8"/>
      <c r="BT4194" s="8"/>
      <c r="BU4194" s="8"/>
      <c r="BV4194" s="8"/>
      <c r="BW4194" s="8"/>
      <c r="BX4194" s="8"/>
      <c r="BY4194" s="8"/>
      <c r="BZ4194" s="8"/>
      <c r="CA4194" s="8"/>
      <c r="CB4194" s="8"/>
      <c r="CC4194" s="8"/>
      <c r="CD4194" s="8"/>
      <c r="CE4194" s="8"/>
      <c r="CF4194" s="8"/>
      <c r="CG4194" s="8"/>
      <c r="CH4194" s="8"/>
      <c r="CI4194" s="8"/>
      <c r="CJ4194" s="8"/>
      <c r="CK4194" s="8"/>
      <c r="CL4194" s="8"/>
    </row>
    <row r="4195" customFormat="false" ht="12.75" hidden="false" customHeight="false" outlineLevel="0" collapsed="false">
      <c r="A4195" s="8" t="s">
        <v>7564</v>
      </c>
      <c r="B4195" s="43" t="s">
        <v>1</v>
      </c>
      <c r="C4195" s="36" t="n">
        <v>15</v>
      </c>
      <c r="D4195" s="37"/>
      <c r="E4195" s="38"/>
      <c r="F4195" s="39" t="str">
        <f aca="false">CONCATENATE(A4195,B4195,(REPT("0",3-LEN(C4195))&amp;C4195),D4195,E4195)</f>
        <v>SWL-015</v>
      </c>
      <c r="G4195" s="8"/>
      <c r="H4195" s="8" t="s">
        <v>7565</v>
      </c>
      <c r="I4195" s="8" t="s">
        <v>7566</v>
      </c>
      <c r="J4195" s="170" t="s">
        <v>7578</v>
      </c>
      <c r="K4195" s="19"/>
      <c r="L4195" s="40" t="s">
        <v>28</v>
      </c>
      <c r="M4195" s="40" t="s">
        <v>28</v>
      </c>
      <c r="N4195" s="19"/>
      <c r="O4195" s="40" t="n">
        <v>12</v>
      </c>
      <c r="P4195" s="40" t="n">
        <v>12</v>
      </c>
      <c r="Q4195" s="40" t="n">
        <v>30.5</v>
      </c>
      <c r="R4195" s="40" t="n">
        <v>30.5</v>
      </c>
      <c r="S4195" s="19"/>
      <c r="T4195" s="40" t="n">
        <v>12</v>
      </c>
      <c r="U4195" s="40" t="n">
        <v>12</v>
      </c>
      <c r="V4195" s="40" t="n">
        <v>30.5</v>
      </c>
      <c r="W4195" s="40" t="n">
        <v>30.5</v>
      </c>
      <c r="X4195" s="19"/>
      <c r="Y4195" s="40" t="str">
        <f aca="false">VLOOKUP($Z4195,'[1]Price Codes'!$D$2:$E$78,2,FALSE())</f>
        <v>RQ</v>
      </c>
      <c r="Z4195" s="41" t="n">
        <v>10</v>
      </c>
      <c r="AA4195" s="8" t="s">
        <v>7579</v>
      </c>
      <c r="AB4195" s="8" t="s">
        <v>3354</v>
      </c>
      <c r="AC4195" s="8"/>
      <c r="AD4195" s="8"/>
      <c r="AE4195" s="8"/>
      <c r="AF4195" s="8"/>
      <c r="AG4195" s="8"/>
      <c r="AH4195" s="8"/>
      <c r="AI4195" s="8"/>
      <c r="AJ4195" s="8"/>
      <c r="AK4195" s="8"/>
      <c r="AL4195" s="8"/>
      <c r="AM4195" s="8"/>
      <c r="AN4195" s="8"/>
      <c r="AO4195" s="8"/>
      <c r="AP4195" s="8"/>
      <c r="AQ4195" s="8"/>
      <c r="AR4195" s="8"/>
      <c r="AS4195" s="8"/>
      <c r="AT4195" s="8"/>
      <c r="AU4195" s="8"/>
      <c r="AV4195" s="8"/>
      <c r="AW4195" s="8"/>
      <c r="AX4195" s="8"/>
      <c r="AY4195" s="8"/>
      <c r="AZ4195" s="8"/>
      <c r="BA4195" s="8"/>
      <c r="BB4195" s="8"/>
      <c r="BC4195" s="8"/>
      <c r="BD4195" s="8"/>
      <c r="BE4195" s="8"/>
      <c r="BF4195" s="8"/>
      <c r="BG4195" s="8"/>
      <c r="BH4195" s="8"/>
      <c r="BI4195" s="8"/>
      <c r="BJ4195" s="8"/>
      <c r="BK4195" s="8"/>
      <c r="BL4195" s="8"/>
      <c r="BM4195" s="8"/>
      <c r="BN4195" s="8"/>
      <c r="BO4195" s="8"/>
      <c r="BP4195" s="8"/>
      <c r="BQ4195" s="8"/>
      <c r="BR4195" s="8"/>
      <c r="BS4195" s="8"/>
      <c r="BT4195" s="8"/>
      <c r="BU4195" s="8"/>
      <c r="BV4195" s="8"/>
      <c r="BW4195" s="8"/>
      <c r="BX4195" s="8"/>
      <c r="BY4195" s="8"/>
      <c r="BZ4195" s="8"/>
      <c r="CA4195" s="8"/>
      <c r="CB4195" s="8"/>
      <c r="CC4195" s="8"/>
      <c r="CD4195" s="8"/>
      <c r="CE4195" s="8"/>
      <c r="CF4195" s="8"/>
      <c r="CG4195" s="8"/>
      <c r="CH4195" s="8"/>
      <c r="CI4195" s="8"/>
      <c r="CJ4195" s="8"/>
      <c r="CK4195" s="8"/>
      <c r="CL4195" s="8"/>
    </row>
    <row r="4196" customFormat="false" ht="12.75" hidden="false" customHeight="false" outlineLevel="0" collapsed="false">
      <c r="A4196" s="8" t="s">
        <v>7564</v>
      </c>
      <c r="B4196" s="43" t="s">
        <v>1</v>
      </c>
      <c r="C4196" s="36" t="n">
        <v>16</v>
      </c>
      <c r="D4196" s="37"/>
      <c r="E4196" s="38"/>
      <c r="F4196" s="39" t="str">
        <f aca="false">CONCATENATE(A4196,B4196,(REPT("0",3-LEN(C4196))&amp;C4196),D4196,E4196)</f>
        <v>SWL-016</v>
      </c>
      <c r="G4196" s="8"/>
      <c r="H4196" s="8" t="s">
        <v>7565</v>
      </c>
      <c r="I4196" s="8" t="s">
        <v>7566</v>
      </c>
      <c r="J4196" s="8" t="s">
        <v>7580</v>
      </c>
      <c r="K4196" s="19"/>
      <c r="L4196" s="143" t="s">
        <v>7581</v>
      </c>
      <c r="M4196" s="143" t="s">
        <v>4558</v>
      </c>
      <c r="N4196" s="19"/>
      <c r="O4196" s="40" t="n">
        <v>10</v>
      </c>
      <c r="P4196" s="40" t="n">
        <v>16</v>
      </c>
      <c r="Q4196" s="40" t="n">
        <v>25.4</v>
      </c>
      <c r="R4196" s="40" t="n">
        <v>40.6</v>
      </c>
      <c r="S4196" s="19"/>
      <c r="T4196" s="40" t="n">
        <v>12</v>
      </c>
      <c r="U4196" s="40" t="n">
        <v>18</v>
      </c>
      <c r="V4196" s="40" t="n">
        <v>30.5</v>
      </c>
      <c r="W4196" s="40" t="n">
        <v>45.7</v>
      </c>
      <c r="X4196" s="19"/>
      <c r="Y4196" s="7" t="str">
        <f aca="false">VLOOKUP($Z4196,'[1]Price Codes'!$D$2:$E$78,2,FALSE())</f>
        <v>RT</v>
      </c>
      <c r="Z4196" s="44" t="n">
        <v>13</v>
      </c>
      <c r="AA4196" s="45" t="s">
        <v>7582</v>
      </c>
      <c r="AB4196" s="8" t="s">
        <v>1870</v>
      </c>
      <c r="AC4196" s="8"/>
      <c r="AD4196" s="8"/>
      <c r="AE4196" s="8"/>
      <c r="AF4196" s="8"/>
      <c r="AG4196" s="8"/>
      <c r="AH4196" s="8"/>
      <c r="AI4196" s="8"/>
      <c r="AJ4196" s="8"/>
      <c r="AK4196" s="8"/>
      <c r="AL4196" s="8"/>
      <c r="AM4196" s="8"/>
      <c r="AN4196" s="8"/>
      <c r="AO4196" s="8"/>
      <c r="AP4196" s="8"/>
      <c r="AQ4196" s="8"/>
      <c r="AR4196" s="8"/>
      <c r="AS4196" s="8"/>
      <c r="AT4196" s="8"/>
      <c r="AU4196" s="8"/>
      <c r="AV4196" s="8"/>
      <c r="AW4196" s="8"/>
      <c r="AX4196" s="8"/>
      <c r="AY4196" s="8"/>
      <c r="AZ4196" s="8"/>
      <c r="BA4196" s="8"/>
      <c r="BB4196" s="8"/>
      <c r="BC4196" s="8"/>
      <c r="BD4196" s="8"/>
      <c r="BE4196" s="8"/>
      <c r="BF4196" s="8"/>
      <c r="BG4196" s="8"/>
      <c r="BH4196" s="8"/>
      <c r="BI4196" s="8"/>
      <c r="BJ4196" s="8"/>
      <c r="BK4196" s="8"/>
      <c r="BL4196" s="8"/>
      <c r="BM4196" s="8"/>
      <c r="BN4196" s="8"/>
      <c r="BO4196" s="8"/>
      <c r="BP4196" s="8"/>
      <c r="BQ4196" s="8"/>
      <c r="BR4196" s="8"/>
      <c r="BS4196" s="8"/>
      <c r="BT4196" s="8"/>
      <c r="BU4196" s="8"/>
      <c r="BV4196" s="8"/>
      <c r="BW4196" s="8"/>
      <c r="BX4196" s="8"/>
      <c r="BY4196" s="8"/>
      <c r="BZ4196" s="8"/>
      <c r="CA4196" s="8"/>
      <c r="CB4196" s="8"/>
      <c r="CC4196" s="8"/>
      <c r="CD4196" s="8"/>
      <c r="CE4196" s="8"/>
      <c r="CF4196" s="8"/>
      <c r="CG4196" s="8"/>
      <c r="CH4196" s="8"/>
      <c r="CI4196" s="8"/>
      <c r="CJ4196" s="8"/>
      <c r="CK4196" s="8"/>
      <c r="CL4196" s="8"/>
    </row>
    <row r="4197" customFormat="false" ht="12.75" hidden="false" customHeight="false" outlineLevel="0" collapsed="false">
      <c r="A4197" s="8" t="s">
        <v>7564</v>
      </c>
      <c r="B4197" s="43" t="s">
        <v>1</v>
      </c>
      <c r="C4197" s="36" t="n">
        <v>17</v>
      </c>
      <c r="D4197" s="37"/>
      <c r="E4197" s="38"/>
      <c r="F4197" s="39" t="str">
        <f aca="false">CONCATENATE(A4197,B4197,(REPT("0",3-LEN(C4197))&amp;C4197),D4197,E4197)</f>
        <v>SWL-017</v>
      </c>
      <c r="G4197" s="8"/>
      <c r="H4197" s="8" t="s">
        <v>7565</v>
      </c>
      <c r="I4197" s="8" t="s">
        <v>7566</v>
      </c>
      <c r="J4197" s="8" t="s">
        <v>7583</v>
      </c>
      <c r="K4197" s="19"/>
      <c r="L4197" s="143" t="s">
        <v>7581</v>
      </c>
      <c r="M4197" s="143" t="s">
        <v>4558</v>
      </c>
      <c r="N4197" s="19"/>
      <c r="O4197" s="40" t="n">
        <v>10</v>
      </c>
      <c r="P4197" s="40" t="n">
        <v>16</v>
      </c>
      <c r="Q4197" s="40" t="n">
        <v>25.4</v>
      </c>
      <c r="R4197" s="40" t="n">
        <v>40.6</v>
      </c>
      <c r="S4197" s="19"/>
      <c r="T4197" s="40" t="n">
        <v>12</v>
      </c>
      <c r="U4197" s="40" t="n">
        <v>18</v>
      </c>
      <c r="V4197" s="40" t="n">
        <v>30.5</v>
      </c>
      <c r="W4197" s="40" t="n">
        <v>45.7</v>
      </c>
      <c r="X4197" s="19"/>
      <c r="Y4197" s="7" t="str">
        <f aca="false">VLOOKUP($Z4197,'[1]Price Codes'!$D$2:$E$78,2,FALSE())</f>
        <v>RT</v>
      </c>
      <c r="Z4197" s="44" t="n">
        <v>13</v>
      </c>
      <c r="AA4197" s="45" t="s">
        <v>7584</v>
      </c>
      <c r="AB4197" s="8" t="s">
        <v>1870</v>
      </c>
      <c r="AC4197" s="8"/>
      <c r="AD4197" s="8"/>
      <c r="AE4197" s="8"/>
      <c r="AF4197" s="8"/>
      <c r="AG4197" s="8"/>
      <c r="AH4197" s="8"/>
      <c r="AI4197" s="8"/>
      <c r="AJ4197" s="8"/>
      <c r="AK4197" s="8"/>
      <c r="AL4197" s="8"/>
      <c r="AM4197" s="8"/>
      <c r="AN4197" s="8"/>
      <c r="AO4197" s="8"/>
      <c r="AP4197" s="8"/>
      <c r="AQ4197" s="8"/>
      <c r="AR4197" s="8"/>
      <c r="AS4197" s="8"/>
      <c r="AT4197" s="8"/>
      <c r="AU4197" s="8"/>
      <c r="AV4197" s="8"/>
      <c r="AW4197" s="8"/>
      <c r="AX4197" s="8"/>
      <c r="AY4197" s="8"/>
      <c r="AZ4197" s="8"/>
      <c r="BA4197" s="8"/>
      <c r="BB4197" s="8"/>
      <c r="BC4197" s="8"/>
      <c r="BD4197" s="8"/>
      <c r="BE4197" s="8"/>
      <c r="BF4197" s="8"/>
      <c r="BG4197" s="8"/>
      <c r="BH4197" s="8"/>
      <c r="BI4197" s="8"/>
      <c r="BJ4197" s="8"/>
      <c r="BK4197" s="8"/>
      <c r="BL4197" s="8"/>
      <c r="BM4197" s="8"/>
      <c r="BN4197" s="8"/>
      <c r="BO4197" s="8"/>
      <c r="BP4197" s="8"/>
      <c r="BQ4197" s="8"/>
      <c r="BR4197" s="8"/>
      <c r="BS4197" s="8"/>
      <c r="BT4197" s="8"/>
      <c r="BU4197" s="8"/>
      <c r="BV4197" s="8"/>
      <c r="BW4197" s="8"/>
      <c r="BX4197" s="8"/>
      <c r="BY4197" s="8"/>
      <c r="BZ4197" s="8"/>
      <c r="CA4197" s="8"/>
      <c r="CB4197" s="8"/>
      <c r="CC4197" s="8"/>
      <c r="CD4197" s="8"/>
      <c r="CE4197" s="8"/>
      <c r="CF4197" s="8"/>
      <c r="CG4197" s="8"/>
      <c r="CH4197" s="8"/>
      <c r="CI4197" s="8"/>
      <c r="CJ4197" s="8"/>
      <c r="CK4197" s="8"/>
      <c r="CL4197" s="8"/>
    </row>
    <row r="4198" customFormat="false" ht="12.75" hidden="false" customHeight="false" outlineLevel="0" collapsed="false">
      <c r="A4198" s="8" t="s">
        <v>7564</v>
      </c>
      <c r="B4198" s="43" t="s">
        <v>1</v>
      </c>
      <c r="C4198" s="36" t="n">
        <v>18</v>
      </c>
      <c r="D4198" s="37"/>
      <c r="E4198" s="38"/>
      <c r="F4198" s="39" t="str">
        <f aca="false">CONCATENATE(A4198,B4198,(REPT("0",3-LEN(C4198))&amp;C4198),D4198,E4198)</f>
        <v>SWL-018</v>
      </c>
      <c r="G4198" s="8"/>
      <c r="H4198" s="8" t="s">
        <v>7565</v>
      </c>
      <c r="I4198" s="8" t="s">
        <v>7566</v>
      </c>
      <c r="J4198" s="45" t="s">
        <v>7585</v>
      </c>
      <c r="K4198" s="19"/>
      <c r="L4198" s="40" t="s">
        <v>28</v>
      </c>
      <c r="M4198" s="40" t="s">
        <v>28</v>
      </c>
      <c r="N4198" s="19"/>
      <c r="O4198" s="40" t="n">
        <v>12</v>
      </c>
      <c r="P4198" s="40" t="n">
        <v>12</v>
      </c>
      <c r="Q4198" s="40" t="n">
        <v>30.5</v>
      </c>
      <c r="R4198" s="40" t="n">
        <v>30.5</v>
      </c>
      <c r="S4198" s="19"/>
      <c r="T4198" s="40" t="n">
        <v>12</v>
      </c>
      <c r="U4198" s="40" t="n">
        <v>12</v>
      </c>
      <c r="V4198" s="40" t="n">
        <v>30.5</v>
      </c>
      <c r="W4198" s="40" t="n">
        <v>30.5</v>
      </c>
      <c r="X4198" s="19"/>
      <c r="Y4198" s="40" t="str">
        <f aca="false">VLOOKUP($Z4198,'[1]Price Codes'!$D$2:$E$78,2,FALSE())</f>
        <v>RQ</v>
      </c>
      <c r="Z4198" s="41" t="n">
        <v>10</v>
      </c>
      <c r="AA4198" s="45" t="s">
        <v>7586</v>
      </c>
      <c r="AB4198" s="45" t="s">
        <v>7587</v>
      </c>
      <c r="AC4198" s="8"/>
      <c r="AD4198" s="8"/>
      <c r="AE4198" s="8"/>
      <c r="AF4198" s="8"/>
      <c r="AG4198" s="8"/>
      <c r="AH4198" s="8"/>
      <c r="AI4198" s="8"/>
      <c r="AJ4198" s="8"/>
      <c r="AK4198" s="8"/>
      <c r="AL4198" s="8"/>
      <c r="AM4198" s="8"/>
      <c r="AN4198" s="8"/>
      <c r="AO4198" s="8"/>
      <c r="AP4198" s="8"/>
      <c r="AQ4198" s="8"/>
      <c r="AR4198" s="8"/>
      <c r="AS4198" s="8"/>
      <c r="AT4198" s="8"/>
      <c r="AU4198" s="8"/>
      <c r="AV4198" s="8"/>
      <c r="AW4198" s="8"/>
      <c r="AX4198" s="8"/>
      <c r="AY4198" s="8"/>
      <c r="AZ4198" s="8"/>
      <c r="BA4198" s="8"/>
      <c r="BB4198" s="8"/>
      <c r="BC4198" s="8"/>
      <c r="BD4198" s="8"/>
      <c r="BE4198" s="8"/>
      <c r="BF4198" s="8"/>
      <c r="BG4198" s="8"/>
      <c r="BH4198" s="8"/>
      <c r="BI4198" s="8"/>
      <c r="BJ4198" s="8"/>
      <c r="BK4198" s="8"/>
      <c r="BL4198" s="8"/>
      <c r="BM4198" s="8"/>
      <c r="BN4198" s="8"/>
      <c r="BO4198" s="8"/>
      <c r="BP4198" s="8"/>
      <c r="BQ4198" s="8"/>
      <c r="BR4198" s="8"/>
      <c r="BS4198" s="8"/>
      <c r="BT4198" s="8"/>
      <c r="BU4198" s="8"/>
      <c r="BV4198" s="8"/>
      <c r="BW4198" s="8"/>
      <c r="BX4198" s="8"/>
      <c r="BY4198" s="8"/>
      <c r="BZ4198" s="8"/>
      <c r="CA4198" s="8"/>
      <c r="CB4198" s="8"/>
      <c r="CC4198" s="8"/>
      <c r="CD4198" s="8"/>
      <c r="CE4198" s="8"/>
      <c r="CF4198" s="8"/>
      <c r="CG4198" s="8"/>
      <c r="CH4198" s="8"/>
      <c r="CI4198" s="8"/>
      <c r="CJ4198" s="8"/>
      <c r="CK4198" s="8"/>
      <c r="CL4198" s="8"/>
    </row>
    <row r="4199" customFormat="false" ht="12.75" hidden="false" customHeight="false" outlineLevel="0" collapsed="false">
      <c r="A4199" s="8" t="s">
        <v>7564</v>
      </c>
      <c r="B4199" s="43" t="s">
        <v>1</v>
      </c>
      <c r="C4199" s="36" t="n">
        <v>19</v>
      </c>
      <c r="D4199" s="37"/>
      <c r="E4199" s="38"/>
      <c r="F4199" s="39" t="str">
        <f aca="false">CONCATENATE(A4199,B4199,(REPT("0",3-LEN(C4199))&amp;C4199),D4199,E4199)</f>
        <v>SWL-019</v>
      </c>
      <c r="G4199" s="8"/>
      <c r="H4199" s="8" t="s">
        <v>7565</v>
      </c>
      <c r="I4199" s="8" t="s">
        <v>7566</v>
      </c>
      <c r="J4199" s="45" t="s">
        <v>7588</v>
      </c>
      <c r="K4199" s="19"/>
      <c r="L4199" s="40" t="s">
        <v>28</v>
      </c>
      <c r="M4199" s="40" t="s">
        <v>28</v>
      </c>
      <c r="N4199" s="19"/>
      <c r="O4199" s="40" t="n">
        <v>12</v>
      </c>
      <c r="P4199" s="40" t="n">
        <v>12</v>
      </c>
      <c r="Q4199" s="40" t="n">
        <v>30.5</v>
      </c>
      <c r="R4199" s="40" t="n">
        <v>30.5</v>
      </c>
      <c r="S4199" s="19"/>
      <c r="T4199" s="40" t="n">
        <v>12</v>
      </c>
      <c r="U4199" s="40" t="n">
        <v>12</v>
      </c>
      <c r="V4199" s="40" t="n">
        <v>30.5</v>
      </c>
      <c r="W4199" s="40" t="n">
        <v>30.5</v>
      </c>
      <c r="X4199" s="19"/>
      <c r="Y4199" s="40" t="str">
        <f aca="false">VLOOKUP($Z4199,'[1]Price Codes'!$D$2:$E$78,2,FALSE())</f>
        <v>RQ</v>
      </c>
      <c r="Z4199" s="41" t="n">
        <v>10</v>
      </c>
      <c r="AA4199" s="45" t="s">
        <v>7586</v>
      </c>
      <c r="AB4199" s="45" t="s">
        <v>7587</v>
      </c>
      <c r="AC4199" s="8"/>
      <c r="AD4199" s="8"/>
      <c r="AE4199" s="8"/>
      <c r="AF4199" s="8"/>
      <c r="AG4199" s="8"/>
      <c r="AH4199" s="8"/>
      <c r="AI4199" s="8"/>
      <c r="AJ4199" s="8"/>
      <c r="AK4199" s="8"/>
      <c r="AL4199" s="8"/>
      <c r="AM4199" s="8"/>
      <c r="AN4199" s="8"/>
      <c r="AO4199" s="8"/>
      <c r="AP4199" s="8"/>
      <c r="AQ4199" s="8"/>
      <c r="AR4199" s="8"/>
      <c r="AS4199" s="8"/>
      <c r="AT4199" s="8"/>
      <c r="AU4199" s="8"/>
      <c r="AV4199" s="8"/>
      <c r="AW4199" s="8"/>
      <c r="AX4199" s="8"/>
      <c r="AY4199" s="8"/>
      <c r="AZ4199" s="8"/>
      <c r="BA4199" s="8"/>
      <c r="BB4199" s="8"/>
      <c r="BC4199" s="8"/>
      <c r="BD4199" s="8"/>
      <c r="BE4199" s="8"/>
      <c r="BF4199" s="8"/>
      <c r="BG4199" s="8"/>
      <c r="BH4199" s="8"/>
      <c r="BI4199" s="8"/>
      <c r="BJ4199" s="8"/>
      <c r="BK4199" s="8"/>
      <c r="BL4199" s="8"/>
      <c r="BM4199" s="8"/>
      <c r="BN4199" s="8"/>
      <c r="BO4199" s="8"/>
      <c r="BP4199" s="8"/>
      <c r="BQ4199" s="8"/>
      <c r="BR4199" s="8"/>
      <c r="BS4199" s="8"/>
      <c r="BT4199" s="8"/>
      <c r="BU4199" s="8"/>
      <c r="BV4199" s="8"/>
      <c r="BW4199" s="8"/>
      <c r="BX4199" s="8"/>
      <c r="BY4199" s="8"/>
      <c r="BZ4199" s="8"/>
      <c r="CA4199" s="8"/>
      <c r="CB4199" s="8"/>
      <c r="CC4199" s="8"/>
      <c r="CD4199" s="8"/>
      <c r="CE4199" s="8"/>
      <c r="CF4199" s="8"/>
      <c r="CG4199" s="8"/>
      <c r="CH4199" s="8"/>
      <c r="CI4199" s="8"/>
      <c r="CJ4199" s="8"/>
      <c r="CK4199" s="8"/>
      <c r="CL4199" s="8"/>
    </row>
    <row r="4200" customFormat="false" ht="12.75" hidden="false" customHeight="false" outlineLevel="0" collapsed="false">
      <c r="A4200" s="8" t="s">
        <v>7564</v>
      </c>
      <c r="B4200" s="43" t="s">
        <v>1</v>
      </c>
      <c r="C4200" s="36" t="n">
        <v>20</v>
      </c>
      <c r="D4200" s="37"/>
      <c r="E4200" s="38"/>
      <c r="F4200" s="39" t="str">
        <f aca="false">CONCATENATE(A4200,B4200,(REPT("0",3-LEN(C4200))&amp;C4200),D4200,E4200)</f>
        <v>SWL-020</v>
      </c>
      <c r="G4200" s="8"/>
      <c r="H4200" s="8" t="s">
        <v>7565</v>
      </c>
      <c r="I4200" s="8" t="s">
        <v>7566</v>
      </c>
      <c r="J4200" s="45" t="s">
        <v>7589</v>
      </c>
      <c r="K4200" s="19"/>
      <c r="L4200" s="40" t="s">
        <v>28</v>
      </c>
      <c r="M4200" s="40" t="s">
        <v>28</v>
      </c>
      <c r="N4200" s="19"/>
      <c r="O4200" s="40" t="n">
        <v>12</v>
      </c>
      <c r="P4200" s="40" t="n">
        <v>12</v>
      </c>
      <c r="Q4200" s="40" t="n">
        <v>30.5</v>
      </c>
      <c r="R4200" s="40" t="n">
        <v>30.5</v>
      </c>
      <c r="S4200" s="19"/>
      <c r="T4200" s="40" t="n">
        <v>12</v>
      </c>
      <c r="U4200" s="40" t="n">
        <v>12</v>
      </c>
      <c r="V4200" s="40" t="n">
        <v>30.5</v>
      </c>
      <c r="W4200" s="40" t="n">
        <v>30.5</v>
      </c>
      <c r="X4200" s="19"/>
      <c r="Y4200" s="40" t="str">
        <f aca="false">VLOOKUP($Z4200,'[1]Price Codes'!$D$2:$E$78,2,FALSE())</f>
        <v>RQ</v>
      </c>
      <c r="Z4200" s="41" t="n">
        <v>10</v>
      </c>
      <c r="AA4200" s="45" t="s">
        <v>7586</v>
      </c>
      <c r="AB4200" s="45" t="s">
        <v>7587</v>
      </c>
      <c r="AC4200" s="8"/>
      <c r="AD4200" s="8"/>
      <c r="AE4200" s="8"/>
      <c r="AF4200" s="8"/>
      <c r="AG4200" s="8"/>
      <c r="AH4200" s="8"/>
      <c r="AI4200" s="8"/>
      <c r="AJ4200" s="8"/>
      <c r="AK4200" s="8"/>
      <c r="AL4200" s="8"/>
      <c r="AM4200" s="8"/>
      <c r="AN4200" s="8"/>
      <c r="AO4200" s="8"/>
      <c r="AP4200" s="8"/>
      <c r="AQ4200" s="8"/>
      <c r="AR4200" s="8"/>
      <c r="AS4200" s="8"/>
      <c r="AT4200" s="8"/>
      <c r="AU4200" s="8"/>
      <c r="AV4200" s="8"/>
      <c r="AW4200" s="8"/>
      <c r="AX4200" s="8"/>
      <c r="AY4200" s="8"/>
      <c r="AZ4200" s="8"/>
      <c r="BA4200" s="8"/>
      <c r="BB4200" s="8"/>
      <c r="BC4200" s="8"/>
      <c r="BD4200" s="8"/>
      <c r="BE4200" s="8"/>
      <c r="BF4200" s="8"/>
      <c r="BG4200" s="8"/>
      <c r="BH4200" s="8"/>
      <c r="BI4200" s="8"/>
      <c r="BJ4200" s="8"/>
      <c r="BK4200" s="8"/>
      <c r="BL4200" s="8"/>
      <c r="BM4200" s="8"/>
      <c r="BN4200" s="8"/>
      <c r="BO4200" s="8"/>
      <c r="BP4200" s="8"/>
      <c r="BQ4200" s="8"/>
      <c r="BR4200" s="8"/>
      <c r="BS4200" s="8"/>
      <c r="BT4200" s="8"/>
      <c r="BU4200" s="8"/>
      <c r="BV4200" s="8"/>
      <c r="BW4200" s="8"/>
      <c r="BX4200" s="8"/>
      <c r="BY4200" s="8"/>
      <c r="BZ4200" s="8"/>
      <c r="CA4200" s="8"/>
      <c r="CB4200" s="8"/>
      <c r="CC4200" s="8"/>
      <c r="CD4200" s="8"/>
      <c r="CE4200" s="8"/>
      <c r="CF4200" s="8"/>
      <c r="CG4200" s="8"/>
      <c r="CH4200" s="8"/>
      <c r="CI4200" s="8"/>
      <c r="CJ4200" s="8"/>
      <c r="CK4200" s="8"/>
      <c r="CL4200" s="8"/>
    </row>
    <row r="4201" customFormat="false" ht="12.75" hidden="false" customHeight="false" outlineLevel="0" collapsed="false">
      <c r="A4201" s="8" t="s">
        <v>7564</v>
      </c>
      <c r="B4201" s="43" t="s">
        <v>1</v>
      </c>
      <c r="C4201" s="36" t="n">
        <v>21</v>
      </c>
      <c r="D4201" s="37"/>
      <c r="E4201" s="38"/>
      <c r="F4201" s="39" t="str">
        <f aca="false">CONCATENATE(A4201,B4201,(REPT("0",3-LEN(C4201))&amp;C4201),D4201,E4201)</f>
        <v>SWL-021</v>
      </c>
      <c r="G4201" s="8"/>
      <c r="H4201" s="8" t="s">
        <v>7565</v>
      </c>
      <c r="I4201" s="8" t="s">
        <v>7566</v>
      </c>
      <c r="J4201" s="45" t="s">
        <v>7590</v>
      </c>
      <c r="K4201" s="19"/>
      <c r="L4201" s="40" t="s">
        <v>28</v>
      </c>
      <c r="M4201" s="40" t="s">
        <v>28</v>
      </c>
      <c r="N4201" s="19"/>
      <c r="O4201" s="40" t="n">
        <v>12</v>
      </c>
      <c r="P4201" s="40" t="n">
        <v>12</v>
      </c>
      <c r="Q4201" s="40" t="n">
        <v>30.5</v>
      </c>
      <c r="R4201" s="40" t="n">
        <v>30.5</v>
      </c>
      <c r="S4201" s="19"/>
      <c r="T4201" s="40" t="n">
        <v>12</v>
      </c>
      <c r="U4201" s="40" t="n">
        <v>12</v>
      </c>
      <c r="V4201" s="40" t="n">
        <v>30.5</v>
      </c>
      <c r="W4201" s="40" t="n">
        <v>30.5</v>
      </c>
      <c r="X4201" s="19"/>
      <c r="Y4201" s="40" t="str">
        <f aca="false">VLOOKUP($Z4201,'[1]Price Codes'!$D$2:$E$78,2,FALSE())</f>
        <v>RQ</v>
      </c>
      <c r="Z4201" s="41" t="n">
        <v>10</v>
      </c>
      <c r="AA4201" s="45" t="s">
        <v>7586</v>
      </c>
      <c r="AB4201" s="45" t="s">
        <v>7587</v>
      </c>
      <c r="AC4201" s="8"/>
      <c r="AD4201" s="8"/>
      <c r="AE4201" s="8"/>
      <c r="AF4201" s="8"/>
      <c r="AG4201" s="8"/>
      <c r="AH4201" s="8"/>
      <c r="AI4201" s="8"/>
      <c r="AJ4201" s="8"/>
      <c r="AK4201" s="8"/>
      <c r="AL4201" s="8"/>
      <c r="AM4201" s="8"/>
      <c r="AN4201" s="8"/>
      <c r="AO4201" s="8"/>
      <c r="AP4201" s="8"/>
      <c r="AQ4201" s="8"/>
      <c r="AR4201" s="8"/>
      <c r="AS4201" s="8"/>
      <c r="AT4201" s="8"/>
      <c r="AU4201" s="8"/>
      <c r="AV4201" s="8"/>
      <c r="AW4201" s="8"/>
      <c r="AX4201" s="8"/>
      <c r="AY4201" s="8"/>
      <c r="AZ4201" s="8"/>
      <c r="BA4201" s="8"/>
      <c r="BB4201" s="8"/>
      <c r="BC4201" s="8"/>
      <c r="BD4201" s="8"/>
      <c r="BE4201" s="8"/>
      <c r="BF4201" s="8"/>
      <c r="BG4201" s="8"/>
      <c r="BH4201" s="8"/>
      <c r="BI4201" s="8"/>
      <c r="BJ4201" s="8"/>
      <c r="BK4201" s="8"/>
      <c r="BL4201" s="8"/>
      <c r="BM4201" s="8"/>
      <c r="BN4201" s="8"/>
      <c r="BO4201" s="8"/>
      <c r="BP4201" s="8"/>
      <c r="BQ4201" s="8"/>
      <c r="BR4201" s="8"/>
      <c r="BS4201" s="8"/>
      <c r="BT4201" s="8"/>
      <c r="BU4201" s="8"/>
      <c r="BV4201" s="8"/>
      <c r="BW4201" s="8"/>
      <c r="BX4201" s="8"/>
      <c r="BY4201" s="8"/>
      <c r="BZ4201" s="8"/>
      <c r="CA4201" s="8"/>
      <c r="CB4201" s="8"/>
      <c r="CC4201" s="8"/>
      <c r="CD4201" s="8"/>
      <c r="CE4201" s="8"/>
      <c r="CF4201" s="8"/>
      <c r="CG4201" s="8"/>
      <c r="CH4201" s="8"/>
      <c r="CI4201" s="8"/>
      <c r="CJ4201" s="8"/>
      <c r="CK4201" s="8"/>
      <c r="CL4201" s="8"/>
    </row>
    <row r="4202" s="77" customFormat="true" ht="12.75" hidden="false" customHeight="false" outlineLevel="0" collapsed="false">
      <c r="A4202" s="68" t="s">
        <v>7564</v>
      </c>
      <c r="B4202" s="63" t="s">
        <v>1</v>
      </c>
      <c r="C4202" s="64" t="n">
        <v>22</v>
      </c>
      <c r="D4202" s="65"/>
      <c r="E4202" s="66" t="s">
        <v>95</v>
      </c>
      <c r="F4202" s="67" t="str">
        <f aca="false">CONCATENATE(A4202,B4202,(REPT("0",3-LEN(C4202))&amp;C4202),D4202,E4202)</f>
        <v>SWL-022M</v>
      </c>
      <c r="G4202" s="96"/>
      <c r="H4202" s="96" t="s">
        <v>7565</v>
      </c>
      <c r="I4202" s="96" t="s">
        <v>7566</v>
      </c>
      <c r="J4202" s="77" t="s">
        <v>7591</v>
      </c>
      <c r="K4202" s="31"/>
      <c r="L4202" s="70" t="s">
        <v>131</v>
      </c>
      <c r="M4202" s="70" t="s">
        <v>131</v>
      </c>
      <c r="N4202" s="5"/>
      <c r="O4202" s="70" t="n">
        <v>8</v>
      </c>
      <c r="P4202" s="70" t="n">
        <v>10</v>
      </c>
      <c r="Q4202" s="71" t="n">
        <v>20.32</v>
      </c>
      <c r="R4202" s="71" t="n">
        <v>25.4</v>
      </c>
      <c r="S4202" s="5"/>
      <c r="T4202" s="70" t="n">
        <v>8</v>
      </c>
      <c r="U4202" s="70" t="n">
        <v>10</v>
      </c>
      <c r="V4202" s="71" t="n">
        <v>20.32</v>
      </c>
      <c r="W4202" s="71" t="n">
        <v>25.4</v>
      </c>
      <c r="X4202" s="4"/>
      <c r="Y4202" s="74" t="str">
        <f aca="false">VLOOKUP($Z4202,'Price Codes'!$D$2:$E$78,2,FALSE())</f>
        <v>U</v>
      </c>
      <c r="Z4202" s="73" t="n">
        <f aca="false">IF(G4202="CS",VLOOKUP($M4202,'Price Codes'!$N$2:$O$48,2,FALSE()),VLOOKUP($M4202,'Price Codes'!$I$2:$J$102,2,FALSE()))</f>
        <v>4</v>
      </c>
      <c r="AA4202" s="77" t="s">
        <v>7592</v>
      </c>
      <c r="AB4202" s="77" t="s">
        <v>7593</v>
      </c>
    </row>
    <row r="4203" s="77" customFormat="true" ht="12.75" hidden="false" customHeight="false" outlineLevel="0" collapsed="false">
      <c r="A4203" s="68" t="s">
        <v>7564</v>
      </c>
      <c r="B4203" s="63" t="s">
        <v>1</v>
      </c>
      <c r="C4203" s="64" t="n">
        <v>23</v>
      </c>
      <c r="D4203" s="65"/>
      <c r="E4203" s="66" t="s">
        <v>95</v>
      </c>
      <c r="F4203" s="67" t="str">
        <f aca="false">CONCATENATE(A4203,B4203,(REPT("0",3-LEN(C4203))&amp;C4203),D4203,E4203)</f>
        <v>SWL-023M</v>
      </c>
      <c r="G4203" s="96"/>
      <c r="H4203" s="155" t="s">
        <v>7565</v>
      </c>
      <c r="I4203" s="155" t="s">
        <v>7566</v>
      </c>
      <c r="J4203" s="77" t="s">
        <v>7594</v>
      </c>
      <c r="K4203" s="31"/>
      <c r="L4203" s="70" t="s">
        <v>131</v>
      </c>
      <c r="M4203" s="70" t="s">
        <v>131</v>
      </c>
      <c r="N4203" s="5"/>
      <c r="O4203" s="70" t="n">
        <v>8</v>
      </c>
      <c r="P4203" s="70" t="n">
        <v>10</v>
      </c>
      <c r="Q4203" s="71" t="n">
        <v>20.32</v>
      </c>
      <c r="R4203" s="71" t="n">
        <v>25.4</v>
      </c>
      <c r="S4203" s="5"/>
      <c r="T4203" s="70" t="n">
        <v>8</v>
      </c>
      <c r="U4203" s="70" t="n">
        <v>10</v>
      </c>
      <c r="V4203" s="71" t="n">
        <v>20.32</v>
      </c>
      <c r="W4203" s="71" t="n">
        <v>25.4</v>
      </c>
      <c r="X4203" s="4"/>
      <c r="Y4203" s="74" t="str">
        <f aca="false">VLOOKUP($Z4203,'Price Codes'!$D$2:$E$78,2,FALSE())</f>
        <v>U</v>
      </c>
      <c r="Z4203" s="73" t="n">
        <f aca="false">IF(G4203="CS",VLOOKUP($M4203,'Price Codes'!$N$2:$O$48,2,FALSE()),VLOOKUP($M4203,'Price Codes'!$I$2:$J$102,2,FALSE()))</f>
        <v>4</v>
      </c>
      <c r="AA4203" s="77" t="s">
        <v>7592</v>
      </c>
      <c r="AB4203" s="77" t="s">
        <v>7593</v>
      </c>
    </row>
    <row r="4204" s="164" customFormat="true" ht="12.75" hidden="false" customHeight="false" outlineLevel="0" collapsed="false">
      <c r="A4204" s="42" t="s">
        <v>7595</v>
      </c>
      <c r="B4204" s="8" t="s">
        <v>1</v>
      </c>
      <c r="C4204" s="46" t="n">
        <v>10</v>
      </c>
      <c r="D4204" s="47"/>
      <c r="E4204" s="48"/>
      <c r="F4204" s="49" t="str">
        <f aca="false">CONCATENATE(A4204,B4204,(REPT("0",3-LEN(C4204))&amp;C4204),D4204,E4204)</f>
        <v>TBS-010</v>
      </c>
      <c r="G4204" s="40"/>
      <c r="H4204" s="42" t="s">
        <v>7596</v>
      </c>
      <c r="I4204" s="42" t="s">
        <v>7597</v>
      </c>
      <c r="J4204" s="42" t="s">
        <v>7598</v>
      </c>
      <c r="K4204" s="31"/>
      <c r="L4204" s="40" t="s">
        <v>158</v>
      </c>
      <c r="M4204" s="40" t="s">
        <v>158</v>
      </c>
      <c r="N4204" s="31"/>
      <c r="O4204" s="40" t="n">
        <v>8</v>
      </c>
      <c r="P4204" s="40" t="n">
        <v>20</v>
      </c>
      <c r="Q4204" s="40" t="n">
        <v>20.3</v>
      </c>
      <c r="R4204" s="40" t="n">
        <v>50.8</v>
      </c>
      <c r="S4204" s="31"/>
      <c r="T4204" s="40" t="n">
        <v>8</v>
      </c>
      <c r="U4204" s="40" t="n">
        <v>20</v>
      </c>
      <c r="V4204" s="55" t="n">
        <v>20.3</v>
      </c>
      <c r="W4204" s="55" t="n">
        <v>50.8</v>
      </c>
      <c r="X4204" s="31"/>
      <c r="Y4204" s="7" t="str">
        <f aca="false">VLOOKUP($Z4204,'Price Codes'!$D$2:$E$78,2,FALSE())</f>
        <v>RQ</v>
      </c>
      <c r="Z4204" s="44" t="n">
        <f aca="false">IF(G4204="CS",VLOOKUP($M4204,'Price Codes'!$N$2:$O$48,2,FALSE()),VLOOKUP($M4204,'Price Codes'!$I$2:$J$102,2,FALSE()))</f>
        <v>10</v>
      </c>
      <c r="AA4204" s="42" t="s">
        <v>7599</v>
      </c>
      <c r="AB4204" s="8" t="s">
        <v>472</v>
      </c>
      <c r="AC4204" s="227"/>
      <c r="AD4204" s="227"/>
      <c r="AE4204" s="227"/>
      <c r="AF4204" s="227"/>
      <c r="AG4204" s="227"/>
      <c r="AH4204" s="227"/>
      <c r="AI4204" s="227"/>
      <c r="AJ4204" s="227"/>
      <c r="AK4204" s="227"/>
      <c r="AL4204" s="227"/>
      <c r="AM4204" s="227"/>
      <c r="AN4204" s="227"/>
      <c r="AO4204" s="227"/>
      <c r="AP4204" s="227"/>
      <c r="AQ4204" s="227"/>
      <c r="AR4204" s="227"/>
      <c r="AS4204" s="227"/>
      <c r="AT4204" s="227"/>
      <c r="AU4204" s="227"/>
      <c r="AV4204" s="227"/>
      <c r="AW4204" s="227"/>
      <c r="AX4204" s="227"/>
      <c r="AY4204" s="227"/>
      <c r="AZ4204" s="227"/>
      <c r="BA4204" s="227"/>
      <c r="BB4204" s="227"/>
      <c r="BC4204" s="227"/>
      <c r="BD4204" s="227"/>
      <c r="BE4204" s="227"/>
      <c r="BF4204" s="227"/>
      <c r="BG4204" s="227"/>
      <c r="BH4204" s="227"/>
      <c r="BI4204" s="227"/>
      <c r="BJ4204" s="227"/>
      <c r="BK4204" s="227"/>
      <c r="BL4204" s="227"/>
      <c r="BM4204" s="227"/>
      <c r="BN4204" s="227"/>
      <c r="BO4204" s="227"/>
      <c r="BP4204" s="227"/>
      <c r="BQ4204" s="227"/>
      <c r="BR4204" s="227"/>
      <c r="BS4204" s="227"/>
      <c r="BT4204" s="227"/>
      <c r="BU4204" s="227"/>
      <c r="BV4204" s="227"/>
      <c r="BW4204" s="227"/>
      <c r="BX4204" s="227"/>
      <c r="BY4204" s="227"/>
      <c r="BZ4204" s="227"/>
      <c r="CA4204" s="227"/>
      <c r="CB4204" s="227"/>
      <c r="CC4204" s="227"/>
      <c r="CD4204" s="227"/>
      <c r="CE4204" s="227"/>
      <c r="CF4204" s="227"/>
      <c r="CG4204" s="227"/>
      <c r="CH4204" s="227"/>
      <c r="CI4204" s="227"/>
      <c r="CJ4204" s="227"/>
      <c r="CK4204" s="227"/>
      <c r="CL4204" s="227"/>
    </row>
    <row r="4205" s="164" customFormat="true" ht="12.75" hidden="false" customHeight="false" outlineLevel="0" collapsed="false">
      <c r="A4205" s="42" t="s">
        <v>7595</v>
      </c>
      <c r="B4205" s="8" t="s">
        <v>1</v>
      </c>
      <c r="C4205" s="46" t="n">
        <v>10</v>
      </c>
      <c r="D4205" s="47"/>
      <c r="E4205" s="48" t="s">
        <v>97</v>
      </c>
      <c r="F4205" s="49" t="str">
        <f aca="false">CONCATENATE(A4205,B4205,(REPT("0",3-LEN(C4205))&amp;C4205),D4205,E4205)</f>
        <v>TBS-010P</v>
      </c>
      <c r="G4205" s="40"/>
      <c r="H4205" s="42" t="s">
        <v>7596</v>
      </c>
      <c r="I4205" s="42" t="s">
        <v>7597</v>
      </c>
      <c r="J4205" s="42" t="s">
        <v>7600</v>
      </c>
      <c r="K4205" s="31"/>
      <c r="L4205" s="40" t="s">
        <v>222</v>
      </c>
      <c r="M4205" s="40" t="s">
        <v>222</v>
      </c>
      <c r="N4205" s="31"/>
      <c r="O4205" s="40" t="n">
        <v>4</v>
      </c>
      <c r="P4205" s="40" t="n">
        <v>10</v>
      </c>
      <c r="Q4205" s="40" t="n">
        <v>10.2</v>
      </c>
      <c r="R4205" s="40" t="n">
        <v>25.4</v>
      </c>
      <c r="S4205" s="31"/>
      <c r="T4205" s="40" t="n">
        <v>4</v>
      </c>
      <c r="U4205" s="40" t="n">
        <v>10</v>
      </c>
      <c r="V4205" s="55" t="n">
        <v>10.2</v>
      </c>
      <c r="W4205" s="55" t="n">
        <v>25.4</v>
      </c>
      <c r="X4205" s="31"/>
      <c r="Y4205" s="7" t="str">
        <f aca="false">VLOOKUP($Z4205,'Price Codes'!$D$2:$E$78,2,FALSE())</f>
        <v>S.VQ</v>
      </c>
      <c r="Z4205" s="44" t="n">
        <f aca="false">IF(G4205="CS",VLOOKUP($M4205,'Price Codes'!$N$2:$O$48,2,FALSE()),VLOOKUP($M4205,'Price Codes'!$I$2:$J$102,2,FALSE()))</f>
        <v>2.5</v>
      </c>
      <c r="AA4205" s="42" t="s">
        <v>7599</v>
      </c>
      <c r="AB4205" s="8" t="s">
        <v>1569</v>
      </c>
      <c r="AC4205" s="227"/>
      <c r="AD4205" s="227"/>
      <c r="AE4205" s="227"/>
      <c r="AF4205" s="227"/>
      <c r="AG4205" s="227"/>
      <c r="AH4205" s="227"/>
      <c r="AI4205" s="227"/>
      <c r="AJ4205" s="227"/>
      <c r="AK4205" s="227"/>
      <c r="AL4205" s="227"/>
      <c r="AM4205" s="227"/>
      <c r="AN4205" s="227"/>
      <c r="AO4205" s="227"/>
      <c r="AP4205" s="227"/>
      <c r="AQ4205" s="227"/>
      <c r="AR4205" s="227"/>
      <c r="AS4205" s="227"/>
      <c r="AT4205" s="227"/>
      <c r="AU4205" s="227"/>
      <c r="AV4205" s="227"/>
      <c r="AW4205" s="227"/>
      <c r="AX4205" s="227"/>
      <c r="AY4205" s="227"/>
      <c r="AZ4205" s="227"/>
      <c r="BA4205" s="227"/>
      <c r="BB4205" s="227"/>
      <c r="BC4205" s="227"/>
      <c r="BD4205" s="227"/>
      <c r="BE4205" s="227"/>
      <c r="BF4205" s="227"/>
      <c r="BG4205" s="227"/>
      <c r="BH4205" s="227"/>
      <c r="BI4205" s="227"/>
      <c r="BJ4205" s="227"/>
      <c r="BK4205" s="227"/>
      <c r="BL4205" s="227"/>
      <c r="BM4205" s="227"/>
      <c r="BN4205" s="227"/>
      <c r="BO4205" s="227"/>
      <c r="BP4205" s="227"/>
      <c r="BQ4205" s="227"/>
      <c r="BR4205" s="227"/>
      <c r="BS4205" s="227"/>
      <c r="BT4205" s="227"/>
      <c r="BU4205" s="227"/>
      <c r="BV4205" s="227"/>
      <c r="BW4205" s="227"/>
      <c r="BX4205" s="227"/>
      <c r="BY4205" s="227"/>
      <c r="BZ4205" s="227"/>
      <c r="CA4205" s="227"/>
      <c r="CB4205" s="227"/>
      <c r="CC4205" s="227"/>
      <c r="CD4205" s="227"/>
      <c r="CE4205" s="227"/>
      <c r="CF4205" s="227"/>
      <c r="CG4205" s="227"/>
      <c r="CH4205" s="227"/>
      <c r="CI4205" s="227"/>
      <c r="CJ4205" s="227"/>
      <c r="CK4205" s="227"/>
      <c r="CL4205" s="227"/>
    </row>
    <row r="4206" s="164" customFormat="true" ht="12.75" hidden="false" customHeight="false" outlineLevel="0" collapsed="false">
      <c r="A4206" s="42" t="s">
        <v>7595</v>
      </c>
      <c r="B4206" s="8" t="s">
        <v>1</v>
      </c>
      <c r="C4206" s="46" t="n">
        <v>11</v>
      </c>
      <c r="D4206" s="47"/>
      <c r="E4206" s="48"/>
      <c r="F4206" s="49" t="str">
        <f aca="false">CONCATENATE(A4206,B4206,(REPT("0",3-LEN(C4206))&amp;C4206),D4206,E4206)</f>
        <v>TBS-011</v>
      </c>
      <c r="G4206" s="40"/>
      <c r="H4206" s="42" t="s">
        <v>7596</v>
      </c>
      <c r="I4206" s="42" t="s">
        <v>7597</v>
      </c>
      <c r="J4206" s="42" t="s">
        <v>7601</v>
      </c>
      <c r="K4206" s="31"/>
      <c r="L4206" s="40" t="s">
        <v>158</v>
      </c>
      <c r="M4206" s="40" t="s">
        <v>158</v>
      </c>
      <c r="N4206" s="31"/>
      <c r="O4206" s="40" t="n">
        <v>8</v>
      </c>
      <c r="P4206" s="40" t="n">
        <v>20</v>
      </c>
      <c r="Q4206" s="40" t="n">
        <v>20.3</v>
      </c>
      <c r="R4206" s="40" t="n">
        <v>50.8</v>
      </c>
      <c r="S4206" s="31"/>
      <c r="T4206" s="40" t="n">
        <v>8</v>
      </c>
      <c r="U4206" s="40" t="n">
        <v>20</v>
      </c>
      <c r="V4206" s="55" t="n">
        <v>20.3</v>
      </c>
      <c r="W4206" s="55" t="n">
        <v>50.8</v>
      </c>
      <c r="X4206" s="31"/>
      <c r="Y4206" s="7" t="str">
        <f aca="false">VLOOKUP($Z4206,'Price Codes'!$D$2:$E$78,2,FALSE())</f>
        <v>RQ</v>
      </c>
      <c r="Z4206" s="44" t="n">
        <f aca="false">IF(G4206="CS",VLOOKUP($M4206,'Price Codes'!$N$2:$O$48,2,FALSE()),VLOOKUP($M4206,'Price Codes'!$I$2:$J$102,2,FALSE()))</f>
        <v>10</v>
      </c>
      <c r="AA4206" s="42" t="s">
        <v>7602</v>
      </c>
      <c r="AB4206" s="8" t="s">
        <v>472</v>
      </c>
      <c r="AC4206" s="227"/>
      <c r="AD4206" s="227"/>
      <c r="AE4206" s="227"/>
      <c r="AF4206" s="227"/>
      <c r="AG4206" s="227"/>
      <c r="AH4206" s="227"/>
      <c r="AI4206" s="227"/>
      <c r="AJ4206" s="227"/>
      <c r="AK4206" s="227"/>
      <c r="AL4206" s="227"/>
      <c r="AM4206" s="227"/>
      <c r="AN4206" s="227"/>
      <c r="AO4206" s="227"/>
      <c r="AP4206" s="227"/>
      <c r="AQ4206" s="227"/>
      <c r="AR4206" s="227"/>
      <c r="AS4206" s="227"/>
      <c r="AT4206" s="227"/>
      <c r="AU4206" s="227"/>
      <c r="AV4206" s="227"/>
      <c r="AW4206" s="227"/>
      <c r="AX4206" s="227"/>
      <c r="AY4206" s="227"/>
      <c r="AZ4206" s="227"/>
      <c r="BA4206" s="227"/>
      <c r="BB4206" s="227"/>
      <c r="BC4206" s="227"/>
      <c r="BD4206" s="227"/>
      <c r="BE4206" s="227"/>
      <c r="BF4206" s="227"/>
      <c r="BG4206" s="227"/>
      <c r="BH4206" s="227"/>
      <c r="BI4206" s="227"/>
      <c r="BJ4206" s="227"/>
      <c r="BK4206" s="227"/>
      <c r="BL4206" s="227"/>
      <c r="BM4206" s="227"/>
      <c r="BN4206" s="227"/>
      <c r="BO4206" s="227"/>
      <c r="BP4206" s="227"/>
      <c r="BQ4206" s="227"/>
      <c r="BR4206" s="227"/>
      <c r="BS4206" s="227"/>
      <c r="BT4206" s="227"/>
      <c r="BU4206" s="227"/>
      <c r="BV4206" s="227"/>
      <c r="BW4206" s="227"/>
      <c r="BX4206" s="227"/>
      <c r="BY4206" s="227"/>
      <c r="BZ4206" s="227"/>
      <c r="CA4206" s="227"/>
      <c r="CB4206" s="227"/>
      <c r="CC4206" s="227"/>
      <c r="CD4206" s="227"/>
      <c r="CE4206" s="227"/>
      <c r="CF4206" s="227"/>
      <c r="CG4206" s="227"/>
      <c r="CH4206" s="227"/>
      <c r="CI4206" s="227"/>
      <c r="CJ4206" s="227"/>
      <c r="CK4206" s="227"/>
      <c r="CL4206" s="227"/>
    </row>
    <row r="4207" s="164" customFormat="true" ht="12.75" hidden="false" customHeight="false" outlineLevel="0" collapsed="false">
      <c r="A4207" s="42" t="s">
        <v>7595</v>
      </c>
      <c r="B4207" s="8" t="s">
        <v>1</v>
      </c>
      <c r="C4207" s="46" t="n">
        <v>11</v>
      </c>
      <c r="D4207" s="47"/>
      <c r="E4207" s="48" t="s">
        <v>97</v>
      </c>
      <c r="F4207" s="49" t="str">
        <f aca="false">CONCATENATE(A4207,B4207,(REPT("0",3-LEN(C4207))&amp;C4207),D4207,E4207)</f>
        <v>TBS-011P</v>
      </c>
      <c r="G4207" s="40"/>
      <c r="H4207" s="42" t="s">
        <v>7596</v>
      </c>
      <c r="I4207" s="42" t="s">
        <v>7597</v>
      </c>
      <c r="J4207" s="42" t="s">
        <v>7603</v>
      </c>
      <c r="K4207" s="31"/>
      <c r="L4207" s="40" t="s">
        <v>222</v>
      </c>
      <c r="M4207" s="40" t="s">
        <v>222</v>
      </c>
      <c r="N4207" s="31"/>
      <c r="O4207" s="40" t="n">
        <v>4</v>
      </c>
      <c r="P4207" s="40" t="n">
        <v>10</v>
      </c>
      <c r="Q4207" s="40" t="n">
        <v>10.2</v>
      </c>
      <c r="R4207" s="40" t="n">
        <v>25.4</v>
      </c>
      <c r="S4207" s="31"/>
      <c r="T4207" s="40" t="n">
        <v>4</v>
      </c>
      <c r="U4207" s="40" t="n">
        <v>10</v>
      </c>
      <c r="V4207" s="55" t="n">
        <v>10.2</v>
      </c>
      <c r="W4207" s="55" t="n">
        <v>25.4</v>
      </c>
      <c r="X4207" s="31"/>
      <c r="Y4207" s="7" t="str">
        <f aca="false">VLOOKUP($Z4207,'Price Codes'!$D$2:$E$78,2,FALSE())</f>
        <v>S.VQ</v>
      </c>
      <c r="Z4207" s="44" t="n">
        <f aca="false">IF(G4207="CS",VLOOKUP($M4207,'Price Codes'!$N$2:$O$48,2,FALSE()),VLOOKUP($M4207,'Price Codes'!$I$2:$J$102,2,FALSE()))</f>
        <v>2.5</v>
      </c>
      <c r="AA4207" s="42" t="s">
        <v>7602</v>
      </c>
      <c r="AB4207" s="8" t="s">
        <v>1569</v>
      </c>
      <c r="AC4207" s="227"/>
      <c r="AD4207" s="227"/>
      <c r="AE4207" s="227"/>
      <c r="AF4207" s="227"/>
      <c r="AG4207" s="227"/>
      <c r="AH4207" s="227"/>
      <c r="AI4207" s="227"/>
      <c r="AJ4207" s="227"/>
      <c r="AK4207" s="227"/>
      <c r="AL4207" s="227"/>
      <c r="AM4207" s="227"/>
      <c r="AN4207" s="227"/>
      <c r="AO4207" s="227"/>
      <c r="AP4207" s="227"/>
      <c r="AQ4207" s="227"/>
      <c r="AR4207" s="227"/>
      <c r="AS4207" s="227"/>
      <c r="AT4207" s="227"/>
      <c r="AU4207" s="227"/>
      <c r="AV4207" s="227"/>
      <c r="AW4207" s="227"/>
      <c r="AX4207" s="227"/>
      <c r="AY4207" s="227"/>
      <c r="AZ4207" s="227"/>
      <c r="BA4207" s="227"/>
      <c r="BB4207" s="227"/>
      <c r="BC4207" s="227"/>
      <c r="BD4207" s="227"/>
      <c r="BE4207" s="227"/>
      <c r="BF4207" s="227"/>
      <c r="BG4207" s="227"/>
      <c r="BH4207" s="227"/>
      <c r="BI4207" s="227"/>
      <c r="BJ4207" s="227"/>
      <c r="BK4207" s="227"/>
      <c r="BL4207" s="227"/>
      <c r="BM4207" s="227"/>
      <c r="BN4207" s="227"/>
      <c r="BO4207" s="227"/>
      <c r="BP4207" s="227"/>
      <c r="BQ4207" s="227"/>
      <c r="BR4207" s="227"/>
      <c r="BS4207" s="227"/>
      <c r="BT4207" s="227"/>
      <c r="BU4207" s="227"/>
      <c r="BV4207" s="227"/>
      <c r="BW4207" s="227"/>
      <c r="BX4207" s="227"/>
      <c r="BY4207" s="227"/>
      <c r="BZ4207" s="227"/>
      <c r="CA4207" s="227"/>
      <c r="CB4207" s="227"/>
      <c r="CC4207" s="227"/>
      <c r="CD4207" s="227"/>
      <c r="CE4207" s="227"/>
      <c r="CF4207" s="227"/>
      <c r="CG4207" s="227"/>
      <c r="CH4207" s="227"/>
      <c r="CI4207" s="227"/>
      <c r="CJ4207" s="227"/>
      <c r="CK4207" s="227"/>
      <c r="CL4207" s="227"/>
    </row>
    <row r="4208" s="164" customFormat="true" ht="12.75" hidden="false" customHeight="false" outlineLevel="0" collapsed="false">
      <c r="A4208" s="42" t="s">
        <v>7595</v>
      </c>
      <c r="B4208" s="42" t="s">
        <v>1</v>
      </c>
      <c r="C4208" s="46" t="n">
        <v>12</v>
      </c>
      <c r="D4208" s="47"/>
      <c r="E4208" s="48"/>
      <c r="F4208" s="49" t="str">
        <f aca="false">CONCATENATE(A4208,B4208,(REPT("0",3-LEN(C4208))&amp;C4208),D4208,E4208)</f>
        <v>TBS-012</v>
      </c>
      <c r="G4208" s="42"/>
      <c r="H4208" s="42" t="s">
        <v>7604</v>
      </c>
      <c r="I4208" s="42"/>
      <c r="J4208" s="42" t="s">
        <v>7605</v>
      </c>
      <c r="K4208" s="31"/>
      <c r="L4208" s="40" t="s">
        <v>326</v>
      </c>
      <c r="M4208" s="40" t="s">
        <v>326</v>
      </c>
      <c r="N4208" s="19"/>
      <c r="O4208" s="40" t="n">
        <v>12</v>
      </c>
      <c r="P4208" s="40" t="n">
        <v>36</v>
      </c>
      <c r="Q4208" s="40" t="n">
        <v>30.5</v>
      </c>
      <c r="R4208" s="40" t="n">
        <v>91.4</v>
      </c>
      <c r="S4208" s="19"/>
      <c r="T4208" s="40" t="n">
        <v>12</v>
      </c>
      <c r="U4208" s="40" t="n">
        <v>36</v>
      </c>
      <c r="V4208" s="40" t="n">
        <v>30.5</v>
      </c>
      <c r="W4208" s="40" t="n">
        <v>91.4</v>
      </c>
      <c r="X4208" s="19"/>
      <c r="Y4208" s="7" t="str">
        <f aca="false">VLOOKUP($Z4208,'Price Codes'!$D$2:$E$78,2,FALSE())</f>
        <v>SS</v>
      </c>
      <c r="Z4208" s="44" t="n">
        <f aca="false">IF(G4208="CS",VLOOKUP($M4208,'Price Codes'!$N$2:$O$48,2,FALSE()),VLOOKUP($M4208,'Price Codes'!$I$2:$J$102,2,FALSE()))</f>
        <v>22</v>
      </c>
      <c r="AA4208" s="8" t="s">
        <v>7606</v>
      </c>
      <c r="AB4208" s="8" t="s">
        <v>194</v>
      </c>
      <c r="AC4208" s="227"/>
      <c r="AD4208" s="227"/>
      <c r="AE4208" s="227"/>
      <c r="AF4208" s="227"/>
      <c r="AG4208" s="227"/>
      <c r="AH4208" s="227"/>
      <c r="AI4208" s="227"/>
      <c r="AJ4208" s="227"/>
      <c r="AK4208" s="227"/>
      <c r="AL4208" s="227"/>
      <c r="AM4208" s="227"/>
      <c r="AN4208" s="227"/>
      <c r="AO4208" s="227"/>
      <c r="AP4208" s="227"/>
      <c r="AQ4208" s="227"/>
      <c r="AR4208" s="227"/>
      <c r="AS4208" s="227"/>
      <c r="AT4208" s="227"/>
      <c r="AU4208" s="227"/>
      <c r="AV4208" s="227"/>
      <c r="AW4208" s="227"/>
      <c r="AX4208" s="227"/>
      <c r="AY4208" s="227"/>
      <c r="AZ4208" s="227"/>
      <c r="BA4208" s="227"/>
      <c r="BB4208" s="227"/>
      <c r="BC4208" s="227"/>
      <c r="BD4208" s="227"/>
      <c r="BE4208" s="227"/>
      <c r="BF4208" s="227"/>
      <c r="BG4208" s="227"/>
      <c r="BH4208" s="227"/>
      <c r="BI4208" s="227"/>
      <c r="BJ4208" s="227"/>
      <c r="BK4208" s="227"/>
      <c r="BL4208" s="227"/>
      <c r="BM4208" s="227"/>
      <c r="BN4208" s="227"/>
      <c r="BO4208" s="227"/>
      <c r="BP4208" s="227"/>
      <c r="BQ4208" s="227"/>
      <c r="BR4208" s="227"/>
      <c r="BS4208" s="227"/>
      <c r="BT4208" s="227"/>
      <c r="BU4208" s="227"/>
      <c r="BV4208" s="227"/>
      <c r="BW4208" s="227"/>
      <c r="BX4208" s="227"/>
      <c r="BY4208" s="227"/>
      <c r="BZ4208" s="227"/>
      <c r="CA4208" s="227"/>
      <c r="CB4208" s="227"/>
      <c r="CC4208" s="227"/>
      <c r="CD4208" s="227"/>
      <c r="CE4208" s="227"/>
      <c r="CF4208" s="227"/>
      <c r="CG4208" s="227"/>
      <c r="CH4208" s="227"/>
      <c r="CI4208" s="227"/>
      <c r="CJ4208" s="227"/>
      <c r="CK4208" s="227"/>
      <c r="CL4208" s="227"/>
    </row>
    <row r="4209" s="164" customFormat="true" ht="12.75" hidden="false" customHeight="false" outlineLevel="0" collapsed="false">
      <c r="A4209" s="42" t="s">
        <v>7595</v>
      </c>
      <c r="B4209" s="42" t="s">
        <v>1</v>
      </c>
      <c r="C4209" s="46" t="n">
        <v>12</v>
      </c>
      <c r="D4209" s="47"/>
      <c r="E4209" s="48" t="s">
        <v>95</v>
      </c>
      <c r="F4209" s="49" t="str">
        <f aca="false">CONCATENATE(A4209,B4209,(REPT("0",3-LEN(C4209))&amp;C4209),D4209,E4209)</f>
        <v>TBS-012M</v>
      </c>
      <c r="G4209" s="42"/>
      <c r="H4209" s="42" t="s">
        <v>7604</v>
      </c>
      <c r="I4209" s="42"/>
      <c r="J4209" s="42" t="s">
        <v>7607</v>
      </c>
      <c r="K4209" s="31"/>
      <c r="L4209" s="40" t="s">
        <v>158</v>
      </c>
      <c r="M4209" s="40" t="s">
        <v>158</v>
      </c>
      <c r="N4209" s="19"/>
      <c r="O4209" s="40" t="n">
        <v>8</v>
      </c>
      <c r="P4209" s="40" t="n">
        <v>20</v>
      </c>
      <c r="Q4209" s="40" t="n">
        <v>20.3</v>
      </c>
      <c r="R4209" s="40" t="n">
        <v>50.8</v>
      </c>
      <c r="S4209" s="19"/>
      <c r="T4209" s="40" t="n">
        <v>8</v>
      </c>
      <c r="U4209" s="40" t="n">
        <v>20</v>
      </c>
      <c r="V4209" s="40" t="n">
        <v>20.3</v>
      </c>
      <c r="W4209" s="40" t="n">
        <v>50.8</v>
      </c>
      <c r="X4209" s="19"/>
      <c r="Y4209" s="7" t="str">
        <f aca="false">VLOOKUP($Z4209,'Price Codes'!$D$2:$E$78,2,FALSE())</f>
        <v>RQ</v>
      </c>
      <c r="Z4209" s="44" t="n">
        <f aca="false">IF(G4209="CS",VLOOKUP($M4209,'Price Codes'!$N$2:$O$48,2,FALSE()),VLOOKUP($M4209,'Price Codes'!$I$2:$J$102,2,FALSE()))</f>
        <v>10</v>
      </c>
      <c r="AA4209" s="8" t="s">
        <v>7606</v>
      </c>
      <c r="AB4209" s="8" t="s">
        <v>194</v>
      </c>
      <c r="AC4209" s="227"/>
      <c r="AD4209" s="227"/>
      <c r="AE4209" s="227"/>
      <c r="AF4209" s="227"/>
      <c r="AG4209" s="227"/>
      <c r="AH4209" s="227"/>
      <c r="AI4209" s="227"/>
      <c r="AJ4209" s="227"/>
      <c r="AK4209" s="227"/>
      <c r="AL4209" s="227"/>
      <c r="AM4209" s="227"/>
      <c r="AN4209" s="227"/>
      <c r="AO4209" s="227"/>
      <c r="AP4209" s="227"/>
      <c r="AQ4209" s="227"/>
      <c r="AR4209" s="227"/>
      <c r="AS4209" s="227"/>
      <c r="AT4209" s="227"/>
      <c r="AU4209" s="227"/>
      <c r="AV4209" s="227"/>
      <c r="AW4209" s="227"/>
      <c r="AX4209" s="227"/>
      <c r="AY4209" s="227"/>
      <c r="AZ4209" s="227"/>
      <c r="BA4209" s="227"/>
      <c r="BB4209" s="227"/>
      <c r="BC4209" s="227"/>
      <c r="BD4209" s="227"/>
      <c r="BE4209" s="227"/>
      <c r="BF4209" s="227"/>
      <c r="BG4209" s="227"/>
      <c r="BH4209" s="227"/>
      <c r="BI4209" s="227"/>
      <c r="BJ4209" s="227"/>
      <c r="BK4209" s="227"/>
      <c r="BL4209" s="227"/>
      <c r="BM4209" s="227"/>
      <c r="BN4209" s="227"/>
      <c r="BO4209" s="227"/>
      <c r="BP4209" s="227"/>
      <c r="BQ4209" s="227"/>
      <c r="BR4209" s="227"/>
      <c r="BS4209" s="227"/>
      <c r="BT4209" s="227"/>
      <c r="BU4209" s="227"/>
      <c r="BV4209" s="227"/>
      <c r="BW4209" s="227"/>
      <c r="BX4209" s="227"/>
      <c r="BY4209" s="227"/>
      <c r="BZ4209" s="227"/>
      <c r="CA4209" s="227"/>
      <c r="CB4209" s="227"/>
      <c r="CC4209" s="227"/>
      <c r="CD4209" s="227"/>
      <c r="CE4209" s="227"/>
      <c r="CF4209" s="227"/>
      <c r="CG4209" s="227"/>
      <c r="CH4209" s="227"/>
      <c r="CI4209" s="227"/>
      <c r="CJ4209" s="227"/>
      <c r="CK4209" s="227"/>
      <c r="CL4209" s="227"/>
    </row>
    <row r="4210" s="164" customFormat="true" ht="12.75" hidden="false" customHeight="false" outlineLevel="0" collapsed="false">
      <c r="A4210" s="42" t="s">
        <v>7595</v>
      </c>
      <c r="B4210" s="42" t="s">
        <v>1</v>
      </c>
      <c r="C4210" s="46" t="n">
        <v>12</v>
      </c>
      <c r="D4210" s="47"/>
      <c r="E4210" s="48" t="s">
        <v>97</v>
      </c>
      <c r="F4210" s="49" t="str">
        <f aca="false">CONCATENATE(A4210,B4210,(REPT("0",3-LEN(C4210))&amp;C4210),D4210,E4210)</f>
        <v>TBS-012P</v>
      </c>
      <c r="G4210" s="42"/>
      <c r="H4210" s="42" t="s">
        <v>7604</v>
      </c>
      <c r="I4210" s="42"/>
      <c r="J4210" s="42" t="s">
        <v>7608</v>
      </c>
      <c r="K4210" s="31"/>
      <c r="L4210" s="40" t="s">
        <v>222</v>
      </c>
      <c r="M4210" s="40" t="s">
        <v>222</v>
      </c>
      <c r="N4210" s="19"/>
      <c r="O4210" s="40" t="n">
        <v>4</v>
      </c>
      <c r="P4210" s="40" t="n">
        <v>10</v>
      </c>
      <c r="Q4210" s="40" t="n">
        <v>10.2</v>
      </c>
      <c r="R4210" s="40" t="n">
        <v>25.4</v>
      </c>
      <c r="S4210" s="19"/>
      <c r="T4210" s="40" t="n">
        <v>4</v>
      </c>
      <c r="U4210" s="40" t="n">
        <v>10</v>
      </c>
      <c r="V4210" s="40" t="n">
        <v>10.2</v>
      </c>
      <c r="W4210" s="40" t="n">
        <v>25.4</v>
      </c>
      <c r="X4210" s="19"/>
      <c r="Y4210" s="7" t="str">
        <f aca="false">VLOOKUP($Z4210,'Price Codes'!$D$2:$E$78,2,FALSE())</f>
        <v>S.VQ</v>
      </c>
      <c r="Z4210" s="44" t="n">
        <f aca="false">IF(G4210="CS",VLOOKUP($M4210,'Price Codes'!$N$2:$O$48,2,FALSE()),VLOOKUP($M4210,'Price Codes'!$I$2:$J$102,2,FALSE()))</f>
        <v>2.5</v>
      </c>
      <c r="AA4210" s="8" t="s">
        <v>7609</v>
      </c>
      <c r="AB4210" s="8" t="s">
        <v>194</v>
      </c>
      <c r="AC4210" s="227"/>
      <c r="AD4210" s="227"/>
      <c r="AE4210" s="227"/>
      <c r="AF4210" s="227"/>
      <c r="AG4210" s="227"/>
      <c r="AH4210" s="227"/>
      <c r="AI4210" s="227"/>
      <c r="AJ4210" s="227"/>
      <c r="AK4210" s="227"/>
      <c r="AL4210" s="227"/>
      <c r="AM4210" s="227"/>
      <c r="AN4210" s="227"/>
      <c r="AO4210" s="227"/>
      <c r="AP4210" s="227"/>
      <c r="AQ4210" s="227"/>
      <c r="AR4210" s="227"/>
      <c r="AS4210" s="227"/>
      <c r="AT4210" s="227"/>
      <c r="AU4210" s="227"/>
      <c r="AV4210" s="227"/>
      <c r="AW4210" s="227"/>
      <c r="AX4210" s="227"/>
      <c r="AY4210" s="227"/>
      <c r="AZ4210" s="227"/>
      <c r="BA4210" s="227"/>
      <c r="BB4210" s="227"/>
      <c r="BC4210" s="227"/>
      <c r="BD4210" s="227"/>
      <c r="BE4210" s="227"/>
      <c r="BF4210" s="227"/>
      <c r="BG4210" s="227"/>
      <c r="BH4210" s="227"/>
      <c r="BI4210" s="227"/>
      <c r="BJ4210" s="227"/>
      <c r="BK4210" s="227"/>
      <c r="BL4210" s="227"/>
      <c r="BM4210" s="227"/>
      <c r="BN4210" s="227"/>
      <c r="BO4210" s="227"/>
      <c r="BP4210" s="227"/>
      <c r="BQ4210" s="227"/>
      <c r="BR4210" s="227"/>
      <c r="BS4210" s="227"/>
      <c r="BT4210" s="227"/>
      <c r="BU4210" s="227"/>
      <c r="BV4210" s="227"/>
      <c r="BW4210" s="227"/>
      <c r="BX4210" s="227"/>
      <c r="BY4210" s="227"/>
      <c r="BZ4210" s="227"/>
      <c r="CA4210" s="227"/>
      <c r="CB4210" s="227"/>
      <c r="CC4210" s="227"/>
      <c r="CD4210" s="227"/>
      <c r="CE4210" s="227"/>
      <c r="CF4210" s="227"/>
      <c r="CG4210" s="227"/>
      <c r="CH4210" s="227"/>
      <c r="CI4210" s="227"/>
      <c r="CJ4210" s="227"/>
      <c r="CK4210" s="227"/>
      <c r="CL4210" s="227"/>
    </row>
    <row r="4211" s="164" customFormat="true" ht="12.75" hidden="false" customHeight="false" outlineLevel="0" collapsed="false">
      <c r="A4211" s="42" t="s">
        <v>7595</v>
      </c>
      <c r="B4211" s="42" t="s">
        <v>1</v>
      </c>
      <c r="C4211" s="46" t="n">
        <v>13</v>
      </c>
      <c r="D4211" s="47"/>
      <c r="E4211" s="48"/>
      <c r="F4211" s="49" t="str">
        <f aca="false">CONCATENATE(A4211,B4211,(REPT("0",3-LEN(C4211))&amp;C4211),D4211,E4211)</f>
        <v>TBS-013</v>
      </c>
      <c r="G4211" s="42"/>
      <c r="H4211" s="42" t="s">
        <v>7604</v>
      </c>
      <c r="I4211" s="42"/>
      <c r="J4211" s="42" t="s">
        <v>7610</v>
      </c>
      <c r="K4211" s="31"/>
      <c r="L4211" s="40" t="s">
        <v>326</v>
      </c>
      <c r="M4211" s="40" t="s">
        <v>326</v>
      </c>
      <c r="N4211" s="19"/>
      <c r="O4211" s="40" t="n">
        <v>12</v>
      </c>
      <c r="P4211" s="40" t="n">
        <v>36</v>
      </c>
      <c r="Q4211" s="40" t="n">
        <v>30.5</v>
      </c>
      <c r="R4211" s="40" t="n">
        <v>91.4</v>
      </c>
      <c r="S4211" s="19"/>
      <c r="T4211" s="40" t="n">
        <v>12</v>
      </c>
      <c r="U4211" s="40" t="n">
        <v>36</v>
      </c>
      <c r="V4211" s="40" t="n">
        <v>30.5</v>
      </c>
      <c r="W4211" s="40" t="n">
        <v>91.4</v>
      </c>
      <c r="X4211" s="19"/>
      <c r="Y4211" s="7" t="str">
        <f aca="false">VLOOKUP($Z4211,'Price Codes'!$D$2:$E$78,2,FALSE())</f>
        <v>SS</v>
      </c>
      <c r="Z4211" s="44" t="n">
        <f aca="false">IF(G4211="CS",VLOOKUP($M4211,'Price Codes'!$N$2:$O$48,2,FALSE()),VLOOKUP($M4211,'Price Codes'!$I$2:$J$102,2,FALSE()))</f>
        <v>22</v>
      </c>
      <c r="AA4211" s="8" t="s">
        <v>7606</v>
      </c>
      <c r="AB4211" s="8" t="s">
        <v>194</v>
      </c>
      <c r="AC4211" s="227"/>
      <c r="AD4211" s="227"/>
      <c r="AE4211" s="227"/>
      <c r="AF4211" s="227"/>
      <c r="AG4211" s="227"/>
      <c r="AH4211" s="227"/>
      <c r="AI4211" s="227"/>
      <c r="AJ4211" s="227"/>
      <c r="AK4211" s="227"/>
      <c r="AL4211" s="227"/>
      <c r="AM4211" s="227"/>
      <c r="AN4211" s="227"/>
      <c r="AO4211" s="227"/>
      <c r="AP4211" s="227"/>
      <c r="AQ4211" s="227"/>
      <c r="AR4211" s="227"/>
      <c r="AS4211" s="227"/>
      <c r="AT4211" s="227"/>
      <c r="AU4211" s="227"/>
      <c r="AV4211" s="227"/>
      <c r="AW4211" s="227"/>
      <c r="AX4211" s="227"/>
      <c r="AY4211" s="227"/>
      <c r="AZ4211" s="227"/>
      <c r="BA4211" s="227"/>
      <c r="BB4211" s="227"/>
      <c r="BC4211" s="227"/>
      <c r="BD4211" s="227"/>
      <c r="BE4211" s="227"/>
      <c r="BF4211" s="227"/>
      <c r="BG4211" s="227"/>
      <c r="BH4211" s="227"/>
      <c r="BI4211" s="227"/>
      <c r="BJ4211" s="227"/>
      <c r="BK4211" s="227"/>
      <c r="BL4211" s="227"/>
      <c r="BM4211" s="227"/>
      <c r="BN4211" s="227"/>
      <c r="BO4211" s="227"/>
      <c r="BP4211" s="227"/>
      <c r="BQ4211" s="227"/>
      <c r="BR4211" s="227"/>
      <c r="BS4211" s="227"/>
      <c r="BT4211" s="227"/>
      <c r="BU4211" s="227"/>
      <c r="BV4211" s="227"/>
      <c r="BW4211" s="227"/>
      <c r="BX4211" s="227"/>
      <c r="BY4211" s="227"/>
      <c r="BZ4211" s="227"/>
      <c r="CA4211" s="227"/>
      <c r="CB4211" s="227"/>
      <c r="CC4211" s="227"/>
      <c r="CD4211" s="227"/>
      <c r="CE4211" s="227"/>
      <c r="CF4211" s="227"/>
      <c r="CG4211" s="227"/>
      <c r="CH4211" s="227"/>
      <c r="CI4211" s="227"/>
      <c r="CJ4211" s="227"/>
      <c r="CK4211" s="227"/>
      <c r="CL4211" s="227"/>
    </row>
    <row r="4212" s="164" customFormat="true" ht="12.75" hidden="false" customHeight="false" outlineLevel="0" collapsed="false">
      <c r="A4212" s="42" t="s">
        <v>7595</v>
      </c>
      <c r="B4212" s="42" t="s">
        <v>1</v>
      </c>
      <c r="C4212" s="46" t="n">
        <v>13</v>
      </c>
      <c r="D4212" s="47"/>
      <c r="E4212" s="48" t="s">
        <v>95</v>
      </c>
      <c r="F4212" s="49" t="str">
        <f aca="false">CONCATENATE(A4212,B4212,(REPT("0",3-LEN(C4212))&amp;C4212),D4212,E4212)</f>
        <v>TBS-013M</v>
      </c>
      <c r="G4212" s="42"/>
      <c r="H4212" s="42" t="s">
        <v>7604</v>
      </c>
      <c r="I4212" s="42"/>
      <c r="J4212" s="42" t="s">
        <v>7611</v>
      </c>
      <c r="K4212" s="31"/>
      <c r="L4212" s="40" t="s">
        <v>158</v>
      </c>
      <c r="M4212" s="40" t="s">
        <v>158</v>
      </c>
      <c r="N4212" s="19"/>
      <c r="O4212" s="40" t="n">
        <v>8</v>
      </c>
      <c r="P4212" s="40" t="n">
        <v>20</v>
      </c>
      <c r="Q4212" s="40" t="n">
        <v>20.3</v>
      </c>
      <c r="R4212" s="40" t="n">
        <v>50.8</v>
      </c>
      <c r="S4212" s="19"/>
      <c r="T4212" s="40" t="n">
        <v>8</v>
      </c>
      <c r="U4212" s="40" t="n">
        <v>20</v>
      </c>
      <c r="V4212" s="40" t="n">
        <v>20.3</v>
      </c>
      <c r="W4212" s="40" t="n">
        <v>50.8</v>
      </c>
      <c r="X4212" s="19"/>
      <c r="Y4212" s="7" t="str">
        <f aca="false">VLOOKUP($Z4212,'Price Codes'!$D$2:$E$78,2,FALSE())</f>
        <v>RQ</v>
      </c>
      <c r="Z4212" s="44" t="n">
        <f aca="false">IF(G4212="CS",VLOOKUP($M4212,'Price Codes'!$N$2:$O$48,2,FALSE()),VLOOKUP($M4212,'Price Codes'!$I$2:$J$102,2,FALSE()))</f>
        <v>10</v>
      </c>
      <c r="AA4212" s="8" t="s">
        <v>7606</v>
      </c>
      <c r="AB4212" s="8" t="s">
        <v>194</v>
      </c>
      <c r="AC4212" s="227"/>
      <c r="AD4212" s="227"/>
      <c r="AE4212" s="227"/>
      <c r="AF4212" s="227"/>
      <c r="AG4212" s="227"/>
      <c r="AH4212" s="227"/>
      <c r="AI4212" s="227"/>
      <c r="AJ4212" s="227"/>
      <c r="AK4212" s="227"/>
      <c r="AL4212" s="227"/>
      <c r="AM4212" s="227"/>
      <c r="AN4212" s="227"/>
      <c r="AO4212" s="227"/>
      <c r="AP4212" s="227"/>
      <c r="AQ4212" s="227"/>
      <c r="AR4212" s="227"/>
      <c r="AS4212" s="227"/>
      <c r="AT4212" s="227"/>
      <c r="AU4212" s="227"/>
      <c r="AV4212" s="227"/>
      <c r="AW4212" s="227"/>
      <c r="AX4212" s="227"/>
      <c r="AY4212" s="227"/>
      <c r="AZ4212" s="227"/>
      <c r="BA4212" s="227"/>
      <c r="BB4212" s="227"/>
      <c r="BC4212" s="227"/>
      <c r="BD4212" s="227"/>
      <c r="BE4212" s="227"/>
      <c r="BF4212" s="227"/>
      <c r="BG4212" s="227"/>
      <c r="BH4212" s="227"/>
      <c r="BI4212" s="227"/>
      <c r="BJ4212" s="227"/>
      <c r="BK4212" s="227"/>
      <c r="BL4212" s="227"/>
      <c r="BM4212" s="227"/>
      <c r="BN4212" s="227"/>
      <c r="BO4212" s="227"/>
      <c r="BP4212" s="227"/>
      <c r="BQ4212" s="227"/>
      <c r="BR4212" s="227"/>
      <c r="BS4212" s="227"/>
      <c r="BT4212" s="227"/>
      <c r="BU4212" s="227"/>
      <c r="BV4212" s="227"/>
      <c r="BW4212" s="227"/>
      <c r="BX4212" s="227"/>
      <c r="BY4212" s="227"/>
      <c r="BZ4212" s="227"/>
      <c r="CA4212" s="227"/>
      <c r="CB4212" s="227"/>
      <c r="CC4212" s="227"/>
      <c r="CD4212" s="227"/>
      <c r="CE4212" s="227"/>
      <c r="CF4212" s="227"/>
      <c r="CG4212" s="227"/>
      <c r="CH4212" s="227"/>
      <c r="CI4212" s="227"/>
      <c r="CJ4212" s="227"/>
      <c r="CK4212" s="227"/>
      <c r="CL4212" s="227"/>
    </row>
    <row r="4213" s="164" customFormat="true" ht="12.75" hidden="false" customHeight="false" outlineLevel="0" collapsed="false">
      <c r="A4213" s="42" t="s">
        <v>7595</v>
      </c>
      <c r="B4213" s="42" t="s">
        <v>1</v>
      </c>
      <c r="C4213" s="46" t="n">
        <v>13</v>
      </c>
      <c r="D4213" s="47"/>
      <c r="E4213" s="48" t="s">
        <v>97</v>
      </c>
      <c r="F4213" s="49" t="str">
        <f aca="false">CONCATENATE(A4213,B4213,(REPT("0",3-LEN(C4213))&amp;C4213),D4213,E4213)</f>
        <v>TBS-013P</v>
      </c>
      <c r="G4213" s="42"/>
      <c r="H4213" s="42" t="s">
        <v>7604</v>
      </c>
      <c r="I4213" s="42"/>
      <c r="J4213" s="42" t="s">
        <v>7612</v>
      </c>
      <c r="K4213" s="31"/>
      <c r="L4213" s="40" t="s">
        <v>222</v>
      </c>
      <c r="M4213" s="40" t="s">
        <v>222</v>
      </c>
      <c r="N4213" s="19"/>
      <c r="O4213" s="40" t="n">
        <v>4</v>
      </c>
      <c r="P4213" s="40" t="n">
        <v>10</v>
      </c>
      <c r="Q4213" s="40" t="n">
        <v>10.2</v>
      </c>
      <c r="R4213" s="40" t="n">
        <v>25.4</v>
      </c>
      <c r="S4213" s="19"/>
      <c r="T4213" s="40" t="n">
        <v>4</v>
      </c>
      <c r="U4213" s="40" t="n">
        <v>10</v>
      </c>
      <c r="V4213" s="40" t="n">
        <v>10.2</v>
      </c>
      <c r="W4213" s="40" t="n">
        <v>25.4</v>
      </c>
      <c r="X4213" s="19"/>
      <c r="Y4213" s="7" t="str">
        <f aca="false">VLOOKUP($Z4213,'Price Codes'!$D$2:$E$78,2,FALSE())</f>
        <v>S.VQ</v>
      </c>
      <c r="Z4213" s="44" t="n">
        <f aca="false">IF(G4213="CS",VLOOKUP($M4213,'Price Codes'!$N$2:$O$48,2,FALSE()),VLOOKUP($M4213,'Price Codes'!$I$2:$J$102,2,FALSE()))</f>
        <v>2.5</v>
      </c>
      <c r="AA4213" s="8" t="s">
        <v>7609</v>
      </c>
      <c r="AB4213" s="8" t="s">
        <v>194</v>
      </c>
      <c r="AC4213" s="227"/>
      <c r="AD4213" s="227"/>
      <c r="AE4213" s="227"/>
      <c r="AF4213" s="227"/>
      <c r="AG4213" s="227"/>
      <c r="AH4213" s="227"/>
      <c r="AI4213" s="227"/>
      <c r="AJ4213" s="227"/>
      <c r="AK4213" s="227"/>
      <c r="AL4213" s="227"/>
      <c r="AM4213" s="227"/>
      <c r="AN4213" s="227"/>
      <c r="AO4213" s="227"/>
      <c r="AP4213" s="227"/>
      <c r="AQ4213" s="227"/>
      <c r="AR4213" s="227"/>
      <c r="AS4213" s="227"/>
      <c r="AT4213" s="227"/>
      <c r="AU4213" s="227"/>
      <c r="AV4213" s="227"/>
      <c r="AW4213" s="227"/>
      <c r="AX4213" s="227"/>
      <c r="AY4213" s="227"/>
      <c r="AZ4213" s="227"/>
      <c r="BA4213" s="227"/>
      <c r="BB4213" s="227"/>
      <c r="BC4213" s="227"/>
      <c r="BD4213" s="227"/>
      <c r="BE4213" s="227"/>
      <c r="BF4213" s="227"/>
      <c r="BG4213" s="227"/>
      <c r="BH4213" s="227"/>
      <c r="BI4213" s="227"/>
      <c r="BJ4213" s="227"/>
      <c r="BK4213" s="227"/>
      <c r="BL4213" s="227"/>
      <c r="BM4213" s="227"/>
      <c r="BN4213" s="227"/>
      <c r="BO4213" s="227"/>
      <c r="BP4213" s="227"/>
      <c r="BQ4213" s="227"/>
      <c r="BR4213" s="227"/>
      <c r="BS4213" s="227"/>
      <c r="BT4213" s="227"/>
      <c r="BU4213" s="227"/>
      <c r="BV4213" s="227"/>
      <c r="BW4213" s="227"/>
      <c r="BX4213" s="227"/>
      <c r="BY4213" s="227"/>
      <c r="BZ4213" s="227"/>
      <c r="CA4213" s="227"/>
      <c r="CB4213" s="227"/>
      <c r="CC4213" s="227"/>
      <c r="CD4213" s="227"/>
      <c r="CE4213" s="227"/>
      <c r="CF4213" s="227"/>
      <c r="CG4213" s="227"/>
      <c r="CH4213" s="227"/>
      <c r="CI4213" s="227"/>
      <c r="CJ4213" s="227"/>
      <c r="CK4213" s="227"/>
      <c r="CL4213" s="227"/>
    </row>
    <row r="4214" s="164" customFormat="true" ht="12.75" hidden="false" customHeight="false" outlineLevel="0" collapsed="false">
      <c r="A4214" s="42" t="s">
        <v>7595</v>
      </c>
      <c r="B4214" s="42" t="s">
        <v>1</v>
      </c>
      <c r="C4214" s="46" t="n">
        <v>15</v>
      </c>
      <c r="D4214" s="47"/>
      <c r="E4214" s="48"/>
      <c r="F4214" s="49" t="str">
        <f aca="false">CONCATENATE(A4214,B4214,(REPT("0",3-LEN(C4214))&amp;C4214),D4214,E4214)</f>
        <v>TBS-015</v>
      </c>
      <c r="G4214" s="42"/>
      <c r="H4214" s="42" t="s">
        <v>7604</v>
      </c>
      <c r="I4214" s="42"/>
      <c r="J4214" s="42" t="s">
        <v>7613</v>
      </c>
      <c r="K4214" s="31"/>
      <c r="L4214" s="40" t="s">
        <v>352</v>
      </c>
      <c r="M4214" s="40" t="s">
        <v>352</v>
      </c>
      <c r="N4214" s="19"/>
      <c r="O4214" s="40" t="n">
        <v>24</v>
      </c>
      <c r="P4214" s="40" t="n">
        <v>36</v>
      </c>
      <c r="Q4214" s="40" t="n">
        <v>61</v>
      </c>
      <c r="R4214" s="40" t="n">
        <v>91.4</v>
      </c>
      <c r="S4214" s="19"/>
      <c r="T4214" s="40" t="n">
        <v>24</v>
      </c>
      <c r="U4214" s="40" t="n">
        <v>36</v>
      </c>
      <c r="V4214" s="40" t="n">
        <v>61</v>
      </c>
      <c r="W4214" s="40" t="n">
        <v>91.4</v>
      </c>
      <c r="X4214" s="19"/>
      <c r="Y4214" s="7" t="str">
        <f aca="false">VLOOKUP($Z4214,'Price Codes'!$D$2:$E$78,2,FALSE())</f>
        <v>TS</v>
      </c>
      <c r="Z4214" s="44" t="n">
        <f aca="false">IF(G4214="CS",VLOOKUP($M4214,'Price Codes'!$N$2:$O$48,2,FALSE()),VLOOKUP($M4214,'Price Codes'!$I$2:$J$102,2,FALSE()))</f>
        <v>32</v>
      </c>
      <c r="AA4214" s="8" t="s">
        <v>7614</v>
      </c>
      <c r="AB4214" s="8" t="s">
        <v>328</v>
      </c>
      <c r="AC4214" s="227"/>
      <c r="AD4214" s="227"/>
      <c r="AE4214" s="227"/>
      <c r="AF4214" s="227"/>
      <c r="AG4214" s="227"/>
      <c r="AH4214" s="227"/>
      <c r="AI4214" s="227"/>
      <c r="AJ4214" s="227"/>
      <c r="AK4214" s="227"/>
      <c r="AL4214" s="227"/>
      <c r="AM4214" s="227"/>
      <c r="AN4214" s="227"/>
      <c r="AO4214" s="227"/>
      <c r="AP4214" s="227"/>
      <c r="AQ4214" s="227"/>
      <c r="AR4214" s="227"/>
      <c r="AS4214" s="227"/>
      <c r="AT4214" s="227"/>
      <c r="AU4214" s="227"/>
      <c r="AV4214" s="227"/>
      <c r="AW4214" s="227"/>
      <c r="AX4214" s="227"/>
      <c r="AY4214" s="227"/>
      <c r="AZ4214" s="227"/>
      <c r="BA4214" s="227"/>
      <c r="BB4214" s="227"/>
      <c r="BC4214" s="227"/>
      <c r="BD4214" s="227"/>
      <c r="BE4214" s="227"/>
      <c r="BF4214" s="227"/>
      <c r="BG4214" s="227"/>
      <c r="BH4214" s="227"/>
      <c r="BI4214" s="227"/>
      <c r="BJ4214" s="227"/>
      <c r="BK4214" s="227"/>
      <c r="BL4214" s="227"/>
      <c r="BM4214" s="227"/>
      <c r="BN4214" s="227"/>
      <c r="BO4214" s="227"/>
      <c r="BP4214" s="227"/>
      <c r="BQ4214" s="227"/>
      <c r="BR4214" s="227"/>
      <c r="BS4214" s="227"/>
      <c r="BT4214" s="227"/>
      <c r="BU4214" s="227"/>
      <c r="BV4214" s="227"/>
      <c r="BW4214" s="227"/>
      <c r="BX4214" s="227"/>
      <c r="BY4214" s="227"/>
      <c r="BZ4214" s="227"/>
      <c r="CA4214" s="227"/>
      <c r="CB4214" s="227"/>
      <c r="CC4214" s="227"/>
      <c r="CD4214" s="227"/>
      <c r="CE4214" s="227"/>
      <c r="CF4214" s="227"/>
      <c r="CG4214" s="227"/>
      <c r="CH4214" s="227"/>
      <c r="CI4214" s="227"/>
      <c r="CJ4214" s="227"/>
      <c r="CK4214" s="227"/>
      <c r="CL4214" s="227"/>
    </row>
    <row r="4215" s="112" customFormat="true" ht="15" hidden="false" customHeight="false" outlineLevel="0" collapsed="false">
      <c r="A4215" s="199" t="s">
        <v>7615</v>
      </c>
      <c r="B4215" s="109" t="s">
        <v>1</v>
      </c>
      <c r="C4215" s="160" t="n">
        <v>104</v>
      </c>
      <c r="D4215" s="175" t="s">
        <v>1</v>
      </c>
      <c r="E4215" s="107" t="n">
        <v>12</v>
      </c>
      <c r="F4215" s="106" t="str">
        <f aca="false">CONCATENATE(A4215,B4215,(REPT("0",3-LEN(C4215))&amp;C4215),D4215,E4215)</f>
        <v>TED-104-12</v>
      </c>
      <c r="G4215" s="161"/>
      <c r="H4215" s="199" t="s">
        <v>7616</v>
      </c>
      <c r="I4215" s="199" t="s">
        <v>7617</v>
      </c>
      <c r="J4215" s="111" t="s">
        <v>7618</v>
      </c>
      <c r="K4215" s="19"/>
      <c r="L4215" s="109" t="s">
        <v>28</v>
      </c>
      <c r="M4215" s="109" t="s">
        <v>28</v>
      </c>
      <c r="N4215" s="19"/>
      <c r="O4215" s="109" t="n">
        <v>12</v>
      </c>
      <c r="P4215" s="109" t="n">
        <v>12</v>
      </c>
      <c r="Q4215" s="109" t="n">
        <v>30.5</v>
      </c>
      <c r="R4215" s="109" t="n">
        <v>30.5</v>
      </c>
      <c r="S4215" s="19"/>
      <c r="T4215" s="109" t="n">
        <v>12</v>
      </c>
      <c r="U4215" s="109" t="n">
        <v>12</v>
      </c>
      <c r="V4215" s="109" t="n">
        <v>30.5</v>
      </c>
      <c r="W4215" s="109" t="n">
        <v>30.5</v>
      </c>
      <c r="X4215" s="19"/>
      <c r="Y4215" s="109" t="str">
        <f aca="false">VLOOKUP($Z4215,'Price Codes'!$D$2:$E$78,2,FALSE())</f>
        <v>RQ</v>
      </c>
      <c r="Z4215" s="110" t="n">
        <f aca="false">IF(G4215="CS",VLOOKUP($M4215,'Price Codes'!$N$2:$O$48,2,FALSE()),VLOOKUP($M4215,'Price Codes'!$I$2:$J$102,2,FALSE()))</f>
        <v>10</v>
      </c>
      <c r="AA4215" s="111" t="s">
        <v>7619</v>
      </c>
      <c r="AB4215" s="111" t="s">
        <v>7620</v>
      </c>
    </row>
    <row r="4216" s="112" customFormat="true" ht="15" hidden="false" customHeight="false" outlineLevel="0" collapsed="false">
      <c r="A4216" s="199" t="s">
        <v>7615</v>
      </c>
      <c r="B4216" s="109" t="s">
        <v>1</v>
      </c>
      <c r="C4216" s="160" t="n">
        <v>105</v>
      </c>
      <c r="D4216" s="175" t="s">
        <v>1</v>
      </c>
      <c r="E4216" s="107" t="n">
        <v>12</v>
      </c>
      <c r="F4216" s="106" t="str">
        <f aca="false">CONCATENATE(A4216,B4216,(REPT("0",3-LEN(C4216))&amp;C4216),D4216,E4216)</f>
        <v>TED-105-12</v>
      </c>
      <c r="G4216" s="161"/>
      <c r="H4216" s="199" t="s">
        <v>7616</v>
      </c>
      <c r="I4216" s="199" t="s">
        <v>7617</v>
      </c>
      <c r="J4216" s="111" t="s">
        <v>7621</v>
      </c>
      <c r="K4216" s="19"/>
      <c r="L4216" s="109" t="s">
        <v>28</v>
      </c>
      <c r="M4216" s="109" t="s">
        <v>28</v>
      </c>
      <c r="N4216" s="19"/>
      <c r="O4216" s="109" t="n">
        <v>12</v>
      </c>
      <c r="P4216" s="109" t="n">
        <v>12</v>
      </c>
      <c r="Q4216" s="109" t="n">
        <v>30.5</v>
      </c>
      <c r="R4216" s="109" t="n">
        <v>30.5</v>
      </c>
      <c r="S4216" s="19"/>
      <c r="T4216" s="109" t="n">
        <v>12</v>
      </c>
      <c r="U4216" s="109" t="n">
        <v>12</v>
      </c>
      <c r="V4216" s="109" t="n">
        <v>30.5</v>
      </c>
      <c r="W4216" s="109" t="n">
        <v>30.5</v>
      </c>
      <c r="X4216" s="19"/>
      <c r="Y4216" s="109" t="str">
        <f aca="false">VLOOKUP($Z4216,'Price Codes'!$D$2:$E$78,2,FALSE())</f>
        <v>RQ</v>
      </c>
      <c r="Z4216" s="110" t="n">
        <f aca="false">IF(G4216="CS",VLOOKUP($M4216,'Price Codes'!$N$2:$O$48,2,FALSE()),VLOOKUP($M4216,'Price Codes'!$I$2:$J$102,2,FALSE()))</f>
        <v>10</v>
      </c>
      <c r="AA4216" s="111" t="s">
        <v>7622</v>
      </c>
      <c r="AB4216" s="111" t="s">
        <v>7620</v>
      </c>
    </row>
    <row r="4217" s="112" customFormat="true" ht="15" hidden="false" customHeight="false" outlineLevel="0" collapsed="false">
      <c r="A4217" s="199" t="s">
        <v>7615</v>
      </c>
      <c r="B4217" s="109" t="s">
        <v>1</v>
      </c>
      <c r="C4217" s="160" t="n">
        <v>106</v>
      </c>
      <c r="D4217" s="175" t="s">
        <v>1</v>
      </c>
      <c r="E4217" s="107" t="n">
        <v>12</v>
      </c>
      <c r="F4217" s="106" t="str">
        <f aca="false">CONCATENATE(A4217,B4217,(REPT("0",3-LEN(C4217))&amp;C4217),D4217,E4217)</f>
        <v>TED-106-12</v>
      </c>
      <c r="G4217" s="161"/>
      <c r="H4217" s="199" t="s">
        <v>7616</v>
      </c>
      <c r="I4217" s="199" t="s">
        <v>7617</v>
      </c>
      <c r="J4217" s="111" t="s">
        <v>7623</v>
      </c>
      <c r="K4217" s="19"/>
      <c r="L4217" s="109" t="s">
        <v>28</v>
      </c>
      <c r="M4217" s="109" t="s">
        <v>28</v>
      </c>
      <c r="N4217" s="19"/>
      <c r="O4217" s="109" t="n">
        <v>12</v>
      </c>
      <c r="P4217" s="109" t="n">
        <v>12</v>
      </c>
      <c r="Q4217" s="109" t="n">
        <v>30.5</v>
      </c>
      <c r="R4217" s="109" t="n">
        <v>30.5</v>
      </c>
      <c r="S4217" s="19"/>
      <c r="T4217" s="109" t="n">
        <v>12</v>
      </c>
      <c r="U4217" s="109" t="n">
        <v>12</v>
      </c>
      <c r="V4217" s="109" t="n">
        <v>30.5</v>
      </c>
      <c r="W4217" s="109" t="n">
        <v>30.5</v>
      </c>
      <c r="X4217" s="19"/>
      <c r="Y4217" s="109" t="str">
        <f aca="false">VLOOKUP($Z4217,'Price Codes'!$D$2:$E$78,2,FALSE())</f>
        <v>RQ</v>
      </c>
      <c r="Z4217" s="110" t="n">
        <f aca="false">IF(G4217="CS",VLOOKUP($M4217,'Price Codes'!$N$2:$O$48,2,FALSE()),VLOOKUP($M4217,'Price Codes'!$I$2:$J$102,2,FALSE()))</f>
        <v>10</v>
      </c>
      <c r="AA4217" s="111" t="s">
        <v>7624</v>
      </c>
      <c r="AB4217" s="111" t="s">
        <v>7620</v>
      </c>
    </row>
    <row r="4218" s="112" customFormat="true" ht="15" hidden="false" customHeight="false" outlineLevel="0" collapsed="false">
      <c r="A4218" s="199" t="s">
        <v>7615</v>
      </c>
      <c r="B4218" s="109" t="s">
        <v>1</v>
      </c>
      <c r="C4218" s="160" t="n">
        <v>107</v>
      </c>
      <c r="D4218" s="175" t="s">
        <v>1</v>
      </c>
      <c r="E4218" s="107" t="n">
        <v>12</v>
      </c>
      <c r="F4218" s="106" t="str">
        <f aca="false">CONCATENATE(A4218,B4218,(REPT("0",3-LEN(C4218))&amp;C4218),D4218,E4218)</f>
        <v>TED-107-12</v>
      </c>
      <c r="G4218" s="161"/>
      <c r="H4218" s="199" t="s">
        <v>7616</v>
      </c>
      <c r="I4218" s="199" t="s">
        <v>7617</v>
      </c>
      <c r="J4218" s="111" t="s">
        <v>7625</v>
      </c>
      <c r="K4218" s="19"/>
      <c r="L4218" s="109" t="s">
        <v>28</v>
      </c>
      <c r="M4218" s="109" t="s">
        <v>28</v>
      </c>
      <c r="N4218" s="19"/>
      <c r="O4218" s="109" t="n">
        <v>12</v>
      </c>
      <c r="P4218" s="109" t="n">
        <v>12</v>
      </c>
      <c r="Q4218" s="109" t="n">
        <v>30.5</v>
      </c>
      <c r="R4218" s="109" t="n">
        <v>30.5</v>
      </c>
      <c r="S4218" s="19"/>
      <c r="T4218" s="109" t="n">
        <v>12</v>
      </c>
      <c r="U4218" s="109" t="n">
        <v>12</v>
      </c>
      <c r="V4218" s="109" t="n">
        <v>30.5</v>
      </c>
      <c r="W4218" s="109" t="n">
        <v>30.5</v>
      </c>
      <c r="X4218" s="19"/>
      <c r="Y4218" s="109" t="str">
        <f aca="false">VLOOKUP($Z4218,'Price Codes'!$D$2:$E$78,2,FALSE())</f>
        <v>RQ</v>
      </c>
      <c r="Z4218" s="110" t="n">
        <f aca="false">IF(G4218="CS",VLOOKUP($M4218,'Price Codes'!$N$2:$O$48,2,FALSE()),VLOOKUP($M4218,'Price Codes'!$I$2:$J$102,2,FALSE()))</f>
        <v>10</v>
      </c>
      <c r="AA4218" s="111" t="s">
        <v>7626</v>
      </c>
      <c r="AB4218" s="111" t="s">
        <v>7620</v>
      </c>
    </row>
    <row r="4219" s="164" customFormat="true" ht="12.75" hidden="false" customHeight="false" outlineLevel="0" collapsed="false">
      <c r="A4219" s="42" t="s">
        <v>7627</v>
      </c>
      <c r="B4219" s="42" t="s">
        <v>1</v>
      </c>
      <c r="C4219" s="46" t="n">
        <v>10</v>
      </c>
      <c r="D4219" s="47"/>
      <c r="E4219" s="48"/>
      <c r="F4219" s="49" t="str">
        <f aca="false">CONCATENATE(A4219,B4219,(REPT("0",3-LEN(C4219))&amp;C4219),D4219,E4219)</f>
        <v>TMP-010</v>
      </c>
      <c r="G4219" s="40"/>
      <c r="H4219" s="42" t="s">
        <v>7628</v>
      </c>
      <c r="I4219" s="42" t="s">
        <v>7629</v>
      </c>
      <c r="J4219" s="42" t="s">
        <v>7630</v>
      </c>
      <c r="K4219" s="31"/>
      <c r="L4219" s="40" t="s">
        <v>108</v>
      </c>
      <c r="M4219" s="40" t="s">
        <v>108</v>
      </c>
      <c r="N4219" s="54"/>
      <c r="O4219" s="40" t="n">
        <v>16</v>
      </c>
      <c r="P4219" s="40" t="n">
        <v>20</v>
      </c>
      <c r="Q4219" s="55" t="n">
        <v>40.6</v>
      </c>
      <c r="R4219" s="55" t="n">
        <v>50.8</v>
      </c>
      <c r="S4219" s="54"/>
      <c r="T4219" s="40" t="n">
        <v>16</v>
      </c>
      <c r="U4219" s="40" t="n">
        <v>20</v>
      </c>
      <c r="V4219" s="55" t="n">
        <v>40.6</v>
      </c>
      <c r="W4219" s="55" t="n">
        <v>50.8</v>
      </c>
      <c r="X4219" s="31"/>
      <c r="Y4219" s="7" t="str">
        <f aca="false">VLOOKUP($Z4219,'Price Codes'!$D$2:$E$78,2,FALSE())</f>
        <v>RW</v>
      </c>
      <c r="Z4219" s="44" t="n">
        <f aca="false">IF(G4219="CS",VLOOKUP($M4219,'Price Codes'!$N$2:$O$48,2,FALSE()),VLOOKUP($M4219,'Price Codes'!$I$2:$J$102,2,FALSE()))</f>
        <v>16</v>
      </c>
      <c r="AA4219" s="42" t="s">
        <v>7631</v>
      </c>
      <c r="AB4219" s="8" t="s">
        <v>4086</v>
      </c>
      <c r="AC4219" s="227"/>
      <c r="AD4219" s="227"/>
      <c r="AE4219" s="227"/>
      <c r="AF4219" s="227"/>
      <c r="AG4219" s="227"/>
      <c r="AH4219" s="227"/>
      <c r="AI4219" s="227"/>
      <c r="AJ4219" s="227"/>
      <c r="AK4219" s="227"/>
      <c r="AL4219" s="227"/>
      <c r="AM4219" s="227"/>
      <c r="AN4219" s="227"/>
      <c r="AO4219" s="227"/>
      <c r="AP4219" s="227"/>
      <c r="AQ4219" s="227"/>
      <c r="AR4219" s="227"/>
      <c r="AS4219" s="227"/>
      <c r="AT4219" s="227"/>
      <c r="AU4219" s="227"/>
      <c r="AV4219" s="227"/>
      <c r="AW4219" s="227"/>
      <c r="AX4219" s="227"/>
      <c r="AY4219" s="227"/>
      <c r="AZ4219" s="227"/>
      <c r="BA4219" s="227"/>
      <c r="BB4219" s="227"/>
      <c r="BC4219" s="227"/>
      <c r="BD4219" s="227"/>
      <c r="BE4219" s="227"/>
      <c r="BF4219" s="227"/>
      <c r="BG4219" s="227"/>
      <c r="BH4219" s="227"/>
      <c r="BI4219" s="227"/>
      <c r="BJ4219" s="227"/>
      <c r="BK4219" s="227"/>
      <c r="BL4219" s="227"/>
      <c r="BM4219" s="227"/>
      <c r="BN4219" s="227"/>
      <c r="BO4219" s="227"/>
      <c r="BP4219" s="227"/>
      <c r="BQ4219" s="227"/>
      <c r="BR4219" s="227"/>
      <c r="BS4219" s="227"/>
      <c r="BT4219" s="227"/>
      <c r="BU4219" s="227"/>
      <c r="BV4219" s="227"/>
      <c r="BW4219" s="227"/>
      <c r="BX4219" s="227"/>
      <c r="BY4219" s="227"/>
      <c r="BZ4219" s="227"/>
      <c r="CA4219" s="227"/>
      <c r="CB4219" s="227"/>
      <c r="CC4219" s="227"/>
      <c r="CD4219" s="227"/>
      <c r="CE4219" s="227"/>
      <c r="CF4219" s="227"/>
      <c r="CG4219" s="227"/>
      <c r="CH4219" s="227"/>
      <c r="CI4219" s="227"/>
      <c r="CJ4219" s="227"/>
      <c r="CK4219" s="227"/>
      <c r="CL4219" s="227"/>
    </row>
    <row r="4220" s="164" customFormat="true" ht="12.75" hidden="false" customHeight="false" outlineLevel="0" collapsed="false">
      <c r="A4220" s="42" t="s">
        <v>7627</v>
      </c>
      <c r="B4220" s="42" t="s">
        <v>1</v>
      </c>
      <c r="C4220" s="46" t="n">
        <v>11</v>
      </c>
      <c r="D4220" s="47"/>
      <c r="E4220" s="48"/>
      <c r="F4220" s="49" t="str">
        <f aca="false">CONCATENATE(A4220,B4220,(REPT("0",3-LEN(C4220))&amp;C4220),D4220,E4220)</f>
        <v>TMP-011</v>
      </c>
      <c r="G4220" s="40"/>
      <c r="H4220" s="42" t="s">
        <v>7628</v>
      </c>
      <c r="I4220" s="42" t="s">
        <v>7629</v>
      </c>
      <c r="J4220" s="42" t="s">
        <v>7632</v>
      </c>
      <c r="K4220" s="31"/>
      <c r="L4220" s="40" t="s">
        <v>108</v>
      </c>
      <c r="M4220" s="40" t="s">
        <v>108</v>
      </c>
      <c r="N4220" s="54"/>
      <c r="O4220" s="40" t="n">
        <v>16</v>
      </c>
      <c r="P4220" s="40" t="n">
        <v>20</v>
      </c>
      <c r="Q4220" s="55" t="n">
        <v>40.6</v>
      </c>
      <c r="R4220" s="55" t="n">
        <v>50.8</v>
      </c>
      <c r="S4220" s="54"/>
      <c r="T4220" s="40" t="n">
        <v>16</v>
      </c>
      <c r="U4220" s="40" t="n">
        <v>20</v>
      </c>
      <c r="V4220" s="55" t="n">
        <v>40.6</v>
      </c>
      <c r="W4220" s="55" t="n">
        <v>50.8</v>
      </c>
      <c r="X4220" s="31"/>
      <c r="Y4220" s="7" t="str">
        <f aca="false">VLOOKUP($Z4220,'Price Codes'!$D$2:$E$78,2,FALSE())</f>
        <v>RW</v>
      </c>
      <c r="Z4220" s="44" t="n">
        <f aca="false">IF(G4220="CS",VLOOKUP($M4220,'Price Codes'!$N$2:$O$48,2,FALSE()),VLOOKUP($M4220,'Price Codes'!$I$2:$J$102,2,FALSE()))</f>
        <v>16</v>
      </c>
      <c r="AA4220" s="42" t="s">
        <v>7633</v>
      </c>
      <c r="AB4220" s="8" t="s">
        <v>4086</v>
      </c>
      <c r="AC4220" s="227"/>
      <c r="AD4220" s="227"/>
      <c r="AE4220" s="227"/>
      <c r="AF4220" s="227"/>
      <c r="AG4220" s="227"/>
      <c r="AH4220" s="227"/>
      <c r="AI4220" s="227"/>
      <c r="AJ4220" s="227"/>
      <c r="AK4220" s="227"/>
      <c r="AL4220" s="227"/>
      <c r="AM4220" s="227"/>
      <c r="AN4220" s="227"/>
      <c r="AO4220" s="227"/>
      <c r="AP4220" s="227"/>
      <c r="AQ4220" s="227"/>
      <c r="AR4220" s="227"/>
      <c r="AS4220" s="227"/>
      <c r="AT4220" s="227"/>
      <c r="AU4220" s="227"/>
      <c r="AV4220" s="227"/>
      <c r="AW4220" s="227"/>
      <c r="AX4220" s="227"/>
      <c r="AY4220" s="227"/>
      <c r="AZ4220" s="227"/>
      <c r="BA4220" s="227"/>
      <c r="BB4220" s="227"/>
      <c r="BC4220" s="227"/>
      <c r="BD4220" s="227"/>
      <c r="BE4220" s="227"/>
      <c r="BF4220" s="227"/>
      <c r="BG4220" s="227"/>
      <c r="BH4220" s="227"/>
      <c r="BI4220" s="227"/>
      <c r="BJ4220" s="227"/>
      <c r="BK4220" s="227"/>
      <c r="BL4220" s="227"/>
      <c r="BM4220" s="227"/>
      <c r="BN4220" s="227"/>
      <c r="BO4220" s="227"/>
      <c r="BP4220" s="227"/>
      <c r="BQ4220" s="227"/>
      <c r="BR4220" s="227"/>
      <c r="BS4220" s="227"/>
      <c r="BT4220" s="227"/>
      <c r="BU4220" s="227"/>
      <c r="BV4220" s="227"/>
      <c r="BW4220" s="227"/>
      <c r="BX4220" s="227"/>
      <c r="BY4220" s="227"/>
      <c r="BZ4220" s="227"/>
      <c r="CA4220" s="227"/>
      <c r="CB4220" s="227"/>
      <c r="CC4220" s="227"/>
      <c r="CD4220" s="227"/>
      <c r="CE4220" s="227"/>
      <c r="CF4220" s="227"/>
      <c r="CG4220" s="227"/>
      <c r="CH4220" s="227"/>
      <c r="CI4220" s="227"/>
      <c r="CJ4220" s="227"/>
      <c r="CK4220" s="227"/>
      <c r="CL4220" s="227"/>
    </row>
    <row r="4221" s="164" customFormat="true" ht="12.75" hidden="false" customHeight="false" outlineLevel="0" collapsed="false">
      <c r="A4221" s="42" t="s">
        <v>7627</v>
      </c>
      <c r="B4221" s="42" t="s">
        <v>1</v>
      </c>
      <c r="C4221" s="46" t="n">
        <v>12</v>
      </c>
      <c r="D4221" s="47"/>
      <c r="E4221" s="48"/>
      <c r="F4221" s="49" t="str">
        <f aca="false">CONCATENATE(A4221,B4221,(REPT("0",3-LEN(C4221))&amp;C4221),D4221,E4221)</f>
        <v>TMP-012</v>
      </c>
      <c r="G4221" s="40"/>
      <c r="H4221" s="42" t="s">
        <v>7628</v>
      </c>
      <c r="I4221" s="42" t="s">
        <v>7629</v>
      </c>
      <c r="J4221" s="42" t="s">
        <v>7634</v>
      </c>
      <c r="K4221" s="31"/>
      <c r="L4221" s="40" t="s">
        <v>571</v>
      </c>
      <c r="M4221" s="40" t="s">
        <v>571</v>
      </c>
      <c r="N4221" s="54"/>
      <c r="O4221" s="40" t="n">
        <v>14</v>
      </c>
      <c r="P4221" s="40" t="n">
        <v>11</v>
      </c>
      <c r="Q4221" s="55" t="n">
        <v>35.6</v>
      </c>
      <c r="R4221" s="55" t="n">
        <v>27.9</v>
      </c>
      <c r="S4221" s="54"/>
      <c r="T4221" s="40" t="n">
        <v>14</v>
      </c>
      <c r="U4221" s="40" t="n">
        <v>11</v>
      </c>
      <c r="V4221" s="55" t="n">
        <v>35.6</v>
      </c>
      <c r="W4221" s="55" t="n">
        <v>27.9</v>
      </c>
      <c r="X4221" s="31"/>
      <c r="Y4221" s="7" t="str">
        <f aca="false">VLOOKUP($Z4221,'Price Codes'!$D$2:$E$78,2,FALSE())</f>
        <v>RQ</v>
      </c>
      <c r="Z4221" s="44" t="n">
        <f aca="false">IF(G4221="CS",VLOOKUP($M4221,'Price Codes'!$N$2:$O$48,2,FALSE()),VLOOKUP($M4221,'Price Codes'!$I$2:$J$102,2,FALSE()))</f>
        <v>10</v>
      </c>
      <c r="AA4221" s="42" t="s">
        <v>7635</v>
      </c>
      <c r="AB4221" s="8" t="s">
        <v>7636</v>
      </c>
      <c r="AC4221" s="227"/>
      <c r="AD4221" s="227"/>
      <c r="AE4221" s="227"/>
      <c r="AF4221" s="227"/>
      <c r="AG4221" s="227"/>
      <c r="AH4221" s="227"/>
      <c r="AI4221" s="227"/>
      <c r="AJ4221" s="227"/>
      <c r="AK4221" s="227"/>
      <c r="AL4221" s="227"/>
      <c r="AM4221" s="227"/>
      <c r="AN4221" s="227"/>
      <c r="AO4221" s="227"/>
      <c r="AP4221" s="227"/>
      <c r="AQ4221" s="227"/>
      <c r="AR4221" s="227"/>
      <c r="AS4221" s="227"/>
      <c r="AT4221" s="227"/>
      <c r="AU4221" s="227"/>
      <c r="AV4221" s="227"/>
      <c r="AW4221" s="227"/>
      <c r="AX4221" s="227"/>
      <c r="AY4221" s="227"/>
      <c r="AZ4221" s="227"/>
      <c r="BA4221" s="227"/>
      <c r="BB4221" s="227"/>
      <c r="BC4221" s="227"/>
      <c r="BD4221" s="227"/>
      <c r="BE4221" s="227"/>
      <c r="BF4221" s="227"/>
      <c r="BG4221" s="227"/>
      <c r="BH4221" s="227"/>
      <c r="BI4221" s="227"/>
      <c r="BJ4221" s="227"/>
      <c r="BK4221" s="227"/>
      <c r="BL4221" s="227"/>
      <c r="BM4221" s="227"/>
      <c r="BN4221" s="227"/>
      <c r="BO4221" s="227"/>
      <c r="BP4221" s="227"/>
      <c r="BQ4221" s="227"/>
      <c r="BR4221" s="227"/>
      <c r="BS4221" s="227"/>
      <c r="BT4221" s="227"/>
      <c r="BU4221" s="227"/>
      <c r="BV4221" s="227"/>
      <c r="BW4221" s="227"/>
      <c r="BX4221" s="227"/>
      <c r="BY4221" s="227"/>
      <c r="BZ4221" s="227"/>
      <c r="CA4221" s="227"/>
      <c r="CB4221" s="227"/>
      <c r="CC4221" s="227"/>
      <c r="CD4221" s="227"/>
      <c r="CE4221" s="227"/>
      <c r="CF4221" s="227"/>
      <c r="CG4221" s="227"/>
      <c r="CH4221" s="227"/>
      <c r="CI4221" s="227"/>
      <c r="CJ4221" s="227"/>
      <c r="CK4221" s="227"/>
      <c r="CL4221" s="227"/>
    </row>
    <row r="4222" s="164" customFormat="true" ht="12.75" hidden="false" customHeight="false" outlineLevel="0" collapsed="false">
      <c r="A4222" s="42" t="s">
        <v>7627</v>
      </c>
      <c r="B4222" s="42" t="s">
        <v>1</v>
      </c>
      <c r="C4222" s="46" t="n">
        <v>13</v>
      </c>
      <c r="D4222" s="47"/>
      <c r="E4222" s="48"/>
      <c r="F4222" s="49" t="str">
        <f aca="false">CONCATENATE(A4222,B4222,(REPT("0",3-LEN(C4222))&amp;C4222),D4222,E4222)</f>
        <v>TMP-013</v>
      </c>
      <c r="G4222" s="40"/>
      <c r="H4222" s="42" t="s">
        <v>7628</v>
      </c>
      <c r="I4222" s="42" t="s">
        <v>7629</v>
      </c>
      <c r="J4222" s="42" t="s">
        <v>7637</v>
      </c>
      <c r="K4222" s="31"/>
      <c r="L4222" s="40" t="s">
        <v>571</v>
      </c>
      <c r="M4222" s="40" t="s">
        <v>571</v>
      </c>
      <c r="N4222" s="54"/>
      <c r="O4222" s="40" t="n">
        <v>14</v>
      </c>
      <c r="P4222" s="40" t="n">
        <v>11</v>
      </c>
      <c r="Q4222" s="55" t="n">
        <v>35.6</v>
      </c>
      <c r="R4222" s="55" t="n">
        <v>27.9</v>
      </c>
      <c r="S4222" s="54"/>
      <c r="T4222" s="40" t="n">
        <v>14</v>
      </c>
      <c r="U4222" s="40" t="n">
        <v>11</v>
      </c>
      <c r="V4222" s="55" t="n">
        <v>35.6</v>
      </c>
      <c r="W4222" s="55" t="n">
        <v>27.9</v>
      </c>
      <c r="X4222" s="31"/>
      <c r="Y4222" s="7" t="str">
        <f aca="false">VLOOKUP($Z4222,'Price Codes'!$D$2:$E$78,2,FALSE())</f>
        <v>RQ</v>
      </c>
      <c r="Z4222" s="44" t="n">
        <f aca="false">IF(G4222="CS",VLOOKUP($M4222,'Price Codes'!$N$2:$O$48,2,FALSE()),VLOOKUP($M4222,'Price Codes'!$I$2:$J$102,2,FALSE()))</f>
        <v>10</v>
      </c>
      <c r="AA4222" s="42" t="s">
        <v>7635</v>
      </c>
      <c r="AB4222" s="8" t="s">
        <v>7636</v>
      </c>
      <c r="AC4222" s="227"/>
      <c r="AD4222" s="227"/>
      <c r="AE4222" s="227"/>
      <c r="AF4222" s="227"/>
      <c r="AG4222" s="227"/>
      <c r="AH4222" s="227"/>
      <c r="AI4222" s="227"/>
      <c r="AJ4222" s="227"/>
      <c r="AK4222" s="227"/>
      <c r="AL4222" s="227"/>
      <c r="AM4222" s="227"/>
      <c r="AN4222" s="227"/>
      <c r="AO4222" s="227"/>
      <c r="AP4222" s="227"/>
      <c r="AQ4222" s="227"/>
      <c r="AR4222" s="227"/>
      <c r="AS4222" s="227"/>
      <c r="AT4222" s="227"/>
      <c r="AU4222" s="227"/>
      <c r="AV4222" s="227"/>
      <c r="AW4222" s="227"/>
      <c r="AX4222" s="227"/>
      <c r="AY4222" s="227"/>
      <c r="AZ4222" s="227"/>
      <c r="BA4222" s="227"/>
      <c r="BB4222" s="227"/>
      <c r="BC4222" s="227"/>
      <c r="BD4222" s="227"/>
      <c r="BE4222" s="227"/>
      <c r="BF4222" s="227"/>
      <c r="BG4222" s="227"/>
      <c r="BH4222" s="227"/>
      <c r="BI4222" s="227"/>
      <c r="BJ4222" s="227"/>
      <c r="BK4222" s="227"/>
      <c r="BL4222" s="227"/>
      <c r="BM4222" s="227"/>
      <c r="BN4222" s="227"/>
      <c r="BO4222" s="227"/>
      <c r="BP4222" s="227"/>
      <c r="BQ4222" s="227"/>
      <c r="BR4222" s="227"/>
      <c r="BS4222" s="227"/>
      <c r="BT4222" s="227"/>
      <c r="BU4222" s="227"/>
      <c r="BV4222" s="227"/>
      <c r="BW4222" s="227"/>
      <c r="BX4222" s="227"/>
      <c r="BY4222" s="227"/>
      <c r="BZ4222" s="227"/>
      <c r="CA4222" s="227"/>
      <c r="CB4222" s="227"/>
      <c r="CC4222" s="227"/>
      <c r="CD4222" s="227"/>
      <c r="CE4222" s="227"/>
      <c r="CF4222" s="227"/>
      <c r="CG4222" s="227"/>
      <c r="CH4222" s="227"/>
      <c r="CI4222" s="227"/>
      <c r="CJ4222" s="227"/>
      <c r="CK4222" s="227"/>
      <c r="CL4222" s="227"/>
    </row>
    <row r="4223" s="34" customFormat="true" ht="12.75" hidden="false" customHeight="false" outlineLevel="0" collapsed="false">
      <c r="A4223" s="42" t="s">
        <v>7627</v>
      </c>
      <c r="B4223" s="42" t="s">
        <v>1</v>
      </c>
      <c r="C4223" s="46" t="n">
        <v>14</v>
      </c>
      <c r="D4223" s="47"/>
      <c r="E4223" s="48"/>
      <c r="F4223" s="49" t="str">
        <f aca="false">CONCATENATE(A4223,B4223,(REPT("0",3-LEN(C4223))&amp;C4223),D4223,E4223)</f>
        <v>TMP-014</v>
      </c>
      <c r="G4223" s="40"/>
      <c r="H4223" s="42" t="s">
        <v>7628</v>
      </c>
      <c r="I4223" s="42" t="s">
        <v>7629</v>
      </c>
      <c r="J4223" s="42" t="s">
        <v>7638</v>
      </c>
      <c r="K4223" s="31"/>
      <c r="L4223" s="40" t="s">
        <v>571</v>
      </c>
      <c r="M4223" s="40" t="s">
        <v>571</v>
      </c>
      <c r="N4223" s="54"/>
      <c r="O4223" s="40" t="n">
        <v>14</v>
      </c>
      <c r="P4223" s="40" t="n">
        <v>11</v>
      </c>
      <c r="Q4223" s="55" t="n">
        <v>35.6</v>
      </c>
      <c r="R4223" s="55" t="n">
        <v>27.9</v>
      </c>
      <c r="S4223" s="54"/>
      <c r="T4223" s="40" t="n">
        <v>14</v>
      </c>
      <c r="U4223" s="40" t="n">
        <v>11</v>
      </c>
      <c r="V4223" s="55" t="n">
        <v>35.6</v>
      </c>
      <c r="W4223" s="55" t="n">
        <v>27.9</v>
      </c>
      <c r="X4223" s="31"/>
      <c r="Y4223" s="7" t="str">
        <f aca="false">VLOOKUP($Z4223,'Price Codes'!$D$2:$E$78,2,FALSE())</f>
        <v>RQ</v>
      </c>
      <c r="Z4223" s="44" t="n">
        <f aca="false">IF(G4223="CS",VLOOKUP($M4223,'Price Codes'!$N$2:$O$48,2,FALSE()),VLOOKUP($M4223,'Price Codes'!$I$2:$J$102,2,FALSE()))</f>
        <v>10</v>
      </c>
      <c r="AA4223" s="42" t="s">
        <v>7635</v>
      </c>
      <c r="AB4223" s="8" t="s">
        <v>7636</v>
      </c>
      <c r="AC4223" s="227"/>
      <c r="AD4223" s="227"/>
      <c r="AE4223" s="227"/>
      <c r="AF4223" s="227"/>
      <c r="AG4223" s="227"/>
      <c r="AH4223" s="227"/>
      <c r="AI4223" s="227"/>
      <c r="AJ4223" s="227"/>
      <c r="AK4223" s="227"/>
      <c r="AL4223" s="227"/>
      <c r="AM4223" s="227"/>
      <c r="AN4223" s="227"/>
      <c r="AO4223" s="227"/>
      <c r="AP4223" s="227"/>
      <c r="AQ4223" s="227"/>
      <c r="AR4223" s="227"/>
      <c r="AS4223" s="227"/>
      <c r="AT4223" s="227"/>
      <c r="AU4223" s="227"/>
      <c r="AV4223" s="227"/>
      <c r="AW4223" s="227"/>
      <c r="AX4223" s="227"/>
      <c r="AY4223" s="227"/>
      <c r="AZ4223" s="227"/>
      <c r="BA4223" s="227"/>
      <c r="BB4223" s="227"/>
      <c r="BC4223" s="227"/>
      <c r="BD4223" s="227"/>
      <c r="BE4223" s="227"/>
      <c r="BF4223" s="227"/>
      <c r="BG4223" s="227"/>
      <c r="BH4223" s="227"/>
      <c r="BI4223" s="227"/>
      <c r="BJ4223" s="227"/>
      <c r="BK4223" s="227"/>
      <c r="BL4223" s="227"/>
      <c r="BM4223" s="227"/>
      <c r="BN4223" s="227"/>
      <c r="BO4223" s="227"/>
      <c r="BP4223" s="227"/>
      <c r="BQ4223" s="227"/>
      <c r="BR4223" s="227"/>
      <c r="BS4223" s="227"/>
      <c r="BT4223" s="227"/>
      <c r="BU4223" s="227"/>
      <c r="BV4223" s="227"/>
      <c r="BW4223" s="227"/>
      <c r="BX4223" s="227"/>
      <c r="BY4223" s="227"/>
      <c r="BZ4223" s="227"/>
      <c r="CA4223" s="227"/>
      <c r="CB4223" s="227"/>
      <c r="CC4223" s="227"/>
      <c r="CD4223" s="227"/>
      <c r="CE4223" s="227"/>
      <c r="CF4223" s="227"/>
      <c r="CG4223" s="227"/>
      <c r="CH4223" s="227"/>
      <c r="CI4223" s="227"/>
      <c r="CJ4223" s="227"/>
      <c r="CK4223" s="227"/>
      <c r="CL4223" s="227"/>
    </row>
    <row r="4224" s="34" customFormat="true" ht="12.75" hidden="false" customHeight="false" outlineLevel="0" collapsed="false">
      <c r="A4224" s="42" t="s">
        <v>7627</v>
      </c>
      <c r="B4224" s="42" t="s">
        <v>1</v>
      </c>
      <c r="C4224" s="46" t="n">
        <v>15</v>
      </c>
      <c r="D4224" s="47"/>
      <c r="E4224" s="48"/>
      <c r="F4224" s="49" t="str">
        <f aca="false">CONCATENATE(A4224,B4224,(REPT("0",3-LEN(C4224))&amp;C4224),D4224,E4224)</f>
        <v>TMP-015</v>
      </c>
      <c r="G4224" s="40"/>
      <c r="H4224" s="42" t="s">
        <v>7628</v>
      </c>
      <c r="I4224" s="42" t="s">
        <v>7629</v>
      </c>
      <c r="J4224" s="42" t="s">
        <v>7639</v>
      </c>
      <c r="K4224" s="31"/>
      <c r="L4224" s="40" t="s">
        <v>571</v>
      </c>
      <c r="M4224" s="40" t="s">
        <v>571</v>
      </c>
      <c r="N4224" s="54"/>
      <c r="O4224" s="40" t="n">
        <v>14</v>
      </c>
      <c r="P4224" s="40" t="n">
        <v>11</v>
      </c>
      <c r="Q4224" s="55" t="n">
        <v>35.6</v>
      </c>
      <c r="R4224" s="55" t="n">
        <v>27.9</v>
      </c>
      <c r="S4224" s="54"/>
      <c r="T4224" s="40" t="n">
        <v>14</v>
      </c>
      <c r="U4224" s="40" t="n">
        <v>11</v>
      </c>
      <c r="V4224" s="55" t="n">
        <v>35.6</v>
      </c>
      <c r="W4224" s="55" t="n">
        <v>27.9</v>
      </c>
      <c r="X4224" s="31"/>
      <c r="Y4224" s="7" t="str">
        <f aca="false">VLOOKUP($Z4224,'Price Codes'!$D$2:$E$78,2,FALSE())</f>
        <v>RQ</v>
      </c>
      <c r="Z4224" s="44" t="n">
        <f aca="false">IF(G4224="CS",VLOOKUP($M4224,'Price Codes'!$N$2:$O$48,2,FALSE()),VLOOKUP($M4224,'Price Codes'!$I$2:$J$102,2,FALSE()))</f>
        <v>10</v>
      </c>
      <c r="AA4224" s="42" t="s">
        <v>7635</v>
      </c>
      <c r="AB4224" s="8" t="s">
        <v>7636</v>
      </c>
      <c r="AC4224" s="51"/>
      <c r="AD4224" s="51"/>
      <c r="AE4224" s="51"/>
      <c r="AF4224" s="51"/>
      <c r="AG4224" s="51"/>
      <c r="AH4224" s="51"/>
      <c r="AI4224" s="51"/>
      <c r="AJ4224" s="51"/>
      <c r="AK4224" s="51"/>
      <c r="AL4224" s="51"/>
      <c r="AM4224" s="51"/>
      <c r="AN4224" s="51"/>
      <c r="AO4224" s="51"/>
      <c r="AP4224" s="51"/>
      <c r="AQ4224" s="51"/>
      <c r="AR4224" s="51"/>
      <c r="AS4224" s="51"/>
      <c r="AT4224" s="51"/>
      <c r="AU4224" s="51"/>
      <c r="AV4224" s="51"/>
      <c r="AW4224" s="51"/>
      <c r="AX4224" s="51"/>
      <c r="AY4224" s="51"/>
      <c r="AZ4224" s="51"/>
      <c r="BA4224" s="51"/>
      <c r="BB4224" s="51"/>
      <c r="BC4224" s="51"/>
      <c r="BD4224" s="51"/>
      <c r="BE4224" s="51"/>
      <c r="BF4224" s="51"/>
      <c r="BG4224" s="51"/>
      <c r="BH4224" s="51"/>
      <c r="BI4224" s="51"/>
      <c r="BJ4224" s="51"/>
      <c r="BK4224" s="51"/>
      <c r="BL4224" s="51"/>
      <c r="BM4224" s="51"/>
      <c r="BN4224" s="51"/>
      <c r="BO4224" s="51"/>
      <c r="BP4224" s="51"/>
      <c r="BQ4224" s="51"/>
      <c r="BR4224" s="51"/>
      <c r="BS4224" s="51"/>
      <c r="BT4224" s="51"/>
      <c r="BU4224" s="51"/>
      <c r="BV4224" s="51"/>
      <c r="BW4224" s="51"/>
      <c r="BX4224" s="51"/>
      <c r="BY4224" s="51"/>
      <c r="BZ4224" s="51"/>
      <c r="CA4224" s="51"/>
      <c r="CB4224" s="51"/>
      <c r="CC4224" s="51"/>
      <c r="CD4224" s="51"/>
      <c r="CE4224" s="51"/>
      <c r="CF4224" s="51"/>
      <c r="CG4224" s="51"/>
      <c r="CH4224" s="51"/>
      <c r="CI4224" s="51"/>
      <c r="CJ4224" s="51"/>
      <c r="CK4224" s="51"/>
      <c r="CL4224" s="51"/>
    </row>
    <row r="4225" s="34" customFormat="true" ht="12.75" hidden="false" customHeight="false" outlineLevel="0" collapsed="false">
      <c r="A4225" s="1" t="s">
        <v>7627</v>
      </c>
      <c r="B4225" s="1" t="s">
        <v>1</v>
      </c>
      <c r="C4225" s="46" t="n">
        <v>16</v>
      </c>
      <c r="D4225" s="47"/>
      <c r="E4225" s="48"/>
      <c r="F4225" s="49" t="str">
        <f aca="false">CONCATENATE(A4225,B4225,(REPT("0",3-LEN(C4225))&amp;C4225),D4225,E4225)</f>
        <v>TMP-016</v>
      </c>
      <c r="G4225" s="3"/>
      <c r="H4225" s="1" t="s">
        <v>7628</v>
      </c>
      <c r="I4225" s="1" t="s">
        <v>7629</v>
      </c>
      <c r="J4225" s="1" t="s">
        <v>7640</v>
      </c>
      <c r="K4225" s="4"/>
      <c r="L4225" s="3" t="s">
        <v>28</v>
      </c>
      <c r="M4225" s="3" t="s">
        <v>28</v>
      </c>
      <c r="N4225" s="5"/>
      <c r="O4225" s="3" t="n">
        <v>12</v>
      </c>
      <c r="P4225" s="3" t="n">
        <v>12</v>
      </c>
      <c r="Q4225" s="6" t="n">
        <v>30.5</v>
      </c>
      <c r="R4225" s="6" t="n">
        <v>30.5</v>
      </c>
      <c r="S4225" s="5"/>
      <c r="T4225" s="57" t="n">
        <v>12</v>
      </c>
      <c r="U4225" s="57" t="n">
        <v>12</v>
      </c>
      <c r="V4225" s="6" t="n">
        <v>30.5</v>
      </c>
      <c r="W4225" s="6" t="n">
        <v>30.5</v>
      </c>
      <c r="X4225" s="4"/>
      <c r="Y4225" s="7" t="str">
        <f aca="false">VLOOKUP($Z4225,'Price Codes'!$D$2:$E$78,2,FALSE())</f>
        <v>RQ</v>
      </c>
      <c r="Z4225" s="44" t="n">
        <f aca="false">IF(G4225="CS",VLOOKUP($M4225,'Price Codes'!$N$2:$O$48,2,FALSE()),VLOOKUP($M4225,'Price Codes'!$I$2:$J$102,2,FALSE()))</f>
        <v>10</v>
      </c>
      <c r="AA4225" s="1" t="s">
        <v>7641</v>
      </c>
      <c r="AB4225" s="8" t="s">
        <v>7642</v>
      </c>
      <c r="AC4225" s="51"/>
      <c r="AD4225" s="51"/>
      <c r="AE4225" s="51"/>
      <c r="AF4225" s="51"/>
      <c r="AG4225" s="51"/>
      <c r="AH4225" s="51"/>
      <c r="AI4225" s="51"/>
      <c r="AJ4225" s="51"/>
      <c r="AK4225" s="51"/>
      <c r="AL4225" s="51"/>
      <c r="AM4225" s="51"/>
      <c r="AN4225" s="51"/>
      <c r="AO4225" s="51"/>
      <c r="AP4225" s="51"/>
      <c r="AQ4225" s="51"/>
      <c r="AR4225" s="51"/>
      <c r="AS4225" s="51"/>
      <c r="AT4225" s="51"/>
      <c r="AU4225" s="51"/>
      <c r="AV4225" s="51"/>
      <c r="AW4225" s="51"/>
      <c r="AX4225" s="51"/>
      <c r="AY4225" s="51"/>
      <c r="AZ4225" s="51"/>
      <c r="BA4225" s="51"/>
      <c r="BB4225" s="51"/>
      <c r="BC4225" s="51"/>
      <c r="BD4225" s="51"/>
      <c r="BE4225" s="51"/>
      <c r="BF4225" s="51"/>
      <c r="BG4225" s="51"/>
      <c r="BH4225" s="51"/>
      <c r="BI4225" s="51"/>
      <c r="BJ4225" s="51"/>
      <c r="BK4225" s="51"/>
      <c r="BL4225" s="51"/>
      <c r="BM4225" s="51"/>
      <c r="BN4225" s="51"/>
      <c r="BO4225" s="51"/>
      <c r="BP4225" s="51"/>
      <c r="BQ4225" s="51"/>
      <c r="BR4225" s="51"/>
      <c r="BS4225" s="51"/>
      <c r="BT4225" s="51"/>
      <c r="BU4225" s="51"/>
      <c r="BV4225" s="51"/>
      <c r="BW4225" s="51"/>
      <c r="BX4225" s="51"/>
      <c r="BY4225" s="51"/>
      <c r="BZ4225" s="51"/>
      <c r="CA4225" s="51"/>
      <c r="CB4225" s="51"/>
      <c r="CC4225" s="51"/>
      <c r="CD4225" s="51"/>
      <c r="CE4225" s="51"/>
      <c r="CF4225" s="51"/>
      <c r="CG4225" s="51"/>
      <c r="CH4225" s="51"/>
      <c r="CI4225" s="51"/>
      <c r="CJ4225" s="51"/>
      <c r="CK4225" s="51"/>
      <c r="CL4225" s="51"/>
    </row>
    <row r="4226" s="45" customFormat="true" ht="12.75" hidden="false" customHeight="false" outlineLevel="0" collapsed="false">
      <c r="A4226" s="1" t="s">
        <v>7627</v>
      </c>
      <c r="B4226" s="1" t="s">
        <v>1</v>
      </c>
      <c r="C4226" s="36" t="n">
        <v>17</v>
      </c>
      <c r="D4226" s="37"/>
      <c r="E4226" s="38"/>
      <c r="F4226" s="39" t="str">
        <f aca="false">CONCATENATE(A4226,B4226,(REPT("0",3-LEN(C4226))&amp;C4226),D4226,E4226)</f>
        <v>TMP-017</v>
      </c>
      <c r="G4226" s="3"/>
      <c r="H4226" s="1" t="s">
        <v>7628</v>
      </c>
      <c r="I4226" s="1" t="s">
        <v>7629</v>
      </c>
      <c r="J4226" s="1" t="s">
        <v>7643</v>
      </c>
      <c r="K4226" s="4"/>
      <c r="L4226" s="3" t="s">
        <v>28</v>
      </c>
      <c r="M4226" s="3" t="s">
        <v>28</v>
      </c>
      <c r="N4226" s="5"/>
      <c r="O4226" s="3" t="n">
        <v>12</v>
      </c>
      <c r="P4226" s="3" t="n">
        <v>12</v>
      </c>
      <c r="Q4226" s="6" t="n">
        <v>30.5</v>
      </c>
      <c r="R4226" s="6" t="n">
        <v>30.5</v>
      </c>
      <c r="S4226" s="5"/>
      <c r="T4226" s="57" t="n">
        <v>12</v>
      </c>
      <c r="U4226" s="57" t="n">
        <v>12</v>
      </c>
      <c r="V4226" s="6" t="n">
        <v>30.5</v>
      </c>
      <c r="W4226" s="6" t="n">
        <v>30.5</v>
      </c>
      <c r="X4226" s="4"/>
      <c r="Y4226" s="7" t="str">
        <f aca="false">VLOOKUP($Z4226,'Price Codes'!$D$2:$E$78,2,FALSE())</f>
        <v>RQ</v>
      </c>
      <c r="Z4226" s="44" t="n">
        <f aca="false">IF(G4226="CS",VLOOKUP($M4226,'Price Codes'!$N$2:$O$48,2,FALSE()),VLOOKUP($M4226,'Price Codes'!$I$2:$J$102,2,FALSE()))</f>
        <v>10</v>
      </c>
      <c r="AA4226" s="1" t="s">
        <v>7644</v>
      </c>
      <c r="AB4226" s="8" t="s">
        <v>7642</v>
      </c>
    </row>
    <row r="4227" s="8" customFormat="true" ht="12.75" hidden="false" customHeight="false" outlineLevel="0" collapsed="false">
      <c r="A4227" s="42" t="s">
        <v>7645</v>
      </c>
      <c r="B4227" s="42" t="s">
        <v>1</v>
      </c>
      <c r="C4227" s="36" t="n">
        <v>10</v>
      </c>
      <c r="D4227" s="37"/>
      <c r="E4227" s="38"/>
      <c r="F4227" s="39" t="str">
        <f aca="false">CONCATENATE(A4227,B4227,(REPT("0",3-LEN(C4227))&amp;C4227),D4227,E4227)</f>
        <v>TWM-010</v>
      </c>
      <c r="G4227" s="42"/>
      <c r="H4227" s="42" t="s">
        <v>7646</v>
      </c>
      <c r="I4227" s="42" t="s">
        <v>7647</v>
      </c>
      <c r="J4227" s="42" t="s">
        <v>7648</v>
      </c>
      <c r="K4227" s="31"/>
      <c r="L4227" s="40" t="s">
        <v>158</v>
      </c>
      <c r="M4227" s="40" t="s">
        <v>158</v>
      </c>
      <c r="N4227" s="19"/>
      <c r="O4227" s="40" t="n">
        <v>8</v>
      </c>
      <c r="P4227" s="40" t="n">
        <v>20</v>
      </c>
      <c r="Q4227" s="40" t="n">
        <v>20.3</v>
      </c>
      <c r="R4227" s="40" t="n">
        <v>50.8</v>
      </c>
      <c r="S4227" s="19"/>
      <c r="T4227" s="40" t="n">
        <v>8</v>
      </c>
      <c r="U4227" s="40" t="n">
        <v>20</v>
      </c>
      <c r="V4227" s="40" t="n">
        <v>20.3</v>
      </c>
      <c r="W4227" s="40" t="n">
        <v>50.8</v>
      </c>
      <c r="X4227" s="19"/>
      <c r="Y4227" s="7" t="str">
        <f aca="false">VLOOKUP($Z4227,'Price Codes'!$D$2:$E$78,2,FALSE())</f>
        <v>RQ</v>
      </c>
      <c r="Z4227" s="44" t="n">
        <v>10</v>
      </c>
      <c r="AA4227" s="8" t="s">
        <v>7649</v>
      </c>
      <c r="AB4227" s="8" t="s">
        <v>7650</v>
      </c>
      <c r="AC4227" s="45"/>
      <c r="AD4227" s="45"/>
      <c r="AE4227" s="45"/>
      <c r="AF4227" s="45"/>
      <c r="AG4227" s="45"/>
      <c r="AH4227" s="45"/>
      <c r="AI4227" s="45"/>
      <c r="AJ4227" s="45"/>
      <c r="AK4227" s="45"/>
      <c r="AL4227" s="45"/>
      <c r="AM4227" s="45"/>
      <c r="AN4227" s="45"/>
      <c r="AO4227" s="45"/>
      <c r="AP4227" s="45"/>
      <c r="AQ4227" s="45"/>
      <c r="AR4227" s="45"/>
      <c r="AS4227" s="45"/>
      <c r="AT4227" s="45"/>
      <c r="AU4227" s="45"/>
      <c r="AV4227" s="45"/>
      <c r="AW4227" s="45"/>
      <c r="AX4227" s="45"/>
      <c r="AY4227" s="45"/>
      <c r="AZ4227" s="45"/>
      <c r="BA4227" s="45"/>
      <c r="BB4227" s="45"/>
      <c r="BC4227" s="45"/>
      <c r="BD4227" s="45"/>
      <c r="BE4227" s="45"/>
      <c r="BF4227" s="45"/>
      <c r="BG4227" s="45"/>
      <c r="BH4227" s="45"/>
      <c r="BI4227" s="45"/>
      <c r="BJ4227" s="45"/>
      <c r="BK4227" s="45"/>
      <c r="BL4227" s="45"/>
      <c r="BM4227" s="45"/>
      <c r="BN4227" s="45"/>
      <c r="BO4227" s="45"/>
      <c r="BP4227" s="45"/>
      <c r="BQ4227" s="45"/>
      <c r="BR4227" s="45"/>
      <c r="BS4227" s="45"/>
      <c r="BT4227" s="45"/>
      <c r="BU4227" s="45"/>
      <c r="BV4227" s="45"/>
      <c r="BW4227" s="45"/>
      <c r="BX4227" s="45"/>
      <c r="BY4227" s="45"/>
      <c r="BZ4227" s="45"/>
      <c r="CA4227" s="45"/>
      <c r="CB4227" s="45"/>
      <c r="CC4227" s="45"/>
      <c r="CD4227" s="45"/>
      <c r="CE4227" s="45"/>
      <c r="CF4227" s="45"/>
      <c r="CG4227" s="45"/>
      <c r="CH4227" s="45"/>
      <c r="CI4227" s="45"/>
      <c r="CJ4227" s="45"/>
      <c r="CK4227" s="45"/>
      <c r="CL4227" s="45"/>
    </row>
    <row r="4228" s="8" customFormat="true" ht="12.75" hidden="false" customHeight="false" outlineLevel="0" collapsed="false">
      <c r="A4228" s="42" t="s">
        <v>7645</v>
      </c>
      <c r="B4228" s="42" t="s">
        <v>1</v>
      </c>
      <c r="C4228" s="36" t="n">
        <v>11</v>
      </c>
      <c r="D4228" s="37"/>
      <c r="E4228" s="38"/>
      <c r="F4228" s="39" t="str">
        <f aca="false">CONCATENATE(A4228,B4228,(REPT("0",3-LEN(C4228))&amp;C4228),D4228,E4228)</f>
        <v>TWM-011</v>
      </c>
      <c r="G4228" s="42"/>
      <c r="H4228" s="42" t="s">
        <v>7646</v>
      </c>
      <c r="I4228" s="42" t="s">
        <v>7647</v>
      </c>
      <c r="J4228" s="42" t="s">
        <v>7651</v>
      </c>
      <c r="K4228" s="31"/>
      <c r="L4228" s="40" t="s">
        <v>158</v>
      </c>
      <c r="M4228" s="40" t="s">
        <v>158</v>
      </c>
      <c r="N4228" s="19"/>
      <c r="O4228" s="40" t="n">
        <v>8</v>
      </c>
      <c r="P4228" s="40" t="n">
        <v>20</v>
      </c>
      <c r="Q4228" s="40" t="n">
        <v>20.3</v>
      </c>
      <c r="R4228" s="40" t="n">
        <v>50.8</v>
      </c>
      <c r="S4228" s="19"/>
      <c r="T4228" s="40" t="n">
        <v>8</v>
      </c>
      <c r="U4228" s="40" t="n">
        <v>20</v>
      </c>
      <c r="V4228" s="40" t="n">
        <v>20.3</v>
      </c>
      <c r="W4228" s="40" t="n">
        <v>50.8</v>
      </c>
      <c r="X4228" s="19"/>
      <c r="Y4228" s="7" t="str">
        <f aca="false">VLOOKUP($Z4228,'Price Codes'!$D$2:$E$78,2,FALSE())</f>
        <v>RQ</v>
      </c>
      <c r="Z4228" s="44" t="n">
        <v>10</v>
      </c>
      <c r="AA4228" s="8" t="s">
        <v>7652</v>
      </c>
      <c r="AB4228" s="8" t="s">
        <v>7650</v>
      </c>
      <c r="AC4228" s="45"/>
      <c r="AD4228" s="45"/>
      <c r="AE4228" s="45"/>
      <c r="AF4228" s="45"/>
      <c r="AG4228" s="45"/>
      <c r="AH4228" s="45"/>
      <c r="AI4228" s="45"/>
      <c r="AJ4228" s="45"/>
      <c r="AK4228" s="45"/>
      <c r="AL4228" s="45"/>
      <c r="AM4228" s="45"/>
      <c r="AN4228" s="45"/>
      <c r="AO4228" s="45"/>
      <c r="AP4228" s="45"/>
      <c r="AQ4228" s="45"/>
      <c r="AR4228" s="45"/>
      <c r="AS4228" s="45"/>
      <c r="AT4228" s="45"/>
      <c r="AU4228" s="45"/>
      <c r="AV4228" s="45"/>
      <c r="AW4228" s="45"/>
      <c r="AX4228" s="45"/>
      <c r="AY4228" s="45"/>
      <c r="AZ4228" s="45"/>
      <c r="BA4228" s="45"/>
      <c r="BB4228" s="45"/>
      <c r="BC4228" s="45"/>
      <c r="BD4228" s="45"/>
      <c r="BE4228" s="45"/>
      <c r="BF4228" s="45"/>
      <c r="BG4228" s="45"/>
      <c r="BH4228" s="45"/>
      <c r="BI4228" s="45"/>
      <c r="BJ4228" s="45"/>
      <c r="BK4228" s="45"/>
      <c r="BL4228" s="45"/>
      <c r="BM4228" s="45"/>
      <c r="BN4228" s="45"/>
      <c r="BO4228" s="45"/>
      <c r="BP4228" s="45"/>
      <c r="BQ4228" s="45"/>
      <c r="BR4228" s="45"/>
      <c r="BS4228" s="45"/>
      <c r="BT4228" s="45"/>
      <c r="BU4228" s="45"/>
      <c r="BV4228" s="45"/>
      <c r="BW4228" s="45"/>
      <c r="BX4228" s="45"/>
      <c r="BY4228" s="45"/>
      <c r="BZ4228" s="45"/>
      <c r="CA4228" s="45"/>
      <c r="CB4228" s="45"/>
      <c r="CC4228" s="45"/>
      <c r="CD4228" s="45"/>
      <c r="CE4228" s="45"/>
      <c r="CF4228" s="45"/>
      <c r="CG4228" s="45"/>
      <c r="CH4228" s="45"/>
      <c r="CI4228" s="45"/>
      <c r="CJ4228" s="45"/>
      <c r="CK4228" s="45"/>
      <c r="CL4228" s="45"/>
    </row>
    <row r="4229" s="8" customFormat="true" ht="12.75" hidden="false" customHeight="false" outlineLevel="0" collapsed="false">
      <c r="A4229" s="42" t="s">
        <v>7645</v>
      </c>
      <c r="B4229" s="42" t="s">
        <v>1</v>
      </c>
      <c r="C4229" s="36" t="n">
        <v>12</v>
      </c>
      <c r="D4229" s="37"/>
      <c r="E4229" s="38" t="s">
        <v>95</v>
      </c>
      <c r="F4229" s="39" t="str">
        <f aca="false">CONCATENATE(A4229,B4229,(REPT("0",3-LEN(C4229))&amp;C4229),D4229,E4229)</f>
        <v>TWM-012M</v>
      </c>
      <c r="G4229" s="42"/>
      <c r="H4229" s="42" t="s">
        <v>7646</v>
      </c>
      <c r="I4229" s="42" t="s">
        <v>7647</v>
      </c>
      <c r="J4229" s="42" t="s">
        <v>7653</v>
      </c>
      <c r="K4229" s="31"/>
      <c r="L4229" s="40" t="s">
        <v>439</v>
      </c>
      <c r="M4229" s="40" t="s">
        <v>439</v>
      </c>
      <c r="N4229" s="19"/>
      <c r="O4229" s="40" t="n">
        <v>10</v>
      </c>
      <c r="P4229" s="40" t="n">
        <v>8</v>
      </c>
      <c r="Q4229" s="40" t="n">
        <v>25.4</v>
      </c>
      <c r="R4229" s="40" t="n">
        <v>20.3</v>
      </c>
      <c r="S4229" s="19"/>
      <c r="T4229" s="40" t="n">
        <v>10</v>
      </c>
      <c r="U4229" s="40" t="n">
        <v>8</v>
      </c>
      <c r="V4229" s="40" t="n">
        <v>25.4</v>
      </c>
      <c r="W4229" s="40" t="n">
        <v>20.3</v>
      </c>
      <c r="X4229" s="19"/>
      <c r="Y4229" s="7" t="str">
        <f aca="false">VLOOKUP($Z4229,'Price Codes'!$D$2:$E$78,2,FALSE())</f>
        <v>U</v>
      </c>
      <c r="Z4229" s="44" t="n">
        <v>4</v>
      </c>
      <c r="AA4229" s="8" t="s">
        <v>7654</v>
      </c>
      <c r="AB4229" s="8" t="s">
        <v>7655</v>
      </c>
      <c r="AC4229" s="45"/>
      <c r="AD4229" s="45"/>
      <c r="AE4229" s="45"/>
      <c r="AF4229" s="45"/>
      <c r="AG4229" s="45"/>
      <c r="AH4229" s="45"/>
      <c r="AI4229" s="45"/>
      <c r="AJ4229" s="45"/>
      <c r="AK4229" s="45"/>
      <c r="AL4229" s="45"/>
      <c r="AM4229" s="45"/>
      <c r="AN4229" s="45"/>
      <c r="AO4229" s="45"/>
      <c r="AP4229" s="45"/>
      <c r="AQ4229" s="45"/>
      <c r="AR4229" s="45"/>
      <c r="AS4229" s="45"/>
      <c r="AT4229" s="45"/>
      <c r="AU4229" s="45"/>
      <c r="AV4229" s="45"/>
      <c r="AW4229" s="45"/>
      <c r="AX4229" s="45"/>
      <c r="AY4229" s="45"/>
      <c r="AZ4229" s="45"/>
      <c r="BA4229" s="45"/>
      <c r="BB4229" s="45"/>
      <c r="BC4229" s="45"/>
      <c r="BD4229" s="45"/>
      <c r="BE4229" s="45"/>
      <c r="BF4229" s="45"/>
      <c r="BG4229" s="45"/>
      <c r="BH4229" s="45"/>
      <c r="BI4229" s="45"/>
      <c r="BJ4229" s="45"/>
      <c r="BK4229" s="45"/>
      <c r="BL4229" s="45"/>
      <c r="BM4229" s="45"/>
      <c r="BN4229" s="45"/>
      <c r="BO4229" s="45"/>
      <c r="BP4229" s="45"/>
      <c r="BQ4229" s="45"/>
      <c r="BR4229" s="45"/>
      <c r="BS4229" s="45"/>
      <c r="BT4229" s="45"/>
      <c r="BU4229" s="45"/>
      <c r="BV4229" s="45"/>
      <c r="BW4229" s="45"/>
      <c r="BX4229" s="45"/>
      <c r="BY4229" s="45"/>
      <c r="BZ4229" s="45"/>
      <c r="CA4229" s="45"/>
      <c r="CB4229" s="45"/>
      <c r="CC4229" s="45"/>
      <c r="CD4229" s="45"/>
      <c r="CE4229" s="45"/>
      <c r="CF4229" s="45"/>
      <c r="CG4229" s="45"/>
      <c r="CH4229" s="45"/>
      <c r="CI4229" s="45"/>
      <c r="CJ4229" s="45"/>
      <c r="CK4229" s="45"/>
      <c r="CL4229" s="45"/>
    </row>
    <row r="4230" s="8" customFormat="true" ht="12.75" hidden="false" customHeight="false" outlineLevel="0" collapsed="false">
      <c r="A4230" s="42" t="s">
        <v>7645</v>
      </c>
      <c r="B4230" s="42" t="s">
        <v>1</v>
      </c>
      <c r="C4230" s="36" t="n">
        <v>13</v>
      </c>
      <c r="D4230" s="37"/>
      <c r="E4230" s="38" t="s">
        <v>95</v>
      </c>
      <c r="F4230" s="39" t="str">
        <f aca="false">CONCATENATE(A4230,B4230,(REPT("0",3-LEN(C4230))&amp;C4230),D4230,E4230)</f>
        <v>TWM-013M</v>
      </c>
      <c r="G4230" s="42"/>
      <c r="H4230" s="42" t="s">
        <v>7646</v>
      </c>
      <c r="I4230" s="42" t="s">
        <v>7647</v>
      </c>
      <c r="J4230" s="42" t="s">
        <v>7656</v>
      </c>
      <c r="K4230" s="31"/>
      <c r="L4230" s="40" t="s">
        <v>439</v>
      </c>
      <c r="M4230" s="40" t="s">
        <v>439</v>
      </c>
      <c r="N4230" s="19"/>
      <c r="O4230" s="40" t="n">
        <v>10</v>
      </c>
      <c r="P4230" s="40" t="n">
        <v>8</v>
      </c>
      <c r="Q4230" s="40" t="n">
        <v>25.4</v>
      </c>
      <c r="R4230" s="40" t="n">
        <v>20.3</v>
      </c>
      <c r="S4230" s="19"/>
      <c r="T4230" s="40" t="n">
        <v>10</v>
      </c>
      <c r="U4230" s="40" t="n">
        <v>8</v>
      </c>
      <c r="V4230" s="40" t="n">
        <v>25.4</v>
      </c>
      <c r="W4230" s="40" t="n">
        <v>20.3</v>
      </c>
      <c r="X4230" s="19"/>
      <c r="Y4230" s="7" t="str">
        <f aca="false">VLOOKUP($Z4230,'Price Codes'!$D$2:$E$78,2,FALSE())</f>
        <v>U</v>
      </c>
      <c r="Z4230" s="44" t="n">
        <v>4</v>
      </c>
      <c r="AA4230" s="8" t="s">
        <v>7654</v>
      </c>
      <c r="AB4230" s="8" t="s">
        <v>7655</v>
      </c>
      <c r="AC4230" s="45"/>
      <c r="AD4230" s="45"/>
      <c r="AE4230" s="45"/>
      <c r="AF4230" s="45"/>
      <c r="AG4230" s="45"/>
      <c r="AH4230" s="45"/>
      <c r="AI4230" s="45"/>
      <c r="AJ4230" s="45"/>
      <c r="AK4230" s="45"/>
      <c r="AL4230" s="45"/>
      <c r="AM4230" s="45"/>
      <c r="AN4230" s="45"/>
      <c r="AO4230" s="45"/>
      <c r="AP4230" s="45"/>
      <c r="AQ4230" s="45"/>
      <c r="AR4230" s="45"/>
      <c r="AS4230" s="45"/>
      <c r="AT4230" s="45"/>
      <c r="AU4230" s="45"/>
      <c r="AV4230" s="45"/>
      <c r="AW4230" s="45"/>
      <c r="AX4230" s="45"/>
      <c r="AY4230" s="45"/>
      <c r="AZ4230" s="45"/>
      <c r="BA4230" s="45"/>
      <c r="BB4230" s="45"/>
      <c r="BC4230" s="45"/>
      <c r="BD4230" s="45"/>
      <c r="BE4230" s="45"/>
      <c r="BF4230" s="45"/>
      <c r="BG4230" s="45"/>
      <c r="BH4230" s="45"/>
      <c r="BI4230" s="45"/>
      <c r="BJ4230" s="45"/>
      <c r="BK4230" s="45"/>
      <c r="BL4230" s="45"/>
      <c r="BM4230" s="45"/>
      <c r="BN4230" s="45"/>
      <c r="BO4230" s="45"/>
      <c r="BP4230" s="45"/>
      <c r="BQ4230" s="45"/>
      <c r="BR4230" s="45"/>
      <c r="BS4230" s="45"/>
      <c r="BT4230" s="45"/>
      <c r="BU4230" s="45"/>
      <c r="BV4230" s="45"/>
      <c r="BW4230" s="45"/>
      <c r="BX4230" s="45"/>
      <c r="BY4230" s="45"/>
      <c r="BZ4230" s="45"/>
      <c r="CA4230" s="45"/>
      <c r="CB4230" s="45"/>
      <c r="CC4230" s="45"/>
      <c r="CD4230" s="45"/>
      <c r="CE4230" s="45"/>
      <c r="CF4230" s="45"/>
      <c r="CG4230" s="45"/>
      <c r="CH4230" s="45"/>
      <c r="CI4230" s="45"/>
      <c r="CJ4230" s="45"/>
      <c r="CK4230" s="45"/>
      <c r="CL4230" s="45"/>
    </row>
    <row r="4231" s="8" customFormat="true" ht="12.75" hidden="false" customHeight="false" outlineLevel="0" collapsed="false">
      <c r="A4231" s="8" t="s">
        <v>7645</v>
      </c>
      <c r="B4231" s="40" t="s">
        <v>1</v>
      </c>
      <c r="C4231" s="36" t="n">
        <v>18</v>
      </c>
      <c r="D4231" s="37"/>
      <c r="E4231" s="38"/>
      <c r="F4231" s="39" t="str">
        <f aca="false">CONCATENATE(A4231,B4231,(REPT("0",3-LEN(C4231))&amp;C4231),D4231,E4231)</f>
        <v>TWM-018</v>
      </c>
      <c r="H4231" s="8" t="s">
        <v>7646</v>
      </c>
      <c r="I4231" s="8" t="s">
        <v>7647</v>
      </c>
      <c r="J4231" s="8" t="s">
        <v>7657</v>
      </c>
      <c r="K4231" s="19"/>
      <c r="L4231" s="40" t="s">
        <v>28</v>
      </c>
      <c r="M4231" s="40" t="s">
        <v>28</v>
      </c>
      <c r="N4231" s="19"/>
      <c r="O4231" s="40" t="n">
        <v>12</v>
      </c>
      <c r="P4231" s="40" t="n">
        <v>12</v>
      </c>
      <c r="Q4231" s="40" t="n">
        <v>30.5</v>
      </c>
      <c r="R4231" s="40" t="n">
        <v>30.5</v>
      </c>
      <c r="S4231" s="19"/>
      <c r="T4231" s="40" t="n">
        <v>12</v>
      </c>
      <c r="U4231" s="40" t="n">
        <v>12</v>
      </c>
      <c r="V4231" s="40" t="n">
        <v>30.5</v>
      </c>
      <c r="W4231" s="40" t="n">
        <v>30.5</v>
      </c>
      <c r="X4231" s="19"/>
      <c r="Y4231" s="40" t="str">
        <f aca="false">VLOOKUP($Z4231,'Price Codes'!$D$2:$E$78,2,FALSE())</f>
        <v>RQ</v>
      </c>
      <c r="Z4231" s="41" t="n">
        <v>10</v>
      </c>
      <c r="AA4231" s="8" t="s">
        <v>7658</v>
      </c>
      <c r="AB4231" s="8" t="s">
        <v>1866</v>
      </c>
    </row>
    <row r="4232" s="8" customFormat="true" ht="12.75" hidden="false" customHeight="false" outlineLevel="0" collapsed="false">
      <c r="A4232" s="42" t="s">
        <v>7645</v>
      </c>
      <c r="B4232" s="43" t="s">
        <v>1</v>
      </c>
      <c r="C4232" s="36" t="n">
        <v>18</v>
      </c>
      <c r="D4232" s="37"/>
      <c r="E4232" s="38" t="s">
        <v>97</v>
      </c>
      <c r="F4232" s="39" t="str">
        <f aca="false">CONCATENATE(A4232,B4232,(REPT("0",3-LEN(C4232))&amp;C4232),D4232,E4232)</f>
        <v>TWM-018P</v>
      </c>
      <c r="G4232" s="42"/>
      <c r="H4232" s="42" t="s">
        <v>7646</v>
      </c>
      <c r="I4232" s="42" t="s">
        <v>7647</v>
      </c>
      <c r="J4232" s="42" t="s">
        <v>7659</v>
      </c>
      <c r="K4232" s="31"/>
      <c r="L4232" s="40" t="s">
        <v>99</v>
      </c>
      <c r="M4232" s="40" t="s">
        <v>99</v>
      </c>
      <c r="N4232" s="19"/>
      <c r="O4232" s="40" t="n">
        <v>6</v>
      </c>
      <c r="P4232" s="40" t="n">
        <v>6</v>
      </c>
      <c r="Q4232" s="40" t="n">
        <v>15.2</v>
      </c>
      <c r="R4232" s="40" t="n">
        <v>15.2</v>
      </c>
      <c r="S4232" s="19"/>
      <c r="T4232" s="40" t="n">
        <v>6</v>
      </c>
      <c r="U4232" s="40" t="n">
        <v>6</v>
      </c>
      <c r="V4232" s="40" t="n">
        <v>15.2</v>
      </c>
      <c r="W4232" s="40" t="n">
        <v>15.2</v>
      </c>
      <c r="X4232" s="19"/>
      <c r="Y4232" s="7" t="str">
        <f aca="false">VLOOKUP($Z4232,'Price Codes'!$D$2:$E$78,2,FALSE())</f>
        <v>S.SV</v>
      </c>
      <c r="Z4232" s="44" t="n">
        <v>2.25</v>
      </c>
      <c r="AA4232" s="8" t="s">
        <v>7658</v>
      </c>
      <c r="AB4232" s="8" t="s">
        <v>1540</v>
      </c>
      <c r="AC4232" s="45"/>
      <c r="AD4232" s="45"/>
      <c r="AE4232" s="45"/>
      <c r="AF4232" s="45"/>
      <c r="AG4232" s="45"/>
      <c r="AH4232" s="45"/>
      <c r="AI4232" s="45"/>
      <c r="AJ4232" s="45"/>
      <c r="AK4232" s="45"/>
      <c r="AL4232" s="45"/>
      <c r="AM4232" s="45"/>
      <c r="AN4232" s="45"/>
      <c r="AO4232" s="45"/>
      <c r="AP4232" s="45"/>
      <c r="AQ4232" s="45"/>
      <c r="AR4232" s="45"/>
      <c r="AS4232" s="45"/>
      <c r="AT4232" s="45"/>
      <c r="AU4232" s="45"/>
      <c r="AV4232" s="45"/>
      <c r="AW4232" s="45"/>
      <c r="AX4232" s="45"/>
      <c r="AY4232" s="45"/>
      <c r="AZ4232" s="45"/>
      <c r="BA4232" s="45"/>
      <c r="BB4232" s="45"/>
      <c r="BC4232" s="45"/>
      <c r="BD4232" s="45"/>
      <c r="BE4232" s="45"/>
      <c r="BF4232" s="45"/>
      <c r="BG4232" s="45"/>
      <c r="BH4232" s="45"/>
      <c r="BI4232" s="45"/>
      <c r="BJ4232" s="45"/>
      <c r="BK4232" s="45"/>
      <c r="BL4232" s="45"/>
      <c r="BM4232" s="45"/>
      <c r="BN4232" s="45"/>
      <c r="BO4232" s="45"/>
      <c r="BP4232" s="45"/>
      <c r="BQ4232" s="45"/>
      <c r="BR4232" s="45"/>
      <c r="BS4232" s="45"/>
      <c r="BT4232" s="45"/>
      <c r="BU4232" s="45"/>
      <c r="BV4232" s="45"/>
      <c r="BW4232" s="45"/>
      <c r="BX4232" s="45"/>
      <c r="BY4232" s="45"/>
      <c r="BZ4232" s="45"/>
      <c r="CA4232" s="45"/>
      <c r="CB4232" s="45"/>
      <c r="CC4232" s="45"/>
      <c r="CD4232" s="45"/>
      <c r="CE4232" s="45"/>
      <c r="CF4232" s="45"/>
      <c r="CG4232" s="45"/>
      <c r="CH4232" s="45"/>
      <c r="CI4232" s="45"/>
      <c r="CJ4232" s="45"/>
      <c r="CK4232" s="45"/>
      <c r="CL4232" s="45"/>
    </row>
    <row r="4233" s="8" customFormat="true" ht="12.75" hidden="false" customHeight="false" outlineLevel="0" collapsed="false">
      <c r="A4233" s="8" t="s">
        <v>7645</v>
      </c>
      <c r="B4233" s="40" t="s">
        <v>1</v>
      </c>
      <c r="C4233" s="36" t="n">
        <v>19</v>
      </c>
      <c r="D4233" s="37"/>
      <c r="E4233" s="38"/>
      <c r="F4233" s="39" t="str">
        <f aca="false">CONCATENATE(A4233,B4233,(REPT("0",3-LEN(C4233))&amp;C4233),D4233,E4233)</f>
        <v>TWM-019</v>
      </c>
      <c r="H4233" s="8" t="s">
        <v>7646</v>
      </c>
      <c r="I4233" s="8" t="s">
        <v>7647</v>
      </c>
      <c r="J4233" s="8" t="s">
        <v>7660</v>
      </c>
      <c r="K4233" s="19"/>
      <c r="L4233" s="40" t="s">
        <v>28</v>
      </c>
      <c r="M4233" s="40" t="s">
        <v>28</v>
      </c>
      <c r="N4233" s="19"/>
      <c r="O4233" s="40" t="n">
        <v>12</v>
      </c>
      <c r="P4233" s="40" t="n">
        <v>12</v>
      </c>
      <c r="Q4233" s="40" t="n">
        <v>30.5</v>
      </c>
      <c r="R4233" s="40" t="n">
        <v>30.5</v>
      </c>
      <c r="S4233" s="19"/>
      <c r="T4233" s="40" t="n">
        <v>12</v>
      </c>
      <c r="U4233" s="40" t="n">
        <v>12</v>
      </c>
      <c r="V4233" s="40" t="n">
        <v>30.5</v>
      </c>
      <c r="W4233" s="40" t="n">
        <v>30.5</v>
      </c>
      <c r="X4233" s="19"/>
      <c r="Y4233" s="40" t="str">
        <f aca="false">VLOOKUP($Z4233,'Price Codes'!$D$2:$E$78,2,FALSE())</f>
        <v>RQ</v>
      </c>
      <c r="Z4233" s="41" t="n">
        <v>10</v>
      </c>
      <c r="AA4233" s="8" t="s">
        <v>7661</v>
      </c>
      <c r="AB4233" s="8" t="s">
        <v>1866</v>
      </c>
    </row>
    <row r="4234" s="8" customFormat="true" ht="12.75" hidden="false" customHeight="false" outlineLevel="0" collapsed="false">
      <c r="A4234" s="42" t="s">
        <v>7645</v>
      </c>
      <c r="B4234" s="43" t="s">
        <v>1</v>
      </c>
      <c r="C4234" s="36" t="n">
        <v>19</v>
      </c>
      <c r="D4234" s="37"/>
      <c r="E4234" s="38" t="s">
        <v>97</v>
      </c>
      <c r="F4234" s="39" t="str">
        <f aca="false">CONCATENATE(A4234,B4234,(REPT("0",3-LEN(C4234))&amp;C4234),D4234,E4234)</f>
        <v>TWM-019P</v>
      </c>
      <c r="G4234" s="42"/>
      <c r="H4234" s="42" t="s">
        <v>7646</v>
      </c>
      <c r="I4234" s="42" t="s">
        <v>7647</v>
      </c>
      <c r="J4234" s="42" t="s">
        <v>7662</v>
      </c>
      <c r="K4234" s="31"/>
      <c r="L4234" s="40" t="s">
        <v>99</v>
      </c>
      <c r="M4234" s="40" t="s">
        <v>99</v>
      </c>
      <c r="N4234" s="19"/>
      <c r="O4234" s="40" t="n">
        <v>6</v>
      </c>
      <c r="P4234" s="40" t="n">
        <v>6</v>
      </c>
      <c r="Q4234" s="40" t="n">
        <v>15.2</v>
      </c>
      <c r="R4234" s="40" t="n">
        <v>15.2</v>
      </c>
      <c r="S4234" s="19"/>
      <c r="T4234" s="40" t="n">
        <v>6</v>
      </c>
      <c r="U4234" s="40" t="n">
        <v>6</v>
      </c>
      <c r="V4234" s="40" t="n">
        <v>15.2</v>
      </c>
      <c r="W4234" s="40" t="n">
        <v>15.2</v>
      </c>
      <c r="X4234" s="19"/>
      <c r="Y4234" s="7" t="str">
        <f aca="false">VLOOKUP($Z4234,'Price Codes'!$D$2:$E$78,2,FALSE())</f>
        <v>S.SV</v>
      </c>
      <c r="Z4234" s="44" t="n">
        <v>2.25</v>
      </c>
      <c r="AA4234" s="8" t="s">
        <v>7661</v>
      </c>
      <c r="AB4234" s="8" t="s">
        <v>1540</v>
      </c>
      <c r="AC4234" s="45"/>
      <c r="AD4234" s="45"/>
      <c r="AE4234" s="45"/>
      <c r="AF4234" s="45"/>
      <c r="AG4234" s="45"/>
      <c r="AH4234" s="45"/>
      <c r="AI4234" s="45"/>
      <c r="AJ4234" s="45"/>
      <c r="AK4234" s="45"/>
      <c r="AL4234" s="45"/>
      <c r="AM4234" s="45"/>
      <c r="AN4234" s="45"/>
      <c r="AO4234" s="45"/>
      <c r="AP4234" s="45"/>
      <c r="AQ4234" s="45"/>
      <c r="AR4234" s="45"/>
      <c r="AS4234" s="45"/>
      <c r="AT4234" s="45"/>
      <c r="AU4234" s="45"/>
      <c r="AV4234" s="45"/>
      <c r="AW4234" s="45"/>
      <c r="AX4234" s="45"/>
      <c r="AY4234" s="45"/>
      <c r="AZ4234" s="45"/>
      <c r="BA4234" s="45"/>
      <c r="BB4234" s="45"/>
      <c r="BC4234" s="45"/>
      <c r="BD4234" s="45"/>
      <c r="BE4234" s="45"/>
      <c r="BF4234" s="45"/>
      <c r="BG4234" s="45"/>
      <c r="BH4234" s="45"/>
      <c r="BI4234" s="45"/>
      <c r="BJ4234" s="45"/>
      <c r="BK4234" s="45"/>
      <c r="BL4234" s="45"/>
      <c r="BM4234" s="45"/>
      <c r="BN4234" s="45"/>
      <c r="BO4234" s="45"/>
      <c r="BP4234" s="45"/>
      <c r="BQ4234" s="45"/>
      <c r="BR4234" s="45"/>
      <c r="BS4234" s="45"/>
      <c r="BT4234" s="45"/>
      <c r="BU4234" s="45"/>
      <c r="BV4234" s="45"/>
      <c r="BW4234" s="45"/>
      <c r="BX4234" s="45"/>
      <c r="BY4234" s="45"/>
      <c r="BZ4234" s="45"/>
      <c r="CA4234" s="45"/>
      <c r="CB4234" s="45"/>
      <c r="CC4234" s="45"/>
      <c r="CD4234" s="45"/>
      <c r="CE4234" s="45"/>
      <c r="CF4234" s="45"/>
      <c r="CG4234" s="45"/>
      <c r="CH4234" s="45"/>
      <c r="CI4234" s="45"/>
      <c r="CJ4234" s="45"/>
      <c r="CK4234" s="45"/>
      <c r="CL4234" s="45"/>
    </row>
    <row r="4235" s="8" customFormat="true" ht="12.75" hidden="false" customHeight="false" outlineLevel="0" collapsed="false">
      <c r="A4235" s="8" t="s">
        <v>7645</v>
      </c>
      <c r="B4235" s="8" t="s">
        <v>1</v>
      </c>
      <c r="C4235" s="36" t="n">
        <v>20</v>
      </c>
      <c r="D4235" s="37"/>
      <c r="E4235" s="38"/>
      <c r="F4235" s="39" t="str">
        <f aca="false">CONCATENATE(A4235,B4235,(REPT("0",3-LEN(C4235))&amp;C4235),D4235,E4235)</f>
        <v>TWM-020</v>
      </c>
      <c r="H4235" s="8" t="s">
        <v>7646</v>
      </c>
      <c r="I4235" s="8" t="s">
        <v>7647</v>
      </c>
      <c r="J4235" s="8" t="s">
        <v>7663</v>
      </c>
      <c r="K4235" s="82"/>
      <c r="L4235" s="40" t="s">
        <v>134</v>
      </c>
      <c r="M4235" s="40" t="s">
        <v>134</v>
      </c>
      <c r="N4235" s="82"/>
      <c r="O4235" s="40" t="n">
        <v>11</v>
      </c>
      <c r="P4235" s="40" t="n">
        <v>14</v>
      </c>
      <c r="Q4235" s="40" t="n">
        <v>27.9</v>
      </c>
      <c r="R4235" s="40" t="n">
        <v>35.6</v>
      </c>
      <c r="S4235" s="82"/>
      <c r="T4235" s="40" t="n">
        <v>11</v>
      </c>
      <c r="U4235" s="40" t="n">
        <v>14</v>
      </c>
      <c r="V4235" s="40" t="n">
        <v>27.9</v>
      </c>
      <c r="W4235" s="40" t="n">
        <v>35.6</v>
      </c>
      <c r="X4235" s="82"/>
      <c r="Y4235" s="7" t="str">
        <f aca="false">VLOOKUP($Z4235,'Price Codes'!$D$2:$E$78,2,FALSE())</f>
        <v>RQ</v>
      </c>
      <c r="Z4235" s="41" t="n">
        <v>10</v>
      </c>
      <c r="AA4235" s="8" t="s">
        <v>7664</v>
      </c>
      <c r="AB4235" s="8" t="s">
        <v>2113</v>
      </c>
      <c r="AC4235" s="45"/>
      <c r="AD4235" s="45"/>
      <c r="AE4235" s="45"/>
      <c r="AF4235" s="45"/>
      <c r="AG4235" s="45"/>
      <c r="AH4235" s="45"/>
      <c r="AI4235" s="45"/>
      <c r="AJ4235" s="45"/>
      <c r="AK4235" s="45"/>
      <c r="AL4235" s="45"/>
      <c r="AM4235" s="45"/>
      <c r="AN4235" s="45"/>
      <c r="AO4235" s="45"/>
      <c r="AP4235" s="45"/>
      <c r="AQ4235" s="45"/>
      <c r="AR4235" s="45"/>
      <c r="AS4235" s="45"/>
      <c r="AT4235" s="45"/>
      <c r="AU4235" s="45"/>
      <c r="AV4235" s="45"/>
      <c r="AW4235" s="45"/>
      <c r="AX4235" s="45"/>
      <c r="AY4235" s="45"/>
      <c r="AZ4235" s="45"/>
      <c r="BA4235" s="45"/>
      <c r="BB4235" s="45"/>
      <c r="BC4235" s="45"/>
      <c r="BD4235" s="45"/>
      <c r="BE4235" s="45"/>
      <c r="BF4235" s="45"/>
      <c r="BG4235" s="45"/>
      <c r="BH4235" s="45"/>
      <c r="BI4235" s="45"/>
      <c r="BJ4235" s="45"/>
      <c r="BK4235" s="45"/>
      <c r="BL4235" s="45"/>
      <c r="BM4235" s="45"/>
      <c r="BN4235" s="45"/>
      <c r="BO4235" s="45"/>
      <c r="BP4235" s="45"/>
      <c r="BQ4235" s="45"/>
      <c r="BR4235" s="45"/>
      <c r="BS4235" s="45"/>
      <c r="BT4235" s="45"/>
      <c r="BU4235" s="45"/>
      <c r="BV4235" s="45"/>
      <c r="BW4235" s="45"/>
      <c r="BX4235" s="45"/>
      <c r="BY4235" s="45"/>
      <c r="BZ4235" s="45"/>
      <c r="CA4235" s="45"/>
      <c r="CB4235" s="45"/>
      <c r="CC4235" s="45"/>
      <c r="CD4235" s="45"/>
      <c r="CE4235" s="45"/>
      <c r="CF4235" s="45"/>
      <c r="CG4235" s="45"/>
      <c r="CH4235" s="45"/>
      <c r="CI4235" s="45"/>
      <c r="CJ4235" s="45"/>
      <c r="CK4235" s="45"/>
      <c r="CL4235" s="45"/>
    </row>
    <row r="4236" s="8" customFormat="true" ht="12.75" hidden="false" customHeight="false" outlineLevel="0" collapsed="false">
      <c r="A4236" s="8" t="s">
        <v>7645</v>
      </c>
      <c r="B4236" s="8" t="s">
        <v>1</v>
      </c>
      <c r="C4236" s="36" t="n">
        <v>21</v>
      </c>
      <c r="D4236" s="37"/>
      <c r="E4236" s="38"/>
      <c r="F4236" s="39" t="str">
        <f aca="false">CONCATENATE(A4236,B4236,(REPT("0",3-LEN(C4236))&amp;C4236),D4236,E4236)</f>
        <v>TWM-021</v>
      </c>
      <c r="H4236" s="8" t="s">
        <v>7646</v>
      </c>
      <c r="I4236" s="8" t="s">
        <v>7647</v>
      </c>
      <c r="J4236" s="8" t="s">
        <v>7665</v>
      </c>
      <c r="K4236" s="82"/>
      <c r="L4236" s="40" t="s">
        <v>134</v>
      </c>
      <c r="M4236" s="40" t="s">
        <v>134</v>
      </c>
      <c r="N4236" s="82"/>
      <c r="O4236" s="40" t="n">
        <v>11</v>
      </c>
      <c r="P4236" s="40" t="n">
        <v>14</v>
      </c>
      <c r="Q4236" s="40" t="n">
        <v>27.9</v>
      </c>
      <c r="R4236" s="40" t="n">
        <v>35.6</v>
      </c>
      <c r="S4236" s="82"/>
      <c r="T4236" s="40" t="n">
        <v>11</v>
      </c>
      <c r="U4236" s="40" t="n">
        <v>14</v>
      </c>
      <c r="V4236" s="40" t="n">
        <v>27.9</v>
      </c>
      <c r="W4236" s="40" t="n">
        <v>35.6</v>
      </c>
      <c r="X4236" s="82"/>
      <c r="Y4236" s="7" t="str">
        <f aca="false">VLOOKUP($Z4236,'Price Codes'!$D$2:$E$78,2,FALSE())</f>
        <v>RQ</v>
      </c>
      <c r="Z4236" s="41" t="n">
        <v>10</v>
      </c>
      <c r="AA4236" s="8" t="s">
        <v>7664</v>
      </c>
      <c r="AB4236" s="8" t="s">
        <v>2113</v>
      </c>
      <c r="AC4236" s="45"/>
      <c r="AD4236" s="45"/>
      <c r="AE4236" s="45"/>
      <c r="AF4236" s="45"/>
      <c r="AG4236" s="45"/>
      <c r="AH4236" s="45"/>
      <c r="AI4236" s="45"/>
      <c r="AJ4236" s="45"/>
      <c r="AK4236" s="45"/>
      <c r="AL4236" s="45"/>
      <c r="AM4236" s="45"/>
      <c r="AN4236" s="45"/>
      <c r="AO4236" s="45"/>
      <c r="AP4236" s="45"/>
      <c r="AQ4236" s="45"/>
      <c r="AR4236" s="45"/>
      <c r="AS4236" s="45"/>
      <c r="AT4236" s="45"/>
      <c r="AU4236" s="45"/>
      <c r="AV4236" s="45"/>
      <c r="AW4236" s="45"/>
      <c r="AX4236" s="45"/>
      <c r="AY4236" s="45"/>
      <c r="AZ4236" s="45"/>
      <c r="BA4236" s="45"/>
      <c r="BB4236" s="45"/>
      <c r="BC4236" s="45"/>
      <c r="BD4236" s="45"/>
      <c r="BE4236" s="45"/>
      <c r="BF4236" s="45"/>
      <c r="BG4236" s="45"/>
      <c r="BH4236" s="45"/>
      <c r="BI4236" s="45"/>
      <c r="BJ4236" s="45"/>
      <c r="BK4236" s="45"/>
      <c r="BL4236" s="45"/>
      <c r="BM4236" s="45"/>
      <c r="BN4236" s="45"/>
      <c r="BO4236" s="45"/>
      <c r="BP4236" s="45"/>
      <c r="BQ4236" s="45"/>
      <c r="BR4236" s="45"/>
      <c r="BS4236" s="45"/>
      <c r="BT4236" s="45"/>
      <c r="BU4236" s="45"/>
      <c r="BV4236" s="45"/>
      <c r="BW4236" s="45"/>
      <c r="BX4236" s="45"/>
      <c r="BY4236" s="45"/>
      <c r="BZ4236" s="45"/>
      <c r="CA4236" s="45"/>
      <c r="CB4236" s="45"/>
      <c r="CC4236" s="45"/>
      <c r="CD4236" s="45"/>
      <c r="CE4236" s="45"/>
      <c r="CF4236" s="45"/>
      <c r="CG4236" s="45"/>
      <c r="CH4236" s="45"/>
      <c r="CI4236" s="45"/>
      <c r="CJ4236" s="45"/>
      <c r="CK4236" s="45"/>
      <c r="CL4236" s="45"/>
    </row>
    <row r="4237" s="8" customFormat="true" ht="12.75" hidden="false" customHeight="false" outlineLevel="0" collapsed="false">
      <c r="A4237" s="42" t="s">
        <v>7645</v>
      </c>
      <c r="B4237" s="43" t="s">
        <v>1</v>
      </c>
      <c r="C4237" s="36" t="n">
        <v>22</v>
      </c>
      <c r="D4237" s="37"/>
      <c r="E4237" s="38"/>
      <c r="F4237" s="39" t="str">
        <f aca="false">CONCATENATE(A4237,B4237,(REPT("0",3-LEN(C4237))&amp;C4237),D4237,E4237)</f>
        <v>TWM-022</v>
      </c>
      <c r="G4237" s="42"/>
      <c r="H4237" s="42" t="s">
        <v>7646</v>
      </c>
      <c r="I4237" s="42" t="s">
        <v>7647</v>
      </c>
      <c r="J4237" s="42" t="s">
        <v>7666</v>
      </c>
      <c r="K4237" s="31"/>
      <c r="L4237" s="40" t="s">
        <v>134</v>
      </c>
      <c r="M4237" s="40" t="s">
        <v>134</v>
      </c>
      <c r="N4237" s="19"/>
      <c r="O4237" s="40" t="n">
        <v>11</v>
      </c>
      <c r="P4237" s="40" t="n">
        <v>14</v>
      </c>
      <c r="Q4237" s="40" t="n">
        <v>27.9</v>
      </c>
      <c r="R4237" s="40" t="n">
        <v>35.6</v>
      </c>
      <c r="S4237" s="19"/>
      <c r="T4237" s="40" t="n">
        <v>11</v>
      </c>
      <c r="U4237" s="40" t="n">
        <v>14</v>
      </c>
      <c r="V4237" s="40" t="n">
        <v>27.9</v>
      </c>
      <c r="W4237" s="40" t="n">
        <v>35.6</v>
      </c>
      <c r="X4237" s="19"/>
      <c r="Y4237" s="7" t="str">
        <f aca="false">VLOOKUP($Z4237,'Price Codes'!$D$2:$E$78,2,FALSE())</f>
        <v>RQ</v>
      </c>
      <c r="Z4237" s="44" t="n">
        <v>10</v>
      </c>
      <c r="AA4237" s="8" t="s">
        <v>7661</v>
      </c>
      <c r="AB4237" s="8" t="s">
        <v>1866</v>
      </c>
      <c r="AC4237" s="45"/>
      <c r="AD4237" s="45"/>
      <c r="AE4237" s="45"/>
      <c r="AF4237" s="45"/>
      <c r="AG4237" s="45"/>
      <c r="AH4237" s="45"/>
      <c r="AI4237" s="45"/>
      <c r="AJ4237" s="45"/>
      <c r="AK4237" s="45"/>
      <c r="AL4237" s="45"/>
      <c r="AM4237" s="45"/>
      <c r="AN4237" s="45"/>
      <c r="AO4237" s="45"/>
      <c r="AP4237" s="45"/>
      <c r="AQ4237" s="45"/>
      <c r="AR4237" s="45"/>
      <c r="AS4237" s="45"/>
      <c r="AT4237" s="45"/>
      <c r="AU4237" s="45"/>
      <c r="AV4237" s="45"/>
      <c r="AW4237" s="45"/>
      <c r="AX4237" s="45"/>
      <c r="AY4237" s="45"/>
      <c r="AZ4237" s="45"/>
      <c r="BA4237" s="45"/>
      <c r="BB4237" s="45"/>
      <c r="BC4237" s="45"/>
      <c r="BD4237" s="45"/>
      <c r="BE4237" s="45"/>
      <c r="BF4237" s="45"/>
      <c r="BG4237" s="45"/>
      <c r="BH4237" s="45"/>
      <c r="BI4237" s="45"/>
      <c r="BJ4237" s="45"/>
      <c r="BK4237" s="45"/>
      <c r="BL4237" s="45"/>
      <c r="BM4237" s="45"/>
      <c r="BN4237" s="45"/>
      <c r="BO4237" s="45"/>
      <c r="BP4237" s="45"/>
      <c r="BQ4237" s="45"/>
      <c r="BR4237" s="45"/>
      <c r="BS4237" s="45"/>
      <c r="BT4237" s="45"/>
      <c r="BU4237" s="45"/>
      <c r="BV4237" s="45"/>
      <c r="BW4237" s="45"/>
      <c r="BX4237" s="45"/>
      <c r="BY4237" s="45"/>
      <c r="BZ4237" s="45"/>
      <c r="CA4237" s="45"/>
      <c r="CB4237" s="45"/>
      <c r="CC4237" s="45"/>
      <c r="CD4237" s="45"/>
      <c r="CE4237" s="45"/>
      <c r="CF4237" s="45"/>
      <c r="CG4237" s="45"/>
      <c r="CH4237" s="45"/>
      <c r="CI4237" s="45"/>
      <c r="CJ4237" s="45"/>
      <c r="CK4237" s="45"/>
      <c r="CL4237" s="45"/>
    </row>
    <row r="4238" s="8" customFormat="true" ht="12.75" hidden="false" customHeight="false" outlineLevel="0" collapsed="false">
      <c r="A4238" s="42" t="s">
        <v>7645</v>
      </c>
      <c r="B4238" s="43" t="s">
        <v>1</v>
      </c>
      <c r="C4238" s="36" t="n">
        <v>22</v>
      </c>
      <c r="D4238" s="37"/>
      <c r="E4238" s="38" t="s">
        <v>95</v>
      </c>
      <c r="F4238" s="39" t="str">
        <f aca="false">CONCATENATE(A4238,B4238,(REPT("0",3-LEN(C4238))&amp;C4238),D4238,E4238)</f>
        <v>TWM-022M</v>
      </c>
      <c r="G4238" s="42"/>
      <c r="H4238" s="42" t="s">
        <v>7646</v>
      </c>
      <c r="I4238" s="42" t="s">
        <v>7647</v>
      </c>
      <c r="J4238" s="42" t="s">
        <v>7667</v>
      </c>
      <c r="K4238" s="31"/>
      <c r="L4238" s="40" t="s">
        <v>131</v>
      </c>
      <c r="M4238" s="40" t="s">
        <v>131</v>
      </c>
      <c r="N4238" s="19"/>
      <c r="O4238" s="40" t="n">
        <v>8</v>
      </c>
      <c r="P4238" s="40" t="n">
        <v>10</v>
      </c>
      <c r="Q4238" s="40" t="n">
        <v>20.3</v>
      </c>
      <c r="R4238" s="40" t="n">
        <v>25.4</v>
      </c>
      <c r="S4238" s="19"/>
      <c r="T4238" s="40" t="n">
        <v>8</v>
      </c>
      <c r="U4238" s="40" t="n">
        <v>10</v>
      </c>
      <c r="V4238" s="40" t="n">
        <v>20.3</v>
      </c>
      <c r="W4238" s="40" t="n">
        <v>25.4</v>
      </c>
      <c r="X4238" s="19"/>
      <c r="Y4238" s="7" t="str">
        <f aca="false">VLOOKUP($Z4238,'Price Codes'!$D$2:$E$78,2,FALSE())</f>
        <v>U</v>
      </c>
      <c r="Z4238" s="44" t="n">
        <v>4</v>
      </c>
      <c r="AA4238" s="8" t="s">
        <v>7661</v>
      </c>
      <c r="AB4238" s="8" t="s">
        <v>1540</v>
      </c>
      <c r="AC4238" s="45"/>
      <c r="AD4238" s="45"/>
      <c r="AE4238" s="45"/>
      <c r="AF4238" s="45"/>
      <c r="AG4238" s="45"/>
      <c r="AH4238" s="45"/>
      <c r="AI4238" s="45"/>
      <c r="AJ4238" s="45"/>
      <c r="AK4238" s="45"/>
      <c r="AL4238" s="45"/>
      <c r="AM4238" s="45"/>
      <c r="AN4238" s="45"/>
      <c r="AO4238" s="45"/>
      <c r="AP4238" s="45"/>
      <c r="AQ4238" s="45"/>
      <c r="AR4238" s="45"/>
      <c r="AS4238" s="45"/>
      <c r="AT4238" s="45"/>
      <c r="AU4238" s="45"/>
      <c r="AV4238" s="45"/>
      <c r="AW4238" s="45"/>
      <c r="AX4238" s="45"/>
      <c r="AY4238" s="45"/>
      <c r="AZ4238" s="45"/>
      <c r="BA4238" s="45"/>
      <c r="BB4238" s="45"/>
      <c r="BC4238" s="45"/>
      <c r="BD4238" s="45"/>
      <c r="BE4238" s="45"/>
      <c r="BF4238" s="45"/>
      <c r="BG4238" s="45"/>
      <c r="BH4238" s="45"/>
      <c r="BI4238" s="45"/>
      <c r="BJ4238" s="45"/>
      <c r="BK4238" s="45"/>
      <c r="BL4238" s="45"/>
      <c r="BM4238" s="45"/>
      <c r="BN4238" s="45"/>
      <c r="BO4238" s="45"/>
      <c r="BP4238" s="45"/>
      <c r="BQ4238" s="45"/>
      <c r="BR4238" s="45"/>
      <c r="BS4238" s="45"/>
      <c r="BT4238" s="45"/>
      <c r="BU4238" s="45"/>
      <c r="BV4238" s="45"/>
      <c r="BW4238" s="45"/>
      <c r="BX4238" s="45"/>
      <c r="BY4238" s="45"/>
      <c r="BZ4238" s="45"/>
      <c r="CA4238" s="45"/>
      <c r="CB4238" s="45"/>
      <c r="CC4238" s="45"/>
      <c r="CD4238" s="45"/>
      <c r="CE4238" s="45"/>
      <c r="CF4238" s="45"/>
      <c r="CG4238" s="45"/>
      <c r="CH4238" s="45"/>
      <c r="CI4238" s="45"/>
      <c r="CJ4238" s="45"/>
      <c r="CK4238" s="45"/>
      <c r="CL4238" s="45"/>
    </row>
    <row r="4239" s="8" customFormat="true" ht="12.75" hidden="false" customHeight="false" outlineLevel="0" collapsed="false">
      <c r="A4239" s="42" t="s">
        <v>7645</v>
      </c>
      <c r="B4239" s="43" t="s">
        <v>1</v>
      </c>
      <c r="C4239" s="36" t="n">
        <v>23</v>
      </c>
      <c r="D4239" s="37"/>
      <c r="E4239" s="38"/>
      <c r="F4239" s="39" t="str">
        <f aca="false">CONCATENATE(A4239,B4239,(REPT("0",3-LEN(C4239))&amp;C4239),D4239,E4239)</f>
        <v>TWM-023</v>
      </c>
      <c r="G4239" s="42"/>
      <c r="H4239" s="42" t="s">
        <v>7646</v>
      </c>
      <c r="I4239" s="42" t="s">
        <v>7647</v>
      </c>
      <c r="J4239" s="42" t="s">
        <v>7668</v>
      </c>
      <c r="K4239" s="31"/>
      <c r="L4239" s="40" t="s">
        <v>134</v>
      </c>
      <c r="M4239" s="40" t="s">
        <v>134</v>
      </c>
      <c r="N4239" s="19"/>
      <c r="O4239" s="40" t="n">
        <v>11</v>
      </c>
      <c r="P4239" s="40" t="n">
        <v>14</v>
      </c>
      <c r="Q4239" s="40" t="n">
        <v>27.9</v>
      </c>
      <c r="R4239" s="40" t="n">
        <v>35.6</v>
      </c>
      <c r="S4239" s="19"/>
      <c r="T4239" s="40" t="n">
        <v>11</v>
      </c>
      <c r="U4239" s="40" t="n">
        <v>14</v>
      </c>
      <c r="V4239" s="40" t="n">
        <v>27.9</v>
      </c>
      <c r="W4239" s="40" t="n">
        <v>35.6</v>
      </c>
      <c r="X4239" s="19"/>
      <c r="Y4239" s="7" t="str">
        <f aca="false">VLOOKUP($Z4239,'Price Codes'!$D$2:$E$78,2,FALSE())</f>
        <v>RQ</v>
      </c>
      <c r="Z4239" s="44" t="n">
        <v>10</v>
      </c>
      <c r="AA4239" s="8" t="s">
        <v>7658</v>
      </c>
      <c r="AB4239" s="8" t="s">
        <v>1866</v>
      </c>
      <c r="AC4239" s="45"/>
      <c r="AD4239" s="45"/>
      <c r="AE4239" s="45"/>
      <c r="AF4239" s="45"/>
      <c r="AG4239" s="45"/>
      <c r="AH4239" s="45"/>
      <c r="AI4239" s="45"/>
      <c r="AJ4239" s="45"/>
      <c r="AK4239" s="45"/>
      <c r="AL4239" s="45"/>
      <c r="AM4239" s="45"/>
      <c r="AN4239" s="45"/>
      <c r="AO4239" s="45"/>
      <c r="AP4239" s="45"/>
      <c r="AQ4239" s="45"/>
      <c r="AR4239" s="45"/>
      <c r="AS4239" s="45"/>
      <c r="AT4239" s="45"/>
      <c r="AU4239" s="45"/>
      <c r="AV4239" s="45"/>
      <c r="AW4239" s="45"/>
      <c r="AX4239" s="45"/>
      <c r="AY4239" s="45"/>
      <c r="AZ4239" s="45"/>
      <c r="BA4239" s="45"/>
      <c r="BB4239" s="45"/>
      <c r="BC4239" s="45"/>
      <c r="BD4239" s="45"/>
      <c r="BE4239" s="45"/>
      <c r="BF4239" s="45"/>
      <c r="BG4239" s="45"/>
      <c r="BH4239" s="45"/>
      <c r="BI4239" s="45"/>
      <c r="BJ4239" s="45"/>
      <c r="BK4239" s="45"/>
      <c r="BL4239" s="45"/>
      <c r="BM4239" s="45"/>
      <c r="BN4239" s="45"/>
      <c r="BO4239" s="45"/>
      <c r="BP4239" s="45"/>
      <c r="BQ4239" s="45"/>
      <c r="BR4239" s="45"/>
      <c r="BS4239" s="45"/>
      <c r="BT4239" s="45"/>
      <c r="BU4239" s="45"/>
      <c r="BV4239" s="45"/>
      <c r="BW4239" s="45"/>
      <c r="BX4239" s="45"/>
      <c r="BY4239" s="45"/>
      <c r="BZ4239" s="45"/>
      <c r="CA4239" s="45"/>
      <c r="CB4239" s="45"/>
      <c r="CC4239" s="45"/>
      <c r="CD4239" s="45"/>
      <c r="CE4239" s="45"/>
      <c r="CF4239" s="45"/>
      <c r="CG4239" s="45"/>
      <c r="CH4239" s="45"/>
      <c r="CI4239" s="45"/>
      <c r="CJ4239" s="45"/>
      <c r="CK4239" s="45"/>
      <c r="CL4239" s="45"/>
    </row>
    <row r="4240" s="8" customFormat="true" ht="12.75" hidden="false" customHeight="false" outlineLevel="0" collapsed="false">
      <c r="A4240" s="42" t="s">
        <v>7645</v>
      </c>
      <c r="B4240" s="43" t="s">
        <v>1</v>
      </c>
      <c r="C4240" s="36" t="n">
        <v>23</v>
      </c>
      <c r="D4240" s="37"/>
      <c r="E4240" s="38" t="s">
        <v>95</v>
      </c>
      <c r="F4240" s="39" t="str">
        <f aca="false">CONCATENATE(A4240,B4240,(REPT("0",3-LEN(C4240))&amp;C4240),D4240,E4240)</f>
        <v>TWM-023M</v>
      </c>
      <c r="G4240" s="42"/>
      <c r="H4240" s="42" t="s">
        <v>7646</v>
      </c>
      <c r="I4240" s="42" t="s">
        <v>7647</v>
      </c>
      <c r="J4240" s="42" t="s">
        <v>7669</v>
      </c>
      <c r="K4240" s="31"/>
      <c r="L4240" s="40" t="s">
        <v>131</v>
      </c>
      <c r="M4240" s="40" t="s">
        <v>131</v>
      </c>
      <c r="N4240" s="19"/>
      <c r="O4240" s="40" t="n">
        <v>8</v>
      </c>
      <c r="P4240" s="40" t="n">
        <v>10</v>
      </c>
      <c r="Q4240" s="40" t="n">
        <v>20.3</v>
      </c>
      <c r="R4240" s="40" t="n">
        <v>25.4</v>
      </c>
      <c r="S4240" s="19"/>
      <c r="T4240" s="40" t="n">
        <v>8</v>
      </c>
      <c r="U4240" s="40" t="n">
        <v>10</v>
      </c>
      <c r="V4240" s="40" t="n">
        <v>20.3</v>
      </c>
      <c r="W4240" s="40" t="n">
        <v>25.4</v>
      </c>
      <c r="X4240" s="19"/>
      <c r="Y4240" s="7" t="str">
        <f aca="false">VLOOKUP($Z4240,'Price Codes'!$D$2:$E$78,2,FALSE())</f>
        <v>U</v>
      </c>
      <c r="Z4240" s="44" t="n">
        <v>4</v>
      </c>
      <c r="AA4240" s="8" t="s">
        <v>7658</v>
      </c>
      <c r="AB4240" s="8" t="s">
        <v>1540</v>
      </c>
      <c r="AC4240" s="45"/>
      <c r="AD4240" s="45"/>
      <c r="AE4240" s="45"/>
      <c r="AF4240" s="45"/>
      <c r="AG4240" s="45"/>
      <c r="AH4240" s="45"/>
      <c r="AI4240" s="45"/>
      <c r="AJ4240" s="45"/>
      <c r="AK4240" s="45"/>
      <c r="AL4240" s="45"/>
      <c r="AM4240" s="45"/>
      <c r="AN4240" s="45"/>
      <c r="AO4240" s="45"/>
      <c r="AP4240" s="45"/>
      <c r="AQ4240" s="45"/>
      <c r="AR4240" s="45"/>
      <c r="AS4240" s="45"/>
      <c r="AT4240" s="45"/>
      <c r="AU4240" s="45"/>
      <c r="AV4240" s="45"/>
      <c r="AW4240" s="45"/>
      <c r="AX4240" s="45"/>
      <c r="AY4240" s="45"/>
      <c r="AZ4240" s="45"/>
      <c r="BA4240" s="45"/>
      <c r="BB4240" s="45"/>
      <c r="BC4240" s="45"/>
      <c r="BD4240" s="45"/>
      <c r="BE4240" s="45"/>
      <c r="BF4240" s="45"/>
      <c r="BG4240" s="45"/>
      <c r="BH4240" s="45"/>
      <c r="BI4240" s="45"/>
      <c r="BJ4240" s="45"/>
      <c r="BK4240" s="45"/>
      <c r="BL4240" s="45"/>
      <c r="BM4240" s="45"/>
      <c r="BN4240" s="45"/>
      <c r="BO4240" s="45"/>
      <c r="BP4240" s="45"/>
      <c r="BQ4240" s="45"/>
      <c r="BR4240" s="45"/>
      <c r="BS4240" s="45"/>
      <c r="BT4240" s="45"/>
      <c r="BU4240" s="45"/>
      <c r="BV4240" s="45"/>
      <c r="BW4240" s="45"/>
      <c r="BX4240" s="45"/>
      <c r="BY4240" s="45"/>
      <c r="BZ4240" s="45"/>
      <c r="CA4240" s="45"/>
      <c r="CB4240" s="45"/>
      <c r="CC4240" s="45"/>
      <c r="CD4240" s="45"/>
      <c r="CE4240" s="45"/>
      <c r="CF4240" s="45"/>
      <c r="CG4240" s="45"/>
      <c r="CH4240" s="45"/>
      <c r="CI4240" s="45"/>
      <c r="CJ4240" s="45"/>
      <c r="CK4240" s="45"/>
      <c r="CL4240" s="45"/>
    </row>
    <row r="4241" s="8" customFormat="true" ht="12.75" hidden="false" customHeight="false" outlineLevel="0" collapsed="false">
      <c r="A4241" s="8" t="s">
        <v>7645</v>
      </c>
      <c r="B4241" s="8" t="s">
        <v>1</v>
      </c>
      <c r="C4241" s="36" t="n">
        <v>24</v>
      </c>
      <c r="D4241" s="37"/>
      <c r="E4241" s="38"/>
      <c r="F4241" s="39" t="str">
        <f aca="false">CONCATENATE(A4241,B4241,(REPT("0",3-LEN(C4241))&amp;C4241),D4241,E4241)</f>
        <v>TWM-024</v>
      </c>
      <c r="H4241" s="8" t="s">
        <v>7646</v>
      </c>
      <c r="I4241" s="8" t="s">
        <v>7647</v>
      </c>
      <c r="J4241" s="8" t="s">
        <v>7670</v>
      </c>
      <c r="K4241" s="82"/>
      <c r="L4241" s="40" t="s">
        <v>28</v>
      </c>
      <c r="M4241" s="40" t="s">
        <v>28</v>
      </c>
      <c r="N4241" s="82"/>
      <c r="O4241" s="40" t="n">
        <v>12</v>
      </c>
      <c r="P4241" s="40" t="n">
        <v>12</v>
      </c>
      <c r="Q4241" s="40" t="n">
        <v>30.5</v>
      </c>
      <c r="R4241" s="40" t="n">
        <v>30.5</v>
      </c>
      <c r="S4241" s="82"/>
      <c r="T4241" s="40" t="n">
        <v>12</v>
      </c>
      <c r="U4241" s="40" t="n">
        <v>12</v>
      </c>
      <c r="V4241" s="40" t="n">
        <v>30.5</v>
      </c>
      <c r="W4241" s="40" t="n">
        <v>30.5</v>
      </c>
      <c r="X4241" s="82"/>
      <c r="Y4241" s="7" t="str">
        <f aca="false">VLOOKUP($Z4241,'Price Codes'!$D$2:$E$78,2,FALSE())</f>
        <v>RQ</v>
      </c>
      <c r="Z4241" s="41" t="n">
        <v>10</v>
      </c>
      <c r="AA4241" s="8" t="s">
        <v>7671</v>
      </c>
      <c r="AB4241" s="8" t="s">
        <v>7672</v>
      </c>
      <c r="AC4241" s="45"/>
      <c r="AD4241" s="45"/>
      <c r="AE4241" s="45"/>
      <c r="AF4241" s="45"/>
      <c r="AG4241" s="45"/>
      <c r="AH4241" s="45"/>
      <c r="AI4241" s="45"/>
      <c r="AJ4241" s="45"/>
      <c r="AK4241" s="45"/>
      <c r="AL4241" s="45"/>
      <c r="AM4241" s="45"/>
      <c r="AN4241" s="45"/>
      <c r="AO4241" s="45"/>
      <c r="AP4241" s="45"/>
      <c r="AQ4241" s="45"/>
      <c r="AR4241" s="45"/>
      <c r="AS4241" s="45"/>
      <c r="AT4241" s="45"/>
      <c r="AU4241" s="45"/>
      <c r="AV4241" s="45"/>
      <c r="AW4241" s="45"/>
      <c r="AX4241" s="45"/>
      <c r="AY4241" s="45"/>
      <c r="AZ4241" s="45"/>
      <c r="BA4241" s="45"/>
      <c r="BB4241" s="45"/>
      <c r="BC4241" s="45"/>
      <c r="BD4241" s="45"/>
      <c r="BE4241" s="45"/>
      <c r="BF4241" s="45"/>
      <c r="BG4241" s="45"/>
      <c r="BH4241" s="45"/>
      <c r="BI4241" s="45"/>
      <c r="BJ4241" s="45"/>
      <c r="BK4241" s="45"/>
      <c r="BL4241" s="45"/>
      <c r="BM4241" s="45"/>
      <c r="BN4241" s="45"/>
      <c r="BO4241" s="45"/>
      <c r="BP4241" s="45"/>
      <c r="BQ4241" s="45"/>
      <c r="BR4241" s="45"/>
      <c r="BS4241" s="45"/>
      <c r="BT4241" s="45"/>
      <c r="BU4241" s="45"/>
      <c r="BV4241" s="45"/>
      <c r="BW4241" s="45"/>
      <c r="BX4241" s="45"/>
      <c r="BY4241" s="45"/>
      <c r="BZ4241" s="45"/>
      <c r="CA4241" s="45"/>
      <c r="CB4241" s="45"/>
      <c r="CC4241" s="45"/>
      <c r="CD4241" s="45"/>
      <c r="CE4241" s="45"/>
      <c r="CF4241" s="45"/>
      <c r="CG4241" s="45"/>
      <c r="CH4241" s="45"/>
      <c r="CI4241" s="45"/>
      <c r="CJ4241" s="45"/>
      <c r="CK4241" s="45"/>
      <c r="CL4241" s="45"/>
    </row>
    <row r="4242" s="8" customFormat="true" ht="12.75" hidden="false" customHeight="false" outlineLevel="0" collapsed="false">
      <c r="A4242" s="8" t="s">
        <v>7645</v>
      </c>
      <c r="B4242" s="8" t="s">
        <v>1</v>
      </c>
      <c r="C4242" s="36" t="n">
        <v>25</v>
      </c>
      <c r="D4242" s="37"/>
      <c r="E4242" s="38"/>
      <c r="F4242" s="39" t="str">
        <f aca="false">CONCATENATE(A4242,B4242,(REPT("0",3-LEN(C4242))&amp;C4242),D4242,E4242)</f>
        <v>TWM-025</v>
      </c>
      <c r="H4242" s="8" t="s">
        <v>7646</v>
      </c>
      <c r="I4242" s="8" t="s">
        <v>7647</v>
      </c>
      <c r="J4242" s="8" t="s">
        <v>7673</v>
      </c>
      <c r="K4242" s="82"/>
      <c r="L4242" s="40" t="s">
        <v>28</v>
      </c>
      <c r="M4242" s="40" t="s">
        <v>28</v>
      </c>
      <c r="N4242" s="82"/>
      <c r="O4242" s="40" t="n">
        <v>12</v>
      </c>
      <c r="P4242" s="40" t="n">
        <v>12</v>
      </c>
      <c r="Q4242" s="40" t="n">
        <v>30.5</v>
      </c>
      <c r="R4242" s="40" t="n">
        <v>30.5</v>
      </c>
      <c r="S4242" s="82"/>
      <c r="T4242" s="40" t="n">
        <v>12</v>
      </c>
      <c r="U4242" s="40" t="n">
        <v>12</v>
      </c>
      <c r="V4242" s="40" t="n">
        <v>30.5</v>
      </c>
      <c r="W4242" s="40" t="n">
        <v>30.5</v>
      </c>
      <c r="X4242" s="82"/>
      <c r="Y4242" s="7" t="str">
        <f aca="false">VLOOKUP($Z4242,'Price Codes'!$D$2:$E$78,2,FALSE())</f>
        <v>RQ</v>
      </c>
      <c r="Z4242" s="41" t="n">
        <v>10</v>
      </c>
      <c r="AA4242" s="8" t="s">
        <v>7671</v>
      </c>
      <c r="AB4242" s="8" t="s">
        <v>7672</v>
      </c>
      <c r="AC4242" s="45"/>
      <c r="AD4242" s="45"/>
      <c r="AE4242" s="45"/>
      <c r="AF4242" s="45"/>
      <c r="AG4242" s="45"/>
      <c r="AH4242" s="45"/>
      <c r="AI4242" s="45"/>
      <c r="AJ4242" s="45"/>
      <c r="AK4242" s="45"/>
      <c r="AL4242" s="45"/>
      <c r="AM4242" s="45"/>
      <c r="AN4242" s="45"/>
      <c r="AO4242" s="45"/>
      <c r="AP4242" s="45"/>
      <c r="AQ4242" s="45"/>
      <c r="AR4242" s="45"/>
      <c r="AS4242" s="45"/>
      <c r="AT4242" s="45"/>
      <c r="AU4242" s="45"/>
      <c r="AV4242" s="45"/>
      <c r="AW4242" s="45"/>
      <c r="AX4242" s="45"/>
      <c r="AY4242" s="45"/>
      <c r="AZ4242" s="45"/>
      <c r="BA4242" s="45"/>
      <c r="BB4242" s="45"/>
      <c r="BC4242" s="45"/>
      <c r="BD4242" s="45"/>
      <c r="BE4242" s="45"/>
      <c r="BF4242" s="45"/>
      <c r="BG4242" s="45"/>
      <c r="BH4242" s="45"/>
      <c r="BI4242" s="45"/>
      <c r="BJ4242" s="45"/>
      <c r="BK4242" s="45"/>
      <c r="BL4242" s="45"/>
      <c r="BM4242" s="45"/>
      <c r="BN4242" s="45"/>
      <c r="BO4242" s="45"/>
      <c r="BP4242" s="45"/>
      <c r="BQ4242" s="45"/>
      <c r="BR4242" s="45"/>
      <c r="BS4242" s="45"/>
      <c r="BT4242" s="45"/>
      <c r="BU4242" s="45"/>
      <c r="BV4242" s="45"/>
      <c r="BW4242" s="45"/>
      <c r="BX4242" s="45"/>
      <c r="BY4242" s="45"/>
      <c r="BZ4242" s="45"/>
      <c r="CA4242" s="45"/>
      <c r="CB4242" s="45"/>
      <c r="CC4242" s="45"/>
      <c r="CD4242" s="45"/>
      <c r="CE4242" s="45"/>
      <c r="CF4242" s="45"/>
      <c r="CG4242" s="45"/>
      <c r="CH4242" s="45"/>
      <c r="CI4242" s="45"/>
      <c r="CJ4242" s="45"/>
      <c r="CK4242" s="45"/>
      <c r="CL4242" s="45"/>
    </row>
    <row r="4243" s="8" customFormat="true" ht="12.75" hidden="false" customHeight="false" outlineLevel="0" collapsed="false">
      <c r="A4243" s="8" t="s">
        <v>7645</v>
      </c>
      <c r="B4243" s="8" t="s">
        <v>1</v>
      </c>
      <c r="C4243" s="36" t="n">
        <v>26</v>
      </c>
      <c r="D4243" s="37"/>
      <c r="E4243" s="38"/>
      <c r="F4243" s="39" t="str">
        <f aca="false">CONCATENATE(A4243,B4243,(REPT("0",3-LEN(C4243))&amp;C4243),D4243,E4243)</f>
        <v>TWM-026</v>
      </c>
      <c r="H4243" s="8" t="s">
        <v>7646</v>
      </c>
      <c r="I4243" s="8" t="s">
        <v>7647</v>
      </c>
      <c r="J4243" s="8" t="s">
        <v>7674</v>
      </c>
      <c r="K4243" s="82"/>
      <c r="L4243" s="40" t="s">
        <v>28</v>
      </c>
      <c r="M4243" s="40" t="s">
        <v>28</v>
      </c>
      <c r="N4243" s="82"/>
      <c r="O4243" s="40" t="n">
        <v>12</v>
      </c>
      <c r="P4243" s="40" t="n">
        <v>12</v>
      </c>
      <c r="Q4243" s="40" t="n">
        <v>30.5</v>
      </c>
      <c r="R4243" s="40" t="n">
        <v>30.5</v>
      </c>
      <c r="S4243" s="82"/>
      <c r="T4243" s="40" t="n">
        <v>12</v>
      </c>
      <c r="U4243" s="40" t="n">
        <v>12</v>
      </c>
      <c r="V4243" s="40" t="n">
        <v>30.5</v>
      </c>
      <c r="W4243" s="40" t="n">
        <v>30.5</v>
      </c>
      <c r="X4243" s="82"/>
      <c r="Y4243" s="7" t="str">
        <f aca="false">VLOOKUP($Z4243,'Price Codes'!$D$2:$E$78,2,FALSE())</f>
        <v>RQ</v>
      </c>
      <c r="Z4243" s="41" t="n">
        <v>10</v>
      </c>
      <c r="AA4243" s="8" t="s">
        <v>7671</v>
      </c>
      <c r="AB4243" s="8" t="s">
        <v>7672</v>
      </c>
      <c r="AC4243" s="45"/>
      <c r="AD4243" s="45"/>
      <c r="AE4243" s="45"/>
      <c r="AF4243" s="45"/>
      <c r="AG4243" s="45"/>
      <c r="AH4243" s="45"/>
      <c r="AI4243" s="45"/>
      <c r="AJ4243" s="45"/>
      <c r="AK4243" s="45"/>
      <c r="AL4243" s="45"/>
      <c r="AM4243" s="45"/>
      <c r="AN4243" s="45"/>
      <c r="AO4243" s="45"/>
      <c r="AP4243" s="45"/>
      <c r="AQ4243" s="45"/>
      <c r="AR4243" s="45"/>
      <c r="AS4243" s="45"/>
      <c r="AT4243" s="45"/>
      <c r="AU4243" s="45"/>
      <c r="AV4243" s="45"/>
      <c r="AW4243" s="45"/>
      <c r="AX4243" s="45"/>
      <c r="AY4243" s="45"/>
      <c r="AZ4243" s="45"/>
      <c r="BA4243" s="45"/>
      <c r="BB4243" s="45"/>
      <c r="BC4243" s="45"/>
      <c r="BD4243" s="45"/>
      <c r="BE4243" s="45"/>
      <c r="BF4243" s="45"/>
      <c r="BG4243" s="45"/>
      <c r="BH4243" s="45"/>
      <c r="BI4243" s="45"/>
      <c r="BJ4243" s="45"/>
      <c r="BK4243" s="45"/>
      <c r="BL4243" s="45"/>
      <c r="BM4243" s="45"/>
      <c r="BN4243" s="45"/>
      <c r="BO4243" s="45"/>
      <c r="BP4243" s="45"/>
      <c r="BQ4243" s="45"/>
      <c r="BR4243" s="45"/>
      <c r="BS4243" s="45"/>
      <c r="BT4243" s="45"/>
      <c r="BU4243" s="45"/>
      <c r="BV4243" s="45"/>
      <c r="BW4243" s="45"/>
      <c r="BX4243" s="45"/>
      <c r="BY4243" s="45"/>
      <c r="BZ4243" s="45"/>
      <c r="CA4243" s="45"/>
      <c r="CB4243" s="45"/>
      <c r="CC4243" s="45"/>
      <c r="CD4243" s="45"/>
      <c r="CE4243" s="45"/>
      <c r="CF4243" s="45"/>
      <c r="CG4243" s="45"/>
      <c r="CH4243" s="45"/>
      <c r="CI4243" s="45"/>
      <c r="CJ4243" s="45"/>
      <c r="CK4243" s="45"/>
      <c r="CL4243" s="45"/>
    </row>
    <row r="4244" s="8" customFormat="true" ht="12.75" hidden="false" customHeight="false" outlineLevel="0" collapsed="false">
      <c r="A4244" s="8" t="s">
        <v>7645</v>
      </c>
      <c r="B4244" s="8" t="s">
        <v>1</v>
      </c>
      <c r="C4244" s="36" t="n">
        <v>27</v>
      </c>
      <c r="D4244" s="37"/>
      <c r="E4244" s="38"/>
      <c r="F4244" s="39" t="str">
        <f aca="false">CONCATENATE(A4244,B4244,(REPT("0",3-LEN(C4244))&amp;C4244),D4244,E4244)</f>
        <v>TWM-027</v>
      </c>
      <c r="H4244" s="8" t="s">
        <v>7646</v>
      </c>
      <c r="I4244" s="8" t="s">
        <v>7647</v>
      </c>
      <c r="J4244" s="8" t="s">
        <v>7675</v>
      </c>
      <c r="K4244" s="82"/>
      <c r="L4244" s="40" t="s">
        <v>28</v>
      </c>
      <c r="M4244" s="40" t="s">
        <v>28</v>
      </c>
      <c r="N4244" s="82"/>
      <c r="O4244" s="40" t="n">
        <v>12</v>
      </c>
      <c r="P4244" s="40" t="n">
        <v>12</v>
      </c>
      <c r="Q4244" s="40" t="n">
        <v>30.5</v>
      </c>
      <c r="R4244" s="40" t="n">
        <v>30.5</v>
      </c>
      <c r="S4244" s="82"/>
      <c r="T4244" s="40" t="n">
        <v>12</v>
      </c>
      <c r="U4244" s="40" t="n">
        <v>12</v>
      </c>
      <c r="V4244" s="40" t="n">
        <v>30.5</v>
      </c>
      <c r="W4244" s="40" t="n">
        <v>30.5</v>
      </c>
      <c r="X4244" s="82"/>
      <c r="Y4244" s="7" t="str">
        <f aca="false">VLOOKUP($Z4244,'Price Codes'!$D$2:$E$78,2,FALSE())</f>
        <v>RQ</v>
      </c>
      <c r="Z4244" s="41" t="n">
        <v>10</v>
      </c>
      <c r="AA4244" s="8" t="s">
        <v>7676</v>
      </c>
      <c r="AB4244" s="8" t="s">
        <v>7672</v>
      </c>
      <c r="AC4244" s="45"/>
      <c r="AD4244" s="45"/>
      <c r="AE4244" s="45"/>
      <c r="AF4244" s="45"/>
      <c r="AG4244" s="45"/>
      <c r="AH4244" s="45"/>
      <c r="AI4244" s="45"/>
      <c r="AJ4244" s="45"/>
      <c r="AK4244" s="45"/>
      <c r="AL4244" s="45"/>
      <c r="AM4244" s="45"/>
      <c r="AN4244" s="45"/>
      <c r="AO4244" s="45"/>
      <c r="AP4244" s="45"/>
      <c r="AQ4244" s="45"/>
      <c r="AR4244" s="45"/>
      <c r="AS4244" s="45"/>
      <c r="AT4244" s="45"/>
      <c r="AU4244" s="45"/>
      <c r="AV4244" s="45"/>
      <c r="AW4244" s="45"/>
      <c r="AX4244" s="45"/>
      <c r="AY4244" s="45"/>
      <c r="AZ4244" s="45"/>
      <c r="BA4244" s="45"/>
      <c r="BB4244" s="45"/>
      <c r="BC4244" s="45"/>
      <c r="BD4244" s="45"/>
      <c r="BE4244" s="45"/>
      <c r="BF4244" s="45"/>
      <c r="BG4244" s="45"/>
      <c r="BH4244" s="45"/>
      <c r="BI4244" s="45"/>
      <c r="BJ4244" s="45"/>
      <c r="BK4244" s="45"/>
      <c r="BL4244" s="45"/>
      <c r="BM4244" s="45"/>
      <c r="BN4244" s="45"/>
      <c r="BO4244" s="45"/>
      <c r="BP4244" s="45"/>
      <c r="BQ4244" s="45"/>
      <c r="BR4244" s="45"/>
      <c r="BS4244" s="45"/>
      <c r="BT4244" s="45"/>
      <c r="BU4244" s="45"/>
      <c r="BV4244" s="45"/>
      <c r="BW4244" s="45"/>
      <c r="BX4244" s="45"/>
      <c r="BY4244" s="45"/>
      <c r="BZ4244" s="45"/>
      <c r="CA4244" s="45"/>
      <c r="CB4244" s="45"/>
      <c r="CC4244" s="45"/>
      <c r="CD4244" s="45"/>
      <c r="CE4244" s="45"/>
      <c r="CF4244" s="45"/>
      <c r="CG4244" s="45"/>
      <c r="CH4244" s="45"/>
      <c r="CI4244" s="45"/>
      <c r="CJ4244" s="45"/>
      <c r="CK4244" s="45"/>
      <c r="CL4244" s="45"/>
    </row>
    <row r="4245" s="8" customFormat="true" ht="12.75" hidden="false" customHeight="false" outlineLevel="0" collapsed="false">
      <c r="A4245" s="42" t="s">
        <v>7645</v>
      </c>
      <c r="B4245" s="43" t="s">
        <v>1</v>
      </c>
      <c r="C4245" s="36" t="n">
        <v>28</v>
      </c>
      <c r="D4245" s="37"/>
      <c r="E4245" s="38"/>
      <c r="F4245" s="39" t="str">
        <f aca="false">CONCATENATE(A4245,B4245,(REPT("0",3-LEN(C4245))&amp;C4245),D4245,E4245)</f>
        <v>TWM-028</v>
      </c>
      <c r="G4245" s="42"/>
      <c r="H4245" s="42" t="s">
        <v>7646</v>
      </c>
      <c r="I4245" s="42" t="s">
        <v>7647</v>
      </c>
      <c r="J4245" s="42" t="s">
        <v>6314</v>
      </c>
      <c r="K4245" s="31"/>
      <c r="L4245" s="40" t="s">
        <v>134</v>
      </c>
      <c r="M4245" s="40" t="s">
        <v>134</v>
      </c>
      <c r="N4245" s="19"/>
      <c r="O4245" s="40" t="n">
        <v>11</v>
      </c>
      <c r="P4245" s="40" t="n">
        <v>14</v>
      </c>
      <c r="Q4245" s="40" t="n">
        <v>27.9</v>
      </c>
      <c r="R4245" s="40" t="n">
        <v>35.6</v>
      </c>
      <c r="S4245" s="19"/>
      <c r="T4245" s="40" t="n">
        <v>11</v>
      </c>
      <c r="U4245" s="40" t="n">
        <v>14</v>
      </c>
      <c r="V4245" s="40" t="n">
        <v>27.9</v>
      </c>
      <c r="W4245" s="40" t="n">
        <v>35.6</v>
      </c>
      <c r="X4245" s="19"/>
      <c r="Y4245" s="7" t="str">
        <f aca="false">VLOOKUP($Z4245,'Price Codes'!$D$2:$E$78,2,FALSE())</f>
        <v>RQ</v>
      </c>
      <c r="Z4245" s="44" t="n">
        <v>10</v>
      </c>
      <c r="AA4245" s="8" t="s">
        <v>7677</v>
      </c>
      <c r="AB4245" s="8" t="s">
        <v>1866</v>
      </c>
      <c r="AC4245" s="45"/>
      <c r="AD4245" s="45"/>
      <c r="AE4245" s="45"/>
      <c r="AF4245" s="45"/>
      <c r="AG4245" s="45"/>
      <c r="AH4245" s="45"/>
      <c r="AI4245" s="45"/>
      <c r="AJ4245" s="45"/>
      <c r="AK4245" s="45"/>
      <c r="AL4245" s="45"/>
      <c r="AM4245" s="45"/>
      <c r="AN4245" s="45"/>
      <c r="AO4245" s="45"/>
      <c r="AP4245" s="45"/>
      <c r="AQ4245" s="45"/>
      <c r="AR4245" s="45"/>
      <c r="AS4245" s="45"/>
      <c r="AT4245" s="45"/>
      <c r="AU4245" s="45"/>
      <c r="AV4245" s="45"/>
      <c r="AW4245" s="45"/>
      <c r="AX4245" s="45"/>
      <c r="AY4245" s="45"/>
      <c r="AZ4245" s="45"/>
      <c r="BA4245" s="45"/>
      <c r="BB4245" s="45"/>
      <c r="BC4245" s="45"/>
      <c r="BD4245" s="45"/>
      <c r="BE4245" s="45"/>
      <c r="BF4245" s="45"/>
      <c r="BG4245" s="45"/>
      <c r="BH4245" s="45"/>
      <c r="BI4245" s="45"/>
      <c r="BJ4245" s="45"/>
      <c r="BK4245" s="45"/>
      <c r="BL4245" s="45"/>
      <c r="BM4245" s="45"/>
      <c r="BN4245" s="45"/>
      <c r="BO4245" s="45"/>
      <c r="BP4245" s="45"/>
      <c r="BQ4245" s="45"/>
      <c r="BR4245" s="45"/>
      <c r="BS4245" s="45"/>
      <c r="BT4245" s="45"/>
      <c r="BU4245" s="45"/>
      <c r="BV4245" s="45"/>
      <c r="BW4245" s="45"/>
      <c r="BX4245" s="45"/>
      <c r="BY4245" s="45"/>
      <c r="BZ4245" s="45"/>
      <c r="CA4245" s="45"/>
      <c r="CB4245" s="45"/>
      <c r="CC4245" s="45"/>
      <c r="CD4245" s="45"/>
      <c r="CE4245" s="45"/>
      <c r="CF4245" s="45"/>
      <c r="CG4245" s="45"/>
      <c r="CH4245" s="45"/>
      <c r="CI4245" s="45"/>
      <c r="CJ4245" s="45"/>
      <c r="CK4245" s="45"/>
      <c r="CL4245" s="45"/>
    </row>
    <row r="4246" s="8" customFormat="true" ht="12.75" hidden="false" customHeight="false" outlineLevel="0" collapsed="false">
      <c r="A4246" s="42" t="s">
        <v>7645</v>
      </c>
      <c r="B4246" s="43" t="s">
        <v>1</v>
      </c>
      <c r="C4246" s="36" t="n">
        <v>28</v>
      </c>
      <c r="D4246" s="37"/>
      <c r="E4246" s="38" t="s">
        <v>95</v>
      </c>
      <c r="F4246" s="39" t="str">
        <f aca="false">CONCATENATE(A4246,B4246,(REPT("0",3-LEN(C4246))&amp;C4246),D4246,E4246)</f>
        <v>TWM-028M</v>
      </c>
      <c r="G4246" s="42"/>
      <c r="H4246" s="42" t="s">
        <v>7646</v>
      </c>
      <c r="I4246" s="42" t="s">
        <v>7647</v>
      </c>
      <c r="J4246" s="42" t="s">
        <v>7678</v>
      </c>
      <c r="K4246" s="31"/>
      <c r="L4246" s="40" t="s">
        <v>131</v>
      </c>
      <c r="M4246" s="40" t="s">
        <v>131</v>
      </c>
      <c r="N4246" s="19"/>
      <c r="O4246" s="40" t="n">
        <v>8</v>
      </c>
      <c r="P4246" s="40" t="n">
        <v>10</v>
      </c>
      <c r="Q4246" s="40" t="n">
        <v>20.3</v>
      </c>
      <c r="R4246" s="40" t="n">
        <v>25.4</v>
      </c>
      <c r="S4246" s="19"/>
      <c r="T4246" s="40" t="n">
        <v>8</v>
      </c>
      <c r="U4246" s="40" t="n">
        <v>10</v>
      </c>
      <c r="V4246" s="40" t="n">
        <v>20.3</v>
      </c>
      <c r="W4246" s="40" t="n">
        <v>25.4</v>
      </c>
      <c r="X4246" s="19"/>
      <c r="Y4246" s="7" t="str">
        <f aca="false">VLOOKUP($Z4246,'Price Codes'!$D$2:$E$78,2,FALSE())</f>
        <v>U</v>
      </c>
      <c r="Z4246" s="44" t="n">
        <v>4</v>
      </c>
      <c r="AA4246" s="8" t="s">
        <v>7677</v>
      </c>
      <c r="AB4246" s="8" t="s">
        <v>1540</v>
      </c>
      <c r="AC4246" s="45"/>
      <c r="AD4246" s="45"/>
      <c r="AE4246" s="45"/>
      <c r="AF4246" s="45"/>
      <c r="AG4246" s="45"/>
      <c r="AH4246" s="45"/>
      <c r="AI4246" s="45"/>
      <c r="AJ4246" s="45"/>
      <c r="AK4246" s="45"/>
      <c r="AL4246" s="45"/>
      <c r="AM4246" s="45"/>
      <c r="AN4246" s="45"/>
      <c r="AO4246" s="45"/>
      <c r="AP4246" s="45"/>
      <c r="AQ4246" s="45"/>
      <c r="AR4246" s="45"/>
      <c r="AS4246" s="45"/>
      <c r="AT4246" s="45"/>
      <c r="AU4246" s="45"/>
      <c r="AV4246" s="45"/>
      <c r="AW4246" s="45"/>
      <c r="AX4246" s="45"/>
      <c r="AY4246" s="45"/>
      <c r="AZ4246" s="45"/>
      <c r="BA4246" s="45"/>
      <c r="BB4246" s="45"/>
      <c r="BC4246" s="45"/>
      <c r="BD4246" s="45"/>
      <c r="BE4246" s="45"/>
      <c r="BF4246" s="45"/>
      <c r="BG4246" s="45"/>
      <c r="BH4246" s="45"/>
      <c r="BI4246" s="45"/>
      <c r="BJ4246" s="45"/>
      <c r="BK4246" s="45"/>
      <c r="BL4246" s="45"/>
      <c r="BM4246" s="45"/>
      <c r="BN4246" s="45"/>
      <c r="BO4246" s="45"/>
      <c r="BP4246" s="45"/>
      <c r="BQ4246" s="45"/>
      <c r="BR4246" s="45"/>
      <c r="BS4246" s="45"/>
      <c r="BT4246" s="45"/>
      <c r="BU4246" s="45"/>
      <c r="BV4246" s="45"/>
      <c r="BW4246" s="45"/>
      <c r="BX4246" s="45"/>
      <c r="BY4246" s="45"/>
      <c r="BZ4246" s="45"/>
      <c r="CA4246" s="45"/>
      <c r="CB4246" s="45"/>
      <c r="CC4246" s="45"/>
      <c r="CD4246" s="45"/>
      <c r="CE4246" s="45"/>
      <c r="CF4246" s="45"/>
      <c r="CG4246" s="45"/>
      <c r="CH4246" s="45"/>
      <c r="CI4246" s="45"/>
      <c r="CJ4246" s="45"/>
      <c r="CK4246" s="45"/>
      <c r="CL4246" s="45"/>
    </row>
    <row r="4247" s="8" customFormat="true" ht="12.75" hidden="false" customHeight="false" outlineLevel="0" collapsed="false">
      <c r="A4247" s="42" t="s">
        <v>7645</v>
      </c>
      <c r="B4247" s="43" t="s">
        <v>1</v>
      </c>
      <c r="C4247" s="36" t="n">
        <v>29</v>
      </c>
      <c r="D4247" s="37"/>
      <c r="E4247" s="38"/>
      <c r="F4247" s="39" t="str">
        <f aca="false">CONCATENATE(A4247,B4247,(REPT("0",3-LEN(C4247))&amp;C4247),D4247,E4247)</f>
        <v>TWM-029</v>
      </c>
      <c r="G4247" s="42"/>
      <c r="H4247" s="42" t="s">
        <v>7646</v>
      </c>
      <c r="I4247" s="42" t="s">
        <v>7647</v>
      </c>
      <c r="J4247" s="42" t="s">
        <v>7679</v>
      </c>
      <c r="K4247" s="31"/>
      <c r="L4247" s="40" t="s">
        <v>134</v>
      </c>
      <c r="M4247" s="40" t="s">
        <v>134</v>
      </c>
      <c r="N4247" s="19"/>
      <c r="O4247" s="40" t="n">
        <v>11</v>
      </c>
      <c r="P4247" s="40" t="n">
        <v>14</v>
      </c>
      <c r="Q4247" s="40" t="n">
        <v>27.9</v>
      </c>
      <c r="R4247" s="40" t="n">
        <v>35.6</v>
      </c>
      <c r="S4247" s="19"/>
      <c r="T4247" s="40" t="n">
        <v>11</v>
      </c>
      <c r="U4247" s="40" t="n">
        <v>14</v>
      </c>
      <c r="V4247" s="40" t="n">
        <v>27.9</v>
      </c>
      <c r="W4247" s="40" t="n">
        <v>35.6</v>
      </c>
      <c r="X4247" s="19"/>
      <c r="Y4247" s="7" t="str">
        <f aca="false">VLOOKUP($Z4247,'Price Codes'!$D$2:$E$78,2,FALSE())</f>
        <v>RQ</v>
      </c>
      <c r="Z4247" s="44" t="n">
        <v>10</v>
      </c>
      <c r="AA4247" s="8" t="s">
        <v>7680</v>
      </c>
      <c r="AB4247" s="8" t="s">
        <v>1866</v>
      </c>
      <c r="AC4247" s="45"/>
      <c r="AD4247" s="45"/>
      <c r="AE4247" s="45"/>
      <c r="AF4247" s="45"/>
      <c r="AG4247" s="45"/>
      <c r="AH4247" s="45"/>
      <c r="AI4247" s="45"/>
      <c r="AJ4247" s="45"/>
      <c r="AK4247" s="45"/>
      <c r="AL4247" s="45"/>
      <c r="AM4247" s="45"/>
      <c r="AN4247" s="45"/>
      <c r="AO4247" s="45"/>
      <c r="AP4247" s="45"/>
      <c r="AQ4247" s="45"/>
      <c r="AR4247" s="45"/>
      <c r="AS4247" s="45"/>
      <c r="AT4247" s="45"/>
      <c r="AU4247" s="45"/>
      <c r="AV4247" s="45"/>
      <c r="AW4247" s="45"/>
      <c r="AX4247" s="45"/>
      <c r="AY4247" s="45"/>
      <c r="AZ4247" s="45"/>
      <c r="BA4247" s="45"/>
      <c r="BB4247" s="45"/>
      <c r="BC4247" s="45"/>
      <c r="BD4247" s="45"/>
      <c r="BE4247" s="45"/>
      <c r="BF4247" s="45"/>
      <c r="BG4247" s="45"/>
      <c r="BH4247" s="45"/>
      <c r="BI4247" s="45"/>
      <c r="BJ4247" s="45"/>
      <c r="BK4247" s="45"/>
      <c r="BL4247" s="45"/>
      <c r="BM4247" s="45"/>
      <c r="BN4247" s="45"/>
      <c r="BO4247" s="45"/>
      <c r="BP4247" s="45"/>
      <c r="BQ4247" s="45"/>
      <c r="BR4247" s="45"/>
      <c r="BS4247" s="45"/>
      <c r="BT4247" s="45"/>
      <c r="BU4247" s="45"/>
      <c r="BV4247" s="45"/>
      <c r="BW4247" s="45"/>
      <c r="BX4247" s="45"/>
      <c r="BY4247" s="45"/>
      <c r="BZ4247" s="45"/>
      <c r="CA4247" s="45"/>
      <c r="CB4247" s="45"/>
      <c r="CC4247" s="45"/>
      <c r="CD4247" s="45"/>
      <c r="CE4247" s="45"/>
      <c r="CF4247" s="45"/>
      <c r="CG4247" s="45"/>
      <c r="CH4247" s="45"/>
      <c r="CI4247" s="45"/>
      <c r="CJ4247" s="45"/>
      <c r="CK4247" s="45"/>
      <c r="CL4247" s="45"/>
    </row>
    <row r="4248" s="8" customFormat="true" ht="12.75" hidden="false" customHeight="false" outlineLevel="0" collapsed="false">
      <c r="A4248" s="42" t="s">
        <v>7645</v>
      </c>
      <c r="B4248" s="43" t="s">
        <v>1</v>
      </c>
      <c r="C4248" s="36" t="n">
        <v>29</v>
      </c>
      <c r="D4248" s="37"/>
      <c r="E4248" s="38" t="s">
        <v>95</v>
      </c>
      <c r="F4248" s="39" t="str">
        <f aca="false">CONCATENATE(A4248,B4248,(REPT("0",3-LEN(C4248))&amp;C4248),D4248,E4248)</f>
        <v>TWM-029M</v>
      </c>
      <c r="G4248" s="42"/>
      <c r="H4248" s="42" t="s">
        <v>7646</v>
      </c>
      <c r="I4248" s="42" t="s">
        <v>7647</v>
      </c>
      <c r="J4248" s="42" t="s">
        <v>7681</v>
      </c>
      <c r="K4248" s="31"/>
      <c r="L4248" s="40" t="s">
        <v>131</v>
      </c>
      <c r="M4248" s="40" t="s">
        <v>131</v>
      </c>
      <c r="N4248" s="19"/>
      <c r="O4248" s="40" t="n">
        <v>8</v>
      </c>
      <c r="P4248" s="40" t="n">
        <v>10</v>
      </c>
      <c r="Q4248" s="40" t="n">
        <v>20.3</v>
      </c>
      <c r="R4248" s="40" t="n">
        <v>25.4</v>
      </c>
      <c r="S4248" s="19"/>
      <c r="T4248" s="40" t="n">
        <v>8</v>
      </c>
      <c r="U4248" s="40" t="n">
        <v>10</v>
      </c>
      <c r="V4248" s="40" t="n">
        <v>20.3</v>
      </c>
      <c r="W4248" s="40" t="n">
        <v>25.4</v>
      </c>
      <c r="X4248" s="19"/>
      <c r="Y4248" s="7" t="str">
        <f aca="false">VLOOKUP($Z4248,'Price Codes'!$D$2:$E$78,2,FALSE())</f>
        <v>U</v>
      </c>
      <c r="Z4248" s="44" t="n">
        <v>4</v>
      </c>
      <c r="AA4248" s="8" t="s">
        <v>7680</v>
      </c>
      <c r="AB4248" s="8" t="s">
        <v>1540</v>
      </c>
      <c r="AC4248" s="45"/>
      <c r="AD4248" s="45"/>
      <c r="AE4248" s="45"/>
      <c r="AF4248" s="45"/>
      <c r="AG4248" s="45"/>
      <c r="AH4248" s="45"/>
      <c r="AI4248" s="45"/>
      <c r="AJ4248" s="45"/>
      <c r="AK4248" s="45"/>
      <c r="AL4248" s="45"/>
      <c r="AM4248" s="45"/>
      <c r="AN4248" s="45"/>
      <c r="AO4248" s="45"/>
      <c r="AP4248" s="45"/>
      <c r="AQ4248" s="45"/>
      <c r="AR4248" s="45"/>
      <c r="AS4248" s="45"/>
      <c r="AT4248" s="45"/>
      <c r="AU4248" s="45"/>
      <c r="AV4248" s="45"/>
      <c r="AW4248" s="45"/>
      <c r="AX4248" s="45"/>
      <c r="AY4248" s="45"/>
      <c r="AZ4248" s="45"/>
      <c r="BA4248" s="45"/>
      <c r="BB4248" s="45"/>
      <c r="BC4248" s="45"/>
      <c r="BD4248" s="45"/>
      <c r="BE4248" s="45"/>
      <c r="BF4248" s="45"/>
      <c r="BG4248" s="45"/>
      <c r="BH4248" s="45"/>
      <c r="BI4248" s="45"/>
      <c r="BJ4248" s="45"/>
      <c r="BK4248" s="45"/>
      <c r="BL4248" s="45"/>
      <c r="BM4248" s="45"/>
      <c r="BN4248" s="45"/>
      <c r="BO4248" s="45"/>
      <c r="BP4248" s="45"/>
      <c r="BQ4248" s="45"/>
      <c r="BR4248" s="45"/>
      <c r="BS4248" s="45"/>
      <c r="BT4248" s="45"/>
      <c r="BU4248" s="45"/>
      <c r="BV4248" s="45"/>
      <c r="BW4248" s="45"/>
      <c r="BX4248" s="45"/>
      <c r="BY4248" s="45"/>
      <c r="BZ4248" s="45"/>
      <c r="CA4248" s="45"/>
      <c r="CB4248" s="45"/>
      <c r="CC4248" s="45"/>
      <c r="CD4248" s="45"/>
      <c r="CE4248" s="45"/>
      <c r="CF4248" s="45"/>
      <c r="CG4248" s="45"/>
      <c r="CH4248" s="45"/>
      <c r="CI4248" s="45"/>
      <c r="CJ4248" s="45"/>
      <c r="CK4248" s="45"/>
      <c r="CL4248" s="45"/>
    </row>
    <row r="4249" s="8" customFormat="true" ht="12.75" hidden="false" customHeight="false" outlineLevel="0" collapsed="false">
      <c r="A4249" s="42" t="s">
        <v>7645</v>
      </c>
      <c r="B4249" s="43" t="s">
        <v>1</v>
      </c>
      <c r="C4249" s="36" t="n">
        <v>34</v>
      </c>
      <c r="D4249" s="37"/>
      <c r="E4249" s="38" t="s">
        <v>95</v>
      </c>
      <c r="F4249" s="39" t="str">
        <f aca="false">CONCATENATE(A4249,B4249,(REPT("0",3-LEN(C4249))&amp;C4249),D4249,E4249)</f>
        <v>TWM-034M</v>
      </c>
      <c r="G4249" s="42"/>
      <c r="H4249" s="42" t="s">
        <v>7646</v>
      </c>
      <c r="I4249" s="42" t="s">
        <v>7647</v>
      </c>
      <c r="J4249" s="42" t="s">
        <v>7682</v>
      </c>
      <c r="K4249" s="31"/>
      <c r="L4249" s="40" t="s">
        <v>131</v>
      </c>
      <c r="M4249" s="40" t="s">
        <v>131</v>
      </c>
      <c r="N4249" s="19"/>
      <c r="O4249" s="40" t="n">
        <v>8</v>
      </c>
      <c r="P4249" s="40" t="n">
        <v>10</v>
      </c>
      <c r="Q4249" s="40" t="n">
        <v>20.3</v>
      </c>
      <c r="R4249" s="40" t="n">
        <v>25.4</v>
      </c>
      <c r="S4249" s="19"/>
      <c r="T4249" s="40" t="n">
        <v>8</v>
      </c>
      <c r="U4249" s="40" t="n">
        <v>10</v>
      </c>
      <c r="V4249" s="40" t="n">
        <v>20.3</v>
      </c>
      <c r="W4249" s="40" t="n">
        <v>25.4</v>
      </c>
      <c r="X4249" s="19"/>
      <c r="Y4249" s="7" t="str">
        <f aca="false">VLOOKUP($Z4249,'Price Codes'!$D$2:$E$78,2,FALSE())</f>
        <v>U</v>
      </c>
      <c r="Z4249" s="44" t="n">
        <v>4</v>
      </c>
      <c r="AA4249" s="8" t="s">
        <v>7683</v>
      </c>
      <c r="AB4249" s="8" t="s">
        <v>1540</v>
      </c>
      <c r="AC4249" s="45"/>
      <c r="AD4249" s="45"/>
      <c r="AE4249" s="45"/>
      <c r="AF4249" s="45"/>
      <c r="AG4249" s="45"/>
      <c r="AH4249" s="45"/>
      <c r="AI4249" s="45"/>
      <c r="AJ4249" s="45"/>
      <c r="AK4249" s="45"/>
      <c r="AL4249" s="45"/>
      <c r="AM4249" s="45"/>
      <c r="AN4249" s="45"/>
      <c r="AO4249" s="45"/>
      <c r="AP4249" s="45"/>
      <c r="AQ4249" s="45"/>
      <c r="AR4249" s="45"/>
      <c r="AS4249" s="45"/>
      <c r="AT4249" s="45"/>
      <c r="AU4249" s="45"/>
      <c r="AV4249" s="45"/>
      <c r="AW4249" s="45"/>
      <c r="AX4249" s="45"/>
      <c r="AY4249" s="45"/>
      <c r="AZ4249" s="45"/>
      <c r="BA4249" s="45"/>
      <c r="BB4249" s="45"/>
      <c r="BC4249" s="45"/>
      <c r="BD4249" s="45"/>
      <c r="BE4249" s="45"/>
      <c r="BF4249" s="45"/>
      <c r="BG4249" s="45"/>
      <c r="BH4249" s="45"/>
      <c r="BI4249" s="45"/>
      <c r="BJ4249" s="45"/>
      <c r="BK4249" s="45"/>
      <c r="BL4249" s="45"/>
      <c r="BM4249" s="45"/>
      <c r="BN4249" s="45"/>
      <c r="BO4249" s="45"/>
      <c r="BP4249" s="45"/>
      <c r="BQ4249" s="45"/>
      <c r="BR4249" s="45"/>
      <c r="BS4249" s="45"/>
      <c r="BT4249" s="45"/>
      <c r="BU4249" s="45"/>
      <c r="BV4249" s="45"/>
      <c r="BW4249" s="45"/>
      <c r="BX4249" s="45"/>
      <c r="BY4249" s="45"/>
      <c r="BZ4249" s="45"/>
      <c r="CA4249" s="45"/>
      <c r="CB4249" s="45"/>
      <c r="CC4249" s="45"/>
      <c r="CD4249" s="45"/>
      <c r="CE4249" s="45"/>
      <c r="CF4249" s="45"/>
      <c r="CG4249" s="45"/>
      <c r="CH4249" s="45"/>
      <c r="CI4249" s="45"/>
      <c r="CJ4249" s="45"/>
      <c r="CK4249" s="45"/>
      <c r="CL4249" s="45"/>
    </row>
    <row r="4250" s="8" customFormat="true" ht="12.75" hidden="false" customHeight="false" outlineLevel="0" collapsed="false">
      <c r="A4250" s="42" t="s">
        <v>7645</v>
      </c>
      <c r="B4250" s="43" t="s">
        <v>1</v>
      </c>
      <c r="C4250" s="36" t="n">
        <v>35</v>
      </c>
      <c r="D4250" s="37"/>
      <c r="E4250" s="38" t="s">
        <v>95</v>
      </c>
      <c r="F4250" s="39" t="str">
        <f aca="false">CONCATENATE(A4250,B4250,(REPT("0",3-LEN(C4250))&amp;C4250),D4250,E4250)</f>
        <v>TWM-035M</v>
      </c>
      <c r="G4250" s="42"/>
      <c r="H4250" s="42" t="s">
        <v>7646</v>
      </c>
      <c r="I4250" s="42" t="s">
        <v>7647</v>
      </c>
      <c r="J4250" s="42" t="s">
        <v>7684</v>
      </c>
      <c r="K4250" s="31"/>
      <c r="L4250" s="40" t="s">
        <v>131</v>
      </c>
      <c r="M4250" s="40" t="s">
        <v>131</v>
      </c>
      <c r="N4250" s="19"/>
      <c r="O4250" s="40" t="n">
        <v>8</v>
      </c>
      <c r="P4250" s="40" t="n">
        <v>10</v>
      </c>
      <c r="Q4250" s="40" t="n">
        <v>20.3</v>
      </c>
      <c r="R4250" s="40" t="n">
        <v>25.4</v>
      </c>
      <c r="S4250" s="19"/>
      <c r="T4250" s="40" t="n">
        <v>8</v>
      </c>
      <c r="U4250" s="40" t="n">
        <v>10</v>
      </c>
      <c r="V4250" s="40" t="n">
        <v>20.3</v>
      </c>
      <c r="W4250" s="40" t="n">
        <v>25.4</v>
      </c>
      <c r="X4250" s="19"/>
      <c r="Y4250" s="7" t="str">
        <f aca="false">VLOOKUP($Z4250,'Price Codes'!$D$2:$E$78,2,FALSE())</f>
        <v>U</v>
      </c>
      <c r="Z4250" s="44" t="n">
        <v>4</v>
      </c>
      <c r="AA4250" s="8" t="s">
        <v>7685</v>
      </c>
      <c r="AB4250" s="8" t="s">
        <v>1540</v>
      </c>
      <c r="AC4250" s="45"/>
      <c r="AD4250" s="45"/>
      <c r="AE4250" s="45"/>
      <c r="AF4250" s="45"/>
      <c r="AG4250" s="45"/>
      <c r="AH4250" s="45"/>
      <c r="AI4250" s="45"/>
      <c r="AJ4250" s="45"/>
      <c r="AK4250" s="45"/>
      <c r="AL4250" s="45"/>
      <c r="AM4250" s="45"/>
      <c r="AN4250" s="45"/>
      <c r="AO4250" s="45"/>
      <c r="AP4250" s="45"/>
      <c r="AQ4250" s="45"/>
      <c r="AR4250" s="45"/>
      <c r="AS4250" s="45"/>
      <c r="AT4250" s="45"/>
      <c r="AU4250" s="45"/>
      <c r="AV4250" s="45"/>
      <c r="AW4250" s="45"/>
      <c r="AX4250" s="45"/>
      <c r="AY4250" s="45"/>
      <c r="AZ4250" s="45"/>
      <c r="BA4250" s="45"/>
      <c r="BB4250" s="45"/>
      <c r="BC4250" s="45"/>
      <c r="BD4250" s="45"/>
      <c r="BE4250" s="45"/>
      <c r="BF4250" s="45"/>
      <c r="BG4250" s="45"/>
      <c r="BH4250" s="45"/>
      <c r="BI4250" s="45"/>
      <c r="BJ4250" s="45"/>
      <c r="BK4250" s="45"/>
      <c r="BL4250" s="45"/>
      <c r="BM4250" s="45"/>
      <c r="BN4250" s="45"/>
      <c r="BO4250" s="45"/>
      <c r="BP4250" s="45"/>
      <c r="BQ4250" s="45"/>
      <c r="BR4250" s="45"/>
      <c r="BS4250" s="45"/>
      <c r="BT4250" s="45"/>
      <c r="BU4250" s="45"/>
      <c r="BV4250" s="45"/>
      <c r="BW4250" s="45"/>
      <c r="BX4250" s="45"/>
      <c r="BY4250" s="45"/>
      <c r="BZ4250" s="45"/>
      <c r="CA4250" s="45"/>
      <c r="CB4250" s="45"/>
      <c r="CC4250" s="45"/>
      <c r="CD4250" s="45"/>
      <c r="CE4250" s="45"/>
      <c r="CF4250" s="45"/>
      <c r="CG4250" s="45"/>
      <c r="CH4250" s="45"/>
      <c r="CI4250" s="45"/>
      <c r="CJ4250" s="45"/>
      <c r="CK4250" s="45"/>
      <c r="CL4250" s="45"/>
    </row>
    <row r="4251" s="8" customFormat="true" ht="12.75" hidden="false" customHeight="false" outlineLevel="0" collapsed="false">
      <c r="A4251" s="42" t="s">
        <v>7645</v>
      </c>
      <c r="B4251" s="43" t="s">
        <v>1</v>
      </c>
      <c r="C4251" s="36" t="n">
        <v>36</v>
      </c>
      <c r="D4251" s="37"/>
      <c r="E4251" s="38" t="s">
        <v>95</v>
      </c>
      <c r="F4251" s="39" t="str">
        <f aca="false">CONCATENATE(A4251,B4251,(REPT("0",3-LEN(C4251))&amp;C4251),D4251,E4251)</f>
        <v>TWM-036M</v>
      </c>
      <c r="G4251" s="42"/>
      <c r="H4251" s="42" t="s">
        <v>7646</v>
      </c>
      <c r="I4251" s="42" t="s">
        <v>7647</v>
      </c>
      <c r="J4251" s="42" t="s">
        <v>7686</v>
      </c>
      <c r="K4251" s="31"/>
      <c r="L4251" s="40" t="s">
        <v>131</v>
      </c>
      <c r="M4251" s="40" t="s">
        <v>131</v>
      </c>
      <c r="N4251" s="19"/>
      <c r="O4251" s="40" t="n">
        <v>8</v>
      </c>
      <c r="P4251" s="40" t="n">
        <v>10</v>
      </c>
      <c r="Q4251" s="40" t="n">
        <v>20.3</v>
      </c>
      <c r="R4251" s="40" t="n">
        <v>25.4</v>
      </c>
      <c r="S4251" s="19"/>
      <c r="T4251" s="40" t="n">
        <v>8</v>
      </c>
      <c r="U4251" s="40" t="n">
        <v>10</v>
      </c>
      <c r="V4251" s="40" t="n">
        <v>20.3</v>
      </c>
      <c r="W4251" s="40" t="n">
        <v>25.4</v>
      </c>
      <c r="X4251" s="19"/>
      <c r="Y4251" s="7" t="str">
        <f aca="false">VLOOKUP($Z4251,'Price Codes'!$D$2:$E$78,2,FALSE())</f>
        <v>U</v>
      </c>
      <c r="Z4251" s="44" t="n">
        <v>4</v>
      </c>
      <c r="AA4251" s="8" t="s">
        <v>7687</v>
      </c>
      <c r="AB4251" s="8" t="s">
        <v>1540</v>
      </c>
      <c r="AC4251" s="45"/>
      <c r="AD4251" s="45"/>
      <c r="AE4251" s="45"/>
      <c r="AF4251" s="45"/>
      <c r="AG4251" s="45"/>
      <c r="AH4251" s="45"/>
      <c r="AI4251" s="45"/>
      <c r="AJ4251" s="45"/>
      <c r="AK4251" s="45"/>
      <c r="AL4251" s="45"/>
      <c r="AM4251" s="45"/>
      <c r="AN4251" s="45"/>
      <c r="AO4251" s="45"/>
      <c r="AP4251" s="45"/>
      <c r="AQ4251" s="45"/>
      <c r="AR4251" s="45"/>
      <c r="AS4251" s="45"/>
      <c r="AT4251" s="45"/>
      <c r="AU4251" s="45"/>
      <c r="AV4251" s="45"/>
      <c r="AW4251" s="45"/>
      <c r="AX4251" s="45"/>
      <c r="AY4251" s="45"/>
      <c r="AZ4251" s="45"/>
      <c r="BA4251" s="45"/>
      <c r="BB4251" s="45"/>
      <c r="BC4251" s="45"/>
      <c r="BD4251" s="45"/>
      <c r="BE4251" s="45"/>
      <c r="BF4251" s="45"/>
      <c r="BG4251" s="45"/>
      <c r="BH4251" s="45"/>
      <c r="BI4251" s="45"/>
      <c r="BJ4251" s="45"/>
      <c r="BK4251" s="45"/>
      <c r="BL4251" s="45"/>
      <c r="BM4251" s="45"/>
      <c r="BN4251" s="45"/>
      <c r="BO4251" s="45"/>
      <c r="BP4251" s="45"/>
      <c r="BQ4251" s="45"/>
      <c r="BR4251" s="45"/>
      <c r="BS4251" s="45"/>
      <c r="BT4251" s="45"/>
      <c r="BU4251" s="45"/>
      <c r="BV4251" s="45"/>
      <c r="BW4251" s="45"/>
      <c r="BX4251" s="45"/>
      <c r="BY4251" s="45"/>
      <c r="BZ4251" s="45"/>
      <c r="CA4251" s="45"/>
      <c r="CB4251" s="45"/>
      <c r="CC4251" s="45"/>
      <c r="CD4251" s="45"/>
      <c r="CE4251" s="45"/>
      <c r="CF4251" s="45"/>
      <c r="CG4251" s="45"/>
      <c r="CH4251" s="45"/>
      <c r="CI4251" s="45"/>
      <c r="CJ4251" s="45"/>
      <c r="CK4251" s="45"/>
      <c r="CL4251" s="45"/>
    </row>
    <row r="4252" s="8" customFormat="true" ht="12.75" hidden="false" customHeight="false" outlineLevel="0" collapsed="false">
      <c r="A4252" s="42" t="s">
        <v>7645</v>
      </c>
      <c r="B4252" s="43" t="s">
        <v>1</v>
      </c>
      <c r="C4252" s="36" t="n">
        <v>37</v>
      </c>
      <c r="D4252" s="37"/>
      <c r="E4252" s="38" t="s">
        <v>95</v>
      </c>
      <c r="F4252" s="39" t="str">
        <f aca="false">CONCATENATE(A4252,B4252,(REPT("0",3-LEN(C4252))&amp;C4252),D4252,E4252)</f>
        <v>TWM-037M</v>
      </c>
      <c r="G4252" s="42"/>
      <c r="H4252" s="42" t="s">
        <v>7646</v>
      </c>
      <c r="I4252" s="42" t="s">
        <v>7647</v>
      </c>
      <c r="J4252" s="42" t="s">
        <v>7688</v>
      </c>
      <c r="K4252" s="31"/>
      <c r="L4252" s="40" t="s">
        <v>131</v>
      </c>
      <c r="M4252" s="40" t="s">
        <v>131</v>
      </c>
      <c r="N4252" s="19"/>
      <c r="O4252" s="40" t="n">
        <v>8</v>
      </c>
      <c r="P4252" s="40" t="n">
        <v>10</v>
      </c>
      <c r="Q4252" s="40" t="n">
        <v>20.3</v>
      </c>
      <c r="R4252" s="40" t="n">
        <v>25.4</v>
      </c>
      <c r="S4252" s="19"/>
      <c r="T4252" s="40" t="n">
        <v>8</v>
      </c>
      <c r="U4252" s="40" t="n">
        <v>10</v>
      </c>
      <c r="V4252" s="40" t="n">
        <v>20.3</v>
      </c>
      <c r="W4252" s="40" t="n">
        <v>25.4</v>
      </c>
      <c r="X4252" s="19"/>
      <c r="Y4252" s="7" t="str">
        <f aca="false">VLOOKUP($Z4252,'Price Codes'!$D$2:$E$78,2,FALSE())</f>
        <v>U</v>
      </c>
      <c r="Z4252" s="44" t="n">
        <v>4</v>
      </c>
      <c r="AA4252" s="8" t="s">
        <v>7689</v>
      </c>
      <c r="AB4252" s="8" t="s">
        <v>1540</v>
      </c>
      <c r="AC4252" s="45"/>
      <c r="AD4252" s="45"/>
      <c r="AE4252" s="45"/>
      <c r="AF4252" s="45"/>
      <c r="AG4252" s="45"/>
      <c r="AH4252" s="45"/>
      <c r="AI4252" s="45"/>
      <c r="AJ4252" s="45"/>
      <c r="AK4252" s="45"/>
      <c r="AL4252" s="45"/>
      <c r="AM4252" s="45"/>
      <c r="AN4252" s="45"/>
      <c r="AO4252" s="45"/>
      <c r="AP4252" s="45"/>
      <c r="AQ4252" s="45"/>
      <c r="AR4252" s="45"/>
      <c r="AS4252" s="45"/>
      <c r="AT4252" s="45"/>
      <c r="AU4252" s="45"/>
      <c r="AV4252" s="45"/>
      <c r="AW4252" s="45"/>
      <c r="AX4252" s="45"/>
      <c r="AY4252" s="45"/>
      <c r="AZ4252" s="45"/>
      <c r="BA4252" s="45"/>
      <c r="BB4252" s="45"/>
      <c r="BC4252" s="45"/>
      <c r="BD4252" s="45"/>
      <c r="BE4252" s="45"/>
      <c r="BF4252" s="45"/>
      <c r="BG4252" s="45"/>
      <c r="BH4252" s="45"/>
      <c r="BI4252" s="45"/>
      <c r="BJ4252" s="45"/>
      <c r="BK4252" s="45"/>
      <c r="BL4252" s="45"/>
      <c r="BM4252" s="45"/>
      <c r="BN4252" s="45"/>
      <c r="BO4252" s="45"/>
      <c r="BP4252" s="45"/>
      <c r="BQ4252" s="45"/>
      <c r="BR4252" s="45"/>
      <c r="BS4252" s="45"/>
      <c r="BT4252" s="45"/>
      <c r="BU4252" s="45"/>
      <c r="BV4252" s="45"/>
      <c r="BW4252" s="45"/>
      <c r="BX4252" s="45"/>
      <c r="BY4252" s="45"/>
      <c r="BZ4252" s="45"/>
      <c r="CA4252" s="45"/>
      <c r="CB4252" s="45"/>
      <c r="CC4252" s="45"/>
      <c r="CD4252" s="45"/>
      <c r="CE4252" s="45"/>
      <c r="CF4252" s="45"/>
      <c r="CG4252" s="45"/>
      <c r="CH4252" s="45"/>
      <c r="CI4252" s="45"/>
      <c r="CJ4252" s="45"/>
      <c r="CK4252" s="45"/>
      <c r="CL4252" s="45"/>
    </row>
    <row r="4253" s="8" customFormat="true" ht="12.75" hidden="false" customHeight="false" outlineLevel="0" collapsed="false">
      <c r="A4253" s="8" t="s">
        <v>7645</v>
      </c>
      <c r="B4253" s="40" t="s">
        <v>1</v>
      </c>
      <c r="C4253" s="36" t="n">
        <v>38</v>
      </c>
      <c r="D4253" s="37"/>
      <c r="E4253" s="38"/>
      <c r="F4253" s="39" t="str">
        <f aca="false">CONCATENATE(A4253,B4253,(REPT("0",3-LEN(C4253))&amp;C4253),D4253,E4253)</f>
        <v>TWM-038</v>
      </c>
      <c r="H4253" s="8" t="s">
        <v>7646</v>
      </c>
      <c r="I4253" s="8" t="s">
        <v>7647</v>
      </c>
      <c r="J4253" s="8" t="s">
        <v>228</v>
      </c>
      <c r="K4253" s="19"/>
      <c r="L4253" s="40" t="s">
        <v>280</v>
      </c>
      <c r="M4253" s="40" t="s">
        <v>280</v>
      </c>
      <c r="N4253" s="19"/>
      <c r="O4253" s="40" t="n">
        <v>12</v>
      </c>
      <c r="P4253" s="40" t="n">
        <v>16</v>
      </c>
      <c r="Q4253" s="40" t="n">
        <v>30.5</v>
      </c>
      <c r="R4253" s="40" t="n">
        <v>40.6</v>
      </c>
      <c r="S4253" s="19"/>
      <c r="T4253" s="40" t="n">
        <v>12</v>
      </c>
      <c r="U4253" s="40" t="n">
        <v>16</v>
      </c>
      <c r="V4253" s="40" t="n">
        <v>30.5</v>
      </c>
      <c r="W4253" s="40" t="n">
        <v>40.6</v>
      </c>
      <c r="X4253" s="19"/>
      <c r="Y4253" s="40" t="str">
        <f aca="false">VLOOKUP($Z4253,'Price Codes'!$D$2:$E$78,2,FALSE())</f>
        <v>RS</v>
      </c>
      <c r="Z4253" s="41" t="n">
        <v>12</v>
      </c>
      <c r="AA4253" s="8" t="s">
        <v>7690</v>
      </c>
      <c r="AB4253" s="8" t="s">
        <v>7691</v>
      </c>
    </row>
    <row r="4254" s="8" customFormat="true" ht="12.75" hidden="false" customHeight="false" outlineLevel="0" collapsed="false">
      <c r="A4254" s="8" t="s">
        <v>7645</v>
      </c>
      <c r="B4254" s="40" t="s">
        <v>1</v>
      </c>
      <c r="C4254" s="36" t="n">
        <v>39</v>
      </c>
      <c r="D4254" s="37"/>
      <c r="E4254" s="38"/>
      <c r="F4254" s="39" t="str">
        <f aca="false">CONCATENATE(A4254,B4254,(REPT("0",3-LEN(C4254))&amp;C4254),D4254,E4254)</f>
        <v>TWM-039</v>
      </c>
      <c r="H4254" s="8" t="s">
        <v>7646</v>
      </c>
      <c r="I4254" s="8" t="s">
        <v>7647</v>
      </c>
      <c r="J4254" s="8" t="s">
        <v>232</v>
      </c>
      <c r="K4254" s="19"/>
      <c r="L4254" s="40" t="s">
        <v>280</v>
      </c>
      <c r="M4254" s="40" t="s">
        <v>280</v>
      </c>
      <c r="N4254" s="19"/>
      <c r="O4254" s="40" t="n">
        <v>12</v>
      </c>
      <c r="P4254" s="40" t="n">
        <v>16</v>
      </c>
      <c r="Q4254" s="40" t="n">
        <v>30.5</v>
      </c>
      <c r="R4254" s="40" t="n">
        <v>40.6</v>
      </c>
      <c r="S4254" s="19"/>
      <c r="T4254" s="40" t="n">
        <v>12</v>
      </c>
      <c r="U4254" s="40" t="n">
        <v>16</v>
      </c>
      <c r="V4254" s="40" t="n">
        <v>30.5</v>
      </c>
      <c r="W4254" s="40" t="n">
        <v>40.6</v>
      </c>
      <c r="X4254" s="19"/>
      <c r="Y4254" s="40" t="str">
        <f aca="false">VLOOKUP($Z4254,'Price Codes'!$D$2:$E$78,2,FALSE())</f>
        <v>RS</v>
      </c>
      <c r="Z4254" s="41" t="n">
        <v>12</v>
      </c>
      <c r="AA4254" s="8" t="s">
        <v>7690</v>
      </c>
      <c r="AB4254" s="8" t="s">
        <v>7691</v>
      </c>
    </row>
    <row r="4255" s="8" customFormat="true" ht="12.75" hidden="false" customHeight="false" outlineLevel="0" collapsed="false">
      <c r="A4255" s="42" t="s">
        <v>7645</v>
      </c>
      <c r="B4255" s="43" t="s">
        <v>1</v>
      </c>
      <c r="C4255" s="36" t="n">
        <v>42</v>
      </c>
      <c r="D4255" s="37"/>
      <c r="E4255" s="38" t="s">
        <v>95</v>
      </c>
      <c r="F4255" s="39" t="str">
        <f aca="false">CONCATENATE(A4255,B4255,(REPT("0",3-LEN(C4255))&amp;C4255),D4255,E4255)</f>
        <v>TWM-042M</v>
      </c>
      <c r="G4255" s="42"/>
      <c r="H4255" s="42" t="s">
        <v>7646</v>
      </c>
      <c r="I4255" s="42" t="s">
        <v>7647</v>
      </c>
      <c r="J4255" s="42" t="s">
        <v>7692</v>
      </c>
      <c r="K4255" s="31"/>
      <c r="L4255" s="40" t="s">
        <v>571</v>
      </c>
      <c r="M4255" s="40" t="s">
        <v>571</v>
      </c>
      <c r="N4255" s="19"/>
      <c r="O4255" s="40" t="n">
        <v>14</v>
      </c>
      <c r="P4255" s="40" t="n">
        <v>11</v>
      </c>
      <c r="Q4255" s="40" t="n">
        <v>35.6</v>
      </c>
      <c r="R4255" s="40" t="n">
        <v>27.9</v>
      </c>
      <c r="S4255" s="19"/>
      <c r="T4255" s="40" t="n">
        <v>14</v>
      </c>
      <c r="U4255" s="40" t="n">
        <v>11</v>
      </c>
      <c r="V4255" s="40" t="n">
        <v>35.6</v>
      </c>
      <c r="W4255" s="40" t="n">
        <v>27.9</v>
      </c>
      <c r="X4255" s="19"/>
      <c r="Y4255" s="7" t="str">
        <f aca="false">VLOOKUP($Z4255,'Price Codes'!$D$2:$E$78,2,FALSE())</f>
        <v>RQ</v>
      </c>
      <c r="Z4255" s="44" t="n">
        <v>10</v>
      </c>
      <c r="AA4255" s="8" t="s">
        <v>7693</v>
      </c>
      <c r="AB4255" s="8" t="s">
        <v>2912</v>
      </c>
      <c r="AC4255" s="45"/>
      <c r="AD4255" s="45"/>
      <c r="AE4255" s="45"/>
      <c r="AF4255" s="45"/>
      <c r="AG4255" s="45"/>
      <c r="AH4255" s="45"/>
      <c r="AI4255" s="45"/>
      <c r="AJ4255" s="45"/>
      <c r="AK4255" s="45"/>
      <c r="AL4255" s="45"/>
      <c r="AM4255" s="45"/>
      <c r="AN4255" s="45"/>
      <c r="AO4255" s="45"/>
      <c r="AP4255" s="45"/>
      <c r="AQ4255" s="45"/>
      <c r="AR4255" s="45"/>
      <c r="AS4255" s="45"/>
      <c r="AT4255" s="45"/>
      <c r="AU4255" s="45"/>
      <c r="AV4255" s="45"/>
      <c r="AW4255" s="45"/>
      <c r="AX4255" s="45"/>
      <c r="AY4255" s="45"/>
      <c r="AZ4255" s="45"/>
      <c r="BA4255" s="45"/>
      <c r="BB4255" s="45"/>
      <c r="BC4255" s="45"/>
      <c r="BD4255" s="45"/>
      <c r="BE4255" s="45"/>
      <c r="BF4255" s="45"/>
      <c r="BG4255" s="45"/>
      <c r="BH4255" s="45"/>
      <c r="BI4255" s="45"/>
      <c r="BJ4255" s="45"/>
      <c r="BK4255" s="45"/>
      <c r="BL4255" s="45"/>
      <c r="BM4255" s="45"/>
      <c r="BN4255" s="45"/>
      <c r="BO4255" s="45"/>
      <c r="BP4255" s="45"/>
      <c r="BQ4255" s="45"/>
      <c r="BR4255" s="45"/>
      <c r="BS4255" s="45"/>
      <c r="BT4255" s="45"/>
      <c r="BU4255" s="45"/>
      <c r="BV4255" s="45"/>
      <c r="BW4255" s="45"/>
      <c r="BX4255" s="45"/>
      <c r="BY4255" s="45"/>
      <c r="BZ4255" s="45"/>
      <c r="CA4255" s="45"/>
      <c r="CB4255" s="45"/>
      <c r="CC4255" s="45"/>
      <c r="CD4255" s="45"/>
      <c r="CE4255" s="45"/>
      <c r="CF4255" s="45"/>
      <c r="CG4255" s="45"/>
      <c r="CH4255" s="45"/>
      <c r="CI4255" s="45"/>
      <c r="CJ4255" s="45"/>
      <c r="CK4255" s="45"/>
      <c r="CL4255" s="45"/>
    </row>
    <row r="4256" s="8" customFormat="true" ht="12.75" hidden="false" customHeight="false" outlineLevel="0" collapsed="false">
      <c r="A4256" s="42" t="s">
        <v>7645</v>
      </c>
      <c r="B4256" s="43" t="s">
        <v>1</v>
      </c>
      <c r="C4256" s="36" t="n">
        <v>43</v>
      </c>
      <c r="D4256" s="37"/>
      <c r="E4256" s="38" t="s">
        <v>95</v>
      </c>
      <c r="F4256" s="39" t="str">
        <f aca="false">CONCATENATE(A4256,B4256,(REPT("0",3-LEN(C4256))&amp;C4256),D4256,E4256)</f>
        <v>TWM-043M</v>
      </c>
      <c r="G4256" s="42"/>
      <c r="H4256" s="42" t="s">
        <v>7646</v>
      </c>
      <c r="I4256" s="42" t="s">
        <v>7647</v>
      </c>
      <c r="J4256" s="42" t="s">
        <v>7694</v>
      </c>
      <c r="K4256" s="31"/>
      <c r="L4256" s="40" t="s">
        <v>571</v>
      </c>
      <c r="M4256" s="40" t="s">
        <v>571</v>
      </c>
      <c r="N4256" s="19"/>
      <c r="O4256" s="40" t="n">
        <v>14</v>
      </c>
      <c r="P4256" s="40" t="n">
        <v>11</v>
      </c>
      <c r="Q4256" s="40" t="n">
        <v>35.6</v>
      </c>
      <c r="R4256" s="40" t="n">
        <v>27.9</v>
      </c>
      <c r="S4256" s="19"/>
      <c r="T4256" s="40" t="n">
        <v>14</v>
      </c>
      <c r="U4256" s="40" t="n">
        <v>11</v>
      </c>
      <c r="V4256" s="40" t="n">
        <v>35.6</v>
      </c>
      <c r="W4256" s="40" t="n">
        <v>27.9</v>
      </c>
      <c r="X4256" s="19"/>
      <c r="Y4256" s="7" t="str">
        <f aca="false">VLOOKUP($Z4256,'Price Codes'!$D$2:$E$78,2,FALSE())</f>
        <v>RQ</v>
      </c>
      <c r="Z4256" s="44" t="n">
        <v>10</v>
      </c>
      <c r="AA4256" s="8" t="s">
        <v>7695</v>
      </c>
      <c r="AB4256" s="8" t="s">
        <v>2912</v>
      </c>
      <c r="AC4256" s="45"/>
      <c r="AD4256" s="45"/>
      <c r="AE4256" s="45"/>
      <c r="AF4256" s="45"/>
      <c r="AG4256" s="45"/>
      <c r="AH4256" s="45"/>
      <c r="AI4256" s="45"/>
      <c r="AJ4256" s="45"/>
      <c r="AK4256" s="45"/>
      <c r="AL4256" s="45"/>
      <c r="AM4256" s="45"/>
      <c r="AN4256" s="45"/>
      <c r="AO4256" s="45"/>
      <c r="AP4256" s="45"/>
      <c r="AQ4256" s="45"/>
      <c r="AR4256" s="45"/>
      <c r="AS4256" s="45"/>
      <c r="AT4256" s="45"/>
      <c r="AU4256" s="45"/>
      <c r="AV4256" s="45"/>
      <c r="AW4256" s="45"/>
      <c r="AX4256" s="45"/>
      <c r="AY4256" s="45"/>
      <c r="AZ4256" s="45"/>
      <c r="BA4256" s="45"/>
      <c r="BB4256" s="45"/>
      <c r="BC4256" s="45"/>
      <c r="BD4256" s="45"/>
      <c r="BE4256" s="45"/>
      <c r="BF4256" s="45"/>
      <c r="BG4256" s="45"/>
      <c r="BH4256" s="45"/>
      <c r="BI4256" s="45"/>
      <c r="BJ4256" s="45"/>
      <c r="BK4256" s="45"/>
      <c r="BL4256" s="45"/>
      <c r="BM4256" s="45"/>
      <c r="BN4256" s="45"/>
      <c r="BO4256" s="45"/>
      <c r="BP4256" s="45"/>
      <c r="BQ4256" s="45"/>
      <c r="BR4256" s="45"/>
      <c r="BS4256" s="45"/>
      <c r="BT4256" s="45"/>
      <c r="BU4256" s="45"/>
      <c r="BV4256" s="45"/>
      <c r="BW4256" s="45"/>
      <c r="BX4256" s="45"/>
      <c r="BY4256" s="45"/>
      <c r="BZ4256" s="45"/>
      <c r="CA4256" s="45"/>
      <c r="CB4256" s="45"/>
      <c r="CC4256" s="45"/>
      <c r="CD4256" s="45"/>
      <c r="CE4256" s="45"/>
      <c r="CF4256" s="45"/>
      <c r="CG4256" s="45"/>
      <c r="CH4256" s="45"/>
      <c r="CI4256" s="45"/>
      <c r="CJ4256" s="45"/>
      <c r="CK4256" s="45"/>
      <c r="CL4256" s="45"/>
    </row>
    <row r="4257" s="8" customFormat="true" ht="12.75" hidden="false" customHeight="false" outlineLevel="0" collapsed="false">
      <c r="A4257" s="84" t="s">
        <v>7645</v>
      </c>
      <c r="B4257" s="40" t="s">
        <v>1</v>
      </c>
      <c r="C4257" s="36" t="n">
        <v>46</v>
      </c>
      <c r="D4257" s="37"/>
      <c r="E4257" s="38" t="s">
        <v>95</v>
      </c>
      <c r="F4257" s="39" t="str">
        <f aca="false">CONCATENATE(A4257,B4257,(REPT("0",3-LEN(C4257))&amp;C4257),D4257,E4257)</f>
        <v>TWM-046M</v>
      </c>
      <c r="H4257" s="84" t="s">
        <v>7646</v>
      </c>
      <c r="I4257" s="84" t="s">
        <v>7647</v>
      </c>
      <c r="J4257" s="84" t="s">
        <v>7696</v>
      </c>
      <c r="K4257" s="19"/>
      <c r="L4257" s="40" t="s">
        <v>1126</v>
      </c>
      <c r="M4257" s="40" t="s">
        <v>1126</v>
      </c>
      <c r="N4257" s="19"/>
      <c r="O4257" s="40" t="n">
        <v>6</v>
      </c>
      <c r="P4257" s="40" t="n">
        <v>18</v>
      </c>
      <c r="Q4257" s="40" t="n">
        <v>15.2</v>
      </c>
      <c r="R4257" s="40" t="n">
        <v>45.7</v>
      </c>
      <c r="S4257" s="19"/>
      <c r="T4257" s="40" t="n">
        <v>6</v>
      </c>
      <c r="U4257" s="40" t="n">
        <v>18</v>
      </c>
      <c r="V4257" s="40" t="n">
        <v>15.2</v>
      </c>
      <c r="W4257" s="40" t="n">
        <v>45.7</v>
      </c>
      <c r="X4257" s="19"/>
      <c r="Y4257" s="40" t="str">
        <f aca="false">VLOOKUP($Z4257,'Price Codes'!$D$2:$E$78,2,FALSE())</f>
        <v>Z</v>
      </c>
      <c r="Z4257" s="41" t="n">
        <v>9</v>
      </c>
      <c r="AA4257" s="8" t="s">
        <v>7697</v>
      </c>
      <c r="AB4257" s="8" t="s">
        <v>7698</v>
      </c>
    </row>
    <row r="4258" s="8" customFormat="true" ht="12.75" hidden="false" customHeight="false" outlineLevel="0" collapsed="false">
      <c r="A4258" s="84" t="s">
        <v>7645</v>
      </c>
      <c r="B4258" s="40" t="s">
        <v>1</v>
      </c>
      <c r="C4258" s="36" t="n">
        <v>47</v>
      </c>
      <c r="D4258" s="37"/>
      <c r="E4258" s="38" t="s">
        <v>95</v>
      </c>
      <c r="F4258" s="39" t="str">
        <f aca="false">CONCATENATE(A4258,B4258,(REPT("0",3-LEN(C4258))&amp;C4258),D4258,E4258)</f>
        <v>TWM-047M</v>
      </c>
      <c r="H4258" s="84" t="s">
        <v>7646</v>
      </c>
      <c r="I4258" s="84" t="s">
        <v>7647</v>
      </c>
      <c r="J4258" s="84" t="s">
        <v>7699</v>
      </c>
      <c r="K4258" s="19"/>
      <c r="L4258" s="40" t="s">
        <v>1126</v>
      </c>
      <c r="M4258" s="40" t="s">
        <v>1126</v>
      </c>
      <c r="N4258" s="19"/>
      <c r="O4258" s="40" t="n">
        <v>6</v>
      </c>
      <c r="P4258" s="40" t="n">
        <v>18</v>
      </c>
      <c r="Q4258" s="40" t="n">
        <v>15.2</v>
      </c>
      <c r="R4258" s="40" t="n">
        <v>45.7</v>
      </c>
      <c r="S4258" s="19"/>
      <c r="T4258" s="40" t="n">
        <v>6</v>
      </c>
      <c r="U4258" s="40" t="n">
        <v>18</v>
      </c>
      <c r="V4258" s="40" t="n">
        <v>15.2</v>
      </c>
      <c r="W4258" s="40" t="n">
        <v>45.7</v>
      </c>
      <c r="X4258" s="19"/>
      <c r="Y4258" s="40" t="str">
        <f aca="false">VLOOKUP($Z4258,'Price Codes'!$D$2:$E$78,2,FALSE())</f>
        <v>Z</v>
      </c>
      <c r="Z4258" s="41" t="n">
        <v>9</v>
      </c>
      <c r="AA4258" s="8" t="s">
        <v>7700</v>
      </c>
      <c r="AB4258" s="8" t="s">
        <v>7698</v>
      </c>
    </row>
    <row r="4259" s="8" customFormat="true" ht="12.75" hidden="false" customHeight="false" outlineLevel="0" collapsed="false">
      <c r="A4259" s="8" t="s">
        <v>7645</v>
      </c>
      <c r="B4259" s="40" t="s">
        <v>1</v>
      </c>
      <c r="C4259" s="36" t="n">
        <v>49</v>
      </c>
      <c r="D4259" s="37"/>
      <c r="E4259" s="38" t="s">
        <v>95</v>
      </c>
      <c r="F4259" s="39" t="str">
        <f aca="false">CONCATENATE(A4259,B4259,(REPT("0",3-LEN(C4259))&amp;C4259),D4259,E4259)</f>
        <v>TWM-049M</v>
      </c>
      <c r="H4259" s="8" t="s">
        <v>7646</v>
      </c>
      <c r="I4259" s="8" t="s">
        <v>7647</v>
      </c>
      <c r="J4259" s="8" t="s">
        <v>7701</v>
      </c>
      <c r="K4259" s="19"/>
      <c r="L4259" s="40" t="s">
        <v>571</v>
      </c>
      <c r="M4259" s="40" t="s">
        <v>571</v>
      </c>
      <c r="N4259" s="19"/>
      <c r="O4259" s="40" t="n">
        <v>14</v>
      </c>
      <c r="P4259" s="40" t="n">
        <v>11</v>
      </c>
      <c r="Q4259" s="40" t="n">
        <v>35.6</v>
      </c>
      <c r="R4259" s="40" t="n">
        <v>27.9</v>
      </c>
      <c r="S4259" s="19"/>
      <c r="T4259" s="40" t="n">
        <v>14</v>
      </c>
      <c r="U4259" s="40" t="n">
        <v>11</v>
      </c>
      <c r="V4259" s="40" t="n">
        <v>35.6</v>
      </c>
      <c r="W4259" s="40" t="n">
        <v>27.9</v>
      </c>
      <c r="X4259" s="19"/>
      <c r="Y4259" s="40" t="str">
        <f aca="false">VLOOKUP($Z4259,'[1]Price Codes'!$D$2:$E$78,2,FALSE())</f>
        <v>RQ</v>
      </c>
      <c r="Z4259" s="41" t="n">
        <v>10</v>
      </c>
      <c r="AA4259" s="8" t="s">
        <v>7702</v>
      </c>
      <c r="AB4259" s="8" t="s">
        <v>7703</v>
      </c>
    </row>
    <row r="4260" s="8" customFormat="true" ht="12.75" hidden="false" customHeight="false" outlineLevel="0" collapsed="false">
      <c r="A4260" s="8" t="s">
        <v>7645</v>
      </c>
      <c r="B4260" s="40" t="s">
        <v>1</v>
      </c>
      <c r="C4260" s="36" t="n">
        <v>50</v>
      </c>
      <c r="D4260" s="37"/>
      <c r="E4260" s="38" t="s">
        <v>95</v>
      </c>
      <c r="F4260" s="39" t="str">
        <f aca="false">CONCATENATE(A4260,B4260,(REPT("0",3-LEN(C4260))&amp;C4260),D4260,E4260)</f>
        <v>TWM-050M</v>
      </c>
      <c r="H4260" s="8" t="s">
        <v>7646</v>
      </c>
      <c r="I4260" s="8" t="s">
        <v>7647</v>
      </c>
      <c r="J4260" s="8" t="s">
        <v>7704</v>
      </c>
      <c r="K4260" s="19"/>
      <c r="L4260" s="40" t="s">
        <v>571</v>
      </c>
      <c r="M4260" s="40" t="s">
        <v>571</v>
      </c>
      <c r="N4260" s="19"/>
      <c r="O4260" s="40" t="n">
        <v>14</v>
      </c>
      <c r="P4260" s="40" t="n">
        <v>11</v>
      </c>
      <c r="Q4260" s="40" t="n">
        <v>35.6</v>
      </c>
      <c r="R4260" s="40" t="n">
        <v>27.9</v>
      </c>
      <c r="S4260" s="19"/>
      <c r="T4260" s="40" t="n">
        <v>14</v>
      </c>
      <c r="U4260" s="40" t="n">
        <v>11</v>
      </c>
      <c r="V4260" s="40" t="n">
        <v>35.6</v>
      </c>
      <c r="W4260" s="40" t="n">
        <v>27.9</v>
      </c>
      <c r="X4260" s="19"/>
      <c r="Y4260" s="40" t="str">
        <f aca="false">VLOOKUP($Z4260,'[1]Price Codes'!$D$2:$E$78,2,FALSE())</f>
        <v>RQ</v>
      </c>
      <c r="Z4260" s="41" t="n">
        <v>10</v>
      </c>
      <c r="AA4260" s="8" t="s">
        <v>7705</v>
      </c>
      <c r="AB4260" s="8" t="s">
        <v>7703</v>
      </c>
    </row>
    <row r="4261" s="8" customFormat="true" ht="12.75" hidden="false" customHeight="false" outlineLevel="0" collapsed="false">
      <c r="A4261" s="8" t="s">
        <v>7645</v>
      </c>
      <c r="B4261" s="40" t="s">
        <v>1</v>
      </c>
      <c r="C4261" s="36" t="n">
        <v>51</v>
      </c>
      <c r="D4261" s="37"/>
      <c r="E4261" s="38" t="s">
        <v>95</v>
      </c>
      <c r="F4261" s="39" t="str">
        <f aca="false">CONCATENATE(A4261,B4261,(REPT("0",3-LEN(C4261))&amp;C4261),D4261,E4261)</f>
        <v>TWM-051M</v>
      </c>
      <c r="H4261" s="8" t="s">
        <v>7646</v>
      </c>
      <c r="I4261" s="8" t="s">
        <v>7647</v>
      </c>
      <c r="J4261" s="45" t="s">
        <v>7706</v>
      </c>
      <c r="K4261" s="19"/>
      <c r="L4261" s="40" t="s">
        <v>131</v>
      </c>
      <c r="M4261" s="40" t="s">
        <v>131</v>
      </c>
      <c r="N4261" s="19"/>
      <c r="O4261" s="40" t="n">
        <v>8</v>
      </c>
      <c r="P4261" s="40" t="n">
        <v>10</v>
      </c>
      <c r="Q4261" s="40" t="n">
        <v>20.3</v>
      </c>
      <c r="R4261" s="40" t="n">
        <v>25.4</v>
      </c>
      <c r="S4261" s="19"/>
      <c r="T4261" s="40" t="n">
        <v>8</v>
      </c>
      <c r="U4261" s="40" t="n">
        <v>10</v>
      </c>
      <c r="V4261" s="40" t="n">
        <v>20.3</v>
      </c>
      <c r="W4261" s="40" t="n">
        <v>25.4</v>
      </c>
      <c r="X4261" s="19"/>
      <c r="Y4261" s="40" t="str">
        <f aca="false">VLOOKUP($Z4261,'[1]Price Codes'!$D$2:$E$78,2,FALSE())</f>
        <v>U</v>
      </c>
      <c r="Z4261" s="41" t="n">
        <v>4</v>
      </c>
      <c r="AA4261" s="8" t="s">
        <v>7707</v>
      </c>
      <c r="AB4261" s="8" t="s">
        <v>7708</v>
      </c>
    </row>
    <row r="4262" s="8" customFormat="true" ht="12.75" hidden="false" customHeight="false" outlineLevel="0" collapsed="false">
      <c r="A4262" s="8" t="s">
        <v>7645</v>
      </c>
      <c r="B4262" s="40" t="s">
        <v>1</v>
      </c>
      <c r="C4262" s="36" t="n">
        <v>52</v>
      </c>
      <c r="D4262" s="37"/>
      <c r="E4262" s="38" t="s">
        <v>95</v>
      </c>
      <c r="F4262" s="39" t="str">
        <f aca="false">CONCATENATE(A4262,B4262,(REPT("0",3-LEN(C4262))&amp;C4262),D4262,E4262)</f>
        <v>TWM-052M</v>
      </c>
      <c r="H4262" s="8" t="s">
        <v>7646</v>
      </c>
      <c r="I4262" s="8" t="s">
        <v>7647</v>
      </c>
      <c r="J4262" s="45" t="s">
        <v>7709</v>
      </c>
      <c r="K4262" s="19"/>
      <c r="L4262" s="40" t="s">
        <v>131</v>
      </c>
      <c r="M4262" s="40" t="s">
        <v>131</v>
      </c>
      <c r="N4262" s="19"/>
      <c r="O4262" s="40" t="n">
        <v>8</v>
      </c>
      <c r="P4262" s="40" t="n">
        <v>10</v>
      </c>
      <c r="Q4262" s="40" t="n">
        <v>20.3</v>
      </c>
      <c r="R4262" s="40" t="n">
        <v>25.4</v>
      </c>
      <c r="S4262" s="19"/>
      <c r="T4262" s="40" t="n">
        <v>8</v>
      </c>
      <c r="U4262" s="40" t="n">
        <v>10</v>
      </c>
      <c r="V4262" s="40" t="n">
        <v>20.3</v>
      </c>
      <c r="W4262" s="40" t="n">
        <v>25.4</v>
      </c>
      <c r="X4262" s="19"/>
      <c r="Y4262" s="40" t="str">
        <f aca="false">VLOOKUP($Z4262,'[1]Price Codes'!$D$2:$E$78,2,FALSE())</f>
        <v>U</v>
      </c>
      <c r="Z4262" s="41" t="n">
        <v>4</v>
      </c>
      <c r="AA4262" s="8" t="s">
        <v>7707</v>
      </c>
      <c r="AB4262" s="8" t="s">
        <v>7708</v>
      </c>
    </row>
    <row r="4263" s="8" customFormat="true" ht="12.75" hidden="false" customHeight="false" outlineLevel="0" collapsed="false">
      <c r="A4263" s="8" t="s">
        <v>7645</v>
      </c>
      <c r="B4263" s="40" t="s">
        <v>1</v>
      </c>
      <c r="C4263" s="36" t="n">
        <v>53</v>
      </c>
      <c r="D4263" s="37"/>
      <c r="E4263" s="38" t="s">
        <v>95</v>
      </c>
      <c r="F4263" s="39" t="str">
        <f aca="false">CONCATENATE(A4263,B4263,(REPT("0",3-LEN(C4263))&amp;C4263),D4263,E4263)</f>
        <v>TWM-053M</v>
      </c>
      <c r="H4263" s="8" t="s">
        <v>7646</v>
      </c>
      <c r="I4263" s="8" t="s">
        <v>7647</v>
      </c>
      <c r="J4263" s="45" t="s">
        <v>3979</v>
      </c>
      <c r="K4263" s="19"/>
      <c r="L4263" s="40" t="s">
        <v>2104</v>
      </c>
      <c r="M4263" s="40" t="s">
        <v>2104</v>
      </c>
      <c r="N4263" s="19"/>
      <c r="O4263" s="40" t="n">
        <v>18</v>
      </c>
      <c r="P4263" s="40" t="n">
        <v>6</v>
      </c>
      <c r="Q4263" s="40" t="n">
        <v>45.7</v>
      </c>
      <c r="R4263" s="40" t="n">
        <v>15.2</v>
      </c>
      <c r="S4263" s="19"/>
      <c r="T4263" s="40" t="n">
        <v>18</v>
      </c>
      <c r="U4263" s="40" t="n">
        <v>6</v>
      </c>
      <c r="V4263" s="40" t="n">
        <v>45.7</v>
      </c>
      <c r="W4263" s="40" t="n">
        <v>15.2</v>
      </c>
      <c r="X4263" s="19"/>
      <c r="Y4263" s="40" t="str">
        <f aca="false">VLOOKUP($Z4263,'[1]Price Codes'!$D$2:$E$78,2,FALSE())</f>
        <v>Z</v>
      </c>
      <c r="Z4263" s="41" t="n">
        <v>9</v>
      </c>
      <c r="AA4263" s="8" t="s">
        <v>7710</v>
      </c>
      <c r="AB4263" s="8" t="s">
        <v>4340</v>
      </c>
    </row>
    <row r="4264" s="8" customFormat="true" ht="12.75" hidden="false" customHeight="false" outlineLevel="0" collapsed="false">
      <c r="A4264" s="42" t="s">
        <v>7645</v>
      </c>
      <c r="B4264" s="43" t="s">
        <v>1</v>
      </c>
      <c r="C4264" s="36" t="n">
        <v>54</v>
      </c>
      <c r="D4264" s="37"/>
      <c r="E4264" s="38" t="s">
        <v>95</v>
      </c>
      <c r="F4264" s="39" t="str">
        <f aca="false">CONCATENATE(A4264,B4264,(REPT("0",3-LEN(C4264))&amp;C4264),D4264,E4264)</f>
        <v>TWM-054M</v>
      </c>
      <c r="G4264" s="42"/>
      <c r="H4264" s="42" t="s">
        <v>7646</v>
      </c>
      <c r="I4264" s="42" t="s">
        <v>7647</v>
      </c>
      <c r="J4264" s="42" t="s">
        <v>7711</v>
      </c>
      <c r="K4264" s="31"/>
      <c r="L4264" s="40" t="s">
        <v>2104</v>
      </c>
      <c r="M4264" s="40" t="s">
        <v>2104</v>
      </c>
      <c r="N4264" s="19"/>
      <c r="O4264" s="40" t="n">
        <v>18</v>
      </c>
      <c r="P4264" s="40" t="n">
        <v>6</v>
      </c>
      <c r="Q4264" s="40" t="n">
        <v>45.7</v>
      </c>
      <c r="R4264" s="40" t="n">
        <v>15.2</v>
      </c>
      <c r="S4264" s="19"/>
      <c r="T4264" s="40" t="n">
        <v>18</v>
      </c>
      <c r="U4264" s="40" t="n">
        <v>6</v>
      </c>
      <c r="V4264" s="40" t="n">
        <v>45.7</v>
      </c>
      <c r="W4264" s="40" t="n">
        <v>15.2</v>
      </c>
      <c r="X4264" s="19"/>
      <c r="Y4264" s="7" t="str">
        <f aca="false">VLOOKUP($Z4264,'[1]Price Codes'!$D$2:$E$78,2,FALSE())</f>
        <v>Z</v>
      </c>
      <c r="Z4264" s="44" t="n">
        <v>9</v>
      </c>
      <c r="AA4264" s="8" t="s">
        <v>7712</v>
      </c>
      <c r="AB4264" s="8" t="s">
        <v>4340</v>
      </c>
      <c r="AC4264" s="45"/>
      <c r="AD4264" s="45"/>
      <c r="AE4264" s="45"/>
      <c r="AF4264" s="45"/>
      <c r="AG4264" s="45"/>
      <c r="AH4264" s="45"/>
      <c r="AI4264" s="45"/>
      <c r="AJ4264" s="45"/>
      <c r="AK4264" s="45"/>
      <c r="AL4264" s="45"/>
      <c r="AM4264" s="45"/>
      <c r="AN4264" s="45"/>
      <c r="AO4264" s="45"/>
      <c r="AP4264" s="45"/>
      <c r="AQ4264" s="45"/>
      <c r="AR4264" s="45"/>
      <c r="AS4264" s="45"/>
      <c r="AT4264" s="45"/>
      <c r="AU4264" s="45"/>
      <c r="AV4264" s="45"/>
      <c r="AW4264" s="45"/>
      <c r="AX4264" s="45"/>
      <c r="AY4264" s="45"/>
      <c r="AZ4264" s="45"/>
      <c r="BA4264" s="45"/>
      <c r="BB4264" s="45"/>
      <c r="BC4264" s="45"/>
      <c r="BD4264" s="45"/>
      <c r="BE4264" s="45"/>
      <c r="BF4264" s="45"/>
      <c r="BG4264" s="45"/>
      <c r="BH4264" s="45"/>
      <c r="BI4264" s="45"/>
      <c r="BJ4264" s="45"/>
      <c r="BK4264" s="45"/>
      <c r="BL4264" s="45"/>
      <c r="BM4264" s="45"/>
      <c r="BN4264" s="45"/>
      <c r="BO4264" s="45"/>
      <c r="BP4264" s="45"/>
      <c r="BQ4264" s="45"/>
      <c r="BR4264" s="45"/>
      <c r="BS4264" s="45"/>
      <c r="BT4264" s="45"/>
      <c r="BU4264" s="45"/>
      <c r="BV4264" s="45"/>
      <c r="BW4264" s="45"/>
      <c r="BX4264" s="45"/>
      <c r="BY4264" s="45"/>
      <c r="BZ4264" s="45"/>
      <c r="CA4264" s="45"/>
      <c r="CB4264" s="45"/>
      <c r="CC4264" s="45"/>
      <c r="CD4264" s="45"/>
      <c r="CE4264" s="45"/>
      <c r="CF4264" s="45"/>
      <c r="CG4264" s="45"/>
      <c r="CH4264" s="45"/>
      <c r="CI4264" s="45"/>
      <c r="CJ4264" s="45"/>
      <c r="CK4264" s="45"/>
      <c r="CL4264" s="45"/>
    </row>
    <row r="4265" s="8" customFormat="true" ht="12.75" hidden="false" customHeight="false" outlineLevel="0" collapsed="false">
      <c r="A4265" s="42" t="s">
        <v>7645</v>
      </c>
      <c r="B4265" s="43" t="s">
        <v>1</v>
      </c>
      <c r="C4265" s="36" t="n">
        <v>59</v>
      </c>
      <c r="D4265" s="37"/>
      <c r="E4265" s="38" t="s">
        <v>95</v>
      </c>
      <c r="F4265" s="39" t="str">
        <f aca="false">CONCATENATE(A4265,B4265,(REPT("0",3-LEN(C4265))&amp;C4265),D4265,E4265)</f>
        <v>TWM-059M</v>
      </c>
      <c r="G4265" s="42"/>
      <c r="H4265" s="42" t="s">
        <v>7646</v>
      </c>
      <c r="I4265" s="42" t="s">
        <v>7647</v>
      </c>
      <c r="J4265" s="42" t="s">
        <v>7713</v>
      </c>
      <c r="K4265" s="31"/>
      <c r="L4265" s="40" t="s">
        <v>131</v>
      </c>
      <c r="M4265" s="40" t="s">
        <v>131</v>
      </c>
      <c r="N4265" s="19"/>
      <c r="O4265" s="40" t="n">
        <v>8</v>
      </c>
      <c r="P4265" s="40" t="n">
        <v>10</v>
      </c>
      <c r="Q4265" s="40" t="n">
        <v>20.3</v>
      </c>
      <c r="R4265" s="40" t="n">
        <v>25.4</v>
      </c>
      <c r="S4265" s="19"/>
      <c r="T4265" s="40" t="n">
        <v>8</v>
      </c>
      <c r="U4265" s="40" t="n">
        <v>10</v>
      </c>
      <c r="V4265" s="40" t="n">
        <v>20.3</v>
      </c>
      <c r="W4265" s="40" t="n">
        <v>25.4</v>
      </c>
      <c r="X4265" s="19"/>
      <c r="Y4265" s="7" t="str">
        <f aca="false">VLOOKUP($Z4265,'[1]Price Codes'!$D$2:$E$78,2,FALSE())</f>
        <v>U</v>
      </c>
      <c r="Z4265" s="44" t="n">
        <v>4</v>
      </c>
      <c r="AA4265" s="8" t="s">
        <v>7714</v>
      </c>
      <c r="AB4265" s="8" t="s">
        <v>1540</v>
      </c>
      <c r="AC4265" s="45"/>
      <c r="AD4265" s="45"/>
      <c r="AE4265" s="45"/>
      <c r="AF4265" s="45"/>
      <c r="AG4265" s="45"/>
      <c r="AH4265" s="45"/>
      <c r="AI4265" s="45"/>
      <c r="AJ4265" s="45"/>
      <c r="AK4265" s="45"/>
      <c r="AL4265" s="45"/>
      <c r="AM4265" s="45"/>
      <c r="AN4265" s="45"/>
      <c r="AO4265" s="45"/>
      <c r="AP4265" s="45"/>
      <c r="AQ4265" s="45"/>
      <c r="AR4265" s="45"/>
      <c r="AS4265" s="45"/>
      <c r="AT4265" s="45"/>
      <c r="AU4265" s="45"/>
      <c r="AV4265" s="45"/>
      <c r="AW4265" s="45"/>
      <c r="AX4265" s="45"/>
      <c r="AY4265" s="45"/>
      <c r="AZ4265" s="45"/>
      <c r="BA4265" s="45"/>
      <c r="BB4265" s="45"/>
      <c r="BC4265" s="45"/>
      <c r="BD4265" s="45"/>
      <c r="BE4265" s="45"/>
      <c r="BF4265" s="45"/>
      <c r="BG4265" s="45"/>
      <c r="BH4265" s="45"/>
      <c r="BI4265" s="45"/>
      <c r="BJ4265" s="45"/>
      <c r="BK4265" s="45"/>
      <c r="BL4265" s="45"/>
      <c r="BM4265" s="45"/>
      <c r="BN4265" s="45"/>
      <c r="BO4265" s="45"/>
      <c r="BP4265" s="45"/>
      <c r="BQ4265" s="45"/>
      <c r="BR4265" s="45"/>
      <c r="BS4265" s="45"/>
      <c r="BT4265" s="45"/>
      <c r="BU4265" s="45"/>
      <c r="BV4265" s="45"/>
      <c r="BW4265" s="45"/>
      <c r="BX4265" s="45"/>
      <c r="BY4265" s="45"/>
      <c r="BZ4265" s="45"/>
      <c r="CA4265" s="45"/>
      <c r="CB4265" s="45"/>
      <c r="CC4265" s="45"/>
      <c r="CD4265" s="45"/>
      <c r="CE4265" s="45"/>
      <c r="CF4265" s="45"/>
      <c r="CG4265" s="45"/>
      <c r="CH4265" s="45"/>
      <c r="CI4265" s="45"/>
      <c r="CJ4265" s="45"/>
      <c r="CK4265" s="45"/>
      <c r="CL4265" s="45"/>
    </row>
    <row r="4266" s="8" customFormat="true" ht="12.75" hidden="false" customHeight="false" outlineLevel="0" collapsed="false">
      <c r="A4266" s="8" t="s">
        <v>7645</v>
      </c>
      <c r="B4266" s="40" t="s">
        <v>1</v>
      </c>
      <c r="C4266" s="36" t="n">
        <v>60</v>
      </c>
      <c r="D4266" s="37"/>
      <c r="E4266" s="38" t="s">
        <v>95</v>
      </c>
      <c r="F4266" s="39" t="str">
        <f aca="false">CONCATENATE(A4266,B4266,(REPT("0",3-LEN(C4266))&amp;C4266),D4266,E4266)</f>
        <v>TWM-060M</v>
      </c>
      <c r="H4266" s="8" t="s">
        <v>7646</v>
      </c>
      <c r="I4266" s="8" t="s">
        <v>7647</v>
      </c>
      <c r="J4266" s="8" t="s">
        <v>7715</v>
      </c>
      <c r="K4266" s="19"/>
      <c r="L4266" s="40" t="s">
        <v>131</v>
      </c>
      <c r="M4266" s="40" t="s">
        <v>131</v>
      </c>
      <c r="N4266" s="19"/>
      <c r="O4266" s="40" t="n">
        <v>8</v>
      </c>
      <c r="P4266" s="40" t="n">
        <v>10</v>
      </c>
      <c r="Q4266" s="40" t="n">
        <v>20.3</v>
      </c>
      <c r="R4266" s="40" t="n">
        <v>25.4</v>
      </c>
      <c r="S4266" s="19"/>
      <c r="T4266" s="40" t="n">
        <v>8</v>
      </c>
      <c r="U4266" s="40" t="n">
        <v>10</v>
      </c>
      <c r="V4266" s="40" t="n">
        <v>20.3</v>
      </c>
      <c r="W4266" s="40" t="n">
        <v>25.4</v>
      </c>
      <c r="X4266" s="19"/>
      <c r="Y4266" s="40" t="str">
        <f aca="false">VLOOKUP($Z4266,'[1]Price Codes'!$D$2:$E$78,2,FALSE())</f>
        <v>U</v>
      </c>
      <c r="Z4266" s="41" t="n">
        <v>4</v>
      </c>
      <c r="AA4266" s="8" t="s">
        <v>7716</v>
      </c>
      <c r="AB4266" s="8" t="s">
        <v>1540</v>
      </c>
    </row>
    <row r="4267" s="8" customFormat="true" ht="12.75" hidden="false" customHeight="false" outlineLevel="0" collapsed="false">
      <c r="A4267" s="8" t="s">
        <v>7645</v>
      </c>
      <c r="B4267" s="40" t="s">
        <v>1</v>
      </c>
      <c r="C4267" s="36" t="n">
        <v>61</v>
      </c>
      <c r="D4267" s="37"/>
      <c r="E4267" s="38" t="s">
        <v>95</v>
      </c>
      <c r="F4267" s="39" t="str">
        <f aca="false">CONCATENATE(A4267,B4267,(REPT("0",3-LEN(C4267))&amp;C4267),D4267,E4267)</f>
        <v>TWM-061M</v>
      </c>
      <c r="H4267" s="8" t="s">
        <v>7646</v>
      </c>
      <c r="I4267" s="8" t="s">
        <v>7647</v>
      </c>
      <c r="J4267" s="8" t="s">
        <v>7717</v>
      </c>
      <c r="K4267" s="19"/>
      <c r="L4267" s="40" t="s">
        <v>131</v>
      </c>
      <c r="M4267" s="40" t="s">
        <v>131</v>
      </c>
      <c r="N4267" s="19"/>
      <c r="O4267" s="40" t="n">
        <v>8</v>
      </c>
      <c r="P4267" s="40" t="n">
        <v>10</v>
      </c>
      <c r="Q4267" s="40" t="n">
        <v>20.3</v>
      </c>
      <c r="R4267" s="40" t="n">
        <v>25.4</v>
      </c>
      <c r="S4267" s="19"/>
      <c r="T4267" s="40" t="n">
        <v>8</v>
      </c>
      <c r="U4267" s="40" t="n">
        <v>10</v>
      </c>
      <c r="V4267" s="40" t="n">
        <v>20.3</v>
      </c>
      <c r="W4267" s="40" t="n">
        <v>25.4</v>
      </c>
      <c r="X4267" s="19"/>
      <c r="Y4267" s="40" t="str">
        <f aca="false">VLOOKUP($Z4267,'[1]Price Codes'!$D$2:$E$78,2,FALSE())</f>
        <v>U</v>
      </c>
      <c r="Z4267" s="41" t="n">
        <v>4</v>
      </c>
      <c r="AA4267" s="8" t="s">
        <v>7718</v>
      </c>
      <c r="AB4267" s="8" t="s">
        <v>1540</v>
      </c>
    </row>
    <row r="4268" s="8" customFormat="true" ht="12.75" hidden="false" customHeight="false" outlineLevel="0" collapsed="false">
      <c r="A4268" s="8" t="s">
        <v>7645</v>
      </c>
      <c r="B4268" s="8" t="s">
        <v>1</v>
      </c>
      <c r="C4268" s="36" t="n">
        <v>62</v>
      </c>
      <c r="D4268" s="37"/>
      <c r="E4268" s="38" t="s">
        <v>95</v>
      </c>
      <c r="F4268" s="39" t="str">
        <f aca="false">CONCATENATE(A4268,B4268,(REPT("0",3-LEN(C4268))&amp;C4268),D4268,E4268)</f>
        <v>TWM-062M</v>
      </c>
      <c r="H4268" s="8" t="s">
        <v>7646</v>
      </c>
      <c r="I4268" s="8" t="s">
        <v>7647</v>
      </c>
      <c r="J4268" s="8" t="s">
        <v>7719</v>
      </c>
      <c r="K4268" s="82"/>
      <c r="L4268" s="40" t="s">
        <v>131</v>
      </c>
      <c r="M4268" s="40" t="s">
        <v>131</v>
      </c>
      <c r="N4268" s="82"/>
      <c r="O4268" s="40" t="n">
        <v>8</v>
      </c>
      <c r="P4268" s="40" t="n">
        <v>10</v>
      </c>
      <c r="Q4268" s="40" t="n">
        <v>20.3</v>
      </c>
      <c r="R4268" s="40" t="n">
        <v>25.4</v>
      </c>
      <c r="S4268" s="82"/>
      <c r="T4268" s="40" t="n">
        <v>8</v>
      </c>
      <c r="U4268" s="40" t="n">
        <v>10</v>
      </c>
      <c r="V4268" s="40" t="n">
        <v>20.3</v>
      </c>
      <c r="W4268" s="40" t="n">
        <v>25.4</v>
      </c>
      <c r="X4268" s="82"/>
      <c r="Y4268" s="7" t="str">
        <f aca="false">VLOOKUP($Z4268,'[1]Price Codes'!$D$2:$E$78,2,FALSE())</f>
        <v>U</v>
      </c>
      <c r="Z4268" s="41" t="n">
        <v>4</v>
      </c>
      <c r="AA4268" s="8" t="s">
        <v>7720</v>
      </c>
      <c r="AB4268" s="8" t="s">
        <v>1540</v>
      </c>
    </row>
    <row r="4269" s="8" customFormat="true" ht="12.75" hidden="false" customHeight="false" outlineLevel="0" collapsed="false">
      <c r="A4269" s="8" t="s">
        <v>7645</v>
      </c>
      <c r="B4269" s="8" t="s">
        <v>1</v>
      </c>
      <c r="C4269" s="36" t="n">
        <v>63</v>
      </c>
      <c r="D4269" s="37"/>
      <c r="E4269" s="38" t="s">
        <v>95</v>
      </c>
      <c r="F4269" s="39" t="str">
        <f aca="false">CONCATENATE(A4269,B4269,(REPT("0",3-LEN(C4269))&amp;C4269),D4269,E4269)</f>
        <v>TWM-063M</v>
      </c>
      <c r="H4269" s="8" t="s">
        <v>7646</v>
      </c>
      <c r="I4269" s="8" t="s">
        <v>7647</v>
      </c>
      <c r="J4269" s="8" t="s">
        <v>7721</v>
      </c>
      <c r="K4269" s="82"/>
      <c r="L4269" s="40" t="s">
        <v>2104</v>
      </c>
      <c r="M4269" s="40" t="s">
        <v>2104</v>
      </c>
      <c r="N4269" s="82"/>
      <c r="O4269" s="40" t="n">
        <v>18</v>
      </c>
      <c r="P4269" s="40" t="n">
        <v>6</v>
      </c>
      <c r="Q4269" s="40" t="n">
        <v>45.7</v>
      </c>
      <c r="R4269" s="40" t="n">
        <v>15.2</v>
      </c>
      <c r="S4269" s="82"/>
      <c r="T4269" s="40" t="n">
        <v>18</v>
      </c>
      <c r="U4269" s="40" t="n">
        <v>6</v>
      </c>
      <c r="V4269" s="40" t="n">
        <v>45.7</v>
      </c>
      <c r="W4269" s="40" t="n">
        <v>15.2</v>
      </c>
      <c r="X4269" s="82"/>
      <c r="Y4269" s="7" t="str">
        <f aca="false">VLOOKUP($Z4269,'[1]Price Codes'!$D$2:$E$78,2,FALSE())</f>
        <v>Z</v>
      </c>
      <c r="Z4269" s="41" t="n">
        <v>9</v>
      </c>
      <c r="AA4269" s="8" t="s">
        <v>7722</v>
      </c>
      <c r="AB4269" s="8" t="s">
        <v>7723</v>
      </c>
    </row>
    <row r="4270" s="8" customFormat="true" ht="12.75" hidden="false" customHeight="false" outlineLevel="0" collapsed="false">
      <c r="A4270" s="8" t="s">
        <v>7645</v>
      </c>
      <c r="B4270" s="8" t="s">
        <v>1</v>
      </c>
      <c r="C4270" s="36" t="n">
        <v>64</v>
      </c>
      <c r="D4270" s="37"/>
      <c r="E4270" s="38" t="s">
        <v>95</v>
      </c>
      <c r="F4270" s="39" t="str">
        <f aca="false">CONCATENATE(A4270,B4270,(REPT("0",3-LEN(C4270))&amp;C4270),D4270,E4270)</f>
        <v>TWM-064M</v>
      </c>
      <c r="H4270" s="8" t="s">
        <v>7646</v>
      </c>
      <c r="I4270" s="8" t="s">
        <v>7647</v>
      </c>
      <c r="J4270" s="8" t="s">
        <v>7724</v>
      </c>
      <c r="K4270" s="82"/>
      <c r="L4270" s="40" t="s">
        <v>2104</v>
      </c>
      <c r="M4270" s="40" t="s">
        <v>2104</v>
      </c>
      <c r="N4270" s="82"/>
      <c r="O4270" s="40" t="n">
        <v>18</v>
      </c>
      <c r="P4270" s="40" t="n">
        <v>6</v>
      </c>
      <c r="Q4270" s="40" t="n">
        <v>45.7</v>
      </c>
      <c r="R4270" s="40" t="n">
        <v>15.2</v>
      </c>
      <c r="S4270" s="82"/>
      <c r="T4270" s="40" t="n">
        <v>18</v>
      </c>
      <c r="U4270" s="40" t="n">
        <v>6</v>
      </c>
      <c r="V4270" s="40" t="n">
        <v>45.7</v>
      </c>
      <c r="W4270" s="40" t="n">
        <v>15.2</v>
      </c>
      <c r="X4270" s="82"/>
      <c r="Y4270" s="7" t="str">
        <f aca="false">VLOOKUP($Z4270,'[1]Price Codes'!$D$2:$E$78,2,FALSE())</f>
        <v>Z</v>
      </c>
      <c r="Z4270" s="41" t="n">
        <v>9</v>
      </c>
      <c r="AA4270" s="8" t="s">
        <v>7725</v>
      </c>
      <c r="AB4270" s="8" t="s">
        <v>7723</v>
      </c>
    </row>
    <row r="4271" s="8" customFormat="true" ht="12.75" hidden="false" customHeight="false" outlineLevel="0" collapsed="false">
      <c r="A4271" s="8" t="s">
        <v>7645</v>
      </c>
      <c r="B4271" s="8" t="s">
        <v>1</v>
      </c>
      <c r="C4271" s="36" t="n">
        <v>67</v>
      </c>
      <c r="D4271" s="37"/>
      <c r="E4271" s="38"/>
      <c r="F4271" s="39" t="str">
        <f aca="false">CONCATENATE(A4271,B4271,(REPT("0",3-LEN(C4271))&amp;C4271),D4271,E4271)</f>
        <v>TWM-067</v>
      </c>
      <c r="H4271" s="8" t="s">
        <v>7646</v>
      </c>
      <c r="I4271" s="8" t="s">
        <v>7647</v>
      </c>
      <c r="J4271" s="8" t="s">
        <v>3941</v>
      </c>
      <c r="K4271" s="82"/>
      <c r="L4271" s="40" t="s">
        <v>28</v>
      </c>
      <c r="M4271" s="40" t="s">
        <v>28</v>
      </c>
      <c r="N4271" s="82"/>
      <c r="O4271" s="40" t="n">
        <v>12</v>
      </c>
      <c r="P4271" s="40" t="n">
        <v>12</v>
      </c>
      <c r="Q4271" s="40" t="n">
        <v>30.5</v>
      </c>
      <c r="R4271" s="40" t="n">
        <v>30.5</v>
      </c>
      <c r="S4271" s="82"/>
      <c r="T4271" s="40" t="n">
        <v>12</v>
      </c>
      <c r="U4271" s="40" t="n">
        <v>12</v>
      </c>
      <c r="V4271" s="40" t="n">
        <v>30.5</v>
      </c>
      <c r="W4271" s="40" t="n">
        <v>30.5</v>
      </c>
      <c r="X4271" s="82"/>
      <c r="Y4271" s="7" t="str">
        <f aca="false">VLOOKUP($Z4271,'[1]Price Codes'!$D$2:$E$78,2,FALSE())</f>
        <v>RQ</v>
      </c>
      <c r="Z4271" s="41" t="n">
        <v>10</v>
      </c>
      <c r="AA4271" s="8" t="s">
        <v>7726</v>
      </c>
      <c r="AB4271" s="8" t="s">
        <v>1982</v>
      </c>
    </row>
    <row r="4272" s="8" customFormat="true" ht="12.75" hidden="false" customHeight="false" outlineLevel="0" collapsed="false">
      <c r="A4272" s="8" t="s">
        <v>7645</v>
      </c>
      <c r="B4272" s="8" t="s">
        <v>1</v>
      </c>
      <c r="C4272" s="36" t="n">
        <v>68</v>
      </c>
      <c r="D4272" s="37"/>
      <c r="E4272" s="38"/>
      <c r="F4272" s="39" t="str">
        <f aca="false">CONCATENATE(A4272,B4272,(REPT("0",3-LEN(C4272))&amp;C4272),D4272,E4272)</f>
        <v>TWM-068</v>
      </c>
      <c r="H4272" s="8" t="s">
        <v>7646</v>
      </c>
      <c r="I4272" s="8" t="s">
        <v>7647</v>
      </c>
      <c r="J4272" s="8" t="s">
        <v>1583</v>
      </c>
      <c r="K4272" s="82"/>
      <c r="L4272" s="40" t="s">
        <v>28</v>
      </c>
      <c r="M4272" s="40" t="s">
        <v>28</v>
      </c>
      <c r="N4272" s="82"/>
      <c r="O4272" s="40" t="n">
        <v>12</v>
      </c>
      <c r="P4272" s="40" t="n">
        <v>12</v>
      </c>
      <c r="Q4272" s="40" t="n">
        <v>30.5</v>
      </c>
      <c r="R4272" s="40" t="n">
        <v>30.5</v>
      </c>
      <c r="S4272" s="82"/>
      <c r="T4272" s="40" t="n">
        <v>12</v>
      </c>
      <c r="U4272" s="40" t="n">
        <v>12</v>
      </c>
      <c r="V4272" s="40" t="n">
        <v>30.5</v>
      </c>
      <c r="W4272" s="40" t="n">
        <v>30.5</v>
      </c>
      <c r="X4272" s="82"/>
      <c r="Y4272" s="7" t="str">
        <f aca="false">VLOOKUP($Z4272,'[1]Price Codes'!$D$2:$E$78,2,FALSE())</f>
        <v>RQ</v>
      </c>
      <c r="Z4272" s="41" t="n">
        <v>10</v>
      </c>
      <c r="AA4272" s="8" t="s">
        <v>7727</v>
      </c>
      <c r="AB4272" s="8" t="s">
        <v>1982</v>
      </c>
      <c r="AC4272" s="45"/>
      <c r="AD4272" s="45"/>
      <c r="AE4272" s="45"/>
      <c r="AF4272" s="45"/>
      <c r="AG4272" s="45"/>
      <c r="AH4272" s="45"/>
      <c r="AI4272" s="45"/>
      <c r="AJ4272" s="45"/>
      <c r="AK4272" s="45"/>
      <c r="AL4272" s="45"/>
      <c r="AM4272" s="45"/>
      <c r="AN4272" s="45"/>
      <c r="AO4272" s="45"/>
      <c r="AP4272" s="45"/>
      <c r="AQ4272" s="45"/>
      <c r="AR4272" s="45"/>
      <c r="AS4272" s="45"/>
      <c r="AT4272" s="45"/>
      <c r="AU4272" s="45"/>
      <c r="AV4272" s="45"/>
      <c r="AW4272" s="45"/>
      <c r="AX4272" s="45"/>
      <c r="AY4272" s="45"/>
      <c r="AZ4272" s="45"/>
      <c r="BA4272" s="45"/>
      <c r="BB4272" s="45"/>
      <c r="BC4272" s="45"/>
      <c r="BD4272" s="45"/>
      <c r="BE4272" s="45"/>
      <c r="BF4272" s="45"/>
      <c r="BG4272" s="45"/>
      <c r="BH4272" s="45"/>
      <c r="BI4272" s="45"/>
      <c r="BJ4272" s="45"/>
      <c r="BK4272" s="45"/>
      <c r="BL4272" s="45"/>
      <c r="BM4272" s="45"/>
      <c r="BN4272" s="45"/>
      <c r="BO4272" s="45"/>
      <c r="BP4272" s="45"/>
      <c r="BQ4272" s="45"/>
      <c r="BR4272" s="45"/>
      <c r="BS4272" s="45"/>
      <c r="BT4272" s="45"/>
      <c r="BU4272" s="45"/>
      <c r="BV4272" s="45"/>
      <c r="BW4272" s="45"/>
      <c r="BX4272" s="45"/>
      <c r="BY4272" s="45"/>
      <c r="BZ4272" s="45"/>
      <c r="CA4272" s="45"/>
      <c r="CB4272" s="45"/>
      <c r="CC4272" s="45"/>
      <c r="CD4272" s="45"/>
      <c r="CE4272" s="45"/>
      <c r="CF4272" s="45"/>
      <c r="CG4272" s="45"/>
      <c r="CH4272" s="45"/>
      <c r="CI4272" s="45"/>
      <c r="CJ4272" s="45"/>
      <c r="CK4272" s="45"/>
      <c r="CL4272" s="45"/>
    </row>
    <row r="4273" s="45" customFormat="true" ht="12.75" hidden="false" customHeight="false" outlineLevel="0" collapsed="false">
      <c r="A4273" s="8" t="s">
        <v>7645</v>
      </c>
      <c r="B4273" s="8" t="s">
        <v>1</v>
      </c>
      <c r="C4273" s="36" t="n">
        <v>69</v>
      </c>
      <c r="D4273" s="37"/>
      <c r="E4273" s="38"/>
      <c r="F4273" s="39" t="str">
        <f aca="false">CONCATENATE(A4273,B4273,(REPT("0",3-LEN(C4273))&amp;C4273),D4273,E4273)</f>
        <v>TWM-069</v>
      </c>
      <c r="G4273" s="8"/>
      <c r="H4273" s="8" t="s">
        <v>7646</v>
      </c>
      <c r="I4273" s="8" t="s">
        <v>7647</v>
      </c>
      <c r="J4273" s="8" t="s">
        <v>1596</v>
      </c>
      <c r="K4273" s="82"/>
      <c r="L4273" s="40" t="s">
        <v>28</v>
      </c>
      <c r="M4273" s="40" t="s">
        <v>28</v>
      </c>
      <c r="N4273" s="82"/>
      <c r="O4273" s="40" t="n">
        <v>12</v>
      </c>
      <c r="P4273" s="40" t="n">
        <v>12</v>
      </c>
      <c r="Q4273" s="40" t="n">
        <v>30.5</v>
      </c>
      <c r="R4273" s="40" t="n">
        <v>30.5</v>
      </c>
      <c r="S4273" s="82"/>
      <c r="T4273" s="40" t="n">
        <v>12</v>
      </c>
      <c r="U4273" s="40" t="n">
        <v>12</v>
      </c>
      <c r="V4273" s="40" t="n">
        <v>30.5</v>
      </c>
      <c r="W4273" s="40" t="n">
        <v>30.5</v>
      </c>
      <c r="X4273" s="82"/>
      <c r="Y4273" s="7" t="str">
        <f aca="false">VLOOKUP($Z4273,'[1]Price Codes'!$D$2:$E$78,2,FALSE())</f>
        <v>RQ</v>
      </c>
      <c r="Z4273" s="41" t="n">
        <v>10</v>
      </c>
      <c r="AA4273" s="8" t="s">
        <v>7728</v>
      </c>
      <c r="AB4273" s="8"/>
    </row>
    <row r="4274" s="45" customFormat="true" ht="12.75" hidden="false" customHeight="false" outlineLevel="0" collapsed="false">
      <c r="A4274" s="8" t="s">
        <v>7645</v>
      </c>
      <c r="B4274" s="8" t="s">
        <v>1</v>
      </c>
      <c r="C4274" s="36" t="n">
        <v>70</v>
      </c>
      <c r="D4274" s="37"/>
      <c r="E4274" s="38"/>
      <c r="F4274" s="39" t="str">
        <f aca="false">CONCATENATE(A4274,B4274,(REPT("0",3-LEN(C4274))&amp;C4274),D4274,E4274)</f>
        <v>TWM-070</v>
      </c>
      <c r="G4274" s="8"/>
      <c r="H4274" s="8" t="s">
        <v>7646</v>
      </c>
      <c r="I4274" s="8" t="s">
        <v>7647</v>
      </c>
      <c r="J4274" s="8" t="s">
        <v>7729</v>
      </c>
      <c r="K4274" s="82"/>
      <c r="L4274" s="40" t="s">
        <v>28</v>
      </c>
      <c r="M4274" s="40" t="s">
        <v>28</v>
      </c>
      <c r="N4274" s="82"/>
      <c r="O4274" s="40" t="n">
        <v>12</v>
      </c>
      <c r="P4274" s="40" t="n">
        <v>12</v>
      </c>
      <c r="Q4274" s="40" t="n">
        <v>30.5</v>
      </c>
      <c r="R4274" s="40" t="n">
        <v>30.5</v>
      </c>
      <c r="S4274" s="82"/>
      <c r="T4274" s="40" t="n">
        <v>12</v>
      </c>
      <c r="U4274" s="40" t="n">
        <v>12</v>
      </c>
      <c r="V4274" s="40" t="n">
        <v>30.5</v>
      </c>
      <c r="W4274" s="40" t="n">
        <v>30.5</v>
      </c>
      <c r="X4274" s="82"/>
      <c r="Y4274" s="7" t="str">
        <f aca="false">VLOOKUP($Z4274,'[1]Price Codes'!$D$2:$E$78,2,FALSE())</f>
        <v>RQ</v>
      </c>
      <c r="Z4274" s="41" t="n">
        <v>10</v>
      </c>
      <c r="AA4274" s="8" t="s">
        <v>7730</v>
      </c>
      <c r="AB4274" s="8" t="s">
        <v>1982</v>
      </c>
    </row>
    <row r="4275" s="45" customFormat="true" ht="12.75" hidden="false" customHeight="false" outlineLevel="0" collapsed="false">
      <c r="A4275" s="8" t="s">
        <v>7645</v>
      </c>
      <c r="B4275" s="8" t="s">
        <v>1</v>
      </c>
      <c r="C4275" s="36" t="n">
        <v>71</v>
      </c>
      <c r="D4275" s="37"/>
      <c r="E4275" s="38"/>
      <c r="F4275" s="39" t="str">
        <f aca="false">CONCATENATE(A4275,B4275,(REPT("0",3-LEN(C4275))&amp;C4275),D4275,E4275)</f>
        <v>TWM-071</v>
      </c>
      <c r="G4275" s="8"/>
      <c r="H4275" s="8" t="s">
        <v>7646</v>
      </c>
      <c r="I4275" s="8" t="s">
        <v>7647</v>
      </c>
      <c r="J4275" s="8" t="s">
        <v>3915</v>
      </c>
      <c r="K4275" s="82"/>
      <c r="L4275" s="40" t="s">
        <v>28</v>
      </c>
      <c r="M4275" s="40" t="s">
        <v>28</v>
      </c>
      <c r="N4275" s="82"/>
      <c r="O4275" s="40" t="n">
        <v>12</v>
      </c>
      <c r="P4275" s="40" t="n">
        <v>12</v>
      </c>
      <c r="Q4275" s="40" t="n">
        <v>30.5</v>
      </c>
      <c r="R4275" s="40" t="n">
        <v>30.5</v>
      </c>
      <c r="S4275" s="82"/>
      <c r="T4275" s="40" t="n">
        <v>12</v>
      </c>
      <c r="U4275" s="40" t="n">
        <v>12</v>
      </c>
      <c r="V4275" s="40" t="n">
        <v>30.5</v>
      </c>
      <c r="W4275" s="40" t="n">
        <v>30.5</v>
      </c>
      <c r="X4275" s="82"/>
      <c r="Y4275" s="7" t="str">
        <f aca="false">VLOOKUP($Z4275,'[1]Price Codes'!$D$2:$E$78,2,FALSE())</f>
        <v>RQ</v>
      </c>
      <c r="Z4275" s="41" t="n">
        <v>10</v>
      </c>
      <c r="AA4275" s="8" t="s">
        <v>7731</v>
      </c>
      <c r="AB4275" s="8" t="s">
        <v>7732</v>
      </c>
    </row>
    <row r="4276" s="45" customFormat="true" ht="12.75" hidden="false" customHeight="false" outlineLevel="0" collapsed="false">
      <c r="A4276" s="8" t="s">
        <v>7645</v>
      </c>
      <c r="B4276" s="8" t="s">
        <v>1</v>
      </c>
      <c r="C4276" s="36" t="n">
        <v>72</v>
      </c>
      <c r="D4276" s="37"/>
      <c r="E4276" s="38"/>
      <c r="F4276" s="39" t="str">
        <f aca="false">CONCATENATE(A4276,B4276,(REPT("0",3-LEN(C4276))&amp;C4276),D4276,E4276)</f>
        <v>TWM-072</v>
      </c>
      <c r="G4276" s="8"/>
      <c r="H4276" s="8" t="s">
        <v>7646</v>
      </c>
      <c r="I4276" s="8" t="s">
        <v>7647</v>
      </c>
      <c r="J4276" s="8" t="s">
        <v>7733</v>
      </c>
      <c r="K4276" s="82"/>
      <c r="L4276" s="40" t="s">
        <v>28</v>
      </c>
      <c r="M4276" s="40" t="s">
        <v>28</v>
      </c>
      <c r="N4276" s="82"/>
      <c r="O4276" s="40" t="n">
        <v>12</v>
      </c>
      <c r="P4276" s="40" t="n">
        <v>12</v>
      </c>
      <c r="Q4276" s="40" t="n">
        <v>30.5</v>
      </c>
      <c r="R4276" s="40" t="n">
        <v>30.5</v>
      </c>
      <c r="S4276" s="82"/>
      <c r="T4276" s="40" t="n">
        <v>12</v>
      </c>
      <c r="U4276" s="40" t="n">
        <v>12</v>
      </c>
      <c r="V4276" s="40" t="n">
        <v>30.5</v>
      </c>
      <c r="W4276" s="40" t="n">
        <v>30.5</v>
      </c>
      <c r="X4276" s="82"/>
      <c r="Y4276" s="7" t="str">
        <f aca="false">VLOOKUP($Z4276,'[1]Price Codes'!$D$2:$E$78,2,FALSE())</f>
        <v>RQ</v>
      </c>
      <c r="Z4276" s="41" t="n">
        <v>10</v>
      </c>
      <c r="AA4276" s="8" t="s">
        <v>7734</v>
      </c>
      <c r="AB4276" s="8" t="s">
        <v>7732</v>
      </c>
    </row>
    <row r="4277" s="8" customFormat="true" ht="12.75" hidden="false" customHeight="false" outlineLevel="0" collapsed="false">
      <c r="A4277" s="8" t="s">
        <v>7645</v>
      </c>
      <c r="B4277" s="8" t="s">
        <v>1</v>
      </c>
      <c r="C4277" s="36" t="n">
        <v>77</v>
      </c>
      <c r="D4277" s="37"/>
      <c r="E4277" s="38"/>
      <c r="F4277" s="39" t="str">
        <f aca="false">CONCATENATE(A4277,B4277,(REPT("0",3-LEN(C4277))&amp;C4277),D4277,E4277)</f>
        <v>TWM-077</v>
      </c>
      <c r="H4277" s="8" t="s">
        <v>7646</v>
      </c>
      <c r="I4277" s="8" t="s">
        <v>7647</v>
      </c>
      <c r="J4277" s="8" t="s">
        <v>7735</v>
      </c>
      <c r="K4277" s="82"/>
      <c r="L4277" s="40" t="s">
        <v>28</v>
      </c>
      <c r="M4277" s="40" t="s">
        <v>28</v>
      </c>
      <c r="N4277" s="82"/>
      <c r="O4277" s="40" t="n">
        <v>12</v>
      </c>
      <c r="P4277" s="40" t="n">
        <v>12</v>
      </c>
      <c r="Q4277" s="40" t="n">
        <v>30.5</v>
      </c>
      <c r="R4277" s="40" t="n">
        <v>30.5</v>
      </c>
      <c r="S4277" s="82"/>
      <c r="T4277" s="40" t="n">
        <v>12</v>
      </c>
      <c r="U4277" s="40" t="n">
        <v>12</v>
      </c>
      <c r="V4277" s="40" t="n">
        <v>30.5</v>
      </c>
      <c r="W4277" s="40" t="n">
        <v>30.5</v>
      </c>
      <c r="X4277" s="82"/>
      <c r="Y4277" s="7" t="str">
        <f aca="false">VLOOKUP($Z4277,'[1]Price Codes'!$D$2:$E$78,2,FALSE())</f>
        <v>RQ</v>
      </c>
      <c r="Z4277" s="41" t="n">
        <v>10</v>
      </c>
      <c r="AA4277" s="8" t="s">
        <v>7736</v>
      </c>
      <c r="AB4277" s="8" t="s">
        <v>7732</v>
      </c>
      <c r="AC4277" s="45"/>
      <c r="AD4277" s="45"/>
      <c r="AE4277" s="45"/>
      <c r="AF4277" s="45"/>
      <c r="AG4277" s="45"/>
      <c r="AH4277" s="45"/>
      <c r="AI4277" s="45"/>
      <c r="AJ4277" s="45"/>
      <c r="AK4277" s="45"/>
      <c r="AL4277" s="45"/>
      <c r="AM4277" s="45"/>
      <c r="AN4277" s="45"/>
      <c r="AO4277" s="45"/>
      <c r="AP4277" s="45"/>
      <c r="AQ4277" s="45"/>
      <c r="AR4277" s="45"/>
      <c r="AS4277" s="45"/>
      <c r="AT4277" s="45"/>
      <c r="AU4277" s="45"/>
      <c r="AV4277" s="45"/>
      <c r="AW4277" s="45"/>
      <c r="AX4277" s="45"/>
      <c r="AY4277" s="45"/>
      <c r="AZ4277" s="45"/>
      <c r="BA4277" s="45"/>
      <c r="BB4277" s="45"/>
      <c r="BC4277" s="45"/>
      <c r="BD4277" s="45"/>
      <c r="BE4277" s="45"/>
      <c r="BF4277" s="45"/>
      <c r="BG4277" s="45"/>
      <c r="BH4277" s="45"/>
      <c r="BI4277" s="45"/>
      <c r="BJ4277" s="45"/>
      <c r="BK4277" s="45"/>
      <c r="BL4277" s="45"/>
      <c r="BM4277" s="45"/>
      <c r="BN4277" s="45"/>
      <c r="BO4277" s="45"/>
      <c r="BP4277" s="45"/>
      <c r="BQ4277" s="45"/>
      <c r="BR4277" s="45"/>
      <c r="BS4277" s="45"/>
      <c r="BT4277" s="45"/>
      <c r="BU4277" s="45"/>
      <c r="BV4277" s="45"/>
      <c r="BW4277" s="45"/>
      <c r="BX4277" s="45"/>
      <c r="BY4277" s="45"/>
      <c r="BZ4277" s="45"/>
      <c r="CA4277" s="45"/>
      <c r="CB4277" s="45"/>
      <c r="CC4277" s="45"/>
      <c r="CD4277" s="45"/>
      <c r="CE4277" s="45"/>
      <c r="CF4277" s="45"/>
      <c r="CG4277" s="45"/>
      <c r="CH4277" s="45"/>
      <c r="CI4277" s="45"/>
      <c r="CJ4277" s="45"/>
      <c r="CK4277" s="45"/>
      <c r="CL4277" s="45"/>
    </row>
    <row r="4278" s="8" customFormat="true" ht="12.75" hidden="false" customHeight="false" outlineLevel="0" collapsed="false">
      <c r="A4278" s="8" t="s">
        <v>7645</v>
      </c>
      <c r="B4278" s="8" t="s">
        <v>1</v>
      </c>
      <c r="C4278" s="36" t="n">
        <v>78</v>
      </c>
      <c r="D4278" s="37"/>
      <c r="E4278" s="38"/>
      <c r="F4278" s="39" t="str">
        <f aca="false">CONCATENATE(A4278,B4278,(REPT("0",3-LEN(C4278))&amp;C4278),D4278,E4278)</f>
        <v>TWM-078</v>
      </c>
      <c r="H4278" s="8" t="s">
        <v>7646</v>
      </c>
      <c r="I4278" s="8" t="s">
        <v>7647</v>
      </c>
      <c r="J4278" s="8" t="s">
        <v>3913</v>
      </c>
      <c r="K4278" s="82"/>
      <c r="L4278" s="40" t="s">
        <v>28</v>
      </c>
      <c r="M4278" s="40" t="s">
        <v>28</v>
      </c>
      <c r="N4278" s="82"/>
      <c r="O4278" s="40" t="n">
        <v>12</v>
      </c>
      <c r="P4278" s="40" t="n">
        <v>12</v>
      </c>
      <c r="Q4278" s="40" t="n">
        <v>30.5</v>
      </c>
      <c r="R4278" s="40" t="n">
        <v>30.5</v>
      </c>
      <c r="S4278" s="82"/>
      <c r="T4278" s="40" t="n">
        <v>12</v>
      </c>
      <c r="U4278" s="40" t="n">
        <v>12</v>
      </c>
      <c r="V4278" s="40" t="n">
        <v>30.5</v>
      </c>
      <c r="W4278" s="40" t="n">
        <v>30.5</v>
      </c>
      <c r="X4278" s="82"/>
      <c r="Y4278" s="7" t="str">
        <f aca="false">VLOOKUP($Z4278,'[1]Price Codes'!$D$2:$E$78,2,FALSE())</f>
        <v>RQ</v>
      </c>
      <c r="Z4278" s="41" t="n">
        <v>10</v>
      </c>
      <c r="AA4278" s="8" t="s">
        <v>7737</v>
      </c>
      <c r="AB4278" s="8" t="s">
        <v>7732</v>
      </c>
      <c r="AC4278" s="45"/>
      <c r="AD4278" s="45"/>
      <c r="AE4278" s="45"/>
      <c r="AF4278" s="45"/>
      <c r="AG4278" s="45"/>
      <c r="AH4278" s="45"/>
      <c r="AI4278" s="45"/>
      <c r="AJ4278" s="45"/>
      <c r="AK4278" s="45"/>
      <c r="AL4278" s="45"/>
      <c r="AM4278" s="45"/>
      <c r="AN4278" s="45"/>
      <c r="AO4278" s="45"/>
      <c r="AP4278" s="45"/>
      <c r="AQ4278" s="45"/>
      <c r="AR4278" s="45"/>
      <c r="AS4278" s="45"/>
      <c r="AT4278" s="45"/>
      <c r="AU4278" s="45"/>
      <c r="AV4278" s="45"/>
      <c r="AW4278" s="45"/>
      <c r="AX4278" s="45"/>
      <c r="AY4278" s="45"/>
      <c r="AZ4278" s="45"/>
      <c r="BA4278" s="45"/>
      <c r="BB4278" s="45"/>
      <c r="BC4278" s="45"/>
      <c r="BD4278" s="45"/>
      <c r="BE4278" s="45"/>
      <c r="BF4278" s="45"/>
      <c r="BG4278" s="45"/>
      <c r="BH4278" s="45"/>
      <c r="BI4278" s="45"/>
      <c r="BJ4278" s="45"/>
      <c r="BK4278" s="45"/>
      <c r="BL4278" s="45"/>
      <c r="BM4278" s="45"/>
      <c r="BN4278" s="45"/>
      <c r="BO4278" s="45"/>
      <c r="BP4278" s="45"/>
      <c r="BQ4278" s="45"/>
      <c r="BR4278" s="45"/>
      <c r="BS4278" s="45"/>
      <c r="BT4278" s="45"/>
      <c r="BU4278" s="45"/>
      <c r="BV4278" s="45"/>
      <c r="BW4278" s="45"/>
      <c r="BX4278" s="45"/>
      <c r="BY4278" s="45"/>
      <c r="BZ4278" s="45"/>
      <c r="CA4278" s="45"/>
      <c r="CB4278" s="45"/>
      <c r="CC4278" s="45"/>
      <c r="CD4278" s="45"/>
      <c r="CE4278" s="45"/>
      <c r="CF4278" s="45"/>
      <c r="CG4278" s="45"/>
      <c r="CH4278" s="45"/>
      <c r="CI4278" s="45"/>
      <c r="CJ4278" s="45"/>
      <c r="CK4278" s="45"/>
      <c r="CL4278" s="45"/>
    </row>
    <row r="4279" customFormat="false" ht="12.75" hidden="false" customHeight="false" outlineLevel="0" collapsed="false">
      <c r="A4279" s="8" t="s">
        <v>7645</v>
      </c>
      <c r="B4279" s="8" t="s">
        <v>1</v>
      </c>
      <c r="C4279" s="36" t="n">
        <v>79</v>
      </c>
      <c r="D4279" s="37"/>
      <c r="E4279" s="38" t="s">
        <v>95</v>
      </c>
      <c r="F4279" s="39" t="str">
        <f aca="false">CONCATENATE(A4279,B4279,(REPT("0",3-LEN(C4279))&amp;C4279),D4279,E4279)</f>
        <v>TWM-079M</v>
      </c>
      <c r="G4279" s="8"/>
      <c r="H4279" s="8" t="s">
        <v>7646</v>
      </c>
      <c r="I4279" s="8" t="s">
        <v>7647</v>
      </c>
      <c r="J4279" s="8" t="s">
        <v>7738</v>
      </c>
      <c r="K4279" s="82"/>
      <c r="L4279" s="40" t="s">
        <v>131</v>
      </c>
      <c r="M4279" s="40" t="s">
        <v>131</v>
      </c>
      <c r="N4279" s="82"/>
      <c r="O4279" s="40" t="n">
        <v>8</v>
      </c>
      <c r="P4279" s="40" t="n">
        <v>10</v>
      </c>
      <c r="Q4279" s="40" t="n">
        <v>20.3</v>
      </c>
      <c r="R4279" s="40" t="n">
        <v>25.4</v>
      </c>
      <c r="S4279" s="82"/>
      <c r="T4279" s="40" t="n">
        <v>8</v>
      </c>
      <c r="U4279" s="40" t="n">
        <v>10</v>
      </c>
      <c r="V4279" s="40" t="n">
        <v>20.3</v>
      </c>
      <c r="W4279" s="40" t="n">
        <v>25.4</v>
      </c>
      <c r="X4279" s="82"/>
      <c r="Y4279" s="7" t="str">
        <f aca="false">VLOOKUP($Z4279,'[1]Price Codes'!$D$2:$E$78,2,FALSE())</f>
        <v>U</v>
      </c>
      <c r="Z4279" s="41" t="n">
        <v>4</v>
      </c>
      <c r="AA4279" s="8" t="s">
        <v>7739</v>
      </c>
      <c r="AB4279" s="8" t="s">
        <v>7740</v>
      </c>
      <c r="AC4279" s="45"/>
      <c r="AD4279" s="45"/>
      <c r="AE4279" s="45"/>
      <c r="AF4279" s="45"/>
      <c r="AG4279" s="45"/>
      <c r="AH4279" s="45"/>
      <c r="AI4279" s="45"/>
      <c r="AJ4279" s="45"/>
      <c r="AK4279" s="45"/>
      <c r="AL4279" s="45"/>
      <c r="AM4279" s="45"/>
      <c r="AN4279" s="45"/>
      <c r="AO4279" s="45"/>
      <c r="AP4279" s="45"/>
      <c r="AQ4279" s="45"/>
      <c r="AR4279" s="45"/>
      <c r="AS4279" s="45"/>
      <c r="AT4279" s="45"/>
      <c r="AU4279" s="45"/>
      <c r="AV4279" s="45"/>
      <c r="AW4279" s="45"/>
      <c r="AX4279" s="45"/>
      <c r="AY4279" s="45"/>
      <c r="AZ4279" s="45"/>
      <c r="BA4279" s="45"/>
      <c r="BB4279" s="45"/>
      <c r="BC4279" s="45"/>
      <c r="BD4279" s="45"/>
      <c r="BE4279" s="45"/>
      <c r="BF4279" s="45"/>
      <c r="BG4279" s="45"/>
      <c r="BH4279" s="45"/>
      <c r="BI4279" s="45"/>
      <c r="BJ4279" s="45"/>
      <c r="BK4279" s="45"/>
      <c r="BL4279" s="45"/>
      <c r="BM4279" s="45"/>
      <c r="BN4279" s="45"/>
      <c r="BO4279" s="45"/>
      <c r="BP4279" s="45"/>
      <c r="BQ4279" s="45"/>
      <c r="BR4279" s="45"/>
      <c r="BS4279" s="45"/>
      <c r="BT4279" s="45"/>
      <c r="BU4279" s="45"/>
      <c r="BV4279" s="45"/>
      <c r="BW4279" s="45"/>
      <c r="BX4279" s="45"/>
      <c r="BY4279" s="45"/>
      <c r="BZ4279" s="45"/>
      <c r="CA4279" s="45"/>
      <c r="CB4279" s="45"/>
      <c r="CC4279" s="45"/>
      <c r="CD4279" s="45"/>
      <c r="CE4279" s="45"/>
      <c r="CF4279" s="45"/>
      <c r="CG4279" s="45"/>
      <c r="CH4279" s="45"/>
      <c r="CI4279" s="45"/>
      <c r="CJ4279" s="45"/>
      <c r="CK4279" s="45"/>
      <c r="CL4279" s="45"/>
    </row>
    <row r="4280" customFormat="false" ht="12.75" hidden="false" customHeight="false" outlineLevel="0" collapsed="false">
      <c r="A4280" s="8" t="s">
        <v>7645</v>
      </c>
      <c r="B4280" s="8" t="s">
        <v>1</v>
      </c>
      <c r="C4280" s="36" t="n">
        <v>80</v>
      </c>
      <c r="D4280" s="37"/>
      <c r="E4280" s="38" t="s">
        <v>95</v>
      </c>
      <c r="F4280" s="39" t="str">
        <f aca="false">CONCATENATE(A4280,B4280,(REPT("0",3-LEN(C4280))&amp;C4280),D4280,E4280)</f>
        <v>TWM-080M</v>
      </c>
      <c r="G4280" s="8"/>
      <c r="H4280" s="8" t="s">
        <v>7646</v>
      </c>
      <c r="I4280" s="8" t="s">
        <v>7647</v>
      </c>
      <c r="J4280" s="8" t="s">
        <v>7741</v>
      </c>
      <c r="K4280" s="82"/>
      <c r="L4280" s="40" t="s">
        <v>131</v>
      </c>
      <c r="M4280" s="40" t="s">
        <v>131</v>
      </c>
      <c r="N4280" s="82"/>
      <c r="O4280" s="40" t="n">
        <v>8</v>
      </c>
      <c r="P4280" s="40" t="n">
        <v>10</v>
      </c>
      <c r="Q4280" s="40" t="n">
        <v>20.3</v>
      </c>
      <c r="R4280" s="40" t="n">
        <v>25.4</v>
      </c>
      <c r="S4280" s="82"/>
      <c r="T4280" s="40" t="n">
        <v>8</v>
      </c>
      <c r="U4280" s="40" t="n">
        <v>10</v>
      </c>
      <c r="V4280" s="40" t="n">
        <v>20.3</v>
      </c>
      <c r="W4280" s="40" t="n">
        <v>25.4</v>
      </c>
      <c r="X4280" s="82"/>
      <c r="Y4280" s="7" t="str">
        <f aca="false">VLOOKUP($Z4280,'[1]Price Codes'!$D$2:$E$78,2,FALSE())</f>
        <v>U</v>
      </c>
      <c r="Z4280" s="41" t="n">
        <v>4</v>
      </c>
      <c r="AA4280" s="8" t="s">
        <v>7742</v>
      </c>
      <c r="AB4280" s="8" t="s">
        <v>7743</v>
      </c>
      <c r="AC4280" s="45"/>
      <c r="AD4280" s="45"/>
      <c r="AE4280" s="45"/>
      <c r="AF4280" s="45"/>
      <c r="AG4280" s="45"/>
      <c r="AH4280" s="45"/>
      <c r="AI4280" s="45"/>
      <c r="AJ4280" s="45"/>
      <c r="AK4280" s="45"/>
      <c r="AL4280" s="45"/>
      <c r="AM4280" s="45"/>
      <c r="AN4280" s="45"/>
      <c r="AO4280" s="45"/>
      <c r="AP4280" s="45"/>
      <c r="AQ4280" s="45"/>
      <c r="AR4280" s="45"/>
      <c r="AS4280" s="45"/>
      <c r="AT4280" s="45"/>
      <c r="AU4280" s="45"/>
      <c r="AV4280" s="45"/>
      <c r="AW4280" s="45"/>
      <c r="AX4280" s="45"/>
      <c r="AY4280" s="45"/>
      <c r="AZ4280" s="45"/>
      <c r="BA4280" s="45"/>
      <c r="BB4280" s="45"/>
      <c r="BC4280" s="45"/>
      <c r="BD4280" s="45"/>
      <c r="BE4280" s="45"/>
      <c r="BF4280" s="45"/>
      <c r="BG4280" s="45"/>
      <c r="BH4280" s="45"/>
      <c r="BI4280" s="45"/>
      <c r="BJ4280" s="45"/>
      <c r="BK4280" s="45"/>
      <c r="BL4280" s="45"/>
      <c r="BM4280" s="45"/>
      <c r="BN4280" s="45"/>
      <c r="BO4280" s="45"/>
      <c r="BP4280" s="45"/>
      <c r="BQ4280" s="45"/>
      <c r="BR4280" s="45"/>
      <c r="BS4280" s="45"/>
      <c r="BT4280" s="45"/>
      <c r="BU4280" s="45"/>
      <c r="BV4280" s="45"/>
      <c r="BW4280" s="45"/>
      <c r="BX4280" s="45"/>
      <c r="BY4280" s="45"/>
      <c r="BZ4280" s="45"/>
      <c r="CA4280" s="45"/>
      <c r="CB4280" s="45"/>
      <c r="CC4280" s="45"/>
      <c r="CD4280" s="45"/>
      <c r="CE4280" s="45"/>
      <c r="CF4280" s="45"/>
      <c r="CG4280" s="45"/>
      <c r="CH4280" s="45"/>
      <c r="CI4280" s="45"/>
      <c r="CJ4280" s="45"/>
      <c r="CK4280" s="45"/>
      <c r="CL4280" s="45"/>
    </row>
    <row r="4281" s="45" customFormat="true" ht="12.75" hidden="false" customHeight="false" outlineLevel="0" collapsed="false">
      <c r="A4281" s="8" t="s">
        <v>7645</v>
      </c>
      <c r="B4281" s="8" t="s">
        <v>1</v>
      </c>
      <c r="C4281" s="36" t="n">
        <v>85</v>
      </c>
      <c r="D4281" s="37"/>
      <c r="E4281" s="38" t="s">
        <v>95</v>
      </c>
      <c r="F4281" s="39" t="str">
        <f aca="false">CONCATENATE(A4281,B4281,(REPT("0",3-LEN(C4281))&amp;C4281),D4281,E4281)</f>
        <v>TWM-085M</v>
      </c>
      <c r="G4281" s="8"/>
      <c r="H4281" s="8" t="s">
        <v>7646</v>
      </c>
      <c r="I4281" s="8" t="s">
        <v>7647</v>
      </c>
      <c r="J4281" s="8" t="s">
        <v>7744</v>
      </c>
      <c r="K4281" s="19"/>
      <c r="L4281" s="40" t="s">
        <v>28</v>
      </c>
      <c r="M4281" s="40" t="s">
        <v>28</v>
      </c>
      <c r="N4281" s="19"/>
      <c r="O4281" s="40" t="n">
        <v>12</v>
      </c>
      <c r="P4281" s="40" t="n">
        <v>12</v>
      </c>
      <c r="Q4281" s="40" t="n">
        <v>30.5</v>
      </c>
      <c r="R4281" s="40" t="n">
        <v>30.5</v>
      </c>
      <c r="S4281" s="19"/>
      <c r="T4281" s="40" t="n">
        <v>12</v>
      </c>
      <c r="U4281" s="40" t="n">
        <v>12</v>
      </c>
      <c r="V4281" s="40" t="n">
        <v>30.5</v>
      </c>
      <c r="W4281" s="40" t="n">
        <v>30.5</v>
      </c>
      <c r="X4281" s="19"/>
      <c r="Y4281" s="7" t="str">
        <f aca="false">VLOOKUP($Z4281,'[1]Price Codes'!$D$2:$E$78,2,FALSE())</f>
        <v>RQ</v>
      </c>
      <c r="Z4281" s="41" t="n">
        <v>10</v>
      </c>
      <c r="AA4281" s="8" t="s">
        <v>7745</v>
      </c>
      <c r="AB4281" s="8" t="s">
        <v>472</v>
      </c>
    </row>
    <row r="4282" s="45" customFormat="true" ht="12.75" hidden="false" customHeight="false" outlineLevel="0" collapsed="false">
      <c r="A4282" s="8" t="s">
        <v>7645</v>
      </c>
      <c r="B4282" s="8" t="s">
        <v>1</v>
      </c>
      <c r="C4282" s="36" t="n">
        <v>86</v>
      </c>
      <c r="D4282" s="37"/>
      <c r="E4282" s="38" t="s">
        <v>95</v>
      </c>
      <c r="F4282" s="39" t="str">
        <f aca="false">CONCATENATE(A4282,B4282,(REPT("0",3-LEN(C4282))&amp;C4282),D4282,E4282)</f>
        <v>TWM-086M</v>
      </c>
      <c r="G4282" s="8"/>
      <c r="H4282" s="8" t="s">
        <v>7646</v>
      </c>
      <c r="I4282" s="8" t="s">
        <v>7647</v>
      </c>
      <c r="J4282" s="8" t="s">
        <v>7746</v>
      </c>
      <c r="K4282" s="19"/>
      <c r="L4282" s="40" t="s">
        <v>28</v>
      </c>
      <c r="M4282" s="40" t="s">
        <v>28</v>
      </c>
      <c r="N4282" s="19"/>
      <c r="O4282" s="40" t="n">
        <v>12</v>
      </c>
      <c r="P4282" s="40" t="n">
        <v>12</v>
      </c>
      <c r="Q4282" s="40" t="n">
        <v>30.5</v>
      </c>
      <c r="R4282" s="40" t="n">
        <v>30.5</v>
      </c>
      <c r="S4282" s="19"/>
      <c r="T4282" s="40" t="n">
        <v>12</v>
      </c>
      <c r="U4282" s="40" t="n">
        <v>12</v>
      </c>
      <c r="V4282" s="40" t="n">
        <v>30.5</v>
      </c>
      <c r="W4282" s="40" t="n">
        <v>30.5</v>
      </c>
      <c r="X4282" s="19"/>
      <c r="Y4282" s="7" t="str">
        <f aca="false">VLOOKUP($Z4282,'[1]Price Codes'!$D$2:$E$78,2,FALSE())</f>
        <v>RQ</v>
      </c>
      <c r="Z4282" s="41" t="n">
        <v>10</v>
      </c>
      <c r="AA4282" s="8" t="s">
        <v>7745</v>
      </c>
      <c r="AB4282" s="8" t="s">
        <v>472</v>
      </c>
    </row>
    <row r="4283" s="45" customFormat="true" ht="12.75" hidden="false" customHeight="false" outlineLevel="0" collapsed="false">
      <c r="A4283" s="8" t="s">
        <v>7645</v>
      </c>
      <c r="B4283" s="8" t="s">
        <v>1</v>
      </c>
      <c r="C4283" s="36" t="n">
        <v>91</v>
      </c>
      <c r="D4283" s="37"/>
      <c r="E4283" s="38" t="s">
        <v>95</v>
      </c>
      <c r="F4283" s="39" t="str">
        <f aca="false">CONCATENATE(A4283,B4283,(REPT("0",3-LEN(C4283))&amp;C4283),D4283,E4283)</f>
        <v>TWM-091M</v>
      </c>
      <c r="G4283" s="8"/>
      <c r="H4283" s="8" t="s">
        <v>7646</v>
      </c>
      <c r="I4283" s="8" t="s">
        <v>7647</v>
      </c>
      <c r="J4283" s="45" t="s">
        <v>7747</v>
      </c>
      <c r="K4283" s="19"/>
      <c r="L4283" s="40" t="s">
        <v>131</v>
      </c>
      <c r="M4283" s="40" t="s">
        <v>131</v>
      </c>
      <c r="N4283" s="82"/>
      <c r="O4283" s="40" t="n">
        <v>8</v>
      </c>
      <c r="P4283" s="40" t="n">
        <v>10</v>
      </c>
      <c r="Q4283" s="40" t="n">
        <v>20.3</v>
      </c>
      <c r="R4283" s="40" t="n">
        <v>25.4</v>
      </c>
      <c r="S4283" s="82"/>
      <c r="T4283" s="40" t="n">
        <v>8</v>
      </c>
      <c r="U4283" s="40" t="n">
        <v>10</v>
      </c>
      <c r="V4283" s="40" t="n">
        <v>20.3</v>
      </c>
      <c r="W4283" s="40" t="n">
        <v>25.4</v>
      </c>
      <c r="X4283" s="82"/>
      <c r="Y4283" s="7" t="str">
        <f aca="false">VLOOKUP($Z4283,'[1]Price Codes'!$D$2:$E$78,2,FALSE())</f>
        <v>U</v>
      </c>
      <c r="Z4283" s="41" t="n">
        <v>4</v>
      </c>
      <c r="AA4283" s="45" t="s">
        <v>7748</v>
      </c>
      <c r="AB4283" s="8" t="s">
        <v>1926</v>
      </c>
    </row>
    <row r="4284" s="45" customFormat="true" ht="12.75" hidden="false" customHeight="false" outlineLevel="0" collapsed="false">
      <c r="A4284" s="8" t="s">
        <v>7645</v>
      </c>
      <c r="B4284" s="8" t="s">
        <v>1</v>
      </c>
      <c r="C4284" s="36" t="n">
        <v>92</v>
      </c>
      <c r="D4284" s="37"/>
      <c r="E4284" s="38" t="s">
        <v>95</v>
      </c>
      <c r="F4284" s="39" t="str">
        <f aca="false">CONCATENATE(A4284,B4284,(REPT("0",3-LEN(C4284))&amp;C4284),D4284,E4284)</f>
        <v>TWM-092M</v>
      </c>
      <c r="G4284" s="8"/>
      <c r="H4284" s="8" t="s">
        <v>7646</v>
      </c>
      <c r="I4284" s="8" t="s">
        <v>7647</v>
      </c>
      <c r="J4284" s="45" t="s">
        <v>7749</v>
      </c>
      <c r="K4284" s="19"/>
      <c r="L4284" s="40" t="s">
        <v>131</v>
      </c>
      <c r="M4284" s="40" t="s">
        <v>131</v>
      </c>
      <c r="N4284" s="82"/>
      <c r="O4284" s="40" t="n">
        <v>8</v>
      </c>
      <c r="P4284" s="40" t="n">
        <v>10</v>
      </c>
      <c r="Q4284" s="40" t="n">
        <v>20.3</v>
      </c>
      <c r="R4284" s="40" t="n">
        <v>25.4</v>
      </c>
      <c r="S4284" s="82"/>
      <c r="T4284" s="40" t="n">
        <v>8</v>
      </c>
      <c r="U4284" s="40" t="n">
        <v>10</v>
      </c>
      <c r="V4284" s="40" t="n">
        <v>20.3</v>
      </c>
      <c r="W4284" s="40" t="n">
        <v>25.4</v>
      </c>
      <c r="X4284" s="82"/>
      <c r="Y4284" s="7" t="str">
        <f aca="false">VLOOKUP($Z4284,'[1]Price Codes'!$D$2:$E$78,2,FALSE())</f>
        <v>U</v>
      </c>
      <c r="Z4284" s="41" t="n">
        <v>4</v>
      </c>
      <c r="AA4284" s="45" t="s">
        <v>7748</v>
      </c>
      <c r="AB4284" s="8" t="s">
        <v>1926</v>
      </c>
    </row>
    <row r="4285" s="45" customFormat="true" ht="12.75" hidden="false" customHeight="false" outlineLevel="0" collapsed="false">
      <c r="A4285" s="8" t="s">
        <v>7645</v>
      </c>
      <c r="B4285" s="8" t="s">
        <v>1</v>
      </c>
      <c r="C4285" s="36" t="n">
        <v>93</v>
      </c>
      <c r="D4285" s="37"/>
      <c r="E4285" s="38"/>
      <c r="F4285" s="39" t="str">
        <f aca="false">CONCATENATE(A4285,B4285,(REPT("0",3-LEN(C4285))&amp;C4285),D4285,E4285)</f>
        <v>TWM-093</v>
      </c>
      <c r="G4285" s="8"/>
      <c r="H4285" s="8" t="s">
        <v>7646</v>
      </c>
      <c r="I4285" s="8" t="s">
        <v>7647</v>
      </c>
      <c r="J4285" s="45" t="s">
        <v>7750</v>
      </c>
      <c r="K4285" s="19"/>
      <c r="L4285" s="40" t="s">
        <v>28</v>
      </c>
      <c r="M4285" s="40" t="s">
        <v>28</v>
      </c>
      <c r="N4285" s="82"/>
      <c r="O4285" s="40" t="n">
        <v>12</v>
      </c>
      <c r="P4285" s="40" t="n">
        <v>12</v>
      </c>
      <c r="Q4285" s="40" t="n">
        <v>30.5</v>
      </c>
      <c r="R4285" s="40" t="n">
        <v>30.5</v>
      </c>
      <c r="S4285" s="82"/>
      <c r="T4285" s="40" t="n">
        <v>12</v>
      </c>
      <c r="U4285" s="40" t="n">
        <v>12</v>
      </c>
      <c r="V4285" s="40" t="n">
        <v>30.5</v>
      </c>
      <c r="W4285" s="40" t="n">
        <v>30.5</v>
      </c>
      <c r="X4285" s="82"/>
      <c r="Y4285" s="7" t="str">
        <f aca="false">VLOOKUP($Z4285,'Price Codes'!$D$2:$E$78,2,FALSE())</f>
        <v>RQ</v>
      </c>
      <c r="Z4285" s="41" t="n">
        <v>10</v>
      </c>
      <c r="AA4285" s="45" t="s">
        <v>7751</v>
      </c>
      <c r="AB4285" s="45" t="s">
        <v>1442</v>
      </c>
    </row>
    <row r="4286" s="45" customFormat="true" ht="12.75" hidden="false" customHeight="false" outlineLevel="0" collapsed="false">
      <c r="A4286" s="8" t="s">
        <v>7645</v>
      </c>
      <c r="B4286" s="8" t="s">
        <v>1</v>
      </c>
      <c r="C4286" s="36" t="n">
        <v>93</v>
      </c>
      <c r="D4286" s="37"/>
      <c r="E4286" s="38" t="s">
        <v>97</v>
      </c>
      <c r="F4286" s="39" t="str">
        <f aca="false">CONCATENATE(A4286,B4286,(REPT("0",3-LEN(C4286))&amp;C4286),D4286,E4286)</f>
        <v>TWM-093P</v>
      </c>
      <c r="G4286" s="8"/>
      <c r="H4286" s="8" t="s">
        <v>7646</v>
      </c>
      <c r="I4286" s="8" t="s">
        <v>7647</v>
      </c>
      <c r="J4286" s="45" t="s">
        <v>7752</v>
      </c>
      <c r="K4286" s="19"/>
      <c r="L4286" s="40" t="s">
        <v>99</v>
      </c>
      <c r="M4286" s="40" t="s">
        <v>99</v>
      </c>
      <c r="N4286" s="19"/>
      <c r="O4286" s="40" t="n">
        <v>6</v>
      </c>
      <c r="P4286" s="40" t="n">
        <v>6</v>
      </c>
      <c r="Q4286" s="40" t="n">
        <v>15.2</v>
      </c>
      <c r="R4286" s="40" t="n">
        <v>15.2</v>
      </c>
      <c r="S4286" s="19"/>
      <c r="T4286" s="40" t="n">
        <v>6</v>
      </c>
      <c r="U4286" s="40" t="n">
        <v>6</v>
      </c>
      <c r="V4286" s="40" t="n">
        <v>15.2</v>
      </c>
      <c r="W4286" s="40" t="n">
        <v>15.2</v>
      </c>
      <c r="X4286" s="19"/>
      <c r="Y4286" s="7" t="str">
        <f aca="false">VLOOKUP($Z4286,'Price Codes'!$D$2:$E$78,2,FALSE())</f>
        <v>S.SV</v>
      </c>
      <c r="Z4286" s="44" t="n">
        <v>2.25</v>
      </c>
      <c r="AA4286" s="45" t="s">
        <v>7751</v>
      </c>
      <c r="AB4286" s="45" t="s">
        <v>1442</v>
      </c>
    </row>
    <row r="4287" s="45" customFormat="true" ht="12.75" hidden="false" customHeight="false" outlineLevel="0" collapsed="false">
      <c r="A4287" s="8" t="s">
        <v>7645</v>
      </c>
      <c r="B4287" s="8" t="s">
        <v>1</v>
      </c>
      <c r="C4287" s="36" t="n">
        <v>94</v>
      </c>
      <c r="D4287" s="37"/>
      <c r="E4287" s="38"/>
      <c r="F4287" s="39" t="str">
        <f aca="false">CONCATENATE(A4287,B4287,(REPT("0",3-LEN(C4287))&amp;C4287),D4287,E4287)</f>
        <v>TWM-094</v>
      </c>
      <c r="G4287" s="8"/>
      <c r="H4287" s="8" t="s">
        <v>7646</v>
      </c>
      <c r="I4287" s="8" t="s">
        <v>7647</v>
      </c>
      <c r="J4287" s="45" t="s">
        <v>4747</v>
      </c>
      <c r="K4287" s="19"/>
      <c r="L4287" s="40" t="s">
        <v>28</v>
      </c>
      <c r="M4287" s="40" t="s">
        <v>28</v>
      </c>
      <c r="N4287" s="82"/>
      <c r="O4287" s="40" t="n">
        <v>12</v>
      </c>
      <c r="P4287" s="40" t="n">
        <v>12</v>
      </c>
      <c r="Q4287" s="40" t="n">
        <v>30.5</v>
      </c>
      <c r="R4287" s="40" t="n">
        <v>30.5</v>
      </c>
      <c r="S4287" s="82"/>
      <c r="T4287" s="40" t="n">
        <v>12</v>
      </c>
      <c r="U4287" s="40" t="n">
        <v>12</v>
      </c>
      <c r="V4287" s="40" t="n">
        <v>30.5</v>
      </c>
      <c r="W4287" s="40" t="n">
        <v>30.5</v>
      </c>
      <c r="X4287" s="82"/>
      <c r="Y4287" s="7" t="str">
        <f aca="false">VLOOKUP($Z4287,'Price Codes'!$D$2:$E$78,2,FALSE())</f>
        <v>RQ</v>
      </c>
      <c r="Z4287" s="41" t="n">
        <v>10</v>
      </c>
      <c r="AA4287" s="45" t="s">
        <v>7753</v>
      </c>
      <c r="AB4287" s="45" t="s">
        <v>1442</v>
      </c>
    </row>
    <row r="4288" s="45" customFormat="true" ht="12.75" hidden="false" customHeight="false" outlineLevel="0" collapsed="false">
      <c r="A4288" s="8" t="s">
        <v>7645</v>
      </c>
      <c r="B4288" s="8" t="s">
        <v>1</v>
      </c>
      <c r="C4288" s="36" t="n">
        <v>94</v>
      </c>
      <c r="D4288" s="37"/>
      <c r="E4288" s="38" t="s">
        <v>97</v>
      </c>
      <c r="F4288" s="39" t="str">
        <f aca="false">CONCATENATE(A4288,B4288,(REPT("0",3-LEN(C4288))&amp;C4288),D4288,E4288)</f>
        <v>TWM-094P</v>
      </c>
      <c r="G4288" s="8"/>
      <c r="H4288" s="8" t="s">
        <v>7646</v>
      </c>
      <c r="I4288" s="8" t="s">
        <v>7647</v>
      </c>
      <c r="J4288" s="45" t="s">
        <v>7754</v>
      </c>
      <c r="K4288" s="19"/>
      <c r="L4288" s="40" t="s">
        <v>99</v>
      </c>
      <c r="M4288" s="40" t="s">
        <v>99</v>
      </c>
      <c r="N4288" s="19"/>
      <c r="O4288" s="40" t="n">
        <v>6</v>
      </c>
      <c r="P4288" s="40" t="n">
        <v>6</v>
      </c>
      <c r="Q4288" s="40" t="n">
        <v>15.2</v>
      </c>
      <c r="R4288" s="40" t="n">
        <v>15.2</v>
      </c>
      <c r="S4288" s="19"/>
      <c r="T4288" s="40" t="n">
        <v>6</v>
      </c>
      <c r="U4288" s="40" t="n">
        <v>6</v>
      </c>
      <c r="V4288" s="40" t="n">
        <v>15.2</v>
      </c>
      <c r="W4288" s="40" t="n">
        <v>15.2</v>
      </c>
      <c r="X4288" s="19"/>
      <c r="Y4288" s="7" t="str">
        <f aca="false">VLOOKUP($Z4288,'Price Codes'!$D$2:$E$78,2,FALSE())</f>
        <v>S.SV</v>
      </c>
      <c r="Z4288" s="44" t="n">
        <v>2.25</v>
      </c>
      <c r="AA4288" s="45" t="s">
        <v>7753</v>
      </c>
      <c r="AB4288" s="45" t="s">
        <v>1442</v>
      </c>
    </row>
    <row r="4289" s="45" customFormat="true" ht="12.75" hidden="false" customHeight="false" outlineLevel="0" collapsed="false">
      <c r="A4289" s="8" t="s">
        <v>7645</v>
      </c>
      <c r="B4289" s="8" t="s">
        <v>1</v>
      </c>
      <c r="C4289" s="36" t="n">
        <v>95</v>
      </c>
      <c r="D4289" s="37"/>
      <c r="E4289" s="38"/>
      <c r="F4289" s="39" t="str">
        <f aca="false">CONCATENATE(A4289,B4289,(REPT("0",3-LEN(C4289))&amp;C4289),D4289,E4289)</f>
        <v>TWM-095</v>
      </c>
      <c r="G4289" s="8"/>
      <c r="H4289" s="8" t="s">
        <v>7646</v>
      </c>
      <c r="I4289" s="8" t="s">
        <v>7647</v>
      </c>
      <c r="J4289" s="45" t="s">
        <v>4745</v>
      </c>
      <c r="K4289" s="19"/>
      <c r="L4289" s="40" t="s">
        <v>28</v>
      </c>
      <c r="M4289" s="40" t="s">
        <v>28</v>
      </c>
      <c r="N4289" s="82"/>
      <c r="O4289" s="40" t="n">
        <v>12</v>
      </c>
      <c r="P4289" s="40" t="n">
        <v>12</v>
      </c>
      <c r="Q4289" s="40" t="n">
        <v>30.5</v>
      </c>
      <c r="R4289" s="40" t="n">
        <v>30.5</v>
      </c>
      <c r="S4289" s="82"/>
      <c r="T4289" s="40" t="n">
        <v>12</v>
      </c>
      <c r="U4289" s="40" t="n">
        <v>12</v>
      </c>
      <c r="V4289" s="40" t="n">
        <v>30.5</v>
      </c>
      <c r="W4289" s="40" t="n">
        <v>30.5</v>
      </c>
      <c r="X4289" s="82"/>
      <c r="Y4289" s="7" t="str">
        <f aca="false">VLOOKUP($Z4289,'Price Codes'!$D$2:$E$78,2,FALSE())</f>
        <v>RQ</v>
      </c>
      <c r="Z4289" s="41" t="n">
        <v>10</v>
      </c>
      <c r="AA4289" s="45" t="s">
        <v>7755</v>
      </c>
      <c r="AB4289" s="45" t="s">
        <v>1442</v>
      </c>
    </row>
    <row r="4290" s="45" customFormat="true" ht="12.75" hidden="false" customHeight="false" outlineLevel="0" collapsed="false">
      <c r="A4290" s="8" t="s">
        <v>7645</v>
      </c>
      <c r="B4290" s="8" t="s">
        <v>1</v>
      </c>
      <c r="C4290" s="36" t="n">
        <v>95</v>
      </c>
      <c r="D4290" s="37"/>
      <c r="E4290" s="38" t="s">
        <v>97</v>
      </c>
      <c r="F4290" s="39" t="str">
        <f aca="false">CONCATENATE(A4290,B4290,(REPT("0",3-LEN(C4290))&amp;C4290),D4290,E4290)</f>
        <v>TWM-095P</v>
      </c>
      <c r="G4290" s="8"/>
      <c r="H4290" s="8" t="s">
        <v>7646</v>
      </c>
      <c r="I4290" s="8" t="s">
        <v>7647</v>
      </c>
      <c r="J4290" s="45" t="s">
        <v>7756</v>
      </c>
      <c r="K4290" s="19"/>
      <c r="L4290" s="40" t="s">
        <v>99</v>
      </c>
      <c r="M4290" s="40" t="s">
        <v>99</v>
      </c>
      <c r="N4290" s="19"/>
      <c r="O4290" s="40" t="n">
        <v>6</v>
      </c>
      <c r="P4290" s="40" t="n">
        <v>6</v>
      </c>
      <c r="Q4290" s="40" t="n">
        <v>15.2</v>
      </c>
      <c r="R4290" s="40" t="n">
        <v>15.2</v>
      </c>
      <c r="S4290" s="19"/>
      <c r="T4290" s="40" t="n">
        <v>6</v>
      </c>
      <c r="U4290" s="40" t="n">
        <v>6</v>
      </c>
      <c r="V4290" s="40" t="n">
        <v>15.2</v>
      </c>
      <c r="W4290" s="40" t="n">
        <v>15.2</v>
      </c>
      <c r="X4290" s="19"/>
      <c r="Y4290" s="7" t="str">
        <f aca="false">VLOOKUP($Z4290,'Price Codes'!$D$2:$E$78,2,FALSE())</f>
        <v>S.SV</v>
      </c>
      <c r="Z4290" s="44" t="n">
        <v>2.25</v>
      </c>
      <c r="AA4290" s="45" t="s">
        <v>7755</v>
      </c>
      <c r="AB4290" s="45" t="s">
        <v>1442</v>
      </c>
    </row>
    <row r="4291" s="45" customFormat="true" ht="12.75" hidden="false" customHeight="false" outlineLevel="0" collapsed="false">
      <c r="A4291" s="8" t="s">
        <v>7645</v>
      </c>
      <c r="B4291" s="8" t="s">
        <v>1</v>
      </c>
      <c r="C4291" s="36" t="n">
        <v>96</v>
      </c>
      <c r="D4291" s="37"/>
      <c r="E4291" s="38"/>
      <c r="F4291" s="39" t="str">
        <f aca="false">CONCATENATE(A4291,B4291,(REPT("0",3-LEN(C4291))&amp;C4291),D4291,E4291)</f>
        <v>TWM-096</v>
      </c>
      <c r="G4291" s="8"/>
      <c r="H4291" s="8" t="s">
        <v>7646</v>
      </c>
      <c r="I4291" s="8" t="s">
        <v>7647</v>
      </c>
      <c r="J4291" s="45" t="s">
        <v>3409</v>
      </c>
      <c r="K4291" s="19"/>
      <c r="L4291" s="40" t="s">
        <v>28</v>
      </c>
      <c r="M4291" s="40" t="s">
        <v>28</v>
      </c>
      <c r="N4291" s="82"/>
      <c r="O4291" s="40" t="n">
        <v>12</v>
      </c>
      <c r="P4291" s="40" t="n">
        <v>12</v>
      </c>
      <c r="Q4291" s="40" t="n">
        <v>30.5</v>
      </c>
      <c r="R4291" s="40" t="n">
        <v>30.5</v>
      </c>
      <c r="S4291" s="82"/>
      <c r="T4291" s="40" t="n">
        <v>12</v>
      </c>
      <c r="U4291" s="40" t="n">
        <v>12</v>
      </c>
      <c r="V4291" s="40" t="n">
        <v>30.5</v>
      </c>
      <c r="W4291" s="40" t="n">
        <v>30.5</v>
      </c>
      <c r="X4291" s="82"/>
      <c r="Y4291" s="7" t="str">
        <f aca="false">VLOOKUP($Z4291,'Price Codes'!$D$2:$E$78,2,FALSE())</f>
        <v>RQ</v>
      </c>
      <c r="Z4291" s="41" t="n">
        <v>10</v>
      </c>
      <c r="AA4291" s="45" t="s">
        <v>7755</v>
      </c>
      <c r="AB4291" s="45" t="s">
        <v>1442</v>
      </c>
    </row>
    <row r="4292" s="45" customFormat="true" ht="12.75" hidden="false" customHeight="false" outlineLevel="0" collapsed="false">
      <c r="A4292" s="8" t="s">
        <v>7645</v>
      </c>
      <c r="B4292" s="8" t="s">
        <v>1</v>
      </c>
      <c r="C4292" s="36" t="n">
        <v>96</v>
      </c>
      <c r="D4292" s="37"/>
      <c r="E4292" s="38" t="s">
        <v>97</v>
      </c>
      <c r="F4292" s="39" t="str">
        <f aca="false">CONCATENATE(A4292,B4292,(REPT("0",3-LEN(C4292))&amp;C4292),D4292,E4292)</f>
        <v>TWM-096P</v>
      </c>
      <c r="G4292" s="8"/>
      <c r="H4292" s="8" t="s">
        <v>7646</v>
      </c>
      <c r="I4292" s="8" t="s">
        <v>7647</v>
      </c>
      <c r="J4292" s="45" t="s">
        <v>7757</v>
      </c>
      <c r="K4292" s="19"/>
      <c r="L4292" s="40" t="s">
        <v>99</v>
      </c>
      <c r="M4292" s="40" t="s">
        <v>99</v>
      </c>
      <c r="N4292" s="19"/>
      <c r="O4292" s="40" t="n">
        <v>6</v>
      </c>
      <c r="P4292" s="40" t="n">
        <v>6</v>
      </c>
      <c r="Q4292" s="40" t="n">
        <v>15.2</v>
      </c>
      <c r="R4292" s="40" t="n">
        <v>15.2</v>
      </c>
      <c r="S4292" s="19"/>
      <c r="T4292" s="40" t="n">
        <v>6</v>
      </c>
      <c r="U4292" s="40" t="n">
        <v>6</v>
      </c>
      <c r="V4292" s="40" t="n">
        <v>15.2</v>
      </c>
      <c r="W4292" s="40" t="n">
        <v>15.2</v>
      </c>
      <c r="X4292" s="19"/>
      <c r="Y4292" s="7" t="str">
        <f aca="false">VLOOKUP($Z4292,'Price Codes'!$D$2:$E$78,2,FALSE())</f>
        <v>S.SV</v>
      </c>
      <c r="Z4292" s="44" t="n">
        <v>2.25</v>
      </c>
      <c r="AA4292" s="45" t="s">
        <v>7755</v>
      </c>
      <c r="AB4292" s="45" t="s">
        <v>1442</v>
      </c>
    </row>
    <row r="4293" s="45" customFormat="true" ht="12.75" hidden="false" customHeight="false" outlineLevel="0" collapsed="false">
      <c r="A4293" s="8" t="s">
        <v>7645</v>
      </c>
      <c r="B4293" s="8" t="s">
        <v>1</v>
      </c>
      <c r="C4293" s="36" t="n">
        <v>98</v>
      </c>
      <c r="D4293" s="37"/>
      <c r="E4293" s="38"/>
      <c r="F4293" s="39" t="str">
        <f aca="false">CONCATENATE(A4293,B4293,(REPT("0",3-LEN(C4293))&amp;C4293),D4293,E4293)</f>
        <v>TWM-098</v>
      </c>
      <c r="G4293" s="8"/>
      <c r="H4293" s="8" t="s">
        <v>7646</v>
      </c>
      <c r="I4293" s="8" t="s">
        <v>7647</v>
      </c>
      <c r="J4293" s="45" t="s">
        <v>7758</v>
      </c>
      <c r="K4293" s="19"/>
      <c r="L4293" s="40" t="s">
        <v>28</v>
      </c>
      <c r="M4293" s="40" t="s">
        <v>28</v>
      </c>
      <c r="N4293" s="82"/>
      <c r="O4293" s="40" t="n">
        <v>12</v>
      </c>
      <c r="P4293" s="40" t="n">
        <v>12</v>
      </c>
      <c r="Q4293" s="40" t="n">
        <v>30.5</v>
      </c>
      <c r="R4293" s="40" t="n">
        <v>30.5</v>
      </c>
      <c r="S4293" s="82"/>
      <c r="T4293" s="40" t="n">
        <v>12</v>
      </c>
      <c r="U4293" s="40" t="n">
        <v>12</v>
      </c>
      <c r="V4293" s="40" t="n">
        <v>30.5</v>
      </c>
      <c r="W4293" s="40" t="n">
        <v>30.5</v>
      </c>
      <c r="X4293" s="82"/>
      <c r="Y4293" s="7" t="str">
        <f aca="false">VLOOKUP($Z4293,'Price Codes'!$D$2:$E$78,2,FALSE())</f>
        <v>RQ</v>
      </c>
      <c r="Z4293" s="41" t="n">
        <v>10</v>
      </c>
      <c r="AA4293" s="45" t="s">
        <v>7759</v>
      </c>
      <c r="AB4293" s="45" t="s">
        <v>1926</v>
      </c>
    </row>
    <row r="4294" s="45" customFormat="true" ht="12.75" hidden="false" customHeight="false" outlineLevel="0" collapsed="false">
      <c r="A4294" s="8" t="s">
        <v>7645</v>
      </c>
      <c r="B4294" s="8" t="s">
        <v>1</v>
      </c>
      <c r="C4294" s="36" t="n">
        <v>99</v>
      </c>
      <c r="D4294" s="37"/>
      <c r="E4294" s="38"/>
      <c r="F4294" s="39" t="str">
        <f aca="false">CONCATENATE(A4294,B4294,(REPT("0",3-LEN(C4294))&amp;C4294),D4294,E4294)</f>
        <v>TWM-099</v>
      </c>
      <c r="G4294" s="8"/>
      <c r="H4294" s="8" t="s">
        <v>7646</v>
      </c>
      <c r="I4294" s="8" t="s">
        <v>7647</v>
      </c>
      <c r="J4294" s="45" t="s">
        <v>7760</v>
      </c>
      <c r="K4294" s="19"/>
      <c r="L4294" s="40" t="s">
        <v>28</v>
      </c>
      <c r="M4294" s="40" t="s">
        <v>28</v>
      </c>
      <c r="N4294" s="82"/>
      <c r="O4294" s="40" t="n">
        <v>12</v>
      </c>
      <c r="P4294" s="40" t="n">
        <v>12</v>
      </c>
      <c r="Q4294" s="40" t="n">
        <v>30.5</v>
      </c>
      <c r="R4294" s="40" t="n">
        <v>30.5</v>
      </c>
      <c r="S4294" s="82"/>
      <c r="T4294" s="40" t="n">
        <v>12</v>
      </c>
      <c r="U4294" s="40" t="n">
        <v>12</v>
      </c>
      <c r="V4294" s="40" t="n">
        <v>30.5</v>
      </c>
      <c r="W4294" s="40" t="n">
        <v>30.5</v>
      </c>
      <c r="X4294" s="82"/>
      <c r="Y4294" s="7" t="str">
        <f aca="false">VLOOKUP($Z4294,'Price Codes'!$D$2:$E$78,2,FALSE())</f>
        <v>RQ</v>
      </c>
      <c r="Z4294" s="41" t="n">
        <v>10</v>
      </c>
      <c r="AA4294" s="45" t="s">
        <v>7761</v>
      </c>
      <c r="AB4294" s="45" t="s">
        <v>1926</v>
      </c>
    </row>
    <row r="4295" s="45" customFormat="true" ht="12.75" hidden="false" customHeight="false" outlineLevel="0" collapsed="false">
      <c r="A4295" s="8" t="s">
        <v>7645</v>
      </c>
      <c r="B4295" s="8" t="s">
        <v>1</v>
      </c>
      <c r="C4295" s="36" t="n">
        <v>100</v>
      </c>
      <c r="D4295" s="37"/>
      <c r="E4295" s="38"/>
      <c r="F4295" s="39" t="str">
        <f aca="false">CONCATENATE(A4295,B4295,(REPT("0",3-LEN(C4295))&amp;C4295),D4295,E4295)</f>
        <v>TWM-100</v>
      </c>
      <c r="G4295" s="8"/>
      <c r="H4295" s="8" t="s">
        <v>7646</v>
      </c>
      <c r="I4295" s="8" t="s">
        <v>7647</v>
      </c>
      <c r="J4295" s="45" t="s">
        <v>7762</v>
      </c>
      <c r="K4295" s="19"/>
      <c r="L4295" s="40" t="s">
        <v>28</v>
      </c>
      <c r="M4295" s="40" t="s">
        <v>28</v>
      </c>
      <c r="N4295" s="82"/>
      <c r="O4295" s="40" t="n">
        <v>12</v>
      </c>
      <c r="P4295" s="40" t="n">
        <v>12</v>
      </c>
      <c r="Q4295" s="40" t="n">
        <v>30.5</v>
      </c>
      <c r="R4295" s="40" t="n">
        <v>30.5</v>
      </c>
      <c r="S4295" s="82"/>
      <c r="T4295" s="40" t="n">
        <v>12</v>
      </c>
      <c r="U4295" s="40" t="n">
        <v>12</v>
      </c>
      <c r="V4295" s="40" t="n">
        <v>30.5</v>
      </c>
      <c r="W4295" s="40" t="n">
        <v>30.5</v>
      </c>
      <c r="X4295" s="82"/>
      <c r="Y4295" s="7" t="str">
        <f aca="false">VLOOKUP($Z4295,'Price Codes'!$D$2:$E$78,2,FALSE())</f>
        <v>RQ</v>
      </c>
      <c r="Z4295" s="41" t="n">
        <v>10</v>
      </c>
      <c r="AA4295" s="45" t="s">
        <v>7763</v>
      </c>
      <c r="AB4295" s="45" t="s">
        <v>7764</v>
      </c>
    </row>
    <row r="4296" s="45" customFormat="true" ht="12.75" hidden="false" customHeight="false" outlineLevel="0" collapsed="false">
      <c r="A4296" s="8" t="s">
        <v>7645</v>
      </c>
      <c r="B4296" s="8" t="s">
        <v>1</v>
      </c>
      <c r="C4296" s="36" t="n">
        <v>101</v>
      </c>
      <c r="D4296" s="37"/>
      <c r="E4296" s="38"/>
      <c r="F4296" s="39" t="str">
        <f aca="false">CONCATENATE(A4296,B4296,(REPT("0",3-LEN(C4296))&amp;C4296),D4296,E4296)</f>
        <v>TWM-101</v>
      </c>
      <c r="G4296" s="8"/>
      <c r="H4296" s="8" t="s">
        <v>7646</v>
      </c>
      <c r="I4296" s="8" t="s">
        <v>7647</v>
      </c>
      <c r="J4296" s="45" t="s">
        <v>7765</v>
      </c>
      <c r="K4296" s="19"/>
      <c r="L4296" s="40" t="s">
        <v>28</v>
      </c>
      <c r="M4296" s="40" t="s">
        <v>28</v>
      </c>
      <c r="N4296" s="82"/>
      <c r="O4296" s="40" t="n">
        <v>12</v>
      </c>
      <c r="P4296" s="40" t="n">
        <v>12</v>
      </c>
      <c r="Q4296" s="40" t="n">
        <v>30.5</v>
      </c>
      <c r="R4296" s="40" t="n">
        <v>30.5</v>
      </c>
      <c r="S4296" s="82"/>
      <c r="T4296" s="40" t="n">
        <v>12</v>
      </c>
      <c r="U4296" s="40" t="n">
        <v>12</v>
      </c>
      <c r="V4296" s="40" t="n">
        <v>30.5</v>
      </c>
      <c r="W4296" s="40" t="n">
        <v>30.5</v>
      </c>
      <c r="X4296" s="82"/>
      <c r="Y4296" s="7" t="str">
        <f aca="false">VLOOKUP($Z4296,'Price Codes'!$D$2:$E$78,2,FALSE())</f>
        <v>RQ</v>
      </c>
      <c r="Z4296" s="41" t="n">
        <v>10</v>
      </c>
      <c r="AA4296" s="45" t="s">
        <v>7763</v>
      </c>
      <c r="AB4296" s="45" t="s">
        <v>7764</v>
      </c>
    </row>
    <row r="4297" s="45" customFormat="true" ht="12.75" hidden="false" customHeight="false" outlineLevel="0" collapsed="false">
      <c r="A4297" s="8" t="s">
        <v>7645</v>
      </c>
      <c r="B4297" s="8" t="s">
        <v>1</v>
      </c>
      <c r="C4297" s="36" t="n">
        <v>102</v>
      </c>
      <c r="D4297" s="37"/>
      <c r="E4297" s="38"/>
      <c r="F4297" s="39" t="str">
        <f aca="false">CONCATENATE(A4297,B4297,(REPT("0",3-LEN(C4297))&amp;C4297),D4297,E4297)</f>
        <v>TWM-102</v>
      </c>
      <c r="G4297" s="8"/>
      <c r="H4297" s="8" t="s">
        <v>7646</v>
      </c>
      <c r="I4297" s="8" t="s">
        <v>7647</v>
      </c>
      <c r="J4297" s="45" t="s">
        <v>5137</v>
      </c>
      <c r="K4297" s="19"/>
      <c r="L4297" s="40" t="s">
        <v>134</v>
      </c>
      <c r="M4297" s="40" t="s">
        <v>134</v>
      </c>
      <c r="N4297" s="82"/>
      <c r="O4297" s="40" t="n">
        <v>11</v>
      </c>
      <c r="P4297" s="40" t="n">
        <v>14</v>
      </c>
      <c r="Q4297" s="40" t="n">
        <v>27.9</v>
      </c>
      <c r="R4297" s="40" t="n">
        <v>35.6</v>
      </c>
      <c r="S4297" s="82"/>
      <c r="T4297" s="40" t="n">
        <v>11</v>
      </c>
      <c r="U4297" s="40" t="n">
        <v>14</v>
      </c>
      <c r="V4297" s="40" t="n">
        <v>27.9</v>
      </c>
      <c r="W4297" s="40" t="n">
        <v>35.6</v>
      </c>
      <c r="X4297" s="82"/>
      <c r="Y4297" s="7" t="str">
        <f aca="false">VLOOKUP($Z4297,'Price Codes'!$D$2:$E$78,2,FALSE())</f>
        <v>RQ</v>
      </c>
      <c r="Z4297" s="41" t="n">
        <v>10</v>
      </c>
      <c r="AA4297" s="45" t="s">
        <v>7766</v>
      </c>
      <c r="AB4297" s="45" t="s">
        <v>7767</v>
      </c>
    </row>
    <row r="4298" s="45" customFormat="true" ht="12.75" hidden="false" customHeight="false" outlineLevel="0" collapsed="false">
      <c r="A4298" s="8" t="s">
        <v>7645</v>
      </c>
      <c r="B4298" s="8" t="s">
        <v>1</v>
      </c>
      <c r="C4298" s="36" t="n">
        <v>103</v>
      </c>
      <c r="D4298" s="37"/>
      <c r="E4298" s="38"/>
      <c r="F4298" s="39" t="str">
        <f aca="false">CONCATENATE(A4298,B4298,(REPT("0",3-LEN(C4298))&amp;C4298),D4298,E4298)</f>
        <v>TWM-103</v>
      </c>
      <c r="G4298" s="8"/>
      <c r="H4298" s="8" t="s">
        <v>7646</v>
      </c>
      <c r="I4298" s="8" t="s">
        <v>7647</v>
      </c>
      <c r="J4298" s="45" t="s">
        <v>5131</v>
      </c>
      <c r="K4298" s="19"/>
      <c r="L4298" s="40" t="s">
        <v>134</v>
      </c>
      <c r="M4298" s="40" t="s">
        <v>134</v>
      </c>
      <c r="N4298" s="82"/>
      <c r="O4298" s="40" t="n">
        <v>11</v>
      </c>
      <c r="P4298" s="40" t="n">
        <v>14</v>
      </c>
      <c r="Q4298" s="40" t="n">
        <v>27.9</v>
      </c>
      <c r="R4298" s="40" t="n">
        <v>35.6</v>
      </c>
      <c r="S4298" s="82"/>
      <c r="T4298" s="40" t="n">
        <v>11</v>
      </c>
      <c r="U4298" s="40" t="n">
        <v>14</v>
      </c>
      <c r="V4298" s="40" t="n">
        <v>27.9</v>
      </c>
      <c r="W4298" s="40" t="n">
        <v>35.6</v>
      </c>
      <c r="X4298" s="82"/>
      <c r="Y4298" s="7" t="str">
        <f aca="false">VLOOKUP($Z4298,'Price Codes'!$D$2:$E$78,2,FALSE())</f>
        <v>RQ</v>
      </c>
      <c r="Z4298" s="41" t="n">
        <v>10</v>
      </c>
      <c r="AA4298" s="45" t="s">
        <v>7768</v>
      </c>
      <c r="AB4298" s="45" t="s">
        <v>7767</v>
      </c>
    </row>
    <row r="4299" s="45" customFormat="true" ht="12.75" hidden="false" customHeight="false" outlineLevel="0" collapsed="false">
      <c r="A4299" s="8" t="s">
        <v>7645</v>
      </c>
      <c r="B4299" s="8" t="s">
        <v>1</v>
      </c>
      <c r="C4299" s="36" t="n">
        <v>106</v>
      </c>
      <c r="D4299" s="37"/>
      <c r="E4299" s="38"/>
      <c r="F4299" s="39" t="str">
        <f aca="false">CONCATENATE(A4299,B4299,(REPT("0",3-LEN(C4299))&amp;C4299),D4299,E4299)</f>
        <v>TWM-106</v>
      </c>
      <c r="G4299" s="8"/>
      <c r="H4299" s="8" t="s">
        <v>7646</v>
      </c>
      <c r="I4299" s="8" t="s">
        <v>7647</v>
      </c>
      <c r="J4299" s="45" t="s">
        <v>7769</v>
      </c>
      <c r="K4299" s="19"/>
      <c r="L4299" s="40" t="s">
        <v>2104</v>
      </c>
      <c r="M4299" s="40" t="s">
        <v>2104</v>
      </c>
      <c r="N4299" s="82"/>
      <c r="O4299" s="40" t="n">
        <v>18</v>
      </c>
      <c r="P4299" s="40" t="n">
        <v>6</v>
      </c>
      <c r="Q4299" s="40" t="n">
        <v>45.7</v>
      </c>
      <c r="R4299" s="40" t="n">
        <v>15.2</v>
      </c>
      <c r="S4299" s="82"/>
      <c r="T4299" s="40" t="n">
        <v>18</v>
      </c>
      <c r="U4299" s="40" t="n">
        <v>6</v>
      </c>
      <c r="V4299" s="40" t="n">
        <v>45.7</v>
      </c>
      <c r="W4299" s="40" t="n">
        <v>15.2</v>
      </c>
      <c r="X4299" s="82"/>
      <c r="Y4299" s="7" t="str">
        <f aca="false">VLOOKUP($Z4299,'[1]Price Codes'!$D$2:$E$78,2,FALSE())</f>
        <v>Z</v>
      </c>
      <c r="Z4299" s="41" t="n">
        <v>9</v>
      </c>
      <c r="AA4299" s="45" t="s">
        <v>7770</v>
      </c>
      <c r="AB4299" s="45" t="s">
        <v>4033</v>
      </c>
    </row>
    <row r="4300" s="45" customFormat="true" ht="12.75" hidden="false" customHeight="false" outlineLevel="0" collapsed="false">
      <c r="A4300" s="8" t="s">
        <v>7645</v>
      </c>
      <c r="B4300" s="8" t="s">
        <v>1</v>
      </c>
      <c r="C4300" s="36" t="n">
        <v>107</v>
      </c>
      <c r="D4300" s="37"/>
      <c r="E4300" s="38"/>
      <c r="F4300" s="39" t="str">
        <f aca="false">CONCATENATE(A4300,B4300,(REPT("0",3-LEN(C4300))&amp;C4300),D4300,E4300)</f>
        <v>TWM-107</v>
      </c>
      <c r="G4300" s="8"/>
      <c r="H4300" s="8" t="s">
        <v>7646</v>
      </c>
      <c r="I4300" s="8" t="s">
        <v>7647</v>
      </c>
      <c r="J4300" s="45" t="s">
        <v>7771</v>
      </c>
      <c r="K4300" s="19"/>
      <c r="L4300" s="40" t="s">
        <v>2104</v>
      </c>
      <c r="M4300" s="40" t="s">
        <v>2104</v>
      </c>
      <c r="N4300" s="82"/>
      <c r="O4300" s="40" t="n">
        <v>18</v>
      </c>
      <c r="P4300" s="40" t="n">
        <v>6</v>
      </c>
      <c r="Q4300" s="40" t="n">
        <v>45.7</v>
      </c>
      <c r="R4300" s="40" t="n">
        <v>15.2</v>
      </c>
      <c r="S4300" s="82"/>
      <c r="T4300" s="40" t="n">
        <v>18</v>
      </c>
      <c r="U4300" s="40" t="n">
        <v>6</v>
      </c>
      <c r="V4300" s="40" t="n">
        <v>45.7</v>
      </c>
      <c r="W4300" s="40" t="n">
        <v>15.2</v>
      </c>
      <c r="X4300" s="82"/>
      <c r="Y4300" s="7" t="str">
        <f aca="false">VLOOKUP($Z4300,'[1]Price Codes'!$D$2:$E$78,2,FALSE())</f>
        <v>Z</v>
      </c>
      <c r="Z4300" s="41" t="n">
        <v>9</v>
      </c>
      <c r="AA4300" s="45" t="s">
        <v>7772</v>
      </c>
      <c r="AB4300" s="45" t="s">
        <v>4033</v>
      </c>
    </row>
    <row r="4301" s="77" customFormat="true" ht="12.75" hidden="false" customHeight="false" outlineLevel="0" collapsed="false">
      <c r="A4301" s="67" t="s">
        <v>7645</v>
      </c>
      <c r="B4301" s="63" t="s">
        <v>1</v>
      </c>
      <c r="C4301" s="64" t="n">
        <v>110</v>
      </c>
      <c r="D4301" s="65"/>
      <c r="E4301" s="66" t="s">
        <v>95</v>
      </c>
      <c r="F4301" s="67" t="str">
        <f aca="false">CONCATENATE(A4301,B4301,(REPT("0",3-LEN(C4301))&amp;C4301),D4301,E4301)</f>
        <v>TWM-110M</v>
      </c>
      <c r="G4301" s="96"/>
      <c r="H4301" s="67" t="s">
        <v>7646</v>
      </c>
      <c r="I4301" s="67" t="s">
        <v>7647</v>
      </c>
      <c r="J4301" s="67" t="s">
        <v>7773</v>
      </c>
      <c r="K4301" s="31"/>
      <c r="L4301" s="70" t="s">
        <v>131</v>
      </c>
      <c r="M4301" s="70" t="s">
        <v>131</v>
      </c>
      <c r="N4301" s="5"/>
      <c r="O4301" s="70" t="n">
        <v>8</v>
      </c>
      <c r="P4301" s="70" t="n">
        <v>10</v>
      </c>
      <c r="Q4301" s="71" t="n">
        <v>20.32</v>
      </c>
      <c r="R4301" s="71" t="n">
        <v>25.4</v>
      </c>
      <c r="S4301" s="5"/>
      <c r="T4301" s="70" t="n">
        <v>8</v>
      </c>
      <c r="U4301" s="70" t="n">
        <v>10</v>
      </c>
      <c r="V4301" s="71" t="n">
        <v>20.32</v>
      </c>
      <c r="W4301" s="71" t="n">
        <v>25.4</v>
      </c>
      <c r="X4301" s="4"/>
      <c r="Y4301" s="74" t="str">
        <f aca="false">VLOOKUP($Z4301,'Price Codes'!$D$2:$E$78,2,FALSE())</f>
        <v>U</v>
      </c>
      <c r="Z4301" s="73" t="n">
        <f aca="false">IF(G4301="CS",VLOOKUP($M4301,'Price Codes'!$N$2:$O$48,2,FALSE()),VLOOKUP($M4301,'Price Codes'!$I$2:$J$102,2,FALSE()))</f>
        <v>4</v>
      </c>
      <c r="AA4301" s="67" t="s">
        <v>7774</v>
      </c>
      <c r="AB4301" s="67" t="s">
        <v>1182</v>
      </c>
    </row>
    <row r="4302" s="77" customFormat="true" ht="12.75" hidden="false" customHeight="false" outlineLevel="0" collapsed="false">
      <c r="A4302" s="67" t="s">
        <v>7645</v>
      </c>
      <c r="B4302" s="63" t="s">
        <v>1</v>
      </c>
      <c r="C4302" s="64" t="n">
        <v>111</v>
      </c>
      <c r="D4302" s="65"/>
      <c r="E4302" s="66" t="s">
        <v>95</v>
      </c>
      <c r="F4302" s="67" t="str">
        <f aca="false">CONCATENATE(A4302,B4302,(REPT("0",3-LEN(C4302))&amp;C4302),D4302,E4302)</f>
        <v>TWM-111M</v>
      </c>
      <c r="G4302" s="96"/>
      <c r="H4302" s="67" t="s">
        <v>7646</v>
      </c>
      <c r="I4302" s="67" t="s">
        <v>7647</v>
      </c>
      <c r="J4302" s="67" t="s">
        <v>7775</v>
      </c>
      <c r="K4302" s="31"/>
      <c r="L4302" s="70" t="s">
        <v>131</v>
      </c>
      <c r="M4302" s="70" t="s">
        <v>131</v>
      </c>
      <c r="N4302" s="5"/>
      <c r="O4302" s="70" t="n">
        <v>8</v>
      </c>
      <c r="P4302" s="70" t="n">
        <v>10</v>
      </c>
      <c r="Q4302" s="71" t="n">
        <v>20.32</v>
      </c>
      <c r="R4302" s="71" t="n">
        <v>25.4</v>
      </c>
      <c r="S4302" s="5"/>
      <c r="T4302" s="70" t="n">
        <v>8</v>
      </c>
      <c r="U4302" s="70" t="n">
        <v>10</v>
      </c>
      <c r="V4302" s="71" t="n">
        <v>20.32</v>
      </c>
      <c r="W4302" s="71" t="n">
        <v>25.4</v>
      </c>
      <c r="X4302" s="4"/>
      <c r="Y4302" s="74" t="str">
        <f aca="false">VLOOKUP($Z4302,'Price Codes'!$D$2:$E$78,2,FALSE())</f>
        <v>U</v>
      </c>
      <c r="Z4302" s="73" t="n">
        <f aca="false">IF(G4302="CS",VLOOKUP($M4302,'Price Codes'!$N$2:$O$48,2,FALSE()),VLOOKUP($M4302,'Price Codes'!$I$2:$J$102,2,FALSE()))</f>
        <v>4</v>
      </c>
      <c r="AA4302" s="67" t="s">
        <v>7776</v>
      </c>
      <c r="AB4302" s="67" t="s">
        <v>1182</v>
      </c>
    </row>
    <row r="4303" s="45" customFormat="true" ht="12.75" hidden="false" customHeight="false" outlineLevel="0" collapsed="false">
      <c r="A4303" s="8" t="s">
        <v>7645</v>
      </c>
      <c r="B4303" s="8" t="s">
        <v>1</v>
      </c>
      <c r="C4303" s="36" t="n">
        <v>114</v>
      </c>
      <c r="D4303" s="37"/>
      <c r="E4303" s="38"/>
      <c r="F4303" s="39" t="str">
        <f aca="false">CONCATENATE(A4303,B4303,(REPT("0",3-LEN(C4303))&amp;C4303),D4303,E4303)</f>
        <v>TWM-114</v>
      </c>
      <c r="G4303" s="8"/>
      <c r="H4303" s="8" t="s">
        <v>7646</v>
      </c>
      <c r="I4303" s="8" t="s">
        <v>7647</v>
      </c>
      <c r="J4303" s="8" t="s">
        <v>7777</v>
      </c>
      <c r="K4303" s="19"/>
      <c r="L4303" s="40" t="s">
        <v>28</v>
      </c>
      <c r="M4303" s="40" t="s">
        <v>28</v>
      </c>
      <c r="N4303" s="82"/>
      <c r="O4303" s="40" t="n">
        <v>12</v>
      </c>
      <c r="P4303" s="40" t="n">
        <v>12</v>
      </c>
      <c r="Q4303" s="40" t="n">
        <v>30.5</v>
      </c>
      <c r="R4303" s="40" t="n">
        <v>30.5</v>
      </c>
      <c r="S4303" s="82"/>
      <c r="T4303" s="40" t="n">
        <v>12</v>
      </c>
      <c r="U4303" s="40" t="n">
        <v>12</v>
      </c>
      <c r="V4303" s="40" t="n">
        <v>30.5</v>
      </c>
      <c r="W4303" s="40" t="n">
        <v>30.5</v>
      </c>
      <c r="X4303" s="82"/>
      <c r="Y4303" s="7" t="str">
        <f aca="false">VLOOKUP($Z4303,'Price Codes'!$D$2:$E$78,2,FALSE())</f>
        <v>RQ</v>
      </c>
      <c r="Z4303" s="41" t="n">
        <v>10</v>
      </c>
      <c r="AA4303" s="45" t="s">
        <v>7778</v>
      </c>
      <c r="AB4303" s="45" t="s">
        <v>1982</v>
      </c>
    </row>
    <row r="4304" s="45" customFormat="true" ht="12.75" hidden="false" customHeight="false" outlineLevel="0" collapsed="false">
      <c r="A4304" s="8" t="s">
        <v>7645</v>
      </c>
      <c r="B4304" s="8" t="s">
        <v>1</v>
      </c>
      <c r="C4304" s="36" t="n">
        <v>115</v>
      </c>
      <c r="D4304" s="37"/>
      <c r="E4304" s="38"/>
      <c r="F4304" s="39" t="str">
        <f aca="false">CONCATENATE(A4304,B4304,(REPT("0",3-LEN(C4304))&amp;C4304),D4304,E4304)</f>
        <v>TWM-115</v>
      </c>
      <c r="G4304" s="8"/>
      <c r="H4304" s="8" t="s">
        <v>7646</v>
      </c>
      <c r="I4304" s="8" t="s">
        <v>7647</v>
      </c>
      <c r="J4304" s="8" t="s">
        <v>7779</v>
      </c>
      <c r="K4304" s="19"/>
      <c r="L4304" s="40" t="s">
        <v>28</v>
      </c>
      <c r="M4304" s="40" t="s">
        <v>28</v>
      </c>
      <c r="N4304" s="82"/>
      <c r="O4304" s="40" t="n">
        <v>12</v>
      </c>
      <c r="P4304" s="40" t="n">
        <v>12</v>
      </c>
      <c r="Q4304" s="40" t="n">
        <v>30.5</v>
      </c>
      <c r="R4304" s="40" t="n">
        <v>30.5</v>
      </c>
      <c r="S4304" s="82"/>
      <c r="T4304" s="40" t="n">
        <v>12</v>
      </c>
      <c r="U4304" s="40" t="n">
        <v>12</v>
      </c>
      <c r="V4304" s="40" t="n">
        <v>30.5</v>
      </c>
      <c r="W4304" s="40" t="n">
        <v>30.5</v>
      </c>
      <c r="X4304" s="82"/>
      <c r="Y4304" s="7" t="str">
        <f aca="false">VLOOKUP($Z4304,'Price Codes'!$D$2:$E$78,2,FALSE())</f>
        <v>RQ</v>
      </c>
      <c r="Z4304" s="41" t="n">
        <v>10</v>
      </c>
      <c r="AA4304" s="45" t="s">
        <v>7780</v>
      </c>
      <c r="AB4304" s="45" t="s">
        <v>1982</v>
      </c>
    </row>
    <row r="4305" s="45" customFormat="true" ht="12.75" hidden="false" customHeight="false" outlineLevel="0" collapsed="false">
      <c r="A4305" s="8" t="s">
        <v>7645</v>
      </c>
      <c r="B4305" s="8" t="s">
        <v>1</v>
      </c>
      <c r="C4305" s="36" t="n">
        <v>116</v>
      </c>
      <c r="D4305" s="37"/>
      <c r="E4305" s="38"/>
      <c r="F4305" s="39" t="str">
        <f aca="false">CONCATENATE(A4305,B4305,(REPT("0",3-LEN(C4305))&amp;C4305),D4305,E4305)</f>
        <v>TWM-116</v>
      </c>
      <c r="G4305" s="8"/>
      <c r="H4305" s="8" t="s">
        <v>7646</v>
      </c>
      <c r="I4305" s="8" t="s">
        <v>7647</v>
      </c>
      <c r="J4305" s="45" t="s">
        <v>7781</v>
      </c>
      <c r="K4305" s="19"/>
      <c r="L4305" s="40" t="s">
        <v>134</v>
      </c>
      <c r="M4305" s="40" t="s">
        <v>134</v>
      </c>
      <c r="N4305" s="82"/>
      <c r="O4305" s="40" t="n">
        <v>11</v>
      </c>
      <c r="P4305" s="40" t="n">
        <v>14</v>
      </c>
      <c r="Q4305" s="40" t="n">
        <v>27.9</v>
      </c>
      <c r="R4305" s="40" t="n">
        <v>35.6</v>
      </c>
      <c r="S4305" s="82"/>
      <c r="T4305" s="40" t="n">
        <v>11</v>
      </c>
      <c r="U4305" s="40" t="n">
        <v>14</v>
      </c>
      <c r="V4305" s="40" t="n">
        <v>27.9</v>
      </c>
      <c r="W4305" s="40" t="n">
        <v>35.6</v>
      </c>
      <c r="X4305" s="82"/>
      <c r="Y4305" s="7" t="str">
        <f aca="false">VLOOKUP($Z4305,'Price Codes'!$D$2:$E$78,2,FALSE())</f>
        <v>RQ</v>
      </c>
      <c r="Z4305" s="41" t="n">
        <v>10</v>
      </c>
      <c r="AA4305" s="45" t="s">
        <v>7782</v>
      </c>
      <c r="AB4305" s="45" t="s">
        <v>3564</v>
      </c>
    </row>
    <row r="4306" s="45" customFormat="true" ht="12.75" hidden="false" customHeight="false" outlineLevel="0" collapsed="false">
      <c r="A4306" s="8" t="s">
        <v>7645</v>
      </c>
      <c r="B4306" s="8" t="s">
        <v>1</v>
      </c>
      <c r="C4306" s="36" t="n">
        <v>117</v>
      </c>
      <c r="D4306" s="37"/>
      <c r="E4306" s="38"/>
      <c r="F4306" s="39" t="str">
        <f aca="false">CONCATENATE(A4306,B4306,(REPT("0",3-LEN(C4306))&amp;C4306),D4306,E4306)</f>
        <v>TWM-117</v>
      </c>
      <c r="G4306" s="8"/>
      <c r="H4306" s="8" t="s">
        <v>7646</v>
      </c>
      <c r="I4306" s="8" t="s">
        <v>7647</v>
      </c>
      <c r="J4306" s="8" t="s">
        <v>7783</v>
      </c>
      <c r="K4306" s="19"/>
      <c r="L4306" s="40" t="s">
        <v>134</v>
      </c>
      <c r="M4306" s="40" t="s">
        <v>134</v>
      </c>
      <c r="N4306" s="82"/>
      <c r="O4306" s="40" t="n">
        <v>11</v>
      </c>
      <c r="P4306" s="40" t="n">
        <v>14</v>
      </c>
      <c r="Q4306" s="40" t="n">
        <v>27.9</v>
      </c>
      <c r="R4306" s="40" t="n">
        <v>35.6</v>
      </c>
      <c r="S4306" s="82"/>
      <c r="T4306" s="40" t="n">
        <v>11</v>
      </c>
      <c r="U4306" s="40" t="n">
        <v>14</v>
      </c>
      <c r="V4306" s="40" t="n">
        <v>27.9</v>
      </c>
      <c r="W4306" s="40" t="n">
        <v>35.6</v>
      </c>
      <c r="X4306" s="82"/>
      <c r="Y4306" s="7" t="str">
        <f aca="false">VLOOKUP($Z4306,'Price Codes'!$D$2:$E$78,2,FALSE())</f>
        <v>RQ</v>
      </c>
      <c r="Z4306" s="41" t="n">
        <v>10</v>
      </c>
      <c r="AA4306" s="45" t="s">
        <v>7784</v>
      </c>
      <c r="AB4306" s="45" t="s">
        <v>3564</v>
      </c>
    </row>
    <row r="4307" s="45" customFormat="true" ht="12.75" hidden="false" customHeight="false" outlineLevel="0" collapsed="false">
      <c r="A4307" s="8" t="s">
        <v>7645</v>
      </c>
      <c r="B4307" s="8" t="s">
        <v>1</v>
      </c>
      <c r="C4307" s="36" t="n">
        <v>121</v>
      </c>
      <c r="D4307" s="37"/>
      <c r="E4307" s="38"/>
      <c r="F4307" s="39" t="str">
        <f aca="false">CONCATENATE(A4307,B4307,(REPT("0",3-LEN(C4307))&amp;C4307),D4307,E4307)</f>
        <v>TWM-121</v>
      </c>
      <c r="G4307" s="8"/>
      <c r="H4307" s="8" t="s">
        <v>7646</v>
      </c>
      <c r="I4307" s="8" t="s">
        <v>7647</v>
      </c>
      <c r="J4307" s="45" t="s">
        <v>7785</v>
      </c>
      <c r="K4307" s="19"/>
      <c r="L4307" s="40" t="s">
        <v>28</v>
      </c>
      <c r="M4307" s="40" t="s">
        <v>28</v>
      </c>
      <c r="N4307" s="82"/>
      <c r="O4307" s="40" t="n">
        <v>12</v>
      </c>
      <c r="P4307" s="40" t="n">
        <v>12</v>
      </c>
      <c r="Q4307" s="40" t="n">
        <v>30.5</v>
      </c>
      <c r="R4307" s="40" t="n">
        <v>30.5</v>
      </c>
      <c r="S4307" s="82"/>
      <c r="T4307" s="40" t="n">
        <v>12</v>
      </c>
      <c r="U4307" s="40" t="n">
        <v>12</v>
      </c>
      <c r="V4307" s="40" t="n">
        <v>30.5</v>
      </c>
      <c r="W4307" s="40" t="n">
        <v>30.5</v>
      </c>
      <c r="X4307" s="82"/>
      <c r="Y4307" s="7" t="str">
        <f aca="false">VLOOKUP($Z4307,'Price Codes'!$D$2:$E$78,2,FALSE())</f>
        <v>RQ</v>
      </c>
      <c r="Z4307" s="41" t="n">
        <v>10</v>
      </c>
      <c r="AA4307" s="45" t="s">
        <v>7786</v>
      </c>
      <c r="AB4307" s="45" t="s">
        <v>1926</v>
      </c>
    </row>
    <row r="4308" s="45" customFormat="true" ht="12.75" hidden="false" customHeight="false" outlineLevel="0" collapsed="false">
      <c r="A4308" s="8" t="s">
        <v>7645</v>
      </c>
      <c r="B4308" s="8" t="s">
        <v>1</v>
      </c>
      <c r="C4308" s="36" t="n">
        <v>122</v>
      </c>
      <c r="D4308" s="37"/>
      <c r="E4308" s="38"/>
      <c r="F4308" s="39" t="str">
        <f aca="false">CONCATENATE(A4308,B4308,(REPT("0",3-LEN(C4308))&amp;C4308),D4308,E4308)</f>
        <v>TWM-122</v>
      </c>
      <c r="G4308" s="8"/>
      <c r="H4308" s="8" t="s">
        <v>7646</v>
      </c>
      <c r="I4308" s="8" t="s">
        <v>7647</v>
      </c>
      <c r="J4308" s="45" t="s">
        <v>7787</v>
      </c>
      <c r="K4308" s="19"/>
      <c r="L4308" s="40" t="s">
        <v>28</v>
      </c>
      <c r="M4308" s="40" t="s">
        <v>28</v>
      </c>
      <c r="N4308" s="82"/>
      <c r="O4308" s="40" t="n">
        <v>12</v>
      </c>
      <c r="P4308" s="40" t="n">
        <v>12</v>
      </c>
      <c r="Q4308" s="40" t="n">
        <v>30.5</v>
      </c>
      <c r="R4308" s="40" t="n">
        <v>30.5</v>
      </c>
      <c r="S4308" s="82"/>
      <c r="T4308" s="40" t="n">
        <v>12</v>
      </c>
      <c r="U4308" s="40" t="n">
        <v>12</v>
      </c>
      <c r="V4308" s="40" t="n">
        <v>30.5</v>
      </c>
      <c r="W4308" s="40" t="n">
        <v>30.5</v>
      </c>
      <c r="X4308" s="82"/>
      <c r="Y4308" s="7" t="str">
        <f aca="false">VLOOKUP($Z4308,'Price Codes'!$D$2:$E$78,2,FALSE())</f>
        <v>RQ</v>
      </c>
      <c r="Z4308" s="41" t="n">
        <v>10</v>
      </c>
      <c r="AA4308" s="45" t="s">
        <v>7786</v>
      </c>
      <c r="AB4308" s="45" t="s">
        <v>1926</v>
      </c>
    </row>
    <row r="4309" s="77" customFormat="true" ht="12.75" hidden="false" customHeight="false" outlineLevel="0" collapsed="false">
      <c r="A4309" s="67" t="s">
        <v>7645</v>
      </c>
      <c r="B4309" s="63" t="s">
        <v>1</v>
      </c>
      <c r="C4309" s="64" t="n">
        <v>127</v>
      </c>
      <c r="D4309" s="65"/>
      <c r="E4309" s="66" t="s">
        <v>95</v>
      </c>
      <c r="F4309" s="67" t="str">
        <f aca="false">CONCATENATE(A4309,B4309,(REPT("0",3-LEN(C4309))&amp;C4309),D4309,E4309)</f>
        <v>TWM-127M</v>
      </c>
      <c r="H4309" s="67" t="s">
        <v>7646</v>
      </c>
      <c r="I4309" s="67" t="s">
        <v>7647</v>
      </c>
      <c r="J4309" s="67" t="s">
        <v>7788</v>
      </c>
      <c r="K4309" s="181"/>
      <c r="L4309" s="74" t="s">
        <v>2104</v>
      </c>
      <c r="M4309" s="74" t="s">
        <v>2104</v>
      </c>
      <c r="N4309" s="19"/>
      <c r="O4309" s="74" t="n">
        <v>18</v>
      </c>
      <c r="P4309" s="74" t="n">
        <v>6</v>
      </c>
      <c r="Q4309" s="74" t="n">
        <v>45.7</v>
      </c>
      <c r="R4309" s="74" t="n">
        <v>15.2</v>
      </c>
      <c r="S4309" s="19"/>
      <c r="T4309" s="74" t="n">
        <v>18</v>
      </c>
      <c r="U4309" s="74" t="n">
        <v>6</v>
      </c>
      <c r="V4309" s="74" t="n">
        <v>45.7</v>
      </c>
      <c r="W4309" s="74" t="n">
        <v>15.2</v>
      </c>
      <c r="X4309" s="19"/>
      <c r="Y4309" s="74" t="str">
        <f aca="false">VLOOKUP($Z4309,'Price Codes'!$D$2:$E$78,2,FALSE())</f>
        <v>Z</v>
      </c>
      <c r="Z4309" s="73" t="n">
        <v>9</v>
      </c>
      <c r="AA4309" s="67" t="s">
        <v>7789</v>
      </c>
      <c r="AB4309" s="67" t="s">
        <v>4033</v>
      </c>
    </row>
    <row r="4310" s="77" customFormat="true" ht="12.75" hidden="false" customHeight="false" outlineLevel="0" collapsed="false">
      <c r="A4310" s="67" t="s">
        <v>7645</v>
      </c>
      <c r="B4310" s="63" t="s">
        <v>1</v>
      </c>
      <c r="C4310" s="64" t="n">
        <v>128</v>
      </c>
      <c r="D4310" s="65"/>
      <c r="E4310" s="66" t="s">
        <v>95</v>
      </c>
      <c r="F4310" s="67" t="str">
        <f aca="false">CONCATENATE(A4310,B4310,(REPT("0",3-LEN(C4310))&amp;C4310),D4310,E4310)</f>
        <v>TWM-128M</v>
      </c>
      <c r="H4310" s="67" t="s">
        <v>7646</v>
      </c>
      <c r="I4310" s="67" t="s">
        <v>7647</v>
      </c>
      <c r="J4310" s="67" t="s">
        <v>7790</v>
      </c>
      <c r="K4310" s="181"/>
      <c r="L4310" s="74" t="s">
        <v>2104</v>
      </c>
      <c r="M4310" s="74" t="s">
        <v>2104</v>
      </c>
      <c r="N4310" s="19"/>
      <c r="O4310" s="74" t="n">
        <v>18</v>
      </c>
      <c r="P4310" s="74" t="n">
        <v>6</v>
      </c>
      <c r="Q4310" s="74" t="n">
        <v>45.7</v>
      </c>
      <c r="R4310" s="74" t="n">
        <v>15.2</v>
      </c>
      <c r="S4310" s="19"/>
      <c r="T4310" s="74" t="n">
        <v>18</v>
      </c>
      <c r="U4310" s="74" t="n">
        <v>6</v>
      </c>
      <c r="V4310" s="74" t="n">
        <v>45.7</v>
      </c>
      <c r="W4310" s="74" t="n">
        <v>15.2</v>
      </c>
      <c r="X4310" s="19"/>
      <c r="Y4310" s="74" t="str">
        <f aca="false">VLOOKUP($Z4310,'Price Codes'!$D$2:$E$78,2,FALSE())</f>
        <v>Z</v>
      </c>
      <c r="Z4310" s="73" t="n">
        <v>9</v>
      </c>
      <c r="AA4310" s="67" t="s">
        <v>7791</v>
      </c>
      <c r="AB4310" s="67" t="s">
        <v>4033</v>
      </c>
    </row>
    <row r="4311" s="77" customFormat="true" ht="12.75" hidden="false" customHeight="false" outlineLevel="0" collapsed="false">
      <c r="A4311" s="67" t="s">
        <v>7645</v>
      </c>
      <c r="B4311" s="63" t="s">
        <v>1</v>
      </c>
      <c r="C4311" s="64" t="n">
        <v>141</v>
      </c>
      <c r="D4311" s="65"/>
      <c r="E4311" s="66"/>
      <c r="F4311" s="67" t="str">
        <f aca="false">CONCATENATE(A4311,B4311,(REPT("0",3-LEN(C4311))&amp;C4311),D4311,E4311)</f>
        <v>TWM-141</v>
      </c>
      <c r="H4311" s="67" t="s">
        <v>7646</v>
      </c>
      <c r="I4311" s="67" t="s">
        <v>7647</v>
      </c>
      <c r="J4311" s="77" t="s">
        <v>7792</v>
      </c>
      <c r="K4311" s="181"/>
      <c r="L4311" s="76" t="s">
        <v>134</v>
      </c>
      <c r="M4311" s="76" t="s">
        <v>134</v>
      </c>
      <c r="N4311" s="5"/>
      <c r="O4311" s="70" t="n">
        <v>11</v>
      </c>
      <c r="P4311" s="70" t="n">
        <v>14</v>
      </c>
      <c r="Q4311" s="71" t="n">
        <v>27.94</v>
      </c>
      <c r="R4311" s="71" t="n">
        <v>35.56</v>
      </c>
      <c r="S4311" s="5"/>
      <c r="T4311" s="70" t="n">
        <v>11</v>
      </c>
      <c r="U4311" s="70" t="n">
        <v>14</v>
      </c>
      <c r="V4311" s="71" t="n">
        <v>27.94</v>
      </c>
      <c r="W4311" s="71" t="n">
        <v>35.56</v>
      </c>
      <c r="X4311" s="4"/>
      <c r="Y4311" s="74" t="str">
        <f aca="false">VLOOKUP($Z4311,'Price Codes'!$D$2:$E$78,2,FALSE())</f>
        <v>RQ</v>
      </c>
      <c r="Z4311" s="73" t="n">
        <f aca="false">IF(G4311="CS",VLOOKUP($M4311,'Price Codes'!$N$2:$O$48,2,FALSE()),VLOOKUP($M4311,'Price Codes'!$I$2:$J$102,2,FALSE()))</f>
        <v>10</v>
      </c>
      <c r="AA4311" s="77" t="s">
        <v>7793</v>
      </c>
      <c r="AB4311" s="77" t="s">
        <v>1297</v>
      </c>
    </row>
    <row r="4312" s="77" customFormat="true" ht="12.75" hidden="false" customHeight="false" outlineLevel="0" collapsed="false">
      <c r="A4312" s="67" t="s">
        <v>7645</v>
      </c>
      <c r="B4312" s="63" t="s">
        <v>1</v>
      </c>
      <c r="C4312" s="64" t="n">
        <v>142</v>
      </c>
      <c r="D4312" s="65"/>
      <c r="E4312" s="66"/>
      <c r="F4312" s="67" t="str">
        <f aca="false">CONCATENATE(A4312,B4312,(REPT("0",3-LEN(C4312))&amp;C4312),D4312,E4312)</f>
        <v>TWM-142</v>
      </c>
      <c r="H4312" s="67" t="s">
        <v>7646</v>
      </c>
      <c r="I4312" s="67" t="s">
        <v>7647</v>
      </c>
      <c r="J4312" s="77" t="s">
        <v>7794</v>
      </c>
      <c r="K4312" s="181"/>
      <c r="L4312" s="76" t="s">
        <v>134</v>
      </c>
      <c r="M4312" s="76" t="s">
        <v>134</v>
      </c>
      <c r="N4312" s="5"/>
      <c r="O4312" s="70" t="n">
        <v>11</v>
      </c>
      <c r="P4312" s="70" t="n">
        <v>14</v>
      </c>
      <c r="Q4312" s="71" t="n">
        <v>27.94</v>
      </c>
      <c r="R4312" s="71" t="n">
        <v>35.56</v>
      </c>
      <c r="S4312" s="5"/>
      <c r="T4312" s="70" t="n">
        <v>11</v>
      </c>
      <c r="U4312" s="70" t="n">
        <v>14</v>
      </c>
      <c r="V4312" s="71" t="n">
        <v>27.94</v>
      </c>
      <c r="W4312" s="71" t="n">
        <v>35.56</v>
      </c>
      <c r="X4312" s="4"/>
      <c r="Y4312" s="74" t="str">
        <f aca="false">VLOOKUP($Z4312,'Price Codes'!$D$2:$E$78,2,FALSE())</f>
        <v>RQ</v>
      </c>
      <c r="Z4312" s="73" t="n">
        <f aca="false">IF(G4312="CS",VLOOKUP($M4312,'Price Codes'!$N$2:$O$48,2,FALSE()),VLOOKUP($M4312,'Price Codes'!$I$2:$J$102,2,FALSE()))</f>
        <v>10</v>
      </c>
      <c r="AA4312" s="77" t="s">
        <v>7793</v>
      </c>
      <c r="AB4312" s="77" t="s">
        <v>1297</v>
      </c>
    </row>
    <row r="4313" s="22" customFormat="true" ht="12.75" hidden="false" customHeight="false" outlineLevel="0" collapsed="false">
      <c r="A4313" s="201" t="s">
        <v>7645</v>
      </c>
      <c r="B4313" s="20" t="s">
        <v>1</v>
      </c>
      <c r="C4313" s="58" t="n">
        <v>159</v>
      </c>
      <c r="D4313" s="59" t="s">
        <v>1</v>
      </c>
      <c r="E4313" s="60" t="n">
        <v>1114</v>
      </c>
      <c r="F4313" s="18" t="str">
        <f aca="false">CONCATENATE(A4313,B4313,(REPT("0",3-LEN(C4313))&amp;C4313),D4313,E4313)</f>
        <v>TWM-159-1114</v>
      </c>
      <c r="G4313" s="156"/>
      <c r="H4313" s="201" t="s">
        <v>7646</v>
      </c>
      <c r="I4313" s="201" t="s">
        <v>7647</v>
      </c>
      <c r="J4313" s="18" t="s">
        <v>7795</v>
      </c>
      <c r="K4313" s="19"/>
      <c r="L4313" s="20" t="s">
        <v>134</v>
      </c>
      <c r="M4313" s="20" t="s">
        <v>134</v>
      </c>
      <c r="N4313" s="19"/>
      <c r="O4313" s="20" t="n">
        <v>11</v>
      </c>
      <c r="P4313" s="20" t="n">
        <v>14</v>
      </c>
      <c r="Q4313" s="20" t="n">
        <v>27.9</v>
      </c>
      <c r="R4313" s="20" t="n">
        <v>35.6</v>
      </c>
      <c r="S4313" s="19"/>
      <c r="T4313" s="20" t="n">
        <v>11</v>
      </c>
      <c r="U4313" s="20" t="n">
        <v>14</v>
      </c>
      <c r="V4313" s="20" t="n">
        <v>27.9</v>
      </c>
      <c r="W4313" s="20" t="n">
        <v>35.6</v>
      </c>
      <c r="X4313" s="19"/>
      <c r="Y4313" s="20" t="str">
        <f aca="false">VLOOKUP($Z4313,'Price Codes'!$D$2:$E$78,2,FALSE())</f>
        <v>RQ</v>
      </c>
      <c r="Z4313" s="21" t="n">
        <f aca="false">IF(G4313="CS",VLOOKUP($M4313,'Price Codes'!$N$2:$O$48,2,FALSE()),VLOOKUP($M4313,'Price Codes'!$I$2:$J$102,2,FALSE()))</f>
        <v>10</v>
      </c>
      <c r="AA4313" s="18" t="s">
        <v>7796</v>
      </c>
      <c r="AB4313" s="18" t="s">
        <v>7797</v>
      </c>
    </row>
    <row r="4314" s="22" customFormat="true" ht="12.75" hidden="false" customHeight="false" outlineLevel="0" collapsed="false">
      <c r="A4314" s="201" t="s">
        <v>7645</v>
      </c>
      <c r="B4314" s="20" t="s">
        <v>1</v>
      </c>
      <c r="C4314" s="58" t="n">
        <v>160</v>
      </c>
      <c r="D4314" s="59" t="s">
        <v>1</v>
      </c>
      <c r="E4314" s="60" t="n">
        <v>1114</v>
      </c>
      <c r="F4314" s="18" t="str">
        <f aca="false">CONCATENATE(A4314,B4314,(REPT("0",3-LEN(C4314))&amp;C4314),D4314,E4314)</f>
        <v>TWM-160-1114</v>
      </c>
      <c r="G4314" s="156"/>
      <c r="H4314" s="201" t="s">
        <v>7646</v>
      </c>
      <c r="I4314" s="201" t="s">
        <v>7647</v>
      </c>
      <c r="J4314" s="18" t="s">
        <v>7798</v>
      </c>
      <c r="K4314" s="19"/>
      <c r="L4314" s="20" t="s">
        <v>134</v>
      </c>
      <c r="M4314" s="20" t="s">
        <v>134</v>
      </c>
      <c r="N4314" s="19"/>
      <c r="O4314" s="20" t="n">
        <v>11</v>
      </c>
      <c r="P4314" s="20" t="n">
        <v>14</v>
      </c>
      <c r="Q4314" s="20" t="n">
        <v>27.9</v>
      </c>
      <c r="R4314" s="20" t="n">
        <v>35.6</v>
      </c>
      <c r="S4314" s="19"/>
      <c r="T4314" s="20" t="n">
        <v>11</v>
      </c>
      <c r="U4314" s="20" t="n">
        <v>14</v>
      </c>
      <c r="V4314" s="20" t="n">
        <v>27.9</v>
      </c>
      <c r="W4314" s="20" t="n">
        <v>35.6</v>
      </c>
      <c r="X4314" s="19"/>
      <c r="Y4314" s="20" t="str">
        <f aca="false">VLOOKUP($Z4314,'Price Codes'!$D$2:$E$78,2,FALSE())</f>
        <v>RQ</v>
      </c>
      <c r="Z4314" s="21" t="n">
        <f aca="false">IF(G4314="CS",VLOOKUP($M4314,'Price Codes'!$N$2:$O$48,2,FALSE()),VLOOKUP($M4314,'Price Codes'!$I$2:$J$102,2,FALSE()))</f>
        <v>10</v>
      </c>
      <c r="AA4314" s="18" t="s">
        <v>7799</v>
      </c>
      <c r="AB4314" s="18" t="s">
        <v>7800</v>
      </c>
    </row>
    <row r="4315" s="152" customFormat="true" ht="15" hidden="false" customHeight="false" outlineLevel="0" collapsed="false">
      <c r="A4315" s="204" t="s">
        <v>7645</v>
      </c>
      <c r="B4315" s="150" t="s">
        <v>1</v>
      </c>
      <c r="C4315" s="245" t="n">
        <v>174</v>
      </c>
      <c r="D4315" s="216" t="s">
        <v>1</v>
      </c>
      <c r="E4315" s="148" t="n">
        <v>820</v>
      </c>
      <c r="F4315" s="147" t="str">
        <f aca="false">CONCATENATE(A4315,B4315,(REPT("0",3-LEN(C4315))&amp;C4315),D4315,E4315)</f>
        <v>TWM-174-820</v>
      </c>
      <c r="G4315" s="205"/>
      <c r="H4315" s="204" t="s">
        <v>7646</v>
      </c>
      <c r="I4315" s="204" t="s">
        <v>7647</v>
      </c>
      <c r="J4315" s="149" t="s">
        <v>7801</v>
      </c>
      <c r="K4315" s="19"/>
      <c r="L4315" s="150" t="s">
        <v>158</v>
      </c>
      <c r="M4315" s="150" t="s">
        <v>158</v>
      </c>
      <c r="N4315" s="19"/>
      <c r="O4315" s="150" t="n">
        <v>8</v>
      </c>
      <c r="P4315" s="150" t="n">
        <v>20</v>
      </c>
      <c r="Q4315" s="150" t="n">
        <v>20.3</v>
      </c>
      <c r="R4315" s="150" t="n">
        <v>50.8</v>
      </c>
      <c r="S4315" s="19"/>
      <c r="T4315" s="150" t="n">
        <v>8</v>
      </c>
      <c r="U4315" s="150" t="n">
        <v>20</v>
      </c>
      <c r="V4315" s="150" t="n">
        <v>20.3</v>
      </c>
      <c r="W4315" s="150" t="n">
        <v>50.8</v>
      </c>
      <c r="X4315" s="19"/>
      <c r="Y4315" s="150" t="str">
        <f aca="false">VLOOKUP($Z4315,'Price Codes'!$D$2:$E$78,2,FALSE())</f>
        <v>RQ</v>
      </c>
      <c r="Z4315" s="151" t="n">
        <f aca="false">IF(G4315="CS",VLOOKUP($M4315,'Price Codes'!$N$2:$O$48,2,FALSE()),VLOOKUP($M4315,'Price Codes'!$I$2:$J$102,2,FALSE()))</f>
        <v>10</v>
      </c>
      <c r="AA4315" s="152" t="s">
        <v>7802</v>
      </c>
      <c r="AB4315" s="154" t="s">
        <v>94</v>
      </c>
    </row>
    <row r="4316" s="152" customFormat="true" ht="15" hidden="false" customHeight="false" outlineLevel="0" collapsed="false">
      <c r="A4316" s="204" t="s">
        <v>7645</v>
      </c>
      <c r="B4316" s="150" t="s">
        <v>1</v>
      </c>
      <c r="C4316" s="245" t="n">
        <v>175</v>
      </c>
      <c r="D4316" s="216" t="s">
        <v>1</v>
      </c>
      <c r="E4316" s="148" t="n">
        <v>820</v>
      </c>
      <c r="F4316" s="147" t="str">
        <f aca="false">CONCATENATE(A4316,B4316,(REPT("0",3-LEN(C4316))&amp;C4316),D4316,E4316)</f>
        <v>TWM-175-820</v>
      </c>
      <c r="G4316" s="205"/>
      <c r="H4316" s="204" t="s">
        <v>7646</v>
      </c>
      <c r="I4316" s="204" t="s">
        <v>7647</v>
      </c>
      <c r="J4316" s="149" t="s">
        <v>7803</v>
      </c>
      <c r="K4316" s="19"/>
      <c r="L4316" s="150" t="s">
        <v>158</v>
      </c>
      <c r="M4316" s="150" t="s">
        <v>158</v>
      </c>
      <c r="N4316" s="19"/>
      <c r="O4316" s="150" t="n">
        <v>8</v>
      </c>
      <c r="P4316" s="150" t="n">
        <v>20</v>
      </c>
      <c r="Q4316" s="150" t="n">
        <v>20.3</v>
      </c>
      <c r="R4316" s="150" t="n">
        <v>50.8</v>
      </c>
      <c r="S4316" s="19"/>
      <c r="T4316" s="150" t="n">
        <v>8</v>
      </c>
      <c r="U4316" s="150" t="n">
        <v>20</v>
      </c>
      <c r="V4316" s="150" t="n">
        <v>20.3</v>
      </c>
      <c r="W4316" s="150" t="n">
        <v>50.8</v>
      </c>
      <c r="X4316" s="19"/>
      <c r="Y4316" s="150" t="str">
        <f aca="false">VLOOKUP($Z4316,'Price Codes'!$D$2:$E$78,2,FALSE())</f>
        <v>RQ</v>
      </c>
      <c r="Z4316" s="151" t="n">
        <f aca="false">IF(G4316="CS",VLOOKUP($M4316,'Price Codes'!$N$2:$O$48,2,FALSE()),VLOOKUP($M4316,'Price Codes'!$I$2:$J$102,2,FALSE()))</f>
        <v>10</v>
      </c>
      <c r="AA4316" s="152" t="s">
        <v>7802</v>
      </c>
      <c r="AB4316" s="154" t="s">
        <v>94</v>
      </c>
    </row>
    <row r="4317" s="112" customFormat="true" ht="15" hidden="false" customHeight="false" outlineLevel="0" collapsed="false">
      <c r="A4317" s="199" t="s">
        <v>7645</v>
      </c>
      <c r="B4317" s="109" t="s">
        <v>1</v>
      </c>
      <c r="C4317" s="160" t="n">
        <v>177</v>
      </c>
      <c r="D4317" s="175" t="s">
        <v>1</v>
      </c>
      <c r="E4317" s="107" t="n">
        <v>12</v>
      </c>
      <c r="F4317" s="106" t="str">
        <f aca="false">CONCATENATE(A4317,B4317,(REPT("0",3-LEN(C4317))&amp;C4317),D4317,E4317)</f>
        <v>TWM-177-12</v>
      </c>
      <c r="G4317" s="161"/>
      <c r="H4317" s="199" t="s">
        <v>7646</v>
      </c>
      <c r="I4317" s="199" t="s">
        <v>7647</v>
      </c>
      <c r="J4317" s="111" t="s">
        <v>7804</v>
      </c>
      <c r="K4317" s="19"/>
      <c r="L4317" s="109" t="s">
        <v>28</v>
      </c>
      <c r="M4317" s="109" t="s">
        <v>28</v>
      </c>
      <c r="N4317" s="19"/>
      <c r="O4317" s="109" t="n">
        <v>12</v>
      </c>
      <c r="P4317" s="109" t="n">
        <v>12</v>
      </c>
      <c r="Q4317" s="109" t="n">
        <v>30.5</v>
      </c>
      <c r="R4317" s="109" t="n">
        <v>30.5</v>
      </c>
      <c r="S4317" s="19"/>
      <c r="T4317" s="109" t="n">
        <v>12</v>
      </c>
      <c r="U4317" s="109" t="n">
        <v>12</v>
      </c>
      <c r="V4317" s="109" t="n">
        <v>30.5</v>
      </c>
      <c r="W4317" s="109" t="n">
        <v>30.5</v>
      </c>
      <c r="X4317" s="19"/>
      <c r="Y4317" s="109" t="str">
        <f aca="false">VLOOKUP($Z4317,'Price Codes'!$D$2:$E$78,2,FALSE())</f>
        <v>RQ</v>
      </c>
      <c r="Z4317" s="110" t="n">
        <f aca="false">IF(G4317="CS",VLOOKUP($M4317,'Price Codes'!$N$2:$O$48,2,FALSE()),VLOOKUP($M4317,'Price Codes'!$I$2:$J$102,2,FALSE()))</f>
        <v>10</v>
      </c>
      <c r="AA4317" s="111" t="s">
        <v>7805</v>
      </c>
      <c r="AB4317" s="246" t="s">
        <v>1926</v>
      </c>
    </row>
    <row r="4318" s="112" customFormat="true" ht="15" hidden="false" customHeight="false" outlineLevel="0" collapsed="false">
      <c r="A4318" s="199" t="s">
        <v>7645</v>
      </c>
      <c r="B4318" s="109" t="s">
        <v>1</v>
      </c>
      <c r="C4318" s="160" t="n">
        <v>178</v>
      </c>
      <c r="D4318" s="175" t="s">
        <v>1</v>
      </c>
      <c r="E4318" s="107" t="n">
        <v>12</v>
      </c>
      <c r="F4318" s="106" t="str">
        <f aca="false">CONCATENATE(A4318,B4318,(REPT("0",3-LEN(C4318))&amp;C4318),D4318,E4318)</f>
        <v>TWM-178-12</v>
      </c>
      <c r="G4318" s="161"/>
      <c r="H4318" s="199" t="s">
        <v>7646</v>
      </c>
      <c r="I4318" s="199" t="s">
        <v>7647</v>
      </c>
      <c r="J4318" s="111" t="s">
        <v>7806</v>
      </c>
      <c r="K4318" s="19"/>
      <c r="L4318" s="109" t="s">
        <v>28</v>
      </c>
      <c r="M4318" s="109" t="s">
        <v>28</v>
      </c>
      <c r="N4318" s="19"/>
      <c r="O4318" s="109" t="n">
        <v>12</v>
      </c>
      <c r="P4318" s="109" t="n">
        <v>12</v>
      </c>
      <c r="Q4318" s="109" t="n">
        <v>30.5</v>
      </c>
      <c r="R4318" s="109" t="n">
        <v>30.5</v>
      </c>
      <c r="S4318" s="19"/>
      <c r="T4318" s="109" t="n">
        <v>12</v>
      </c>
      <c r="U4318" s="109" t="n">
        <v>12</v>
      </c>
      <c r="V4318" s="109" t="n">
        <v>30.5</v>
      </c>
      <c r="W4318" s="109" t="n">
        <v>30.5</v>
      </c>
      <c r="X4318" s="19"/>
      <c r="Y4318" s="109" t="str">
        <f aca="false">VLOOKUP($Z4318,'Price Codes'!$D$2:$E$78,2,FALSE())</f>
        <v>RQ</v>
      </c>
      <c r="Z4318" s="110" t="n">
        <f aca="false">IF(G4318="CS",VLOOKUP($M4318,'Price Codes'!$N$2:$O$48,2,FALSE()),VLOOKUP($M4318,'Price Codes'!$I$2:$J$102,2,FALSE()))</f>
        <v>10</v>
      </c>
      <c r="AA4318" s="111" t="s">
        <v>7807</v>
      </c>
      <c r="AB4318" s="246" t="s">
        <v>1926</v>
      </c>
    </row>
    <row r="4319" s="34" customFormat="true" ht="15" hidden="false" customHeight="false" outlineLevel="0" collapsed="false">
      <c r="A4319" s="212" t="s">
        <v>7645</v>
      </c>
      <c r="B4319" s="32" t="s">
        <v>1</v>
      </c>
      <c r="C4319" s="163" t="n">
        <v>179</v>
      </c>
      <c r="D4319" s="167" t="s">
        <v>1</v>
      </c>
      <c r="E4319" s="29" t="n">
        <v>1114</v>
      </c>
      <c r="F4319" s="28" t="str">
        <f aca="false">CONCATENATE(A4319,B4319,(REPT("0",3-LEN(C4319))&amp;C4319),D4319,E4319)</f>
        <v>TWM-179-1114</v>
      </c>
      <c r="G4319" s="164"/>
      <c r="H4319" s="212" t="s">
        <v>7646</v>
      </c>
      <c r="I4319" s="212" t="s">
        <v>7647</v>
      </c>
      <c r="J4319" s="30" t="s">
        <v>7808</v>
      </c>
      <c r="K4319" s="19"/>
      <c r="L4319" s="32" t="s">
        <v>134</v>
      </c>
      <c r="M4319" s="32" t="s">
        <v>134</v>
      </c>
      <c r="N4319" s="19"/>
      <c r="O4319" s="32" t="n">
        <v>11</v>
      </c>
      <c r="P4319" s="32" t="n">
        <v>14</v>
      </c>
      <c r="Q4319" s="32" t="n">
        <v>27.9</v>
      </c>
      <c r="R4319" s="32" t="n">
        <v>35.6</v>
      </c>
      <c r="S4319" s="19"/>
      <c r="T4319" s="32" t="n">
        <v>11</v>
      </c>
      <c r="U4319" s="32" t="n">
        <v>14</v>
      </c>
      <c r="V4319" s="32" t="n">
        <v>27.9</v>
      </c>
      <c r="W4319" s="32" t="n">
        <v>35.6</v>
      </c>
      <c r="X4319" s="19"/>
      <c r="Y4319" s="32" t="str">
        <f aca="false">VLOOKUP($Z4319,'Price Codes'!$D$2:$E$78,2,FALSE())</f>
        <v>RQ</v>
      </c>
      <c r="Z4319" s="33" t="n">
        <f aca="false">IF(G4319="CS",VLOOKUP($M4319,'Price Codes'!$N$2:$O$48,2,FALSE()),VLOOKUP($M4319,'Price Codes'!$I$2:$J$102,2,FALSE()))</f>
        <v>10</v>
      </c>
      <c r="AA4319" s="34" t="s">
        <v>7809</v>
      </c>
      <c r="AB4319" s="34" t="s">
        <v>7151</v>
      </c>
    </row>
    <row r="4320" s="34" customFormat="true" ht="15" hidden="false" customHeight="false" outlineLevel="0" collapsed="false">
      <c r="A4320" s="212" t="s">
        <v>7645</v>
      </c>
      <c r="B4320" s="32" t="s">
        <v>1</v>
      </c>
      <c r="C4320" s="163" t="n">
        <v>180</v>
      </c>
      <c r="D4320" s="167" t="s">
        <v>1</v>
      </c>
      <c r="E4320" s="29" t="n">
        <v>1114</v>
      </c>
      <c r="F4320" s="28" t="str">
        <f aca="false">CONCATENATE(A4320,B4320,(REPT("0",3-LEN(C4320))&amp;C4320),D4320,E4320)</f>
        <v>TWM-180-1114</v>
      </c>
      <c r="G4320" s="164"/>
      <c r="H4320" s="212" t="s">
        <v>7646</v>
      </c>
      <c r="I4320" s="212" t="s">
        <v>7647</v>
      </c>
      <c r="J4320" s="30" t="s">
        <v>7810</v>
      </c>
      <c r="K4320" s="19"/>
      <c r="L4320" s="32" t="s">
        <v>134</v>
      </c>
      <c r="M4320" s="32" t="s">
        <v>134</v>
      </c>
      <c r="N4320" s="19"/>
      <c r="O4320" s="32" t="n">
        <v>11</v>
      </c>
      <c r="P4320" s="32" t="n">
        <v>14</v>
      </c>
      <c r="Q4320" s="32" t="n">
        <v>27.9</v>
      </c>
      <c r="R4320" s="32" t="n">
        <v>35.6</v>
      </c>
      <c r="S4320" s="19"/>
      <c r="T4320" s="32" t="n">
        <v>11</v>
      </c>
      <c r="U4320" s="32" t="n">
        <v>14</v>
      </c>
      <c r="V4320" s="32" t="n">
        <v>27.9</v>
      </c>
      <c r="W4320" s="32" t="n">
        <v>35.6</v>
      </c>
      <c r="X4320" s="19"/>
      <c r="Y4320" s="32" t="str">
        <f aca="false">VLOOKUP($Z4320,'Price Codes'!$D$2:$E$78,2,FALSE())</f>
        <v>RQ</v>
      </c>
      <c r="Z4320" s="33" t="n">
        <f aca="false">IF(G4320="CS",VLOOKUP($M4320,'Price Codes'!$N$2:$O$48,2,FALSE()),VLOOKUP($M4320,'Price Codes'!$I$2:$J$102,2,FALSE()))</f>
        <v>10</v>
      </c>
      <c r="AA4320" s="34" t="s">
        <v>7809</v>
      </c>
      <c r="AB4320" s="34" t="s">
        <v>7151</v>
      </c>
    </row>
    <row r="4321" s="34" customFormat="true" ht="15" hidden="false" customHeight="false" outlineLevel="0" collapsed="false">
      <c r="A4321" s="212" t="s">
        <v>7811</v>
      </c>
      <c r="B4321" s="32" t="s">
        <v>1</v>
      </c>
      <c r="C4321" s="163" t="n">
        <v>100</v>
      </c>
      <c r="D4321" s="167" t="s">
        <v>1</v>
      </c>
      <c r="E4321" s="29" t="n">
        <v>12</v>
      </c>
      <c r="F4321" s="28" t="str">
        <f aca="false">CONCATENATE(A4321,B4321,(REPT("0",3-LEN(C4321))&amp;C4321),D4321,E4321)</f>
        <v>UBN-100-12</v>
      </c>
      <c r="G4321" s="164"/>
      <c r="H4321" s="212" t="s">
        <v>7812</v>
      </c>
      <c r="I4321" s="212" t="s">
        <v>7617</v>
      </c>
      <c r="J4321" s="30" t="s">
        <v>7813</v>
      </c>
      <c r="K4321" s="19"/>
      <c r="L4321" s="32" t="s">
        <v>28</v>
      </c>
      <c r="M4321" s="32" t="s">
        <v>28</v>
      </c>
      <c r="N4321" s="19"/>
      <c r="O4321" s="32" t="n">
        <v>12</v>
      </c>
      <c r="P4321" s="32" t="n">
        <v>12</v>
      </c>
      <c r="Q4321" s="32" t="n">
        <v>30.5</v>
      </c>
      <c r="R4321" s="32" t="n">
        <v>30.5</v>
      </c>
      <c r="S4321" s="19"/>
      <c r="T4321" s="32" t="n">
        <v>12</v>
      </c>
      <c r="U4321" s="32" t="n">
        <v>12</v>
      </c>
      <c r="V4321" s="32" t="n">
        <v>30.5</v>
      </c>
      <c r="W4321" s="32" t="n">
        <v>30.5</v>
      </c>
      <c r="X4321" s="19"/>
      <c r="Y4321" s="32" t="str">
        <f aca="false">VLOOKUP($Z4321,'Price Codes'!$D$2:$E$78,2,FALSE())</f>
        <v>RQ</v>
      </c>
      <c r="Z4321" s="33" t="n">
        <f aca="false">IF(G4321="CS",VLOOKUP($M4321,'Price Codes'!$N$2:$O$48,2,FALSE()),VLOOKUP($M4321,'Price Codes'!$I$2:$J$102,2,FALSE()))</f>
        <v>10</v>
      </c>
      <c r="AA4321" s="34" t="s">
        <v>7814</v>
      </c>
      <c r="AB4321" s="34" t="s">
        <v>2033</v>
      </c>
    </row>
    <row r="4322" s="34" customFormat="true" ht="15" hidden="false" customHeight="false" outlineLevel="0" collapsed="false">
      <c r="A4322" s="212" t="s">
        <v>7811</v>
      </c>
      <c r="B4322" s="32" t="s">
        <v>1</v>
      </c>
      <c r="C4322" s="163" t="n">
        <v>101</v>
      </c>
      <c r="D4322" s="167" t="s">
        <v>1</v>
      </c>
      <c r="E4322" s="29" t="n">
        <v>12</v>
      </c>
      <c r="F4322" s="28" t="str">
        <f aca="false">CONCATENATE(A4322,B4322,(REPT("0",3-LEN(C4322))&amp;C4322),D4322,E4322)</f>
        <v>UBN-101-12</v>
      </c>
      <c r="G4322" s="164"/>
      <c r="H4322" s="212" t="s">
        <v>7812</v>
      </c>
      <c r="I4322" s="212" t="s">
        <v>7617</v>
      </c>
      <c r="J4322" s="30" t="s">
        <v>7815</v>
      </c>
      <c r="K4322" s="19"/>
      <c r="L4322" s="32" t="s">
        <v>28</v>
      </c>
      <c r="M4322" s="32" t="s">
        <v>28</v>
      </c>
      <c r="N4322" s="19"/>
      <c r="O4322" s="32" t="n">
        <v>12</v>
      </c>
      <c r="P4322" s="32" t="n">
        <v>12</v>
      </c>
      <c r="Q4322" s="32" t="n">
        <v>30.5</v>
      </c>
      <c r="R4322" s="32" t="n">
        <v>30.5</v>
      </c>
      <c r="S4322" s="19"/>
      <c r="T4322" s="32" t="n">
        <v>12</v>
      </c>
      <c r="U4322" s="32" t="n">
        <v>12</v>
      </c>
      <c r="V4322" s="32" t="n">
        <v>30.5</v>
      </c>
      <c r="W4322" s="32" t="n">
        <v>30.5</v>
      </c>
      <c r="X4322" s="19"/>
      <c r="Y4322" s="32" t="str">
        <f aca="false">VLOOKUP($Z4322,'Price Codes'!$D$2:$E$78,2,FALSE())</f>
        <v>RQ</v>
      </c>
      <c r="Z4322" s="33" t="n">
        <f aca="false">IF(G4322="CS",VLOOKUP($M4322,'Price Codes'!$N$2:$O$48,2,FALSE()),VLOOKUP($M4322,'Price Codes'!$I$2:$J$102,2,FALSE()))</f>
        <v>10</v>
      </c>
      <c r="AA4322" s="34" t="s">
        <v>7814</v>
      </c>
      <c r="AB4322" s="34" t="s">
        <v>2033</v>
      </c>
    </row>
    <row r="4323" s="34" customFormat="true" ht="15" hidden="false" customHeight="false" outlineLevel="0" collapsed="false">
      <c r="A4323" s="212" t="s">
        <v>7811</v>
      </c>
      <c r="B4323" s="32" t="s">
        <v>1</v>
      </c>
      <c r="C4323" s="163" t="n">
        <v>104</v>
      </c>
      <c r="D4323" s="167" t="s">
        <v>1</v>
      </c>
      <c r="E4323" s="29" t="n">
        <v>12</v>
      </c>
      <c r="F4323" s="28" t="str">
        <f aca="false">CONCATENATE(A4323,B4323,(REPT("0",3-LEN(C4323))&amp;C4323),D4323,E4323)</f>
        <v>UBN-104-12</v>
      </c>
      <c r="G4323" s="164"/>
      <c r="H4323" s="212" t="s">
        <v>7812</v>
      </c>
      <c r="I4323" s="212" t="s">
        <v>7617</v>
      </c>
      <c r="J4323" s="30" t="s">
        <v>7816</v>
      </c>
      <c r="K4323" s="19"/>
      <c r="L4323" s="32" t="s">
        <v>28</v>
      </c>
      <c r="M4323" s="32" t="s">
        <v>28</v>
      </c>
      <c r="N4323" s="19"/>
      <c r="O4323" s="32" t="n">
        <v>12</v>
      </c>
      <c r="P4323" s="32" t="n">
        <v>12</v>
      </c>
      <c r="Q4323" s="32" t="n">
        <v>30.5</v>
      </c>
      <c r="R4323" s="32" t="n">
        <v>30.5</v>
      </c>
      <c r="S4323" s="19"/>
      <c r="T4323" s="32" t="n">
        <v>12</v>
      </c>
      <c r="U4323" s="32" t="n">
        <v>12</v>
      </c>
      <c r="V4323" s="32" t="n">
        <v>30.5</v>
      </c>
      <c r="W4323" s="32" t="n">
        <v>30.5</v>
      </c>
      <c r="X4323" s="19"/>
      <c r="Y4323" s="32" t="str">
        <f aca="false">VLOOKUP($Z4323,'Price Codes'!$D$2:$E$78,2,FALSE())</f>
        <v>RQ</v>
      </c>
      <c r="Z4323" s="33" t="n">
        <f aca="false">IF(G4323="CS",VLOOKUP($M4323,'Price Codes'!$N$2:$O$48,2,FALSE()),VLOOKUP($M4323,'Price Codes'!$I$2:$J$102,2,FALSE()))</f>
        <v>10</v>
      </c>
      <c r="AA4323" s="34" t="s">
        <v>7817</v>
      </c>
      <c r="AB4323" s="34" t="s">
        <v>2033</v>
      </c>
    </row>
    <row r="4324" s="34" customFormat="true" ht="15" hidden="false" customHeight="false" outlineLevel="0" collapsed="false">
      <c r="A4324" s="212" t="s">
        <v>7811</v>
      </c>
      <c r="B4324" s="32" t="s">
        <v>1</v>
      </c>
      <c r="C4324" s="163" t="n">
        <v>105</v>
      </c>
      <c r="D4324" s="167" t="s">
        <v>1</v>
      </c>
      <c r="E4324" s="29" t="n">
        <v>12</v>
      </c>
      <c r="F4324" s="28" t="str">
        <f aca="false">CONCATENATE(A4324,B4324,(REPT("0",3-LEN(C4324))&amp;C4324),D4324,E4324)</f>
        <v>UBN-105-12</v>
      </c>
      <c r="G4324" s="164"/>
      <c r="H4324" s="212" t="s">
        <v>7812</v>
      </c>
      <c r="I4324" s="212" t="s">
        <v>7617</v>
      </c>
      <c r="J4324" s="30" t="s">
        <v>7818</v>
      </c>
      <c r="K4324" s="19"/>
      <c r="L4324" s="32" t="s">
        <v>28</v>
      </c>
      <c r="M4324" s="32" t="s">
        <v>28</v>
      </c>
      <c r="N4324" s="19"/>
      <c r="O4324" s="32" t="n">
        <v>12</v>
      </c>
      <c r="P4324" s="32" t="n">
        <v>12</v>
      </c>
      <c r="Q4324" s="32" t="n">
        <v>30.5</v>
      </c>
      <c r="R4324" s="32" t="n">
        <v>30.5</v>
      </c>
      <c r="S4324" s="19"/>
      <c r="T4324" s="32" t="n">
        <v>12</v>
      </c>
      <c r="U4324" s="32" t="n">
        <v>12</v>
      </c>
      <c r="V4324" s="32" t="n">
        <v>30.5</v>
      </c>
      <c r="W4324" s="32" t="n">
        <v>30.5</v>
      </c>
      <c r="X4324" s="19"/>
      <c r="Y4324" s="32" t="str">
        <f aca="false">VLOOKUP($Z4324,'Price Codes'!$D$2:$E$78,2,FALSE())</f>
        <v>RQ</v>
      </c>
      <c r="Z4324" s="33" t="n">
        <f aca="false">IF(G4324="CS",VLOOKUP($M4324,'Price Codes'!$N$2:$O$48,2,FALSE()),VLOOKUP($M4324,'Price Codes'!$I$2:$J$102,2,FALSE()))</f>
        <v>10</v>
      </c>
      <c r="AA4324" s="34" t="s">
        <v>7819</v>
      </c>
      <c r="AB4324" s="34" t="s">
        <v>2033</v>
      </c>
    </row>
    <row r="4325" s="164" customFormat="true" ht="12.75" hidden="false" customHeight="false" outlineLevel="0" collapsed="false">
      <c r="A4325" s="1" t="s">
        <v>7820</v>
      </c>
      <c r="B4325" s="1" t="s">
        <v>1</v>
      </c>
      <c r="C4325" s="46" t="n">
        <v>10</v>
      </c>
      <c r="D4325" s="47"/>
      <c r="E4325" s="48"/>
      <c r="F4325" s="49" t="str">
        <f aca="false">CONCATENATE(A4325,B4325,(REPT("0",3-LEN(C4325))&amp;C4325),D4325,E4325)</f>
        <v>VBK-010</v>
      </c>
      <c r="G4325" s="3"/>
      <c r="H4325" s="1" t="s">
        <v>7821</v>
      </c>
      <c r="I4325" s="1"/>
      <c r="J4325" s="1" t="s">
        <v>7822</v>
      </c>
      <c r="K4325" s="4"/>
      <c r="L4325" s="3" t="s">
        <v>3764</v>
      </c>
      <c r="M4325" s="3" t="s">
        <v>3764</v>
      </c>
      <c r="N4325" s="5"/>
      <c r="O4325" s="3" t="n">
        <v>24</v>
      </c>
      <c r="P4325" s="3" t="n">
        <v>30</v>
      </c>
      <c r="Q4325" s="6" t="n">
        <v>60.96</v>
      </c>
      <c r="R4325" s="6" t="n">
        <v>76.2</v>
      </c>
      <c r="S4325" s="5"/>
      <c r="T4325" s="3" t="n">
        <v>24</v>
      </c>
      <c r="U4325" s="3" t="n">
        <v>30</v>
      </c>
      <c r="V4325" s="6" t="n">
        <v>60.96</v>
      </c>
      <c r="W4325" s="6" t="n">
        <v>76.2</v>
      </c>
      <c r="X4325" s="4"/>
      <c r="Y4325" s="7" t="str">
        <f aca="false">VLOOKUP($Z4325,'Price Codes'!$D$2:$E$78,2,FALSE())</f>
        <v>SZ</v>
      </c>
      <c r="Z4325" s="44" t="n">
        <f aca="false">IF(G4325="CS",VLOOKUP($M4325,'Price Codes'!$N$2:$O$48,2,FALSE()),VLOOKUP($M4325,'Price Codes'!$I$2:$J$102,2,FALSE()))</f>
        <v>29</v>
      </c>
      <c r="AA4325" s="1" t="s">
        <v>7823</v>
      </c>
      <c r="AB4325" s="8" t="s">
        <v>94</v>
      </c>
      <c r="AC4325" s="51"/>
      <c r="AD4325" s="51"/>
      <c r="AE4325" s="51"/>
      <c r="AF4325" s="51"/>
      <c r="AG4325" s="51"/>
      <c r="AH4325" s="51"/>
      <c r="AI4325" s="51"/>
      <c r="AJ4325" s="51"/>
      <c r="AK4325" s="51"/>
      <c r="AL4325" s="51"/>
      <c r="AM4325" s="51"/>
      <c r="AN4325" s="51"/>
      <c r="AO4325" s="51"/>
      <c r="AP4325" s="51"/>
      <c r="AQ4325" s="51"/>
      <c r="AR4325" s="51"/>
      <c r="AS4325" s="51"/>
      <c r="AT4325" s="51"/>
      <c r="AU4325" s="51"/>
      <c r="AV4325" s="51"/>
      <c r="AW4325" s="51"/>
      <c r="AX4325" s="51"/>
      <c r="AY4325" s="51"/>
      <c r="AZ4325" s="51"/>
      <c r="BA4325" s="51"/>
      <c r="BB4325" s="51"/>
      <c r="BC4325" s="51"/>
      <c r="BD4325" s="51"/>
      <c r="BE4325" s="51"/>
      <c r="BF4325" s="51"/>
      <c r="BG4325" s="51"/>
      <c r="BH4325" s="51"/>
      <c r="BI4325" s="51"/>
      <c r="BJ4325" s="51"/>
      <c r="BK4325" s="51"/>
      <c r="BL4325" s="51"/>
      <c r="BM4325" s="51"/>
      <c r="BN4325" s="51"/>
      <c r="BO4325" s="51"/>
      <c r="BP4325" s="51"/>
      <c r="BQ4325" s="51"/>
      <c r="BR4325" s="51"/>
      <c r="BS4325" s="51"/>
      <c r="BT4325" s="51"/>
      <c r="BU4325" s="51"/>
      <c r="BV4325" s="51"/>
      <c r="BW4325" s="51"/>
      <c r="BX4325" s="51"/>
      <c r="BY4325" s="51"/>
      <c r="BZ4325" s="51"/>
      <c r="CA4325" s="51"/>
      <c r="CB4325" s="51"/>
      <c r="CC4325" s="51"/>
      <c r="CD4325" s="51"/>
      <c r="CE4325" s="51"/>
      <c r="CF4325" s="51"/>
      <c r="CG4325" s="51"/>
      <c r="CH4325" s="51"/>
      <c r="CI4325" s="51"/>
      <c r="CJ4325" s="51"/>
      <c r="CK4325" s="51"/>
      <c r="CL4325" s="51"/>
    </row>
    <row r="4326" s="164" customFormat="true" ht="12.75" hidden="false" customHeight="false" outlineLevel="0" collapsed="false">
      <c r="A4326" s="1" t="s">
        <v>7820</v>
      </c>
      <c r="B4326" s="1" t="s">
        <v>1</v>
      </c>
      <c r="C4326" s="46" t="n">
        <v>11</v>
      </c>
      <c r="D4326" s="47"/>
      <c r="E4326" s="48"/>
      <c r="F4326" s="49" t="str">
        <f aca="false">CONCATENATE(A4326,B4326,(REPT("0",3-LEN(C4326))&amp;C4326),D4326,E4326)</f>
        <v>VBK-011</v>
      </c>
      <c r="G4326" s="3"/>
      <c r="H4326" s="1" t="s">
        <v>7821</v>
      </c>
      <c r="I4326" s="1"/>
      <c r="J4326" s="1" t="s">
        <v>7824</v>
      </c>
      <c r="K4326" s="4"/>
      <c r="L4326" s="3" t="s">
        <v>3764</v>
      </c>
      <c r="M4326" s="3" t="s">
        <v>3764</v>
      </c>
      <c r="N4326" s="5"/>
      <c r="O4326" s="3" t="n">
        <v>24</v>
      </c>
      <c r="P4326" s="3" t="n">
        <v>30</v>
      </c>
      <c r="Q4326" s="6" t="n">
        <v>60.96</v>
      </c>
      <c r="R4326" s="6" t="n">
        <v>76.2</v>
      </c>
      <c r="S4326" s="5"/>
      <c r="T4326" s="3" t="n">
        <v>24</v>
      </c>
      <c r="U4326" s="3" t="n">
        <v>30</v>
      </c>
      <c r="V4326" s="6" t="n">
        <v>60.96</v>
      </c>
      <c r="W4326" s="6" t="n">
        <v>76.2</v>
      </c>
      <c r="X4326" s="4"/>
      <c r="Y4326" s="7" t="str">
        <f aca="false">VLOOKUP($Z4326,'Price Codes'!$D$2:$E$78,2,FALSE())</f>
        <v>SZ</v>
      </c>
      <c r="Z4326" s="44" t="n">
        <f aca="false">IF(G4326="CS",VLOOKUP($M4326,'Price Codes'!$N$2:$O$48,2,FALSE()),VLOOKUP($M4326,'Price Codes'!$I$2:$J$102,2,FALSE()))</f>
        <v>29</v>
      </c>
      <c r="AA4326" s="1" t="s">
        <v>7823</v>
      </c>
      <c r="AB4326" s="8" t="s">
        <v>94</v>
      </c>
      <c r="AC4326" s="51"/>
      <c r="AD4326" s="51"/>
      <c r="AE4326" s="51"/>
      <c r="AF4326" s="51"/>
      <c r="AG4326" s="51"/>
      <c r="AH4326" s="51"/>
      <c r="AI4326" s="51"/>
      <c r="AJ4326" s="51"/>
      <c r="AK4326" s="51"/>
      <c r="AL4326" s="51"/>
      <c r="AM4326" s="51"/>
      <c r="AN4326" s="51"/>
      <c r="AO4326" s="51"/>
      <c r="AP4326" s="51"/>
      <c r="AQ4326" s="51"/>
      <c r="AR4326" s="51"/>
      <c r="AS4326" s="51"/>
      <c r="AT4326" s="51"/>
      <c r="AU4326" s="51"/>
      <c r="AV4326" s="51"/>
      <c r="AW4326" s="51"/>
      <c r="AX4326" s="51"/>
      <c r="AY4326" s="51"/>
      <c r="AZ4326" s="51"/>
      <c r="BA4326" s="51"/>
      <c r="BB4326" s="51"/>
      <c r="BC4326" s="51"/>
      <c r="BD4326" s="51"/>
      <c r="BE4326" s="51"/>
      <c r="BF4326" s="51"/>
      <c r="BG4326" s="51"/>
      <c r="BH4326" s="51"/>
      <c r="BI4326" s="51"/>
      <c r="BJ4326" s="51"/>
      <c r="BK4326" s="51"/>
      <c r="BL4326" s="51"/>
      <c r="BM4326" s="51"/>
      <c r="BN4326" s="51"/>
      <c r="BO4326" s="51"/>
      <c r="BP4326" s="51"/>
      <c r="BQ4326" s="51"/>
      <c r="BR4326" s="51"/>
      <c r="BS4326" s="51"/>
      <c r="BT4326" s="51"/>
      <c r="BU4326" s="51"/>
      <c r="BV4326" s="51"/>
      <c r="BW4326" s="51"/>
      <c r="BX4326" s="51"/>
      <c r="BY4326" s="51"/>
      <c r="BZ4326" s="51"/>
      <c r="CA4326" s="51"/>
      <c r="CB4326" s="51"/>
      <c r="CC4326" s="51"/>
      <c r="CD4326" s="51"/>
      <c r="CE4326" s="51"/>
      <c r="CF4326" s="51"/>
      <c r="CG4326" s="51"/>
      <c r="CH4326" s="51"/>
      <c r="CI4326" s="51"/>
      <c r="CJ4326" s="51"/>
      <c r="CK4326" s="51"/>
      <c r="CL4326" s="51"/>
    </row>
    <row r="4327" s="45" customFormat="true" ht="12.75" hidden="false" customHeight="false" outlineLevel="0" collapsed="false">
      <c r="A4327" s="42" t="s">
        <v>7825</v>
      </c>
      <c r="B4327" s="43" t="s">
        <v>1</v>
      </c>
      <c r="C4327" s="36" t="n">
        <v>10</v>
      </c>
      <c r="D4327" s="37"/>
      <c r="E4327" s="38"/>
      <c r="F4327" s="39" t="str">
        <f aca="false">CONCATENATE(A4327,B4327,(REPT("0",3-LEN(C4327))&amp;C4327),D4327,E4327)</f>
        <v>VIT-010</v>
      </c>
      <c r="G4327" s="42"/>
      <c r="H4327" s="42" t="s">
        <v>7306</v>
      </c>
      <c r="I4327" s="42" t="s">
        <v>7307</v>
      </c>
      <c r="J4327" s="42" t="s">
        <v>7826</v>
      </c>
      <c r="K4327" s="31"/>
      <c r="L4327" s="40" t="s">
        <v>571</v>
      </c>
      <c r="M4327" s="40" t="s">
        <v>571</v>
      </c>
      <c r="N4327" s="19"/>
      <c r="O4327" s="40" t="n">
        <v>14</v>
      </c>
      <c r="P4327" s="40" t="n">
        <v>11</v>
      </c>
      <c r="Q4327" s="40" t="n">
        <v>35.6</v>
      </c>
      <c r="R4327" s="40" t="n">
        <v>27.9</v>
      </c>
      <c r="S4327" s="19"/>
      <c r="T4327" s="40" t="n">
        <v>14</v>
      </c>
      <c r="U4327" s="40" t="n">
        <v>11</v>
      </c>
      <c r="V4327" s="40" t="n">
        <v>35.6</v>
      </c>
      <c r="W4327" s="40" t="n">
        <v>27.9</v>
      </c>
      <c r="X4327" s="19"/>
      <c r="Y4327" s="7" t="str">
        <f aca="false">VLOOKUP($Z4327,'Price Codes'!$D$2:$E$78,2,FALSE())</f>
        <v>RQ</v>
      </c>
      <c r="Z4327" s="44" t="n">
        <v>10</v>
      </c>
      <c r="AA4327" s="8" t="s">
        <v>7827</v>
      </c>
      <c r="AB4327" s="8" t="s">
        <v>7828</v>
      </c>
    </row>
    <row r="4328" s="45" customFormat="true" ht="12.75" hidden="false" customHeight="false" outlineLevel="0" collapsed="false">
      <c r="A4328" s="42" t="s">
        <v>7825</v>
      </c>
      <c r="B4328" s="43" t="s">
        <v>1</v>
      </c>
      <c r="C4328" s="36" t="n">
        <v>11</v>
      </c>
      <c r="D4328" s="37"/>
      <c r="E4328" s="38"/>
      <c r="F4328" s="39" t="str">
        <f aca="false">CONCATENATE(A4328,B4328,(REPT("0",3-LEN(C4328))&amp;C4328),D4328,E4328)</f>
        <v>VIT-011</v>
      </c>
      <c r="G4328" s="42"/>
      <c r="H4328" s="42" t="s">
        <v>7306</v>
      </c>
      <c r="I4328" s="42" t="s">
        <v>7307</v>
      </c>
      <c r="J4328" s="42" t="s">
        <v>7829</v>
      </c>
      <c r="K4328" s="31"/>
      <c r="L4328" s="40" t="s">
        <v>571</v>
      </c>
      <c r="M4328" s="40" t="s">
        <v>571</v>
      </c>
      <c r="N4328" s="19"/>
      <c r="O4328" s="40" t="n">
        <v>14</v>
      </c>
      <c r="P4328" s="40" t="n">
        <v>11</v>
      </c>
      <c r="Q4328" s="40" t="n">
        <v>35.6</v>
      </c>
      <c r="R4328" s="40" t="n">
        <v>27.9</v>
      </c>
      <c r="S4328" s="19"/>
      <c r="T4328" s="40" t="n">
        <v>14</v>
      </c>
      <c r="U4328" s="40" t="n">
        <v>11</v>
      </c>
      <c r="V4328" s="40" t="n">
        <v>35.6</v>
      </c>
      <c r="W4328" s="40" t="n">
        <v>27.9</v>
      </c>
      <c r="X4328" s="19"/>
      <c r="Y4328" s="7" t="str">
        <f aca="false">VLOOKUP($Z4328,'Price Codes'!$D$2:$E$78,2,FALSE())</f>
        <v>RQ</v>
      </c>
      <c r="Z4328" s="44" t="n">
        <v>10</v>
      </c>
      <c r="AA4328" s="8" t="s">
        <v>7830</v>
      </c>
      <c r="AB4328" s="8" t="s">
        <v>7828</v>
      </c>
    </row>
    <row r="4329" s="45" customFormat="true" ht="12.75" hidden="false" customHeight="false" outlineLevel="0" collapsed="false">
      <c r="A4329" s="42" t="s">
        <v>7825</v>
      </c>
      <c r="B4329" s="43" t="s">
        <v>1</v>
      </c>
      <c r="C4329" s="36" t="n">
        <v>12</v>
      </c>
      <c r="D4329" s="37"/>
      <c r="E4329" s="38"/>
      <c r="F4329" s="39" t="str">
        <f aca="false">CONCATENATE(A4329,B4329,(REPT("0",3-LEN(C4329))&amp;C4329),D4329,E4329)</f>
        <v>VIT-012</v>
      </c>
      <c r="G4329" s="42"/>
      <c r="H4329" s="42" t="s">
        <v>7306</v>
      </c>
      <c r="I4329" s="42" t="s">
        <v>7307</v>
      </c>
      <c r="J4329" s="42" t="s">
        <v>7831</v>
      </c>
      <c r="K4329" s="31"/>
      <c r="L4329" s="40" t="s">
        <v>571</v>
      </c>
      <c r="M4329" s="40" t="s">
        <v>571</v>
      </c>
      <c r="N4329" s="19"/>
      <c r="O4329" s="40" t="n">
        <v>14</v>
      </c>
      <c r="P4329" s="40" t="n">
        <v>11</v>
      </c>
      <c r="Q4329" s="40" t="n">
        <v>35.6</v>
      </c>
      <c r="R4329" s="40" t="n">
        <v>27.9</v>
      </c>
      <c r="S4329" s="19"/>
      <c r="T4329" s="40" t="n">
        <v>14</v>
      </c>
      <c r="U4329" s="40" t="n">
        <v>11</v>
      </c>
      <c r="V4329" s="40" t="n">
        <v>35.6</v>
      </c>
      <c r="W4329" s="40" t="n">
        <v>27.9</v>
      </c>
      <c r="X4329" s="19"/>
      <c r="Y4329" s="7" t="str">
        <f aca="false">VLOOKUP($Z4329,'Price Codes'!$D$2:$E$78,2,FALSE())</f>
        <v>RQ</v>
      </c>
      <c r="Z4329" s="44" t="n">
        <v>10</v>
      </c>
      <c r="AA4329" s="8" t="s">
        <v>7832</v>
      </c>
      <c r="AB4329" s="8" t="s">
        <v>7828</v>
      </c>
    </row>
    <row r="4330" s="45" customFormat="true" ht="12.75" hidden="false" customHeight="false" outlineLevel="0" collapsed="false">
      <c r="A4330" s="42" t="s">
        <v>7825</v>
      </c>
      <c r="B4330" s="43" t="s">
        <v>1</v>
      </c>
      <c r="C4330" s="36" t="n">
        <v>13</v>
      </c>
      <c r="D4330" s="37"/>
      <c r="E4330" s="38"/>
      <c r="F4330" s="39" t="str">
        <f aca="false">CONCATENATE(A4330,B4330,(REPT("0",3-LEN(C4330))&amp;C4330),D4330,E4330)</f>
        <v>VIT-013</v>
      </c>
      <c r="G4330" s="42"/>
      <c r="H4330" s="42" t="s">
        <v>7306</v>
      </c>
      <c r="I4330" s="42" t="s">
        <v>7307</v>
      </c>
      <c r="J4330" s="42" t="s">
        <v>7833</v>
      </c>
      <c r="K4330" s="31"/>
      <c r="L4330" s="40" t="s">
        <v>571</v>
      </c>
      <c r="M4330" s="40" t="s">
        <v>571</v>
      </c>
      <c r="N4330" s="19"/>
      <c r="O4330" s="40" t="n">
        <v>14</v>
      </c>
      <c r="P4330" s="40" t="n">
        <v>11</v>
      </c>
      <c r="Q4330" s="40" t="n">
        <v>35.6</v>
      </c>
      <c r="R4330" s="40" t="n">
        <v>27.9</v>
      </c>
      <c r="S4330" s="19"/>
      <c r="T4330" s="40" t="n">
        <v>14</v>
      </c>
      <c r="U4330" s="40" t="n">
        <v>11</v>
      </c>
      <c r="V4330" s="40" t="n">
        <v>35.6</v>
      </c>
      <c r="W4330" s="40" t="n">
        <v>27.9</v>
      </c>
      <c r="X4330" s="19"/>
      <c r="Y4330" s="7" t="str">
        <f aca="false">VLOOKUP($Z4330,'Price Codes'!$D$2:$E$78,2,FALSE())</f>
        <v>RQ</v>
      </c>
      <c r="Z4330" s="44" t="n">
        <v>10</v>
      </c>
      <c r="AA4330" s="8" t="s">
        <v>7832</v>
      </c>
      <c r="AB4330" s="8" t="s">
        <v>7828</v>
      </c>
    </row>
    <row r="4331" s="45" customFormat="true" ht="12.75" hidden="false" customHeight="false" outlineLevel="0" collapsed="false">
      <c r="A4331" s="42" t="s">
        <v>7825</v>
      </c>
      <c r="B4331" s="43" t="s">
        <v>1</v>
      </c>
      <c r="C4331" s="36" t="n">
        <v>16</v>
      </c>
      <c r="D4331" s="37"/>
      <c r="E4331" s="38" t="s">
        <v>95</v>
      </c>
      <c r="F4331" s="39" t="str">
        <f aca="false">CONCATENATE(A4331,B4331,(REPT("0",3-LEN(C4331))&amp;C4331),D4331,E4331)</f>
        <v>VIT-016M</v>
      </c>
      <c r="G4331" s="42"/>
      <c r="H4331" s="42" t="s">
        <v>7306</v>
      </c>
      <c r="I4331" s="42" t="s">
        <v>7307</v>
      </c>
      <c r="J4331" s="45" t="s">
        <v>7834</v>
      </c>
      <c r="K4331" s="31"/>
      <c r="L4331" s="40" t="s">
        <v>439</v>
      </c>
      <c r="M4331" s="40" t="s">
        <v>439</v>
      </c>
      <c r="N4331" s="19"/>
      <c r="O4331" s="40" t="n">
        <v>10</v>
      </c>
      <c r="P4331" s="40" t="n">
        <v>8</v>
      </c>
      <c r="Q4331" s="40" t="n">
        <v>25.4</v>
      </c>
      <c r="R4331" s="40" t="n">
        <v>20.3</v>
      </c>
      <c r="S4331" s="19"/>
      <c r="T4331" s="40" t="n">
        <v>10</v>
      </c>
      <c r="U4331" s="40" t="n">
        <v>8</v>
      </c>
      <c r="V4331" s="40" t="n">
        <v>25.4</v>
      </c>
      <c r="W4331" s="40" t="n">
        <v>20.3</v>
      </c>
      <c r="X4331" s="19"/>
      <c r="Y4331" s="7" t="str">
        <f aca="false">VLOOKUP($Z4331,'Price Codes'!$D$2:$E$78,2,FALSE())</f>
        <v>U</v>
      </c>
      <c r="Z4331" s="44" t="n">
        <v>4</v>
      </c>
      <c r="AA4331" s="45" t="s">
        <v>7835</v>
      </c>
      <c r="AB4331" s="45" t="s">
        <v>5734</v>
      </c>
    </row>
    <row r="4332" s="45" customFormat="true" ht="12.75" hidden="false" customHeight="false" outlineLevel="0" collapsed="false">
      <c r="A4332" s="42" t="s">
        <v>7825</v>
      </c>
      <c r="B4332" s="43" t="s">
        <v>1</v>
      </c>
      <c r="C4332" s="36" t="n">
        <v>17</v>
      </c>
      <c r="D4332" s="37"/>
      <c r="E4332" s="38" t="s">
        <v>95</v>
      </c>
      <c r="F4332" s="39" t="str">
        <f aca="false">CONCATENATE(A4332,B4332,(REPT("0",3-LEN(C4332))&amp;C4332),D4332,E4332)</f>
        <v>VIT-017M</v>
      </c>
      <c r="G4332" s="42"/>
      <c r="H4332" s="42" t="s">
        <v>7306</v>
      </c>
      <c r="I4332" s="42" t="s">
        <v>7307</v>
      </c>
      <c r="J4332" s="45" t="s">
        <v>7836</v>
      </c>
      <c r="K4332" s="31"/>
      <c r="L4332" s="40" t="s">
        <v>439</v>
      </c>
      <c r="M4332" s="40" t="s">
        <v>439</v>
      </c>
      <c r="N4332" s="19"/>
      <c r="O4332" s="40" t="n">
        <v>10</v>
      </c>
      <c r="P4332" s="40" t="n">
        <v>8</v>
      </c>
      <c r="Q4332" s="40" t="n">
        <v>25.4</v>
      </c>
      <c r="R4332" s="40" t="n">
        <v>20.3</v>
      </c>
      <c r="S4332" s="19"/>
      <c r="T4332" s="40" t="n">
        <v>10</v>
      </c>
      <c r="U4332" s="40" t="n">
        <v>8</v>
      </c>
      <c r="V4332" s="40" t="n">
        <v>25.4</v>
      </c>
      <c r="W4332" s="40" t="n">
        <v>20.3</v>
      </c>
      <c r="X4332" s="19"/>
      <c r="Y4332" s="7" t="str">
        <f aca="false">VLOOKUP($Z4332,'Price Codes'!$D$2:$E$78,2,FALSE())</f>
        <v>U</v>
      </c>
      <c r="Z4332" s="44" t="n">
        <v>4</v>
      </c>
      <c r="AA4332" s="45" t="s">
        <v>7835</v>
      </c>
      <c r="AB4332" s="45" t="s">
        <v>5734</v>
      </c>
    </row>
    <row r="4333" s="45" customFormat="true" ht="12.75" hidden="false" customHeight="false" outlineLevel="0" collapsed="false">
      <c r="A4333" s="8" t="s">
        <v>7825</v>
      </c>
      <c r="B4333" s="8" t="s">
        <v>1</v>
      </c>
      <c r="C4333" s="36" t="n">
        <v>18</v>
      </c>
      <c r="D4333" s="37"/>
      <c r="E4333" s="38" t="s">
        <v>95</v>
      </c>
      <c r="F4333" s="39" t="str">
        <f aca="false">CONCATENATE(A4333,B4333,(REPT("0",3-LEN(C4333))&amp;C4333),D4333,E4333)</f>
        <v>VIT-018M</v>
      </c>
      <c r="G4333" s="8"/>
      <c r="H4333" s="8" t="s">
        <v>7306</v>
      </c>
      <c r="I4333" s="8" t="s">
        <v>7307</v>
      </c>
      <c r="J4333" s="8" t="s">
        <v>7837</v>
      </c>
      <c r="K4333" s="82"/>
      <c r="L4333" s="40" t="s">
        <v>131</v>
      </c>
      <c r="M4333" s="40" t="s">
        <v>131</v>
      </c>
      <c r="N4333" s="82"/>
      <c r="O4333" s="40" t="n">
        <v>8</v>
      </c>
      <c r="P4333" s="40" t="n">
        <v>10</v>
      </c>
      <c r="Q4333" s="40" t="n">
        <v>20.3</v>
      </c>
      <c r="R4333" s="40" t="n">
        <v>25.4</v>
      </c>
      <c r="S4333" s="82"/>
      <c r="T4333" s="40" t="n">
        <v>8</v>
      </c>
      <c r="U4333" s="40" t="n">
        <v>10</v>
      </c>
      <c r="V4333" s="40" t="n">
        <v>20.3</v>
      </c>
      <c r="W4333" s="40" t="n">
        <v>25.4</v>
      </c>
      <c r="X4333" s="82"/>
      <c r="Y4333" s="7" t="str">
        <f aca="false">VLOOKUP($Z4333,'[1]Price Codes'!$D$2:$E$78,2,FALSE())</f>
        <v>U</v>
      </c>
      <c r="Z4333" s="41" t="n">
        <v>4</v>
      </c>
      <c r="AA4333" s="8" t="s">
        <v>7838</v>
      </c>
      <c r="AB4333" s="8" t="s">
        <v>1581</v>
      </c>
    </row>
    <row r="4334" s="45" customFormat="true" ht="12.75" hidden="false" customHeight="false" outlineLevel="0" collapsed="false">
      <c r="A4334" s="42" t="s">
        <v>7825</v>
      </c>
      <c r="B4334" s="43" t="s">
        <v>1</v>
      </c>
      <c r="C4334" s="36" t="n">
        <v>19</v>
      </c>
      <c r="D4334" s="37"/>
      <c r="E4334" s="38" t="s">
        <v>95</v>
      </c>
      <c r="F4334" s="39" t="str">
        <f aca="false">CONCATENATE(A4334,B4334,(REPT("0",3-LEN(C4334))&amp;C4334),D4334,E4334)</f>
        <v>VIT-019M</v>
      </c>
      <c r="G4334" s="42"/>
      <c r="H4334" s="42" t="s">
        <v>7306</v>
      </c>
      <c r="I4334" s="42" t="s">
        <v>7307</v>
      </c>
      <c r="J4334" s="42" t="s">
        <v>7839</v>
      </c>
      <c r="K4334" s="31"/>
      <c r="L4334" s="40" t="s">
        <v>131</v>
      </c>
      <c r="M4334" s="40" t="s">
        <v>131</v>
      </c>
      <c r="N4334" s="19"/>
      <c r="O4334" s="40" t="n">
        <v>8</v>
      </c>
      <c r="P4334" s="40" t="n">
        <v>10</v>
      </c>
      <c r="Q4334" s="40" t="n">
        <v>20.3</v>
      </c>
      <c r="R4334" s="40" t="n">
        <v>25.4</v>
      </c>
      <c r="S4334" s="19"/>
      <c r="T4334" s="40" t="n">
        <v>8</v>
      </c>
      <c r="U4334" s="40" t="n">
        <v>10</v>
      </c>
      <c r="V4334" s="40" t="n">
        <v>20.3</v>
      </c>
      <c r="W4334" s="40" t="n">
        <v>25.4</v>
      </c>
      <c r="X4334" s="19"/>
      <c r="Y4334" s="7" t="str">
        <f aca="false">VLOOKUP($Z4334,'[1]Price Codes'!$D$2:$E$78,2,FALSE())</f>
        <v>U</v>
      </c>
      <c r="Z4334" s="44" t="n">
        <v>4</v>
      </c>
      <c r="AA4334" s="8" t="s">
        <v>7838</v>
      </c>
      <c r="AB4334" s="8" t="s">
        <v>1581</v>
      </c>
    </row>
    <row r="4335" s="45" customFormat="true" ht="12.75" hidden="false" customHeight="false" outlineLevel="0" collapsed="false">
      <c r="A4335" s="8" t="s">
        <v>7825</v>
      </c>
      <c r="B4335" s="43" t="s">
        <v>1</v>
      </c>
      <c r="C4335" s="36" t="n">
        <v>26</v>
      </c>
      <c r="D4335" s="37"/>
      <c r="E4335" s="38"/>
      <c r="F4335" s="39" t="str">
        <f aca="false">CONCATENATE(A4335,B4335,(REPT("0",3-LEN(C4335))&amp;C4335),D4335,E4335)</f>
        <v>VIT-026</v>
      </c>
      <c r="G4335" s="8"/>
      <c r="H4335" s="8" t="s">
        <v>7306</v>
      </c>
      <c r="I4335" s="8" t="s">
        <v>7307</v>
      </c>
      <c r="J4335" s="8" t="s">
        <v>7840</v>
      </c>
      <c r="K4335" s="82"/>
      <c r="L4335" s="40" t="s">
        <v>718</v>
      </c>
      <c r="M4335" s="40" t="s">
        <v>718</v>
      </c>
      <c r="N4335" s="19"/>
      <c r="O4335" s="40" t="n">
        <v>20</v>
      </c>
      <c r="P4335" s="40" t="n">
        <v>16</v>
      </c>
      <c r="Q4335" s="40" t="n">
        <v>50.8</v>
      </c>
      <c r="R4335" s="40" t="n">
        <v>40.6</v>
      </c>
      <c r="S4335" s="19"/>
      <c r="T4335" s="40" t="n">
        <v>20</v>
      </c>
      <c r="U4335" s="40" t="n">
        <v>16</v>
      </c>
      <c r="V4335" s="40" t="n">
        <v>50.8</v>
      </c>
      <c r="W4335" s="40" t="n">
        <v>40.6</v>
      </c>
      <c r="X4335" s="19"/>
      <c r="Y4335" s="7" t="str">
        <f aca="false">VLOOKUP($Z4335,'[1]Price Codes'!$D$2:$E$78,2,FALSE())</f>
        <v>RW</v>
      </c>
      <c r="Z4335" s="41" t="n">
        <v>16</v>
      </c>
      <c r="AA4335" s="8" t="s">
        <v>7841</v>
      </c>
      <c r="AB4335" s="8" t="s">
        <v>7208</v>
      </c>
    </row>
    <row r="4336" s="45" customFormat="true" ht="12.75" hidden="false" customHeight="false" outlineLevel="0" collapsed="false">
      <c r="A4336" s="8" t="s">
        <v>7825</v>
      </c>
      <c r="B4336" s="43" t="s">
        <v>1</v>
      </c>
      <c r="C4336" s="36" t="n">
        <v>27</v>
      </c>
      <c r="D4336" s="37"/>
      <c r="E4336" s="38"/>
      <c r="F4336" s="39" t="str">
        <f aca="false">CONCATENATE(A4336,B4336,(REPT("0",3-LEN(C4336))&amp;C4336),D4336,E4336)</f>
        <v>VIT-027</v>
      </c>
      <c r="G4336" s="8"/>
      <c r="H4336" s="8" t="s">
        <v>7306</v>
      </c>
      <c r="I4336" s="8" t="s">
        <v>7307</v>
      </c>
      <c r="J4336" s="8" t="s">
        <v>7842</v>
      </c>
      <c r="K4336" s="82"/>
      <c r="L4336" s="40" t="s">
        <v>718</v>
      </c>
      <c r="M4336" s="40" t="s">
        <v>718</v>
      </c>
      <c r="N4336" s="19"/>
      <c r="O4336" s="40" t="n">
        <v>20</v>
      </c>
      <c r="P4336" s="40" t="n">
        <v>16</v>
      </c>
      <c r="Q4336" s="40" t="n">
        <v>50.8</v>
      </c>
      <c r="R4336" s="40" t="n">
        <v>40.6</v>
      </c>
      <c r="S4336" s="19"/>
      <c r="T4336" s="40" t="n">
        <v>20</v>
      </c>
      <c r="U4336" s="40" t="n">
        <v>16</v>
      </c>
      <c r="V4336" s="40" t="n">
        <v>50.8</v>
      </c>
      <c r="W4336" s="40" t="n">
        <v>40.6</v>
      </c>
      <c r="X4336" s="19"/>
      <c r="Y4336" s="7" t="str">
        <f aca="false">VLOOKUP($Z4336,'[1]Price Codes'!$D$2:$E$78,2,FALSE())</f>
        <v>RW</v>
      </c>
      <c r="Z4336" s="41" t="n">
        <v>16</v>
      </c>
      <c r="AA4336" s="8" t="s">
        <v>7841</v>
      </c>
      <c r="AB4336" s="8" t="s">
        <v>7208</v>
      </c>
    </row>
    <row r="4337" s="34" customFormat="true" ht="12.75" hidden="false" customHeight="false" outlineLevel="0" collapsed="false">
      <c r="A4337" s="1" t="s">
        <v>7843</v>
      </c>
      <c r="B4337" s="1" t="s">
        <v>1</v>
      </c>
      <c r="C4337" s="46" t="n">
        <v>10</v>
      </c>
      <c r="D4337" s="47"/>
      <c r="E4337" s="48"/>
      <c r="F4337" s="49" t="str">
        <f aca="false">CONCATENATE(A4337,B4337,(REPT("0",3-LEN(C4337))&amp;C4337),D4337,E4337)</f>
        <v>WAL-010</v>
      </c>
      <c r="G4337" s="3"/>
      <c r="H4337" s="1" t="s">
        <v>7844</v>
      </c>
      <c r="I4337" s="1" t="s">
        <v>7845</v>
      </c>
      <c r="J4337" s="1" t="s">
        <v>7846</v>
      </c>
      <c r="K4337" s="4"/>
      <c r="L4337" s="3" t="s">
        <v>138</v>
      </c>
      <c r="M4337" s="3" t="s">
        <v>138</v>
      </c>
      <c r="N4337" s="5"/>
      <c r="O4337" s="3" t="n">
        <v>22</v>
      </c>
      <c r="P4337" s="3" t="n">
        <v>28</v>
      </c>
      <c r="Q4337" s="6" t="n">
        <v>55.88</v>
      </c>
      <c r="R4337" s="6" t="n">
        <v>71.12</v>
      </c>
      <c r="S4337" s="5"/>
      <c r="T4337" s="3" t="n">
        <v>22</v>
      </c>
      <c r="U4337" s="3" t="n">
        <v>28</v>
      </c>
      <c r="V4337" s="6" t="n">
        <v>55.88</v>
      </c>
      <c r="W4337" s="6" t="n">
        <v>71.12</v>
      </c>
      <c r="X4337" s="4"/>
      <c r="Y4337" s="7" t="str">
        <f aca="false">VLOOKUP($Z4337,'Price Codes'!$D$2:$E$78,2,FALSE())</f>
        <v>SW</v>
      </c>
      <c r="Z4337" s="44" t="n">
        <f aca="false">IF(G4337="CS",VLOOKUP($M4337,'Price Codes'!$N$2:$O$48,2,FALSE()),VLOOKUP($M4337,'Price Codes'!$I$2:$J$102,2,FALSE()))</f>
        <v>26</v>
      </c>
      <c r="AA4337" s="1" t="s">
        <v>7847</v>
      </c>
      <c r="AB4337" s="8" t="s">
        <v>3700</v>
      </c>
      <c r="AC4337" s="45"/>
      <c r="AD4337" s="45"/>
      <c r="AE4337" s="45"/>
      <c r="AF4337" s="45"/>
      <c r="AG4337" s="45"/>
      <c r="AH4337" s="45"/>
      <c r="AI4337" s="45"/>
      <c r="AJ4337" s="45"/>
      <c r="AK4337" s="45"/>
      <c r="AL4337" s="45"/>
      <c r="AM4337" s="45"/>
      <c r="AN4337" s="45"/>
      <c r="AO4337" s="45"/>
      <c r="AP4337" s="45"/>
      <c r="AQ4337" s="45"/>
      <c r="AR4337" s="45"/>
      <c r="AS4337" s="45"/>
      <c r="AT4337" s="45"/>
      <c r="AU4337" s="45"/>
      <c r="AV4337" s="45"/>
      <c r="AW4337" s="45"/>
      <c r="AX4337" s="45"/>
      <c r="AY4337" s="45"/>
      <c r="AZ4337" s="45"/>
      <c r="BA4337" s="45"/>
      <c r="BB4337" s="45"/>
      <c r="BC4337" s="45"/>
      <c r="BD4337" s="45"/>
      <c r="BE4337" s="45"/>
      <c r="BF4337" s="45"/>
      <c r="BG4337" s="45"/>
      <c r="BH4337" s="45"/>
      <c r="BI4337" s="45"/>
      <c r="BJ4337" s="45"/>
      <c r="BK4337" s="45"/>
      <c r="BL4337" s="45"/>
      <c r="BM4337" s="45"/>
      <c r="BN4337" s="45"/>
      <c r="BO4337" s="45"/>
      <c r="BP4337" s="45"/>
      <c r="BQ4337" s="45"/>
      <c r="BR4337" s="45"/>
      <c r="BS4337" s="45"/>
      <c r="BT4337" s="45"/>
      <c r="BU4337" s="45"/>
      <c r="BV4337" s="45"/>
      <c r="BW4337" s="45"/>
      <c r="BX4337" s="45"/>
      <c r="BY4337" s="45"/>
      <c r="BZ4337" s="45"/>
      <c r="CA4337" s="45"/>
      <c r="CB4337" s="45"/>
      <c r="CC4337" s="45"/>
      <c r="CD4337" s="45"/>
      <c r="CE4337" s="45"/>
      <c r="CF4337" s="45"/>
      <c r="CG4337" s="45"/>
      <c r="CH4337" s="45"/>
      <c r="CI4337" s="45"/>
      <c r="CJ4337" s="45"/>
      <c r="CK4337" s="45"/>
      <c r="CL4337" s="45"/>
    </row>
    <row r="4338" s="34" customFormat="true" ht="12.75" hidden="false" customHeight="false" outlineLevel="0" collapsed="false">
      <c r="A4338" s="1" t="s">
        <v>7843</v>
      </c>
      <c r="B4338" s="1" t="s">
        <v>1</v>
      </c>
      <c r="C4338" s="46" t="n">
        <v>11</v>
      </c>
      <c r="D4338" s="47"/>
      <c r="E4338" s="48"/>
      <c r="F4338" s="49" t="str">
        <f aca="false">CONCATENATE(A4338,B4338,(REPT("0",3-LEN(C4338))&amp;C4338),D4338,E4338)</f>
        <v>WAL-011</v>
      </c>
      <c r="G4338" s="3"/>
      <c r="H4338" s="1" t="s">
        <v>7844</v>
      </c>
      <c r="I4338" s="1" t="s">
        <v>7845</v>
      </c>
      <c r="J4338" s="1" t="s">
        <v>7848</v>
      </c>
      <c r="K4338" s="4"/>
      <c r="L4338" s="3" t="s">
        <v>138</v>
      </c>
      <c r="M4338" s="3" t="s">
        <v>138</v>
      </c>
      <c r="N4338" s="5"/>
      <c r="O4338" s="3" t="n">
        <v>22</v>
      </c>
      <c r="P4338" s="3" t="n">
        <v>28</v>
      </c>
      <c r="Q4338" s="6" t="n">
        <v>55.88</v>
      </c>
      <c r="R4338" s="6" t="n">
        <v>71.12</v>
      </c>
      <c r="S4338" s="5"/>
      <c r="T4338" s="3" t="n">
        <v>22</v>
      </c>
      <c r="U4338" s="3" t="n">
        <v>28</v>
      </c>
      <c r="V4338" s="6" t="n">
        <v>55.88</v>
      </c>
      <c r="W4338" s="6" t="n">
        <v>71.12</v>
      </c>
      <c r="X4338" s="4"/>
      <c r="Y4338" s="7" t="str">
        <f aca="false">VLOOKUP($Z4338,'Price Codes'!$D$2:$E$78,2,FALSE())</f>
        <v>SW</v>
      </c>
      <c r="Z4338" s="44" t="n">
        <f aca="false">IF(G4338="CS",VLOOKUP($M4338,'Price Codes'!$N$2:$O$48,2,FALSE()),VLOOKUP($M4338,'Price Codes'!$I$2:$J$102,2,FALSE()))</f>
        <v>26</v>
      </c>
      <c r="AA4338" s="1" t="s">
        <v>7849</v>
      </c>
      <c r="AB4338" s="8" t="s">
        <v>3700</v>
      </c>
      <c r="AC4338" s="51"/>
      <c r="AD4338" s="51"/>
      <c r="AE4338" s="51"/>
      <c r="AF4338" s="51"/>
      <c r="AG4338" s="51"/>
      <c r="AH4338" s="51"/>
      <c r="AI4338" s="51"/>
      <c r="AJ4338" s="51"/>
      <c r="AK4338" s="51"/>
      <c r="AL4338" s="51"/>
      <c r="AM4338" s="51"/>
      <c r="AN4338" s="51"/>
      <c r="AO4338" s="51"/>
      <c r="AP4338" s="51"/>
      <c r="AQ4338" s="51"/>
      <c r="AR4338" s="51"/>
      <c r="AS4338" s="51"/>
      <c r="AT4338" s="51"/>
      <c r="AU4338" s="51"/>
      <c r="AV4338" s="51"/>
      <c r="AW4338" s="51"/>
      <c r="AX4338" s="51"/>
      <c r="AY4338" s="51"/>
      <c r="AZ4338" s="51"/>
      <c r="BA4338" s="51"/>
      <c r="BB4338" s="51"/>
      <c r="BC4338" s="51"/>
      <c r="BD4338" s="51"/>
      <c r="BE4338" s="51"/>
      <c r="BF4338" s="51"/>
      <c r="BG4338" s="51"/>
      <c r="BH4338" s="51"/>
      <c r="BI4338" s="51"/>
      <c r="BJ4338" s="51"/>
      <c r="BK4338" s="51"/>
      <c r="BL4338" s="51"/>
      <c r="BM4338" s="51"/>
      <c r="BN4338" s="51"/>
      <c r="BO4338" s="51"/>
      <c r="BP4338" s="51"/>
      <c r="BQ4338" s="51"/>
      <c r="BR4338" s="51"/>
      <c r="BS4338" s="51"/>
      <c r="BT4338" s="51"/>
      <c r="BU4338" s="51"/>
      <c r="BV4338" s="51"/>
      <c r="BW4338" s="51"/>
      <c r="BX4338" s="51"/>
      <c r="BY4338" s="51"/>
      <c r="BZ4338" s="51"/>
      <c r="CA4338" s="51"/>
      <c r="CB4338" s="51"/>
      <c r="CC4338" s="51"/>
      <c r="CD4338" s="51"/>
      <c r="CE4338" s="51"/>
      <c r="CF4338" s="51"/>
      <c r="CG4338" s="51"/>
      <c r="CH4338" s="51"/>
      <c r="CI4338" s="51"/>
      <c r="CJ4338" s="51"/>
      <c r="CK4338" s="51"/>
      <c r="CL4338" s="51"/>
    </row>
    <row r="4339" s="34" customFormat="true" ht="12.75" hidden="false" customHeight="false" outlineLevel="0" collapsed="false">
      <c r="A4339" s="1" t="s">
        <v>7843</v>
      </c>
      <c r="B4339" s="1" t="s">
        <v>1</v>
      </c>
      <c r="C4339" s="46" t="n">
        <v>18</v>
      </c>
      <c r="D4339" s="47"/>
      <c r="E4339" s="48"/>
      <c r="F4339" s="49" t="str">
        <f aca="false">CONCATENATE(A4339,B4339,(REPT("0",3-LEN(C4339))&amp;C4339),D4339,E4339)</f>
        <v>WAL-018</v>
      </c>
      <c r="G4339" s="3"/>
      <c r="H4339" s="1" t="s">
        <v>7844</v>
      </c>
      <c r="I4339" s="1" t="s">
        <v>7845</v>
      </c>
      <c r="J4339" s="1" t="s">
        <v>7850</v>
      </c>
      <c r="K4339" s="4"/>
      <c r="L4339" s="3" t="s">
        <v>28</v>
      </c>
      <c r="M4339" s="3" t="s">
        <v>28</v>
      </c>
      <c r="N4339" s="5"/>
      <c r="O4339" s="3" t="n">
        <v>12</v>
      </c>
      <c r="P4339" s="3" t="n">
        <v>12</v>
      </c>
      <c r="Q4339" s="6" t="n">
        <v>30.5</v>
      </c>
      <c r="R4339" s="6" t="n">
        <v>30.5</v>
      </c>
      <c r="S4339" s="5"/>
      <c r="T4339" s="3" t="n">
        <v>12</v>
      </c>
      <c r="U4339" s="3" t="n">
        <v>12</v>
      </c>
      <c r="V4339" s="6" t="n">
        <v>30.5</v>
      </c>
      <c r="W4339" s="6" t="n">
        <v>30.5</v>
      </c>
      <c r="X4339" s="4"/>
      <c r="Y4339" s="7" t="str">
        <f aca="false">VLOOKUP($Z4339,'Price Codes'!$D$2:$E$78,2,FALSE())</f>
        <v>RQ</v>
      </c>
      <c r="Z4339" s="44" t="n">
        <f aca="false">IF(G4339="CS",VLOOKUP($M4339,'Price Codes'!$N$2:$O$48,2,FALSE()),VLOOKUP($M4339,'Price Codes'!$I$2:$J$102,2,FALSE()))</f>
        <v>10</v>
      </c>
      <c r="AA4339" s="1" t="s">
        <v>7851</v>
      </c>
      <c r="AB4339" s="8" t="s">
        <v>3354</v>
      </c>
      <c r="AC4339" s="51"/>
      <c r="AD4339" s="51"/>
      <c r="AE4339" s="51"/>
      <c r="AF4339" s="51"/>
      <c r="AG4339" s="51"/>
      <c r="AH4339" s="51"/>
      <c r="AI4339" s="51"/>
      <c r="AJ4339" s="51"/>
      <c r="AK4339" s="51"/>
      <c r="AL4339" s="51"/>
      <c r="AM4339" s="51"/>
      <c r="AN4339" s="51"/>
      <c r="AO4339" s="51"/>
      <c r="AP4339" s="51"/>
      <c r="AQ4339" s="51"/>
      <c r="AR4339" s="51"/>
      <c r="AS4339" s="51"/>
      <c r="AT4339" s="51"/>
      <c r="AU4339" s="51"/>
      <c r="AV4339" s="51"/>
      <c r="AW4339" s="51"/>
      <c r="AX4339" s="51"/>
      <c r="AY4339" s="51"/>
      <c r="AZ4339" s="51"/>
      <c r="BA4339" s="51"/>
      <c r="BB4339" s="51"/>
      <c r="BC4339" s="51"/>
      <c r="BD4339" s="51"/>
      <c r="BE4339" s="51"/>
      <c r="BF4339" s="51"/>
      <c r="BG4339" s="51"/>
      <c r="BH4339" s="51"/>
      <c r="BI4339" s="51"/>
      <c r="BJ4339" s="51"/>
      <c r="BK4339" s="51"/>
      <c r="BL4339" s="51"/>
      <c r="BM4339" s="51"/>
      <c r="BN4339" s="51"/>
      <c r="BO4339" s="51"/>
      <c r="BP4339" s="51"/>
      <c r="BQ4339" s="51"/>
      <c r="BR4339" s="51"/>
      <c r="BS4339" s="51"/>
      <c r="BT4339" s="51"/>
      <c r="BU4339" s="51"/>
      <c r="BV4339" s="51"/>
      <c r="BW4339" s="51"/>
      <c r="BX4339" s="51"/>
      <c r="BY4339" s="51"/>
      <c r="BZ4339" s="51"/>
      <c r="CA4339" s="51"/>
      <c r="CB4339" s="51"/>
      <c r="CC4339" s="51"/>
      <c r="CD4339" s="51"/>
      <c r="CE4339" s="51"/>
      <c r="CF4339" s="51"/>
      <c r="CG4339" s="51"/>
      <c r="CH4339" s="51"/>
      <c r="CI4339" s="51"/>
      <c r="CJ4339" s="51"/>
      <c r="CK4339" s="51"/>
      <c r="CL4339" s="51"/>
    </row>
    <row r="4340" s="34" customFormat="true" ht="12.75" hidden="false" customHeight="false" outlineLevel="0" collapsed="false">
      <c r="A4340" s="1" t="s">
        <v>7843</v>
      </c>
      <c r="B4340" s="1" t="s">
        <v>1</v>
      </c>
      <c r="C4340" s="46" t="n">
        <v>19</v>
      </c>
      <c r="D4340" s="47"/>
      <c r="E4340" s="48"/>
      <c r="F4340" s="49" t="str">
        <f aca="false">CONCATENATE(A4340,B4340,(REPT("0",3-LEN(C4340))&amp;C4340),D4340,E4340)</f>
        <v>WAL-019</v>
      </c>
      <c r="G4340" s="3"/>
      <c r="H4340" s="1" t="s">
        <v>7844</v>
      </c>
      <c r="I4340" s="1" t="s">
        <v>7845</v>
      </c>
      <c r="J4340" s="1" t="s">
        <v>7852</v>
      </c>
      <c r="K4340" s="4"/>
      <c r="L4340" s="3" t="s">
        <v>28</v>
      </c>
      <c r="M4340" s="3" t="s">
        <v>28</v>
      </c>
      <c r="N4340" s="5"/>
      <c r="O4340" s="3" t="n">
        <v>12</v>
      </c>
      <c r="P4340" s="3" t="n">
        <v>12</v>
      </c>
      <c r="Q4340" s="6" t="n">
        <v>30.5</v>
      </c>
      <c r="R4340" s="6" t="n">
        <v>30.5</v>
      </c>
      <c r="S4340" s="5"/>
      <c r="T4340" s="3" t="n">
        <v>12</v>
      </c>
      <c r="U4340" s="3" t="n">
        <v>12</v>
      </c>
      <c r="V4340" s="6" t="n">
        <v>30.5</v>
      </c>
      <c r="W4340" s="6" t="n">
        <v>30.5</v>
      </c>
      <c r="X4340" s="4"/>
      <c r="Y4340" s="7" t="str">
        <f aca="false">VLOOKUP($Z4340,'Price Codes'!$D$2:$E$78,2,FALSE())</f>
        <v>RQ</v>
      </c>
      <c r="Z4340" s="44" t="n">
        <f aca="false">IF(G4340="CS",VLOOKUP($M4340,'Price Codes'!$N$2:$O$48,2,FALSE()),VLOOKUP($M4340,'Price Codes'!$I$2:$J$102,2,FALSE()))</f>
        <v>10</v>
      </c>
      <c r="AA4340" s="1" t="s">
        <v>7851</v>
      </c>
      <c r="AB4340" s="8" t="s">
        <v>3354</v>
      </c>
      <c r="AC4340" s="45"/>
      <c r="AD4340" s="45"/>
      <c r="AE4340" s="45"/>
      <c r="AF4340" s="45"/>
      <c r="AG4340" s="45"/>
      <c r="AH4340" s="45"/>
      <c r="AI4340" s="45"/>
      <c r="AJ4340" s="45"/>
      <c r="AK4340" s="45"/>
      <c r="AL4340" s="45"/>
      <c r="AM4340" s="45"/>
      <c r="AN4340" s="45"/>
      <c r="AO4340" s="45"/>
      <c r="AP4340" s="45"/>
      <c r="AQ4340" s="45"/>
      <c r="AR4340" s="45"/>
      <c r="AS4340" s="45"/>
      <c r="AT4340" s="45"/>
      <c r="AU4340" s="45"/>
      <c r="AV4340" s="45"/>
      <c r="AW4340" s="45"/>
      <c r="AX4340" s="45"/>
      <c r="AY4340" s="45"/>
      <c r="AZ4340" s="45"/>
      <c r="BA4340" s="45"/>
      <c r="BB4340" s="45"/>
      <c r="BC4340" s="45"/>
      <c r="BD4340" s="45"/>
      <c r="BE4340" s="45"/>
      <c r="BF4340" s="45"/>
      <c r="BG4340" s="45"/>
      <c r="BH4340" s="45"/>
      <c r="BI4340" s="45"/>
      <c r="BJ4340" s="45"/>
      <c r="BK4340" s="45"/>
      <c r="BL4340" s="45"/>
      <c r="BM4340" s="45"/>
      <c r="BN4340" s="45"/>
      <c r="BO4340" s="45"/>
      <c r="BP4340" s="45"/>
      <c r="BQ4340" s="45"/>
      <c r="BR4340" s="45"/>
      <c r="BS4340" s="45"/>
      <c r="BT4340" s="45"/>
      <c r="BU4340" s="45"/>
      <c r="BV4340" s="45"/>
      <c r="BW4340" s="45"/>
      <c r="BX4340" s="45"/>
      <c r="BY4340" s="45"/>
      <c r="BZ4340" s="45"/>
      <c r="CA4340" s="45"/>
      <c r="CB4340" s="45"/>
      <c r="CC4340" s="45"/>
      <c r="CD4340" s="45"/>
      <c r="CE4340" s="45"/>
      <c r="CF4340" s="45"/>
      <c r="CG4340" s="45"/>
      <c r="CH4340" s="45"/>
      <c r="CI4340" s="45"/>
      <c r="CJ4340" s="45"/>
      <c r="CK4340" s="45"/>
      <c r="CL4340" s="45"/>
    </row>
    <row r="4341" s="34" customFormat="true" ht="12.75" hidden="false" customHeight="false" outlineLevel="0" collapsed="false">
      <c r="A4341" s="1" t="s">
        <v>7843</v>
      </c>
      <c r="B4341" s="1" t="s">
        <v>1</v>
      </c>
      <c r="C4341" s="46" t="n">
        <v>20</v>
      </c>
      <c r="D4341" s="47"/>
      <c r="E4341" s="48"/>
      <c r="F4341" s="49" t="str">
        <f aca="false">CONCATENATE(A4341,B4341,(REPT("0",3-LEN(C4341))&amp;C4341),D4341,E4341)</f>
        <v>WAL-020</v>
      </c>
      <c r="G4341" s="3"/>
      <c r="H4341" s="1" t="s">
        <v>7844</v>
      </c>
      <c r="I4341" s="1" t="s">
        <v>7845</v>
      </c>
      <c r="J4341" s="1" t="s">
        <v>7853</v>
      </c>
      <c r="K4341" s="4"/>
      <c r="L4341" s="3" t="s">
        <v>28</v>
      </c>
      <c r="M4341" s="3" t="s">
        <v>28</v>
      </c>
      <c r="N4341" s="5"/>
      <c r="O4341" s="3" t="n">
        <v>12</v>
      </c>
      <c r="P4341" s="3" t="n">
        <v>12</v>
      </c>
      <c r="Q4341" s="6" t="n">
        <v>30.5</v>
      </c>
      <c r="R4341" s="6" t="n">
        <v>30.5</v>
      </c>
      <c r="S4341" s="5"/>
      <c r="T4341" s="3" t="n">
        <v>12</v>
      </c>
      <c r="U4341" s="3" t="n">
        <v>12</v>
      </c>
      <c r="V4341" s="6" t="n">
        <v>30.5</v>
      </c>
      <c r="W4341" s="6" t="n">
        <v>30.5</v>
      </c>
      <c r="X4341" s="4"/>
      <c r="Y4341" s="7" t="str">
        <f aca="false">VLOOKUP($Z4341,'Price Codes'!$D$2:$E$78,2,FALSE())</f>
        <v>RQ</v>
      </c>
      <c r="Z4341" s="44" t="n">
        <f aca="false">IF(G4341="CS",VLOOKUP($M4341,'Price Codes'!$N$2:$O$48,2,FALSE()),VLOOKUP($M4341,'Price Codes'!$I$2:$J$102,2,FALSE()))</f>
        <v>10</v>
      </c>
      <c r="AA4341" s="1" t="s">
        <v>7851</v>
      </c>
      <c r="AB4341" s="8" t="s">
        <v>3354</v>
      </c>
      <c r="AC4341" s="51"/>
      <c r="AD4341" s="51"/>
      <c r="AE4341" s="51"/>
      <c r="AF4341" s="51"/>
      <c r="AG4341" s="51"/>
      <c r="AH4341" s="51"/>
      <c r="AI4341" s="51"/>
      <c r="AJ4341" s="51"/>
      <c r="AK4341" s="51"/>
      <c r="AL4341" s="51"/>
      <c r="AM4341" s="51"/>
      <c r="AN4341" s="51"/>
      <c r="AO4341" s="51"/>
      <c r="AP4341" s="51"/>
      <c r="AQ4341" s="51"/>
      <c r="AR4341" s="51"/>
      <c r="AS4341" s="51"/>
      <c r="AT4341" s="51"/>
      <c r="AU4341" s="51"/>
      <c r="AV4341" s="51"/>
      <c r="AW4341" s="51"/>
      <c r="AX4341" s="51"/>
      <c r="AY4341" s="51"/>
      <c r="AZ4341" s="51"/>
      <c r="BA4341" s="51"/>
      <c r="BB4341" s="51"/>
      <c r="BC4341" s="51"/>
      <c r="BD4341" s="51"/>
      <c r="BE4341" s="51"/>
      <c r="BF4341" s="51"/>
      <c r="BG4341" s="51"/>
      <c r="BH4341" s="51"/>
      <c r="BI4341" s="51"/>
      <c r="BJ4341" s="51"/>
      <c r="BK4341" s="51"/>
      <c r="BL4341" s="51"/>
      <c r="BM4341" s="51"/>
      <c r="BN4341" s="51"/>
      <c r="BO4341" s="51"/>
      <c r="BP4341" s="51"/>
      <c r="BQ4341" s="51"/>
      <c r="BR4341" s="51"/>
      <c r="BS4341" s="51"/>
      <c r="BT4341" s="51"/>
      <c r="BU4341" s="51"/>
      <c r="BV4341" s="51"/>
      <c r="BW4341" s="51"/>
      <c r="BX4341" s="51"/>
      <c r="BY4341" s="51"/>
      <c r="BZ4341" s="51"/>
      <c r="CA4341" s="51"/>
      <c r="CB4341" s="51"/>
      <c r="CC4341" s="51"/>
      <c r="CD4341" s="51"/>
      <c r="CE4341" s="51"/>
      <c r="CF4341" s="51"/>
      <c r="CG4341" s="51"/>
      <c r="CH4341" s="51"/>
      <c r="CI4341" s="51"/>
      <c r="CJ4341" s="51"/>
      <c r="CK4341" s="51"/>
      <c r="CL4341" s="51"/>
    </row>
    <row r="4342" s="34" customFormat="true" ht="12.75" hidden="false" customHeight="false" outlineLevel="0" collapsed="false">
      <c r="A4342" s="1" t="s">
        <v>7843</v>
      </c>
      <c r="B4342" s="1" t="s">
        <v>1</v>
      </c>
      <c r="C4342" s="46" t="n">
        <v>21</v>
      </c>
      <c r="D4342" s="47"/>
      <c r="E4342" s="48"/>
      <c r="F4342" s="49" t="str">
        <f aca="false">CONCATENATE(A4342,B4342,(REPT("0",3-LEN(C4342))&amp;C4342),D4342,E4342)</f>
        <v>WAL-021</v>
      </c>
      <c r="G4342" s="3"/>
      <c r="H4342" s="1" t="s">
        <v>7844</v>
      </c>
      <c r="I4342" s="1" t="s">
        <v>7845</v>
      </c>
      <c r="J4342" s="1" t="s">
        <v>7854</v>
      </c>
      <c r="K4342" s="4"/>
      <c r="L4342" s="3" t="s">
        <v>28</v>
      </c>
      <c r="M4342" s="3" t="s">
        <v>28</v>
      </c>
      <c r="N4342" s="5"/>
      <c r="O4342" s="3" t="n">
        <v>12</v>
      </c>
      <c r="P4342" s="3" t="n">
        <v>12</v>
      </c>
      <c r="Q4342" s="6" t="n">
        <v>30.5</v>
      </c>
      <c r="R4342" s="6" t="n">
        <v>30.5</v>
      </c>
      <c r="S4342" s="5"/>
      <c r="T4342" s="3" t="n">
        <v>12</v>
      </c>
      <c r="U4342" s="3" t="n">
        <v>12</v>
      </c>
      <c r="V4342" s="6" t="n">
        <v>30.5</v>
      </c>
      <c r="W4342" s="6" t="n">
        <v>30.5</v>
      </c>
      <c r="X4342" s="4"/>
      <c r="Y4342" s="7" t="str">
        <f aca="false">VLOOKUP($Z4342,'Price Codes'!$D$2:$E$78,2,FALSE())</f>
        <v>RQ</v>
      </c>
      <c r="Z4342" s="44" t="n">
        <f aca="false">IF(G4342="CS",VLOOKUP($M4342,'Price Codes'!$N$2:$O$48,2,FALSE()),VLOOKUP($M4342,'Price Codes'!$I$2:$J$102,2,FALSE()))</f>
        <v>10</v>
      </c>
      <c r="AA4342" s="1" t="s">
        <v>7851</v>
      </c>
      <c r="AB4342" s="8" t="s">
        <v>3354</v>
      </c>
      <c r="AC4342" s="51"/>
      <c r="AD4342" s="51"/>
      <c r="AE4342" s="51"/>
      <c r="AF4342" s="51"/>
      <c r="AG4342" s="51"/>
      <c r="AH4342" s="51"/>
      <c r="AI4342" s="51"/>
      <c r="AJ4342" s="51"/>
      <c r="AK4342" s="51"/>
      <c r="AL4342" s="51"/>
      <c r="AM4342" s="51"/>
      <c r="AN4342" s="51"/>
      <c r="AO4342" s="51"/>
      <c r="AP4342" s="51"/>
      <c r="AQ4342" s="51"/>
      <c r="AR4342" s="51"/>
      <c r="AS4342" s="51"/>
      <c r="AT4342" s="51"/>
      <c r="AU4342" s="51"/>
      <c r="AV4342" s="51"/>
      <c r="AW4342" s="51"/>
      <c r="AX4342" s="51"/>
      <c r="AY4342" s="51"/>
      <c r="AZ4342" s="51"/>
      <c r="BA4342" s="51"/>
      <c r="BB4342" s="51"/>
      <c r="BC4342" s="51"/>
      <c r="BD4342" s="51"/>
      <c r="BE4342" s="51"/>
      <c r="BF4342" s="51"/>
      <c r="BG4342" s="51"/>
      <c r="BH4342" s="51"/>
      <c r="BI4342" s="51"/>
      <c r="BJ4342" s="51"/>
      <c r="BK4342" s="51"/>
      <c r="BL4342" s="51"/>
      <c r="BM4342" s="51"/>
      <c r="BN4342" s="51"/>
      <c r="BO4342" s="51"/>
      <c r="BP4342" s="51"/>
      <c r="BQ4342" s="51"/>
      <c r="BR4342" s="51"/>
      <c r="BS4342" s="51"/>
      <c r="BT4342" s="51"/>
      <c r="BU4342" s="51"/>
      <c r="BV4342" s="51"/>
      <c r="BW4342" s="51"/>
      <c r="BX4342" s="51"/>
      <c r="BY4342" s="51"/>
      <c r="BZ4342" s="51"/>
      <c r="CA4342" s="51"/>
      <c r="CB4342" s="51"/>
      <c r="CC4342" s="51"/>
      <c r="CD4342" s="51"/>
      <c r="CE4342" s="51"/>
      <c r="CF4342" s="51"/>
      <c r="CG4342" s="51"/>
      <c r="CH4342" s="51"/>
      <c r="CI4342" s="51"/>
      <c r="CJ4342" s="51"/>
      <c r="CK4342" s="51"/>
      <c r="CL4342" s="51"/>
    </row>
    <row r="4343" s="34" customFormat="true" ht="12.75" hidden="false" customHeight="false" outlineLevel="0" collapsed="false">
      <c r="A4343" s="42" t="s">
        <v>7855</v>
      </c>
      <c r="B4343" s="42" t="s">
        <v>1</v>
      </c>
      <c r="C4343" s="46" t="n">
        <v>10</v>
      </c>
      <c r="D4343" s="47"/>
      <c r="E4343" s="48"/>
      <c r="F4343" s="49" t="str">
        <f aca="false">CONCATENATE(A4343,B4343,(REPT("0",3-LEN(C4343))&amp;C4343),D4343,E4343)</f>
        <v>WRB-010</v>
      </c>
      <c r="G4343" s="42"/>
      <c r="H4343" s="42" t="s">
        <v>7856</v>
      </c>
      <c r="I4343" s="42" t="s">
        <v>7857</v>
      </c>
      <c r="J4343" s="42" t="s">
        <v>7858</v>
      </c>
      <c r="K4343" s="31"/>
      <c r="L4343" s="40" t="s">
        <v>48</v>
      </c>
      <c r="M4343" s="40" t="s">
        <v>48</v>
      </c>
      <c r="N4343" s="19"/>
      <c r="O4343" s="40" t="n">
        <v>24</v>
      </c>
      <c r="P4343" s="40" t="n">
        <v>24</v>
      </c>
      <c r="Q4343" s="40" t="n">
        <v>61</v>
      </c>
      <c r="R4343" s="40" t="n">
        <v>61</v>
      </c>
      <c r="S4343" s="19"/>
      <c r="T4343" s="40" t="n">
        <v>24</v>
      </c>
      <c r="U4343" s="40" t="n">
        <v>24</v>
      </c>
      <c r="V4343" s="40" t="n">
        <v>61</v>
      </c>
      <c r="W4343" s="40" t="n">
        <v>61</v>
      </c>
      <c r="X4343" s="19"/>
      <c r="Y4343" s="7" t="str">
        <f aca="false">VLOOKUP($Z4343,'Price Codes'!$D$2:$E$78,2,FALSE())</f>
        <v>SV</v>
      </c>
      <c r="Z4343" s="44" t="n">
        <f aca="false">IF(G4343="CS",VLOOKUP($M4343,'Price Codes'!$N$2:$O$48,2,FALSE()),VLOOKUP($M4343,'Price Codes'!$I$2:$J$102,2,FALSE()))</f>
        <v>25</v>
      </c>
      <c r="AA4343" s="8" t="s">
        <v>7859</v>
      </c>
      <c r="AB4343" s="8" t="s">
        <v>7860</v>
      </c>
      <c r="AC4343" s="51"/>
      <c r="AD4343" s="51"/>
      <c r="AE4343" s="51"/>
      <c r="AF4343" s="51"/>
      <c r="AG4343" s="51"/>
      <c r="AH4343" s="51"/>
      <c r="AI4343" s="51"/>
      <c r="AJ4343" s="51"/>
      <c r="AK4343" s="51"/>
      <c r="AL4343" s="51"/>
      <c r="AM4343" s="51"/>
      <c r="AN4343" s="51"/>
      <c r="AO4343" s="51"/>
      <c r="AP4343" s="51"/>
      <c r="AQ4343" s="51"/>
      <c r="AR4343" s="51"/>
      <c r="AS4343" s="51"/>
      <c r="AT4343" s="51"/>
      <c r="AU4343" s="51"/>
      <c r="AV4343" s="51"/>
      <c r="AW4343" s="51"/>
      <c r="AX4343" s="51"/>
      <c r="AY4343" s="51"/>
      <c r="AZ4343" s="51"/>
      <c r="BA4343" s="51"/>
      <c r="BB4343" s="51"/>
      <c r="BC4343" s="51"/>
      <c r="BD4343" s="51"/>
      <c r="BE4343" s="51"/>
      <c r="BF4343" s="51"/>
      <c r="BG4343" s="51"/>
      <c r="BH4343" s="51"/>
      <c r="BI4343" s="51"/>
      <c r="BJ4343" s="51"/>
      <c r="BK4343" s="51"/>
      <c r="BL4343" s="51"/>
      <c r="BM4343" s="51"/>
      <c r="BN4343" s="51"/>
      <c r="BO4343" s="51"/>
      <c r="BP4343" s="51"/>
      <c r="BQ4343" s="51"/>
      <c r="BR4343" s="51"/>
      <c r="BS4343" s="51"/>
      <c r="BT4343" s="51"/>
      <c r="BU4343" s="51"/>
      <c r="BV4343" s="51"/>
      <c r="BW4343" s="51"/>
      <c r="BX4343" s="51"/>
      <c r="BY4343" s="51"/>
      <c r="BZ4343" s="51"/>
      <c r="CA4343" s="51"/>
      <c r="CB4343" s="51"/>
      <c r="CC4343" s="51"/>
      <c r="CD4343" s="51"/>
      <c r="CE4343" s="51"/>
      <c r="CF4343" s="51"/>
      <c r="CG4343" s="51"/>
      <c r="CH4343" s="51"/>
      <c r="CI4343" s="51"/>
      <c r="CJ4343" s="51"/>
      <c r="CK4343" s="51"/>
      <c r="CL4343" s="51"/>
    </row>
    <row r="4344" s="34" customFormat="true" ht="12.75" hidden="false" customHeight="false" outlineLevel="0" collapsed="false">
      <c r="A4344" s="42" t="s">
        <v>7855</v>
      </c>
      <c r="B4344" s="42" t="s">
        <v>1</v>
      </c>
      <c r="C4344" s="46" t="n">
        <v>11</v>
      </c>
      <c r="D4344" s="47"/>
      <c r="E4344" s="48"/>
      <c r="F4344" s="49" t="str">
        <f aca="false">CONCATENATE(A4344,B4344,(REPT("0",3-LEN(C4344))&amp;C4344),D4344,E4344)</f>
        <v>WRB-011</v>
      </c>
      <c r="G4344" s="42"/>
      <c r="H4344" s="42" t="s">
        <v>7856</v>
      </c>
      <c r="I4344" s="42" t="s">
        <v>7857</v>
      </c>
      <c r="J4344" s="42" t="s">
        <v>7861</v>
      </c>
      <c r="K4344" s="31"/>
      <c r="L4344" s="40" t="s">
        <v>48</v>
      </c>
      <c r="M4344" s="40" t="s">
        <v>48</v>
      </c>
      <c r="N4344" s="19"/>
      <c r="O4344" s="40" t="n">
        <v>24</v>
      </c>
      <c r="P4344" s="40" t="n">
        <v>24</v>
      </c>
      <c r="Q4344" s="40" t="n">
        <v>61</v>
      </c>
      <c r="R4344" s="40" t="n">
        <v>61</v>
      </c>
      <c r="S4344" s="19"/>
      <c r="T4344" s="40" t="n">
        <v>24</v>
      </c>
      <c r="U4344" s="40" t="n">
        <v>24</v>
      </c>
      <c r="V4344" s="40" t="n">
        <v>61</v>
      </c>
      <c r="W4344" s="40" t="n">
        <v>61</v>
      </c>
      <c r="X4344" s="19"/>
      <c r="Y4344" s="7" t="str">
        <f aca="false">VLOOKUP($Z4344,'Price Codes'!$D$2:$E$78,2,FALSE())</f>
        <v>SV</v>
      </c>
      <c r="Z4344" s="44" t="n">
        <f aca="false">IF(G4344="CS",VLOOKUP($M4344,'Price Codes'!$N$2:$O$48,2,FALSE()),VLOOKUP($M4344,'Price Codes'!$I$2:$J$102,2,FALSE()))</f>
        <v>25</v>
      </c>
      <c r="AA4344" s="8" t="s">
        <v>7859</v>
      </c>
      <c r="AB4344" s="8" t="s">
        <v>7860</v>
      </c>
      <c r="AC4344" s="51"/>
      <c r="AD4344" s="51"/>
      <c r="AE4344" s="51"/>
      <c r="AF4344" s="51"/>
      <c r="AG4344" s="51"/>
      <c r="AH4344" s="51"/>
      <c r="AI4344" s="51"/>
      <c r="AJ4344" s="51"/>
      <c r="AK4344" s="51"/>
      <c r="AL4344" s="51"/>
      <c r="AM4344" s="51"/>
      <c r="AN4344" s="51"/>
      <c r="AO4344" s="51"/>
      <c r="AP4344" s="51"/>
      <c r="AQ4344" s="51"/>
      <c r="AR4344" s="51"/>
      <c r="AS4344" s="51"/>
      <c r="AT4344" s="51"/>
      <c r="AU4344" s="51"/>
      <c r="AV4344" s="51"/>
      <c r="AW4344" s="51"/>
      <c r="AX4344" s="51"/>
      <c r="AY4344" s="51"/>
      <c r="AZ4344" s="51"/>
      <c r="BA4344" s="51"/>
      <c r="BB4344" s="51"/>
      <c r="BC4344" s="51"/>
      <c r="BD4344" s="51"/>
      <c r="BE4344" s="51"/>
      <c r="BF4344" s="51"/>
      <c r="BG4344" s="51"/>
      <c r="BH4344" s="51"/>
      <c r="BI4344" s="51"/>
      <c r="BJ4344" s="51"/>
      <c r="BK4344" s="51"/>
      <c r="BL4344" s="51"/>
      <c r="BM4344" s="51"/>
      <c r="BN4344" s="51"/>
      <c r="BO4344" s="51"/>
      <c r="BP4344" s="51"/>
      <c r="BQ4344" s="51"/>
      <c r="BR4344" s="51"/>
      <c r="BS4344" s="51"/>
      <c r="BT4344" s="51"/>
      <c r="BU4344" s="51"/>
      <c r="BV4344" s="51"/>
      <c r="BW4344" s="51"/>
      <c r="BX4344" s="51"/>
      <c r="BY4344" s="51"/>
      <c r="BZ4344" s="51"/>
      <c r="CA4344" s="51"/>
      <c r="CB4344" s="51"/>
      <c r="CC4344" s="51"/>
      <c r="CD4344" s="51"/>
      <c r="CE4344" s="51"/>
      <c r="CF4344" s="51"/>
      <c r="CG4344" s="51"/>
      <c r="CH4344" s="51"/>
      <c r="CI4344" s="51"/>
      <c r="CJ4344" s="51"/>
      <c r="CK4344" s="51"/>
      <c r="CL4344" s="51"/>
    </row>
    <row r="4345" s="34" customFormat="true" ht="12.75" hidden="false" customHeight="false" outlineLevel="0" collapsed="false">
      <c r="A4345" s="42" t="s">
        <v>7855</v>
      </c>
      <c r="B4345" s="42" t="s">
        <v>1</v>
      </c>
      <c r="C4345" s="46" t="n">
        <v>12</v>
      </c>
      <c r="D4345" s="47"/>
      <c r="E4345" s="48"/>
      <c r="F4345" s="49" t="str">
        <f aca="false">CONCATENATE(A4345,B4345,(REPT("0",3-LEN(C4345))&amp;C4345),D4345,E4345)</f>
        <v>WRB-012</v>
      </c>
      <c r="G4345" s="42"/>
      <c r="H4345" s="42" t="s">
        <v>7856</v>
      </c>
      <c r="I4345" s="42" t="s">
        <v>7857</v>
      </c>
      <c r="J4345" s="42" t="s">
        <v>7862</v>
      </c>
      <c r="K4345" s="31"/>
      <c r="L4345" s="40" t="s">
        <v>2450</v>
      </c>
      <c r="M4345" s="40" t="s">
        <v>2450</v>
      </c>
      <c r="N4345" s="19"/>
      <c r="O4345" s="40" t="n">
        <v>36</v>
      </c>
      <c r="P4345" s="40" t="n">
        <v>36</v>
      </c>
      <c r="Q4345" s="40" t="n">
        <v>91.4</v>
      </c>
      <c r="R4345" s="40" t="n">
        <v>91.4</v>
      </c>
      <c r="S4345" s="19"/>
      <c r="T4345" s="40" t="n">
        <v>36</v>
      </c>
      <c r="U4345" s="40" t="n">
        <v>36</v>
      </c>
      <c r="V4345" s="40" t="n">
        <v>91.4</v>
      </c>
      <c r="W4345" s="40" t="n">
        <v>91.4</v>
      </c>
      <c r="X4345" s="19"/>
      <c r="Y4345" s="7" t="str">
        <f aca="false">VLOOKUP($Z4345,'Price Codes'!$D$2:$E$78,2,FALSE())</f>
        <v>UX</v>
      </c>
      <c r="Z4345" s="44" t="n">
        <f aca="false">IF(G4345="CS",VLOOKUP($M4345,'Price Codes'!$N$2:$O$48,2,FALSE()),VLOOKUP($M4345,'Price Codes'!$I$2:$J$102,2,FALSE()))</f>
        <v>47</v>
      </c>
      <c r="AA4345" s="8" t="s">
        <v>7863</v>
      </c>
      <c r="AB4345" s="8" t="s">
        <v>691</v>
      </c>
      <c r="AC4345" s="51"/>
      <c r="AD4345" s="51"/>
      <c r="AE4345" s="51"/>
      <c r="AF4345" s="51"/>
      <c r="AG4345" s="51"/>
      <c r="AH4345" s="51"/>
      <c r="AI4345" s="51"/>
      <c r="AJ4345" s="51"/>
      <c r="AK4345" s="51"/>
      <c r="AL4345" s="51"/>
      <c r="AM4345" s="51"/>
      <c r="AN4345" s="51"/>
      <c r="AO4345" s="51"/>
      <c r="AP4345" s="51"/>
      <c r="AQ4345" s="51"/>
      <c r="AR4345" s="51"/>
      <c r="AS4345" s="51"/>
      <c r="AT4345" s="51"/>
      <c r="AU4345" s="51"/>
      <c r="AV4345" s="51"/>
      <c r="AW4345" s="51"/>
      <c r="AX4345" s="51"/>
      <c r="AY4345" s="51"/>
      <c r="AZ4345" s="51"/>
      <c r="BA4345" s="51"/>
      <c r="BB4345" s="51"/>
      <c r="BC4345" s="51"/>
      <c r="BD4345" s="51"/>
      <c r="BE4345" s="51"/>
      <c r="BF4345" s="51"/>
      <c r="BG4345" s="51"/>
      <c r="BH4345" s="51"/>
      <c r="BI4345" s="51"/>
      <c r="BJ4345" s="51"/>
      <c r="BK4345" s="51"/>
      <c r="BL4345" s="51"/>
      <c r="BM4345" s="51"/>
      <c r="BN4345" s="51"/>
      <c r="BO4345" s="51"/>
      <c r="BP4345" s="51"/>
      <c r="BQ4345" s="51"/>
      <c r="BR4345" s="51"/>
      <c r="BS4345" s="51"/>
      <c r="BT4345" s="51"/>
      <c r="BU4345" s="51"/>
      <c r="BV4345" s="51"/>
      <c r="BW4345" s="51"/>
      <c r="BX4345" s="51"/>
      <c r="BY4345" s="51"/>
      <c r="BZ4345" s="51"/>
      <c r="CA4345" s="51"/>
      <c r="CB4345" s="51"/>
      <c r="CC4345" s="51"/>
      <c r="CD4345" s="51"/>
      <c r="CE4345" s="51"/>
      <c r="CF4345" s="51"/>
      <c r="CG4345" s="51"/>
      <c r="CH4345" s="51"/>
      <c r="CI4345" s="51"/>
      <c r="CJ4345" s="51"/>
      <c r="CK4345" s="51"/>
      <c r="CL4345" s="51"/>
    </row>
    <row r="4346" s="34" customFormat="true" ht="12.75" hidden="false" customHeight="false" outlineLevel="0" collapsed="false">
      <c r="A4346" s="42" t="s">
        <v>7855</v>
      </c>
      <c r="B4346" s="42" t="s">
        <v>1</v>
      </c>
      <c r="C4346" s="46" t="n">
        <v>12</v>
      </c>
      <c r="D4346" s="47"/>
      <c r="E4346" s="48" t="s">
        <v>95</v>
      </c>
      <c r="F4346" s="49" t="str">
        <f aca="false">CONCATENATE(A4346,B4346,(REPT("0",3-LEN(C4346))&amp;C4346),D4346,E4346)</f>
        <v>WRB-012M</v>
      </c>
      <c r="G4346" s="42"/>
      <c r="H4346" s="42" t="s">
        <v>7856</v>
      </c>
      <c r="I4346" s="42" t="s">
        <v>7857</v>
      </c>
      <c r="J4346" s="42" t="s">
        <v>7864</v>
      </c>
      <c r="K4346" s="31"/>
      <c r="L4346" s="40" t="s">
        <v>247</v>
      </c>
      <c r="M4346" s="40" t="s">
        <v>247</v>
      </c>
      <c r="N4346" s="19"/>
      <c r="O4346" s="40" t="n">
        <v>20</v>
      </c>
      <c r="P4346" s="40" t="n">
        <v>20</v>
      </c>
      <c r="Q4346" s="40" t="n">
        <v>50.8</v>
      </c>
      <c r="R4346" s="40" t="n">
        <v>50.8</v>
      </c>
      <c r="S4346" s="19"/>
      <c r="T4346" s="40" t="n">
        <v>20</v>
      </c>
      <c r="U4346" s="40" t="n">
        <v>20</v>
      </c>
      <c r="V4346" s="40" t="n">
        <v>50.8</v>
      </c>
      <c r="W4346" s="40" t="n">
        <v>50.8</v>
      </c>
      <c r="X4346" s="19"/>
      <c r="Y4346" s="7" t="str">
        <f aca="false">VLOOKUP($Z4346,'Price Codes'!$D$2:$E$78,2,FALSE())</f>
        <v>SQ</v>
      </c>
      <c r="Z4346" s="44" t="n">
        <f aca="false">IF(G4346="CS",VLOOKUP($M4346,'Price Codes'!$N$2:$O$48,2,FALSE()),VLOOKUP($M4346,'Price Codes'!$I$2:$J$102,2,FALSE()))</f>
        <v>20</v>
      </c>
      <c r="AA4346" s="8" t="s">
        <v>7863</v>
      </c>
      <c r="AB4346" s="8" t="s">
        <v>691</v>
      </c>
      <c r="AC4346" s="51"/>
      <c r="AD4346" s="51"/>
      <c r="AE4346" s="51"/>
      <c r="AF4346" s="51"/>
      <c r="AG4346" s="51"/>
      <c r="AH4346" s="51"/>
      <c r="AI4346" s="51"/>
      <c r="AJ4346" s="51"/>
      <c r="AK4346" s="51"/>
      <c r="AL4346" s="51"/>
      <c r="AM4346" s="51"/>
      <c r="AN4346" s="51"/>
      <c r="AO4346" s="51"/>
      <c r="AP4346" s="51"/>
      <c r="AQ4346" s="51"/>
      <c r="AR4346" s="51"/>
      <c r="AS4346" s="51"/>
      <c r="AT4346" s="51"/>
      <c r="AU4346" s="51"/>
      <c r="AV4346" s="51"/>
      <c r="AW4346" s="51"/>
      <c r="AX4346" s="51"/>
      <c r="AY4346" s="51"/>
      <c r="AZ4346" s="51"/>
      <c r="BA4346" s="51"/>
      <c r="BB4346" s="51"/>
      <c r="BC4346" s="51"/>
      <c r="BD4346" s="51"/>
      <c r="BE4346" s="51"/>
      <c r="BF4346" s="51"/>
      <c r="BG4346" s="51"/>
      <c r="BH4346" s="51"/>
      <c r="BI4346" s="51"/>
      <c r="BJ4346" s="51"/>
      <c r="BK4346" s="51"/>
      <c r="BL4346" s="51"/>
      <c r="BM4346" s="51"/>
      <c r="BN4346" s="51"/>
      <c r="BO4346" s="51"/>
      <c r="BP4346" s="51"/>
      <c r="BQ4346" s="51"/>
      <c r="BR4346" s="51"/>
      <c r="BS4346" s="51"/>
      <c r="BT4346" s="51"/>
      <c r="BU4346" s="51"/>
      <c r="BV4346" s="51"/>
      <c r="BW4346" s="51"/>
      <c r="BX4346" s="51"/>
      <c r="BY4346" s="51"/>
      <c r="BZ4346" s="51"/>
      <c r="CA4346" s="51"/>
      <c r="CB4346" s="51"/>
      <c r="CC4346" s="51"/>
      <c r="CD4346" s="51"/>
      <c r="CE4346" s="51"/>
      <c r="CF4346" s="51"/>
      <c r="CG4346" s="51"/>
      <c r="CH4346" s="51"/>
      <c r="CI4346" s="51"/>
      <c r="CJ4346" s="51"/>
      <c r="CK4346" s="51"/>
      <c r="CL4346" s="51"/>
    </row>
    <row r="4347" s="34" customFormat="true" ht="12.75" hidden="false" customHeight="false" outlineLevel="0" collapsed="false">
      <c r="A4347" s="42" t="s">
        <v>7855</v>
      </c>
      <c r="B4347" s="42" t="s">
        <v>1</v>
      </c>
      <c r="C4347" s="46" t="n">
        <v>13</v>
      </c>
      <c r="D4347" s="47"/>
      <c r="E4347" s="48"/>
      <c r="F4347" s="49" t="str">
        <f aca="false">CONCATENATE(A4347,B4347,(REPT("0",3-LEN(C4347))&amp;C4347),D4347,E4347)</f>
        <v>WRB-013</v>
      </c>
      <c r="G4347" s="42"/>
      <c r="H4347" s="42" t="s">
        <v>7856</v>
      </c>
      <c r="I4347" s="42" t="s">
        <v>7857</v>
      </c>
      <c r="J4347" s="42" t="s">
        <v>7865</v>
      </c>
      <c r="K4347" s="31"/>
      <c r="L4347" s="40" t="s">
        <v>2450</v>
      </c>
      <c r="M4347" s="40" t="s">
        <v>2450</v>
      </c>
      <c r="N4347" s="19"/>
      <c r="O4347" s="40" t="n">
        <v>36</v>
      </c>
      <c r="P4347" s="40" t="n">
        <v>36</v>
      </c>
      <c r="Q4347" s="40" t="n">
        <v>91.4</v>
      </c>
      <c r="R4347" s="40" t="n">
        <v>91.4</v>
      </c>
      <c r="S4347" s="19"/>
      <c r="T4347" s="40" t="n">
        <v>36</v>
      </c>
      <c r="U4347" s="40" t="n">
        <v>36</v>
      </c>
      <c r="V4347" s="40" t="n">
        <v>91.4</v>
      </c>
      <c r="W4347" s="40" t="n">
        <v>91.4</v>
      </c>
      <c r="X4347" s="19"/>
      <c r="Y4347" s="7" t="str">
        <f aca="false">VLOOKUP($Z4347,'Price Codes'!$D$2:$E$78,2,FALSE())</f>
        <v>UX</v>
      </c>
      <c r="Z4347" s="44" t="n">
        <f aca="false">IF(G4347="CS",VLOOKUP($M4347,'Price Codes'!$N$2:$O$48,2,FALSE()),VLOOKUP($M4347,'Price Codes'!$I$2:$J$102,2,FALSE()))</f>
        <v>47</v>
      </c>
      <c r="AA4347" s="8" t="s">
        <v>7863</v>
      </c>
      <c r="AB4347" s="8" t="s">
        <v>691</v>
      </c>
      <c r="AC4347" s="51"/>
      <c r="AD4347" s="51"/>
      <c r="AE4347" s="51"/>
      <c r="AF4347" s="51"/>
      <c r="AG4347" s="51"/>
      <c r="AH4347" s="51"/>
      <c r="AI4347" s="51"/>
      <c r="AJ4347" s="51"/>
      <c r="AK4347" s="51"/>
      <c r="AL4347" s="51"/>
      <c r="AM4347" s="51"/>
      <c r="AN4347" s="51"/>
      <c r="AO4347" s="51"/>
      <c r="AP4347" s="51"/>
      <c r="AQ4347" s="51"/>
      <c r="AR4347" s="51"/>
      <c r="AS4347" s="51"/>
      <c r="AT4347" s="51"/>
      <c r="AU4347" s="51"/>
      <c r="AV4347" s="51"/>
      <c r="AW4347" s="51"/>
      <c r="AX4347" s="51"/>
      <c r="AY4347" s="51"/>
      <c r="AZ4347" s="51"/>
      <c r="BA4347" s="51"/>
      <c r="BB4347" s="51"/>
      <c r="BC4347" s="51"/>
      <c r="BD4347" s="51"/>
      <c r="BE4347" s="51"/>
      <c r="BF4347" s="51"/>
      <c r="BG4347" s="51"/>
      <c r="BH4347" s="51"/>
      <c r="BI4347" s="51"/>
      <c r="BJ4347" s="51"/>
      <c r="BK4347" s="51"/>
      <c r="BL4347" s="51"/>
      <c r="BM4347" s="51"/>
      <c r="BN4347" s="51"/>
      <c r="BO4347" s="51"/>
      <c r="BP4347" s="51"/>
      <c r="BQ4347" s="51"/>
      <c r="BR4347" s="51"/>
      <c r="BS4347" s="51"/>
      <c r="BT4347" s="51"/>
      <c r="BU4347" s="51"/>
      <c r="BV4347" s="51"/>
      <c r="BW4347" s="51"/>
      <c r="BX4347" s="51"/>
      <c r="BY4347" s="51"/>
      <c r="BZ4347" s="51"/>
      <c r="CA4347" s="51"/>
      <c r="CB4347" s="51"/>
      <c r="CC4347" s="51"/>
      <c r="CD4347" s="51"/>
      <c r="CE4347" s="51"/>
      <c r="CF4347" s="51"/>
      <c r="CG4347" s="51"/>
      <c r="CH4347" s="51"/>
      <c r="CI4347" s="51"/>
      <c r="CJ4347" s="51"/>
      <c r="CK4347" s="51"/>
      <c r="CL4347" s="51"/>
    </row>
    <row r="4348" s="34" customFormat="true" ht="12.75" hidden="false" customHeight="false" outlineLevel="0" collapsed="false">
      <c r="A4348" s="42" t="s">
        <v>7855</v>
      </c>
      <c r="B4348" s="42" t="s">
        <v>1</v>
      </c>
      <c r="C4348" s="46" t="n">
        <v>13</v>
      </c>
      <c r="D4348" s="47"/>
      <c r="E4348" s="48" t="s">
        <v>95</v>
      </c>
      <c r="F4348" s="49" t="str">
        <f aca="false">CONCATENATE(A4348,B4348,(REPT("0",3-LEN(C4348))&amp;C4348),D4348,E4348)</f>
        <v>WRB-013M</v>
      </c>
      <c r="G4348" s="42"/>
      <c r="H4348" s="42" t="s">
        <v>7856</v>
      </c>
      <c r="I4348" s="42" t="s">
        <v>7857</v>
      </c>
      <c r="J4348" s="42" t="s">
        <v>7866</v>
      </c>
      <c r="K4348" s="31"/>
      <c r="L4348" s="40" t="s">
        <v>247</v>
      </c>
      <c r="M4348" s="40" t="s">
        <v>247</v>
      </c>
      <c r="N4348" s="19"/>
      <c r="O4348" s="40" t="n">
        <v>20</v>
      </c>
      <c r="P4348" s="40" t="n">
        <v>20</v>
      </c>
      <c r="Q4348" s="40" t="n">
        <v>50.8</v>
      </c>
      <c r="R4348" s="40" t="n">
        <v>50.8</v>
      </c>
      <c r="S4348" s="19"/>
      <c r="T4348" s="40" t="n">
        <v>20</v>
      </c>
      <c r="U4348" s="40" t="n">
        <v>20</v>
      </c>
      <c r="V4348" s="40" t="n">
        <v>50.8</v>
      </c>
      <c r="W4348" s="40" t="n">
        <v>50.8</v>
      </c>
      <c r="X4348" s="19"/>
      <c r="Y4348" s="7" t="str">
        <f aca="false">VLOOKUP($Z4348,'Price Codes'!$D$2:$E$78,2,FALSE())</f>
        <v>SQ</v>
      </c>
      <c r="Z4348" s="44" t="n">
        <f aca="false">IF(G4348="CS",VLOOKUP($M4348,'Price Codes'!$N$2:$O$48,2,FALSE()),VLOOKUP($M4348,'Price Codes'!$I$2:$J$102,2,FALSE()))</f>
        <v>20</v>
      </c>
      <c r="AA4348" s="8" t="s">
        <v>7863</v>
      </c>
      <c r="AB4348" s="8" t="s">
        <v>691</v>
      </c>
      <c r="AC4348" s="51"/>
      <c r="AD4348" s="51"/>
      <c r="AE4348" s="51"/>
      <c r="AF4348" s="51"/>
      <c r="AG4348" s="51"/>
      <c r="AH4348" s="51"/>
      <c r="AI4348" s="51"/>
      <c r="AJ4348" s="51"/>
      <c r="AK4348" s="51"/>
      <c r="AL4348" s="51"/>
      <c r="AM4348" s="51"/>
      <c r="AN4348" s="51"/>
      <c r="AO4348" s="51"/>
      <c r="AP4348" s="51"/>
      <c r="AQ4348" s="51"/>
      <c r="AR4348" s="51"/>
      <c r="AS4348" s="51"/>
      <c r="AT4348" s="51"/>
      <c r="AU4348" s="51"/>
      <c r="AV4348" s="51"/>
      <c r="AW4348" s="51"/>
      <c r="AX4348" s="51"/>
      <c r="AY4348" s="51"/>
      <c r="AZ4348" s="51"/>
      <c r="BA4348" s="51"/>
      <c r="BB4348" s="51"/>
      <c r="BC4348" s="51"/>
      <c r="BD4348" s="51"/>
      <c r="BE4348" s="51"/>
      <c r="BF4348" s="51"/>
      <c r="BG4348" s="51"/>
      <c r="BH4348" s="51"/>
      <c r="BI4348" s="51"/>
      <c r="BJ4348" s="51"/>
      <c r="BK4348" s="51"/>
      <c r="BL4348" s="51"/>
      <c r="BM4348" s="51"/>
      <c r="BN4348" s="51"/>
      <c r="BO4348" s="51"/>
      <c r="BP4348" s="51"/>
      <c r="BQ4348" s="51"/>
      <c r="BR4348" s="51"/>
      <c r="BS4348" s="51"/>
      <c r="BT4348" s="51"/>
      <c r="BU4348" s="51"/>
      <c r="BV4348" s="51"/>
      <c r="BW4348" s="51"/>
      <c r="BX4348" s="51"/>
      <c r="BY4348" s="51"/>
      <c r="BZ4348" s="51"/>
      <c r="CA4348" s="51"/>
      <c r="CB4348" s="51"/>
      <c r="CC4348" s="51"/>
      <c r="CD4348" s="51"/>
      <c r="CE4348" s="51"/>
      <c r="CF4348" s="51"/>
      <c r="CG4348" s="51"/>
      <c r="CH4348" s="51"/>
      <c r="CI4348" s="51"/>
      <c r="CJ4348" s="51"/>
      <c r="CK4348" s="51"/>
      <c r="CL4348" s="51"/>
    </row>
    <row r="4349" s="34" customFormat="true" ht="12.75" hidden="false" customHeight="false" outlineLevel="0" collapsed="false">
      <c r="A4349" s="1" t="s">
        <v>7855</v>
      </c>
      <c r="B4349" s="1" t="s">
        <v>1</v>
      </c>
      <c r="C4349" s="46" t="n">
        <v>14</v>
      </c>
      <c r="D4349" s="47"/>
      <c r="E4349" s="48"/>
      <c r="F4349" s="49" t="str">
        <f aca="false">CONCATENATE(A4349,B4349,(REPT("0",3-LEN(C4349))&amp;C4349),D4349,E4349)</f>
        <v>WRB-014</v>
      </c>
      <c r="G4349" s="3"/>
      <c r="H4349" s="1" t="s">
        <v>7856</v>
      </c>
      <c r="I4349" s="1" t="s">
        <v>7857</v>
      </c>
      <c r="J4349" s="1" t="s">
        <v>7867</v>
      </c>
      <c r="K4349" s="4"/>
      <c r="L4349" s="3" t="s">
        <v>247</v>
      </c>
      <c r="M4349" s="3" t="s">
        <v>247</v>
      </c>
      <c r="N4349" s="5"/>
      <c r="O4349" s="3" t="n">
        <v>20</v>
      </c>
      <c r="P4349" s="3" t="n">
        <v>20</v>
      </c>
      <c r="Q4349" s="6" t="n">
        <v>50.8</v>
      </c>
      <c r="R4349" s="6" t="n">
        <v>50.8</v>
      </c>
      <c r="S4349" s="5"/>
      <c r="T4349" s="3" t="n">
        <v>20</v>
      </c>
      <c r="U4349" s="3" t="n">
        <v>20</v>
      </c>
      <c r="V4349" s="6" t="n">
        <v>50.8</v>
      </c>
      <c r="W4349" s="6" t="n">
        <v>50.8</v>
      </c>
      <c r="X4349" s="4"/>
      <c r="Y4349" s="7" t="str">
        <f aca="false">VLOOKUP($Z4349,'Price Codes'!$D$2:$E$78,2,FALSE())</f>
        <v>SQ</v>
      </c>
      <c r="Z4349" s="44" t="n">
        <f aca="false">IF(G4349="CS",VLOOKUP($M4349,'Price Codes'!$N$2:$O$48,2,FALSE()),VLOOKUP($M4349,'Price Codes'!$I$2:$J$102,2,FALSE()))</f>
        <v>20</v>
      </c>
      <c r="AA4349" s="1" t="s">
        <v>7868</v>
      </c>
      <c r="AB4349" s="8" t="s">
        <v>483</v>
      </c>
      <c r="AC4349" s="51"/>
      <c r="AD4349" s="51"/>
      <c r="AE4349" s="51"/>
      <c r="AF4349" s="51"/>
      <c r="AG4349" s="51"/>
      <c r="AH4349" s="51"/>
      <c r="AI4349" s="51"/>
      <c r="AJ4349" s="51"/>
      <c r="AK4349" s="51"/>
      <c r="AL4349" s="51"/>
      <c r="AM4349" s="51"/>
      <c r="AN4349" s="51"/>
      <c r="AO4349" s="51"/>
      <c r="AP4349" s="51"/>
      <c r="AQ4349" s="51"/>
      <c r="AR4349" s="51"/>
      <c r="AS4349" s="51"/>
      <c r="AT4349" s="51"/>
      <c r="AU4349" s="51"/>
      <c r="AV4349" s="51"/>
      <c r="AW4349" s="51"/>
      <c r="AX4349" s="51"/>
      <c r="AY4349" s="51"/>
      <c r="AZ4349" s="51"/>
      <c r="BA4349" s="51"/>
      <c r="BB4349" s="51"/>
      <c r="BC4349" s="51"/>
      <c r="BD4349" s="51"/>
      <c r="BE4349" s="51"/>
      <c r="BF4349" s="51"/>
      <c r="BG4349" s="51"/>
      <c r="BH4349" s="51"/>
      <c r="BI4349" s="51"/>
      <c r="BJ4349" s="51"/>
      <c r="BK4349" s="51"/>
      <c r="BL4349" s="51"/>
      <c r="BM4349" s="51"/>
      <c r="BN4349" s="51"/>
      <c r="BO4349" s="51"/>
      <c r="BP4349" s="51"/>
      <c r="BQ4349" s="51"/>
      <c r="BR4349" s="51"/>
      <c r="BS4349" s="51"/>
      <c r="BT4349" s="51"/>
      <c r="BU4349" s="51"/>
      <c r="BV4349" s="51"/>
      <c r="BW4349" s="51"/>
      <c r="BX4349" s="51"/>
      <c r="BY4349" s="51"/>
      <c r="BZ4349" s="51"/>
      <c r="CA4349" s="51"/>
      <c r="CB4349" s="51"/>
      <c r="CC4349" s="51"/>
      <c r="CD4349" s="51"/>
      <c r="CE4349" s="51"/>
      <c r="CF4349" s="51"/>
      <c r="CG4349" s="51"/>
      <c r="CH4349" s="51"/>
      <c r="CI4349" s="51"/>
      <c r="CJ4349" s="51"/>
      <c r="CK4349" s="51"/>
      <c r="CL4349" s="51"/>
    </row>
    <row r="4350" s="34" customFormat="true" ht="12.75" hidden="false" customHeight="false" outlineLevel="0" collapsed="false">
      <c r="A4350" s="1" t="s">
        <v>7855</v>
      </c>
      <c r="B4350" s="1" t="s">
        <v>1</v>
      </c>
      <c r="C4350" s="46" t="n">
        <v>15</v>
      </c>
      <c r="D4350" s="47"/>
      <c r="E4350" s="48"/>
      <c r="F4350" s="49" t="str">
        <f aca="false">CONCATENATE(A4350,B4350,(REPT("0",3-LEN(C4350))&amp;C4350),D4350,E4350)</f>
        <v>WRB-015</v>
      </c>
      <c r="G4350" s="3"/>
      <c r="H4350" s="1" t="s">
        <v>7856</v>
      </c>
      <c r="I4350" s="1" t="s">
        <v>7857</v>
      </c>
      <c r="J4350" s="1" t="s">
        <v>7869</v>
      </c>
      <c r="K4350" s="4"/>
      <c r="L4350" s="3" t="s">
        <v>247</v>
      </c>
      <c r="M4350" s="3" t="s">
        <v>247</v>
      </c>
      <c r="N4350" s="5"/>
      <c r="O4350" s="3" t="n">
        <v>20</v>
      </c>
      <c r="P4350" s="3" t="n">
        <v>20</v>
      </c>
      <c r="Q4350" s="6" t="n">
        <v>50.8</v>
      </c>
      <c r="R4350" s="6" t="n">
        <v>50.8</v>
      </c>
      <c r="S4350" s="5"/>
      <c r="T4350" s="3" t="n">
        <v>20</v>
      </c>
      <c r="U4350" s="3" t="n">
        <v>20</v>
      </c>
      <c r="V4350" s="6" t="n">
        <v>50.8</v>
      </c>
      <c r="W4350" s="6" t="n">
        <v>50.8</v>
      </c>
      <c r="X4350" s="4"/>
      <c r="Y4350" s="7" t="str">
        <f aca="false">VLOOKUP($Z4350,'Price Codes'!$D$2:$E$78,2,FALSE())</f>
        <v>SQ</v>
      </c>
      <c r="Z4350" s="44" t="n">
        <f aca="false">IF(G4350="CS",VLOOKUP($M4350,'Price Codes'!$N$2:$O$48,2,FALSE()),VLOOKUP($M4350,'Price Codes'!$I$2:$J$102,2,FALSE()))</f>
        <v>20</v>
      </c>
      <c r="AA4350" s="1" t="s">
        <v>7868</v>
      </c>
      <c r="AB4350" s="8" t="s">
        <v>483</v>
      </c>
      <c r="AC4350" s="51"/>
      <c r="AD4350" s="51"/>
      <c r="AE4350" s="51"/>
      <c r="AF4350" s="51"/>
      <c r="AG4350" s="51"/>
      <c r="AH4350" s="51"/>
      <c r="AI4350" s="51"/>
      <c r="AJ4350" s="51"/>
      <c r="AK4350" s="51"/>
      <c r="AL4350" s="51"/>
      <c r="AM4350" s="51"/>
      <c r="AN4350" s="51"/>
      <c r="AO4350" s="51"/>
      <c r="AP4350" s="51"/>
      <c r="AQ4350" s="51"/>
      <c r="AR4350" s="51"/>
      <c r="AS4350" s="51"/>
      <c r="AT4350" s="51"/>
      <c r="AU4350" s="51"/>
      <c r="AV4350" s="51"/>
      <c r="AW4350" s="51"/>
      <c r="AX4350" s="51"/>
      <c r="AY4350" s="51"/>
      <c r="AZ4350" s="51"/>
      <c r="BA4350" s="51"/>
      <c r="BB4350" s="51"/>
      <c r="BC4350" s="51"/>
      <c r="BD4350" s="51"/>
      <c r="BE4350" s="51"/>
      <c r="BF4350" s="51"/>
      <c r="BG4350" s="51"/>
      <c r="BH4350" s="51"/>
      <c r="BI4350" s="51"/>
      <c r="BJ4350" s="51"/>
      <c r="BK4350" s="51"/>
      <c r="BL4350" s="51"/>
      <c r="BM4350" s="51"/>
      <c r="BN4350" s="51"/>
      <c r="BO4350" s="51"/>
      <c r="BP4350" s="51"/>
      <c r="BQ4350" s="51"/>
      <c r="BR4350" s="51"/>
      <c r="BS4350" s="51"/>
      <c r="BT4350" s="51"/>
      <c r="BU4350" s="51"/>
      <c r="BV4350" s="51"/>
      <c r="BW4350" s="51"/>
      <c r="BX4350" s="51"/>
      <c r="BY4350" s="51"/>
      <c r="BZ4350" s="51"/>
      <c r="CA4350" s="51"/>
      <c r="CB4350" s="51"/>
      <c r="CC4350" s="51"/>
      <c r="CD4350" s="51"/>
      <c r="CE4350" s="51"/>
      <c r="CF4350" s="51"/>
      <c r="CG4350" s="51"/>
      <c r="CH4350" s="51"/>
      <c r="CI4350" s="51"/>
      <c r="CJ4350" s="51"/>
      <c r="CK4350" s="51"/>
      <c r="CL4350" s="51"/>
    </row>
    <row r="4351" s="34" customFormat="true" ht="12.75" hidden="false" customHeight="false" outlineLevel="0" collapsed="false">
      <c r="A4351" s="1" t="s">
        <v>7855</v>
      </c>
      <c r="B4351" s="1" t="s">
        <v>1</v>
      </c>
      <c r="C4351" s="46" t="n">
        <v>16</v>
      </c>
      <c r="D4351" s="47"/>
      <c r="E4351" s="48"/>
      <c r="F4351" s="49" t="str">
        <f aca="false">CONCATENATE(A4351,B4351,(REPT("0",3-LEN(C4351))&amp;C4351),D4351,E4351)</f>
        <v>WRB-016</v>
      </c>
      <c r="G4351" s="3"/>
      <c r="H4351" s="1" t="s">
        <v>7856</v>
      </c>
      <c r="I4351" s="1" t="s">
        <v>7857</v>
      </c>
      <c r="J4351" s="1" t="s">
        <v>7870</v>
      </c>
      <c r="K4351" s="4"/>
      <c r="L4351" s="3" t="s">
        <v>247</v>
      </c>
      <c r="M4351" s="3" t="s">
        <v>247</v>
      </c>
      <c r="N4351" s="5"/>
      <c r="O4351" s="3" t="n">
        <v>20</v>
      </c>
      <c r="P4351" s="3" t="n">
        <v>20</v>
      </c>
      <c r="Q4351" s="6" t="n">
        <v>50.8</v>
      </c>
      <c r="R4351" s="6" t="n">
        <v>50.8</v>
      </c>
      <c r="S4351" s="5"/>
      <c r="T4351" s="3" t="n">
        <v>20</v>
      </c>
      <c r="U4351" s="3" t="n">
        <v>20</v>
      </c>
      <c r="V4351" s="6" t="n">
        <v>50.8</v>
      </c>
      <c r="W4351" s="6" t="n">
        <v>50.8</v>
      </c>
      <c r="X4351" s="4"/>
      <c r="Y4351" s="7" t="str">
        <f aca="false">VLOOKUP($Z4351,'Price Codes'!$D$2:$E$78,2,FALSE())</f>
        <v>SQ</v>
      </c>
      <c r="Z4351" s="44" t="n">
        <f aca="false">IF(G4351="CS",VLOOKUP($M4351,'Price Codes'!$N$2:$O$48,2,FALSE()),VLOOKUP($M4351,'Price Codes'!$I$2:$J$102,2,FALSE()))</f>
        <v>20</v>
      </c>
      <c r="AA4351" s="1" t="s">
        <v>7871</v>
      </c>
      <c r="AB4351" s="8" t="s">
        <v>483</v>
      </c>
      <c r="AC4351" s="51"/>
      <c r="AD4351" s="51"/>
      <c r="AE4351" s="51"/>
      <c r="AF4351" s="51"/>
      <c r="AG4351" s="51"/>
      <c r="AH4351" s="51"/>
      <c r="AI4351" s="51"/>
      <c r="AJ4351" s="51"/>
      <c r="AK4351" s="51"/>
      <c r="AL4351" s="51"/>
      <c r="AM4351" s="51"/>
      <c r="AN4351" s="51"/>
      <c r="AO4351" s="51"/>
      <c r="AP4351" s="51"/>
      <c r="AQ4351" s="51"/>
      <c r="AR4351" s="51"/>
      <c r="AS4351" s="51"/>
      <c r="AT4351" s="51"/>
      <c r="AU4351" s="51"/>
      <c r="AV4351" s="51"/>
      <c r="AW4351" s="51"/>
      <c r="AX4351" s="51"/>
      <c r="AY4351" s="51"/>
      <c r="AZ4351" s="51"/>
      <c r="BA4351" s="51"/>
      <c r="BB4351" s="51"/>
      <c r="BC4351" s="51"/>
      <c r="BD4351" s="51"/>
      <c r="BE4351" s="51"/>
      <c r="BF4351" s="51"/>
      <c r="BG4351" s="51"/>
      <c r="BH4351" s="51"/>
      <c r="BI4351" s="51"/>
      <c r="BJ4351" s="51"/>
      <c r="BK4351" s="51"/>
      <c r="BL4351" s="51"/>
      <c r="BM4351" s="51"/>
      <c r="BN4351" s="51"/>
      <c r="BO4351" s="51"/>
      <c r="BP4351" s="51"/>
      <c r="BQ4351" s="51"/>
      <c r="BR4351" s="51"/>
      <c r="BS4351" s="51"/>
      <c r="BT4351" s="51"/>
      <c r="BU4351" s="51"/>
      <c r="BV4351" s="51"/>
      <c r="BW4351" s="51"/>
      <c r="BX4351" s="51"/>
      <c r="BY4351" s="51"/>
      <c r="BZ4351" s="51"/>
      <c r="CA4351" s="51"/>
      <c r="CB4351" s="51"/>
      <c r="CC4351" s="51"/>
      <c r="CD4351" s="51"/>
      <c r="CE4351" s="51"/>
      <c r="CF4351" s="51"/>
      <c r="CG4351" s="51"/>
      <c r="CH4351" s="51"/>
      <c r="CI4351" s="51"/>
      <c r="CJ4351" s="51"/>
      <c r="CK4351" s="51"/>
      <c r="CL4351" s="51"/>
    </row>
    <row r="4352" s="34" customFormat="true" ht="12.75" hidden="false" customHeight="false" outlineLevel="0" collapsed="false">
      <c r="A4352" s="1" t="s">
        <v>7855</v>
      </c>
      <c r="B4352" s="1" t="s">
        <v>1</v>
      </c>
      <c r="C4352" s="46" t="n">
        <v>17</v>
      </c>
      <c r="D4352" s="47"/>
      <c r="E4352" s="48"/>
      <c r="F4352" s="49" t="str">
        <f aca="false">CONCATENATE(A4352,B4352,(REPT("0",3-LEN(C4352))&amp;C4352),D4352,E4352)</f>
        <v>WRB-017</v>
      </c>
      <c r="G4352" s="3"/>
      <c r="H4352" s="1" t="s">
        <v>7856</v>
      </c>
      <c r="I4352" s="1" t="s">
        <v>7857</v>
      </c>
      <c r="J4352" s="1" t="s">
        <v>7872</v>
      </c>
      <c r="K4352" s="4"/>
      <c r="L4352" s="3" t="s">
        <v>247</v>
      </c>
      <c r="M4352" s="3" t="s">
        <v>247</v>
      </c>
      <c r="N4352" s="5"/>
      <c r="O4352" s="3" t="n">
        <v>20</v>
      </c>
      <c r="P4352" s="3" t="n">
        <v>20</v>
      </c>
      <c r="Q4352" s="6" t="n">
        <v>50.8</v>
      </c>
      <c r="R4352" s="6" t="n">
        <v>50.8</v>
      </c>
      <c r="S4352" s="5"/>
      <c r="T4352" s="3" t="n">
        <v>20</v>
      </c>
      <c r="U4352" s="3" t="n">
        <v>20</v>
      </c>
      <c r="V4352" s="6" t="n">
        <v>50.8</v>
      </c>
      <c r="W4352" s="6" t="n">
        <v>50.8</v>
      </c>
      <c r="X4352" s="4"/>
      <c r="Y4352" s="7" t="str">
        <f aca="false">VLOOKUP($Z4352,'Price Codes'!$D$2:$E$78,2,FALSE())</f>
        <v>SQ</v>
      </c>
      <c r="Z4352" s="44" t="n">
        <f aca="false">IF(G4352="CS",VLOOKUP($M4352,'Price Codes'!$N$2:$O$48,2,FALSE()),VLOOKUP($M4352,'Price Codes'!$I$2:$J$102,2,FALSE()))</f>
        <v>20</v>
      </c>
      <c r="AA4352" s="1" t="s">
        <v>7873</v>
      </c>
      <c r="AB4352" s="8" t="s">
        <v>483</v>
      </c>
      <c r="AC4352" s="51"/>
      <c r="AD4352" s="51"/>
      <c r="AE4352" s="51"/>
      <c r="AF4352" s="51"/>
      <c r="AG4352" s="51"/>
      <c r="AH4352" s="51"/>
      <c r="AI4352" s="51"/>
      <c r="AJ4352" s="51"/>
      <c r="AK4352" s="51"/>
      <c r="AL4352" s="51"/>
      <c r="AM4352" s="51"/>
      <c r="AN4352" s="51"/>
      <c r="AO4352" s="51"/>
      <c r="AP4352" s="51"/>
      <c r="AQ4352" s="51"/>
      <c r="AR4352" s="51"/>
      <c r="AS4352" s="51"/>
      <c r="AT4352" s="51"/>
      <c r="AU4352" s="51"/>
      <c r="AV4352" s="51"/>
      <c r="AW4352" s="51"/>
      <c r="AX4352" s="51"/>
      <c r="AY4352" s="51"/>
      <c r="AZ4352" s="51"/>
      <c r="BA4352" s="51"/>
      <c r="BB4352" s="51"/>
      <c r="BC4352" s="51"/>
      <c r="BD4352" s="51"/>
      <c r="BE4352" s="51"/>
      <c r="BF4352" s="51"/>
      <c r="BG4352" s="51"/>
      <c r="BH4352" s="51"/>
      <c r="BI4352" s="51"/>
      <c r="BJ4352" s="51"/>
      <c r="BK4352" s="51"/>
      <c r="BL4352" s="51"/>
      <c r="BM4352" s="51"/>
      <c r="BN4352" s="51"/>
      <c r="BO4352" s="51"/>
      <c r="BP4352" s="51"/>
      <c r="BQ4352" s="51"/>
      <c r="BR4352" s="51"/>
      <c r="BS4352" s="51"/>
      <c r="BT4352" s="51"/>
      <c r="BU4352" s="51"/>
      <c r="BV4352" s="51"/>
      <c r="BW4352" s="51"/>
      <c r="BX4352" s="51"/>
      <c r="BY4352" s="51"/>
      <c r="BZ4352" s="51"/>
      <c r="CA4352" s="51"/>
      <c r="CB4352" s="51"/>
      <c r="CC4352" s="51"/>
      <c r="CD4352" s="51"/>
      <c r="CE4352" s="51"/>
      <c r="CF4352" s="51"/>
      <c r="CG4352" s="51"/>
      <c r="CH4352" s="51"/>
      <c r="CI4352" s="51"/>
      <c r="CJ4352" s="51"/>
      <c r="CK4352" s="51"/>
      <c r="CL4352" s="51"/>
    </row>
    <row r="4353" s="34" customFormat="true" ht="12.75" hidden="false" customHeight="false" outlineLevel="0" collapsed="false">
      <c r="A4353" s="1" t="s">
        <v>7855</v>
      </c>
      <c r="B4353" s="1" t="s">
        <v>1</v>
      </c>
      <c r="C4353" s="46" t="n">
        <v>18</v>
      </c>
      <c r="D4353" s="47"/>
      <c r="E4353" s="48"/>
      <c r="F4353" s="49" t="str">
        <f aca="false">CONCATENATE(A4353,B4353,(REPT("0",3-LEN(C4353))&amp;C4353),D4353,E4353)</f>
        <v>WRB-018</v>
      </c>
      <c r="G4353" s="3"/>
      <c r="H4353" s="1" t="s">
        <v>7856</v>
      </c>
      <c r="I4353" s="1" t="s">
        <v>7857</v>
      </c>
      <c r="J4353" s="1" t="s">
        <v>7874</v>
      </c>
      <c r="K4353" s="4"/>
      <c r="L4353" s="3" t="s">
        <v>4201</v>
      </c>
      <c r="M4353" s="3" t="s">
        <v>4201</v>
      </c>
      <c r="N4353" s="5"/>
      <c r="O4353" s="3" t="n">
        <v>27</v>
      </c>
      <c r="P4353" s="3" t="n">
        <v>27</v>
      </c>
      <c r="Q4353" s="6" t="n">
        <v>68.6</v>
      </c>
      <c r="R4353" s="6" t="n">
        <v>68.6</v>
      </c>
      <c r="S4353" s="5"/>
      <c r="T4353" s="3" t="n">
        <v>27</v>
      </c>
      <c r="U4353" s="3" t="n">
        <v>27</v>
      </c>
      <c r="V4353" s="6" t="n">
        <v>68.6</v>
      </c>
      <c r="W4353" s="6" t="n">
        <v>68.6</v>
      </c>
      <c r="X4353" s="4"/>
      <c r="Y4353" s="7" t="str">
        <f aca="false">VLOOKUP($Z4353,'Price Codes'!$D$2:$E$78,2,FALSE())</f>
        <v>TQ</v>
      </c>
      <c r="Z4353" s="44" t="n">
        <f aca="false">IF(G4353="CS",VLOOKUP($M4353,'Price Codes'!$N$2:$O$48,2,FALSE()),VLOOKUP($M4353,'Price Codes'!$I$2:$J$102,2,FALSE()))</f>
        <v>30</v>
      </c>
      <c r="AA4353" s="1" t="s">
        <v>7875</v>
      </c>
      <c r="AB4353" s="8" t="s">
        <v>328</v>
      </c>
      <c r="AC4353" s="51"/>
      <c r="AD4353" s="51"/>
      <c r="AE4353" s="51"/>
      <c r="AF4353" s="51"/>
      <c r="AG4353" s="51"/>
      <c r="AH4353" s="51"/>
      <c r="AI4353" s="51"/>
      <c r="AJ4353" s="51"/>
      <c r="AK4353" s="51"/>
      <c r="AL4353" s="51"/>
      <c r="AM4353" s="51"/>
      <c r="AN4353" s="51"/>
      <c r="AO4353" s="51"/>
      <c r="AP4353" s="51"/>
      <c r="AQ4353" s="51"/>
      <c r="AR4353" s="51"/>
      <c r="AS4353" s="51"/>
      <c r="AT4353" s="51"/>
      <c r="AU4353" s="51"/>
      <c r="AV4353" s="51"/>
      <c r="AW4353" s="51"/>
      <c r="AX4353" s="51"/>
      <c r="AY4353" s="51"/>
      <c r="AZ4353" s="51"/>
      <c r="BA4353" s="51"/>
      <c r="BB4353" s="51"/>
      <c r="BC4353" s="51"/>
      <c r="BD4353" s="51"/>
      <c r="BE4353" s="51"/>
      <c r="BF4353" s="51"/>
      <c r="BG4353" s="51"/>
      <c r="BH4353" s="51"/>
      <c r="BI4353" s="51"/>
      <c r="BJ4353" s="51"/>
      <c r="BK4353" s="51"/>
      <c r="BL4353" s="51"/>
      <c r="BM4353" s="51"/>
      <c r="BN4353" s="51"/>
      <c r="BO4353" s="51"/>
      <c r="BP4353" s="51"/>
      <c r="BQ4353" s="51"/>
      <c r="BR4353" s="51"/>
      <c r="BS4353" s="51"/>
      <c r="BT4353" s="51"/>
      <c r="BU4353" s="51"/>
      <c r="BV4353" s="51"/>
      <c r="BW4353" s="51"/>
      <c r="BX4353" s="51"/>
      <c r="BY4353" s="51"/>
      <c r="BZ4353" s="51"/>
      <c r="CA4353" s="51"/>
      <c r="CB4353" s="51"/>
      <c r="CC4353" s="51"/>
      <c r="CD4353" s="51"/>
      <c r="CE4353" s="51"/>
      <c r="CF4353" s="51"/>
      <c r="CG4353" s="51"/>
      <c r="CH4353" s="51"/>
      <c r="CI4353" s="51"/>
      <c r="CJ4353" s="51"/>
      <c r="CK4353" s="51"/>
      <c r="CL4353" s="51"/>
    </row>
    <row r="4354" s="34" customFormat="true" ht="12.75" hidden="false" customHeight="false" outlineLevel="0" collapsed="false">
      <c r="A4354" s="1" t="s">
        <v>7855</v>
      </c>
      <c r="B4354" s="1" t="s">
        <v>1</v>
      </c>
      <c r="C4354" s="46" t="n">
        <v>19</v>
      </c>
      <c r="D4354" s="47"/>
      <c r="E4354" s="48"/>
      <c r="F4354" s="49" t="str">
        <f aca="false">CONCATENATE(A4354,B4354,(REPT("0",3-LEN(C4354))&amp;C4354),D4354,E4354)</f>
        <v>WRB-019</v>
      </c>
      <c r="G4354" s="3"/>
      <c r="H4354" s="1" t="s">
        <v>7856</v>
      </c>
      <c r="I4354" s="1" t="s">
        <v>7857</v>
      </c>
      <c r="J4354" s="1" t="s">
        <v>2213</v>
      </c>
      <c r="K4354" s="4"/>
      <c r="L4354" s="3" t="s">
        <v>4201</v>
      </c>
      <c r="M4354" s="3" t="s">
        <v>4201</v>
      </c>
      <c r="N4354" s="5"/>
      <c r="O4354" s="3" t="n">
        <v>27</v>
      </c>
      <c r="P4354" s="3" t="n">
        <v>27</v>
      </c>
      <c r="Q4354" s="6" t="n">
        <v>68.6</v>
      </c>
      <c r="R4354" s="6" t="n">
        <v>68.6</v>
      </c>
      <c r="S4354" s="5"/>
      <c r="T4354" s="3" t="n">
        <v>27</v>
      </c>
      <c r="U4354" s="3" t="n">
        <v>27</v>
      </c>
      <c r="V4354" s="6" t="n">
        <v>68.6</v>
      </c>
      <c r="W4354" s="6" t="n">
        <v>68.6</v>
      </c>
      <c r="X4354" s="4"/>
      <c r="Y4354" s="7" t="str">
        <f aca="false">VLOOKUP($Z4354,'Price Codes'!$D$2:$E$78,2,FALSE())</f>
        <v>TQ</v>
      </c>
      <c r="Z4354" s="44" t="n">
        <f aca="false">IF(G4354="CS",VLOOKUP($M4354,'Price Codes'!$N$2:$O$48,2,FALSE()),VLOOKUP($M4354,'Price Codes'!$I$2:$J$102,2,FALSE()))</f>
        <v>30</v>
      </c>
      <c r="AA4354" s="1" t="s">
        <v>7876</v>
      </c>
      <c r="AB4354" s="8" t="s">
        <v>328</v>
      </c>
      <c r="AC4354" s="51"/>
      <c r="AD4354" s="51"/>
      <c r="AE4354" s="51"/>
      <c r="AF4354" s="51"/>
      <c r="AG4354" s="51"/>
      <c r="AH4354" s="51"/>
      <c r="AI4354" s="51"/>
      <c r="AJ4354" s="51"/>
      <c r="AK4354" s="51"/>
      <c r="AL4354" s="51"/>
      <c r="AM4354" s="51"/>
      <c r="AN4354" s="51"/>
      <c r="AO4354" s="51"/>
      <c r="AP4354" s="51"/>
      <c r="AQ4354" s="51"/>
      <c r="AR4354" s="51"/>
      <c r="AS4354" s="51"/>
      <c r="AT4354" s="51"/>
      <c r="AU4354" s="51"/>
      <c r="AV4354" s="51"/>
      <c r="AW4354" s="51"/>
      <c r="AX4354" s="51"/>
      <c r="AY4354" s="51"/>
      <c r="AZ4354" s="51"/>
      <c r="BA4354" s="51"/>
      <c r="BB4354" s="51"/>
      <c r="BC4354" s="51"/>
      <c r="BD4354" s="51"/>
      <c r="BE4354" s="51"/>
      <c r="BF4354" s="51"/>
      <c r="BG4354" s="51"/>
      <c r="BH4354" s="51"/>
      <c r="BI4354" s="51"/>
      <c r="BJ4354" s="51"/>
      <c r="BK4354" s="51"/>
      <c r="BL4354" s="51"/>
      <c r="BM4354" s="51"/>
      <c r="BN4354" s="51"/>
      <c r="BO4354" s="51"/>
      <c r="BP4354" s="51"/>
      <c r="BQ4354" s="51"/>
      <c r="BR4354" s="51"/>
      <c r="BS4354" s="51"/>
      <c r="BT4354" s="51"/>
      <c r="BU4354" s="51"/>
      <c r="BV4354" s="51"/>
      <c r="BW4354" s="51"/>
      <c r="BX4354" s="51"/>
      <c r="BY4354" s="51"/>
      <c r="BZ4354" s="51"/>
      <c r="CA4354" s="51"/>
      <c r="CB4354" s="51"/>
      <c r="CC4354" s="51"/>
      <c r="CD4354" s="51"/>
      <c r="CE4354" s="51"/>
      <c r="CF4354" s="51"/>
      <c r="CG4354" s="51"/>
      <c r="CH4354" s="51"/>
      <c r="CI4354" s="51"/>
      <c r="CJ4354" s="51"/>
      <c r="CK4354" s="51"/>
      <c r="CL4354" s="51"/>
    </row>
    <row r="4355" s="34" customFormat="true" ht="12.75" hidden="false" customHeight="false" outlineLevel="0" collapsed="false">
      <c r="A4355" s="42" t="s">
        <v>7855</v>
      </c>
      <c r="B4355" s="42" t="s">
        <v>1</v>
      </c>
      <c r="C4355" s="46" t="n">
        <v>20</v>
      </c>
      <c r="D4355" s="47"/>
      <c r="E4355" s="48"/>
      <c r="F4355" s="49" t="str">
        <f aca="false">CONCATENATE(A4355,B4355,(REPT("0",3-LEN(C4355))&amp;C4355),D4355,E4355)</f>
        <v>WRB-020</v>
      </c>
      <c r="G4355" s="40"/>
      <c r="H4355" s="42" t="s">
        <v>7856</v>
      </c>
      <c r="I4355" s="42" t="s">
        <v>7857</v>
      </c>
      <c r="J4355" s="42" t="s">
        <v>7877</v>
      </c>
      <c r="K4355" s="31"/>
      <c r="L4355" s="40" t="s">
        <v>326</v>
      </c>
      <c r="M4355" s="40" t="s">
        <v>326</v>
      </c>
      <c r="N4355" s="54"/>
      <c r="O4355" s="40" t="n">
        <v>12</v>
      </c>
      <c r="P4355" s="40" t="n">
        <v>36</v>
      </c>
      <c r="Q4355" s="55" t="n">
        <v>30.5</v>
      </c>
      <c r="R4355" s="55" t="n">
        <v>91.4</v>
      </c>
      <c r="S4355" s="54"/>
      <c r="T4355" s="40" t="n">
        <v>12</v>
      </c>
      <c r="U4355" s="40" t="n">
        <v>36</v>
      </c>
      <c r="V4355" s="55" t="n">
        <v>30.5</v>
      </c>
      <c r="W4355" s="55" t="n">
        <v>91.4</v>
      </c>
      <c r="X4355" s="31"/>
      <c r="Y4355" s="7" t="str">
        <f aca="false">VLOOKUP($Z4355,'Price Codes'!$D$2:$E$78,2,FALSE())</f>
        <v>SS</v>
      </c>
      <c r="Z4355" s="44" t="n">
        <f aca="false">IF(G4355="CS",VLOOKUP($M4355,'Price Codes'!$N$2:$O$48,2,FALSE()),VLOOKUP($M4355,'Price Codes'!$I$2:$J$102,2,FALSE()))</f>
        <v>22</v>
      </c>
      <c r="AA4355" s="42" t="s">
        <v>7878</v>
      </c>
      <c r="AB4355" s="8" t="s">
        <v>407</v>
      </c>
      <c r="AC4355" s="51"/>
      <c r="AD4355" s="51"/>
      <c r="AE4355" s="51"/>
      <c r="AF4355" s="51"/>
      <c r="AG4355" s="51"/>
      <c r="AH4355" s="51"/>
      <c r="AI4355" s="51"/>
      <c r="AJ4355" s="51"/>
      <c r="AK4355" s="51"/>
      <c r="AL4355" s="51"/>
      <c r="AM4355" s="51"/>
      <c r="AN4355" s="51"/>
      <c r="AO4355" s="51"/>
      <c r="AP4355" s="51"/>
      <c r="AQ4355" s="51"/>
      <c r="AR4355" s="51"/>
      <c r="AS4355" s="51"/>
      <c r="AT4355" s="51"/>
      <c r="AU4355" s="51"/>
      <c r="AV4355" s="51"/>
      <c r="AW4355" s="51"/>
      <c r="AX4355" s="51"/>
      <c r="AY4355" s="51"/>
      <c r="AZ4355" s="51"/>
      <c r="BA4355" s="51"/>
      <c r="BB4355" s="51"/>
      <c r="BC4355" s="51"/>
      <c r="BD4355" s="51"/>
      <c r="BE4355" s="51"/>
      <c r="BF4355" s="51"/>
      <c r="BG4355" s="51"/>
      <c r="BH4355" s="51"/>
      <c r="BI4355" s="51"/>
      <c r="BJ4355" s="51"/>
      <c r="BK4355" s="51"/>
      <c r="BL4355" s="51"/>
      <c r="BM4355" s="51"/>
      <c r="BN4355" s="51"/>
      <c r="BO4355" s="51"/>
      <c r="BP4355" s="51"/>
      <c r="BQ4355" s="51"/>
      <c r="BR4355" s="51"/>
      <c r="BS4355" s="51"/>
      <c r="BT4355" s="51"/>
      <c r="BU4355" s="51"/>
      <c r="BV4355" s="51"/>
      <c r="BW4355" s="51"/>
      <c r="BX4355" s="51"/>
      <c r="BY4355" s="51"/>
      <c r="BZ4355" s="51"/>
      <c r="CA4355" s="51"/>
      <c r="CB4355" s="51"/>
      <c r="CC4355" s="51"/>
      <c r="CD4355" s="51"/>
      <c r="CE4355" s="51"/>
      <c r="CF4355" s="51"/>
      <c r="CG4355" s="51"/>
      <c r="CH4355" s="51"/>
      <c r="CI4355" s="51"/>
      <c r="CJ4355" s="51"/>
      <c r="CK4355" s="51"/>
      <c r="CL4355" s="51"/>
    </row>
    <row r="4356" s="34" customFormat="true" ht="12.75" hidden="false" customHeight="false" outlineLevel="0" collapsed="false">
      <c r="A4356" s="42" t="s">
        <v>7855</v>
      </c>
      <c r="B4356" s="42" t="s">
        <v>1</v>
      </c>
      <c r="C4356" s="46" t="n">
        <v>20</v>
      </c>
      <c r="D4356" s="47"/>
      <c r="E4356" s="48" t="s">
        <v>95</v>
      </c>
      <c r="F4356" s="49" t="str">
        <f aca="false">CONCATENATE(A4356,B4356,(REPT("0",3-LEN(C4356))&amp;C4356),D4356,E4356)</f>
        <v>WRB-020M</v>
      </c>
      <c r="G4356" s="40"/>
      <c r="H4356" s="42" t="s">
        <v>7856</v>
      </c>
      <c r="I4356" s="42" t="s">
        <v>7857</v>
      </c>
      <c r="J4356" s="42" t="s">
        <v>7879</v>
      </c>
      <c r="K4356" s="31"/>
      <c r="L4356" s="40" t="s">
        <v>158</v>
      </c>
      <c r="M4356" s="40" t="s">
        <v>158</v>
      </c>
      <c r="N4356" s="54"/>
      <c r="O4356" s="40" t="n">
        <v>8</v>
      </c>
      <c r="P4356" s="40" t="n">
        <v>20</v>
      </c>
      <c r="Q4356" s="55" t="n">
        <v>20.3</v>
      </c>
      <c r="R4356" s="55" t="n">
        <v>50.8</v>
      </c>
      <c r="S4356" s="54"/>
      <c r="T4356" s="40" t="n">
        <v>8</v>
      </c>
      <c r="U4356" s="40" t="n">
        <v>20</v>
      </c>
      <c r="V4356" s="55" t="n">
        <v>20.3</v>
      </c>
      <c r="W4356" s="55" t="n">
        <v>50.8</v>
      </c>
      <c r="X4356" s="31"/>
      <c r="Y4356" s="7" t="str">
        <f aca="false">VLOOKUP($Z4356,'Price Codes'!$D$2:$E$78,2,FALSE())</f>
        <v>RQ</v>
      </c>
      <c r="Z4356" s="44" t="n">
        <f aca="false">IF(G4356="CS",VLOOKUP($M4356,'Price Codes'!$N$2:$O$48,2,FALSE()),VLOOKUP($M4356,'Price Codes'!$I$2:$J$102,2,FALSE()))</f>
        <v>10</v>
      </c>
      <c r="AA4356" s="42" t="s">
        <v>7878</v>
      </c>
      <c r="AB4356" s="8" t="s">
        <v>407</v>
      </c>
      <c r="AC4356" s="51"/>
      <c r="AD4356" s="51"/>
      <c r="AE4356" s="51"/>
      <c r="AF4356" s="51"/>
      <c r="AG4356" s="51"/>
      <c r="AH4356" s="51"/>
      <c r="AI4356" s="51"/>
      <c r="AJ4356" s="51"/>
      <c r="AK4356" s="51"/>
      <c r="AL4356" s="51"/>
      <c r="AM4356" s="51"/>
      <c r="AN4356" s="51"/>
      <c r="AO4356" s="51"/>
      <c r="AP4356" s="51"/>
      <c r="AQ4356" s="51"/>
      <c r="AR4356" s="51"/>
      <c r="AS4356" s="51"/>
      <c r="AT4356" s="51"/>
      <c r="AU4356" s="51"/>
      <c r="AV4356" s="51"/>
      <c r="AW4356" s="51"/>
      <c r="AX4356" s="51"/>
      <c r="AY4356" s="51"/>
      <c r="AZ4356" s="51"/>
      <c r="BA4356" s="51"/>
      <c r="BB4356" s="51"/>
      <c r="BC4356" s="51"/>
      <c r="BD4356" s="51"/>
      <c r="BE4356" s="51"/>
      <c r="BF4356" s="51"/>
      <c r="BG4356" s="51"/>
      <c r="BH4356" s="51"/>
      <c r="BI4356" s="51"/>
      <c r="BJ4356" s="51"/>
      <c r="BK4356" s="51"/>
      <c r="BL4356" s="51"/>
      <c r="BM4356" s="51"/>
      <c r="BN4356" s="51"/>
      <c r="BO4356" s="51"/>
      <c r="BP4356" s="51"/>
      <c r="BQ4356" s="51"/>
      <c r="BR4356" s="51"/>
      <c r="BS4356" s="51"/>
      <c r="BT4356" s="51"/>
      <c r="BU4356" s="51"/>
      <c r="BV4356" s="51"/>
      <c r="BW4356" s="51"/>
      <c r="BX4356" s="51"/>
      <c r="BY4356" s="51"/>
      <c r="BZ4356" s="51"/>
      <c r="CA4356" s="51"/>
      <c r="CB4356" s="51"/>
      <c r="CC4356" s="51"/>
      <c r="CD4356" s="51"/>
      <c r="CE4356" s="51"/>
      <c r="CF4356" s="51"/>
      <c r="CG4356" s="51"/>
      <c r="CH4356" s="51"/>
      <c r="CI4356" s="51"/>
      <c r="CJ4356" s="51"/>
      <c r="CK4356" s="51"/>
      <c r="CL4356" s="51"/>
    </row>
    <row r="4357" s="45" customFormat="true" ht="12.75" hidden="false" customHeight="false" outlineLevel="0" collapsed="false">
      <c r="A4357" s="42" t="s">
        <v>7855</v>
      </c>
      <c r="B4357" s="42" t="s">
        <v>1</v>
      </c>
      <c r="C4357" s="36" t="n">
        <v>21</v>
      </c>
      <c r="D4357" s="37"/>
      <c r="E4357" s="38"/>
      <c r="F4357" s="39" t="str">
        <f aca="false">CONCATENATE(A4357,B4357,(REPT("0",3-LEN(C4357))&amp;C4357),D4357,E4357)</f>
        <v>WRB-021</v>
      </c>
      <c r="G4357" s="40"/>
      <c r="H4357" s="42" t="s">
        <v>7856</v>
      </c>
      <c r="I4357" s="42" t="s">
        <v>7857</v>
      </c>
      <c r="J4357" s="42" t="s">
        <v>7880</v>
      </c>
      <c r="K4357" s="31"/>
      <c r="L4357" s="40" t="s">
        <v>326</v>
      </c>
      <c r="M4357" s="40" t="s">
        <v>326</v>
      </c>
      <c r="N4357" s="54"/>
      <c r="O4357" s="40" t="n">
        <v>12</v>
      </c>
      <c r="P4357" s="40" t="n">
        <v>36</v>
      </c>
      <c r="Q4357" s="55" t="n">
        <v>30.5</v>
      </c>
      <c r="R4357" s="55" t="n">
        <v>91.4</v>
      </c>
      <c r="S4357" s="54"/>
      <c r="T4357" s="40" t="n">
        <v>12</v>
      </c>
      <c r="U4357" s="40" t="n">
        <v>36</v>
      </c>
      <c r="V4357" s="55" t="n">
        <v>30.5</v>
      </c>
      <c r="W4357" s="55" t="n">
        <v>91.4</v>
      </c>
      <c r="X4357" s="31"/>
      <c r="Y4357" s="7" t="str">
        <f aca="false">VLOOKUP($Z4357,'Price Codes'!$D$2:$E$78,2,FALSE())</f>
        <v>SS</v>
      </c>
      <c r="Z4357" s="44" t="n">
        <f aca="false">IF(G4357="CS",VLOOKUP($M4357,'Price Codes'!$N$2:$O$48,2,FALSE()),VLOOKUP($M4357,'Price Codes'!$I$2:$J$102,2,FALSE()))</f>
        <v>22</v>
      </c>
      <c r="AA4357" s="42" t="s">
        <v>7878</v>
      </c>
      <c r="AB4357" s="8" t="s">
        <v>407</v>
      </c>
    </row>
    <row r="4358" s="45" customFormat="true" ht="12.75" hidden="false" customHeight="false" outlineLevel="0" collapsed="false">
      <c r="A4358" s="42" t="s">
        <v>7855</v>
      </c>
      <c r="B4358" s="42" t="s">
        <v>1</v>
      </c>
      <c r="C4358" s="36" t="n">
        <v>21</v>
      </c>
      <c r="D4358" s="37"/>
      <c r="E4358" s="38" t="s">
        <v>95</v>
      </c>
      <c r="F4358" s="39" t="str">
        <f aca="false">CONCATENATE(A4358,B4358,(REPT("0",3-LEN(C4358))&amp;C4358),D4358,E4358)</f>
        <v>WRB-021M</v>
      </c>
      <c r="G4358" s="40"/>
      <c r="H4358" s="42" t="s">
        <v>7856</v>
      </c>
      <c r="I4358" s="42" t="s">
        <v>7857</v>
      </c>
      <c r="J4358" s="42" t="s">
        <v>7881</v>
      </c>
      <c r="K4358" s="31"/>
      <c r="L4358" s="40" t="s">
        <v>158</v>
      </c>
      <c r="M4358" s="40" t="s">
        <v>158</v>
      </c>
      <c r="N4358" s="54"/>
      <c r="O4358" s="40" t="n">
        <v>8</v>
      </c>
      <c r="P4358" s="40" t="n">
        <v>20</v>
      </c>
      <c r="Q4358" s="55" t="n">
        <v>20.3</v>
      </c>
      <c r="R4358" s="55" t="n">
        <v>50.8</v>
      </c>
      <c r="S4358" s="54"/>
      <c r="T4358" s="40" t="n">
        <v>8</v>
      </c>
      <c r="U4358" s="40" t="n">
        <v>20</v>
      </c>
      <c r="V4358" s="55" t="n">
        <v>20.3</v>
      </c>
      <c r="W4358" s="55" t="n">
        <v>50.8</v>
      </c>
      <c r="X4358" s="31"/>
      <c r="Y4358" s="7" t="str">
        <f aca="false">VLOOKUP($Z4358,'Price Codes'!$D$2:$E$78,2,FALSE())</f>
        <v>RQ</v>
      </c>
      <c r="Z4358" s="44" t="n">
        <f aca="false">IF(G4358="CS",VLOOKUP($M4358,'Price Codes'!$N$2:$O$48,2,FALSE()),VLOOKUP($M4358,'Price Codes'!$I$2:$J$102,2,FALSE()))</f>
        <v>10</v>
      </c>
      <c r="AA4358" s="42" t="s">
        <v>7878</v>
      </c>
      <c r="AB4358" s="8" t="s">
        <v>407</v>
      </c>
    </row>
    <row r="4359" s="45" customFormat="true" ht="12.75" hidden="false" customHeight="false" outlineLevel="0" collapsed="false">
      <c r="A4359" s="42" t="s">
        <v>7855</v>
      </c>
      <c r="B4359" s="42" t="s">
        <v>1</v>
      </c>
      <c r="C4359" s="36" t="n">
        <v>22</v>
      </c>
      <c r="D4359" s="37"/>
      <c r="E4359" s="38"/>
      <c r="F4359" s="39" t="str">
        <f aca="false">CONCATENATE(A4359,B4359,(REPT("0",3-LEN(C4359))&amp;C4359),D4359,E4359)</f>
        <v>WRB-022</v>
      </c>
      <c r="G4359" s="42"/>
      <c r="H4359" s="42" t="s">
        <v>7856</v>
      </c>
      <c r="I4359" s="42" t="s">
        <v>7857</v>
      </c>
      <c r="J4359" s="42" t="s">
        <v>7132</v>
      </c>
      <c r="K4359" s="31"/>
      <c r="L4359" s="40" t="s">
        <v>623</v>
      </c>
      <c r="M4359" s="40" t="s">
        <v>623</v>
      </c>
      <c r="N4359" s="19"/>
      <c r="O4359" s="40" t="n">
        <v>36</v>
      </c>
      <c r="P4359" s="40" t="n">
        <v>24</v>
      </c>
      <c r="Q4359" s="40" t="n">
        <v>91.4</v>
      </c>
      <c r="R4359" s="40" t="n">
        <v>61</v>
      </c>
      <c r="S4359" s="19"/>
      <c r="T4359" s="40" t="n">
        <v>36</v>
      </c>
      <c r="U4359" s="40" t="n">
        <v>24</v>
      </c>
      <c r="V4359" s="40" t="n">
        <v>91.4</v>
      </c>
      <c r="W4359" s="40" t="n">
        <v>61</v>
      </c>
      <c r="X4359" s="19"/>
      <c r="Y4359" s="7" t="str">
        <f aca="false">VLOOKUP($Z4359,'Price Codes'!$D$2:$E$78,2,FALSE())</f>
        <v>TS</v>
      </c>
      <c r="Z4359" s="44" t="n">
        <f aca="false">IF(G4359="CS",VLOOKUP($M4359,'Price Codes'!$N$2:$O$48,2,FALSE()),VLOOKUP($M4359,'Price Codes'!$I$2:$J$102,2,FALSE()))</f>
        <v>32</v>
      </c>
      <c r="AA4359" s="8" t="s">
        <v>7882</v>
      </c>
      <c r="AB4359" s="8" t="s">
        <v>407</v>
      </c>
    </row>
    <row r="4360" s="45" customFormat="true" ht="12.75" hidden="false" customHeight="false" outlineLevel="0" collapsed="false">
      <c r="A4360" s="42" t="s">
        <v>7855</v>
      </c>
      <c r="B4360" s="42" t="s">
        <v>1</v>
      </c>
      <c r="C4360" s="36" t="n">
        <v>22</v>
      </c>
      <c r="D4360" s="37"/>
      <c r="E4360" s="38" t="s">
        <v>132</v>
      </c>
      <c r="F4360" s="39" t="str">
        <f aca="false">CONCATENATE(A4360,B4360,(REPT("0",3-LEN(C4360))&amp;C4360),D4360,E4360)</f>
        <v>WRB-022S</v>
      </c>
      <c r="G4360" s="42"/>
      <c r="H4360" s="42" t="s">
        <v>7856</v>
      </c>
      <c r="I4360" s="42" t="s">
        <v>7857</v>
      </c>
      <c r="J4360" s="42" t="s">
        <v>7883</v>
      </c>
      <c r="K4360" s="31"/>
      <c r="L4360" s="40" t="s">
        <v>88</v>
      </c>
      <c r="M4360" s="40" t="s">
        <v>88</v>
      </c>
      <c r="N4360" s="19"/>
      <c r="O4360" s="40" t="n">
        <v>18</v>
      </c>
      <c r="P4360" s="40" t="n">
        <v>18</v>
      </c>
      <c r="Q4360" s="40" t="n">
        <v>45.7</v>
      </c>
      <c r="R4360" s="40" t="n">
        <v>45.7</v>
      </c>
      <c r="S4360" s="19"/>
      <c r="T4360" s="40" t="n">
        <v>18</v>
      </c>
      <c r="U4360" s="40" t="n">
        <v>18</v>
      </c>
      <c r="V4360" s="40" t="n">
        <v>45.7</v>
      </c>
      <c r="W4360" s="40" t="n">
        <v>45.7</v>
      </c>
      <c r="X4360" s="19"/>
      <c r="Y4360" s="7" t="str">
        <f aca="false">VLOOKUP($Z4360,'Price Codes'!$D$2:$E$78,2,FALSE())</f>
        <v>RY</v>
      </c>
      <c r="Z4360" s="44" t="n">
        <v>18</v>
      </c>
      <c r="AA4360" s="8" t="s">
        <v>7882</v>
      </c>
      <c r="AB4360" s="8" t="s">
        <v>407</v>
      </c>
    </row>
    <row r="4361" s="45" customFormat="true" ht="12.75" hidden="false" customHeight="false" outlineLevel="0" collapsed="false">
      <c r="A4361" s="42" t="s">
        <v>7855</v>
      </c>
      <c r="B4361" s="42" t="s">
        <v>1</v>
      </c>
      <c r="C4361" s="36" t="n">
        <v>23</v>
      </c>
      <c r="D4361" s="37"/>
      <c r="E4361" s="38"/>
      <c r="F4361" s="39" t="str">
        <f aca="false">CONCATENATE(A4361,B4361,(REPT("0",3-LEN(C4361))&amp;C4361),D4361,E4361)</f>
        <v>WRB-023</v>
      </c>
      <c r="G4361" s="42"/>
      <c r="H4361" s="42" t="s">
        <v>7856</v>
      </c>
      <c r="I4361" s="42" t="s">
        <v>7857</v>
      </c>
      <c r="J4361" s="42" t="s">
        <v>7884</v>
      </c>
      <c r="K4361" s="31"/>
      <c r="L4361" s="40" t="s">
        <v>623</v>
      </c>
      <c r="M4361" s="40" t="s">
        <v>623</v>
      </c>
      <c r="N4361" s="19"/>
      <c r="O4361" s="40" t="n">
        <v>36</v>
      </c>
      <c r="P4361" s="40" t="n">
        <v>24</v>
      </c>
      <c r="Q4361" s="40" t="n">
        <v>91.4</v>
      </c>
      <c r="R4361" s="40" t="n">
        <v>61</v>
      </c>
      <c r="S4361" s="19"/>
      <c r="T4361" s="40" t="n">
        <v>36</v>
      </c>
      <c r="U4361" s="40" t="n">
        <v>24</v>
      </c>
      <c r="V4361" s="40" t="n">
        <v>91.4</v>
      </c>
      <c r="W4361" s="40" t="n">
        <v>61</v>
      </c>
      <c r="X4361" s="19"/>
      <c r="Y4361" s="7" t="str">
        <f aca="false">VLOOKUP($Z4361,'Price Codes'!$D$2:$E$78,2,FALSE())</f>
        <v>TS</v>
      </c>
      <c r="Z4361" s="44" t="n">
        <f aca="false">IF(G4361="CS",VLOOKUP($M4361,'Price Codes'!$N$2:$O$48,2,FALSE()),VLOOKUP($M4361,'Price Codes'!$I$2:$J$102,2,FALSE()))</f>
        <v>32</v>
      </c>
      <c r="AA4361" s="8" t="s">
        <v>7885</v>
      </c>
      <c r="AB4361" s="8" t="s">
        <v>407</v>
      </c>
    </row>
    <row r="4362" s="45" customFormat="true" ht="12.75" hidden="false" customHeight="false" outlineLevel="0" collapsed="false">
      <c r="A4362" s="42" t="s">
        <v>7855</v>
      </c>
      <c r="B4362" s="42" t="s">
        <v>1</v>
      </c>
      <c r="C4362" s="36" t="n">
        <v>23</v>
      </c>
      <c r="D4362" s="37"/>
      <c r="E4362" s="38" t="s">
        <v>132</v>
      </c>
      <c r="F4362" s="39" t="str">
        <f aca="false">CONCATENATE(A4362,B4362,(REPT("0",3-LEN(C4362))&amp;C4362),D4362,E4362)</f>
        <v>WRB-023S</v>
      </c>
      <c r="G4362" s="42"/>
      <c r="H4362" s="42" t="s">
        <v>7856</v>
      </c>
      <c r="I4362" s="42" t="s">
        <v>7857</v>
      </c>
      <c r="J4362" s="42" t="s">
        <v>7886</v>
      </c>
      <c r="K4362" s="31"/>
      <c r="L4362" s="40" t="s">
        <v>88</v>
      </c>
      <c r="M4362" s="40" t="s">
        <v>88</v>
      </c>
      <c r="N4362" s="19"/>
      <c r="O4362" s="40" t="n">
        <v>18</v>
      </c>
      <c r="P4362" s="40" t="n">
        <v>18</v>
      </c>
      <c r="Q4362" s="40" t="n">
        <v>45.7</v>
      </c>
      <c r="R4362" s="40" t="n">
        <v>45.7</v>
      </c>
      <c r="S4362" s="19"/>
      <c r="T4362" s="40" t="n">
        <v>18</v>
      </c>
      <c r="U4362" s="40" t="n">
        <v>18</v>
      </c>
      <c r="V4362" s="40" t="n">
        <v>45.7</v>
      </c>
      <c r="W4362" s="40" t="n">
        <v>45.7</v>
      </c>
      <c r="X4362" s="19"/>
      <c r="Y4362" s="7" t="str">
        <f aca="false">VLOOKUP($Z4362,'Price Codes'!$D$2:$E$78,2,FALSE())</f>
        <v>RY</v>
      </c>
      <c r="Z4362" s="44" t="n">
        <v>18</v>
      </c>
      <c r="AA4362" s="8" t="s">
        <v>7885</v>
      </c>
      <c r="AB4362" s="8" t="s">
        <v>407</v>
      </c>
    </row>
    <row r="4363" s="45" customFormat="true" ht="12.75" hidden="false" customHeight="false" outlineLevel="0" collapsed="false">
      <c r="A4363" s="42" t="s">
        <v>7855</v>
      </c>
      <c r="B4363" s="42" t="s">
        <v>1</v>
      </c>
      <c r="C4363" s="36" t="n">
        <v>25</v>
      </c>
      <c r="D4363" s="37"/>
      <c r="E4363" s="38" t="s">
        <v>4899</v>
      </c>
      <c r="F4363" s="39" t="str">
        <f aca="false">CONCATENATE(A4363,B4363,(REPT("0",3-LEN(C4363))&amp;C4363),D4363,E4363)</f>
        <v>WRB-025C</v>
      </c>
      <c r="G4363" s="42"/>
      <c r="H4363" s="42" t="s">
        <v>7856</v>
      </c>
      <c r="I4363" s="42" t="s">
        <v>7857</v>
      </c>
      <c r="J4363" s="42" t="s">
        <v>7887</v>
      </c>
      <c r="K4363" s="31"/>
      <c r="L4363" s="40" t="s">
        <v>623</v>
      </c>
      <c r="M4363" s="40" t="s">
        <v>623</v>
      </c>
      <c r="N4363" s="19"/>
      <c r="O4363" s="40" t="n">
        <v>36</v>
      </c>
      <c r="P4363" s="40" t="n">
        <v>24</v>
      </c>
      <c r="Q4363" s="40" t="n">
        <v>91.4</v>
      </c>
      <c r="R4363" s="40" t="n">
        <v>61</v>
      </c>
      <c r="S4363" s="19"/>
      <c r="T4363" s="40" t="n">
        <v>36</v>
      </c>
      <c r="U4363" s="40" t="n">
        <v>24</v>
      </c>
      <c r="V4363" s="40" t="n">
        <v>91.4</v>
      </c>
      <c r="W4363" s="40" t="n">
        <v>61</v>
      </c>
      <c r="X4363" s="19"/>
      <c r="Y4363" s="7" t="str">
        <f aca="false">VLOOKUP($Z4363,'Price Codes'!$D$2:$E$78,2,FALSE())</f>
        <v>TS</v>
      </c>
      <c r="Z4363" s="44" t="n">
        <f aca="false">IF(G4363="CS",VLOOKUP($M4363,'Price Codes'!$N$2:$O$48,2,FALSE()),VLOOKUP($M4363,'Price Codes'!$I$2:$J$102,2,FALSE()))</f>
        <v>32</v>
      </c>
      <c r="AA4363" s="8" t="s">
        <v>7863</v>
      </c>
      <c r="AB4363" s="8" t="s">
        <v>691</v>
      </c>
    </row>
    <row r="4364" s="8" customFormat="true" ht="12.75" hidden="false" customHeight="false" outlineLevel="0" collapsed="false">
      <c r="A4364" s="42" t="s">
        <v>7855</v>
      </c>
      <c r="B4364" s="42" t="s">
        <v>1</v>
      </c>
      <c r="C4364" s="36" t="n">
        <v>26</v>
      </c>
      <c r="D4364" s="37"/>
      <c r="E4364" s="38"/>
      <c r="F4364" s="39" t="str">
        <f aca="false">CONCATENATE(A4364,B4364,(REPT("0",3-LEN(C4364))&amp;C4364),D4364,E4364)</f>
        <v>WRB-026</v>
      </c>
      <c r="G4364" s="42"/>
      <c r="H4364" s="42" t="s">
        <v>7856</v>
      </c>
      <c r="I4364" s="42" t="s">
        <v>7857</v>
      </c>
      <c r="J4364" s="42" t="s">
        <v>7888</v>
      </c>
      <c r="K4364" s="31"/>
      <c r="L4364" s="40" t="s">
        <v>713</v>
      </c>
      <c r="M4364" s="40" t="s">
        <v>713</v>
      </c>
      <c r="N4364" s="19"/>
      <c r="O4364" s="40" t="n">
        <v>16</v>
      </c>
      <c r="P4364" s="40" t="n">
        <v>16</v>
      </c>
      <c r="Q4364" s="40" t="n">
        <v>40.6</v>
      </c>
      <c r="R4364" s="40" t="n">
        <v>40.6</v>
      </c>
      <c r="S4364" s="19"/>
      <c r="T4364" s="40" t="n">
        <v>16</v>
      </c>
      <c r="U4364" s="40" t="n">
        <v>16</v>
      </c>
      <c r="V4364" s="40" t="n">
        <v>40.6</v>
      </c>
      <c r="W4364" s="40" t="n">
        <v>40.6</v>
      </c>
      <c r="X4364" s="19"/>
      <c r="Y4364" s="7" t="str">
        <f aca="false">VLOOKUP($Z4364,'Price Codes'!$D$2:$E$78,2,FALSE())</f>
        <v>RV</v>
      </c>
      <c r="Z4364" s="44" t="n">
        <f aca="false">IF(G4364="CS",VLOOKUP($M4364,'Price Codes'!$N$2:$O$48,2,FALSE()),VLOOKUP($M4364,'Price Codes'!$I$2:$J$102,2,FALSE()))</f>
        <v>15</v>
      </c>
      <c r="AA4364" s="8" t="s">
        <v>7889</v>
      </c>
      <c r="AB4364" s="8" t="s">
        <v>94</v>
      </c>
      <c r="AC4364" s="45"/>
      <c r="AD4364" s="45"/>
      <c r="AE4364" s="45"/>
      <c r="AF4364" s="45"/>
      <c r="AG4364" s="45"/>
      <c r="AH4364" s="45"/>
      <c r="AI4364" s="45"/>
      <c r="AJ4364" s="45"/>
      <c r="AK4364" s="45"/>
      <c r="AL4364" s="45"/>
      <c r="AM4364" s="45"/>
      <c r="AN4364" s="45"/>
      <c r="AO4364" s="45"/>
      <c r="AP4364" s="45"/>
      <c r="AQ4364" s="45"/>
      <c r="AR4364" s="45"/>
      <c r="AS4364" s="45"/>
      <c r="AT4364" s="45"/>
      <c r="AU4364" s="45"/>
      <c r="AV4364" s="45"/>
      <c r="AW4364" s="45"/>
      <c r="AX4364" s="45"/>
      <c r="AY4364" s="45"/>
      <c r="AZ4364" s="45"/>
      <c r="BA4364" s="45"/>
      <c r="BB4364" s="45"/>
      <c r="BC4364" s="45"/>
      <c r="BD4364" s="45"/>
      <c r="BE4364" s="45"/>
      <c r="BF4364" s="45"/>
      <c r="BG4364" s="45"/>
      <c r="BH4364" s="45"/>
      <c r="BI4364" s="45"/>
      <c r="BJ4364" s="45"/>
      <c r="BK4364" s="45"/>
      <c r="BL4364" s="45"/>
      <c r="BM4364" s="45"/>
      <c r="BN4364" s="45"/>
      <c r="BO4364" s="45"/>
      <c r="BP4364" s="45"/>
      <c r="BQ4364" s="45"/>
      <c r="BR4364" s="45"/>
      <c r="BS4364" s="45"/>
      <c r="BT4364" s="45"/>
      <c r="BU4364" s="45"/>
      <c r="BV4364" s="45"/>
      <c r="BW4364" s="45"/>
      <c r="BX4364" s="45"/>
      <c r="BY4364" s="45"/>
      <c r="BZ4364" s="45"/>
      <c r="CA4364" s="45"/>
      <c r="CB4364" s="45"/>
      <c r="CC4364" s="45"/>
      <c r="CD4364" s="45"/>
      <c r="CE4364" s="45"/>
      <c r="CF4364" s="45"/>
      <c r="CG4364" s="45"/>
      <c r="CH4364" s="45"/>
      <c r="CI4364" s="45"/>
      <c r="CJ4364" s="45"/>
      <c r="CK4364" s="45"/>
      <c r="CL4364" s="45"/>
    </row>
    <row r="4365" s="8" customFormat="true" ht="12.75" hidden="false" customHeight="false" outlineLevel="0" collapsed="false">
      <c r="A4365" s="42" t="s">
        <v>7855</v>
      </c>
      <c r="B4365" s="43" t="s">
        <v>1</v>
      </c>
      <c r="C4365" s="36" t="n">
        <v>26</v>
      </c>
      <c r="D4365" s="37"/>
      <c r="E4365" s="38" t="s">
        <v>97</v>
      </c>
      <c r="F4365" s="39" t="str">
        <f aca="false">CONCATENATE(A4365,B4365,(REPT("0",3-LEN(C4365))&amp;C4365),D4365,E4365)</f>
        <v>WRB-026P</v>
      </c>
      <c r="G4365" s="42"/>
      <c r="H4365" s="42" t="s">
        <v>7856</v>
      </c>
      <c r="I4365" s="42" t="s">
        <v>7857</v>
      </c>
      <c r="J4365" s="42" t="s">
        <v>7890</v>
      </c>
      <c r="K4365" s="31"/>
      <c r="L4365" s="40" t="s">
        <v>99</v>
      </c>
      <c r="M4365" s="40" t="s">
        <v>99</v>
      </c>
      <c r="N4365" s="19"/>
      <c r="O4365" s="40" t="n">
        <v>6</v>
      </c>
      <c r="P4365" s="40" t="n">
        <v>6</v>
      </c>
      <c r="Q4365" s="40" t="n">
        <v>15.2</v>
      </c>
      <c r="R4365" s="40" t="n">
        <v>15.2</v>
      </c>
      <c r="S4365" s="19"/>
      <c r="T4365" s="40" t="n">
        <v>6</v>
      </c>
      <c r="U4365" s="40" t="n">
        <v>6</v>
      </c>
      <c r="V4365" s="40" t="n">
        <v>15.2</v>
      </c>
      <c r="W4365" s="40" t="n">
        <v>15.2</v>
      </c>
      <c r="X4365" s="19"/>
      <c r="Y4365" s="7" t="str">
        <f aca="false">VLOOKUP($Z4365,'Price Codes'!$D$2:$E$78,2,FALSE())</f>
        <v>S.SV</v>
      </c>
      <c r="Z4365" s="44" t="n">
        <v>2.25</v>
      </c>
      <c r="AA4365" s="8" t="s">
        <v>7889</v>
      </c>
      <c r="AB4365" s="8" t="s">
        <v>1560</v>
      </c>
      <c r="AC4365" s="45"/>
      <c r="AD4365" s="45"/>
      <c r="AE4365" s="45"/>
      <c r="AF4365" s="45"/>
      <c r="AG4365" s="45"/>
      <c r="AH4365" s="45"/>
      <c r="AI4365" s="45"/>
      <c r="AJ4365" s="45"/>
      <c r="AK4365" s="45"/>
      <c r="AL4365" s="45"/>
      <c r="AM4365" s="45"/>
      <c r="AN4365" s="45"/>
      <c r="AO4365" s="45"/>
      <c r="AP4365" s="45"/>
      <c r="AQ4365" s="45"/>
      <c r="AR4365" s="45"/>
      <c r="AS4365" s="45"/>
      <c r="AT4365" s="45"/>
      <c r="AU4365" s="45"/>
      <c r="AV4365" s="45"/>
      <c r="AW4365" s="45"/>
      <c r="AX4365" s="45"/>
      <c r="AY4365" s="45"/>
      <c r="AZ4365" s="45"/>
      <c r="BA4365" s="45"/>
      <c r="BB4365" s="45"/>
      <c r="BC4365" s="45"/>
      <c r="BD4365" s="45"/>
      <c r="BE4365" s="45"/>
      <c r="BF4365" s="45"/>
      <c r="BG4365" s="45"/>
      <c r="BH4365" s="45"/>
      <c r="BI4365" s="45"/>
      <c r="BJ4365" s="45"/>
      <c r="BK4365" s="45"/>
      <c r="BL4365" s="45"/>
      <c r="BM4365" s="45"/>
      <c r="BN4365" s="45"/>
      <c r="BO4365" s="45"/>
      <c r="BP4365" s="45"/>
      <c r="BQ4365" s="45"/>
      <c r="BR4365" s="45"/>
      <c r="BS4365" s="45"/>
      <c r="BT4365" s="45"/>
      <c r="BU4365" s="45"/>
      <c r="BV4365" s="45"/>
      <c r="BW4365" s="45"/>
      <c r="BX4365" s="45"/>
      <c r="BY4365" s="45"/>
      <c r="BZ4365" s="45"/>
      <c r="CA4365" s="45"/>
      <c r="CB4365" s="45"/>
      <c r="CC4365" s="45"/>
      <c r="CD4365" s="45"/>
      <c r="CE4365" s="45"/>
      <c r="CF4365" s="45"/>
      <c r="CG4365" s="45"/>
      <c r="CH4365" s="45"/>
      <c r="CI4365" s="45"/>
      <c r="CJ4365" s="45"/>
      <c r="CK4365" s="45"/>
      <c r="CL4365" s="45"/>
    </row>
    <row r="4366" s="8" customFormat="true" ht="12.75" hidden="false" customHeight="false" outlineLevel="0" collapsed="false">
      <c r="A4366" s="42" t="s">
        <v>7855</v>
      </c>
      <c r="B4366" s="42" t="s">
        <v>1</v>
      </c>
      <c r="C4366" s="36" t="n">
        <v>27</v>
      </c>
      <c r="D4366" s="37"/>
      <c r="E4366" s="38"/>
      <c r="F4366" s="39" t="str">
        <f aca="false">CONCATENATE(A4366,B4366,(REPT("0",3-LEN(C4366))&amp;C4366),D4366,E4366)</f>
        <v>WRB-027</v>
      </c>
      <c r="G4366" s="42"/>
      <c r="H4366" s="42" t="s">
        <v>7856</v>
      </c>
      <c r="I4366" s="42" t="s">
        <v>7857</v>
      </c>
      <c r="J4366" s="42" t="s">
        <v>7891</v>
      </c>
      <c r="K4366" s="31"/>
      <c r="L4366" s="40" t="s">
        <v>713</v>
      </c>
      <c r="M4366" s="40" t="s">
        <v>713</v>
      </c>
      <c r="N4366" s="19"/>
      <c r="O4366" s="40" t="n">
        <v>16</v>
      </c>
      <c r="P4366" s="40" t="n">
        <v>16</v>
      </c>
      <c r="Q4366" s="40" t="n">
        <v>40.6</v>
      </c>
      <c r="R4366" s="40" t="n">
        <v>40.6</v>
      </c>
      <c r="S4366" s="19"/>
      <c r="T4366" s="40" t="n">
        <v>16</v>
      </c>
      <c r="U4366" s="40" t="n">
        <v>16</v>
      </c>
      <c r="V4366" s="40" t="n">
        <v>40.6</v>
      </c>
      <c r="W4366" s="40" t="n">
        <v>40.6</v>
      </c>
      <c r="X4366" s="19"/>
      <c r="Y4366" s="7" t="str">
        <f aca="false">VLOOKUP($Z4366,'Price Codes'!$D$2:$E$78,2,FALSE())</f>
        <v>RV</v>
      </c>
      <c r="Z4366" s="44" t="n">
        <f aca="false">IF(G4366="CS",VLOOKUP($M4366,'Price Codes'!$N$2:$O$48,2,FALSE()),VLOOKUP($M4366,'Price Codes'!$I$2:$J$102,2,FALSE()))</f>
        <v>15</v>
      </c>
      <c r="AA4366" s="8" t="s">
        <v>7889</v>
      </c>
      <c r="AB4366" s="8" t="s">
        <v>94</v>
      </c>
      <c r="AC4366" s="45"/>
      <c r="AD4366" s="45"/>
      <c r="AE4366" s="45"/>
      <c r="AF4366" s="45"/>
      <c r="AG4366" s="45"/>
      <c r="AH4366" s="45"/>
      <c r="AI4366" s="45"/>
      <c r="AJ4366" s="45"/>
      <c r="AK4366" s="45"/>
      <c r="AL4366" s="45"/>
      <c r="AM4366" s="45"/>
      <c r="AN4366" s="45"/>
      <c r="AO4366" s="45"/>
      <c r="AP4366" s="45"/>
      <c r="AQ4366" s="45"/>
      <c r="AR4366" s="45"/>
      <c r="AS4366" s="45"/>
      <c r="AT4366" s="45"/>
      <c r="AU4366" s="45"/>
      <c r="AV4366" s="45"/>
      <c r="AW4366" s="45"/>
      <c r="AX4366" s="45"/>
      <c r="AY4366" s="45"/>
      <c r="AZ4366" s="45"/>
      <c r="BA4366" s="45"/>
      <c r="BB4366" s="45"/>
      <c r="BC4366" s="45"/>
      <c r="BD4366" s="45"/>
      <c r="BE4366" s="45"/>
      <c r="BF4366" s="45"/>
      <c r="BG4366" s="45"/>
      <c r="BH4366" s="45"/>
      <c r="BI4366" s="45"/>
      <c r="BJ4366" s="45"/>
      <c r="BK4366" s="45"/>
      <c r="BL4366" s="45"/>
      <c r="BM4366" s="45"/>
      <c r="BN4366" s="45"/>
      <c r="BO4366" s="45"/>
      <c r="BP4366" s="45"/>
      <c r="BQ4366" s="45"/>
      <c r="BR4366" s="45"/>
      <c r="BS4366" s="45"/>
      <c r="BT4366" s="45"/>
      <c r="BU4366" s="45"/>
      <c r="BV4366" s="45"/>
      <c r="BW4366" s="45"/>
      <c r="BX4366" s="45"/>
      <c r="BY4366" s="45"/>
      <c r="BZ4366" s="45"/>
      <c r="CA4366" s="45"/>
      <c r="CB4366" s="45"/>
      <c r="CC4366" s="45"/>
      <c r="CD4366" s="45"/>
      <c r="CE4366" s="45"/>
      <c r="CF4366" s="45"/>
      <c r="CG4366" s="45"/>
      <c r="CH4366" s="45"/>
      <c r="CI4366" s="45"/>
      <c r="CJ4366" s="45"/>
      <c r="CK4366" s="45"/>
      <c r="CL4366" s="45"/>
    </row>
    <row r="4367" s="8" customFormat="true" ht="12.75" hidden="false" customHeight="false" outlineLevel="0" collapsed="false">
      <c r="A4367" s="42" t="s">
        <v>7855</v>
      </c>
      <c r="B4367" s="43" t="s">
        <v>1</v>
      </c>
      <c r="C4367" s="36" t="n">
        <v>27</v>
      </c>
      <c r="D4367" s="37"/>
      <c r="E4367" s="38" t="s">
        <v>97</v>
      </c>
      <c r="F4367" s="39" t="str">
        <f aca="false">CONCATENATE(A4367,B4367,(REPT("0",3-LEN(C4367))&amp;C4367),D4367,E4367)</f>
        <v>WRB-027P</v>
      </c>
      <c r="G4367" s="42"/>
      <c r="H4367" s="42" t="s">
        <v>7856</v>
      </c>
      <c r="I4367" s="42" t="s">
        <v>7857</v>
      </c>
      <c r="J4367" s="42" t="s">
        <v>7892</v>
      </c>
      <c r="K4367" s="31"/>
      <c r="L4367" s="40" t="s">
        <v>99</v>
      </c>
      <c r="M4367" s="40" t="s">
        <v>99</v>
      </c>
      <c r="N4367" s="19"/>
      <c r="O4367" s="40" t="n">
        <v>6</v>
      </c>
      <c r="P4367" s="40" t="n">
        <v>6</v>
      </c>
      <c r="Q4367" s="40" t="n">
        <v>15.2</v>
      </c>
      <c r="R4367" s="40" t="n">
        <v>15.2</v>
      </c>
      <c r="S4367" s="19"/>
      <c r="T4367" s="40" t="n">
        <v>6</v>
      </c>
      <c r="U4367" s="40" t="n">
        <v>6</v>
      </c>
      <c r="V4367" s="40" t="n">
        <v>15.2</v>
      </c>
      <c r="W4367" s="40" t="n">
        <v>15.2</v>
      </c>
      <c r="X4367" s="19"/>
      <c r="Y4367" s="7" t="str">
        <f aca="false">VLOOKUP($Z4367,'Price Codes'!$D$2:$E$78,2,FALSE())</f>
        <v>S.SV</v>
      </c>
      <c r="Z4367" s="44" t="n">
        <v>2.25</v>
      </c>
      <c r="AA4367" s="8" t="s">
        <v>7889</v>
      </c>
      <c r="AB4367" s="8" t="s">
        <v>1560</v>
      </c>
      <c r="AC4367" s="45"/>
      <c r="AD4367" s="45"/>
      <c r="AE4367" s="45"/>
      <c r="AF4367" s="45"/>
      <c r="AG4367" s="45"/>
      <c r="AH4367" s="45"/>
      <c r="AI4367" s="45"/>
      <c r="AJ4367" s="45"/>
      <c r="AK4367" s="45"/>
      <c r="AL4367" s="45"/>
      <c r="AM4367" s="45"/>
      <c r="AN4367" s="45"/>
      <c r="AO4367" s="45"/>
      <c r="AP4367" s="45"/>
      <c r="AQ4367" s="45"/>
      <c r="AR4367" s="45"/>
      <c r="AS4367" s="45"/>
      <c r="AT4367" s="45"/>
      <c r="AU4367" s="45"/>
      <c r="AV4367" s="45"/>
      <c r="AW4367" s="45"/>
      <c r="AX4367" s="45"/>
      <c r="AY4367" s="45"/>
      <c r="AZ4367" s="45"/>
      <c r="BA4367" s="45"/>
      <c r="BB4367" s="45"/>
      <c r="BC4367" s="45"/>
      <c r="BD4367" s="45"/>
      <c r="BE4367" s="45"/>
      <c r="BF4367" s="45"/>
      <c r="BG4367" s="45"/>
      <c r="BH4367" s="45"/>
      <c r="BI4367" s="45"/>
      <c r="BJ4367" s="45"/>
      <c r="BK4367" s="45"/>
      <c r="BL4367" s="45"/>
      <c r="BM4367" s="45"/>
      <c r="BN4367" s="45"/>
      <c r="BO4367" s="45"/>
      <c r="BP4367" s="45"/>
      <c r="BQ4367" s="45"/>
      <c r="BR4367" s="45"/>
      <c r="BS4367" s="45"/>
      <c r="BT4367" s="45"/>
      <c r="BU4367" s="45"/>
      <c r="BV4367" s="45"/>
      <c r="BW4367" s="45"/>
      <c r="BX4367" s="45"/>
      <c r="BY4367" s="45"/>
      <c r="BZ4367" s="45"/>
      <c r="CA4367" s="45"/>
      <c r="CB4367" s="45"/>
      <c r="CC4367" s="45"/>
      <c r="CD4367" s="45"/>
      <c r="CE4367" s="45"/>
      <c r="CF4367" s="45"/>
      <c r="CG4367" s="45"/>
      <c r="CH4367" s="45"/>
      <c r="CI4367" s="45"/>
      <c r="CJ4367" s="45"/>
      <c r="CK4367" s="45"/>
      <c r="CL4367" s="45"/>
    </row>
    <row r="4368" s="8" customFormat="true" ht="12.75" hidden="false" customHeight="false" outlineLevel="0" collapsed="false">
      <c r="A4368" s="42" t="s">
        <v>7855</v>
      </c>
      <c r="B4368" s="42" t="s">
        <v>1</v>
      </c>
      <c r="C4368" s="36" t="n">
        <v>28</v>
      </c>
      <c r="D4368" s="37"/>
      <c r="E4368" s="38"/>
      <c r="F4368" s="39" t="str">
        <f aca="false">CONCATENATE(A4368,B4368,(REPT("0",3-LEN(C4368))&amp;C4368),D4368,E4368)</f>
        <v>WRB-028</v>
      </c>
      <c r="G4368" s="42"/>
      <c r="H4368" s="42" t="s">
        <v>7856</v>
      </c>
      <c r="I4368" s="42" t="s">
        <v>7857</v>
      </c>
      <c r="J4368" s="42" t="s">
        <v>7893</v>
      </c>
      <c r="K4368" s="31"/>
      <c r="L4368" s="40" t="s">
        <v>158</v>
      </c>
      <c r="M4368" s="40" t="s">
        <v>158</v>
      </c>
      <c r="N4368" s="19"/>
      <c r="O4368" s="40" t="n">
        <v>8</v>
      </c>
      <c r="P4368" s="40" t="n">
        <v>20</v>
      </c>
      <c r="Q4368" s="40" t="n">
        <v>20.3</v>
      </c>
      <c r="R4368" s="40" t="n">
        <v>50.8</v>
      </c>
      <c r="S4368" s="19"/>
      <c r="T4368" s="40" t="n">
        <v>8</v>
      </c>
      <c r="U4368" s="40" t="n">
        <v>20</v>
      </c>
      <c r="V4368" s="40" t="n">
        <v>20.3</v>
      </c>
      <c r="W4368" s="40" t="n">
        <v>50.8</v>
      </c>
      <c r="X4368" s="19"/>
      <c r="Y4368" s="7" t="str">
        <f aca="false">VLOOKUP($Z4368,'Price Codes'!$D$2:$E$78,2,FALSE())</f>
        <v>RQ</v>
      </c>
      <c r="Z4368" s="44" t="n">
        <f aca="false">IF(G4368="CS",VLOOKUP($M4368,'Price Codes'!$N$2:$O$48,2,FALSE()),VLOOKUP($M4368,'Price Codes'!$I$2:$J$102,2,FALSE()))</f>
        <v>10</v>
      </c>
      <c r="AA4368" s="8" t="s">
        <v>7894</v>
      </c>
      <c r="AB4368" s="8" t="s">
        <v>328</v>
      </c>
      <c r="AC4368" s="45"/>
      <c r="AD4368" s="45"/>
      <c r="AE4368" s="45"/>
      <c r="AF4368" s="45"/>
      <c r="AG4368" s="45"/>
      <c r="AH4368" s="45"/>
      <c r="AI4368" s="45"/>
      <c r="AJ4368" s="45"/>
      <c r="AK4368" s="45"/>
      <c r="AL4368" s="45"/>
      <c r="AM4368" s="45"/>
      <c r="AN4368" s="45"/>
      <c r="AO4368" s="45"/>
      <c r="AP4368" s="45"/>
      <c r="AQ4368" s="45"/>
      <c r="AR4368" s="45"/>
      <c r="AS4368" s="45"/>
      <c r="AT4368" s="45"/>
      <c r="AU4368" s="45"/>
      <c r="AV4368" s="45"/>
      <c r="AW4368" s="45"/>
      <c r="AX4368" s="45"/>
      <c r="AY4368" s="45"/>
      <c r="AZ4368" s="45"/>
      <c r="BA4368" s="45"/>
      <c r="BB4368" s="45"/>
      <c r="BC4368" s="45"/>
      <c r="BD4368" s="45"/>
      <c r="BE4368" s="45"/>
      <c r="BF4368" s="45"/>
      <c r="BG4368" s="45"/>
      <c r="BH4368" s="45"/>
      <c r="BI4368" s="45"/>
      <c r="BJ4368" s="45"/>
      <c r="BK4368" s="45"/>
      <c r="BL4368" s="45"/>
      <c r="BM4368" s="45"/>
      <c r="BN4368" s="45"/>
      <c r="BO4368" s="45"/>
      <c r="BP4368" s="45"/>
      <c r="BQ4368" s="45"/>
      <c r="BR4368" s="45"/>
      <c r="BS4368" s="45"/>
      <c r="BT4368" s="45"/>
      <c r="BU4368" s="45"/>
      <c r="BV4368" s="45"/>
      <c r="BW4368" s="45"/>
      <c r="BX4368" s="45"/>
      <c r="BY4368" s="45"/>
      <c r="BZ4368" s="45"/>
      <c r="CA4368" s="45"/>
      <c r="CB4368" s="45"/>
      <c r="CC4368" s="45"/>
      <c r="CD4368" s="45"/>
      <c r="CE4368" s="45"/>
      <c r="CF4368" s="45"/>
      <c r="CG4368" s="45"/>
      <c r="CH4368" s="45"/>
      <c r="CI4368" s="45"/>
      <c r="CJ4368" s="45"/>
      <c r="CK4368" s="45"/>
      <c r="CL4368" s="45"/>
    </row>
    <row r="4369" s="164" customFormat="true" ht="12.75" hidden="false" customHeight="false" outlineLevel="0" collapsed="false">
      <c r="A4369" s="42" t="s">
        <v>7855</v>
      </c>
      <c r="B4369" s="42" t="s">
        <v>1</v>
      </c>
      <c r="C4369" s="46" t="n">
        <v>28</v>
      </c>
      <c r="D4369" s="47"/>
      <c r="E4369" s="48" t="s">
        <v>97</v>
      </c>
      <c r="F4369" s="49" t="str">
        <f aca="false">CONCATENATE(A4369,B4369,(REPT("0",3-LEN(C4369))&amp;C4369),D4369,E4369)</f>
        <v>WRB-028P</v>
      </c>
      <c r="G4369" s="42"/>
      <c r="H4369" s="42" t="s">
        <v>7856</v>
      </c>
      <c r="I4369" s="42" t="s">
        <v>7857</v>
      </c>
      <c r="J4369" s="42" t="s">
        <v>7895</v>
      </c>
      <c r="K4369" s="31"/>
      <c r="L4369" s="40" t="s">
        <v>222</v>
      </c>
      <c r="M4369" s="40" t="s">
        <v>222</v>
      </c>
      <c r="N4369" s="19"/>
      <c r="O4369" s="40" t="n">
        <v>4</v>
      </c>
      <c r="P4369" s="40" t="n">
        <v>10</v>
      </c>
      <c r="Q4369" s="40" t="n">
        <v>10.2</v>
      </c>
      <c r="R4369" s="40" t="n">
        <v>25.4</v>
      </c>
      <c r="S4369" s="19"/>
      <c r="T4369" s="40" t="n">
        <v>4</v>
      </c>
      <c r="U4369" s="40" t="n">
        <v>10</v>
      </c>
      <c r="V4369" s="40" t="n">
        <v>10.2</v>
      </c>
      <c r="W4369" s="40" t="n">
        <v>25.4</v>
      </c>
      <c r="X4369" s="19"/>
      <c r="Y4369" s="7" t="str">
        <f aca="false">VLOOKUP($Z4369,'Price Codes'!$D$2:$E$78,2,FALSE())</f>
        <v>S.VQ</v>
      </c>
      <c r="Z4369" s="44" t="n">
        <f aca="false">IF(G4369="CS",VLOOKUP($M4369,'Price Codes'!$N$2:$O$48,2,FALSE()),VLOOKUP($M4369,'Price Codes'!$I$2:$J$102,2,FALSE()))</f>
        <v>2.5</v>
      </c>
      <c r="AA4369" s="8" t="s">
        <v>7894</v>
      </c>
      <c r="AB4369" s="8" t="s">
        <v>374</v>
      </c>
      <c r="AC4369" s="51"/>
      <c r="AD4369" s="51"/>
      <c r="AE4369" s="51"/>
      <c r="AF4369" s="51"/>
      <c r="AG4369" s="51"/>
      <c r="AH4369" s="51"/>
      <c r="AI4369" s="51"/>
      <c r="AJ4369" s="51"/>
      <c r="AK4369" s="51"/>
      <c r="AL4369" s="51"/>
      <c r="AM4369" s="51"/>
      <c r="AN4369" s="51"/>
      <c r="AO4369" s="51"/>
      <c r="AP4369" s="51"/>
      <c r="AQ4369" s="51"/>
      <c r="AR4369" s="51"/>
      <c r="AS4369" s="51"/>
      <c r="AT4369" s="51"/>
      <c r="AU4369" s="51"/>
      <c r="AV4369" s="51"/>
      <c r="AW4369" s="51"/>
      <c r="AX4369" s="51"/>
      <c r="AY4369" s="51"/>
      <c r="AZ4369" s="51"/>
      <c r="BA4369" s="51"/>
      <c r="BB4369" s="51"/>
      <c r="BC4369" s="51"/>
      <c r="BD4369" s="51"/>
      <c r="BE4369" s="51"/>
      <c r="BF4369" s="51"/>
      <c r="BG4369" s="51"/>
      <c r="BH4369" s="51"/>
      <c r="BI4369" s="51"/>
      <c r="BJ4369" s="51"/>
      <c r="BK4369" s="51"/>
      <c r="BL4369" s="51"/>
      <c r="BM4369" s="51"/>
      <c r="BN4369" s="51"/>
      <c r="BO4369" s="51"/>
      <c r="BP4369" s="51"/>
      <c r="BQ4369" s="51"/>
      <c r="BR4369" s="51"/>
      <c r="BS4369" s="51"/>
      <c r="BT4369" s="51"/>
      <c r="BU4369" s="51"/>
      <c r="BV4369" s="51"/>
      <c r="BW4369" s="51"/>
      <c r="BX4369" s="51"/>
      <c r="BY4369" s="51"/>
      <c r="BZ4369" s="51"/>
      <c r="CA4369" s="51"/>
      <c r="CB4369" s="51"/>
      <c r="CC4369" s="51"/>
      <c r="CD4369" s="51"/>
      <c r="CE4369" s="51"/>
      <c r="CF4369" s="51"/>
      <c r="CG4369" s="51"/>
      <c r="CH4369" s="51"/>
      <c r="CI4369" s="51"/>
      <c r="CJ4369" s="51"/>
      <c r="CK4369" s="51"/>
      <c r="CL4369" s="51"/>
    </row>
    <row r="4370" s="164" customFormat="true" ht="12.75" hidden="false" customHeight="false" outlineLevel="0" collapsed="false">
      <c r="A4370" s="42" t="s">
        <v>7855</v>
      </c>
      <c r="B4370" s="42" t="s">
        <v>1</v>
      </c>
      <c r="C4370" s="46" t="n">
        <v>29</v>
      </c>
      <c r="D4370" s="47"/>
      <c r="E4370" s="48"/>
      <c r="F4370" s="49" t="str">
        <f aca="false">CONCATENATE(A4370,B4370,(REPT("0",3-LEN(C4370))&amp;C4370),D4370,E4370)</f>
        <v>WRB-029</v>
      </c>
      <c r="G4370" s="42"/>
      <c r="H4370" s="42" t="s">
        <v>7856</v>
      </c>
      <c r="I4370" s="42" t="s">
        <v>7857</v>
      </c>
      <c r="J4370" s="42" t="s">
        <v>7896</v>
      </c>
      <c r="K4370" s="31"/>
      <c r="L4370" s="40" t="s">
        <v>158</v>
      </c>
      <c r="M4370" s="40" t="s">
        <v>158</v>
      </c>
      <c r="N4370" s="19"/>
      <c r="O4370" s="40" t="n">
        <v>8</v>
      </c>
      <c r="P4370" s="40" t="n">
        <v>20</v>
      </c>
      <c r="Q4370" s="40" t="n">
        <v>20.3</v>
      </c>
      <c r="R4370" s="40" t="n">
        <v>50.8</v>
      </c>
      <c r="S4370" s="19"/>
      <c r="T4370" s="40" t="n">
        <v>8</v>
      </c>
      <c r="U4370" s="40" t="n">
        <v>20</v>
      </c>
      <c r="V4370" s="40" t="n">
        <v>20.3</v>
      </c>
      <c r="W4370" s="40" t="n">
        <v>50.8</v>
      </c>
      <c r="X4370" s="19"/>
      <c r="Y4370" s="7" t="str">
        <f aca="false">VLOOKUP($Z4370,'Price Codes'!$D$2:$E$78,2,FALSE())</f>
        <v>RQ</v>
      </c>
      <c r="Z4370" s="44" t="n">
        <f aca="false">IF(G4370="CS",VLOOKUP($M4370,'Price Codes'!$N$2:$O$48,2,FALSE()),VLOOKUP($M4370,'Price Codes'!$I$2:$J$102,2,FALSE()))</f>
        <v>10</v>
      </c>
      <c r="AA4370" s="8" t="s">
        <v>7897</v>
      </c>
      <c r="AB4370" s="8" t="s">
        <v>328</v>
      </c>
      <c r="AC4370" s="51"/>
      <c r="AD4370" s="51"/>
      <c r="AE4370" s="51"/>
      <c r="AF4370" s="51"/>
      <c r="AG4370" s="51"/>
      <c r="AH4370" s="51"/>
      <c r="AI4370" s="51"/>
      <c r="AJ4370" s="51"/>
      <c r="AK4370" s="51"/>
      <c r="AL4370" s="51"/>
      <c r="AM4370" s="51"/>
      <c r="AN4370" s="51"/>
      <c r="AO4370" s="51"/>
      <c r="AP4370" s="51"/>
      <c r="AQ4370" s="51"/>
      <c r="AR4370" s="51"/>
      <c r="AS4370" s="51"/>
      <c r="AT4370" s="51"/>
      <c r="AU4370" s="51"/>
      <c r="AV4370" s="51"/>
      <c r="AW4370" s="51"/>
      <c r="AX4370" s="51"/>
      <c r="AY4370" s="51"/>
      <c r="AZ4370" s="51"/>
      <c r="BA4370" s="51"/>
      <c r="BB4370" s="51"/>
      <c r="BC4370" s="51"/>
      <c r="BD4370" s="51"/>
      <c r="BE4370" s="51"/>
      <c r="BF4370" s="51"/>
      <c r="BG4370" s="51"/>
      <c r="BH4370" s="51"/>
      <c r="BI4370" s="51"/>
      <c r="BJ4370" s="51"/>
      <c r="BK4370" s="51"/>
      <c r="BL4370" s="51"/>
      <c r="BM4370" s="51"/>
      <c r="BN4370" s="51"/>
      <c r="BO4370" s="51"/>
      <c r="BP4370" s="51"/>
      <c r="BQ4370" s="51"/>
      <c r="BR4370" s="51"/>
      <c r="BS4370" s="51"/>
      <c r="BT4370" s="51"/>
      <c r="BU4370" s="51"/>
      <c r="BV4370" s="51"/>
      <c r="BW4370" s="51"/>
      <c r="BX4370" s="51"/>
      <c r="BY4370" s="51"/>
      <c r="BZ4370" s="51"/>
      <c r="CA4370" s="51"/>
      <c r="CB4370" s="51"/>
      <c r="CC4370" s="51"/>
      <c r="CD4370" s="51"/>
      <c r="CE4370" s="51"/>
      <c r="CF4370" s="51"/>
      <c r="CG4370" s="51"/>
      <c r="CH4370" s="51"/>
      <c r="CI4370" s="51"/>
      <c r="CJ4370" s="51"/>
      <c r="CK4370" s="51"/>
      <c r="CL4370" s="51"/>
    </row>
    <row r="4371" s="164" customFormat="true" ht="12.75" hidden="false" customHeight="false" outlineLevel="0" collapsed="false">
      <c r="A4371" s="42" t="s">
        <v>7855</v>
      </c>
      <c r="B4371" s="42" t="s">
        <v>1</v>
      </c>
      <c r="C4371" s="46" t="n">
        <v>29</v>
      </c>
      <c r="D4371" s="47"/>
      <c r="E4371" s="48" t="s">
        <v>97</v>
      </c>
      <c r="F4371" s="49" t="str">
        <f aca="false">CONCATENATE(A4371,B4371,(REPT("0",3-LEN(C4371))&amp;C4371),D4371,E4371)</f>
        <v>WRB-029P</v>
      </c>
      <c r="G4371" s="42"/>
      <c r="H4371" s="42" t="s">
        <v>7856</v>
      </c>
      <c r="I4371" s="42" t="s">
        <v>7857</v>
      </c>
      <c r="J4371" s="42" t="s">
        <v>7898</v>
      </c>
      <c r="K4371" s="31"/>
      <c r="L4371" s="40" t="s">
        <v>222</v>
      </c>
      <c r="M4371" s="40" t="s">
        <v>222</v>
      </c>
      <c r="N4371" s="19"/>
      <c r="O4371" s="40" t="n">
        <v>4</v>
      </c>
      <c r="P4371" s="40" t="n">
        <v>10</v>
      </c>
      <c r="Q4371" s="40" t="n">
        <v>10.2</v>
      </c>
      <c r="R4371" s="40" t="n">
        <v>25.4</v>
      </c>
      <c r="S4371" s="19"/>
      <c r="T4371" s="40" t="n">
        <v>4</v>
      </c>
      <c r="U4371" s="40" t="n">
        <v>10</v>
      </c>
      <c r="V4371" s="40" t="n">
        <v>10.2</v>
      </c>
      <c r="W4371" s="40" t="n">
        <v>25.4</v>
      </c>
      <c r="X4371" s="19"/>
      <c r="Y4371" s="7" t="str">
        <f aca="false">VLOOKUP($Z4371,'Price Codes'!$D$2:$E$78,2,FALSE())</f>
        <v>S.VQ</v>
      </c>
      <c r="Z4371" s="44" t="n">
        <f aca="false">IF(G4371="CS",VLOOKUP($M4371,'Price Codes'!$N$2:$O$48,2,FALSE()),VLOOKUP($M4371,'Price Codes'!$I$2:$J$102,2,FALSE()))</f>
        <v>2.5</v>
      </c>
      <c r="AA4371" s="8" t="s">
        <v>7897</v>
      </c>
      <c r="AB4371" s="8" t="s">
        <v>374</v>
      </c>
      <c r="AC4371" s="51"/>
      <c r="AD4371" s="51"/>
      <c r="AE4371" s="51"/>
      <c r="AF4371" s="51"/>
      <c r="AG4371" s="51"/>
      <c r="AH4371" s="51"/>
      <c r="AI4371" s="51"/>
      <c r="AJ4371" s="51"/>
      <c r="AK4371" s="51"/>
      <c r="AL4371" s="51"/>
      <c r="AM4371" s="51"/>
      <c r="AN4371" s="51"/>
      <c r="AO4371" s="51"/>
      <c r="AP4371" s="51"/>
      <c r="AQ4371" s="51"/>
      <c r="AR4371" s="51"/>
      <c r="AS4371" s="51"/>
      <c r="AT4371" s="51"/>
      <c r="AU4371" s="51"/>
      <c r="AV4371" s="51"/>
      <c r="AW4371" s="51"/>
      <c r="AX4371" s="51"/>
      <c r="AY4371" s="51"/>
      <c r="AZ4371" s="51"/>
      <c r="BA4371" s="51"/>
      <c r="BB4371" s="51"/>
      <c r="BC4371" s="51"/>
      <c r="BD4371" s="51"/>
      <c r="BE4371" s="51"/>
      <c r="BF4371" s="51"/>
      <c r="BG4371" s="51"/>
      <c r="BH4371" s="51"/>
      <c r="BI4371" s="51"/>
      <c r="BJ4371" s="51"/>
      <c r="BK4371" s="51"/>
      <c r="BL4371" s="51"/>
      <c r="BM4371" s="51"/>
      <c r="BN4371" s="51"/>
      <c r="BO4371" s="51"/>
      <c r="BP4371" s="51"/>
      <c r="BQ4371" s="51"/>
      <c r="BR4371" s="51"/>
      <c r="BS4371" s="51"/>
      <c r="BT4371" s="51"/>
      <c r="BU4371" s="51"/>
      <c r="BV4371" s="51"/>
      <c r="BW4371" s="51"/>
      <c r="BX4371" s="51"/>
      <c r="BY4371" s="51"/>
      <c r="BZ4371" s="51"/>
      <c r="CA4371" s="51"/>
      <c r="CB4371" s="51"/>
      <c r="CC4371" s="51"/>
      <c r="CD4371" s="51"/>
      <c r="CE4371" s="51"/>
      <c r="CF4371" s="51"/>
      <c r="CG4371" s="51"/>
      <c r="CH4371" s="51"/>
      <c r="CI4371" s="51"/>
      <c r="CJ4371" s="51"/>
      <c r="CK4371" s="51"/>
      <c r="CL4371" s="51"/>
    </row>
    <row r="4372" s="164" customFormat="true" ht="12.75" hidden="false" customHeight="false" outlineLevel="0" collapsed="false">
      <c r="A4372" s="42" t="s">
        <v>7855</v>
      </c>
      <c r="B4372" s="42" t="s">
        <v>1</v>
      </c>
      <c r="C4372" s="46" t="n">
        <v>30</v>
      </c>
      <c r="D4372" s="47"/>
      <c r="E4372" s="48"/>
      <c r="F4372" s="49" t="str">
        <f aca="false">CONCATENATE(A4372,B4372,(REPT("0",3-LEN(C4372))&amp;C4372),D4372,E4372)</f>
        <v>WRB-030</v>
      </c>
      <c r="G4372" s="42"/>
      <c r="H4372" s="42" t="s">
        <v>7856</v>
      </c>
      <c r="I4372" s="42" t="s">
        <v>7857</v>
      </c>
      <c r="J4372" s="42" t="s">
        <v>7899</v>
      </c>
      <c r="K4372" s="31"/>
      <c r="L4372" s="40" t="s">
        <v>158</v>
      </c>
      <c r="M4372" s="40" t="s">
        <v>158</v>
      </c>
      <c r="N4372" s="19"/>
      <c r="O4372" s="40" t="n">
        <v>8</v>
      </c>
      <c r="P4372" s="40" t="n">
        <v>20</v>
      </c>
      <c r="Q4372" s="40" t="n">
        <v>20.3</v>
      </c>
      <c r="R4372" s="40" t="n">
        <v>50.8</v>
      </c>
      <c r="S4372" s="19"/>
      <c r="T4372" s="40" t="n">
        <v>8</v>
      </c>
      <c r="U4372" s="40" t="n">
        <v>20</v>
      </c>
      <c r="V4372" s="40" t="n">
        <v>20.3</v>
      </c>
      <c r="W4372" s="40" t="n">
        <v>50.8</v>
      </c>
      <c r="X4372" s="19"/>
      <c r="Y4372" s="7" t="str">
        <f aca="false">VLOOKUP($Z4372,'Price Codes'!$D$2:$E$78,2,FALSE())</f>
        <v>RQ</v>
      </c>
      <c r="Z4372" s="44" t="n">
        <f aca="false">IF(G4372="CS",VLOOKUP($M4372,'Price Codes'!$N$2:$O$48,2,FALSE()),VLOOKUP($M4372,'Price Codes'!$I$2:$J$102,2,FALSE()))</f>
        <v>10</v>
      </c>
      <c r="AA4372" s="8" t="s">
        <v>7900</v>
      </c>
      <c r="AB4372" s="8" t="s">
        <v>328</v>
      </c>
      <c r="AC4372" s="51"/>
      <c r="AD4372" s="51"/>
      <c r="AE4372" s="51"/>
      <c r="AF4372" s="51"/>
      <c r="AG4372" s="51"/>
      <c r="AH4372" s="51"/>
      <c r="AI4372" s="51"/>
      <c r="AJ4372" s="51"/>
      <c r="AK4372" s="51"/>
      <c r="AL4372" s="51"/>
      <c r="AM4372" s="51"/>
      <c r="AN4372" s="51"/>
      <c r="AO4372" s="51"/>
      <c r="AP4372" s="51"/>
      <c r="AQ4372" s="51"/>
      <c r="AR4372" s="51"/>
      <c r="AS4372" s="51"/>
      <c r="AT4372" s="51"/>
      <c r="AU4372" s="51"/>
      <c r="AV4372" s="51"/>
      <c r="AW4372" s="51"/>
      <c r="AX4372" s="51"/>
      <c r="AY4372" s="51"/>
      <c r="AZ4372" s="51"/>
      <c r="BA4372" s="51"/>
      <c r="BB4372" s="51"/>
      <c r="BC4372" s="51"/>
      <c r="BD4372" s="51"/>
      <c r="BE4372" s="51"/>
      <c r="BF4372" s="51"/>
      <c r="BG4372" s="51"/>
      <c r="BH4372" s="51"/>
      <c r="BI4372" s="51"/>
      <c r="BJ4372" s="51"/>
      <c r="BK4372" s="51"/>
      <c r="BL4372" s="51"/>
      <c r="BM4372" s="51"/>
      <c r="BN4372" s="51"/>
      <c r="BO4372" s="51"/>
      <c r="BP4372" s="51"/>
      <c r="BQ4372" s="51"/>
      <c r="BR4372" s="51"/>
      <c r="BS4372" s="51"/>
      <c r="BT4372" s="51"/>
      <c r="BU4372" s="51"/>
      <c r="BV4372" s="51"/>
      <c r="BW4372" s="51"/>
      <c r="BX4372" s="51"/>
      <c r="BY4372" s="51"/>
      <c r="BZ4372" s="51"/>
      <c r="CA4372" s="51"/>
      <c r="CB4372" s="51"/>
      <c r="CC4372" s="51"/>
      <c r="CD4372" s="51"/>
      <c r="CE4372" s="51"/>
      <c r="CF4372" s="51"/>
      <c r="CG4372" s="51"/>
      <c r="CH4372" s="51"/>
      <c r="CI4372" s="51"/>
      <c r="CJ4372" s="51"/>
      <c r="CK4372" s="51"/>
      <c r="CL4372" s="51"/>
    </row>
    <row r="4373" s="164" customFormat="true" ht="12.75" hidden="false" customHeight="false" outlineLevel="0" collapsed="false">
      <c r="A4373" s="42" t="s">
        <v>7855</v>
      </c>
      <c r="B4373" s="42" t="s">
        <v>1</v>
      </c>
      <c r="C4373" s="46" t="n">
        <v>30</v>
      </c>
      <c r="D4373" s="47"/>
      <c r="E4373" s="48" t="s">
        <v>97</v>
      </c>
      <c r="F4373" s="49" t="str">
        <f aca="false">CONCATENATE(A4373,B4373,(REPT("0",3-LEN(C4373))&amp;C4373),D4373,E4373)</f>
        <v>WRB-030P</v>
      </c>
      <c r="G4373" s="42"/>
      <c r="H4373" s="42" t="s">
        <v>7856</v>
      </c>
      <c r="I4373" s="42" t="s">
        <v>7857</v>
      </c>
      <c r="J4373" s="42" t="s">
        <v>7901</v>
      </c>
      <c r="K4373" s="31"/>
      <c r="L4373" s="40" t="s">
        <v>222</v>
      </c>
      <c r="M4373" s="40" t="s">
        <v>222</v>
      </c>
      <c r="N4373" s="19"/>
      <c r="O4373" s="40" t="n">
        <v>4</v>
      </c>
      <c r="P4373" s="40" t="n">
        <v>10</v>
      </c>
      <c r="Q4373" s="40" t="n">
        <v>10.2</v>
      </c>
      <c r="R4373" s="40" t="n">
        <v>25.4</v>
      </c>
      <c r="S4373" s="19"/>
      <c r="T4373" s="40" t="n">
        <v>4</v>
      </c>
      <c r="U4373" s="40" t="n">
        <v>10</v>
      </c>
      <c r="V4373" s="40" t="n">
        <v>10.2</v>
      </c>
      <c r="W4373" s="40" t="n">
        <v>25.4</v>
      </c>
      <c r="X4373" s="19"/>
      <c r="Y4373" s="7" t="str">
        <f aca="false">VLOOKUP($Z4373,'Price Codes'!$D$2:$E$78,2,FALSE())</f>
        <v>S.VQ</v>
      </c>
      <c r="Z4373" s="44" t="n">
        <f aca="false">IF(G4373="CS",VLOOKUP($M4373,'Price Codes'!$N$2:$O$48,2,FALSE()),VLOOKUP($M4373,'Price Codes'!$I$2:$J$102,2,FALSE()))</f>
        <v>2.5</v>
      </c>
      <c r="AA4373" s="8" t="s">
        <v>7900</v>
      </c>
      <c r="AB4373" s="8" t="s">
        <v>374</v>
      </c>
      <c r="AC4373" s="51"/>
      <c r="AD4373" s="51"/>
      <c r="AE4373" s="51"/>
      <c r="AF4373" s="51"/>
      <c r="AG4373" s="51"/>
      <c r="AH4373" s="51"/>
      <c r="AI4373" s="51"/>
      <c r="AJ4373" s="51"/>
      <c r="AK4373" s="51"/>
      <c r="AL4373" s="51"/>
      <c r="AM4373" s="51"/>
      <c r="AN4373" s="51"/>
      <c r="AO4373" s="51"/>
      <c r="AP4373" s="51"/>
      <c r="AQ4373" s="51"/>
      <c r="AR4373" s="51"/>
      <c r="AS4373" s="51"/>
      <c r="AT4373" s="51"/>
      <c r="AU4373" s="51"/>
      <c r="AV4373" s="51"/>
      <c r="AW4373" s="51"/>
      <c r="AX4373" s="51"/>
      <c r="AY4373" s="51"/>
      <c r="AZ4373" s="51"/>
      <c r="BA4373" s="51"/>
      <c r="BB4373" s="51"/>
      <c r="BC4373" s="51"/>
      <c r="BD4373" s="51"/>
      <c r="BE4373" s="51"/>
      <c r="BF4373" s="51"/>
      <c r="BG4373" s="51"/>
      <c r="BH4373" s="51"/>
      <c r="BI4373" s="51"/>
      <c r="BJ4373" s="51"/>
      <c r="BK4373" s="51"/>
      <c r="BL4373" s="51"/>
      <c r="BM4373" s="51"/>
      <c r="BN4373" s="51"/>
      <c r="BO4373" s="51"/>
      <c r="BP4373" s="51"/>
      <c r="BQ4373" s="51"/>
      <c r="BR4373" s="51"/>
      <c r="BS4373" s="51"/>
      <c r="BT4373" s="51"/>
      <c r="BU4373" s="51"/>
      <c r="BV4373" s="51"/>
      <c r="BW4373" s="51"/>
      <c r="BX4373" s="51"/>
      <c r="BY4373" s="51"/>
      <c r="BZ4373" s="51"/>
      <c r="CA4373" s="51"/>
      <c r="CB4373" s="51"/>
      <c r="CC4373" s="51"/>
      <c r="CD4373" s="51"/>
      <c r="CE4373" s="51"/>
      <c r="CF4373" s="51"/>
      <c r="CG4373" s="51"/>
      <c r="CH4373" s="51"/>
      <c r="CI4373" s="51"/>
      <c r="CJ4373" s="51"/>
      <c r="CK4373" s="51"/>
      <c r="CL4373" s="51"/>
    </row>
    <row r="4374" s="164" customFormat="true" ht="12.75" hidden="false" customHeight="false" outlineLevel="0" collapsed="false">
      <c r="A4374" s="42" t="s">
        <v>7855</v>
      </c>
      <c r="B4374" s="42" t="s">
        <v>1</v>
      </c>
      <c r="C4374" s="46" t="n">
        <v>31</v>
      </c>
      <c r="D4374" s="47"/>
      <c r="E4374" s="48"/>
      <c r="F4374" s="49" t="str">
        <f aca="false">CONCATENATE(A4374,B4374,(REPT("0",3-LEN(C4374))&amp;C4374),D4374,E4374)</f>
        <v>WRB-031</v>
      </c>
      <c r="G4374" s="42"/>
      <c r="H4374" s="42" t="s">
        <v>7856</v>
      </c>
      <c r="I4374" s="42" t="s">
        <v>7857</v>
      </c>
      <c r="J4374" s="42" t="s">
        <v>7902</v>
      </c>
      <c r="K4374" s="31"/>
      <c r="L4374" s="40" t="s">
        <v>158</v>
      </c>
      <c r="M4374" s="40" t="s">
        <v>158</v>
      </c>
      <c r="N4374" s="19"/>
      <c r="O4374" s="40" t="n">
        <v>8</v>
      </c>
      <c r="P4374" s="40" t="n">
        <v>20</v>
      </c>
      <c r="Q4374" s="40" t="n">
        <v>20.3</v>
      </c>
      <c r="R4374" s="40" t="n">
        <v>50.8</v>
      </c>
      <c r="S4374" s="19"/>
      <c r="T4374" s="40" t="n">
        <v>8</v>
      </c>
      <c r="U4374" s="40" t="n">
        <v>20</v>
      </c>
      <c r="V4374" s="40" t="n">
        <v>20.3</v>
      </c>
      <c r="W4374" s="40" t="n">
        <v>50.8</v>
      </c>
      <c r="X4374" s="19"/>
      <c r="Y4374" s="7" t="str">
        <f aca="false">VLOOKUP($Z4374,'Price Codes'!$D$2:$E$78,2,FALSE())</f>
        <v>RQ</v>
      </c>
      <c r="Z4374" s="44" t="n">
        <f aca="false">IF(G4374="CS",VLOOKUP($M4374,'Price Codes'!$N$2:$O$48,2,FALSE()),VLOOKUP($M4374,'Price Codes'!$I$2:$J$102,2,FALSE()))</f>
        <v>10</v>
      </c>
      <c r="AA4374" s="8" t="s">
        <v>7903</v>
      </c>
      <c r="AB4374" s="8" t="s">
        <v>328</v>
      </c>
      <c r="AC4374" s="51"/>
      <c r="AD4374" s="51"/>
      <c r="AE4374" s="51"/>
      <c r="AF4374" s="51"/>
      <c r="AG4374" s="51"/>
      <c r="AH4374" s="51"/>
      <c r="AI4374" s="51"/>
      <c r="AJ4374" s="51"/>
      <c r="AK4374" s="51"/>
      <c r="AL4374" s="51"/>
      <c r="AM4374" s="51"/>
      <c r="AN4374" s="51"/>
      <c r="AO4374" s="51"/>
      <c r="AP4374" s="51"/>
      <c r="AQ4374" s="51"/>
      <c r="AR4374" s="51"/>
      <c r="AS4374" s="51"/>
      <c r="AT4374" s="51"/>
      <c r="AU4374" s="51"/>
      <c r="AV4374" s="51"/>
      <c r="AW4374" s="51"/>
      <c r="AX4374" s="51"/>
      <c r="AY4374" s="51"/>
      <c r="AZ4374" s="51"/>
      <c r="BA4374" s="51"/>
      <c r="BB4374" s="51"/>
      <c r="BC4374" s="51"/>
      <c r="BD4374" s="51"/>
      <c r="BE4374" s="51"/>
      <c r="BF4374" s="51"/>
      <c r="BG4374" s="51"/>
      <c r="BH4374" s="51"/>
      <c r="BI4374" s="51"/>
      <c r="BJ4374" s="51"/>
      <c r="BK4374" s="51"/>
      <c r="BL4374" s="51"/>
      <c r="BM4374" s="51"/>
      <c r="BN4374" s="51"/>
      <c r="BO4374" s="51"/>
      <c r="BP4374" s="51"/>
      <c r="BQ4374" s="51"/>
      <c r="BR4374" s="51"/>
      <c r="BS4374" s="51"/>
      <c r="BT4374" s="51"/>
      <c r="BU4374" s="51"/>
      <c r="BV4374" s="51"/>
      <c r="BW4374" s="51"/>
      <c r="BX4374" s="51"/>
      <c r="BY4374" s="51"/>
      <c r="BZ4374" s="51"/>
      <c r="CA4374" s="51"/>
      <c r="CB4374" s="51"/>
      <c r="CC4374" s="51"/>
      <c r="CD4374" s="51"/>
      <c r="CE4374" s="51"/>
      <c r="CF4374" s="51"/>
      <c r="CG4374" s="51"/>
      <c r="CH4374" s="51"/>
      <c r="CI4374" s="51"/>
      <c r="CJ4374" s="51"/>
      <c r="CK4374" s="51"/>
      <c r="CL4374" s="51"/>
    </row>
    <row r="4375" s="164" customFormat="true" ht="12.75" hidden="false" customHeight="false" outlineLevel="0" collapsed="false">
      <c r="A4375" s="42" t="s">
        <v>7855</v>
      </c>
      <c r="B4375" s="42" t="s">
        <v>1</v>
      </c>
      <c r="C4375" s="46" t="n">
        <v>31</v>
      </c>
      <c r="D4375" s="47"/>
      <c r="E4375" s="48" t="s">
        <v>97</v>
      </c>
      <c r="F4375" s="49" t="str">
        <f aca="false">CONCATENATE(A4375,B4375,(REPT("0",3-LEN(C4375))&amp;C4375),D4375,E4375)</f>
        <v>WRB-031P</v>
      </c>
      <c r="G4375" s="42"/>
      <c r="H4375" s="42" t="s">
        <v>7856</v>
      </c>
      <c r="I4375" s="42" t="s">
        <v>7857</v>
      </c>
      <c r="J4375" s="42" t="s">
        <v>7904</v>
      </c>
      <c r="K4375" s="31"/>
      <c r="L4375" s="40" t="s">
        <v>222</v>
      </c>
      <c r="M4375" s="40" t="s">
        <v>222</v>
      </c>
      <c r="N4375" s="19"/>
      <c r="O4375" s="40" t="n">
        <v>4</v>
      </c>
      <c r="P4375" s="40" t="n">
        <v>10</v>
      </c>
      <c r="Q4375" s="40" t="n">
        <v>10.2</v>
      </c>
      <c r="R4375" s="40" t="n">
        <v>25.4</v>
      </c>
      <c r="S4375" s="19"/>
      <c r="T4375" s="40" t="n">
        <v>4</v>
      </c>
      <c r="U4375" s="40" t="n">
        <v>10</v>
      </c>
      <c r="V4375" s="40" t="n">
        <v>10.2</v>
      </c>
      <c r="W4375" s="40" t="n">
        <v>25.4</v>
      </c>
      <c r="X4375" s="19"/>
      <c r="Y4375" s="7" t="str">
        <f aca="false">VLOOKUP($Z4375,'Price Codes'!$D$2:$E$78,2,FALSE())</f>
        <v>S.VQ</v>
      </c>
      <c r="Z4375" s="44" t="n">
        <f aca="false">IF(G4375="CS",VLOOKUP($M4375,'Price Codes'!$N$2:$O$48,2,FALSE()),VLOOKUP($M4375,'Price Codes'!$I$2:$J$102,2,FALSE()))</f>
        <v>2.5</v>
      </c>
      <c r="AA4375" s="8" t="s">
        <v>7903</v>
      </c>
      <c r="AB4375" s="8" t="s">
        <v>374</v>
      </c>
      <c r="AC4375" s="51"/>
      <c r="AD4375" s="51"/>
      <c r="AE4375" s="51"/>
      <c r="AF4375" s="51"/>
      <c r="AG4375" s="51"/>
      <c r="AH4375" s="51"/>
      <c r="AI4375" s="51"/>
      <c r="AJ4375" s="51"/>
      <c r="AK4375" s="51"/>
      <c r="AL4375" s="51"/>
      <c r="AM4375" s="51"/>
      <c r="AN4375" s="51"/>
      <c r="AO4375" s="51"/>
      <c r="AP4375" s="51"/>
      <c r="AQ4375" s="51"/>
      <c r="AR4375" s="51"/>
      <c r="AS4375" s="51"/>
      <c r="AT4375" s="51"/>
      <c r="AU4375" s="51"/>
      <c r="AV4375" s="51"/>
      <c r="AW4375" s="51"/>
      <c r="AX4375" s="51"/>
      <c r="AY4375" s="51"/>
      <c r="AZ4375" s="51"/>
      <c r="BA4375" s="51"/>
      <c r="BB4375" s="51"/>
      <c r="BC4375" s="51"/>
      <c r="BD4375" s="51"/>
      <c r="BE4375" s="51"/>
      <c r="BF4375" s="51"/>
      <c r="BG4375" s="51"/>
      <c r="BH4375" s="51"/>
      <c r="BI4375" s="51"/>
      <c r="BJ4375" s="51"/>
      <c r="BK4375" s="51"/>
      <c r="BL4375" s="51"/>
      <c r="BM4375" s="51"/>
      <c r="BN4375" s="51"/>
      <c r="BO4375" s="51"/>
      <c r="BP4375" s="51"/>
      <c r="BQ4375" s="51"/>
      <c r="BR4375" s="51"/>
      <c r="BS4375" s="51"/>
      <c r="BT4375" s="51"/>
      <c r="BU4375" s="51"/>
      <c r="BV4375" s="51"/>
      <c r="BW4375" s="51"/>
      <c r="BX4375" s="51"/>
      <c r="BY4375" s="51"/>
      <c r="BZ4375" s="51"/>
      <c r="CA4375" s="51"/>
      <c r="CB4375" s="51"/>
      <c r="CC4375" s="51"/>
      <c r="CD4375" s="51"/>
      <c r="CE4375" s="51"/>
      <c r="CF4375" s="51"/>
      <c r="CG4375" s="51"/>
      <c r="CH4375" s="51"/>
      <c r="CI4375" s="51"/>
      <c r="CJ4375" s="51"/>
      <c r="CK4375" s="51"/>
      <c r="CL4375" s="51"/>
    </row>
    <row r="4376" s="164" customFormat="true" ht="12.75" hidden="false" customHeight="false" outlineLevel="0" collapsed="false">
      <c r="A4376" s="1" t="s">
        <v>7855</v>
      </c>
      <c r="B4376" s="1" t="s">
        <v>1</v>
      </c>
      <c r="C4376" s="46" t="n">
        <v>32</v>
      </c>
      <c r="D4376" s="47"/>
      <c r="E4376" s="48" t="s">
        <v>95</v>
      </c>
      <c r="F4376" s="49" t="str">
        <f aca="false">CONCATENATE(A4376,B4376,(REPT("0",3-LEN(C4376))&amp;C4376),D4376,E4376)</f>
        <v>WRB-032M</v>
      </c>
      <c r="G4376" s="3"/>
      <c r="H4376" s="1" t="s">
        <v>7856</v>
      </c>
      <c r="I4376" s="1" t="s">
        <v>7857</v>
      </c>
      <c r="J4376" s="1" t="s">
        <v>7905</v>
      </c>
      <c r="K4376" s="4"/>
      <c r="L4376" s="3" t="s">
        <v>134</v>
      </c>
      <c r="M4376" s="3" t="s">
        <v>134</v>
      </c>
      <c r="N4376" s="4"/>
      <c r="O4376" s="3" t="n">
        <v>11</v>
      </c>
      <c r="P4376" s="3" t="n">
        <v>14</v>
      </c>
      <c r="Q4376" s="6" t="n">
        <v>27.9</v>
      </c>
      <c r="R4376" s="6" t="n">
        <v>35.6</v>
      </c>
      <c r="S4376" s="5"/>
      <c r="T4376" s="3" t="n">
        <v>11</v>
      </c>
      <c r="U4376" s="3" t="n">
        <v>14</v>
      </c>
      <c r="V4376" s="6" t="n">
        <v>27.9</v>
      </c>
      <c r="W4376" s="6" t="n">
        <v>35.6</v>
      </c>
      <c r="X4376" s="4"/>
      <c r="Y4376" s="7" t="str">
        <f aca="false">VLOOKUP($Z4376,'Price Codes'!$D$2:$E$78,2,FALSE())</f>
        <v>RQ</v>
      </c>
      <c r="Z4376" s="44" t="n">
        <f aca="false">IF(G4376="CS",VLOOKUP($M4376,'Price Codes'!$N$2:$O$48,2,FALSE()),VLOOKUP($M4376,'Price Codes'!$I$2:$J$102,2,FALSE()))</f>
        <v>10</v>
      </c>
      <c r="AA4376" s="1" t="s">
        <v>7906</v>
      </c>
      <c r="AB4376" s="8" t="s">
        <v>328</v>
      </c>
      <c r="AC4376" s="51"/>
      <c r="AD4376" s="51"/>
      <c r="AE4376" s="51"/>
      <c r="AF4376" s="51"/>
      <c r="AG4376" s="51"/>
      <c r="AH4376" s="51"/>
      <c r="AI4376" s="51"/>
      <c r="AJ4376" s="51"/>
      <c r="AK4376" s="51"/>
      <c r="AL4376" s="51"/>
      <c r="AM4376" s="51"/>
      <c r="AN4376" s="51"/>
      <c r="AO4376" s="51"/>
      <c r="AP4376" s="51"/>
      <c r="AQ4376" s="51"/>
      <c r="AR4376" s="51"/>
      <c r="AS4376" s="51"/>
      <c r="AT4376" s="51"/>
      <c r="AU4376" s="51"/>
      <c r="AV4376" s="51"/>
      <c r="AW4376" s="51"/>
      <c r="AX4376" s="51"/>
      <c r="AY4376" s="51"/>
      <c r="AZ4376" s="51"/>
      <c r="BA4376" s="51"/>
      <c r="BB4376" s="51"/>
      <c r="BC4376" s="51"/>
      <c r="BD4376" s="51"/>
      <c r="BE4376" s="51"/>
      <c r="BF4376" s="51"/>
      <c r="BG4376" s="51"/>
      <c r="BH4376" s="51"/>
      <c r="BI4376" s="51"/>
      <c r="BJ4376" s="51"/>
      <c r="BK4376" s="51"/>
      <c r="BL4376" s="51"/>
      <c r="BM4376" s="51"/>
      <c r="BN4376" s="51"/>
      <c r="BO4376" s="51"/>
      <c r="BP4376" s="51"/>
      <c r="BQ4376" s="51"/>
      <c r="BR4376" s="51"/>
      <c r="BS4376" s="51"/>
      <c r="BT4376" s="51"/>
      <c r="BU4376" s="51"/>
      <c r="BV4376" s="51"/>
      <c r="BW4376" s="51"/>
      <c r="BX4376" s="51"/>
      <c r="BY4376" s="51"/>
      <c r="BZ4376" s="51"/>
      <c r="CA4376" s="51"/>
      <c r="CB4376" s="51"/>
      <c r="CC4376" s="51"/>
      <c r="CD4376" s="51"/>
      <c r="CE4376" s="51"/>
      <c r="CF4376" s="51"/>
      <c r="CG4376" s="51"/>
      <c r="CH4376" s="51"/>
      <c r="CI4376" s="51"/>
      <c r="CJ4376" s="51"/>
      <c r="CK4376" s="51"/>
      <c r="CL4376" s="51"/>
    </row>
    <row r="4377" s="164" customFormat="true" ht="12.75" hidden="false" customHeight="false" outlineLevel="0" collapsed="false">
      <c r="A4377" s="42" t="s">
        <v>7855</v>
      </c>
      <c r="B4377" s="42" t="s">
        <v>1</v>
      </c>
      <c r="C4377" s="46" t="n">
        <v>33</v>
      </c>
      <c r="D4377" s="47"/>
      <c r="E4377" s="48"/>
      <c r="F4377" s="49" t="str">
        <f aca="false">CONCATENATE(A4377,B4377,(REPT("0",3-LEN(C4377))&amp;C4377),D4377,E4377)</f>
        <v>WRB-033</v>
      </c>
      <c r="G4377" s="40"/>
      <c r="H4377" s="42" t="s">
        <v>7856</v>
      </c>
      <c r="I4377" s="42" t="s">
        <v>7857</v>
      </c>
      <c r="J4377" s="42" t="s">
        <v>7907</v>
      </c>
      <c r="K4377" s="31"/>
      <c r="L4377" s="40" t="s">
        <v>108</v>
      </c>
      <c r="M4377" s="40" t="s">
        <v>108</v>
      </c>
      <c r="N4377" s="54"/>
      <c r="O4377" s="40" t="n">
        <v>16</v>
      </c>
      <c r="P4377" s="40" t="n">
        <v>20</v>
      </c>
      <c r="Q4377" s="55" t="n">
        <v>40.6</v>
      </c>
      <c r="R4377" s="55" t="n">
        <v>50.8</v>
      </c>
      <c r="S4377" s="54"/>
      <c r="T4377" s="40" t="n">
        <v>16</v>
      </c>
      <c r="U4377" s="40" t="n">
        <v>20</v>
      </c>
      <c r="V4377" s="55" t="n">
        <v>40.6</v>
      </c>
      <c r="W4377" s="55" t="n">
        <v>50.8</v>
      </c>
      <c r="X4377" s="31"/>
      <c r="Y4377" s="7" t="str">
        <f aca="false">VLOOKUP($Z4377,'Price Codes'!$D$2:$E$78,2,FALSE())</f>
        <v>RW</v>
      </c>
      <c r="Z4377" s="44" t="n">
        <f aca="false">IF(G4377="CS",VLOOKUP($M4377,'Price Codes'!$N$2:$O$48,2,FALSE()),VLOOKUP($M4377,'Price Codes'!$I$2:$J$102,2,FALSE()))</f>
        <v>16</v>
      </c>
      <c r="AA4377" s="42" t="s">
        <v>7908</v>
      </c>
      <c r="AB4377" s="8" t="s">
        <v>328</v>
      </c>
      <c r="AC4377" s="51"/>
      <c r="AD4377" s="51"/>
      <c r="AE4377" s="51"/>
      <c r="AF4377" s="51"/>
      <c r="AG4377" s="51"/>
      <c r="AH4377" s="51"/>
      <c r="AI4377" s="51"/>
      <c r="AJ4377" s="51"/>
      <c r="AK4377" s="51"/>
      <c r="AL4377" s="51"/>
      <c r="AM4377" s="51"/>
      <c r="AN4377" s="51"/>
      <c r="AO4377" s="51"/>
      <c r="AP4377" s="51"/>
      <c r="AQ4377" s="51"/>
      <c r="AR4377" s="51"/>
      <c r="AS4377" s="51"/>
      <c r="AT4377" s="51"/>
      <c r="AU4377" s="51"/>
      <c r="AV4377" s="51"/>
      <c r="AW4377" s="51"/>
      <c r="AX4377" s="51"/>
      <c r="AY4377" s="51"/>
      <c r="AZ4377" s="51"/>
      <c r="BA4377" s="51"/>
      <c r="BB4377" s="51"/>
      <c r="BC4377" s="51"/>
      <c r="BD4377" s="51"/>
      <c r="BE4377" s="51"/>
      <c r="BF4377" s="51"/>
      <c r="BG4377" s="51"/>
      <c r="BH4377" s="51"/>
      <c r="BI4377" s="51"/>
      <c r="BJ4377" s="51"/>
      <c r="BK4377" s="51"/>
      <c r="BL4377" s="51"/>
      <c r="BM4377" s="51"/>
      <c r="BN4377" s="51"/>
      <c r="BO4377" s="51"/>
      <c r="BP4377" s="51"/>
      <c r="BQ4377" s="51"/>
      <c r="BR4377" s="51"/>
      <c r="BS4377" s="51"/>
      <c r="BT4377" s="51"/>
      <c r="BU4377" s="51"/>
      <c r="BV4377" s="51"/>
      <c r="BW4377" s="51"/>
      <c r="BX4377" s="51"/>
      <c r="BY4377" s="51"/>
      <c r="BZ4377" s="51"/>
      <c r="CA4377" s="51"/>
      <c r="CB4377" s="51"/>
      <c r="CC4377" s="51"/>
      <c r="CD4377" s="51"/>
      <c r="CE4377" s="51"/>
      <c r="CF4377" s="51"/>
      <c r="CG4377" s="51"/>
      <c r="CH4377" s="51"/>
      <c r="CI4377" s="51"/>
      <c r="CJ4377" s="51"/>
      <c r="CK4377" s="51"/>
      <c r="CL4377" s="51"/>
    </row>
    <row r="4378" s="164" customFormat="true" ht="12.75" hidden="false" customHeight="false" outlineLevel="0" collapsed="false">
      <c r="A4378" s="1" t="s">
        <v>7855</v>
      </c>
      <c r="B4378" s="1" t="s">
        <v>1</v>
      </c>
      <c r="C4378" s="46" t="n">
        <v>33</v>
      </c>
      <c r="D4378" s="47"/>
      <c r="E4378" s="48" t="s">
        <v>95</v>
      </c>
      <c r="F4378" s="49" t="str">
        <f aca="false">CONCATENATE(A4378,B4378,(REPT("0",3-LEN(C4378))&amp;C4378),D4378,E4378)</f>
        <v>WRB-033M</v>
      </c>
      <c r="G4378" s="3"/>
      <c r="H4378" s="1" t="s">
        <v>7856</v>
      </c>
      <c r="I4378" s="1" t="s">
        <v>7857</v>
      </c>
      <c r="J4378" s="1" t="s">
        <v>7909</v>
      </c>
      <c r="K4378" s="4"/>
      <c r="L4378" s="3" t="s">
        <v>134</v>
      </c>
      <c r="M4378" s="3" t="s">
        <v>134</v>
      </c>
      <c r="N4378" s="4"/>
      <c r="O4378" s="3" t="n">
        <v>11</v>
      </c>
      <c r="P4378" s="3" t="n">
        <v>14</v>
      </c>
      <c r="Q4378" s="6" t="n">
        <v>27.9</v>
      </c>
      <c r="R4378" s="6" t="n">
        <v>35.6</v>
      </c>
      <c r="S4378" s="5"/>
      <c r="T4378" s="3" t="n">
        <v>11</v>
      </c>
      <c r="U4378" s="3" t="n">
        <v>14</v>
      </c>
      <c r="V4378" s="6" t="n">
        <v>27.9</v>
      </c>
      <c r="W4378" s="6" t="n">
        <v>35.6</v>
      </c>
      <c r="X4378" s="4"/>
      <c r="Y4378" s="7" t="str">
        <f aca="false">VLOOKUP($Z4378,'Price Codes'!$D$2:$E$78,2,FALSE())</f>
        <v>RQ</v>
      </c>
      <c r="Z4378" s="44" t="n">
        <f aca="false">IF(G4378="CS",VLOOKUP($M4378,'Price Codes'!$N$2:$O$48,2,FALSE()),VLOOKUP($M4378,'Price Codes'!$I$2:$J$102,2,FALSE()))</f>
        <v>10</v>
      </c>
      <c r="AA4378" s="1" t="s">
        <v>7908</v>
      </c>
      <c r="AB4378" s="8" t="s">
        <v>328</v>
      </c>
      <c r="AC4378" s="51"/>
      <c r="AD4378" s="51"/>
      <c r="AE4378" s="51"/>
      <c r="AF4378" s="51"/>
      <c r="AG4378" s="51"/>
      <c r="AH4378" s="51"/>
      <c r="AI4378" s="51"/>
      <c r="AJ4378" s="51"/>
      <c r="AK4378" s="51"/>
      <c r="AL4378" s="51"/>
      <c r="AM4378" s="51"/>
      <c r="AN4378" s="51"/>
      <c r="AO4378" s="51"/>
      <c r="AP4378" s="51"/>
      <c r="AQ4378" s="51"/>
      <c r="AR4378" s="51"/>
      <c r="AS4378" s="51"/>
      <c r="AT4378" s="51"/>
      <c r="AU4378" s="51"/>
      <c r="AV4378" s="51"/>
      <c r="AW4378" s="51"/>
      <c r="AX4378" s="51"/>
      <c r="AY4378" s="51"/>
      <c r="AZ4378" s="51"/>
      <c r="BA4378" s="51"/>
      <c r="BB4378" s="51"/>
      <c r="BC4378" s="51"/>
      <c r="BD4378" s="51"/>
      <c r="BE4378" s="51"/>
      <c r="BF4378" s="51"/>
      <c r="BG4378" s="51"/>
      <c r="BH4378" s="51"/>
      <c r="BI4378" s="51"/>
      <c r="BJ4378" s="51"/>
      <c r="BK4378" s="51"/>
      <c r="BL4378" s="51"/>
      <c r="BM4378" s="51"/>
      <c r="BN4378" s="51"/>
      <c r="BO4378" s="51"/>
      <c r="BP4378" s="51"/>
      <c r="BQ4378" s="51"/>
      <c r="BR4378" s="51"/>
      <c r="BS4378" s="51"/>
      <c r="BT4378" s="51"/>
      <c r="BU4378" s="51"/>
      <c r="BV4378" s="51"/>
      <c r="BW4378" s="51"/>
      <c r="BX4378" s="51"/>
      <c r="BY4378" s="51"/>
      <c r="BZ4378" s="51"/>
      <c r="CA4378" s="51"/>
      <c r="CB4378" s="51"/>
      <c r="CC4378" s="51"/>
      <c r="CD4378" s="51"/>
      <c r="CE4378" s="51"/>
      <c r="CF4378" s="51"/>
      <c r="CG4378" s="51"/>
      <c r="CH4378" s="51"/>
      <c r="CI4378" s="51"/>
      <c r="CJ4378" s="51"/>
      <c r="CK4378" s="51"/>
      <c r="CL4378" s="51"/>
    </row>
    <row r="4379" s="164" customFormat="true" ht="12.75" hidden="false" customHeight="false" outlineLevel="0" collapsed="false">
      <c r="A4379" s="42" t="s">
        <v>7855</v>
      </c>
      <c r="B4379" s="42" t="s">
        <v>1</v>
      </c>
      <c r="C4379" s="46" t="n">
        <v>34</v>
      </c>
      <c r="D4379" s="47"/>
      <c r="E4379" s="48"/>
      <c r="F4379" s="49" t="str">
        <f aca="false">CONCATENATE(A4379,B4379,(REPT("0",3-LEN(C4379))&amp;C4379),D4379,E4379)</f>
        <v>WRB-034</v>
      </c>
      <c r="G4379" s="40"/>
      <c r="H4379" s="42" t="s">
        <v>7856</v>
      </c>
      <c r="I4379" s="42" t="s">
        <v>7857</v>
      </c>
      <c r="J4379" s="42" t="s">
        <v>7910</v>
      </c>
      <c r="K4379" s="31"/>
      <c r="L4379" s="40" t="s">
        <v>108</v>
      </c>
      <c r="M4379" s="40" t="s">
        <v>108</v>
      </c>
      <c r="N4379" s="54"/>
      <c r="O4379" s="40" t="n">
        <v>16</v>
      </c>
      <c r="P4379" s="40" t="n">
        <v>20</v>
      </c>
      <c r="Q4379" s="55" t="n">
        <v>40.6</v>
      </c>
      <c r="R4379" s="55" t="n">
        <v>50.8</v>
      </c>
      <c r="S4379" s="54"/>
      <c r="T4379" s="40" t="n">
        <v>16</v>
      </c>
      <c r="U4379" s="40" t="n">
        <v>20</v>
      </c>
      <c r="V4379" s="55" t="n">
        <v>40.6</v>
      </c>
      <c r="W4379" s="55" t="n">
        <v>50.8</v>
      </c>
      <c r="X4379" s="31"/>
      <c r="Y4379" s="7" t="str">
        <f aca="false">VLOOKUP($Z4379,'Price Codes'!$D$2:$E$78,2,FALSE())</f>
        <v>RW</v>
      </c>
      <c r="Z4379" s="44" t="n">
        <f aca="false">IF(G4379="CS",VLOOKUP($M4379,'Price Codes'!$N$2:$O$48,2,FALSE()),VLOOKUP($M4379,'Price Codes'!$I$2:$J$102,2,FALSE()))</f>
        <v>16</v>
      </c>
      <c r="AA4379" s="42" t="s">
        <v>7911</v>
      </c>
      <c r="AB4379" s="8" t="s">
        <v>328</v>
      </c>
      <c r="AC4379" s="51"/>
      <c r="AD4379" s="51"/>
      <c r="AE4379" s="51"/>
      <c r="AF4379" s="51"/>
      <c r="AG4379" s="51"/>
      <c r="AH4379" s="51"/>
      <c r="AI4379" s="51"/>
      <c r="AJ4379" s="51"/>
      <c r="AK4379" s="51"/>
      <c r="AL4379" s="51"/>
      <c r="AM4379" s="51"/>
      <c r="AN4379" s="51"/>
      <c r="AO4379" s="51"/>
      <c r="AP4379" s="51"/>
      <c r="AQ4379" s="51"/>
      <c r="AR4379" s="51"/>
      <c r="AS4379" s="51"/>
      <c r="AT4379" s="51"/>
      <c r="AU4379" s="51"/>
      <c r="AV4379" s="51"/>
      <c r="AW4379" s="51"/>
      <c r="AX4379" s="51"/>
      <c r="AY4379" s="51"/>
      <c r="AZ4379" s="51"/>
      <c r="BA4379" s="51"/>
      <c r="BB4379" s="51"/>
      <c r="BC4379" s="51"/>
      <c r="BD4379" s="51"/>
      <c r="BE4379" s="51"/>
      <c r="BF4379" s="51"/>
      <c r="BG4379" s="51"/>
      <c r="BH4379" s="51"/>
      <c r="BI4379" s="51"/>
      <c r="BJ4379" s="51"/>
      <c r="BK4379" s="51"/>
      <c r="BL4379" s="51"/>
      <c r="BM4379" s="51"/>
      <c r="BN4379" s="51"/>
      <c r="BO4379" s="51"/>
      <c r="BP4379" s="51"/>
      <c r="BQ4379" s="51"/>
      <c r="BR4379" s="51"/>
      <c r="BS4379" s="51"/>
      <c r="BT4379" s="51"/>
      <c r="BU4379" s="51"/>
      <c r="BV4379" s="51"/>
      <c r="BW4379" s="51"/>
      <c r="BX4379" s="51"/>
      <c r="BY4379" s="51"/>
      <c r="BZ4379" s="51"/>
      <c r="CA4379" s="51"/>
      <c r="CB4379" s="51"/>
      <c r="CC4379" s="51"/>
      <c r="CD4379" s="51"/>
      <c r="CE4379" s="51"/>
      <c r="CF4379" s="51"/>
      <c r="CG4379" s="51"/>
      <c r="CH4379" s="51"/>
      <c r="CI4379" s="51"/>
      <c r="CJ4379" s="51"/>
      <c r="CK4379" s="51"/>
      <c r="CL4379" s="51"/>
    </row>
    <row r="4380" s="164" customFormat="true" ht="12.75" hidden="false" customHeight="false" outlineLevel="0" collapsed="false">
      <c r="A4380" s="42" t="s">
        <v>7855</v>
      </c>
      <c r="B4380" s="42" t="s">
        <v>1</v>
      </c>
      <c r="C4380" s="46" t="n">
        <v>35</v>
      </c>
      <c r="D4380" s="47"/>
      <c r="E4380" s="48"/>
      <c r="F4380" s="49" t="str">
        <f aca="false">CONCATENATE(A4380,B4380,(REPT("0",3-LEN(C4380))&amp;C4380),D4380,E4380)</f>
        <v>WRB-035</v>
      </c>
      <c r="G4380" s="40"/>
      <c r="H4380" s="42" t="s">
        <v>7856</v>
      </c>
      <c r="I4380" s="42" t="s">
        <v>7857</v>
      </c>
      <c r="J4380" s="42" t="s">
        <v>7912</v>
      </c>
      <c r="K4380" s="31"/>
      <c r="L4380" s="40" t="s">
        <v>108</v>
      </c>
      <c r="M4380" s="40" t="s">
        <v>108</v>
      </c>
      <c r="N4380" s="54"/>
      <c r="O4380" s="40" t="n">
        <v>16</v>
      </c>
      <c r="P4380" s="40" t="n">
        <v>20</v>
      </c>
      <c r="Q4380" s="55" t="n">
        <v>40.6</v>
      </c>
      <c r="R4380" s="55" t="n">
        <v>50.8</v>
      </c>
      <c r="S4380" s="54"/>
      <c r="T4380" s="40" t="n">
        <v>16</v>
      </c>
      <c r="U4380" s="40" t="n">
        <v>20</v>
      </c>
      <c r="V4380" s="55" t="n">
        <v>40.6</v>
      </c>
      <c r="W4380" s="55" t="n">
        <v>50.8</v>
      </c>
      <c r="X4380" s="31"/>
      <c r="Y4380" s="7" t="str">
        <f aca="false">VLOOKUP($Z4380,'Price Codes'!$D$2:$E$78,2,FALSE())</f>
        <v>RW</v>
      </c>
      <c r="Z4380" s="44" t="n">
        <f aca="false">IF(G4380="CS",VLOOKUP($M4380,'Price Codes'!$N$2:$O$48,2,FALSE()),VLOOKUP($M4380,'Price Codes'!$I$2:$J$102,2,FALSE()))</f>
        <v>16</v>
      </c>
      <c r="AA4380" s="42" t="s">
        <v>7913</v>
      </c>
      <c r="AB4380" s="8" t="s">
        <v>328</v>
      </c>
      <c r="AC4380" s="51"/>
      <c r="AD4380" s="51"/>
      <c r="AE4380" s="51"/>
      <c r="AF4380" s="51"/>
      <c r="AG4380" s="51"/>
      <c r="AH4380" s="51"/>
      <c r="AI4380" s="51"/>
      <c r="AJ4380" s="51"/>
      <c r="AK4380" s="51"/>
      <c r="AL4380" s="51"/>
      <c r="AM4380" s="51"/>
      <c r="AN4380" s="51"/>
      <c r="AO4380" s="51"/>
      <c r="AP4380" s="51"/>
      <c r="AQ4380" s="51"/>
      <c r="AR4380" s="51"/>
      <c r="AS4380" s="51"/>
      <c r="AT4380" s="51"/>
      <c r="AU4380" s="51"/>
      <c r="AV4380" s="51"/>
      <c r="AW4380" s="51"/>
      <c r="AX4380" s="51"/>
      <c r="AY4380" s="51"/>
      <c r="AZ4380" s="51"/>
      <c r="BA4380" s="51"/>
      <c r="BB4380" s="51"/>
      <c r="BC4380" s="51"/>
      <c r="BD4380" s="51"/>
      <c r="BE4380" s="51"/>
      <c r="BF4380" s="51"/>
      <c r="BG4380" s="51"/>
      <c r="BH4380" s="51"/>
      <c r="BI4380" s="51"/>
      <c r="BJ4380" s="51"/>
      <c r="BK4380" s="51"/>
      <c r="BL4380" s="51"/>
      <c r="BM4380" s="51"/>
      <c r="BN4380" s="51"/>
      <c r="BO4380" s="51"/>
      <c r="BP4380" s="51"/>
      <c r="BQ4380" s="51"/>
      <c r="BR4380" s="51"/>
      <c r="BS4380" s="51"/>
      <c r="BT4380" s="51"/>
      <c r="BU4380" s="51"/>
      <c r="BV4380" s="51"/>
      <c r="BW4380" s="51"/>
      <c r="BX4380" s="51"/>
      <c r="BY4380" s="51"/>
      <c r="BZ4380" s="51"/>
      <c r="CA4380" s="51"/>
      <c r="CB4380" s="51"/>
      <c r="CC4380" s="51"/>
      <c r="CD4380" s="51"/>
      <c r="CE4380" s="51"/>
      <c r="CF4380" s="51"/>
      <c r="CG4380" s="51"/>
      <c r="CH4380" s="51"/>
      <c r="CI4380" s="51"/>
      <c r="CJ4380" s="51"/>
      <c r="CK4380" s="51"/>
      <c r="CL4380" s="51"/>
    </row>
    <row r="4381" s="164" customFormat="true" ht="12.75" hidden="false" customHeight="false" outlineLevel="0" collapsed="false">
      <c r="A4381" s="42" t="s">
        <v>7855</v>
      </c>
      <c r="B4381" s="42" t="s">
        <v>1</v>
      </c>
      <c r="C4381" s="46" t="n">
        <v>36</v>
      </c>
      <c r="D4381" s="47"/>
      <c r="E4381" s="48"/>
      <c r="F4381" s="49" t="str">
        <f aca="false">CONCATENATE(A4381,B4381,(REPT("0",3-LEN(C4381))&amp;C4381),D4381,E4381)</f>
        <v>WRB-036</v>
      </c>
      <c r="G4381" s="42"/>
      <c r="H4381" s="42" t="s">
        <v>7856</v>
      </c>
      <c r="I4381" s="42" t="s">
        <v>7857</v>
      </c>
      <c r="J4381" s="42" t="s">
        <v>7914</v>
      </c>
      <c r="K4381" s="31"/>
      <c r="L4381" s="40" t="s">
        <v>247</v>
      </c>
      <c r="M4381" s="40" t="s">
        <v>247</v>
      </c>
      <c r="N4381" s="19"/>
      <c r="O4381" s="40" t="n">
        <v>20</v>
      </c>
      <c r="P4381" s="40" t="n">
        <v>20</v>
      </c>
      <c r="Q4381" s="40" t="n">
        <v>50.8</v>
      </c>
      <c r="R4381" s="40" t="n">
        <v>50.8</v>
      </c>
      <c r="S4381" s="19"/>
      <c r="T4381" s="40" t="n">
        <v>20</v>
      </c>
      <c r="U4381" s="40" t="n">
        <v>20</v>
      </c>
      <c r="V4381" s="40" t="n">
        <v>50.8</v>
      </c>
      <c r="W4381" s="40" t="n">
        <v>50.8</v>
      </c>
      <c r="X4381" s="19"/>
      <c r="Y4381" s="7" t="str">
        <f aca="false">VLOOKUP($Z4381,'Price Codes'!$D$2:$E$78,2,FALSE())</f>
        <v>SQ</v>
      </c>
      <c r="Z4381" s="44" t="n">
        <f aca="false">IF(G4381="CS",VLOOKUP($M4381,'Price Codes'!$N$2:$O$48,2,FALSE()),VLOOKUP($M4381,'Price Codes'!$I$2:$J$102,2,FALSE()))</f>
        <v>20</v>
      </c>
      <c r="AA4381" s="8" t="s">
        <v>7915</v>
      </c>
      <c r="AB4381" s="8" t="s">
        <v>328</v>
      </c>
      <c r="AC4381" s="51"/>
      <c r="AD4381" s="51"/>
      <c r="AE4381" s="51"/>
      <c r="AF4381" s="51"/>
      <c r="AG4381" s="51"/>
      <c r="AH4381" s="51"/>
      <c r="AI4381" s="51"/>
      <c r="AJ4381" s="51"/>
      <c r="AK4381" s="51"/>
      <c r="AL4381" s="51"/>
      <c r="AM4381" s="51"/>
      <c r="AN4381" s="51"/>
      <c r="AO4381" s="51"/>
      <c r="AP4381" s="51"/>
      <c r="AQ4381" s="51"/>
      <c r="AR4381" s="51"/>
      <c r="AS4381" s="51"/>
      <c r="AT4381" s="51"/>
      <c r="AU4381" s="51"/>
      <c r="AV4381" s="51"/>
      <c r="AW4381" s="51"/>
      <c r="AX4381" s="51"/>
      <c r="AY4381" s="51"/>
      <c r="AZ4381" s="51"/>
      <c r="BA4381" s="51"/>
      <c r="BB4381" s="51"/>
      <c r="BC4381" s="51"/>
      <c r="BD4381" s="51"/>
      <c r="BE4381" s="51"/>
      <c r="BF4381" s="51"/>
      <c r="BG4381" s="51"/>
      <c r="BH4381" s="51"/>
      <c r="BI4381" s="51"/>
      <c r="BJ4381" s="51"/>
      <c r="BK4381" s="51"/>
      <c r="BL4381" s="51"/>
      <c r="BM4381" s="51"/>
      <c r="BN4381" s="51"/>
      <c r="BO4381" s="51"/>
      <c r="BP4381" s="51"/>
      <c r="BQ4381" s="51"/>
      <c r="BR4381" s="51"/>
      <c r="BS4381" s="51"/>
      <c r="BT4381" s="51"/>
      <c r="BU4381" s="51"/>
      <c r="BV4381" s="51"/>
      <c r="BW4381" s="51"/>
      <c r="BX4381" s="51"/>
      <c r="BY4381" s="51"/>
      <c r="BZ4381" s="51"/>
      <c r="CA4381" s="51"/>
      <c r="CB4381" s="51"/>
      <c r="CC4381" s="51"/>
      <c r="CD4381" s="51"/>
      <c r="CE4381" s="51"/>
      <c r="CF4381" s="51"/>
      <c r="CG4381" s="51"/>
      <c r="CH4381" s="51"/>
      <c r="CI4381" s="51"/>
      <c r="CJ4381" s="51"/>
      <c r="CK4381" s="51"/>
      <c r="CL4381" s="51"/>
    </row>
    <row r="4382" s="34" customFormat="true" ht="12.75" hidden="false" customHeight="false" outlineLevel="0" collapsed="false">
      <c r="A4382" s="42" t="s">
        <v>7855</v>
      </c>
      <c r="B4382" s="42" t="s">
        <v>1</v>
      </c>
      <c r="C4382" s="46" t="n">
        <v>37</v>
      </c>
      <c r="D4382" s="47"/>
      <c r="E4382" s="48"/>
      <c r="F4382" s="49" t="str">
        <f aca="false">CONCATENATE(A4382,B4382,(REPT("0",3-LEN(C4382))&amp;C4382),D4382,E4382)</f>
        <v>WRB-037</v>
      </c>
      <c r="G4382" s="42"/>
      <c r="H4382" s="42" t="s">
        <v>7856</v>
      </c>
      <c r="I4382" s="42" t="s">
        <v>7857</v>
      </c>
      <c r="J4382" s="42" t="s">
        <v>7916</v>
      </c>
      <c r="K4382" s="31"/>
      <c r="L4382" s="40" t="s">
        <v>247</v>
      </c>
      <c r="M4382" s="40" t="s">
        <v>247</v>
      </c>
      <c r="N4382" s="19"/>
      <c r="O4382" s="40" t="n">
        <v>20</v>
      </c>
      <c r="P4382" s="40" t="n">
        <v>20</v>
      </c>
      <c r="Q4382" s="40" t="n">
        <v>50.8</v>
      </c>
      <c r="R4382" s="40" t="n">
        <v>50.8</v>
      </c>
      <c r="S4382" s="19"/>
      <c r="T4382" s="40" t="n">
        <v>20</v>
      </c>
      <c r="U4382" s="40" t="n">
        <v>20</v>
      </c>
      <c r="V4382" s="40" t="n">
        <v>50.8</v>
      </c>
      <c r="W4382" s="40" t="n">
        <v>50.8</v>
      </c>
      <c r="X4382" s="19"/>
      <c r="Y4382" s="7" t="str">
        <f aca="false">VLOOKUP($Z4382,'Price Codes'!$D$2:$E$78,2,FALSE())</f>
        <v>SQ</v>
      </c>
      <c r="Z4382" s="44" t="n">
        <f aca="false">IF(G4382="CS",VLOOKUP($M4382,'Price Codes'!$N$2:$O$48,2,FALSE()),VLOOKUP($M4382,'Price Codes'!$I$2:$J$102,2,FALSE()))</f>
        <v>20</v>
      </c>
      <c r="AA4382" s="8" t="s">
        <v>7915</v>
      </c>
      <c r="AB4382" s="8" t="s">
        <v>328</v>
      </c>
      <c r="AC4382" s="51"/>
      <c r="AD4382" s="51"/>
      <c r="AE4382" s="51"/>
      <c r="AF4382" s="51"/>
      <c r="AG4382" s="51"/>
      <c r="AH4382" s="51"/>
      <c r="AI4382" s="51"/>
      <c r="AJ4382" s="51"/>
      <c r="AK4382" s="51"/>
      <c r="AL4382" s="51"/>
      <c r="AM4382" s="51"/>
      <c r="AN4382" s="51"/>
      <c r="AO4382" s="51"/>
      <c r="AP4382" s="51"/>
      <c r="AQ4382" s="51"/>
      <c r="AR4382" s="51"/>
      <c r="AS4382" s="51"/>
      <c r="AT4382" s="51"/>
      <c r="AU4382" s="51"/>
      <c r="AV4382" s="51"/>
      <c r="AW4382" s="51"/>
      <c r="AX4382" s="51"/>
      <c r="AY4382" s="51"/>
      <c r="AZ4382" s="51"/>
      <c r="BA4382" s="51"/>
      <c r="BB4382" s="51"/>
      <c r="BC4382" s="51"/>
      <c r="BD4382" s="51"/>
      <c r="BE4382" s="51"/>
      <c r="BF4382" s="51"/>
      <c r="BG4382" s="51"/>
      <c r="BH4382" s="51"/>
      <c r="BI4382" s="51"/>
      <c r="BJ4382" s="51"/>
      <c r="BK4382" s="51"/>
      <c r="BL4382" s="51"/>
      <c r="BM4382" s="51"/>
      <c r="BN4382" s="51"/>
      <c r="BO4382" s="51"/>
      <c r="BP4382" s="51"/>
      <c r="BQ4382" s="51"/>
      <c r="BR4382" s="51"/>
      <c r="BS4382" s="51"/>
      <c r="BT4382" s="51"/>
      <c r="BU4382" s="51"/>
      <c r="BV4382" s="51"/>
      <c r="BW4382" s="51"/>
      <c r="BX4382" s="51"/>
      <c r="BY4382" s="51"/>
      <c r="BZ4382" s="51"/>
      <c r="CA4382" s="51"/>
      <c r="CB4382" s="51"/>
      <c r="CC4382" s="51"/>
      <c r="CD4382" s="51"/>
      <c r="CE4382" s="51"/>
      <c r="CF4382" s="51"/>
      <c r="CG4382" s="51"/>
      <c r="CH4382" s="51"/>
      <c r="CI4382" s="51"/>
      <c r="CJ4382" s="51"/>
      <c r="CK4382" s="51"/>
      <c r="CL4382" s="51"/>
    </row>
    <row r="4383" s="164" customFormat="true" ht="12.75" hidden="false" customHeight="false" outlineLevel="0" collapsed="false">
      <c r="A4383" s="1" t="s">
        <v>7855</v>
      </c>
      <c r="B4383" s="1" t="s">
        <v>1</v>
      </c>
      <c r="C4383" s="46" t="n">
        <v>38</v>
      </c>
      <c r="D4383" s="47"/>
      <c r="E4383" s="48"/>
      <c r="F4383" s="49" t="str">
        <f aca="false">CONCATENATE(A4383,B4383,(REPT("0",3-LEN(C4383))&amp;C4383),D4383,E4383)</f>
        <v>WRB-038</v>
      </c>
      <c r="G4383" s="3"/>
      <c r="H4383" s="1" t="s">
        <v>7856</v>
      </c>
      <c r="I4383" s="1" t="s">
        <v>7857</v>
      </c>
      <c r="J4383" s="1" t="s">
        <v>7917</v>
      </c>
      <c r="K4383" s="4"/>
      <c r="L4383" s="3" t="s">
        <v>326</v>
      </c>
      <c r="M4383" s="3" t="s">
        <v>326</v>
      </c>
      <c r="N4383" s="5"/>
      <c r="O4383" s="3" t="n">
        <v>12</v>
      </c>
      <c r="P4383" s="3" t="n">
        <v>36</v>
      </c>
      <c r="Q4383" s="6" t="n">
        <v>30.5</v>
      </c>
      <c r="R4383" s="6" t="n">
        <v>91.4</v>
      </c>
      <c r="S4383" s="5"/>
      <c r="T4383" s="57" t="n">
        <v>12</v>
      </c>
      <c r="U4383" s="57" t="n">
        <v>36</v>
      </c>
      <c r="V4383" s="6" t="n">
        <v>30.5</v>
      </c>
      <c r="W4383" s="6" t="n">
        <v>91.4</v>
      </c>
      <c r="X4383" s="4"/>
      <c r="Y4383" s="7" t="str">
        <f aca="false">VLOOKUP($Z4383,'Price Codes'!$D$2:$E$78,2,FALSE())</f>
        <v>SS</v>
      </c>
      <c r="Z4383" s="44" t="n">
        <f aca="false">IF(G4383="CS",VLOOKUP($M4383,'Price Codes'!$N$2:$O$48,2,FALSE()),VLOOKUP($M4383,'Price Codes'!$I$2:$J$102,2,FALSE()))</f>
        <v>22</v>
      </c>
      <c r="AA4383" s="1" t="s">
        <v>7918</v>
      </c>
      <c r="AB4383" s="8" t="s">
        <v>919</v>
      </c>
      <c r="AC4383" s="51"/>
      <c r="AD4383" s="51"/>
      <c r="AE4383" s="51"/>
      <c r="AF4383" s="51"/>
      <c r="AG4383" s="51"/>
      <c r="AH4383" s="51"/>
      <c r="AI4383" s="51"/>
      <c r="AJ4383" s="51"/>
      <c r="AK4383" s="51"/>
      <c r="AL4383" s="51"/>
      <c r="AM4383" s="51"/>
      <c r="AN4383" s="51"/>
      <c r="AO4383" s="51"/>
      <c r="AP4383" s="51"/>
      <c r="AQ4383" s="51"/>
      <c r="AR4383" s="51"/>
      <c r="AS4383" s="51"/>
      <c r="AT4383" s="51"/>
      <c r="AU4383" s="51"/>
      <c r="AV4383" s="51"/>
      <c r="AW4383" s="51"/>
      <c r="AX4383" s="51"/>
      <c r="AY4383" s="51"/>
      <c r="AZ4383" s="51"/>
      <c r="BA4383" s="51"/>
      <c r="BB4383" s="51"/>
      <c r="BC4383" s="51"/>
      <c r="BD4383" s="51"/>
      <c r="BE4383" s="51"/>
      <c r="BF4383" s="51"/>
      <c r="BG4383" s="51"/>
      <c r="BH4383" s="51"/>
      <c r="BI4383" s="51"/>
      <c r="BJ4383" s="51"/>
      <c r="BK4383" s="51"/>
      <c r="BL4383" s="51"/>
      <c r="BM4383" s="51"/>
      <c r="BN4383" s="51"/>
      <c r="BO4383" s="51"/>
      <c r="BP4383" s="51"/>
      <c r="BQ4383" s="51"/>
      <c r="BR4383" s="51"/>
      <c r="BS4383" s="51"/>
      <c r="BT4383" s="51"/>
      <c r="BU4383" s="51"/>
      <c r="BV4383" s="51"/>
      <c r="BW4383" s="51"/>
      <c r="BX4383" s="51"/>
      <c r="BY4383" s="51"/>
      <c r="BZ4383" s="51"/>
      <c r="CA4383" s="51"/>
      <c r="CB4383" s="51"/>
      <c r="CC4383" s="51"/>
      <c r="CD4383" s="51"/>
      <c r="CE4383" s="51"/>
      <c r="CF4383" s="51"/>
      <c r="CG4383" s="51"/>
      <c r="CH4383" s="51"/>
      <c r="CI4383" s="51"/>
      <c r="CJ4383" s="51"/>
      <c r="CK4383" s="51"/>
      <c r="CL4383" s="51"/>
    </row>
    <row r="4384" s="34" customFormat="true" ht="12.75" hidden="false" customHeight="false" outlineLevel="0" collapsed="false">
      <c r="A4384" s="1" t="s">
        <v>7855</v>
      </c>
      <c r="B4384" s="1" t="s">
        <v>1</v>
      </c>
      <c r="C4384" s="46" t="n">
        <v>38</v>
      </c>
      <c r="D4384" s="47"/>
      <c r="E4384" s="48" t="s">
        <v>95</v>
      </c>
      <c r="F4384" s="49" t="str">
        <f aca="false">CONCATENATE(A4384,B4384,(REPT("0",3-LEN(C4384))&amp;C4384),D4384,E4384)</f>
        <v>WRB-038M</v>
      </c>
      <c r="G4384" s="3"/>
      <c r="H4384" s="1" t="s">
        <v>7856</v>
      </c>
      <c r="I4384" s="1" t="s">
        <v>7857</v>
      </c>
      <c r="J4384" s="1" t="s">
        <v>7919</v>
      </c>
      <c r="K4384" s="4"/>
      <c r="L4384" s="3" t="s">
        <v>158</v>
      </c>
      <c r="M4384" s="3" t="s">
        <v>158</v>
      </c>
      <c r="N4384" s="5"/>
      <c r="O4384" s="3" t="n">
        <v>8</v>
      </c>
      <c r="P4384" s="3" t="n">
        <v>20</v>
      </c>
      <c r="Q4384" s="6" t="n">
        <v>20.3</v>
      </c>
      <c r="R4384" s="6" t="n">
        <v>50.8</v>
      </c>
      <c r="S4384" s="5"/>
      <c r="T4384" s="57" t="n">
        <v>8</v>
      </c>
      <c r="U4384" s="57" t="n">
        <v>20</v>
      </c>
      <c r="V4384" s="6" t="n">
        <v>20.3</v>
      </c>
      <c r="W4384" s="6" t="n">
        <v>50.8</v>
      </c>
      <c r="X4384" s="4"/>
      <c r="Y4384" s="7" t="str">
        <f aca="false">VLOOKUP($Z4384,'Price Codes'!$D$2:$E$78,2,FALSE())</f>
        <v>RQ</v>
      </c>
      <c r="Z4384" s="44" t="n">
        <f aca="false">IF(G4384="CS",VLOOKUP($M4384,'Price Codes'!$N$2:$O$48,2,FALSE()),VLOOKUP($M4384,'Price Codes'!$I$2:$J$102,2,FALSE()))</f>
        <v>10</v>
      </c>
      <c r="AA4384" s="1" t="s">
        <v>7918</v>
      </c>
      <c r="AB4384" s="8" t="s">
        <v>919</v>
      </c>
      <c r="AC4384" s="51"/>
      <c r="AD4384" s="51"/>
      <c r="AE4384" s="51"/>
      <c r="AF4384" s="51"/>
      <c r="AG4384" s="51"/>
      <c r="AH4384" s="51"/>
      <c r="AI4384" s="51"/>
      <c r="AJ4384" s="51"/>
      <c r="AK4384" s="51"/>
      <c r="AL4384" s="51"/>
      <c r="AM4384" s="51"/>
      <c r="AN4384" s="51"/>
      <c r="AO4384" s="51"/>
      <c r="AP4384" s="51"/>
      <c r="AQ4384" s="51"/>
      <c r="AR4384" s="51"/>
      <c r="AS4384" s="51"/>
      <c r="AT4384" s="51"/>
      <c r="AU4384" s="51"/>
      <c r="AV4384" s="51"/>
      <c r="AW4384" s="51"/>
      <c r="AX4384" s="51"/>
      <c r="AY4384" s="51"/>
      <c r="AZ4384" s="51"/>
      <c r="BA4384" s="51"/>
      <c r="BB4384" s="51"/>
      <c r="BC4384" s="51"/>
      <c r="BD4384" s="51"/>
      <c r="BE4384" s="51"/>
      <c r="BF4384" s="51"/>
      <c r="BG4384" s="51"/>
      <c r="BH4384" s="51"/>
      <c r="BI4384" s="51"/>
      <c r="BJ4384" s="51"/>
      <c r="BK4384" s="51"/>
      <c r="BL4384" s="51"/>
      <c r="BM4384" s="51"/>
      <c r="BN4384" s="51"/>
      <c r="BO4384" s="51"/>
      <c r="BP4384" s="51"/>
      <c r="BQ4384" s="51"/>
      <c r="BR4384" s="51"/>
      <c r="BS4384" s="51"/>
      <c r="BT4384" s="51"/>
      <c r="BU4384" s="51"/>
      <c r="BV4384" s="51"/>
      <c r="BW4384" s="51"/>
      <c r="BX4384" s="51"/>
      <c r="BY4384" s="51"/>
      <c r="BZ4384" s="51"/>
      <c r="CA4384" s="51"/>
      <c r="CB4384" s="51"/>
      <c r="CC4384" s="51"/>
      <c r="CD4384" s="51"/>
      <c r="CE4384" s="51"/>
      <c r="CF4384" s="51"/>
      <c r="CG4384" s="51"/>
      <c r="CH4384" s="51"/>
      <c r="CI4384" s="51"/>
      <c r="CJ4384" s="51"/>
      <c r="CK4384" s="51"/>
      <c r="CL4384" s="51"/>
    </row>
    <row r="4385" s="164" customFormat="true" ht="12.75" hidden="false" customHeight="false" outlineLevel="0" collapsed="false">
      <c r="A4385" s="1" t="s">
        <v>7855</v>
      </c>
      <c r="B4385" s="1" t="s">
        <v>1</v>
      </c>
      <c r="C4385" s="46" t="n">
        <v>39</v>
      </c>
      <c r="D4385" s="47"/>
      <c r="E4385" s="48"/>
      <c r="F4385" s="49" t="str">
        <f aca="false">CONCATENATE(A4385,B4385,(REPT("0",3-LEN(C4385))&amp;C4385),D4385,E4385)</f>
        <v>WRB-039</v>
      </c>
      <c r="G4385" s="3"/>
      <c r="H4385" s="1" t="s">
        <v>7856</v>
      </c>
      <c r="I4385" s="1" t="s">
        <v>7857</v>
      </c>
      <c r="J4385" s="1" t="s">
        <v>7920</v>
      </c>
      <c r="K4385" s="4"/>
      <c r="L4385" s="3" t="s">
        <v>326</v>
      </c>
      <c r="M4385" s="3" t="s">
        <v>326</v>
      </c>
      <c r="N4385" s="5"/>
      <c r="O4385" s="3" t="n">
        <v>12</v>
      </c>
      <c r="P4385" s="3" t="n">
        <v>36</v>
      </c>
      <c r="Q4385" s="6" t="n">
        <v>30.5</v>
      </c>
      <c r="R4385" s="6" t="n">
        <v>91.4</v>
      </c>
      <c r="S4385" s="5"/>
      <c r="T4385" s="57" t="n">
        <v>12</v>
      </c>
      <c r="U4385" s="57" t="n">
        <v>36</v>
      </c>
      <c r="V4385" s="6" t="n">
        <v>30.5</v>
      </c>
      <c r="W4385" s="6" t="n">
        <v>91.4</v>
      </c>
      <c r="X4385" s="4"/>
      <c r="Y4385" s="7" t="str">
        <f aca="false">VLOOKUP($Z4385,'Price Codes'!$D$2:$E$78,2,FALSE())</f>
        <v>SS</v>
      </c>
      <c r="Z4385" s="44" t="n">
        <f aca="false">IF(G4385="CS",VLOOKUP($M4385,'Price Codes'!$N$2:$O$48,2,FALSE()),VLOOKUP($M4385,'Price Codes'!$I$2:$J$102,2,FALSE()))</f>
        <v>22</v>
      </c>
      <c r="AA4385" s="1" t="s">
        <v>7918</v>
      </c>
      <c r="AB4385" s="8" t="s">
        <v>919</v>
      </c>
      <c r="AC4385" s="51"/>
      <c r="AD4385" s="51"/>
      <c r="AE4385" s="51"/>
      <c r="AF4385" s="51"/>
      <c r="AG4385" s="51"/>
      <c r="AH4385" s="51"/>
      <c r="AI4385" s="51"/>
      <c r="AJ4385" s="51"/>
      <c r="AK4385" s="51"/>
      <c r="AL4385" s="51"/>
      <c r="AM4385" s="51"/>
      <c r="AN4385" s="51"/>
      <c r="AO4385" s="51"/>
      <c r="AP4385" s="51"/>
      <c r="AQ4385" s="51"/>
      <c r="AR4385" s="51"/>
      <c r="AS4385" s="51"/>
      <c r="AT4385" s="51"/>
      <c r="AU4385" s="51"/>
      <c r="AV4385" s="51"/>
      <c r="AW4385" s="51"/>
      <c r="AX4385" s="51"/>
      <c r="AY4385" s="51"/>
      <c r="AZ4385" s="51"/>
      <c r="BA4385" s="51"/>
      <c r="BB4385" s="51"/>
      <c r="BC4385" s="51"/>
      <c r="BD4385" s="51"/>
      <c r="BE4385" s="51"/>
      <c r="BF4385" s="51"/>
      <c r="BG4385" s="51"/>
      <c r="BH4385" s="51"/>
      <c r="BI4385" s="51"/>
      <c r="BJ4385" s="51"/>
      <c r="BK4385" s="51"/>
      <c r="BL4385" s="51"/>
      <c r="BM4385" s="51"/>
      <c r="BN4385" s="51"/>
      <c r="BO4385" s="51"/>
      <c r="BP4385" s="51"/>
      <c r="BQ4385" s="51"/>
      <c r="BR4385" s="51"/>
      <c r="BS4385" s="51"/>
      <c r="BT4385" s="51"/>
      <c r="BU4385" s="51"/>
      <c r="BV4385" s="51"/>
      <c r="BW4385" s="51"/>
      <c r="BX4385" s="51"/>
      <c r="BY4385" s="51"/>
      <c r="BZ4385" s="51"/>
      <c r="CA4385" s="51"/>
      <c r="CB4385" s="51"/>
      <c r="CC4385" s="51"/>
      <c r="CD4385" s="51"/>
      <c r="CE4385" s="51"/>
      <c r="CF4385" s="51"/>
      <c r="CG4385" s="51"/>
      <c r="CH4385" s="51"/>
      <c r="CI4385" s="51"/>
      <c r="CJ4385" s="51"/>
      <c r="CK4385" s="51"/>
      <c r="CL4385" s="51"/>
    </row>
    <row r="4386" s="34" customFormat="true" ht="12.75" hidden="false" customHeight="false" outlineLevel="0" collapsed="false">
      <c r="A4386" s="1" t="s">
        <v>7855</v>
      </c>
      <c r="B4386" s="1" t="s">
        <v>1</v>
      </c>
      <c r="C4386" s="46" t="n">
        <v>39</v>
      </c>
      <c r="D4386" s="47"/>
      <c r="E4386" s="48" t="s">
        <v>95</v>
      </c>
      <c r="F4386" s="49" t="str">
        <f aca="false">CONCATENATE(A4386,B4386,(REPT("0",3-LEN(C4386))&amp;C4386),D4386,E4386)</f>
        <v>WRB-039M</v>
      </c>
      <c r="G4386" s="3"/>
      <c r="H4386" s="1" t="s">
        <v>7856</v>
      </c>
      <c r="I4386" s="1" t="s">
        <v>7857</v>
      </c>
      <c r="J4386" s="1" t="s">
        <v>7921</v>
      </c>
      <c r="K4386" s="4"/>
      <c r="L4386" s="3" t="s">
        <v>158</v>
      </c>
      <c r="M4386" s="3" t="s">
        <v>158</v>
      </c>
      <c r="N4386" s="5"/>
      <c r="O4386" s="3" t="n">
        <v>8</v>
      </c>
      <c r="P4386" s="3" t="n">
        <v>20</v>
      </c>
      <c r="Q4386" s="6" t="n">
        <v>20.3</v>
      </c>
      <c r="R4386" s="6" t="n">
        <v>50.8</v>
      </c>
      <c r="S4386" s="5"/>
      <c r="T4386" s="57" t="n">
        <v>8</v>
      </c>
      <c r="U4386" s="57" t="n">
        <v>20</v>
      </c>
      <c r="V4386" s="6" t="n">
        <v>20.3</v>
      </c>
      <c r="W4386" s="6" t="n">
        <v>50.8</v>
      </c>
      <c r="X4386" s="4"/>
      <c r="Y4386" s="7" t="str">
        <f aca="false">VLOOKUP($Z4386,'Price Codes'!$D$2:$E$78,2,FALSE())</f>
        <v>RQ</v>
      </c>
      <c r="Z4386" s="44" t="n">
        <f aca="false">IF(G4386="CS",VLOOKUP($M4386,'Price Codes'!$N$2:$O$48,2,FALSE()),VLOOKUP($M4386,'Price Codes'!$I$2:$J$102,2,FALSE()))</f>
        <v>10</v>
      </c>
      <c r="AA4386" s="1" t="s">
        <v>7918</v>
      </c>
      <c r="AB4386" s="8" t="s">
        <v>919</v>
      </c>
      <c r="AC4386" s="51"/>
      <c r="AD4386" s="51"/>
      <c r="AE4386" s="51"/>
      <c r="AF4386" s="51"/>
      <c r="AG4386" s="51"/>
      <c r="AH4386" s="51"/>
      <c r="AI4386" s="51"/>
      <c r="AJ4386" s="51"/>
      <c r="AK4386" s="51"/>
      <c r="AL4386" s="51"/>
      <c r="AM4386" s="51"/>
      <c r="AN4386" s="51"/>
      <c r="AO4386" s="51"/>
      <c r="AP4386" s="51"/>
      <c r="AQ4386" s="51"/>
      <c r="AR4386" s="51"/>
      <c r="AS4386" s="51"/>
      <c r="AT4386" s="51"/>
      <c r="AU4386" s="51"/>
      <c r="AV4386" s="51"/>
      <c r="AW4386" s="51"/>
      <c r="AX4386" s="51"/>
      <c r="AY4386" s="51"/>
      <c r="AZ4386" s="51"/>
      <c r="BA4386" s="51"/>
      <c r="BB4386" s="51"/>
      <c r="BC4386" s="51"/>
      <c r="BD4386" s="51"/>
      <c r="BE4386" s="51"/>
      <c r="BF4386" s="51"/>
      <c r="BG4386" s="51"/>
      <c r="BH4386" s="51"/>
      <c r="BI4386" s="51"/>
      <c r="BJ4386" s="51"/>
      <c r="BK4386" s="51"/>
      <c r="BL4386" s="51"/>
      <c r="BM4386" s="51"/>
      <c r="BN4386" s="51"/>
      <c r="BO4386" s="51"/>
      <c r="BP4386" s="51"/>
      <c r="BQ4386" s="51"/>
      <c r="BR4386" s="51"/>
      <c r="BS4386" s="51"/>
      <c r="BT4386" s="51"/>
      <c r="BU4386" s="51"/>
      <c r="BV4386" s="51"/>
      <c r="BW4386" s="51"/>
      <c r="BX4386" s="51"/>
      <c r="BY4386" s="51"/>
      <c r="BZ4386" s="51"/>
      <c r="CA4386" s="51"/>
      <c r="CB4386" s="51"/>
      <c r="CC4386" s="51"/>
      <c r="CD4386" s="51"/>
      <c r="CE4386" s="51"/>
      <c r="CF4386" s="51"/>
      <c r="CG4386" s="51"/>
      <c r="CH4386" s="51"/>
      <c r="CI4386" s="51"/>
      <c r="CJ4386" s="51"/>
      <c r="CK4386" s="51"/>
      <c r="CL4386" s="51"/>
    </row>
    <row r="4387" s="164" customFormat="true" ht="12.75" hidden="false" customHeight="false" outlineLevel="0" collapsed="false">
      <c r="A4387" s="42" t="s">
        <v>7855</v>
      </c>
      <c r="B4387" s="42" t="s">
        <v>1</v>
      </c>
      <c r="C4387" s="46" t="n">
        <v>40</v>
      </c>
      <c r="D4387" s="47"/>
      <c r="E4387" s="48"/>
      <c r="F4387" s="49" t="str">
        <f aca="false">CONCATENATE(A4387,B4387,(REPT("0",3-LEN(C4387))&amp;C4387),D4387,E4387)</f>
        <v>WRB-040</v>
      </c>
      <c r="G4387" s="42"/>
      <c r="H4387" s="42" t="s">
        <v>7856</v>
      </c>
      <c r="I4387" s="42" t="s">
        <v>7857</v>
      </c>
      <c r="J4387" s="42" t="s">
        <v>7922</v>
      </c>
      <c r="K4387" s="31"/>
      <c r="L4387" s="40" t="s">
        <v>4276</v>
      </c>
      <c r="M4387" s="40" t="s">
        <v>4276</v>
      </c>
      <c r="N4387" s="19"/>
      <c r="O4387" s="40" t="n">
        <v>40</v>
      </c>
      <c r="P4387" s="40" t="n">
        <v>30</v>
      </c>
      <c r="Q4387" s="40" t="n">
        <v>101.6</v>
      </c>
      <c r="R4387" s="40" t="n">
        <v>76.2</v>
      </c>
      <c r="S4387" s="19"/>
      <c r="T4387" s="40" t="n">
        <v>40</v>
      </c>
      <c r="U4387" s="40" t="n">
        <v>30</v>
      </c>
      <c r="V4387" s="40" t="n">
        <v>101.6</v>
      </c>
      <c r="W4387" s="40" t="n">
        <v>76.2</v>
      </c>
      <c r="X4387" s="19"/>
      <c r="Y4387" s="7" t="str">
        <f aca="false">VLOOKUP($Z4387,'Price Codes'!$D$2:$E$78,2,FALSE())</f>
        <v>UV</v>
      </c>
      <c r="Z4387" s="44" t="n">
        <f aca="false">IF(G4387="CS",VLOOKUP($M4387,'Price Codes'!$N$2:$O$48,2,FALSE()),VLOOKUP($M4387,'Price Codes'!$I$2:$J$102,2,FALSE()))</f>
        <v>45</v>
      </c>
      <c r="AA4387" s="8" t="s">
        <v>7923</v>
      </c>
      <c r="AB4387" s="8" t="s">
        <v>328</v>
      </c>
      <c r="AC4387" s="51"/>
      <c r="AD4387" s="51"/>
      <c r="AE4387" s="51"/>
      <c r="AF4387" s="51"/>
      <c r="AG4387" s="51"/>
      <c r="AH4387" s="51"/>
      <c r="AI4387" s="51"/>
      <c r="AJ4387" s="51"/>
      <c r="AK4387" s="51"/>
      <c r="AL4387" s="51"/>
      <c r="AM4387" s="51"/>
      <c r="AN4387" s="51"/>
      <c r="AO4387" s="51"/>
      <c r="AP4387" s="51"/>
      <c r="AQ4387" s="51"/>
      <c r="AR4387" s="51"/>
      <c r="AS4387" s="51"/>
      <c r="AT4387" s="51"/>
      <c r="AU4387" s="51"/>
      <c r="AV4387" s="51"/>
      <c r="AW4387" s="51"/>
      <c r="AX4387" s="51"/>
      <c r="AY4387" s="51"/>
      <c r="AZ4387" s="51"/>
      <c r="BA4387" s="51"/>
      <c r="BB4387" s="51"/>
      <c r="BC4387" s="51"/>
      <c r="BD4387" s="51"/>
      <c r="BE4387" s="51"/>
      <c r="BF4387" s="51"/>
      <c r="BG4387" s="51"/>
      <c r="BH4387" s="51"/>
      <c r="BI4387" s="51"/>
      <c r="BJ4387" s="51"/>
      <c r="BK4387" s="51"/>
      <c r="BL4387" s="51"/>
      <c r="BM4387" s="51"/>
      <c r="BN4387" s="51"/>
      <c r="BO4387" s="51"/>
      <c r="BP4387" s="51"/>
      <c r="BQ4387" s="51"/>
      <c r="BR4387" s="51"/>
      <c r="BS4387" s="51"/>
      <c r="BT4387" s="51"/>
      <c r="BU4387" s="51"/>
      <c r="BV4387" s="51"/>
      <c r="BW4387" s="51"/>
      <c r="BX4387" s="51"/>
      <c r="BY4387" s="51"/>
      <c r="BZ4387" s="51"/>
      <c r="CA4387" s="51"/>
      <c r="CB4387" s="51"/>
      <c r="CC4387" s="51"/>
      <c r="CD4387" s="51"/>
      <c r="CE4387" s="51"/>
      <c r="CF4387" s="51"/>
      <c r="CG4387" s="51"/>
      <c r="CH4387" s="51"/>
      <c r="CI4387" s="51"/>
      <c r="CJ4387" s="51"/>
      <c r="CK4387" s="51"/>
      <c r="CL4387" s="51"/>
    </row>
    <row r="4388" s="34" customFormat="true" ht="12.75" hidden="false" customHeight="false" outlineLevel="0" collapsed="false">
      <c r="A4388" s="42" t="s">
        <v>7855</v>
      </c>
      <c r="B4388" s="42" t="s">
        <v>1</v>
      </c>
      <c r="C4388" s="46" t="n">
        <v>41</v>
      </c>
      <c r="D4388" s="47"/>
      <c r="E4388" s="48"/>
      <c r="F4388" s="49" t="str">
        <f aca="false">CONCATENATE(A4388,B4388,(REPT("0",3-LEN(C4388))&amp;C4388),D4388,E4388)</f>
        <v>WRB-041</v>
      </c>
      <c r="G4388" s="42"/>
      <c r="H4388" s="42" t="s">
        <v>7856</v>
      </c>
      <c r="I4388" s="42" t="s">
        <v>7857</v>
      </c>
      <c r="J4388" s="42" t="s">
        <v>7924</v>
      </c>
      <c r="K4388" s="31"/>
      <c r="L4388" s="40" t="s">
        <v>4276</v>
      </c>
      <c r="M4388" s="40" t="s">
        <v>4276</v>
      </c>
      <c r="N4388" s="19"/>
      <c r="O4388" s="40" t="n">
        <v>40</v>
      </c>
      <c r="P4388" s="40" t="n">
        <v>30</v>
      </c>
      <c r="Q4388" s="40" t="n">
        <v>101.6</v>
      </c>
      <c r="R4388" s="40" t="n">
        <v>76.2</v>
      </c>
      <c r="S4388" s="19"/>
      <c r="T4388" s="40" t="n">
        <v>40</v>
      </c>
      <c r="U4388" s="40" t="n">
        <v>30</v>
      </c>
      <c r="V4388" s="40" t="n">
        <v>101.6</v>
      </c>
      <c r="W4388" s="40" t="n">
        <v>76.2</v>
      </c>
      <c r="X4388" s="19"/>
      <c r="Y4388" s="7" t="str">
        <f aca="false">VLOOKUP($Z4388,'Price Codes'!$D$2:$E$78,2,FALSE())</f>
        <v>UV</v>
      </c>
      <c r="Z4388" s="44" t="n">
        <f aca="false">IF(G4388="CS",VLOOKUP($M4388,'Price Codes'!$N$2:$O$48,2,FALSE()),VLOOKUP($M4388,'Price Codes'!$I$2:$J$102,2,FALSE()))</f>
        <v>45</v>
      </c>
      <c r="AA4388" s="8" t="s">
        <v>7923</v>
      </c>
      <c r="AB4388" s="8" t="s">
        <v>328</v>
      </c>
      <c r="AC4388" s="51"/>
      <c r="AD4388" s="51"/>
      <c r="AE4388" s="51"/>
      <c r="AF4388" s="51"/>
      <c r="AG4388" s="51"/>
      <c r="AH4388" s="51"/>
      <c r="AI4388" s="51"/>
      <c r="AJ4388" s="51"/>
      <c r="AK4388" s="51"/>
      <c r="AL4388" s="51"/>
      <c r="AM4388" s="51"/>
      <c r="AN4388" s="51"/>
      <c r="AO4388" s="51"/>
      <c r="AP4388" s="51"/>
      <c r="AQ4388" s="51"/>
      <c r="AR4388" s="51"/>
      <c r="AS4388" s="51"/>
      <c r="AT4388" s="51"/>
      <c r="AU4388" s="51"/>
      <c r="AV4388" s="51"/>
      <c r="AW4388" s="51"/>
      <c r="AX4388" s="51"/>
      <c r="AY4388" s="51"/>
      <c r="AZ4388" s="51"/>
      <c r="BA4388" s="51"/>
      <c r="BB4388" s="51"/>
      <c r="BC4388" s="51"/>
      <c r="BD4388" s="51"/>
      <c r="BE4388" s="51"/>
      <c r="BF4388" s="51"/>
      <c r="BG4388" s="51"/>
      <c r="BH4388" s="51"/>
      <c r="BI4388" s="51"/>
      <c r="BJ4388" s="51"/>
      <c r="BK4388" s="51"/>
      <c r="BL4388" s="51"/>
      <c r="BM4388" s="51"/>
      <c r="BN4388" s="51"/>
      <c r="BO4388" s="51"/>
      <c r="BP4388" s="51"/>
      <c r="BQ4388" s="51"/>
      <c r="BR4388" s="51"/>
      <c r="BS4388" s="51"/>
      <c r="BT4388" s="51"/>
      <c r="BU4388" s="51"/>
      <c r="BV4388" s="51"/>
      <c r="BW4388" s="51"/>
      <c r="BX4388" s="51"/>
      <c r="BY4388" s="51"/>
      <c r="BZ4388" s="51"/>
      <c r="CA4388" s="51"/>
      <c r="CB4388" s="51"/>
      <c r="CC4388" s="51"/>
      <c r="CD4388" s="51"/>
      <c r="CE4388" s="51"/>
      <c r="CF4388" s="51"/>
      <c r="CG4388" s="51"/>
      <c r="CH4388" s="51"/>
      <c r="CI4388" s="51"/>
      <c r="CJ4388" s="51"/>
      <c r="CK4388" s="51"/>
      <c r="CL4388" s="51"/>
    </row>
    <row r="4389" s="164" customFormat="true" ht="12.75" hidden="false" customHeight="false" outlineLevel="0" collapsed="false">
      <c r="A4389" s="42" t="s">
        <v>7855</v>
      </c>
      <c r="B4389" s="42" t="s">
        <v>1</v>
      </c>
      <c r="C4389" s="46" t="n">
        <v>41</v>
      </c>
      <c r="D4389" s="47"/>
      <c r="E4389" s="48" t="s">
        <v>95</v>
      </c>
      <c r="F4389" s="49" t="str">
        <f aca="false">CONCATENATE(A4389,B4389,(REPT("0",3-LEN(C4389))&amp;C4389),D4389,E4389)</f>
        <v>WRB-041M</v>
      </c>
      <c r="G4389" s="42"/>
      <c r="H4389" s="42" t="s">
        <v>7856</v>
      </c>
      <c r="I4389" s="42" t="s">
        <v>7857</v>
      </c>
      <c r="J4389" s="42" t="s">
        <v>7925</v>
      </c>
      <c r="K4389" s="31"/>
      <c r="L4389" s="40" t="s">
        <v>623</v>
      </c>
      <c r="M4389" s="40" t="s">
        <v>623</v>
      </c>
      <c r="N4389" s="19"/>
      <c r="O4389" s="40" t="n">
        <v>36</v>
      </c>
      <c r="P4389" s="40" t="n">
        <v>24</v>
      </c>
      <c r="Q4389" s="40" t="n">
        <v>91.4</v>
      </c>
      <c r="R4389" s="40" t="n">
        <v>61</v>
      </c>
      <c r="S4389" s="19"/>
      <c r="T4389" s="40" t="n">
        <v>36</v>
      </c>
      <c r="U4389" s="40" t="n">
        <v>24</v>
      </c>
      <c r="V4389" s="40" t="n">
        <v>91.4</v>
      </c>
      <c r="W4389" s="40" t="n">
        <v>61</v>
      </c>
      <c r="X4389" s="19"/>
      <c r="Y4389" s="7" t="str">
        <f aca="false">VLOOKUP($Z4389,'Price Codes'!$D$2:$E$78,2,FALSE())</f>
        <v>TS</v>
      </c>
      <c r="Z4389" s="44" t="n">
        <f aca="false">IF(G4389="CS",VLOOKUP($M4389,'Price Codes'!$N$2:$O$48,2,FALSE()),VLOOKUP($M4389,'Price Codes'!$I$2:$J$102,2,FALSE()))</f>
        <v>32</v>
      </c>
      <c r="AA4389" s="8" t="s">
        <v>7923</v>
      </c>
      <c r="AB4389" s="8" t="s">
        <v>328</v>
      </c>
      <c r="AC4389" s="51"/>
      <c r="AD4389" s="51"/>
      <c r="AE4389" s="51"/>
      <c r="AF4389" s="51"/>
      <c r="AG4389" s="51"/>
      <c r="AH4389" s="51"/>
      <c r="AI4389" s="51"/>
      <c r="AJ4389" s="51"/>
      <c r="AK4389" s="51"/>
      <c r="AL4389" s="51"/>
      <c r="AM4389" s="51"/>
      <c r="AN4389" s="51"/>
      <c r="AO4389" s="51"/>
      <c r="AP4389" s="51"/>
      <c r="AQ4389" s="51"/>
      <c r="AR4389" s="51"/>
      <c r="AS4389" s="51"/>
      <c r="AT4389" s="51"/>
      <c r="AU4389" s="51"/>
      <c r="AV4389" s="51"/>
      <c r="AW4389" s="51"/>
      <c r="AX4389" s="51"/>
      <c r="AY4389" s="51"/>
      <c r="AZ4389" s="51"/>
      <c r="BA4389" s="51"/>
      <c r="BB4389" s="51"/>
      <c r="BC4389" s="51"/>
      <c r="BD4389" s="51"/>
      <c r="BE4389" s="51"/>
      <c r="BF4389" s="51"/>
      <c r="BG4389" s="51"/>
      <c r="BH4389" s="51"/>
      <c r="BI4389" s="51"/>
      <c r="BJ4389" s="51"/>
      <c r="BK4389" s="51"/>
      <c r="BL4389" s="51"/>
      <c r="BM4389" s="51"/>
      <c r="BN4389" s="51"/>
      <c r="BO4389" s="51"/>
      <c r="BP4389" s="51"/>
      <c r="BQ4389" s="51"/>
      <c r="BR4389" s="51"/>
      <c r="BS4389" s="51"/>
      <c r="BT4389" s="51"/>
      <c r="BU4389" s="51"/>
      <c r="BV4389" s="51"/>
      <c r="BW4389" s="51"/>
      <c r="BX4389" s="51"/>
      <c r="BY4389" s="51"/>
      <c r="BZ4389" s="51"/>
      <c r="CA4389" s="51"/>
      <c r="CB4389" s="51"/>
      <c r="CC4389" s="51"/>
      <c r="CD4389" s="51"/>
      <c r="CE4389" s="51"/>
      <c r="CF4389" s="51"/>
      <c r="CG4389" s="51"/>
      <c r="CH4389" s="51"/>
      <c r="CI4389" s="51"/>
      <c r="CJ4389" s="51"/>
      <c r="CK4389" s="51"/>
      <c r="CL4389" s="51"/>
    </row>
    <row r="4390" s="34" customFormat="true" ht="12.75" hidden="false" customHeight="false" outlineLevel="0" collapsed="false">
      <c r="A4390" s="1" t="s">
        <v>7855</v>
      </c>
      <c r="B4390" s="1" t="s">
        <v>1</v>
      </c>
      <c r="C4390" s="46" t="n">
        <v>42</v>
      </c>
      <c r="D4390" s="47"/>
      <c r="E4390" s="48"/>
      <c r="F4390" s="49" t="str">
        <f aca="false">CONCATENATE(A4390,B4390,(REPT("0",3-LEN(C4390))&amp;C4390),D4390,E4390)</f>
        <v>WRB-042</v>
      </c>
      <c r="G4390" s="3"/>
      <c r="H4390" s="1" t="s">
        <v>7856</v>
      </c>
      <c r="I4390" s="1" t="s">
        <v>7857</v>
      </c>
      <c r="J4390" s="1" t="s">
        <v>7926</v>
      </c>
      <c r="K4390" s="4"/>
      <c r="L4390" s="3" t="s">
        <v>48</v>
      </c>
      <c r="M4390" s="3" t="s">
        <v>48</v>
      </c>
      <c r="N4390" s="5"/>
      <c r="O4390" s="3" t="n">
        <v>24</v>
      </c>
      <c r="P4390" s="3" t="n">
        <v>24</v>
      </c>
      <c r="Q4390" s="6" t="n">
        <v>61</v>
      </c>
      <c r="R4390" s="6" t="n">
        <v>61</v>
      </c>
      <c r="S4390" s="5"/>
      <c r="T4390" s="57" t="n">
        <v>24</v>
      </c>
      <c r="U4390" s="57" t="n">
        <v>24</v>
      </c>
      <c r="V4390" s="6" t="n">
        <v>61</v>
      </c>
      <c r="W4390" s="6" t="n">
        <v>61</v>
      </c>
      <c r="X4390" s="4"/>
      <c r="Y4390" s="7" t="str">
        <f aca="false">VLOOKUP($Z4390,'Price Codes'!$D$2:$E$78,2,FALSE())</f>
        <v>SV</v>
      </c>
      <c r="Z4390" s="44" t="n">
        <f aca="false">IF(G4390="CS",VLOOKUP($M4390,'Price Codes'!$N$2:$O$48,2,FALSE()),VLOOKUP($M4390,'Price Codes'!$I$2:$J$102,2,FALSE()))</f>
        <v>25</v>
      </c>
      <c r="AA4390" s="1" t="s">
        <v>7927</v>
      </c>
      <c r="AB4390" s="8" t="s">
        <v>691</v>
      </c>
      <c r="AC4390" s="51"/>
      <c r="AD4390" s="51"/>
      <c r="AE4390" s="51"/>
      <c r="AF4390" s="51"/>
      <c r="AG4390" s="51"/>
      <c r="AH4390" s="51"/>
      <c r="AI4390" s="51"/>
      <c r="AJ4390" s="51"/>
      <c r="AK4390" s="51"/>
      <c r="AL4390" s="51"/>
      <c r="AM4390" s="51"/>
      <c r="AN4390" s="51"/>
      <c r="AO4390" s="51"/>
      <c r="AP4390" s="51"/>
      <c r="AQ4390" s="51"/>
      <c r="AR4390" s="51"/>
      <c r="AS4390" s="51"/>
      <c r="AT4390" s="51"/>
      <c r="AU4390" s="51"/>
      <c r="AV4390" s="51"/>
      <c r="AW4390" s="51"/>
      <c r="AX4390" s="51"/>
      <c r="AY4390" s="51"/>
      <c r="AZ4390" s="51"/>
      <c r="BA4390" s="51"/>
      <c r="BB4390" s="51"/>
      <c r="BC4390" s="51"/>
      <c r="BD4390" s="51"/>
      <c r="BE4390" s="51"/>
      <c r="BF4390" s="51"/>
      <c r="BG4390" s="51"/>
      <c r="BH4390" s="51"/>
      <c r="BI4390" s="51"/>
      <c r="BJ4390" s="51"/>
      <c r="BK4390" s="51"/>
      <c r="BL4390" s="51"/>
      <c r="BM4390" s="51"/>
      <c r="BN4390" s="51"/>
      <c r="BO4390" s="51"/>
      <c r="BP4390" s="51"/>
      <c r="BQ4390" s="51"/>
      <c r="BR4390" s="51"/>
      <c r="BS4390" s="51"/>
      <c r="BT4390" s="51"/>
      <c r="BU4390" s="51"/>
      <c r="BV4390" s="51"/>
      <c r="BW4390" s="51"/>
      <c r="BX4390" s="51"/>
      <c r="BY4390" s="51"/>
      <c r="BZ4390" s="51"/>
      <c r="CA4390" s="51"/>
      <c r="CB4390" s="51"/>
      <c r="CC4390" s="51"/>
      <c r="CD4390" s="51"/>
      <c r="CE4390" s="51"/>
      <c r="CF4390" s="51"/>
      <c r="CG4390" s="51"/>
      <c r="CH4390" s="51"/>
      <c r="CI4390" s="51"/>
      <c r="CJ4390" s="51"/>
      <c r="CK4390" s="51"/>
      <c r="CL4390" s="51"/>
    </row>
    <row r="4391" s="34" customFormat="true" ht="12.75" hidden="false" customHeight="false" outlineLevel="0" collapsed="false">
      <c r="A4391" s="1" t="s">
        <v>7855</v>
      </c>
      <c r="B4391" s="1" t="s">
        <v>1</v>
      </c>
      <c r="C4391" s="46" t="n">
        <v>43</v>
      </c>
      <c r="D4391" s="47"/>
      <c r="E4391" s="48"/>
      <c r="F4391" s="49" t="str">
        <f aca="false">CONCATENATE(A4391,B4391,(REPT("0",3-LEN(C4391))&amp;C4391),D4391,E4391)</f>
        <v>WRB-043</v>
      </c>
      <c r="G4391" s="3"/>
      <c r="H4391" s="1" t="s">
        <v>7856</v>
      </c>
      <c r="I4391" s="1" t="s">
        <v>7857</v>
      </c>
      <c r="J4391" s="1" t="s">
        <v>7928</v>
      </c>
      <c r="K4391" s="4"/>
      <c r="L4391" s="3" t="s">
        <v>48</v>
      </c>
      <c r="M4391" s="3" t="s">
        <v>48</v>
      </c>
      <c r="N4391" s="5"/>
      <c r="O4391" s="3" t="n">
        <v>24</v>
      </c>
      <c r="P4391" s="3" t="n">
        <v>24</v>
      </c>
      <c r="Q4391" s="6" t="n">
        <v>61</v>
      </c>
      <c r="R4391" s="6" t="n">
        <v>61</v>
      </c>
      <c r="S4391" s="5"/>
      <c r="T4391" s="57" t="n">
        <v>24</v>
      </c>
      <c r="U4391" s="57" t="n">
        <v>24</v>
      </c>
      <c r="V4391" s="6" t="n">
        <v>61</v>
      </c>
      <c r="W4391" s="6" t="n">
        <v>61</v>
      </c>
      <c r="X4391" s="4"/>
      <c r="Y4391" s="7" t="str">
        <f aca="false">VLOOKUP($Z4391,'Price Codes'!$D$2:$E$78,2,FALSE())</f>
        <v>SV</v>
      </c>
      <c r="Z4391" s="44" t="n">
        <f aca="false">IF(G4391="CS",VLOOKUP($M4391,'Price Codes'!$N$2:$O$48,2,FALSE()),VLOOKUP($M4391,'Price Codes'!$I$2:$J$102,2,FALSE()))</f>
        <v>25</v>
      </c>
      <c r="AA4391" s="1" t="s">
        <v>7927</v>
      </c>
      <c r="AB4391" s="8" t="s">
        <v>691</v>
      </c>
      <c r="AC4391" s="1"/>
      <c r="AD4391" s="1"/>
      <c r="AE4391" s="1"/>
      <c r="AF4391" s="1"/>
      <c r="AG4391" s="1"/>
      <c r="AH4391" s="1"/>
      <c r="AI4391" s="1"/>
      <c r="AJ4391" s="1"/>
      <c r="AK4391" s="1"/>
      <c r="AL4391" s="1"/>
      <c r="AM4391" s="1"/>
      <c r="AN4391" s="1"/>
      <c r="AO4391" s="1"/>
      <c r="AP4391" s="1"/>
      <c r="AQ4391" s="1"/>
      <c r="AR4391" s="1"/>
      <c r="AS4391" s="1"/>
      <c r="AT4391" s="1"/>
      <c r="AU4391" s="1"/>
      <c r="AV4391" s="1"/>
      <c r="AW4391" s="1"/>
      <c r="AX4391" s="1"/>
      <c r="AY4391" s="1"/>
      <c r="AZ4391" s="1"/>
      <c r="BA4391" s="1"/>
      <c r="BB4391" s="1"/>
      <c r="BC4391" s="1"/>
      <c r="BD4391" s="1"/>
      <c r="BE4391" s="1"/>
      <c r="BF4391" s="1"/>
      <c r="BG4391" s="1"/>
      <c r="BH4391" s="1"/>
      <c r="BI4391" s="1"/>
      <c r="BJ4391" s="1"/>
      <c r="BK4391" s="1"/>
      <c r="BL4391" s="1"/>
      <c r="BM4391" s="1"/>
      <c r="BN4391" s="1"/>
      <c r="BO4391" s="1"/>
      <c r="BP4391" s="1"/>
      <c r="BQ4391" s="1"/>
      <c r="BR4391" s="1"/>
      <c r="BS4391" s="1"/>
      <c r="BT4391" s="1"/>
      <c r="BU4391" s="1"/>
      <c r="BV4391" s="1"/>
      <c r="BW4391" s="1"/>
      <c r="BX4391" s="1"/>
      <c r="BY4391" s="1"/>
      <c r="BZ4391" s="1"/>
      <c r="CA4391" s="1"/>
      <c r="CB4391" s="1"/>
      <c r="CC4391" s="1"/>
      <c r="CD4391" s="1"/>
      <c r="CE4391" s="1"/>
      <c r="CF4391" s="1"/>
      <c r="CG4391" s="1"/>
      <c r="CH4391" s="1"/>
      <c r="CI4391" s="1"/>
      <c r="CJ4391" s="1"/>
      <c r="CK4391" s="1"/>
      <c r="CL4391" s="1"/>
    </row>
    <row r="4392" s="34" customFormat="true" ht="12.75" hidden="false" customHeight="false" outlineLevel="0" collapsed="false">
      <c r="A4392" s="1" t="s">
        <v>7855</v>
      </c>
      <c r="B4392" s="8" t="s">
        <v>1</v>
      </c>
      <c r="C4392" s="46" t="n">
        <v>44</v>
      </c>
      <c r="D4392" s="47"/>
      <c r="E4392" s="48" t="s">
        <v>5</v>
      </c>
      <c r="F4392" s="49" t="str">
        <f aca="false">CONCATENATE(A4392,B4392,(REPT("0",3-LEN(C4392))&amp;C4392),D4392,E4392)</f>
        <v>WRB-044CS</v>
      </c>
      <c r="G4392" s="3" t="s">
        <v>5</v>
      </c>
      <c r="H4392" s="1" t="s">
        <v>7856</v>
      </c>
      <c r="I4392" s="1" t="s">
        <v>7857</v>
      </c>
      <c r="J4392" s="1" t="s">
        <v>7929</v>
      </c>
      <c r="K4392" s="4"/>
      <c r="L4392" s="3" t="s">
        <v>4201</v>
      </c>
      <c r="M4392" s="3" t="s">
        <v>4201</v>
      </c>
      <c r="N4392" s="4"/>
      <c r="O4392" s="3" t="n">
        <v>27</v>
      </c>
      <c r="P4392" s="3" t="n">
        <v>27</v>
      </c>
      <c r="Q4392" s="3" t="n">
        <v>68.6</v>
      </c>
      <c r="R4392" s="3" t="n">
        <v>68.6</v>
      </c>
      <c r="S4392" s="4"/>
      <c r="T4392" s="3" t="n">
        <v>27</v>
      </c>
      <c r="U4392" s="3" t="n">
        <v>27</v>
      </c>
      <c r="V4392" s="6" t="n">
        <v>68.6</v>
      </c>
      <c r="W4392" s="6" t="n">
        <v>68.6</v>
      </c>
      <c r="X4392" s="4"/>
      <c r="Y4392" s="7" t="str">
        <f aca="false">VLOOKUP($Z4392,'Price Codes'!$D$2:$E$78,2,FALSE())</f>
        <v>TU</v>
      </c>
      <c r="Z4392" s="44" t="n">
        <f aca="false">IF(G4392="CS",VLOOKUP($M4392,'Price Codes'!$N$2:$O$48,2,FALSE()),VLOOKUP($M4392,'Price Codes'!$I$2:$J$102,2,FALSE()))</f>
        <v>34</v>
      </c>
      <c r="AA4392" s="1" t="s">
        <v>7930</v>
      </c>
      <c r="AB4392" s="8" t="s">
        <v>194</v>
      </c>
      <c r="AC4392" s="1"/>
      <c r="AD4392" s="1"/>
      <c r="AE4392" s="1"/>
      <c r="AF4392" s="1"/>
      <c r="AG4392" s="1"/>
      <c r="AH4392" s="1"/>
      <c r="AI4392" s="1"/>
      <c r="AJ4392" s="1"/>
      <c r="AK4392" s="1"/>
      <c r="AL4392" s="1"/>
      <c r="AM4392" s="1"/>
      <c r="AN4392" s="1"/>
      <c r="AO4392" s="1"/>
      <c r="AP4392" s="1"/>
      <c r="AQ4392" s="1"/>
      <c r="AR4392" s="1"/>
      <c r="AS4392" s="1"/>
      <c r="AT4392" s="1"/>
      <c r="AU4392" s="1"/>
      <c r="AV4392" s="1"/>
      <c r="AW4392" s="1"/>
      <c r="AX4392" s="1"/>
      <c r="AY4392" s="1"/>
      <c r="AZ4392" s="1"/>
      <c r="BA4392" s="1"/>
      <c r="BB4392" s="1"/>
      <c r="BC4392" s="1"/>
      <c r="BD4392" s="1"/>
      <c r="BE4392" s="1"/>
      <c r="BF4392" s="1"/>
      <c r="BG4392" s="1"/>
      <c r="BH4392" s="1"/>
      <c r="BI4392" s="1"/>
      <c r="BJ4392" s="1"/>
      <c r="BK4392" s="1"/>
      <c r="BL4392" s="1"/>
      <c r="BM4392" s="1"/>
      <c r="BN4392" s="1"/>
      <c r="BO4392" s="1"/>
      <c r="BP4392" s="1"/>
      <c r="BQ4392" s="1"/>
      <c r="BR4392" s="1"/>
      <c r="BS4392" s="1"/>
      <c r="BT4392" s="1"/>
      <c r="BU4392" s="1"/>
      <c r="BV4392" s="1"/>
      <c r="BW4392" s="1"/>
      <c r="BX4392" s="1"/>
      <c r="BY4392" s="1"/>
      <c r="BZ4392" s="1"/>
      <c r="CA4392" s="1"/>
      <c r="CB4392" s="1"/>
      <c r="CC4392" s="1"/>
      <c r="CD4392" s="1"/>
      <c r="CE4392" s="1"/>
      <c r="CF4392" s="1"/>
      <c r="CG4392" s="1"/>
      <c r="CH4392" s="1"/>
      <c r="CI4392" s="1"/>
      <c r="CJ4392" s="1"/>
      <c r="CK4392" s="1"/>
      <c r="CL4392" s="1"/>
    </row>
    <row r="4393" s="34" customFormat="true" ht="12.75" hidden="false" customHeight="false" outlineLevel="0" collapsed="false">
      <c r="A4393" s="1" t="s">
        <v>7855</v>
      </c>
      <c r="B4393" s="1" t="s">
        <v>1</v>
      </c>
      <c r="C4393" s="46" t="n">
        <v>44</v>
      </c>
      <c r="D4393" s="47"/>
      <c r="E4393" s="48" t="s">
        <v>2677</v>
      </c>
      <c r="F4393" s="49" t="str">
        <f aca="false">CONCATENATE(A4393,B4393,(REPT("0",3-LEN(C4393))&amp;C4393),D4393,E4393)</f>
        <v>WRB-044MCS</v>
      </c>
      <c r="G4393" s="3" t="s">
        <v>5</v>
      </c>
      <c r="H4393" s="1" t="s">
        <v>7856</v>
      </c>
      <c r="I4393" s="1" t="s">
        <v>7857</v>
      </c>
      <c r="J4393" s="1" t="s">
        <v>7931</v>
      </c>
      <c r="K4393" s="4"/>
      <c r="L4393" s="3" t="s">
        <v>28</v>
      </c>
      <c r="M4393" s="3" t="s">
        <v>28</v>
      </c>
      <c r="N4393" s="4"/>
      <c r="O4393" s="3" t="n">
        <v>12</v>
      </c>
      <c r="P4393" s="3" t="n">
        <v>12</v>
      </c>
      <c r="Q4393" s="6" t="n">
        <v>30.5</v>
      </c>
      <c r="R4393" s="6" t="n">
        <v>30.5</v>
      </c>
      <c r="S4393" s="5"/>
      <c r="T4393" s="3" t="n">
        <v>12</v>
      </c>
      <c r="U4393" s="3" t="n">
        <v>12</v>
      </c>
      <c r="V4393" s="6" t="n">
        <v>30.5</v>
      </c>
      <c r="W4393" s="6" t="n">
        <v>30.5</v>
      </c>
      <c r="X4393" s="4"/>
      <c r="Y4393" s="7" t="str">
        <f aca="false">VLOOKUP($Z4393,'Price Codes'!$D$2:$E$78,2,FALSE())</f>
        <v>RS</v>
      </c>
      <c r="Z4393" s="44" t="n">
        <f aca="false">IF(G4393="CS",VLOOKUP($M4393,'Price Codes'!$N$2:$O$48,2,FALSE()),VLOOKUP($M4393,'Price Codes'!$I$2:$J$102,2,FALSE()))</f>
        <v>12</v>
      </c>
      <c r="AA4393" s="1" t="s">
        <v>7930</v>
      </c>
      <c r="AB4393" s="8" t="s">
        <v>194</v>
      </c>
      <c r="AC4393" s="1"/>
      <c r="AD4393" s="1"/>
      <c r="AE4393" s="1"/>
      <c r="AF4393" s="1"/>
      <c r="AG4393" s="1"/>
      <c r="AH4393" s="1"/>
      <c r="AI4393" s="1"/>
      <c r="AJ4393" s="1"/>
      <c r="AK4393" s="1"/>
      <c r="AL4393" s="1"/>
      <c r="AM4393" s="1"/>
      <c r="AN4393" s="1"/>
      <c r="AO4393" s="1"/>
      <c r="AP4393" s="1"/>
      <c r="AQ4393" s="1"/>
      <c r="AR4393" s="1"/>
      <c r="AS4393" s="1"/>
      <c r="AT4393" s="1"/>
      <c r="AU4393" s="1"/>
      <c r="AV4393" s="1"/>
      <c r="AW4393" s="1"/>
      <c r="AX4393" s="1"/>
      <c r="AY4393" s="1"/>
      <c r="AZ4393" s="1"/>
      <c r="BA4393" s="1"/>
      <c r="BB4393" s="1"/>
      <c r="BC4393" s="1"/>
      <c r="BD4393" s="1"/>
      <c r="BE4393" s="1"/>
      <c r="BF4393" s="1"/>
      <c r="BG4393" s="1"/>
      <c r="BH4393" s="1"/>
      <c r="BI4393" s="1"/>
      <c r="BJ4393" s="1"/>
      <c r="BK4393" s="1"/>
      <c r="BL4393" s="1"/>
      <c r="BM4393" s="1"/>
      <c r="BN4393" s="1"/>
      <c r="BO4393" s="1"/>
      <c r="BP4393" s="1"/>
      <c r="BQ4393" s="1"/>
      <c r="BR4393" s="1"/>
      <c r="BS4393" s="1"/>
      <c r="BT4393" s="1"/>
      <c r="BU4393" s="1"/>
      <c r="BV4393" s="1"/>
      <c r="BW4393" s="1"/>
      <c r="BX4393" s="1"/>
      <c r="BY4393" s="1"/>
      <c r="BZ4393" s="1"/>
      <c r="CA4393" s="1"/>
      <c r="CB4393" s="1"/>
      <c r="CC4393" s="1"/>
      <c r="CD4393" s="1"/>
      <c r="CE4393" s="1"/>
      <c r="CF4393" s="1"/>
      <c r="CG4393" s="1"/>
      <c r="CH4393" s="1"/>
      <c r="CI4393" s="1"/>
      <c r="CJ4393" s="1"/>
      <c r="CK4393" s="1"/>
      <c r="CL4393" s="1"/>
    </row>
    <row r="4394" s="164" customFormat="true" ht="12.75" hidden="false" customHeight="false" outlineLevel="0" collapsed="false">
      <c r="A4394" s="1" t="s">
        <v>7855</v>
      </c>
      <c r="B4394" s="8" t="s">
        <v>1</v>
      </c>
      <c r="C4394" s="46" t="n">
        <v>45</v>
      </c>
      <c r="D4394" s="47"/>
      <c r="E4394" s="48" t="s">
        <v>5</v>
      </c>
      <c r="F4394" s="49" t="str">
        <f aca="false">CONCATENATE(A4394,B4394,(REPT("0",3-LEN(C4394))&amp;C4394),D4394,E4394)</f>
        <v>WRB-045CS</v>
      </c>
      <c r="G4394" s="3" t="s">
        <v>5</v>
      </c>
      <c r="H4394" s="1" t="s">
        <v>7856</v>
      </c>
      <c r="I4394" s="1" t="s">
        <v>7857</v>
      </c>
      <c r="J4394" s="1" t="s">
        <v>7932</v>
      </c>
      <c r="K4394" s="4"/>
      <c r="L4394" s="3" t="s">
        <v>4201</v>
      </c>
      <c r="M4394" s="3" t="s">
        <v>4201</v>
      </c>
      <c r="N4394" s="4"/>
      <c r="O4394" s="3" t="n">
        <v>27</v>
      </c>
      <c r="P4394" s="3" t="n">
        <v>27</v>
      </c>
      <c r="Q4394" s="40" t="n">
        <v>68.6</v>
      </c>
      <c r="R4394" s="40" t="n">
        <v>68.6</v>
      </c>
      <c r="S4394" s="4"/>
      <c r="T4394" s="3" t="n">
        <v>27</v>
      </c>
      <c r="U4394" s="3" t="n">
        <v>27</v>
      </c>
      <c r="V4394" s="6" t="n">
        <v>68.6</v>
      </c>
      <c r="W4394" s="6" t="n">
        <v>68.6</v>
      </c>
      <c r="X4394" s="4"/>
      <c r="Y4394" s="7" t="str">
        <f aca="false">VLOOKUP($Z4394,'Price Codes'!$D$2:$E$78,2,FALSE())</f>
        <v>TU</v>
      </c>
      <c r="Z4394" s="44" t="n">
        <f aca="false">IF(G4394="CS",VLOOKUP($M4394,'Price Codes'!$N$2:$O$48,2,FALSE()),VLOOKUP($M4394,'Price Codes'!$I$2:$J$102,2,FALSE()))</f>
        <v>34</v>
      </c>
      <c r="AA4394" s="1" t="s">
        <v>7930</v>
      </c>
      <c r="AB4394" s="8" t="s">
        <v>194</v>
      </c>
      <c r="AC4394" s="1"/>
      <c r="AD4394" s="1"/>
      <c r="AE4394" s="1"/>
      <c r="AF4394" s="1"/>
      <c r="AG4394" s="1"/>
      <c r="AH4394" s="1"/>
      <c r="AI4394" s="1"/>
      <c r="AJ4394" s="1"/>
      <c r="AK4394" s="1"/>
      <c r="AL4394" s="1"/>
      <c r="AM4394" s="1"/>
      <c r="AN4394" s="1"/>
      <c r="AO4394" s="1"/>
      <c r="AP4394" s="1"/>
      <c r="AQ4394" s="1"/>
      <c r="AR4394" s="1"/>
      <c r="AS4394" s="1"/>
      <c r="AT4394" s="1"/>
      <c r="AU4394" s="1"/>
      <c r="AV4394" s="1"/>
      <c r="AW4394" s="1"/>
      <c r="AX4394" s="1"/>
      <c r="AY4394" s="1"/>
      <c r="AZ4394" s="1"/>
      <c r="BA4394" s="1"/>
      <c r="BB4394" s="1"/>
      <c r="BC4394" s="1"/>
      <c r="BD4394" s="1"/>
      <c r="BE4394" s="1"/>
      <c r="BF4394" s="1"/>
      <c r="BG4394" s="1"/>
      <c r="BH4394" s="1"/>
      <c r="BI4394" s="1"/>
      <c r="BJ4394" s="1"/>
      <c r="BK4394" s="1"/>
      <c r="BL4394" s="1"/>
      <c r="BM4394" s="1"/>
      <c r="BN4394" s="1"/>
      <c r="BO4394" s="1"/>
      <c r="BP4394" s="1"/>
      <c r="BQ4394" s="1"/>
      <c r="BR4394" s="1"/>
      <c r="BS4394" s="1"/>
      <c r="BT4394" s="1"/>
      <c r="BU4394" s="1"/>
      <c r="BV4394" s="1"/>
      <c r="BW4394" s="1"/>
      <c r="BX4394" s="1"/>
      <c r="BY4394" s="1"/>
      <c r="BZ4394" s="1"/>
      <c r="CA4394" s="1"/>
      <c r="CB4394" s="1"/>
      <c r="CC4394" s="1"/>
      <c r="CD4394" s="1"/>
      <c r="CE4394" s="1"/>
      <c r="CF4394" s="1"/>
      <c r="CG4394" s="1"/>
      <c r="CH4394" s="1"/>
      <c r="CI4394" s="1"/>
      <c r="CJ4394" s="1"/>
      <c r="CK4394" s="1"/>
      <c r="CL4394" s="1"/>
    </row>
    <row r="4395" s="164" customFormat="true" ht="12.75" hidden="false" customHeight="false" outlineLevel="0" collapsed="false">
      <c r="A4395" s="1" t="s">
        <v>7855</v>
      </c>
      <c r="B4395" s="1" t="s">
        <v>1</v>
      </c>
      <c r="C4395" s="46" t="n">
        <v>45</v>
      </c>
      <c r="D4395" s="47"/>
      <c r="E4395" s="48" t="s">
        <v>2677</v>
      </c>
      <c r="F4395" s="49" t="str">
        <f aca="false">CONCATENATE(A4395,B4395,(REPT("0",3-LEN(C4395))&amp;C4395),D4395,E4395)</f>
        <v>WRB-045MCS</v>
      </c>
      <c r="G4395" s="3" t="s">
        <v>5</v>
      </c>
      <c r="H4395" s="1" t="s">
        <v>7856</v>
      </c>
      <c r="I4395" s="1" t="s">
        <v>7857</v>
      </c>
      <c r="J4395" s="1" t="s">
        <v>7933</v>
      </c>
      <c r="K4395" s="4"/>
      <c r="L4395" s="3" t="s">
        <v>28</v>
      </c>
      <c r="M4395" s="3" t="s">
        <v>28</v>
      </c>
      <c r="N4395" s="4"/>
      <c r="O4395" s="3" t="n">
        <v>12</v>
      </c>
      <c r="P4395" s="3" t="n">
        <v>12</v>
      </c>
      <c r="Q4395" s="6" t="n">
        <v>30.5</v>
      </c>
      <c r="R4395" s="6" t="n">
        <v>30.5</v>
      </c>
      <c r="S4395" s="5"/>
      <c r="T4395" s="3" t="n">
        <v>12</v>
      </c>
      <c r="U4395" s="3" t="n">
        <v>12</v>
      </c>
      <c r="V4395" s="6" t="n">
        <v>30.5</v>
      </c>
      <c r="W4395" s="6" t="n">
        <v>30.5</v>
      </c>
      <c r="X4395" s="4"/>
      <c r="Y4395" s="7" t="str">
        <f aca="false">VLOOKUP($Z4395,'Price Codes'!$D$2:$E$78,2,FALSE())</f>
        <v>RS</v>
      </c>
      <c r="Z4395" s="44" t="n">
        <f aca="false">IF(G4395="CS",VLOOKUP($M4395,'Price Codes'!$N$2:$O$48,2,FALSE()),VLOOKUP($M4395,'Price Codes'!$I$2:$J$102,2,FALSE()))</f>
        <v>12</v>
      </c>
      <c r="AA4395" s="1" t="s">
        <v>7934</v>
      </c>
      <c r="AB4395" s="8" t="s">
        <v>194</v>
      </c>
      <c r="AC4395" s="1"/>
      <c r="AD4395" s="1"/>
      <c r="AE4395" s="1"/>
      <c r="AF4395" s="1"/>
      <c r="AG4395" s="1"/>
      <c r="AH4395" s="1"/>
      <c r="AI4395" s="1"/>
      <c r="AJ4395" s="1"/>
      <c r="AK4395" s="1"/>
      <c r="AL4395" s="1"/>
      <c r="AM4395" s="1"/>
      <c r="AN4395" s="1"/>
      <c r="AO4395" s="1"/>
      <c r="AP4395" s="1"/>
      <c r="AQ4395" s="1"/>
      <c r="AR4395" s="1"/>
      <c r="AS4395" s="1"/>
      <c r="AT4395" s="1"/>
      <c r="AU4395" s="1"/>
      <c r="AV4395" s="1"/>
      <c r="AW4395" s="1"/>
      <c r="AX4395" s="1"/>
      <c r="AY4395" s="1"/>
      <c r="AZ4395" s="1"/>
      <c r="BA4395" s="1"/>
      <c r="BB4395" s="1"/>
      <c r="BC4395" s="1"/>
      <c r="BD4395" s="1"/>
      <c r="BE4395" s="1"/>
      <c r="BF4395" s="1"/>
      <c r="BG4395" s="1"/>
      <c r="BH4395" s="1"/>
      <c r="BI4395" s="1"/>
      <c r="BJ4395" s="1"/>
      <c r="BK4395" s="1"/>
      <c r="BL4395" s="1"/>
      <c r="BM4395" s="1"/>
      <c r="BN4395" s="1"/>
      <c r="BO4395" s="1"/>
      <c r="BP4395" s="1"/>
      <c r="BQ4395" s="1"/>
      <c r="BR4395" s="1"/>
      <c r="BS4395" s="1"/>
      <c r="BT4395" s="1"/>
      <c r="BU4395" s="1"/>
      <c r="BV4395" s="1"/>
      <c r="BW4395" s="1"/>
      <c r="BX4395" s="1"/>
      <c r="BY4395" s="1"/>
      <c r="BZ4395" s="1"/>
      <c r="CA4395" s="1"/>
      <c r="CB4395" s="1"/>
      <c r="CC4395" s="1"/>
      <c r="CD4395" s="1"/>
      <c r="CE4395" s="1"/>
      <c r="CF4395" s="1"/>
      <c r="CG4395" s="1"/>
      <c r="CH4395" s="1"/>
      <c r="CI4395" s="1"/>
      <c r="CJ4395" s="1"/>
      <c r="CK4395" s="1"/>
      <c r="CL4395" s="1"/>
    </row>
    <row r="4396" s="8" customFormat="true" ht="12.75" hidden="false" customHeight="false" outlineLevel="0" collapsed="false">
      <c r="A4396" s="42" t="s">
        <v>7855</v>
      </c>
      <c r="B4396" s="42" t="s">
        <v>1</v>
      </c>
      <c r="C4396" s="36" t="n">
        <v>46</v>
      </c>
      <c r="D4396" s="37"/>
      <c r="E4396" s="38"/>
      <c r="F4396" s="39" t="str">
        <f aca="false">CONCATENATE(A4396,B4396,(REPT("0",3-LEN(C4396))&amp;C4396),D4396,E4396)</f>
        <v>WRB-046</v>
      </c>
      <c r="G4396" s="50"/>
      <c r="H4396" s="42" t="s">
        <v>7856</v>
      </c>
      <c r="I4396" s="42" t="s">
        <v>7857</v>
      </c>
      <c r="J4396" s="42" t="s">
        <v>7935</v>
      </c>
      <c r="K4396" s="31"/>
      <c r="L4396" s="40" t="s">
        <v>326</v>
      </c>
      <c r="M4396" s="40" t="s">
        <v>326</v>
      </c>
      <c r="N4396" s="19"/>
      <c r="O4396" s="40" t="n">
        <v>12</v>
      </c>
      <c r="P4396" s="40" t="n">
        <v>36</v>
      </c>
      <c r="Q4396" s="40" t="n">
        <v>30.5</v>
      </c>
      <c r="R4396" s="40" t="n">
        <v>91.4</v>
      </c>
      <c r="S4396" s="19"/>
      <c r="T4396" s="40" t="n">
        <v>12</v>
      </c>
      <c r="U4396" s="40" t="n">
        <v>36</v>
      </c>
      <c r="V4396" s="40" t="n">
        <v>30.5</v>
      </c>
      <c r="W4396" s="40" t="n">
        <v>91.4</v>
      </c>
      <c r="X4396" s="19"/>
      <c r="Y4396" s="7" t="str">
        <f aca="false">VLOOKUP($Z4396,'Price Codes'!$D$2:$E$78,2,FALSE())</f>
        <v>SS</v>
      </c>
      <c r="Z4396" s="44" t="n">
        <v>22</v>
      </c>
      <c r="AA4396" s="8" t="s">
        <v>7936</v>
      </c>
      <c r="AB4396" s="8" t="s">
        <v>94</v>
      </c>
      <c r="AC4396" s="1"/>
      <c r="AD4396" s="1"/>
      <c r="AE4396" s="1"/>
      <c r="AF4396" s="1"/>
      <c r="AG4396" s="1"/>
      <c r="AH4396" s="1"/>
      <c r="AI4396" s="1"/>
      <c r="AJ4396" s="1"/>
      <c r="AK4396" s="1"/>
      <c r="AL4396" s="1"/>
      <c r="AM4396" s="1"/>
      <c r="AN4396" s="1"/>
      <c r="AO4396" s="1"/>
      <c r="AP4396" s="1"/>
      <c r="AQ4396" s="1"/>
      <c r="AR4396" s="1"/>
      <c r="AS4396" s="1"/>
      <c r="AT4396" s="1"/>
      <c r="AU4396" s="1"/>
      <c r="AV4396" s="1"/>
      <c r="AW4396" s="1"/>
      <c r="AX4396" s="1"/>
      <c r="AY4396" s="1"/>
      <c r="AZ4396" s="1"/>
      <c r="BA4396" s="1"/>
      <c r="BB4396" s="1"/>
      <c r="BC4396" s="1"/>
      <c r="BD4396" s="1"/>
      <c r="BE4396" s="1"/>
      <c r="BF4396" s="1"/>
      <c r="BG4396" s="1"/>
      <c r="BH4396" s="1"/>
      <c r="BI4396" s="1"/>
      <c r="BJ4396" s="1"/>
      <c r="BK4396" s="1"/>
      <c r="BL4396" s="1"/>
      <c r="BM4396" s="1"/>
      <c r="BN4396" s="1"/>
      <c r="BO4396" s="1"/>
      <c r="BP4396" s="1"/>
      <c r="BQ4396" s="1"/>
      <c r="BR4396" s="1"/>
      <c r="BS4396" s="1"/>
      <c r="BT4396" s="1"/>
      <c r="BU4396" s="1"/>
      <c r="BV4396" s="1"/>
      <c r="BW4396" s="1"/>
      <c r="BX4396" s="1"/>
      <c r="BY4396" s="1"/>
      <c r="BZ4396" s="1"/>
      <c r="CA4396" s="1"/>
      <c r="CB4396" s="1"/>
      <c r="CC4396" s="1"/>
      <c r="CD4396" s="1"/>
      <c r="CE4396" s="1"/>
      <c r="CF4396" s="1"/>
      <c r="CG4396" s="1"/>
      <c r="CH4396" s="1"/>
      <c r="CI4396" s="1"/>
      <c r="CJ4396" s="1"/>
      <c r="CK4396" s="1"/>
      <c r="CL4396" s="1"/>
    </row>
    <row r="4397" s="45" customFormat="true" ht="12.75" hidden="false" customHeight="false" outlineLevel="0" collapsed="false">
      <c r="A4397" s="42" t="s">
        <v>7855</v>
      </c>
      <c r="B4397" s="42" t="s">
        <v>1</v>
      </c>
      <c r="C4397" s="36" t="n">
        <v>46</v>
      </c>
      <c r="D4397" s="37"/>
      <c r="E4397" s="38" t="s">
        <v>95</v>
      </c>
      <c r="F4397" s="39" t="str">
        <f aca="false">CONCATENATE(A4397,B4397,(REPT("0",3-LEN(C4397))&amp;C4397),D4397,E4397)</f>
        <v>WRB-046M</v>
      </c>
      <c r="G4397" s="42"/>
      <c r="H4397" s="42" t="s">
        <v>7856</v>
      </c>
      <c r="I4397" s="42" t="s">
        <v>7857</v>
      </c>
      <c r="J4397" s="42" t="s">
        <v>7937</v>
      </c>
      <c r="K4397" s="31"/>
      <c r="L4397" s="40" t="s">
        <v>158</v>
      </c>
      <c r="M4397" s="40" t="s">
        <v>158</v>
      </c>
      <c r="N4397" s="19"/>
      <c r="O4397" s="40" t="n">
        <v>8</v>
      </c>
      <c r="P4397" s="40" t="n">
        <v>20</v>
      </c>
      <c r="Q4397" s="40" t="n">
        <v>20.3</v>
      </c>
      <c r="R4397" s="40" t="n">
        <v>50.8</v>
      </c>
      <c r="S4397" s="19"/>
      <c r="T4397" s="40" t="n">
        <v>8</v>
      </c>
      <c r="U4397" s="40" t="n">
        <v>20</v>
      </c>
      <c r="V4397" s="40" t="n">
        <v>20.3</v>
      </c>
      <c r="W4397" s="40" t="n">
        <v>50.8</v>
      </c>
      <c r="X4397" s="19"/>
      <c r="Y4397" s="7" t="str">
        <f aca="false">VLOOKUP($Z4397,'Price Codes'!$D$2:$E$78,2,FALSE())</f>
        <v>RQ</v>
      </c>
      <c r="Z4397" s="44" t="n">
        <v>10</v>
      </c>
      <c r="AA4397" s="8" t="s">
        <v>7936</v>
      </c>
      <c r="AB4397" s="8" t="s">
        <v>94</v>
      </c>
      <c r="AC4397" s="1"/>
      <c r="AD4397" s="1"/>
      <c r="AE4397" s="1"/>
      <c r="AF4397" s="1"/>
      <c r="AG4397" s="1"/>
      <c r="AH4397" s="1"/>
      <c r="AI4397" s="1"/>
      <c r="AJ4397" s="1"/>
      <c r="AK4397" s="1"/>
      <c r="AL4397" s="1"/>
      <c r="AM4397" s="1"/>
      <c r="AN4397" s="1"/>
      <c r="AO4397" s="1"/>
      <c r="AP4397" s="1"/>
      <c r="AQ4397" s="1"/>
      <c r="AR4397" s="1"/>
      <c r="AS4397" s="1"/>
      <c r="AT4397" s="1"/>
      <c r="AU4397" s="1"/>
      <c r="AV4397" s="1"/>
      <c r="AW4397" s="1"/>
      <c r="AX4397" s="1"/>
      <c r="AY4397" s="1"/>
      <c r="AZ4397" s="1"/>
      <c r="BA4397" s="1"/>
      <c r="BB4397" s="1"/>
      <c r="BC4397" s="1"/>
      <c r="BD4397" s="1"/>
      <c r="BE4397" s="1"/>
      <c r="BF4397" s="1"/>
      <c r="BG4397" s="1"/>
      <c r="BH4397" s="1"/>
      <c r="BI4397" s="1"/>
      <c r="BJ4397" s="1"/>
      <c r="BK4397" s="1"/>
      <c r="BL4397" s="1"/>
      <c r="BM4397" s="1"/>
      <c r="BN4397" s="1"/>
      <c r="BO4397" s="1"/>
      <c r="BP4397" s="1"/>
      <c r="BQ4397" s="1"/>
      <c r="BR4397" s="1"/>
      <c r="BS4397" s="1"/>
      <c r="BT4397" s="1"/>
      <c r="BU4397" s="1"/>
      <c r="BV4397" s="1"/>
      <c r="BW4397" s="1"/>
      <c r="BX4397" s="1"/>
      <c r="BY4397" s="1"/>
      <c r="BZ4397" s="1"/>
      <c r="CA4397" s="1"/>
      <c r="CB4397" s="1"/>
      <c r="CC4397" s="1"/>
      <c r="CD4397" s="1"/>
      <c r="CE4397" s="1"/>
      <c r="CF4397" s="1"/>
      <c r="CG4397" s="1"/>
      <c r="CH4397" s="1"/>
      <c r="CI4397" s="1"/>
      <c r="CJ4397" s="1"/>
      <c r="CK4397" s="1"/>
      <c r="CL4397" s="1"/>
    </row>
    <row r="4398" s="8" customFormat="true" ht="12.75" hidden="false" customHeight="false" outlineLevel="0" collapsed="false">
      <c r="A4398" s="8" t="s">
        <v>7855</v>
      </c>
      <c r="B4398" s="8" t="s">
        <v>1</v>
      </c>
      <c r="C4398" s="36" t="n">
        <v>46</v>
      </c>
      <c r="D4398" s="37"/>
      <c r="E4398" s="38" t="s">
        <v>97</v>
      </c>
      <c r="F4398" s="39" t="str">
        <f aca="false">CONCATENATE(A4398,B4398,(REPT("0",3-LEN(C4398))&amp;C4398),D4398,E4398)</f>
        <v>WRB-046P</v>
      </c>
      <c r="H4398" s="8" t="s">
        <v>7856</v>
      </c>
      <c r="I4398" s="8" t="s">
        <v>7857</v>
      </c>
      <c r="J4398" s="8" t="s">
        <v>7938</v>
      </c>
      <c r="K4398" s="82"/>
      <c r="L4398" s="40" t="s">
        <v>222</v>
      </c>
      <c r="M4398" s="40" t="s">
        <v>222</v>
      </c>
      <c r="N4398" s="82"/>
      <c r="O4398" s="40" t="n">
        <v>4</v>
      </c>
      <c r="P4398" s="40" t="n">
        <v>10</v>
      </c>
      <c r="Q4398" s="40" t="n">
        <v>10.2</v>
      </c>
      <c r="R4398" s="40" t="n">
        <v>25.4</v>
      </c>
      <c r="S4398" s="82"/>
      <c r="T4398" s="40" t="n">
        <v>4</v>
      </c>
      <c r="U4398" s="40" t="n">
        <v>10</v>
      </c>
      <c r="V4398" s="40" t="n">
        <v>10.2</v>
      </c>
      <c r="W4398" s="40" t="n">
        <v>25.4</v>
      </c>
      <c r="X4398" s="82"/>
      <c r="Y4398" s="7" t="str">
        <f aca="false">VLOOKUP($Z4398,'Price Codes'!$D$2:$E$78,2,FALSE())</f>
        <v>S.VQ</v>
      </c>
      <c r="Z4398" s="41" t="n">
        <v>2.5</v>
      </c>
      <c r="AA4398" s="8" t="s">
        <v>7936</v>
      </c>
      <c r="AB4398" s="8" t="s">
        <v>94</v>
      </c>
      <c r="AC4398" s="1"/>
      <c r="AD4398" s="1"/>
      <c r="AE4398" s="1"/>
      <c r="AF4398" s="1"/>
      <c r="AG4398" s="1"/>
      <c r="AH4398" s="1"/>
      <c r="AI4398" s="1"/>
      <c r="AJ4398" s="1"/>
      <c r="AK4398" s="1"/>
      <c r="AL4398" s="1"/>
      <c r="AM4398" s="1"/>
      <c r="AN4398" s="1"/>
      <c r="AO4398" s="1"/>
      <c r="AP4398" s="1"/>
      <c r="AQ4398" s="1"/>
      <c r="AR4398" s="1"/>
      <c r="AS4398" s="1"/>
      <c r="AT4398" s="1"/>
      <c r="AU4398" s="1"/>
      <c r="AV4398" s="1"/>
      <c r="AW4398" s="1"/>
      <c r="AX4398" s="1"/>
      <c r="AY4398" s="1"/>
      <c r="AZ4398" s="1"/>
      <c r="BA4398" s="1"/>
      <c r="BB4398" s="1"/>
      <c r="BC4398" s="1"/>
      <c r="BD4398" s="1"/>
      <c r="BE4398" s="1"/>
      <c r="BF4398" s="1"/>
      <c r="BG4398" s="1"/>
      <c r="BH4398" s="1"/>
      <c r="BI4398" s="1"/>
      <c r="BJ4398" s="1"/>
      <c r="BK4398" s="1"/>
      <c r="BL4398" s="1"/>
      <c r="BM4398" s="1"/>
      <c r="BN4398" s="1"/>
      <c r="BO4398" s="1"/>
      <c r="BP4398" s="1"/>
      <c r="BQ4398" s="1"/>
      <c r="BR4398" s="1"/>
      <c r="BS4398" s="1"/>
      <c r="BT4398" s="1"/>
      <c r="BU4398" s="1"/>
      <c r="BV4398" s="1"/>
      <c r="BW4398" s="1"/>
      <c r="BX4398" s="1"/>
      <c r="BY4398" s="1"/>
      <c r="BZ4398" s="1"/>
      <c r="CA4398" s="1"/>
      <c r="CB4398" s="1"/>
      <c r="CC4398" s="1"/>
      <c r="CD4398" s="1"/>
      <c r="CE4398" s="1"/>
      <c r="CF4398" s="1"/>
      <c r="CG4398" s="1"/>
      <c r="CH4398" s="1"/>
      <c r="CI4398" s="1"/>
      <c r="CJ4398" s="1"/>
      <c r="CK4398" s="1"/>
      <c r="CL4398" s="1"/>
    </row>
    <row r="4399" s="8" customFormat="true" ht="12.75" hidden="false" customHeight="false" outlineLevel="0" collapsed="false">
      <c r="A4399" s="42" t="s">
        <v>7855</v>
      </c>
      <c r="B4399" s="42" t="s">
        <v>1</v>
      </c>
      <c r="C4399" s="36" t="n">
        <v>46</v>
      </c>
      <c r="D4399" s="37"/>
      <c r="E4399" s="38" t="s">
        <v>132</v>
      </c>
      <c r="F4399" s="39" t="str">
        <f aca="false">CONCATENATE(A4399,B4399,(REPT("0",3-LEN(C4399))&amp;C4399),D4399,E4399)</f>
        <v>WRB-046S</v>
      </c>
      <c r="G4399" s="50"/>
      <c r="H4399" s="42" t="s">
        <v>7856</v>
      </c>
      <c r="I4399" s="42" t="s">
        <v>7857</v>
      </c>
      <c r="J4399" s="42" t="s">
        <v>7939</v>
      </c>
      <c r="K4399" s="31"/>
      <c r="L4399" s="40" t="s">
        <v>3967</v>
      </c>
      <c r="M4399" s="40" t="s">
        <v>3967</v>
      </c>
      <c r="N4399" s="19"/>
      <c r="O4399" s="40" t="n">
        <v>12</v>
      </c>
      <c r="P4399" s="40" t="n">
        <v>24</v>
      </c>
      <c r="Q4399" s="40" t="n">
        <v>30.5</v>
      </c>
      <c r="R4399" s="40" t="n">
        <v>61</v>
      </c>
      <c r="S4399" s="19"/>
      <c r="T4399" s="40" t="n">
        <v>12</v>
      </c>
      <c r="U4399" s="40" t="n">
        <v>24</v>
      </c>
      <c r="V4399" s="40" t="n">
        <v>30.5</v>
      </c>
      <c r="W4399" s="40" t="n">
        <v>61</v>
      </c>
      <c r="X4399" s="19"/>
      <c r="Y4399" s="7" t="str">
        <f aca="false">VLOOKUP($Z4399,'Price Codes'!$D$2:$E$78,2,FALSE())</f>
        <v>RW</v>
      </c>
      <c r="Z4399" s="44" t="n">
        <v>16</v>
      </c>
      <c r="AA4399" s="8" t="s">
        <v>7936</v>
      </c>
      <c r="AB4399" s="8" t="s">
        <v>94</v>
      </c>
      <c r="AC4399" s="1"/>
      <c r="AD4399" s="1"/>
      <c r="AE4399" s="1"/>
      <c r="AF4399" s="1"/>
      <c r="AG4399" s="1"/>
      <c r="AH4399" s="1"/>
      <c r="AI4399" s="1"/>
      <c r="AJ4399" s="1"/>
      <c r="AK4399" s="1"/>
      <c r="AL4399" s="1"/>
      <c r="AM4399" s="1"/>
      <c r="AN4399" s="1"/>
      <c r="AO4399" s="1"/>
      <c r="AP4399" s="1"/>
      <c r="AQ4399" s="1"/>
      <c r="AR4399" s="1"/>
      <c r="AS4399" s="1"/>
      <c r="AT4399" s="1"/>
      <c r="AU4399" s="1"/>
      <c r="AV4399" s="1"/>
      <c r="AW4399" s="1"/>
      <c r="AX4399" s="1"/>
      <c r="AY4399" s="1"/>
      <c r="AZ4399" s="1"/>
      <c r="BA4399" s="1"/>
      <c r="BB4399" s="1"/>
      <c r="BC4399" s="1"/>
      <c r="BD4399" s="1"/>
      <c r="BE4399" s="1"/>
      <c r="BF4399" s="1"/>
      <c r="BG4399" s="1"/>
      <c r="BH4399" s="1"/>
      <c r="BI4399" s="1"/>
      <c r="BJ4399" s="1"/>
      <c r="BK4399" s="1"/>
      <c r="BL4399" s="1"/>
      <c r="BM4399" s="1"/>
      <c r="BN4399" s="1"/>
      <c r="BO4399" s="1"/>
      <c r="BP4399" s="1"/>
      <c r="BQ4399" s="1"/>
      <c r="BR4399" s="1"/>
      <c r="BS4399" s="1"/>
      <c r="BT4399" s="1"/>
      <c r="BU4399" s="1"/>
      <c r="BV4399" s="1"/>
      <c r="BW4399" s="1"/>
      <c r="BX4399" s="1"/>
      <c r="BY4399" s="1"/>
      <c r="BZ4399" s="1"/>
      <c r="CA4399" s="1"/>
      <c r="CB4399" s="1"/>
      <c r="CC4399" s="1"/>
      <c r="CD4399" s="1"/>
      <c r="CE4399" s="1"/>
      <c r="CF4399" s="1"/>
      <c r="CG4399" s="1"/>
      <c r="CH4399" s="1"/>
      <c r="CI4399" s="1"/>
      <c r="CJ4399" s="1"/>
      <c r="CK4399" s="1"/>
      <c r="CL4399" s="1"/>
    </row>
    <row r="4400" s="45" customFormat="true" ht="12.75" hidden="false" customHeight="false" outlineLevel="0" collapsed="false">
      <c r="A4400" s="42" t="s">
        <v>7855</v>
      </c>
      <c r="B4400" s="42" t="s">
        <v>1</v>
      </c>
      <c r="C4400" s="36" t="n">
        <v>47</v>
      </c>
      <c r="D4400" s="37"/>
      <c r="E4400" s="38"/>
      <c r="F4400" s="39" t="str">
        <f aca="false">CONCATENATE(A4400,B4400,(REPT("0",3-LEN(C4400))&amp;C4400),D4400,E4400)</f>
        <v>WRB-047</v>
      </c>
      <c r="G4400" s="42"/>
      <c r="H4400" s="42" t="s">
        <v>7856</v>
      </c>
      <c r="I4400" s="42" t="s">
        <v>7857</v>
      </c>
      <c r="J4400" s="42" t="s">
        <v>7940</v>
      </c>
      <c r="K4400" s="31"/>
      <c r="L4400" s="40" t="s">
        <v>326</v>
      </c>
      <c r="M4400" s="40" t="s">
        <v>326</v>
      </c>
      <c r="N4400" s="19"/>
      <c r="O4400" s="40" t="n">
        <v>12</v>
      </c>
      <c r="P4400" s="40" t="n">
        <v>36</v>
      </c>
      <c r="Q4400" s="40" t="n">
        <v>30.5</v>
      </c>
      <c r="R4400" s="40" t="n">
        <v>91.4</v>
      </c>
      <c r="S4400" s="19"/>
      <c r="T4400" s="40" t="n">
        <v>12</v>
      </c>
      <c r="U4400" s="40" t="n">
        <v>36</v>
      </c>
      <c r="V4400" s="40" t="n">
        <v>30.5</v>
      </c>
      <c r="W4400" s="40" t="n">
        <v>91.4</v>
      </c>
      <c r="X4400" s="19"/>
      <c r="Y4400" s="7" t="str">
        <f aca="false">VLOOKUP($Z4400,'Price Codes'!$D$2:$E$78,2,FALSE())</f>
        <v>SS</v>
      </c>
      <c r="Z4400" s="44" t="n">
        <v>22</v>
      </c>
      <c r="AA4400" s="8" t="s">
        <v>7936</v>
      </c>
      <c r="AB4400" s="8" t="s">
        <v>94</v>
      </c>
      <c r="AC4400" s="1"/>
      <c r="AD4400" s="1"/>
      <c r="AE4400" s="1"/>
      <c r="AF4400" s="1"/>
      <c r="AG4400" s="1"/>
      <c r="AH4400" s="1"/>
      <c r="AI4400" s="1"/>
      <c r="AJ4400" s="1"/>
      <c r="AK4400" s="1"/>
      <c r="AL4400" s="1"/>
      <c r="AM4400" s="1"/>
      <c r="AN4400" s="1"/>
      <c r="AO4400" s="1"/>
      <c r="AP4400" s="1"/>
      <c r="AQ4400" s="1"/>
      <c r="AR4400" s="1"/>
      <c r="AS4400" s="1"/>
      <c r="AT4400" s="1"/>
      <c r="AU4400" s="1"/>
      <c r="AV4400" s="1"/>
      <c r="AW4400" s="1"/>
      <c r="AX4400" s="1"/>
      <c r="AY4400" s="1"/>
      <c r="AZ4400" s="1"/>
      <c r="BA4400" s="1"/>
      <c r="BB4400" s="1"/>
      <c r="BC4400" s="1"/>
      <c r="BD4400" s="1"/>
      <c r="BE4400" s="1"/>
      <c r="BF4400" s="1"/>
      <c r="BG4400" s="1"/>
      <c r="BH4400" s="1"/>
      <c r="BI4400" s="1"/>
      <c r="BJ4400" s="1"/>
      <c r="BK4400" s="1"/>
      <c r="BL4400" s="1"/>
      <c r="BM4400" s="1"/>
      <c r="BN4400" s="1"/>
      <c r="BO4400" s="1"/>
      <c r="BP4400" s="1"/>
      <c r="BQ4400" s="1"/>
      <c r="BR4400" s="1"/>
      <c r="BS4400" s="1"/>
      <c r="BT4400" s="1"/>
      <c r="BU4400" s="1"/>
      <c r="BV4400" s="1"/>
      <c r="BW4400" s="1"/>
      <c r="BX4400" s="1"/>
      <c r="BY4400" s="1"/>
      <c r="BZ4400" s="1"/>
      <c r="CA4400" s="1"/>
      <c r="CB4400" s="1"/>
      <c r="CC4400" s="1"/>
      <c r="CD4400" s="1"/>
      <c r="CE4400" s="1"/>
      <c r="CF4400" s="1"/>
      <c r="CG4400" s="1"/>
      <c r="CH4400" s="1"/>
      <c r="CI4400" s="1"/>
      <c r="CJ4400" s="1"/>
      <c r="CK4400" s="1"/>
      <c r="CL4400" s="1"/>
    </row>
    <row r="4401" s="45" customFormat="true" ht="12.75" hidden="false" customHeight="false" outlineLevel="0" collapsed="false">
      <c r="A4401" s="42" t="s">
        <v>7855</v>
      </c>
      <c r="B4401" s="42" t="s">
        <v>1</v>
      </c>
      <c r="C4401" s="36" t="n">
        <v>47</v>
      </c>
      <c r="D4401" s="37"/>
      <c r="E4401" s="38" t="s">
        <v>95</v>
      </c>
      <c r="F4401" s="39" t="str">
        <f aca="false">CONCATENATE(A4401,B4401,(REPT("0",3-LEN(C4401))&amp;C4401),D4401,E4401)</f>
        <v>WRB-047M</v>
      </c>
      <c r="G4401" s="42"/>
      <c r="H4401" s="42" t="s">
        <v>7856</v>
      </c>
      <c r="I4401" s="42" t="s">
        <v>7857</v>
      </c>
      <c r="J4401" s="42" t="s">
        <v>7941</v>
      </c>
      <c r="K4401" s="31"/>
      <c r="L4401" s="40" t="s">
        <v>158</v>
      </c>
      <c r="M4401" s="40" t="s">
        <v>158</v>
      </c>
      <c r="N4401" s="19"/>
      <c r="O4401" s="40" t="n">
        <v>8</v>
      </c>
      <c r="P4401" s="40" t="n">
        <v>20</v>
      </c>
      <c r="Q4401" s="40" t="n">
        <v>20.3</v>
      </c>
      <c r="R4401" s="40" t="n">
        <v>50.8</v>
      </c>
      <c r="S4401" s="19"/>
      <c r="T4401" s="40" t="n">
        <v>8</v>
      </c>
      <c r="U4401" s="40" t="n">
        <v>20</v>
      </c>
      <c r="V4401" s="40" t="n">
        <v>20.3</v>
      </c>
      <c r="W4401" s="40" t="n">
        <v>50.8</v>
      </c>
      <c r="X4401" s="19"/>
      <c r="Y4401" s="7" t="str">
        <f aca="false">VLOOKUP($Z4401,'Price Codes'!$D$2:$E$78,2,FALSE())</f>
        <v>RQ</v>
      </c>
      <c r="Z4401" s="44" t="n">
        <v>10</v>
      </c>
      <c r="AA4401" s="8" t="s">
        <v>7936</v>
      </c>
      <c r="AB4401" s="8" t="s">
        <v>94</v>
      </c>
      <c r="AC4401" s="1"/>
      <c r="AD4401" s="1"/>
      <c r="AE4401" s="1"/>
      <c r="AF4401" s="1"/>
      <c r="AG4401" s="1"/>
      <c r="AH4401" s="1"/>
      <c r="AI4401" s="1"/>
      <c r="AJ4401" s="1"/>
      <c r="AK4401" s="1"/>
      <c r="AL4401" s="1"/>
      <c r="AM4401" s="1"/>
      <c r="AN4401" s="1"/>
      <c r="AO4401" s="1"/>
      <c r="AP4401" s="1"/>
      <c r="AQ4401" s="1"/>
      <c r="AR4401" s="1"/>
      <c r="AS4401" s="1"/>
      <c r="AT4401" s="1"/>
      <c r="AU4401" s="1"/>
      <c r="AV4401" s="1"/>
      <c r="AW4401" s="1"/>
      <c r="AX4401" s="1"/>
      <c r="AY4401" s="1"/>
      <c r="AZ4401" s="1"/>
      <c r="BA4401" s="1"/>
      <c r="BB4401" s="1"/>
      <c r="BC4401" s="1"/>
      <c r="BD4401" s="1"/>
      <c r="BE4401" s="1"/>
      <c r="BF4401" s="1"/>
      <c r="BG4401" s="1"/>
      <c r="BH4401" s="1"/>
      <c r="BI4401" s="1"/>
      <c r="BJ4401" s="1"/>
      <c r="BK4401" s="1"/>
      <c r="BL4401" s="1"/>
      <c r="BM4401" s="1"/>
      <c r="BN4401" s="1"/>
      <c r="BO4401" s="1"/>
      <c r="BP4401" s="1"/>
      <c r="BQ4401" s="1"/>
      <c r="BR4401" s="1"/>
      <c r="BS4401" s="1"/>
      <c r="BT4401" s="1"/>
      <c r="BU4401" s="1"/>
      <c r="BV4401" s="1"/>
      <c r="BW4401" s="1"/>
      <c r="BX4401" s="1"/>
      <c r="BY4401" s="1"/>
      <c r="BZ4401" s="1"/>
      <c r="CA4401" s="1"/>
      <c r="CB4401" s="1"/>
      <c r="CC4401" s="1"/>
      <c r="CD4401" s="1"/>
      <c r="CE4401" s="1"/>
      <c r="CF4401" s="1"/>
      <c r="CG4401" s="1"/>
      <c r="CH4401" s="1"/>
      <c r="CI4401" s="1"/>
      <c r="CJ4401" s="1"/>
      <c r="CK4401" s="1"/>
      <c r="CL4401" s="1"/>
    </row>
    <row r="4402" s="45" customFormat="true" ht="12.75" hidden="false" customHeight="false" outlineLevel="0" collapsed="false">
      <c r="A4402" s="8" t="s">
        <v>7855</v>
      </c>
      <c r="B4402" s="8" t="s">
        <v>1</v>
      </c>
      <c r="C4402" s="36" t="n">
        <v>47</v>
      </c>
      <c r="D4402" s="37"/>
      <c r="E4402" s="38" t="s">
        <v>97</v>
      </c>
      <c r="F4402" s="39" t="str">
        <f aca="false">CONCATENATE(A4402,B4402,(REPT("0",3-LEN(C4402))&amp;C4402),D4402,E4402)</f>
        <v>WRB-047P</v>
      </c>
      <c r="G4402" s="8"/>
      <c r="H4402" s="8" t="s">
        <v>7856</v>
      </c>
      <c r="I4402" s="8" t="s">
        <v>7857</v>
      </c>
      <c r="J4402" s="8" t="s">
        <v>7942</v>
      </c>
      <c r="K4402" s="82"/>
      <c r="L4402" s="40" t="s">
        <v>222</v>
      </c>
      <c r="M4402" s="40" t="s">
        <v>222</v>
      </c>
      <c r="N4402" s="82"/>
      <c r="O4402" s="40" t="n">
        <v>4</v>
      </c>
      <c r="P4402" s="40" t="n">
        <v>10</v>
      </c>
      <c r="Q4402" s="40" t="n">
        <v>10.2</v>
      </c>
      <c r="R4402" s="40" t="n">
        <v>25.4</v>
      </c>
      <c r="S4402" s="82"/>
      <c r="T4402" s="40" t="n">
        <v>4</v>
      </c>
      <c r="U4402" s="40" t="n">
        <v>10</v>
      </c>
      <c r="V4402" s="40" t="n">
        <v>10.2</v>
      </c>
      <c r="W4402" s="40" t="n">
        <v>25.4</v>
      </c>
      <c r="X4402" s="82"/>
      <c r="Y4402" s="7" t="str">
        <f aca="false">VLOOKUP($Z4402,'Price Codes'!$D$2:$E$78,2,FALSE())</f>
        <v>S.VQ</v>
      </c>
      <c r="Z4402" s="41" t="n">
        <v>2.5</v>
      </c>
      <c r="AA4402" s="8" t="s">
        <v>7936</v>
      </c>
      <c r="AB4402" s="8" t="s">
        <v>1560</v>
      </c>
      <c r="AC4402" s="1"/>
      <c r="AD4402" s="1"/>
      <c r="AE4402" s="1"/>
      <c r="AF4402" s="1"/>
      <c r="AG4402" s="1"/>
      <c r="AH4402" s="1"/>
      <c r="AI4402" s="1"/>
      <c r="AJ4402" s="1"/>
      <c r="AK4402" s="1"/>
      <c r="AL4402" s="1"/>
      <c r="AM4402" s="1"/>
      <c r="AN4402" s="1"/>
      <c r="AO4402" s="1"/>
      <c r="AP4402" s="1"/>
      <c r="AQ4402" s="1"/>
      <c r="AR4402" s="1"/>
      <c r="AS4402" s="1"/>
      <c r="AT4402" s="1"/>
      <c r="AU4402" s="1"/>
      <c r="AV4402" s="1"/>
      <c r="AW4402" s="1"/>
      <c r="AX4402" s="1"/>
      <c r="AY4402" s="1"/>
      <c r="AZ4402" s="1"/>
      <c r="BA4402" s="1"/>
      <c r="BB4402" s="1"/>
      <c r="BC4402" s="1"/>
      <c r="BD4402" s="1"/>
      <c r="BE4402" s="1"/>
      <c r="BF4402" s="1"/>
      <c r="BG4402" s="1"/>
      <c r="BH4402" s="1"/>
      <c r="BI4402" s="1"/>
      <c r="BJ4402" s="1"/>
      <c r="BK4402" s="1"/>
      <c r="BL4402" s="1"/>
      <c r="BM4402" s="1"/>
      <c r="BN4402" s="1"/>
      <c r="BO4402" s="1"/>
      <c r="BP4402" s="1"/>
      <c r="BQ4402" s="1"/>
      <c r="BR4402" s="1"/>
      <c r="BS4402" s="1"/>
      <c r="BT4402" s="1"/>
      <c r="BU4402" s="1"/>
      <c r="BV4402" s="1"/>
      <c r="BW4402" s="1"/>
      <c r="BX4402" s="1"/>
      <c r="BY4402" s="1"/>
      <c r="BZ4402" s="1"/>
      <c r="CA4402" s="1"/>
      <c r="CB4402" s="1"/>
      <c r="CC4402" s="1"/>
      <c r="CD4402" s="1"/>
      <c r="CE4402" s="1"/>
      <c r="CF4402" s="1"/>
      <c r="CG4402" s="1"/>
      <c r="CH4402" s="1"/>
      <c r="CI4402" s="1"/>
      <c r="CJ4402" s="1"/>
      <c r="CK4402" s="1"/>
      <c r="CL4402" s="1"/>
    </row>
    <row r="4403" s="45" customFormat="true" ht="12.75" hidden="false" customHeight="false" outlineLevel="0" collapsed="false">
      <c r="A4403" s="42" t="s">
        <v>7855</v>
      </c>
      <c r="B4403" s="42" t="s">
        <v>1</v>
      </c>
      <c r="C4403" s="36" t="n">
        <v>47</v>
      </c>
      <c r="D4403" s="37"/>
      <c r="E4403" s="38" t="s">
        <v>132</v>
      </c>
      <c r="F4403" s="39" t="str">
        <f aca="false">CONCATENATE(A4403,B4403,(REPT("0",3-LEN(C4403))&amp;C4403),D4403,E4403)</f>
        <v>WRB-047S</v>
      </c>
      <c r="G4403" s="42"/>
      <c r="H4403" s="42" t="s">
        <v>7856</v>
      </c>
      <c r="I4403" s="42" t="s">
        <v>7857</v>
      </c>
      <c r="J4403" s="42" t="s">
        <v>7943</v>
      </c>
      <c r="K4403" s="31"/>
      <c r="L4403" s="40" t="s">
        <v>3967</v>
      </c>
      <c r="M4403" s="40" t="s">
        <v>3967</v>
      </c>
      <c r="N4403" s="19"/>
      <c r="O4403" s="40" t="n">
        <v>12</v>
      </c>
      <c r="P4403" s="40" t="n">
        <v>24</v>
      </c>
      <c r="Q4403" s="40" t="n">
        <v>30.5</v>
      </c>
      <c r="R4403" s="40" t="n">
        <v>61</v>
      </c>
      <c r="S4403" s="19"/>
      <c r="T4403" s="40" t="n">
        <v>12</v>
      </c>
      <c r="U4403" s="40" t="n">
        <v>24</v>
      </c>
      <c r="V4403" s="40" t="n">
        <v>30.5</v>
      </c>
      <c r="W4403" s="40" t="n">
        <v>61</v>
      </c>
      <c r="X4403" s="19"/>
      <c r="Y4403" s="7" t="str">
        <f aca="false">VLOOKUP($Z4403,'Price Codes'!$D$2:$E$78,2,FALSE())</f>
        <v>RW</v>
      </c>
      <c r="Z4403" s="44" t="n">
        <v>16</v>
      </c>
      <c r="AA4403" s="8" t="s">
        <v>7936</v>
      </c>
      <c r="AB4403" s="8" t="s">
        <v>94</v>
      </c>
      <c r="AC4403" s="1"/>
      <c r="AD4403" s="1"/>
      <c r="AE4403" s="1"/>
      <c r="AF4403" s="1"/>
      <c r="AG4403" s="1"/>
      <c r="AH4403" s="1"/>
      <c r="AI4403" s="1"/>
      <c r="AJ4403" s="1"/>
      <c r="AK4403" s="1"/>
      <c r="AL4403" s="1"/>
      <c r="AM4403" s="1"/>
      <c r="AN4403" s="1"/>
      <c r="AO4403" s="1"/>
      <c r="AP4403" s="1"/>
      <c r="AQ4403" s="1"/>
      <c r="AR4403" s="1"/>
      <c r="AS4403" s="1"/>
      <c r="AT4403" s="1"/>
      <c r="AU4403" s="1"/>
      <c r="AV4403" s="1"/>
      <c r="AW4403" s="1"/>
      <c r="AX4403" s="1"/>
      <c r="AY4403" s="1"/>
      <c r="AZ4403" s="1"/>
      <c r="BA4403" s="1"/>
      <c r="BB4403" s="1"/>
      <c r="BC4403" s="1"/>
      <c r="BD4403" s="1"/>
      <c r="BE4403" s="1"/>
      <c r="BF4403" s="1"/>
      <c r="BG4403" s="1"/>
      <c r="BH4403" s="1"/>
      <c r="BI4403" s="1"/>
      <c r="BJ4403" s="1"/>
      <c r="BK4403" s="1"/>
      <c r="BL4403" s="1"/>
      <c r="BM4403" s="1"/>
      <c r="BN4403" s="1"/>
      <c r="BO4403" s="1"/>
      <c r="BP4403" s="1"/>
      <c r="BQ4403" s="1"/>
      <c r="BR4403" s="1"/>
      <c r="BS4403" s="1"/>
      <c r="BT4403" s="1"/>
      <c r="BU4403" s="1"/>
      <c r="BV4403" s="1"/>
      <c r="BW4403" s="1"/>
      <c r="BX4403" s="1"/>
      <c r="BY4403" s="1"/>
      <c r="BZ4403" s="1"/>
      <c r="CA4403" s="1"/>
      <c r="CB4403" s="1"/>
      <c r="CC4403" s="1"/>
      <c r="CD4403" s="1"/>
      <c r="CE4403" s="1"/>
      <c r="CF4403" s="1"/>
      <c r="CG4403" s="1"/>
      <c r="CH4403" s="1"/>
      <c r="CI4403" s="1"/>
      <c r="CJ4403" s="1"/>
      <c r="CK4403" s="1"/>
      <c r="CL4403" s="1"/>
    </row>
    <row r="4404" s="45" customFormat="true" ht="12.75" hidden="false" customHeight="false" outlineLevel="0" collapsed="false">
      <c r="A4404" s="8" t="s">
        <v>7855</v>
      </c>
      <c r="B4404" s="8" t="s">
        <v>1</v>
      </c>
      <c r="C4404" s="36" t="n">
        <v>48</v>
      </c>
      <c r="D4404" s="37"/>
      <c r="E4404" s="38"/>
      <c r="F4404" s="39" t="str">
        <f aca="false">CONCATENATE(A4404,B4404,(REPT("0",3-LEN(C4404))&amp;C4404),D4404,E4404)</f>
        <v>WRB-048</v>
      </c>
      <c r="G4404" s="8"/>
      <c r="H4404" s="8" t="s">
        <v>7856</v>
      </c>
      <c r="I4404" s="8" t="s">
        <v>7857</v>
      </c>
      <c r="J4404" s="8" t="s">
        <v>7944</v>
      </c>
      <c r="K4404" s="82"/>
      <c r="L4404" s="40" t="s">
        <v>326</v>
      </c>
      <c r="M4404" s="40" t="s">
        <v>326</v>
      </c>
      <c r="N4404" s="82"/>
      <c r="O4404" s="40" t="n">
        <v>12</v>
      </c>
      <c r="P4404" s="40" t="n">
        <v>36</v>
      </c>
      <c r="Q4404" s="40" t="n">
        <v>30.5</v>
      </c>
      <c r="R4404" s="40" t="n">
        <v>91.4</v>
      </c>
      <c r="S4404" s="82"/>
      <c r="T4404" s="40" t="n">
        <v>12</v>
      </c>
      <c r="U4404" s="40" t="n">
        <v>36</v>
      </c>
      <c r="V4404" s="40" t="n">
        <v>30.5</v>
      </c>
      <c r="W4404" s="40" t="n">
        <v>91.4</v>
      </c>
      <c r="X4404" s="82"/>
      <c r="Y4404" s="7" t="str">
        <f aca="false">VLOOKUP($Z4404,'Price Codes'!$D$2:$E$78,2,FALSE())</f>
        <v>SS</v>
      </c>
      <c r="Z4404" s="41" t="n">
        <v>22</v>
      </c>
      <c r="AA4404" s="8" t="s">
        <v>7945</v>
      </c>
      <c r="AB4404" s="8" t="s">
        <v>94</v>
      </c>
      <c r="AC4404" s="1"/>
      <c r="AD4404" s="1"/>
      <c r="AE4404" s="1"/>
      <c r="AF4404" s="1"/>
      <c r="AG4404" s="1"/>
      <c r="AH4404" s="1"/>
      <c r="AI4404" s="1"/>
      <c r="AJ4404" s="1"/>
      <c r="AK4404" s="1"/>
      <c r="AL4404" s="1"/>
      <c r="AM4404" s="1"/>
      <c r="AN4404" s="1"/>
      <c r="AO4404" s="1"/>
      <c r="AP4404" s="1"/>
      <c r="AQ4404" s="1"/>
      <c r="AR4404" s="1"/>
      <c r="AS4404" s="1"/>
      <c r="AT4404" s="1"/>
      <c r="AU4404" s="1"/>
      <c r="AV4404" s="1"/>
      <c r="AW4404" s="1"/>
      <c r="AX4404" s="1"/>
      <c r="AY4404" s="1"/>
      <c r="AZ4404" s="1"/>
      <c r="BA4404" s="1"/>
      <c r="BB4404" s="1"/>
      <c r="BC4404" s="1"/>
      <c r="BD4404" s="1"/>
      <c r="BE4404" s="1"/>
      <c r="BF4404" s="1"/>
      <c r="BG4404" s="1"/>
      <c r="BH4404" s="1"/>
      <c r="BI4404" s="1"/>
      <c r="BJ4404" s="1"/>
      <c r="BK4404" s="1"/>
      <c r="BL4404" s="1"/>
      <c r="BM4404" s="1"/>
      <c r="BN4404" s="1"/>
      <c r="BO4404" s="1"/>
      <c r="BP4404" s="1"/>
      <c r="BQ4404" s="1"/>
      <c r="BR4404" s="1"/>
      <c r="BS4404" s="1"/>
      <c r="BT4404" s="1"/>
      <c r="BU4404" s="1"/>
      <c r="BV4404" s="1"/>
      <c r="BW4404" s="1"/>
      <c r="BX4404" s="1"/>
      <c r="BY4404" s="1"/>
      <c r="BZ4404" s="1"/>
      <c r="CA4404" s="1"/>
      <c r="CB4404" s="1"/>
      <c r="CC4404" s="1"/>
      <c r="CD4404" s="1"/>
      <c r="CE4404" s="1"/>
      <c r="CF4404" s="1"/>
      <c r="CG4404" s="1"/>
      <c r="CH4404" s="1"/>
      <c r="CI4404" s="1"/>
      <c r="CJ4404" s="1"/>
      <c r="CK4404" s="1"/>
      <c r="CL4404" s="1"/>
    </row>
    <row r="4405" s="45" customFormat="true" ht="12.75" hidden="false" customHeight="false" outlineLevel="0" collapsed="false">
      <c r="A4405" s="8" t="s">
        <v>7855</v>
      </c>
      <c r="B4405" s="8" t="s">
        <v>1</v>
      </c>
      <c r="C4405" s="36" t="n">
        <v>49</v>
      </c>
      <c r="D4405" s="37"/>
      <c r="E4405" s="38"/>
      <c r="F4405" s="39" t="str">
        <f aca="false">CONCATENATE(A4405,B4405,(REPT("0",3-LEN(C4405))&amp;C4405),D4405,E4405)</f>
        <v>WRB-049</v>
      </c>
      <c r="G4405" s="8"/>
      <c r="H4405" s="8" t="s">
        <v>7856</v>
      </c>
      <c r="I4405" s="8" t="s">
        <v>7857</v>
      </c>
      <c r="J4405" s="8" t="s">
        <v>7946</v>
      </c>
      <c r="K4405" s="82"/>
      <c r="L4405" s="40" t="s">
        <v>326</v>
      </c>
      <c r="M4405" s="40" t="s">
        <v>326</v>
      </c>
      <c r="N4405" s="82"/>
      <c r="O4405" s="40" t="n">
        <v>12</v>
      </c>
      <c r="P4405" s="40" t="n">
        <v>36</v>
      </c>
      <c r="Q4405" s="40" t="n">
        <v>30.5</v>
      </c>
      <c r="R4405" s="40" t="n">
        <v>91.4</v>
      </c>
      <c r="S4405" s="82"/>
      <c r="T4405" s="40" t="n">
        <v>12</v>
      </c>
      <c r="U4405" s="40" t="n">
        <v>36</v>
      </c>
      <c r="V4405" s="40" t="n">
        <v>30.5</v>
      </c>
      <c r="W4405" s="40" t="n">
        <v>91.4</v>
      </c>
      <c r="X4405" s="82"/>
      <c r="Y4405" s="7" t="str">
        <f aca="false">VLOOKUP($Z4405,'Price Codes'!$D$2:$E$78,2,FALSE())</f>
        <v>SS</v>
      </c>
      <c r="Z4405" s="41" t="n">
        <v>22</v>
      </c>
      <c r="AA4405" s="8" t="s">
        <v>7945</v>
      </c>
      <c r="AB4405" s="8" t="s">
        <v>94</v>
      </c>
      <c r="AC4405" s="1"/>
      <c r="AD4405" s="1"/>
      <c r="AE4405" s="1"/>
      <c r="AF4405" s="1"/>
      <c r="AG4405" s="1"/>
      <c r="AH4405" s="1"/>
      <c r="AI4405" s="1"/>
      <c r="AJ4405" s="1"/>
      <c r="AK4405" s="1"/>
      <c r="AL4405" s="1"/>
      <c r="AM4405" s="1"/>
      <c r="AN4405" s="1"/>
      <c r="AO4405" s="1"/>
      <c r="AP4405" s="1"/>
      <c r="AQ4405" s="1"/>
      <c r="AR4405" s="1"/>
      <c r="AS4405" s="1"/>
      <c r="AT4405" s="1"/>
      <c r="AU4405" s="1"/>
      <c r="AV4405" s="1"/>
      <c r="AW4405" s="1"/>
      <c r="AX4405" s="1"/>
      <c r="AY4405" s="1"/>
      <c r="AZ4405" s="1"/>
      <c r="BA4405" s="1"/>
      <c r="BB4405" s="1"/>
      <c r="BC4405" s="1"/>
      <c r="BD4405" s="1"/>
      <c r="BE4405" s="1"/>
      <c r="BF4405" s="1"/>
      <c r="BG4405" s="1"/>
      <c r="BH4405" s="1"/>
      <c r="BI4405" s="1"/>
      <c r="BJ4405" s="1"/>
      <c r="BK4405" s="1"/>
      <c r="BL4405" s="1"/>
      <c r="BM4405" s="1"/>
      <c r="BN4405" s="1"/>
      <c r="BO4405" s="1"/>
      <c r="BP4405" s="1"/>
      <c r="BQ4405" s="1"/>
      <c r="BR4405" s="1"/>
      <c r="BS4405" s="1"/>
      <c r="BT4405" s="1"/>
      <c r="BU4405" s="1"/>
      <c r="BV4405" s="1"/>
      <c r="BW4405" s="1"/>
      <c r="BX4405" s="1"/>
      <c r="BY4405" s="1"/>
      <c r="BZ4405" s="1"/>
      <c r="CA4405" s="1"/>
      <c r="CB4405" s="1"/>
      <c r="CC4405" s="1"/>
      <c r="CD4405" s="1"/>
      <c r="CE4405" s="1"/>
      <c r="CF4405" s="1"/>
      <c r="CG4405" s="1"/>
      <c r="CH4405" s="1"/>
      <c r="CI4405" s="1"/>
      <c r="CJ4405" s="1"/>
      <c r="CK4405" s="1"/>
      <c r="CL4405" s="1"/>
    </row>
    <row r="4406" s="45" customFormat="true" ht="12.75" hidden="false" customHeight="false" outlineLevel="0" collapsed="false">
      <c r="A4406" s="8" t="s">
        <v>7855</v>
      </c>
      <c r="B4406" s="8" t="s">
        <v>1</v>
      </c>
      <c r="C4406" s="36" t="n">
        <v>50</v>
      </c>
      <c r="D4406" s="37"/>
      <c r="E4406" s="38"/>
      <c r="F4406" s="39" t="str">
        <f aca="false">CONCATENATE(A4406,B4406,(REPT("0",3-LEN(C4406))&amp;C4406),D4406,E4406)</f>
        <v>WRB-050</v>
      </c>
      <c r="G4406" s="8"/>
      <c r="H4406" s="8" t="s">
        <v>7856</v>
      </c>
      <c r="I4406" s="8" t="s">
        <v>7857</v>
      </c>
      <c r="J4406" s="8" t="s">
        <v>7947</v>
      </c>
      <c r="K4406" s="82"/>
      <c r="L4406" s="40" t="s">
        <v>48</v>
      </c>
      <c r="M4406" s="40" t="s">
        <v>48</v>
      </c>
      <c r="N4406" s="82"/>
      <c r="O4406" s="40" t="n">
        <v>24</v>
      </c>
      <c r="P4406" s="40" t="n">
        <v>24</v>
      </c>
      <c r="Q4406" s="40" t="n">
        <v>61</v>
      </c>
      <c r="R4406" s="40" t="n">
        <v>61</v>
      </c>
      <c r="S4406" s="82"/>
      <c r="T4406" s="40" t="n">
        <v>24</v>
      </c>
      <c r="U4406" s="40" t="n">
        <v>24</v>
      </c>
      <c r="V4406" s="40" t="n">
        <v>61</v>
      </c>
      <c r="W4406" s="40" t="n">
        <v>61</v>
      </c>
      <c r="X4406" s="82"/>
      <c r="Y4406" s="7" t="str">
        <f aca="false">VLOOKUP($Z4406,'Price Codes'!$D$2:$E$78,2,FALSE())</f>
        <v>SV</v>
      </c>
      <c r="Z4406" s="41" t="n">
        <v>25</v>
      </c>
      <c r="AA4406" s="8" t="s">
        <v>7948</v>
      </c>
      <c r="AB4406" s="8" t="s">
        <v>94</v>
      </c>
      <c r="AC4406" s="1"/>
      <c r="AD4406" s="1"/>
      <c r="AE4406" s="1"/>
      <c r="AF4406" s="1"/>
      <c r="AG4406" s="1"/>
      <c r="AH4406" s="1"/>
      <c r="AI4406" s="1"/>
      <c r="AJ4406" s="1"/>
      <c r="AK4406" s="1"/>
      <c r="AL4406" s="1"/>
      <c r="AM4406" s="1"/>
      <c r="AN4406" s="1"/>
      <c r="AO4406" s="1"/>
      <c r="AP4406" s="1"/>
      <c r="AQ4406" s="1"/>
      <c r="AR4406" s="1"/>
      <c r="AS4406" s="1"/>
      <c r="AT4406" s="1"/>
      <c r="AU4406" s="1"/>
      <c r="AV4406" s="1"/>
      <c r="AW4406" s="1"/>
      <c r="AX4406" s="1"/>
      <c r="AY4406" s="1"/>
      <c r="AZ4406" s="1"/>
      <c r="BA4406" s="1"/>
      <c r="BB4406" s="1"/>
      <c r="BC4406" s="1"/>
      <c r="BD4406" s="1"/>
      <c r="BE4406" s="1"/>
      <c r="BF4406" s="1"/>
      <c r="BG4406" s="1"/>
      <c r="BH4406" s="1"/>
      <c r="BI4406" s="1"/>
      <c r="BJ4406" s="1"/>
      <c r="BK4406" s="1"/>
      <c r="BL4406" s="1"/>
      <c r="BM4406" s="1"/>
      <c r="BN4406" s="1"/>
      <c r="BO4406" s="1"/>
      <c r="BP4406" s="1"/>
      <c r="BQ4406" s="1"/>
      <c r="BR4406" s="1"/>
      <c r="BS4406" s="1"/>
      <c r="BT4406" s="1"/>
      <c r="BU4406" s="1"/>
      <c r="BV4406" s="1"/>
      <c r="BW4406" s="1"/>
      <c r="BX4406" s="1"/>
      <c r="BY4406" s="1"/>
      <c r="BZ4406" s="1"/>
      <c r="CA4406" s="1"/>
      <c r="CB4406" s="1"/>
      <c r="CC4406" s="1"/>
      <c r="CD4406" s="1"/>
      <c r="CE4406" s="1"/>
      <c r="CF4406" s="1"/>
      <c r="CG4406" s="1"/>
      <c r="CH4406" s="1"/>
      <c r="CI4406" s="1"/>
      <c r="CJ4406" s="1"/>
      <c r="CK4406" s="1"/>
      <c r="CL4406" s="1"/>
    </row>
    <row r="4407" s="45" customFormat="true" ht="12.75" hidden="false" customHeight="false" outlineLevel="0" collapsed="false">
      <c r="A4407" s="8" t="s">
        <v>7855</v>
      </c>
      <c r="B4407" s="8" t="s">
        <v>1</v>
      </c>
      <c r="C4407" s="36" t="n">
        <v>50</v>
      </c>
      <c r="D4407" s="37"/>
      <c r="E4407" s="38" t="s">
        <v>95</v>
      </c>
      <c r="F4407" s="39" t="str">
        <f aca="false">CONCATENATE(A4407,B4407,(REPT("0",3-LEN(C4407))&amp;C4407),D4407,E4407)</f>
        <v>WRB-050M</v>
      </c>
      <c r="G4407" s="8"/>
      <c r="H4407" s="8" t="s">
        <v>7856</v>
      </c>
      <c r="I4407" s="8" t="s">
        <v>7857</v>
      </c>
      <c r="J4407" s="8" t="s">
        <v>7949</v>
      </c>
      <c r="K4407" s="82"/>
      <c r="L4407" s="40" t="s">
        <v>28</v>
      </c>
      <c r="M4407" s="40" t="s">
        <v>28</v>
      </c>
      <c r="N4407" s="82"/>
      <c r="O4407" s="40" t="n">
        <v>12</v>
      </c>
      <c r="P4407" s="40" t="n">
        <v>12</v>
      </c>
      <c r="Q4407" s="40" t="n">
        <v>30.5</v>
      </c>
      <c r="R4407" s="40" t="n">
        <v>30.5</v>
      </c>
      <c r="S4407" s="82"/>
      <c r="T4407" s="40" t="n">
        <v>12</v>
      </c>
      <c r="U4407" s="40" t="n">
        <v>12</v>
      </c>
      <c r="V4407" s="40" t="n">
        <v>30.5</v>
      </c>
      <c r="W4407" s="40" t="n">
        <v>30.5</v>
      </c>
      <c r="X4407" s="82"/>
      <c r="Y4407" s="7" t="str">
        <f aca="false">VLOOKUP($Z4407,'Price Codes'!$D$2:$E$78,2,FALSE())</f>
        <v>RQ</v>
      </c>
      <c r="Z4407" s="41" t="n">
        <v>10</v>
      </c>
      <c r="AA4407" s="8" t="s">
        <v>7948</v>
      </c>
      <c r="AB4407" s="8" t="s">
        <v>94</v>
      </c>
      <c r="AC4407" s="1"/>
      <c r="AD4407" s="1"/>
      <c r="AE4407" s="1"/>
      <c r="AF4407" s="1"/>
      <c r="AG4407" s="1"/>
      <c r="AH4407" s="1"/>
      <c r="AI4407" s="1"/>
      <c r="AJ4407" s="1"/>
      <c r="AK4407" s="1"/>
      <c r="AL4407" s="1"/>
      <c r="AM4407" s="1"/>
      <c r="AN4407" s="1"/>
      <c r="AO4407" s="1"/>
      <c r="AP4407" s="1"/>
      <c r="AQ4407" s="1"/>
      <c r="AR4407" s="1"/>
      <c r="AS4407" s="1"/>
      <c r="AT4407" s="1"/>
      <c r="AU4407" s="1"/>
      <c r="AV4407" s="1"/>
      <c r="AW4407" s="1"/>
      <c r="AX4407" s="1"/>
      <c r="AY4407" s="1"/>
      <c r="AZ4407" s="1"/>
      <c r="BA4407" s="1"/>
      <c r="BB4407" s="1"/>
      <c r="BC4407" s="1"/>
      <c r="BD4407" s="1"/>
      <c r="BE4407" s="1"/>
      <c r="BF4407" s="1"/>
      <c r="BG4407" s="1"/>
      <c r="BH4407" s="1"/>
      <c r="BI4407" s="1"/>
      <c r="BJ4407" s="1"/>
      <c r="BK4407" s="1"/>
      <c r="BL4407" s="1"/>
      <c r="BM4407" s="1"/>
      <c r="BN4407" s="1"/>
      <c r="BO4407" s="1"/>
      <c r="BP4407" s="1"/>
      <c r="BQ4407" s="1"/>
      <c r="BR4407" s="1"/>
      <c r="BS4407" s="1"/>
      <c r="BT4407" s="1"/>
      <c r="BU4407" s="1"/>
      <c r="BV4407" s="1"/>
      <c r="BW4407" s="1"/>
      <c r="BX4407" s="1"/>
      <c r="BY4407" s="1"/>
      <c r="BZ4407" s="1"/>
      <c r="CA4407" s="1"/>
      <c r="CB4407" s="1"/>
      <c r="CC4407" s="1"/>
      <c r="CD4407" s="1"/>
      <c r="CE4407" s="1"/>
      <c r="CF4407" s="1"/>
      <c r="CG4407" s="1"/>
      <c r="CH4407" s="1"/>
      <c r="CI4407" s="1"/>
      <c r="CJ4407" s="1"/>
      <c r="CK4407" s="1"/>
      <c r="CL4407" s="1"/>
    </row>
    <row r="4408" s="45" customFormat="true" ht="12.75" hidden="false" customHeight="false" outlineLevel="0" collapsed="false">
      <c r="A4408" s="42" t="s">
        <v>7855</v>
      </c>
      <c r="B4408" s="43" t="s">
        <v>1</v>
      </c>
      <c r="C4408" s="36" t="n">
        <v>50</v>
      </c>
      <c r="D4408" s="37"/>
      <c r="E4408" s="38" t="s">
        <v>97</v>
      </c>
      <c r="F4408" s="39" t="str">
        <f aca="false">CONCATENATE(A4408,B4408,(REPT("0",3-LEN(C4408))&amp;C4408),D4408,E4408)</f>
        <v>WRB-050P</v>
      </c>
      <c r="G4408" s="42"/>
      <c r="H4408" s="42" t="s">
        <v>7856</v>
      </c>
      <c r="I4408" s="42" t="s">
        <v>7857</v>
      </c>
      <c r="J4408" s="42" t="s">
        <v>7950</v>
      </c>
      <c r="K4408" s="31"/>
      <c r="L4408" s="40" t="s">
        <v>99</v>
      </c>
      <c r="M4408" s="40" t="s">
        <v>99</v>
      </c>
      <c r="N4408" s="19"/>
      <c r="O4408" s="40" t="n">
        <v>6</v>
      </c>
      <c r="P4408" s="40" t="n">
        <v>6</v>
      </c>
      <c r="Q4408" s="40" t="n">
        <v>15.2</v>
      </c>
      <c r="R4408" s="40" t="n">
        <v>15.2</v>
      </c>
      <c r="S4408" s="19"/>
      <c r="T4408" s="40" t="n">
        <v>6</v>
      </c>
      <c r="U4408" s="40" t="n">
        <v>6</v>
      </c>
      <c r="V4408" s="40" t="n">
        <v>15.2</v>
      </c>
      <c r="W4408" s="40" t="n">
        <v>15.2</v>
      </c>
      <c r="X4408" s="19"/>
      <c r="Y4408" s="7" t="str">
        <f aca="false">VLOOKUP($Z4408,'Price Codes'!$D$2:$E$78,2,FALSE())</f>
        <v>S.SV</v>
      </c>
      <c r="Z4408" s="44" t="n">
        <v>2.25</v>
      </c>
      <c r="AA4408" s="8" t="s">
        <v>7951</v>
      </c>
      <c r="AB4408" s="8" t="s">
        <v>1560</v>
      </c>
      <c r="AC4408" s="1"/>
      <c r="AD4408" s="1"/>
      <c r="AE4408" s="1"/>
      <c r="AF4408" s="1"/>
      <c r="AG4408" s="1"/>
      <c r="AH4408" s="1"/>
      <c r="AI4408" s="1"/>
      <c r="AJ4408" s="1"/>
      <c r="AK4408" s="1"/>
      <c r="AL4408" s="1"/>
      <c r="AM4408" s="1"/>
      <c r="AN4408" s="1"/>
      <c r="AO4408" s="1"/>
      <c r="AP4408" s="1"/>
      <c r="AQ4408" s="1"/>
      <c r="AR4408" s="1"/>
      <c r="AS4408" s="1"/>
      <c r="AT4408" s="1"/>
      <c r="AU4408" s="1"/>
      <c r="AV4408" s="1"/>
      <c r="AW4408" s="1"/>
      <c r="AX4408" s="1"/>
      <c r="AY4408" s="1"/>
      <c r="AZ4408" s="1"/>
      <c r="BA4408" s="1"/>
      <c r="BB4408" s="1"/>
      <c r="BC4408" s="1"/>
      <c r="BD4408" s="1"/>
      <c r="BE4408" s="1"/>
      <c r="BF4408" s="1"/>
      <c r="BG4408" s="1"/>
      <c r="BH4408" s="1"/>
      <c r="BI4408" s="1"/>
      <c r="BJ4408" s="1"/>
      <c r="BK4408" s="1"/>
      <c r="BL4408" s="1"/>
      <c r="BM4408" s="1"/>
      <c r="BN4408" s="1"/>
      <c r="BO4408" s="1"/>
      <c r="BP4408" s="1"/>
      <c r="BQ4408" s="1"/>
      <c r="BR4408" s="1"/>
      <c r="BS4408" s="1"/>
      <c r="BT4408" s="1"/>
      <c r="BU4408" s="1"/>
      <c r="BV4408" s="1"/>
      <c r="BW4408" s="1"/>
      <c r="BX4408" s="1"/>
      <c r="BY4408" s="1"/>
      <c r="BZ4408" s="1"/>
      <c r="CA4408" s="1"/>
      <c r="CB4408" s="1"/>
      <c r="CC4408" s="1"/>
      <c r="CD4408" s="1"/>
      <c r="CE4408" s="1"/>
      <c r="CF4408" s="1"/>
      <c r="CG4408" s="1"/>
      <c r="CH4408" s="1"/>
      <c r="CI4408" s="1"/>
      <c r="CJ4408" s="1"/>
      <c r="CK4408" s="1"/>
      <c r="CL4408" s="1"/>
    </row>
    <row r="4409" s="8" customFormat="true" ht="12.75" hidden="false" customHeight="false" outlineLevel="0" collapsed="false">
      <c r="A4409" s="8" t="s">
        <v>7855</v>
      </c>
      <c r="B4409" s="8" t="s">
        <v>1</v>
      </c>
      <c r="C4409" s="36" t="n">
        <v>51</v>
      </c>
      <c r="D4409" s="37"/>
      <c r="E4409" s="38" t="s">
        <v>95</v>
      </c>
      <c r="F4409" s="39" t="str">
        <f aca="false">CONCATENATE(A4409,B4409,(REPT("0",3-LEN(C4409))&amp;C4409),D4409,E4409)</f>
        <v>WRB-051M</v>
      </c>
      <c r="H4409" s="8" t="s">
        <v>7856</v>
      </c>
      <c r="I4409" s="8" t="s">
        <v>7857</v>
      </c>
      <c r="J4409" s="8" t="s">
        <v>7952</v>
      </c>
      <c r="K4409" s="82"/>
      <c r="L4409" s="40" t="s">
        <v>28</v>
      </c>
      <c r="M4409" s="40" t="s">
        <v>28</v>
      </c>
      <c r="N4409" s="82"/>
      <c r="O4409" s="40" t="n">
        <v>12</v>
      </c>
      <c r="P4409" s="40" t="n">
        <v>12</v>
      </c>
      <c r="Q4409" s="40" t="n">
        <v>30.5</v>
      </c>
      <c r="R4409" s="40" t="n">
        <v>30.5</v>
      </c>
      <c r="S4409" s="82"/>
      <c r="T4409" s="40" t="n">
        <v>12</v>
      </c>
      <c r="U4409" s="40" t="n">
        <v>12</v>
      </c>
      <c r="V4409" s="40" t="n">
        <v>30.5</v>
      </c>
      <c r="W4409" s="40" t="n">
        <v>30.5</v>
      </c>
      <c r="X4409" s="82"/>
      <c r="Y4409" s="7" t="str">
        <f aca="false">VLOOKUP($Z4409,'Price Codes'!$D$2:$E$78,2,FALSE())</f>
        <v>RQ</v>
      </c>
      <c r="Z4409" s="41" t="n">
        <v>10</v>
      </c>
      <c r="AA4409" s="8" t="s">
        <v>7948</v>
      </c>
      <c r="AB4409" s="8" t="s">
        <v>94</v>
      </c>
      <c r="AC4409" s="1"/>
      <c r="AD4409" s="1"/>
      <c r="AE4409" s="1"/>
      <c r="AF4409" s="1"/>
      <c r="AG4409" s="1"/>
      <c r="AH4409" s="1"/>
      <c r="AI4409" s="1"/>
      <c r="AJ4409" s="1"/>
      <c r="AK4409" s="1"/>
      <c r="AL4409" s="1"/>
      <c r="AM4409" s="1"/>
      <c r="AN4409" s="1"/>
      <c r="AO4409" s="1"/>
      <c r="AP4409" s="1"/>
      <c r="AQ4409" s="1"/>
      <c r="AR4409" s="1"/>
      <c r="AS4409" s="1"/>
      <c r="AT4409" s="1"/>
      <c r="AU4409" s="1"/>
      <c r="AV4409" s="1"/>
      <c r="AW4409" s="1"/>
      <c r="AX4409" s="1"/>
      <c r="AY4409" s="1"/>
      <c r="AZ4409" s="1"/>
      <c r="BA4409" s="1"/>
      <c r="BB4409" s="1"/>
      <c r="BC4409" s="1"/>
      <c r="BD4409" s="1"/>
      <c r="BE4409" s="1"/>
      <c r="BF4409" s="1"/>
      <c r="BG4409" s="1"/>
      <c r="BH4409" s="1"/>
      <c r="BI4409" s="1"/>
      <c r="BJ4409" s="1"/>
      <c r="BK4409" s="1"/>
      <c r="BL4409" s="1"/>
      <c r="BM4409" s="1"/>
      <c r="BN4409" s="1"/>
      <c r="BO4409" s="1"/>
      <c r="BP4409" s="1"/>
      <c r="BQ4409" s="1"/>
      <c r="BR4409" s="1"/>
      <c r="BS4409" s="1"/>
      <c r="BT4409" s="1"/>
      <c r="BU4409" s="1"/>
      <c r="BV4409" s="1"/>
      <c r="BW4409" s="1"/>
      <c r="BX4409" s="1"/>
      <c r="BY4409" s="1"/>
      <c r="BZ4409" s="1"/>
      <c r="CA4409" s="1"/>
      <c r="CB4409" s="1"/>
      <c r="CC4409" s="1"/>
      <c r="CD4409" s="1"/>
      <c r="CE4409" s="1"/>
      <c r="CF4409" s="1"/>
      <c r="CG4409" s="1"/>
      <c r="CH4409" s="1"/>
      <c r="CI4409" s="1"/>
      <c r="CJ4409" s="1"/>
      <c r="CK4409" s="1"/>
      <c r="CL4409" s="1"/>
    </row>
    <row r="4410" s="8" customFormat="true" ht="12.75" hidden="false" customHeight="false" outlineLevel="0" collapsed="false">
      <c r="A4410" s="42" t="s">
        <v>7855</v>
      </c>
      <c r="B4410" s="43" t="s">
        <v>1</v>
      </c>
      <c r="C4410" s="36" t="n">
        <v>51</v>
      </c>
      <c r="D4410" s="37"/>
      <c r="E4410" s="38" t="s">
        <v>97</v>
      </c>
      <c r="F4410" s="39" t="str">
        <f aca="false">CONCATENATE(A4410,B4410,(REPT("0",3-LEN(C4410))&amp;C4410),D4410,E4410)</f>
        <v>WRB-051P</v>
      </c>
      <c r="G4410" s="42"/>
      <c r="H4410" s="42" t="s">
        <v>7856</v>
      </c>
      <c r="I4410" s="42" t="s">
        <v>7857</v>
      </c>
      <c r="J4410" s="42" t="s">
        <v>7953</v>
      </c>
      <c r="K4410" s="31"/>
      <c r="L4410" s="40" t="s">
        <v>99</v>
      </c>
      <c r="M4410" s="40" t="s">
        <v>99</v>
      </c>
      <c r="N4410" s="19"/>
      <c r="O4410" s="40" t="n">
        <v>6</v>
      </c>
      <c r="P4410" s="40" t="n">
        <v>6</v>
      </c>
      <c r="Q4410" s="40" t="n">
        <v>15.2</v>
      </c>
      <c r="R4410" s="40" t="n">
        <v>15.2</v>
      </c>
      <c r="S4410" s="19"/>
      <c r="T4410" s="40" t="n">
        <v>6</v>
      </c>
      <c r="U4410" s="40" t="n">
        <v>6</v>
      </c>
      <c r="V4410" s="40" t="n">
        <v>15.2</v>
      </c>
      <c r="W4410" s="40" t="n">
        <v>15.2</v>
      </c>
      <c r="X4410" s="19"/>
      <c r="Y4410" s="7" t="str">
        <f aca="false">VLOOKUP($Z4410,'Price Codes'!$D$2:$E$78,2,FALSE())</f>
        <v>S.SV</v>
      </c>
      <c r="Z4410" s="44" t="n">
        <v>2.25</v>
      </c>
      <c r="AA4410" s="8" t="s">
        <v>7951</v>
      </c>
      <c r="AB4410" s="8" t="s">
        <v>1560</v>
      </c>
      <c r="AC4410" s="1"/>
      <c r="AD4410" s="1"/>
      <c r="AE4410" s="1"/>
      <c r="AF4410" s="1"/>
      <c r="AG4410" s="1"/>
      <c r="AH4410" s="1"/>
      <c r="AI4410" s="1"/>
      <c r="AJ4410" s="1"/>
      <c r="AK4410" s="1"/>
      <c r="AL4410" s="1"/>
      <c r="AM4410" s="1"/>
      <c r="AN4410" s="1"/>
      <c r="AO4410" s="1"/>
      <c r="AP4410" s="1"/>
      <c r="AQ4410" s="1"/>
      <c r="AR4410" s="1"/>
      <c r="AS4410" s="1"/>
      <c r="AT4410" s="1"/>
      <c r="AU4410" s="1"/>
      <c r="AV4410" s="1"/>
      <c r="AW4410" s="1"/>
      <c r="AX4410" s="1"/>
      <c r="AY4410" s="1"/>
      <c r="AZ4410" s="1"/>
      <c r="BA4410" s="1"/>
      <c r="BB4410" s="1"/>
      <c r="BC4410" s="1"/>
      <c r="BD4410" s="1"/>
      <c r="BE4410" s="1"/>
      <c r="BF4410" s="1"/>
      <c r="BG4410" s="1"/>
      <c r="BH4410" s="1"/>
      <c r="BI4410" s="1"/>
      <c r="BJ4410" s="1"/>
      <c r="BK4410" s="1"/>
      <c r="BL4410" s="1"/>
      <c r="BM4410" s="1"/>
      <c r="BN4410" s="1"/>
      <c r="BO4410" s="1"/>
      <c r="BP4410" s="1"/>
      <c r="BQ4410" s="1"/>
      <c r="BR4410" s="1"/>
      <c r="BS4410" s="1"/>
      <c r="BT4410" s="1"/>
      <c r="BU4410" s="1"/>
      <c r="BV4410" s="1"/>
      <c r="BW4410" s="1"/>
      <c r="BX4410" s="1"/>
      <c r="BY4410" s="1"/>
      <c r="BZ4410" s="1"/>
      <c r="CA4410" s="1"/>
      <c r="CB4410" s="1"/>
      <c r="CC4410" s="1"/>
      <c r="CD4410" s="1"/>
      <c r="CE4410" s="1"/>
      <c r="CF4410" s="1"/>
      <c r="CG4410" s="1"/>
      <c r="CH4410" s="1"/>
      <c r="CI4410" s="1"/>
      <c r="CJ4410" s="1"/>
      <c r="CK4410" s="1"/>
      <c r="CL4410" s="1"/>
    </row>
    <row r="4411" s="45" customFormat="true" ht="12.75" hidden="false" customHeight="false" outlineLevel="0" collapsed="false">
      <c r="A4411" s="8" t="s">
        <v>7855</v>
      </c>
      <c r="B4411" s="8" t="s">
        <v>1</v>
      </c>
      <c r="C4411" s="36" t="n">
        <v>67</v>
      </c>
      <c r="D4411" s="37"/>
      <c r="E4411" s="38"/>
      <c r="F4411" s="39" t="str">
        <f aca="false">CONCATENATE(A4411,B4411,(REPT("0",3-LEN(C4411))&amp;C4411),D4411,E4411)</f>
        <v>WRB-067</v>
      </c>
      <c r="G4411" s="8"/>
      <c r="H4411" s="8" t="s">
        <v>7856</v>
      </c>
      <c r="I4411" s="8" t="s">
        <v>7857</v>
      </c>
      <c r="J4411" s="8" t="s">
        <v>7954</v>
      </c>
      <c r="K4411" s="82"/>
      <c r="L4411" s="40" t="s">
        <v>88</v>
      </c>
      <c r="M4411" s="40" t="s">
        <v>88</v>
      </c>
      <c r="N4411" s="82"/>
      <c r="O4411" s="40" t="n">
        <v>18</v>
      </c>
      <c r="P4411" s="40" t="n">
        <v>18</v>
      </c>
      <c r="Q4411" s="40" t="n">
        <v>45.7</v>
      </c>
      <c r="R4411" s="40" t="n">
        <v>45.7</v>
      </c>
      <c r="S4411" s="82"/>
      <c r="T4411" s="40" t="n">
        <v>18</v>
      </c>
      <c r="U4411" s="40" t="n">
        <v>18</v>
      </c>
      <c r="V4411" s="40" t="n">
        <v>45.7</v>
      </c>
      <c r="W4411" s="40" t="n">
        <v>45.7</v>
      </c>
      <c r="X4411" s="82"/>
      <c r="Y4411" s="7" t="str">
        <f aca="false">VLOOKUP($Z4411,'Price Codes'!$D$2:$E$78,2,FALSE())</f>
        <v>RY</v>
      </c>
      <c r="Z4411" s="41" t="n">
        <v>18</v>
      </c>
      <c r="AA4411" s="45" t="s">
        <v>7955</v>
      </c>
      <c r="AB4411" s="8" t="s">
        <v>94</v>
      </c>
      <c r="AC4411" s="1"/>
      <c r="AD4411" s="1"/>
      <c r="AE4411" s="1"/>
      <c r="AF4411" s="1"/>
      <c r="AG4411" s="1"/>
      <c r="AH4411" s="1"/>
      <c r="AI4411" s="1"/>
      <c r="AJ4411" s="1"/>
      <c r="AK4411" s="1"/>
      <c r="AL4411" s="1"/>
      <c r="AM4411" s="1"/>
      <c r="AN4411" s="1"/>
      <c r="AO4411" s="1"/>
      <c r="AP4411" s="1"/>
      <c r="AQ4411" s="1"/>
      <c r="AR4411" s="1"/>
      <c r="AS4411" s="1"/>
      <c r="AT4411" s="1"/>
      <c r="AU4411" s="1"/>
      <c r="AV4411" s="1"/>
      <c r="AW4411" s="1"/>
      <c r="AX4411" s="1"/>
      <c r="AY4411" s="1"/>
      <c r="AZ4411" s="1"/>
      <c r="BA4411" s="1"/>
      <c r="BB4411" s="1"/>
      <c r="BC4411" s="1"/>
      <c r="BD4411" s="1"/>
      <c r="BE4411" s="1"/>
      <c r="BF4411" s="1"/>
      <c r="BG4411" s="1"/>
      <c r="BH4411" s="1"/>
      <c r="BI4411" s="1"/>
      <c r="BJ4411" s="1"/>
      <c r="BK4411" s="1"/>
      <c r="BL4411" s="1"/>
      <c r="BM4411" s="1"/>
      <c r="BN4411" s="1"/>
      <c r="BO4411" s="1"/>
      <c r="BP4411" s="1"/>
      <c r="BQ4411" s="1"/>
      <c r="BR4411" s="1"/>
      <c r="BS4411" s="1"/>
      <c r="BT4411" s="1"/>
      <c r="BU4411" s="1"/>
      <c r="BV4411" s="1"/>
      <c r="BW4411" s="1"/>
      <c r="BX4411" s="1"/>
      <c r="BY4411" s="1"/>
      <c r="BZ4411" s="1"/>
      <c r="CA4411" s="1"/>
      <c r="CB4411" s="1"/>
      <c r="CC4411" s="1"/>
      <c r="CD4411" s="1"/>
      <c r="CE4411" s="1"/>
      <c r="CF4411" s="1"/>
      <c r="CG4411" s="1"/>
      <c r="CH4411" s="1"/>
      <c r="CI4411" s="1"/>
      <c r="CJ4411" s="1"/>
      <c r="CK4411" s="1"/>
      <c r="CL4411" s="1"/>
    </row>
    <row r="4412" s="45" customFormat="true" ht="12.75" hidden="false" customHeight="false" outlineLevel="0" collapsed="false">
      <c r="A4412" s="8" t="s">
        <v>7855</v>
      </c>
      <c r="B4412" s="8" t="s">
        <v>1</v>
      </c>
      <c r="C4412" s="36" t="n">
        <v>67</v>
      </c>
      <c r="D4412" s="37"/>
      <c r="E4412" s="38" t="s">
        <v>95</v>
      </c>
      <c r="F4412" s="39" t="str">
        <f aca="false">CONCATENATE(A4412,B4412,(REPT("0",3-LEN(C4412))&amp;C4412),D4412,E4412)</f>
        <v>WRB-067M</v>
      </c>
      <c r="G4412" s="8"/>
      <c r="H4412" s="8" t="s">
        <v>7856</v>
      </c>
      <c r="I4412" s="8" t="s">
        <v>7857</v>
      </c>
      <c r="J4412" s="8" t="s">
        <v>7956</v>
      </c>
      <c r="K4412" s="82"/>
      <c r="L4412" s="40" t="s">
        <v>28</v>
      </c>
      <c r="M4412" s="40" t="s">
        <v>28</v>
      </c>
      <c r="N4412" s="19"/>
      <c r="O4412" s="40" t="n">
        <v>12</v>
      </c>
      <c r="P4412" s="40" t="n">
        <v>12</v>
      </c>
      <c r="Q4412" s="40" t="n">
        <v>30.5</v>
      </c>
      <c r="R4412" s="40" t="n">
        <v>30.5</v>
      </c>
      <c r="S4412" s="19"/>
      <c r="T4412" s="40" t="n">
        <v>12</v>
      </c>
      <c r="U4412" s="40" t="n">
        <v>12</v>
      </c>
      <c r="V4412" s="40" t="n">
        <v>30.5</v>
      </c>
      <c r="W4412" s="40" t="n">
        <v>30.5</v>
      </c>
      <c r="X4412" s="19"/>
      <c r="Y4412" s="40" t="str">
        <f aca="false">VLOOKUP($Z4412,'Price Codes'!$D$2:$E$78,2,FALSE())</f>
        <v>RQ</v>
      </c>
      <c r="Z4412" s="41" t="n">
        <v>10</v>
      </c>
      <c r="AA4412" s="45" t="s">
        <v>7955</v>
      </c>
      <c r="AB4412" s="8" t="s">
        <v>94</v>
      </c>
      <c r="AC4412" s="8"/>
      <c r="AD4412" s="8"/>
      <c r="AE4412" s="8"/>
      <c r="AF4412" s="8"/>
      <c r="AG4412" s="8"/>
      <c r="AH4412" s="8"/>
      <c r="AI4412" s="8"/>
      <c r="AJ4412" s="8"/>
      <c r="AK4412" s="8"/>
      <c r="AL4412" s="8"/>
      <c r="AM4412" s="8"/>
      <c r="AN4412" s="8"/>
      <c r="AO4412" s="8"/>
      <c r="AP4412" s="8"/>
      <c r="AQ4412" s="8"/>
      <c r="AR4412" s="8"/>
      <c r="AS4412" s="8"/>
      <c r="AT4412" s="8"/>
      <c r="AU4412" s="8"/>
      <c r="AV4412" s="8"/>
      <c r="AW4412" s="8"/>
      <c r="AX4412" s="8"/>
      <c r="AY4412" s="8"/>
      <c r="AZ4412" s="8"/>
      <c r="BA4412" s="8"/>
      <c r="BB4412" s="8"/>
      <c r="BC4412" s="8"/>
      <c r="BD4412" s="8"/>
      <c r="BE4412" s="8"/>
      <c r="BF4412" s="8"/>
      <c r="BG4412" s="8"/>
      <c r="BH4412" s="8"/>
      <c r="BI4412" s="8"/>
      <c r="BJ4412" s="8"/>
      <c r="BK4412" s="8"/>
      <c r="BL4412" s="8"/>
      <c r="BM4412" s="8"/>
      <c r="BN4412" s="8"/>
      <c r="BO4412" s="8"/>
      <c r="BP4412" s="8"/>
      <c r="BQ4412" s="8"/>
      <c r="BR4412" s="8"/>
      <c r="BS4412" s="8"/>
      <c r="BT4412" s="8"/>
      <c r="BU4412" s="8"/>
      <c r="BV4412" s="8"/>
      <c r="BW4412" s="8"/>
      <c r="BX4412" s="8"/>
      <c r="BY4412" s="8"/>
      <c r="BZ4412" s="8"/>
      <c r="CA4412" s="8"/>
      <c r="CB4412" s="8"/>
      <c r="CC4412" s="8"/>
      <c r="CD4412" s="8"/>
      <c r="CE4412" s="8"/>
      <c r="CF4412" s="8"/>
      <c r="CG4412" s="8"/>
      <c r="CH4412" s="8"/>
      <c r="CI4412" s="8"/>
      <c r="CJ4412" s="8"/>
      <c r="CK4412" s="8"/>
      <c r="CL4412" s="8"/>
    </row>
    <row r="4413" s="8" customFormat="true" ht="12.75" hidden="false" customHeight="false" outlineLevel="0" collapsed="false">
      <c r="A4413" s="8" t="s">
        <v>7855</v>
      </c>
      <c r="B4413" s="8" t="s">
        <v>1</v>
      </c>
      <c r="C4413" s="36" t="n">
        <v>68</v>
      </c>
      <c r="D4413" s="37"/>
      <c r="E4413" s="38"/>
      <c r="F4413" s="39" t="str">
        <f aca="false">CONCATENATE(A4413,B4413,(REPT("0",3-LEN(C4413))&amp;C4413),D4413,E4413)</f>
        <v>WRB-068</v>
      </c>
      <c r="H4413" s="8" t="s">
        <v>7856</v>
      </c>
      <c r="I4413" s="8" t="s">
        <v>7857</v>
      </c>
      <c r="J4413" s="8" t="s">
        <v>7957</v>
      </c>
      <c r="K4413" s="82"/>
      <c r="L4413" s="40" t="s">
        <v>88</v>
      </c>
      <c r="M4413" s="40" t="s">
        <v>88</v>
      </c>
      <c r="N4413" s="82"/>
      <c r="O4413" s="40" t="n">
        <v>18</v>
      </c>
      <c r="P4413" s="40" t="n">
        <v>18</v>
      </c>
      <c r="Q4413" s="40" t="n">
        <v>45.7</v>
      </c>
      <c r="R4413" s="40" t="n">
        <v>45.7</v>
      </c>
      <c r="S4413" s="82"/>
      <c r="T4413" s="40" t="n">
        <v>18</v>
      </c>
      <c r="U4413" s="40" t="n">
        <v>18</v>
      </c>
      <c r="V4413" s="40" t="n">
        <v>45.7</v>
      </c>
      <c r="W4413" s="40" t="n">
        <v>45.7</v>
      </c>
      <c r="X4413" s="82"/>
      <c r="Y4413" s="7" t="str">
        <f aca="false">VLOOKUP($Z4413,'Price Codes'!$D$2:$E$78,2,FALSE())</f>
        <v>RY</v>
      </c>
      <c r="Z4413" s="41" t="n">
        <v>18</v>
      </c>
      <c r="AA4413" s="45" t="s">
        <v>7955</v>
      </c>
      <c r="AB4413" s="8" t="s">
        <v>94</v>
      </c>
      <c r="AC4413" s="1"/>
      <c r="AD4413" s="1"/>
      <c r="AE4413" s="1"/>
      <c r="AF4413" s="1"/>
      <c r="AG4413" s="1"/>
      <c r="AH4413" s="1"/>
      <c r="AI4413" s="1"/>
      <c r="AJ4413" s="1"/>
      <c r="AK4413" s="1"/>
      <c r="AL4413" s="1"/>
      <c r="AM4413" s="1"/>
      <c r="AN4413" s="1"/>
      <c r="AO4413" s="1"/>
      <c r="AP4413" s="1"/>
      <c r="AQ4413" s="1"/>
      <c r="AR4413" s="1"/>
      <c r="AS4413" s="1"/>
      <c r="AT4413" s="1"/>
      <c r="AU4413" s="1"/>
      <c r="AV4413" s="1"/>
      <c r="AW4413" s="1"/>
      <c r="AX4413" s="1"/>
      <c r="AY4413" s="1"/>
      <c r="AZ4413" s="1"/>
      <c r="BA4413" s="1"/>
      <c r="BB4413" s="1"/>
      <c r="BC4413" s="1"/>
      <c r="BD4413" s="1"/>
      <c r="BE4413" s="1"/>
      <c r="BF4413" s="1"/>
      <c r="BG4413" s="1"/>
      <c r="BH4413" s="1"/>
      <c r="BI4413" s="1"/>
      <c r="BJ4413" s="1"/>
      <c r="BK4413" s="1"/>
      <c r="BL4413" s="1"/>
      <c r="BM4413" s="1"/>
      <c r="BN4413" s="1"/>
      <c r="BO4413" s="1"/>
      <c r="BP4413" s="1"/>
      <c r="BQ4413" s="1"/>
      <c r="BR4413" s="1"/>
      <c r="BS4413" s="1"/>
      <c r="BT4413" s="1"/>
      <c r="BU4413" s="1"/>
      <c r="BV4413" s="1"/>
      <c r="BW4413" s="1"/>
      <c r="BX4413" s="1"/>
      <c r="BY4413" s="1"/>
      <c r="BZ4413" s="1"/>
      <c r="CA4413" s="1"/>
      <c r="CB4413" s="1"/>
      <c r="CC4413" s="1"/>
      <c r="CD4413" s="1"/>
      <c r="CE4413" s="1"/>
      <c r="CF4413" s="1"/>
      <c r="CG4413" s="1"/>
      <c r="CH4413" s="1"/>
      <c r="CI4413" s="1"/>
      <c r="CJ4413" s="1"/>
      <c r="CK4413" s="1"/>
      <c r="CL4413" s="1"/>
    </row>
    <row r="4414" s="8" customFormat="true" ht="12.75" hidden="false" customHeight="false" outlineLevel="0" collapsed="false">
      <c r="A4414" s="8" t="s">
        <v>7855</v>
      </c>
      <c r="B4414" s="8" t="s">
        <v>1</v>
      </c>
      <c r="C4414" s="36" t="n">
        <v>68</v>
      </c>
      <c r="D4414" s="37"/>
      <c r="E4414" s="38" t="s">
        <v>95</v>
      </c>
      <c r="F4414" s="39" t="str">
        <f aca="false">CONCATENATE(A4414,B4414,(REPT("0",3-LEN(C4414))&amp;C4414),D4414,E4414)</f>
        <v>WRB-068M</v>
      </c>
      <c r="H4414" s="8" t="s">
        <v>7856</v>
      </c>
      <c r="I4414" s="8" t="s">
        <v>7857</v>
      </c>
      <c r="J4414" s="8" t="s">
        <v>7958</v>
      </c>
      <c r="K4414" s="82"/>
      <c r="L4414" s="40" t="s">
        <v>28</v>
      </c>
      <c r="M4414" s="40" t="s">
        <v>28</v>
      </c>
      <c r="N4414" s="19"/>
      <c r="O4414" s="40" t="n">
        <v>12</v>
      </c>
      <c r="P4414" s="40" t="n">
        <v>12</v>
      </c>
      <c r="Q4414" s="40" t="n">
        <v>30.5</v>
      </c>
      <c r="R4414" s="40" t="n">
        <v>30.5</v>
      </c>
      <c r="S4414" s="19"/>
      <c r="T4414" s="40" t="n">
        <v>12</v>
      </c>
      <c r="U4414" s="40" t="n">
        <v>12</v>
      </c>
      <c r="V4414" s="40" t="n">
        <v>30.5</v>
      </c>
      <c r="W4414" s="40" t="n">
        <v>30.5</v>
      </c>
      <c r="X4414" s="19"/>
      <c r="Y4414" s="40" t="str">
        <f aca="false">VLOOKUP($Z4414,'Price Codes'!$D$2:$E$78,2,FALSE())</f>
        <v>RQ</v>
      </c>
      <c r="Z4414" s="41" t="n">
        <v>10</v>
      </c>
      <c r="AA4414" s="45" t="s">
        <v>7955</v>
      </c>
      <c r="AB4414" s="8" t="s">
        <v>94</v>
      </c>
    </row>
    <row r="4415" s="8" customFormat="true" ht="12.75" hidden="false" customHeight="false" outlineLevel="0" collapsed="false">
      <c r="A4415" s="8" t="s">
        <v>7855</v>
      </c>
      <c r="B4415" s="40" t="s">
        <v>1</v>
      </c>
      <c r="C4415" s="36" t="n">
        <v>71</v>
      </c>
      <c r="D4415" s="37"/>
      <c r="E4415" s="38" t="s">
        <v>95</v>
      </c>
      <c r="F4415" s="39" t="str">
        <f aca="false">CONCATENATE(A4415,B4415,(REPT("0",3-LEN(C4415))&amp;C4415),D4415,E4415)</f>
        <v>WRB-071M</v>
      </c>
      <c r="H4415" s="8" t="s">
        <v>7856</v>
      </c>
      <c r="I4415" s="8" t="s">
        <v>7857</v>
      </c>
      <c r="J4415" s="8" t="s">
        <v>7959</v>
      </c>
      <c r="K4415" s="19"/>
      <c r="L4415" s="40" t="s">
        <v>28</v>
      </c>
      <c r="M4415" s="40" t="s">
        <v>28</v>
      </c>
      <c r="N4415" s="19"/>
      <c r="O4415" s="40" t="n">
        <v>12</v>
      </c>
      <c r="P4415" s="40" t="n">
        <v>12</v>
      </c>
      <c r="Q4415" s="40" t="n">
        <v>30.5</v>
      </c>
      <c r="R4415" s="40" t="n">
        <v>30.5</v>
      </c>
      <c r="S4415" s="19"/>
      <c r="T4415" s="40" t="n">
        <v>12</v>
      </c>
      <c r="U4415" s="40" t="n">
        <v>12</v>
      </c>
      <c r="V4415" s="40" t="n">
        <v>30.5</v>
      </c>
      <c r="W4415" s="40" t="n">
        <v>30.5</v>
      </c>
      <c r="X4415" s="19"/>
      <c r="Y4415" s="40" t="str">
        <f aca="false">VLOOKUP($Z4415,'Price Codes'!$D$2:$E$78,2,FALSE())</f>
        <v>RQ</v>
      </c>
      <c r="Z4415" s="41" t="n">
        <v>10</v>
      </c>
      <c r="AA4415" s="8" t="s">
        <v>7960</v>
      </c>
      <c r="AB4415" s="8" t="s">
        <v>94</v>
      </c>
    </row>
    <row r="4416" s="8" customFormat="true" ht="12.75" hidden="false" customHeight="false" outlineLevel="0" collapsed="false">
      <c r="A4416" s="84" t="s">
        <v>7855</v>
      </c>
      <c r="B4416" s="40" t="s">
        <v>1</v>
      </c>
      <c r="C4416" s="36" t="n">
        <v>71</v>
      </c>
      <c r="D4416" s="37"/>
      <c r="E4416" s="38" t="s">
        <v>97</v>
      </c>
      <c r="F4416" s="39" t="str">
        <f aca="false">CONCATENATE(A4416,B4416,(REPT("0",3-LEN(C4416))&amp;C4416),D4416,E4416)</f>
        <v>WRB-071P</v>
      </c>
      <c r="H4416" s="84" t="s">
        <v>7856</v>
      </c>
      <c r="I4416" s="84" t="s">
        <v>7857</v>
      </c>
      <c r="J4416" s="84" t="s">
        <v>7961</v>
      </c>
      <c r="K4416" s="19"/>
      <c r="L4416" s="40" t="s">
        <v>99</v>
      </c>
      <c r="M4416" s="40" t="s">
        <v>99</v>
      </c>
      <c r="N4416" s="19"/>
      <c r="O4416" s="40" t="n">
        <v>6</v>
      </c>
      <c r="P4416" s="40" t="n">
        <v>6</v>
      </c>
      <c r="Q4416" s="40" t="n">
        <v>15.2</v>
      </c>
      <c r="R4416" s="40" t="n">
        <v>15.2</v>
      </c>
      <c r="S4416" s="19"/>
      <c r="T4416" s="40" t="n">
        <v>6</v>
      </c>
      <c r="U4416" s="40" t="n">
        <v>6</v>
      </c>
      <c r="V4416" s="40" t="n">
        <v>15.2</v>
      </c>
      <c r="W4416" s="40" t="n">
        <v>15.2</v>
      </c>
      <c r="X4416" s="19"/>
      <c r="Y4416" s="40" t="str">
        <f aca="false">VLOOKUP($Z4416,'Price Codes'!$D$2:$E$78,2,FALSE())</f>
        <v>S.SV</v>
      </c>
      <c r="Z4416" s="41" t="n">
        <v>2.25</v>
      </c>
      <c r="AA4416" s="8" t="s">
        <v>7960</v>
      </c>
      <c r="AB4416" s="8" t="s">
        <v>94</v>
      </c>
    </row>
    <row r="4417" s="8" customFormat="true" ht="12.75" hidden="false" customHeight="false" outlineLevel="0" collapsed="false">
      <c r="A4417" s="8" t="s">
        <v>7855</v>
      </c>
      <c r="B4417" s="40" t="s">
        <v>1</v>
      </c>
      <c r="C4417" s="36" t="n">
        <v>72</v>
      </c>
      <c r="D4417" s="37"/>
      <c r="E4417" s="38" t="s">
        <v>95</v>
      </c>
      <c r="F4417" s="39" t="str">
        <f aca="false">CONCATENATE(A4417,B4417,(REPT("0",3-LEN(C4417))&amp;C4417),D4417,E4417)</f>
        <v>WRB-072M</v>
      </c>
      <c r="H4417" s="8" t="s">
        <v>7856</v>
      </c>
      <c r="I4417" s="8" t="s">
        <v>7857</v>
      </c>
      <c r="J4417" s="8" t="s">
        <v>7962</v>
      </c>
      <c r="K4417" s="19"/>
      <c r="L4417" s="40" t="s">
        <v>28</v>
      </c>
      <c r="M4417" s="40" t="s">
        <v>28</v>
      </c>
      <c r="N4417" s="19"/>
      <c r="O4417" s="40" t="n">
        <v>12</v>
      </c>
      <c r="P4417" s="40" t="n">
        <v>12</v>
      </c>
      <c r="Q4417" s="40" t="n">
        <v>30.5</v>
      </c>
      <c r="R4417" s="40" t="n">
        <v>30.5</v>
      </c>
      <c r="S4417" s="19"/>
      <c r="T4417" s="40" t="n">
        <v>12</v>
      </c>
      <c r="U4417" s="40" t="n">
        <v>12</v>
      </c>
      <c r="V4417" s="40" t="n">
        <v>30.5</v>
      </c>
      <c r="W4417" s="40" t="n">
        <v>30.5</v>
      </c>
      <c r="X4417" s="19"/>
      <c r="Y4417" s="40" t="str">
        <f aca="false">VLOOKUP($Z4417,'Price Codes'!$D$2:$E$78,2,FALSE())</f>
        <v>RQ</v>
      </c>
      <c r="Z4417" s="41" t="n">
        <v>10</v>
      </c>
      <c r="AA4417" s="8" t="s">
        <v>7960</v>
      </c>
      <c r="AB4417" s="8" t="s">
        <v>94</v>
      </c>
    </row>
    <row r="4418" s="8" customFormat="true" ht="12.75" hidden="false" customHeight="false" outlineLevel="0" collapsed="false">
      <c r="A4418" s="84" t="s">
        <v>7855</v>
      </c>
      <c r="B4418" s="40" t="s">
        <v>1</v>
      </c>
      <c r="C4418" s="36" t="n">
        <v>72</v>
      </c>
      <c r="D4418" s="37"/>
      <c r="E4418" s="38" t="s">
        <v>97</v>
      </c>
      <c r="F4418" s="39" t="str">
        <f aca="false">CONCATENATE(A4418,B4418,(REPT("0",3-LEN(C4418))&amp;C4418),D4418,E4418)</f>
        <v>WRB-072P</v>
      </c>
      <c r="H4418" s="84" t="s">
        <v>7856</v>
      </c>
      <c r="I4418" s="84" t="s">
        <v>7857</v>
      </c>
      <c r="J4418" s="84" t="s">
        <v>7963</v>
      </c>
      <c r="K4418" s="19"/>
      <c r="L4418" s="40" t="s">
        <v>99</v>
      </c>
      <c r="M4418" s="40" t="s">
        <v>99</v>
      </c>
      <c r="N4418" s="19"/>
      <c r="O4418" s="40" t="n">
        <v>6</v>
      </c>
      <c r="P4418" s="40" t="n">
        <v>6</v>
      </c>
      <c r="Q4418" s="40" t="n">
        <v>15.2</v>
      </c>
      <c r="R4418" s="40" t="n">
        <v>15.2</v>
      </c>
      <c r="S4418" s="19"/>
      <c r="T4418" s="40" t="n">
        <v>6</v>
      </c>
      <c r="U4418" s="40" t="n">
        <v>6</v>
      </c>
      <c r="V4418" s="40" t="n">
        <v>15.2</v>
      </c>
      <c r="W4418" s="40" t="n">
        <v>15.2</v>
      </c>
      <c r="X4418" s="19"/>
      <c r="Y4418" s="40" t="str">
        <f aca="false">VLOOKUP($Z4418,'Price Codes'!$D$2:$E$78,2,FALSE())</f>
        <v>S.SV</v>
      </c>
      <c r="Z4418" s="41" t="n">
        <v>2.25</v>
      </c>
      <c r="AA4418" s="8" t="s">
        <v>7960</v>
      </c>
      <c r="AB4418" s="8" t="s">
        <v>94</v>
      </c>
    </row>
    <row r="4419" s="8" customFormat="true" ht="12.75" hidden="false" customHeight="false" outlineLevel="0" collapsed="false">
      <c r="A4419" s="8" t="s">
        <v>7855</v>
      </c>
      <c r="B4419" s="40" t="s">
        <v>1</v>
      </c>
      <c r="C4419" s="36" t="n">
        <v>73</v>
      </c>
      <c r="D4419" s="37"/>
      <c r="E4419" s="38" t="s">
        <v>136</v>
      </c>
      <c r="F4419" s="39" t="str">
        <f aca="false">CONCATENATE(A4419,B4419,(REPT("0",3-LEN(C4419))&amp;C4419),D4419,E4419)</f>
        <v>WRB-073G</v>
      </c>
      <c r="H4419" s="8" t="s">
        <v>7856</v>
      </c>
      <c r="I4419" s="8" t="s">
        <v>7857</v>
      </c>
      <c r="J4419" s="8" t="s">
        <v>7964</v>
      </c>
      <c r="K4419" s="19"/>
      <c r="L4419" s="40" t="s">
        <v>48</v>
      </c>
      <c r="M4419" s="40" t="s">
        <v>48</v>
      </c>
      <c r="N4419" s="19"/>
      <c r="O4419" s="40" t="n">
        <v>24</v>
      </c>
      <c r="P4419" s="40" t="n">
        <v>24</v>
      </c>
      <c r="Q4419" s="40" t="n">
        <v>61</v>
      </c>
      <c r="R4419" s="40" t="n">
        <v>61</v>
      </c>
      <c r="S4419" s="19"/>
      <c r="T4419" s="40" t="n">
        <v>24</v>
      </c>
      <c r="U4419" s="40" t="n">
        <v>24</v>
      </c>
      <c r="V4419" s="40" t="n">
        <v>61</v>
      </c>
      <c r="W4419" s="40" t="n">
        <v>61</v>
      </c>
      <c r="X4419" s="19"/>
      <c r="Y4419" s="40" t="str">
        <f aca="false">VLOOKUP($Z4419,'Price Codes'!$D$2:$E$78,2,FALSE())</f>
        <v>SV</v>
      </c>
      <c r="Z4419" s="41" t="n">
        <v>25</v>
      </c>
      <c r="AA4419" s="8" t="s">
        <v>7965</v>
      </c>
      <c r="AB4419" s="8" t="s">
        <v>94</v>
      </c>
    </row>
    <row r="4420" s="8" customFormat="true" ht="12.75" hidden="false" customHeight="false" outlineLevel="0" collapsed="false">
      <c r="A4420" s="8" t="s">
        <v>7855</v>
      </c>
      <c r="B4420" s="8" t="s">
        <v>1</v>
      </c>
      <c r="C4420" s="36" t="n">
        <v>73</v>
      </c>
      <c r="D4420" s="37"/>
      <c r="E4420" s="38" t="s">
        <v>95</v>
      </c>
      <c r="F4420" s="39" t="str">
        <f aca="false">CONCATENATE(A4420,B4420,(REPT("0",3-LEN(C4420))&amp;C4420),D4420,E4420)</f>
        <v>WRB-073M</v>
      </c>
      <c r="H4420" s="8" t="s">
        <v>7856</v>
      </c>
      <c r="I4420" s="8" t="s">
        <v>7857</v>
      </c>
      <c r="J4420" s="84" t="s">
        <v>7966</v>
      </c>
      <c r="K4420" s="19"/>
      <c r="L4420" s="40" t="s">
        <v>28</v>
      </c>
      <c r="M4420" s="40" t="s">
        <v>28</v>
      </c>
      <c r="N4420" s="19"/>
      <c r="O4420" s="40" t="n">
        <v>12</v>
      </c>
      <c r="P4420" s="40" t="n">
        <v>12</v>
      </c>
      <c r="Q4420" s="40" t="n">
        <v>30.5</v>
      </c>
      <c r="R4420" s="40" t="n">
        <v>30.5</v>
      </c>
      <c r="S4420" s="19"/>
      <c r="T4420" s="40" t="n">
        <v>12</v>
      </c>
      <c r="U4420" s="40" t="n">
        <v>12</v>
      </c>
      <c r="V4420" s="40" t="n">
        <v>30.5</v>
      </c>
      <c r="W4420" s="40" t="n">
        <v>30.5</v>
      </c>
      <c r="X4420" s="19"/>
      <c r="Y4420" s="40" t="str">
        <f aca="false">VLOOKUP($Z4420,'Price Codes'!$D$2:$E$78,2,FALSE())</f>
        <v>RQ</v>
      </c>
      <c r="Z4420" s="41" t="n">
        <v>10</v>
      </c>
      <c r="AA4420" s="8" t="s">
        <v>7965</v>
      </c>
      <c r="AB4420" s="8" t="s">
        <v>1560</v>
      </c>
    </row>
    <row r="4421" s="8" customFormat="true" ht="12.75" hidden="false" customHeight="false" outlineLevel="0" collapsed="false">
      <c r="A4421" s="8" t="s">
        <v>7855</v>
      </c>
      <c r="B4421" s="8" t="s">
        <v>1</v>
      </c>
      <c r="C4421" s="36" t="n">
        <v>73</v>
      </c>
      <c r="D4421" s="37"/>
      <c r="E4421" s="38" t="s">
        <v>97</v>
      </c>
      <c r="F4421" s="39" t="str">
        <f aca="false">CONCATENATE(A4421,B4421,(REPT("0",3-LEN(C4421))&amp;C4421),D4421,E4421)</f>
        <v>WRB-073P</v>
      </c>
      <c r="H4421" s="8" t="s">
        <v>7856</v>
      </c>
      <c r="I4421" s="8" t="s">
        <v>7857</v>
      </c>
      <c r="J4421" s="8" t="s">
        <v>7967</v>
      </c>
      <c r="K4421" s="19"/>
      <c r="L4421" s="40" t="s">
        <v>99</v>
      </c>
      <c r="M4421" s="40" t="s">
        <v>99</v>
      </c>
      <c r="N4421" s="19"/>
      <c r="O4421" s="40" t="n">
        <v>6</v>
      </c>
      <c r="P4421" s="40" t="n">
        <v>6</v>
      </c>
      <c r="Q4421" s="40" t="n">
        <v>15.2</v>
      </c>
      <c r="R4421" s="40" t="n">
        <v>15.2</v>
      </c>
      <c r="S4421" s="19"/>
      <c r="T4421" s="40" t="n">
        <v>6</v>
      </c>
      <c r="U4421" s="40" t="n">
        <v>6</v>
      </c>
      <c r="V4421" s="40" t="n">
        <v>15.2</v>
      </c>
      <c r="W4421" s="40" t="n">
        <v>15.2</v>
      </c>
      <c r="X4421" s="19"/>
      <c r="Y4421" s="40" t="str">
        <f aca="false">VLOOKUP($Z4421,'Price Codes'!$D$2:$E$78,2,FALSE())</f>
        <v>S.SV</v>
      </c>
      <c r="Z4421" s="41" t="n">
        <v>2.25</v>
      </c>
      <c r="AA4421" s="8" t="s">
        <v>7965</v>
      </c>
      <c r="AB4421" s="8" t="s">
        <v>1560</v>
      </c>
    </row>
    <row r="4422" s="8" customFormat="true" ht="12.75" hidden="false" customHeight="false" outlineLevel="0" collapsed="false">
      <c r="A4422" s="8" t="s">
        <v>7855</v>
      </c>
      <c r="B4422" s="40" t="s">
        <v>1</v>
      </c>
      <c r="C4422" s="36" t="n">
        <v>74</v>
      </c>
      <c r="D4422" s="37"/>
      <c r="E4422" s="38" t="s">
        <v>136</v>
      </c>
      <c r="F4422" s="39" t="str">
        <f aca="false">CONCATENATE(A4422,B4422,(REPT("0",3-LEN(C4422))&amp;C4422),D4422,E4422)</f>
        <v>WRB-074G</v>
      </c>
      <c r="H4422" s="8" t="s">
        <v>7856</v>
      </c>
      <c r="I4422" s="8" t="s">
        <v>7857</v>
      </c>
      <c r="J4422" s="8" t="s">
        <v>7968</v>
      </c>
      <c r="K4422" s="19"/>
      <c r="L4422" s="40" t="s">
        <v>48</v>
      </c>
      <c r="M4422" s="40" t="s">
        <v>48</v>
      </c>
      <c r="N4422" s="19"/>
      <c r="O4422" s="40" t="n">
        <v>24</v>
      </c>
      <c r="P4422" s="40" t="n">
        <v>24</v>
      </c>
      <c r="Q4422" s="40" t="n">
        <v>61</v>
      </c>
      <c r="R4422" s="40" t="n">
        <v>61</v>
      </c>
      <c r="S4422" s="19"/>
      <c r="T4422" s="40" t="n">
        <v>24</v>
      </c>
      <c r="U4422" s="40" t="n">
        <v>24</v>
      </c>
      <c r="V4422" s="40" t="n">
        <v>61</v>
      </c>
      <c r="W4422" s="40" t="n">
        <v>61</v>
      </c>
      <c r="X4422" s="19"/>
      <c r="Y4422" s="40" t="str">
        <f aca="false">VLOOKUP($Z4422,'Price Codes'!$D$2:$E$78,2,FALSE())</f>
        <v>SV</v>
      </c>
      <c r="Z4422" s="41" t="n">
        <v>25</v>
      </c>
      <c r="AA4422" s="8" t="s">
        <v>7969</v>
      </c>
      <c r="AB4422" s="8" t="s">
        <v>94</v>
      </c>
    </row>
    <row r="4423" s="8" customFormat="true" ht="12.75" hidden="false" customHeight="false" outlineLevel="0" collapsed="false">
      <c r="A4423" s="8" t="s">
        <v>7855</v>
      </c>
      <c r="B4423" s="8" t="s">
        <v>1</v>
      </c>
      <c r="C4423" s="36" t="n">
        <v>74</v>
      </c>
      <c r="D4423" s="37"/>
      <c r="E4423" s="38" t="s">
        <v>95</v>
      </c>
      <c r="F4423" s="39" t="str">
        <f aca="false">CONCATENATE(A4423,B4423,(REPT("0",3-LEN(C4423))&amp;C4423),D4423,E4423)</f>
        <v>WRB-074M</v>
      </c>
      <c r="H4423" s="8" t="s">
        <v>7856</v>
      </c>
      <c r="I4423" s="8" t="s">
        <v>7857</v>
      </c>
      <c r="J4423" s="84" t="s">
        <v>7970</v>
      </c>
      <c r="K4423" s="19"/>
      <c r="L4423" s="40" t="s">
        <v>28</v>
      </c>
      <c r="M4423" s="40" t="s">
        <v>28</v>
      </c>
      <c r="N4423" s="19"/>
      <c r="O4423" s="40" t="n">
        <v>12</v>
      </c>
      <c r="P4423" s="40" t="n">
        <v>12</v>
      </c>
      <c r="Q4423" s="40" t="n">
        <v>30.5</v>
      </c>
      <c r="R4423" s="40" t="n">
        <v>30.5</v>
      </c>
      <c r="S4423" s="19"/>
      <c r="T4423" s="40" t="n">
        <v>12</v>
      </c>
      <c r="U4423" s="40" t="n">
        <v>12</v>
      </c>
      <c r="V4423" s="40" t="n">
        <v>30.5</v>
      </c>
      <c r="W4423" s="40" t="n">
        <v>30.5</v>
      </c>
      <c r="X4423" s="19"/>
      <c r="Y4423" s="40" t="str">
        <f aca="false">VLOOKUP($Z4423,'Price Codes'!$D$2:$E$78,2,FALSE())</f>
        <v>RQ</v>
      </c>
      <c r="Z4423" s="41" t="n">
        <v>10</v>
      </c>
      <c r="AA4423" s="8" t="s">
        <v>7965</v>
      </c>
      <c r="AB4423" s="8" t="s">
        <v>1560</v>
      </c>
    </row>
    <row r="4424" s="8" customFormat="true" ht="12.75" hidden="false" customHeight="false" outlineLevel="0" collapsed="false">
      <c r="A4424" s="8" t="s">
        <v>7855</v>
      </c>
      <c r="B4424" s="8" t="s">
        <v>1</v>
      </c>
      <c r="C4424" s="36" t="n">
        <v>74</v>
      </c>
      <c r="D4424" s="37"/>
      <c r="E4424" s="38" t="s">
        <v>97</v>
      </c>
      <c r="F4424" s="39" t="str">
        <f aca="false">CONCATENATE(A4424,B4424,(REPT("0",3-LEN(C4424))&amp;C4424),D4424,E4424)</f>
        <v>WRB-074P</v>
      </c>
      <c r="H4424" s="8" t="s">
        <v>7856</v>
      </c>
      <c r="I4424" s="8" t="s">
        <v>7857</v>
      </c>
      <c r="J4424" s="8" t="s">
        <v>7971</v>
      </c>
      <c r="K4424" s="19"/>
      <c r="L4424" s="40" t="s">
        <v>99</v>
      </c>
      <c r="M4424" s="40" t="s">
        <v>99</v>
      </c>
      <c r="N4424" s="19"/>
      <c r="O4424" s="40" t="n">
        <v>6</v>
      </c>
      <c r="P4424" s="40" t="n">
        <v>6</v>
      </c>
      <c r="Q4424" s="40" t="n">
        <v>15.2</v>
      </c>
      <c r="R4424" s="40" t="n">
        <v>15.2</v>
      </c>
      <c r="S4424" s="19"/>
      <c r="T4424" s="40" t="n">
        <v>6</v>
      </c>
      <c r="U4424" s="40" t="n">
        <v>6</v>
      </c>
      <c r="V4424" s="40" t="n">
        <v>15.2</v>
      </c>
      <c r="W4424" s="40" t="n">
        <v>15.2</v>
      </c>
      <c r="X4424" s="19"/>
      <c r="Y4424" s="40" t="str">
        <f aca="false">VLOOKUP($Z4424,'Price Codes'!$D$2:$E$78,2,FALSE())</f>
        <v>S.SV</v>
      </c>
      <c r="Z4424" s="41" t="n">
        <v>2.25</v>
      </c>
      <c r="AA4424" s="8" t="s">
        <v>7965</v>
      </c>
      <c r="AB4424" s="8" t="s">
        <v>1560</v>
      </c>
    </row>
    <row r="4425" s="8" customFormat="true" ht="12.75" hidden="false" customHeight="false" outlineLevel="0" collapsed="false">
      <c r="A4425" s="8" t="s">
        <v>7855</v>
      </c>
      <c r="B4425" s="40" t="s">
        <v>1</v>
      </c>
      <c r="C4425" s="36" t="n">
        <v>75</v>
      </c>
      <c r="D4425" s="37"/>
      <c r="E4425" s="38" t="s">
        <v>136</v>
      </c>
      <c r="F4425" s="39" t="str">
        <f aca="false">CONCATENATE(A4425,B4425,(REPT("0",3-LEN(C4425))&amp;C4425),D4425,E4425)</f>
        <v>WRB-075G</v>
      </c>
      <c r="H4425" s="8" t="s">
        <v>7856</v>
      </c>
      <c r="I4425" s="8" t="s">
        <v>7857</v>
      </c>
      <c r="J4425" s="8" t="s">
        <v>7972</v>
      </c>
      <c r="K4425" s="19"/>
      <c r="L4425" s="40" t="s">
        <v>48</v>
      </c>
      <c r="M4425" s="40" t="s">
        <v>48</v>
      </c>
      <c r="N4425" s="19"/>
      <c r="O4425" s="40" t="n">
        <v>24</v>
      </c>
      <c r="P4425" s="40" t="n">
        <v>24</v>
      </c>
      <c r="Q4425" s="40" t="n">
        <v>61</v>
      </c>
      <c r="R4425" s="40" t="n">
        <v>61</v>
      </c>
      <c r="S4425" s="19"/>
      <c r="T4425" s="40" t="n">
        <v>24</v>
      </c>
      <c r="U4425" s="40" t="n">
        <v>24</v>
      </c>
      <c r="V4425" s="40" t="n">
        <v>61</v>
      </c>
      <c r="W4425" s="40" t="n">
        <v>61</v>
      </c>
      <c r="X4425" s="19"/>
      <c r="Y4425" s="40" t="str">
        <f aca="false">VLOOKUP($Z4425,'Price Codes'!$D$2:$E$78,2,FALSE())</f>
        <v>SV</v>
      </c>
      <c r="Z4425" s="41" t="n">
        <v>25</v>
      </c>
      <c r="AA4425" s="8" t="s">
        <v>7973</v>
      </c>
      <c r="AB4425" s="8" t="s">
        <v>407</v>
      </c>
    </row>
    <row r="4426" s="8" customFormat="true" ht="12.75" hidden="false" customHeight="false" outlineLevel="0" collapsed="false">
      <c r="A4426" s="8" t="s">
        <v>7855</v>
      </c>
      <c r="B4426" s="8" t="s">
        <v>1</v>
      </c>
      <c r="C4426" s="36" t="n">
        <v>75</v>
      </c>
      <c r="D4426" s="37"/>
      <c r="E4426" s="38" t="s">
        <v>95</v>
      </c>
      <c r="F4426" s="39" t="str">
        <f aca="false">CONCATENATE(A4426,B4426,(REPT("0",3-LEN(C4426))&amp;C4426),D4426,E4426)</f>
        <v>WRB-075M</v>
      </c>
      <c r="H4426" s="8" t="s">
        <v>7856</v>
      </c>
      <c r="I4426" s="8" t="s">
        <v>7857</v>
      </c>
      <c r="J4426" s="8" t="s">
        <v>2897</v>
      </c>
      <c r="K4426" s="19"/>
      <c r="L4426" s="40" t="s">
        <v>28</v>
      </c>
      <c r="M4426" s="40" t="s">
        <v>28</v>
      </c>
      <c r="N4426" s="19"/>
      <c r="O4426" s="40" t="n">
        <v>12</v>
      </c>
      <c r="P4426" s="40" t="n">
        <v>12</v>
      </c>
      <c r="Q4426" s="40" t="n">
        <v>30.5</v>
      </c>
      <c r="R4426" s="40" t="n">
        <v>30.5</v>
      </c>
      <c r="S4426" s="19"/>
      <c r="T4426" s="40" t="n">
        <v>12</v>
      </c>
      <c r="U4426" s="40" t="n">
        <v>12</v>
      </c>
      <c r="V4426" s="40" t="n">
        <v>30.5</v>
      </c>
      <c r="W4426" s="40" t="n">
        <v>30.5</v>
      </c>
      <c r="X4426" s="19"/>
      <c r="Y4426" s="40" t="str">
        <f aca="false">VLOOKUP($Z4426,'Price Codes'!$D$2:$E$78,2,FALSE())</f>
        <v>RQ</v>
      </c>
      <c r="Z4426" s="41" t="n">
        <v>10</v>
      </c>
      <c r="AA4426" s="8" t="s">
        <v>7973</v>
      </c>
      <c r="AB4426" s="8" t="s">
        <v>3700</v>
      </c>
    </row>
    <row r="4427" s="8" customFormat="true" ht="12.75" hidden="false" customHeight="false" outlineLevel="0" collapsed="false">
      <c r="A4427" s="8" t="s">
        <v>7855</v>
      </c>
      <c r="B4427" s="40" t="s">
        <v>1</v>
      </c>
      <c r="C4427" s="36" t="n">
        <v>76</v>
      </c>
      <c r="D4427" s="37"/>
      <c r="E4427" s="38" t="s">
        <v>136</v>
      </c>
      <c r="F4427" s="39" t="str">
        <f aca="false">CONCATENATE(A4427,B4427,(REPT("0",3-LEN(C4427))&amp;C4427),D4427,E4427)</f>
        <v>WRB-076G</v>
      </c>
      <c r="H4427" s="8" t="s">
        <v>7856</v>
      </c>
      <c r="I4427" s="8" t="s">
        <v>7857</v>
      </c>
      <c r="J4427" s="8" t="s">
        <v>7974</v>
      </c>
      <c r="K4427" s="19"/>
      <c r="L4427" s="40" t="s">
        <v>48</v>
      </c>
      <c r="M4427" s="40" t="s">
        <v>48</v>
      </c>
      <c r="N4427" s="19"/>
      <c r="O4427" s="40" t="n">
        <v>24</v>
      </c>
      <c r="P4427" s="40" t="n">
        <v>24</v>
      </c>
      <c r="Q4427" s="40" t="n">
        <v>61</v>
      </c>
      <c r="R4427" s="40" t="n">
        <v>61</v>
      </c>
      <c r="S4427" s="19"/>
      <c r="T4427" s="40" t="n">
        <v>24</v>
      </c>
      <c r="U4427" s="40" t="n">
        <v>24</v>
      </c>
      <c r="V4427" s="40" t="n">
        <v>61</v>
      </c>
      <c r="W4427" s="40" t="n">
        <v>61</v>
      </c>
      <c r="X4427" s="19"/>
      <c r="Y4427" s="40" t="str">
        <f aca="false">VLOOKUP($Z4427,'Price Codes'!$D$2:$E$78,2,FALSE())</f>
        <v>SV</v>
      </c>
      <c r="Z4427" s="41" t="n">
        <v>25</v>
      </c>
      <c r="AA4427" s="8" t="s">
        <v>7975</v>
      </c>
      <c r="AB4427" s="8" t="s">
        <v>407</v>
      </c>
    </row>
    <row r="4428" s="8" customFormat="true" ht="12.75" hidden="false" customHeight="false" outlineLevel="0" collapsed="false">
      <c r="A4428" s="8" t="s">
        <v>7855</v>
      </c>
      <c r="B4428" s="8" t="s">
        <v>1</v>
      </c>
      <c r="C4428" s="36" t="n">
        <v>76</v>
      </c>
      <c r="D4428" s="37"/>
      <c r="E4428" s="38" t="s">
        <v>95</v>
      </c>
      <c r="F4428" s="39" t="str">
        <f aca="false">CONCATENATE(A4428,B4428,(REPT("0",3-LEN(C4428))&amp;C4428),D4428,E4428)</f>
        <v>WRB-076M</v>
      </c>
      <c r="H4428" s="8" t="s">
        <v>7856</v>
      </c>
      <c r="I4428" s="8" t="s">
        <v>7857</v>
      </c>
      <c r="J4428" s="8" t="s">
        <v>2899</v>
      </c>
      <c r="K4428" s="19"/>
      <c r="L4428" s="40" t="s">
        <v>28</v>
      </c>
      <c r="M4428" s="40" t="s">
        <v>28</v>
      </c>
      <c r="N4428" s="19"/>
      <c r="O4428" s="40" t="n">
        <v>12</v>
      </c>
      <c r="P4428" s="40" t="n">
        <v>12</v>
      </c>
      <c r="Q4428" s="40" t="n">
        <v>30.5</v>
      </c>
      <c r="R4428" s="40" t="n">
        <v>30.5</v>
      </c>
      <c r="S4428" s="19"/>
      <c r="T4428" s="40" t="n">
        <v>12</v>
      </c>
      <c r="U4428" s="40" t="n">
        <v>12</v>
      </c>
      <c r="V4428" s="40" t="n">
        <v>30.5</v>
      </c>
      <c r="W4428" s="40" t="n">
        <v>30.5</v>
      </c>
      <c r="X4428" s="19"/>
      <c r="Y4428" s="40" t="str">
        <f aca="false">VLOOKUP($Z4428,'Price Codes'!$D$2:$E$78,2,FALSE())</f>
        <v>RQ</v>
      </c>
      <c r="Z4428" s="41" t="n">
        <v>10</v>
      </c>
      <c r="AA4428" s="8" t="s">
        <v>7975</v>
      </c>
      <c r="AB4428" s="8" t="s">
        <v>3700</v>
      </c>
    </row>
    <row r="4429" s="8" customFormat="true" ht="12.75" hidden="false" customHeight="false" outlineLevel="0" collapsed="false">
      <c r="A4429" s="8" t="s">
        <v>7855</v>
      </c>
      <c r="B4429" s="8" t="s">
        <v>1</v>
      </c>
      <c r="C4429" s="36" t="n">
        <v>77</v>
      </c>
      <c r="D4429" s="37"/>
      <c r="E4429" s="38"/>
      <c r="F4429" s="39" t="str">
        <f aca="false">CONCATENATE(A4429,B4429,(REPT("0",3-LEN(C4429))&amp;C4429),D4429,E4429)</f>
        <v>WRB-077</v>
      </c>
      <c r="H4429" s="8" t="s">
        <v>7856</v>
      </c>
      <c r="I4429" s="8" t="s">
        <v>7857</v>
      </c>
      <c r="J4429" s="8" t="s">
        <v>7976</v>
      </c>
      <c r="K4429" s="181"/>
      <c r="L4429" s="40" t="s">
        <v>326</v>
      </c>
      <c r="M4429" s="40" t="s">
        <v>326</v>
      </c>
      <c r="N4429" s="19"/>
      <c r="O4429" s="40" t="n">
        <v>12</v>
      </c>
      <c r="P4429" s="40" t="n">
        <v>36</v>
      </c>
      <c r="Q4429" s="40" t="n">
        <v>30.5</v>
      </c>
      <c r="R4429" s="40" t="n">
        <v>91.4</v>
      </c>
      <c r="S4429" s="19"/>
      <c r="T4429" s="40" t="n">
        <v>12</v>
      </c>
      <c r="U4429" s="40" t="n">
        <v>36</v>
      </c>
      <c r="V4429" s="40" t="n">
        <v>30.5</v>
      </c>
      <c r="W4429" s="40" t="n">
        <v>91.4</v>
      </c>
      <c r="X4429" s="19"/>
      <c r="Y4429" s="40" t="str">
        <f aca="false">VLOOKUP($Z4429,'Price Codes'!$D$2:$E$78,2,FALSE())</f>
        <v>SS</v>
      </c>
      <c r="Z4429" s="41" t="n">
        <v>22</v>
      </c>
      <c r="AA4429" s="45" t="s">
        <v>7977</v>
      </c>
      <c r="AB4429" s="45" t="s">
        <v>7978</v>
      </c>
      <c r="AC4429" s="45"/>
      <c r="AD4429" s="45"/>
      <c r="AE4429" s="45"/>
      <c r="AF4429" s="45"/>
      <c r="AG4429" s="45"/>
      <c r="AH4429" s="45"/>
      <c r="AI4429" s="45"/>
      <c r="AJ4429" s="45"/>
      <c r="AK4429" s="45"/>
      <c r="AL4429" s="45"/>
      <c r="AM4429" s="45"/>
      <c r="AN4429" s="45"/>
      <c r="AO4429" s="45"/>
      <c r="AP4429" s="45"/>
      <c r="AQ4429" s="45"/>
      <c r="AR4429" s="45"/>
      <c r="AS4429" s="45"/>
      <c r="AT4429" s="45"/>
      <c r="AU4429" s="45"/>
      <c r="AV4429" s="45"/>
      <c r="AW4429" s="45"/>
      <c r="AX4429" s="45"/>
      <c r="AY4429" s="45"/>
      <c r="AZ4429" s="45"/>
      <c r="BA4429" s="45"/>
      <c r="BB4429" s="45"/>
      <c r="BC4429" s="45"/>
      <c r="BD4429" s="45"/>
      <c r="BE4429" s="45"/>
      <c r="BF4429" s="45"/>
      <c r="BG4429" s="45"/>
      <c r="BH4429" s="45"/>
      <c r="BI4429" s="45"/>
      <c r="BJ4429" s="45"/>
      <c r="BK4429" s="45"/>
      <c r="BL4429" s="45"/>
      <c r="BM4429" s="45"/>
      <c r="BN4429" s="45"/>
      <c r="BO4429" s="45"/>
      <c r="BP4429" s="45"/>
      <c r="BQ4429" s="45"/>
      <c r="BR4429" s="45"/>
      <c r="BS4429" s="45"/>
      <c r="BT4429" s="45"/>
      <c r="BU4429" s="45"/>
      <c r="BV4429" s="45"/>
      <c r="BW4429" s="45"/>
      <c r="BX4429" s="45"/>
      <c r="BY4429" s="45"/>
      <c r="BZ4429" s="45"/>
      <c r="CA4429" s="45"/>
      <c r="CB4429" s="45"/>
      <c r="CC4429" s="45"/>
      <c r="CD4429" s="45"/>
      <c r="CE4429" s="45"/>
      <c r="CF4429" s="45"/>
      <c r="CG4429" s="45"/>
      <c r="CH4429" s="45"/>
      <c r="CI4429" s="45"/>
      <c r="CJ4429" s="45"/>
      <c r="CK4429" s="45"/>
      <c r="CL4429" s="45"/>
    </row>
    <row r="4430" s="8" customFormat="true" ht="12.75" hidden="false" customHeight="false" outlineLevel="0" collapsed="false">
      <c r="A4430" s="8" t="s">
        <v>7855</v>
      </c>
      <c r="B4430" s="8" t="s">
        <v>1</v>
      </c>
      <c r="C4430" s="36" t="n">
        <v>77</v>
      </c>
      <c r="D4430" s="37"/>
      <c r="E4430" s="38" t="s">
        <v>95</v>
      </c>
      <c r="F4430" s="39" t="str">
        <f aca="false">CONCATENATE(A4430,B4430,(REPT("0",3-LEN(C4430))&amp;C4430),D4430,E4430)</f>
        <v>WRB-077M</v>
      </c>
      <c r="H4430" s="8" t="s">
        <v>7856</v>
      </c>
      <c r="I4430" s="8" t="s">
        <v>7857</v>
      </c>
      <c r="J4430" s="8" t="s">
        <v>7979</v>
      </c>
      <c r="K4430" s="181"/>
      <c r="L4430" s="40" t="s">
        <v>158</v>
      </c>
      <c r="M4430" s="40" t="s">
        <v>158</v>
      </c>
      <c r="N4430" s="19"/>
      <c r="O4430" s="40" t="n">
        <v>8</v>
      </c>
      <c r="P4430" s="40" t="n">
        <v>20</v>
      </c>
      <c r="Q4430" s="40" t="n">
        <v>20.3</v>
      </c>
      <c r="R4430" s="40" t="n">
        <v>50.8</v>
      </c>
      <c r="S4430" s="19"/>
      <c r="T4430" s="40" t="n">
        <v>8</v>
      </c>
      <c r="U4430" s="40" t="n">
        <v>20</v>
      </c>
      <c r="V4430" s="40" t="n">
        <v>20.3</v>
      </c>
      <c r="W4430" s="40" t="n">
        <v>50.8</v>
      </c>
      <c r="X4430" s="19"/>
      <c r="Y4430" s="7" t="str">
        <f aca="false">VLOOKUP($Z4430,'Price Codes'!$D$2:$E$78,2,FALSE())</f>
        <v>RQ</v>
      </c>
      <c r="Z4430" s="44" t="n">
        <v>10</v>
      </c>
      <c r="AA4430" s="45" t="s">
        <v>7977</v>
      </c>
      <c r="AB4430" s="45" t="s">
        <v>7978</v>
      </c>
      <c r="AC4430" s="45"/>
      <c r="AD4430" s="45"/>
      <c r="AE4430" s="45"/>
      <c r="AF4430" s="45"/>
      <c r="AG4430" s="45"/>
      <c r="AH4430" s="45"/>
      <c r="AI4430" s="45"/>
      <c r="AJ4430" s="45"/>
      <c r="AK4430" s="45"/>
      <c r="AL4430" s="45"/>
      <c r="AM4430" s="45"/>
      <c r="AN4430" s="45"/>
      <c r="AO4430" s="45"/>
      <c r="AP4430" s="45"/>
      <c r="AQ4430" s="45"/>
      <c r="AR4430" s="45"/>
      <c r="AS4430" s="45"/>
      <c r="AT4430" s="45"/>
      <c r="AU4430" s="45"/>
      <c r="AV4430" s="45"/>
      <c r="AW4430" s="45"/>
      <c r="AX4430" s="45"/>
      <c r="AY4430" s="45"/>
      <c r="AZ4430" s="45"/>
      <c r="BA4430" s="45"/>
      <c r="BB4430" s="45"/>
      <c r="BC4430" s="45"/>
      <c r="BD4430" s="45"/>
      <c r="BE4430" s="45"/>
      <c r="BF4430" s="45"/>
      <c r="BG4430" s="45"/>
      <c r="BH4430" s="45"/>
      <c r="BI4430" s="45"/>
      <c r="BJ4430" s="45"/>
      <c r="BK4430" s="45"/>
      <c r="BL4430" s="45"/>
      <c r="BM4430" s="45"/>
      <c r="BN4430" s="45"/>
      <c r="BO4430" s="45"/>
      <c r="BP4430" s="45"/>
      <c r="BQ4430" s="45"/>
      <c r="BR4430" s="45"/>
      <c r="BS4430" s="45"/>
      <c r="BT4430" s="45"/>
      <c r="BU4430" s="45"/>
      <c r="BV4430" s="45"/>
      <c r="BW4430" s="45"/>
      <c r="BX4430" s="45"/>
      <c r="BY4430" s="45"/>
      <c r="BZ4430" s="45"/>
      <c r="CA4430" s="45"/>
      <c r="CB4430" s="45"/>
      <c r="CC4430" s="45"/>
      <c r="CD4430" s="45"/>
      <c r="CE4430" s="45"/>
      <c r="CF4430" s="45"/>
      <c r="CG4430" s="45"/>
      <c r="CH4430" s="45"/>
      <c r="CI4430" s="45"/>
      <c r="CJ4430" s="45"/>
      <c r="CK4430" s="45"/>
      <c r="CL4430" s="45"/>
    </row>
    <row r="4431" s="8" customFormat="true" ht="12.75" hidden="false" customHeight="false" outlineLevel="0" collapsed="false">
      <c r="A4431" s="8" t="s">
        <v>7855</v>
      </c>
      <c r="B4431" s="8" t="s">
        <v>1</v>
      </c>
      <c r="C4431" s="36" t="n">
        <v>78</v>
      </c>
      <c r="D4431" s="37"/>
      <c r="E4431" s="38"/>
      <c r="F4431" s="39" t="str">
        <f aca="false">CONCATENATE(A4431,B4431,(REPT("0",3-LEN(C4431))&amp;C4431),D4431,E4431)</f>
        <v>WRB-078</v>
      </c>
      <c r="H4431" s="8" t="s">
        <v>7856</v>
      </c>
      <c r="I4431" s="8" t="s">
        <v>7857</v>
      </c>
      <c r="J4431" s="8" t="s">
        <v>7980</v>
      </c>
      <c r="K4431" s="181"/>
      <c r="L4431" s="40" t="s">
        <v>326</v>
      </c>
      <c r="M4431" s="40" t="s">
        <v>326</v>
      </c>
      <c r="N4431" s="19"/>
      <c r="O4431" s="40" t="n">
        <v>12</v>
      </c>
      <c r="P4431" s="40" t="n">
        <v>36</v>
      </c>
      <c r="Q4431" s="40" t="n">
        <v>30.5</v>
      </c>
      <c r="R4431" s="40" t="n">
        <v>91.4</v>
      </c>
      <c r="S4431" s="19"/>
      <c r="T4431" s="40" t="n">
        <v>12</v>
      </c>
      <c r="U4431" s="40" t="n">
        <v>36</v>
      </c>
      <c r="V4431" s="40" t="n">
        <v>30.5</v>
      </c>
      <c r="W4431" s="40" t="n">
        <v>91.4</v>
      </c>
      <c r="X4431" s="19"/>
      <c r="Y4431" s="40" t="str">
        <f aca="false">VLOOKUP($Z4431,'Price Codes'!$D$2:$E$78,2,FALSE())</f>
        <v>SS</v>
      </c>
      <c r="Z4431" s="41" t="n">
        <v>22</v>
      </c>
      <c r="AA4431" s="45" t="s">
        <v>7977</v>
      </c>
      <c r="AB4431" s="45" t="s">
        <v>7978</v>
      </c>
      <c r="AC4431" s="45"/>
      <c r="AD4431" s="45"/>
      <c r="AE4431" s="45"/>
      <c r="AF4431" s="45"/>
      <c r="AG4431" s="45"/>
      <c r="AH4431" s="45"/>
      <c r="AI4431" s="45"/>
      <c r="AJ4431" s="45"/>
      <c r="AK4431" s="45"/>
      <c r="AL4431" s="45"/>
      <c r="AM4431" s="45"/>
      <c r="AN4431" s="45"/>
      <c r="AO4431" s="45"/>
      <c r="AP4431" s="45"/>
      <c r="AQ4431" s="45"/>
      <c r="AR4431" s="45"/>
      <c r="AS4431" s="45"/>
      <c r="AT4431" s="45"/>
      <c r="AU4431" s="45"/>
      <c r="AV4431" s="45"/>
      <c r="AW4431" s="45"/>
      <c r="AX4431" s="45"/>
      <c r="AY4431" s="45"/>
      <c r="AZ4431" s="45"/>
      <c r="BA4431" s="45"/>
      <c r="BB4431" s="45"/>
      <c r="BC4431" s="45"/>
      <c r="BD4431" s="45"/>
      <c r="BE4431" s="45"/>
      <c r="BF4431" s="45"/>
      <c r="BG4431" s="45"/>
      <c r="BH4431" s="45"/>
      <c r="BI4431" s="45"/>
      <c r="BJ4431" s="45"/>
      <c r="BK4431" s="45"/>
      <c r="BL4431" s="45"/>
      <c r="BM4431" s="45"/>
      <c r="BN4431" s="45"/>
      <c r="BO4431" s="45"/>
      <c r="BP4431" s="45"/>
      <c r="BQ4431" s="45"/>
      <c r="BR4431" s="45"/>
      <c r="BS4431" s="45"/>
      <c r="BT4431" s="45"/>
      <c r="BU4431" s="45"/>
      <c r="BV4431" s="45"/>
      <c r="BW4431" s="45"/>
      <c r="BX4431" s="45"/>
      <c r="BY4431" s="45"/>
      <c r="BZ4431" s="45"/>
      <c r="CA4431" s="45"/>
      <c r="CB4431" s="45"/>
      <c r="CC4431" s="45"/>
      <c r="CD4431" s="45"/>
      <c r="CE4431" s="45"/>
      <c r="CF4431" s="45"/>
      <c r="CG4431" s="45"/>
      <c r="CH4431" s="45"/>
      <c r="CI4431" s="45"/>
      <c r="CJ4431" s="45"/>
      <c r="CK4431" s="45"/>
      <c r="CL4431" s="45"/>
    </row>
    <row r="4432" s="8" customFormat="true" ht="12.75" hidden="false" customHeight="false" outlineLevel="0" collapsed="false">
      <c r="A4432" s="8" t="s">
        <v>7855</v>
      </c>
      <c r="B4432" s="8" t="s">
        <v>1</v>
      </c>
      <c r="C4432" s="36" t="n">
        <v>78</v>
      </c>
      <c r="D4432" s="37"/>
      <c r="E4432" s="38" t="s">
        <v>95</v>
      </c>
      <c r="F4432" s="39" t="str">
        <f aca="false">CONCATENATE(A4432,B4432,(REPT("0",3-LEN(C4432))&amp;C4432),D4432,E4432)</f>
        <v>WRB-078M</v>
      </c>
      <c r="H4432" s="8" t="s">
        <v>7856</v>
      </c>
      <c r="I4432" s="8" t="s">
        <v>7857</v>
      </c>
      <c r="J4432" s="8" t="s">
        <v>7981</v>
      </c>
      <c r="K4432" s="181"/>
      <c r="L4432" s="40" t="s">
        <v>158</v>
      </c>
      <c r="M4432" s="40" t="s">
        <v>158</v>
      </c>
      <c r="N4432" s="19"/>
      <c r="O4432" s="40" t="n">
        <v>8</v>
      </c>
      <c r="P4432" s="40" t="n">
        <v>20</v>
      </c>
      <c r="Q4432" s="40" t="n">
        <v>20.3</v>
      </c>
      <c r="R4432" s="40" t="n">
        <v>50.8</v>
      </c>
      <c r="S4432" s="19"/>
      <c r="T4432" s="40" t="n">
        <v>8</v>
      </c>
      <c r="U4432" s="40" t="n">
        <v>20</v>
      </c>
      <c r="V4432" s="40" t="n">
        <v>20.3</v>
      </c>
      <c r="W4432" s="40" t="n">
        <v>50.8</v>
      </c>
      <c r="X4432" s="19"/>
      <c r="Y4432" s="7" t="str">
        <f aca="false">VLOOKUP($Z4432,'Price Codes'!$D$2:$E$78,2,FALSE())</f>
        <v>RQ</v>
      </c>
      <c r="Z4432" s="44" t="n">
        <v>10</v>
      </c>
      <c r="AA4432" s="45" t="s">
        <v>7977</v>
      </c>
      <c r="AB4432" s="45" t="s">
        <v>7978</v>
      </c>
      <c r="AC4432" s="45"/>
      <c r="AD4432" s="45"/>
      <c r="AE4432" s="45"/>
      <c r="AF4432" s="45"/>
      <c r="AG4432" s="45"/>
      <c r="AH4432" s="45"/>
      <c r="AI4432" s="45"/>
      <c r="AJ4432" s="45"/>
      <c r="AK4432" s="45"/>
      <c r="AL4432" s="45"/>
      <c r="AM4432" s="45"/>
      <c r="AN4432" s="45"/>
      <c r="AO4432" s="45"/>
      <c r="AP4432" s="45"/>
      <c r="AQ4432" s="45"/>
      <c r="AR4432" s="45"/>
      <c r="AS4432" s="45"/>
      <c r="AT4432" s="45"/>
      <c r="AU4432" s="45"/>
      <c r="AV4432" s="45"/>
      <c r="AW4432" s="45"/>
      <c r="AX4432" s="45"/>
      <c r="AY4432" s="45"/>
      <c r="AZ4432" s="45"/>
      <c r="BA4432" s="45"/>
      <c r="BB4432" s="45"/>
      <c r="BC4432" s="45"/>
      <c r="BD4432" s="45"/>
      <c r="BE4432" s="45"/>
      <c r="BF4432" s="45"/>
      <c r="BG4432" s="45"/>
      <c r="BH4432" s="45"/>
      <c r="BI4432" s="45"/>
      <c r="BJ4432" s="45"/>
      <c r="BK4432" s="45"/>
      <c r="BL4432" s="45"/>
      <c r="BM4432" s="45"/>
      <c r="BN4432" s="45"/>
      <c r="BO4432" s="45"/>
      <c r="BP4432" s="45"/>
      <c r="BQ4432" s="45"/>
      <c r="BR4432" s="45"/>
      <c r="BS4432" s="45"/>
      <c r="BT4432" s="45"/>
      <c r="BU4432" s="45"/>
      <c r="BV4432" s="45"/>
      <c r="BW4432" s="45"/>
      <c r="BX4432" s="45"/>
      <c r="BY4432" s="45"/>
      <c r="BZ4432" s="45"/>
      <c r="CA4432" s="45"/>
      <c r="CB4432" s="45"/>
      <c r="CC4432" s="45"/>
      <c r="CD4432" s="45"/>
      <c r="CE4432" s="45"/>
      <c r="CF4432" s="45"/>
      <c r="CG4432" s="45"/>
      <c r="CH4432" s="45"/>
      <c r="CI4432" s="45"/>
      <c r="CJ4432" s="45"/>
      <c r="CK4432" s="45"/>
      <c r="CL4432" s="45"/>
    </row>
    <row r="4433" s="8" customFormat="true" ht="12.75" hidden="false" customHeight="false" outlineLevel="0" collapsed="false">
      <c r="A4433" s="42" t="s">
        <v>7982</v>
      </c>
      <c r="B4433" s="43" t="s">
        <v>1</v>
      </c>
      <c r="C4433" s="36" t="n">
        <v>10</v>
      </c>
      <c r="D4433" s="37"/>
      <c r="E4433" s="38"/>
      <c r="F4433" s="39" t="str">
        <f aca="false">CONCATENATE(A4433,B4433,(REPT("0",3-LEN(C4433))&amp;C4433),D4433,E4433)</f>
        <v>WRN-010</v>
      </c>
      <c r="G4433" s="42"/>
      <c r="H4433" s="42" t="s">
        <v>7983</v>
      </c>
      <c r="I4433" s="42" t="s">
        <v>4893</v>
      </c>
      <c r="J4433" s="42" t="s">
        <v>7984</v>
      </c>
      <c r="K4433" s="31"/>
      <c r="L4433" s="40" t="s">
        <v>1881</v>
      </c>
      <c r="M4433" s="40" t="s">
        <v>1881</v>
      </c>
      <c r="N4433" s="19"/>
      <c r="O4433" s="40" t="n">
        <v>16</v>
      </c>
      <c r="P4433" s="40" t="n">
        <v>12</v>
      </c>
      <c r="Q4433" s="40" t="n">
        <v>40.6</v>
      </c>
      <c r="R4433" s="40" t="n">
        <v>30.5</v>
      </c>
      <c r="S4433" s="19"/>
      <c r="T4433" s="40" t="n">
        <v>16</v>
      </c>
      <c r="U4433" s="40" t="n">
        <v>12</v>
      </c>
      <c r="V4433" s="40" t="n">
        <v>40.6</v>
      </c>
      <c r="W4433" s="40" t="n">
        <v>30.5</v>
      </c>
      <c r="X4433" s="19"/>
      <c r="Y4433" s="7" t="str">
        <f aca="false">VLOOKUP($Z4433,'Price Codes'!$D$2:$E$78,2,FALSE())</f>
        <v>RS</v>
      </c>
      <c r="Z4433" s="44" t="n">
        <v>12</v>
      </c>
      <c r="AA4433" s="8" t="s">
        <v>7985</v>
      </c>
      <c r="AB4433" s="8" t="s">
        <v>7986</v>
      </c>
      <c r="AC4433" s="1"/>
      <c r="AD4433" s="1"/>
      <c r="AE4433" s="1"/>
      <c r="AF4433" s="1"/>
      <c r="AG4433" s="1"/>
      <c r="AH4433" s="1"/>
      <c r="AI4433" s="1"/>
      <c r="AJ4433" s="1"/>
      <c r="AK4433" s="1"/>
      <c r="AL4433" s="1"/>
      <c r="AM4433" s="1"/>
      <c r="AN4433" s="1"/>
      <c r="AO4433" s="1"/>
      <c r="AP4433" s="1"/>
      <c r="AQ4433" s="1"/>
      <c r="AR4433" s="1"/>
      <c r="AS4433" s="1"/>
      <c r="AT4433" s="1"/>
      <c r="AU4433" s="1"/>
      <c r="AV4433" s="1"/>
      <c r="AW4433" s="1"/>
      <c r="AX4433" s="1"/>
      <c r="AY4433" s="1"/>
      <c r="AZ4433" s="1"/>
      <c r="BA4433" s="1"/>
      <c r="BB4433" s="1"/>
      <c r="BC4433" s="1"/>
      <c r="BD4433" s="1"/>
      <c r="BE4433" s="1"/>
      <c r="BF4433" s="1"/>
      <c r="BG4433" s="1"/>
      <c r="BH4433" s="1"/>
      <c r="BI4433" s="1"/>
      <c r="BJ4433" s="1"/>
      <c r="BK4433" s="1"/>
      <c r="BL4433" s="1"/>
      <c r="BM4433" s="1"/>
      <c r="BN4433" s="1"/>
      <c r="BO4433" s="1"/>
      <c r="BP4433" s="1"/>
      <c r="BQ4433" s="1"/>
      <c r="BR4433" s="1"/>
      <c r="BS4433" s="1"/>
      <c r="BT4433" s="1"/>
      <c r="BU4433" s="1"/>
      <c r="BV4433" s="1"/>
      <c r="BW4433" s="1"/>
      <c r="BX4433" s="1"/>
      <c r="BY4433" s="1"/>
      <c r="BZ4433" s="1"/>
      <c r="CA4433" s="1"/>
      <c r="CB4433" s="1"/>
      <c r="CC4433" s="1"/>
      <c r="CD4433" s="1"/>
      <c r="CE4433" s="1"/>
      <c r="CF4433" s="1"/>
      <c r="CG4433" s="1"/>
      <c r="CH4433" s="1"/>
      <c r="CI4433" s="1"/>
      <c r="CJ4433" s="1"/>
      <c r="CK4433" s="1"/>
      <c r="CL4433" s="1"/>
    </row>
    <row r="4434" s="8" customFormat="true" ht="12.75" hidden="false" customHeight="false" outlineLevel="0" collapsed="false">
      <c r="A4434" s="42" t="s">
        <v>7982</v>
      </c>
      <c r="B4434" s="43" t="s">
        <v>1</v>
      </c>
      <c r="C4434" s="36" t="n">
        <v>11</v>
      </c>
      <c r="D4434" s="37"/>
      <c r="E4434" s="38"/>
      <c r="F4434" s="39" t="str">
        <f aca="false">CONCATENATE(A4434,B4434,(REPT("0",3-LEN(C4434))&amp;C4434),D4434,E4434)</f>
        <v>WRN-011</v>
      </c>
      <c r="G4434" s="42"/>
      <c r="H4434" s="42" t="s">
        <v>7983</v>
      </c>
      <c r="I4434" s="42" t="s">
        <v>4893</v>
      </c>
      <c r="J4434" s="42" t="s">
        <v>7987</v>
      </c>
      <c r="K4434" s="31"/>
      <c r="L4434" s="40" t="s">
        <v>1881</v>
      </c>
      <c r="M4434" s="40" t="s">
        <v>1881</v>
      </c>
      <c r="N4434" s="19"/>
      <c r="O4434" s="40" t="n">
        <v>16</v>
      </c>
      <c r="P4434" s="40" t="n">
        <v>12</v>
      </c>
      <c r="Q4434" s="40" t="n">
        <v>40.6</v>
      </c>
      <c r="R4434" s="40" t="n">
        <v>30.5</v>
      </c>
      <c r="S4434" s="19"/>
      <c r="T4434" s="40" t="n">
        <v>16</v>
      </c>
      <c r="U4434" s="40" t="n">
        <v>12</v>
      </c>
      <c r="V4434" s="40" t="n">
        <v>40.6</v>
      </c>
      <c r="W4434" s="40" t="n">
        <v>30.5</v>
      </c>
      <c r="X4434" s="19"/>
      <c r="Y4434" s="7" t="str">
        <f aca="false">VLOOKUP($Z4434,'Price Codes'!$D$2:$E$78,2,FALSE())</f>
        <v>RS</v>
      </c>
      <c r="Z4434" s="44" t="n">
        <v>12</v>
      </c>
      <c r="AA4434" s="8" t="s">
        <v>7985</v>
      </c>
      <c r="AB4434" s="8" t="s">
        <v>7986</v>
      </c>
      <c r="AC4434" s="1"/>
      <c r="AD4434" s="1"/>
      <c r="AE4434" s="1"/>
      <c r="AF4434" s="1"/>
      <c r="AG4434" s="1"/>
      <c r="AH4434" s="1"/>
      <c r="AI4434" s="1"/>
      <c r="AJ4434" s="1"/>
      <c r="AK4434" s="1"/>
      <c r="AL4434" s="1"/>
      <c r="AM4434" s="1"/>
      <c r="AN4434" s="1"/>
      <c r="AO4434" s="1"/>
      <c r="AP4434" s="1"/>
      <c r="AQ4434" s="1"/>
      <c r="AR4434" s="1"/>
      <c r="AS4434" s="1"/>
      <c r="AT4434" s="1"/>
      <c r="AU4434" s="1"/>
      <c r="AV4434" s="1"/>
      <c r="AW4434" s="1"/>
      <c r="AX4434" s="1"/>
      <c r="AY4434" s="1"/>
      <c r="AZ4434" s="1"/>
      <c r="BA4434" s="1"/>
      <c r="BB4434" s="1"/>
      <c r="BC4434" s="1"/>
      <c r="BD4434" s="1"/>
      <c r="BE4434" s="1"/>
      <c r="BF4434" s="1"/>
      <c r="BG4434" s="1"/>
      <c r="BH4434" s="1"/>
      <c r="BI4434" s="1"/>
      <c r="BJ4434" s="1"/>
      <c r="BK4434" s="1"/>
      <c r="BL4434" s="1"/>
      <c r="BM4434" s="1"/>
      <c r="BN4434" s="1"/>
      <c r="BO4434" s="1"/>
      <c r="BP4434" s="1"/>
      <c r="BQ4434" s="1"/>
      <c r="BR4434" s="1"/>
      <c r="BS4434" s="1"/>
      <c r="BT4434" s="1"/>
      <c r="BU4434" s="1"/>
      <c r="BV4434" s="1"/>
      <c r="BW4434" s="1"/>
      <c r="BX4434" s="1"/>
      <c r="BY4434" s="1"/>
      <c r="BZ4434" s="1"/>
      <c r="CA4434" s="1"/>
      <c r="CB4434" s="1"/>
      <c r="CC4434" s="1"/>
      <c r="CD4434" s="1"/>
      <c r="CE4434" s="1"/>
      <c r="CF4434" s="1"/>
      <c r="CG4434" s="1"/>
      <c r="CH4434" s="1"/>
      <c r="CI4434" s="1"/>
      <c r="CJ4434" s="1"/>
      <c r="CK4434" s="1"/>
      <c r="CL4434" s="1"/>
    </row>
    <row r="4435" s="22" customFormat="true" ht="15" hidden="false" customHeight="false" outlineLevel="0" collapsed="false">
      <c r="A4435" s="201" t="s">
        <v>7988</v>
      </c>
      <c r="B4435" s="20" t="s">
        <v>1</v>
      </c>
      <c r="C4435" s="162" t="n">
        <v>105</v>
      </c>
      <c r="D4435" s="100" t="s">
        <v>1</v>
      </c>
      <c r="E4435" s="61" t="n">
        <v>1114</v>
      </c>
      <c r="F4435" s="17" t="str">
        <f aca="false">CONCATENATE(A4435,B4435,(REPT("0",3-LEN(C4435))&amp;C4435),D4435,E4435)</f>
        <v>WRT-105-1114</v>
      </c>
      <c r="G4435" s="156"/>
      <c r="H4435" s="201" t="s">
        <v>7989</v>
      </c>
      <c r="I4435" s="201" t="s">
        <v>2075</v>
      </c>
      <c r="J4435" s="18" t="s">
        <v>7990</v>
      </c>
      <c r="K4435" s="99"/>
      <c r="L4435" s="20" t="s">
        <v>134</v>
      </c>
      <c r="M4435" s="20" t="s">
        <v>134</v>
      </c>
      <c r="N4435" s="99"/>
      <c r="O4435" s="20" t="n">
        <v>11</v>
      </c>
      <c r="P4435" s="20" t="n">
        <v>14</v>
      </c>
      <c r="Q4435" s="20" t="n">
        <v>27.9</v>
      </c>
      <c r="R4435" s="20" t="n">
        <v>35.6</v>
      </c>
      <c r="S4435" s="99"/>
      <c r="T4435" s="20" t="n">
        <v>11</v>
      </c>
      <c r="U4435" s="20" t="n">
        <v>14</v>
      </c>
      <c r="V4435" s="20" t="n">
        <v>27.9</v>
      </c>
      <c r="W4435" s="20" t="n">
        <v>35.6</v>
      </c>
      <c r="X4435" s="99"/>
      <c r="Y4435" s="20" t="str">
        <f aca="false">VLOOKUP($Z4435,'Price Codes'!$D$2:$E$78,2,FALSE())</f>
        <v>RQ</v>
      </c>
      <c r="Z4435" s="21" t="n">
        <f aca="false">IF(G4435="CS",VLOOKUP($M4435,'Price Codes'!$N$2:$O$48,2,FALSE()),VLOOKUP($M4435,'Price Codes'!$I$2:$J$102,2,FALSE()))</f>
        <v>10</v>
      </c>
      <c r="AA4435" s="22" t="s">
        <v>7991</v>
      </c>
      <c r="AB4435" s="22" t="s">
        <v>3003</v>
      </c>
    </row>
    <row r="4436" s="22" customFormat="true" ht="15" hidden="false" customHeight="false" outlineLevel="0" collapsed="false">
      <c r="A4436" s="201" t="s">
        <v>7988</v>
      </c>
      <c r="B4436" s="20" t="s">
        <v>1</v>
      </c>
      <c r="C4436" s="162" t="n">
        <v>106</v>
      </c>
      <c r="D4436" s="100" t="s">
        <v>1</v>
      </c>
      <c r="E4436" s="61" t="n">
        <v>1114</v>
      </c>
      <c r="F4436" s="17" t="str">
        <f aca="false">CONCATENATE(A4436,B4436,(REPT("0",3-LEN(C4436))&amp;C4436),D4436,E4436)</f>
        <v>WRT-106-1114</v>
      </c>
      <c r="G4436" s="156"/>
      <c r="H4436" s="201" t="s">
        <v>7989</v>
      </c>
      <c r="I4436" s="201" t="s">
        <v>2075</v>
      </c>
      <c r="J4436" s="18" t="s">
        <v>7992</v>
      </c>
      <c r="K4436" s="99"/>
      <c r="L4436" s="20" t="s">
        <v>134</v>
      </c>
      <c r="M4436" s="20" t="s">
        <v>134</v>
      </c>
      <c r="N4436" s="99"/>
      <c r="O4436" s="20" t="n">
        <v>11</v>
      </c>
      <c r="P4436" s="20" t="n">
        <v>14</v>
      </c>
      <c r="Q4436" s="20" t="n">
        <v>27.9</v>
      </c>
      <c r="R4436" s="20" t="n">
        <v>35.6</v>
      </c>
      <c r="S4436" s="99"/>
      <c r="T4436" s="20" t="n">
        <v>11</v>
      </c>
      <c r="U4436" s="20" t="n">
        <v>14</v>
      </c>
      <c r="V4436" s="20" t="n">
        <v>27.9</v>
      </c>
      <c r="W4436" s="20" t="n">
        <v>35.6</v>
      </c>
      <c r="X4436" s="99"/>
      <c r="Y4436" s="20" t="str">
        <f aca="false">VLOOKUP($Z4436,'Price Codes'!$D$2:$E$78,2,FALSE())</f>
        <v>RQ</v>
      </c>
      <c r="Z4436" s="21" t="n">
        <f aca="false">IF(G4436="CS",VLOOKUP($M4436,'Price Codes'!$N$2:$O$48,2,FALSE()),VLOOKUP($M4436,'Price Codes'!$I$2:$J$102,2,FALSE()))</f>
        <v>10</v>
      </c>
      <c r="AA4436" s="22" t="s">
        <v>7993</v>
      </c>
      <c r="AB4436" s="22" t="s">
        <v>3003</v>
      </c>
    </row>
    <row r="4437" s="22" customFormat="true" ht="15" hidden="false" customHeight="false" outlineLevel="0" collapsed="false">
      <c r="A4437" s="201" t="s">
        <v>7988</v>
      </c>
      <c r="B4437" s="20" t="s">
        <v>1</v>
      </c>
      <c r="C4437" s="162" t="n">
        <v>107</v>
      </c>
      <c r="D4437" s="100" t="s">
        <v>1</v>
      </c>
      <c r="E4437" s="61" t="n">
        <v>1114</v>
      </c>
      <c r="F4437" s="17" t="str">
        <f aca="false">CONCATENATE(A4437,B4437,(REPT("0",3-LEN(C4437))&amp;C4437),D4437,E4437)</f>
        <v>WRT-107-1114</v>
      </c>
      <c r="G4437" s="156"/>
      <c r="H4437" s="201" t="s">
        <v>7989</v>
      </c>
      <c r="I4437" s="201" t="s">
        <v>2075</v>
      </c>
      <c r="J4437" s="18" t="s">
        <v>7994</v>
      </c>
      <c r="K4437" s="99"/>
      <c r="L4437" s="20" t="s">
        <v>134</v>
      </c>
      <c r="M4437" s="20" t="s">
        <v>134</v>
      </c>
      <c r="N4437" s="99"/>
      <c r="O4437" s="20" t="n">
        <v>11</v>
      </c>
      <c r="P4437" s="20" t="n">
        <v>14</v>
      </c>
      <c r="Q4437" s="20" t="n">
        <v>27.9</v>
      </c>
      <c r="R4437" s="20" t="n">
        <v>35.6</v>
      </c>
      <c r="S4437" s="99"/>
      <c r="T4437" s="20" t="n">
        <v>11</v>
      </c>
      <c r="U4437" s="20" t="n">
        <v>14</v>
      </c>
      <c r="V4437" s="20" t="n">
        <v>27.9</v>
      </c>
      <c r="W4437" s="20" t="n">
        <v>35.6</v>
      </c>
      <c r="X4437" s="99"/>
      <c r="Y4437" s="20" t="str">
        <f aca="false">VLOOKUP($Z4437,'Price Codes'!$D$2:$E$78,2,FALSE())</f>
        <v>RQ</v>
      </c>
      <c r="Z4437" s="21" t="n">
        <f aca="false">IF(G4437="CS",VLOOKUP($M4437,'Price Codes'!$N$2:$O$48,2,FALSE()),VLOOKUP($M4437,'Price Codes'!$I$2:$J$102,2,FALSE()))</f>
        <v>10</v>
      </c>
      <c r="AA4437" s="22" t="s">
        <v>7995</v>
      </c>
      <c r="AB4437" s="22" t="s">
        <v>3003</v>
      </c>
    </row>
    <row r="4438" s="22" customFormat="true" ht="15" hidden="false" customHeight="false" outlineLevel="0" collapsed="false">
      <c r="A4438" s="201" t="s">
        <v>7988</v>
      </c>
      <c r="B4438" s="20" t="s">
        <v>1</v>
      </c>
      <c r="C4438" s="162" t="n">
        <v>108</v>
      </c>
      <c r="D4438" s="100" t="s">
        <v>1</v>
      </c>
      <c r="E4438" s="61" t="n">
        <v>1114</v>
      </c>
      <c r="F4438" s="17" t="str">
        <f aca="false">CONCATENATE(A4438,B4438,(REPT("0",3-LEN(C4438))&amp;C4438),D4438,E4438)</f>
        <v>WRT-108-1114</v>
      </c>
      <c r="G4438" s="156"/>
      <c r="H4438" s="201" t="s">
        <v>7989</v>
      </c>
      <c r="I4438" s="201" t="s">
        <v>2075</v>
      </c>
      <c r="J4438" s="18" t="s">
        <v>7996</v>
      </c>
      <c r="K4438" s="99"/>
      <c r="L4438" s="20" t="s">
        <v>134</v>
      </c>
      <c r="M4438" s="20" t="s">
        <v>134</v>
      </c>
      <c r="N4438" s="99"/>
      <c r="O4438" s="20" t="n">
        <v>11</v>
      </c>
      <c r="P4438" s="20" t="n">
        <v>14</v>
      </c>
      <c r="Q4438" s="20" t="n">
        <v>27.9</v>
      </c>
      <c r="R4438" s="20" t="n">
        <v>35.6</v>
      </c>
      <c r="S4438" s="99"/>
      <c r="T4438" s="20" t="n">
        <v>11</v>
      </c>
      <c r="U4438" s="20" t="n">
        <v>14</v>
      </c>
      <c r="V4438" s="20" t="n">
        <v>27.9</v>
      </c>
      <c r="W4438" s="20" t="n">
        <v>35.6</v>
      </c>
      <c r="X4438" s="99"/>
      <c r="Y4438" s="20" t="str">
        <f aca="false">VLOOKUP($Z4438,'Price Codes'!$D$2:$E$78,2,FALSE())</f>
        <v>RQ</v>
      </c>
      <c r="Z4438" s="21" t="n">
        <f aca="false">IF(G4438="CS",VLOOKUP($M4438,'Price Codes'!$N$2:$O$48,2,FALSE()),VLOOKUP($M4438,'Price Codes'!$I$2:$J$102,2,FALSE()))</f>
        <v>10</v>
      </c>
      <c r="AA4438" s="22" t="s">
        <v>7997</v>
      </c>
      <c r="AB4438" s="22" t="s">
        <v>7998</v>
      </c>
    </row>
    <row r="4439" s="34" customFormat="true" ht="15" hidden="false" customHeight="false" outlineLevel="0" collapsed="false">
      <c r="A4439" s="212" t="s">
        <v>7988</v>
      </c>
      <c r="B4439" s="32" t="s">
        <v>1</v>
      </c>
      <c r="C4439" s="163" t="n">
        <v>111</v>
      </c>
      <c r="D4439" s="167" t="s">
        <v>1</v>
      </c>
      <c r="E4439" s="29" t="n">
        <v>12</v>
      </c>
      <c r="F4439" s="28" t="str">
        <f aca="false">CONCATENATE(A4439,B4439,(REPT("0",3-LEN(C4439))&amp;C4439),D4439,E4439)</f>
        <v>WRT-111-12</v>
      </c>
      <c r="G4439" s="164"/>
      <c r="H4439" s="212" t="s">
        <v>7989</v>
      </c>
      <c r="I4439" s="212" t="s">
        <v>2075</v>
      </c>
      <c r="J4439" s="30" t="s">
        <v>7999</v>
      </c>
      <c r="K4439" s="19"/>
      <c r="L4439" s="32" t="s">
        <v>28</v>
      </c>
      <c r="M4439" s="32" t="s">
        <v>28</v>
      </c>
      <c r="N4439" s="19"/>
      <c r="O4439" s="32" t="n">
        <v>12</v>
      </c>
      <c r="P4439" s="32" t="n">
        <v>12</v>
      </c>
      <c r="Q4439" s="32" t="n">
        <v>30.5</v>
      </c>
      <c r="R4439" s="32" t="n">
        <v>30.5</v>
      </c>
      <c r="S4439" s="19"/>
      <c r="T4439" s="32" t="n">
        <v>12</v>
      </c>
      <c r="U4439" s="32" t="n">
        <v>12</v>
      </c>
      <c r="V4439" s="32" t="n">
        <v>30.5</v>
      </c>
      <c r="W4439" s="32" t="n">
        <v>30.5</v>
      </c>
      <c r="X4439" s="19"/>
      <c r="Y4439" s="32" t="str">
        <f aca="false">VLOOKUP($Z4439,'Price Codes'!$D$2:$E$78,2,FALSE())</f>
        <v>RQ</v>
      </c>
      <c r="Z4439" s="33" t="n">
        <f aca="false">IF(G4439="CS",VLOOKUP($M4439,'Price Codes'!$N$2:$O$48,2,FALSE()),VLOOKUP($M4439,'Price Codes'!$I$2:$J$102,2,FALSE()))</f>
        <v>10</v>
      </c>
      <c r="AA4439" s="30" t="s">
        <v>8000</v>
      </c>
      <c r="AB4439" s="30" t="s">
        <v>8001</v>
      </c>
    </row>
    <row r="4440" s="34" customFormat="true" ht="15" hidden="false" customHeight="false" outlineLevel="0" collapsed="false">
      <c r="A4440" s="212" t="s">
        <v>7988</v>
      </c>
      <c r="B4440" s="32" t="s">
        <v>1</v>
      </c>
      <c r="C4440" s="163" t="n">
        <v>112</v>
      </c>
      <c r="D4440" s="167" t="s">
        <v>1</v>
      </c>
      <c r="E4440" s="29" t="n">
        <v>12</v>
      </c>
      <c r="F4440" s="28" t="str">
        <f aca="false">CONCATENATE(A4440,B4440,(REPT("0",3-LEN(C4440))&amp;C4440),D4440,E4440)</f>
        <v>WRT-112-12</v>
      </c>
      <c r="G4440" s="164"/>
      <c r="H4440" s="212" t="s">
        <v>7989</v>
      </c>
      <c r="I4440" s="212" t="s">
        <v>2075</v>
      </c>
      <c r="J4440" s="30" t="s">
        <v>8002</v>
      </c>
      <c r="K4440" s="19"/>
      <c r="L4440" s="32" t="s">
        <v>28</v>
      </c>
      <c r="M4440" s="32" t="s">
        <v>28</v>
      </c>
      <c r="N4440" s="19"/>
      <c r="O4440" s="32" t="n">
        <v>12</v>
      </c>
      <c r="P4440" s="32" t="n">
        <v>12</v>
      </c>
      <c r="Q4440" s="32" t="n">
        <v>30.5</v>
      </c>
      <c r="R4440" s="32" t="n">
        <v>30.5</v>
      </c>
      <c r="S4440" s="19"/>
      <c r="T4440" s="32" t="n">
        <v>12</v>
      </c>
      <c r="U4440" s="32" t="n">
        <v>12</v>
      </c>
      <c r="V4440" s="32" t="n">
        <v>30.5</v>
      </c>
      <c r="W4440" s="32" t="n">
        <v>30.5</v>
      </c>
      <c r="X4440" s="19"/>
      <c r="Y4440" s="32" t="str">
        <f aca="false">VLOOKUP($Z4440,'Price Codes'!$D$2:$E$78,2,FALSE())</f>
        <v>RQ</v>
      </c>
      <c r="Z4440" s="33" t="n">
        <f aca="false">IF(G4440="CS",VLOOKUP($M4440,'Price Codes'!$N$2:$O$48,2,FALSE()),VLOOKUP($M4440,'Price Codes'!$I$2:$J$102,2,FALSE()))</f>
        <v>10</v>
      </c>
      <c r="AA4440" s="30" t="s">
        <v>8003</v>
      </c>
      <c r="AB4440" s="30" t="s">
        <v>8001</v>
      </c>
    </row>
    <row r="4441" s="34" customFormat="true" ht="15" hidden="false" customHeight="false" outlineLevel="0" collapsed="false">
      <c r="A4441" s="212" t="s">
        <v>7988</v>
      </c>
      <c r="B4441" s="32" t="s">
        <v>1</v>
      </c>
      <c r="C4441" s="163" t="n">
        <v>113</v>
      </c>
      <c r="D4441" s="167" t="s">
        <v>1</v>
      </c>
      <c r="E4441" s="29" t="n">
        <v>12</v>
      </c>
      <c r="F4441" s="28" t="str">
        <f aca="false">CONCATENATE(A4441,B4441,(REPT("0",3-LEN(C4441))&amp;C4441),D4441,E4441)</f>
        <v>WRT-113-12</v>
      </c>
      <c r="G4441" s="164"/>
      <c r="H4441" s="212" t="s">
        <v>7989</v>
      </c>
      <c r="I4441" s="212" t="s">
        <v>2075</v>
      </c>
      <c r="J4441" s="30" t="s">
        <v>8004</v>
      </c>
      <c r="K4441" s="19"/>
      <c r="L4441" s="32" t="s">
        <v>28</v>
      </c>
      <c r="M4441" s="32" t="s">
        <v>28</v>
      </c>
      <c r="N4441" s="19"/>
      <c r="O4441" s="32" t="n">
        <v>12</v>
      </c>
      <c r="P4441" s="32" t="n">
        <v>12</v>
      </c>
      <c r="Q4441" s="32" t="n">
        <v>30.5</v>
      </c>
      <c r="R4441" s="32" t="n">
        <v>30.5</v>
      </c>
      <c r="S4441" s="19"/>
      <c r="T4441" s="32" t="n">
        <v>12</v>
      </c>
      <c r="U4441" s="32" t="n">
        <v>12</v>
      </c>
      <c r="V4441" s="32" t="n">
        <v>30.5</v>
      </c>
      <c r="W4441" s="32" t="n">
        <v>30.5</v>
      </c>
      <c r="X4441" s="19"/>
      <c r="Y4441" s="32" t="str">
        <f aca="false">VLOOKUP($Z4441,'Price Codes'!$D$2:$E$78,2,FALSE())</f>
        <v>RQ</v>
      </c>
      <c r="Z4441" s="33" t="n">
        <f aca="false">IF(G4441="CS",VLOOKUP($M4441,'Price Codes'!$N$2:$O$48,2,FALSE()),VLOOKUP($M4441,'Price Codes'!$I$2:$J$102,2,FALSE()))</f>
        <v>10</v>
      </c>
      <c r="AA4441" s="30" t="s">
        <v>8005</v>
      </c>
      <c r="AB4441" s="30" t="s">
        <v>8001</v>
      </c>
    </row>
    <row r="4442" s="34" customFormat="true" ht="15" hidden="false" customHeight="false" outlineLevel="0" collapsed="false">
      <c r="A4442" s="212" t="s">
        <v>7988</v>
      </c>
      <c r="B4442" s="32" t="s">
        <v>1</v>
      </c>
      <c r="C4442" s="163" t="n">
        <v>114</v>
      </c>
      <c r="D4442" s="167" t="s">
        <v>1</v>
      </c>
      <c r="E4442" s="29" t="n">
        <v>12</v>
      </c>
      <c r="F4442" s="28" t="str">
        <f aca="false">CONCATENATE(A4442,B4442,(REPT("0",3-LEN(C4442))&amp;C4442),D4442,E4442)</f>
        <v>WRT-114-12</v>
      </c>
      <c r="G4442" s="164"/>
      <c r="H4442" s="212" t="s">
        <v>7989</v>
      </c>
      <c r="I4442" s="212" t="s">
        <v>2075</v>
      </c>
      <c r="J4442" s="30" t="s">
        <v>8006</v>
      </c>
      <c r="K4442" s="19"/>
      <c r="L4442" s="32" t="s">
        <v>28</v>
      </c>
      <c r="M4442" s="32" t="s">
        <v>28</v>
      </c>
      <c r="N4442" s="19"/>
      <c r="O4442" s="32" t="n">
        <v>12</v>
      </c>
      <c r="P4442" s="32" t="n">
        <v>12</v>
      </c>
      <c r="Q4442" s="32" t="n">
        <v>30.5</v>
      </c>
      <c r="R4442" s="32" t="n">
        <v>30.5</v>
      </c>
      <c r="S4442" s="19"/>
      <c r="T4442" s="32" t="n">
        <v>12</v>
      </c>
      <c r="U4442" s="32" t="n">
        <v>12</v>
      </c>
      <c r="V4442" s="32" t="n">
        <v>30.5</v>
      </c>
      <c r="W4442" s="32" t="n">
        <v>30.5</v>
      </c>
      <c r="X4442" s="19"/>
      <c r="Y4442" s="32" t="str">
        <f aca="false">VLOOKUP($Z4442,'Price Codes'!$D$2:$E$78,2,FALSE())</f>
        <v>RQ</v>
      </c>
      <c r="Z4442" s="33" t="n">
        <f aca="false">IF(G4442="CS",VLOOKUP($M4442,'Price Codes'!$N$2:$O$48,2,FALSE()),VLOOKUP($M4442,'Price Codes'!$I$2:$J$102,2,FALSE()))</f>
        <v>10</v>
      </c>
      <c r="AA4442" s="30" t="s">
        <v>8007</v>
      </c>
      <c r="AB4442" s="30" t="s">
        <v>8001</v>
      </c>
    </row>
    <row r="4443" s="239" customFormat="true" ht="12.75" hidden="false" customHeight="false" outlineLevel="0" collapsed="false">
      <c r="A4443" s="239" t="s">
        <v>8008</v>
      </c>
      <c r="B4443" s="231" t="s">
        <v>1</v>
      </c>
      <c r="C4443" s="232" t="n">
        <v>12</v>
      </c>
      <c r="D4443" s="233"/>
      <c r="E4443" s="234"/>
      <c r="F4443" s="235" t="str">
        <f aca="false">CONCATENATE(A4443,B4443,(REPT("0",3-LEN(C4443))&amp;C4443),D4443,E4443)</f>
        <v>WSH-012</v>
      </c>
      <c r="H4443" s="239" t="s">
        <v>8009</v>
      </c>
      <c r="I4443" s="239" t="s">
        <v>8010</v>
      </c>
      <c r="J4443" s="239" t="s">
        <v>8011</v>
      </c>
      <c r="K4443" s="181"/>
      <c r="L4443" s="243" t="s">
        <v>134</v>
      </c>
      <c r="M4443" s="243" t="s">
        <v>134</v>
      </c>
      <c r="N4443" s="5"/>
      <c r="O4443" s="241" t="n">
        <v>11</v>
      </c>
      <c r="P4443" s="241" t="n">
        <v>14</v>
      </c>
      <c r="Q4443" s="242" t="n">
        <v>27.94</v>
      </c>
      <c r="R4443" s="242" t="n">
        <v>35.56</v>
      </c>
      <c r="S4443" s="5"/>
      <c r="T4443" s="241" t="n">
        <v>11</v>
      </c>
      <c r="U4443" s="241" t="n">
        <v>14</v>
      </c>
      <c r="V4443" s="242" t="n">
        <v>27.94</v>
      </c>
      <c r="W4443" s="242" t="n">
        <v>35.56</v>
      </c>
      <c r="X4443" s="4"/>
      <c r="Y4443" s="237" t="str">
        <f aca="false">VLOOKUP($Z4443,'Price Codes'!$D$2:$E$78,2,FALSE())</f>
        <v>RQ</v>
      </c>
      <c r="Z4443" s="238" t="n">
        <f aca="false">IF(G4443="CS",VLOOKUP($M4443,'Price Codes'!$N$2:$O$48,2,FALSE()),VLOOKUP($M4443,'Price Codes'!$I$2:$J$102,2,FALSE()))</f>
        <v>10</v>
      </c>
      <c r="AA4443" s="239" t="s">
        <v>8012</v>
      </c>
      <c r="AB4443" s="239" t="s">
        <v>8013</v>
      </c>
    </row>
    <row r="4444" s="239" customFormat="true" ht="12.75" hidden="false" customHeight="false" outlineLevel="0" collapsed="false">
      <c r="A4444" s="239" t="s">
        <v>8008</v>
      </c>
      <c r="B4444" s="231" t="s">
        <v>1</v>
      </c>
      <c r="C4444" s="232" t="n">
        <v>13</v>
      </c>
      <c r="D4444" s="233"/>
      <c r="E4444" s="234"/>
      <c r="F4444" s="235" t="str">
        <f aca="false">CONCATENATE(A4444,B4444,(REPT("0",3-LEN(C4444))&amp;C4444),D4444,E4444)</f>
        <v>WSH-013</v>
      </c>
      <c r="H4444" s="239" t="s">
        <v>8009</v>
      </c>
      <c r="I4444" s="239" t="s">
        <v>8010</v>
      </c>
      <c r="J4444" s="239" t="s">
        <v>8014</v>
      </c>
      <c r="K4444" s="181"/>
      <c r="L4444" s="243" t="s">
        <v>134</v>
      </c>
      <c r="M4444" s="243" t="s">
        <v>134</v>
      </c>
      <c r="N4444" s="5"/>
      <c r="O4444" s="241" t="n">
        <v>11</v>
      </c>
      <c r="P4444" s="241" t="n">
        <v>14</v>
      </c>
      <c r="Q4444" s="242" t="n">
        <v>27.94</v>
      </c>
      <c r="R4444" s="242" t="n">
        <v>35.56</v>
      </c>
      <c r="S4444" s="5"/>
      <c r="T4444" s="241" t="n">
        <v>11</v>
      </c>
      <c r="U4444" s="241" t="n">
        <v>14</v>
      </c>
      <c r="V4444" s="242" t="n">
        <v>27.94</v>
      </c>
      <c r="W4444" s="242" t="n">
        <v>35.56</v>
      </c>
      <c r="X4444" s="4"/>
      <c r="Y4444" s="237" t="str">
        <f aca="false">VLOOKUP($Z4444,'Price Codes'!$D$2:$E$78,2,FALSE())</f>
        <v>RQ</v>
      </c>
      <c r="Z4444" s="238" t="n">
        <f aca="false">IF(G4444="CS",VLOOKUP($M4444,'Price Codes'!$N$2:$O$48,2,FALSE()),VLOOKUP($M4444,'Price Codes'!$I$2:$J$102,2,FALSE()))</f>
        <v>10</v>
      </c>
      <c r="AA4444" s="239" t="s">
        <v>8015</v>
      </c>
      <c r="AB4444" s="239" t="s">
        <v>8016</v>
      </c>
    </row>
    <row r="4445" s="22" customFormat="true" ht="12.75" hidden="false" customHeight="false" outlineLevel="0" collapsed="false">
      <c r="A4445" s="22" t="s">
        <v>8008</v>
      </c>
      <c r="B4445" s="15" t="s">
        <v>1</v>
      </c>
      <c r="C4445" s="58" t="n">
        <v>14</v>
      </c>
      <c r="D4445" s="59"/>
      <c r="E4445" s="60" t="s">
        <v>95</v>
      </c>
      <c r="F4445" s="18" t="str">
        <f aca="false">CONCATENATE(A4445,B4445,(REPT("0",3-LEN(C4445))&amp;C4445),D4445,E4445)</f>
        <v>WSH-014M</v>
      </c>
      <c r="H4445" s="22" t="s">
        <v>8009</v>
      </c>
      <c r="I4445" s="22" t="s">
        <v>8010</v>
      </c>
      <c r="J4445" s="22" t="s">
        <v>8017</v>
      </c>
      <c r="K4445" s="181"/>
      <c r="L4445" s="176" t="s">
        <v>439</v>
      </c>
      <c r="M4445" s="176" t="s">
        <v>439</v>
      </c>
      <c r="N4445" s="5"/>
      <c r="O4445" s="101" t="n">
        <v>10</v>
      </c>
      <c r="P4445" s="101" t="n">
        <v>8</v>
      </c>
      <c r="Q4445" s="102" t="n">
        <v>25.4</v>
      </c>
      <c r="R4445" s="102" t="n">
        <v>20.3</v>
      </c>
      <c r="S4445" s="5"/>
      <c r="T4445" s="101" t="n">
        <v>10</v>
      </c>
      <c r="U4445" s="101" t="n">
        <v>8</v>
      </c>
      <c r="V4445" s="102" t="n">
        <v>25.4</v>
      </c>
      <c r="W4445" s="102" t="n">
        <v>20.3</v>
      </c>
      <c r="X4445" s="4"/>
      <c r="Y4445" s="20" t="str">
        <f aca="false">VLOOKUP($Z4445,'Price Codes'!$D$2:$E$78,2,FALSE())</f>
        <v>U</v>
      </c>
      <c r="Z4445" s="21" t="n">
        <f aca="false">IF(G4445="CS",VLOOKUP($M4445,'Price Codes'!$N$2:$O$48,2,FALSE()),VLOOKUP($M4445,'Price Codes'!$I$2:$J$102,2,FALSE()))</f>
        <v>4</v>
      </c>
      <c r="AA4445" s="22" t="s">
        <v>8018</v>
      </c>
      <c r="AB4445" s="22" t="s">
        <v>1064</v>
      </c>
    </row>
    <row r="4446" s="22" customFormat="true" ht="12.75" hidden="false" customHeight="false" outlineLevel="0" collapsed="false">
      <c r="A4446" s="22" t="s">
        <v>8008</v>
      </c>
      <c r="B4446" s="15" t="s">
        <v>1</v>
      </c>
      <c r="C4446" s="58" t="n">
        <v>15</v>
      </c>
      <c r="D4446" s="59"/>
      <c r="E4446" s="60" t="s">
        <v>95</v>
      </c>
      <c r="F4446" s="18" t="str">
        <f aca="false">CONCATENATE(A4446,B4446,(REPT("0",3-LEN(C4446))&amp;C4446),D4446,E4446)</f>
        <v>WSH-015M</v>
      </c>
      <c r="H4446" s="22" t="s">
        <v>8009</v>
      </c>
      <c r="I4446" s="22" t="s">
        <v>8010</v>
      </c>
      <c r="J4446" s="22" t="s">
        <v>8019</v>
      </c>
      <c r="K4446" s="181"/>
      <c r="L4446" s="176" t="s">
        <v>439</v>
      </c>
      <c r="M4446" s="176" t="s">
        <v>439</v>
      </c>
      <c r="N4446" s="5"/>
      <c r="O4446" s="101" t="n">
        <v>10</v>
      </c>
      <c r="P4446" s="101" t="n">
        <v>8</v>
      </c>
      <c r="Q4446" s="102" t="n">
        <v>25.4</v>
      </c>
      <c r="R4446" s="102" t="n">
        <v>20.3</v>
      </c>
      <c r="S4446" s="5"/>
      <c r="T4446" s="101" t="n">
        <v>10</v>
      </c>
      <c r="U4446" s="101" t="n">
        <v>8</v>
      </c>
      <c r="V4446" s="102" t="n">
        <v>25.4</v>
      </c>
      <c r="W4446" s="102" t="n">
        <v>20.3</v>
      </c>
      <c r="X4446" s="4"/>
      <c r="Y4446" s="20" t="str">
        <f aca="false">VLOOKUP($Z4446,'Price Codes'!$D$2:$E$78,2,FALSE())</f>
        <v>U</v>
      </c>
      <c r="Z4446" s="21" t="n">
        <f aca="false">IF(G4446="CS",VLOOKUP($M4446,'Price Codes'!$N$2:$O$48,2,FALSE()),VLOOKUP($M4446,'Price Codes'!$I$2:$J$102,2,FALSE()))</f>
        <v>4</v>
      </c>
      <c r="AA4446" s="22" t="s">
        <v>8020</v>
      </c>
      <c r="AB4446" s="22" t="s">
        <v>1064</v>
      </c>
    </row>
    <row r="4447" s="22" customFormat="true" ht="12.75" hidden="false" customHeight="false" outlineLevel="0" collapsed="false">
      <c r="A4447" s="22" t="s">
        <v>8008</v>
      </c>
      <c r="B4447" s="15" t="s">
        <v>1</v>
      </c>
      <c r="C4447" s="58" t="n">
        <v>16</v>
      </c>
      <c r="D4447" s="59"/>
      <c r="E4447" s="60" t="s">
        <v>95</v>
      </c>
      <c r="F4447" s="18" t="str">
        <f aca="false">CONCATENATE(A4447,B4447,(REPT("0",3-LEN(C4447))&amp;C4447),D4447,E4447)</f>
        <v>WSH-016M</v>
      </c>
      <c r="H4447" s="22" t="s">
        <v>8009</v>
      </c>
      <c r="I4447" s="22" t="s">
        <v>8010</v>
      </c>
      <c r="J4447" s="22" t="s">
        <v>8021</v>
      </c>
      <c r="K4447" s="181"/>
      <c r="L4447" s="176" t="s">
        <v>439</v>
      </c>
      <c r="M4447" s="176" t="s">
        <v>439</v>
      </c>
      <c r="N4447" s="5"/>
      <c r="O4447" s="101" t="n">
        <v>10</v>
      </c>
      <c r="P4447" s="101" t="n">
        <v>8</v>
      </c>
      <c r="Q4447" s="102" t="n">
        <v>25.4</v>
      </c>
      <c r="R4447" s="102" t="n">
        <v>20.3</v>
      </c>
      <c r="S4447" s="5"/>
      <c r="T4447" s="101" t="n">
        <v>10</v>
      </c>
      <c r="U4447" s="101" t="n">
        <v>8</v>
      </c>
      <c r="V4447" s="102" t="n">
        <v>25.4</v>
      </c>
      <c r="W4447" s="102" t="n">
        <v>20.3</v>
      </c>
      <c r="X4447" s="4"/>
      <c r="Y4447" s="20" t="str">
        <f aca="false">VLOOKUP($Z4447,'Price Codes'!$D$2:$E$78,2,FALSE())</f>
        <v>U</v>
      </c>
      <c r="Z4447" s="21" t="n">
        <f aca="false">IF(G4447="CS",VLOOKUP($M4447,'Price Codes'!$N$2:$O$48,2,FALSE()),VLOOKUP($M4447,'Price Codes'!$I$2:$J$102,2,FALSE()))</f>
        <v>4</v>
      </c>
      <c r="AA4447" s="22" t="s">
        <v>8022</v>
      </c>
      <c r="AB4447" s="22" t="s">
        <v>1064</v>
      </c>
    </row>
    <row r="4448" s="22" customFormat="true" ht="12.75" hidden="false" customHeight="false" outlineLevel="0" collapsed="false">
      <c r="A4448" s="22" t="s">
        <v>8008</v>
      </c>
      <c r="B4448" s="15" t="s">
        <v>1</v>
      </c>
      <c r="C4448" s="58" t="n">
        <v>17</v>
      </c>
      <c r="D4448" s="59"/>
      <c r="E4448" s="60" t="s">
        <v>95</v>
      </c>
      <c r="F4448" s="18" t="str">
        <f aca="false">CONCATENATE(A4448,B4448,(REPT("0",3-LEN(C4448))&amp;C4448),D4448,E4448)</f>
        <v>WSH-017M</v>
      </c>
      <c r="H4448" s="22" t="s">
        <v>8009</v>
      </c>
      <c r="I4448" s="22" t="s">
        <v>8010</v>
      </c>
      <c r="J4448" s="22" t="s">
        <v>8023</v>
      </c>
      <c r="K4448" s="181"/>
      <c r="L4448" s="176" t="s">
        <v>439</v>
      </c>
      <c r="M4448" s="176" t="s">
        <v>439</v>
      </c>
      <c r="N4448" s="5"/>
      <c r="O4448" s="101" t="n">
        <v>10</v>
      </c>
      <c r="P4448" s="101" t="n">
        <v>8</v>
      </c>
      <c r="Q4448" s="102" t="n">
        <v>25.4</v>
      </c>
      <c r="R4448" s="102" t="n">
        <v>20.3</v>
      </c>
      <c r="S4448" s="5"/>
      <c r="T4448" s="101" t="n">
        <v>10</v>
      </c>
      <c r="U4448" s="101" t="n">
        <v>8</v>
      </c>
      <c r="V4448" s="102" t="n">
        <v>25.4</v>
      </c>
      <c r="W4448" s="102" t="n">
        <v>20.3</v>
      </c>
      <c r="X4448" s="4"/>
      <c r="Y4448" s="20" t="str">
        <f aca="false">VLOOKUP($Z4448,'Price Codes'!$D$2:$E$78,2,FALSE())</f>
        <v>U</v>
      </c>
      <c r="Z4448" s="21" t="n">
        <f aca="false">IF(G4448="CS",VLOOKUP($M4448,'Price Codes'!$N$2:$O$48,2,FALSE()),VLOOKUP($M4448,'Price Codes'!$I$2:$J$102,2,FALSE()))</f>
        <v>4</v>
      </c>
      <c r="AA4448" s="22" t="s">
        <v>8024</v>
      </c>
      <c r="AB4448" s="22" t="s">
        <v>1064</v>
      </c>
    </row>
    <row r="4449" s="22" customFormat="true" ht="15" hidden="false" customHeight="false" outlineLevel="0" collapsed="false">
      <c r="A4449" s="22" t="s">
        <v>8008</v>
      </c>
      <c r="B4449" s="22" t="s">
        <v>1</v>
      </c>
      <c r="C4449" s="247" t="n">
        <v>18</v>
      </c>
      <c r="D4449" s="22" t="s">
        <v>1</v>
      </c>
      <c r="E4449" s="23" t="n">
        <v>12</v>
      </c>
      <c r="F4449" s="17" t="str">
        <f aca="false">CONCATENATE(A4449,B4449,(REPT("0",3-LEN(C4449))&amp;C4449),D4449,E4449)</f>
        <v>WSH-018-12</v>
      </c>
      <c r="H4449" s="22" t="s">
        <v>8009</v>
      </c>
      <c r="I4449" s="22" t="s">
        <v>8010</v>
      </c>
      <c r="J4449" s="22" t="s">
        <v>3133</v>
      </c>
      <c r="K4449" s="181"/>
      <c r="L4449" s="20" t="s">
        <v>28</v>
      </c>
      <c r="M4449" s="20" t="s">
        <v>28</v>
      </c>
      <c r="N4449" s="19"/>
      <c r="O4449" s="20" t="n">
        <v>12</v>
      </c>
      <c r="P4449" s="20" t="n">
        <v>12</v>
      </c>
      <c r="Q4449" s="20" t="n">
        <v>30.5</v>
      </c>
      <c r="R4449" s="20" t="n">
        <v>30.5</v>
      </c>
      <c r="S4449" s="19"/>
      <c r="T4449" s="20" t="n">
        <v>12</v>
      </c>
      <c r="U4449" s="20" t="n">
        <v>12</v>
      </c>
      <c r="V4449" s="20" t="n">
        <v>30.5</v>
      </c>
      <c r="W4449" s="20" t="n">
        <v>30.5</v>
      </c>
      <c r="X4449" s="19"/>
      <c r="Y4449" s="20" t="str">
        <f aca="false">VLOOKUP($Z4449,'Price Codes'!$D$2:$E$78,2,FALSE())</f>
        <v>RQ</v>
      </c>
      <c r="Z4449" s="21" t="n">
        <f aca="false">IF(G4449="CS",VLOOKUP($M4449,'Price Codes'!$N$2:$O$48,2,FALSE()),VLOOKUP($M4449,'Price Codes'!$I$2:$J$102,2,FALSE()))</f>
        <v>10</v>
      </c>
      <c r="AA4449" s="22" t="s">
        <v>8025</v>
      </c>
      <c r="AB4449" s="18" t="s">
        <v>3515</v>
      </c>
    </row>
    <row r="4450" s="22" customFormat="true" ht="15" hidden="false" customHeight="false" outlineLevel="0" collapsed="false">
      <c r="A4450" s="22" t="s">
        <v>8008</v>
      </c>
      <c r="B4450" s="22" t="s">
        <v>1</v>
      </c>
      <c r="C4450" s="247" t="n">
        <v>19</v>
      </c>
      <c r="D4450" s="22" t="s">
        <v>1</v>
      </c>
      <c r="E4450" s="23" t="n">
        <v>12</v>
      </c>
      <c r="F4450" s="17" t="str">
        <f aca="false">CONCATENATE(A4450,B4450,(REPT("0",3-LEN(C4450))&amp;C4450),D4450,E4450)</f>
        <v>WSH-019-12</v>
      </c>
      <c r="H4450" s="22" t="s">
        <v>8009</v>
      </c>
      <c r="I4450" s="22" t="s">
        <v>8010</v>
      </c>
      <c r="J4450" s="22" t="s">
        <v>3140</v>
      </c>
      <c r="K4450" s="181"/>
      <c r="L4450" s="20" t="s">
        <v>28</v>
      </c>
      <c r="M4450" s="20" t="s">
        <v>28</v>
      </c>
      <c r="N4450" s="19"/>
      <c r="O4450" s="20" t="n">
        <v>12</v>
      </c>
      <c r="P4450" s="20" t="n">
        <v>12</v>
      </c>
      <c r="Q4450" s="20" t="n">
        <v>30.5</v>
      </c>
      <c r="R4450" s="20" t="n">
        <v>30.5</v>
      </c>
      <c r="S4450" s="19"/>
      <c r="T4450" s="20" t="n">
        <v>12</v>
      </c>
      <c r="U4450" s="20" t="n">
        <v>12</v>
      </c>
      <c r="V4450" s="20" t="n">
        <v>30.5</v>
      </c>
      <c r="W4450" s="20" t="n">
        <v>30.5</v>
      </c>
      <c r="X4450" s="19"/>
      <c r="Y4450" s="20" t="str">
        <f aca="false">VLOOKUP($Z4450,'Price Codes'!$D$2:$E$78,2,FALSE())</f>
        <v>RQ</v>
      </c>
      <c r="Z4450" s="21" t="n">
        <f aca="false">IF(G4450="CS",VLOOKUP($M4450,'Price Codes'!$N$2:$O$48,2,FALSE()),VLOOKUP($M4450,'Price Codes'!$I$2:$J$102,2,FALSE()))</f>
        <v>10</v>
      </c>
      <c r="AA4450" s="18" t="s">
        <v>8026</v>
      </c>
      <c r="AB4450" s="18" t="s">
        <v>3515</v>
      </c>
    </row>
    <row r="4451" s="22" customFormat="true" ht="15" hidden="false" customHeight="false" outlineLevel="0" collapsed="false">
      <c r="A4451" s="22" t="s">
        <v>8008</v>
      </c>
      <c r="B4451" s="22" t="s">
        <v>1</v>
      </c>
      <c r="C4451" s="247" t="n">
        <v>20</v>
      </c>
      <c r="D4451" s="22" t="s">
        <v>1</v>
      </c>
      <c r="E4451" s="23" t="n">
        <v>12</v>
      </c>
      <c r="F4451" s="17" t="str">
        <f aca="false">CONCATENATE(A4451,B4451,(REPT("0",3-LEN(C4451))&amp;C4451),D4451,E4451)</f>
        <v>WSH-020-12</v>
      </c>
      <c r="H4451" s="22" t="s">
        <v>8009</v>
      </c>
      <c r="I4451" s="22" t="s">
        <v>8010</v>
      </c>
      <c r="J4451" s="22" t="s">
        <v>3137</v>
      </c>
      <c r="K4451" s="181"/>
      <c r="L4451" s="20" t="s">
        <v>28</v>
      </c>
      <c r="M4451" s="20" t="s">
        <v>28</v>
      </c>
      <c r="N4451" s="19"/>
      <c r="O4451" s="20" t="n">
        <v>12</v>
      </c>
      <c r="P4451" s="20" t="n">
        <v>12</v>
      </c>
      <c r="Q4451" s="20" t="n">
        <v>30.5</v>
      </c>
      <c r="R4451" s="20" t="n">
        <v>30.5</v>
      </c>
      <c r="S4451" s="19"/>
      <c r="T4451" s="20" t="n">
        <v>12</v>
      </c>
      <c r="U4451" s="20" t="n">
        <v>12</v>
      </c>
      <c r="V4451" s="20" t="n">
        <v>30.5</v>
      </c>
      <c r="W4451" s="20" t="n">
        <v>30.5</v>
      </c>
      <c r="X4451" s="19"/>
      <c r="Y4451" s="20" t="str">
        <f aca="false">VLOOKUP($Z4451,'Price Codes'!$D$2:$E$78,2,FALSE())</f>
        <v>RQ</v>
      </c>
      <c r="Z4451" s="21" t="n">
        <f aca="false">IF(G4451="CS",VLOOKUP($M4451,'Price Codes'!$N$2:$O$48,2,FALSE()),VLOOKUP($M4451,'Price Codes'!$I$2:$J$102,2,FALSE()))</f>
        <v>10</v>
      </c>
      <c r="AA4451" s="18" t="s">
        <v>8027</v>
      </c>
      <c r="AB4451" s="18" t="s">
        <v>3515</v>
      </c>
    </row>
    <row r="4452" s="22" customFormat="true" ht="15" hidden="false" customHeight="false" outlineLevel="0" collapsed="false">
      <c r="A4452" s="22" t="s">
        <v>8008</v>
      </c>
      <c r="B4452" s="22" t="s">
        <v>1</v>
      </c>
      <c r="C4452" s="247" t="n">
        <v>21</v>
      </c>
      <c r="D4452" s="22" t="s">
        <v>1</v>
      </c>
      <c r="E4452" s="23" t="n">
        <v>12</v>
      </c>
      <c r="F4452" s="17" t="str">
        <f aca="false">CONCATENATE(A4452,B4452,(REPT("0",3-LEN(C4452))&amp;C4452),D4452,E4452)</f>
        <v>WSH-021-12</v>
      </c>
      <c r="H4452" s="22" t="s">
        <v>8009</v>
      </c>
      <c r="I4452" s="22" t="s">
        <v>8010</v>
      </c>
      <c r="J4452" s="22" t="s">
        <v>8028</v>
      </c>
      <c r="K4452" s="181"/>
      <c r="L4452" s="20" t="s">
        <v>28</v>
      </c>
      <c r="M4452" s="20" t="s">
        <v>28</v>
      </c>
      <c r="N4452" s="19"/>
      <c r="O4452" s="20" t="n">
        <v>12</v>
      </c>
      <c r="P4452" s="20" t="n">
        <v>12</v>
      </c>
      <c r="Q4452" s="20" t="n">
        <v>30.5</v>
      </c>
      <c r="R4452" s="20" t="n">
        <v>30.5</v>
      </c>
      <c r="S4452" s="19"/>
      <c r="T4452" s="20" t="n">
        <v>12</v>
      </c>
      <c r="U4452" s="20" t="n">
        <v>12</v>
      </c>
      <c r="V4452" s="20" t="n">
        <v>30.5</v>
      </c>
      <c r="W4452" s="20" t="n">
        <v>30.5</v>
      </c>
      <c r="X4452" s="19"/>
      <c r="Y4452" s="20" t="str">
        <f aca="false">VLOOKUP($Z4452,'Price Codes'!$D$2:$E$78,2,FALSE())</f>
        <v>RQ</v>
      </c>
      <c r="Z4452" s="21" t="n">
        <f aca="false">IF(G4452="CS",VLOOKUP($M4452,'Price Codes'!$N$2:$O$48,2,FALSE()),VLOOKUP($M4452,'Price Codes'!$I$2:$J$102,2,FALSE()))</f>
        <v>10</v>
      </c>
      <c r="AA4452" s="18" t="s">
        <v>8029</v>
      </c>
      <c r="AB4452" s="18" t="s">
        <v>3515</v>
      </c>
    </row>
    <row r="4453" s="112" customFormat="true" ht="15" hidden="false" customHeight="false" outlineLevel="0" collapsed="false">
      <c r="A4453" s="199" t="s">
        <v>8008</v>
      </c>
      <c r="B4453" s="109" t="s">
        <v>1</v>
      </c>
      <c r="C4453" s="160" t="n">
        <v>22</v>
      </c>
      <c r="D4453" s="112" t="s">
        <v>1</v>
      </c>
      <c r="E4453" s="113" t="n">
        <v>2016</v>
      </c>
      <c r="F4453" s="106" t="str">
        <f aca="false">CONCATENATE(A4453,B4453,(REPT("0",3-LEN(C4453))&amp;C4453),D4453,E4453)</f>
        <v>WSH-022-2016</v>
      </c>
      <c r="H4453" s="112" t="s">
        <v>8009</v>
      </c>
      <c r="I4453" s="112" t="s">
        <v>8010</v>
      </c>
      <c r="J4453" s="112" t="s">
        <v>2638</v>
      </c>
      <c r="K4453" s="181"/>
      <c r="L4453" s="248" t="s">
        <v>718</v>
      </c>
      <c r="M4453" s="248" t="s">
        <v>718</v>
      </c>
      <c r="N4453" s="249"/>
      <c r="O4453" s="248" t="n">
        <v>20</v>
      </c>
      <c r="P4453" s="248" t="n">
        <v>16</v>
      </c>
      <c r="Q4453" s="248" t="n">
        <v>50.8</v>
      </c>
      <c r="R4453" s="248" t="n">
        <v>40.6</v>
      </c>
      <c r="S4453" s="249"/>
      <c r="T4453" s="248" t="n">
        <v>20</v>
      </c>
      <c r="U4453" s="248" t="n">
        <v>16</v>
      </c>
      <c r="V4453" s="248" t="n">
        <v>50.8</v>
      </c>
      <c r="W4453" s="248" t="n">
        <v>40.6</v>
      </c>
      <c r="X4453" s="181"/>
      <c r="Y4453" s="109" t="str">
        <f aca="false">VLOOKUP($Z4453,'Price Codes'!$D$2:$E$78,2,FALSE())</f>
        <v>RW</v>
      </c>
      <c r="Z4453" s="110" t="n">
        <f aca="false">IF(G4453="CS",VLOOKUP($M4453,'Price Codes'!$N$2:$O$48,2,FALSE()),VLOOKUP($M4453,'Price Codes'!$I$2:$J$102,2,FALSE()))</f>
        <v>16</v>
      </c>
      <c r="AA4453" s="112" t="s">
        <v>8030</v>
      </c>
      <c r="AB4453" s="131" t="s">
        <v>2209</v>
      </c>
    </row>
    <row r="4454" s="112" customFormat="true" ht="15" hidden="false" customHeight="false" outlineLevel="0" collapsed="false">
      <c r="A4454" s="112" t="s">
        <v>8008</v>
      </c>
      <c r="B4454" s="109" t="s">
        <v>1</v>
      </c>
      <c r="C4454" s="160" t="n">
        <v>23</v>
      </c>
      <c r="D4454" s="112" t="s">
        <v>1</v>
      </c>
      <c r="E4454" s="113" t="n">
        <v>2016</v>
      </c>
      <c r="F4454" s="106" t="str">
        <f aca="false">CONCATENATE(A4454,B4454,(REPT("0",3-LEN(C4454))&amp;C4454),D4454,E4454)</f>
        <v>WSH-023-2016</v>
      </c>
      <c r="H4454" s="112" t="s">
        <v>8009</v>
      </c>
      <c r="I4454" s="112" t="s">
        <v>8010</v>
      </c>
      <c r="J4454" s="112" t="s">
        <v>8031</v>
      </c>
      <c r="K4454" s="181"/>
      <c r="L4454" s="248" t="s">
        <v>718</v>
      </c>
      <c r="M4454" s="248" t="s">
        <v>718</v>
      </c>
      <c r="N4454" s="249"/>
      <c r="O4454" s="248" t="n">
        <v>20</v>
      </c>
      <c r="P4454" s="248" t="n">
        <v>16</v>
      </c>
      <c r="Q4454" s="248" t="n">
        <v>50.8</v>
      </c>
      <c r="R4454" s="248" t="n">
        <v>40.6</v>
      </c>
      <c r="S4454" s="249"/>
      <c r="T4454" s="248" t="n">
        <v>20</v>
      </c>
      <c r="U4454" s="248" t="n">
        <v>16</v>
      </c>
      <c r="V4454" s="248" t="n">
        <v>50.8</v>
      </c>
      <c r="W4454" s="248" t="n">
        <v>40.6</v>
      </c>
      <c r="X4454" s="181"/>
      <c r="Y4454" s="109" t="str">
        <f aca="false">VLOOKUP($Z4454,'Price Codes'!$D$2:$E$78,2,FALSE())</f>
        <v>RW</v>
      </c>
      <c r="Z4454" s="110" t="n">
        <f aca="false">IF(G4454="CS",VLOOKUP($M4454,'Price Codes'!$N$2:$O$48,2,FALSE()),VLOOKUP($M4454,'Price Codes'!$I$2:$J$102,2,FALSE()))</f>
        <v>16</v>
      </c>
      <c r="AA4454" s="112" t="s">
        <v>8032</v>
      </c>
      <c r="AB4454" s="131" t="s">
        <v>2209</v>
      </c>
    </row>
    <row r="4455" s="22" customFormat="true" ht="15" hidden="false" customHeight="false" outlineLevel="0" collapsed="false">
      <c r="A4455" s="22" t="s">
        <v>8008</v>
      </c>
      <c r="B4455" s="22" t="s">
        <v>1</v>
      </c>
      <c r="C4455" s="247" t="n">
        <v>32</v>
      </c>
      <c r="D4455" s="22" t="s">
        <v>1</v>
      </c>
      <c r="E4455" s="23" t="n">
        <v>810</v>
      </c>
      <c r="F4455" s="17" t="str">
        <f aca="false">CONCATENATE(A4455,B4455,(REPT("0",3-LEN(C4455))&amp;C4455),D4455,E4455)</f>
        <v>WSH-032-810</v>
      </c>
      <c r="H4455" s="22" t="s">
        <v>8009</v>
      </c>
      <c r="I4455" s="22" t="s">
        <v>8010</v>
      </c>
      <c r="J4455" s="22" t="s">
        <v>8033</v>
      </c>
      <c r="K4455" s="181"/>
      <c r="L4455" s="20" t="s">
        <v>131</v>
      </c>
      <c r="M4455" s="20" t="s">
        <v>131</v>
      </c>
      <c r="N4455" s="19"/>
      <c r="O4455" s="20" t="n">
        <v>8</v>
      </c>
      <c r="P4455" s="20" t="n">
        <v>10</v>
      </c>
      <c r="Q4455" s="20" t="n">
        <v>20.3</v>
      </c>
      <c r="R4455" s="20" t="n">
        <v>24.5</v>
      </c>
      <c r="S4455" s="19"/>
      <c r="T4455" s="20" t="n">
        <v>8</v>
      </c>
      <c r="U4455" s="20" t="n">
        <v>10</v>
      </c>
      <c r="V4455" s="20" t="n">
        <v>20.3</v>
      </c>
      <c r="W4455" s="20" t="n">
        <v>24.5</v>
      </c>
      <c r="X4455" s="19"/>
      <c r="Y4455" s="20" t="str">
        <f aca="false">VLOOKUP($Z4455,'Price Codes'!$D$2:$E$78,2,FALSE())</f>
        <v>U</v>
      </c>
      <c r="Z4455" s="21" t="n">
        <f aca="false">IF(G4455="CS",VLOOKUP($M4455,'Price Codes'!$N$2:$O$48,2,FALSE()),VLOOKUP($M4455,'Price Codes'!$I$2:$J$102,2,FALSE()))</f>
        <v>4</v>
      </c>
      <c r="AA4455" s="22" t="s">
        <v>8034</v>
      </c>
      <c r="AB4455" s="22" t="s">
        <v>8035</v>
      </c>
    </row>
    <row r="4456" s="22" customFormat="true" ht="15" hidden="false" customHeight="false" outlineLevel="0" collapsed="false">
      <c r="A4456" s="22" t="s">
        <v>8008</v>
      </c>
      <c r="B4456" s="22" t="s">
        <v>1</v>
      </c>
      <c r="C4456" s="247" t="n">
        <v>33</v>
      </c>
      <c r="D4456" s="22" t="s">
        <v>1</v>
      </c>
      <c r="E4456" s="23" t="n">
        <v>810</v>
      </c>
      <c r="F4456" s="17" t="str">
        <f aca="false">CONCATENATE(A4456,B4456,(REPT("0",3-LEN(C4456))&amp;C4456),D4456,E4456)</f>
        <v>WSH-033-810</v>
      </c>
      <c r="H4456" s="22" t="s">
        <v>8009</v>
      </c>
      <c r="I4456" s="22" t="s">
        <v>8010</v>
      </c>
      <c r="J4456" s="22" t="s">
        <v>8036</v>
      </c>
      <c r="K4456" s="181"/>
      <c r="L4456" s="20" t="s">
        <v>131</v>
      </c>
      <c r="M4456" s="20" t="s">
        <v>131</v>
      </c>
      <c r="N4456" s="19"/>
      <c r="O4456" s="20" t="n">
        <v>8</v>
      </c>
      <c r="P4456" s="20" t="n">
        <v>10</v>
      </c>
      <c r="Q4456" s="20" t="n">
        <v>20.3</v>
      </c>
      <c r="R4456" s="20" t="n">
        <v>24.5</v>
      </c>
      <c r="S4456" s="19"/>
      <c r="T4456" s="20" t="n">
        <v>8</v>
      </c>
      <c r="U4456" s="20" t="n">
        <v>10</v>
      </c>
      <c r="V4456" s="20" t="n">
        <v>20.3</v>
      </c>
      <c r="W4456" s="20" t="n">
        <v>24.5</v>
      </c>
      <c r="X4456" s="19"/>
      <c r="Y4456" s="20" t="str">
        <f aca="false">VLOOKUP($Z4456,'Price Codes'!$D$2:$E$78,2,FALSE())</f>
        <v>U</v>
      </c>
      <c r="Z4456" s="21" t="n">
        <f aca="false">IF(G4456="CS",VLOOKUP($M4456,'Price Codes'!$N$2:$O$48,2,FALSE()),VLOOKUP($M4456,'Price Codes'!$I$2:$J$102,2,FALSE()))</f>
        <v>4</v>
      </c>
      <c r="AA4456" s="22" t="s">
        <v>8034</v>
      </c>
      <c r="AB4456" s="22" t="s">
        <v>8035</v>
      </c>
    </row>
    <row r="4457" s="22" customFormat="true" ht="12.75" hidden="false" customHeight="false" outlineLevel="0" collapsed="false">
      <c r="A4457" s="22" t="s">
        <v>8008</v>
      </c>
      <c r="B4457" s="20" t="s">
        <v>1</v>
      </c>
      <c r="C4457" s="162" t="n">
        <v>34</v>
      </c>
      <c r="D4457" s="18" t="s">
        <v>1</v>
      </c>
      <c r="E4457" s="23" t="n">
        <v>12</v>
      </c>
      <c r="F4457" s="22" t="str">
        <f aca="false">CONCATENATE(A4457,B4457,(REPT("0",3-LEN(C4457))&amp;C4457),D4457,E4457)</f>
        <v>WSH-034-12</v>
      </c>
      <c r="H4457" s="22" t="s">
        <v>8009</v>
      </c>
      <c r="I4457" s="22" t="s">
        <v>8010</v>
      </c>
      <c r="J4457" s="18" t="s">
        <v>2149</v>
      </c>
      <c r="K4457" s="181"/>
      <c r="L4457" s="20" t="s">
        <v>28</v>
      </c>
      <c r="M4457" s="20" t="s">
        <v>28</v>
      </c>
      <c r="N4457" s="19"/>
      <c r="O4457" s="20" t="n">
        <v>12</v>
      </c>
      <c r="P4457" s="20" t="n">
        <v>12</v>
      </c>
      <c r="Q4457" s="20" t="n">
        <v>30.5</v>
      </c>
      <c r="R4457" s="20" t="n">
        <v>30.5</v>
      </c>
      <c r="S4457" s="19"/>
      <c r="T4457" s="20" t="n">
        <v>12</v>
      </c>
      <c r="U4457" s="20" t="n">
        <v>12</v>
      </c>
      <c r="V4457" s="20" t="n">
        <v>30.5</v>
      </c>
      <c r="W4457" s="20" t="n">
        <v>30.5</v>
      </c>
      <c r="X4457" s="19"/>
      <c r="Y4457" s="20" t="str">
        <f aca="false">VLOOKUP($Z4457,'Price Codes'!$D$2:$E$78,2,FALSE())</f>
        <v>RQ</v>
      </c>
      <c r="Z4457" s="21" t="n">
        <f aca="false">IF(G4457="CS",VLOOKUP($M4457,'Price Codes'!$N$2:$O$48,2,FALSE()),VLOOKUP($M4457,'Price Codes'!$I$2:$J$102,2,FALSE()))</f>
        <v>10</v>
      </c>
      <c r="AA4457" s="18" t="s">
        <v>8037</v>
      </c>
      <c r="AB4457" s="18" t="s">
        <v>1346</v>
      </c>
    </row>
    <row r="4458" s="34" customFormat="true" ht="12.75" hidden="false" customHeight="false" outlineLevel="0" collapsed="false">
      <c r="A4458" s="34" t="s">
        <v>8008</v>
      </c>
      <c r="B4458" s="32" t="s">
        <v>1</v>
      </c>
      <c r="C4458" s="163" t="n">
        <v>34</v>
      </c>
      <c r="D4458" s="30" t="s">
        <v>1</v>
      </c>
      <c r="E4458" s="35" t="n">
        <v>18</v>
      </c>
      <c r="F4458" s="34" t="str">
        <f aca="false">CONCATENATE(A4458,B4458,(REPT("0",3-LEN(C4458))&amp;C4458),D4458,E4458)</f>
        <v>WSH-034-18</v>
      </c>
      <c r="H4458" s="34" t="s">
        <v>8009</v>
      </c>
      <c r="I4458" s="34" t="s">
        <v>8010</v>
      </c>
      <c r="J4458" s="30" t="s">
        <v>2149</v>
      </c>
      <c r="K4458" s="181"/>
      <c r="L4458" s="32" t="s">
        <v>88</v>
      </c>
      <c r="M4458" s="32" t="s">
        <v>88</v>
      </c>
      <c r="N4458" s="19"/>
      <c r="O4458" s="32" t="n">
        <v>18</v>
      </c>
      <c r="P4458" s="32" t="n">
        <v>18</v>
      </c>
      <c r="Q4458" s="32" t="n">
        <v>45.7</v>
      </c>
      <c r="R4458" s="32" t="n">
        <v>45.7</v>
      </c>
      <c r="S4458" s="19"/>
      <c r="T4458" s="32" t="n">
        <v>18</v>
      </c>
      <c r="U4458" s="32" t="n">
        <v>18</v>
      </c>
      <c r="V4458" s="32" t="n">
        <v>45.7</v>
      </c>
      <c r="W4458" s="32" t="n">
        <v>45.7</v>
      </c>
      <c r="X4458" s="19"/>
      <c r="Y4458" s="32" t="str">
        <f aca="false">VLOOKUP($Z4458,'Price Codes'!$D$2:$E$78,2,FALSE())</f>
        <v>RY</v>
      </c>
      <c r="Z4458" s="33" t="n">
        <f aca="false">IF(G4458="CS",VLOOKUP($M4458,'Price Codes'!$N$2:$O$48,2,FALSE()),VLOOKUP($M4458,'Price Codes'!$I$2:$J$102,2,FALSE()))</f>
        <v>18</v>
      </c>
      <c r="AA4458" s="30" t="s">
        <v>8037</v>
      </c>
      <c r="AB4458" s="30" t="s">
        <v>1346</v>
      </c>
    </row>
    <row r="4459" s="22" customFormat="true" ht="12.75" hidden="false" customHeight="false" outlineLevel="0" collapsed="false">
      <c r="A4459" s="22" t="s">
        <v>8008</v>
      </c>
      <c r="B4459" s="20" t="s">
        <v>1</v>
      </c>
      <c r="C4459" s="162" t="n">
        <v>35</v>
      </c>
      <c r="D4459" s="22" t="s">
        <v>1</v>
      </c>
      <c r="E4459" s="23" t="n">
        <v>12</v>
      </c>
      <c r="F4459" s="22" t="str">
        <f aca="false">CONCATENATE(A4459,B4459,(REPT("0",3-LEN(C4459))&amp;C4459),D4459,E4459)</f>
        <v>WSH-035-12</v>
      </c>
      <c r="H4459" s="22" t="s">
        <v>8009</v>
      </c>
      <c r="I4459" s="22" t="s">
        <v>8010</v>
      </c>
      <c r="J4459" s="18" t="s">
        <v>8038</v>
      </c>
      <c r="K4459" s="181"/>
      <c r="L4459" s="20" t="s">
        <v>28</v>
      </c>
      <c r="M4459" s="20" t="s">
        <v>28</v>
      </c>
      <c r="N4459" s="19"/>
      <c r="O4459" s="20" t="n">
        <v>12</v>
      </c>
      <c r="P4459" s="20" t="n">
        <v>12</v>
      </c>
      <c r="Q4459" s="20" t="n">
        <v>30.5</v>
      </c>
      <c r="R4459" s="20" t="n">
        <v>30.5</v>
      </c>
      <c r="S4459" s="19"/>
      <c r="T4459" s="20" t="n">
        <v>12</v>
      </c>
      <c r="U4459" s="20" t="n">
        <v>12</v>
      </c>
      <c r="V4459" s="20" t="n">
        <v>30.5</v>
      </c>
      <c r="W4459" s="20" t="n">
        <v>30.5</v>
      </c>
      <c r="X4459" s="19"/>
      <c r="Y4459" s="20" t="str">
        <f aca="false">VLOOKUP($Z4459,'Price Codes'!$D$2:$E$78,2,FALSE())</f>
        <v>RQ</v>
      </c>
      <c r="Z4459" s="21" t="n">
        <f aca="false">IF(G4459="CS",VLOOKUP($M4459,'Price Codes'!$N$2:$O$48,2,FALSE()),VLOOKUP($M4459,'Price Codes'!$I$2:$J$102,2,FALSE()))</f>
        <v>10</v>
      </c>
      <c r="AA4459" s="18" t="s">
        <v>8039</v>
      </c>
      <c r="AB4459" s="18" t="s">
        <v>1346</v>
      </c>
    </row>
    <row r="4460" s="34" customFormat="true" ht="12.75" hidden="false" customHeight="false" outlineLevel="0" collapsed="false">
      <c r="A4460" s="34" t="s">
        <v>8008</v>
      </c>
      <c r="B4460" s="32" t="s">
        <v>1</v>
      </c>
      <c r="C4460" s="163" t="n">
        <v>35</v>
      </c>
      <c r="D4460" s="30" t="s">
        <v>1</v>
      </c>
      <c r="E4460" s="35" t="n">
        <v>18</v>
      </c>
      <c r="F4460" s="34" t="str">
        <f aca="false">CONCATENATE(A4460,B4460,(REPT("0",3-LEN(C4460))&amp;C4460),D4460,E4460)</f>
        <v>WSH-035-18</v>
      </c>
      <c r="H4460" s="34" t="s">
        <v>8009</v>
      </c>
      <c r="I4460" s="34" t="s">
        <v>8010</v>
      </c>
      <c r="J4460" s="30" t="s">
        <v>8038</v>
      </c>
      <c r="K4460" s="181"/>
      <c r="L4460" s="32" t="s">
        <v>88</v>
      </c>
      <c r="M4460" s="32" t="s">
        <v>88</v>
      </c>
      <c r="N4460" s="19"/>
      <c r="O4460" s="32" t="n">
        <v>18</v>
      </c>
      <c r="P4460" s="32" t="n">
        <v>18</v>
      </c>
      <c r="Q4460" s="32" t="n">
        <v>45.7</v>
      </c>
      <c r="R4460" s="32" t="n">
        <v>45.7</v>
      </c>
      <c r="S4460" s="19"/>
      <c r="T4460" s="32" t="n">
        <v>18</v>
      </c>
      <c r="U4460" s="32" t="n">
        <v>18</v>
      </c>
      <c r="V4460" s="32" t="n">
        <v>45.7</v>
      </c>
      <c r="W4460" s="32" t="n">
        <v>45.7</v>
      </c>
      <c r="X4460" s="19"/>
      <c r="Y4460" s="32" t="str">
        <f aca="false">VLOOKUP($Z4460,'Price Codes'!$D$2:$E$78,2,FALSE())</f>
        <v>RY</v>
      </c>
      <c r="Z4460" s="33" t="n">
        <f aca="false">IF(G4460="CS",VLOOKUP($M4460,'Price Codes'!$N$2:$O$48,2,FALSE()),VLOOKUP($M4460,'Price Codes'!$I$2:$J$102,2,FALSE()))</f>
        <v>18</v>
      </c>
      <c r="AA4460" s="30" t="s">
        <v>8039</v>
      </c>
      <c r="AB4460" s="30" t="s">
        <v>1346</v>
      </c>
    </row>
    <row r="4461" s="164" customFormat="true" ht="12.75" hidden="false" customHeight="false" outlineLevel="0" collapsed="false">
      <c r="A4461" s="42" t="s">
        <v>8040</v>
      </c>
      <c r="B4461" s="42" t="s">
        <v>1</v>
      </c>
      <c r="C4461" s="46" t="n">
        <v>10</v>
      </c>
      <c r="D4461" s="47"/>
      <c r="E4461" s="48"/>
      <c r="F4461" s="49" t="str">
        <f aca="false">CONCATENATE(A4461,B4461,(REPT("0",3-LEN(C4461))&amp;C4461),D4461,E4461)</f>
        <v>WSR-010</v>
      </c>
      <c r="G4461" s="40"/>
      <c r="H4461" s="42" t="s">
        <v>8041</v>
      </c>
      <c r="I4461" s="42" t="s">
        <v>8042</v>
      </c>
      <c r="J4461" s="42" t="s">
        <v>8043</v>
      </c>
      <c r="K4461" s="31"/>
      <c r="L4461" s="40" t="s">
        <v>247</v>
      </c>
      <c r="M4461" s="40" t="s">
        <v>247</v>
      </c>
      <c r="N4461" s="54"/>
      <c r="O4461" s="40" t="n">
        <v>20</v>
      </c>
      <c r="P4461" s="40" t="n">
        <v>20</v>
      </c>
      <c r="Q4461" s="55" t="n">
        <v>50.8</v>
      </c>
      <c r="R4461" s="55" t="n">
        <v>50.8</v>
      </c>
      <c r="S4461" s="54"/>
      <c r="T4461" s="40" t="n">
        <v>20</v>
      </c>
      <c r="U4461" s="40" t="n">
        <v>20</v>
      </c>
      <c r="V4461" s="55" t="n">
        <v>50.8</v>
      </c>
      <c r="W4461" s="55" t="n">
        <v>50.8</v>
      </c>
      <c r="X4461" s="31"/>
      <c r="Y4461" s="7" t="str">
        <f aca="false">VLOOKUP($Z4461,'Price Codes'!$D$2:$E$78,2,FALSE())</f>
        <v>SQ</v>
      </c>
      <c r="Z4461" s="44" t="n">
        <f aca="false">IF(G4461="CS",VLOOKUP($M4461,'Price Codes'!$N$2:$O$48,2,FALSE()),VLOOKUP($M4461,'Price Codes'!$I$2:$J$102,2,FALSE()))</f>
        <v>20</v>
      </c>
      <c r="AA4461" s="42" t="s">
        <v>8044</v>
      </c>
      <c r="AB4461" s="8" t="s">
        <v>194</v>
      </c>
      <c r="AC4461" s="1"/>
      <c r="AD4461" s="1"/>
      <c r="AE4461" s="1"/>
      <c r="AF4461" s="1"/>
      <c r="AG4461" s="1"/>
      <c r="AH4461" s="1"/>
      <c r="AI4461" s="1"/>
      <c r="AJ4461" s="1"/>
      <c r="AK4461" s="1"/>
      <c r="AL4461" s="1"/>
      <c r="AM4461" s="1"/>
      <c r="AN4461" s="1"/>
      <c r="AO4461" s="1"/>
      <c r="AP4461" s="1"/>
      <c r="AQ4461" s="1"/>
      <c r="AR4461" s="1"/>
      <c r="AS4461" s="1"/>
      <c r="AT4461" s="1"/>
      <c r="AU4461" s="1"/>
      <c r="AV4461" s="1"/>
      <c r="AW4461" s="1"/>
      <c r="AX4461" s="1"/>
      <c r="AY4461" s="1"/>
      <c r="AZ4461" s="1"/>
      <c r="BA4461" s="1"/>
      <c r="BB4461" s="1"/>
      <c r="BC4461" s="1"/>
      <c r="BD4461" s="1"/>
      <c r="BE4461" s="1"/>
      <c r="BF4461" s="1"/>
      <c r="BG4461" s="1"/>
      <c r="BH4461" s="1"/>
      <c r="BI4461" s="1"/>
      <c r="BJ4461" s="1"/>
      <c r="BK4461" s="1"/>
      <c r="BL4461" s="1"/>
      <c r="BM4461" s="1"/>
      <c r="BN4461" s="1"/>
      <c r="BO4461" s="1"/>
      <c r="BP4461" s="1"/>
      <c r="BQ4461" s="1"/>
      <c r="BR4461" s="1"/>
      <c r="BS4461" s="1"/>
      <c r="BT4461" s="1"/>
      <c r="BU4461" s="1"/>
      <c r="BV4461" s="1"/>
      <c r="BW4461" s="1"/>
      <c r="BX4461" s="1"/>
      <c r="BY4461" s="1"/>
      <c r="BZ4461" s="1"/>
      <c r="CA4461" s="1"/>
      <c r="CB4461" s="1"/>
      <c r="CC4461" s="1"/>
      <c r="CD4461" s="1"/>
      <c r="CE4461" s="1"/>
      <c r="CF4461" s="1"/>
      <c r="CG4461" s="1"/>
      <c r="CH4461" s="1"/>
      <c r="CI4461" s="1"/>
      <c r="CJ4461" s="1"/>
      <c r="CK4461" s="1"/>
      <c r="CL4461" s="1"/>
    </row>
    <row r="4462" s="164" customFormat="true" ht="12.75" hidden="false" customHeight="false" outlineLevel="0" collapsed="false">
      <c r="A4462" s="42" t="s">
        <v>8040</v>
      </c>
      <c r="B4462" s="42" t="s">
        <v>1</v>
      </c>
      <c r="C4462" s="46" t="n">
        <v>11</v>
      </c>
      <c r="D4462" s="47"/>
      <c r="E4462" s="48"/>
      <c r="F4462" s="49" t="str">
        <f aca="false">CONCATENATE(A4462,B4462,(REPT("0",3-LEN(C4462))&amp;C4462),D4462,E4462)</f>
        <v>WSR-011</v>
      </c>
      <c r="G4462" s="40"/>
      <c r="H4462" s="42" t="s">
        <v>8041</v>
      </c>
      <c r="I4462" s="42" t="s">
        <v>8042</v>
      </c>
      <c r="J4462" s="42" t="s">
        <v>8045</v>
      </c>
      <c r="K4462" s="31"/>
      <c r="L4462" s="40" t="s">
        <v>247</v>
      </c>
      <c r="M4462" s="40" t="s">
        <v>247</v>
      </c>
      <c r="N4462" s="54"/>
      <c r="O4462" s="40" t="n">
        <v>20</v>
      </c>
      <c r="P4462" s="40" t="n">
        <v>20</v>
      </c>
      <c r="Q4462" s="55" t="n">
        <v>50.8</v>
      </c>
      <c r="R4462" s="55" t="n">
        <v>50.8</v>
      </c>
      <c r="S4462" s="54"/>
      <c r="T4462" s="40" t="n">
        <v>20</v>
      </c>
      <c r="U4462" s="40" t="n">
        <v>20</v>
      </c>
      <c r="V4462" s="55" t="n">
        <v>50.8</v>
      </c>
      <c r="W4462" s="55" t="n">
        <v>50.8</v>
      </c>
      <c r="X4462" s="31"/>
      <c r="Y4462" s="7" t="str">
        <f aca="false">VLOOKUP($Z4462,'Price Codes'!$D$2:$E$78,2,FALSE())</f>
        <v>SQ</v>
      </c>
      <c r="Z4462" s="44" t="n">
        <f aca="false">IF(G4462="CS",VLOOKUP($M4462,'Price Codes'!$N$2:$O$48,2,FALSE()),VLOOKUP($M4462,'Price Codes'!$I$2:$J$102,2,FALSE()))</f>
        <v>20</v>
      </c>
      <c r="AA4462" s="42" t="s">
        <v>8046</v>
      </c>
      <c r="AB4462" s="8" t="s">
        <v>194</v>
      </c>
      <c r="AC4462" s="1"/>
      <c r="AD4462" s="1"/>
      <c r="AE4462" s="1"/>
      <c r="AF4462" s="1"/>
      <c r="AG4462" s="1"/>
      <c r="AH4462" s="1"/>
      <c r="AI4462" s="1"/>
      <c r="AJ4462" s="1"/>
      <c r="AK4462" s="1"/>
      <c r="AL4462" s="1"/>
      <c r="AM4462" s="1"/>
      <c r="AN4462" s="1"/>
      <c r="AO4462" s="1"/>
      <c r="AP4462" s="1"/>
      <c r="AQ4462" s="1"/>
      <c r="AR4462" s="1"/>
      <c r="AS4462" s="1"/>
      <c r="AT4462" s="1"/>
      <c r="AU4462" s="1"/>
      <c r="AV4462" s="1"/>
      <c r="AW4462" s="1"/>
      <c r="AX4462" s="1"/>
      <c r="AY4462" s="1"/>
      <c r="AZ4462" s="1"/>
      <c r="BA4462" s="1"/>
      <c r="BB4462" s="1"/>
      <c r="BC4462" s="1"/>
      <c r="BD4462" s="1"/>
      <c r="BE4462" s="1"/>
      <c r="BF4462" s="1"/>
      <c r="BG4462" s="1"/>
      <c r="BH4462" s="1"/>
      <c r="BI4462" s="1"/>
      <c r="BJ4462" s="1"/>
      <c r="BK4462" s="1"/>
      <c r="BL4462" s="1"/>
      <c r="BM4462" s="1"/>
      <c r="BN4462" s="1"/>
      <c r="BO4462" s="1"/>
      <c r="BP4462" s="1"/>
      <c r="BQ4462" s="1"/>
      <c r="BR4462" s="1"/>
      <c r="BS4462" s="1"/>
      <c r="BT4462" s="1"/>
      <c r="BU4462" s="1"/>
      <c r="BV4462" s="1"/>
      <c r="BW4462" s="1"/>
      <c r="BX4462" s="1"/>
      <c r="BY4462" s="1"/>
      <c r="BZ4462" s="1"/>
      <c r="CA4462" s="1"/>
      <c r="CB4462" s="1"/>
      <c r="CC4462" s="1"/>
      <c r="CD4462" s="1"/>
      <c r="CE4462" s="1"/>
      <c r="CF4462" s="1"/>
      <c r="CG4462" s="1"/>
      <c r="CH4462" s="1"/>
      <c r="CI4462" s="1"/>
      <c r="CJ4462" s="1"/>
      <c r="CK4462" s="1"/>
      <c r="CL4462" s="1"/>
    </row>
    <row r="4463" s="164" customFormat="true" ht="12.75" hidden="false" customHeight="false" outlineLevel="0" collapsed="false">
      <c r="A4463" s="42" t="s">
        <v>8040</v>
      </c>
      <c r="B4463" s="42" t="s">
        <v>1</v>
      </c>
      <c r="C4463" s="46" t="n">
        <v>12</v>
      </c>
      <c r="D4463" s="47"/>
      <c r="E4463" s="48"/>
      <c r="F4463" s="49" t="str">
        <f aca="false">CONCATENATE(A4463,B4463,(REPT("0",3-LEN(C4463))&amp;C4463),D4463,E4463)</f>
        <v>WSR-012</v>
      </c>
      <c r="G4463" s="40"/>
      <c r="H4463" s="42" t="s">
        <v>8041</v>
      </c>
      <c r="I4463" s="42" t="s">
        <v>8042</v>
      </c>
      <c r="J4463" s="42" t="s">
        <v>8047</v>
      </c>
      <c r="K4463" s="31"/>
      <c r="L4463" s="40" t="s">
        <v>623</v>
      </c>
      <c r="M4463" s="40" t="s">
        <v>623</v>
      </c>
      <c r="N4463" s="54"/>
      <c r="O4463" s="40" t="n">
        <v>36</v>
      </c>
      <c r="P4463" s="40" t="n">
        <v>24</v>
      </c>
      <c r="Q4463" s="55" t="n">
        <v>91.4</v>
      </c>
      <c r="R4463" s="55" t="n">
        <v>61</v>
      </c>
      <c r="S4463" s="54"/>
      <c r="T4463" s="40" t="n">
        <v>36</v>
      </c>
      <c r="U4463" s="40" t="n">
        <v>24</v>
      </c>
      <c r="V4463" s="55" t="n">
        <v>91.4</v>
      </c>
      <c r="W4463" s="55" t="n">
        <v>61</v>
      </c>
      <c r="X4463" s="31"/>
      <c r="Y4463" s="7" t="str">
        <f aca="false">VLOOKUP($Z4463,'Price Codes'!$D$2:$E$78,2,FALSE())</f>
        <v>TS</v>
      </c>
      <c r="Z4463" s="44" t="n">
        <f aca="false">IF(G4463="CS",VLOOKUP($M4463,'Price Codes'!$N$2:$O$48,2,FALSE()),VLOOKUP($M4463,'Price Codes'!$I$2:$J$102,2,FALSE()))</f>
        <v>32</v>
      </c>
      <c r="AA4463" s="42" t="s">
        <v>8048</v>
      </c>
      <c r="AB4463" s="8" t="s">
        <v>8049</v>
      </c>
      <c r="AC4463" s="1"/>
      <c r="AD4463" s="1"/>
      <c r="AE4463" s="1"/>
      <c r="AF4463" s="1"/>
      <c r="AG4463" s="1"/>
      <c r="AH4463" s="1"/>
      <c r="AI4463" s="1"/>
      <c r="AJ4463" s="1"/>
      <c r="AK4463" s="1"/>
      <c r="AL4463" s="1"/>
      <c r="AM4463" s="1"/>
      <c r="AN4463" s="1"/>
      <c r="AO4463" s="1"/>
      <c r="AP4463" s="1"/>
      <c r="AQ4463" s="1"/>
      <c r="AR4463" s="1"/>
      <c r="AS4463" s="1"/>
      <c r="AT4463" s="1"/>
      <c r="AU4463" s="1"/>
      <c r="AV4463" s="1"/>
      <c r="AW4463" s="1"/>
      <c r="AX4463" s="1"/>
      <c r="AY4463" s="1"/>
      <c r="AZ4463" s="1"/>
      <c r="BA4463" s="1"/>
      <c r="BB4463" s="1"/>
      <c r="BC4463" s="1"/>
      <c r="BD4463" s="1"/>
      <c r="BE4463" s="1"/>
      <c r="BF4463" s="1"/>
      <c r="BG4463" s="1"/>
      <c r="BH4463" s="1"/>
      <c r="BI4463" s="1"/>
      <c r="BJ4463" s="1"/>
      <c r="BK4463" s="1"/>
      <c r="BL4463" s="1"/>
      <c r="BM4463" s="1"/>
      <c r="BN4463" s="1"/>
      <c r="BO4463" s="1"/>
      <c r="BP4463" s="1"/>
      <c r="BQ4463" s="1"/>
      <c r="BR4463" s="1"/>
      <c r="BS4463" s="1"/>
      <c r="BT4463" s="1"/>
      <c r="BU4463" s="1"/>
      <c r="BV4463" s="1"/>
      <c r="BW4463" s="1"/>
      <c r="BX4463" s="1"/>
      <c r="BY4463" s="1"/>
      <c r="BZ4463" s="1"/>
      <c r="CA4463" s="1"/>
      <c r="CB4463" s="1"/>
      <c r="CC4463" s="1"/>
      <c r="CD4463" s="1"/>
      <c r="CE4463" s="1"/>
      <c r="CF4463" s="1"/>
      <c r="CG4463" s="1"/>
      <c r="CH4463" s="1"/>
      <c r="CI4463" s="1"/>
      <c r="CJ4463" s="1"/>
      <c r="CK4463" s="1"/>
      <c r="CL4463" s="1"/>
    </row>
    <row r="4464" s="164" customFormat="true" ht="12.75" hidden="false" customHeight="false" outlineLevel="0" collapsed="false">
      <c r="A4464" s="42" t="s">
        <v>8040</v>
      </c>
      <c r="B4464" s="42" t="s">
        <v>1</v>
      </c>
      <c r="C4464" s="46" t="n">
        <v>13</v>
      </c>
      <c r="D4464" s="47"/>
      <c r="E4464" s="48"/>
      <c r="F4464" s="49" t="str">
        <f aca="false">CONCATENATE(A4464,B4464,(REPT("0",3-LEN(C4464))&amp;C4464),D4464,E4464)</f>
        <v>WSR-013</v>
      </c>
      <c r="G4464" s="40"/>
      <c r="H4464" s="42" t="s">
        <v>8041</v>
      </c>
      <c r="I4464" s="42" t="s">
        <v>8042</v>
      </c>
      <c r="J4464" s="42" t="s">
        <v>8050</v>
      </c>
      <c r="K4464" s="31"/>
      <c r="L4464" s="40" t="s">
        <v>623</v>
      </c>
      <c r="M4464" s="40" t="s">
        <v>623</v>
      </c>
      <c r="N4464" s="54"/>
      <c r="O4464" s="40" t="n">
        <v>36</v>
      </c>
      <c r="P4464" s="40" t="n">
        <v>24</v>
      </c>
      <c r="Q4464" s="55" t="n">
        <v>91.4</v>
      </c>
      <c r="R4464" s="55" t="n">
        <v>61</v>
      </c>
      <c r="S4464" s="54"/>
      <c r="T4464" s="40" t="n">
        <v>36</v>
      </c>
      <c r="U4464" s="40" t="n">
        <v>24</v>
      </c>
      <c r="V4464" s="55" t="n">
        <v>91.4</v>
      </c>
      <c r="W4464" s="55" t="n">
        <v>61</v>
      </c>
      <c r="X4464" s="31"/>
      <c r="Y4464" s="7" t="str">
        <f aca="false">VLOOKUP($Z4464,'Price Codes'!$D$2:$E$78,2,FALSE())</f>
        <v>TS</v>
      </c>
      <c r="Z4464" s="44" t="n">
        <f aca="false">IF(G4464="CS",VLOOKUP($M4464,'Price Codes'!$N$2:$O$48,2,FALSE()),VLOOKUP($M4464,'Price Codes'!$I$2:$J$102,2,FALSE()))</f>
        <v>32</v>
      </c>
      <c r="AA4464" s="42" t="s">
        <v>8048</v>
      </c>
      <c r="AB4464" s="8" t="s">
        <v>8049</v>
      </c>
      <c r="AC4464" s="1"/>
      <c r="AD4464" s="1"/>
      <c r="AE4464" s="1"/>
      <c r="AF4464" s="1"/>
      <c r="AG4464" s="1"/>
      <c r="AH4464" s="1"/>
      <c r="AI4464" s="1"/>
      <c r="AJ4464" s="1"/>
      <c r="AK4464" s="1"/>
      <c r="AL4464" s="1"/>
      <c r="AM4464" s="1"/>
      <c r="AN4464" s="1"/>
      <c r="AO4464" s="1"/>
      <c r="AP4464" s="1"/>
      <c r="AQ4464" s="1"/>
      <c r="AR4464" s="1"/>
      <c r="AS4464" s="1"/>
      <c r="AT4464" s="1"/>
      <c r="AU4464" s="1"/>
      <c r="AV4464" s="1"/>
      <c r="AW4464" s="1"/>
      <c r="AX4464" s="1"/>
      <c r="AY4464" s="1"/>
      <c r="AZ4464" s="1"/>
      <c r="BA4464" s="1"/>
      <c r="BB4464" s="1"/>
      <c r="BC4464" s="1"/>
      <c r="BD4464" s="1"/>
      <c r="BE4464" s="1"/>
      <c r="BF4464" s="1"/>
      <c r="BG4464" s="1"/>
      <c r="BH4464" s="1"/>
      <c r="BI4464" s="1"/>
      <c r="BJ4464" s="1"/>
      <c r="BK4464" s="1"/>
      <c r="BL4464" s="1"/>
      <c r="BM4464" s="1"/>
      <c r="BN4464" s="1"/>
      <c r="BO4464" s="1"/>
      <c r="BP4464" s="1"/>
      <c r="BQ4464" s="1"/>
      <c r="BR4464" s="1"/>
      <c r="BS4464" s="1"/>
      <c r="BT4464" s="1"/>
      <c r="BU4464" s="1"/>
      <c r="BV4464" s="1"/>
      <c r="BW4464" s="1"/>
      <c r="BX4464" s="1"/>
      <c r="BY4464" s="1"/>
      <c r="BZ4464" s="1"/>
      <c r="CA4464" s="1"/>
      <c r="CB4464" s="1"/>
      <c r="CC4464" s="1"/>
      <c r="CD4464" s="1"/>
      <c r="CE4464" s="1"/>
      <c r="CF4464" s="1"/>
      <c r="CG4464" s="1"/>
      <c r="CH4464" s="1"/>
      <c r="CI4464" s="1"/>
      <c r="CJ4464" s="1"/>
      <c r="CK4464" s="1"/>
      <c r="CL4464" s="1"/>
    </row>
    <row r="4465" s="164" customFormat="true" ht="12.75" hidden="false" customHeight="false" outlineLevel="0" collapsed="false">
      <c r="A4465" s="42" t="s">
        <v>8040</v>
      </c>
      <c r="B4465" s="42" t="s">
        <v>1</v>
      </c>
      <c r="C4465" s="46" t="n">
        <v>16</v>
      </c>
      <c r="D4465" s="47"/>
      <c r="E4465" s="48"/>
      <c r="F4465" s="49" t="str">
        <f aca="false">CONCATENATE(A4465,B4465,(REPT("0",3-LEN(C4465))&amp;C4465),D4465,E4465)</f>
        <v>WSR-016</v>
      </c>
      <c r="G4465" s="40"/>
      <c r="H4465" s="42" t="s">
        <v>8041</v>
      </c>
      <c r="I4465" s="42" t="s">
        <v>8042</v>
      </c>
      <c r="J4465" s="42" t="s">
        <v>8051</v>
      </c>
      <c r="K4465" s="31"/>
      <c r="L4465" s="40" t="s">
        <v>718</v>
      </c>
      <c r="M4465" s="40" t="s">
        <v>718</v>
      </c>
      <c r="N4465" s="54"/>
      <c r="O4465" s="40" t="n">
        <v>20</v>
      </c>
      <c r="P4465" s="40" t="n">
        <v>16</v>
      </c>
      <c r="Q4465" s="55" t="n">
        <v>50.8</v>
      </c>
      <c r="R4465" s="55" t="n">
        <v>40.6</v>
      </c>
      <c r="S4465" s="54"/>
      <c r="T4465" s="40" t="n">
        <v>20</v>
      </c>
      <c r="U4465" s="40" t="n">
        <v>16</v>
      </c>
      <c r="V4465" s="55" t="n">
        <v>50.8</v>
      </c>
      <c r="W4465" s="55" t="n">
        <v>40.6</v>
      </c>
      <c r="X4465" s="31"/>
      <c r="Y4465" s="7" t="str">
        <f aca="false">VLOOKUP($Z4465,'Price Codes'!$D$2:$E$78,2,FALSE())</f>
        <v>RW</v>
      </c>
      <c r="Z4465" s="44" t="n">
        <f aca="false">IF(G4465="CS",VLOOKUP($M4465,'Price Codes'!$N$2:$O$48,2,FALSE()),VLOOKUP($M4465,'Price Codes'!$I$2:$J$102,2,FALSE()))</f>
        <v>16</v>
      </c>
      <c r="AA4465" s="42" t="s">
        <v>8052</v>
      </c>
      <c r="AB4465" s="8" t="s">
        <v>2912</v>
      </c>
      <c r="AC4465" s="1"/>
      <c r="AD4465" s="1"/>
      <c r="AE4465" s="1"/>
      <c r="AF4465" s="1"/>
      <c r="AG4465" s="1"/>
      <c r="AH4465" s="1"/>
      <c r="AI4465" s="1"/>
      <c r="AJ4465" s="1"/>
      <c r="AK4465" s="1"/>
      <c r="AL4465" s="1"/>
      <c r="AM4465" s="1"/>
      <c r="AN4465" s="1"/>
      <c r="AO4465" s="1"/>
      <c r="AP4465" s="1"/>
      <c r="AQ4465" s="1"/>
      <c r="AR4465" s="1"/>
      <c r="AS4465" s="1"/>
      <c r="AT4465" s="1"/>
      <c r="AU4465" s="1"/>
      <c r="AV4465" s="1"/>
      <c r="AW4465" s="1"/>
      <c r="AX4465" s="1"/>
      <c r="AY4465" s="1"/>
      <c r="AZ4465" s="1"/>
      <c r="BA4465" s="1"/>
      <c r="BB4465" s="1"/>
      <c r="BC4465" s="1"/>
      <c r="BD4465" s="1"/>
      <c r="BE4465" s="1"/>
      <c r="BF4465" s="1"/>
      <c r="BG4465" s="1"/>
      <c r="BH4465" s="1"/>
      <c r="BI4465" s="1"/>
      <c r="BJ4465" s="1"/>
      <c r="BK4465" s="1"/>
      <c r="BL4465" s="1"/>
      <c r="BM4465" s="1"/>
      <c r="BN4465" s="1"/>
      <c r="BO4465" s="1"/>
      <c r="BP4465" s="1"/>
      <c r="BQ4465" s="1"/>
      <c r="BR4465" s="1"/>
      <c r="BS4465" s="1"/>
      <c r="BT4465" s="1"/>
      <c r="BU4465" s="1"/>
      <c r="BV4465" s="1"/>
      <c r="BW4465" s="1"/>
      <c r="BX4465" s="1"/>
      <c r="BY4465" s="1"/>
      <c r="BZ4465" s="1"/>
      <c r="CA4465" s="1"/>
      <c r="CB4465" s="1"/>
      <c r="CC4465" s="1"/>
      <c r="CD4465" s="1"/>
      <c r="CE4465" s="1"/>
      <c r="CF4465" s="1"/>
      <c r="CG4465" s="1"/>
      <c r="CH4465" s="1"/>
      <c r="CI4465" s="1"/>
      <c r="CJ4465" s="1"/>
      <c r="CK4465" s="1"/>
      <c r="CL4465" s="1"/>
    </row>
    <row r="4466" s="164" customFormat="true" ht="12.75" hidden="false" customHeight="false" outlineLevel="0" collapsed="false">
      <c r="A4466" s="42" t="s">
        <v>8040</v>
      </c>
      <c r="B4466" s="42" t="s">
        <v>1</v>
      </c>
      <c r="C4466" s="46" t="n">
        <v>18</v>
      </c>
      <c r="D4466" s="47"/>
      <c r="E4466" s="48"/>
      <c r="F4466" s="49" t="str">
        <f aca="false">CONCATENATE(A4466,B4466,(REPT("0",3-LEN(C4466))&amp;C4466),D4466,E4466)</f>
        <v>WSR-018</v>
      </c>
      <c r="G4466" s="40"/>
      <c r="H4466" s="42" t="s">
        <v>8041</v>
      </c>
      <c r="I4466" s="42" t="s">
        <v>8042</v>
      </c>
      <c r="J4466" s="42" t="s">
        <v>8053</v>
      </c>
      <c r="K4466" s="31"/>
      <c r="L4466" s="40" t="s">
        <v>326</v>
      </c>
      <c r="M4466" s="40" t="s">
        <v>326</v>
      </c>
      <c r="N4466" s="54"/>
      <c r="O4466" s="40" t="n">
        <v>12</v>
      </c>
      <c r="P4466" s="40" t="n">
        <v>36</v>
      </c>
      <c r="Q4466" s="55" t="n">
        <v>30.5</v>
      </c>
      <c r="R4466" s="55" t="n">
        <v>91.4</v>
      </c>
      <c r="S4466" s="54"/>
      <c r="T4466" s="40" t="n">
        <v>12</v>
      </c>
      <c r="U4466" s="40" t="n">
        <v>36</v>
      </c>
      <c r="V4466" s="55" t="n">
        <v>30.5</v>
      </c>
      <c r="W4466" s="55" t="n">
        <v>91.4</v>
      </c>
      <c r="X4466" s="31"/>
      <c r="Y4466" s="7" t="str">
        <f aca="false">VLOOKUP($Z4466,'Price Codes'!$D$2:$E$78,2,FALSE())</f>
        <v>SS</v>
      </c>
      <c r="Z4466" s="44" t="n">
        <f aca="false">IF(G4466="CS",VLOOKUP($M4466,'Price Codes'!$N$2:$O$48,2,FALSE()),VLOOKUP($M4466,'Price Codes'!$I$2:$J$102,2,FALSE()))</f>
        <v>22</v>
      </c>
      <c r="AA4466" s="42" t="s">
        <v>8054</v>
      </c>
      <c r="AB4466" s="8" t="s">
        <v>328</v>
      </c>
      <c r="AC4466" s="1"/>
      <c r="AD4466" s="1"/>
      <c r="AE4466" s="1"/>
      <c r="AF4466" s="1"/>
      <c r="AG4466" s="1"/>
      <c r="AH4466" s="1"/>
      <c r="AI4466" s="1"/>
      <c r="AJ4466" s="1"/>
      <c r="AK4466" s="1"/>
      <c r="AL4466" s="1"/>
      <c r="AM4466" s="1"/>
      <c r="AN4466" s="1"/>
      <c r="AO4466" s="1"/>
      <c r="AP4466" s="1"/>
      <c r="AQ4466" s="1"/>
      <c r="AR4466" s="1"/>
      <c r="AS4466" s="1"/>
      <c r="AT4466" s="1"/>
      <c r="AU4466" s="1"/>
      <c r="AV4466" s="1"/>
      <c r="AW4466" s="1"/>
      <c r="AX4466" s="1"/>
      <c r="AY4466" s="1"/>
      <c r="AZ4466" s="1"/>
      <c r="BA4466" s="1"/>
      <c r="BB4466" s="1"/>
      <c r="BC4466" s="1"/>
      <c r="BD4466" s="1"/>
      <c r="BE4466" s="1"/>
      <c r="BF4466" s="1"/>
      <c r="BG4466" s="1"/>
      <c r="BH4466" s="1"/>
      <c r="BI4466" s="1"/>
      <c r="BJ4466" s="1"/>
      <c r="BK4466" s="1"/>
      <c r="BL4466" s="1"/>
      <c r="BM4466" s="1"/>
      <c r="BN4466" s="1"/>
      <c r="BO4466" s="1"/>
      <c r="BP4466" s="1"/>
      <c r="BQ4466" s="1"/>
      <c r="BR4466" s="1"/>
      <c r="BS4466" s="1"/>
      <c r="BT4466" s="1"/>
      <c r="BU4466" s="1"/>
      <c r="BV4466" s="1"/>
      <c r="BW4466" s="1"/>
      <c r="BX4466" s="1"/>
      <c r="BY4466" s="1"/>
      <c r="BZ4466" s="1"/>
      <c r="CA4466" s="1"/>
      <c r="CB4466" s="1"/>
      <c r="CC4466" s="1"/>
      <c r="CD4466" s="1"/>
      <c r="CE4466" s="1"/>
      <c r="CF4466" s="1"/>
      <c r="CG4466" s="1"/>
      <c r="CH4466" s="1"/>
      <c r="CI4466" s="1"/>
      <c r="CJ4466" s="1"/>
      <c r="CK4466" s="1"/>
      <c r="CL4466" s="1"/>
    </row>
    <row r="4467" s="164" customFormat="true" ht="12.75" hidden="false" customHeight="false" outlineLevel="0" collapsed="false">
      <c r="A4467" s="42" t="s">
        <v>8040</v>
      </c>
      <c r="B4467" s="42" t="s">
        <v>1</v>
      </c>
      <c r="C4467" s="46" t="n">
        <v>18</v>
      </c>
      <c r="D4467" s="47"/>
      <c r="E4467" s="48" t="s">
        <v>95</v>
      </c>
      <c r="F4467" s="49" t="str">
        <f aca="false">CONCATENATE(A4467,B4467,(REPT("0",3-LEN(C4467))&amp;C4467),D4467,E4467)</f>
        <v>WSR-018M</v>
      </c>
      <c r="G4467" s="40"/>
      <c r="H4467" s="42" t="s">
        <v>8041</v>
      </c>
      <c r="I4467" s="42" t="s">
        <v>8042</v>
      </c>
      <c r="J4467" s="42" t="s">
        <v>8055</v>
      </c>
      <c r="K4467" s="31"/>
      <c r="L4467" s="40" t="s">
        <v>158</v>
      </c>
      <c r="M4467" s="40" t="s">
        <v>158</v>
      </c>
      <c r="N4467" s="54"/>
      <c r="O4467" s="40" t="n">
        <v>8</v>
      </c>
      <c r="P4467" s="40" t="n">
        <v>20</v>
      </c>
      <c r="Q4467" s="55" t="n">
        <v>20.3</v>
      </c>
      <c r="R4467" s="55" t="n">
        <v>50.8</v>
      </c>
      <c r="S4467" s="54"/>
      <c r="T4467" s="40" t="n">
        <v>8</v>
      </c>
      <c r="U4467" s="40" t="n">
        <v>20</v>
      </c>
      <c r="V4467" s="55" t="n">
        <v>20.3</v>
      </c>
      <c r="W4467" s="55" t="n">
        <v>50.8</v>
      </c>
      <c r="X4467" s="31"/>
      <c r="Y4467" s="7" t="str">
        <f aca="false">VLOOKUP($Z4467,'Price Codes'!$D$2:$E$78,2,FALSE())</f>
        <v>RQ</v>
      </c>
      <c r="Z4467" s="44" t="n">
        <f aca="false">IF(G4467="CS",VLOOKUP($M4467,'Price Codes'!$N$2:$O$48,2,FALSE()),VLOOKUP($M4467,'Price Codes'!$I$2:$J$102,2,FALSE()))</f>
        <v>10</v>
      </c>
      <c r="AA4467" s="42" t="s">
        <v>8054</v>
      </c>
      <c r="AB4467" s="8" t="s">
        <v>328</v>
      </c>
      <c r="AC4467" s="1"/>
      <c r="AD4467" s="1"/>
      <c r="AE4467" s="1"/>
      <c r="AF4467" s="1"/>
      <c r="AG4467" s="1"/>
      <c r="AH4467" s="1"/>
      <c r="AI4467" s="1"/>
      <c r="AJ4467" s="1"/>
      <c r="AK4467" s="1"/>
      <c r="AL4467" s="1"/>
      <c r="AM4467" s="1"/>
      <c r="AN4467" s="1"/>
      <c r="AO4467" s="1"/>
      <c r="AP4467" s="1"/>
      <c r="AQ4467" s="1"/>
      <c r="AR4467" s="1"/>
      <c r="AS4467" s="1"/>
      <c r="AT4467" s="1"/>
      <c r="AU4467" s="1"/>
      <c r="AV4467" s="1"/>
      <c r="AW4467" s="1"/>
      <c r="AX4467" s="1"/>
      <c r="AY4467" s="1"/>
      <c r="AZ4467" s="1"/>
      <c r="BA4467" s="1"/>
      <c r="BB4467" s="1"/>
      <c r="BC4467" s="1"/>
      <c r="BD4467" s="1"/>
      <c r="BE4467" s="1"/>
      <c r="BF4467" s="1"/>
      <c r="BG4467" s="1"/>
      <c r="BH4467" s="1"/>
      <c r="BI4467" s="1"/>
      <c r="BJ4467" s="1"/>
      <c r="BK4467" s="1"/>
      <c r="BL4467" s="1"/>
      <c r="BM4467" s="1"/>
      <c r="BN4467" s="1"/>
      <c r="BO4467" s="1"/>
      <c r="BP4467" s="1"/>
      <c r="BQ4467" s="1"/>
      <c r="BR4467" s="1"/>
      <c r="BS4467" s="1"/>
      <c r="BT4467" s="1"/>
      <c r="BU4467" s="1"/>
      <c r="BV4467" s="1"/>
      <c r="BW4467" s="1"/>
      <c r="BX4467" s="1"/>
      <c r="BY4467" s="1"/>
      <c r="BZ4467" s="1"/>
      <c r="CA4467" s="1"/>
      <c r="CB4467" s="1"/>
      <c r="CC4467" s="1"/>
      <c r="CD4467" s="1"/>
      <c r="CE4467" s="1"/>
      <c r="CF4467" s="1"/>
      <c r="CG4467" s="1"/>
      <c r="CH4467" s="1"/>
      <c r="CI4467" s="1"/>
      <c r="CJ4467" s="1"/>
      <c r="CK4467" s="1"/>
      <c r="CL4467" s="1"/>
    </row>
    <row r="4468" s="164" customFormat="true" ht="12.75" hidden="false" customHeight="false" outlineLevel="0" collapsed="false">
      <c r="A4468" s="42" t="s">
        <v>8040</v>
      </c>
      <c r="B4468" s="42" t="s">
        <v>1</v>
      </c>
      <c r="C4468" s="46" t="n">
        <v>18</v>
      </c>
      <c r="D4468" s="47"/>
      <c r="E4468" s="48" t="s">
        <v>97</v>
      </c>
      <c r="F4468" s="49" t="str">
        <f aca="false">CONCATENATE(A4468,B4468,(REPT("0",3-LEN(C4468))&amp;C4468),D4468,E4468)</f>
        <v>WSR-018P</v>
      </c>
      <c r="G4468" s="40"/>
      <c r="H4468" s="42" t="s">
        <v>8041</v>
      </c>
      <c r="I4468" s="42" t="s">
        <v>8042</v>
      </c>
      <c r="J4468" s="42" t="s">
        <v>8056</v>
      </c>
      <c r="K4468" s="31"/>
      <c r="L4468" s="40" t="s">
        <v>222</v>
      </c>
      <c r="M4468" s="40" t="s">
        <v>222</v>
      </c>
      <c r="N4468" s="54"/>
      <c r="O4468" s="40" t="n">
        <v>4</v>
      </c>
      <c r="P4468" s="40" t="n">
        <v>10</v>
      </c>
      <c r="Q4468" s="55" t="n">
        <v>10.2</v>
      </c>
      <c r="R4468" s="55" t="n">
        <v>25.4</v>
      </c>
      <c r="S4468" s="54"/>
      <c r="T4468" s="40" t="n">
        <v>4</v>
      </c>
      <c r="U4468" s="40" t="n">
        <v>10</v>
      </c>
      <c r="V4468" s="55" t="n">
        <v>10.2</v>
      </c>
      <c r="W4468" s="55" t="n">
        <v>25.4</v>
      </c>
      <c r="X4468" s="31"/>
      <c r="Y4468" s="7" t="str">
        <f aca="false">VLOOKUP($Z4468,'Price Codes'!$D$2:$E$78,2,FALSE())</f>
        <v>S.VQ</v>
      </c>
      <c r="Z4468" s="44" t="n">
        <f aca="false">IF(G4468="CS",VLOOKUP($M4468,'Price Codes'!$N$2:$O$48,2,FALSE()),VLOOKUP($M4468,'Price Codes'!$I$2:$J$102,2,FALSE()))</f>
        <v>2.5</v>
      </c>
      <c r="AA4468" s="42" t="s">
        <v>8054</v>
      </c>
      <c r="AB4468" s="8" t="s">
        <v>374</v>
      </c>
      <c r="AC4468" s="1"/>
      <c r="AD4468" s="1"/>
      <c r="AE4468" s="1"/>
      <c r="AF4468" s="1"/>
      <c r="AG4468" s="1"/>
      <c r="AH4468" s="1"/>
      <c r="AI4468" s="1"/>
      <c r="AJ4468" s="1"/>
      <c r="AK4468" s="1"/>
      <c r="AL4468" s="1"/>
      <c r="AM4468" s="1"/>
      <c r="AN4468" s="1"/>
      <c r="AO4468" s="1"/>
      <c r="AP4468" s="1"/>
      <c r="AQ4468" s="1"/>
      <c r="AR4468" s="1"/>
      <c r="AS4468" s="1"/>
      <c r="AT4468" s="1"/>
      <c r="AU4468" s="1"/>
      <c r="AV4468" s="1"/>
      <c r="AW4468" s="1"/>
      <c r="AX4468" s="1"/>
      <c r="AY4468" s="1"/>
      <c r="AZ4468" s="1"/>
      <c r="BA4468" s="1"/>
      <c r="BB4468" s="1"/>
      <c r="BC4468" s="1"/>
      <c r="BD4468" s="1"/>
      <c r="BE4468" s="1"/>
      <c r="BF4468" s="1"/>
      <c r="BG4468" s="1"/>
      <c r="BH4468" s="1"/>
      <c r="BI4468" s="1"/>
      <c r="BJ4468" s="1"/>
      <c r="BK4468" s="1"/>
      <c r="BL4468" s="1"/>
      <c r="BM4468" s="1"/>
      <c r="BN4468" s="1"/>
      <c r="BO4468" s="1"/>
      <c r="BP4468" s="1"/>
      <c r="BQ4468" s="1"/>
      <c r="BR4468" s="1"/>
      <c r="BS4468" s="1"/>
      <c r="BT4468" s="1"/>
      <c r="BU4468" s="1"/>
      <c r="BV4468" s="1"/>
      <c r="BW4468" s="1"/>
      <c r="BX4468" s="1"/>
      <c r="BY4468" s="1"/>
      <c r="BZ4468" s="1"/>
      <c r="CA4468" s="1"/>
      <c r="CB4468" s="1"/>
      <c r="CC4468" s="1"/>
      <c r="CD4468" s="1"/>
      <c r="CE4468" s="1"/>
      <c r="CF4468" s="1"/>
      <c r="CG4468" s="1"/>
      <c r="CH4468" s="1"/>
      <c r="CI4468" s="1"/>
      <c r="CJ4468" s="1"/>
      <c r="CK4468" s="1"/>
      <c r="CL4468" s="1"/>
    </row>
    <row r="4469" s="34" customFormat="true" ht="12.75" hidden="false" customHeight="false" outlineLevel="0" collapsed="false">
      <c r="A4469" s="42" t="s">
        <v>8040</v>
      </c>
      <c r="B4469" s="42" t="s">
        <v>1</v>
      </c>
      <c r="C4469" s="46" t="n">
        <v>19</v>
      </c>
      <c r="D4469" s="47"/>
      <c r="E4469" s="48"/>
      <c r="F4469" s="49" t="str">
        <f aca="false">CONCATENATE(A4469,B4469,(REPT("0",3-LEN(C4469))&amp;C4469),D4469,E4469)</f>
        <v>WSR-019</v>
      </c>
      <c r="G4469" s="40"/>
      <c r="H4469" s="42" t="s">
        <v>8041</v>
      </c>
      <c r="I4469" s="42" t="s">
        <v>8042</v>
      </c>
      <c r="J4469" s="42" t="s">
        <v>8057</v>
      </c>
      <c r="K4469" s="31"/>
      <c r="L4469" s="40" t="s">
        <v>326</v>
      </c>
      <c r="M4469" s="40" t="s">
        <v>326</v>
      </c>
      <c r="N4469" s="54"/>
      <c r="O4469" s="40" t="n">
        <v>12</v>
      </c>
      <c r="P4469" s="40" t="n">
        <v>36</v>
      </c>
      <c r="Q4469" s="55" t="n">
        <v>30.5</v>
      </c>
      <c r="R4469" s="55" t="n">
        <v>91.4</v>
      </c>
      <c r="S4469" s="54"/>
      <c r="T4469" s="40" t="n">
        <v>12</v>
      </c>
      <c r="U4469" s="40" t="n">
        <v>36</v>
      </c>
      <c r="V4469" s="55" t="n">
        <v>30.5</v>
      </c>
      <c r="W4469" s="55" t="n">
        <v>91.4</v>
      </c>
      <c r="X4469" s="31"/>
      <c r="Y4469" s="7" t="str">
        <f aca="false">VLOOKUP($Z4469,'Price Codes'!$D$2:$E$78,2,FALSE())</f>
        <v>SS</v>
      </c>
      <c r="Z4469" s="44" t="n">
        <f aca="false">IF(G4469="CS",VLOOKUP($M4469,'Price Codes'!$N$2:$O$48,2,FALSE()),VLOOKUP($M4469,'Price Codes'!$I$2:$J$102,2,FALSE()))</f>
        <v>22</v>
      </c>
      <c r="AA4469" s="42" t="s">
        <v>8054</v>
      </c>
      <c r="AB4469" s="8" t="s">
        <v>328</v>
      </c>
      <c r="AC4469" s="1"/>
      <c r="AD4469" s="1"/>
      <c r="AE4469" s="1"/>
      <c r="AF4469" s="1"/>
      <c r="AG4469" s="1"/>
      <c r="AH4469" s="1"/>
      <c r="AI4469" s="1"/>
      <c r="AJ4469" s="1"/>
      <c r="AK4469" s="1"/>
      <c r="AL4469" s="1"/>
      <c r="AM4469" s="1"/>
      <c r="AN4469" s="1"/>
      <c r="AO4469" s="1"/>
      <c r="AP4469" s="1"/>
      <c r="AQ4469" s="1"/>
      <c r="AR4469" s="1"/>
      <c r="AS4469" s="1"/>
      <c r="AT4469" s="1"/>
      <c r="AU4469" s="1"/>
      <c r="AV4469" s="1"/>
      <c r="AW4469" s="1"/>
      <c r="AX4469" s="1"/>
      <c r="AY4469" s="1"/>
      <c r="AZ4469" s="1"/>
      <c r="BA4469" s="1"/>
      <c r="BB4469" s="1"/>
      <c r="BC4469" s="1"/>
      <c r="BD4469" s="1"/>
      <c r="BE4469" s="1"/>
      <c r="BF4469" s="1"/>
      <c r="BG4469" s="1"/>
      <c r="BH4469" s="1"/>
      <c r="BI4469" s="1"/>
      <c r="BJ4469" s="1"/>
      <c r="BK4469" s="1"/>
      <c r="BL4469" s="1"/>
      <c r="BM4469" s="1"/>
      <c r="BN4469" s="1"/>
      <c r="BO4469" s="1"/>
      <c r="BP4469" s="1"/>
      <c r="BQ4469" s="1"/>
      <c r="BR4469" s="1"/>
      <c r="BS4469" s="1"/>
      <c r="BT4469" s="1"/>
      <c r="BU4469" s="1"/>
      <c r="BV4469" s="1"/>
      <c r="BW4469" s="1"/>
      <c r="BX4469" s="1"/>
      <c r="BY4469" s="1"/>
      <c r="BZ4469" s="1"/>
      <c r="CA4469" s="1"/>
      <c r="CB4469" s="1"/>
      <c r="CC4469" s="1"/>
      <c r="CD4469" s="1"/>
      <c r="CE4469" s="1"/>
      <c r="CF4469" s="1"/>
      <c r="CG4469" s="1"/>
      <c r="CH4469" s="1"/>
      <c r="CI4469" s="1"/>
      <c r="CJ4469" s="1"/>
      <c r="CK4469" s="1"/>
      <c r="CL4469" s="1"/>
    </row>
    <row r="4470" s="34" customFormat="true" ht="12.75" hidden="false" customHeight="false" outlineLevel="0" collapsed="false">
      <c r="A4470" s="42" t="s">
        <v>8040</v>
      </c>
      <c r="B4470" s="42" t="s">
        <v>1</v>
      </c>
      <c r="C4470" s="46" t="n">
        <v>19</v>
      </c>
      <c r="D4470" s="47"/>
      <c r="E4470" s="48" t="s">
        <v>95</v>
      </c>
      <c r="F4470" s="49" t="str">
        <f aca="false">CONCATENATE(A4470,B4470,(REPT("0",3-LEN(C4470))&amp;C4470),D4470,E4470)</f>
        <v>WSR-019M</v>
      </c>
      <c r="G4470" s="40"/>
      <c r="H4470" s="42" t="s">
        <v>8041</v>
      </c>
      <c r="I4470" s="42" t="s">
        <v>8042</v>
      </c>
      <c r="J4470" s="42" t="s">
        <v>8058</v>
      </c>
      <c r="K4470" s="31"/>
      <c r="L4470" s="40" t="s">
        <v>158</v>
      </c>
      <c r="M4470" s="40" t="s">
        <v>158</v>
      </c>
      <c r="N4470" s="54"/>
      <c r="O4470" s="40" t="n">
        <v>8</v>
      </c>
      <c r="P4470" s="40" t="n">
        <v>20</v>
      </c>
      <c r="Q4470" s="55" t="n">
        <v>20.3</v>
      </c>
      <c r="R4470" s="55" t="n">
        <v>50.8</v>
      </c>
      <c r="S4470" s="54"/>
      <c r="T4470" s="40" t="n">
        <v>8</v>
      </c>
      <c r="U4470" s="40" t="n">
        <v>20</v>
      </c>
      <c r="V4470" s="55" t="n">
        <v>20.3</v>
      </c>
      <c r="W4470" s="55" t="n">
        <v>50.8</v>
      </c>
      <c r="X4470" s="31"/>
      <c r="Y4470" s="7" t="str">
        <f aca="false">VLOOKUP($Z4470,'Price Codes'!$D$2:$E$78,2,FALSE())</f>
        <v>RQ</v>
      </c>
      <c r="Z4470" s="44" t="n">
        <f aca="false">IF(G4470="CS",VLOOKUP($M4470,'Price Codes'!$N$2:$O$48,2,FALSE()),VLOOKUP($M4470,'Price Codes'!$I$2:$J$102,2,FALSE()))</f>
        <v>10</v>
      </c>
      <c r="AA4470" s="42" t="s">
        <v>8054</v>
      </c>
      <c r="AB4470" s="8" t="s">
        <v>328</v>
      </c>
      <c r="AC4470" s="1"/>
      <c r="AD4470" s="1"/>
      <c r="AE4470" s="1"/>
      <c r="AF4470" s="1"/>
      <c r="AG4470" s="1"/>
      <c r="AH4470" s="1"/>
      <c r="AI4470" s="1"/>
      <c r="AJ4470" s="1"/>
      <c r="AK4470" s="1"/>
      <c r="AL4470" s="1"/>
      <c r="AM4470" s="1"/>
      <c r="AN4470" s="1"/>
      <c r="AO4470" s="1"/>
      <c r="AP4470" s="1"/>
      <c r="AQ4470" s="1"/>
      <c r="AR4470" s="1"/>
      <c r="AS4470" s="1"/>
      <c r="AT4470" s="1"/>
      <c r="AU4470" s="1"/>
      <c r="AV4470" s="1"/>
      <c r="AW4470" s="1"/>
      <c r="AX4470" s="1"/>
      <c r="AY4470" s="1"/>
      <c r="AZ4470" s="1"/>
      <c r="BA4470" s="1"/>
      <c r="BB4470" s="1"/>
      <c r="BC4470" s="1"/>
      <c r="BD4470" s="1"/>
      <c r="BE4470" s="1"/>
      <c r="BF4470" s="1"/>
      <c r="BG4470" s="1"/>
      <c r="BH4470" s="1"/>
      <c r="BI4470" s="1"/>
      <c r="BJ4470" s="1"/>
      <c r="BK4470" s="1"/>
      <c r="BL4470" s="1"/>
      <c r="BM4470" s="1"/>
      <c r="BN4470" s="1"/>
      <c r="BO4470" s="1"/>
      <c r="BP4470" s="1"/>
      <c r="BQ4470" s="1"/>
      <c r="BR4470" s="1"/>
      <c r="BS4470" s="1"/>
      <c r="BT4470" s="1"/>
      <c r="BU4470" s="1"/>
      <c r="BV4470" s="1"/>
      <c r="BW4470" s="1"/>
      <c r="BX4470" s="1"/>
      <c r="BY4470" s="1"/>
      <c r="BZ4470" s="1"/>
      <c r="CA4470" s="1"/>
      <c r="CB4470" s="1"/>
      <c r="CC4470" s="1"/>
      <c r="CD4470" s="1"/>
      <c r="CE4470" s="1"/>
      <c r="CF4470" s="1"/>
      <c r="CG4470" s="1"/>
      <c r="CH4470" s="1"/>
      <c r="CI4470" s="1"/>
      <c r="CJ4470" s="1"/>
      <c r="CK4470" s="1"/>
      <c r="CL4470" s="1"/>
    </row>
    <row r="4471" s="34" customFormat="true" ht="12.75" hidden="false" customHeight="false" outlineLevel="0" collapsed="false">
      <c r="A4471" s="42" t="s">
        <v>8040</v>
      </c>
      <c r="B4471" s="42" t="s">
        <v>1</v>
      </c>
      <c r="C4471" s="46" t="n">
        <v>19</v>
      </c>
      <c r="D4471" s="47"/>
      <c r="E4471" s="48" t="s">
        <v>97</v>
      </c>
      <c r="F4471" s="49" t="str">
        <f aca="false">CONCATENATE(A4471,B4471,(REPT("0",3-LEN(C4471))&amp;C4471),D4471,E4471)</f>
        <v>WSR-019P</v>
      </c>
      <c r="G4471" s="40"/>
      <c r="H4471" s="42" t="s">
        <v>8041</v>
      </c>
      <c r="I4471" s="42" t="s">
        <v>8042</v>
      </c>
      <c r="J4471" s="42" t="s">
        <v>8059</v>
      </c>
      <c r="K4471" s="31"/>
      <c r="L4471" s="40" t="s">
        <v>222</v>
      </c>
      <c r="M4471" s="40" t="s">
        <v>222</v>
      </c>
      <c r="N4471" s="54"/>
      <c r="O4471" s="40" t="n">
        <v>4</v>
      </c>
      <c r="P4471" s="40" t="n">
        <v>10</v>
      </c>
      <c r="Q4471" s="55" t="n">
        <v>10.2</v>
      </c>
      <c r="R4471" s="55" t="n">
        <v>25.4</v>
      </c>
      <c r="S4471" s="54"/>
      <c r="T4471" s="40" t="n">
        <v>4</v>
      </c>
      <c r="U4471" s="40" t="n">
        <v>10</v>
      </c>
      <c r="V4471" s="55" t="n">
        <v>10.2</v>
      </c>
      <c r="W4471" s="55" t="n">
        <v>25.4</v>
      </c>
      <c r="X4471" s="31"/>
      <c r="Y4471" s="7" t="str">
        <f aca="false">VLOOKUP($Z4471,'Price Codes'!$D$2:$E$78,2,FALSE())</f>
        <v>S.VQ</v>
      </c>
      <c r="Z4471" s="44" t="n">
        <f aca="false">IF(G4471="CS",VLOOKUP($M4471,'Price Codes'!$N$2:$O$48,2,FALSE()),VLOOKUP($M4471,'Price Codes'!$I$2:$J$102,2,FALSE()))</f>
        <v>2.5</v>
      </c>
      <c r="AA4471" s="42" t="s">
        <v>8054</v>
      </c>
      <c r="AB4471" s="8" t="s">
        <v>374</v>
      </c>
      <c r="AC4471" s="1"/>
      <c r="AD4471" s="1"/>
      <c r="AE4471" s="1"/>
      <c r="AF4471" s="1"/>
      <c r="AG4471" s="1"/>
      <c r="AH4471" s="1"/>
      <c r="AI4471" s="1"/>
      <c r="AJ4471" s="1"/>
      <c r="AK4471" s="1"/>
      <c r="AL4471" s="1"/>
      <c r="AM4471" s="1"/>
      <c r="AN4471" s="1"/>
      <c r="AO4471" s="1"/>
      <c r="AP4471" s="1"/>
      <c r="AQ4471" s="1"/>
      <c r="AR4471" s="1"/>
      <c r="AS4471" s="1"/>
      <c r="AT4471" s="1"/>
      <c r="AU4471" s="1"/>
      <c r="AV4471" s="1"/>
      <c r="AW4471" s="1"/>
      <c r="AX4471" s="1"/>
      <c r="AY4471" s="1"/>
      <c r="AZ4471" s="1"/>
      <c r="BA4471" s="1"/>
      <c r="BB4471" s="1"/>
      <c r="BC4471" s="1"/>
      <c r="BD4471" s="1"/>
      <c r="BE4471" s="1"/>
      <c r="BF4471" s="1"/>
      <c r="BG4471" s="1"/>
      <c r="BH4471" s="1"/>
      <c r="BI4471" s="1"/>
      <c r="BJ4471" s="1"/>
      <c r="BK4471" s="1"/>
      <c r="BL4471" s="1"/>
      <c r="BM4471" s="1"/>
      <c r="BN4471" s="1"/>
      <c r="BO4471" s="1"/>
      <c r="BP4471" s="1"/>
      <c r="BQ4471" s="1"/>
      <c r="BR4471" s="1"/>
      <c r="BS4471" s="1"/>
      <c r="BT4471" s="1"/>
      <c r="BU4471" s="1"/>
      <c r="BV4471" s="1"/>
      <c r="BW4471" s="1"/>
      <c r="BX4471" s="1"/>
      <c r="BY4471" s="1"/>
      <c r="BZ4471" s="1"/>
      <c r="CA4471" s="1"/>
      <c r="CB4471" s="1"/>
      <c r="CC4471" s="1"/>
      <c r="CD4471" s="1"/>
      <c r="CE4471" s="1"/>
      <c r="CF4471" s="1"/>
      <c r="CG4471" s="1"/>
      <c r="CH4471" s="1"/>
      <c r="CI4471" s="1"/>
      <c r="CJ4471" s="1"/>
      <c r="CK4471" s="1"/>
      <c r="CL4471" s="1"/>
    </row>
    <row r="4472" s="34" customFormat="true" ht="12.75" hidden="false" customHeight="false" outlineLevel="0" collapsed="false">
      <c r="A4472" s="1" t="s">
        <v>8040</v>
      </c>
      <c r="B4472" s="1" t="s">
        <v>1</v>
      </c>
      <c r="C4472" s="46" t="n">
        <v>20</v>
      </c>
      <c r="D4472" s="47"/>
      <c r="E4472" s="48"/>
      <c r="F4472" s="49" t="str">
        <f aca="false">CONCATENATE(A4472,B4472,(REPT("0",3-LEN(C4472))&amp;C4472),D4472,E4472)</f>
        <v>WSR-020</v>
      </c>
      <c r="G4472" s="3"/>
      <c r="H4472" s="1" t="s">
        <v>8041</v>
      </c>
      <c r="I4472" s="1" t="s">
        <v>8042</v>
      </c>
      <c r="J4472" s="1" t="s">
        <v>8060</v>
      </c>
      <c r="K4472" s="4"/>
      <c r="L4472" s="3" t="s">
        <v>352</v>
      </c>
      <c r="M4472" s="3" t="s">
        <v>352</v>
      </c>
      <c r="N4472" s="5"/>
      <c r="O4472" s="3" t="n">
        <v>24</v>
      </c>
      <c r="P4472" s="3" t="n">
        <v>36</v>
      </c>
      <c r="Q4472" s="6" t="n">
        <v>61</v>
      </c>
      <c r="R4472" s="6" t="n">
        <v>91.4</v>
      </c>
      <c r="S4472" s="5"/>
      <c r="T4472" s="57" t="n">
        <v>24</v>
      </c>
      <c r="U4472" s="57" t="n">
        <v>36</v>
      </c>
      <c r="V4472" s="6" t="n">
        <v>61</v>
      </c>
      <c r="W4472" s="6" t="n">
        <v>91.4</v>
      </c>
      <c r="X4472" s="4"/>
      <c r="Y4472" s="7" t="str">
        <f aca="false">VLOOKUP($Z4472,'Price Codes'!$D$2:$E$78,2,FALSE())</f>
        <v>TS</v>
      </c>
      <c r="Z4472" s="44" t="n">
        <f aca="false">IF(G4472="CS",VLOOKUP($M4472,'Price Codes'!$N$2:$O$48,2,FALSE()),VLOOKUP($M4472,'Price Codes'!$I$2:$J$102,2,FALSE()))</f>
        <v>32</v>
      </c>
      <c r="AA4472" s="1" t="s">
        <v>8061</v>
      </c>
      <c r="AB4472" s="8" t="s">
        <v>8062</v>
      </c>
      <c r="AC4472" s="1"/>
      <c r="AD4472" s="1"/>
      <c r="AE4472" s="1"/>
      <c r="AF4472" s="1"/>
      <c r="AG4472" s="1"/>
      <c r="AH4472" s="1"/>
      <c r="AI4472" s="1"/>
      <c r="AJ4472" s="1"/>
      <c r="AK4472" s="1"/>
      <c r="AL4472" s="1"/>
      <c r="AM4472" s="1"/>
      <c r="AN4472" s="1"/>
      <c r="AO4472" s="1"/>
      <c r="AP4472" s="1"/>
      <c r="AQ4472" s="1"/>
      <c r="AR4472" s="1"/>
      <c r="AS4472" s="1"/>
      <c r="AT4472" s="1"/>
      <c r="AU4472" s="1"/>
      <c r="AV4472" s="1"/>
      <c r="AW4472" s="1"/>
      <c r="AX4472" s="1"/>
      <c r="AY4472" s="1"/>
      <c r="AZ4472" s="1"/>
      <c r="BA4472" s="1"/>
      <c r="BB4472" s="1"/>
      <c r="BC4472" s="1"/>
      <c r="BD4472" s="1"/>
      <c r="BE4472" s="1"/>
      <c r="BF4472" s="1"/>
      <c r="BG4472" s="1"/>
      <c r="BH4472" s="1"/>
      <c r="BI4472" s="1"/>
      <c r="BJ4472" s="1"/>
      <c r="BK4472" s="1"/>
      <c r="BL4472" s="1"/>
      <c r="BM4472" s="1"/>
      <c r="BN4472" s="1"/>
      <c r="BO4472" s="1"/>
      <c r="BP4472" s="1"/>
      <c r="BQ4472" s="1"/>
      <c r="BR4472" s="1"/>
      <c r="BS4472" s="1"/>
      <c r="BT4472" s="1"/>
      <c r="BU4472" s="1"/>
      <c r="BV4472" s="1"/>
      <c r="BW4472" s="1"/>
      <c r="BX4472" s="1"/>
      <c r="BY4472" s="1"/>
      <c r="BZ4472" s="1"/>
      <c r="CA4472" s="1"/>
      <c r="CB4472" s="1"/>
      <c r="CC4472" s="1"/>
      <c r="CD4472" s="1"/>
      <c r="CE4472" s="1"/>
      <c r="CF4472" s="1"/>
      <c r="CG4472" s="1"/>
      <c r="CH4472" s="1"/>
      <c r="CI4472" s="1"/>
      <c r="CJ4472" s="1"/>
      <c r="CK4472" s="1"/>
      <c r="CL4472" s="1"/>
    </row>
    <row r="4473" s="34" customFormat="true" ht="12.75" hidden="false" customHeight="false" outlineLevel="0" collapsed="false">
      <c r="A4473" s="1" t="s">
        <v>8040</v>
      </c>
      <c r="B4473" s="1" t="s">
        <v>1</v>
      </c>
      <c r="C4473" s="46" t="n">
        <v>21</v>
      </c>
      <c r="D4473" s="47"/>
      <c r="E4473" s="48"/>
      <c r="F4473" s="49" t="str">
        <f aca="false">CONCATENATE(A4473,B4473,(REPT("0",3-LEN(C4473))&amp;C4473),D4473,E4473)</f>
        <v>WSR-021</v>
      </c>
      <c r="G4473" s="3"/>
      <c r="H4473" s="1" t="s">
        <v>8041</v>
      </c>
      <c r="I4473" s="1" t="s">
        <v>8042</v>
      </c>
      <c r="J4473" s="1" t="s">
        <v>8063</v>
      </c>
      <c r="K4473" s="4"/>
      <c r="L4473" s="3" t="s">
        <v>352</v>
      </c>
      <c r="M4473" s="3" t="s">
        <v>352</v>
      </c>
      <c r="N4473" s="5"/>
      <c r="O4473" s="3" t="n">
        <v>24</v>
      </c>
      <c r="P4473" s="3" t="n">
        <v>36</v>
      </c>
      <c r="Q4473" s="6" t="n">
        <v>61</v>
      </c>
      <c r="R4473" s="6" t="n">
        <v>91.4</v>
      </c>
      <c r="S4473" s="5"/>
      <c r="T4473" s="57" t="n">
        <v>24</v>
      </c>
      <c r="U4473" s="57" t="n">
        <v>36</v>
      </c>
      <c r="V4473" s="6" t="n">
        <v>61</v>
      </c>
      <c r="W4473" s="6" t="n">
        <v>91.4</v>
      </c>
      <c r="X4473" s="4"/>
      <c r="Y4473" s="7" t="str">
        <f aca="false">VLOOKUP($Z4473,'Price Codes'!$D$2:$E$78,2,FALSE())</f>
        <v>TS</v>
      </c>
      <c r="Z4473" s="44" t="n">
        <f aca="false">IF(G4473="CS",VLOOKUP($M4473,'Price Codes'!$N$2:$O$48,2,FALSE()),VLOOKUP($M4473,'Price Codes'!$I$2:$J$102,2,FALSE()))</f>
        <v>32</v>
      </c>
      <c r="AA4473" s="1" t="s">
        <v>8061</v>
      </c>
      <c r="AB4473" s="8" t="s">
        <v>8062</v>
      </c>
      <c r="AC4473" s="1"/>
      <c r="AD4473" s="1"/>
      <c r="AE4473" s="1"/>
      <c r="AF4473" s="1"/>
      <c r="AG4473" s="1"/>
      <c r="AH4473" s="1"/>
      <c r="AI4473" s="1"/>
      <c r="AJ4473" s="1"/>
      <c r="AK4473" s="1"/>
      <c r="AL4473" s="1"/>
      <c r="AM4473" s="1"/>
      <c r="AN4473" s="1"/>
      <c r="AO4473" s="1"/>
      <c r="AP4473" s="1"/>
      <c r="AQ4473" s="1"/>
      <c r="AR4473" s="1"/>
      <c r="AS4473" s="1"/>
      <c r="AT4473" s="1"/>
      <c r="AU4473" s="1"/>
      <c r="AV4473" s="1"/>
      <c r="AW4473" s="1"/>
      <c r="AX4473" s="1"/>
      <c r="AY4473" s="1"/>
      <c r="AZ4473" s="1"/>
      <c r="BA4473" s="1"/>
      <c r="BB4473" s="1"/>
      <c r="BC4473" s="1"/>
      <c r="BD4473" s="1"/>
      <c r="BE4473" s="1"/>
      <c r="BF4473" s="1"/>
      <c r="BG4473" s="1"/>
      <c r="BH4473" s="1"/>
      <c r="BI4473" s="1"/>
      <c r="BJ4473" s="1"/>
      <c r="BK4473" s="1"/>
      <c r="BL4473" s="1"/>
      <c r="BM4473" s="1"/>
      <c r="BN4473" s="1"/>
      <c r="BO4473" s="1"/>
      <c r="BP4473" s="1"/>
      <c r="BQ4473" s="1"/>
      <c r="BR4473" s="1"/>
      <c r="BS4473" s="1"/>
      <c r="BT4473" s="1"/>
      <c r="BU4473" s="1"/>
      <c r="BV4473" s="1"/>
      <c r="BW4473" s="1"/>
      <c r="BX4473" s="1"/>
      <c r="BY4473" s="1"/>
      <c r="BZ4473" s="1"/>
      <c r="CA4473" s="1"/>
      <c r="CB4473" s="1"/>
      <c r="CC4473" s="1"/>
      <c r="CD4473" s="1"/>
      <c r="CE4473" s="1"/>
      <c r="CF4473" s="1"/>
      <c r="CG4473" s="1"/>
      <c r="CH4473" s="1"/>
      <c r="CI4473" s="1"/>
      <c r="CJ4473" s="1"/>
      <c r="CK4473" s="1"/>
      <c r="CL4473" s="1"/>
    </row>
    <row r="4474" s="34" customFormat="true" ht="12.75" hidden="false" customHeight="false" outlineLevel="0" collapsed="false">
      <c r="A4474" s="42" t="s">
        <v>8040</v>
      </c>
      <c r="B4474" s="42" t="s">
        <v>1</v>
      </c>
      <c r="C4474" s="46" t="n">
        <v>24</v>
      </c>
      <c r="D4474" s="47"/>
      <c r="E4474" s="48"/>
      <c r="F4474" s="49" t="str">
        <f aca="false">CONCATENATE(A4474,B4474,(REPT("0",3-LEN(C4474))&amp;C4474),D4474,E4474)</f>
        <v>WSR-024</v>
      </c>
      <c r="G4474" s="42"/>
      <c r="H4474" s="42" t="s">
        <v>8041</v>
      </c>
      <c r="I4474" s="42" t="s">
        <v>8042</v>
      </c>
      <c r="J4474" s="42" t="s">
        <v>8064</v>
      </c>
      <c r="K4474" s="31"/>
      <c r="L4474" s="40" t="s">
        <v>623</v>
      </c>
      <c r="M4474" s="40" t="s">
        <v>623</v>
      </c>
      <c r="N4474" s="19"/>
      <c r="O4474" s="40" t="n">
        <v>36</v>
      </c>
      <c r="P4474" s="40" t="n">
        <v>24</v>
      </c>
      <c r="Q4474" s="40" t="n">
        <v>91.4</v>
      </c>
      <c r="R4474" s="40" t="n">
        <v>61</v>
      </c>
      <c r="S4474" s="19"/>
      <c r="T4474" s="40" t="n">
        <v>36</v>
      </c>
      <c r="U4474" s="40" t="n">
        <v>24</v>
      </c>
      <c r="V4474" s="40" t="n">
        <v>91.4</v>
      </c>
      <c r="W4474" s="40" t="n">
        <v>61</v>
      </c>
      <c r="X4474" s="19"/>
      <c r="Y4474" s="7" t="str">
        <f aca="false">VLOOKUP($Z4474,'Price Codes'!$D$2:$E$78,2,FALSE())</f>
        <v>TS</v>
      </c>
      <c r="Z4474" s="44" t="n">
        <f aca="false">IF(G4474="CS",VLOOKUP($M4474,'Price Codes'!$N$2:$O$48,2,FALSE()),VLOOKUP($M4474,'Price Codes'!$I$2:$J$102,2,FALSE()))</f>
        <v>32</v>
      </c>
      <c r="AA4474" s="8" t="s">
        <v>8065</v>
      </c>
      <c r="AB4474" s="8" t="s">
        <v>8066</v>
      </c>
      <c r="AC4474" s="1"/>
      <c r="AD4474" s="1"/>
      <c r="AE4474" s="1"/>
      <c r="AF4474" s="1"/>
      <c r="AG4474" s="1"/>
      <c r="AH4474" s="1"/>
      <c r="AI4474" s="1"/>
      <c r="AJ4474" s="1"/>
      <c r="AK4474" s="1"/>
      <c r="AL4474" s="1"/>
      <c r="AM4474" s="1"/>
      <c r="AN4474" s="1"/>
      <c r="AO4474" s="1"/>
      <c r="AP4474" s="1"/>
      <c r="AQ4474" s="1"/>
      <c r="AR4474" s="1"/>
      <c r="AS4474" s="1"/>
      <c r="AT4474" s="1"/>
      <c r="AU4474" s="1"/>
      <c r="AV4474" s="1"/>
      <c r="AW4474" s="1"/>
      <c r="AX4474" s="1"/>
      <c r="AY4474" s="1"/>
      <c r="AZ4474" s="1"/>
      <c r="BA4474" s="1"/>
      <c r="BB4474" s="1"/>
      <c r="BC4474" s="1"/>
      <c r="BD4474" s="1"/>
      <c r="BE4474" s="1"/>
      <c r="BF4474" s="1"/>
      <c r="BG4474" s="1"/>
      <c r="BH4474" s="1"/>
      <c r="BI4474" s="1"/>
      <c r="BJ4474" s="1"/>
      <c r="BK4474" s="1"/>
      <c r="BL4474" s="1"/>
      <c r="BM4474" s="1"/>
      <c r="BN4474" s="1"/>
      <c r="BO4474" s="1"/>
      <c r="BP4474" s="1"/>
      <c r="BQ4474" s="1"/>
      <c r="BR4474" s="1"/>
      <c r="BS4474" s="1"/>
      <c r="BT4474" s="1"/>
      <c r="BU4474" s="1"/>
      <c r="BV4474" s="1"/>
      <c r="BW4474" s="1"/>
      <c r="BX4474" s="1"/>
      <c r="BY4474" s="1"/>
      <c r="BZ4474" s="1"/>
      <c r="CA4474" s="1"/>
      <c r="CB4474" s="1"/>
      <c r="CC4474" s="1"/>
      <c r="CD4474" s="1"/>
      <c r="CE4474" s="1"/>
      <c r="CF4474" s="1"/>
      <c r="CG4474" s="1"/>
      <c r="CH4474" s="1"/>
      <c r="CI4474" s="1"/>
      <c r="CJ4474" s="1"/>
      <c r="CK4474" s="1"/>
      <c r="CL4474" s="1"/>
    </row>
    <row r="4475" s="164" customFormat="true" ht="12.75" hidden="false" customHeight="false" outlineLevel="0" collapsed="false">
      <c r="A4475" s="42" t="s">
        <v>8040</v>
      </c>
      <c r="B4475" s="42" t="s">
        <v>1</v>
      </c>
      <c r="C4475" s="46" t="n">
        <v>25</v>
      </c>
      <c r="D4475" s="47"/>
      <c r="E4475" s="48"/>
      <c r="F4475" s="49" t="str">
        <f aca="false">CONCATENATE(A4475,B4475,(REPT("0",3-LEN(C4475))&amp;C4475),D4475,E4475)</f>
        <v>WSR-025</v>
      </c>
      <c r="G4475" s="42"/>
      <c r="H4475" s="42" t="s">
        <v>8041</v>
      </c>
      <c r="I4475" s="42" t="s">
        <v>8042</v>
      </c>
      <c r="J4475" s="42" t="s">
        <v>8067</v>
      </c>
      <c r="K4475" s="31"/>
      <c r="L4475" s="40" t="s">
        <v>623</v>
      </c>
      <c r="M4475" s="40" t="s">
        <v>623</v>
      </c>
      <c r="N4475" s="19"/>
      <c r="O4475" s="40" t="n">
        <v>36</v>
      </c>
      <c r="P4475" s="40" t="n">
        <v>24</v>
      </c>
      <c r="Q4475" s="40" t="n">
        <v>91.4</v>
      </c>
      <c r="R4475" s="40" t="n">
        <v>61</v>
      </c>
      <c r="S4475" s="19"/>
      <c r="T4475" s="40" t="n">
        <v>36</v>
      </c>
      <c r="U4475" s="40" t="n">
        <v>24</v>
      </c>
      <c r="V4475" s="40" t="n">
        <v>91.4</v>
      </c>
      <c r="W4475" s="40" t="n">
        <v>61</v>
      </c>
      <c r="X4475" s="19"/>
      <c r="Y4475" s="7" t="str">
        <f aca="false">VLOOKUP($Z4475,'Price Codes'!$D$2:$E$78,2,FALSE())</f>
        <v>TS</v>
      </c>
      <c r="Z4475" s="44" t="n">
        <f aca="false">IF(G4475="CS",VLOOKUP($M4475,'Price Codes'!$N$2:$O$48,2,FALSE()),VLOOKUP($M4475,'Price Codes'!$I$2:$J$102,2,FALSE()))</f>
        <v>32</v>
      </c>
      <c r="AA4475" s="8" t="s">
        <v>8065</v>
      </c>
      <c r="AB4475" s="8" t="s">
        <v>8066</v>
      </c>
      <c r="AC4475" s="1"/>
      <c r="AD4475" s="1"/>
      <c r="AE4475" s="1"/>
      <c r="AF4475" s="1"/>
      <c r="AG4475" s="1"/>
      <c r="AH4475" s="1"/>
      <c r="AI4475" s="1"/>
      <c r="AJ4475" s="1"/>
      <c r="AK4475" s="1"/>
      <c r="AL4475" s="1"/>
      <c r="AM4475" s="1"/>
      <c r="AN4475" s="1"/>
      <c r="AO4475" s="1"/>
      <c r="AP4475" s="1"/>
      <c r="AQ4475" s="1"/>
      <c r="AR4475" s="1"/>
      <c r="AS4475" s="1"/>
      <c r="AT4475" s="1"/>
      <c r="AU4475" s="1"/>
      <c r="AV4475" s="1"/>
      <c r="AW4475" s="1"/>
      <c r="AX4475" s="1"/>
      <c r="AY4475" s="1"/>
      <c r="AZ4475" s="1"/>
      <c r="BA4475" s="1"/>
      <c r="BB4475" s="1"/>
      <c r="BC4475" s="1"/>
      <c r="BD4475" s="1"/>
      <c r="BE4475" s="1"/>
      <c r="BF4475" s="1"/>
      <c r="BG4475" s="1"/>
      <c r="BH4475" s="1"/>
      <c r="BI4475" s="1"/>
      <c r="BJ4475" s="1"/>
      <c r="BK4475" s="1"/>
      <c r="BL4475" s="1"/>
      <c r="BM4475" s="1"/>
      <c r="BN4475" s="1"/>
      <c r="BO4475" s="1"/>
      <c r="BP4475" s="1"/>
      <c r="BQ4475" s="1"/>
      <c r="BR4475" s="1"/>
      <c r="BS4475" s="1"/>
      <c r="BT4475" s="1"/>
      <c r="BU4475" s="1"/>
      <c r="BV4475" s="1"/>
      <c r="BW4475" s="1"/>
      <c r="BX4475" s="1"/>
      <c r="BY4475" s="1"/>
      <c r="BZ4475" s="1"/>
      <c r="CA4475" s="1"/>
      <c r="CB4475" s="1"/>
      <c r="CC4475" s="1"/>
      <c r="CD4475" s="1"/>
      <c r="CE4475" s="1"/>
      <c r="CF4475" s="1"/>
      <c r="CG4475" s="1"/>
      <c r="CH4475" s="1"/>
      <c r="CI4475" s="1"/>
      <c r="CJ4475" s="1"/>
      <c r="CK4475" s="1"/>
      <c r="CL4475" s="1"/>
    </row>
    <row r="4476" s="164" customFormat="true" ht="12.75" hidden="false" customHeight="false" outlineLevel="0" collapsed="false">
      <c r="A4476" s="1" t="s">
        <v>8040</v>
      </c>
      <c r="B4476" s="8" t="s">
        <v>1</v>
      </c>
      <c r="C4476" s="46" t="n">
        <v>26</v>
      </c>
      <c r="D4476" s="47"/>
      <c r="E4476" s="48"/>
      <c r="F4476" s="49" t="str">
        <f aca="false">CONCATENATE(A4476,B4476,(REPT("0",3-LEN(C4476))&amp;C4476),D4476,E4476)</f>
        <v>WSR-026</v>
      </c>
      <c r="G4476" s="3"/>
      <c r="H4476" s="1" t="s">
        <v>8041</v>
      </c>
      <c r="I4476" s="1" t="s">
        <v>8042</v>
      </c>
      <c r="J4476" s="1" t="s">
        <v>8068</v>
      </c>
      <c r="K4476" s="4"/>
      <c r="L4476" s="3" t="s">
        <v>108</v>
      </c>
      <c r="M4476" s="3" t="s">
        <v>108</v>
      </c>
      <c r="N4476" s="4"/>
      <c r="O4476" s="3" t="n">
        <v>16</v>
      </c>
      <c r="P4476" s="3" t="n">
        <v>20</v>
      </c>
      <c r="Q4476" s="3" t="n">
        <v>40.6</v>
      </c>
      <c r="R4476" s="3" t="n">
        <v>50.8</v>
      </c>
      <c r="S4476" s="4"/>
      <c r="T4476" s="57" t="n">
        <v>16</v>
      </c>
      <c r="U4476" s="57" t="n">
        <v>20</v>
      </c>
      <c r="V4476" s="6" t="n">
        <v>40.6</v>
      </c>
      <c r="W4476" s="6" t="n">
        <v>50.8</v>
      </c>
      <c r="X4476" s="4"/>
      <c r="Y4476" s="7" t="str">
        <f aca="false">VLOOKUP($Z4476,'Price Codes'!$D$2:$E$78,2,FALSE())</f>
        <v>RW</v>
      </c>
      <c r="Z4476" s="44" t="n">
        <f aca="false">IF(G4476="CS",VLOOKUP($M4476,'Price Codes'!$N$2:$O$48,2,FALSE()),VLOOKUP($M4476,'Price Codes'!$I$2:$J$102,2,FALSE()))</f>
        <v>16</v>
      </c>
      <c r="AA4476" s="1" t="s">
        <v>8069</v>
      </c>
      <c r="AB4476" s="8" t="s">
        <v>2319</v>
      </c>
      <c r="AC4476" s="1"/>
      <c r="AD4476" s="1"/>
      <c r="AE4476" s="1"/>
      <c r="AF4476" s="1"/>
      <c r="AG4476" s="1"/>
      <c r="AH4476" s="1"/>
      <c r="AI4476" s="1"/>
      <c r="AJ4476" s="1"/>
      <c r="AK4476" s="1"/>
      <c r="AL4476" s="1"/>
      <c r="AM4476" s="1"/>
      <c r="AN4476" s="1"/>
      <c r="AO4476" s="1"/>
      <c r="AP4476" s="1"/>
      <c r="AQ4476" s="1"/>
      <c r="AR4476" s="1"/>
      <c r="AS4476" s="1"/>
      <c r="AT4476" s="1"/>
      <c r="AU4476" s="1"/>
      <c r="AV4476" s="1"/>
      <c r="AW4476" s="1"/>
      <c r="AX4476" s="1"/>
      <c r="AY4476" s="1"/>
      <c r="AZ4476" s="1"/>
      <c r="BA4476" s="1"/>
      <c r="BB4476" s="1"/>
      <c r="BC4476" s="1"/>
      <c r="BD4476" s="1"/>
      <c r="BE4476" s="1"/>
      <c r="BF4476" s="1"/>
      <c r="BG4476" s="1"/>
      <c r="BH4476" s="1"/>
      <c r="BI4476" s="1"/>
      <c r="BJ4476" s="1"/>
      <c r="BK4476" s="1"/>
      <c r="BL4476" s="1"/>
      <c r="BM4476" s="1"/>
      <c r="BN4476" s="1"/>
      <c r="BO4476" s="1"/>
      <c r="BP4476" s="1"/>
      <c r="BQ4476" s="1"/>
      <c r="BR4476" s="1"/>
      <c r="BS4476" s="1"/>
      <c r="BT4476" s="1"/>
      <c r="BU4476" s="1"/>
      <c r="BV4476" s="1"/>
      <c r="BW4476" s="1"/>
      <c r="BX4476" s="1"/>
      <c r="BY4476" s="1"/>
      <c r="BZ4476" s="1"/>
      <c r="CA4476" s="1"/>
      <c r="CB4476" s="1"/>
      <c r="CC4476" s="1"/>
      <c r="CD4476" s="1"/>
      <c r="CE4476" s="1"/>
      <c r="CF4476" s="1"/>
      <c r="CG4476" s="1"/>
      <c r="CH4476" s="1"/>
      <c r="CI4476" s="1"/>
      <c r="CJ4476" s="1"/>
      <c r="CK4476" s="1"/>
      <c r="CL4476" s="1"/>
    </row>
    <row r="4477" s="164" customFormat="true" ht="12.75" hidden="false" customHeight="false" outlineLevel="0" collapsed="false">
      <c r="A4477" s="42" t="s">
        <v>8040</v>
      </c>
      <c r="B4477" s="8" t="s">
        <v>1</v>
      </c>
      <c r="C4477" s="46" t="n">
        <v>26</v>
      </c>
      <c r="D4477" s="47"/>
      <c r="E4477" s="48" t="s">
        <v>95</v>
      </c>
      <c r="F4477" s="49" t="str">
        <f aca="false">CONCATENATE(A4477,B4477,(REPT("0",3-LEN(C4477))&amp;C4477),D4477,E4477)</f>
        <v>WSR-026M</v>
      </c>
      <c r="G4477" s="40"/>
      <c r="H4477" s="42" t="s">
        <v>8041</v>
      </c>
      <c r="I4477" s="42" t="s">
        <v>8042</v>
      </c>
      <c r="J4477" s="42" t="s">
        <v>8070</v>
      </c>
      <c r="K4477" s="31"/>
      <c r="L4477" s="40" t="s">
        <v>131</v>
      </c>
      <c r="M4477" s="40" t="s">
        <v>131</v>
      </c>
      <c r="N4477" s="31"/>
      <c r="O4477" s="40" t="n">
        <v>8</v>
      </c>
      <c r="P4477" s="40" t="n">
        <v>10</v>
      </c>
      <c r="Q4477" s="40" t="n">
        <v>20.3</v>
      </c>
      <c r="R4477" s="40" t="n">
        <v>25.4</v>
      </c>
      <c r="S4477" s="31"/>
      <c r="T4477" s="40" t="n">
        <v>8</v>
      </c>
      <c r="U4477" s="40" t="n">
        <v>10</v>
      </c>
      <c r="V4477" s="55" t="n">
        <v>20.3</v>
      </c>
      <c r="W4477" s="55" t="n">
        <v>25.4</v>
      </c>
      <c r="X4477" s="31"/>
      <c r="Y4477" s="7" t="str">
        <f aca="false">VLOOKUP($Z4477,'Price Codes'!$D$2:$E$78,2,FALSE())</f>
        <v>U</v>
      </c>
      <c r="Z4477" s="44" t="n">
        <f aca="false">IF(G4477="CS",VLOOKUP($M4477,'Price Codes'!$N$2:$O$48,2,FALSE()),VLOOKUP($M4477,'Price Codes'!$I$2:$J$102,2,FALSE()))</f>
        <v>4</v>
      </c>
      <c r="AA4477" s="42" t="s">
        <v>8069</v>
      </c>
      <c r="AB4477" s="8" t="s">
        <v>2322</v>
      </c>
      <c r="AC4477" s="1"/>
      <c r="AD4477" s="1"/>
      <c r="AE4477" s="1"/>
      <c r="AF4477" s="1"/>
      <c r="AG4477" s="1"/>
      <c r="AH4477" s="1"/>
      <c r="AI4477" s="1"/>
      <c r="AJ4477" s="1"/>
      <c r="AK4477" s="1"/>
      <c r="AL4477" s="1"/>
      <c r="AM4477" s="1"/>
      <c r="AN4477" s="1"/>
      <c r="AO4477" s="1"/>
      <c r="AP4477" s="1"/>
      <c r="AQ4477" s="1"/>
      <c r="AR4477" s="1"/>
      <c r="AS4477" s="1"/>
      <c r="AT4477" s="1"/>
      <c r="AU4477" s="1"/>
      <c r="AV4477" s="1"/>
      <c r="AW4477" s="1"/>
      <c r="AX4477" s="1"/>
      <c r="AY4477" s="1"/>
      <c r="AZ4477" s="1"/>
      <c r="BA4477" s="1"/>
      <c r="BB4477" s="1"/>
      <c r="BC4477" s="1"/>
      <c r="BD4477" s="1"/>
      <c r="BE4477" s="1"/>
      <c r="BF4477" s="1"/>
      <c r="BG4477" s="1"/>
      <c r="BH4477" s="1"/>
      <c r="BI4477" s="1"/>
      <c r="BJ4477" s="1"/>
      <c r="BK4477" s="1"/>
      <c r="BL4477" s="1"/>
      <c r="BM4477" s="1"/>
      <c r="BN4477" s="1"/>
      <c r="BO4477" s="1"/>
      <c r="BP4477" s="1"/>
      <c r="BQ4477" s="1"/>
      <c r="BR4477" s="1"/>
      <c r="BS4477" s="1"/>
      <c r="BT4477" s="1"/>
      <c r="BU4477" s="1"/>
      <c r="BV4477" s="1"/>
      <c r="BW4477" s="1"/>
      <c r="BX4477" s="1"/>
      <c r="BY4477" s="1"/>
      <c r="BZ4477" s="1"/>
      <c r="CA4477" s="1"/>
      <c r="CB4477" s="1"/>
      <c r="CC4477" s="1"/>
      <c r="CD4477" s="1"/>
      <c r="CE4477" s="1"/>
      <c r="CF4477" s="1"/>
      <c r="CG4477" s="1"/>
      <c r="CH4477" s="1"/>
      <c r="CI4477" s="1"/>
      <c r="CJ4477" s="1"/>
      <c r="CK4477" s="1"/>
      <c r="CL4477" s="1"/>
    </row>
    <row r="4478" s="164" customFormat="true" ht="12.75" hidden="false" customHeight="false" outlineLevel="0" collapsed="false">
      <c r="A4478" s="1" t="s">
        <v>8040</v>
      </c>
      <c r="B4478" s="8" t="s">
        <v>1</v>
      </c>
      <c r="C4478" s="46" t="n">
        <v>27</v>
      </c>
      <c r="D4478" s="47"/>
      <c r="E4478" s="48"/>
      <c r="F4478" s="49" t="str">
        <f aca="false">CONCATENATE(A4478,B4478,(REPT("0",3-LEN(C4478))&amp;C4478),D4478,E4478)</f>
        <v>WSR-027</v>
      </c>
      <c r="G4478" s="3"/>
      <c r="H4478" s="1" t="s">
        <v>8041</v>
      </c>
      <c r="I4478" s="1" t="s">
        <v>8042</v>
      </c>
      <c r="J4478" s="1" t="s">
        <v>8071</v>
      </c>
      <c r="K4478" s="4"/>
      <c r="L4478" s="3" t="s">
        <v>108</v>
      </c>
      <c r="M4478" s="3" t="s">
        <v>108</v>
      </c>
      <c r="N4478" s="4"/>
      <c r="O4478" s="3" t="n">
        <v>16</v>
      </c>
      <c r="P4478" s="3" t="n">
        <v>20</v>
      </c>
      <c r="Q4478" s="3" t="n">
        <v>40.6</v>
      </c>
      <c r="R4478" s="3" t="n">
        <v>50.8</v>
      </c>
      <c r="S4478" s="4"/>
      <c r="T4478" s="3" t="n">
        <v>16</v>
      </c>
      <c r="U4478" s="3" t="n">
        <v>20</v>
      </c>
      <c r="V4478" s="6" t="n">
        <v>40.6</v>
      </c>
      <c r="W4478" s="6" t="n">
        <v>50.8</v>
      </c>
      <c r="X4478" s="4"/>
      <c r="Y4478" s="7" t="str">
        <f aca="false">VLOOKUP($Z4478,'Price Codes'!$D$2:$E$78,2,FALSE())</f>
        <v>RW</v>
      </c>
      <c r="Z4478" s="44" t="n">
        <f aca="false">IF(G4478="CS",VLOOKUP($M4478,'Price Codes'!$N$2:$O$48,2,FALSE()),VLOOKUP($M4478,'Price Codes'!$I$2:$J$102,2,FALSE()))</f>
        <v>16</v>
      </c>
      <c r="AA4478" s="1" t="s">
        <v>8069</v>
      </c>
      <c r="AB4478" s="8" t="s">
        <v>2319</v>
      </c>
      <c r="AC4478" s="1"/>
      <c r="AD4478" s="1"/>
      <c r="AE4478" s="1"/>
      <c r="AF4478" s="1"/>
      <c r="AG4478" s="1"/>
      <c r="AH4478" s="1"/>
      <c r="AI4478" s="1"/>
      <c r="AJ4478" s="1"/>
      <c r="AK4478" s="1"/>
      <c r="AL4478" s="1"/>
      <c r="AM4478" s="1"/>
      <c r="AN4478" s="1"/>
      <c r="AO4478" s="1"/>
      <c r="AP4478" s="1"/>
      <c r="AQ4478" s="1"/>
      <c r="AR4478" s="1"/>
      <c r="AS4478" s="1"/>
      <c r="AT4478" s="1"/>
      <c r="AU4478" s="1"/>
      <c r="AV4478" s="1"/>
      <c r="AW4478" s="1"/>
      <c r="AX4478" s="1"/>
      <c r="AY4478" s="1"/>
      <c r="AZ4478" s="1"/>
      <c r="BA4478" s="1"/>
      <c r="BB4478" s="1"/>
      <c r="BC4478" s="1"/>
      <c r="BD4478" s="1"/>
      <c r="BE4478" s="1"/>
      <c r="BF4478" s="1"/>
      <c r="BG4478" s="1"/>
      <c r="BH4478" s="1"/>
      <c r="BI4478" s="1"/>
      <c r="BJ4478" s="1"/>
      <c r="BK4478" s="1"/>
      <c r="BL4478" s="1"/>
      <c r="BM4478" s="1"/>
      <c r="BN4478" s="1"/>
      <c r="BO4478" s="1"/>
      <c r="BP4478" s="1"/>
      <c r="BQ4478" s="1"/>
      <c r="BR4478" s="1"/>
      <c r="BS4478" s="1"/>
      <c r="BT4478" s="1"/>
      <c r="BU4478" s="1"/>
      <c r="BV4478" s="1"/>
      <c r="BW4478" s="1"/>
      <c r="BX4478" s="1"/>
      <c r="BY4478" s="1"/>
      <c r="BZ4478" s="1"/>
      <c r="CA4478" s="1"/>
      <c r="CB4478" s="1"/>
      <c r="CC4478" s="1"/>
      <c r="CD4478" s="1"/>
      <c r="CE4478" s="1"/>
      <c r="CF4478" s="1"/>
      <c r="CG4478" s="1"/>
      <c r="CH4478" s="1"/>
      <c r="CI4478" s="1"/>
      <c r="CJ4478" s="1"/>
      <c r="CK4478" s="1"/>
      <c r="CL4478" s="1"/>
    </row>
    <row r="4479" s="164" customFormat="true" ht="12.75" hidden="false" customHeight="false" outlineLevel="0" collapsed="false">
      <c r="A4479" s="42" t="s">
        <v>8040</v>
      </c>
      <c r="B4479" s="8" t="s">
        <v>1</v>
      </c>
      <c r="C4479" s="46" t="n">
        <v>27</v>
      </c>
      <c r="D4479" s="47"/>
      <c r="E4479" s="48" t="s">
        <v>95</v>
      </c>
      <c r="F4479" s="49" t="str">
        <f aca="false">CONCATENATE(A4479,B4479,(REPT("0",3-LEN(C4479))&amp;C4479),D4479,E4479)</f>
        <v>WSR-027M</v>
      </c>
      <c r="G4479" s="40"/>
      <c r="H4479" s="42" t="s">
        <v>8041</v>
      </c>
      <c r="I4479" s="42" t="s">
        <v>8042</v>
      </c>
      <c r="J4479" s="42" t="s">
        <v>8072</v>
      </c>
      <c r="K4479" s="31"/>
      <c r="L4479" s="40" t="s">
        <v>131</v>
      </c>
      <c r="M4479" s="40" t="s">
        <v>131</v>
      </c>
      <c r="N4479" s="31"/>
      <c r="O4479" s="40" t="n">
        <v>8</v>
      </c>
      <c r="P4479" s="40" t="n">
        <v>10</v>
      </c>
      <c r="Q4479" s="40" t="n">
        <v>20.3</v>
      </c>
      <c r="R4479" s="40" t="n">
        <v>25.4</v>
      </c>
      <c r="S4479" s="31"/>
      <c r="T4479" s="40" t="n">
        <v>8</v>
      </c>
      <c r="U4479" s="40" t="n">
        <v>10</v>
      </c>
      <c r="V4479" s="55" t="n">
        <v>20.3</v>
      </c>
      <c r="W4479" s="55" t="n">
        <v>25.4</v>
      </c>
      <c r="X4479" s="31"/>
      <c r="Y4479" s="7" t="str">
        <f aca="false">VLOOKUP($Z4479,'Price Codes'!$D$2:$E$78,2,FALSE())</f>
        <v>U</v>
      </c>
      <c r="Z4479" s="44" t="n">
        <f aca="false">IF(G4479="CS",VLOOKUP($M4479,'Price Codes'!$N$2:$O$48,2,FALSE()),VLOOKUP($M4479,'Price Codes'!$I$2:$J$102,2,FALSE()))</f>
        <v>4</v>
      </c>
      <c r="AA4479" s="42" t="s">
        <v>8069</v>
      </c>
      <c r="AB4479" s="8" t="s">
        <v>2322</v>
      </c>
      <c r="AC4479" s="1"/>
      <c r="AD4479" s="1"/>
      <c r="AE4479" s="1"/>
      <c r="AF4479" s="1"/>
      <c r="AG4479" s="1"/>
      <c r="AH4479" s="1"/>
      <c r="AI4479" s="1"/>
      <c r="AJ4479" s="1"/>
      <c r="AK4479" s="1"/>
      <c r="AL4479" s="1"/>
      <c r="AM4479" s="1"/>
      <c r="AN4479" s="1"/>
      <c r="AO4479" s="1"/>
      <c r="AP4479" s="1"/>
      <c r="AQ4479" s="1"/>
      <c r="AR4479" s="1"/>
      <c r="AS4479" s="1"/>
      <c r="AT4479" s="1"/>
      <c r="AU4479" s="1"/>
      <c r="AV4479" s="1"/>
      <c r="AW4479" s="1"/>
      <c r="AX4479" s="1"/>
      <c r="AY4479" s="1"/>
      <c r="AZ4479" s="1"/>
      <c r="BA4479" s="1"/>
      <c r="BB4479" s="1"/>
      <c r="BC4479" s="1"/>
      <c r="BD4479" s="1"/>
      <c r="BE4479" s="1"/>
      <c r="BF4479" s="1"/>
      <c r="BG4479" s="1"/>
      <c r="BH4479" s="1"/>
      <c r="BI4479" s="1"/>
      <c r="BJ4479" s="1"/>
      <c r="BK4479" s="1"/>
      <c r="BL4479" s="1"/>
      <c r="BM4479" s="1"/>
      <c r="BN4479" s="1"/>
      <c r="BO4479" s="1"/>
      <c r="BP4479" s="1"/>
      <c r="BQ4479" s="1"/>
      <c r="BR4479" s="1"/>
      <c r="BS4479" s="1"/>
      <c r="BT4479" s="1"/>
      <c r="BU4479" s="1"/>
      <c r="BV4479" s="1"/>
      <c r="BW4479" s="1"/>
      <c r="BX4479" s="1"/>
      <c r="BY4479" s="1"/>
      <c r="BZ4479" s="1"/>
      <c r="CA4479" s="1"/>
      <c r="CB4479" s="1"/>
      <c r="CC4479" s="1"/>
      <c r="CD4479" s="1"/>
      <c r="CE4479" s="1"/>
      <c r="CF4479" s="1"/>
      <c r="CG4479" s="1"/>
      <c r="CH4479" s="1"/>
      <c r="CI4479" s="1"/>
      <c r="CJ4479" s="1"/>
      <c r="CK4479" s="1"/>
      <c r="CL4479" s="1"/>
    </row>
    <row r="4480" s="164" customFormat="true" ht="12.75" hidden="false" customHeight="false" outlineLevel="0" collapsed="false">
      <c r="A4480" s="42" t="s">
        <v>8040</v>
      </c>
      <c r="B4480" s="42" t="s">
        <v>1</v>
      </c>
      <c r="C4480" s="46" t="n">
        <v>28</v>
      </c>
      <c r="D4480" s="47"/>
      <c r="E4480" s="48"/>
      <c r="F4480" s="49" t="str">
        <f aca="false">CONCATENATE(A4480,B4480,(REPT("0",3-LEN(C4480))&amp;C4480),D4480,E4480)</f>
        <v>WSR-028</v>
      </c>
      <c r="G4480" s="42"/>
      <c r="H4480" s="42" t="s">
        <v>8041</v>
      </c>
      <c r="I4480" s="42" t="s">
        <v>8042</v>
      </c>
      <c r="J4480" s="42" t="s">
        <v>8073</v>
      </c>
      <c r="K4480" s="31"/>
      <c r="L4480" s="40" t="s">
        <v>138</v>
      </c>
      <c r="M4480" s="40" t="s">
        <v>138</v>
      </c>
      <c r="N4480" s="19"/>
      <c r="O4480" s="40" t="n">
        <v>22</v>
      </c>
      <c r="P4480" s="40" t="n">
        <v>28</v>
      </c>
      <c r="Q4480" s="40" t="n">
        <v>55.9</v>
      </c>
      <c r="R4480" s="40" t="n">
        <v>71.1</v>
      </c>
      <c r="S4480" s="19"/>
      <c r="T4480" s="40" t="n">
        <v>22</v>
      </c>
      <c r="U4480" s="40" t="n">
        <v>28</v>
      </c>
      <c r="V4480" s="40" t="n">
        <v>55.9</v>
      </c>
      <c r="W4480" s="40" t="n">
        <v>71.1</v>
      </c>
      <c r="X4480" s="19"/>
      <c r="Y4480" s="7" t="str">
        <f aca="false">VLOOKUP($Z4480,'Price Codes'!$D$2:$E$78,2,FALSE())</f>
        <v>SW</v>
      </c>
      <c r="Z4480" s="44" t="n">
        <f aca="false">IF(G4480="CS",VLOOKUP($M4480,'Price Codes'!$N$2:$O$48,2,FALSE()),VLOOKUP($M4480,'Price Codes'!$I$2:$J$102,2,FALSE()))</f>
        <v>26</v>
      </c>
      <c r="AA4480" s="8" t="s">
        <v>8074</v>
      </c>
      <c r="AB4480" s="8" t="s">
        <v>194</v>
      </c>
      <c r="AC4480" s="1"/>
      <c r="AD4480" s="1"/>
      <c r="AE4480" s="1"/>
      <c r="AF4480" s="1"/>
      <c r="AG4480" s="1"/>
      <c r="AH4480" s="1"/>
      <c r="AI4480" s="1"/>
      <c r="AJ4480" s="1"/>
      <c r="AK4480" s="1"/>
      <c r="AL4480" s="1"/>
      <c r="AM4480" s="1"/>
      <c r="AN4480" s="1"/>
      <c r="AO4480" s="1"/>
      <c r="AP4480" s="1"/>
      <c r="AQ4480" s="1"/>
      <c r="AR4480" s="1"/>
      <c r="AS4480" s="1"/>
      <c r="AT4480" s="1"/>
      <c r="AU4480" s="1"/>
      <c r="AV4480" s="1"/>
      <c r="AW4480" s="1"/>
      <c r="AX4480" s="1"/>
      <c r="AY4480" s="1"/>
      <c r="AZ4480" s="1"/>
      <c r="BA4480" s="1"/>
      <c r="BB4480" s="1"/>
      <c r="BC4480" s="1"/>
      <c r="BD4480" s="1"/>
      <c r="BE4480" s="1"/>
      <c r="BF4480" s="1"/>
      <c r="BG4480" s="1"/>
      <c r="BH4480" s="1"/>
      <c r="BI4480" s="1"/>
      <c r="BJ4480" s="1"/>
      <c r="BK4480" s="1"/>
      <c r="BL4480" s="1"/>
      <c r="BM4480" s="1"/>
      <c r="BN4480" s="1"/>
      <c r="BO4480" s="1"/>
      <c r="BP4480" s="1"/>
      <c r="BQ4480" s="1"/>
      <c r="BR4480" s="1"/>
      <c r="BS4480" s="1"/>
      <c r="BT4480" s="1"/>
      <c r="BU4480" s="1"/>
      <c r="BV4480" s="1"/>
      <c r="BW4480" s="1"/>
      <c r="BX4480" s="1"/>
      <c r="BY4480" s="1"/>
      <c r="BZ4480" s="1"/>
      <c r="CA4480" s="1"/>
      <c r="CB4480" s="1"/>
      <c r="CC4480" s="1"/>
      <c r="CD4480" s="1"/>
      <c r="CE4480" s="1"/>
      <c r="CF4480" s="1"/>
      <c r="CG4480" s="1"/>
      <c r="CH4480" s="1"/>
      <c r="CI4480" s="1"/>
      <c r="CJ4480" s="1"/>
      <c r="CK4480" s="1"/>
      <c r="CL4480" s="1"/>
    </row>
    <row r="4481" s="164" customFormat="true" ht="12.75" hidden="false" customHeight="false" outlineLevel="0" collapsed="false">
      <c r="A4481" s="42" t="s">
        <v>8040</v>
      </c>
      <c r="B4481" s="42" t="s">
        <v>1</v>
      </c>
      <c r="C4481" s="46" t="n">
        <v>29</v>
      </c>
      <c r="D4481" s="47"/>
      <c r="E4481" s="48"/>
      <c r="F4481" s="49" t="str">
        <f aca="false">CONCATENATE(A4481,B4481,(REPT("0",3-LEN(C4481))&amp;C4481),D4481,E4481)</f>
        <v>WSR-029</v>
      </c>
      <c r="G4481" s="42"/>
      <c r="H4481" s="42" t="s">
        <v>8041</v>
      </c>
      <c r="I4481" s="42" t="s">
        <v>8042</v>
      </c>
      <c r="J4481" s="42" t="s">
        <v>8075</v>
      </c>
      <c r="K4481" s="31"/>
      <c r="L4481" s="40" t="s">
        <v>138</v>
      </c>
      <c r="M4481" s="40" t="s">
        <v>138</v>
      </c>
      <c r="N4481" s="19"/>
      <c r="O4481" s="40" t="n">
        <v>22</v>
      </c>
      <c r="P4481" s="40" t="n">
        <v>28</v>
      </c>
      <c r="Q4481" s="40" t="n">
        <v>55.9</v>
      </c>
      <c r="R4481" s="40" t="n">
        <v>71.1</v>
      </c>
      <c r="S4481" s="19"/>
      <c r="T4481" s="40" t="n">
        <v>22</v>
      </c>
      <c r="U4481" s="40" t="n">
        <v>28</v>
      </c>
      <c r="V4481" s="40" t="n">
        <v>55.9</v>
      </c>
      <c r="W4481" s="40" t="n">
        <v>71.1</v>
      </c>
      <c r="X4481" s="19"/>
      <c r="Y4481" s="7" t="str">
        <f aca="false">VLOOKUP($Z4481,'Price Codes'!$D$2:$E$78,2,FALSE())</f>
        <v>SW</v>
      </c>
      <c r="Z4481" s="44" t="n">
        <f aca="false">IF(G4481="CS",VLOOKUP($M4481,'Price Codes'!$N$2:$O$48,2,FALSE()),VLOOKUP($M4481,'Price Codes'!$I$2:$J$102,2,FALSE()))</f>
        <v>26</v>
      </c>
      <c r="AA4481" s="8" t="s">
        <v>8076</v>
      </c>
      <c r="AB4481" s="8" t="s">
        <v>194</v>
      </c>
      <c r="AC4481" s="1"/>
      <c r="AD4481" s="1"/>
      <c r="AE4481" s="1"/>
      <c r="AF4481" s="1"/>
      <c r="AG4481" s="1"/>
      <c r="AH4481" s="1"/>
      <c r="AI4481" s="1"/>
      <c r="AJ4481" s="1"/>
      <c r="AK4481" s="1"/>
      <c r="AL4481" s="1"/>
      <c r="AM4481" s="1"/>
      <c r="AN4481" s="1"/>
      <c r="AO4481" s="1"/>
      <c r="AP4481" s="1"/>
      <c r="AQ4481" s="1"/>
      <c r="AR4481" s="1"/>
      <c r="AS4481" s="1"/>
      <c r="AT4481" s="1"/>
      <c r="AU4481" s="1"/>
      <c r="AV4481" s="1"/>
      <c r="AW4481" s="1"/>
      <c r="AX4481" s="1"/>
      <c r="AY4481" s="1"/>
      <c r="AZ4481" s="1"/>
      <c r="BA4481" s="1"/>
      <c r="BB4481" s="1"/>
      <c r="BC4481" s="1"/>
      <c r="BD4481" s="1"/>
      <c r="BE4481" s="1"/>
      <c r="BF4481" s="1"/>
      <c r="BG4481" s="1"/>
      <c r="BH4481" s="1"/>
      <c r="BI4481" s="1"/>
      <c r="BJ4481" s="1"/>
      <c r="BK4481" s="1"/>
      <c r="BL4481" s="1"/>
      <c r="BM4481" s="1"/>
      <c r="BN4481" s="1"/>
      <c r="BO4481" s="1"/>
      <c r="BP4481" s="1"/>
      <c r="BQ4481" s="1"/>
      <c r="BR4481" s="1"/>
      <c r="BS4481" s="1"/>
      <c r="BT4481" s="1"/>
      <c r="BU4481" s="1"/>
      <c r="BV4481" s="1"/>
      <c r="BW4481" s="1"/>
      <c r="BX4481" s="1"/>
      <c r="BY4481" s="1"/>
      <c r="BZ4481" s="1"/>
      <c r="CA4481" s="1"/>
      <c r="CB4481" s="1"/>
      <c r="CC4481" s="1"/>
      <c r="CD4481" s="1"/>
      <c r="CE4481" s="1"/>
      <c r="CF4481" s="1"/>
      <c r="CG4481" s="1"/>
      <c r="CH4481" s="1"/>
      <c r="CI4481" s="1"/>
      <c r="CJ4481" s="1"/>
      <c r="CK4481" s="1"/>
      <c r="CL4481" s="1"/>
    </row>
    <row r="4482" s="164" customFormat="true" ht="12.75" hidden="false" customHeight="false" outlineLevel="0" collapsed="false">
      <c r="A4482" s="42" t="s">
        <v>8040</v>
      </c>
      <c r="B4482" s="42" t="s">
        <v>1</v>
      </c>
      <c r="C4482" s="46" t="n">
        <v>30</v>
      </c>
      <c r="D4482" s="47"/>
      <c r="E4482" s="48" t="s">
        <v>5</v>
      </c>
      <c r="F4482" s="49" t="str">
        <f aca="false">CONCATENATE(A4482,B4482,(REPT("0",3-LEN(C4482))&amp;C4482),D4482,E4482)</f>
        <v>WSR-030CS</v>
      </c>
      <c r="G4482" s="42" t="s">
        <v>5</v>
      </c>
      <c r="H4482" s="42" t="s">
        <v>8041</v>
      </c>
      <c r="I4482" s="42" t="s">
        <v>8042</v>
      </c>
      <c r="J4482" s="42" t="s">
        <v>8077</v>
      </c>
      <c r="K4482" s="31"/>
      <c r="L4482" s="40" t="s">
        <v>326</v>
      </c>
      <c r="M4482" s="40" t="s">
        <v>326</v>
      </c>
      <c r="N4482" s="19"/>
      <c r="O4482" s="40" t="n">
        <v>12</v>
      </c>
      <c r="P4482" s="40" t="n">
        <v>36</v>
      </c>
      <c r="Q4482" s="40" t="n">
        <v>30.5</v>
      </c>
      <c r="R4482" s="40" t="n">
        <v>91.4</v>
      </c>
      <c r="S4482" s="19"/>
      <c r="T4482" s="40" t="n">
        <v>12</v>
      </c>
      <c r="U4482" s="40" t="n">
        <v>36</v>
      </c>
      <c r="V4482" s="40" t="n">
        <v>30.5</v>
      </c>
      <c r="W4482" s="40" t="n">
        <v>91.4</v>
      </c>
      <c r="X4482" s="19"/>
      <c r="Y4482" s="7" t="str">
        <f aca="false">VLOOKUP($Z4482,'Price Codes'!$D$2:$E$78,2,FALSE())</f>
        <v>SV</v>
      </c>
      <c r="Z4482" s="44" t="n">
        <f aca="false">IF(G4482="CS",VLOOKUP($M4482,'Price Codes'!$N$2:$O$48,2,FALSE()),VLOOKUP($M4482,'Price Codes'!$I$2:$J$102,2,FALSE()))</f>
        <v>25</v>
      </c>
      <c r="AA4482" s="8" t="s">
        <v>8078</v>
      </c>
      <c r="AB4482" s="8" t="s">
        <v>1591</v>
      </c>
      <c r="AC4482" s="1"/>
      <c r="AD4482" s="1"/>
      <c r="AE4482" s="1"/>
      <c r="AF4482" s="1"/>
      <c r="AG4482" s="1"/>
      <c r="AH4482" s="1"/>
      <c r="AI4482" s="1"/>
      <c r="AJ4482" s="1"/>
      <c r="AK4482" s="1"/>
      <c r="AL4482" s="1"/>
      <c r="AM4482" s="1"/>
      <c r="AN4482" s="1"/>
      <c r="AO4482" s="1"/>
      <c r="AP4482" s="1"/>
      <c r="AQ4482" s="1"/>
      <c r="AR4482" s="1"/>
      <c r="AS4482" s="1"/>
      <c r="AT4482" s="1"/>
      <c r="AU4482" s="1"/>
      <c r="AV4482" s="1"/>
      <c r="AW4482" s="1"/>
      <c r="AX4482" s="1"/>
      <c r="AY4482" s="1"/>
      <c r="AZ4482" s="1"/>
      <c r="BA4482" s="1"/>
      <c r="BB4482" s="1"/>
      <c r="BC4482" s="1"/>
      <c r="BD4482" s="1"/>
      <c r="BE4482" s="1"/>
      <c r="BF4482" s="1"/>
      <c r="BG4482" s="1"/>
      <c r="BH4482" s="1"/>
      <c r="BI4482" s="1"/>
      <c r="BJ4482" s="1"/>
      <c r="BK4482" s="1"/>
      <c r="BL4482" s="1"/>
      <c r="BM4482" s="1"/>
      <c r="BN4482" s="1"/>
      <c r="BO4482" s="1"/>
      <c r="BP4482" s="1"/>
      <c r="BQ4482" s="1"/>
      <c r="BR4482" s="1"/>
      <c r="BS4482" s="1"/>
      <c r="BT4482" s="1"/>
      <c r="BU4482" s="1"/>
      <c r="BV4482" s="1"/>
      <c r="BW4482" s="1"/>
      <c r="BX4482" s="1"/>
      <c r="BY4482" s="1"/>
      <c r="BZ4482" s="1"/>
      <c r="CA4482" s="1"/>
      <c r="CB4482" s="1"/>
      <c r="CC4482" s="1"/>
      <c r="CD4482" s="1"/>
      <c r="CE4482" s="1"/>
      <c r="CF4482" s="1"/>
      <c r="CG4482" s="1"/>
      <c r="CH4482" s="1"/>
      <c r="CI4482" s="1"/>
      <c r="CJ4482" s="1"/>
      <c r="CK4482" s="1"/>
      <c r="CL4482" s="1"/>
    </row>
    <row r="4483" s="164" customFormat="true" ht="12.75" hidden="false" customHeight="false" outlineLevel="0" collapsed="false">
      <c r="A4483" s="42" t="s">
        <v>8040</v>
      </c>
      <c r="B4483" s="42" t="s">
        <v>1</v>
      </c>
      <c r="C4483" s="46" t="n">
        <v>30</v>
      </c>
      <c r="D4483" s="47"/>
      <c r="E4483" s="48" t="s">
        <v>2677</v>
      </c>
      <c r="F4483" s="49" t="str">
        <f aca="false">CONCATENATE(A4483,B4483,(REPT("0",3-LEN(C4483))&amp;C4483),D4483,E4483)</f>
        <v>WSR-030MCS</v>
      </c>
      <c r="G4483" s="42" t="s">
        <v>5</v>
      </c>
      <c r="H4483" s="42" t="s">
        <v>8041</v>
      </c>
      <c r="I4483" s="42" t="s">
        <v>8042</v>
      </c>
      <c r="J4483" s="42" t="s">
        <v>8079</v>
      </c>
      <c r="K4483" s="31"/>
      <c r="L4483" s="40" t="s">
        <v>158</v>
      </c>
      <c r="M4483" s="40" t="s">
        <v>158</v>
      </c>
      <c r="N4483" s="19"/>
      <c r="O4483" s="40" t="n">
        <v>8</v>
      </c>
      <c r="P4483" s="40" t="n">
        <v>20</v>
      </c>
      <c r="Q4483" s="40" t="n">
        <v>20.3</v>
      </c>
      <c r="R4483" s="40" t="n">
        <v>50.8</v>
      </c>
      <c r="S4483" s="19"/>
      <c r="T4483" s="40" t="n">
        <v>8</v>
      </c>
      <c r="U4483" s="40" t="n">
        <v>20</v>
      </c>
      <c r="V4483" s="40" t="n">
        <v>20.3</v>
      </c>
      <c r="W4483" s="40" t="n">
        <v>50.8</v>
      </c>
      <c r="X4483" s="19"/>
      <c r="Y4483" s="7" t="str">
        <f aca="false">VLOOKUP($Z4483,'Price Codes'!$D$2:$E$78,2,FALSE())</f>
        <v>RS</v>
      </c>
      <c r="Z4483" s="44" t="n">
        <f aca="false">IF(G4483="CS",VLOOKUP($M4483,'Price Codes'!$N$2:$O$48,2,FALSE()),VLOOKUP($M4483,'Price Codes'!$I$2:$J$102,2,FALSE()))</f>
        <v>12</v>
      </c>
      <c r="AA4483" s="8" t="s">
        <v>8080</v>
      </c>
      <c r="AB4483" s="8" t="s">
        <v>1591</v>
      </c>
      <c r="AC4483" s="1"/>
      <c r="AD4483" s="1"/>
      <c r="AE4483" s="1"/>
      <c r="AF4483" s="1"/>
      <c r="AG4483" s="1"/>
      <c r="AH4483" s="1"/>
      <c r="AI4483" s="1"/>
      <c r="AJ4483" s="1"/>
      <c r="AK4483" s="1"/>
      <c r="AL4483" s="1"/>
      <c r="AM4483" s="1"/>
      <c r="AN4483" s="1"/>
      <c r="AO4483" s="1"/>
      <c r="AP4483" s="1"/>
      <c r="AQ4483" s="1"/>
      <c r="AR4483" s="1"/>
      <c r="AS4483" s="1"/>
      <c r="AT4483" s="1"/>
      <c r="AU4483" s="1"/>
      <c r="AV4483" s="1"/>
      <c r="AW4483" s="1"/>
      <c r="AX4483" s="1"/>
      <c r="AY4483" s="1"/>
      <c r="AZ4483" s="1"/>
      <c r="BA4483" s="1"/>
      <c r="BB4483" s="1"/>
      <c r="BC4483" s="1"/>
      <c r="BD4483" s="1"/>
      <c r="BE4483" s="1"/>
      <c r="BF4483" s="1"/>
      <c r="BG4483" s="1"/>
      <c r="BH4483" s="1"/>
      <c r="BI4483" s="1"/>
      <c r="BJ4483" s="1"/>
      <c r="BK4483" s="1"/>
      <c r="BL4483" s="1"/>
      <c r="BM4483" s="1"/>
      <c r="BN4483" s="1"/>
      <c r="BO4483" s="1"/>
      <c r="BP4483" s="1"/>
      <c r="BQ4483" s="1"/>
      <c r="BR4483" s="1"/>
      <c r="BS4483" s="1"/>
      <c r="BT4483" s="1"/>
      <c r="BU4483" s="1"/>
      <c r="BV4483" s="1"/>
      <c r="BW4483" s="1"/>
      <c r="BX4483" s="1"/>
      <c r="BY4483" s="1"/>
      <c r="BZ4483" s="1"/>
      <c r="CA4483" s="1"/>
      <c r="CB4483" s="1"/>
      <c r="CC4483" s="1"/>
      <c r="CD4483" s="1"/>
      <c r="CE4483" s="1"/>
      <c r="CF4483" s="1"/>
      <c r="CG4483" s="1"/>
      <c r="CH4483" s="1"/>
      <c r="CI4483" s="1"/>
      <c r="CJ4483" s="1"/>
      <c r="CK4483" s="1"/>
      <c r="CL4483" s="1"/>
    </row>
    <row r="4484" s="164" customFormat="true" ht="12.75" hidden="false" customHeight="false" outlineLevel="0" collapsed="false">
      <c r="A4484" s="42" t="s">
        <v>8040</v>
      </c>
      <c r="B4484" s="42" t="s">
        <v>1</v>
      </c>
      <c r="C4484" s="46" t="n">
        <v>31</v>
      </c>
      <c r="D4484" s="47"/>
      <c r="E4484" s="48" t="s">
        <v>5</v>
      </c>
      <c r="F4484" s="49" t="str">
        <f aca="false">CONCATENATE(A4484,B4484,(REPT("0",3-LEN(C4484))&amp;C4484),D4484,E4484)</f>
        <v>WSR-031CS</v>
      </c>
      <c r="G4484" s="42" t="s">
        <v>5</v>
      </c>
      <c r="H4484" s="42" t="s">
        <v>8041</v>
      </c>
      <c r="I4484" s="42" t="s">
        <v>8042</v>
      </c>
      <c r="J4484" s="42" t="s">
        <v>8081</v>
      </c>
      <c r="K4484" s="31"/>
      <c r="L4484" s="40" t="s">
        <v>326</v>
      </c>
      <c r="M4484" s="40" t="s">
        <v>326</v>
      </c>
      <c r="N4484" s="19"/>
      <c r="O4484" s="40" t="n">
        <v>12</v>
      </c>
      <c r="P4484" s="40" t="n">
        <v>36</v>
      </c>
      <c r="Q4484" s="40" t="n">
        <v>30.5</v>
      </c>
      <c r="R4484" s="40" t="n">
        <v>91.4</v>
      </c>
      <c r="S4484" s="19"/>
      <c r="T4484" s="40" t="n">
        <v>12</v>
      </c>
      <c r="U4484" s="40" t="n">
        <v>36</v>
      </c>
      <c r="V4484" s="40" t="n">
        <v>30.5</v>
      </c>
      <c r="W4484" s="40" t="n">
        <v>91.4</v>
      </c>
      <c r="X4484" s="19"/>
      <c r="Y4484" s="7" t="str">
        <f aca="false">VLOOKUP($Z4484,'Price Codes'!$D$2:$E$78,2,FALSE())</f>
        <v>SV</v>
      </c>
      <c r="Z4484" s="44" t="n">
        <f aca="false">IF(G4484="CS",VLOOKUP($M4484,'Price Codes'!$N$2:$O$48,2,FALSE()),VLOOKUP($M4484,'Price Codes'!$I$2:$J$102,2,FALSE()))</f>
        <v>25</v>
      </c>
      <c r="AA4484" s="8" t="s">
        <v>8082</v>
      </c>
      <c r="AB4484" s="8" t="s">
        <v>1591</v>
      </c>
      <c r="AC4484" s="1"/>
      <c r="AD4484" s="1"/>
      <c r="AE4484" s="1"/>
      <c r="AF4484" s="1"/>
      <c r="AG4484" s="1"/>
      <c r="AH4484" s="1"/>
      <c r="AI4484" s="1"/>
      <c r="AJ4484" s="1"/>
      <c r="AK4484" s="1"/>
      <c r="AL4484" s="1"/>
      <c r="AM4484" s="1"/>
      <c r="AN4484" s="1"/>
      <c r="AO4484" s="1"/>
      <c r="AP4484" s="1"/>
      <c r="AQ4484" s="1"/>
      <c r="AR4484" s="1"/>
      <c r="AS4484" s="1"/>
      <c r="AT4484" s="1"/>
      <c r="AU4484" s="1"/>
      <c r="AV4484" s="1"/>
      <c r="AW4484" s="1"/>
      <c r="AX4484" s="1"/>
      <c r="AY4484" s="1"/>
      <c r="AZ4484" s="1"/>
      <c r="BA4484" s="1"/>
      <c r="BB4484" s="1"/>
      <c r="BC4484" s="1"/>
      <c r="BD4484" s="1"/>
      <c r="BE4484" s="1"/>
      <c r="BF4484" s="1"/>
      <c r="BG4484" s="1"/>
      <c r="BH4484" s="1"/>
      <c r="BI4484" s="1"/>
      <c r="BJ4484" s="1"/>
      <c r="BK4484" s="1"/>
      <c r="BL4484" s="1"/>
      <c r="BM4484" s="1"/>
      <c r="BN4484" s="1"/>
      <c r="BO4484" s="1"/>
      <c r="BP4484" s="1"/>
      <c r="BQ4484" s="1"/>
      <c r="BR4484" s="1"/>
      <c r="BS4484" s="1"/>
      <c r="BT4484" s="1"/>
      <c r="BU4484" s="1"/>
      <c r="BV4484" s="1"/>
      <c r="BW4484" s="1"/>
      <c r="BX4484" s="1"/>
      <c r="BY4484" s="1"/>
      <c r="BZ4484" s="1"/>
      <c r="CA4484" s="1"/>
      <c r="CB4484" s="1"/>
      <c r="CC4484" s="1"/>
      <c r="CD4484" s="1"/>
      <c r="CE4484" s="1"/>
      <c r="CF4484" s="1"/>
      <c r="CG4484" s="1"/>
      <c r="CH4484" s="1"/>
      <c r="CI4484" s="1"/>
      <c r="CJ4484" s="1"/>
      <c r="CK4484" s="1"/>
      <c r="CL4484" s="1"/>
    </row>
    <row r="4485" s="34" customFormat="true" ht="12.75" hidden="false" customHeight="false" outlineLevel="0" collapsed="false">
      <c r="A4485" s="42" t="s">
        <v>8040</v>
      </c>
      <c r="B4485" s="42" t="s">
        <v>1</v>
      </c>
      <c r="C4485" s="46" t="n">
        <v>31</v>
      </c>
      <c r="D4485" s="47"/>
      <c r="E4485" s="48" t="s">
        <v>2677</v>
      </c>
      <c r="F4485" s="49" t="str">
        <f aca="false">CONCATENATE(A4485,B4485,(REPT("0",3-LEN(C4485))&amp;C4485),D4485,E4485)</f>
        <v>WSR-031MCS</v>
      </c>
      <c r="G4485" s="42" t="s">
        <v>5</v>
      </c>
      <c r="H4485" s="42" t="s">
        <v>8041</v>
      </c>
      <c r="I4485" s="42" t="s">
        <v>8042</v>
      </c>
      <c r="J4485" s="42" t="s">
        <v>8083</v>
      </c>
      <c r="K4485" s="31"/>
      <c r="L4485" s="40" t="s">
        <v>158</v>
      </c>
      <c r="M4485" s="40" t="s">
        <v>158</v>
      </c>
      <c r="N4485" s="19"/>
      <c r="O4485" s="40" t="n">
        <v>8</v>
      </c>
      <c r="P4485" s="40" t="n">
        <v>20</v>
      </c>
      <c r="Q4485" s="40" t="n">
        <v>20.3</v>
      </c>
      <c r="R4485" s="40" t="n">
        <v>50.8</v>
      </c>
      <c r="S4485" s="19"/>
      <c r="T4485" s="40" t="n">
        <v>8</v>
      </c>
      <c r="U4485" s="40" t="n">
        <v>20</v>
      </c>
      <c r="V4485" s="40" t="n">
        <v>20.3</v>
      </c>
      <c r="W4485" s="40" t="n">
        <v>50.8</v>
      </c>
      <c r="X4485" s="19"/>
      <c r="Y4485" s="7" t="str">
        <f aca="false">VLOOKUP($Z4485,'Price Codes'!$D$2:$E$78,2,FALSE())</f>
        <v>RS</v>
      </c>
      <c r="Z4485" s="44" t="n">
        <f aca="false">IF(G4485="CS",VLOOKUP($M4485,'Price Codes'!$N$2:$O$48,2,FALSE()),VLOOKUP($M4485,'Price Codes'!$I$2:$J$102,2,FALSE()))</f>
        <v>12</v>
      </c>
      <c r="AA4485" s="8" t="s">
        <v>8084</v>
      </c>
      <c r="AB4485" s="8" t="s">
        <v>1591</v>
      </c>
      <c r="AC4485" s="1"/>
      <c r="AD4485" s="1"/>
      <c r="AE4485" s="1"/>
      <c r="AF4485" s="1"/>
      <c r="AG4485" s="1"/>
      <c r="AH4485" s="1"/>
      <c r="AI4485" s="1"/>
      <c r="AJ4485" s="1"/>
      <c r="AK4485" s="1"/>
      <c r="AL4485" s="1"/>
      <c r="AM4485" s="1"/>
      <c r="AN4485" s="1"/>
      <c r="AO4485" s="1"/>
      <c r="AP4485" s="1"/>
      <c r="AQ4485" s="1"/>
      <c r="AR4485" s="1"/>
      <c r="AS4485" s="1"/>
      <c r="AT4485" s="1"/>
      <c r="AU4485" s="1"/>
      <c r="AV4485" s="1"/>
      <c r="AW4485" s="1"/>
      <c r="AX4485" s="1"/>
      <c r="AY4485" s="1"/>
      <c r="AZ4485" s="1"/>
      <c r="BA4485" s="1"/>
      <c r="BB4485" s="1"/>
      <c r="BC4485" s="1"/>
      <c r="BD4485" s="1"/>
      <c r="BE4485" s="1"/>
      <c r="BF4485" s="1"/>
      <c r="BG4485" s="1"/>
      <c r="BH4485" s="1"/>
      <c r="BI4485" s="1"/>
      <c r="BJ4485" s="1"/>
      <c r="BK4485" s="1"/>
      <c r="BL4485" s="1"/>
      <c r="BM4485" s="1"/>
      <c r="BN4485" s="1"/>
      <c r="BO4485" s="1"/>
      <c r="BP4485" s="1"/>
      <c r="BQ4485" s="1"/>
      <c r="BR4485" s="1"/>
      <c r="BS4485" s="1"/>
      <c r="BT4485" s="1"/>
      <c r="BU4485" s="1"/>
      <c r="BV4485" s="1"/>
      <c r="BW4485" s="1"/>
      <c r="BX4485" s="1"/>
      <c r="BY4485" s="1"/>
      <c r="BZ4485" s="1"/>
      <c r="CA4485" s="1"/>
      <c r="CB4485" s="1"/>
      <c r="CC4485" s="1"/>
      <c r="CD4485" s="1"/>
      <c r="CE4485" s="1"/>
      <c r="CF4485" s="1"/>
      <c r="CG4485" s="1"/>
      <c r="CH4485" s="1"/>
      <c r="CI4485" s="1"/>
      <c r="CJ4485" s="1"/>
      <c r="CK4485" s="1"/>
      <c r="CL4485" s="1"/>
    </row>
    <row r="4486" s="34" customFormat="true" ht="12.75" hidden="false" customHeight="false" outlineLevel="0" collapsed="false">
      <c r="A4486" s="42" t="s">
        <v>8040</v>
      </c>
      <c r="B4486" s="42" t="s">
        <v>1</v>
      </c>
      <c r="C4486" s="46" t="n">
        <v>32</v>
      </c>
      <c r="D4486" s="47"/>
      <c r="E4486" s="48"/>
      <c r="F4486" s="49" t="str">
        <f aca="false">CONCATENATE(A4486,B4486,(REPT("0",3-LEN(C4486))&amp;C4486),D4486,E4486)</f>
        <v>WSR-032</v>
      </c>
      <c r="G4486" s="42"/>
      <c r="H4486" s="42" t="s">
        <v>8041</v>
      </c>
      <c r="I4486" s="42" t="s">
        <v>8042</v>
      </c>
      <c r="J4486" s="42" t="s">
        <v>8085</v>
      </c>
      <c r="K4486" s="31"/>
      <c r="L4486" s="40" t="s">
        <v>326</v>
      </c>
      <c r="M4486" s="40" t="s">
        <v>326</v>
      </c>
      <c r="N4486" s="19"/>
      <c r="O4486" s="40" t="n">
        <v>12</v>
      </c>
      <c r="P4486" s="40" t="n">
        <v>36</v>
      </c>
      <c r="Q4486" s="40" t="n">
        <v>30.5</v>
      </c>
      <c r="R4486" s="40" t="n">
        <v>91.4</v>
      </c>
      <c r="S4486" s="19"/>
      <c r="T4486" s="40" t="n">
        <v>12</v>
      </c>
      <c r="U4486" s="40" t="n">
        <v>36</v>
      </c>
      <c r="V4486" s="40" t="n">
        <v>30.5</v>
      </c>
      <c r="W4486" s="40" t="n">
        <v>91.4</v>
      </c>
      <c r="X4486" s="19"/>
      <c r="Y4486" s="7" t="str">
        <f aca="false">VLOOKUP($Z4486,'Price Codes'!$D$2:$E$78,2,FALSE())</f>
        <v>SS</v>
      </c>
      <c r="Z4486" s="44" t="n">
        <f aca="false">IF(G4486="CS",VLOOKUP($M4486,'Price Codes'!$N$2:$O$48,2,FALSE()),VLOOKUP($M4486,'Price Codes'!$I$2:$J$102,2,FALSE()))</f>
        <v>22</v>
      </c>
      <c r="AA4486" s="8" t="s">
        <v>8086</v>
      </c>
      <c r="AB4486" s="8" t="s">
        <v>2912</v>
      </c>
      <c r="AC4486" s="1"/>
      <c r="AD4486" s="1"/>
      <c r="AE4486" s="1"/>
      <c r="AF4486" s="1"/>
      <c r="AG4486" s="1"/>
      <c r="AH4486" s="1"/>
      <c r="AI4486" s="1"/>
      <c r="AJ4486" s="1"/>
      <c r="AK4486" s="1"/>
      <c r="AL4486" s="1"/>
      <c r="AM4486" s="1"/>
      <c r="AN4486" s="1"/>
      <c r="AO4486" s="1"/>
      <c r="AP4486" s="1"/>
      <c r="AQ4486" s="1"/>
      <c r="AR4486" s="1"/>
      <c r="AS4486" s="1"/>
      <c r="AT4486" s="1"/>
      <c r="AU4486" s="1"/>
      <c r="AV4486" s="1"/>
      <c r="AW4486" s="1"/>
      <c r="AX4486" s="1"/>
      <c r="AY4486" s="1"/>
      <c r="AZ4486" s="1"/>
      <c r="BA4486" s="1"/>
      <c r="BB4486" s="1"/>
      <c r="BC4486" s="1"/>
      <c r="BD4486" s="1"/>
      <c r="BE4486" s="1"/>
      <c r="BF4486" s="1"/>
      <c r="BG4486" s="1"/>
      <c r="BH4486" s="1"/>
      <c r="BI4486" s="1"/>
      <c r="BJ4486" s="1"/>
      <c r="BK4486" s="1"/>
      <c r="BL4486" s="1"/>
      <c r="BM4486" s="1"/>
      <c r="BN4486" s="1"/>
      <c r="BO4486" s="1"/>
      <c r="BP4486" s="1"/>
      <c r="BQ4486" s="1"/>
      <c r="BR4486" s="1"/>
      <c r="BS4486" s="1"/>
      <c r="BT4486" s="1"/>
      <c r="BU4486" s="1"/>
      <c r="BV4486" s="1"/>
      <c r="BW4486" s="1"/>
      <c r="BX4486" s="1"/>
      <c r="BY4486" s="1"/>
      <c r="BZ4486" s="1"/>
      <c r="CA4486" s="1"/>
      <c r="CB4486" s="1"/>
      <c r="CC4486" s="1"/>
      <c r="CD4486" s="1"/>
      <c r="CE4486" s="1"/>
      <c r="CF4486" s="1"/>
      <c r="CG4486" s="1"/>
      <c r="CH4486" s="1"/>
      <c r="CI4486" s="1"/>
      <c r="CJ4486" s="1"/>
      <c r="CK4486" s="1"/>
      <c r="CL4486" s="1"/>
    </row>
    <row r="4487" s="164" customFormat="true" ht="12.75" hidden="false" customHeight="false" outlineLevel="0" collapsed="false">
      <c r="A4487" s="42" t="s">
        <v>8040</v>
      </c>
      <c r="B4487" s="42" t="s">
        <v>1</v>
      </c>
      <c r="C4487" s="46" t="n">
        <v>32</v>
      </c>
      <c r="D4487" s="47"/>
      <c r="E4487" s="48" t="s">
        <v>95</v>
      </c>
      <c r="F4487" s="49" t="str">
        <f aca="false">CONCATENATE(A4487,B4487,(REPT("0",3-LEN(C4487))&amp;C4487),D4487,E4487)</f>
        <v>WSR-032M</v>
      </c>
      <c r="G4487" s="42"/>
      <c r="H4487" s="42" t="s">
        <v>8041</v>
      </c>
      <c r="I4487" s="42" t="s">
        <v>8042</v>
      </c>
      <c r="J4487" s="42" t="s">
        <v>8087</v>
      </c>
      <c r="K4487" s="31"/>
      <c r="L4487" s="40" t="s">
        <v>158</v>
      </c>
      <c r="M4487" s="40" t="s">
        <v>158</v>
      </c>
      <c r="N4487" s="19"/>
      <c r="O4487" s="40" t="n">
        <v>8</v>
      </c>
      <c r="P4487" s="40" t="n">
        <v>20</v>
      </c>
      <c r="Q4487" s="40" t="n">
        <v>20.3</v>
      </c>
      <c r="R4487" s="40" t="n">
        <v>50.8</v>
      </c>
      <c r="S4487" s="19"/>
      <c r="T4487" s="40" t="n">
        <v>8</v>
      </c>
      <c r="U4487" s="40" t="n">
        <v>20</v>
      </c>
      <c r="V4487" s="40" t="n">
        <v>20.3</v>
      </c>
      <c r="W4487" s="40" t="n">
        <v>50.8</v>
      </c>
      <c r="X4487" s="19"/>
      <c r="Y4487" s="7" t="str">
        <f aca="false">VLOOKUP($Z4487,'Price Codes'!$D$2:$E$78,2,FALSE())</f>
        <v>RQ</v>
      </c>
      <c r="Z4487" s="44" t="n">
        <f aca="false">IF(G4487="CS",VLOOKUP($M4487,'Price Codes'!$N$2:$O$48,2,FALSE()),VLOOKUP($M4487,'Price Codes'!$I$2:$J$102,2,FALSE()))</f>
        <v>10</v>
      </c>
      <c r="AA4487" s="8" t="s">
        <v>8086</v>
      </c>
      <c r="AB4487" s="8" t="s">
        <v>2912</v>
      </c>
      <c r="AC4487" s="1"/>
      <c r="AD4487" s="1"/>
      <c r="AE4487" s="1"/>
      <c r="AF4487" s="1"/>
      <c r="AG4487" s="1"/>
      <c r="AH4487" s="1"/>
      <c r="AI4487" s="1"/>
      <c r="AJ4487" s="1"/>
      <c r="AK4487" s="1"/>
      <c r="AL4487" s="1"/>
      <c r="AM4487" s="1"/>
      <c r="AN4487" s="1"/>
      <c r="AO4487" s="1"/>
      <c r="AP4487" s="1"/>
      <c r="AQ4487" s="1"/>
      <c r="AR4487" s="1"/>
      <c r="AS4487" s="1"/>
      <c r="AT4487" s="1"/>
      <c r="AU4487" s="1"/>
      <c r="AV4487" s="1"/>
      <c r="AW4487" s="1"/>
      <c r="AX4487" s="1"/>
      <c r="AY4487" s="1"/>
      <c r="AZ4487" s="1"/>
      <c r="BA4487" s="1"/>
      <c r="BB4487" s="1"/>
      <c r="BC4487" s="1"/>
      <c r="BD4487" s="1"/>
      <c r="BE4487" s="1"/>
      <c r="BF4487" s="1"/>
      <c r="BG4487" s="1"/>
      <c r="BH4487" s="1"/>
      <c r="BI4487" s="1"/>
      <c r="BJ4487" s="1"/>
      <c r="BK4487" s="1"/>
      <c r="BL4487" s="1"/>
      <c r="BM4487" s="1"/>
      <c r="BN4487" s="1"/>
      <c r="BO4487" s="1"/>
      <c r="BP4487" s="1"/>
      <c r="BQ4487" s="1"/>
      <c r="BR4487" s="1"/>
      <c r="BS4487" s="1"/>
      <c r="BT4487" s="1"/>
      <c r="BU4487" s="1"/>
      <c r="BV4487" s="1"/>
      <c r="BW4487" s="1"/>
      <c r="BX4487" s="1"/>
      <c r="BY4487" s="1"/>
      <c r="BZ4487" s="1"/>
      <c r="CA4487" s="1"/>
      <c r="CB4487" s="1"/>
      <c r="CC4487" s="1"/>
      <c r="CD4487" s="1"/>
      <c r="CE4487" s="1"/>
      <c r="CF4487" s="1"/>
      <c r="CG4487" s="1"/>
      <c r="CH4487" s="1"/>
      <c r="CI4487" s="1"/>
      <c r="CJ4487" s="1"/>
      <c r="CK4487" s="1"/>
      <c r="CL4487" s="1"/>
    </row>
    <row r="4488" s="164" customFormat="true" ht="12.75" hidden="false" customHeight="false" outlineLevel="0" collapsed="false">
      <c r="A4488" s="42" t="s">
        <v>8040</v>
      </c>
      <c r="B4488" s="42" t="s">
        <v>1</v>
      </c>
      <c r="C4488" s="46" t="n">
        <v>33</v>
      </c>
      <c r="D4488" s="47"/>
      <c r="E4488" s="48"/>
      <c r="F4488" s="49" t="str">
        <f aca="false">CONCATENATE(A4488,B4488,(REPT("0",3-LEN(C4488))&amp;C4488),D4488,E4488)</f>
        <v>WSR-033</v>
      </c>
      <c r="G4488" s="42"/>
      <c r="H4488" s="42" t="s">
        <v>8041</v>
      </c>
      <c r="I4488" s="42" t="s">
        <v>8042</v>
      </c>
      <c r="J4488" s="42" t="s">
        <v>8088</v>
      </c>
      <c r="K4488" s="31"/>
      <c r="L4488" s="40" t="s">
        <v>326</v>
      </c>
      <c r="M4488" s="40" t="s">
        <v>326</v>
      </c>
      <c r="N4488" s="19"/>
      <c r="O4488" s="40" t="n">
        <v>12</v>
      </c>
      <c r="P4488" s="40" t="n">
        <v>36</v>
      </c>
      <c r="Q4488" s="40" t="n">
        <v>30.5</v>
      </c>
      <c r="R4488" s="40" t="n">
        <v>91.4</v>
      </c>
      <c r="S4488" s="19"/>
      <c r="T4488" s="40" t="n">
        <v>12</v>
      </c>
      <c r="U4488" s="40" t="n">
        <v>36</v>
      </c>
      <c r="V4488" s="40" t="n">
        <v>30.5</v>
      </c>
      <c r="W4488" s="40" t="n">
        <v>91.4</v>
      </c>
      <c r="X4488" s="19"/>
      <c r="Y4488" s="7" t="str">
        <f aca="false">VLOOKUP($Z4488,'Price Codes'!$D$2:$E$78,2,FALSE())</f>
        <v>SS</v>
      </c>
      <c r="Z4488" s="44" t="n">
        <f aca="false">IF(G4488="CS",VLOOKUP($M4488,'Price Codes'!$N$2:$O$48,2,FALSE()),VLOOKUP($M4488,'Price Codes'!$I$2:$J$102,2,FALSE()))</f>
        <v>22</v>
      </c>
      <c r="AA4488" s="8" t="s">
        <v>8086</v>
      </c>
      <c r="AB4488" s="8" t="s">
        <v>2912</v>
      </c>
      <c r="AC4488" s="1"/>
      <c r="AD4488" s="1"/>
      <c r="AE4488" s="1"/>
      <c r="AF4488" s="1"/>
      <c r="AG4488" s="1"/>
      <c r="AH4488" s="1"/>
      <c r="AI4488" s="1"/>
      <c r="AJ4488" s="1"/>
      <c r="AK4488" s="1"/>
      <c r="AL4488" s="1"/>
      <c r="AM4488" s="1"/>
      <c r="AN4488" s="1"/>
      <c r="AO4488" s="1"/>
      <c r="AP4488" s="1"/>
      <c r="AQ4488" s="1"/>
      <c r="AR4488" s="1"/>
      <c r="AS4488" s="1"/>
      <c r="AT4488" s="1"/>
      <c r="AU4488" s="1"/>
      <c r="AV4488" s="1"/>
      <c r="AW4488" s="1"/>
      <c r="AX4488" s="1"/>
      <c r="AY4488" s="1"/>
      <c r="AZ4488" s="1"/>
      <c r="BA4488" s="1"/>
      <c r="BB4488" s="1"/>
      <c r="BC4488" s="1"/>
      <c r="BD4488" s="1"/>
      <c r="BE4488" s="1"/>
      <c r="BF4488" s="1"/>
      <c r="BG4488" s="1"/>
      <c r="BH4488" s="1"/>
      <c r="BI4488" s="1"/>
      <c r="BJ4488" s="1"/>
      <c r="BK4488" s="1"/>
      <c r="BL4488" s="1"/>
      <c r="BM4488" s="1"/>
      <c r="BN4488" s="1"/>
      <c r="BO4488" s="1"/>
      <c r="BP4488" s="1"/>
      <c r="BQ4488" s="1"/>
      <c r="BR4488" s="1"/>
      <c r="BS4488" s="1"/>
      <c r="BT4488" s="1"/>
      <c r="BU4488" s="1"/>
      <c r="BV4488" s="1"/>
      <c r="BW4488" s="1"/>
      <c r="BX4488" s="1"/>
      <c r="BY4488" s="1"/>
      <c r="BZ4488" s="1"/>
      <c r="CA4488" s="1"/>
      <c r="CB4488" s="1"/>
      <c r="CC4488" s="1"/>
      <c r="CD4488" s="1"/>
      <c r="CE4488" s="1"/>
      <c r="CF4488" s="1"/>
      <c r="CG4488" s="1"/>
      <c r="CH4488" s="1"/>
      <c r="CI4488" s="1"/>
      <c r="CJ4488" s="1"/>
      <c r="CK4488" s="1"/>
      <c r="CL4488" s="1"/>
    </row>
    <row r="4489" s="164" customFormat="true" ht="12.75" hidden="false" customHeight="false" outlineLevel="0" collapsed="false">
      <c r="A4489" s="42" t="s">
        <v>8040</v>
      </c>
      <c r="B4489" s="42" t="s">
        <v>1</v>
      </c>
      <c r="C4489" s="46" t="n">
        <v>33</v>
      </c>
      <c r="D4489" s="47"/>
      <c r="E4489" s="48" t="s">
        <v>95</v>
      </c>
      <c r="F4489" s="49" t="str">
        <f aca="false">CONCATENATE(A4489,B4489,(REPT("0",3-LEN(C4489))&amp;C4489),D4489,E4489)</f>
        <v>WSR-033M</v>
      </c>
      <c r="G4489" s="42"/>
      <c r="H4489" s="42" t="s">
        <v>8041</v>
      </c>
      <c r="I4489" s="42" t="s">
        <v>8042</v>
      </c>
      <c r="J4489" s="42" t="s">
        <v>8089</v>
      </c>
      <c r="K4489" s="31"/>
      <c r="L4489" s="40" t="s">
        <v>158</v>
      </c>
      <c r="M4489" s="40" t="s">
        <v>158</v>
      </c>
      <c r="N4489" s="19"/>
      <c r="O4489" s="40" t="n">
        <v>8</v>
      </c>
      <c r="P4489" s="40" t="n">
        <v>20</v>
      </c>
      <c r="Q4489" s="40" t="n">
        <v>20.3</v>
      </c>
      <c r="R4489" s="40" t="n">
        <v>50.8</v>
      </c>
      <c r="S4489" s="19"/>
      <c r="T4489" s="40" t="n">
        <v>8</v>
      </c>
      <c r="U4489" s="40" t="n">
        <v>20</v>
      </c>
      <c r="V4489" s="40" t="n">
        <v>20.3</v>
      </c>
      <c r="W4489" s="40" t="n">
        <v>50.8</v>
      </c>
      <c r="X4489" s="19"/>
      <c r="Y4489" s="7" t="str">
        <f aca="false">VLOOKUP($Z4489,'Price Codes'!$D$2:$E$78,2,FALSE())</f>
        <v>RQ</v>
      </c>
      <c r="Z4489" s="44" t="n">
        <f aca="false">IF(G4489="CS",VLOOKUP($M4489,'Price Codes'!$N$2:$O$48,2,FALSE()),VLOOKUP($M4489,'Price Codes'!$I$2:$J$102,2,FALSE()))</f>
        <v>10</v>
      </c>
      <c r="AA4489" s="8" t="s">
        <v>8086</v>
      </c>
      <c r="AB4489" s="8" t="s">
        <v>2912</v>
      </c>
      <c r="AC4489" s="1"/>
      <c r="AD4489" s="1"/>
      <c r="AE4489" s="1"/>
      <c r="AF4489" s="1"/>
      <c r="AG4489" s="1"/>
      <c r="AH4489" s="1"/>
      <c r="AI4489" s="1"/>
      <c r="AJ4489" s="1"/>
      <c r="AK4489" s="1"/>
      <c r="AL4489" s="1"/>
      <c r="AM4489" s="1"/>
      <c r="AN4489" s="1"/>
      <c r="AO4489" s="1"/>
      <c r="AP4489" s="1"/>
      <c r="AQ4489" s="1"/>
      <c r="AR4489" s="1"/>
      <c r="AS4489" s="1"/>
      <c r="AT4489" s="1"/>
      <c r="AU4489" s="1"/>
      <c r="AV4489" s="1"/>
      <c r="AW4489" s="1"/>
      <c r="AX4489" s="1"/>
      <c r="AY4489" s="1"/>
      <c r="AZ4489" s="1"/>
      <c r="BA4489" s="1"/>
      <c r="BB4489" s="1"/>
      <c r="BC4489" s="1"/>
      <c r="BD4489" s="1"/>
      <c r="BE4489" s="1"/>
      <c r="BF4489" s="1"/>
      <c r="BG4489" s="1"/>
      <c r="BH4489" s="1"/>
      <c r="BI4489" s="1"/>
      <c r="BJ4489" s="1"/>
      <c r="BK4489" s="1"/>
      <c r="BL4489" s="1"/>
      <c r="BM4489" s="1"/>
      <c r="BN4489" s="1"/>
      <c r="BO4489" s="1"/>
      <c r="BP4489" s="1"/>
      <c r="BQ4489" s="1"/>
      <c r="BR4489" s="1"/>
      <c r="BS4489" s="1"/>
      <c r="BT4489" s="1"/>
      <c r="BU4489" s="1"/>
      <c r="BV4489" s="1"/>
      <c r="BW4489" s="1"/>
      <c r="BX4489" s="1"/>
      <c r="BY4489" s="1"/>
      <c r="BZ4489" s="1"/>
      <c r="CA4489" s="1"/>
      <c r="CB4489" s="1"/>
      <c r="CC4489" s="1"/>
      <c r="CD4489" s="1"/>
      <c r="CE4489" s="1"/>
      <c r="CF4489" s="1"/>
      <c r="CG4489" s="1"/>
      <c r="CH4489" s="1"/>
      <c r="CI4489" s="1"/>
      <c r="CJ4489" s="1"/>
      <c r="CK4489" s="1"/>
      <c r="CL4489" s="1"/>
    </row>
    <row r="4490" s="8" customFormat="true" ht="12.75" hidden="false" customHeight="false" outlineLevel="0" collapsed="false">
      <c r="A4490" s="42" t="s">
        <v>8040</v>
      </c>
      <c r="B4490" s="42" t="s">
        <v>1</v>
      </c>
      <c r="C4490" s="36" t="n">
        <v>34</v>
      </c>
      <c r="D4490" s="37"/>
      <c r="E4490" s="38"/>
      <c r="F4490" s="39" t="str">
        <f aca="false">CONCATENATE(A4490,B4490,(REPT("0",3-LEN(C4490))&amp;C4490),D4490,E4490)</f>
        <v>WSR-034</v>
      </c>
      <c r="G4490" s="42"/>
      <c r="H4490" s="42" t="s">
        <v>8041</v>
      </c>
      <c r="I4490" s="42" t="s">
        <v>8042</v>
      </c>
      <c r="J4490" s="42" t="s">
        <v>8090</v>
      </c>
      <c r="K4490" s="31"/>
      <c r="L4490" s="40" t="s">
        <v>48</v>
      </c>
      <c r="M4490" s="40" t="s">
        <v>48</v>
      </c>
      <c r="N4490" s="19"/>
      <c r="O4490" s="40" t="n">
        <v>24</v>
      </c>
      <c r="P4490" s="40" t="n">
        <v>24</v>
      </c>
      <c r="Q4490" s="40" t="n">
        <v>61</v>
      </c>
      <c r="R4490" s="40" t="n">
        <v>61</v>
      </c>
      <c r="S4490" s="19"/>
      <c r="T4490" s="40" t="n">
        <v>24</v>
      </c>
      <c r="U4490" s="40" t="n">
        <v>24</v>
      </c>
      <c r="V4490" s="40" t="n">
        <v>61</v>
      </c>
      <c r="W4490" s="40" t="n">
        <v>61</v>
      </c>
      <c r="X4490" s="19"/>
      <c r="Y4490" s="7" t="str">
        <f aca="false">VLOOKUP($Z4490,'Price Codes'!$D$2:$E$78,2,FALSE())</f>
        <v>SV</v>
      </c>
      <c r="Z4490" s="44" t="n">
        <f aca="false">IF(G4490="CS",VLOOKUP($M4490,'Price Codes'!$N$2:$O$48,2,FALSE()),VLOOKUP($M4490,'Price Codes'!$I$2:$J$102,2,FALSE()))</f>
        <v>25</v>
      </c>
      <c r="AA4490" s="8" t="s">
        <v>8091</v>
      </c>
      <c r="AB4490" s="8" t="s">
        <v>2209</v>
      </c>
      <c r="AC4490" s="1"/>
      <c r="AD4490" s="1"/>
      <c r="AE4490" s="1"/>
      <c r="AF4490" s="1"/>
      <c r="AG4490" s="1"/>
      <c r="AH4490" s="1"/>
      <c r="AI4490" s="1"/>
      <c r="AJ4490" s="1"/>
      <c r="AK4490" s="1"/>
      <c r="AL4490" s="1"/>
      <c r="AM4490" s="1"/>
      <c r="AN4490" s="1"/>
      <c r="AO4490" s="1"/>
      <c r="AP4490" s="1"/>
      <c r="AQ4490" s="1"/>
      <c r="AR4490" s="1"/>
      <c r="AS4490" s="1"/>
      <c r="AT4490" s="1"/>
      <c r="AU4490" s="1"/>
      <c r="AV4490" s="1"/>
      <c r="AW4490" s="1"/>
      <c r="AX4490" s="1"/>
      <c r="AY4490" s="1"/>
      <c r="AZ4490" s="1"/>
      <c r="BA4490" s="1"/>
      <c r="BB4490" s="1"/>
      <c r="BC4490" s="1"/>
      <c r="BD4490" s="1"/>
      <c r="BE4490" s="1"/>
      <c r="BF4490" s="1"/>
      <c r="BG4490" s="1"/>
      <c r="BH4490" s="1"/>
      <c r="BI4490" s="1"/>
      <c r="BJ4490" s="1"/>
      <c r="BK4490" s="1"/>
      <c r="BL4490" s="1"/>
      <c r="BM4490" s="1"/>
      <c r="BN4490" s="1"/>
      <c r="BO4490" s="1"/>
      <c r="BP4490" s="1"/>
      <c r="BQ4490" s="1"/>
      <c r="BR4490" s="1"/>
      <c r="BS4490" s="1"/>
      <c r="BT4490" s="1"/>
      <c r="BU4490" s="1"/>
      <c r="BV4490" s="1"/>
      <c r="BW4490" s="1"/>
      <c r="BX4490" s="1"/>
      <c r="BY4490" s="1"/>
      <c r="BZ4490" s="1"/>
      <c r="CA4490" s="1"/>
      <c r="CB4490" s="1"/>
      <c r="CC4490" s="1"/>
      <c r="CD4490" s="1"/>
      <c r="CE4490" s="1"/>
      <c r="CF4490" s="1"/>
      <c r="CG4490" s="1"/>
      <c r="CH4490" s="1"/>
      <c r="CI4490" s="1"/>
      <c r="CJ4490" s="1"/>
      <c r="CK4490" s="1"/>
      <c r="CL4490" s="1"/>
    </row>
    <row r="4491" s="8" customFormat="true" ht="12.75" hidden="false" customHeight="false" outlineLevel="0" collapsed="false">
      <c r="A4491" s="42" t="s">
        <v>8040</v>
      </c>
      <c r="B4491" s="42" t="s">
        <v>1</v>
      </c>
      <c r="C4491" s="36" t="n">
        <v>34</v>
      </c>
      <c r="D4491" s="37"/>
      <c r="E4491" s="38" t="s">
        <v>95</v>
      </c>
      <c r="F4491" s="39" t="str">
        <f aca="false">CONCATENATE(A4491,B4491,(REPT("0",3-LEN(C4491))&amp;C4491),D4491,E4491)</f>
        <v>WSR-034M</v>
      </c>
      <c r="G4491" s="42"/>
      <c r="H4491" s="42" t="s">
        <v>8041</v>
      </c>
      <c r="I4491" s="42" t="s">
        <v>8042</v>
      </c>
      <c r="J4491" s="42" t="s">
        <v>8092</v>
      </c>
      <c r="K4491" s="31"/>
      <c r="L4491" s="40" t="s">
        <v>28</v>
      </c>
      <c r="M4491" s="40" t="s">
        <v>28</v>
      </c>
      <c r="N4491" s="19"/>
      <c r="O4491" s="40" t="n">
        <v>12</v>
      </c>
      <c r="P4491" s="40" t="n">
        <v>12</v>
      </c>
      <c r="Q4491" s="40" t="n">
        <v>30.5</v>
      </c>
      <c r="R4491" s="40" t="n">
        <v>30.5</v>
      </c>
      <c r="S4491" s="19"/>
      <c r="T4491" s="40" t="n">
        <v>12</v>
      </c>
      <c r="U4491" s="40" t="n">
        <v>12</v>
      </c>
      <c r="V4491" s="40" t="n">
        <v>30.5</v>
      </c>
      <c r="W4491" s="40" t="n">
        <v>30.5</v>
      </c>
      <c r="X4491" s="19"/>
      <c r="Y4491" s="7" t="str">
        <f aca="false">VLOOKUP($Z4491,'Price Codes'!$D$2:$E$78,2,FALSE())</f>
        <v>RQ</v>
      </c>
      <c r="Z4491" s="44" t="n">
        <v>10</v>
      </c>
      <c r="AA4491" s="8" t="s">
        <v>8091</v>
      </c>
      <c r="AB4491" s="8" t="s">
        <v>2209</v>
      </c>
      <c r="AC4491" s="1"/>
      <c r="AD4491" s="1"/>
      <c r="AE4491" s="1"/>
      <c r="AF4491" s="1"/>
      <c r="AG4491" s="1"/>
      <c r="AH4491" s="1"/>
      <c r="AI4491" s="1"/>
      <c r="AJ4491" s="1"/>
      <c r="AK4491" s="1"/>
      <c r="AL4491" s="1"/>
      <c r="AM4491" s="1"/>
      <c r="AN4491" s="1"/>
      <c r="AO4491" s="1"/>
      <c r="AP4491" s="1"/>
      <c r="AQ4491" s="1"/>
      <c r="AR4491" s="1"/>
      <c r="AS4491" s="1"/>
      <c r="AT4491" s="1"/>
      <c r="AU4491" s="1"/>
      <c r="AV4491" s="1"/>
      <c r="AW4491" s="1"/>
      <c r="AX4491" s="1"/>
      <c r="AY4491" s="1"/>
      <c r="AZ4491" s="1"/>
      <c r="BA4491" s="1"/>
      <c r="BB4491" s="1"/>
      <c r="BC4491" s="1"/>
      <c r="BD4491" s="1"/>
      <c r="BE4491" s="1"/>
      <c r="BF4491" s="1"/>
      <c r="BG4491" s="1"/>
      <c r="BH4491" s="1"/>
      <c r="BI4491" s="1"/>
      <c r="BJ4491" s="1"/>
      <c r="BK4491" s="1"/>
      <c r="BL4491" s="1"/>
      <c r="BM4491" s="1"/>
      <c r="BN4491" s="1"/>
      <c r="BO4491" s="1"/>
      <c r="BP4491" s="1"/>
      <c r="BQ4491" s="1"/>
      <c r="BR4491" s="1"/>
      <c r="BS4491" s="1"/>
      <c r="BT4491" s="1"/>
      <c r="BU4491" s="1"/>
      <c r="BV4491" s="1"/>
      <c r="BW4491" s="1"/>
      <c r="BX4491" s="1"/>
      <c r="BY4491" s="1"/>
      <c r="BZ4491" s="1"/>
      <c r="CA4491" s="1"/>
      <c r="CB4491" s="1"/>
      <c r="CC4491" s="1"/>
      <c r="CD4491" s="1"/>
      <c r="CE4491" s="1"/>
      <c r="CF4491" s="1"/>
      <c r="CG4491" s="1"/>
      <c r="CH4491" s="1"/>
      <c r="CI4491" s="1"/>
      <c r="CJ4491" s="1"/>
      <c r="CK4491" s="1"/>
      <c r="CL4491" s="1"/>
    </row>
    <row r="4492" s="8" customFormat="true" ht="12.75" hidden="false" customHeight="false" outlineLevel="0" collapsed="false">
      <c r="A4492" s="42" t="s">
        <v>8040</v>
      </c>
      <c r="B4492" s="42" t="s">
        <v>1</v>
      </c>
      <c r="C4492" s="36" t="n">
        <v>35</v>
      </c>
      <c r="D4492" s="37"/>
      <c r="E4492" s="38"/>
      <c r="F4492" s="39" t="str">
        <f aca="false">CONCATENATE(A4492,B4492,(REPT("0",3-LEN(C4492))&amp;C4492),D4492,E4492)</f>
        <v>WSR-035</v>
      </c>
      <c r="G4492" s="42"/>
      <c r="H4492" s="42" t="s">
        <v>8041</v>
      </c>
      <c r="I4492" s="42" t="s">
        <v>8042</v>
      </c>
      <c r="J4492" s="42" t="s">
        <v>8093</v>
      </c>
      <c r="K4492" s="31"/>
      <c r="L4492" s="40" t="s">
        <v>48</v>
      </c>
      <c r="M4492" s="40" t="s">
        <v>48</v>
      </c>
      <c r="N4492" s="19"/>
      <c r="O4492" s="40" t="n">
        <v>24</v>
      </c>
      <c r="P4492" s="40" t="n">
        <v>24</v>
      </c>
      <c r="Q4492" s="40" t="n">
        <v>61</v>
      </c>
      <c r="R4492" s="40" t="n">
        <v>61</v>
      </c>
      <c r="S4492" s="19"/>
      <c r="T4492" s="40" t="n">
        <v>24</v>
      </c>
      <c r="U4492" s="40" t="n">
        <v>24</v>
      </c>
      <c r="V4492" s="40" t="n">
        <v>61</v>
      </c>
      <c r="W4492" s="40" t="n">
        <v>61</v>
      </c>
      <c r="X4492" s="19"/>
      <c r="Y4492" s="7" t="str">
        <f aca="false">VLOOKUP($Z4492,'Price Codes'!$D$2:$E$78,2,FALSE())</f>
        <v>SV</v>
      </c>
      <c r="Z4492" s="44" t="n">
        <f aca="false">IF(G4492="CS",VLOOKUP($M4492,'Price Codes'!$N$2:$O$48,2,FALSE()),VLOOKUP($M4492,'Price Codes'!$I$2:$J$102,2,FALSE()))</f>
        <v>25</v>
      </c>
      <c r="AA4492" s="8" t="s">
        <v>8091</v>
      </c>
      <c r="AB4492" s="8" t="s">
        <v>2209</v>
      </c>
      <c r="AC4492" s="1"/>
      <c r="AD4492" s="1"/>
      <c r="AE4492" s="1"/>
      <c r="AF4492" s="1"/>
      <c r="AG4492" s="1"/>
      <c r="AH4492" s="1"/>
      <c r="AI4492" s="1"/>
      <c r="AJ4492" s="1"/>
      <c r="AK4492" s="1"/>
      <c r="AL4492" s="1"/>
      <c r="AM4492" s="1"/>
      <c r="AN4492" s="1"/>
      <c r="AO4492" s="1"/>
      <c r="AP4492" s="1"/>
      <c r="AQ4492" s="1"/>
      <c r="AR4492" s="1"/>
      <c r="AS4492" s="1"/>
      <c r="AT4492" s="1"/>
      <c r="AU4492" s="1"/>
      <c r="AV4492" s="1"/>
      <c r="AW4492" s="1"/>
      <c r="AX4492" s="1"/>
      <c r="AY4492" s="1"/>
      <c r="AZ4492" s="1"/>
      <c r="BA4492" s="1"/>
      <c r="BB4492" s="1"/>
      <c r="BC4492" s="1"/>
      <c r="BD4492" s="1"/>
      <c r="BE4492" s="1"/>
      <c r="BF4492" s="1"/>
      <c r="BG4492" s="1"/>
      <c r="BH4492" s="1"/>
      <c r="BI4492" s="1"/>
      <c r="BJ4492" s="1"/>
      <c r="BK4492" s="1"/>
      <c r="BL4492" s="1"/>
      <c r="BM4492" s="1"/>
      <c r="BN4492" s="1"/>
      <c r="BO4492" s="1"/>
      <c r="BP4492" s="1"/>
      <c r="BQ4492" s="1"/>
      <c r="BR4492" s="1"/>
      <c r="BS4492" s="1"/>
      <c r="BT4492" s="1"/>
      <c r="BU4492" s="1"/>
      <c r="BV4492" s="1"/>
      <c r="BW4492" s="1"/>
      <c r="BX4492" s="1"/>
      <c r="BY4492" s="1"/>
      <c r="BZ4492" s="1"/>
      <c r="CA4492" s="1"/>
      <c r="CB4492" s="1"/>
      <c r="CC4492" s="1"/>
      <c r="CD4492" s="1"/>
      <c r="CE4492" s="1"/>
      <c r="CF4492" s="1"/>
      <c r="CG4492" s="1"/>
      <c r="CH4492" s="1"/>
      <c r="CI4492" s="1"/>
      <c r="CJ4492" s="1"/>
      <c r="CK4492" s="1"/>
      <c r="CL4492" s="1"/>
    </row>
    <row r="4493" s="45" customFormat="true" ht="12.75" hidden="false" customHeight="false" outlineLevel="0" collapsed="false">
      <c r="A4493" s="42" t="s">
        <v>8040</v>
      </c>
      <c r="B4493" s="42" t="s">
        <v>1</v>
      </c>
      <c r="C4493" s="36" t="n">
        <v>35</v>
      </c>
      <c r="D4493" s="37"/>
      <c r="E4493" s="38" t="s">
        <v>95</v>
      </c>
      <c r="F4493" s="39" t="str">
        <f aca="false">CONCATENATE(A4493,B4493,(REPT("0",3-LEN(C4493))&amp;C4493),D4493,E4493)</f>
        <v>WSR-035M</v>
      </c>
      <c r="G4493" s="42"/>
      <c r="H4493" s="42" t="s">
        <v>8041</v>
      </c>
      <c r="I4493" s="42" t="s">
        <v>8042</v>
      </c>
      <c r="J4493" s="42" t="s">
        <v>8094</v>
      </c>
      <c r="K4493" s="31"/>
      <c r="L4493" s="40" t="s">
        <v>28</v>
      </c>
      <c r="M4493" s="40" t="s">
        <v>28</v>
      </c>
      <c r="N4493" s="19"/>
      <c r="O4493" s="40" t="n">
        <v>12</v>
      </c>
      <c r="P4493" s="40" t="n">
        <v>12</v>
      </c>
      <c r="Q4493" s="40" t="n">
        <v>30.5</v>
      </c>
      <c r="R4493" s="40" t="n">
        <v>30.5</v>
      </c>
      <c r="S4493" s="19"/>
      <c r="T4493" s="40" t="n">
        <v>12</v>
      </c>
      <c r="U4493" s="40" t="n">
        <v>12</v>
      </c>
      <c r="V4493" s="40" t="n">
        <v>30.5</v>
      </c>
      <c r="W4493" s="40" t="n">
        <v>30.5</v>
      </c>
      <c r="X4493" s="19"/>
      <c r="Y4493" s="7" t="str">
        <f aca="false">VLOOKUP($Z4493,'Price Codes'!$D$2:$E$78,2,FALSE())</f>
        <v>RQ</v>
      </c>
      <c r="Z4493" s="44" t="n">
        <v>10</v>
      </c>
      <c r="AA4493" s="8" t="s">
        <v>8091</v>
      </c>
      <c r="AB4493" s="8" t="s">
        <v>2209</v>
      </c>
      <c r="AC4493" s="1"/>
      <c r="AD4493" s="1"/>
      <c r="AE4493" s="1"/>
      <c r="AF4493" s="1"/>
      <c r="AG4493" s="1"/>
      <c r="AH4493" s="1"/>
      <c r="AI4493" s="1"/>
      <c r="AJ4493" s="1"/>
      <c r="AK4493" s="1"/>
      <c r="AL4493" s="1"/>
      <c r="AM4493" s="1"/>
      <c r="AN4493" s="1"/>
      <c r="AO4493" s="1"/>
      <c r="AP4493" s="1"/>
      <c r="AQ4493" s="1"/>
      <c r="AR4493" s="1"/>
      <c r="AS4493" s="1"/>
      <c r="AT4493" s="1"/>
      <c r="AU4493" s="1"/>
      <c r="AV4493" s="1"/>
      <c r="AW4493" s="1"/>
      <c r="AX4493" s="1"/>
      <c r="AY4493" s="1"/>
      <c r="AZ4493" s="1"/>
      <c r="BA4493" s="1"/>
      <c r="BB4493" s="1"/>
      <c r="BC4493" s="1"/>
      <c r="BD4493" s="1"/>
      <c r="BE4493" s="1"/>
      <c r="BF4493" s="1"/>
      <c r="BG4493" s="1"/>
      <c r="BH4493" s="1"/>
      <c r="BI4493" s="1"/>
      <c r="BJ4493" s="1"/>
      <c r="BK4493" s="1"/>
      <c r="BL4493" s="1"/>
      <c r="BM4493" s="1"/>
      <c r="BN4493" s="1"/>
      <c r="BO4493" s="1"/>
      <c r="BP4493" s="1"/>
      <c r="BQ4493" s="1"/>
      <c r="BR4493" s="1"/>
      <c r="BS4493" s="1"/>
      <c r="BT4493" s="1"/>
      <c r="BU4493" s="1"/>
      <c r="BV4493" s="1"/>
      <c r="BW4493" s="1"/>
      <c r="BX4493" s="1"/>
      <c r="BY4493" s="1"/>
      <c r="BZ4493" s="1"/>
      <c r="CA4493" s="1"/>
      <c r="CB4493" s="1"/>
      <c r="CC4493" s="1"/>
      <c r="CD4493" s="1"/>
      <c r="CE4493" s="1"/>
      <c r="CF4493" s="1"/>
      <c r="CG4493" s="1"/>
      <c r="CH4493" s="1"/>
      <c r="CI4493" s="1"/>
      <c r="CJ4493" s="1"/>
      <c r="CK4493" s="1"/>
      <c r="CL4493" s="1"/>
    </row>
    <row r="4494" s="34" customFormat="true" ht="12.75" hidden="false" customHeight="false" outlineLevel="0" collapsed="false">
      <c r="A4494" s="42" t="s">
        <v>8040</v>
      </c>
      <c r="B4494" s="42" t="s">
        <v>1</v>
      </c>
      <c r="C4494" s="46" t="n">
        <v>36</v>
      </c>
      <c r="D4494" s="47"/>
      <c r="E4494" s="48"/>
      <c r="F4494" s="49" t="str">
        <f aca="false">CONCATENATE(A4494,B4494,(REPT("0",3-LEN(C4494))&amp;C4494),D4494,E4494)</f>
        <v>WSR-036</v>
      </c>
      <c r="G4494" s="42"/>
      <c r="H4494" s="42" t="s">
        <v>8041</v>
      </c>
      <c r="I4494" s="42" t="s">
        <v>8042</v>
      </c>
      <c r="J4494" s="42" t="s">
        <v>8095</v>
      </c>
      <c r="K4494" s="31"/>
      <c r="L4494" s="40" t="s">
        <v>138</v>
      </c>
      <c r="M4494" s="40" t="s">
        <v>138</v>
      </c>
      <c r="N4494" s="19"/>
      <c r="O4494" s="40" t="n">
        <v>22</v>
      </c>
      <c r="P4494" s="40" t="n">
        <v>28</v>
      </c>
      <c r="Q4494" s="40" t="n">
        <v>55.9</v>
      </c>
      <c r="R4494" s="40" t="n">
        <v>71.1</v>
      </c>
      <c r="S4494" s="19"/>
      <c r="T4494" s="40" t="n">
        <v>22</v>
      </c>
      <c r="U4494" s="40" t="n">
        <v>28</v>
      </c>
      <c r="V4494" s="40" t="n">
        <v>55.9</v>
      </c>
      <c r="W4494" s="40" t="n">
        <v>71.1</v>
      </c>
      <c r="X4494" s="19"/>
      <c r="Y4494" s="7" t="str">
        <f aca="false">VLOOKUP($Z4494,'Price Codes'!$D$2:$E$78,2,FALSE())</f>
        <v>SW</v>
      </c>
      <c r="Z4494" s="44" t="n">
        <f aca="false">IF(G4494="CS",VLOOKUP($M4494,'Price Codes'!$N$2:$O$48,2,FALSE()),VLOOKUP($M4494,'Price Codes'!$I$2:$J$102,2,FALSE()))</f>
        <v>26</v>
      </c>
      <c r="AA4494" s="8" t="s">
        <v>8096</v>
      </c>
      <c r="AB4494" s="8" t="s">
        <v>3300</v>
      </c>
      <c r="AC4494" s="1"/>
      <c r="AD4494" s="1"/>
      <c r="AE4494" s="1"/>
      <c r="AF4494" s="1"/>
      <c r="AG4494" s="1"/>
      <c r="AH4494" s="1"/>
      <c r="AI4494" s="1"/>
      <c r="AJ4494" s="1"/>
      <c r="AK4494" s="1"/>
      <c r="AL4494" s="1"/>
      <c r="AM4494" s="1"/>
      <c r="AN4494" s="1"/>
      <c r="AO4494" s="1"/>
      <c r="AP4494" s="1"/>
      <c r="AQ4494" s="1"/>
      <c r="AR4494" s="1"/>
      <c r="AS4494" s="1"/>
      <c r="AT4494" s="1"/>
      <c r="AU4494" s="1"/>
      <c r="AV4494" s="1"/>
      <c r="AW4494" s="1"/>
      <c r="AX4494" s="1"/>
      <c r="AY4494" s="1"/>
      <c r="AZ4494" s="1"/>
      <c r="BA4494" s="1"/>
      <c r="BB4494" s="1"/>
      <c r="BC4494" s="1"/>
      <c r="BD4494" s="1"/>
      <c r="BE4494" s="1"/>
      <c r="BF4494" s="1"/>
      <c r="BG4494" s="1"/>
      <c r="BH4494" s="1"/>
      <c r="BI4494" s="1"/>
      <c r="BJ4494" s="1"/>
      <c r="BK4494" s="1"/>
      <c r="BL4494" s="1"/>
      <c r="BM4494" s="1"/>
      <c r="BN4494" s="1"/>
      <c r="BO4494" s="1"/>
      <c r="BP4494" s="1"/>
      <c r="BQ4494" s="1"/>
      <c r="BR4494" s="1"/>
      <c r="BS4494" s="1"/>
      <c r="BT4494" s="1"/>
      <c r="BU4494" s="1"/>
      <c r="BV4494" s="1"/>
      <c r="BW4494" s="1"/>
      <c r="BX4494" s="1"/>
      <c r="BY4494" s="1"/>
      <c r="BZ4494" s="1"/>
      <c r="CA4494" s="1"/>
      <c r="CB4494" s="1"/>
      <c r="CC4494" s="1"/>
      <c r="CD4494" s="1"/>
      <c r="CE4494" s="1"/>
      <c r="CF4494" s="1"/>
      <c r="CG4494" s="1"/>
      <c r="CH4494" s="1"/>
      <c r="CI4494" s="1"/>
      <c r="CJ4494" s="1"/>
      <c r="CK4494" s="1"/>
      <c r="CL4494" s="1"/>
    </row>
    <row r="4495" s="34" customFormat="true" ht="12.75" hidden="false" customHeight="false" outlineLevel="0" collapsed="false">
      <c r="A4495" s="42" t="s">
        <v>8040</v>
      </c>
      <c r="B4495" s="42" t="s">
        <v>1</v>
      </c>
      <c r="C4495" s="46" t="n">
        <v>37</v>
      </c>
      <c r="D4495" s="47"/>
      <c r="E4495" s="48"/>
      <c r="F4495" s="49" t="str">
        <f aca="false">CONCATENATE(A4495,B4495,(REPT("0",3-LEN(C4495))&amp;C4495),D4495,E4495)</f>
        <v>WSR-037</v>
      </c>
      <c r="G4495" s="42"/>
      <c r="H4495" s="42" t="s">
        <v>8041</v>
      </c>
      <c r="I4495" s="42" t="s">
        <v>8042</v>
      </c>
      <c r="J4495" s="42" t="s">
        <v>8097</v>
      </c>
      <c r="K4495" s="31"/>
      <c r="L4495" s="40" t="s">
        <v>138</v>
      </c>
      <c r="M4495" s="40" t="s">
        <v>138</v>
      </c>
      <c r="N4495" s="19"/>
      <c r="O4495" s="40" t="n">
        <v>22</v>
      </c>
      <c r="P4495" s="40" t="n">
        <v>28</v>
      </c>
      <c r="Q4495" s="40" t="n">
        <v>55.9</v>
      </c>
      <c r="R4495" s="40" t="n">
        <v>71.1</v>
      </c>
      <c r="S4495" s="19"/>
      <c r="T4495" s="40" t="n">
        <v>22</v>
      </c>
      <c r="U4495" s="40" t="n">
        <v>28</v>
      </c>
      <c r="V4495" s="40" t="n">
        <v>55.9</v>
      </c>
      <c r="W4495" s="40" t="n">
        <v>71.1</v>
      </c>
      <c r="X4495" s="19"/>
      <c r="Y4495" s="7" t="str">
        <f aca="false">VLOOKUP($Z4495,'Price Codes'!$D$2:$E$78,2,FALSE())</f>
        <v>SW</v>
      </c>
      <c r="Z4495" s="44" t="n">
        <f aca="false">IF(G4495="CS",VLOOKUP($M4495,'Price Codes'!$N$2:$O$48,2,FALSE()),VLOOKUP($M4495,'Price Codes'!$I$2:$J$102,2,FALSE()))</f>
        <v>26</v>
      </c>
      <c r="AA4495" s="8" t="s">
        <v>8098</v>
      </c>
      <c r="AB4495" s="8" t="s">
        <v>3300</v>
      </c>
      <c r="AC4495" s="1"/>
      <c r="AD4495" s="1"/>
      <c r="AE4495" s="1"/>
      <c r="AF4495" s="1"/>
      <c r="AG4495" s="1"/>
      <c r="AH4495" s="1"/>
      <c r="AI4495" s="1"/>
      <c r="AJ4495" s="1"/>
      <c r="AK4495" s="1"/>
      <c r="AL4495" s="1"/>
      <c r="AM4495" s="1"/>
      <c r="AN4495" s="1"/>
      <c r="AO4495" s="1"/>
      <c r="AP4495" s="1"/>
      <c r="AQ4495" s="1"/>
      <c r="AR4495" s="1"/>
      <c r="AS4495" s="1"/>
      <c r="AT4495" s="1"/>
      <c r="AU4495" s="1"/>
      <c r="AV4495" s="1"/>
      <c r="AW4495" s="1"/>
      <c r="AX4495" s="1"/>
      <c r="AY4495" s="1"/>
      <c r="AZ4495" s="1"/>
      <c r="BA4495" s="1"/>
      <c r="BB4495" s="1"/>
      <c r="BC4495" s="1"/>
      <c r="BD4495" s="1"/>
      <c r="BE4495" s="1"/>
      <c r="BF4495" s="1"/>
      <c r="BG4495" s="1"/>
      <c r="BH4495" s="1"/>
      <c r="BI4495" s="1"/>
      <c r="BJ4495" s="1"/>
      <c r="BK4495" s="1"/>
      <c r="BL4495" s="1"/>
      <c r="BM4495" s="1"/>
      <c r="BN4495" s="1"/>
      <c r="BO4495" s="1"/>
      <c r="BP4495" s="1"/>
      <c r="BQ4495" s="1"/>
      <c r="BR4495" s="1"/>
      <c r="BS4495" s="1"/>
      <c r="BT4495" s="1"/>
      <c r="BU4495" s="1"/>
      <c r="BV4495" s="1"/>
      <c r="BW4495" s="1"/>
      <c r="BX4495" s="1"/>
      <c r="BY4495" s="1"/>
      <c r="BZ4495" s="1"/>
      <c r="CA4495" s="1"/>
      <c r="CB4495" s="1"/>
      <c r="CC4495" s="1"/>
      <c r="CD4495" s="1"/>
      <c r="CE4495" s="1"/>
      <c r="CF4495" s="1"/>
      <c r="CG4495" s="1"/>
      <c r="CH4495" s="1"/>
      <c r="CI4495" s="1"/>
      <c r="CJ4495" s="1"/>
      <c r="CK4495" s="1"/>
      <c r="CL4495" s="1"/>
    </row>
    <row r="4496" s="34" customFormat="true" ht="12.75" hidden="false" customHeight="false" outlineLevel="0" collapsed="false">
      <c r="A4496" s="42" t="s">
        <v>8099</v>
      </c>
      <c r="B4496" s="42" t="s">
        <v>1</v>
      </c>
      <c r="C4496" s="46" t="n">
        <v>10</v>
      </c>
      <c r="D4496" s="47"/>
      <c r="E4496" s="48"/>
      <c r="F4496" s="49" t="str">
        <f aca="false">CONCATENATE(A4496,B4496,(REPT("0",3-LEN(C4496))&amp;C4496),D4496,E4496)</f>
        <v>ZDA-010</v>
      </c>
      <c r="G4496" s="42"/>
      <c r="H4496" s="42" t="s">
        <v>8100</v>
      </c>
      <c r="I4496" s="42"/>
      <c r="J4496" s="42" t="s">
        <v>8101</v>
      </c>
      <c r="K4496" s="31"/>
      <c r="L4496" s="40" t="s">
        <v>48</v>
      </c>
      <c r="M4496" s="40" t="s">
        <v>48</v>
      </c>
      <c r="N4496" s="19"/>
      <c r="O4496" s="40" t="n">
        <v>24</v>
      </c>
      <c r="P4496" s="40" t="n">
        <v>24</v>
      </c>
      <c r="Q4496" s="40" t="n">
        <v>61</v>
      </c>
      <c r="R4496" s="40" t="n">
        <v>61</v>
      </c>
      <c r="S4496" s="19"/>
      <c r="T4496" s="40" t="n">
        <v>24</v>
      </c>
      <c r="U4496" s="40" t="n">
        <v>24</v>
      </c>
      <c r="V4496" s="40" t="n">
        <v>61</v>
      </c>
      <c r="W4496" s="40" t="n">
        <v>61</v>
      </c>
      <c r="X4496" s="19"/>
      <c r="Y4496" s="7" t="str">
        <f aca="false">VLOOKUP($Z4496,'Price Codes'!$D$2:$E$78,2,FALSE())</f>
        <v>SV</v>
      </c>
      <c r="Z4496" s="44" t="n">
        <f aca="false">IF(G4496="CS",VLOOKUP($M4496,'Price Codes'!$N$2:$O$48,2,FALSE()),VLOOKUP($M4496,'Price Codes'!$I$2:$J$102,2,FALSE()))</f>
        <v>25</v>
      </c>
      <c r="AA4496" s="8" t="s">
        <v>8102</v>
      </c>
      <c r="AB4496" s="8" t="s">
        <v>4456</v>
      </c>
      <c r="AC4496" s="1"/>
      <c r="AD4496" s="1"/>
      <c r="AE4496" s="1"/>
      <c r="AF4496" s="1"/>
      <c r="AG4496" s="1"/>
      <c r="AH4496" s="1"/>
      <c r="AI4496" s="1"/>
      <c r="AJ4496" s="1"/>
      <c r="AK4496" s="1"/>
      <c r="AL4496" s="1"/>
      <c r="AM4496" s="1"/>
      <c r="AN4496" s="1"/>
      <c r="AO4496" s="1"/>
      <c r="AP4496" s="1"/>
      <c r="AQ4496" s="1"/>
      <c r="AR4496" s="1"/>
      <c r="AS4496" s="1"/>
      <c r="AT4496" s="1"/>
      <c r="AU4496" s="1"/>
      <c r="AV4496" s="1"/>
      <c r="AW4496" s="1"/>
      <c r="AX4496" s="1"/>
      <c r="AY4496" s="1"/>
      <c r="AZ4496" s="1"/>
      <c r="BA4496" s="1"/>
      <c r="BB4496" s="1"/>
      <c r="BC4496" s="1"/>
      <c r="BD4496" s="1"/>
      <c r="BE4496" s="1"/>
      <c r="BF4496" s="1"/>
      <c r="BG4496" s="1"/>
      <c r="BH4496" s="1"/>
      <c r="BI4496" s="1"/>
      <c r="BJ4496" s="1"/>
      <c r="BK4496" s="1"/>
      <c r="BL4496" s="1"/>
      <c r="BM4496" s="1"/>
      <c r="BN4496" s="1"/>
      <c r="BO4496" s="1"/>
      <c r="BP4496" s="1"/>
      <c r="BQ4496" s="1"/>
      <c r="BR4496" s="1"/>
      <c r="BS4496" s="1"/>
      <c r="BT4496" s="1"/>
      <c r="BU4496" s="1"/>
      <c r="BV4496" s="1"/>
      <c r="BW4496" s="1"/>
      <c r="BX4496" s="1"/>
      <c r="BY4496" s="1"/>
      <c r="BZ4496" s="1"/>
      <c r="CA4496" s="1"/>
      <c r="CB4496" s="1"/>
      <c r="CC4496" s="1"/>
      <c r="CD4496" s="1"/>
      <c r="CE4496" s="1"/>
      <c r="CF4496" s="1"/>
      <c r="CG4496" s="1"/>
      <c r="CH4496" s="1"/>
      <c r="CI4496" s="1"/>
      <c r="CJ4496" s="1"/>
      <c r="CK4496" s="1"/>
      <c r="CL4496" s="1"/>
    </row>
    <row r="4497" s="45" customFormat="true" ht="12.75" hidden="false" customHeight="false" outlineLevel="0" collapsed="false">
      <c r="A4497" s="42" t="s">
        <v>8099</v>
      </c>
      <c r="B4497" s="43" t="s">
        <v>1</v>
      </c>
      <c r="C4497" s="36" t="n">
        <v>10</v>
      </c>
      <c r="D4497" s="37"/>
      <c r="E4497" s="38" t="s">
        <v>97</v>
      </c>
      <c r="F4497" s="39" t="str">
        <f aca="false">CONCATENATE(A4497,B4497,(REPT("0",3-LEN(C4497))&amp;C4497),D4497,E4497)</f>
        <v>ZDA-010P</v>
      </c>
      <c r="G4497" s="42"/>
      <c r="H4497" s="42" t="s">
        <v>8100</v>
      </c>
      <c r="I4497" s="42"/>
      <c r="J4497" s="42" t="s">
        <v>8103</v>
      </c>
      <c r="K4497" s="31"/>
      <c r="L4497" s="40" t="s">
        <v>99</v>
      </c>
      <c r="M4497" s="40" t="s">
        <v>99</v>
      </c>
      <c r="N4497" s="19"/>
      <c r="O4497" s="40" t="n">
        <v>6</v>
      </c>
      <c r="P4497" s="40" t="n">
        <v>6</v>
      </c>
      <c r="Q4497" s="40" t="n">
        <v>15.2</v>
      </c>
      <c r="R4497" s="40" t="n">
        <v>15.2</v>
      </c>
      <c r="S4497" s="19"/>
      <c r="T4497" s="40" t="n">
        <v>6</v>
      </c>
      <c r="U4497" s="40" t="n">
        <v>6</v>
      </c>
      <c r="V4497" s="40" t="n">
        <v>15.2</v>
      </c>
      <c r="W4497" s="40" t="n">
        <v>15.2</v>
      </c>
      <c r="X4497" s="19"/>
      <c r="Y4497" s="7" t="str">
        <f aca="false">VLOOKUP($Z4497,'Price Codes'!$D$2:$E$78,2,FALSE())</f>
        <v>S.SV</v>
      </c>
      <c r="Z4497" s="44" t="n">
        <v>2.25</v>
      </c>
      <c r="AA4497" s="8" t="s">
        <v>8102</v>
      </c>
      <c r="AB4497" s="8" t="s">
        <v>8104</v>
      </c>
      <c r="AC4497" s="1"/>
      <c r="AD4497" s="1"/>
      <c r="AE4497" s="1"/>
      <c r="AF4497" s="1"/>
      <c r="AG4497" s="1"/>
      <c r="AH4497" s="1"/>
      <c r="AI4497" s="1"/>
      <c r="AJ4497" s="1"/>
      <c r="AK4497" s="1"/>
      <c r="AL4497" s="1"/>
      <c r="AM4497" s="1"/>
      <c r="AN4497" s="1"/>
      <c r="AO4497" s="1"/>
      <c r="AP4497" s="1"/>
      <c r="AQ4497" s="1"/>
      <c r="AR4497" s="1"/>
      <c r="AS4497" s="1"/>
      <c r="AT4497" s="1"/>
      <c r="AU4497" s="1"/>
      <c r="AV4497" s="1"/>
      <c r="AW4497" s="1"/>
      <c r="AX4497" s="1"/>
      <c r="AY4497" s="1"/>
      <c r="AZ4497" s="1"/>
      <c r="BA4497" s="1"/>
      <c r="BB4497" s="1"/>
      <c r="BC4497" s="1"/>
      <c r="BD4497" s="1"/>
      <c r="BE4497" s="1"/>
      <c r="BF4497" s="1"/>
      <c r="BG4497" s="1"/>
      <c r="BH4497" s="1"/>
      <c r="BI4497" s="1"/>
      <c r="BJ4497" s="1"/>
      <c r="BK4497" s="1"/>
      <c r="BL4497" s="1"/>
      <c r="BM4497" s="1"/>
      <c r="BN4497" s="1"/>
      <c r="BO4497" s="1"/>
      <c r="BP4497" s="1"/>
      <c r="BQ4497" s="1"/>
      <c r="BR4497" s="1"/>
      <c r="BS4497" s="1"/>
      <c r="BT4497" s="1"/>
      <c r="BU4497" s="1"/>
      <c r="BV4497" s="1"/>
      <c r="BW4497" s="1"/>
      <c r="BX4497" s="1"/>
      <c r="BY4497" s="1"/>
      <c r="BZ4497" s="1"/>
      <c r="CA4497" s="1"/>
      <c r="CB4497" s="1"/>
      <c r="CC4497" s="1"/>
      <c r="CD4497" s="1"/>
      <c r="CE4497" s="1"/>
      <c r="CF4497" s="1"/>
      <c r="CG4497" s="1"/>
      <c r="CH4497" s="1"/>
      <c r="CI4497" s="1"/>
      <c r="CJ4497" s="1"/>
      <c r="CK4497" s="1"/>
      <c r="CL4497" s="1"/>
    </row>
    <row r="4498" s="45" customFormat="true" ht="12.75" hidden="false" customHeight="false" outlineLevel="0" collapsed="false">
      <c r="A4498" s="42" t="s">
        <v>8099</v>
      </c>
      <c r="B4498" s="42" t="s">
        <v>1</v>
      </c>
      <c r="C4498" s="36" t="n">
        <v>11</v>
      </c>
      <c r="D4498" s="37"/>
      <c r="E4498" s="38"/>
      <c r="F4498" s="39" t="str">
        <f aca="false">CONCATENATE(A4498,B4498,(REPT("0",3-LEN(C4498))&amp;C4498),D4498,E4498)</f>
        <v>ZDA-011</v>
      </c>
      <c r="G4498" s="42"/>
      <c r="H4498" s="42" t="s">
        <v>8100</v>
      </c>
      <c r="I4498" s="42"/>
      <c r="J4498" s="42" t="s">
        <v>8105</v>
      </c>
      <c r="K4498" s="31"/>
      <c r="L4498" s="40" t="s">
        <v>48</v>
      </c>
      <c r="M4498" s="40" t="s">
        <v>48</v>
      </c>
      <c r="N4498" s="19"/>
      <c r="O4498" s="40" t="n">
        <v>24</v>
      </c>
      <c r="P4498" s="40" t="n">
        <v>24</v>
      </c>
      <c r="Q4498" s="40" t="n">
        <v>61</v>
      </c>
      <c r="R4498" s="40" t="n">
        <v>61</v>
      </c>
      <c r="S4498" s="19"/>
      <c r="T4498" s="40" t="n">
        <v>24</v>
      </c>
      <c r="U4498" s="40" t="n">
        <v>24</v>
      </c>
      <c r="V4498" s="40" t="n">
        <v>61</v>
      </c>
      <c r="W4498" s="40" t="n">
        <v>61</v>
      </c>
      <c r="X4498" s="19"/>
      <c r="Y4498" s="7" t="str">
        <f aca="false">VLOOKUP($Z4498,'Price Codes'!$D$2:$E$78,2,FALSE())</f>
        <v>SV</v>
      </c>
      <c r="Z4498" s="44" t="n">
        <f aca="false">IF(G4498="CS",VLOOKUP($M4498,'Price Codes'!$N$2:$O$48,2,FALSE()),VLOOKUP($M4498,'Price Codes'!$I$2:$J$102,2,FALSE()))</f>
        <v>25</v>
      </c>
      <c r="AA4498" s="8" t="s">
        <v>8102</v>
      </c>
      <c r="AB4498" s="8" t="s">
        <v>4456</v>
      </c>
      <c r="AC4498" s="1"/>
      <c r="AD4498" s="1"/>
      <c r="AE4498" s="1"/>
      <c r="AF4498" s="1"/>
      <c r="AG4498" s="1"/>
      <c r="AH4498" s="1"/>
      <c r="AI4498" s="1"/>
      <c r="AJ4498" s="1"/>
      <c r="AK4498" s="1"/>
      <c r="AL4498" s="1"/>
      <c r="AM4498" s="1"/>
      <c r="AN4498" s="1"/>
      <c r="AO4498" s="1"/>
      <c r="AP4498" s="1"/>
      <c r="AQ4498" s="1"/>
      <c r="AR4498" s="1"/>
      <c r="AS4498" s="1"/>
      <c r="AT4498" s="1"/>
      <c r="AU4498" s="1"/>
      <c r="AV4498" s="1"/>
      <c r="AW4498" s="1"/>
      <c r="AX4498" s="1"/>
      <c r="AY4498" s="1"/>
      <c r="AZ4498" s="1"/>
      <c r="BA4498" s="1"/>
      <c r="BB4498" s="1"/>
      <c r="BC4498" s="1"/>
      <c r="BD4498" s="1"/>
      <c r="BE4498" s="1"/>
      <c r="BF4498" s="1"/>
      <c r="BG4498" s="1"/>
      <c r="BH4498" s="1"/>
      <c r="BI4498" s="1"/>
      <c r="BJ4498" s="1"/>
      <c r="BK4498" s="1"/>
      <c r="BL4498" s="1"/>
      <c r="BM4498" s="1"/>
      <c r="BN4498" s="1"/>
      <c r="BO4498" s="1"/>
      <c r="BP4498" s="1"/>
      <c r="BQ4498" s="1"/>
      <c r="BR4498" s="1"/>
      <c r="BS4498" s="1"/>
      <c r="BT4498" s="1"/>
      <c r="BU4498" s="1"/>
      <c r="BV4498" s="1"/>
      <c r="BW4498" s="1"/>
      <c r="BX4498" s="1"/>
      <c r="BY4498" s="1"/>
      <c r="BZ4498" s="1"/>
      <c r="CA4498" s="1"/>
      <c r="CB4498" s="1"/>
      <c r="CC4498" s="1"/>
      <c r="CD4498" s="1"/>
      <c r="CE4498" s="1"/>
      <c r="CF4498" s="1"/>
      <c r="CG4498" s="1"/>
      <c r="CH4498" s="1"/>
      <c r="CI4498" s="1"/>
      <c r="CJ4498" s="1"/>
      <c r="CK4498" s="1"/>
      <c r="CL4498" s="1"/>
    </row>
    <row r="4499" s="45" customFormat="true" ht="12.75" hidden="false" customHeight="false" outlineLevel="0" collapsed="false">
      <c r="A4499" s="42" t="s">
        <v>8099</v>
      </c>
      <c r="B4499" s="43" t="s">
        <v>1</v>
      </c>
      <c r="C4499" s="36" t="n">
        <v>11</v>
      </c>
      <c r="D4499" s="37"/>
      <c r="E4499" s="38" t="s">
        <v>97</v>
      </c>
      <c r="F4499" s="39" t="str">
        <f aca="false">CONCATENATE(A4499,B4499,(REPT("0",3-LEN(C4499))&amp;C4499),D4499,E4499)</f>
        <v>ZDA-011P</v>
      </c>
      <c r="G4499" s="42"/>
      <c r="H4499" s="42" t="s">
        <v>8100</v>
      </c>
      <c r="I4499" s="42"/>
      <c r="J4499" s="42" t="s">
        <v>8106</v>
      </c>
      <c r="K4499" s="31"/>
      <c r="L4499" s="40" t="s">
        <v>99</v>
      </c>
      <c r="M4499" s="40" t="s">
        <v>99</v>
      </c>
      <c r="N4499" s="19"/>
      <c r="O4499" s="40" t="n">
        <v>6</v>
      </c>
      <c r="P4499" s="40" t="n">
        <v>6</v>
      </c>
      <c r="Q4499" s="40" t="n">
        <v>15.2</v>
      </c>
      <c r="R4499" s="40" t="n">
        <v>15.2</v>
      </c>
      <c r="S4499" s="19"/>
      <c r="T4499" s="40" t="n">
        <v>6</v>
      </c>
      <c r="U4499" s="40" t="n">
        <v>6</v>
      </c>
      <c r="V4499" s="40" t="n">
        <v>15.2</v>
      </c>
      <c r="W4499" s="40" t="n">
        <v>15.2</v>
      </c>
      <c r="X4499" s="19"/>
      <c r="Y4499" s="7" t="str">
        <f aca="false">VLOOKUP($Z4499,'Price Codes'!$D$2:$E$78,2,FALSE())</f>
        <v>S.SV</v>
      </c>
      <c r="Z4499" s="44" t="n">
        <v>2.25</v>
      </c>
      <c r="AA4499" s="8" t="s">
        <v>8102</v>
      </c>
      <c r="AB4499" s="8" t="s">
        <v>8104</v>
      </c>
      <c r="AC4499" s="1"/>
      <c r="AD4499" s="1"/>
      <c r="AE4499" s="1"/>
      <c r="AF4499" s="1"/>
      <c r="AG4499" s="1"/>
      <c r="AH4499" s="1"/>
      <c r="AI4499" s="1"/>
      <c r="AJ4499" s="1"/>
      <c r="AK4499" s="1"/>
      <c r="AL4499" s="1"/>
      <c r="AM4499" s="1"/>
      <c r="AN4499" s="1"/>
      <c r="AO4499" s="1"/>
      <c r="AP4499" s="1"/>
      <c r="AQ4499" s="1"/>
      <c r="AR4499" s="1"/>
      <c r="AS4499" s="1"/>
      <c r="AT4499" s="1"/>
      <c r="AU4499" s="1"/>
      <c r="AV4499" s="1"/>
      <c r="AW4499" s="1"/>
      <c r="AX4499" s="1"/>
      <c r="AY4499" s="1"/>
      <c r="AZ4499" s="1"/>
      <c r="BA4499" s="1"/>
      <c r="BB4499" s="1"/>
      <c r="BC4499" s="1"/>
      <c r="BD4499" s="1"/>
      <c r="BE4499" s="1"/>
      <c r="BF4499" s="1"/>
      <c r="BG4499" s="1"/>
      <c r="BH4499" s="1"/>
      <c r="BI4499" s="1"/>
      <c r="BJ4499" s="1"/>
      <c r="BK4499" s="1"/>
      <c r="BL4499" s="1"/>
      <c r="BM4499" s="1"/>
      <c r="BN4499" s="1"/>
      <c r="BO4499" s="1"/>
      <c r="BP4499" s="1"/>
      <c r="BQ4499" s="1"/>
      <c r="BR4499" s="1"/>
      <c r="BS4499" s="1"/>
      <c r="BT4499" s="1"/>
      <c r="BU4499" s="1"/>
      <c r="BV4499" s="1"/>
      <c r="BW4499" s="1"/>
      <c r="BX4499" s="1"/>
      <c r="BY4499" s="1"/>
      <c r="BZ4499" s="1"/>
      <c r="CA4499" s="1"/>
      <c r="CB4499" s="1"/>
      <c r="CC4499" s="1"/>
      <c r="CD4499" s="1"/>
      <c r="CE4499" s="1"/>
      <c r="CF4499" s="1"/>
      <c r="CG4499" s="1"/>
      <c r="CH4499" s="1"/>
      <c r="CI4499" s="1"/>
      <c r="CJ4499" s="1"/>
      <c r="CK4499" s="1"/>
      <c r="CL4499" s="1"/>
    </row>
    <row r="4500" s="45" customFormat="true" ht="12.75" hidden="false" customHeight="false" outlineLevel="0" collapsed="false">
      <c r="A4500" s="42" t="s">
        <v>8099</v>
      </c>
      <c r="B4500" s="42" t="s">
        <v>1</v>
      </c>
      <c r="C4500" s="36" t="n">
        <v>12</v>
      </c>
      <c r="D4500" s="37"/>
      <c r="E4500" s="38"/>
      <c r="F4500" s="39" t="str">
        <f aca="false">CONCATENATE(A4500,B4500,(REPT("0",3-LEN(C4500))&amp;C4500),D4500,E4500)</f>
        <v>ZDA-012</v>
      </c>
      <c r="G4500" s="42"/>
      <c r="H4500" s="42" t="s">
        <v>8100</v>
      </c>
      <c r="I4500" s="42"/>
      <c r="J4500" s="42" t="s">
        <v>8107</v>
      </c>
      <c r="K4500" s="31"/>
      <c r="L4500" s="40" t="s">
        <v>80</v>
      </c>
      <c r="M4500" s="40" t="s">
        <v>80</v>
      </c>
      <c r="N4500" s="19"/>
      <c r="O4500" s="40" t="n">
        <v>18</v>
      </c>
      <c r="P4500" s="40" t="n">
        <v>24</v>
      </c>
      <c r="Q4500" s="40" t="n">
        <v>45.7</v>
      </c>
      <c r="R4500" s="40" t="n">
        <v>61</v>
      </c>
      <c r="S4500" s="19"/>
      <c r="T4500" s="40" t="n">
        <v>18</v>
      </c>
      <c r="U4500" s="40" t="n">
        <v>24</v>
      </c>
      <c r="V4500" s="40" t="n">
        <v>45.7</v>
      </c>
      <c r="W4500" s="40" t="n">
        <v>61</v>
      </c>
      <c r="X4500" s="19"/>
      <c r="Y4500" s="7" t="str">
        <f aca="false">VLOOKUP($Z4500,'Price Codes'!$D$2:$E$78,2,FALSE())</f>
        <v>SS</v>
      </c>
      <c r="Z4500" s="44" t="n">
        <v>22</v>
      </c>
      <c r="AA4500" s="8" t="s">
        <v>8108</v>
      </c>
      <c r="AB4500" s="8" t="s">
        <v>94</v>
      </c>
      <c r="AC4500" s="1"/>
      <c r="AD4500" s="1"/>
      <c r="AE4500" s="1"/>
      <c r="AF4500" s="1"/>
      <c r="AG4500" s="1"/>
      <c r="AH4500" s="1"/>
      <c r="AI4500" s="1"/>
      <c r="AJ4500" s="1"/>
      <c r="AK4500" s="1"/>
      <c r="AL4500" s="1"/>
      <c r="AM4500" s="1"/>
      <c r="AN4500" s="1"/>
      <c r="AO4500" s="1"/>
      <c r="AP4500" s="1"/>
      <c r="AQ4500" s="1"/>
      <c r="AR4500" s="1"/>
      <c r="AS4500" s="1"/>
      <c r="AT4500" s="1"/>
      <c r="AU4500" s="1"/>
      <c r="AV4500" s="1"/>
      <c r="AW4500" s="1"/>
      <c r="AX4500" s="1"/>
      <c r="AY4500" s="1"/>
      <c r="AZ4500" s="1"/>
      <c r="BA4500" s="1"/>
      <c r="BB4500" s="1"/>
      <c r="BC4500" s="1"/>
      <c r="BD4500" s="1"/>
      <c r="BE4500" s="1"/>
      <c r="BF4500" s="1"/>
      <c r="BG4500" s="1"/>
      <c r="BH4500" s="1"/>
      <c r="BI4500" s="1"/>
      <c r="BJ4500" s="1"/>
      <c r="BK4500" s="1"/>
      <c r="BL4500" s="1"/>
      <c r="BM4500" s="1"/>
      <c r="BN4500" s="1"/>
      <c r="BO4500" s="1"/>
      <c r="BP4500" s="1"/>
      <c r="BQ4500" s="1"/>
      <c r="BR4500" s="1"/>
      <c r="BS4500" s="1"/>
      <c r="BT4500" s="1"/>
      <c r="BU4500" s="1"/>
      <c r="BV4500" s="1"/>
      <c r="BW4500" s="1"/>
      <c r="BX4500" s="1"/>
      <c r="BY4500" s="1"/>
      <c r="BZ4500" s="1"/>
      <c r="CA4500" s="1"/>
      <c r="CB4500" s="1"/>
      <c r="CC4500" s="1"/>
      <c r="CD4500" s="1"/>
      <c r="CE4500" s="1"/>
      <c r="CF4500" s="1"/>
      <c r="CG4500" s="1"/>
      <c r="CH4500" s="1"/>
      <c r="CI4500" s="1"/>
      <c r="CJ4500" s="1"/>
      <c r="CK4500" s="1"/>
      <c r="CL4500" s="1"/>
    </row>
    <row r="4501" s="45" customFormat="true" ht="12.75" hidden="false" customHeight="false" outlineLevel="0" collapsed="false">
      <c r="A4501" s="42" t="s">
        <v>8099</v>
      </c>
      <c r="B4501" s="42" t="s">
        <v>1</v>
      </c>
      <c r="C4501" s="36" t="n">
        <v>13</v>
      </c>
      <c r="D4501" s="37"/>
      <c r="E4501" s="38"/>
      <c r="F4501" s="39" t="str">
        <f aca="false">CONCATENATE(A4501,B4501,(REPT("0",3-LEN(C4501))&amp;C4501),D4501,E4501)</f>
        <v>ZDA-013</v>
      </c>
      <c r="G4501" s="42"/>
      <c r="H4501" s="42" t="s">
        <v>8100</v>
      </c>
      <c r="I4501" s="42"/>
      <c r="J4501" s="42" t="s">
        <v>8109</v>
      </c>
      <c r="K4501" s="31"/>
      <c r="L4501" s="40" t="s">
        <v>80</v>
      </c>
      <c r="M4501" s="40" t="s">
        <v>80</v>
      </c>
      <c r="N4501" s="19"/>
      <c r="O4501" s="40" t="n">
        <v>18</v>
      </c>
      <c r="P4501" s="40" t="n">
        <v>24</v>
      </c>
      <c r="Q4501" s="40" t="n">
        <v>45.7</v>
      </c>
      <c r="R4501" s="40" t="n">
        <v>61</v>
      </c>
      <c r="S4501" s="19"/>
      <c r="T4501" s="40" t="n">
        <v>18</v>
      </c>
      <c r="U4501" s="40" t="n">
        <v>24</v>
      </c>
      <c r="V4501" s="40" t="n">
        <v>45.7</v>
      </c>
      <c r="W4501" s="40" t="n">
        <v>61</v>
      </c>
      <c r="X4501" s="19"/>
      <c r="Y4501" s="7" t="str">
        <f aca="false">VLOOKUP($Z4501,'Price Codes'!$D$2:$E$78,2,FALSE())</f>
        <v>SS</v>
      </c>
      <c r="Z4501" s="44" t="n">
        <v>22</v>
      </c>
      <c r="AA4501" s="8" t="s">
        <v>8108</v>
      </c>
      <c r="AB4501" s="8" t="s">
        <v>94</v>
      </c>
      <c r="AC4501" s="1"/>
      <c r="AD4501" s="1"/>
      <c r="AE4501" s="1"/>
      <c r="AF4501" s="1"/>
      <c r="AG4501" s="1"/>
      <c r="AH4501" s="1"/>
      <c r="AI4501" s="1"/>
      <c r="AJ4501" s="1"/>
      <c r="AK4501" s="1"/>
      <c r="AL4501" s="1"/>
      <c r="AM4501" s="1"/>
      <c r="AN4501" s="1"/>
      <c r="AO4501" s="1"/>
      <c r="AP4501" s="1"/>
      <c r="AQ4501" s="1"/>
      <c r="AR4501" s="1"/>
      <c r="AS4501" s="1"/>
      <c r="AT4501" s="1"/>
      <c r="AU4501" s="1"/>
      <c r="AV4501" s="1"/>
      <c r="AW4501" s="1"/>
      <c r="AX4501" s="1"/>
      <c r="AY4501" s="1"/>
      <c r="AZ4501" s="1"/>
      <c r="BA4501" s="1"/>
      <c r="BB4501" s="1"/>
      <c r="BC4501" s="1"/>
      <c r="BD4501" s="1"/>
      <c r="BE4501" s="1"/>
      <c r="BF4501" s="1"/>
      <c r="BG4501" s="1"/>
      <c r="BH4501" s="1"/>
      <c r="BI4501" s="1"/>
      <c r="BJ4501" s="1"/>
      <c r="BK4501" s="1"/>
      <c r="BL4501" s="1"/>
      <c r="BM4501" s="1"/>
      <c r="BN4501" s="1"/>
      <c r="BO4501" s="1"/>
      <c r="BP4501" s="1"/>
      <c r="BQ4501" s="1"/>
      <c r="BR4501" s="1"/>
      <c r="BS4501" s="1"/>
      <c r="BT4501" s="1"/>
      <c r="BU4501" s="1"/>
      <c r="BV4501" s="1"/>
      <c r="BW4501" s="1"/>
      <c r="BX4501" s="1"/>
      <c r="BY4501" s="1"/>
      <c r="BZ4501" s="1"/>
      <c r="CA4501" s="1"/>
      <c r="CB4501" s="1"/>
      <c r="CC4501" s="1"/>
      <c r="CD4501" s="1"/>
      <c r="CE4501" s="1"/>
      <c r="CF4501" s="1"/>
      <c r="CG4501" s="1"/>
      <c r="CH4501" s="1"/>
      <c r="CI4501" s="1"/>
      <c r="CJ4501" s="1"/>
      <c r="CK4501" s="1"/>
      <c r="CL4501" s="1"/>
    </row>
    <row r="4502" s="22" customFormat="true" ht="12.75" hidden="false" customHeight="false" outlineLevel="0" collapsed="false">
      <c r="A4502" s="22" t="s">
        <v>8110</v>
      </c>
      <c r="B4502" s="20" t="s">
        <v>1</v>
      </c>
      <c r="C4502" s="162" t="n">
        <v>10</v>
      </c>
      <c r="D4502" s="18" t="s">
        <v>1</v>
      </c>
      <c r="E4502" s="23" t="n">
        <v>12</v>
      </c>
      <c r="F4502" s="22" t="str">
        <f aca="false">CONCATENATE(A4502,B4502,(REPT("0",3-LEN(C4502))&amp;C4502),D4502,E4502)</f>
        <v>ZIM-010-12</v>
      </c>
      <c r="H4502" s="22" t="s">
        <v>8111</v>
      </c>
      <c r="I4502" s="22" t="s">
        <v>8112</v>
      </c>
      <c r="J4502" s="18" t="s">
        <v>8113</v>
      </c>
      <c r="K4502" s="250"/>
      <c r="L4502" s="20" t="s">
        <v>28</v>
      </c>
      <c r="M4502" s="20" t="s">
        <v>28</v>
      </c>
      <c r="N4502" s="99"/>
      <c r="O4502" s="20" t="n">
        <v>12</v>
      </c>
      <c r="P4502" s="20" t="n">
        <v>12</v>
      </c>
      <c r="Q4502" s="20" t="n">
        <v>30.5</v>
      </c>
      <c r="R4502" s="20" t="n">
        <v>30.5</v>
      </c>
      <c r="S4502" s="99"/>
      <c r="T4502" s="20" t="n">
        <v>12</v>
      </c>
      <c r="U4502" s="20" t="n">
        <v>12</v>
      </c>
      <c r="V4502" s="20" t="n">
        <v>30.5</v>
      </c>
      <c r="W4502" s="20" t="n">
        <v>30.5</v>
      </c>
      <c r="X4502" s="99"/>
      <c r="Y4502" s="20" t="str">
        <f aca="false">VLOOKUP($Z4502,'Price Codes'!$D$2:$E$78,2,FALSE())</f>
        <v>RQ</v>
      </c>
      <c r="Z4502" s="21" t="n">
        <f aca="false">IF(G4502="CS",VLOOKUP($M4502,'Price Codes'!$N$2:$O$48,2,FALSE()),VLOOKUP($M4502,'Price Codes'!$I$2:$J$102,2,FALSE()))</f>
        <v>10</v>
      </c>
      <c r="AA4502" s="22" t="s">
        <v>8114</v>
      </c>
      <c r="AB4502" s="22" t="s">
        <v>1331</v>
      </c>
    </row>
    <row r="4503" s="22" customFormat="true" ht="12.75" hidden="false" customHeight="false" outlineLevel="0" collapsed="false">
      <c r="A4503" s="22" t="s">
        <v>8110</v>
      </c>
      <c r="B4503" s="20" t="s">
        <v>1</v>
      </c>
      <c r="C4503" s="162" t="n">
        <v>11</v>
      </c>
      <c r="D4503" s="18" t="s">
        <v>1</v>
      </c>
      <c r="E4503" s="23" t="n">
        <v>12</v>
      </c>
      <c r="F4503" s="22" t="str">
        <f aca="false">CONCATENATE(A4503,B4503,(REPT("0",3-LEN(C4503))&amp;C4503),D4503,E4503)</f>
        <v>ZIM-011-12</v>
      </c>
      <c r="H4503" s="22" t="s">
        <v>8111</v>
      </c>
      <c r="I4503" s="22" t="s">
        <v>8112</v>
      </c>
      <c r="J4503" s="18" t="s">
        <v>8115</v>
      </c>
      <c r="K4503" s="250"/>
      <c r="L4503" s="20" t="s">
        <v>28</v>
      </c>
      <c r="M4503" s="20" t="s">
        <v>28</v>
      </c>
      <c r="N4503" s="99"/>
      <c r="O4503" s="20" t="n">
        <v>12</v>
      </c>
      <c r="P4503" s="20" t="n">
        <v>12</v>
      </c>
      <c r="Q4503" s="20" t="n">
        <v>30.5</v>
      </c>
      <c r="R4503" s="20" t="n">
        <v>30.5</v>
      </c>
      <c r="S4503" s="99"/>
      <c r="T4503" s="20" t="n">
        <v>12</v>
      </c>
      <c r="U4503" s="20" t="n">
        <v>12</v>
      </c>
      <c r="V4503" s="20" t="n">
        <v>30.5</v>
      </c>
      <c r="W4503" s="20" t="n">
        <v>30.5</v>
      </c>
      <c r="X4503" s="99"/>
      <c r="Y4503" s="20" t="str">
        <f aca="false">VLOOKUP($Z4503,'Price Codes'!$D$2:$E$78,2,FALSE())</f>
        <v>RQ</v>
      </c>
      <c r="Z4503" s="21" t="n">
        <f aca="false">IF(G4503="CS",VLOOKUP($M4503,'Price Codes'!$N$2:$O$48,2,FALSE()),VLOOKUP($M4503,'Price Codes'!$I$2:$J$102,2,FALSE()))</f>
        <v>10</v>
      </c>
      <c r="AA4503" s="22" t="s">
        <v>8116</v>
      </c>
      <c r="AB4503" s="22" t="s">
        <v>1331</v>
      </c>
    </row>
    <row r="4504" s="22" customFormat="true" ht="12.75" hidden="false" customHeight="false" outlineLevel="0" collapsed="false">
      <c r="A4504" s="22" t="s">
        <v>8110</v>
      </c>
      <c r="B4504" s="20" t="s">
        <v>1</v>
      </c>
      <c r="C4504" s="162" t="n">
        <v>13</v>
      </c>
      <c r="D4504" s="18" t="s">
        <v>1</v>
      </c>
      <c r="E4504" s="23" t="n">
        <v>12</v>
      </c>
      <c r="F4504" s="22" t="str">
        <f aca="false">CONCATENATE(A4504,B4504,(REPT("0",3-LEN(C4504))&amp;C4504),D4504,E4504)</f>
        <v>ZIM-013-12</v>
      </c>
      <c r="H4504" s="22" t="s">
        <v>8111</v>
      </c>
      <c r="I4504" s="22" t="s">
        <v>8112</v>
      </c>
      <c r="J4504" s="18" t="s">
        <v>8117</v>
      </c>
      <c r="K4504" s="250"/>
      <c r="L4504" s="20" t="s">
        <v>28</v>
      </c>
      <c r="M4504" s="20" t="s">
        <v>28</v>
      </c>
      <c r="N4504" s="99"/>
      <c r="O4504" s="20" t="n">
        <v>12</v>
      </c>
      <c r="P4504" s="20" t="n">
        <v>12</v>
      </c>
      <c r="Q4504" s="20" t="n">
        <v>30.5</v>
      </c>
      <c r="R4504" s="20" t="n">
        <v>30.5</v>
      </c>
      <c r="S4504" s="99"/>
      <c r="T4504" s="20" t="n">
        <v>12</v>
      </c>
      <c r="U4504" s="20" t="n">
        <v>12</v>
      </c>
      <c r="V4504" s="20" t="n">
        <v>30.5</v>
      </c>
      <c r="W4504" s="20" t="n">
        <v>30.5</v>
      </c>
      <c r="X4504" s="99"/>
      <c r="Y4504" s="20" t="str">
        <f aca="false">VLOOKUP($Z4504,'Price Codes'!$D$2:$E$78,2,FALSE())</f>
        <v>RQ</v>
      </c>
      <c r="Z4504" s="21" t="n">
        <f aca="false">IF(G4504="CS",VLOOKUP($M4504,'Price Codes'!$N$2:$O$48,2,FALSE()),VLOOKUP($M4504,'Price Codes'!$I$2:$J$102,2,FALSE()))</f>
        <v>10</v>
      </c>
      <c r="AA4504" s="22" t="s">
        <v>8118</v>
      </c>
      <c r="AB4504" s="22" t="s">
        <v>1331</v>
      </c>
    </row>
    <row r="4505" s="22" customFormat="true" ht="12.75" hidden="false" customHeight="false" outlineLevel="0" collapsed="false">
      <c r="A4505" s="22" t="s">
        <v>8110</v>
      </c>
      <c r="B4505" s="20" t="s">
        <v>1</v>
      </c>
      <c r="C4505" s="162" t="n">
        <v>14</v>
      </c>
      <c r="D4505" s="18" t="s">
        <v>1</v>
      </c>
      <c r="E4505" s="23" t="n">
        <v>12</v>
      </c>
      <c r="F4505" s="22" t="str">
        <f aca="false">CONCATENATE(A4505,B4505,(REPT("0",3-LEN(C4505))&amp;C4505),D4505,E4505)</f>
        <v>ZIM-014-12</v>
      </c>
      <c r="H4505" s="22" t="s">
        <v>8111</v>
      </c>
      <c r="I4505" s="22" t="s">
        <v>8112</v>
      </c>
      <c r="J4505" s="18" t="s">
        <v>8119</v>
      </c>
      <c r="K4505" s="250"/>
      <c r="L4505" s="20" t="s">
        <v>28</v>
      </c>
      <c r="M4505" s="20" t="s">
        <v>28</v>
      </c>
      <c r="N4505" s="99"/>
      <c r="O4505" s="20" t="n">
        <v>12</v>
      </c>
      <c r="P4505" s="20" t="n">
        <v>12</v>
      </c>
      <c r="Q4505" s="20" t="n">
        <v>30.5</v>
      </c>
      <c r="R4505" s="20" t="n">
        <v>30.5</v>
      </c>
      <c r="S4505" s="99"/>
      <c r="T4505" s="20" t="n">
        <v>12</v>
      </c>
      <c r="U4505" s="20" t="n">
        <v>12</v>
      </c>
      <c r="V4505" s="20" t="n">
        <v>30.5</v>
      </c>
      <c r="W4505" s="20" t="n">
        <v>30.5</v>
      </c>
      <c r="X4505" s="99"/>
      <c r="Y4505" s="20" t="str">
        <f aca="false">VLOOKUP($Z4505,'Price Codes'!$D$2:$E$78,2,FALSE())</f>
        <v>RQ</v>
      </c>
      <c r="Z4505" s="21" t="n">
        <f aca="false">IF(G4505="CS",VLOOKUP($M4505,'Price Codes'!$N$2:$O$48,2,FALSE()),VLOOKUP($M4505,'Price Codes'!$I$2:$J$102,2,FALSE()))</f>
        <v>10</v>
      </c>
      <c r="AA4505" s="22" t="s">
        <v>8120</v>
      </c>
      <c r="AB4505" s="22" t="s">
        <v>1331</v>
      </c>
    </row>
    <row r="4506" s="22" customFormat="true" ht="12.75" hidden="false" customHeight="false" outlineLevel="0" collapsed="false">
      <c r="A4506" s="22" t="s">
        <v>8110</v>
      </c>
      <c r="B4506" s="20" t="s">
        <v>1</v>
      </c>
      <c r="C4506" s="162" t="n">
        <v>15</v>
      </c>
      <c r="D4506" s="18" t="s">
        <v>1</v>
      </c>
      <c r="E4506" s="23" t="n">
        <v>186</v>
      </c>
      <c r="F4506" s="22" t="str">
        <f aca="false">CONCATENATE(A4506,B4506,(REPT("0",3-LEN(C4506))&amp;C4506),D4506,E4506)</f>
        <v>ZIM-015-186</v>
      </c>
      <c r="H4506" s="22" t="s">
        <v>8111</v>
      </c>
      <c r="I4506" s="22" t="s">
        <v>8112</v>
      </c>
      <c r="J4506" s="18" t="s">
        <v>8121</v>
      </c>
      <c r="K4506" s="250"/>
      <c r="L4506" s="20" t="s">
        <v>2104</v>
      </c>
      <c r="M4506" s="20" t="s">
        <v>2104</v>
      </c>
      <c r="N4506" s="99"/>
      <c r="O4506" s="20" t="n">
        <v>18</v>
      </c>
      <c r="P4506" s="20" t="n">
        <v>6</v>
      </c>
      <c r="Q4506" s="20" t="n">
        <v>45.7</v>
      </c>
      <c r="R4506" s="20" t="n">
        <v>15.2</v>
      </c>
      <c r="S4506" s="99"/>
      <c r="T4506" s="20" t="n">
        <v>18</v>
      </c>
      <c r="U4506" s="20" t="n">
        <v>6</v>
      </c>
      <c r="V4506" s="20" t="n">
        <v>45.7</v>
      </c>
      <c r="W4506" s="20" t="n">
        <v>15.2</v>
      </c>
      <c r="X4506" s="99"/>
      <c r="Y4506" s="20" t="str">
        <f aca="false">VLOOKUP($Z4506,'Price Codes'!$D$2:$E$78,2,FALSE())</f>
        <v>Z</v>
      </c>
      <c r="Z4506" s="21" t="n">
        <v>9</v>
      </c>
      <c r="AA4506" s="22" t="s">
        <v>8122</v>
      </c>
      <c r="AB4506" s="22" t="s">
        <v>1331</v>
      </c>
    </row>
    <row r="4507" s="34" customFormat="true" ht="12.75" hidden="false" customHeight="false" outlineLevel="0" collapsed="false">
      <c r="A4507" s="1"/>
      <c r="B4507" s="1"/>
      <c r="C4507" s="2"/>
      <c r="D4507" s="1"/>
      <c r="E4507" s="3"/>
      <c r="F4507" s="1"/>
      <c r="G4507" s="3"/>
      <c r="H4507" s="1"/>
      <c r="I4507" s="1"/>
      <c r="J4507" s="1"/>
      <c r="K4507" s="4"/>
      <c r="L4507" s="3"/>
      <c r="M4507" s="3"/>
      <c r="N4507" s="5"/>
      <c r="O4507" s="3"/>
      <c r="P4507" s="3"/>
      <c r="Q4507" s="6"/>
      <c r="R4507" s="6"/>
      <c r="S4507" s="5"/>
      <c r="T4507" s="3"/>
      <c r="U4507" s="3"/>
      <c r="V4507" s="6"/>
      <c r="W4507" s="6"/>
      <c r="X4507" s="4"/>
      <c r="Y4507" s="7"/>
      <c r="Z4507" s="7"/>
      <c r="AA4507" s="1"/>
      <c r="AB4507" s="8"/>
      <c r="AC4507" s="1"/>
      <c r="AD4507" s="1"/>
      <c r="AE4507" s="1"/>
      <c r="AF4507" s="1"/>
      <c r="AG4507" s="1"/>
      <c r="AH4507" s="1"/>
      <c r="AI4507" s="1"/>
      <c r="AJ4507" s="1"/>
      <c r="AK4507" s="1"/>
      <c r="AL4507" s="1"/>
      <c r="AM4507" s="1"/>
      <c r="AN4507" s="1"/>
      <c r="AO4507" s="1"/>
      <c r="AP4507" s="1"/>
      <c r="AQ4507" s="1"/>
      <c r="AR4507" s="1"/>
      <c r="AS4507" s="1"/>
      <c r="AT4507" s="1"/>
      <c r="AU4507" s="1"/>
      <c r="AV4507" s="1"/>
      <c r="AW4507" s="1"/>
      <c r="AX4507" s="1"/>
      <c r="AY4507" s="1"/>
      <c r="AZ4507" s="1"/>
      <c r="BA4507" s="1"/>
      <c r="BB4507" s="1"/>
      <c r="BC4507" s="1"/>
      <c r="BD4507" s="1"/>
      <c r="BE4507" s="1"/>
      <c r="BF4507" s="1"/>
      <c r="BG4507" s="1"/>
      <c r="BH4507" s="1"/>
      <c r="BI4507" s="1"/>
      <c r="BJ4507" s="1"/>
      <c r="BK4507" s="1"/>
      <c r="BL4507" s="1"/>
      <c r="BM4507" s="1"/>
      <c r="BN4507" s="1"/>
      <c r="BO4507" s="1"/>
      <c r="BP4507" s="1"/>
      <c r="BQ4507" s="1"/>
      <c r="BR4507" s="1"/>
      <c r="BS4507" s="1"/>
      <c r="BT4507" s="1"/>
      <c r="BU4507" s="1"/>
      <c r="BV4507" s="1"/>
      <c r="BW4507" s="1"/>
      <c r="BX4507" s="1"/>
      <c r="BY4507" s="1"/>
      <c r="BZ4507" s="1"/>
      <c r="CA4507" s="1"/>
      <c r="CB4507" s="1"/>
      <c r="CC4507" s="1"/>
      <c r="CD4507" s="1"/>
      <c r="CE4507" s="1"/>
      <c r="CF4507" s="1"/>
      <c r="CG4507" s="1"/>
      <c r="CH4507" s="1"/>
      <c r="CI4507" s="1"/>
      <c r="CJ4507" s="1"/>
      <c r="CK4507" s="1"/>
      <c r="CL4507" s="1"/>
    </row>
    <row r="4509" customFormat="false" ht="12.75" hidden="false" customHeight="true" outlineLevel="0" collapsed="false">
      <c r="B4509" s="251"/>
      <c r="C4509" s="252"/>
      <c r="D4509" s="252"/>
      <c r="E4509" s="252"/>
      <c r="F4509" s="252"/>
    </row>
    <row r="4511" customFormat="false" ht="12.75" hidden="false" customHeight="false" outlineLevel="0" collapsed="false">
      <c r="B4511" s="253"/>
      <c r="C4511" s="253"/>
      <c r="D4511" s="253"/>
      <c r="E4511" s="253"/>
      <c r="F4511" s="253"/>
    </row>
    <row r="4512" customFormat="false" ht="12.75" hidden="false" customHeight="false" outlineLevel="0" collapsed="false">
      <c r="B4512" s="253"/>
      <c r="C4512" s="253"/>
      <c r="D4512" s="253"/>
      <c r="E4512" s="253"/>
      <c r="F4512" s="253"/>
    </row>
    <row r="4513" customFormat="false" ht="12.75" hidden="false" customHeight="true" outlineLevel="0" collapsed="false">
      <c r="B4513" s="249" t="s">
        <v>8123</v>
      </c>
      <c r="C4513" s="254"/>
      <c r="D4513" s="254"/>
      <c r="E4513" s="254"/>
      <c r="F4513" s="254"/>
    </row>
    <row r="4514" customFormat="false" ht="12.75" hidden="false" customHeight="false" outlineLevel="0" collapsed="false">
      <c r="B4514" s="255" t="s">
        <v>8124</v>
      </c>
      <c r="C4514" s="255"/>
      <c r="D4514" s="255"/>
      <c r="E4514" s="255"/>
      <c r="F4514" s="255"/>
      <c r="I4514" s="3"/>
      <c r="J4514" s="3"/>
      <c r="K4514" s="187"/>
    </row>
    <row r="4515" customFormat="false" ht="12.75" hidden="false" customHeight="false" outlineLevel="0" collapsed="false">
      <c r="B4515" s="100" t="s">
        <v>8125</v>
      </c>
      <c r="C4515" s="100"/>
      <c r="D4515" s="100"/>
      <c r="E4515" s="100"/>
      <c r="F4515" s="100"/>
      <c r="I4515" s="3"/>
      <c r="J4515" s="3"/>
      <c r="K4515" s="187"/>
    </row>
    <row r="4516" customFormat="false" ht="12.75" hidden="false" customHeight="false" outlineLevel="0" collapsed="false">
      <c r="B4516" s="206" t="s">
        <v>8126</v>
      </c>
      <c r="C4516" s="206"/>
      <c r="D4516" s="206"/>
      <c r="E4516" s="206"/>
      <c r="F4516" s="206"/>
      <c r="I4516" s="3"/>
      <c r="J4516" s="3"/>
      <c r="K4516" s="187"/>
    </row>
    <row r="4517" customFormat="false" ht="12.75" hidden="false" customHeight="false" outlineLevel="0" collapsed="false">
      <c r="B4517" s="175" t="s">
        <v>8127</v>
      </c>
      <c r="C4517" s="175"/>
      <c r="D4517" s="175"/>
      <c r="E4517" s="175"/>
      <c r="F4517" s="175"/>
      <c r="I4517" s="3"/>
      <c r="J4517" s="3"/>
      <c r="K4517" s="187"/>
    </row>
    <row r="4518" customFormat="false" ht="12.75" hidden="false" customHeight="false" outlineLevel="0" collapsed="false">
      <c r="B4518" s="184" t="s">
        <v>8128</v>
      </c>
      <c r="C4518" s="184"/>
      <c r="D4518" s="184"/>
      <c r="E4518" s="184"/>
      <c r="F4518" s="184"/>
      <c r="I4518" s="3"/>
      <c r="J4518" s="3"/>
      <c r="K4518" s="187"/>
    </row>
    <row r="4519" customFormat="false" ht="12.75" hidden="false" customHeight="false" outlineLevel="0" collapsed="false">
      <c r="B4519" s="216" t="s">
        <v>8129</v>
      </c>
      <c r="C4519" s="216"/>
      <c r="D4519" s="216"/>
      <c r="E4519" s="216"/>
      <c r="F4519" s="216"/>
      <c r="I4519" s="3"/>
      <c r="J4519" s="3"/>
      <c r="K4519" s="187"/>
    </row>
    <row r="4520" customFormat="false" ht="12.75" hidden="false" customHeight="false" outlineLevel="0" collapsed="false">
      <c r="B4520" s="100" t="s">
        <v>8130</v>
      </c>
      <c r="C4520" s="100"/>
      <c r="D4520" s="100"/>
      <c r="E4520" s="100"/>
      <c r="F4520" s="100"/>
      <c r="I4520" s="3"/>
      <c r="J4520" s="3"/>
      <c r="K4520" s="187"/>
    </row>
    <row r="4521" customFormat="false" ht="12.75" hidden="false" customHeight="false" outlineLevel="0" collapsed="false">
      <c r="B4521" s="32" t="s">
        <v>8131</v>
      </c>
      <c r="C4521" s="32"/>
      <c r="D4521" s="32"/>
      <c r="E4521" s="32"/>
      <c r="F4521" s="32"/>
      <c r="I4521" s="3"/>
      <c r="J4521" s="3"/>
      <c r="K4521" s="187"/>
    </row>
    <row r="4522" customFormat="false" ht="12.75" hidden="false" customHeight="false" outlineLevel="0" collapsed="false">
      <c r="B4522" s="167" t="s">
        <v>8132</v>
      </c>
      <c r="C4522" s="167"/>
      <c r="D4522" s="167"/>
      <c r="E4522" s="167"/>
      <c r="F4522" s="167"/>
      <c r="I4522" s="3"/>
      <c r="J4522" s="3"/>
      <c r="K4522" s="187"/>
    </row>
    <row r="4523" customFormat="false" ht="12.75" hidden="false" customHeight="false" outlineLevel="0" collapsed="false">
      <c r="B4523" s="20" t="s">
        <v>8133</v>
      </c>
      <c r="C4523" s="20"/>
      <c r="D4523" s="20"/>
      <c r="E4523" s="20"/>
      <c r="F4523" s="20"/>
      <c r="I4523" s="3"/>
      <c r="J4523" s="3"/>
      <c r="K4523" s="187"/>
    </row>
    <row r="4524" customFormat="false" ht="12.75" hidden="false" customHeight="false" outlineLevel="0" collapsed="false">
      <c r="I4524" s="3"/>
      <c r="J4524" s="3"/>
      <c r="K4524" s="187"/>
    </row>
    <row r="4525" customFormat="false" ht="12.75" hidden="false" customHeight="false" outlineLevel="0" collapsed="false">
      <c r="I4525" s="3"/>
      <c r="J4525" s="3"/>
      <c r="K4525" s="187"/>
    </row>
  </sheetData>
  <mergeCells count="14">
    <mergeCell ref="C4509:F4509"/>
    <mergeCell ref="B4511:F4511"/>
    <mergeCell ref="B4512:F4512"/>
    <mergeCell ref="C4513:F4513"/>
    <mergeCell ref="B4514:F4514"/>
    <mergeCell ref="B4515:F4515"/>
    <mergeCell ref="B4516:F4516"/>
    <mergeCell ref="B4517:F4517"/>
    <mergeCell ref="B4518:F4518"/>
    <mergeCell ref="B4519:F4519"/>
    <mergeCell ref="B4520:F4520"/>
    <mergeCell ref="B4521:F4521"/>
    <mergeCell ref="B4522:F4522"/>
    <mergeCell ref="B4523:F4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A746"/>
    <pageSetUpPr fitToPage="false"/>
  </sheetPr>
  <dimension ref="A1:CM3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2" activeCellId="0" sqref="A52:IV55"/>
    </sheetView>
  </sheetViews>
  <sheetFormatPr defaultColWidth="7.87109375" defaultRowHeight="12.75" zeroHeight="false" outlineLevelRow="0" outlineLevelCol="0"/>
  <cols>
    <col collapsed="false" customWidth="true" hidden="false" outlineLevel="0" max="1" min="1" style="51" width="6.61"/>
    <col collapsed="false" customWidth="true" hidden="false" outlineLevel="0" max="2" min="2" style="51" width="1.24"/>
    <col collapsed="false" customWidth="true" hidden="false" outlineLevel="0" max="3" min="3" style="51" width="5.37"/>
    <col collapsed="false" customWidth="true" hidden="false" outlineLevel="0" max="4" min="4" style="51" width="1.24"/>
    <col collapsed="false" customWidth="true" hidden="false" outlineLevel="0" max="5" min="5" style="51" width="7.12"/>
    <col collapsed="false" customWidth="true" hidden="false" outlineLevel="0" max="6" min="6" style="51" width="15.25"/>
    <col collapsed="false" customWidth="true" hidden="false" outlineLevel="0" max="7" min="7" style="51" width="2.99"/>
    <col collapsed="false" customWidth="true" hidden="false" outlineLevel="0" max="8" min="8" style="51" width="14.75"/>
    <col collapsed="false" customWidth="true" hidden="false" outlineLevel="0" max="9" min="9" style="51" width="9.12"/>
    <col collapsed="false" customWidth="true" hidden="false" outlineLevel="0" max="10" min="10" style="51" width="25.87"/>
    <col collapsed="false" customWidth="true" hidden="false" outlineLevel="0" max="11" min="11" style="250" width="1.37"/>
    <col collapsed="false" customWidth="true" hidden="false" outlineLevel="0" max="12" min="12" style="51" width="12.24"/>
    <col collapsed="false" customWidth="true" hidden="false" outlineLevel="0" max="13" min="13" style="51" width="11.11"/>
    <col collapsed="false" customWidth="true" hidden="false" outlineLevel="0" max="14" min="14" style="250" width="1.24"/>
    <col collapsed="false" customWidth="true" hidden="false" outlineLevel="0" max="15" min="15" style="51" width="6.37"/>
    <col collapsed="false" customWidth="true" hidden="false" outlineLevel="0" max="16" min="16" style="51" width="6.87"/>
    <col collapsed="false" customWidth="true" hidden="false" outlineLevel="0" max="17" min="17" style="51" width="8.12"/>
    <col collapsed="false" customWidth="true" hidden="false" outlineLevel="0" max="18" min="18" style="51" width="7.37"/>
    <col collapsed="false" customWidth="true" hidden="false" outlineLevel="0" max="19" min="19" style="250" width="1.37"/>
    <col collapsed="false" customWidth="true" hidden="false" outlineLevel="0" max="20" min="20" style="51" width="5.87"/>
    <col collapsed="false" customWidth="true" hidden="false" outlineLevel="0" max="21" min="21" style="51" width="6.87"/>
    <col collapsed="false" customWidth="true" hidden="false" outlineLevel="0" max="22" min="22" style="51" width="7.25"/>
    <col collapsed="false" customWidth="true" hidden="false" outlineLevel="0" max="23" min="23" style="51" width="6.87"/>
    <col collapsed="false" customWidth="true" hidden="false" outlineLevel="0" max="24" min="24" style="250" width="1.37"/>
    <col collapsed="false" customWidth="true" hidden="false" outlineLevel="0" max="25" min="25" style="51" width="6.11"/>
    <col collapsed="false" customWidth="true" hidden="false" outlineLevel="0" max="26" min="26" style="51" width="7.99"/>
    <col collapsed="false" customWidth="true" hidden="false" outlineLevel="0" max="27" min="27" style="51" width="10.75"/>
    <col collapsed="false" customWidth="true" hidden="false" outlineLevel="0" max="28" min="28" style="51" width="100.87"/>
    <col collapsed="false" customWidth="true" hidden="false" outlineLevel="0" max="29" min="29" style="188" width="51.11"/>
    <col collapsed="false" customWidth="false" hidden="false" outlineLevel="0" max="257" min="30" style="51" width="7.87"/>
  </cols>
  <sheetData>
    <row r="1" customFormat="false" ht="38.25" hidden="false" customHeight="false" outlineLevel="0" collapsed="false">
      <c r="A1" s="9" t="s">
        <v>0</v>
      </c>
      <c r="B1" s="9" t="s">
        <v>1</v>
      </c>
      <c r="C1" s="256" t="s">
        <v>2</v>
      </c>
      <c r="D1" s="9" t="s">
        <v>1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257"/>
      <c r="L1" s="9" t="s">
        <v>9</v>
      </c>
      <c r="M1" s="9" t="s">
        <v>10</v>
      </c>
      <c r="N1" s="257"/>
      <c r="O1" s="9" t="s">
        <v>11</v>
      </c>
      <c r="P1" s="9" t="s">
        <v>12</v>
      </c>
      <c r="Q1" s="11" t="s">
        <v>13</v>
      </c>
      <c r="R1" s="11" t="s">
        <v>14</v>
      </c>
      <c r="S1" s="257"/>
      <c r="T1" s="9" t="s">
        <v>15</v>
      </c>
      <c r="U1" s="9" t="s">
        <v>16</v>
      </c>
      <c r="V1" s="11" t="s">
        <v>17</v>
      </c>
      <c r="W1" s="11" t="s">
        <v>18</v>
      </c>
      <c r="X1" s="257"/>
      <c r="Y1" s="12" t="s">
        <v>19</v>
      </c>
      <c r="Z1" s="12" t="s">
        <v>20</v>
      </c>
      <c r="AA1" s="258" t="s">
        <v>8134</v>
      </c>
      <c r="AB1" s="9" t="s">
        <v>21</v>
      </c>
      <c r="AC1" s="259" t="s">
        <v>22</v>
      </c>
    </row>
    <row r="2" s="35" customFormat="true" ht="15" hidden="false" customHeight="false" outlineLevel="0" collapsed="false">
      <c r="A2" s="25" t="s">
        <v>23</v>
      </c>
      <c r="B2" s="26" t="s">
        <v>1</v>
      </c>
      <c r="C2" s="27" t="n">
        <v>71</v>
      </c>
      <c r="D2" s="25" t="s">
        <v>1</v>
      </c>
      <c r="E2" s="25" t="n">
        <v>12</v>
      </c>
      <c r="F2" s="28" t="str">
        <f aca="false">CONCATENATE(A2,B2,(REPT("0",3-LEN(C2))&amp;C2),D2,E2)</f>
        <v>ACR-071-12</v>
      </c>
      <c r="G2" s="29"/>
      <c r="H2" s="25" t="s">
        <v>25</v>
      </c>
      <c r="I2" s="25" t="s">
        <v>26</v>
      </c>
      <c r="J2" s="30" t="s">
        <v>53</v>
      </c>
      <c r="K2" s="98"/>
      <c r="L2" s="32" t="s">
        <v>28</v>
      </c>
      <c r="M2" s="32" t="s">
        <v>28</v>
      </c>
      <c r="N2" s="99"/>
      <c r="O2" s="32" t="n">
        <v>12</v>
      </c>
      <c r="P2" s="32" t="n">
        <v>12</v>
      </c>
      <c r="Q2" s="32" t="n">
        <v>30.5</v>
      </c>
      <c r="R2" s="32" t="n">
        <v>30.5</v>
      </c>
      <c r="S2" s="99"/>
      <c r="T2" s="32" t="n">
        <v>12</v>
      </c>
      <c r="U2" s="32" t="n">
        <v>12</v>
      </c>
      <c r="V2" s="32" t="n">
        <v>30.5</v>
      </c>
      <c r="W2" s="32" t="n">
        <v>30.5</v>
      </c>
      <c r="X2" s="99"/>
      <c r="Y2" s="32" t="str">
        <f aca="false">VLOOKUP($Z2,'Price Codes'!$D$2:$E$78,2,FALSE())</f>
        <v>RQ</v>
      </c>
      <c r="Z2" s="33" t="n">
        <f aca="false">IF(G2="CS",VLOOKUP($M2,'Price Codes'!$N$2:$O$48,2,FALSE()),VLOOKUP($M2,'Price Codes'!$I$2:$J$102,2,FALSE()))</f>
        <v>10</v>
      </c>
      <c r="AA2" s="177" t="s">
        <v>8123</v>
      </c>
      <c r="AB2" s="34" t="s">
        <v>54</v>
      </c>
      <c r="AC2" s="34" t="s">
        <v>55</v>
      </c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</row>
    <row r="3" s="35" customFormat="true" ht="15" hidden="false" customHeight="false" outlineLevel="0" collapsed="false">
      <c r="A3" s="25" t="s">
        <v>23</v>
      </c>
      <c r="B3" s="26" t="s">
        <v>1</v>
      </c>
      <c r="C3" s="27" t="n">
        <v>77</v>
      </c>
      <c r="D3" s="25" t="s">
        <v>1</v>
      </c>
      <c r="E3" s="25" t="n">
        <v>12</v>
      </c>
      <c r="F3" s="28" t="str">
        <f aca="false">CONCATENATE(A3,B3,(REPT("0",3-LEN(C3))&amp;C3),D3,E3)</f>
        <v>ACR-077-12</v>
      </c>
      <c r="G3" s="29"/>
      <c r="H3" s="25" t="s">
        <v>25</v>
      </c>
      <c r="I3" s="25" t="s">
        <v>26</v>
      </c>
      <c r="J3" s="30" t="s">
        <v>56</v>
      </c>
      <c r="K3" s="98"/>
      <c r="L3" s="32" t="s">
        <v>28</v>
      </c>
      <c r="M3" s="32" t="s">
        <v>28</v>
      </c>
      <c r="N3" s="99"/>
      <c r="O3" s="32" t="n">
        <v>12</v>
      </c>
      <c r="P3" s="32" t="n">
        <v>12</v>
      </c>
      <c r="Q3" s="32" t="n">
        <v>30.5</v>
      </c>
      <c r="R3" s="32" t="n">
        <v>30.5</v>
      </c>
      <c r="S3" s="99"/>
      <c r="T3" s="32" t="n">
        <v>12</v>
      </c>
      <c r="U3" s="32" t="n">
        <v>12</v>
      </c>
      <c r="V3" s="32" t="n">
        <v>30.5</v>
      </c>
      <c r="W3" s="32" t="n">
        <v>30.5</v>
      </c>
      <c r="X3" s="99"/>
      <c r="Y3" s="32" t="str">
        <f aca="false">VLOOKUP($Z3,'Price Codes'!$D$2:$E$78,2,FALSE())</f>
        <v>RQ</v>
      </c>
      <c r="Z3" s="33" t="n">
        <f aca="false">IF(G3="CS",VLOOKUP($M3,'Price Codes'!$N$2:$O$48,2,FALSE()),VLOOKUP($M3,'Price Codes'!$I$2:$J$102,2,FALSE()))</f>
        <v>10</v>
      </c>
      <c r="AA3" s="177" t="s">
        <v>8123</v>
      </c>
      <c r="AB3" s="34" t="s">
        <v>57</v>
      </c>
      <c r="AC3" s="34" t="s">
        <v>58</v>
      </c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</row>
    <row r="4" s="35" customFormat="true" ht="15" hidden="false" customHeight="false" outlineLevel="0" collapsed="false">
      <c r="A4" s="25" t="s">
        <v>23</v>
      </c>
      <c r="B4" s="26" t="s">
        <v>1</v>
      </c>
      <c r="C4" s="27" t="n">
        <v>78</v>
      </c>
      <c r="D4" s="25" t="s">
        <v>1</v>
      </c>
      <c r="E4" s="25" t="n">
        <v>12</v>
      </c>
      <c r="F4" s="28" t="str">
        <f aca="false">CONCATENATE(A4,B4,(REPT("0",3-LEN(C4))&amp;C4),D4,E4)</f>
        <v>ACR-078-12</v>
      </c>
      <c r="G4" s="29"/>
      <c r="H4" s="25" t="s">
        <v>25</v>
      </c>
      <c r="I4" s="25" t="s">
        <v>26</v>
      </c>
      <c r="J4" s="30" t="s">
        <v>59</v>
      </c>
      <c r="K4" s="98"/>
      <c r="L4" s="32" t="s">
        <v>28</v>
      </c>
      <c r="M4" s="32" t="s">
        <v>28</v>
      </c>
      <c r="N4" s="99"/>
      <c r="O4" s="32" t="n">
        <v>12</v>
      </c>
      <c r="P4" s="32" t="n">
        <v>12</v>
      </c>
      <c r="Q4" s="32" t="n">
        <v>30.5</v>
      </c>
      <c r="R4" s="32" t="n">
        <v>30.5</v>
      </c>
      <c r="S4" s="99"/>
      <c r="T4" s="32" t="n">
        <v>12</v>
      </c>
      <c r="U4" s="32" t="n">
        <v>12</v>
      </c>
      <c r="V4" s="32" t="n">
        <v>30.5</v>
      </c>
      <c r="W4" s="32" t="n">
        <v>30.5</v>
      </c>
      <c r="X4" s="99"/>
      <c r="Y4" s="32" t="str">
        <f aca="false">VLOOKUP($Z4,'Price Codes'!$D$2:$E$78,2,FALSE())</f>
        <v>RQ</v>
      </c>
      <c r="Z4" s="33" t="n">
        <f aca="false">IF(G4="CS",VLOOKUP($M4,'Price Codes'!$N$2:$O$48,2,FALSE()),VLOOKUP($M4,'Price Codes'!$I$2:$J$102,2,FALSE()))</f>
        <v>10</v>
      </c>
      <c r="AA4" s="177" t="s">
        <v>8123</v>
      </c>
      <c r="AB4" s="34" t="s">
        <v>60</v>
      </c>
      <c r="AC4" s="34" t="s">
        <v>58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</row>
    <row r="5" s="35" customFormat="true" ht="15" hidden="false" customHeight="false" outlineLevel="0" collapsed="false">
      <c r="A5" s="25" t="s">
        <v>23</v>
      </c>
      <c r="B5" s="26" t="s">
        <v>1</v>
      </c>
      <c r="C5" s="27" t="n">
        <v>79</v>
      </c>
      <c r="D5" s="25" t="s">
        <v>1</v>
      </c>
      <c r="E5" s="25" t="n">
        <v>12</v>
      </c>
      <c r="F5" s="28" t="str">
        <f aca="false">CONCATENATE(A5,B5,(REPT("0",3-LEN(C5))&amp;C5),D5,E5)</f>
        <v>ACR-079-12</v>
      </c>
      <c r="G5" s="29"/>
      <c r="H5" s="25" t="s">
        <v>25</v>
      </c>
      <c r="I5" s="25" t="s">
        <v>26</v>
      </c>
      <c r="J5" s="30" t="s">
        <v>61</v>
      </c>
      <c r="K5" s="98"/>
      <c r="L5" s="32" t="s">
        <v>28</v>
      </c>
      <c r="M5" s="32" t="s">
        <v>28</v>
      </c>
      <c r="N5" s="99"/>
      <c r="O5" s="32" t="n">
        <v>12</v>
      </c>
      <c r="P5" s="32" t="n">
        <v>12</v>
      </c>
      <c r="Q5" s="32" t="n">
        <v>30.5</v>
      </c>
      <c r="R5" s="32" t="n">
        <v>30.5</v>
      </c>
      <c r="S5" s="99"/>
      <c r="T5" s="32" t="n">
        <v>12</v>
      </c>
      <c r="U5" s="32" t="n">
        <v>12</v>
      </c>
      <c r="V5" s="32" t="n">
        <v>30.5</v>
      </c>
      <c r="W5" s="32" t="n">
        <v>30.5</v>
      </c>
      <c r="X5" s="99"/>
      <c r="Y5" s="32" t="str">
        <f aca="false">VLOOKUP($Z5,'Price Codes'!$D$2:$E$78,2,FALSE())</f>
        <v>RQ</v>
      </c>
      <c r="Z5" s="33" t="n">
        <f aca="false">IF(G5="CS",VLOOKUP($M5,'Price Codes'!$N$2:$O$48,2,FALSE()),VLOOKUP($M5,'Price Codes'!$I$2:$J$102,2,FALSE()))</f>
        <v>10</v>
      </c>
      <c r="AA5" s="177" t="s">
        <v>8123</v>
      </c>
      <c r="AB5" s="34" t="s">
        <v>62</v>
      </c>
      <c r="AC5" s="34" t="s">
        <v>58</v>
      </c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</row>
    <row r="6" s="35" customFormat="true" ht="15" hidden="false" customHeight="false" outlineLevel="0" collapsed="false">
      <c r="A6" s="25" t="s">
        <v>23</v>
      </c>
      <c r="B6" s="26" t="s">
        <v>1</v>
      </c>
      <c r="C6" s="27" t="n">
        <v>81</v>
      </c>
      <c r="D6" s="25" t="s">
        <v>1</v>
      </c>
      <c r="E6" s="25" t="n">
        <v>12</v>
      </c>
      <c r="F6" s="28" t="str">
        <f aca="false">CONCATENATE(A6,B6,(REPT("0",3-LEN(C6))&amp;C6),D6,E6)</f>
        <v>ACR-081-12</v>
      </c>
      <c r="G6" s="29"/>
      <c r="H6" s="25" t="s">
        <v>25</v>
      </c>
      <c r="I6" s="25" t="s">
        <v>26</v>
      </c>
      <c r="J6" s="30" t="s">
        <v>63</v>
      </c>
      <c r="K6" s="98"/>
      <c r="L6" s="32" t="s">
        <v>28</v>
      </c>
      <c r="M6" s="32" t="s">
        <v>28</v>
      </c>
      <c r="N6" s="99"/>
      <c r="O6" s="32" t="n">
        <v>12</v>
      </c>
      <c r="P6" s="32" t="n">
        <v>12</v>
      </c>
      <c r="Q6" s="32" t="n">
        <v>30.5</v>
      </c>
      <c r="R6" s="32" t="n">
        <v>30.5</v>
      </c>
      <c r="S6" s="99"/>
      <c r="T6" s="32" t="n">
        <v>12</v>
      </c>
      <c r="U6" s="32" t="n">
        <v>12</v>
      </c>
      <c r="V6" s="32" t="n">
        <v>30.5</v>
      </c>
      <c r="W6" s="32" t="n">
        <v>30.5</v>
      </c>
      <c r="X6" s="99"/>
      <c r="Y6" s="32" t="str">
        <f aca="false">VLOOKUP($Z6,'Price Codes'!$D$2:$E$78,2,FALSE())</f>
        <v>RQ</v>
      </c>
      <c r="Z6" s="33" t="n">
        <f aca="false">IF(G6="CS",VLOOKUP($M6,'Price Codes'!$N$2:$O$48,2,FALSE()),VLOOKUP($M6,'Price Codes'!$I$2:$J$102,2,FALSE()))</f>
        <v>10</v>
      </c>
      <c r="AA6" s="177" t="s">
        <v>8123</v>
      </c>
      <c r="AB6" s="34" t="s">
        <v>64</v>
      </c>
      <c r="AC6" s="34" t="s">
        <v>47</v>
      </c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</row>
    <row r="7" s="35" customFormat="true" ht="15" hidden="false" customHeight="false" outlineLevel="0" collapsed="false">
      <c r="A7" s="25" t="s">
        <v>23</v>
      </c>
      <c r="B7" s="26" t="s">
        <v>1</v>
      </c>
      <c r="C7" s="27" t="n">
        <v>90</v>
      </c>
      <c r="D7" s="25" t="s">
        <v>1</v>
      </c>
      <c r="E7" s="25" t="n">
        <v>12</v>
      </c>
      <c r="F7" s="28" t="str">
        <f aca="false">CONCATENATE(A7,B7,(REPT("0",3-LEN(C7))&amp;C7),D7,E7)</f>
        <v>ACR-090-12</v>
      </c>
      <c r="G7" s="29"/>
      <c r="H7" s="25" t="s">
        <v>25</v>
      </c>
      <c r="I7" s="25" t="s">
        <v>26</v>
      </c>
      <c r="J7" s="30" t="s">
        <v>65</v>
      </c>
      <c r="K7" s="98"/>
      <c r="L7" s="32" t="s">
        <v>28</v>
      </c>
      <c r="M7" s="32" t="s">
        <v>28</v>
      </c>
      <c r="N7" s="99"/>
      <c r="O7" s="32" t="n">
        <v>12</v>
      </c>
      <c r="P7" s="32" t="n">
        <v>12</v>
      </c>
      <c r="Q7" s="32" t="n">
        <v>30.5</v>
      </c>
      <c r="R7" s="32" t="n">
        <v>30.5</v>
      </c>
      <c r="S7" s="99"/>
      <c r="T7" s="32" t="n">
        <v>12</v>
      </c>
      <c r="U7" s="32" t="n">
        <v>12</v>
      </c>
      <c r="V7" s="32" t="n">
        <v>30.5</v>
      </c>
      <c r="W7" s="32" t="n">
        <v>30.5</v>
      </c>
      <c r="X7" s="99"/>
      <c r="Y7" s="32" t="str">
        <f aca="false">VLOOKUP($Z7,'Price Codes'!$D$2:$E$78,2,FALSE())</f>
        <v>RQ</v>
      </c>
      <c r="Z7" s="33" t="n">
        <f aca="false">IF(G7="CS",VLOOKUP($M7,'Price Codes'!$N$2:$O$48,2,FALSE()),VLOOKUP($M7,'Price Codes'!$I$2:$J$102,2,FALSE()))</f>
        <v>10</v>
      </c>
      <c r="AA7" s="177" t="s">
        <v>8123</v>
      </c>
      <c r="AB7" s="34" t="s">
        <v>66</v>
      </c>
      <c r="AC7" s="34" t="s">
        <v>67</v>
      </c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</row>
    <row r="8" s="35" customFormat="true" ht="15" hidden="false" customHeight="false" outlineLevel="0" collapsed="false">
      <c r="A8" s="25" t="s">
        <v>23</v>
      </c>
      <c r="B8" s="26" t="s">
        <v>1</v>
      </c>
      <c r="C8" s="27" t="n">
        <v>91</v>
      </c>
      <c r="D8" s="25" t="s">
        <v>1</v>
      </c>
      <c r="E8" s="25" t="n">
        <v>12</v>
      </c>
      <c r="F8" s="28" t="str">
        <f aca="false">CONCATENATE(A8,B8,(REPT("0",3-LEN(C8))&amp;C8),D8,E8)</f>
        <v>ACR-091-12</v>
      </c>
      <c r="G8" s="29"/>
      <c r="H8" s="25" t="s">
        <v>25</v>
      </c>
      <c r="I8" s="25" t="s">
        <v>26</v>
      </c>
      <c r="J8" s="30" t="s">
        <v>68</v>
      </c>
      <c r="K8" s="98"/>
      <c r="L8" s="32" t="s">
        <v>28</v>
      </c>
      <c r="M8" s="32" t="s">
        <v>28</v>
      </c>
      <c r="N8" s="99"/>
      <c r="O8" s="32" t="n">
        <v>12</v>
      </c>
      <c r="P8" s="32" t="n">
        <v>12</v>
      </c>
      <c r="Q8" s="32" t="n">
        <v>30.5</v>
      </c>
      <c r="R8" s="32" t="n">
        <v>30.5</v>
      </c>
      <c r="S8" s="99"/>
      <c r="T8" s="32" t="n">
        <v>12</v>
      </c>
      <c r="U8" s="32" t="n">
        <v>12</v>
      </c>
      <c r="V8" s="32" t="n">
        <v>30.5</v>
      </c>
      <c r="W8" s="32" t="n">
        <v>30.5</v>
      </c>
      <c r="X8" s="99"/>
      <c r="Y8" s="32" t="str">
        <f aca="false">VLOOKUP($Z8,'Price Codes'!$D$2:$E$78,2,FALSE())</f>
        <v>RQ</v>
      </c>
      <c r="Z8" s="33" t="n">
        <f aca="false">IF(G8="CS",VLOOKUP($M8,'Price Codes'!$N$2:$O$48,2,FALSE()),VLOOKUP($M8,'Price Codes'!$I$2:$J$102,2,FALSE()))</f>
        <v>10</v>
      </c>
      <c r="AA8" s="177" t="s">
        <v>8123</v>
      </c>
      <c r="AB8" s="34" t="s">
        <v>69</v>
      </c>
      <c r="AC8" s="34" t="s">
        <v>70</v>
      </c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s="35" customFormat="true" ht="15" hidden="false" customHeight="false" outlineLevel="0" collapsed="false">
      <c r="A9" s="25" t="s">
        <v>23</v>
      </c>
      <c r="B9" s="26" t="s">
        <v>1</v>
      </c>
      <c r="C9" s="27" t="n">
        <v>95</v>
      </c>
      <c r="D9" s="25" t="s">
        <v>1</v>
      </c>
      <c r="E9" s="25" t="n">
        <v>12</v>
      </c>
      <c r="F9" s="28" t="str">
        <f aca="false">CONCATENATE(A9,B9,(REPT("0",3-LEN(C9))&amp;C9),D9,E9)</f>
        <v>ACR-095-12</v>
      </c>
      <c r="G9" s="29"/>
      <c r="H9" s="25" t="s">
        <v>25</v>
      </c>
      <c r="I9" s="25" t="s">
        <v>26</v>
      </c>
      <c r="J9" s="30" t="s">
        <v>71</v>
      </c>
      <c r="K9" s="98"/>
      <c r="L9" s="32" t="s">
        <v>28</v>
      </c>
      <c r="M9" s="32" t="s">
        <v>28</v>
      </c>
      <c r="N9" s="99"/>
      <c r="O9" s="32" t="n">
        <v>12</v>
      </c>
      <c r="P9" s="32" t="n">
        <v>12</v>
      </c>
      <c r="Q9" s="32" t="n">
        <v>30.5</v>
      </c>
      <c r="R9" s="32" t="n">
        <v>30.5</v>
      </c>
      <c r="S9" s="99"/>
      <c r="T9" s="32" t="n">
        <v>12</v>
      </c>
      <c r="U9" s="32" t="n">
        <v>12</v>
      </c>
      <c r="V9" s="32" t="n">
        <v>30.5</v>
      </c>
      <c r="W9" s="32" t="n">
        <v>30.5</v>
      </c>
      <c r="X9" s="99"/>
      <c r="Y9" s="32" t="str">
        <f aca="false">VLOOKUP($Z9,'Price Codes'!$D$2:$E$78,2,FALSE())</f>
        <v>RQ</v>
      </c>
      <c r="Z9" s="33" t="n">
        <f aca="false">IF(G9="CS",VLOOKUP($M9,'Price Codes'!$N$2:$O$48,2,FALSE()),VLOOKUP($M9,'Price Codes'!$I$2:$J$102,2,FALSE()))</f>
        <v>10</v>
      </c>
      <c r="AA9" s="177" t="s">
        <v>8123</v>
      </c>
      <c r="AB9" s="34" t="s">
        <v>72</v>
      </c>
      <c r="AC9" s="34" t="s">
        <v>47</v>
      </c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</row>
    <row r="10" s="35" customFormat="true" ht="15" hidden="false" customHeight="false" outlineLevel="0" collapsed="false">
      <c r="A10" s="25" t="s">
        <v>23</v>
      </c>
      <c r="B10" s="26" t="s">
        <v>1</v>
      </c>
      <c r="C10" s="27" t="n">
        <v>98</v>
      </c>
      <c r="D10" s="25" t="s">
        <v>1</v>
      </c>
      <c r="E10" s="25" t="n">
        <v>12</v>
      </c>
      <c r="F10" s="28" t="str">
        <f aca="false">CONCATENATE(A10,B10,(REPT("0",3-LEN(C10))&amp;C10),D10,E10)</f>
        <v>ACR-098-12</v>
      </c>
      <c r="G10" s="29"/>
      <c r="H10" s="25" t="s">
        <v>25</v>
      </c>
      <c r="I10" s="25" t="s">
        <v>26</v>
      </c>
      <c r="J10" s="30" t="s">
        <v>73</v>
      </c>
      <c r="K10" s="98"/>
      <c r="L10" s="32" t="s">
        <v>28</v>
      </c>
      <c r="M10" s="32" t="s">
        <v>28</v>
      </c>
      <c r="N10" s="99"/>
      <c r="O10" s="32" t="n">
        <v>12</v>
      </c>
      <c r="P10" s="32" t="n">
        <v>12</v>
      </c>
      <c r="Q10" s="32" t="n">
        <v>30.5</v>
      </c>
      <c r="R10" s="32" t="n">
        <v>30.5</v>
      </c>
      <c r="S10" s="99"/>
      <c r="T10" s="32" t="n">
        <v>12</v>
      </c>
      <c r="U10" s="32" t="n">
        <v>12</v>
      </c>
      <c r="V10" s="32" t="n">
        <v>30.5</v>
      </c>
      <c r="W10" s="32" t="n">
        <v>30.5</v>
      </c>
      <c r="X10" s="99"/>
      <c r="Y10" s="32" t="str">
        <f aca="false">VLOOKUP($Z10,'Price Codes'!$D$2:$E$78,2,FALSE())</f>
        <v>RQ</v>
      </c>
      <c r="Z10" s="33" t="n">
        <f aca="false">IF(G10="CS",VLOOKUP($M10,'Price Codes'!$N$2:$O$48,2,FALSE()),VLOOKUP($M10,'Price Codes'!$I$2:$J$102,2,FALSE()))</f>
        <v>10</v>
      </c>
      <c r="AA10" s="177" t="s">
        <v>8123</v>
      </c>
      <c r="AB10" s="34" t="s">
        <v>74</v>
      </c>
      <c r="AC10" s="34" t="s">
        <v>75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</row>
    <row r="11" s="23" customFormat="true" ht="15" hidden="false" customHeight="false" outlineLevel="0" collapsed="false">
      <c r="A11" s="14" t="s">
        <v>545</v>
      </c>
      <c r="B11" s="15" t="s">
        <v>1</v>
      </c>
      <c r="C11" s="16" t="n">
        <v>447</v>
      </c>
      <c r="D11" s="14" t="s">
        <v>1</v>
      </c>
      <c r="E11" s="14" t="n">
        <v>820</v>
      </c>
      <c r="F11" s="17" t="str">
        <f aca="false">CONCATENATE(A11,B11,(REPT("0",3-LEN(C11))&amp;C11),D11,E11)</f>
        <v>BNT-447-820</v>
      </c>
      <c r="G11" s="61"/>
      <c r="H11" s="14" t="s">
        <v>546</v>
      </c>
      <c r="I11" s="14" t="s">
        <v>547</v>
      </c>
      <c r="J11" s="18" t="s">
        <v>1334</v>
      </c>
      <c r="K11" s="98"/>
      <c r="L11" s="20" t="s">
        <v>158</v>
      </c>
      <c r="M11" s="20" t="s">
        <v>158</v>
      </c>
      <c r="N11" s="99"/>
      <c r="O11" s="20" t="n">
        <v>8</v>
      </c>
      <c r="P11" s="20" t="n">
        <v>20</v>
      </c>
      <c r="Q11" s="20" t="n">
        <v>20.3</v>
      </c>
      <c r="R11" s="20" t="n">
        <v>50.8</v>
      </c>
      <c r="S11" s="99"/>
      <c r="T11" s="20" t="n">
        <v>8</v>
      </c>
      <c r="U11" s="20" t="n">
        <v>20</v>
      </c>
      <c r="V11" s="20" t="n">
        <v>20.3</v>
      </c>
      <c r="W11" s="20" t="n">
        <v>50.8</v>
      </c>
      <c r="X11" s="99"/>
      <c r="Y11" s="20" t="str">
        <f aca="false">VLOOKUP($Z11,'Price Codes'!$D$2:$E$78,2,FALSE())</f>
        <v>RQ</v>
      </c>
      <c r="Z11" s="21" t="n">
        <f aca="false">IF(G11="CS",VLOOKUP($M11,'Price Codes'!$N$2:$O$48,2,FALSE()),VLOOKUP($M11,'Price Codes'!$I$2:$J$102,2,FALSE()))</f>
        <v>10</v>
      </c>
      <c r="AA11" s="176" t="s">
        <v>8123</v>
      </c>
      <c r="AB11" s="22" t="s">
        <v>1335</v>
      </c>
      <c r="AC11" s="22" t="s">
        <v>1327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</row>
    <row r="12" s="35" customFormat="true" ht="15" hidden="false" customHeight="false" outlineLevel="0" collapsed="false">
      <c r="A12" s="25" t="s">
        <v>545</v>
      </c>
      <c r="B12" s="26" t="s">
        <v>1</v>
      </c>
      <c r="C12" s="27" t="n">
        <v>508</v>
      </c>
      <c r="D12" s="25" t="s">
        <v>1</v>
      </c>
      <c r="E12" s="25" t="n">
        <v>12</v>
      </c>
      <c r="F12" s="28" t="str">
        <f aca="false">CONCATENATE(A12,B12,(REPT("0",3-LEN(C12))&amp;C12),D12,E12)</f>
        <v>BNT-508-12</v>
      </c>
      <c r="G12" s="29"/>
      <c r="H12" s="25" t="s">
        <v>546</v>
      </c>
      <c r="I12" s="25" t="s">
        <v>547</v>
      </c>
      <c r="J12" s="30" t="s">
        <v>1369</v>
      </c>
      <c r="K12" s="98"/>
      <c r="L12" s="32" t="s">
        <v>28</v>
      </c>
      <c r="M12" s="32" t="s">
        <v>28</v>
      </c>
      <c r="N12" s="99"/>
      <c r="O12" s="32" t="n">
        <v>12</v>
      </c>
      <c r="P12" s="32" t="n">
        <v>12</v>
      </c>
      <c r="Q12" s="32" t="n">
        <v>30.5</v>
      </c>
      <c r="R12" s="32" t="n">
        <v>30.5</v>
      </c>
      <c r="S12" s="99"/>
      <c r="T12" s="32" t="n">
        <v>12</v>
      </c>
      <c r="U12" s="32" t="n">
        <v>12</v>
      </c>
      <c r="V12" s="32" t="n">
        <v>30.5</v>
      </c>
      <c r="W12" s="32" t="n">
        <v>30.5</v>
      </c>
      <c r="X12" s="99"/>
      <c r="Y12" s="32" t="str">
        <f aca="false">VLOOKUP($Z12,'Price Codes'!$D$2:$E$78,2,FALSE())</f>
        <v>RQ</v>
      </c>
      <c r="Z12" s="33" t="n">
        <f aca="false">IF(G12="CS",VLOOKUP($M12,'Price Codes'!$N$2:$O$48,2,FALSE()),VLOOKUP($M12,'Price Codes'!$I$2:$J$102,2,FALSE()))</f>
        <v>10</v>
      </c>
      <c r="AA12" s="177" t="s">
        <v>8123</v>
      </c>
      <c r="AB12" s="34" t="s">
        <v>1370</v>
      </c>
      <c r="AC12" s="34" t="s">
        <v>472</v>
      </c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</row>
    <row r="13" s="35" customFormat="true" ht="15" hidden="false" customHeight="false" outlineLevel="0" collapsed="false">
      <c r="A13" s="25" t="s">
        <v>545</v>
      </c>
      <c r="B13" s="26" t="s">
        <v>1</v>
      </c>
      <c r="C13" s="27" t="n">
        <v>509</v>
      </c>
      <c r="D13" s="25" t="s">
        <v>1</v>
      </c>
      <c r="E13" s="25" t="n">
        <v>12</v>
      </c>
      <c r="F13" s="28" t="str">
        <f aca="false">CONCATENATE(A13,B13,(REPT("0",3-LEN(C13))&amp;C13),D13,E13)</f>
        <v>BNT-509-12</v>
      </c>
      <c r="G13" s="29"/>
      <c r="H13" s="25" t="s">
        <v>546</v>
      </c>
      <c r="I13" s="25" t="s">
        <v>547</v>
      </c>
      <c r="J13" s="30" t="s">
        <v>1371</v>
      </c>
      <c r="K13" s="98"/>
      <c r="L13" s="32" t="s">
        <v>28</v>
      </c>
      <c r="M13" s="32" t="s">
        <v>28</v>
      </c>
      <c r="N13" s="99"/>
      <c r="O13" s="32" t="n">
        <v>12</v>
      </c>
      <c r="P13" s="32" t="n">
        <v>12</v>
      </c>
      <c r="Q13" s="32" t="n">
        <v>30.5</v>
      </c>
      <c r="R13" s="32" t="n">
        <v>30.5</v>
      </c>
      <c r="S13" s="99"/>
      <c r="T13" s="32" t="n">
        <v>12</v>
      </c>
      <c r="U13" s="32" t="n">
        <v>12</v>
      </c>
      <c r="V13" s="32" t="n">
        <v>30.5</v>
      </c>
      <c r="W13" s="32" t="n">
        <v>30.5</v>
      </c>
      <c r="X13" s="99"/>
      <c r="Y13" s="32" t="str">
        <f aca="false">VLOOKUP($Z13,'Price Codes'!$D$2:$E$78,2,FALSE())</f>
        <v>RQ</v>
      </c>
      <c r="Z13" s="33" t="n">
        <f aca="false">IF(G13="CS",VLOOKUP($M13,'Price Codes'!$N$2:$O$48,2,FALSE()),VLOOKUP($M13,'Price Codes'!$I$2:$J$102,2,FALSE()))</f>
        <v>10</v>
      </c>
      <c r="AA13" s="177" t="s">
        <v>8123</v>
      </c>
      <c r="AB13" s="34" t="s">
        <v>1372</v>
      </c>
      <c r="AC13" s="34" t="s">
        <v>472</v>
      </c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</row>
    <row r="14" s="35" customFormat="true" ht="15" hidden="false" customHeight="false" outlineLevel="0" collapsed="false">
      <c r="A14" s="25" t="s">
        <v>545</v>
      </c>
      <c r="B14" s="26" t="s">
        <v>1</v>
      </c>
      <c r="C14" s="27" t="n">
        <v>510</v>
      </c>
      <c r="D14" s="25" t="s">
        <v>1</v>
      </c>
      <c r="E14" s="25" t="n">
        <v>12</v>
      </c>
      <c r="F14" s="28" t="str">
        <f aca="false">CONCATENATE(A14,B14,(REPT("0",3-LEN(C14))&amp;C14),D14,E14)</f>
        <v>BNT-510-12</v>
      </c>
      <c r="G14" s="29"/>
      <c r="H14" s="25" t="s">
        <v>546</v>
      </c>
      <c r="I14" s="25" t="s">
        <v>547</v>
      </c>
      <c r="J14" s="30" t="s">
        <v>1373</v>
      </c>
      <c r="K14" s="98"/>
      <c r="L14" s="32" t="s">
        <v>28</v>
      </c>
      <c r="M14" s="32" t="s">
        <v>28</v>
      </c>
      <c r="N14" s="99"/>
      <c r="O14" s="32" t="n">
        <v>12</v>
      </c>
      <c r="P14" s="32" t="n">
        <v>12</v>
      </c>
      <c r="Q14" s="32" t="n">
        <v>30.5</v>
      </c>
      <c r="R14" s="32" t="n">
        <v>30.5</v>
      </c>
      <c r="S14" s="99"/>
      <c r="T14" s="32" t="n">
        <v>12</v>
      </c>
      <c r="U14" s="32" t="n">
        <v>12</v>
      </c>
      <c r="V14" s="32" t="n">
        <v>30.5</v>
      </c>
      <c r="W14" s="32" t="n">
        <v>30.5</v>
      </c>
      <c r="X14" s="99"/>
      <c r="Y14" s="32" t="str">
        <f aca="false">VLOOKUP($Z14,'Price Codes'!$D$2:$E$78,2,FALSE())</f>
        <v>RQ</v>
      </c>
      <c r="Z14" s="33" t="n">
        <f aca="false">IF(G14="CS",VLOOKUP($M14,'Price Codes'!$N$2:$O$48,2,FALSE()),VLOOKUP($M14,'Price Codes'!$I$2:$J$102,2,FALSE()))</f>
        <v>10</v>
      </c>
      <c r="AA14" s="177" t="s">
        <v>8123</v>
      </c>
      <c r="AB14" s="34" t="s">
        <v>1374</v>
      </c>
      <c r="AC14" s="34" t="s">
        <v>472</v>
      </c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</row>
    <row r="15" s="35" customFormat="true" ht="15" hidden="false" customHeight="false" outlineLevel="0" collapsed="false">
      <c r="A15" s="25" t="s">
        <v>545</v>
      </c>
      <c r="B15" s="26" t="s">
        <v>1</v>
      </c>
      <c r="C15" s="27" t="n">
        <v>511</v>
      </c>
      <c r="D15" s="25" t="s">
        <v>1</v>
      </c>
      <c r="E15" s="25" t="n">
        <v>12</v>
      </c>
      <c r="F15" s="28" t="str">
        <f aca="false">CONCATENATE(A15,B15,(REPT("0",3-LEN(C15))&amp;C15),D15,E15)</f>
        <v>BNT-511-12</v>
      </c>
      <c r="G15" s="29"/>
      <c r="H15" s="25" t="s">
        <v>546</v>
      </c>
      <c r="I15" s="25" t="s">
        <v>547</v>
      </c>
      <c r="J15" s="30" t="s">
        <v>1375</v>
      </c>
      <c r="K15" s="98"/>
      <c r="L15" s="32" t="s">
        <v>28</v>
      </c>
      <c r="M15" s="32" t="s">
        <v>28</v>
      </c>
      <c r="N15" s="99"/>
      <c r="O15" s="32" t="n">
        <v>12</v>
      </c>
      <c r="P15" s="32" t="n">
        <v>12</v>
      </c>
      <c r="Q15" s="32" t="n">
        <v>30.5</v>
      </c>
      <c r="R15" s="32" t="n">
        <v>30.5</v>
      </c>
      <c r="S15" s="99"/>
      <c r="T15" s="32" t="n">
        <v>12</v>
      </c>
      <c r="U15" s="32" t="n">
        <v>12</v>
      </c>
      <c r="V15" s="32" t="n">
        <v>30.5</v>
      </c>
      <c r="W15" s="32" t="n">
        <v>30.5</v>
      </c>
      <c r="X15" s="99"/>
      <c r="Y15" s="32" t="str">
        <f aca="false">VLOOKUP($Z15,'Price Codes'!$D$2:$E$78,2,FALSE())</f>
        <v>RQ</v>
      </c>
      <c r="Z15" s="33" t="n">
        <f aca="false">IF(G15="CS",VLOOKUP($M15,'Price Codes'!$N$2:$O$48,2,FALSE()),VLOOKUP($M15,'Price Codes'!$I$2:$J$102,2,FALSE()))</f>
        <v>10</v>
      </c>
      <c r="AA15" s="177" t="s">
        <v>8123</v>
      </c>
      <c r="AB15" s="34" t="s">
        <v>1376</v>
      </c>
      <c r="AC15" s="34" t="s">
        <v>472</v>
      </c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</row>
    <row r="16" s="113" customFormat="true" ht="15" hidden="false" customHeight="false" outlineLevel="0" collapsed="false">
      <c r="A16" s="103" t="s">
        <v>545</v>
      </c>
      <c r="B16" s="104" t="s">
        <v>1</v>
      </c>
      <c r="C16" s="105" t="n">
        <v>526</v>
      </c>
      <c r="D16" s="103" t="s">
        <v>1</v>
      </c>
      <c r="E16" s="103" t="n">
        <v>12</v>
      </c>
      <c r="F16" s="106" t="str">
        <f aca="false">CONCATENATE(A16,B16,(REPT("0",3-LEN(C16))&amp;C16),D16,E16)</f>
        <v>BNT-526-12</v>
      </c>
      <c r="G16" s="107"/>
      <c r="H16" s="103" t="s">
        <v>546</v>
      </c>
      <c r="I16" s="103" t="s">
        <v>547</v>
      </c>
      <c r="J16" s="108" t="s">
        <v>1377</v>
      </c>
      <c r="K16" s="98"/>
      <c r="L16" s="109" t="s">
        <v>28</v>
      </c>
      <c r="M16" s="109" t="s">
        <v>28</v>
      </c>
      <c r="N16" s="99"/>
      <c r="O16" s="109" t="n">
        <v>12</v>
      </c>
      <c r="P16" s="109" t="n">
        <v>12</v>
      </c>
      <c r="Q16" s="109" t="n">
        <v>30.5</v>
      </c>
      <c r="R16" s="109" t="n">
        <v>30.5</v>
      </c>
      <c r="S16" s="99"/>
      <c r="T16" s="109" t="n">
        <v>12</v>
      </c>
      <c r="U16" s="109" t="n">
        <v>12</v>
      </c>
      <c r="V16" s="109" t="n">
        <v>30.5</v>
      </c>
      <c r="W16" s="109" t="n">
        <v>30.5</v>
      </c>
      <c r="X16" s="99"/>
      <c r="Y16" s="109" t="str">
        <f aca="false">VLOOKUP($Z16,'Price Codes'!$D$2:$E$78,2,FALSE())</f>
        <v>RQ</v>
      </c>
      <c r="Z16" s="110" t="n">
        <f aca="false">IF(G16="CS",VLOOKUP($M16,'Price Codes'!$N$2:$O$48,2,FALSE()),VLOOKUP($M16,'Price Codes'!$I$2:$J$102,2,FALSE()))</f>
        <v>10</v>
      </c>
      <c r="AA16" s="128" t="s">
        <v>8123</v>
      </c>
      <c r="AB16" s="111" t="s">
        <v>1378</v>
      </c>
      <c r="AC16" s="111" t="s">
        <v>1379</v>
      </c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</row>
    <row r="17" s="113" customFormat="true" ht="15" hidden="false" customHeight="false" outlineLevel="0" collapsed="false">
      <c r="A17" s="103" t="s">
        <v>545</v>
      </c>
      <c r="B17" s="104" t="s">
        <v>1</v>
      </c>
      <c r="C17" s="105" t="n">
        <v>527</v>
      </c>
      <c r="D17" s="103" t="s">
        <v>1</v>
      </c>
      <c r="E17" s="103" t="n">
        <v>12</v>
      </c>
      <c r="F17" s="106" t="str">
        <f aca="false">CONCATENATE(A17,B17,(REPT("0",3-LEN(C17))&amp;C17),D17,E17)</f>
        <v>BNT-527-12</v>
      </c>
      <c r="G17" s="107"/>
      <c r="H17" s="103" t="s">
        <v>546</v>
      </c>
      <c r="I17" s="103" t="s">
        <v>547</v>
      </c>
      <c r="J17" s="108" t="s">
        <v>1380</v>
      </c>
      <c r="K17" s="98"/>
      <c r="L17" s="109" t="s">
        <v>28</v>
      </c>
      <c r="M17" s="109" t="s">
        <v>28</v>
      </c>
      <c r="N17" s="99"/>
      <c r="O17" s="109" t="n">
        <v>12</v>
      </c>
      <c r="P17" s="109" t="n">
        <v>12</v>
      </c>
      <c r="Q17" s="109" t="n">
        <v>30.5</v>
      </c>
      <c r="R17" s="109" t="n">
        <v>30.5</v>
      </c>
      <c r="S17" s="99"/>
      <c r="T17" s="109" t="n">
        <v>12</v>
      </c>
      <c r="U17" s="109" t="n">
        <v>12</v>
      </c>
      <c r="V17" s="109" t="n">
        <v>30.5</v>
      </c>
      <c r="W17" s="109" t="n">
        <v>30.5</v>
      </c>
      <c r="X17" s="99"/>
      <c r="Y17" s="109" t="str">
        <f aca="false">VLOOKUP($Z17,'Price Codes'!$D$2:$E$78,2,FALSE())</f>
        <v>RQ</v>
      </c>
      <c r="Z17" s="110" t="n">
        <f aca="false">IF(G17="CS",VLOOKUP($M17,'Price Codes'!$N$2:$O$48,2,FALSE()),VLOOKUP($M17,'Price Codes'!$I$2:$J$102,2,FALSE()))</f>
        <v>10</v>
      </c>
      <c r="AA17" s="128" t="s">
        <v>8123</v>
      </c>
      <c r="AB17" s="111" t="s">
        <v>1381</v>
      </c>
      <c r="AC17" s="111" t="s">
        <v>1379</v>
      </c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</row>
    <row r="18" s="113" customFormat="true" ht="15" hidden="false" customHeight="false" outlineLevel="0" collapsed="false">
      <c r="A18" s="103" t="s">
        <v>545</v>
      </c>
      <c r="B18" s="104" t="s">
        <v>1</v>
      </c>
      <c r="C18" s="105" t="n">
        <v>528</v>
      </c>
      <c r="D18" s="103" t="s">
        <v>1</v>
      </c>
      <c r="E18" s="103" t="n">
        <v>12</v>
      </c>
      <c r="F18" s="106" t="str">
        <f aca="false">CONCATENATE(A18,B18,(REPT("0",3-LEN(C18))&amp;C18),D18,E18)</f>
        <v>BNT-528-12</v>
      </c>
      <c r="G18" s="107"/>
      <c r="H18" s="103" t="s">
        <v>546</v>
      </c>
      <c r="I18" s="103" t="s">
        <v>547</v>
      </c>
      <c r="J18" s="108" t="s">
        <v>1382</v>
      </c>
      <c r="K18" s="98"/>
      <c r="L18" s="109" t="s">
        <v>28</v>
      </c>
      <c r="M18" s="109" t="s">
        <v>28</v>
      </c>
      <c r="N18" s="99"/>
      <c r="O18" s="109" t="n">
        <v>12</v>
      </c>
      <c r="P18" s="109" t="n">
        <v>12</v>
      </c>
      <c r="Q18" s="109" t="n">
        <v>30.5</v>
      </c>
      <c r="R18" s="109" t="n">
        <v>30.5</v>
      </c>
      <c r="S18" s="99"/>
      <c r="T18" s="109" t="n">
        <v>12</v>
      </c>
      <c r="U18" s="109" t="n">
        <v>12</v>
      </c>
      <c r="V18" s="109" t="n">
        <v>30.5</v>
      </c>
      <c r="W18" s="109" t="n">
        <v>30.5</v>
      </c>
      <c r="X18" s="99"/>
      <c r="Y18" s="109" t="str">
        <f aca="false">VLOOKUP($Z18,'Price Codes'!$D$2:$E$78,2,FALSE())</f>
        <v>RQ</v>
      </c>
      <c r="Z18" s="110" t="n">
        <f aca="false">IF(G18="CS",VLOOKUP($M18,'Price Codes'!$N$2:$O$48,2,FALSE()),VLOOKUP($M18,'Price Codes'!$I$2:$J$102,2,FALSE()))</f>
        <v>10</v>
      </c>
      <c r="AA18" s="128" t="s">
        <v>8123</v>
      </c>
      <c r="AB18" s="111" t="s">
        <v>1383</v>
      </c>
      <c r="AC18" s="111" t="s">
        <v>1379</v>
      </c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</row>
    <row r="19" s="113" customFormat="true" ht="15" hidden="false" customHeight="false" outlineLevel="0" collapsed="false">
      <c r="A19" s="103" t="s">
        <v>545</v>
      </c>
      <c r="B19" s="104" t="s">
        <v>1</v>
      </c>
      <c r="C19" s="105" t="n">
        <v>529</v>
      </c>
      <c r="D19" s="103" t="s">
        <v>1</v>
      </c>
      <c r="E19" s="103" t="n">
        <v>12</v>
      </c>
      <c r="F19" s="106" t="str">
        <f aca="false">CONCATENATE(A19,B19,(REPT("0",3-LEN(C19))&amp;C19),D19,E19)</f>
        <v>BNT-529-12</v>
      </c>
      <c r="G19" s="107"/>
      <c r="H19" s="103" t="s">
        <v>546</v>
      </c>
      <c r="I19" s="103" t="s">
        <v>547</v>
      </c>
      <c r="J19" s="108" t="s">
        <v>1384</v>
      </c>
      <c r="K19" s="98"/>
      <c r="L19" s="109" t="s">
        <v>28</v>
      </c>
      <c r="M19" s="109" t="s">
        <v>28</v>
      </c>
      <c r="N19" s="99"/>
      <c r="O19" s="109" t="n">
        <v>12</v>
      </c>
      <c r="P19" s="109" t="n">
        <v>12</v>
      </c>
      <c r="Q19" s="109" t="n">
        <v>30.5</v>
      </c>
      <c r="R19" s="109" t="n">
        <v>30.5</v>
      </c>
      <c r="S19" s="99"/>
      <c r="T19" s="109" t="n">
        <v>12</v>
      </c>
      <c r="U19" s="109" t="n">
        <v>12</v>
      </c>
      <c r="V19" s="109" t="n">
        <v>30.5</v>
      </c>
      <c r="W19" s="109" t="n">
        <v>30.5</v>
      </c>
      <c r="X19" s="99"/>
      <c r="Y19" s="109" t="str">
        <f aca="false">VLOOKUP($Z19,'Price Codes'!$D$2:$E$78,2,FALSE())</f>
        <v>RQ</v>
      </c>
      <c r="Z19" s="110" t="n">
        <f aca="false">IF(G19="CS",VLOOKUP($M19,'Price Codes'!$N$2:$O$48,2,FALSE()),VLOOKUP($M19,'Price Codes'!$I$2:$J$102,2,FALSE()))</f>
        <v>10</v>
      </c>
      <c r="AA19" s="128" t="s">
        <v>8123</v>
      </c>
      <c r="AB19" s="111" t="s">
        <v>1385</v>
      </c>
      <c r="AC19" s="111" t="s">
        <v>1379</v>
      </c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</row>
    <row r="20" s="35" customFormat="true" ht="15" hidden="false" customHeight="false" outlineLevel="0" collapsed="false">
      <c r="A20" s="25" t="s">
        <v>545</v>
      </c>
      <c r="B20" s="26" t="s">
        <v>1</v>
      </c>
      <c r="C20" s="27" t="n">
        <v>530</v>
      </c>
      <c r="D20" s="25" t="s">
        <v>1</v>
      </c>
      <c r="E20" s="25" t="n">
        <v>1114</v>
      </c>
      <c r="F20" s="28" t="str">
        <f aca="false">CONCATENATE(A20,B20,(REPT("0",3-LEN(C20))&amp;C20),D20,E20)</f>
        <v>BNT-530-1114</v>
      </c>
      <c r="G20" s="29"/>
      <c r="H20" s="25" t="s">
        <v>546</v>
      </c>
      <c r="I20" s="25" t="s">
        <v>547</v>
      </c>
      <c r="J20" s="114" t="s">
        <v>1386</v>
      </c>
      <c r="K20" s="98"/>
      <c r="L20" s="32" t="s">
        <v>134</v>
      </c>
      <c r="M20" s="32" t="s">
        <v>134</v>
      </c>
      <c r="N20" s="99"/>
      <c r="O20" s="32" t="n">
        <v>11</v>
      </c>
      <c r="P20" s="32" t="n">
        <v>14</v>
      </c>
      <c r="Q20" s="32" t="n">
        <v>27.9</v>
      </c>
      <c r="R20" s="32" t="n">
        <v>35.6</v>
      </c>
      <c r="S20" s="99"/>
      <c r="T20" s="32" t="n">
        <v>11</v>
      </c>
      <c r="U20" s="32" t="n">
        <v>14</v>
      </c>
      <c r="V20" s="32" t="n">
        <v>27.9</v>
      </c>
      <c r="W20" s="32" t="n">
        <v>35.6</v>
      </c>
      <c r="X20" s="99"/>
      <c r="Y20" s="32" t="str">
        <f aca="false">VLOOKUP($Z20,'Price Codes'!$D$2:$E$78,2,FALSE())</f>
        <v>RQ</v>
      </c>
      <c r="Z20" s="33" t="n">
        <f aca="false">IF(G20="CS",VLOOKUP($M20,'Price Codes'!$N$2:$O$48,2,FALSE()),VLOOKUP($M20,'Price Codes'!$I$2:$J$102,2,FALSE()))</f>
        <v>10</v>
      </c>
      <c r="AA20" s="177" t="s">
        <v>8123</v>
      </c>
      <c r="AB20" s="34" t="s">
        <v>1387</v>
      </c>
      <c r="AC20" s="30" t="s">
        <v>1388</v>
      </c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</row>
    <row r="21" s="35" customFormat="true" ht="15" hidden="false" customHeight="false" outlineLevel="0" collapsed="false">
      <c r="A21" s="25" t="s">
        <v>545</v>
      </c>
      <c r="B21" s="26" t="s">
        <v>1</v>
      </c>
      <c r="C21" s="27" t="n">
        <v>531</v>
      </c>
      <c r="D21" s="25" t="s">
        <v>1</v>
      </c>
      <c r="E21" s="25" t="n">
        <v>1114</v>
      </c>
      <c r="F21" s="28" t="str">
        <f aca="false">CONCATENATE(A21,B21,(REPT("0",3-LEN(C21))&amp;C21),D21,E21)</f>
        <v>BNT-531-1114</v>
      </c>
      <c r="G21" s="29"/>
      <c r="H21" s="25" t="s">
        <v>546</v>
      </c>
      <c r="I21" s="25" t="s">
        <v>547</v>
      </c>
      <c r="J21" s="114" t="s">
        <v>1389</v>
      </c>
      <c r="K21" s="98"/>
      <c r="L21" s="32" t="s">
        <v>134</v>
      </c>
      <c r="M21" s="32" t="s">
        <v>134</v>
      </c>
      <c r="N21" s="99"/>
      <c r="O21" s="32" t="n">
        <v>11</v>
      </c>
      <c r="P21" s="32" t="n">
        <v>14</v>
      </c>
      <c r="Q21" s="32" t="n">
        <v>27.9</v>
      </c>
      <c r="R21" s="32" t="n">
        <v>35.6</v>
      </c>
      <c r="S21" s="99"/>
      <c r="T21" s="32" t="n">
        <v>11</v>
      </c>
      <c r="U21" s="32" t="n">
        <v>14</v>
      </c>
      <c r="V21" s="32" t="n">
        <v>27.9</v>
      </c>
      <c r="W21" s="32" t="n">
        <v>35.6</v>
      </c>
      <c r="X21" s="99"/>
      <c r="Y21" s="32" t="str">
        <f aca="false">VLOOKUP($Z21,'Price Codes'!$D$2:$E$78,2,FALSE())</f>
        <v>RQ</v>
      </c>
      <c r="Z21" s="33" t="n">
        <f aca="false">IF(G21="CS",VLOOKUP($M21,'Price Codes'!$N$2:$O$48,2,FALSE()),VLOOKUP($M21,'Price Codes'!$I$2:$J$102,2,FALSE()))</f>
        <v>10</v>
      </c>
      <c r="AA21" s="177" t="s">
        <v>8123</v>
      </c>
      <c r="AB21" s="34" t="s">
        <v>1387</v>
      </c>
      <c r="AC21" s="30" t="s">
        <v>1388</v>
      </c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</row>
    <row r="22" s="113" customFormat="true" ht="15" hidden="false" customHeight="false" outlineLevel="0" collapsed="false">
      <c r="A22" s="103" t="s">
        <v>545</v>
      </c>
      <c r="B22" s="104" t="s">
        <v>1</v>
      </c>
      <c r="C22" s="105" t="n">
        <v>532</v>
      </c>
      <c r="D22" s="103" t="s">
        <v>1</v>
      </c>
      <c r="E22" s="103" t="n">
        <v>12</v>
      </c>
      <c r="F22" s="106" t="str">
        <f aca="false">CONCATENATE(A22,B22,(REPT("0",3-LEN(C22))&amp;C22),D22,E22)</f>
        <v>BNT-532-12</v>
      </c>
      <c r="G22" s="107"/>
      <c r="H22" s="103" t="s">
        <v>546</v>
      </c>
      <c r="I22" s="103" t="s">
        <v>547</v>
      </c>
      <c r="J22" s="111" t="s">
        <v>1390</v>
      </c>
      <c r="K22" s="98"/>
      <c r="L22" s="109" t="s">
        <v>28</v>
      </c>
      <c r="M22" s="109" t="s">
        <v>28</v>
      </c>
      <c r="N22" s="99"/>
      <c r="O22" s="109" t="n">
        <v>12</v>
      </c>
      <c r="P22" s="109" t="n">
        <v>12</v>
      </c>
      <c r="Q22" s="109" t="n">
        <v>30.5</v>
      </c>
      <c r="R22" s="109" t="n">
        <v>30.5</v>
      </c>
      <c r="S22" s="99"/>
      <c r="T22" s="109" t="n">
        <v>12</v>
      </c>
      <c r="U22" s="109" t="n">
        <v>12</v>
      </c>
      <c r="V22" s="109" t="n">
        <v>30.5</v>
      </c>
      <c r="W22" s="109" t="n">
        <v>30.5</v>
      </c>
      <c r="X22" s="99"/>
      <c r="Y22" s="109" t="str">
        <f aca="false">VLOOKUP($Z22,'Price Codes'!$D$2:$E$78,2,FALSE())</f>
        <v>RQ</v>
      </c>
      <c r="Z22" s="110" t="n">
        <f aca="false">IF(G22="CS",VLOOKUP($M22,'Price Codes'!$N$2:$O$48,2,FALSE()),VLOOKUP($M22,'Price Codes'!$I$2:$J$102,2,FALSE()))</f>
        <v>10</v>
      </c>
      <c r="AA22" s="128" t="s">
        <v>8123</v>
      </c>
      <c r="AB22" s="111" t="s">
        <v>1387</v>
      </c>
      <c r="AC22" s="111" t="s">
        <v>1388</v>
      </c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</row>
    <row r="23" s="113" customFormat="true" ht="15" hidden="false" customHeight="false" outlineLevel="0" collapsed="false">
      <c r="A23" s="103" t="s">
        <v>545</v>
      </c>
      <c r="B23" s="104" t="s">
        <v>1</v>
      </c>
      <c r="C23" s="105" t="n">
        <v>533</v>
      </c>
      <c r="D23" s="103" t="s">
        <v>1</v>
      </c>
      <c r="E23" s="103" t="n">
        <v>12</v>
      </c>
      <c r="F23" s="106" t="str">
        <f aca="false">CONCATENATE(A23,B23,(REPT("0",3-LEN(C23))&amp;C23),D23,E23)</f>
        <v>BNT-533-12</v>
      </c>
      <c r="G23" s="107"/>
      <c r="H23" s="103" t="s">
        <v>546</v>
      </c>
      <c r="I23" s="103" t="s">
        <v>547</v>
      </c>
      <c r="J23" s="111" t="s">
        <v>1391</v>
      </c>
      <c r="K23" s="98"/>
      <c r="L23" s="109" t="s">
        <v>28</v>
      </c>
      <c r="M23" s="109" t="s">
        <v>28</v>
      </c>
      <c r="N23" s="99"/>
      <c r="O23" s="109" t="n">
        <v>12</v>
      </c>
      <c r="P23" s="109" t="n">
        <v>12</v>
      </c>
      <c r="Q23" s="109" t="n">
        <v>30.5</v>
      </c>
      <c r="R23" s="109" t="n">
        <v>30.5</v>
      </c>
      <c r="S23" s="99"/>
      <c r="T23" s="109" t="n">
        <v>12</v>
      </c>
      <c r="U23" s="109" t="n">
        <v>12</v>
      </c>
      <c r="V23" s="109" t="n">
        <v>30.5</v>
      </c>
      <c r="W23" s="109" t="n">
        <v>30.5</v>
      </c>
      <c r="X23" s="99"/>
      <c r="Y23" s="109" t="str">
        <f aca="false">VLOOKUP($Z23,'Price Codes'!$D$2:$E$78,2,FALSE())</f>
        <v>RQ</v>
      </c>
      <c r="Z23" s="110" t="n">
        <f aca="false">IF(G23="CS",VLOOKUP($M23,'Price Codes'!$N$2:$O$48,2,FALSE()),VLOOKUP($M23,'Price Codes'!$I$2:$J$102,2,FALSE()))</f>
        <v>10</v>
      </c>
      <c r="AA23" s="128" t="s">
        <v>8123</v>
      </c>
      <c r="AB23" s="111" t="s">
        <v>1387</v>
      </c>
      <c r="AC23" s="111" t="s">
        <v>1388</v>
      </c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</row>
    <row r="24" s="113" customFormat="true" ht="15" hidden="false" customHeight="false" outlineLevel="0" collapsed="false">
      <c r="A24" s="103" t="s">
        <v>545</v>
      </c>
      <c r="B24" s="104" t="s">
        <v>1</v>
      </c>
      <c r="C24" s="105" t="n">
        <v>534</v>
      </c>
      <c r="D24" s="103" t="s">
        <v>1</v>
      </c>
      <c r="E24" s="103" t="n">
        <v>12</v>
      </c>
      <c r="F24" s="106" t="str">
        <f aca="false">CONCATENATE(A24,B24,(REPT("0",3-LEN(C24))&amp;C24),D24,E24)</f>
        <v>BNT-534-12</v>
      </c>
      <c r="G24" s="107"/>
      <c r="H24" s="103" t="s">
        <v>546</v>
      </c>
      <c r="I24" s="103" t="s">
        <v>547</v>
      </c>
      <c r="J24" s="111" t="s">
        <v>1392</v>
      </c>
      <c r="K24" s="98"/>
      <c r="L24" s="109" t="s">
        <v>28</v>
      </c>
      <c r="M24" s="109" t="s">
        <v>28</v>
      </c>
      <c r="N24" s="99"/>
      <c r="O24" s="109" t="n">
        <v>12</v>
      </c>
      <c r="P24" s="109" t="n">
        <v>12</v>
      </c>
      <c r="Q24" s="109" t="n">
        <v>30.5</v>
      </c>
      <c r="R24" s="109" t="n">
        <v>30.5</v>
      </c>
      <c r="S24" s="99"/>
      <c r="T24" s="109" t="n">
        <v>12</v>
      </c>
      <c r="U24" s="109" t="n">
        <v>12</v>
      </c>
      <c r="V24" s="109" t="n">
        <v>30.5</v>
      </c>
      <c r="W24" s="109" t="n">
        <v>30.5</v>
      </c>
      <c r="X24" s="99"/>
      <c r="Y24" s="109" t="str">
        <f aca="false">VLOOKUP($Z24,'Price Codes'!$D$2:$E$78,2,FALSE())</f>
        <v>RQ</v>
      </c>
      <c r="Z24" s="110" t="n">
        <f aca="false">IF(G24="CS",VLOOKUP($M24,'Price Codes'!$N$2:$O$48,2,FALSE()),VLOOKUP($M24,'Price Codes'!$I$2:$J$102,2,FALSE()))</f>
        <v>10</v>
      </c>
      <c r="AA24" s="128" t="s">
        <v>8123</v>
      </c>
      <c r="AB24" s="111" t="s">
        <v>1393</v>
      </c>
      <c r="AC24" s="111" t="s">
        <v>407</v>
      </c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</row>
    <row r="25" s="113" customFormat="true" ht="15" hidden="false" customHeight="false" outlineLevel="0" collapsed="false">
      <c r="A25" s="103" t="s">
        <v>545</v>
      </c>
      <c r="B25" s="104" t="s">
        <v>1</v>
      </c>
      <c r="C25" s="105" t="n">
        <v>535</v>
      </c>
      <c r="D25" s="103" t="s">
        <v>1</v>
      </c>
      <c r="E25" s="103" t="n">
        <v>12</v>
      </c>
      <c r="F25" s="106" t="str">
        <f aca="false">CONCATENATE(A25,B25,(REPT("0",3-LEN(C25))&amp;C25),D25,E25)</f>
        <v>BNT-535-12</v>
      </c>
      <c r="G25" s="107"/>
      <c r="H25" s="103" t="s">
        <v>546</v>
      </c>
      <c r="I25" s="103" t="s">
        <v>547</v>
      </c>
      <c r="J25" s="111" t="s">
        <v>1394</v>
      </c>
      <c r="K25" s="98"/>
      <c r="L25" s="109" t="s">
        <v>28</v>
      </c>
      <c r="M25" s="109" t="s">
        <v>28</v>
      </c>
      <c r="N25" s="99"/>
      <c r="O25" s="109" t="n">
        <v>12</v>
      </c>
      <c r="P25" s="109" t="n">
        <v>12</v>
      </c>
      <c r="Q25" s="109" t="n">
        <v>30.5</v>
      </c>
      <c r="R25" s="109" t="n">
        <v>30.5</v>
      </c>
      <c r="S25" s="99"/>
      <c r="T25" s="109" t="n">
        <v>12</v>
      </c>
      <c r="U25" s="109" t="n">
        <v>12</v>
      </c>
      <c r="V25" s="109" t="n">
        <v>30.5</v>
      </c>
      <c r="W25" s="109" t="n">
        <v>30.5</v>
      </c>
      <c r="X25" s="99"/>
      <c r="Y25" s="109" t="str">
        <f aca="false">VLOOKUP($Z25,'Price Codes'!$D$2:$E$78,2,FALSE())</f>
        <v>RQ</v>
      </c>
      <c r="Z25" s="110" t="n">
        <f aca="false">IF(G25="CS",VLOOKUP($M25,'Price Codes'!$N$2:$O$48,2,FALSE()),VLOOKUP($M25,'Price Codes'!$I$2:$J$102,2,FALSE()))</f>
        <v>10</v>
      </c>
      <c r="AA25" s="128" t="s">
        <v>8123</v>
      </c>
      <c r="AB25" s="111" t="s">
        <v>1395</v>
      </c>
      <c r="AC25" s="111" t="s">
        <v>407</v>
      </c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</row>
    <row r="26" s="113" customFormat="true" ht="15" hidden="false" customHeight="false" outlineLevel="0" collapsed="false">
      <c r="A26" s="103" t="s">
        <v>545</v>
      </c>
      <c r="B26" s="104" t="s">
        <v>1</v>
      </c>
      <c r="C26" s="105" t="n">
        <v>536</v>
      </c>
      <c r="D26" s="103" t="s">
        <v>1</v>
      </c>
      <c r="E26" s="103" t="n">
        <v>12</v>
      </c>
      <c r="F26" s="106" t="str">
        <f aca="false">CONCATENATE(A26,B26,(REPT("0",3-LEN(C26))&amp;C26),D26,E26)</f>
        <v>BNT-536-12</v>
      </c>
      <c r="G26" s="107"/>
      <c r="H26" s="103" t="s">
        <v>546</v>
      </c>
      <c r="I26" s="103" t="s">
        <v>547</v>
      </c>
      <c r="J26" s="111" t="s">
        <v>1396</v>
      </c>
      <c r="K26" s="98"/>
      <c r="L26" s="109" t="s">
        <v>28</v>
      </c>
      <c r="M26" s="109" t="s">
        <v>28</v>
      </c>
      <c r="N26" s="99"/>
      <c r="O26" s="109" t="n">
        <v>12</v>
      </c>
      <c r="P26" s="109" t="n">
        <v>12</v>
      </c>
      <c r="Q26" s="109" t="n">
        <v>30.5</v>
      </c>
      <c r="R26" s="109" t="n">
        <v>30.5</v>
      </c>
      <c r="S26" s="99"/>
      <c r="T26" s="109" t="n">
        <v>12</v>
      </c>
      <c r="U26" s="109" t="n">
        <v>12</v>
      </c>
      <c r="V26" s="109" t="n">
        <v>30.5</v>
      </c>
      <c r="W26" s="109" t="n">
        <v>30.5</v>
      </c>
      <c r="X26" s="99"/>
      <c r="Y26" s="109" t="str">
        <f aca="false">VLOOKUP($Z26,'Price Codes'!$D$2:$E$78,2,FALSE())</f>
        <v>RQ</v>
      </c>
      <c r="Z26" s="110" t="n">
        <f aca="false">IF(G26="CS",VLOOKUP($M26,'Price Codes'!$N$2:$O$48,2,FALSE()),VLOOKUP($M26,'Price Codes'!$I$2:$J$102,2,FALSE()))</f>
        <v>10</v>
      </c>
      <c r="AA26" s="128" t="s">
        <v>8123</v>
      </c>
      <c r="AB26" s="111" t="s">
        <v>1397</v>
      </c>
      <c r="AC26" s="111" t="s">
        <v>407</v>
      </c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</row>
    <row r="27" s="113" customFormat="true" ht="15" hidden="false" customHeight="false" outlineLevel="0" collapsed="false">
      <c r="A27" s="103" t="s">
        <v>545</v>
      </c>
      <c r="B27" s="104" t="s">
        <v>1</v>
      </c>
      <c r="C27" s="105" t="n">
        <v>537</v>
      </c>
      <c r="D27" s="103" t="s">
        <v>1</v>
      </c>
      <c r="E27" s="103" t="n">
        <v>12</v>
      </c>
      <c r="F27" s="106" t="str">
        <f aca="false">CONCATENATE(A27,B27,(REPT("0",3-LEN(C27))&amp;C27),D27,E27)</f>
        <v>BNT-537-12</v>
      </c>
      <c r="G27" s="107"/>
      <c r="H27" s="103" t="s">
        <v>546</v>
      </c>
      <c r="I27" s="103" t="s">
        <v>547</v>
      </c>
      <c r="J27" s="111" t="s">
        <v>1398</v>
      </c>
      <c r="K27" s="98"/>
      <c r="L27" s="109" t="s">
        <v>28</v>
      </c>
      <c r="M27" s="109" t="s">
        <v>28</v>
      </c>
      <c r="N27" s="99"/>
      <c r="O27" s="109" t="n">
        <v>12</v>
      </c>
      <c r="P27" s="109" t="n">
        <v>12</v>
      </c>
      <c r="Q27" s="109" t="n">
        <v>30.5</v>
      </c>
      <c r="R27" s="109" t="n">
        <v>30.5</v>
      </c>
      <c r="S27" s="99"/>
      <c r="T27" s="109" t="n">
        <v>12</v>
      </c>
      <c r="U27" s="109" t="n">
        <v>12</v>
      </c>
      <c r="V27" s="109" t="n">
        <v>30.5</v>
      </c>
      <c r="W27" s="109" t="n">
        <v>30.5</v>
      </c>
      <c r="X27" s="99"/>
      <c r="Y27" s="109" t="str">
        <f aca="false">VLOOKUP($Z27,'Price Codes'!$D$2:$E$78,2,FALSE())</f>
        <v>RQ</v>
      </c>
      <c r="Z27" s="110" t="n">
        <f aca="false">IF(G27="CS",VLOOKUP($M27,'Price Codes'!$N$2:$O$48,2,FALSE()),VLOOKUP($M27,'Price Codes'!$I$2:$J$102,2,FALSE()))</f>
        <v>10</v>
      </c>
      <c r="AA27" s="128" t="s">
        <v>8123</v>
      </c>
      <c r="AB27" s="111" t="s">
        <v>1399</v>
      </c>
      <c r="AC27" s="111" t="s">
        <v>407</v>
      </c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</row>
    <row r="28" s="127" customFormat="true" ht="15" hidden="false" customHeight="false" outlineLevel="0" collapsed="false">
      <c r="A28" s="115" t="s">
        <v>545</v>
      </c>
      <c r="B28" s="116" t="s">
        <v>1</v>
      </c>
      <c r="C28" s="117" t="n">
        <v>548</v>
      </c>
      <c r="D28" s="115" t="s">
        <v>1</v>
      </c>
      <c r="E28" s="115" t="n">
        <v>208</v>
      </c>
      <c r="F28" s="118" t="str">
        <f aca="false">CONCATENATE(A28,B28,(REPT("0",3-LEN(C28))&amp;C28),D28,E28)</f>
        <v>BNT-548-208</v>
      </c>
      <c r="G28" s="119"/>
      <c r="H28" s="115" t="s">
        <v>546</v>
      </c>
      <c r="I28" s="115" t="s">
        <v>547</v>
      </c>
      <c r="J28" s="120" t="s">
        <v>1400</v>
      </c>
      <c r="K28" s="98"/>
      <c r="L28" s="121" t="s">
        <v>214</v>
      </c>
      <c r="M28" s="121" t="s">
        <v>214</v>
      </c>
      <c r="N28" s="178"/>
      <c r="O28" s="122" t="n">
        <v>20</v>
      </c>
      <c r="P28" s="122" t="n">
        <v>8</v>
      </c>
      <c r="Q28" s="123" t="n">
        <v>50.8</v>
      </c>
      <c r="R28" s="123" t="n">
        <v>20.3</v>
      </c>
      <c r="S28" s="178"/>
      <c r="T28" s="122" t="n">
        <v>20</v>
      </c>
      <c r="U28" s="122" t="n">
        <v>8</v>
      </c>
      <c r="V28" s="123" t="n">
        <v>50.8</v>
      </c>
      <c r="W28" s="123" t="n">
        <v>20.3</v>
      </c>
      <c r="X28" s="168"/>
      <c r="Y28" s="124" t="str">
        <f aca="false">VLOOKUP($Z28,'Price Codes'!$D$2:$E$78,2,FALSE())</f>
        <v>RQ</v>
      </c>
      <c r="Z28" s="125" t="n">
        <f aca="false">IF(G28="CS",VLOOKUP($M28,'Price Codes'!$N$2:$O$48,2,FALSE()),VLOOKUP($M28,'Price Codes'!$I$2:$J$102,2,FALSE()))</f>
        <v>10</v>
      </c>
      <c r="AA28" s="121" t="s">
        <v>8123</v>
      </c>
      <c r="AB28" s="120" t="s">
        <v>1401</v>
      </c>
      <c r="AC28" s="260" t="s">
        <v>1402</v>
      </c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</row>
    <row r="29" s="127" customFormat="true" ht="15" hidden="false" customHeight="false" outlineLevel="0" collapsed="false">
      <c r="A29" s="115" t="s">
        <v>545</v>
      </c>
      <c r="B29" s="116" t="s">
        <v>1</v>
      </c>
      <c r="C29" s="117" t="n">
        <v>549</v>
      </c>
      <c r="D29" s="115" t="s">
        <v>1</v>
      </c>
      <c r="E29" s="115" t="n">
        <v>208</v>
      </c>
      <c r="F29" s="118" t="str">
        <f aca="false">CONCATENATE(A29,B29,(REPT("0",3-LEN(C29))&amp;C29),D29,E29)</f>
        <v>BNT-549-208</v>
      </c>
      <c r="G29" s="119"/>
      <c r="H29" s="115" t="s">
        <v>546</v>
      </c>
      <c r="I29" s="115" t="s">
        <v>547</v>
      </c>
      <c r="J29" s="120" t="s">
        <v>1403</v>
      </c>
      <c r="K29" s="98"/>
      <c r="L29" s="121" t="s">
        <v>214</v>
      </c>
      <c r="M29" s="121" t="s">
        <v>214</v>
      </c>
      <c r="N29" s="178"/>
      <c r="O29" s="122" t="n">
        <v>20</v>
      </c>
      <c r="P29" s="122" t="n">
        <v>8</v>
      </c>
      <c r="Q29" s="123" t="n">
        <v>50.8</v>
      </c>
      <c r="R29" s="123" t="n">
        <v>20.3</v>
      </c>
      <c r="S29" s="178"/>
      <c r="T29" s="122" t="n">
        <v>20</v>
      </c>
      <c r="U29" s="122" t="n">
        <v>8</v>
      </c>
      <c r="V29" s="123" t="n">
        <v>50.8</v>
      </c>
      <c r="W29" s="123" t="n">
        <v>20.3</v>
      </c>
      <c r="X29" s="168"/>
      <c r="Y29" s="124" t="str">
        <f aca="false">VLOOKUP($Z29,'Price Codes'!$D$2:$E$78,2,FALSE())</f>
        <v>RQ</v>
      </c>
      <c r="Z29" s="125" t="n">
        <f aca="false">IF(G29="CS",VLOOKUP($M29,'Price Codes'!$N$2:$O$48,2,FALSE()),VLOOKUP($M29,'Price Codes'!$I$2:$J$102,2,FALSE()))</f>
        <v>10</v>
      </c>
      <c r="AA29" s="121" t="s">
        <v>8123</v>
      </c>
      <c r="AB29" s="120" t="s">
        <v>1404</v>
      </c>
      <c r="AC29" s="260" t="s">
        <v>1402</v>
      </c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</row>
    <row r="30" s="113" customFormat="true" ht="15" hidden="false" customHeight="false" outlineLevel="0" collapsed="false">
      <c r="A30" s="103" t="s">
        <v>545</v>
      </c>
      <c r="B30" s="104" t="s">
        <v>1</v>
      </c>
      <c r="C30" s="105" t="n">
        <v>552</v>
      </c>
      <c r="D30" s="103" t="s">
        <v>1</v>
      </c>
      <c r="E30" s="103" t="n">
        <v>108</v>
      </c>
      <c r="F30" s="106" t="str">
        <f aca="false">CONCATENATE(A30,B30,(REPT("0",3-LEN(C30))&amp;C30),D30,E30)</f>
        <v>BNT-552-108</v>
      </c>
      <c r="G30" s="107"/>
      <c r="H30" s="103" t="s">
        <v>546</v>
      </c>
      <c r="I30" s="103" t="s">
        <v>547</v>
      </c>
      <c r="J30" s="111" t="s">
        <v>1405</v>
      </c>
      <c r="K30" s="98"/>
      <c r="L30" s="128" t="s">
        <v>439</v>
      </c>
      <c r="M30" s="128" t="s">
        <v>439</v>
      </c>
      <c r="N30" s="178"/>
      <c r="O30" s="129" t="n">
        <v>10</v>
      </c>
      <c r="P30" s="129" t="n">
        <v>8</v>
      </c>
      <c r="Q30" s="130" t="n">
        <v>25.4</v>
      </c>
      <c r="R30" s="130" t="n">
        <v>20.3</v>
      </c>
      <c r="S30" s="178"/>
      <c r="T30" s="129" t="n">
        <v>10</v>
      </c>
      <c r="U30" s="129" t="n">
        <v>8</v>
      </c>
      <c r="V30" s="130" t="n">
        <v>25.4</v>
      </c>
      <c r="W30" s="130" t="n">
        <v>20.3</v>
      </c>
      <c r="X30" s="168"/>
      <c r="Y30" s="109" t="str">
        <f aca="false">VLOOKUP($Z30,'Price Codes'!$D$2:$E$78,2,FALSE())</f>
        <v>U</v>
      </c>
      <c r="Z30" s="110" t="n">
        <f aca="false">IF(G30="CS",VLOOKUP($M30,'Price Codes'!$N$2:$O$48,2,FALSE()),VLOOKUP($M30,'Price Codes'!$I$2:$J$102,2,FALSE()))</f>
        <v>4</v>
      </c>
      <c r="AA30" s="128" t="s">
        <v>8123</v>
      </c>
      <c r="AB30" s="112" t="s">
        <v>1406</v>
      </c>
      <c r="AC30" s="131" t="s">
        <v>1407</v>
      </c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</row>
    <row r="31" s="113" customFormat="true" ht="15" hidden="false" customHeight="false" outlineLevel="0" collapsed="false">
      <c r="A31" s="103" t="s">
        <v>545</v>
      </c>
      <c r="B31" s="104" t="s">
        <v>1</v>
      </c>
      <c r="C31" s="105" t="n">
        <v>553</v>
      </c>
      <c r="D31" s="103" t="s">
        <v>1</v>
      </c>
      <c r="E31" s="103" t="n">
        <v>108</v>
      </c>
      <c r="F31" s="106" t="str">
        <f aca="false">CONCATENATE(A31,B31,(REPT("0",3-LEN(C31))&amp;C31),D31,E31)</f>
        <v>BNT-553-108</v>
      </c>
      <c r="G31" s="107"/>
      <c r="H31" s="103" t="s">
        <v>546</v>
      </c>
      <c r="I31" s="103" t="s">
        <v>547</v>
      </c>
      <c r="J31" s="111" t="s">
        <v>1408</v>
      </c>
      <c r="K31" s="98"/>
      <c r="L31" s="128" t="s">
        <v>439</v>
      </c>
      <c r="M31" s="128" t="s">
        <v>439</v>
      </c>
      <c r="N31" s="178"/>
      <c r="O31" s="129" t="n">
        <v>10</v>
      </c>
      <c r="P31" s="129" t="n">
        <v>8</v>
      </c>
      <c r="Q31" s="130" t="n">
        <v>25.4</v>
      </c>
      <c r="R31" s="130" t="n">
        <v>20.3</v>
      </c>
      <c r="S31" s="178"/>
      <c r="T31" s="129" t="n">
        <v>10</v>
      </c>
      <c r="U31" s="129" t="n">
        <v>8</v>
      </c>
      <c r="V31" s="130" t="n">
        <v>25.4</v>
      </c>
      <c r="W31" s="130" t="n">
        <v>20.3</v>
      </c>
      <c r="X31" s="168"/>
      <c r="Y31" s="109" t="str">
        <f aca="false">VLOOKUP($Z31,'Price Codes'!$D$2:$E$78,2,FALSE())</f>
        <v>U</v>
      </c>
      <c r="Z31" s="110" t="n">
        <f aca="false">IF(G31="CS",VLOOKUP($M31,'Price Codes'!$N$2:$O$48,2,FALSE()),VLOOKUP($M31,'Price Codes'!$I$2:$J$102,2,FALSE()))</f>
        <v>4</v>
      </c>
      <c r="AA31" s="128" t="s">
        <v>8123</v>
      </c>
      <c r="AB31" s="112" t="s">
        <v>1406</v>
      </c>
      <c r="AC31" s="131" t="s">
        <v>1407</v>
      </c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</row>
    <row r="32" s="35" customFormat="true" ht="15" hidden="false" customHeight="false" outlineLevel="0" collapsed="false">
      <c r="A32" s="25" t="s">
        <v>545</v>
      </c>
      <c r="B32" s="26" t="s">
        <v>1</v>
      </c>
      <c r="C32" s="27" t="n">
        <v>594</v>
      </c>
      <c r="D32" s="25" t="s">
        <v>1</v>
      </c>
      <c r="E32" s="25" t="n">
        <v>12</v>
      </c>
      <c r="F32" s="28" t="str">
        <f aca="false">CONCATENATE(A32,B32,(REPT("0",3-LEN(C32))&amp;C32),D32,E32)</f>
        <v>BNT-594-12</v>
      </c>
      <c r="G32" s="29"/>
      <c r="H32" s="25" t="s">
        <v>546</v>
      </c>
      <c r="I32" s="25" t="s">
        <v>547</v>
      </c>
      <c r="J32" s="30" t="s">
        <v>1414</v>
      </c>
      <c r="K32" s="98"/>
      <c r="L32" s="32" t="s">
        <v>28</v>
      </c>
      <c r="M32" s="32" t="s">
        <v>28</v>
      </c>
      <c r="N32" s="99"/>
      <c r="O32" s="32" t="n">
        <v>12</v>
      </c>
      <c r="P32" s="32" t="n">
        <v>12</v>
      </c>
      <c r="Q32" s="32" t="n">
        <v>30.5</v>
      </c>
      <c r="R32" s="32" t="n">
        <v>30.5</v>
      </c>
      <c r="S32" s="99"/>
      <c r="T32" s="32" t="n">
        <v>12</v>
      </c>
      <c r="U32" s="32" t="n">
        <v>12</v>
      </c>
      <c r="V32" s="32" t="n">
        <v>30.5</v>
      </c>
      <c r="W32" s="32" t="n">
        <v>30.5</v>
      </c>
      <c r="X32" s="99"/>
      <c r="Y32" s="32" t="str">
        <f aca="false">VLOOKUP($Z32,'Price Codes'!$D$2:$E$78,2,FALSE())</f>
        <v>RQ</v>
      </c>
      <c r="Z32" s="33" t="n">
        <f aca="false">IF(G32="CS",VLOOKUP($M32,'Price Codes'!$N$2:$O$48,2,FALSE()),VLOOKUP($M32,'Price Codes'!$I$2:$J$102,2,FALSE()))</f>
        <v>10</v>
      </c>
      <c r="AA32" s="177" t="s">
        <v>8123</v>
      </c>
      <c r="AB32" s="34" t="s">
        <v>1415</v>
      </c>
      <c r="AC32" s="30" t="s">
        <v>407</v>
      </c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</row>
    <row r="33" s="35" customFormat="true" ht="15" hidden="false" customHeight="false" outlineLevel="0" collapsed="false">
      <c r="A33" s="25" t="s">
        <v>545</v>
      </c>
      <c r="B33" s="26" t="s">
        <v>1</v>
      </c>
      <c r="C33" s="27" t="n">
        <v>595</v>
      </c>
      <c r="D33" s="25" t="s">
        <v>1</v>
      </c>
      <c r="E33" s="25" t="n">
        <v>12</v>
      </c>
      <c r="F33" s="28" t="str">
        <f aca="false">CONCATENATE(A33,B33,(REPT("0",3-LEN(C33))&amp;C33),D33,E33)</f>
        <v>BNT-595-12</v>
      </c>
      <c r="G33" s="29"/>
      <c r="H33" s="25" t="s">
        <v>546</v>
      </c>
      <c r="I33" s="25" t="s">
        <v>547</v>
      </c>
      <c r="J33" s="30" t="s">
        <v>1416</v>
      </c>
      <c r="K33" s="98"/>
      <c r="L33" s="32" t="s">
        <v>28</v>
      </c>
      <c r="M33" s="32" t="s">
        <v>28</v>
      </c>
      <c r="N33" s="99"/>
      <c r="O33" s="32" t="n">
        <v>12</v>
      </c>
      <c r="P33" s="32" t="n">
        <v>12</v>
      </c>
      <c r="Q33" s="32" t="n">
        <v>30.5</v>
      </c>
      <c r="R33" s="32" t="n">
        <v>30.5</v>
      </c>
      <c r="S33" s="99"/>
      <c r="T33" s="32" t="n">
        <v>12</v>
      </c>
      <c r="U33" s="32" t="n">
        <v>12</v>
      </c>
      <c r="V33" s="32" t="n">
        <v>30.5</v>
      </c>
      <c r="W33" s="32" t="n">
        <v>30.5</v>
      </c>
      <c r="X33" s="99"/>
      <c r="Y33" s="32" t="str">
        <f aca="false">VLOOKUP($Z33,'Price Codes'!$D$2:$E$78,2,FALSE())</f>
        <v>RQ</v>
      </c>
      <c r="Z33" s="33" t="n">
        <f aca="false">IF(G33="CS",VLOOKUP($M33,'Price Codes'!$N$2:$O$48,2,FALSE()),VLOOKUP($M33,'Price Codes'!$I$2:$J$102,2,FALSE()))</f>
        <v>10</v>
      </c>
      <c r="AA33" s="177" t="s">
        <v>8123</v>
      </c>
      <c r="AB33" s="34" t="s">
        <v>1415</v>
      </c>
      <c r="AC33" s="30" t="s">
        <v>407</v>
      </c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</row>
    <row r="34" s="23" customFormat="true" ht="15" hidden="false" customHeight="false" outlineLevel="0" collapsed="false">
      <c r="A34" s="14" t="s">
        <v>545</v>
      </c>
      <c r="B34" s="15" t="s">
        <v>1</v>
      </c>
      <c r="C34" s="16" t="n">
        <v>598</v>
      </c>
      <c r="D34" s="14" t="s">
        <v>1</v>
      </c>
      <c r="E34" s="14" t="n">
        <v>12</v>
      </c>
      <c r="F34" s="17" t="str">
        <f aca="false">CONCATENATE(A34,B34,(REPT("0",3-LEN(C34))&amp;C34),D34,E34)</f>
        <v>BNT-598-12</v>
      </c>
      <c r="G34" s="61"/>
      <c r="H34" s="14" t="s">
        <v>546</v>
      </c>
      <c r="I34" s="14" t="s">
        <v>547</v>
      </c>
      <c r="J34" s="22" t="s">
        <v>1417</v>
      </c>
      <c r="K34" s="98"/>
      <c r="L34" s="20" t="s">
        <v>28</v>
      </c>
      <c r="M34" s="20" t="s">
        <v>28</v>
      </c>
      <c r="N34" s="99"/>
      <c r="O34" s="20" t="n">
        <v>12</v>
      </c>
      <c r="P34" s="20" t="n">
        <v>12</v>
      </c>
      <c r="Q34" s="20" t="n">
        <v>30.5</v>
      </c>
      <c r="R34" s="20" t="n">
        <v>30.5</v>
      </c>
      <c r="S34" s="99"/>
      <c r="T34" s="20" t="n">
        <v>12</v>
      </c>
      <c r="U34" s="20" t="n">
        <v>12</v>
      </c>
      <c r="V34" s="20" t="n">
        <v>30.5</v>
      </c>
      <c r="W34" s="20" t="n">
        <v>30.5</v>
      </c>
      <c r="X34" s="99"/>
      <c r="Y34" s="20" t="str">
        <f aca="false">VLOOKUP($Z34,'Price Codes'!$D$2:$E$78,2,FALSE())</f>
        <v>RQ</v>
      </c>
      <c r="Z34" s="21" t="n">
        <f aca="false">IF(G34="CS",VLOOKUP($M34,'Price Codes'!$N$2:$O$48,2,FALSE()),VLOOKUP($M34,'Price Codes'!$I$2:$J$102,2,FALSE()))</f>
        <v>10</v>
      </c>
      <c r="AA34" s="176" t="s">
        <v>8123</v>
      </c>
      <c r="AB34" s="22" t="s">
        <v>1418</v>
      </c>
      <c r="AC34" s="22" t="s">
        <v>751</v>
      </c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</row>
    <row r="35" s="23" customFormat="true" ht="15" hidden="false" customHeight="false" outlineLevel="0" collapsed="false">
      <c r="A35" s="14" t="s">
        <v>545</v>
      </c>
      <c r="B35" s="15" t="s">
        <v>1</v>
      </c>
      <c r="C35" s="16" t="n">
        <v>599</v>
      </c>
      <c r="D35" s="14" t="s">
        <v>1</v>
      </c>
      <c r="E35" s="14" t="n">
        <v>12</v>
      </c>
      <c r="F35" s="17" t="str">
        <f aca="false">CONCATENATE(A35,B35,(REPT("0",3-LEN(C35))&amp;C35),D35,E35)</f>
        <v>BNT-599-12</v>
      </c>
      <c r="G35" s="61"/>
      <c r="H35" s="14" t="s">
        <v>546</v>
      </c>
      <c r="I35" s="14" t="s">
        <v>547</v>
      </c>
      <c r="J35" s="22" t="s">
        <v>1419</v>
      </c>
      <c r="K35" s="98"/>
      <c r="L35" s="20" t="s">
        <v>28</v>
      </c>
      <c r="M35" s="20" t="s">
        <v>28</v>
      </c>
      <c r="N35" s="99"/>
      <c r="O35" s="20" t="n">
        <v>12</v>
      </c>
      <c r="P35" s="20" t="n">
        <v>12</v>
      </c>
      <c r="Q35" s="20" t="n">
        <v>30.5</v>
      </c>
      <c r="R35" s="20" t="n">
        <v>30.5</v>
      </c>
      <c r="S35" s="99"/>
      <c r="T35" s="20" t="n">
        <v>12</v>
      </c>
      <c r="U35" s="20" t="n">
        <v>12</v>
      </c>
      <c r="V35" s="20" t="n">
        <v>30.5</v>
      </c>
      <c r="W35" s="20" t="n">
        <v>30.5</v>
      </c>
      <c r="X35" s="99"/>
      <c r="Y35" s="20" t="str">
        <f aca="false">VLOOKUP($Z35,'Price Codes'!$D$2:$E$78,2,FALSE())</f>
        <v>RQ</v>
      </c>
      <c r="Z35" s="21" t="n">
        <f aca="false">IF(G35="CS",VLOOKUP($M35,'Price Codes'!$N$2:$O$48,2,FALSE()),VLOOKUP($M35,'Price Codes'!$I$2:$J$102,2,FALSE()))</f>
        <v>10</v>
      </c>
      <c r="AA35" s="176" t="s">
        <v>8123</v>
      </c>
      <c r="AB35" s="22" t="s">
        <v>1418</v>
      </c>
      <c r="AC35" s="22" t="s">
        <v>751</v>
      </c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</row>
    <row r="36" s="141" customFormat="true" ht="15" hidden="false" customHeight="false" outlineLevel="0" collapsed="false">
      <c r="A36" s="132" t="s">
        <v>545</v>
      </c>
      <c r="B36" s="133" t="s">
        <v>1</v>
      </c>
      <c r="C36" s="134" t="n">
        <v>591</v>
      </c>
      <c r="D36" s="132" t="s">
        <v>1</v>
      </c>
      <c r="E36" s="132" t="n">
        <v>12</v>
      </c>
      <c r="F36" s="135" t="str">
        <f aca="false">CONCATENATE(A36,B36,(REPT("0",3-LEN(C36))&amp;C36),D36,E36)</f>
        <v>BNT-591-12</v>
      </c>
      <c r="G36" s="136"/>
      <c r="H36" s="132" t="s">
        <v>546</v>
      </c>
      <c r="I36" s="132" t="s">
        <v>547</v>
      </c>
      <c r="J36" s="137" t="s">
        <v>1409</v>
      </c>
      <c r="K36" s="98"/>
      <c r="L36" s="138" t="s">
        <v>28</v>
      </c>
      <c r="M36" s="138" t="s">
        <v>28</v>
      </c>
      <c r="N36" s="99"/>
      <c r="O36" s="138" t="n">
        <v>12</v>
      </c>
      <c r="P36" s="138" t="n">
        <v>12</v>
      </c>
      <c r="Q36" s="138" t="n">
        <v>30.5</v>
      </c>
      <c r="R36" s="138" t="n">
        <v>30.5</v>
      </c>
      <c r="S36" s="99"/>
      <c r="T36" s="138" t="n">
        <v>12</v>
      </c>
      <c r="U36" s="138" t="n">
        <v>12</v>
      </c>
      <c r="V36" s="138" t="n">
        <v>30.5</v>
      </c>
      <c r="W36" s="138" t="n">
        <v>30.5</v>
      </c>
      <c r="X36" s="168"/>
      <c r="Y36" s="138" t="str">
        <f aca="false">VLOOKUP($Z36,'Price Codes'!$D$2:$E$78,2,FALSE())</f>
        <v>RQ</v>
      </c>
      <c r="Z36" s="139" t="n">
        <f aca="false">IF(G36="CS",VLOOKUP($M36,'Price Codes'!$N$2:$O$48,2,FALSE()),VLOOKUP($M36,'Price Codes'!$I$2:$J$102,2,FALSE()))</f>
        <v>10</v>
      </c>
      <c r="AA36" s="261" t="s">
        <v>8123</v>
      </c>
      <c r="AB36" s="140" t="s">
        <v>1410</v>
      </c>
      <c r="AC36" s="140" t="s">
        <v>1411</v>
      </c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</row>
    <row r="37" s="141" customFormat="true" ht="15" hidden="false" customHeight="false" outlineLevel="0" collapsed="false">
      <c r="A37" s="132" t="s">
        <v>545</v>
      </c>
      <c r="B37" s="133" t="s">
        <v>1</v>
      </c>
      <c r="C37" s="134" t="n">
        <v>592</v>
      </c>
      <c r="D37" s="132" t="s">
        <v>1</v>
      </c>
      <c r="E37" s="132" t="n">
        <v>12</v>
      </c>
      <c r="F37" s="135" t="str">
        <f aca="false">CONCATENATE(A37,B37,(REPT("0",3-LEN(C37))&amp;C37),D37,E37)</f>
        <v>BNT-592-12</v>
      </c>
      <c r="G37" s="136"/>
      <c r="H37" s="132" t="s">
        <v>546</v>
      </c>
      <c r="I37" s="132" t="s">
        <v>547</v>
      </c>
      <c r="J37" s="137" t="s">
        <v>1412</v>
      </c>
      <c r="K37" s="98"/>
      <c r="L37" s="138" t="s">
        <v>28</v>
      </c>
      <c r="M37" s="138" t="s">
        <v>28</v>
      </c>
      <c r="N37" s="99"/>
      <c r="O37" s="138" t="n">
        <v>12</v>
      </c>
      <c r="P37" s="138" t="n">
        <v>12</v>
      </c>
      <c r="Q37" s="138" t="n">
        <v>30.5</v>
      </c>
      <c r="R37" s="138" t="n">
        <v>30.5</v>
      </c>
      <c r="S37" s="99"/>
      <c r="T37" s="138" t="n">
        <v>12</v>
      </c>
      <c r="U37" s="138" t="n">
        <v>12</v>
      </c>
      <c r="V37" s="138" t="n">
        <v>30.5</v>
      </c>
      <c r="W37" s="138" t="n">
        <v>30.5</v>
      </c>
      <c r="X37" s="168"/>
      <c r="Y37" s="138" t="str">
        <f aca="false">VLOOKUP($Z37,'Price Codes'!$D$2:$E$78,2,FALSE())</f>
        <v>RQ</v>
      </c>
      <c r="Z37" s="139" t="n">
        <f aca="false">IF(G37="CS",VLOOKUP($M37,'Price Codes'!$N$2:$O$48,2,FALSE()),VLOOKUP($M37,'Price Codes'!$I$2:$J$102,2,FALSE()))</f>
        <v>10</v>
      </c>
      <c r="AA37" s="261" t="s">
        <v>8123</v>
      </c>
      <c r="AB37" s="140" t="s">
        <v>1413</v>
      </c>
      <c r="AC37" s="140" t="s">
        <v>1411</v>
      </c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</row>
    <row r="38" s="23" customFormat="true" ht="15" hidden="false" customHeight="false" outlineLevel="0" collapsed="false">
      <c r="A38" s="14" t="s">
        <v>545</v>
      </c>
      <c r="B38" s="15" t="s">
        <v>1</v>
      </c>
      <c r="C38" s="16" t="n">
        <v>609</v>
      </c>
      <c r="D38" s="14" t="s">
        <v>1</v>
      </c>
      <c r="E38" s="14" t="n">
        <v>12</v>
      </c>
      <c r="F38" s="17" t="str">
        <f aca="false">CONCATENATE(A38,B38,(REPT("0",3-LEN(C38))&amp;C38),D38,E38)</f>
        <v>BNT-609-12</v>
      </c>
      <c r="G38" s="61"/>
      <c r="H38" s="14" t="s">
        <v>546</v>
      </c>
      <c r="I38" s="14" t="s">
        <v>547</v>
      </c>
      <c r="J38" s="18" t="s">
        <v>1420</v>
      </c>
      <c r="K38" s="98"/>
      <c r="L38" s="20" t="s">
        <v>28</v>
      </c>
      <c r="M38" s="20" t="s">
        <v>28</v>
      </c>
      <c r="N38" s="99"/>
      <c r="O38" s="20" t="n">
        <v>12</v>
      </c>
      <c r="P38" s="20" t="n">
        <v>12</v>
      </c>
      <c r="Q38" s="20" t="n">
        <v>30.5</v>
      </c>
      <c r="R38" s="20" t="n">
        <v>30.5</v>
      </c>
      <c r="S38" s="99"/>
      <c r="T38" s="20" t="n">
        <v>12</v>
      </c>
      <c r="U38" s="20" t="n">
        <v>12</v>
      </c>
      <c r="V38" s="20" t="n">
        <v>30.5</v>
      </c>
      <c r="W38" s="20" t="n">
        <v>30.5</v>
      </c>
      <c r="X38" s="99"/>
      <c r="Y38" s="20" t="str">
        <f aca="false">VLOOKUP($Z38,'Price Codes'!$D$2:$E$78,2,FALSE())</f>
        <v>RQ</v>
      </c>
      <c r="Z38" s="21" t="n">
        <f aca="false">IF(G38="CS",VLOOKUP($M38,'Price Codes'!$N$2:$O$48,2,FALSE()),VLOOKUP($M38,'Price Codes'!$I$2:$J$102,2,FALSE()))</f>
        <v>10</v>
      </c>
      <c r="AA38" s="176" t="s">
        <v>8123</v>
      </c>
      <c r="AB38" s="18" t="s">
        <v>1421</v>
      </c>
      <c r="AC38" s="18" t="s">
        <v>1422</v>
      </c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</row>
    <row r="39" s="23" customFormat="true" ht="15" hidden="false" customHeight="false" outlineLevel="0" collapsed="false">
      <c r="A39" s="14" t="s">
        <v>545</v>
      </c>
      <c r="B39" s="15" t="s">
        <v>1</v>
      </c>
      <c r="C39" s="16" t="n">
        <v>610</v>
      </c>
      <c r="D39" s="14" t="s">
        <v>1</v>
      </c>
      <c r="E39" s="14" t="n">
        <v>12</v>
      </c>
      <c r="F39" s="17" t="str">
        <f aca="false">CONCATENATE(A39,B39,(REPT("0",3-LEN(C39))&amp;C39),D39,E39)</f>
        <v>BNT-610-12</v>
      </c>
      <c r="G39" s="61"/>
      <c r="H39" s="14" t="s">
        <v>546</v>
      </c>
      <c r="I39" s="14" t="s">
        <v>547</v>
      </c>
      <c r="J39" s="18" t="s">
        <v>1423</v>
      </c>
      <c r="K39" s="98"/>
      <c r="L39" s="20" t="s">
        <v>28</v>
      </c>
      <c r="M39" s="20" t="s">
        <v>28</v>
      </c>
      <c r="N39" s="99"/>
      <c r="O39" s="20" t="n">
        <v>12</v>
      </c>
      <c r="P39" s="20" t="n">
        <v>12</v>
      </c>
      <c r="Q39" s="20" t="n">
        <v>30.5</v>
      </c>
      <c r="R39" s="20" t="n">
        <v>30.5</v>
      </c>
      <c r="S39" s="99"/>
      <c r="T39" s="20" t="n">
        <v>12</v>
      </c>
      <c r="U39" s="20" t="n">
        <v>12</v>
      </c>
      <c r="V39" s="20" t="n">
        <v>30.5</v>
      </c>
      <c r="W39" s="20" t="n">
        <v>30.5</v>
      </c>
      <c r="X39" s="99"/>
      <c r="Y39" s="20" t="str">
        <f aca="false">VLOOKUP($Z39,'Price Codes'!$D$2:$E$78,2,FALSE())</f>
        <v>RQ</v>
      </c>
      <c r="Z39" s="21" t="n">
        <f aca="false">IF(G39="CS",VLOOKUP($M39,'Price Codes'!$N$2:$O$48,2,FALSE()),VLOOKUP($M39,'Price Codes'!$I$2:$J$102,2,FALSE()))</f>
        <v>10</v>
      </c>
      <c r="AA39" s="176" t="s">
        <v>8123</v>
      </c>
      <c r="AB39" s="18" t="s">
        <v>1424</v>
      </c>
      <c r="AC39" s="18" t="s">
        <v>1422</v>
      </c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</row>
    <row r="40" s="23" customFormat="true" ht="15" hidden="false" customHeight="false" outlineLevel="0" collapsed="false">
      <c r="A40" s="14" t="s">
        <v>545</v>
      </c>
      <c r="B40" s="15" t="s">
        <v>1</v>
      </c>
      <c r="C40" s="16" t="n">
        <v>611</v>
      </c>
      <c r="D40" s="14" t="s">
        <v>1</v>
      </c>
      <c r="E40" s="14" t="n">
        <v>12</v>
      </c>
      <c r="F40" s="17" t="str">
        <f aca="false">CONCATENATE(A40,B40,(REPT("0",3-LEN(C40))&amp;C40),D40,E40)</f>
        <v>BNT-611-12</v>
      </c>
      <c r="G40" s="61"/>
      <c r="H40" s="14" t="s">
        <v>546</v>
      </c>
      <c r="I40" s="14" t="s">
        <v>547</v>
      </c>
      <c r="J40" s="18" t="s">
        <v>1425</v>
      </c>
      <c r="K40" s="98"/>
      <c r="L40" s="20" t="s">
        <v>28</v>
      </c>
      <c r="M40" s="20" t="s">
        <v>28</v>
      </c>
      <c r="N40" s="99"/>
      <c r="O40" s="20" t="n">
        <v>12</v>
      </c>
      <c r="P40" s="20" t="n">
        <v>12</v>
      </c>
      <c r="Q40" s="20" t="n">
        <v>30.5</v>
      </c>
      <c r="R40" s="20" t="n">
        <v>30.5</v>
      </c>
      <c r="S40" s="99"/>
      <c r="T40" s="20" t="n">
        <v>12</v>
      </c>
      <c r="U40" s="20" t="n">
        <v>12</v>
      </c>
      <c r="V40" s="20" t="n">
        <v>30.5</v>
      </c>
      <c r="W40" s="20" t="n">
        <v>30.5</v>
      </c>
      <c r="X40" s="99"/>
      <c r="Y40" s="20" t="str">
        <f aca="false">VLOOKUP($Z40,'Price Codes'!$D$2:$E$78,2,FALSE())</f>
        <v>RQ</v>
      </c>
      <c r="Z40" s="21" t="n">
        <f aca="false">IF(G40="CS",VLOOKUP($M40,'Price Codes'!$N$2:$O$48,2,FALSE()),VLOOKUP($M40,'Price Codes'!$I$2:$J$102,2,FALSE()))</f>
        <v>10</v>
      </c>
      <c r="AA40" s="176" t="s">
        <v>8123</v>
      </c>
      <c r="AB40" s="18" t="s">
        <v>1426</v>
      </c>
      <c r="AC40" s="18" t="s">
        <v>1422</v>
      </c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</row>
    <row r="41" s="23" customFormat="true" ht="15" hidden="false" customHeight="false" outlineLevel="0" collapsed="false">
      <c r="A41" s="14" t="s">
        <v>545</v>
      </c>
      <c r="B41" s="15" t="s">
        <v>1</v>
      </c>
      <c r="C41" s="16" t="n">
        <v>612</v>
      </c>
      <c r="D41" s="14" t="s">
        <v>1</v>
      </c>
      <c r="E41" s="14" t="n">
        <v>12</v>
      </c>
      <c r="F41" s="17" t="str">
        <f aca="false">CONCATENATE(A41,B41,(REPT("0",3-LEN(C41))&amp;C41),D41,E41)</f>
        <v>BNT-612-12</v>
      </c>
      <c r="G41" s="61"/>
      <c r="H41" s="14" t="s">
        <v>546</v>
      </c>
      <c r="I41" s="14" t="s">
        <v>547</v>
      </c>
      <c r="J41" s="18" t="s">
        <v>1427</v>
      </c>
      <c r="K41" s="98"/>
      <c r="L41" s="20" t="s">
        <v>28</v>
      </c>
      <c r="M41" s="20" t="s">
        <v>28</v>
      </c>
      <c r="N41" s="99"/>
      <c r="O41" s="20" t="n">
        <v>12</v>
      </c>
      <c r="P41" s="20" t="n">
        <v>12</v>
      </c>
      <c r="Q41" s="20" t="n">
        <v>30.5</v>
      </c>
      <c r="R41" s="20" t="n">
        <v>30.5</v>
      </c>
      <c r="S41" s="99"/>
      <c r="T41" s="20" t="n">
        <v>12</v>
      </c>
      <c r="U41" s="20" t="n">
        <v>12</v>
      </c>
      <c r="V41" s="20" t="n">
        <v>30.5</v>
      </c>
      <c r="W41" s="20" t="n">
        <v>30.5</v>
      </c>
      <c r="X41" s="99"/>
      <c r="Y41" s="20" t="str">
        <f aca="false">VLOOKUP($Z41,'Price Codes'!$D$2:$E$78,2,FALSE())</f>
        <v>RQ</v>
      </c>
      <c r="Z41" s="21" t="n">
        <f aca="false">IF(G41="CS",VLOOKUP($M41,'Price Codes'!$N$2:$O$48,2,FALSE()),VLOOKUP($M41,'Price Codes'!$I$2:$J$102,2,FALSE()))</f>
        <v>10</v>
      </c>
      <c r="AA41" s="176" t="s">
        <v>8123</v>
      </c>
      <c r="AB41" s="18" t="s">
        <v>1428</v>
      </c>
      <c r="AC41" s="18" t="s">
        <v>1422</v>
      </c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</row>
    <row r="42" s="35" customFormat="true" ht="15" hidden="false" customHeight="false" outlineLevel="0" collapsed="false">
      <c r="A42" s="25" t="s">
        <v>545</v>
      </c>
      <c r="B42" s="26" t="s">
        <v>1</v>
      </c>
      <c r="C42" s="27" t="n">
        <v>627</v>
      </c>
      <c r="D42" s="25" t="s">
        <v>1</v>
      </c>
      <c r="E42" s="25" t="n">
        <v>12</v>
      </c>
      <c r="F42" s="28" t="str">
        <f aca="false">CONCATENATE(A42,B42,(REPT("0",3-LEN(C42))&amp;C42),D42,E42)</f>
        <v>BNT-627-12</v>
      </c>
      <c r="G42" s="29"/>
      <c r="H42" s="25" t="s">
        <v>546</v>
      </c>
      <c r="I42" s="25" t="s">
        <v>547</v>
      </c>
      <c r="J42" s="30" t="s">
        <v>1429</v>
      </c>
      <c r="K42" s="98"/>
      <c r="L42" s="32" t="s">
        <v>28</v>
      </c>
      <c r="M42" s="32" t="s">
        <v>28</v>
      </c>
      <c r="N42" s="99"/>
      <c r="O42" s="32" t="n">
        <v>12</v>
      </c>
      <c r="P42" s="32" t="n">
        <v>12</v>
      </c>
      <c r="Q42" s="32" t="n">
        <v>30.5</v>
      </c>
      <c r="R42" s="32" t="n">
        <v>30.5</v>
      </c>
      <c r="S42" s="99"/>
      <c r="T42" s="32" t="n">
        <v>12</v>
      </c>
      <c r="U42" s="32" t="n">
        <v>12</v>
      </c>
      <c r="V42" s="32" t="n">
        <v>30.5</v>
      </c>
      <c r="W42" s="32" t="n">
        <v>30.5</v>
      </c>
      <c r="X42" s="99"/>
      <c r="Y42" s="32" t="str">
        <f aca="false">VLOOKUP($Z42,'Price Codes'!$D$2:$E$78,2,FALSE())</f>
        <v>RQ</v>
      </c>
      <c r="Z42" s="33" t="n">
        <f aca="false">IF(G42="CS",VLOOKUP($M42,'Price Codes'!$N$2:$O$48,2,FALSE()),VLOOKUP($M42,'Price Codes'!$I$2:$J$102,2,FALSE()))</f>
        <v>10</v>
      </c>
      <c r="AA42" s="177" t="s">
        <v>8123</v>
      </c>
      <c r="AB42" s="34" t="s">
        <v>1430</v>
      </c>
      <c r="AC42" s="34" t="s">
        <v>583</v>
      </c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</row>
    <row r="43" s="35" customFormat="true" ht="15" hidden="false" customHeight="false" outlineLevel="0" collapsed="false">
      <c r="A43" s="25" t="s">
        <v>545</v>
      </c>
      <c r="B43" s="26" t="s">
        <v>1</v>
      </c>
      <c r="C43" s="27" t="n">
        <v>628</v>
      </c>
      <c r="D43" s="25" t="s">
        <v>1</v>
      </c>
      <c r="E43" s="25" t="n">
        <v>12</v>
      </c>
      <c r="F43" s="28" t="str">
        <f aca="false">CONCATENATE(A43,B43,(REPT("0",3-LEN(C43))&amp;C43),D43,E43)</f>
        <v>BNT-628-12</v>
      </c>
      <c r="G43" s="29"/>
      <c r="H43" s="25" t="s">
        <v>546</v>
      </c>
      <c r="I43" s="25" t="s">
        <v>547</v>
      </c>
      <c r="J43" s="30" t="s">
        <v>1431</v>
      </c>
      <c r="K43" s="98"/>
      <c r="L43" s="32" t="s">
        <v>28</v>
      </c>
      <c r="M43" s="32" t="s">
        <v>28</v>
      </c>
      <c r="N43" s="99"/>
      <c r="O43" s="32" t="n">
        <v>12</v>
      </c>
      <c r="P43" s="32" t="n">
        <v>12</v>
      </c>
      <c r="Q43" s="32" t="n">
        <v>30.5</v>
      </c>
      <c r="R43" s="32" t="n">
        <v>30.5</v>
      </c>
      <c r="S43" s="99"/>
      <c r="T43" s="32" t="n">
        <v>12</v>
      </c>
      <c r="U43" s="32" t="n">
        <v>12</v>
      </c>
      <c r="V43" s="32" t="n">
        <v>30.5</v>
      </c>
      <c r="W43" s="32" t="n">
        <v>30.5</v>
      </c>
      <c r="X43" s="99"/>
      <c r="Y43" s="32" t="str">
        <f aca="false">VLOOKUP($Z43,'Price Codes'!$D$2:$E$78,2,FALSE())</f>
        <v>RQ</v>
      </c>
      <c r="Z43" s="33" t="n">
        <f aca="false">IF(G43="CS",VLOOKUP($M43,'Price Codes'!$N$2:$O$48,2,FALSE()),VLOOKUP($M43,'Price Codes'!$I$2:$J$102,2,FALSE()))</f>
        <v>10</v>
      </c>
      <c r="AA43" s="177" t="s">
        <v>8123</v>
      </c>
      <c r="AB43" s="34" t="s">
        <v>1430</v>
      </c>
      <c r="AC43" s="34" t="s">
        <v>583</v>
      </c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</row>
    <row r="44" s="35" customFormat="true" ht="15" hidden="false" customHeight="false" outlineLevel="0" collapsed="false">
      <c r="A44" s="25" t="s">
        <v>545</v>
      </c>
      <c r="B44" s="26" t="s">
        <v>1</v>
      </c>
      <c r="C44" s="27" t="n">
        <v>642</v>
      </c>
      <c r="D44" s="25" t="s">
        <v>1</v>
      </c>
      <c r="E44" s="25" t="n">
        <v>12</v>
      </c>
      <c r="F44" s="28" t="str">
        <f aca="false">CONCATENATE(A44,B44,(REPT("0",3-LEN(C44))&amp;C44),D44,E44)</f>
        <v>BNT-642-12</v>
      </c>
      <c r="G44" s="29"/>
      <c r="H44" s="25" t="s">
        <v>546</v>
      </c>
      <c r="I44" s="25" t="s">
        <v>547</v>
      </c>
      <c r="J44" s="30" t="s">
        <v>1432</v>
      </c>
      <c r="K44" s="98"/>
      <c r="L44" s="32" t="s">
        <v>28</v>
      </c>
      <c r="M44" s="32" t="s">
        <v>28</v>
      </c>
      <c r="N44" s="99"/>
      <c r="O44" s="32" t="n">
        <v>12</v>
      </c>
      <c r="P44" s="32" t="n">
        <v>12</v>
      </c>
      <c r="Q44" s="32" t="n">
        <v>30.5</v>
      </c>
      <c r="R44" s="32" t="n">
        <v>30.5</v>
      </c>
      <c r="S44" s="99"/>
      <c r="T44" s="32" t="n">
        <v>12</v>
      </c>
      <c r="U44" s="32" t="n">
        <v>12</v>
      </c>
      <c r="V44" s="32" t="n">
        <v>30.5</v>
      </c>
      <c r="W44" s="32" t="n">
        <v>30.5</v>
      </c>
      <c r="X44" s="99"/>
      <c r="Y44" s="32" t="str">
        <f aca="false">VLOOKUP($Z44,'Price Codes'!$D$2:$E$78,2,FALSE())</f>
        <v>RQ</v>
      </c>
      <c r="Z44" s="33" t="n">
        <f aca="false">IF(G44="CS",VLOOKUP($M44,'Price Codes'!$N$2:$O$48,2,FALSE()),VLOOKUP($M44,'Price Codes'!$I$2:$J$102,2,FALSE()))</f>
        <v>10</v>
      </c>
      <c r="AA44" s="177" t="s">
        <v>8123</v>
      </c>
      <c r="AB44" s="34" t="s">
        <v>1433</v>
      </c>
      <c r="AC44" s="34" t="s">
        <v>129</v>
      </c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</row>
    <row r="45" s="35" customFormat="true" ht="15" hidden="false" customHeight="false" outlineLevel="0" collapsed="false">
      <c r="A45" s="25" t="s">
        <v>545</v>
      </c>
      <c r="B45" s="26" t="s">
        <v>1</v>
      </c>
      <c r="C45" s="27" t="n">
        <v>643</v>
      </c>
      <c r="D45" s="25" t="s">
        <v>1</v>
      </c>
      <c r="E45" s="25" t="n">
        <v>12</v>
      </c>
      <c r="F45" s="28" t="str">
        <f aca="false">CONCATENATE(A45,B45,(REPT("0",3-LEN(C45))&amp;C45),D45,E45)</f>
        <v>BNT-643-12</v>
      </c>
      <c r="G45" s="29"/>
      <c r="H45" s="25" t="s">
        <v>546</v>
      </c>
      <c r="I45" s="25" t="s">
        <v>547</v>
      </c>
      <c r="J45" s="30" t="s">
        <v>1434</v>
      </c>
      <c r="K45" s="98"/>
      <c r="L45" s="32" t="s">
        <v>28</v>
      </c>
      <c r="M45" s="32" t="s">
        <v>28</v>
      </c>
      <c r="N45" s="99"/>
      <c r="O45" s="32" t="n">
        <v>12</v>
      </c>
      <c r="P45" s="32" t="n">
        <v>12</v>
      </c>
      <c r="Q45" s="32" t="n">
        <v>30.5</v>
      </c>
      <c r="R45" s="32" t="n">
        <v>30.5</v>
      </c>
      <c r="S45" s="99"/>
      <c r="T45" s="32" t="n">
        <v>12</v>
      </c>
      <c r="U45" s="32" t="n">
        <v>12</v>
      </c>
      <c r="V45" s="32" t="n">
        <v>30.5</v>
      </c>
      <c r="W45" s="32" t="n">
        <v>30.5</v>
      </c>
      <c r="X45" s="99"/>
      <c r="Y45" s="32" t="str">
        <f aca="false">VLOOKUP($Z45,'Price Codes'!$D$2:$E$78,2,FALSE())</f>
        <v>RQ</v>
      </c>
      <c r="Z45" s="33" t="n">
        <f aca="false">IF(G45="CS",VLOOKUP($M45,'Price Codes'!$N$2:$O$48,2,FALSE()),VLOOKUP($M45,'Price Codes'!$I$2:$J$102,2,FALSE()))</f>
        <v>10</v>
      </c>
      <c r="AA45" s="177" t="s">
        <v>8123</v>
      </c>
      <c r="AB45" s="34" t="s">
        <v>1433</v>
      </c>
      <c r="AC45" s="34" t="s">
        <v>129</v>
      </c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</row>
    <row r="46" s="35" customFormat="true" ht="15" hidden="false" customHeight="false" outlineLevel="0" collapsed="false">
      <c r="A46" s="25" t="s">
        <v>545</v>
      </c>
      <c r="B46" s="26" t="s">
        <v>1</v>
      </c>
      <c r="C46" s="27" t="n">
        <v>644</v>
      </c>
      <c r="D46" s="25" t="s">
        <v>1</v>
      </c>
      <c r="E46" s="25" t="n">
        <v>12</v>
      </c>
      <c r="F46" s="28" t="str">
        <f aca="false">CONCATENATE(A46,B46,(REPT("0",3-LEN(C46))&amp;C46),D46,E46)</f>
        <v>BNT-644-12</v>
      </c>
      <c r="G46" s="29"/>
      <c r="H46" s="25" t="s">
        <v>546</v>
      </c>
      <c r="I46" s="25" t="s">
        <v>547</v>
      </c>
      <c r="J46" s="30" t="s">
        <v>1435</v>
      </c>
      <c r="K46" s="98"/>
      <c r="L46" s="32" t="s">
        <v>28</v>
      </c>
      <c r="M46" s="32" t="s">
        <v>28</v>
      </c>
      <c r="N46" s="99"/>
      <c r="O46" s="32" t="n">
        <v>12</v>
      </c>
      <c r="P46" s="32" t="n">
        <v>12</v>
      </c>
      <c r="Q46" s="32" t="n">
        <v>30.5</v>
      </c>
      <c r="R46" s="32" t="n">
        <v>30.5</v>
      </c>
      <c r="S46" s="99"/>
      <c r="T46" s="32" t="n">
        <v>12</v>
      </c>
      <c r="U46" s="32" t="n">
        <v>12</v>
      </c>
      <c r="V46" s="32" t="n">
        <v>30.5</v>
      </c>
      <c r="W46" s="32" t="n">
        <v>30.5</v>
      </c>
      <c r="X46" s="99"/>
      <c r="Y46" s="32" t="str">
        <f aca="false">VLOOKUP($Z46,'Price Codes'!$D$2:$E$78,2,FALSE())</f>
        <v>RQ</v>
      </c>
      <c r="Z46" s="33" t="n">
        <f aca="false">IF(G46="CS",VLOOKUP($M46,'Price Codes'!$N$2:$O$48,2,FALSE()),VLOOKUP($M46,'Price Codes'!$I$2:$J$102,2,FALSE()))</f>
        <v>10</v>
      </c>
      <c r="AA46" s="177" t="s">
        <v>8123</v>
      </c>
      <c r="AB46" s="34" t="s">
        <v>1436</v>
      </c>
      <c r="AC46" s="34" t="s">
        <v>94</v>
      </c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</row>
    <row r="47" s="35" customFormat="true" ht="15" hidden="false" customHeight="false" outlineLevel="0" collapsed="false">
      <c r="A47" s="25" t="s">
        <v>545</v>
      </c>
      <c r="B47" s="26" t="s">
        <v>1</v>
      </c>
      <c r="C47" s="27" t="n">
        <v>645</v>
      </c>
      <c r="D47" s="25" t="s">
        <v>1</v>
      </c>
      <c r="E47" s="25" t="n">
        <v>12</v>
      </c>
      <c r="F47" s="28" t="str">
        <f aca="false">CONCATENATE(A47,B47,(REPT("0",3-LEN(C47))&amp;C47),D47,E47)</f>
        <v>BNT-645-12</v>
      </c>
      <c r="G47" s="29"/>
      <c r="H47" s="25" t="s">
        <v>546</v>
      </c>
      <c r="I47" s="25" t="s">
        <v>547</v>
      </c>
      <c r="J47" s="30" t="s">
        <v>1437</v>
      </c>
      <c r="K47" s="98"/>
      <c r="L47" s="32" t="s">
        <v>28</v>
      </c>
      <c r="M47" s="32" t="s">
        <v>28</v>
      </c>
      <c r="N47" s="99"/>
      <c r="O47" s="32" t="n">
        <v>12</v>
      </c>
      <c r="P47" s="32" t="n">
        <v>12</v>
      </c>
      <c r="Q47" s="32" t="n">
        <v>30.5</v>
      </c>
      <c r="R47" s="32" t="n">
        <v>30.5</v>
      </c>
      <c r="S47" s="99"/>
      <c r="T47" s="32" t="n">
        <v>12</v>
      </c>
      <c r="U47" s="32" t="n">
        <v>12</v>
      </c>
      <c r="V47" s="32" t="n">
        <v>30.5</v>
      </c>
      <c r="W47" s="32" t="n">
        <v>30.5</v>
      </c>
      <c r="X47" s="99"/>
      <c r="Y47" s="32" t="str">
        <f aca="false">VLOOKUP($Z47,'Price Codes'!$D$2:$E$78,2,FALSE())</f>
        <v>RQ</v>
      </c>
      <c r="Z47" s="33" t="n">
        <f aca="false">IF(G47="CS",VLOOKUP($M47,'Price Codes'!$N$2:$O$48,2,FALSE()),VLOOKUP($M47,'Price Codes'!$I$2:$J$102,2,FALSE()))</f>
        <v>10</v>
      </c>
      <c r="AA47" s="177" t="s">
        <v>8123</v>
      </c>
      <c r="AB47" s="34" t="s">
        <v>1436</v>
      </c>
      <c r="AC47" s="34" t="s">
        <v>94</v>
      </c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</row>
    <row r="48" s="35" customFormat="true" ht="15" hidden="false" customHeight="false" outlineLevel="0" collapsed="false">
      <c r="A48" s="25" t="s">
        <v>545</v>
      </c>
      <c r="B48" s="26" t="s">
        <v>1</v>
      </c>
      <c r="C48" s="27" t="n">
        <v>646</v>
      </c>
      <c r="D48" s="25" t="s">
        <v>1</v>
      </c>
      <c r="E48" s="25" t="n">
        <v>12</v>
      </c>
      <c r="F48" s="28" t="str">
        <f aca="false">CONCATENATE(A48,B48,(REPT("0",3-LEN(C48))&amp;C48),D48,E48)</f>
        <v>BNT-646-12</v>
      </c>
      <c r="G48" s="29"/>
      <c r="H48" s="25" t="s">
        <v>546</v>
      </c>
      <c r="I48" s="25" t="s">
        <v>547</v>
      </c>
      <c r="J48" s="30" t="s">
        <v>1438</v>
      </c>
      <c r="K48" s="98"/>
      <c r="L48" s="32" t="s">
        <v>28</v>
      </c>
      <c r="M48" s="32" t="s">
        <v>28</v>
      </c>
      <c r="N48" s="99"/>
      <c r="O48" s="32" t="n">
        <v>12</v>
      </c>
      <c r="P48" s="32" t="n">
        <v>12</v>
      </c>
      <c r="Q48" s="32" t="n">
        <v>30.5</v>
      </c>
      <c r="R48" s="32" t="n">
        <v>30.5</v>
      </c>
      <c r="S48" s="99"/>
      <c r="T48" s="32" t="n">
        <v>12</v>
      </c>
      <c r="U48" s="32" t="n">
        <v>12</v>
      </c>
      <c r="V48" s="32" t="n">
        <v>30.5</v>
      </c>
      <c r="W48" s="32" t="n">
        <v>30.5</v>
      </c>
      <c r="X48" s="99"/>
      <c r="Y48" s="32" t="str">
        <f aca="false">VLOOKUP($Z48,'Price Codes'!$D$2:$E$78,2,FALSE())</f>
        <v>RQ</v>
      </c>
      <c r="Z48" s="33" t="n">
        <f aca="false">IF(G48="CS",VLOOKUP($M48,'Price Codes'!$N$2:$O$48,2,FALSE()),VLOOKUP($M48,'Price Codes'!$I$2:$J$102,2,FALSE()))</f>
        <v>10</v>
      </c>
      <c r="AA48" s="177" t="s">
        <v>8123</v>
      </c>
      <c r="AB48" s="34" t="s">
        <v>1436</v>
      </c>
      <c r="AC48" s="34" t="s">
        <v>94</v>
      </c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</row>
    <row r="49" s="35" customFormat="true" ht="15" hidden="false" customHeight="false" outlineLevel="0" collapsed="false">
      <c r="A49" s="25" t="s">
        <v>545</v>
      </c>
      <c r="B49" s="26" t="s">
        <v>1</v>
      </c>
      <c r="C49" s="27" t="n">
        <v>647</v>
      </c>
      <c r="D49" s="25" t="s">
        <v>1</v>
      </c>
      <c r="E49" s="25" t="n">
        <v>12</v>
      </c>
      <c r="F49" s="28" t="str">
        <f aca="false">CONCATENATE(A49,B49,(REPT("0",3-LEN(C49))&amp;C49),D49,E49)</f>
        <v>BNT-647-12</v>
      </c>
      <c r="G49" s="29"/>
      <c r="H49" s="25" t="s">
        <v>546</v>
      </c>
      <c r="I49" s="25" t="s">
        <v>547</v>
      </c>
      <c r="J49" s="30" t="s">
        <v>1439</v>
      </c>
      <c r="K49" s="98"/>
      <c r="L49" s="32" t="s">
        <v>28</v>
      </c>
      <c r="M49" s="32" t="s">
        <v>28</v>
      </c>
      <c r="N49" s="99"/>
      <c r="O49" s="32" t="n">
        <v>12</v>
      </c>
      <c r="P49" s="32" t="n">
        <v>12</v>
      </c>
      <c r="Q49" s="32" t="n">
        <v>30.5</v>
      </c>
      <c r="R49" s="32" t="n">
        <v>30.5</v>
      </c>
      <c r="S49" s="99"/>
      <c r="T49" s="32" t="n">
        <v>12</v>
      </c>
      <c r="U49" s="32" t="n">
        <v>12</v>
      </c>
      <c r="V49" s="32" t="n">
        <v>30.5</v>
      </c>
      <c r="W49" s="32" t="n">
        <v>30.5</v>
      </c>
      <c r="X49" s="99"/>
      <c r="Y49" s="32" t="str">
        <f aca="false">VLOOKUP($Z49,'Price Codes'!$D$2:$E$78,2,FALSE())</f>
        <v>RQ</v>
      </c>
      <c r="Z49" s="33" t="n">
        <f aca="false">IF(G49="CS",VLOOKUP($M49,'Price Codes'!$N$2:$O$48,2,FALSE()),VLOOKUP($M49,'Price Codes'!$I$2:$J$102,2,FALSE()))</f>
        <v>10</v>
      </c>
      <c r="AA49" s="177" t="s">
        <v>8123</v>
      </c>
      <c r="AB49" s="34" t="s">
        <v>1436</v>
      </c>
      <c r="AC49" s="34" t="s">
        <v>94</v>
      </c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</row>
    <row r="50" s="23" customFormat="true" ht="15" hidden="false" customHeight="false" outlineLevel="0" collapsed="false">
      <c r="A50" s="14" t="s">
        <v>545</v>
      </c>
      <c r="B50" s="15" t="s">
        <v>1</v>
      </c>
      <c r="C50" s="16" t="n">
        <v>650</v>
      </c>
      <c r="D50" s="14" t="s">
        <v>1</v>
      </c>
      <c r="E50" s="14" t="n">
        <v>12</v>
      </c>
      <c r="F50" s="17" t="str">
        <f aca="false">CONCATENATE(A50,B50,(REPT("0",3-LEN(C50))&amp;C50),D50,E50)</f>
        <v>BNT-650-12</v>
      </c>
      <c r="G50" s="61"/>
      <c r="H50" s="14" t="s">
        <v>546</v>
      </c>
      <c r="I50" s="14" t="s">
        <v>547</v>
      </c>
      <c r="J50" s="18" t="s">
        <v>1440</v>
      </c>
      <c r="K50" s="98"/>
      <c r="L50" s="20" t="s">
        <v>28</v>
      </c>
      <c r="M50" s="20" t="s">
        <v>28</v>
      </c>
      <c r="N50" s="99"/>
      <c r="O50" s="20" t="n">
        <v>12</v>
      </c>
      <c r="P50" s="20" t="n">
        <v>12</v>
      </c>
      <c r="Q50" s="20" t="n">
        <v>30.5</v>
      </c>
      <c r="R50" s="20" t="n">
        <v>30.5</v>
      </c>
      <c r="S50" s="99"/>
      <c r="T50" s="20" t="n">
        <v>12</v>
      </c>
      <c r="U50" s="20" t="n">
        <v>12</v>
      </c>
      <c r="V50" s="20" t="n">
        <v>30.5</v>
      </c>
      <c r="W50" s="20" t="n">
        <v>30.5</v>
      </c>
      <c r="X50" s="99"/>
      <c r="Y50" s="20" t="str">
        <f aca="false">VLOOKUP($Z50,'Price Codes'!$D$2:$E$78,2,FALSE())</f>
        <v>RQ</v>
      </c>
      <c r="Z50" s="21" t="n">
        <f aca="false">IF(G50="CS",VLOOKUP($M50,'Price Codes'!$N$2:$O$48,2,FALSE()),VLOOKUP($M50,'Price Codes'!$I$2:$J$102,2,FALSE()))</f>
        <v>10</v>
      </c>
      <c r="AA50" s="176" t="s">
        <v>8123</v>
      </c>
      <c r="AB50" s="22" t="s">
        <v>1441</v>
      </c>
      <c r="AC50" s="22" t="s">
        <v>1442</v>
      </c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</row>
    <row r="51" s="23" customFormat="true" ht="15" hidden="false" customHeight="false" outlineLevel="0" collapsed="false">
      <c r="A51" s="14" t="s">
        <v>545</v>
      </c>
      <c r="B51" s="15" t="s">
        <v>1</v>
      </c>
      <c r="C51" s="16" t="n">
        <v>651</v>
      </c>
      <c r="D51" s="14" t="s">
        <v>1</v>
      </c>
      <c r="E51" s="14" t="n">
        <v>12</v>
      </c>
      <c r="F51" s="17" t="str">
        <f aca="false">CONCATENATE(A51,B51,(REPT("0",3-LEN(C51))&amp;C51),D51,E51)</f>
        <v>BNT-651-12</v>
      </c>
      <c r="G51" s="61"/>
      <c r="H51" s="14" t="s">
        <v>546</v>
      </c>
      <c r="I51" s="14" t="s">
        <v>547</v>
      </c>
      <c r="J51" s="18" t="s">
        <v>1443</v>
      </c>
      <c r="K51" s="98"/>
      <c r="L51" s="20" t="s">
        <v>28</v>
      </c>
      <c r="M51" s="20" t="s">
        <v>28</v>
      </c>
      <c r="N51" s="99"/>
      <c r="O51" s="20" t="n">
        <v>12</v>
      </c>
      <c r="P51" s="20" t="n">
        <v>12</v>
      </c>
      <c r="Q51" s="20" t="n">
        <v>30.5</v>
      </c>
      <c r="R51" s="20" t="n">
        <v>30.5</v>
      </c>
      <c r="S51" s="99"/>
      <c r="T51" s="20" t="n">
        <v>12</v>
      </c>
      <c r="U51" s="20" t="n">
        <v>12</v>
      </c>
      <c r="V51" s="20" t="n">
        <v>30.5</v>
      </c>
      <c r="W51" s="20" t="n">
        <v>30.5</v>
      </c>
      <c r="X51" s="99"/>
      <c r="Y51" s="20" t="str">
        <f aca="false">VLOOKUP($Z51,'Price Codes'!$D$2:$E$78,2,FALSE())</f>
        <v>RQ</v>
      </c>
      <c r="Z51" s="21" t="n">
        <f aca="false">IF(G51="CS",VLOOKUP($M51,'Price Codes'!$N$2:$O$48,2,FALSE()),VLOOKUP($M51,'Price Codes'!$I$2:$J$102,2,FALSE()))</f>
        <v>10</v>
      </c>
      <c r="AA51" s="176" t="s">
        <v>8123</v>
      </c>
      <c r="AB51" s="22" t="s">
        <v>1444</v>
      </c>
      <c r="AC51" s="22" t="s">
        <v>1442</v>
      </c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</row>
    <row r="52" s="23" customFormat="true" ht="15" hidden="false" customHeight="false" outlineLevel="0" collapsed="false">
      <c r="A52" s="14" t="s">
        <v>545</v>
      </c>
      <c r="B52" s="15" t="s">
        <v>1</v>
      </c>
      <c r="C52" s="16" t="n">
        <v>707</v>
      </c>
      <c r="D52" s="14" t="s">
        <v>1</v>
      </c>
      <c r="E52" s="14" t="n">
        <v>12</v>
      </c>
      <c r="F52" s="17" t="str">
        <f aca="false">CONCATENATE(A52,B52,(REPT("0",3-LEN(C52))&amp;C52),D52,E52)</f>
        <v>BNT-707-12</v>
      </c>
      <c r="G52" s="61"/>
      <c r="H52" s="14" t="s">
        <v>546</v>
      </c>
      <c r="I52" s="14" t="s">
        <v>547</v>
      </c>
      <c r="J52" s="18" t="s">
        <v>1445</v>
      </c>
      <c r="K52" s="98"/>
      <c r="L52" s="20" t="s">
        <v>28</v>
      </c>
      <c r="M52" s="20" t="s">
        <v>28</v>
      </c>
      <c r="N52" s="99"/>
      <c r="O52" s="20" t="n">
        <v>12</v>
      </c>
      <c r="P52" s="20" t="n">
        <v>12</v>
      </c>
      <c r="Q52" s="20" t="n">
        <v>30.5</v>
      </c>
      <c r="R52" s="20" t="n">
        <v>30.5</v>
      </c>
      <c r="S52" s="99"/>
      <c r="T52" s="20" t="n">
        <v>12</v>
      </c>
      <c r="U52" s="20" t="n">
        <v>12</v>
      </c>
      <c r="V52" s="20" t="n">
        <v>30.5</v>
      </c>
      <c r="W52" s="20" t="n">
        <v>30.5</v>
      </c>
      <c r="X52" s="99"/>
      <c r="Y52" s="20" t="str">
        <f aca="false">VLOOKUP($Z52,'Price Codes'!$D$2:$E$78,2,FALSE())</f>
        <v>RQ</v>
      </c>
      <c r="Z52" s="21" t="n">
        <f aca="false">IF(G52="CS",VLOOKUP($M52,'Price Codes'!$N$2:$O$48,2,FALSE()),VLOOKUP($M52,'Price Codes'!$I$2:$J$102,2,FALSE()))</f>
        <v>10</v>
      </c>
      <c r="AA52" s="176" t="s">
        <v>8123</v>
      </c>
      <c r="AB52" s="22" t="s">
        <v>1446</v>
      </c>
      <c r="AC52" s="22" t="s">
        <v>472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</row>
    <row r="53" s="23" customFormat="true" ht="15" hidden="false" customHeight="false" outlineLevel="0" collapsed="false">
      <c r="A53" s="14" t="s">
        <v>545</v>
      </c>
      <c r="B53" s="15" t="s">
        <v>1</v>
      </c>
      <c r="C53" s="16" t="n">
        <v>708</v>
      </c>
      <c r="D53" s="14" t="s">
        <v>1</v>
      </c>
      <c r="E53" s="14" t="n">
        <v>12</v>
      </c>
      <c r="F53" s="17" t="str">
        <f aca="false">CONCATENATE(A53,B53,(REPT("0",3-LEN(C53))&amp;C53),D53,E53)</f>
        <v>BNT-708-12</v>
      </c>
      <c r="G53" s="61"/>
      <c r="H53" s="14" t="s">
        <v>546</v>
      </c>
      <c r="I53" s="14" t="s">
        <v>547</v>
      </c>
      <c r="J53" s="18" t="s">
        <v>1447</v>
      </c>
      <c r="K53" s="98"/>
      <c r="L53" s="20" t="s">
        <v>28</v>
      </c>
      <c r="M53" s="20" t="s">
        <v>28</v>
      </c>
      <c r="N53" s="99"/>
      <c r="O53" s="20" t="n">
        <v>12</v>
      </c>
      <c r="P53" s="20" t="n">
        <v>12</v>
      </c>
      <c r="Q53" s="20" t="n">
        <v>30.5</v>
      </c>
      <c r="R53" s="20" t="n">
        <v>30.5</v>
      </c>
      <c r="S53" s="99"/>
      <c r="T53" s="20" t="n">
        <v>12</v>
      </c>
      <c r="U53" s="20" t="n">
        <v>12</v>
      </c>
      <c r="V53" s="20" t="n">
        <v>30.5</v>
      </c>
      <c r="W53" s="20" t="n">
        <v>30.5</v>
      </c>
      <c r="X53" s="99"/>
      <c r="Y53" s="20" t="str">
        <f aca="false">VLOOKUP($Z53,'Price Codes'!$D$2:$E$78,2,FALSE())</f>
        <v>RQ</v>
      </c>
      <c r="Z53" s="21" t="n">
        <f aca="false">IF(G53="CS",VLOOKUP($M53,'Price Codes'!$N$2:$O$48,2,FALSE()),VLOOKUP($M53,'Price Codes'!$I$2:$J$102,2,FALSE()))</f>
        <v>10</v>
      </c>
      <c r="AA53" s="176" t="s">
        <v>8123</v>
      </c>
      <c r="AB53" s="22" t="s">
        <v>1446</v>
      </c>
      <c r="AC53" s="22" t="s">
        <v>472</v>
      </c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</row>
    <row r="54" s="23" customFormat="true" ht="15" hidden="false" customHeight="false" outlineLevel="0" collapsed="false">
      <c r="A54" s="14" t="s">
        <v>545</v>
      </c>
      <c r="B54" s="15" t="s">
        <v>1</v>
      </c>
      <c r="C54" s="16" t="n">
        <v>709</v>
      </c>
      <c r="D54" s="14" t="s">
        <v>1</v>
      </c>
      <c r="E54" s="14" t="n">
        <v>12</v>
      </c>
      <c r="F54" s="17" t="str">
        <f aca="false">CONCATENATE(A54,B54,(REPT("0",3-LEN(C54))&amp;C54),D54,E54)</f>
        <v>BNT-709-12</v>
      </c>
      <c r="G54" s="61"/>
      <c r="H54" s="14" t="s">
        <v>546</v>
      </c>
      <c r="I54" s="14" t="s">
        <v>547</v>
      </c>
      <c r="J54" s="18" t="s">
        <v>1448</v>
      </c>
      <c r="K54" s="98"/>
      <c r="L54" s="20" t="s">
        <v>28</v>
      </c>
      <c r="M54" s="20" t="s">
        <v>28</v>
      </c>
      <c r="N54" s="99"/>
      <c r="O54" s="20" t="n">
        <v>12</v>
      </c>
      <c r="P54" s="20" t="n">
        <v>12</v>
      </c>
      <c r="Q54" s="20" t="n">
        <v>30.5</v>
      </c>
      <c r="R54" s="20" t="n">
        <v>30.5</v>
      </c>
      <c r="S54" s="99"/>
      <c r="T54" s="20" t="n">
        <v>12</v>
      </c>
      <c r="U54" s="20" t="n">
        <v>12</v>
      </c>
      <c r="V54" s="20" t="n">
        <v>30.5</v>
      </c>
      <c r="W54" s="20" t="n">
        <v>30.5</v>
      </c>
      <c r="X54" s="99"/>
      <c r="Y54" s="20" t="str">
        <f aca="false">VLOOKUP($Z54,'Price Codes'!$D$2:$E$78,2,FALSE())</f>
        <v>RQ</v>
      </c>
      <c r="Z54" s="21" t="n">
        <f aca="false">IF(G54="CS",VLOOKUP($M54,'Price Codes'!$N$2:$O$48,2,FALSE()),VLOOKUP($M54,'Price Codes'!$I$2:$J$102,2,FALSE()))</f>
        <v>10</v>
      </c>
      <c r="AA54" s="176" t="s">
        <v>8123</v>
      </c>
      <c r="AB54" s="22" t="s">
        <v>1446</v>
      </c>
      <c r="AC54" s="22" t="s">
        <v>472</v>
      </c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</row>
    <row r="55" s="23" customFormat="true" ht="15" hidden="false" customHeight="false" outlineLevel="0" collapsed="false">
      <c r="A55" s="14" t="s">
        <v>545</v>
      </c>
      <c r="B55" s="15" t="s">
        <v>1</v>
      </c>
      <c r="C55" s="16" t="n">
        <v>710</v>
      </c>
      <c r="D55" s="14" t="s">
        <v>1</v>
      </c>
      <c r="E55" s="14" t="n">
        <v>12</v>
      </c>
      <c r="F55" s="17" t="str">
        <f aca="false">CONCATENATE(A55,B55,(REPT("0",3-LEN(C55))&amp;C55),D55,E55)</f>
        <v>BNT-710-12</v>
      </c>
      <c r="G55" s="61"/>
      <c r="H55" s="14" t="s">
        <v>546</v>
      </c>
      <c r="I55" s="14" t="s">
        <v>547</v>
      </c>
      <c r="J55" s="18" t="s">
        <v>1449</v>
      </c>
      <c r="K55" s="98"/>
      <c r="L55" s="20" t="s">
        <v>28</v>
      </c>
      <c r="M55" s="20" t="s">
        <v>28</v>
      </c>
      <c r="N55" s="99"/>
      <c r="O55" s="20" t="n">
        <v>12</v>
      </c>
      <c r="P55" s="20" t="n">
        <v>12</v>
      </c>
      <c r="Q55" s="20" t="n">
        <v>30.5</v>
      </c>
      <c r="R55" s="20" t="n">
        <v>30.5</v>
      </c>
      <c r="S55" s="99"/>
      <c r="T55" s="20" t="n">
        <v>12</v>
      </c>
      <c r="U55" s="20" t="n">
        <v>12</v>
      </c>
      <c r="V55" s="20" t="n">
        <v>30.5</v>
      </c>
      <c r="W55" s="20" t="n">
        <v>30.5</v>
      </c>
      <c r="X55" s="99"/>
      <c r="Y55" s="20" t="str">
        <f aca="false">VLOOKUP($Z55,'Price Codes'!$D$2:$E$78,2,FALSE())</f>
        <v>RQ</v>
      </c>
      <c r="Z55" s="21" t="n">
        <f aca="false">IF(G55="CS",VLOOKUP($M55,'Price Codes'!$N$2:$O$48,2,FALSE()),VLOOKUP($M55,'Price Codes'!$I$2:$J$102,2,FALSE()))</f>
        <v>10</v>
      </c>
      <c r="AA55" s="176" t="s">
        <v>8123</v>
      </c>
      <c r="AB55" s="22" t="s">
        <v>1446</v>
      </c>
      <c r="AC55" s="22" t="s">
        <v>472</v>
      </c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</row>
    <row r="56" s="23" customFormat="true" ht="15" hidden="false" customHeight="false" outlineLevel="0" collapsed="false">
      <c r="A56" s="14" t="s">
        <v>545</v>
      </c>
      <c r="B56" s="15" t="s">
        <v>1</v>
      </c>
      <c r="C56" s="16" t="n">
        <v>715</v>
      </c>
      <c r="D56" s="14" t="s">
        <v>1</v>
      </c>
      <c r="E56" s="14" t="n">
        <v>12</v>
      </c>
      <c r="F56" s="17" t="str">
        <f aca="false">CONCATENATE(A56,B56,(REPT("0",3-LEN(C56))&amp;C56),D56,E56)</f>
        <v>BNT-715-12</v>
      </c>
      <c r="G56" s="61"/>
      <c r="H56" s="14" t="s">
        <v>546</v>
      </c>
      <c r="I56" s="14" t="s">
        <v>547</v>
      </c>
      <c r="J56" s="18" t="s">
        <v>1450</v>
      </c>
      <c r="K56" s="98"/>
      <c r="L56" s="20" t="s">
        <v>28</v>
      </c>
      <c r="M56" s="20" t="s">
        <v>28</v>
      </c>
      <c r="N56" s="99"/>
      <c r="O56" s="20" t="n">
        <v>12</v>
      </c>
      <c r="P56" s="20" t="n">
        <v>12</v>
      </c>
      <c r="Q56" s="20" t="n">
        <v>30.5</v>
      </c>
      <c r="R56" s="20" t="n">
        <v>30.5</v>
      </c>
      <c r="S56" s="99"/>
      <c r="T56" s="20" t="n">
        <v>12</v>
      </c>
      <c r="U56" s="20" t="n">
        <v>12</v>
      </c>
      <c r="V56" s="20" t="n">
        <v>30.5</v>
      </c>
      <c r="W56" s="20" t="n">
        <v>30.5</v>
      </c>
      <c r="X56" s="99"/>
      <c r="Y56" s="20" t="str">
        <f aca="false">VLOOKUP($Z56,'Price Codes'!$D$2:$E$78,2,FALSE())</f>
        <v>RQ</v>
      </c>
      <c r="Z56" s="21" t="n">
        <f aca="false">IF(G56="CS",VLOOKUP($M56,'Price Codes'!$N$2:$O$48,2,FALSE()),VLOOKUP($M56,'Price Codes'!$I$2:$J$102,2,FALSE()))</f>
        <v>10</v>
      </c>
      <c r="AA56" s="176" t="s">
        <v>8123</v>
      </c>
      <c r="AB56" s="22" t="s">
        <v>1451</v>
      </c>
      <c r="AC56" s="22" t="s">
        <v>94</v>
      </c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</row>
    <row r="57" s="23" customFormat="true" ht="15" hidden="false" customHeight="false" outlineLevel="0" collapsed="false">
      <c r="A57" s="14" t="s">
        <v>545</v>
      </c>
      <c r="B57" s="15" t="s">
        <v>1</v>
      </c>
      <c r="C57" s="16" t="n">
        <v>716</v>
      </c>
      <c r="D57" s="14" t="s">
        <v>1</v>
      </c>
      <c r="E57" s="14" t="n">
        <v>12</v>
      </c>
      <c r="F57" s="17" t="str">
        <f aca="false">CONCATENATE(A57,B57,(REPT("0",3-LEN(C57))&amp;C57),D57,E57)</f>
        <v>BNT-716-12</v>
      </c>
      <c r="G57" s="61"/>
      <c r="H57" s="14" t="s">
        <v>546</v>
      </c>
      <c r="I57" s="14" t="s">
        <v>547</v>
      </c>
      <c r="J57" s="18" t="s">
        <v>1452</v>
      </c>
      <c r="K57" s="98"/>
      <c r="L57" s="20" t="s">
        <v>28</v>
      </c>
      <c r="M57" s="20" t="s">
        <v>28</v>
      </c>
      <c r="N57" s="99"/>
      <c r="O57" s="20" t="n">
        <v>12</v>
      </c>
      <c r="P57" s="20" t="n">
        <v>12</v>
      </c>
      <c r="Q57" s="20" t="n">
        <v>30.5</v>
      </c>
      <c r="R57" s="20" t="n">
        <v>30.5</v>
      </c>
      <c r="S57" s="99"/>
      <c r="T57" s="20" t="n">
        <v>12</v>
      </c>
      <c r="U57" s="20" t="n">
        <v>12</v>
      </c>
      <c r="V57" s="20" t="n">
        <v>30.5</v>
      </c>
      <c r="W57" s="20" t="n">
        <v>30.5</v>
      </c>
      <c r="X57" s="99"/>
      <c r="Y57" s="20" t="str">
        <f aca="false">VLOOKUP($Z57,'Price Codes'!$D$2:$E$78,2,FALSE())</f>
        <v>RQ</v>
      </c>
      <c r="Z57" s="21" t="n">
        <f aca="false">IF(G57="CS",VLOOKUP($M57,'Price Codes'!$N$2:$O$48,2,FALSE()),VLOOKUP($M57,'Price Codes'!$I$2:$J$102,2,FALSE()))</f>
        <v>10</v>
      </c>
      <c r="AA57" s="176" t="s">
        <v>8123</v>
      </c>
      <c r="AB57" s="22" t="s">
        <v>1451</v>
      </c>
      <c r="AC57" s="22" t="s">
        <v>94</v>
      </c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</row>
    <row r="58" s="23" customFormat="true" ht="15" hidden="false" customHeight="false" outlineLevel="0" collapsed="false">
      <c r="A58" s="14" t="s">
        <v>545</v>
      </c>
      <c r="B58" s="15" t="s">
        <v>1</v>
      </c>
      <c r="C58" s="16" t="n">
        <v>717</v>
      </c>
      <c r="D58" s="14" t="s">
        <v>1</v>
      </c>
      <c r="E58" s="14" t="n">
        <v>12</v>
      </c>
      <c r="F58" s="17" t="str">
        <f aca="false">CONCATENATE(A58,B58,(REPT("0",3-LEN(C58))&amp;C58),D58,E58)</f>
        <v>BNT-717-12</v>
      </c>
      <c r="G58" s="61"/>
      <c r="H58" s="14" t="s">
        <v>546</v>
      </c>
      <c r="I58" s="14" t="s">
        <v>547</v>
      </c>
      <c r="J58" s="18" t="s">
        <v>1453</v>
      </c>
      <c r="K58" s="98"/>
      <c r="L58" s="20" t="s">
        <v>28</v>
      </c>
      <c r="M58" s="20" t="s">
        <v>28</v>
      </c>
      <c r="N58" s="99"/>
      <c r="O58" s="20" t="n">
        <v>12</v>
      </c>
      <c r="P58" s="20" t="n">
        <v>12</v>
      </c>
      <c r="Q58" s="20" t="n">
        <v>30.5</v>
      </c>
      <c r="R58" s="20" t="n">
        <v>30.5</v>
      </c>
      <c r="S58" s="99"/>
      <c r="T58" s="20" t="n">
        <v>12</v>
      </c>
      <c r="U58" s="20" t="n">
        <v>12</v>
      </c>
      <c r="V58" s="20" t="n">
        <v>30.5</v>
      </c>
      <c r="W58" s="20" t="n">
        <v>30.5</v>
      </c>
      <c r="X58" s="99"/>
      <c r="Y58" s="20" t="str">
        <f aca="false">VLOOKUP($Z58,'Price Codes'!$D$2:$E$78,2,FALSE())</f>
        <v>RQ</v>
      </c>
      <c r="Z58" s="21" t="n">
        <f aca="false">IF(G58="CS",VLOOKUP($M58,'Price Codes'!$N$2:$O$48,2,FALSE()),VLOOKUP($M58,'Price Codes'!$I$2:$J$102,2,FALSE()))</f>
        <v>10</v>
      </c>
      <c r="AA58" s="176" t="s">
        <v>8123</v>
      </c>
      <c r="AB58" s="22" t="s">
        <v>1451</v>
      </c>
      <c r="AC58" s="22" t="s">
        <v>94</v>
      </c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</row>
    <row r="59" s="23" customFormat="true" ht="15" hidden="false" customHeight="false" outlineLevel="0" collapsed="false">
      <c r="A59" s="14" t="s">
        <v>545</v>
      </c>
      <c r="B59" s="15" t="s">
        <v>1</v>
      </c>
      <c r="C59" s="16" t="n">
        <v>718</v>
      </c>
      <c r="D59" s="14" t="s">
        <v>1</v>
      </c>
      <c r="E59" s="14" t="n">
        <v>12</v>
      </c>
      <c r="F59" s="17" t="str">
        <f aca="false">CONCATENATE(A59,B59,(REPT("0",3-LEN(C59))&amp;C59),D59,E59)</f>
        <v>BNT-718-12</v>
      </c>
      <c r="G59" s="61"/>
      <c r="H59" s="14" t="s">
        <v>546</v>
      </c>
      <c r="I59" s="14" t="s">
        <v>547</v>
      </c>
      <c r="J59" s="18" t="s">
        <v>1454</v>
      </c>
      <c r="K59" s="98"/>
      <c r="L59" s="20" t="s">
        <v>28</v>
      </c>
      <c r="M59" s="20" t="s">
        <v>28</v>
      </c>
      <c r="N59" s="99"/>
      <c r="O59" s="20" t="n">
        <v>12</v>
      </c>
      <c r="P59" s="20" t="n">
        <v>12</v>
      </c>
      <c r="Q59" s="20" t="n">
        <v>30.5</v>
      </c>
      <c r="R59" s="20" t="n">
        <v>30.5</v>
      </c>
      <c r="S59" s="99"/>
      <c r="T59" s="20" t="n">
        <v>12</v>
      </c>
      <c r="U59" s="20" t="n">
        <v>12</v>
      </c>
      <c r="V59" s="20" t="n">
        <v>30.5</v>
      </c>
      <c r="W59" s="20" t="n">
        <v>30.5</v>
      </c>
      <c r="X59" s="99"/>
      <c r="Y59" s="20" t="str">
        <f aca="false">VLOOKUP($Z59,'Price Codes'!$D$2:$E$78,2,FALSE())</f>
        <v>RQ</v>
      </c>
      <c r="Z59" s="21" t="n">
        <f aca="false">IF(G59="CS",VLOOKUP($M59,'Price Codes'!$N$2:$O$48,2,FALSE()),VLOOKUP($M59,'Price Codes'!$I$2:$J$102,2,FALSE()))</f>
        <v>10</v>
      </c>
      <c r="AA59" s="176" t="s">
        <v>8123</v>
      </c>
      <c r="AB59" s="22" t="s">
        <v>1451</v>
      </c>
      <c r="AC59" s="22" t="s">
        <v>94</v>
      </c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</row>
    <row r="60" s="141" customFormat="true" ht="15" hidden="false" customHeight="false" outlineLevel="0" collapsed="false">
      <c r="A60" s="132" t="s">
        <v>1872</v>
      </c>
      <c r="B60" s="133" t="s">
        <v>1</v>
      </c>
      <c r="C60" s="134" t="n">
        <v>100</v>
      </c>
      <c r="D60" s="132" t="s">
        <v>1</v>
      </c>
      <c r="E60" s="132" t="n">
        <v>1411</v>
      </c>
      <c r="F60" s="135" t="str">
        <f aca="false">CONCATENATE(A60,B60,(REPT("0",3-LEN(C60))&amp;C60),D60,E60)</f>
        <v>DNS-100-1411</v>
      </c>
      <c r="G60" s="136"/>
      <c r="H60" s="132" t="s">
        <v>1873</v>
      </c>
      <c r="I60" s="132" t="s">
        <v>1874</v>
      </c>
      <c r="J60" s="137" t="s">
        <v>1875</v>
      </c>
      <c r="K60" s="98"/>
      <c r="L60" s="138" t="s">
        <v>571</v>
      </c>
      <c r="M60" s="138" t="s">
        <v>571</v>
      </c>
      <c r="N60" s="99"/>
      <c r="O60" s="138" t="n">
        <v>14</v>
      </c>
      <c r="P60" s="138" t="n">
        <v>11</v>
      </c>
      <c r="Q60" s="138" t="n">
        <v>35.6</v>
      </c>
      <c r="R60" s="138" t="n">
        <v>27.9</v>
      </c>
      <c r="S60" s="99"/>
      <c r="T60" s="138" t="n">
        <v>14</v>
      </c>
      <c r="U60" s="138" t="n">
        <v>11</v>
      </c>
      <c r="V60" s="138" t="n">
        <v>35.6</v>
      </c>
      <c r="W60" s="138" t="n">
        <v>27.9</v>
      </c>
      <c r="X60" s="168"/>
      <c r="Y60" s="138" t="str">
        <f aca="false">VLOOKUP($Z60,'Price Codes'!$D$2:$E$78,2,FALSE())</f>
        <v>RQ</v>
      </c>
      <c r="Z60" s="139" t="n">
        <f aca="false">IF(G60="CS",VLOOKUP($M60,'Price Codes'!$N$2:$O$48,2,FALSE()),VLOOKUP($M60,'Price Codes'!$I$2:$J$102,2,FALSE()))</f>
        <v>10</v>
      </c>
      <c r="AA60" s="261" t="s">
        <v>8123</v>
      </c>
      <c r="AB60" s="140" t="s">
        <v>1876</v>
      </c>
      <c r="AC60" s="140" t="s">
        <v>788</v>
      </c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</row>
    <row r="61" s="153" customFormat="true" ht="15" hidden="false" customHeight="false" outlineLevel="0" collapsed="false">
      <c r="A61" s="144" t="s">
        <v>1872</v>
      </c>
      <c r="B61" s="145" t="s">
        <v>1</v>
      </c>
      <c r="C61" s="146" t="n">
        <v>100</v>
      </c>
      <c r="D61" s="145" t="s">
        <v>1</v>
      </c>
      <c r="E61" s="144" t="n">
        <v>2418</v>
      </c>
      <c r="F61" s="147" t="str">
        <f aca="false">CONCATENATE(A61,B61,(REPT("0",3-LEN(C61))&amp;C61),D61,E61)</f>
        <v>DNS-100-2418</v>
      </c>
      <c r="G61" s="148"/>
      <c r="H61" s="144" t="s">
        <v>1873</v>
      </c>
      <c r="I61" s="144" t="s">
        <v>1874</v>
      </c>
      <c r="J61" s="149" t="s">
        <v>1875</v>
      </c>
      <c r="K61" s="98"/>
      <c r="L61" s="150" t="s">
        <v>1811</v>
      </c>
      <c r="M61" s="150" t="s">
        <v>1811</v>
      </c>
      <c r="N61" s="99"/>
      <c r="O61" s="150" t="n">
        <v>24</v>
      </c>
      <c r="P61" s="150" t="n">
        <v>18</v>
      </c>
      <c r="Q61" s="150" t="n">
        <v>61</v>
      </c>
      <c r="R61" s="150" t="n">
        <v>45.7</v>
      </c>
      <c r="S61" s="99"/>
      <c r="T61" s="150" t="n">
        <v>24</v>
      </c>
      <c r="U61" s="150" t="n">
        <v>18</v>
      </c>
      <c r="V61" s="150" t="n">
        <v>61</v>
      </c>
      <c r="W61" s="150" t="n">
        <v>45.7</v>
      </c>
      <c r="X61" s="168"/>
      <c r="Y61" s="150" t="str">
        <f aca="false">VLOOKUP($Z61,'Price Codes'!$D$2:$E$78,2,FALSE())</f>
        <v>SS</v>
      </c>
      <c r="Z61" s="151" t="n">
        <f aca="false">IF(G61="CS",VLOOKUP($M61,'Price Codes'!$N$2:$O$48,2,FALSE()),VLOOKUP($M61,'Price Codes'!$I$2:$J$102,2,FALSE()))</f>
        <v>22</v>
      </c>
      <c r="AA61" s="262" t="s">
        <v>8123</v>
      </c>
      <c r="AB61" s="152" t="s">
        <v>1877</v>
      </c>
      <c r="AC61" s="152" t="s">
        <v>788</v>
      </c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</row>
    <row r="62" s="141" customFormat="true" ht="15" hidden="false" customHeight="false" outlineLevel="0" collapsed="false">
      <c r="A62" s="132" t="s">
        <v>1872</v>
      </c>
      <c r="B62" s="133" t="s">
        <v>1</v>
      </c>
      <c r="C62" s="134" t="n">
        <v>101</v>
      </c>
      <c r="D62" s="132" t="s">
        <v>1</v>
      </c>
      <c r="E62" s="132" t="n">
        <v>1411</v>
      </c>
      <c r="F62" s="135" t="str">
        <f aca="false">CONCATENATE(A62,B62,(REPT("0",3-LEN(C62))&amp;C62),D62,E62)</f>
        <v>DNS-101-1411</v>
      </c>
      <c r="G62" s="136"/>
      <c r="H62" s="132" t="s">
        <v>1873</v>
      </c>
      <c r="I62" s="132" t="s">
        <v>1874</v>
      </c>
      <c r="J62" s="137" t="s">
        <v>1878</v>
      </c>
      <c r="K62" s="98"/>
      <c r="L62" s="138" t="s">
        <v>571</v>
      </c>
      <c r="M62" s="138" t="s">
        <v>571</v>
      </c>
      <c r="N62" s="99"/>
      <c r="O62" s="138" t="n">
        <v>14</v>
      </c>
      <c r="P62" s="138" t="n">
        <v>11</v>
      </c>
      <c r="Q62" s="138" t="n">
        <v>35.6</v>
      </c>
      <c r="R62" s="138" t="n">
        <v>27.9</v>
      </c>
      <c r="S62" s="99"/>
      <c r="T62" s="138" t="n">
        <v>14</v>
      </c>
      <c r="U62" s="138" t="n">
        <v>11</v>
      </c>
      <c r="V62" s="138" t="n">
        <v>35.6</v>
      </c>
      <c r="W62" s="138" t="n">
        <v>27.9</v>
      </c>
      <c r="X62" s="168"/>
      <c r="Y62" s="138" t="str">
        <f aca="false">VLOOKUP($Z62,'Price Codes'!$D$2:$E$78,2,FALSE())</f>
        <v>RQ</v>
      </c>
      <c r="Z62" s="139" t="n">
        <f aca="false">IF(G62="CS",VLOOKUP($M62,'Price Codes'!$N$2:$O$48,2,FALSE()),VLOOKUP($M62,'Price Codes'!$I$2:$J$102,2,FALSE()))</f>
        <v>10</v>
      </c>
      <c r="AA62" s="261" t="s">
        <v>8123</v>
      </c>
      <c r="AB62" s="140" t="s">
        <v>1879</v>
      </c>
      <c r="AC62" s="140" t="s">
        <v>788</v>
      </c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</row>
    <row r="63" s="153" customFormat="true" ht="15" hidden="false" customHeight="false" outlineLevel="0" collapsed="false">
      <c r="A63" s="144" t="s">
        <v>1872</v>
      </c>
      <c r="B63" s="145" t="s">
        <v>1</v>
      </c>
      <c r="C63" s="146" t="n">
        <v>101</v>
      </c>
      <c r="D63" s="145" t="s">
        <v>1</v>
      </c>
      <c r="E63" s="144" t="n">
        <v>2418</v>
      </c>
      <c r="F63" s="147" t="str">
        <f aca="false">CONCATENATE(A63,B63,(REPT("0",3-LEN(C63))&amp;C63),D63,E63)</f>
        <v>DNS-101-2418</v>
      </c>
      <c r="G63" s="148"/>
      <c r="H63" s="144" t="s">
        <v>1873</v>
      </c>
      <c r="I63" s="144" t="s">
        <v>1874</v>
      </c>
      <c r="J63" s="149" t="s">
        <v>1878</v>
      </c>
      <c r="K63" s="98"/>
      <c r="L63" s="150" t="s">
        <v>1811</v>
      </c>
      <c r="M63" s="150" t="s">
        <v>1811</v>
      </c>
      <c r="N63" s="99"/>
      <c r="O63" s="150" t="n">
        <v>24</v>
      </c>
      <c r="P63" s="150" t="n">
        <v>18</v>
      </c>
      <c r="Q63" s="150" t="n">
        <v>61</v>
      </c>
      <c r="R63" s="150" t="n">
        <v>45.7</v>
      </c>
      <c r="S63" s="99"/>
      <c r="T63" s="150" t="n">
        <v>24</v>
      </c>
      <c r="U63" s="150" t="n">
        <v>18</v>
      </c>
      <c r="V63" s="150" t="n">
        <v>61</v>
      </c>
      <c r="W63" s="150" t="n">
        <v>45.7</v>
      </c>
      <c r="X63" s="168"/>
      <c r="Y63" s="150" t="str">
        <f aca="false">VLOOKUP($Z63,'Price Codes'!$D$2:$E$78,2,FALSE())</f>
        <v>SS</v>
      </c>
      <c r="Z63" s="151" t="n">
        <f aca="false">IF(G63="CS",VLOOKUP($M63,'Price Codes'!$N$2:$O$48,2,FALSE()),VLOOKUP($M63,'Price Codes'!$I$2:$J$102,2,FALSE()))</f>
        <v>22</v>
      </c>
      <c r="AA63" s="262" t="s">
        <v>8123</v>
      </c>
      <c r="AB63" s="152" t="s">
        <v>1879</v>
      </c>
      <c r="AC63" s="152" t="s">
        <v>788</v>
      </c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</row>
    <row r="64" s="153" customFormat="true" ht="15" hidden="false" customHeight="false" outlineLevel="0" collapsed="false">
      <c r="A64" s="144" t="s">
        <v>1872</v>
      </c>
      <c r="B64" s="145" t="s">
        <v>1</v>
      </c>
      <c r="C64" s="146" t="n">
        <v>108</v>
      </c>
      <c r="D64" s="144" t="s">
        <v>1</v>
      </c>
      <c r="E64" s="144" t="n">
        <v>1612</v>
      </c>
      <c r="F64" s="147" t="str">
        <f aca="false">CONCATENATE(A64,B64,(REPT("0",3-LEN(C64))&amp;C64),D64,E64)</f>
        <v>DNS-108-1612</v>
      </c>
      <c r="G64" s="148"/>
      <c r="H64" s="144" t="s">
        <v>1873</v>
      </c>
      <c r="I64" s="144" t="s">
        <v>1874</v>
      </c>
      <c r="J64" s="149" t="s">
        <v>1880</v>
      </c>
      <c r="K64" s="98"/>
      <c r="L64" s="150" t="s">
        <v>1881</v>
      </c>
      <c r="M64" s="150" t="s">
        <v>1881</v>
      </c>
      <c r="N64" s="99"/>
      <c r="O64" s="150" t="n">
        <v>16</v>
      </c>
      <c r="P64" s="150" t="n">
        <v>12</v>
      </c>
      <c r="Q64" s="150" t="n">
        <v>40.6</v>
      </c>
      <c r="R64" s="150" t="n">
        <v>30.5</v>
      </c>
      <c r="S64" s="99"/>
      <c r="T64" s="150" t="n">
        <v>24</v>
      </c>
      <c r="U64" s="150" t="n">
        <v>18</v>
      </c>
      <c r="V64" s="150" t="n">
        <v>61</v>
      </c>
      <c r="W64" s="150" t="n">
        <v>45.7</v>
      </c>
      <c r="X64" s="168"/>
      <c r="Y64" s="150" t="str">
        <f aca="false">VLOOKUP($Z64,'Price Codes'!$D$2:$E$78,2,FALSE())</f>
        <v>RS</v>
      </c>
      <c r="Z64" s="151" t="n">
        <f aca="false">IF(G64="CS",VLOOKUP($M64,'Price Codes'!$N$2:$O$48,2,FALSE()),VLOOKUP($M64,'Price Codes'!$I$2:$J$102,2,FALSE()))</f>
        <v>12</v>
      </c>
      <c r="AA64" s="262" t="s">
        <v>8123</v>
      </c>
      <c r="AB64" s="152" t="s">
        <v>1882</v>
      </c>
      <c r="AC64" s="154" t="s">
        <v>683</v>
      </c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</row>
    <row r="65" s="153" customFormat="true" ht="15" hidden="false" customHeight="false" outlineLevel="0" collapsed="false">
      <c r="A65" s="144" t="s">
        <v>1872</v>
      </c>
      <c r="B65" s="145" t="s">
        <v>1</v>
      </c>
      <c r="C65" s="146" t="n">
        <v>109</v>
      </c>
      <c r="D65" s="144" t="s">
        <v>1</v>
      </c>
      <c r="E65" s="144" t="n">
        <v>1612</v>
      </c>
      <c r="F65" s="147" t="str">
        <f aca="false">CONCATENATE(A65,B65,(REPT("0",3-LEN(C65))&amp;C65),D65,E65)</f>
        <v>DNS-109-1612</v>
      </c>
      <c r="G65" s="148"/>
      <c r="H65" s="144" t="s">
        <v>1873</v>
      </c>
      <c r="I65" s="144" t="s">
        <v>1874</v>
      </c>
      <c r="J65" s="149" t="s">
        <v>1883</v>
      </c>
      <c r="K65" s="98"/>
      <c r="L65" s="150" t="s">
        <v>1881</v>
      </c>
      <c r="M65" s="150" t="s">
        <v>1881</v>
      </c>
      <c r="N65" s="99"/>
      <c r="O65" s="150" t="n">
        <v>16</v>
      </c>
      <c r="P65" s="150" t="n">
        <v>12</v>
      </c>
      <c r="Q65" s="150" t="n">
        <v>40.6</v>
      </c>
      <c r="R65" s="150" t="n">
        <v>30.5</v>
      </c>
      <c r="S65" s="99"/>
      <c r="T65" s="150" t="n">
        <v>16</v>
      </c>
      <c r="U65" s="150" t="n">
        <v>12</v>
      </c>
      <c r="V65" s="150" t="n">
        <v>40.6</v>
      </c>
      <c r="W65" s="150" t="n">
        <v>30.5</v>
      </c>
      <c r="X65" s="168"/>
      <c r="Y65" s="150" t="str">
        <f aca="false">VLOOKUP($Z65,'Price Codes'!$D$2:$E$78,2,FALSE())</f>
        <v>RS</v>
      </c>
      <c r="Z65" s="151" t="n">
        <f aca="false">IF(G65="CS",VLOOKUP($M65,'Price Codes'!$N$2:$O$48,2,FALSE()),VLOOKUP($M65,'Price Codes'!$I$2:$J$102,2,FALSE()))</f>
        <v>12</v>
      </c>
      <c r="AA65" s="262" t="s">
        <v>8123</v>
      </c>
      <c r="AB65" s="152" t="s">
        <v>1884</v>
      </c>
      <c r="AC65" s="154" t="s">
        <v>683</v>
      </c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</row>
    <row r="66" s="113" customFormat="true" ht="15" hidden="false" customHeight="false" outlineLevel="0" collapsed="false">
      <c r="A66" s="103" t="s">
        <v>1872</v>
      </c>
      <c r="B66" s="104" t="s">
        <v>1</v>
      </c>
      <c r="C66" s="105" t="n">
        <v>110</v>
      </c>
      <c r="D66" s="103" t="s">
        <v>1</v>
      </c>
      <c r="E66" s="103" t="n">
        <v>1216</v>
      </c>
      <c r="F66" s="106" t="str">
        <f aca="false">CONCATENATE(A66,B66,(REPT("0",3-LEN(C66))&amp;C66),D66,E66)</f>
        <v>DNS-110-1216</v>
      </c>
      <c r="G66" s="107"/>
      <c r="H66" s="103" t="s">
        <v>1873</v>
      </c>
      <c r="I66" s="103" t="s">
        <v>1874</v>
      </c>
      <c r="J66" s="111" t="s">
        <v>1885</v>
      </c>
      <c r="K66" s="98"/>
      <c r="L66" s="128" t="s">
        <v>280</v>
      </c>
      <c r="M66" s="128" t="s">
        <v>280</v>
      </c>
      <c r="N66" s="178"/>
      <c r="O66" s="129" t="n">
        <v>12</v>
      </c>
      <c r="P66" s="129" t="n">
        <v>16</v>
      </c>
      <c r="Q66" s="130" t="n">
        <v>30.5</v>
      </c>
      <c r="R66" s="130" t="n">
        <v>40.6</v>
      </c>
      <c r="S66" s="178"/>
      <c r="T66" s="129" t="n">
        <v>12</v>
      </c>
      <c r="U66" s="129" t="n">
        <v>16</v>
      </c>
      <c r="V66" s="130" t="n">
        <v>30.5</v>
      </c>
      <c r="W66" s="130" t="n">
        <v>40.6</v>
      </c>
      <c r="X66" s="168"/>
      <c r="Y66" s="109" t="str">
        <f aca="false">VLOOKUP($Z66,'Price Codes'!$D$2:$E$78,2,FALSE())</f>
        <v>RS</v>
      </c>
      <c r="Z66" s="110" t="n">
        <f aca="false">IF(G66="CS",VLOOKUP($M66,'Price Codes'!$N$2:$O$48,2,FALSE()),VLOOKUP($M66,'Price Codes'!$I$2:$J$102,2,FALSE()))</f>
        <v>12</v>
      </c>
      <c r="AA66" s="128" t="s">
        <v>8123</v>
      </c>
      <c r="AB66" s="112" t="s">
        <v>1886</v>
      </c>
      <c r="AC66" s="131" t="s">
        <v>1887</v>
      </c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</row>
    <row r="67" s="113" customFormat="true" ht="15" hidden="false" customHeight="false" outlineLevel="0" collapsed="false">
      <c r="A67" s="103" t="s">
        <v>1872</v>
      </c>
      <c r="B67" s="104" t="s">
        <v>1</v>
      </c>
      <c r="C67" s="105" t="n">
        <v>111</v>
      </c>
      <c r="D67" s="103" t="s">
        <v>1</v>
      </c>
      <c r="E67" s="103" t="n">
        <v>1216</v>
      </c>
      <c r="F67" s="106" t="str">
        <f aca="false">CONCATENATE(A67,B67,(REPT("0",3-LEN(C67))&amp;C67),D67,E67)</f>
        <v>DNS-111-1216</v>
      </c>
      <c r="G67" s="107"/>
      <c r="H67" s="103" t="s">
        <v>1873</v>
      </c>
      <c r="I67" s="103" t="s">
        <v>1874</v>
      </c>
      <c r="J67" s="111" t="s">
        <v>1888</v>
      </c>
      <c r="K67" s="98"/>
      <c r="L67" s="128" t="s">
        <v>280</v>
      </c>
      <c r="M67" s="128" t="s">
        <v>280</v>
      </c>
      <c r="N67" s="178"/>
      <c r="O67" s="129" t="n">
        <v>12</v>
      </c>
      <c r="P67" s="129" t="n">
        <v>16</v>
      </c>
      <c r="Q67" s="130" t="n">
        <v>30.5</v>
      </c>
      <c r="R67" s="130" t="n">
        <v>40.6</v>
      </c>
      <c r="S67" s="178"/>
      <c r="T67" s="129" t="n">
        <v>12</v>
      </c>
      <c r="U67" s="129" t="n">
        <v>16</v>
      </c>
      <c r="V67" s="130" t="n">
        <v>30.5</v>
      </c>
      <c r="W67" s="130" t="n">
        <v>40.6</v>
      </c>
      <c r="X67" s="168"/>
      <c r="Y67" s="109" t="str">
        <f aca="false">VLOOKUP($Z67,'Price Codes'!$D$2:$E$78,2,FALSE())</f>
        <v>RS</v>
      </c>
      <c r="Z67" s="110" t="n">
        <f aca="false">IF(G67="CS",VLOOKUP($M67,'Price Codes'!$N$2:$O$48,2,FALSE()),VLOOKUP($M67,'Price Codes'!$I$2:$J$102,2,FALSE()))</f>
        <v>12</v>
      </c>
      <c r="AA67" s="128" t="s">
        <v>8123</v>
      </c>
      <c r="AB67" s="112" t="s">
        <v>1889</v>
      </c>
      <c r="AC67" s="131" t="s">
        <v>656</v>
      </c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</row>
    <row r="68" s="23" customFormat="true" ht="15" hidden="false" customHeight="false" outlineLevel="0" collapsed="false">
      <c r="A68" s="14" t="s">
        <v>1914</v>
      </c>
      <c r="B68" s="15" t="s">
        <v>1</v>
      </c>
      <c r="C68" s="16" t="n">
        <v>110</v>
      </c>
      <c r="D68" s="14" t="s">
        <v>1</v>
      </c>
      <c r="E68" s="14" t="n">
        <v>12</v>
      </c>
      <c r="F68" s="17" t="str">
        <f aca="false">CONCATENATE(A68,B68,(REPT("0",3-LEN(C68))&amp;C68),D68,E68)</f>
        <v>DUN-110-12</v>
      </c>
      <c r="G68" s="61"/>
      <c r="H68" s="14" t="s">
        <v>1915</v>
      </c>
      <c r="I68" s="14" t="s">
        <v>1916</v>
      </c>
      <c r="J68" s="18" t="s">
        <v>1917</v>
      </c>
      <c r="K68" s="98"/>
      <c r="L68" s="20" t="s">
        <v>28</v>
      </c>
      <c r="M68" s="20" t="s">
        <v>28</v>
      </c>
      <c r="N68" s="99"/>
      <c r="O68" s="20" t="n">
        <v>12</v>
      </c>
      <c r="P68" s="20" t="n">
        <v>12</v>
      </c>
      <c r="Q68" s="20" t="n">
        <v>30.5</v>
      </c>
      <c r="R68" s="20" t="n">
        <v>30.5</v>
      </c>
      <c r="S68" s="99"/>
      <c r="T68" s="20" t="n">
        <v>12</v>
      </c>
      <c r="U68" s="20" t="n">
        <v>12</v>
      </c>
      <c r="V68" s="20" t="n">
        <v>30.5</v>
      </c>
      <c r="W68" s="20" t="n">
        <v>30.5</v>
      </c>
      <c r="X68" s="99"/>
      <c r="Y68" s="20" t="str">
        <f aca="false">VLOOKUP($Z68,'Price Codes'!$D$2:$E$78,2,FALSE())</f>
        <v>RQ</v>
      </c>
      <c r="Z68" s="21" t="n">
        <f aca="false">IF(G68="CS",VLOOKUP($M68,'Price Codes'!$N$2:$O$48,2,FALSE()),VLOOKUP($M68,'Price Codes'!$I$2:$J$102,2,FALSE()))</f>
        <v>10</v>
      </c>
      <c r="AA68" s="176" t="s">
        <v>8123</v>
      </c>
      <c r="AB68" s="22" t="s">
        <v>1918</v>
      </c>
      <c r="AC68" s="22" t="s">
        <v>1919</v>
      </c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</row>
    <row r="69" s="23" customFormat="true" ht="15" hidden="false" customHeight="false" outlineLevel="0" collapsed="false">
      <c r="A69" s="14" t="s">
        <v>1914</v>
      </c>
      <c r="B69" s="15" t="s">
        <v>1</v>
      </c>
      <c r="C69" s="16" t="n">
        <v>111</v>
      </c>
      <c r="D69" s="14" t="s">
        <v>1</v>
      </c>
      <c r="E69" s="14" t="n">
        <v>12</v>
      </c>
      <c r="F69" s="17" t="str">
        <f aca="false">CONCATENATE(A69,B69,(REPT("0",3-LEN(C69))&amp;C69),D69,E69)</f>
        <v>DUN-111-12</v>
      </c>
      <c r="G69" s="61"/>
      <c r="H69" s="14" t="s">
        <v>1915</v>
      </c>
      <c r="I69" s="14" t="s">
        <v>1916</v>
      </c>
      <c r="J69" s="18" t="s">
        <v>1920</v>
      </c>
      <c r="K69" s="98"/>
      <c r="L69" s="20" t="s">
        <v>28</v>
      </c>
      <c r="M69" s="20" t="s">
        <v>28</v>
      </c>
      <c r="N69" s="99"/>
      <c r="O69" s="20" t="n">
        <v>12</v>
      </c>
      <c r="P69" s="20" t="n">
        <v>12</v>
      </c>
      <c r="Q69" s="20" t="n">
        <v>30.5</v>
      </c>
      <c r="R69" s="20" t="n">
        <v>30.5</v>
      </c>
      <c r="S69" s="99"/>
      <c r="T69" s="20" t="n">
        <v>12</v>
      </c>
      <c r="U69" s="20" t="n">
        <v>12</v>
      </c>
      <c r="V69" s="20" t="n">
        <v>30.5</v>
      </c>
      <c r="W69" s="20" t="n">
        <v>30.5</v>
      </c>
      <c r="X69" s="99"/>
      <c r="Y69" s="20" t="str">
        <f aca="false">VLOOKUP($Z69,'Price Codes'!$D$2:$E$78,2,FALSE())</f>
        <v>RQ</v>
      </c>
      <c r="Z69" s="21" t="n">
        <f aca="false">IF(G69="CS",VLOOKUP($M69,'Price Codes'!$N$2:$O$48,2,FALSE()),VLOOKUP($M69,'Price Codes'!$I$2:$J$102,2,FALSE()))</f>
        <v>10</v>
      </c>
      <c r="AA69" s="176" t="s">
        <v>8123</v>
      </c>
      <c r="AB69" s="22" t="s">
        <v>1918</v>
      </c>
      <c r="AC69" s="22" t="s">
        <v>1919</v>
      </c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</row>
    <row r="70" s="23" customFormat="true" ht="15" hidden="false" customHeight="false" outlineLevel="0" collapsed="false">
      <c r="A70" s="14" t="s">
        <v>1914</v>
      </c>
      <c r="B70" s="15" t="s">
        <v>1</v>
      </c>
      <c r="C70" s="16" t="n">
        <v>118</v>
      </c>
      <c r="D70" s="14" t="s">
        <v>1</v>
      </c>
      <c r="E70" s="14" t="n">
        <v>12</v>
      </c>
      <c r="F70" s="17" t="str">
        <f aca="false">CONCATENATE(A70,B70,(REPT("0",3-LEN(C70))&amp;C70),D70,E70)</f>
        <v>DUN-118-12</v>
      </c>
      <c r="G70" s="61"/>
      <c r="H70" s="14" t="s">
        <v>1915</v>
      </c>
      <c r="I70" s="14" t="s">
        <v>1916</v>
      </c>
      <c r="J70" s="18" t="s">
        <v>1921</v>
      </c>
      <c r="K70" s="98"/>
      <c r="L70" s="20" t="s">
        <v>28</v>
      </c>
      <c r="M70" s="20" t="s">
        <v>28</v>
      </c>
      <c r="N70" s="99"/>
      <c r="O70" s="20" t="n">
        <v>12</v>
      </c>
      <c r="P70" s="20" t="n">
        <v>12</v>
      </c>
      <c r="Q70" s="20" t="n">
        <v>30.5</v>
      </c>
      <c r="R70" s="20" t="n">
        <v>30.5</v>
      </c>
      <c r="S70" s="99"/>
      <c r="T70" s="20" t="n">
        <v>12</v>
      </c>
      <c r="U70" s="20" t="n">
        <v>12</v>
      </c>
      <c r="V70" s="20" t="n">
        <v>30.5</v>
      </c>
      <c r="W70" s="20" t="n">
        <v>30.5</v>
      </c>
      <c r="X70" s="99"/>
      <c r="Y70" s="20" t="str">
        <f aca="false">VLOOKUP($Z70,'Price Codes'!$D$2:$E$78,2,FALSE())</f>
        <v>RQ</v>
      </c>
      <c r="Z70" s="21" t="n">
        <f aca="false">IF(G70="CS",VLOOKUP($M70,'Price Codes'!$N$2:$O$48,2,FALSE()),VLOOKUP($M70,'Price Codes'!$I$2:$J$102,2,FALSE()))</f>
        <v>10</v>
      </c>
      <c r="AA70" s="176" t="s">
        <v>8123</v>
      </c>
      <c r="AB70" s="22" t="s">
        <v>1922</v>
      </c>
      <c r="AC70" s="22" t="s">
        <v>1919</v>
      </c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</row>
    <row r="71" s="23" customFormat="true" ht="15" hidden="false" customHeight="false" outlineLevel="0" collapsed="false">
      <c r="A71" s="14" t="s">
        <v>1914</v>
      </c>
      <c r="B71" s="15" t="s">
        <v>1</v>
      </c>
      <c r="C71" s="16" t="n">
        <v>119</v>
      </c>
      <c r="D71" s="14" t="s">
        <v>1</v>
      </c>
      <c r="E71" s="14" t="n">
        <v>12</v>
      </c>
      <c r="F71" s="17" t="str">
        <f aca="false">CONCATENATE(A71,B71,(REPT("0",3-LEN(C71))&amp;C71),D71,E71)</f>
        <v>DUN-119-12</v>
      </c>
      <c r="G71" s="61"/>
      <c r="H71" s="14" t="s">
        <v>1915</v>
      </c>
      <c r="I71" s="14" t="s">
        <v>1916</v>
      </c>
      <c r="J71" s="18" t="s">
        <v>1923</v>
      </c>
      <c r="K71" s="98"/>
      <c r="L71" s="20" t="s">
        <v>28</v>
      </c>
      <c r="M71" s="20" t="s">
        <v>28</v>
      </c>
      <c r="N71" s="99"/>
      <c r="O71" s="20" t="n">
        <v>12</v>
      </c>
      <c r="P71" s="20" t="n">
        <v>12</v>
      </c>
      <c r="Q71" s="20" t="n">
        <v>30.5</v>
      </c>
      <c r="R71" s="20" t="n">
        <v>30.5</v>
      </c>
      <c r="S71" s="99"/>
      <c r="T71" s="20" t="n">
        <v>12</v>
      </c>
      <c r="U71" s="20" t="n">
        <v>12</v>
      </c>
      <c r="V71" s="20" t="n">
        <v>30.5</v>
      </c>
      <c r="W71" s="20" t="n">
        <v>30.5</v>
      </c>
      <c r="X71" s="99"/>
      <c r="Y71" s="20" t="str">
        <f aca="false">VLOOKUP($Z71,'Price Codes'!$D$2:$E$78,2,FALSE())</f>
        <v>RQ</v>
      </c>
      <c r="Z71" s="21" t="n">
        <f aca="false">IF(G71="CS",VLOOKUP($M71,'Price Codes'!$N$2:$O$48,2,FALSE()),VLOOKUP($M71,'Price Codes'!$I$2:$J$102,2,FALSE()))</f>
        <v>10</v>
      </c>
      <c r="AA71" s="176" t="s">
        <v>8123</v>
      </c>
      <c r="AB71" s="22" t="s">
        <v>1922</v>
      </c>
      <c r="AC71" s="22" t="s">
        <v>1919</v>
      </c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</row>
    <row r="72" s="35" customFormat="true" ht="15" hidden="false" customHeight="false" outlineLevel="0" collapsed="false">
      <c r="A72" s="25" t="s">
        <v>1914</v>
      </c>
      <c r="B72" s="26" t="s">
        <v>1</v>
      </c>
      <c r="C72" s="27" t="n">
        <v>122</v>
      </c>
      <c r="D72" s="25" t="s">
        <v>1</v>
      </c>
      <c r="E72" s="25" t="n">
        <v>12</v>
      </c>
      <c r="F72" s="28" t="str">
        <f aca="false">CONCATENATE(A72,B72,(REPT("0",3-LEN(C72))&amp;C72),D72,E72)</f>
        <v>DUN-122-12</v>
      </c>
      <c r="G72" s="29"/>
      <c r="H72" s="25" t="s">
        <v>1915</v>
      </c>
      <c r="I72" s="25" t="s">
        <v>1916</v>
      </c>
      <c r="J72" s="30" t="s">
        <v>1924</v>
      </c>
      <c r="K72" s="98"/>
      <c r="L72" s="32" t="s">
        <v>28</v>
      </c>
      <c r="M72" s="32" t="s">
        <v>28</v>
      </c>
      <c r="N72" s="99"/>
      <c r="O72" s="32" t="n">
        <v>12</v>
      </c>
      <c r="P72" s="32" t="n">
        <v>12</v>
      </c>
      <c r="Q72" s="32" t="n">
        <v>30.5</v>
      </c>
      <c r="R72" s="32" t="n">
        <v>30.5</v>
      </c>
      <c r="S72" s="99"/>
      <c r="T72" s="32" t="n">
        <v>12</v>
      </c>
      <c r="U72" s="32" t="n">
        <v>12</v>
      </c>
      <c r="V72" s="32" t="n">
        <v>30.5</v>
      </c>
      <c r="W72" s="32" t="n">
        <v>30.5</v>
      </c>
      <c r="X72" s="99"/>
      <c r="Y72" s="32" t="str">
        <f aca="false">VLOOKUP($Z72,'Price Codes'!$D$2:$E$78,2,FALSE())</f>
        <v>RQ</v>
      </c>
      <c r="Z72" s="33" t="n">
        <f aca="false">IF(G72="CS",VLOOKUP($M72,'Price Codes'!$N$2:$O$48,2,FALSE()),VLOOKUP($M72,'Price Codes'!$I$2:$J$102,2,FALSE()))</f>
        <v>10</v>
      </c>
      <c r="AA72" s="177" t="s">
        <v>8123</v>
      </c>
      <c r="AB72" s="34" t="s">
        <v>1925</v>
      </c>
      <c r="AC72" s="157" t="s">
        <v>1926</v>
      </c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</row>
    <row r="73" s="35" customFormat="true" ht="15" hidden="false" customHeight="false" outlineLevel="0" collapsed="false">
      <c r="A73" s="25" t="s">
        <v>1914</v>
      </c>
      <c r="B73" s="26" t="s">
        <v>1</v>
      </c>
      <c r="C73" s="27" t="n">
        <v>123</v>
      </c>
      <c r="D73" s="25" t="s">
        <v>1</v>
      </c>
      <c r="E73" s="25" t="n">
        <v>12</v>
      </c>
      <c r="F73" s="28" t="str">
        <f aca="false">CONCATENATE(A73,B73,(REPT("0",3-LEN(C73))&amp;C73),D73,E73)</f>
        <v>DUN-123-12</v>
      </c>
      <c r="G73" s="29"/>
      <c r="H73" s="25" t="s">
        <v>1915</v>
      </c>
      <c r="I73" s="25" t="s">
        <v>1916</v>
      </c>
      <c r="J73" s="30" t="s">
        <v>1927</v>
      </c>
      <c r="K73" s="98"/>
      <c r="L73" s="32" t="s">
        <v>28</v>
      </c>
      <c r="M73" s="32" t="s">
        <v>28</v>
      </c>
      <c r="N73" s="99"/>
      <c r="O73" s="32" t="n">
        <v>12</v>
      </c>
      <c r="P73" s="32" t="n">
        <v>12</v>
      </c>
      <c r="Q73" s="32" t="n">
        <v>30.5</v>
      </c>
      <c r="R73" s="32" t="n">
        <v>30.5</v>
      </c>
      <c r="S73" s="99"/>
      <c r="T73" s="32" t="n">
        <v>12</v>
      </c>
      <c r="U73" s="32" t="n">
        <v>12</v>
      </c>
      <c r="V73" s="32" t="n">
        <v>30.5</v>
      </c>
      <c r="W73" s="32" t="n">
        <v>30.5</v>
      </c>
      <c r="X73" s="99"/>
      <c r="Y73" s="32" t="str">
        <f aca="false">VLOOKUP($Z73,'Price Codes'!$D$2:$E$78,2,FALSE())</f>
        <v>RQ</v>
      </c>
      <c r="Z73" s="33" t="n">
        <f aca="false">IF(G73="CS",VLOOKUP($M73,'Price Codes'!$N$2:$O$48,2,FALSE()),VLOOKUP($M73,'Price Codes'!$I$2:$J$102,2,FALSE()))</f>
        <v>10</v>
      </c>
      <c r="AA73" s="177" t="s">
        <v>8123</v>
      </c>
      <c r="AB73" s="34" t="s">
        <v>1928</v>
      </c>
      <c r="AC73" s="157" t="s">
        <v>1926</v>
      </c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</row>
    <row r="74" s="127" customFormat="true" ht="15" hidden="false" customHeight="false" outlineLevel="0" collapsed="false">
      <c r="A74" s="115" t="s">
        <v>1936</v>
      </c>
      <c r="B74" s="116" t="s">
        <v>1</v>
      </c>
      <c r="C74" s="158" t="n">
        <v>10</v>
      </c>
      <c r="D74" s="115" t="s">
        <v>1</v>
      </c>
      <c r="E74" s="119" t="n">
        <v>1114</v>
      </c>
      <c r="F74" s="118" t="str">
        <f aca="false">CONCATENATE(A74,B74,(REPT("0",3-LEN(C74))&amp;C74),D74,E74)</f>
        <v>DWT-010-1114</v>
      </c>
      <c r="G74" s="119"/>
      <c r="H74" s="120" t="s">
        <v>1937</v>
      </c>
      <c r="I74" s="115" t="s">
        <v>1938</v>
      </c>
      <c r="J74" s="120" t="s">
        <v>1939</v>
      </c>
      <c r="K74" s="98"/>
      <c r="L74" s="124" t="s">
        <v>134</v>
      </c>
      <c r="M74" s="124" t="s">
        <v>134</v>
      </c>
      <c r="N74" s="99"/>
      <c r="O74" s="124" t="n">
        <v>11</v>
      </c>
      <c r="P74" s="124" t="n">
        <v>14</v>
      </c>
      <c r="Q74" s="124" t="n">
        <v>27.9</v>
      </c>
      <c r="R74" s="124" t="n">
        <v>35.6</v>
      </c>
      <c r="S74" s="99"/>
      <c r="T74" s="124" t="n">
        <v>11</v>
      </c>
      <c r="U74" s="124" t="n">
        <v>14</v>
      </c>
      <c r="V74" s="124" t="n">
        <v>27.9</v>
      </c>
      <c r="W74" s="124" t="n">
        <v>35.6</v>
      </c>
      <c r="X74" s="99"/>
      <c r="Y74" s="124" t="str">
        <f aca="false">VLOOKUP($Z74,'Price Codes'!$D$2:$E$78,2,FALSE())</f>
        <v>RQ</v>
      </c>
      <c r="Z74" s="125" t="n">
        <f aca="false">IF(G74="CS",VLOOKUP($M74,'Price Codes'!$N$2:$O$48,2,FALSE()),VLOOKUP($M74,'Price Codes'!$I$2:$J$102,2,FALSE()))</f>
        <v>10</v>
      </c>
      <c r="AA74" s="121" t="s">
        <v>8123</v>
      </c>
      <c r="AB74" s="120" t="s">
        <v>1940</v>
      </c>
      <c r="AC74" s="260" t="s">
        <v>683</v>
      </c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</row>
    <row r="75" s="127" customFormat="true" ht="15" hidden="false" customHeight="false" outlineLevel="0" collapsed="false">
      <c r="A75" s="115" t="s">
        <v>1936</v>
      </c>
      <c r="B75" s="116" t="s">
        <v>1</v>
      </c>
      <c r="C75" s="158" t="n">
        <v>11</v>
      </c>
      <c r="D75" s="115" t="s">
        <v>1</v>
      </c>
      <c r="E75" s="119" t="n">
        <v>1114</v>
      </c>
      <c r="F75" s="118" t="str">
        <f aca="false">CONCATENATE(A75,B75,(REPT("0",3-LEN(C75))&amp;C75),D75,E75)</f>
        <v>DWT-011-1114</v>
      </c>
      <c r="G75" s="119"/>
      <c r="H75" s="120" t="s">
        <v>1937</v>
      </c>
      <c r="I75" s="115" t="s">
        <v>1938</v>
      </c>
      <c r="J75" s="120" t="s">
        <v>1941</v>
      </c>
      <c r="K75" s="98"/>
      <c r="L75" s="124" t="s">
        <v>134</v>
      </c>
      <c r="M75" s="124" t="s">
        <v>134</v>
      </c>
      <c r="N75" s="99"/>
      <c r="O75" s="124" t="n">
        <v>11</v>
      </c>
      <c r="P75" s="124" t="n">
        <v>14</v>
      </c>
      <c r="Q75" s="124" t="n">
        <v>27.9</v>
      </c>
      <c r="R75" s="124" t="n">
        <v>35.6</v>
      </c>
      <c r="S75" s="99"/>
      <c r="T75" s="124" t="n">
        <v>11</v>
      </c>
      <c r="U75" s="124" t="n">
        <v>14</v>
      </c>
      <c r="V75" s="124" t="n">
        <v>27.9</v>
      </c>
      <c r="W75" s="124" t="n">
        <v>35.6</v>
      </c>
      <c r="X75" s="99"/>
      <c r="Y75" s="124" t="str">
        <f aca="false">VLOOKUP($Z75,'Price Codes'!$D$2:$E$78,2,FALSE())</f>
        <v>RQ</v>
      </c>
      <c r="Z75" s="125" t="n">
        <f aca="false">IF(G75="CS",VLOOKUP($M75,'Price Codes'!$N$2:$O$48,2,FALSE()),VLOOKUP($M75,'Price Codes'!$I$2:$J$102,2,FALSE()))</f>
        <v>10</v>
      </c>
      <c r="AA75" s="121" t="s">
        <v>8123</v>
      </c>
      <c r="AB75" s="120" t="s">
        <v>1942</v>
      </c>
      <c r="AC75" s="260" t="s">
        <v>683</v>
      </c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</row>
    <row r="76" s="113" customFormat="true" ht="15" hidden="false" customHeight="false" outlineLevel="0" collapsed="false">
      <c r="A76" s="103" t="s">
        <v>1936</v>
      </c>
      <c r="B76" s="104" t="s">
        <v>1</v>
      </c>
      <c r="C76" s="160" t="n">
        <v>14</v>
      </c>
      <c r="D76" s="103" t="s">
        <v>1</v>
      </c>
      <c r="E76" s="107" t="n">
        <v>12</v>
      </c>
      <c r="F76" s="106" t="str">
        <f aca="false">CONCATENATE(A76,B76,(REPT("0",3-LEN(C76))&amp;C76),D76,E76)</f>
        <v>DWT-014-12</v>
      </c>
      <c r="G76" s="107"/>
      <c r="H76" s="111" t="s">
        <v>1937</v>
      </c>
      <c r="I76" s="103" t="s">
        <v>1938</v>
      </c>
      <c r="J76" s="111" t="s">
        <v>1943</v>
      </c>
      <c r="K76" s="98"/>
      <c r="L76" s="109" t="s">
        <v>28</v>
      </c>
      <c r="M76" s="109" t="s">
        <v>28</v>
      </c>
      <c r="N76" s="99"/>
      <c r="O76" s="109" t="n">
        <v>12</v>
      </c>
      <c r="P76" s="109" t="n">
        <v>12</v>
      </c>
      <c r="Q76" s="109" t="n">
        <v>30.5</v>
      </c>
      <c r="R76" s="109" t="n">
        <v>30.5</v>
      </c>
      <c r="S76" s="99"/>
      <c r="T76" s="109" t="n">
        <v>12</v>
      </c>
      <c r="U76" s="109" t="n">
        <v>12</v>
      </c>
      <c r="V76" s="109" t="n">
        <v>30.5</v>
      </c>
      <c r="W76" s="109" t="n">
        <v>30.5</v>
      </c>
      <c r="X76" s="99"/>
      <c r="Y76" s="109" t="str">
        <f aca="false">VLOOKUP($Z76,'Price Codes'!$D$2:$E$78,2,FALSE())</f>
        <v>RQ</v>
      </c>
      <c r="Z76" s="110" t="n">
        <f aca="false">IF(G76="CS",VLOOKUP($M76,'Price Codes'!$N$2:$O$48,2,FALSE()),VLOOKUP($M76,'Price Codes'!$I$2:$J$102,2,FALSE()))</f>
        <v>10</v>
      </c>
      <c r="AA76" s="128" t="s">
        <v>8123</v>
      </c>
      <c r="AB76" s="112" t="s">
        <v>1944</v>
      </c>
      <c r="AC76" s="131" t="s">
        <v>1182</v>
      </c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161"/>
      <c r="BF76" s="161"/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  <c r="BW76" s="161"/>
      <c r="BX76" s="161"/>
      <c r="BY76" s="161"/>
      <c r="BZ76" s="161"/>
      <c r="CA76" s="161"/>
      <c r="CB76" s="161"/>
      <c r="CC76" s="161"/>
      <c r="CD76" s="161"/>
      <c r="CE76" s="161"/>
      <c r="CF76" s="161"/>
      <c r="CG76" s="161"/>
      <c r="CH76" s="161"/>
      <c r="CI76" s="161"/>
      <c r="CJ76" s="161"/>
      <c r="CK76" s="161"/>
      <c r="CL76" s="161"/>
      <c r="CM76" s="161"/>
    </row>
    <row r="77" s="113" customFormat="true" ht="15" hidden="false" customHeight="false" outlineLevel="0" collapsed="false">
      <c r="A77" s="103" t="s">
        <v>1936</v>
      </c>
      <c r="B77" s="104" t="s">
        <v>1</v>
      </c>
      <c r="C77" s="160" t="n">
        <v>15</v>
      </c>
      <c r="D77" s="103" t="s">
        <v>1</v>
      </c>
      <c r="E77" s="107" t="n">
        <v>12</v>
      </c>
      <c r="F77" s="106" t="str">
        <f aca="false">CONCATENATE(A77,B77,(REPT("0",3-LEN(C77))&amp;C77),D77,E77)</f>
        <v>DWT-015-12</v>
      </c>
      <c r="G77" s="107"/>
      <c r="H77" s="111" t="s">
        <v>1937</v>
      </c>
      <c r="I77" s="103" t="s">
        <v>1938</v>
      </c>
      <c r="J77" s="111" t="s">
        <v>1945</v>
      </c>
      <c r="K77" s="98"/>
      <c r="L77" s="109" t="s">
        <v>28</v>
      </c>
      <c r="M77" s="109" t="s">
        <v>28</v>
      </c>
      <c r="N77" s="99"/>
      <c r="O77" s="109" t="n">
        <v>12</v>
      </c>
      <c r="P77" s="109" t="n">
        <v>12</v>
      </c>
      <c r="Q77" s="109" t="n">
        <v>30.5</v>
      </c>
      <c r="R77" s="109" t="n">
        <v>30.5</v>
      </c>
      <c r="S77" s="99"/>
      <c r="T77" s="109" t="n">
        <v>12</v>
      </c>
      <c r="U77" s="109" t="n">
        <v>12</v>
      </c>
      <c r="V77" s="109" t="n">
        <v>30.5</v>
      </c>
      <c r="W77" s="109" t="n">
        <v>30.5</v>
      </c>
      <c r="X77" s="99"/>
      <c r="Y77" s="109" t="str">
        <f aca="false">VLOOKUP($Z77,'Price Codes'!$D$2:$E$78,2,FALSE())</f>
        <v>RQ</v>
      </c>
      <c r="Z77" s="110" t="n">
        <f aca="false">IF(G77="CS",VLOOKUP($M77,'Price Codes'!$N$2:$O$48,2,FALSE()),VLOOKUP($M77,'Price Codes'!$I$2:$J$102,2,FALSE()))</f>
        <v>10</v>
      </c>
      <c r="AA77" s="128" t="s">
        <v>8123</v>
      </c>
      <c r="AB77" s="112" t="s">
        <v>1946</v>
      </c>
      <c r="AC77" s="131" t="s">
        <v>1182</v>
      </c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  <c r="BW77" s="161"/>
      <c r="BX77" s="161"/>
      <c r="BY77" s="161"/>
      <c r="BZ77" s="161"/>
      <c r="CA77" s="161"/>
      <c r="CB77" s="161"/>
      <c r="CC77" s="161"/>
      <c r="CD77" s="161"/>
      <c r="CE77" s="161"/>
      <c r="CF77" s="161"/>
      <c r="CG77" s="161"/>
      <c r="CH77" s="161"/>
      <c r="CI77" s="161"/>
      <c r="CJ77" s="161"/>
      <c r="CK77" s="161"/>
      <c r="CL77" s="161"/>
      <c r="CM77" s="161"/>
    </row>
    <row r="78" s="35" customFormat="true" ht="15" hidden="false" customHeight="false" outlineLevel="0" collapsed="false">
      <c r="A78" s="25" t="s">
        <v>1936</v>
      </c>
      <c r="B78" s="26" t="s">
        <v>1</v>
      </c>
      <c r="C78" s="163" t="n">
        <v>32</v>
      </c>
      <c r="D78" s="25" t="s">
        <v>1</v>
      </c>
      <c r="E78" s="29" t="n">
        <v>12</v>
      </c>
      <c r="F78" s="28" t="str">
        <f aca="false">CONCATENATE(A78,B78,(REPT("0",3-LEN(C78))&amp;C78),D78,E78)</f>
        <v>DWT-032-12</v>
      </c>
      <c r="G78" s="29"/>
      <c r="H78" s="30" t="s">
        <v>1937</v>
      </c>
      <c r="I78" s="25" t="s">
        <v>1938</v>
      </c>
      <c r="J78" s="30" t="s">
        <v>1960</v>
      </c>
      <c r="K78" s="98"/>
      <c r="L78" s="32" t="s">
        <v>28</v>
      </c>
      <c r="M78" s="32" t="s">
        <v>28</v>
      </c>
      <c r="N78" s="99"/>
      <c r="O78" s="32" t="n">
        <v>12</v>
      </c>
      <c r="P78" s="32" t="n">
        <v>12</v>
      </c>
      <c r="Q78" s="32" t="n">
        <v>30.5</v>
      </c>
      <c r="R78" s="32" t="n">
        <v>30.5</v>
      </c>
      <c r="S78" s="99"/>
      <c r="T78" s="32" t="n">
        <v>12</v>
      </c>
      <c r="U78" s="32" t="n">
        <v>12</v>
      </c>
      <c r="V78" s="32" t="n">
        <v>30.5</v>
      </c>
      <c r="W78" s="32" t="n">
        <v>30.5</v>
      </c>
      <c r="X78" s="99"/>
      <c r="Y78" s="32" t="str">
        <f aca="false">VLOOKUP($Z78,'Price Codes'!$D$2:$E$78,2,FALSE())</f>
        <v>RQ</v>
      </c>
      <c r="Z78" s="33" t="n">
        <f aca="false">IF(G78="CS",VLOOKUP($M78,'Price Codes'!$N$2:$O$48,2,FALSE()),VLOOKUP($M78,'Price Codes'!$I$2:$J$102,2,FALSE()))</f>
        <v>10</v>
      </c>
      <c r="AA78" s="177" t="s">
        <v>8123</v>
      </c>
      <c r="AB78" s="34" t="s">
        <v>1961</v>
      </c>
      <c r="AC78" s="34" t="s">
        <v>1962</v>
      </c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BI78" s="164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</row>
    <row r="79" s="35" customFormat="true" ht="15" hidden="false" customHeight="false" outlineLevel="0" collapsed="false">
      <c r="A79" s="25" t="s">
        <v>1936</v>
      </c>
      <c r="B79" s="26" t="s">
        <v>1</v>
      </c>
      <c r="C79" s="163" t="n">
        <v>33</v>
      </c>
      <c r="D79" s="25" t="s">
        <v>1</v>
      </c>
      <c r="E79" s="29" t="n">
        <v>12</v>
      </c>
      <c r="F79" s="28" t="str">
        <f aca="false">CONCATENATE(A79,B79,(REPT("0",3-LEN(C79))&amp;C79),D79,E79)</f>
        <v>DWT-033-12</v>
      </c>
      <c r="G79" s="29"/>
      <c r="H79" s="30" t="s">
        <v>1937</v>
      </c>
      <c r="I79" s="25" t="s">
        <v>1938</v>
      </c>
      <c r="J79" s="30" t="s">
        <v>1963</v>
      </c>
      <c r="K79" s="98"/>
      <c r="L79" s="32" t="s">
        <v>28</v>
      </c>
      <c r="M79" s="32" t="s">
        <v>28</v>
      </c>
      <c r="N79" s="99"/>
      <c r="O79" s="32" t="n">
        <v>12</v>
      </c>
      <c r="P79" s="32" t="n">
        <v>12</v>
      </c>
      <c r="Q79" s="32" t="n">
        <v>30.5</v>
      </c>
      <c r="R79" s="32" t="n">
        <v>30.5</v>
      </c>
      <c r="S79" s="99"/>
      <c r="T79" s="32" t="n">
        <v>12</v>
      </c>
      <c r="U79" s="32" t="n">
        <v>12</v>
      </c>
      <c r="V79" s="32" t="n">
        <v>30.5</v>
      </c>
      <c r="W79" s="32" t="n">
        <v>30.5</v>
      </c>
      <c r="X79" s="99"/>
      <c r="Y79" s="32" t="str">
        <f aca="false">VLOOKUP($Z79,'Price Codes'!$D$2:$E$78,2,FALSE())</f>
        <v>RQ</v>
      </c>
      <c r="Z79" s="33" t="n">
        <f aca="false">IF(G79="CS",VLOOKUP($M79,'Price Codes'!$N$2:$O$48,2,FALSE()),VLOOKUP($M79,'Price Codes'!$I$2:$J$102,2,FALSE()))</f>
        <v>10</v>
      </c>
      <c r="AA79" s="177" t="s">
        <v>8123</v>
      </c>
      <c r="AB79" s="34" t="s">
        <v>1964</v>
      </c>
      <c r="AC79" s="34" t="s">
        <v>1962</v>
      </c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4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</row>
    <row r="80" s="35" customFormat="true" ht="15" hidden="false" customHeight="false" outlineLevel="0" collapsed="false">
      <c r="A80" s="25" t="s">
        <v>1936</v>
      </c>
      <c r="B80" s="26" t="s">
        <v>1</v>
      </c>
      <c r="C80" s="163" t="n">
        <v>34</v>
      </c>
      <c r="D80" s="25" t="s">
        <v>1</v>
      </c>
      <c r="E80" s="29" t="n">
        <v>12</v>
      </c>
      <c r="F80" s="28" t="str">
        <f aca="false">CONCATENATE(A80,B80,(REPT("0",3-LEN(C80))&amp;C80),D80,E80)</f>
        <v>DWT-034-12</v>
      </c>
      <c r="G80" s="29"/>
      <c r="H80" s="30" t="s">
        <v>1937</v>
      </c>
      <c r="I80" s="25" t="s">
        <v>1938</v>
      </c>
      <c r="J80" s="30" t="s">
        <v>1965</v>
      </c>
      <c r="K80" s="98"/>
      <c r="L80" s="32" t="s">
        <v>28</v>
      </c>
      <c r="M80" s="32" t="s">
        <v>28</v>
      </c>
      <c r="N80" s="99"/>
      <c r="O80" s="32" t="n">
        <v>12</v>
      </c>
      <c r="P80" s="32" t="n">
        <v>12</v>
      </c>
      <c r="Q80" s="32" t="n">
        <v>30.5</v>
      </c>
      <c r="R80" s="32" t="n">
        <v>30.5</v>
      </c>
      <c r="S80" s="99"/>
      <c r="T80" s="32" t="n">
        <v>12</v>
      </c>
      <c r="U80" s="32" t="n">
        <v>12</v>
      </c>
      <c r="V80" s="32" t="n">
        <v>30.5</v>
      </c>
      <c r="W80" s="32" t="n">
        <v>30.5</v>
      </c>
      <c r="X80" s="99"/>
      <c r="Y80" s="32" t="str">
        <f aca="false">VLOOKUP($Z80,'Price Codes'!$D$2:$E$78,2,FALSE())</f>
        <v>RQ</v>
      </c>
      <c r="Z80" s="33" t="n">
        <f aca="false">IF(G80="CS",VLOOKUP($M80,'Price Codes'!$N$2:$O$48,2,FALSE()),VLOOKUP($M80,'Price Codes'!$I$2:$J$102,2,FALSE()))</f>
        <v>10</v>
      </c>
      <c r="AA80" s="177" t="s">
        <v>8123</v>
      </c>
      <c r="AB80" s="34" t="s">
        <v>1966</v>
      </c>
      <c r="AC80" s="34" t="s">
        <v>1962</v>
      </c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BI80" s="164"/>
      <c r="BJ80" s="164"/>
      <c r="BK80" s="164"/>
      <c r="BL80" s="164"/>
      <c r="BM80" s="164"/>
      <c r="BN80" s="164"/>
      <c r="BO80" s="164"/>
      <c r="BP80" s="164"/>
      <c r="BQ80" s="164"/>
      <c r="BR80" s="164"/>
      <c r="BS80" s="164"/>
      <c r="BT80" s="164"/>
      <c r="BU80" s="164"/>
      <c r="BV80" s="164"/>
      <c r="BW80" s="164"/>
      <c r="BX80" s="164"/>
      <c r="BY80" s="164"/>
      <c r="BZ80" s="164"/>
      <c r="CA80" s="164"/>
      <c r="CB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</row>
    <row r="81" s="35" customFormat="true" ht="15" hidden="false" customHeight="false" outlineLevel="0" collapsed="false">
      <c r="A81" s="25" t="s">
        <v>1936</v>
      </c>
      <c r="B81" s="26" t="s">
        <v>1</v>
      </c>
      <c r="C81" s="163" t="n">
        <v>35</v>
      </c>
      <c r="D81" s="25" t="s">
        <v>1</v>
      </c>
      <c r="E81" s="29" t="n">
        <v>12</v>
      </c>
      <c r="F81" s="28" t="str">
        <f aca="false">CONCATENATE(A81,B81,(REPT("0",3-LEN(C81))&amp;C81),D81,E81)</f>
        <v>DWT-035-12</v>
      </c>
      <c r="G81" s="29"/>
      <c r="H81" s="30" t="s">
        <v>1937</v>
      </c>
      <c r="I81" s="25" t="s">
        <v>1938</v>
      </c>
      <c r="J81" s="30" t="s">
        <v>1967</v>
      </c>
      <c r="K81" s="98"/>
      <c r="L81" s="32" t="s">
        <v>28</v>
      </c>
      <c r="M81" s="32" t="s">
        <v>28</v>
      </c>
      <c r="N81" s="99"/>
      <c r="O81" s="32" t="n">
        <v>12</v>
      </c>
      <c r="P81" s="32" t="n">
        <v>12</v>
      </c>
      <c r="Q81" s="32" t="n">
        <v>30.5</v>
      </c>
      <c r="R81" s="32" t="n">
        <v>30.5</v>
      </c>
      <c r="S81" s="99"/>
      <c r="T81" s="32" t="n">
        <v>12</v>
      </c>
      <c r="U81" s="32" t="n">
        <v>12</v>
      </c>
      <c r="V81" s="32" t="n">
        <v>30.5</v>
      </c>
      <c r="W81" s="32" t="n">
        <v>30.5</v>
      </c>
      <c r="X81" s="99"/>
      <c r="Y81" s="32" t="str">
        <f aca="false">VLOOKUP($Z81,'Price Codes'!$D$2:$E$78,2,FALSE())</f>
        <v>RQ</v>
      </c>
      <c r="Z81" s="33" t="n">
        <f aca="false">IF(G81="CS",VLOOKUP($M81,'Price Codes'!$N$2:$O$48,2,FALSE()),VLOOKUP($M81,'Price Codes'!$I$2:$J$102,2,FALSE()))</f>
        <v>10</v>
      </c>
      <c r="AA81" s="177" t="s">
        <v>8123</v>
      </c>
      <c r="AB81" s="34" t="s">
        <v>1968</v>
      </c>
      <c r="AC81" s="34" t="s">
        <v>1962</v>
      </c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BI81" s="164"/>
      <c r="BJ81" s="164"/>
      <c r="BK81" s="164"/>
      <c r="BL81" s="164"/>
      <c r="BM81" s="164"/>
      <c r="BN81" s="164"/>
      <c r="BO81" s="164"/>
      <c r="BP81" s="164"/>
      <c r="BQ81" s="164"/>
      <c r="BR81" s="164"/>
      <c r="BS81" s="164"/>
      <c r="BT81" s="164"/>
      <c r="BU81" s="164"/>
      <c r="BV81" s="164"/>
      <c r="BW81" s="164"/>
      <c r="BX81" s="164"/>
      <c r="BY81" s="164"/>
      <c r="BZ81" s="164"/>
      <c r="CA81" s="164"/>
      <c r="CB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</row>
    <row r="82" s="23" customFormat="true" ht="15" hidden="false" customHeight="false" outlineLevel="0" collapsed="false">
      <c r="A82" s="14" t="s">
        <v>1936</v>
      </c>
      <c r="B82" s="15" t="s">
        <v>1</v>
      </c>
      <c r="C82" s="162" t="n">
        <v>42</v>
      </c>
      <c r="D82" s="14" t="s">
        <v>1</v>
      </c>
      <c r="E82" s="61" t="n">
        <v>618</v>
      </c>
      <c r="F82" s="17" t="str">
        <f aca="false">CONCATENATE(A82,B82,(REPT("0",3-LEN(C82))&amp;C82),D82,E82)</f>
        <v>DWT-042-618</v>
      </c>
      <c r="G82" s="61"/>
      <c r="H82" s="18" t="s">
        <v>1937</v>
      </c>
      <c r="I82" s="14" t="s">
        <v>1938</v>
      </c>
      <c r="J82" s="18" t="s">
        <v>1976</v>
      </c>
      <c r="K82" s="98"/>
      <c r="L82" s="100" t="s">
        <v>1126</v>
      </c>
      <c r="M82" s="100" t="s">
        <v>1126</v>
      </c>
      <c r="N82" s="99"/>
      <c r="O82" s="20" t="n">
        <v>6</v>
      </c>
      <c r="P82" s="20" t="n">
        <v>18</v>
      </c>
      <c r="Q82" s="20" t="n">
        <v>15.2</v>
      </c>
      <c r="R82" s="20" t="n">
        <v>45.7</v>
      </c>
      <c r="S82" s="99"/>
      <c r="T82" s="20" t="n">
        <v>6</v>
      </c>
      <c r="U82" s="20" t="n">
        <v>18</v>
      </c>
      <c r="V82" s="20" t="n">
        <v>15.2</v>
      </c>
      <c r="W82" s="20" t="n">
        <v>45.7</v>
      </c>
      <c r="X82" s="99"/>
      <c r="Y82" s="20" t="str">
        <f aca="false">VLOOKUP($Z82,'Price Codes'!$D$2:$E$78,2,FALSE())</f>
        <v>Z</v>
      </c>
      <c r="Z82" s="21" t="n">
        <v>9</v>
      </c>
      <c r="AA82" s="176" t="s">
        <v>8123</v>
      </c>
      <c r="AB82" s="18" t="s">
        <v>1977</v>
      </c>
      <c r="AC82" s="18" t="s">
        <v>1136</v>
      </c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156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R82" s="156"/>
      <c r="BS82" s="156"/>
      <c r="BT82" s="156"/>
      <c r="BU82" s="156"/>
      <c r="BV82" s="156"/>
      <c r="BW82" s="156"/>
      <c r="BX82" s="156"/>
      <c r="BY82" s="156"/>
      <c r="BZ82" s="156"/>
      <c r="CA82" s="156"/>
      <c r="CB82" s="156"/>
      <c r="CC82" s="156"/>
      <c r="CD82" s="156"/>
      <c r="CE82" s="156"/>
      <c r="CF82" s="156"/>
      <c r="CG82" s="156"/>
      <c r="CH82" s="156"/>
      <c r="CI82" s="156"/>
      <c r="CJ82" s="156"/>
      <c r="CK82" s="156"/>
      <c r="CL82" s="156"/>
      <c r="CM82" s="156"/>
    </row>
    <row r="83" s="23" customFormat="true" ht="15" hidden="false" customHeight="false" outlineLevel="0" collapsed="false">
      <c r="A83" s="14" t="s">
        <v>1936</v>
      </c>
      <c r="B83" s="15" t="s">
        <v>1</v>
      </c>
      <c r="C83" s="162" t="n">
        <v>43</v>
      </c>
      <c r="D83" s="14" t="s">
        <v>1</v>
      </c>
      <c r="E83" s="61" t="n">
        <v>618</v>
      </c>
      <c r="F83" s="17" t="str">
        <f aca="false">CONCATENATE(A83,B83,(REPT("0",3-LEN(C83))&amp;C83),D83,E83)</f>
        <v>DWT-043-618</v>
      </c>
      <c r="G83" s="61"/>
      <c r="H83" s="18" t="s">
        <v>1937</v>
      </c>
      <c r="I83" s="14" t="s">
        <v>1938</v>
      </c>
      <c r="J83" s="18" t="s">
        <v>1978</v>
      </c>
      <c r="K83" s="98"/>
      <c r="L83" s="100" t="s">
        <v>1126</v>
      </c>
      <c r="M83" s="100" t="s">
        <v>1126</v>
      </c>
      <c r="N83" s="99"/>
      <c r="O83" s="20" t="n">
        <v>6</v>
      </c>
      <c r="P83" s="20" t="n">
        <v>18</v>
      </c>
      <c r="Q83" s="20" t="n">
        <v>15.2</v>
      </c>
      <c r="R83" s="20" t="n">
        <v>45.7</v>
      </c>
      <c r="S83" s="99"/>
      <c r="T83" s="20" t="n">
        <v>6</v>
      </c>
      <c r="U83" s="20" t="n">
        <v>18</v>
      </c>
      <c r="V83" s="20" t="n">
        <v>15.2</v>
      </c>
      <c r="W83" s="20" t="n">
        <v>45.7</v>
      </c>
      <c r="X83" s="99"/>
      <c r="Y83" s="20" t="str">
        <f aca="false">VLOOKUP($Z83,'Price Codes'!$D$2:$E$78,2,FALSE())</f>
        <v>Z</v>
      </c>
      <c r="Z83" s="21" t="n">
        <v>9</v>
      </c>
      <c r="AA83" s="176" t="s">
        <v>8123</v>
      </c>
      <c r="AB83" s="18" t="s">
        <v>1979</v>
      </c>
      <c r="AC83" s="18" t="s">
        <v>1136</v>
      </c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  <c r="AT83" s="156"/>
      <c r="AU83" s="156"/>
      <c r="AV83" s="156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</row>
    <row r="84" s="35" customFormat="true" ht="15" hidden="false" customHeight="false" outlineLevel="0" collapsed="false">
      <c r="A84" s="25" t="s">
        <v>1936</v>
      </c>
      <c r="B84" s="26" t="s">
        <v>1</v>
      </c>
      <c r="C84" s="163" t="n">
        <v>54</v>
      </c>
      <c r="D84" s="25" t="s">
        <v>1</v>
      </c>
      <c r="E84" s="29" t="n">
        <v>12</v>
      </c>
      <c r="F84" s="28" t="str">
        <f aca="false">CONCATENATE(A84,B84,(REPT("0",3-LEN(C84))&amp;C84),D84,E84)</f>
        <v>DWT-054-12</v>
      </c>
      <c r="G84" s="29"/>
      <c r="H84" s="30" t="s">
        <v>1937</v>
      </c>
      <c r="I84" s="25" t="s">
        <v>1938</v>
      </c>
      <c r="J84" s="30" t="s">
        <v>1980</v>
      </c>
      <c r="K84" s="98"/>
      <c r="L84" s="32" t="s">
        <v>28</v>
      </c>
      <c r="M84" s="32" t="s">
        <v>28</v>
      </c>
      <c r="N84" s="99"/>
      <c r="O84" s="32" t="n">
        <v>12</v>
      </c>
      <c r="P84" s="32" t="n">
        <v>12</v>
      </c>
      <c r="Q84" s="32" t="n">
        <v>30.5</v>
      </c>
      <c r="R84" s="32" t="n">
        <v>30.5</v>
      </c>
      <c r="S84" s="99"/>
      <c r="T84" s="32" t="n">
        <v>12</v>
      </c>
      <c r="U84" s="32" t="n">
        <v>12</v>
      </c>
      <c r="V84" s="32" t="n">
        <v>30.5</v>
      </c>
      <c r="W84" s="32" t="n">
        <v>30.5</v>
      </c>
      <c r="X84" s="99"/>
      <c r="Y84" s="32" t="str">
        <f aca="false">VLOOKUP($Z84,'Price Codes'!$D$2:$E$78,2,FALSE())</f>
        <v>RQ</v>
      </c>
      <c r="Z84" s="33" t="n">
        <f aca="false">IF(G84="CS",VLOOKUP($M84,'Price Codes'!$N$2:$O$48,2,FALSE()),VLOOKUP($M84,'Price Codes'!$I$2:$J$102,2,FALSE()))</f>
        <v>10</v>
      </c>
      <c r="AA84" s="177" t="s">
        <v>8123</v>
      </c>
      <c r="AB84" s="30" t="s">
        <v>1981</v>
      </c>
      <c r="AC84" s="30" t="s">
        <v>1982</v>
      </c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BI84" s="164"/>
      <c r="BJ84" s="164"/>
      <c r="BK84" s="164"/>
      <c r="BL84" s="164"/>
      <c r="BM84" s="164"/>
      <c r="BN84" s="164"/>
      <c r="BO84" s="164"/>
      <c r="BP84" s="164"/>
      <c r="BQ84" s="164"/>
      <c r="BR84" s="164"/>
      <c r="BS84" s="164"/>
      <c r="BT84" s="164"/>
      <c r="BU84" s="164"/>
      <c r="BV84" s="164"/>
      <c r="BW84" s="164"/>
      <c r="BX84" s="164"/>
      <c r="BY84" s="164"/>
      <c r="BZ84" s="164"/>
      <c r="CA84" s="164"/>
      <c r="CB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</row>
    <row r="85" s="35" customFormat="true" ht="15" hidden="false" customHeight="false" outlineLevel="0" collapsed="false">
      <c r="A85" s="25" t="s">
        <v>1936</v>
      </c>
      <c r="B85" s="26" t="s">
        <v>1</v>
      </c>
      <c r="C85" s="163" t="n">
        <v>55</v>
      </c>
      <c r="D85" s="25" t="s">
        <v>1</v>
      </c>
      <c r="E85" s="29" t="n">
        <v>12</v>
      </c>
      <c r="F85" s="28" t="str">
        <f aca="false">CONCATENATE(A85,B85,(REPT("0",3-LEN(C85))&amp;C85),D85,E85)</f>
        <v>DWT-055-12</v>
      </c>
      <c r="G85" s="29"/>
      <c r="H85" s="30" t="s">
        <v>1937</v>
      </c>
      <c r="I85" s="25" t="s">
        <v>1938</v>
      </c>
      <c r="J85" s="30" t="s">
        <v>1983</v>
      </c>
      <c r="K85" s="98"/>
      <c r="L85" s="32" t="s">
        <v>28</v>
      </c>
      <c r="M85" s="32" t="s">
        <v>28</v>
      </c>
      <c r="N85" s="99"/>
      <c r="O85" s="32" t="n">
        <v>12</v>
      </c>
      <c r="P85" s="32" t="n">
        <v>12</v>
      </c>
      <c r="Q85" s="32" t="n">
        <v>30.5</v>
      </c>
      <c r="R85" s="32" t="n">
        <v>30.5</v>
      </c>
      <c r="S85" s="99"/>
      <c r="T85" s="32" t="n">
        <v>12</v>
      </c>
      <c r="U85" s="32" t="n">
        <v>12</v>
      </c>
      <c r="V85" s="32" t="n">
        <v>30.5</v>
      </c>
      <c r="W85" s="32" t="n">
        <v>30.5</v>
      </c>
      <c r="X85" s="99"/>
      <c r="Y85" s="32" t="str">
        <f aca="false">VLOOKUP($Z85,'Price Codes'!$D$2:$E$78,2,FALSE())</f>
        <v>RQ</v>
      </c>
      <c r="Z85" s="33" t="n">
        <f aca="false">IF(G85="CS",VLOOKUP($M85,'Price Codes'!$N$2:$O$48,2,FALSE()),VLOOKUP($M85,'Price Codes'!$I$2:$J$102,2,FALSE()))</f>
        <v>10</v>
      </c>
      <c r="AA85" s="177" t="s">
        <v>8123</v>
      </c>
      <c r="AB85" s="30" t="s">
        <v>1981</v>
      </c>
      <c r="AC85" s="30" t="s">
        <v>1982</v>
      </c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4"/>
      <c r="BJ85" s="164"/>
      <c r="BK85" s="164"/>
      <c r="BL85" s="164"/>
      <c r="BM85" s="164"/>
      <c r="BN85" s="164"/>
      <c r="BO85" s="164"/>
      <c r="BP85" s="164"/>
      <c r="BQ85" s="164"/>
      <c r="BR85" s="164"/>
      <c r="BS85" s="164"/>
      <c r="BT85" s="164"/>
      <c r="BU85" s="164"/>
      <c r="BV85" s="164"/>
      <c r="BW85" s="164"/>
      <c r="BX85" s="164"/>
      <c r="BY85" s="164"/>
      <c r="BZ85" s="164"/>
      <c r="CA85" s="164"/>
      <c r="CB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</row>
    <row r="86" s="141" customFormat="true" ht="15" hidden="false" customHeight="false" outlineLevel="0" collapsed="false">
      <c r="A86" s="132" t="s">
        <v>1936</v>
      </c>
      <c r="B86" s="133" t="s">
        <v>1</v>
      </c>
      <c r="C86" s="165" t="n">
        <v>76</v>
      </c>
      <c r="D86" s="132" t="s">
        <v>1</v>
      </c>
      <c r="E86" s="136" t="n">
        <v>820</v>
      </c>
      <c r="F86" s="135" t="str">
        <f aca="false">CONCATENATE(A86,B86,(REPT("0",3-LEN(C86))&amp;C86),D86,E86)</f>
        <v>DWT-076-820</v>
      </c>
      <c r="G86" s="136"/>
      <c r="H86" s="137" t="s">
        <v>1937</v>
      </c>
      <c r="I86" s="132" t="s">
        <v>1938</v>
      </c>
      <c r="J86" s="137" t="s">
        <v>1992</v>
      </c>
      <c r="K86" s="98"/>
      <c r="L86" s="138" t="s">
        <v>158</v>
      </c>
      <c r="M86" s="138" t="s">
        <v>158</v>
      </c>
      <c r="N86" s="99"/>
      <c r="O86" s="138" t="n">
        <v>8</v>
      </c>
      <c r="P86" s="138" t="n">
        <v>20</v>
      </c>
      <c r="Q86" s="138" t="n">
        <v>20.3</v>
      </c>
      <c r="R86" s="138" t="n">
        <v>50.8</v>
      </c>
      <c r="S86" s="99"/>
      <c r="T86" s="138" t="n">
        <v>8</v>
      </c>
      <c r="U86" s="138" t="n">
        <v>20</v>
      </c>
      <c r="V86" s="138" t="n">
        <v>20.3</v>
      </c>
      <c r="W86" s="138" t="n">
        <v>50.8</v>
      </c>
      <c r="X86" s="99"/>
      <c r="Y86" s="138" t="str">
        <f aca="false">VLOOKUP($Z86,'Price Codes'!$D$2:$E$78,2,FALSE())</f>
        <v>RQ</v>
      </c>
      <c r="Z86" s="139" t="n">
        <f aca="false">IF(G86="CS",VLOOKUP($M86,'Price Codes'!$N$2:$O$48,2,FALSE()),VLOOKUP($M86,'Price Codes'!$I$2:$J$102,2,FALSE()))</f>
        <v>10</v>
      </c>
      <c r="AA86" s="261" t="s">
        <v>8123</v>
      </c>
      <c r="AB86" s="140" t="s">
        <v>1993</v>
      </c>
      <c r="AC86" s="140" t="s">
        <v>1994</v>
      </c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66"/>
      <c r="BL86" s="166"/>
      <c r="BM86" s="166"/>
      <c r="BN86" s="166"/>
      <c r="BO86" s="166"/>
      <c r="BP86" s="166"/>
      <c r="BQ86" s="166"/>
      <c r="BR86" s="166"/>
      <c r="BS86" s="166"/>
      <c r="BT86" s="166"/>
      <c r="BU86" s="166"/>
      <c r="BV86" s="166"/>
      <c r="BW86" s="166"/>
      <c r="BX86" s="166"/>
      <c r="BY86" s="166"/>
      <c r="BZ86" s="166"/>
      <c r="CA86" s="166"/>
      <c r="CB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</row>
    <row r="87" s="141" customFormat="true" ht="15" hidden="false" customHeight="false" outlineLevel="0" collapsed="false">
      <c r="A87" s="132" t="s">
        <v>1936</v>
      </c>
      <c r="B87" s="133" t="s">
        <v>1</v>
      </c>
      <c r="C87" s="165" t="n">
        <v>77</v>
      </c>
      <c r="D87" s="132" t="s">
        <v>1</v>
      </c>
      <c r="E87" s="136" t="n">
        <v>820</v>
      </c>
      <c r="F87" s="135" t="str">
        <f aca="false">CONCATENATE(A87,B87,(REPT("0",3-LEN(C87))&amp;C87),D87,E87)</f>
        <v>DWT-077-820</v>
      </c>
      <c r="G87" s="136"/>
      <c r="H87" s="137" t="s">
        <v>1937</v>
      </c>
      <c r="I87" s="132" t="s">
        <v>1938</v>
      </c>
      <c r="J87" s="140" t="s">
        <v>1995</v>
      </c>
      <c r="K87" s="98"/>
      <c r="L87" s="138" t="s">
        <v>158</v>
      </c>
      <c r="M87" s="138" t="s">
        <v>158</v>
      </c>
      <c r="N87" s="99"/>
      <c r="O87" s="138" t="n">
        <v>8</v>
      </c>
      <c r="P87" s="138" t="n">
        <v>20</v>
      </c>
      <c r="Q87" s="138" t="n">
        <v>20.3</v>
      </c>
      <c r="R87" s="138" t="n">
        <v>50.8</v>
      </c>
      <c r="S87" s="99"/>
      <c r="T87" s="138" t="n">
        <v>8</v>
      </c>
      <c r="U87" s="138" t="n">
        <v>20</v>
      </c>
      <c r="V87" s="138" t="n">
        <v>20.3</v>
      </c>
      <c r="W87" s="138" t="n">
        <v>50.8</v>
      </c>
      <c r="X87" s="99"/>
      <c r="Y87" s="138" t="str">
        <f aca="false">VLOOKUP($Z87,'Price Codes'!$D$2:$E$78,2,FALSE())</f>
        <v>RQ</v>
      </c>
      <c r="Z87" s="139" t="n">
        <f aca="false">IF(G87="CS",VLOOKUP($M87,'Price Codes'!$N$2:$O$48,2,FALSE()),VLOOKUP($M87,'Price Codes'!$I$2:$J$102,2,FALSE()))</f>
        <v>10</v>
      </c>
      <c r="AA87" s="261" t="s">
        <v>8123</v>
      </c>
      <c r="AB87" s="140" t="s">
        <v>1996</v>
      </c>
      <c r="AC87" s="140" t="s">
        <v>1994</v>
      </c>
      <c r="AD87" s="166"/>
      <c r="AE87" s="166"/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BI87" s="166"/>
      <c r="BJ87" s="166"/>
      <c r="BK87" s="166"/>
      <c r="BL87" s="166"/>
      <c r="BM87" s="166"/>
      <c r="BN87" s="166"/>
      <c r="BO87" s="166"/>
      <c r="BP87" s="166"/>
      <c r="BQ87" s="166"/>
      <c r="BR87" s="166"/>
      <c r="BS87" s="166"/>
      <c r="BT87" s="166"/>
      <c r="BU87" s="166"/>
      <c r="BV87" s="166"/>
      <c r="BW87" s="166"/>
      <c r="BX87" s="166"/>
      <c r="BY87" s="166"/>
      <c r="BZ87" s="166"/>
      <c r="CA87" s="166"/>
      <c r="CB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</row>
    <row r="88" s="35" customFormat="true" ht="15" hidden="false" customHeight="false" outlineLevel="0" collapsed="false">
      <c r="A88" s="25" t="s">
        <v>1936</v>
      </c>
      <c r="B88" s="26" t="s">
        <v>1</v>
      </c>
      <c r="C88" s="163" t="n">
        <v>92</v>
      </c>
      <c r="D88" s="25" t="s">
        <v>1</v>
      </c>
      <c r="E88" s="29" t="n">
        <v>618</v>
      </c>
      <c r="F88" s="28" t="str">
        <f aca="false">CONCATENATE(A88,B88,(REPT("0",3-LEN(C88))&amp;C88),D88,E88)</f>
        <v>DWT-092-618</v>
      </c>
      <c r="G88" s="29"/>
      <c r="H88" s="30" t="s">
        <v>1937</v>
      </c>
      <c r="I88" s="25" t="s">
        <v>1938</v>
      </c>
      <c r="J88" s="30" t="s">
        <v>1997</v>
      </c>
      <c r="K88" s="98"/>
      <c r="L88" s="167" t="s">
        <v>1126</v>
      </c>
      <c r="M88" s="167" t="s">
        <v>1126</v>
      </c>
      <c r="N88" s="99"/>
      <c r="O88" s="32" t="n">
        <v>6</v>
      </c>
      <c r="P88" s="32" t="n">
        <v>18</v>
      </c>
      <c r="Q88" s="32" t="n">
        <v>15.2</v>
      </c>
      <c r="R88" s="32" t="n">
        <v>45.7</v>
      </c>
      <c r="S88" s="99"/>
      <c r="T88" s="32" t="n">
        <v>6</v>
      </c>
      <c r="U88" s="32" t="n">
        <v>18</v>
      </c>
      <c r="V88" s="32" t="n">
        <v>15.2</v>
      </c>
      <c r="W88" s="32" t="n">
        <v>45.7</v>
      </c>
      <c r="X88" s="99"/>
      <c r="Y88" s="32" t="str">
        <f aca="false">VLOOKUP($Z88,'Price Codes'!$D$2:$E$78,2,FALSE())</f>
        <v>Z</v>
      </c>
      <c r="Z88" s="33" t="n">
        <v>9</v>
      </c>
      <c r="AA88" s="177" t="s">
        <v>8123</v>
      </c>
      <c r="AB88" s="34" t="s">
        <v>1998</v>
      </c>
      <c r="AC88" s="30" t="s">
        <v>1982</v>
      </c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BI88" s="164"/>
      <c r="BJ88" s="164"/>
      <c r="BK88" s="164"/>
      <c r="BL88" s="164"/>
      <c r="BM88" s="164"/>
      <c r="BN88" s="164"/>
      <c r="BO88" s="164"/>
      <c r="BP88" s="164"/>
      <c r="BQ88" s="164"/>
      <c r="BR88" s="164"/>
      <c r="BS88" s="164"/>
      <c r="BT88" s="164"/>
      <c r="BU88" s="164"/>
      <c r="BV88" s="164"/>
      <c r="BW88" s="164"/>
      <c r="BX88" s="164"/>
      <c r="BY88" s="164"/>
      <c r="BZ88" s="164"/>
      <c r="CA88" s="164"/>
      <c r="CB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</row>
    <row r="89" s="35" customFormat="true" ht="15" hidden="false" customHeight="false" outlineLevel="0" collapsed="false">
      <c r="A89" s="25" t="s">
        <v>1936</v>
      </c>
      <c r="B89" s="26" t="s">
        <v>1</v>
      </c>
      <c r="C89" s="163" t="n">
        <v>93</v>
      </c>
      <c r="D89" s="25" t="s">
        <v>1</v>
      </c>
      <c r="E89" s="29" t="n">
        <v>618</v>
      </c>
      <c r="F89" s="28" t="str">
        <f aca="false">CONCATENATE(A89,B89,(REPT("0",3-LEN(C89))&amp;C89),D89,E89)</f>
        <v>DWT-093-618</v>
      </c>
      <c r="G89" s="29"/>
      <c r="H89" s="30" t="s">
        <v>1937</v>
      </c>
      <c r="I89" s="25" t="s">
        <v>1938</v>
      </c>
      <c r="J89" s="30" t="s">
        <v>1999</v>
      </c>
      <c r="K89" s="98"/>
      <c r="L89" s="167" t="s">
        <v>1126</v>
      </c>
      <c r="M89" s="167" t="s">
        <v>1126</v>
      </c>
      <c r="N89" s="99"/>
      <c r="O89" s="32" t="n">
        <v>6</v>
      </c>
      <c r="P89" s="32" t="n">
        <v>18</v>
      </c>
      <c r="Q89" s="32" t="n">
        <v>15.2</v>
      </c>
      <c r="R89" s="32" t="n">
        <v>45.7</v>
      </c>
      <c r="S89" s="99"/>
      <c r="T89" s="32" t="n">
        <v>6</v>
      </c>
      <c r="U89" s="32" t="n">
        <v>18</v>
      </c>
      <c r="V89" s="32" t="n">
        <v>15.2</v>
      </c>
      <c r="W89" s="32" t="n">
        <v>45.7</v>
      </c>
      <c r="X89" s="99"/>
      <c r="Y89" s="32" t="str">
        <f aca="false">VLOOKUP($Z89,'Price Codes'!$D$2:$E$78,2,FALSE())</f>
        <v>Z</v>
      </c>
      <c r="Z89" s="33" t="n">
        <v>9</v>
      </c>
      <c r="AA89" s="177" t="s">
        <v>8123</v>
      </c>
      <c r="AB89" s="34" t="s">
        <v>1998</v>
      </c>
      <c r="AC89" s="30" t="s">
        <v>1982</v>
      </c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BI89" s="164"/>
      <c r="BJ89" s="164"/>
      <c r="BK89" s="164"/>
      <c r="BL89" s="164"/>
      <c r="BM89" s="164"/>
      <c r="BN89" s="164"/>
      <c r="BO89" s="164"/>
      <c r="BP89" s="164"/>
      <c r="BQ89" s="164"/>
      <c r="BR89" s="164"/>
      <c r="BS89" s="164"/>
      <c r="BT89" s="164"/>
      <c r="BU89" s="164"/>
      <c r="BV89" s="164"/>
      <c r="BW89" s="164"/>
      <c r="BX89" s="164"/>
      <c r="BY89" s="164"/>
      <c r="BZ89" s="164"/>
      <c r="CA89" s="164"/>
      <c r="CB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</row>
    <row r="90" s="23" customFormat="true" ht="15" hidden="false" customHeight="false" outlineLevel="0" collapsed="false">
      <c r="A90" s="14" t="s">
        <v>1936</v>
      </c>
      <c r="B90" s="15" t="s">
        <v>1</v>
      </c>
      <c r="C90" s="162" t="n">
        <v>100</v>
      </c>
      <c r="D90" s="14" t="s">
        <v>1</v>
      </c>
      <c r="E90" s="61" t="n">
        <v>12</v>
      </c>
      <c r="F90" s="17" t="str">
        <f aca="false">CONCATENATE(A90,B90,(REPT("0",3-LEN(C90))&amp;C90),D90,E90)</f>
        <v>DWT-100-12</v>
      </c>
      <c r="G90" s="61"/>
      <c r="H90" s="18" t="s">
        <v>1937</v>
      </c>
      <c r="I90" s="14" t="s">
        <v>1938</v>
      </c>
      <c r="J90" s="18" t="s">
        <v>2004</v>
      </c>
      <c r="K90" s="98"/>
      <c r="L90" s="20" t="s">
        <v>28</v>
      </c>
      <c r="M90" s="20" t="s">
        <v>28</v>
      </c>
      <c r="N90" s="99"/>
      <c r="O90" s="20" t="n">
        <v>12</v>
      </c>
      <c r="P90" s="20" t="n">
        <v>12</v>
      </c>
      <c r="Q90" s="20" t="n">
        <v>30.5</v>
      </c>
      <c r="R90" s="20" t="n">
        <v>30.5</v>
      </c>
      <c r="S90" s="99"/>
      <c r="T90" s="20" t="n">
        <v>12</v>
      </c>
      <c r="U90" s="20" t="n">
        <v>12</v>
      </c>
      <c r="V90" s="20" t="n">
        <v>30.5</v>
      </c>
      <c r="W90" s="20" t="n">
        <v>30.5</v>
      </c>
      <c r="X90" s="99"/>
      <c r="Y90" s="20" t="str">
        <f aca="false">VLOOKUP($Z90,'Price Codes'!$D$2:$E$78,2,FALSE())</f>
        <v>RQ</v>
      </c>
      <c r="Z90" s="21" t="n">
        <f aca="false">IF(G90="CS",VLOOKUP($M90,'Price Codes'!$N$2:$O$48,2,FALSE()),VLOOKUP($M90,'Price Codes'!$I$2:$J$102,2,FALSE()))</f>
        <v>10</v>
      </c>
      <c r="AA90" s="176" t="s">
        <v>8123</v>
      </c>
      <c r="AB90" s="18" t="s">
        <v>2005</v>
      </c>
      <c r="AC90" s="18" t="s">
        <v>2006</v>
      </c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  <c r="BT90" s="156"/>
      <c r="BU90" s="156"/>
      <c r="BV90" s="156"/>
      <c r="BW90" s="156"/>
      <c r="BX90" s="156"/>
      <c r="BY90" s="156"/>
      <c r="BZ90" s="156"/>
      <c r="CA90" s="156"/>
      <c r="CB90" s="156"/>
      <c r="CC90" s="156"/>
      <c r="CD90" s="156"/>
      <c r="CE90" s="156"/>
      <c r="CF90" s="156"/>
      <c r="CG90" s="156"/>
      <c r="CH90" s="156"/>
      <c r="CI90" s="156"/>
      <c r="CJ90" s="156"/>
      <c r="CK90" s="156"/>
      <c r="CL90" s="156"/>
      <c r="CM90" s="156"/>
    </row>
    <row r="91" s="23" customFormat="true" ht="15" hidden="false" customHeight="false" outlineLevel="0" collapsed="false">
      <c r="A91" s="14" t="s">
        <v>1936</v>
      </c>
      <c r="B91" s="15" t="s">
        <v>1</v>
      </c>
      <c r="C91" s="162" t="n">
        <v>101</v>
      </c>
      <c r="D91" s="14" t="s">
        <v>1</v>
      </c>
      <c r="E91" s="61" t="n">
        <v>12</v>
      </c>
      <c r="F91" s="17" t="str">
        <f aca="false">CONCATENATE(A91,B91,(REPT("0",3-LEN(C91))&amp;C91),D91,E91)</f>
        <v>DWT-101-12</v>
      </c>
      <c r="G91" s="61"/>
      <c r="H91" s="18" t="s">
        <v>1937</v>
      </c>
      <c r="I91" s="14" t="s">
        <v>1938</v>
      </c>
      <c r="J91" s="18" t="s">
        <v>2007</v>
      </c>
      <c r="K91" s="98"/>
      <c r="L91" s="20" t="s">
        <v>28</v>
      </c>
      <c r="M91" s="20" t="s">
        <v>28</v>
      </c>
      <c r="N91" s="99"/>
      <c r="O91" s="20" t="n">
        <v>12</v>
      </c>
      <c r="P91" s="20" t="n">
        <v>12</v>
      </c>
      <c r="Q91" s="20" t="n">
        <v>30.5</v>
      </c>
      <c r="R91" s="20" t="n">
        <v>30.5</v>
      </c>
      <c r="S91" s="99"/>
      <c r="T91" s="20" t="n">
        <v>12</v>
      </c>
      <c r="U91" s="20" t="n">
        <v>12</v>
      </c>
      <c r="V91" s="20" t="n">
        <v>30.5</v>
      </c>
      <c r="W91" s="20" t="n">
        <v>30.5</v>
      </c>
      <c r="X91" s="99"/>
      <c r="Y91" s="20" t="str">
        <f aca="false">VLOOKUP($Z91,'Price Codes'!$D$2:$E$78,2,FALSE())</f>
        <v>RQ</v>
      </c>
      <c r="Z91" s="21" t="n">
        <f aca="false">IF(G91="CS",VLOOKUP($M91,'Price Codes'!$N$2:$O$48,2,FALSE()),VLOOKUP($M91,'Price Codes'!$I$2:$J$102,2,FALSE()))</f>
        <v>10</v>
      </c>
      <c r="AA91" s="176" t="s">
        <v>8123</v>
      </c>
      <c r="AB91" s="18" t="s">
        <v>2008</v>
      </c>
      <c r="AC91" s="18" t="s">
        <v>2006</v>
      </c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156"/>
      <c r="BG91" s="156"/>
      <c r="BH91" s="156"/>
      <c r="BI91" s="156"/>
      <c r="BJ91" s="156"/>
      <c r="BK91" s="156"/>
      <c r="BL91" s="156"/>
      <c r="BM91" s="156"/>
      <c r="BN91" s="156"/>
      <c r="BO91" s="156"/>
      <c r="BP91" s="156"/>
      <c r="BQ91" s="156"/>
      <c r="BR91" s="156"/>
      <c r="BS91" s="156"/>
      <c r="BT91" s="156"/>
      <c r="BU91" s="156"/>
      <c r="BV91" s="156"/>
      <c r="BW91" s="156"/>
      <c r="BX91" s="156"/>
      <c r="BY91" s="156"/>
      <c r="BZ91" s="156"/>
      <c r="CA91" s="156"/>
      <c r="CB91" s="156"/>
      <c r="CC91" s="156"/>
      <c r="CD91" s="156"/>
      <c r="CE91" s="156"/>
      <c r="CF91" s="156"/>
      <c r="CG91" s="156"/>
      <c r="CH91" s="156"/>
      <c r="CI91" s="156"/>
      <c r="CJ91" s="156"/>
      <c r="CK91" s="156"/>
      <c r="CL91" s="156"/>
      <c r="CM91" s="156"/>
    </row>
    <row r="92" s="35" customFormat="true" ht="15" hidden="false" customHeight="false" outlineLevel="0" collapsed="false">
      <c r="A92" s="25" t="s">
        <v>1936</v>
      </c>
      <c r="B92" s="26" t="s">
        <v>1</v>
      </c>
      <c r="C92" s="163" t="n">
        <v>119</v>
      </c>
      <c r="D92" s="25" t="s">
        <v>1</v>
      </c>
      <c r="E92" s="29" t="n">
        <v>1620</v>
      </c>
      <c r="F92" s="28" t="str">
        <f aca="false">CONCATENATE(A92,B92,(REPT("0",3-LEN(C92))&amp;C92),D92,E92)</f>
        <v>DWT-119-1620</v>
      </c>
      <c r="G92" s="29"/>
      <c r="H92" s="30" t="s">
        <v>1937</v>
      </c>
      <c r="I92" s="25" t="s">
        <v>1938</v>
      </c>
      <c r="J92" s="30" t="s">
        <v>2009</v>
      </c>
      <c r="K92" s="98"/>
      <c r="L92" s="32" t="s">
        <v>108</v>
      </c>
      <c r="M92" s="32" t="s">
        <v>108</v>
      </c>
      <c r="N92" s="99"/>
      <c r="O92" s="32" t="n">
        <v>16</v>
      </c>
      <c r="P92" s="32" t="n">
        <v>20</v>
      </c>
      <c r="Q92" s="32" t="n">
        <v>40.6</v>
      </c>
      <c r="R92" s="32" t="n">
        <v>50.8</v>
      </c>
      <c r="S92" s="99"/>
      <c r="T92" s="32" t="n">
        <v>16</v>
      </c>
      <c r="U92" s="32" t="n">
        <v>20</v>
      </c>
      <c r="V92" s="32" t="n">
        <v>40.6</v>
      </c>
      <c r="W92" s="32" t="n">
        <v>50.8</v>
      </c>
      <c r="X92" s="99"/>
      <c r="Y92" s="32" t="str">
        <f aca="false">VLOOKUP($Z92,'Price Codes'!$D$2:$E$78,2,FALSE())</f>
        <v>RW</v>
      </c>
      <c r="Z92" s="33" t="n">
        <f aca="false">IF(G92="CS",VLOOKUP($M92,'Price Codes'!$N$2:$O$48,2,FALSE()),VLOOKUP($M92,'Price Codes'!$I$2:$J$102,2,FALSE()))</f>
        <v>16</v>
      </c>
      <c r="AA92" s="177" t="s">
        <v>8123</v>
      </c>
      <c r="AB92" s="34" t="s">
        <v>2010</v>
      </c>
      <c r="AC92" s="34" t="s">
        <v>1870</v>
      </c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</row>
    <row r="93" s="35" customFormat="true" ht="15" hidden="false" customHeight="false" outlineLevel="0" collapsed="false">
      <c r="A93" s="25" t="s">
        <v>1936</v>
      </c>
      <c r="B93" s="26" t="s">
        <v>1</v>
      </c>
      <c r="C93" s="163" t="n">
        <v>120</v>
      </c>
      <c r="D93" s="25" t="s">
        <v>1</v>
      </c>
      <c r="E93" s="29" t="n">
        <v>12</v>
      </c>
      <c r="F93" s="28" t="str">
        <f aca="false">CONCATENATE(A93,B93,(REPT("0",3-LEN(C93))&amp;C93),D93,E93)</f>
        <v>DWT-120-12</v>
      </c>
      <c r="G93" s="29"/>
      <c r="H93" s="30" t="s">
        <v>1937</v>
      </c>
      <c r="I93" s="25" t="s">
        <v>1938</v>
      </c>
      <c r="J93" s="30" t="s">
        <v>2011</v>
      </c>
      <c r="K93" s="98"/>
      <c r="L93" s="32" t="s">
        <v>28</v>
      </c>
      <c r="M93" s="32" t="s">
        <v>28</v>
      </c>
      <c r="N93" s="99"/>
      <c r="O93" s="32" t="n">
        <v>12</v>
      </c>
      <c r="P93" s="32" t="n">
        <v>12</v>
      </c>
      <c r="Q93" s="32" t="n">
        <v>30.5</v>
      </c>
      <c r="R93" s="32" t="n">
        <v>30.5</v>
      </c>
      <c r="S93" s="99"/>
      <c r="T93" s="32" t="n">
        <v>12</v>
      </c>
      <c r="U93" s="32" t="n">
        <v>12</v>
      </c>
      <c r="V93" s="32" t="n">
        <v>30.5</v>
      </c>
      <c r="W93" s="32" t="n">
        <v>30.5</v>
      </c>
      <c r="X93" s="99"/>
      <c r="Y93" s="32" t="str">
        <f aca="false">VLOOKUP($Z93,'Price Codes'!$D$2:$E$78,2,FALSE())</f>
        <v>RQ</v>
      </c>
      <c r="Z93" s="33" t="n">
        <f aca="false">IF(G93="CS",VLOOKUP($M93,'Price Codes'!$N$2:$O$48,2,FALSE()),VLOOKUP($M93,'Price Codes'!$I$2:$J$102,2,FALSE()))</f>
        <v>10</v>
      </c>
      <c r="AA93" s="177" t="s">
        <v>8123</v>
      </c>
      <c r="AB93" s="34" t="s">
        <v>2010</v>
      </c>
      <c r="AC93" s="34" t="s">
        <v>1870</v>
      </c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</row>
    <row r="94" s="35" customFormat="true" ht="15" hidden="false" customHeight="false" outlineLevel="0" collapsed="false">
      <c r="A94" s="25" t="s">
        <v>1936</v>
      </c>
      <c r="B94" s="26" t="s">
        <v>1</v>
      </c>
      <c r="C94" s="163" t="n">
        <v>121</v>
      </c>
      <c r="D94" s="25" t="s">
        <v>1</v>
      </c>
      <c r="E94" s="29" t="n">
        <v>12</v>
      </c>
      <c r="F94" s="28" t="str">
        <f aca="false">CONCATENATE(A94,B94,(REPT("0",3-LEN(C94))&amp;C94),D94,E94)</f>
        <v>DWT-121-12</v>
      </c>
      <c r="G94" s="29"/>
      <c r="H94" s="30" t="s">
        <v>1937</v>
      </c>
      <c r="I94" s="25" t="s">
        <v>1938</v>
      </c>
      <c r="J94" s="30" t="s">
        <v>2012</v>
      </c>
      <c r="K94" s="98"/>
      <c r="L94" s="32" t="s">
        <v>28</v>
      </c>
      <c r="M94" s="32" t="s">
        <v>28</v>
      </c>
      <c r="N94" s="99"/>
      <c r="O94" s="32" t="n">
        <v>12</v>
      </c>
      <c r="P94" s="32" t="n">
        <v>12</v>
      </c>
      <c r="Q94" s="32" t="n">
        <v>30.5</v>
      </c>
      <c r="R94" s="32" t="n">
        <v>30.5</v>
      </c>
      <c r="S94" s="99"/>
      <c r="T94" s="32" t="n">
        <v>12</v>
      </c>
      <c r="U94" s="32" t="n">
        <v>12</v>
      </c>
      <c r="V94" s="32" t="n">
        <v>30.5</v>
      </c>
      <c r="W94" s="32" t="n">
        <v>30.5</v>
      </c>
      <c r="X94" s="99"/>
      <c r="Y94" s="32" t="str">
        <f aca="false">VLOOKUP($Z94,'Price Codes'!$D$2:$E$78,2,FALSE())</f>
        <v>RQ</v>
      </c>
      <c r="Z94" s="33" t="n">
        <f aca="false">IF(G94="CS",VLOOKUP($M94,'Price Codes'!$N$2:$O$48,2,FALSE()),VLOOKUP($M94,'Price Codes'!$I$2:$J$102,2,FALSE()))</f>
        <v>10</v>
      </c>
      <c r="AA94" s="177" t="s">
        <v>8123</v>
      </c>
      <c r="AB94" s="34" t="s">
        <v>2010</v>
      </c>
      <c r="AC94" s="34" t="s">
        <v>1870</v>
      </c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</row>
    <row r="95" s="35" customFormat="true" ht="15" hidden="false" customHeight="false" outlineLevel="0" collapsed="false">
      <c r="A95" s="25" t="s">
        <v>2013</v>
      </c>
      <c r="B95" s="26" t="s">
        <v>1</v>
      </c>
      <c r="C95" s="163" t="n">
        <v>100</v>
      </c>
      <c r="D95" s="26" t="s">
        <v>1</v>
      </c>
      <c r="E95" s="29" t="n">
        <v>12</v>
      </c>
      <c r="F95" s="28" t="str">
        <f aca="false">CONCATENATE(A95,B95,(REPT("0",3-LEN(C95))&amp;C95),D95,E95)</f>
        <v>EBL-100-12</v>
      </c>
      <c r="G95" s="29"/>
      <c r="H95" s="30" t="s">
        <v>2014</v>
      </c>
      <c r="I95" s="25"/>
      <c r="J95" s="30" t="s">
        <v>2015</v>
      </c>
      <c r="K95" s="98"/>
      <c r="L95" s="32" t="s">
        <v>28</v>
      </c>
      <c r="M95" s="32" t="s">
        <v>28</v>
      </c>
      <c r="N95" s="99"/>
      <c r="O95" s="32" t="n">
        <v>12</v>
      </c>
      <c r="P95" s="32" t="n">
        <v>12</v>
      </c>
      <c r="Q95" s="32" t="n">
        <v>30.5</v>
      </c>
      <c r="R95" s="32" t="n">
        <v>30.5</v>
      </c>
      <c r="S95" s="99"/>
      <c r="T95" s="32" t="n">
        <v>12</v>
      </c>
      <c r="U95" s="32" t="n">
        <v>12</v>
      </c>
      <c r="V95" s="32" t="n">
        <v>30.5</v>
      </c>
      <c r="W95" s="32" t="n">
        <v>30.5</v>
      </c>
      <c r="X95" s="99"/>
      <c r="Y95" s="32" t="str">
        <f aca="false">VLOOKUP($Z95,'Price Codes'!$D$2:$E$78,2,FALSE())</f>
        <v>RQ</v>
      </c>
      <c r="Z95" s="33" t="n">
        <f aca="false">IF(G95="CS",VLOOKUP($M95,'Price Codes'!$N$2:$O$48,2,FALSE()),VLOOKUP($M95,'Price Codes'!$I$2:$J$102,2,FALSE()))</f>
        <v>10</v>
      </c>
      <c r="AA95" s="177" t="s">
        <v>8123</v>
      </c>
      <c r="AB95" s="34" t="s">
        <v>2016</v>
      </c>
      <c r="AC95" s="34" t="s">
        <v>2017</v>
      </c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</row>
    <row r="96" s="35" customFormat="true" ht="15" hidden="false" customHeight="false" outlineLevel="0" collapsed="false">
      <c r="A96" s="25" t="s">
        <v>2013</v>
      </c>
      <c r="B96" s="26" t="s">
        <v>1</v>
      </c>
      <c r="C96" s="163" t="n">
        <v>101</v>
      </c>
      <c r="D96" s="26" t="s">
        <v>1</v>
      </c>
      <c r="E96" s="29" t="n">
        <v>12</v>
      </c>
      <c r="F96" s="28" t="str">
        <f aca="false">CONCATENATE(A96,B96,(REPT("0",3-LEN(C96))&amp;C96),D96,E96)</f>
        <v>EBL-101-12</v>
      </c>
      <c r="G96" s="29"/>
      <c r="H96" s="30" t="s">
        <v>2014</v>
      </c>
      <c r="I96" s="25"/>
      <c r="J96" s="30" t="s">
        <v>2018</v>
      </c>
      <c r="K96" s="98"/>
      <c r="L96" s="32" t="s">
        <v>28</v>
      </c>
      <c r="M96" s="32" t="s">
        <v>28</v>
      </c>
      <c r="N96" s="99"/>
      <c r="O96" s="32" t="n">
        <v>12</v>
      </c>
      <c r="P96" s="32" t="n">
        <v>12</v>
      </c>
      <c r="Q96" s="32" t="n">
        <v>30.5</v>
      </c>
      <c r="R96" s="32" t="n">
        <v>30.5</v>
      </c>
      <c r="S96" s="99"/>
      <c r="T96" s="32" t="n">
        <v>12</v>
      </c>
      <c r="U96" s="32" t="n">
        <v>12</v>
      </c>
      <c r="V96" s="32" t="n">
        <v>30.5</v>
      </c>
      <c r="W96" s="32" t="n">
        <v>30.5</v>
      </c>
      <c r="X96" s="99"/>
      <c r="Y96" s="32" t="str">
        <f aca="false">VLOOKUP($Z96,'Price Codes'!$D$2:$E$78,2,FALSE())</f>
        <v>RQ</v>
      </c>
      <c r="Z96" s="33" t="n">
        <f aca="false">IF(G96="CS",VLOOKUP($M96,'Price Codes'!$N$2:$O$48,2,FALSE()),VLOOKUP($M96,'Price Codes'!$I$2:$J$102,2,FALSE()))</f>
        <v>10</v>
      </c>
      <c r="AA96" s="177" t="s">
        <v>8123</v>
      </c>
      <c r="AB96" s="34" t="s">
        <v>2016</v>
      </c>
      <c r="AC96" s="34" t="s">
        <v>2017</v>
      </c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</row>
    <row r="97" s="35" customFormat="true" ht="15" hidden="false" customHeight="false" outlineLevel="0" collapsed="false">
      <c r="A97" s="25" t="s">
        <v>2013</v>
      </c>
      <c r="B97" s="26" t="s">
        <v>1</v>
      </c>
      <c r="C97" s="163" t="n">
        <v>102</v>
      </c>
      <c r="D97" s="26" t="s">
        <v>1</v>
      </c>
      <c r="E97" s="29" t="n">
        <v>12</v>
      </c>
      <c r="F97" s="28" t="str">
        <f aca="false">CONCATENATE(A97,B97,(REPT("0",3-LEN(C97))&amp;C97),D97,E97)</f>
        <v>EBL-102-12</v>
      </c>
      <c r="G97" s="29"/>
      <c r="H97" s="30" t="s">
        <v>2014</v>
      </c>
      <c r="I97" s="25"/>
      <c r="J97" s="30" t="s">
        <v>2019</v>
      </c>
      <c r="K97" s="98"/>
      <c r="L97" s="32" t="s">
        <v>28</v>
      </c>
      <c r="M97" s="32" t="s">
        <v>28</v>
      </c>
      <c r="N97" s="99"/>
      <c r="O97" s="32" t="n">
        <v>12</v>
      </c>
      <c r="P97" s="32" t="n">
        <v>12</v>
      </c>
      <c r="Q97" s="32" t="n">
        <v>30.5</v>
      </c>
      <c r="R97" s="32" t="n">
        <v>30.5</v>
      </c>
      <c r="S97" s="99"/>
      <c r="T97" s="32" t="n">
        <v>12</v>
      </c>
      <c r="U97" s="32" t="n">
        <v>12</v>
      </c>
      <c r="V97" s="32" t="n">
        <v>30.5</v>
      </c>
      <c r="W97" s="32" t="n">
        <v>30.5</v>
      </c>
      <c r="X97" s="99"/>
      <c r="Y97" s="32" t="str">
        <f aca="false">VLOOKUP($Z97,'Price Codes'!$D$2:$E$78,2,FALSE())</f>
        <v>RQ</v>
      </c>
      <c r="Z97" s="33" t="n">
        <f aca="false">IF(G97="CS",VLOOKUP($M97,'Price Codes'!$N$2:$O$48,2,FALSE()),VLOOKUP($M97,'Price Codes'!$I$2:$J$102,2,FALSE()))</f>
        <v>10</v>
      </c>
      <c r="AA97" s="177" t="s">
        <v>8123</v>
      </c>
      <c r="AB97" s="34" t="s">
        <v>2016</v>
      </c>
      <c r="AC97" s="34" t="s">
        <v>2017</v>
      </c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</row>
    <row r="98" s="35" customFormat="true" ht="15" hidden="false" customHeight="false" outlineLevel="0" collapsed="false">
      <c r="A98" s="25" t="s">
        <v>2013</v>
      </c>
      <c r="B98" s="26" t="s">
        <v>1</v>
      </c>
      <c r="C98" s="163" t="n">
        <v>103</v>
      </c>
      <c r="D98" s="26" t="s">
        <v>1</v>
      </c>
      <c r="E98" s="29" t="n">
        <v>12</v>
      </c>
      <c r="F98" s="28" t="str">
        <f aca="false">CONCATENATE(A98,B98,(REPT("0",3-LEN(C98))&amp;C98),D98,E98)</f>
        <v>EBL-103-12</v>
      </c>
      <c r="G98" s="29"/>
      <c r="H98" s="30" t="s">
        <v>2014</v>
      </c>
      <c r="I98" s="25"/>
      <c r="J98" s="30" t="s">
        <v>2020</v>
      </c>
      <c r="K98" s="98"/>
      <c r="L98" s="32" t="s">
        <v>28</v>
      </c>
      <c r="M98" s="32" t="s">
        <v>28</v>
      </c>
      <c r="N98" s="99"/>
      <c r="O98" s="32" t="n">
        <v>12</v>
      </c>
      <c r="P98" s="32" t="n">
        <v>12</v>
      </c>
      <c r="Q98" s="32" t="n">
        <v>30.5</v>
      </c>
      <c r="R98" s="32" t="n">
        <v>30.5</v>
      </c>
      <c r="S98" s="99"/>
      <c r="T98" s="32" t="n">
        <v>12</v>
      </c>
      <c r="U98" s="32" t="n">
        <v>12</v>
      </c>
      <c r="V98" s="32" t="n">
        <v>30.5</v>
      </c>
      <c r="W98" s="32" t="n">
        <v>30.5</v>
      </c>
      <c r="X98" s="99"/>
      <c r="Y98" s="32" t="str">
        <f aca="false">VLOOKUP($Z98,'Price Codes'!$D$2:$E$78,2,FALSE())</f>
        <v>RQ</v>
      </c>
      <c r="Z98" s="33" t="n">
        <f aca="false">IF(G98="CS",VLOOKUP($M98,'Price Codes'!$N$2:$O$48,2,FALSE()),VLOOKUP($M98,'Price Codes'!$I$2:$J$102,2,FALSE()))</f>
        <v>10</v>
      </c>
      <c r="AA98" s="177" t="s">
        <v>8123</v>
      </c>
      <c r="AB98" s="34" t="s">
        <v>2016</v>
      </c>
      <c r="AC98" s="34" t="s">
        <v>2017</v>
      </c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  <c r="BI98" s="164"/>
      <c r="BJ98" s="164"/>
      <c r="BK98" s="164"/>
      <c r="BL98" s="164"/>
      <c r="BM98" s="164"/>
      <c r="BN98" s="164"/>
      <c r="BO98" s="164"/>
      <c r="BP98" s="164"/>
      <c r="BQ98" s="164"/>
      <c r="BR98" s="164"/>
      <c r="BS98" s="164"/>
      <c r="BT98" s="164"/>
      <c r="BU98" s="164"/>
      <c r="BV98" s="164"/>
      <c r="BW98" s="164"/>
      <c r="BX98" s="164"/>
      <c r="BY98" s="164"/>
      <c r="BZ98" s="164"/>
      <c r="CA98" s="164"/>
      <c r="CB98" s="164"/>
      <c r="CC98" s="164"/>
      <c r="CD98" s="164"/>
      <c r="CE98" s="164"/>
      <c r="CF98" s="164"/>
      <c r="CG98" s="164"/>
      <c r="CH98" s="164"/>
      <c r="CI98" s="164"/>
      <c r="CJ98" s="164"/>
      <c r="CK98" s="164"/>
      <c r="CL98" s="164"/>
      <c r="CM98" s="164"/>
    </row>
    <row r="99" s="35" customFormat="true" ht="15" hidden="false" customHeight="false" outlineLevel="0" collapsed="false">
      <c r="A99" s="25" t="s">
        <v>2013</v>
      </c>
      <c r="B99" s="26" t="s">
        <v>1</v>
      </c>
      <c r="C99" s="163" t="n">
        <v>104</v>
      </c>
      <c r="D99" s="26" t="s">
        <v>1</v>
      </c>
      <c r="E99" s="29" t="n">
        <v>12</v>
      </c>
      <c r="F99" s="28" t="str">
        <f aca="false">CONCATENATE(A99,B99,(REPT("0",3-LEN(C99))&amp;C99),D99,E99)</f>
        <v>EBL-104-12</v>
      </c>
      <c r="G99" s="29"/>
      <c r="H99" s="30" t="s">
        <v>2014</v>
      </c>
      <c r="I99" s="25"/>
      <c r="J99" s="30" t="s">
        <v>2021</v>
      </c>
      <c r="K99" s="98"/>
      <c r="L99" s="32" t="s">
        <v>28</v>
      </c>
      <c r="M99" s="32" t="s">
        <v>28</v>
      </c>
      <c r="N99" s="99"/>
      <c r="O99" s="32" t="n">
        <v>12</v>
      </c>
      <c r="P99" s="32" t="n">
        <v>12</v>
      </c>
      <c r="Q99" s="32" t="n">
        <v>30.5</v>
      </c>
      <c r="R99" s="32" t="n">
        <v>30.5</v>
      </c>
      <c r="S99" s="99"/>
      <c r="T99" s="32" t="n">
        <v>12</v>
      </c>
      <c r="U99" s="32" t="n">
        <v>12</v>
      </c>
      <c r="V99" s="32" t="n">
        <v>30.5</v>
      </c>
      <c r="W99" s="32" t="n">
        <v>30.5</v>
      </c>
      <c r="X99" s="99"/>
      <c r="Y99" s="32" t="str">
        <f aca="false">VLOOKUP($Z99,'Price Codes'!$D$2:$E$78,2,FALSE())</f>
        <v>RQ</v>
      </c>
      <c r="Z99" s="33" t="n">
        <f aca="false">IF(G99="CS",VLOOKUP($M99,'Price Codes'!$N$2:$O$48,2,FALSE()),VLOOKUP($M99,'Price Codes'!$I$2:$J$102,2,FALSE()))</f>
        <v>10</v>
      </c>
      <c r="AA99" s="177" t="s">
        <v>8123</v>
      </c>
      <c r="AB99" s="34" t="s">
        <v>2016</v>
      </c>
      <c r="AC99" s="34" t="s">
        <v>2017</v>
      </c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64"/>
      <c r="BJ99" s="164"/>
      <c r="BK99" s="164"/>
      <c r="BL99" s="164"/>
      <c r="BM99" s="164"/>
      <c r="BN99" s="164"/>
      <c r="BO99" s="164"/>
      <c r="BP99" s="164"/>
      <c r="BQ99" s="164"/>
      <c r="BR99" s="164"/>
      <c r="BS99" s="164"/>
      <c r="BT99" s="164"/>
      <c r="BU99" s="164"/>
      <c r="BV99" s="164"/>
      <c r="BW99" s="164"/>
      <c r="BX99" s="164"/>
      <c r="BY99" s="164"/>
      <c r="BZ99" s="164"/>
      <c r="CA99" s="164"/>
      <c r="CB99" s="164"/>
      <c r="CC99" s="164"/>
      <c r="CD99" s="164"/>
      <c r="CE99" s="164"/>
      <c r="CF99" s="164"/>
      <c r="CG99" s="164"/>
      <c r="CH99" s="164"/>
      <c r="CI99" s="164"/>
      <c r="CJ99" s="164"/>
      <c r="CK99" s="164"/>
      <c r="CL99" s="164"/>
      <c r="CM99" s="164"/>
    </row>
    <row r="100" s="35" customFormat="true" ht="15" hidden="false" customHeight="false" outlineLevel="0" collapsed="false">
      <c r="A100" s="25" t="s">
        <v>2013</v>
      </c>
      <c r="B100" s="26" t="s">
        <v>1</v>
      </c>
      <c r="C100" s="163" t="n">
        <v>105</v>
      </c>
      <c r="D100" s="26" t="s">
        <v>1</v>
      </c>
      <c r="E100" s="29" t="n">
        <v>12</v>
      </c>
      <c r="F100" s="28" t="str">
        <f aca="false">CONCATENATE(A100,B100,(REPT("0",3-LEN(C100))&amp;C100),D100,E100)</f>
        <v>EBL-105-12</v>
      </c>
      <c r="G100" s="29"/>
      <c r="H100" s="30" t="s">
        <v>2014</v>
      </c>
      <c r="I100" s="25"/>
      <c r="J100" s="30" t="s">
        <v>2022</v>
      </c>
      <c r="K100" s="98"/>
      <c r="L100" s="32" t="s">
        <v>28</v>
      </c>
      <c r="M100" s="32" t="s">
        <v>28</v>
      </c>
      <c r="N100" s="99"/>
      <c r="O100" s="32" t="n">
        <v>12</v>
      </c>
      <c r="P100" s="32" t="n">
        <v>12</v>
      </c>
      <c r="Q100" s="32" t="n">
        <v>30.5</v>
      </c>
      <c r="R100" s="32" t="n">
        <v>30.5</v>
      </c>
      <c r="S100" s="99"/>
      <c r="T100" s="32" t="n">
        <v>12</v>
      </c>
      <c r="U100" s="32" t="n">
        <v>12</v>
      </c>
      <c r="V100" s="32" t="n">
        <v>30.5</v>
      </c>
      <c r="W100" s="32" t="n">
        <v>30.5</v>
      </c>
      <c r="X100" s="99"/>
      <c r="Y100" s="32" t="str">
        <f aca="false">VLOOKUP($Z100,'Price Codes'!$D$2:$E$78,2,FALSE())</f>
        <v>RQ</v>
      </c>
      <c r="Z100" s="33" t="n">
        <f aca="false">IF(G100="CS",VLOOKUP($M100,'Price Codes'!$N$2:$O$48,2,FALSE()),VLOOKUP($M100,'Price Codes'!$I$2:$J$102,2,FALSE()))</f>
        <v>10</v>
      </c>
      <c r="AA100" s="177" t="s">
        <v>8123</v>
      </c>
      <c r="AB100" s="34" t="s">
        <v>2016</v>
      </c>
      <c r="AC100" s="34" t="s">
        <v>2017</v>
      </c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4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64"/>
    </row>
    <row r="101" s="35" customFormat="true" ht="15" hidden="false" customHeight="false" outlineLevel="0" collapsed="false">
      <c r="A101" s="25" t="s">
        <v>2013</v>
      </c>
      <c r="B101" s="26" t="s">
        <v>1</v>
      </c>
      <c r="C101" s="163" t="n">
        <v>106</v>
      </c>
      <c r="D101" s="26" t="s">
        <v>1</v>
      </c>
      <c r="E101" s="29" t="n">
        <v>12</v>
      </c>
      <c r="F101" s="28" t="str">
        <f aca="false">CONCATENATE(A101,B101,(REPT("0",3-LEN(C101))&amp;C101),D101,E101)</f>
        <v>EBL-106-12</v>
      </c>
      <c r="G101" s="29"/>
      <c r="H101" s="30" t="s">
        <v>2014</v>
      </c>
      <c r="I101" s="25"/>
      <c r="J101" s="30" t="s">
        <v>2023</v>
      </c>
      <c r="K101" s="98"/>
      <c r="L101" s="32" t="s">
        <v>28</v>
      </c>
      <c r="M101" s="32" t="s">
        <v>28</v>
      </c>
      <c r="N101" s="99"/>
      <c r="O101" s="32" t="n">
        <v>12</v>
      </c>
      <c r="P101" s="32" t="n">
        <v>12</v>
      </c>
      <c r="Q101" s="32" t="n">
        <v>30.5</v>
      </c>
      <c r="R101" s="32" t="n">
        <v>30.5</v>
      </c>
      <c r="S101" s="99"/>
      <c r="T101" s="32" t="n">
        <v>12</v>
      </c>
      <c r="U101" s="32" t="n">
        <v>12</v>
      </c>
      <c r="V101" s="32" t="n">
        <v>30.5</v>
      </c>
      <c r="W101" s="32" t="n">
        <v>30.5</v>
      </c>
      <c r="X101" s="99"/>
      <c r="Y101" s="32" t="str">
        <f aca="false">VLOOKUP($Z101,'Price Codes'!$D$2:$E$78,2,FALSE())</f>
        <v>RQ</v>
      </c>
      <c r="Z101" s="33" t="n">
        <f aca="false">IF(G101="CS",VLOOKUP($M101,'Price Codes'!$N$2:$O$48,2,FALSE()),VLOOKUP($M101,'Price Codes'!$I$2:$J$102,2,FALSE()))</f>
        <v>10</v>
      </c>
      <c r="AA101" s="177" t="s">
        <v>8123</v>
      </c>
      <c r="AB101" s="34" t="s">
        <v>2024</v>
      </c>
      <c r="AC101" s="34" t="s">
        <v>2025</v>
      </c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  <c r="BI101" s="164"/>
      <c r="BJ101" s="164"/>
      <c r="BK101" s="164"/>
      <c r="BL101" s="164"/>
      <c r="BM101" s="164"/>
      <c r="BN101" s="164"/>
      <c r="BO101" s="164"/>
      <c r="BP101" s="164"/>
      <c r="BQ101" s="164"/>
      <c r="BR101" s="164"/>
      <c r="BS101" s="164"/>
      <c r="BT101" s="164"/>
      <c r="BU101" s="164"/>
      <c r="BV101" s="164"/>
      <c r="BW101" s="164"/>
      <c r="BX101" s="164"/>
      <c r="BY101" s="164"/>
      <c r="BZ101" s="164"/>
      <c r="CA101" s="164"/>
      <c r="CB101" s="164"/>
      <c r="CC101" s="164"/>
      <c r="CD101" s="164"/>
      <c r="CE101" s="164"/>
      <c r="CF101" s="164"/>
      <c r="CG101" s="164"/>
      <c r="CH101" s="164"/>
      <c r="CI101" s="164"/>
      <c r="CJ101" s="164"/>
      <c r="CK101" s="164"/>
      <c r="CL101" s="164"/>
      <c r="CM101" s="164"/>
    </row>
    <row r="102" s="35" customFormat="true" ht="15" hidden="false" customHeight="false" outlineLevel="0" collapsed="false">
      <c r="A102" s="25" t="s">
        <v>2013</v>
      </c>
      <c r="B102" s="26" t="s">
        <v>1</v>
      </c>
      <c r="C102" s="163" t="n">
        <v>107</v>
      </c>
      <c r="D102" s="26" t="s">
        <v>1</v>
      </c>
      <c r="E102" s="29" t="n">
        <v>12</v>
      </c>
      <c r="F102" s="28" t="str">
        <f aca="false">CONCATENATE(A102,B102,(REPT("0",3-LEN(C102))&amp;C102),D102,E102)</f>
        <v>EBL-107-12</v>
      </c>
      <c r="G102" s="29"/>
      <c r="H102" s="30" t="s">
        <v>2014</v>
      </c>
      <c r="I102" s="25"/>
      <c r="J102" s="30" t="s">
        <v>2026</v>
      </c>
      <c r="K102" s="98"/>
      <c r="L102" s="32" t="s">
        <v>28</v>
      </c>
      <c r="M102" s="32" t="s">
        <v>28</v>
      </c>
      <c r="N102" s="99"/>
      <c r="O102" s="32" t="n">
        <v>12</v>
      </c>
      <c r="P102" s="32" t="n">
        <v>12</v>
      </c>
      <c r="Q102" s="32" t="n">
        <v>30.5</v>
      </c>
      <c r="R102" s="32" t="n">
        <v>30.5</v>
      </c>
      <c r="S102" s="99"/>
      <c r="T102" s="32" t="n">
        <v>12</v>
      </c>
      <c r="U102" s="32" t="n">
        <v>12</v>
      </c>
      <c r="V102" s="32" t="n">
        <v>30.5</v>
      </c>
      <c r="W102" s="32" t="n">
        <v>30.5</v>
      </c>
      <c r="X102" s="99"/>
      <c r="Y102" s="32" t="str">
        <f aca="false">VLOOKUP($Z102,'Price Codes'!$D$2:$E$78,2,FALSE())</f>
        <v>RQ</v>
      </c>
      <c r="Z102" s="33" t="n">
        <f aca="false">IF(G102="CS",VLOOKUP($M102,'Price Codes'!$N$2:$O$48,2,FALSE()),VLOOKUP($M102,'Price Codes'!$I$2:$J$102,2,FALSE()))</f>
        <v>10</v>
      </c>
      <c r="AA102" s="177" t="s">
        <v>8123</v>
      </c>
      <c r="AB102" s="34" t="s">
        <v>2027</v>
      </c>
      <c r="AC102" s="34" t="s">
        <v>2025</v>
      </c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64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64"/>
    </row>
    <row r="103" s="35" customFormat="true" ht="15" hidden="false" customHeight="false" outlineLevel="0" collapsed="false">
      <c r="A103" s="25" t="s">
        <v>2054</v>
      </c>
      <c r="B103" s="26" t="s">
        <v>1</v>
      </c>
      <c r="C103" s="163" t="n">
        <v>100</v>
      </c>
      <c r="D103" s="26" t="s">
        <v>1</v>
      </c>
      <c r="E103" s="29" t="n">
        <v>12</v>
      </c>
      <c r="F103" s="28" t="str">
        <f aca="false">CONCATENATE(A103,B103,(REPT("0",3-LEN(C103))&amp;C103),D103,E103)</f>
        <v>EVN-100-12</v>
      </c>
      <c r="G103" s="29"/>
      <c r="H103" s="30" t="s">
        <v>2055</v>
      </c>
      <c r="I103" s="25" t="s">
        <v>2056</v>
      </c>
      <c r="J103" s="30" t="s">
        <v>2057</v>
      </c>
      <c r="K103" s="98"/>
      <c r="L103" s="32" t="s">
        <v>28</v>
      </c>
      <c r="M103" s="32" t="s">
        <v>28</v>
      </c>
      <c r="N103" s="99"/>
      <c r="O103" s="32" t="n">
        <v>12</v>
      </c>
      <c r="P103" s="32" t="n">
        <v>12</v>
      </c>
      <c r="Q103" s="32" t="n">
        <v>30.5</v>
      </c>
      <c r="R103" s="32" t="n">
        <v>30.5</v>
      </c>
      <c r="S103" s="99"/>
      <c r="T103" s="32" t="n">
        <v>12</v>
      </c>
      <c r="U103" s="32" t="n">
        <v>12</v>
      </c>
      <c r="V103" s="32" t="n">
        <v>30.5</v>
      </c>
      <c r="W103" s="32" t="n">
        <v>30.5</v>
      </c>
      <c r="X103" s="99"/>
      <c r="Y103" s="32" t="str">
        <f aca="false">VLOOKUP($Z103,'Price Codes'!$D$2:$E$78,2,FALSE())</f>
        <v>RQ</v>
      </c>
      <c r="Z103" s="33" t="n">
        <f aca="false">IF(G103="CS",VLOOKUP($M103,'Price Codes'!$N$2:$O$48,2,FALSE()),VLOOKUP($M103,'Price Codes'!$I$2:$J$102,2,FALSE()))</f>
        <v>10</v>
      </c>
      <c r="AA103" s="177" t="s">
        <v>8123</v>
      </c>
      <c r="AB103" s="34" t="s">
        <v>2058</v>
      </c>
      <c r="AC103" s="34" t="s">
        <v>1331</v>
      </c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  <c r="BI103" s="164"/>
      <c r="BJ103" s="164"/>
      <c r="BK103" s="164"/>
      <c r="BL103" s="164"/>
      <c r="BM103" s="164"/>
      <c r="BN103" s="164"/>
      <c r="BO103" s="164"/>
      <c r="BP103" s="164"/>
      <c r="BQ103" s="164"/>
      <c r="BR103" s="164"/>
      <c r="BS103" s="164"/>
      <c r="BT103" s="164"/>
      <c r="BU103" s="164"/>
      <c r="BV103" s="164"/>
      <c r="BW103" s="164"/>
      <c r="BX103" s="164"/>
      <c r="BY103" s="164"/>
      <c r="BZ103" s="164"/>
      <c r="CA103" s="164"/>
      <c r="CB103" s="164"/>
      <c r="CC103" s="164"/>
      <c r="CD103" s="164"/>
      <c r="CE103" s="164"/>
      <c r="CF103" s="164"/>
      <c r="CG103" s="164"/>
      <c r="CH103" s="164"/>
      <c r="CI103" s="164"/>
      <c r="CJ103" s="164"/>
      <c r="CK103" s="164"/>
      <c r="CL103" s="164"/>
      <c r="CM103" s="164"/>
    </row>
    <row r="104" s="35" customFormat="true" ht="15" hidden="false" customHeight="false" outlineLevel="0" collapsed="false">
      <c r="A104" s="25" t="s">
        <v>2054</v>
      </c>
      <c r="B104" s="26" t="s">
        <v>1</v>
      </c>
      <c r="C104" s="163" t="n">
        <v>101</v>
      </c>
      <c r="D104" s="26" t="s">
        <v>1</v>
      </c>
      <c r="E104" s="29" t="n">
        <v>12</v>
      </c>
      <c r="F104" s="28" t="str">
        <f aca="false">CONCATENATE(A104,B104,(REPT("0",3-LEN(C104))&amp;C104),D104,E104)</f>
        <v>EVN-101-12</v>
      </c>
      <c r="G104" s="29"/>
      <c r="H104" s="30" t="s">
        <v>2055</v>
      </c>
      <c r="I104" s="25" t="s">
        <v>2056</v>
      </c>
      <c r="J104" s="30" t="s">
        <v>2059</v>
      </c>
      <c r="K104" s="98"/>
      <c r="L104" s="32" t="s">
        <v>28</v>
      </c>
      <c r="M104" s="32" t="s">
        <v>28</v>
      </c>
      <c r="N104" s="99"/>
      <c r="O104" s="32" t="n">
        <v>12</v>
      </c>
      <c r="P104" s="32" t="n">
        <v>12</v>
      </c>
      <c r="Q104" s="32" t="n">
        <v>30.5</v>
      </c>
      <c r="R104" s="32" t="n">
        <v>30.5</v>
      </c>
      <c r="S104" s="99"/>
      <c r="T104" s="32" t="n">
        <v>12</v>
      </c>
      <c r="U104" s="32" t="n">
        <v>12</v>
      </c>
      <c r="V104" s="32" t="n">
        <v>30.5</v>
      </c>
      <c r="W104" s="32" t="n">
        <v>30.5</v>
      </c>
      <c r="X104" s="99"/>
      <c r="Y104" s="32" t="str">
        <f aca="false">VLOOKUP($Z104,'Price Codes'!$D$2:$E$78,2,FALSE())</f>
        <v>RQ</v>
      </c>
      <c r="Z104" s="33" t="n">
        <f aca="false">IF(G104="CS",VLOOKUP($M104,'Price Codes'!$N$2:$O$48,2,FALSE()),VLOOKUP($M104,'Price Codes'!$I$2:$J$102,2,FALSE()))</f>
        <v>10</v>
      </c>
      <c r="AA104" s="177" t="s">
        <v>8123</v>
      </c>
      <c r="AB104" s="34" t="s">
        <v>2060</v>
      </c>
      <c r="AC104" s="34" t="s">
        <v>1331</v>
      </c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</row>
    <row r="105" s="35" customFormat="true" ht="15" hidden="false" customHeight="false" outlineLevel="0" collapsed="false">
      <c r="A105" s="25" t="s">
        <v>2054</v>
      </c>
      <c r="B105" s="26" t="s">
        <v>1</v>
      </c>
      <c r="C105" s="163" t="n">
        <v>102</v>
      </c>
      <c r="D105" s="26" t="s">
        <v>1</v>
      </c>
      <c r="E105" s="29" t="n">
        <v>12</v>
      </c>
      <c r="F105" s="28" t="str">
        <f aca="false">CONCATENATE(A105,B105,(REPT("0",3-LEN(C105))&amp;C105),D105,E105)</f>
        <v>EVN-102-12</v>
      </c>
      <c r="G105" s="29"/>
      <c r="H105" s="30" t="s">
        <v>2055</v>
      </c>
      <c r="I105" s="25" t="s">
        <v>2056</v>
      </c>
      <c r="J105" s="30" t="s">
        <v>2061</v>
      </c>
      <c r="K105" s="98"/>
      <c r="L105" s="32" t="s">
        <v>28</v>
      </c>
      <c r="M105" s="32" t="s">
        <v>28</v>
      </c>
      <c r="N105" s="99"/>
      <c r="O105" s="32" t="n">
        <v>12</v>
      </c>
      <c r="P105" s="32" t="n">
        <v>12</v>
      </c>
      <c r="Q105" s="32" t="n">
        <v>30.5</v>
      </c>
      <c r="R105" s="32" t="n">
        <v>30.5</v>
      </c>
      <c r="S105" s="99"/>
      <c r="T105" s="32" t="n">
        <v>12</v>
      </c>
      <c r="U105" s="32" t="n">
        <v>12</v>
      </c>
      <c r="V105" s="32" t="n">
        <v>30.5</v>
      </c>
      <c r="W105" s="32" t="n">
        <v>30.5</v>
      </c>
      <c r="X105" s="99"/>
      <c r="Y105" s="32" t="str">
        <f aca="false">VLOOKUP($Z105,'Price Codes'!$D$2:$E$78,2,FALSE())</f>
        <v>RQ</v>
      </c>
      <c r="Z105" s="33" t="n">
        <f aca="false">IF(G105="CS",VLOOKUP($M105,'Price Codes'!$N$2:$O$48,2,FALSE()),VLOOKUP($M105,'Price Codes'!$I$2:$J$102,2,FALSE()))</f>
        <v>10</v>
      </c>
      <c r="AA105" s="177" t="s">
        <v>8123</v>
      </c>
      <c r="AB105" s="34" t="s">
        <v>2062</v>
      </c>
      <c r="AC105" s="34" t="s">
        <v>1331</v>
      </c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</row>
    <row r="106" s="35" customFormat="true" ht="15" hidden="false" customHeight="false" outlineLevel="0" collapsed="false">
      <c r="A106" s="25" t="s">
        <v>2054</v>
      </c>
      <c r="B106" s="26" t="s">
        <v>1</v>
      </c>
      <c r="C106" s="163" t="n">
        <v>103</v>
      </c>
      <c r="D106" s="26" t="s">
        <v>1</v>
      </c>
      <c r="E106" s="29" t="n">
        <v>1411</v>
      </c>
      <c r="F106" s="28" t="str">
        <f aca="false">CONCATENATE(A106,B106,(REPT("0",3-LEN(C106))&amp;C106),D106,E106)</f>
        <v>EVN-103-1411</v>
      </c>
      <c r="G106" s="29"/>
      <c r="H106" s="30" t="s">
        <v>2055</v>
      </c>
      <c r="I106" s="25" t="s">
        <v>2056</v>
      </c>
      <c r="J106" s="30" t="s">
        <v>2063</v>
      </c>
      <c r="K106" s="98"/>
      <c r="L106" s="32" t="s">
        <v>571</v>
      </c>
      <c r="M106" s="32" t="s">
        <v>571</v>
      </c>
      <c r="N106" s="99"/>
      <c r="O106" s="32" t="n">
        <v>14</v>
      </c>
      <c r="P106" s="32" t="n">
        <v>11</v>
      </c>
      <c r="Q106" s="32" t="n">
        <v>35.6</v>
      </c>
      <c r="R106" s="32" t="n">
        <v>27.9</v>
      </c>
      <c r="S106" s="99"/>
      <c r="T106" s="32" t="n">
        <v>14</v>
      </c>
      <c r="U106" s="32" t="n">
        <v>11</v>
      </c>
      <c r="V106" s="32" t="n">
        <v>35.6</v>
      </c>
      <c r="W106" s="32" t="n">
        <v>27.9</v>
      </c>
      <c r="X106" s="168"/>
      <c r="Y106" s="32" t="str">
        <f aca="false">VLOOKUP($Z106,'Price Codes'!$D$2:$E$78,2,FALSE())</f>
        <v>RQ</v>
      </c>
      <c r="Z106" s="33" t="n">
        <f aca="false">IF(G106="CS",VLOOKUP($M106,'Price Codes'!$N$2:$O$48,2,FALSE()),VLOOKUP($M106,'Price Codes'!$I$2:$J$102,2,FALSE()))</f>
        <v>10</v>
      </c>
      <c r="AA106" s="177" t="s">
        <v>8123</v>
      </c>
      <c r="AB106" s="34" t="s">
        <v>2064</v>
      </c>
      <c r="AC106" s="34" t="s">
        <v>1331</v>
      </c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</row>
    <row r="107" s="35" customFormat="true" ht="15" hidden="false" customHeight="false" outlineLevel="0" collapsed="false">
      <c r="A107" s="25" t="s">
        <v>2054</v>
      </c>
      <c r="B107" s="26" t="s">
        <v>1</v>
      </c>
      <c r="C107" s="163" t="n">
        <v>104</v>
      </c>
      <c r="D107" s="26" t="s">
        <v>1</v>
      </c>
      <c r="E107" s="29" t="n">
        <v>1114</v>
      </c>
      <c r="F107" s="28" t="str">
        <f aca="false">CONCATENATE(A107,B107,(REPT("0",3-LEN(C107))&amp;C107),D107,E107)</f>
        <v>EVN-104-1114</v>
      </c>
      <c r="G107" s="29"/>
      <c r="H107" s="30" t="s">
        <v>2055</v>
      </c>
      <c r="I107" s="25" t="s">
        <v>2056</v>
      </c>
      <c r="J107" s="30" t="s">
        <v>2065</v>
      </c>
      <c r="K107" s="98"/>
      <c r="L107" s="32" t="s">
        <v>134</v>
      </c>
      <c r="M107" s="32" t="s">
        <v>134</v>
      </c>
      <c r="N107" s="99"/>
      <c r="O107" s="32" t="n">
        <v>11</v>
      </c>
      <c r="P107" s="32" t="n">
        <v>14</v>
      </c>
      <c r="Q107" s="32" t="n">
        <v>27.9</v>
      </c>
      <c r="R107" s="32" t="n">
        <v>35.6</v>
      </c>
      <c r="S107" s="99"/>
      <c r="T107" s="32" t="n">
        <v>11</v>
      </c>
      <c r="U107" s="32" t="n">
        <v>14</v>
      </c>
      <c r="V107" s="32" t="n">
        <v>27.9</v>
      </c>
      <c r="W107" s="32" t="n">
        <v>35.6</v>
      </c>
      <c r="X107" s="99"/>
      <c r="Y107" s="32" t="str">
        <f aca="false">VLOOKUP($Z107,'Price Codes'!$D$2:$E$78,2,FALSE())</f>
        <v>RQ</v>
      </c>
      <c r="Z107" s="33" t="n">
        <f aca="false">IF(G107="CS",VLOOKUP($M107,'Price Codes'!$N$2:$O$48,2,FALSE()),VLOOKUP($M107,'Price Codes'!$I$2:$J$102,2,FALSE()))</f>
        <v>10</v>
      </c>
      <c r="AA107" s="177" t="s">
        <v>8123</v>
      </c>
      <c r="AB107" s="34" t="s">
        <v>2066</v>
      </c>
      <c r="AC107" s="34" t="s">
        <v>1331</v>
      </c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4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64"/>
    </row>
    <row r="108" s="35" customFormat="true" ht="15" hidden="false" customHeight="false" outlineLevel="0" collapsed="false">
      <c r="A108" s="25" t="s">
        <v>2054</v>
      </c>
      <c r="B108" s="26" t="s">
        <v>1</v>
      </c>
      <c r="C108" s="163" t="n">
        <v>105</v>
      </c>
      <c r="D108" s="26" t="s">
        <v>1</v>
      </c>
      <c r="E108" s="29" t="n">
        <v>1114</v>
      </c>
      <c r="F108" s="28" t="str">
        <f aca="false">CONCATENATE(A108,B108,(REPT("0",3-LEN(C108))&amp;C108),D108,E108)</f>
        <v>EVN-105-1114</v>
      </c>
      <c r="G108" s="29"/>
      <c r="H108" s="30" t="s">
        <v>2055</v>
      </c>
      <c r="I108" s="25" t="s">
        <v>2056</v>
      </c>
      <c r="J108" s="30" t="s">
        <v>2067</v>
      </c>
      <c r="K108" s="98"/>
      <c r="L108" s="32" t="s">
        <v>134</v>
      </c>
      <c r="M108" s="32" t="s">
        <v>134</v>
      </c>
      <c r="N108" s="99"/>
      <c r="O108" s="32" t="n">
        <v>11</v>
      </c>
      <c r="P108" s="32" t="n">
        <v>14</v>
      </c>
      <c r="Q108" s="32" t="n">
        <v>27.9</v>
      </c>
      <c r="R108" s="32" t="n">
        <v>35.6</v>
      </c>
      <c r="S108" s="99"/>
      <c r="T108" s="32" t="n">
        <v>11</v>
      </c>
      <c r="U108" s="32" t="n">
        <v>14</v>
      </c>
      <c r="V108" s="32" t="n">
        <v>27.9</v>
      </c>
      <c r="W108" s="32" t="n">
        <v>35.6</v>
      </c>
      <c r="X108" s="99"/>
      <c r="Y108" s="32" t="str">
        <f aca="false">VLOOKUP($Z108,'Price Codes'!$D$2:$E$78,2,FALSE())</f>
        <v>RQ</v>
      </c>
      <c r="Z108" s="33" t="n">
        <f aca="false">IF(G108="CS",VLOOKUP($M108,'Price Codes'!$N$2:$O$48,2,FALSE()),VLOOKUP($M108,'Price Codes'!$I$2:$J$102,2,FALSE()))</f>
        <v>10</v>
      </c>
      <c r="AA108" s="177" t="s">
        <v>8123</v>
      </c>
      <c r="AB108" s="34" t="s">
        <v>2068</v>
      </c>
      <c r="AC108" s="34" t="s">
        <v>1331</v>
      </c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4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64"/>
    </row>
    <row r="109" s="35" customFormat="true" ht="15" hidden="false" customHeight="false" outlineLevel="0" collapsed="false">
      <c r="A109" s="25" t="s">
        <v>2054</v>
      </c>
      <c r="B109" s="26" t="s">
        <v>1</v>
      </c>
      <c r="C109" s="163" t="n">
        <v>106</v>
      </c>
      <c r="D109" s="26" t="s">
        <v>1</v>
      </c>
      <c r="E109" s="29" t="n">
        <v>1114</v>
      </c>
      <c r="F109" s="28" t="str">
        <f aca="false">CONCATENATE(A109,B109,(REPT("0",3-LEN(C109))&amp;C109),D109,E109)</f>
        <v>EVN-106-1114</v>
      </c>
      <c r="G109" s="29"/>
      <c r="H109" s="30" t="s">
        <v>2055</v>
      </c>
      <c r="I109" s="25" t="s">
        <v>2056</v>
      </c>
      <c r="J109" s="30" t="s">
        <v>2069</v>
      </c>
      <c r="K109" s="98"/>
      <c r="L109" s="32" t="s">
        <v>134</v>
      </c>
      <c r="M109" s="32" t="s">
        <v>134</v>
      </c>
      <c r="N109" s="99"/>
      <c r="O109" s="32" t="n">
        <v>11</v>
      </c>
      <c r="P109" s="32" t="n">
        <v>14</v>
      </c>
      <c r="Q109" s="32" t="n">
        <v>27.9</v>
      </c>
      <c r="R109" s="32" t="n">
        <v>35.6</v>
      </c>
      <c r="S109" s="99"/>
      <c r="T109" s="32" t="n">
        <v>11</v>
      </c>
      <c r="U109" s="32" t="n">
        <v>14</v>
      </c>
      <c r="V109" s="32" t="n">
        <v>27.9</v>
      </c>
      <c r="W109" s="32" t="n">
        <v>35.6</v>
      </c>
      <c r="X109" s="99"/>
      <c r="Y109" s="32" t="str">
        <f aca="false">VLOOKUP($Z109,'Price Codes'!$D$2:$E$78,2,FALSE())</f>
        <v>RQ</v>
      </c>
      <c r="Z109" s="33" t="n">
        <f aca="false">IF(G109="CS",VLOOKUP($M109,'Price Codes'!$N$2:$O$48,2,FALSE()),VLOOKUP($M109,'Price Codes'!$I$2:$J$102,2,FALSE()))</f>
        <v>10</v>
      </c>
      <c r="AA109" s="177" t="s">
        <v>8123</v>
      </c>
      <c r="AB109" s="34" t="s">
        <v>2070</v>
      </c>
      <c r="AC109" s="34" t="s">
        <v>1331</v>
      </c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4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64"/>
    </row>
    <row r="110" s="35" customFormat="true" ht="15" hidden="false" customHeight="false" outlineLevel="0" collapsed="false">
      <c r="A110" s="25" t="s">
        <v>2054</v>
      </c>
      <c r="B110" s="26" t="s">
        <v>1</v>
      </c>
      <c r="C110" s="163" t="n">
        <v>107</v>
      </c>
      <c r="D110" s="26" t="s">
        <v>1</v>
      </c>
      <c r="E110" s="29" t="n">
        <v>1114</v>
      </c>
      <c r="F110" s="28" t="str">
        <f aca="false">CONCATENATE(A110,B110,(REPT("0",3-LEN(C110))&amp;C110),D110,E110)</f>
        <v>EVN-107-1114</v>
      </c>
      <c r="G110" s="29"/>
      <c r="H110" s="30" t="s">
        <v>2055</v>
      </c>
      <c r="I110" s="25" t="s">
        <v>2056</v>
      </c>
      <c r="J110" s="30" t="s">
        <v>2071</v>
      </c>
      <c r="K110" s="98"/>
      <c r="L110" s="32" t="s">
        <v>134</v>
      </c>
      <c r="M110" s="32" t="s">
        <v>134</v>
      </c>
      <c r="N110" s="99"/>
      <c r="O110" s="32" t="n">
        <v>11</v>
      </c>
      <c r="P110" s="32" t="n">
        <v>14</v>
      </c>
      <c r="Q110" s="32" t="n">
        <v>27.9</v>
      </c>
      <c r="R110" s="32" t="n">
        <v>35.6</v>
      </c>
      <c r="S110" s="99"/>
      <c r="T110" s="32" t="n">
        <v>11</v>
      </c>
      <c r="U110" s="32" t="n">
        <v>14</v>
      </c>
      <c r="V110" s="32" t="n">
        <v>27.9</v>
      </c>
      <c r="W110" s="32" t="n">
        <v>35.6</v>
      </c>
      <c r="X110" s="99"/>
      <c r="Y110" s="32" t="str">
        <f aca="false">VLOOKUP($Z110,'Price Codes'!$D$2:$E$78,2,FALSE())</f>
        <v>RQ</v>
      </c>
      <c r="Z110" s="33" t="n">
        <f aca="false">IF(G110="CS",VLOOKUP($M110,'Price Codes'!$N$2:$O$48,2,FALSE()),VLOOKUP($M110,'Price Codes'!$I$2:$J$102,2,FALSE()))</f>
        <v>10</v>
      </c>
      <c r="AA110" s="177" t="s">
        <v>8123</v>
      </c>
      <c r="AB110" s="34" t="s">
        <v>2072</v>
      </c>
      <c r="AC110" s="34" t="s">
        <v>1331</v>
      </c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4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64"/>
    </row>
    <row r="111" s="35" customFormat="true" ht="15" hidden="false" customHeight="false" outlineLevel="0" collapsed="false">
      <c r="A111" s="25" t="s">
        <v>2054</v>
      </c>
      <c r="B111" s="26" t="s">
        <v>1</v>
      </c>
      <c r="C111" s="163" t="n">
        <v>108</v>
      </c>
      <c r="D111" s="26" t="s">
        <v>1</v>
      </c>
      <c r="E111" s="29" t="n">
        <v>1114</v>
      </c>
      <c r="F111" s="28" t="str">
        <f aca="false">CONCATENATE(A111,B111,(REPT("0",3-LEN(C111))&amp;C111),D111,E111)</f>
        <v>EVN-108-1114</v>
      </c>
      <c r="G111" s="29"/>
      <c r="H111" s="30" t="s">
        <v>2055</v>
      </c>
      <c r="I111" s="25" t="s">
        <v>2056</v>
      </c>
      <c r="J111" s="30" t="s">
        <v>2073</v>
      </c>
      <c r="K111" s="98"/>
      <c r="L111" s="32" t="s">
        <v>134</v>
      </c>
      <c r="M111" s="32" t="s">
        <v>134</v>
      </c>
      <c r="N111" s="99"/>
      <c r="O111" s="32" t="n">
        <v>11</v>
      </c>
      <c r="P111" s="32" t="n">
        <v>14</v>
      </c>
      <c r="Q111" s="32" t="n">
        <v>27.9</v>
      </c>
      <c r="R111" s="32" t="n">
        <v>35.6</v>
      </c>
      <c r="S111" s="99"/>
      <c r="T111" s="32" t="n">
        <v>11</v>
      </c>
      <c r="U111" s="32" t="n">
        <v>14</v>
      </c>
      <c r="V111" s="32" t="n">
        <v>27.9</v>
      </c>
      <c r="W111" s="32" t="n">
        <v>35.6</v>
      </c>
      <c r="X111" s="99"/>
      <c r="Y111" s="32" t="str">
        <f aca="false">VLOOKUP($Z111,'Price Codes'!$D$2:$E$78,2,FALSE())</f>
        <v>RQ</v>
      </c>
      <c r="Z111" s="33" t="n">
        <f aca="false">IF(G111="CS",VLOOKUP($M111,'Price Codes'!$N$2:$O$48,2,FALSE()),VLOOKUP($M111,'Price Codes'!$I$2:$J$102,2,FALSE()))</f>
        <v>10</v>
      </c>
      <c r="AA111" s="177" t="s">
        <v>8123</v>
      </c>
      <c r="AB111" s="34" t="s">
        <v>2074</v>
      </c>
      <c r="AC111" s="34" t="s">
        <v>1331</v>
      </c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4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64"/>
    </row>
    <row r="112" s="35" customFormat="true" ht="15" hidden="false" customHeight="false" outlineLevel="0" collapsed="false">
      <c r="A112" s="25" t="s">
        <v>2054</v>
      </c>
      <c r="B112" s="26" t="s">
        <v>1</v>
      </c>
      <c r="C112" s="163" t="n">
        <v>109</v>
      </c>
      <c r="D112" s="26" t="s">
        <v>1</v>
      </c>
      <c r="E112" s="29" t="n">
        <v>1114</v>
      </c>
      <c r="F112" s="28" t="str">
        <f aca="false">CONCATENATE(A112,B112,(REPT("0",3-LEN(C112))&amp;C112),D112,E112)</f>
        <v>EVN-109-1114</v>
      </c>
      <c r="G112" s="29"/>
      <c r="H112" s="30" t="s">
        <v>2055</v>
      </c>
      <c r="I112" s="25" t="s">
        <v>2056</v>
      </c>
      <c r="J112" s="30" t="s">
        <v>2075</v>
      </c>
      <c r="K112" s="98"/>
      <c r="L112" s="32" t="s">
        <v>134</v>
      </c>
      <c r="M112" s="32" t="s">
        <v>134</v>
      </c>
      <c r="N112" s="99"/>
      <c r="O112" s="32" t="n">
        <v>11</v>
      </c>
      <c r="P112" s="32" t="n">
        <v>14</v>
      </c>
      <c r="Q112" s="32" t="n">
        <v>27.9</v>
      </c>
      <c r="R112" s="32" t="n">
        <v>35.6</v>
      </c>
      <c r="S112" s="99"/>
      <c r="T112" s="32" t="n">
        <v>11</v>
      </c>
      <c r="U112" s="32" t="n">
        <v>14</v>
      </c>
      <c r="V112" s="32" t="n">
        <v>27.9</v>
      </c>
      <c r="W112" s="32" t="n">
        <v>35.6</v>
      </c>
      <c r="X112" s="99"/>
      <c r="Y112" s="32" t="str">
        <f aca="false">VLOOKUP($Z112,'Price Codes'!$D$2:$E$78,2,FALSE())</f>
        <v>RQ</v>
      </c>
      <c r="Z112" s="33" t="n">
        <f aca="false">IF(G112="CS",VLOOKUP($M112,'Price Codes'!$N$2:$O$48,2,FALSE()),VLOOKUP($M112,'Price Codes'!$I$2:$J$102,2,FALSE()))</f>
        <v>10</v>
      </c>
      <c r="AA112" s="177" t="s">
        <v>8123</v>
      </c>
      <c r="AB112" s="34" t="s">
        <v>2076</v>
      </c>
      <c r="AC112" s="34" t="s">
        <v>1331</v>
      </c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64"/>
    </row>
    <row r="113" s="35" customFormat="true" ht="15" hidden="false" customHeight="false" outlineLevel="0" collapsed="false">
      <c r="A113" s="25" t="s">
        <v>2054</v>
      </c>
      <c r="B113" s="26" t="s">
        <v>1</v>
      </c>
      <c r="C113" s="163" t="n">
        <v>110</v>
      </c>
      <c r="D113" s="26" t="s">
        <v>1</v>
      </c>
      <c r="E113" s="29" t="n">
        <v>1114</v>
      </c>
      <c r="F113" s="28" t="str">
        <f aca="false">CONCATENATE(A113,B113,(REPT("0",3-LEN(C113))&amp;C113),D113,E113)</f>
        <v>EVN-110-1114</v>
      </c>
      <c r="G113" s="29"/>
      <c r="H113" s="30" t="s">
        <v>2055</v>
      </c>
      <c r="I113" s="25" t="s">
        <v>2056</v>
      </c>
      <c r="J113" s="30" t="s">
        <v>2077</v>
      </c>
      <c r="K113" s="98"/>
      <c r="L113" s="32" t="s">
        <v>134</v>
      </c>
      <c r="M113" s="32" t="s">
        <v>134</v>
      </c>
      <c r="N113" s="99"/>
      <c r="O113" s="32" t="n">
        <v>11</v>
      </c>
      <c r="P113" s="32" t="n">
        <v>14</v>
      </c>
      <c r="Q113" s="32" t="n">
        <v>27.9</v>
      </c>
      <c r="R113" s="32" t="n">
        <v>35.6</v>
      </c>
      <c r="S113" s="99"/>
      <c r="T113" s="32" t="n">
        <v>11</v>
      </c>
      <c r="U113" s="32" t="n">
        <v>14</v>
      </c>
      <c r="V113" s="32" t="n">
        <v>27.9</v>
      </c>
      <c r="W113" s="32" t="n">
        <v>35.6</v>
      </c>
      <c r="X113" s="99"/>
      <c r="Y113" s="32" t="str">
        <f aca="false">VLOOKUP($Z113,'Price Codes'!$D$2:$E$78,2,FALSE())</f>
        <v>RQ</v>
      </c>
      <c r="Z113" s="33" t="n">
        <f aca="false">IF(G113="CS",VLOOKUP($M113,'Price Codes'!$N$2:$O$48,2,FALSE()),VLOOKUP($M113,'Price Codes'!$I$2:$J$102,2,FALSE()))</f>
        <v>10</v>
      </c>
      <c r="AA113" s="177" t="s">
        <v>8123</v>
      </c>
      <c r="AB113" s="34" t="s">
        <v>2078</v>
      </c>
      <c r="AC113" s="34" t="s">
        <v>1331</v>
      </c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  <c r="BA113" s="164"/>
      <c r="BB113" s="164"/>
      <c r="BC113" s="164"/>
      <c r="BD113" s="164"/>
      <c r="BE113" s="164"/>
      <c r="BF113" s="164"/>
      <c r="BG113" s="164"/>
      <c r="BH113" s="164"/>
      <c r="BI113" s="164"/>
      <c r="BJ113" s="164"/>
      <c r="BK113" s="164"/>
      <c r="BL113" s="164"/>
      <c r="BM113" s="164"/>
      <c r="BN113" s="164"/>
      <c r="BO113" s="164"/>
      <c r="BP113" s="164"/>
      <c r="BQ113" s="164"/>
      <c r="BR113" s="164"/>
      <c r="BS113" s="164"/>
      <c r="BT113" s="164"/>
      <c r="BU113" s="164"/>
      <c r="BV113" s="164"/>
      <c r="BW113" s="164"/>
      <c r="BX113" s="164"/>
      <c r="BY113" s="164"/>
      <c r="BZ113" s="164"/>
      <c r="CA113" s="164"/>
      <c r="CB113" s="164"/>
      <c r="CC113" s="164"/>
      <c r="CD113" s="164"/>
      <c r="CE113" s="164"/>
      <c r="CF113" s="164"/>
      <c r="CG113" s="164"/>
      <c r="CH113" s="164"/>
      <c r="CI113" s="164"/>
      <c r="CJ113" s="164"/>
      <c r="CK113" s="164"/>
      <c r="CL113" s="164"/>
      <c r="CM113" s="164"/>
    </row>
    <row r="114" s="35" customFormat="true" ht="15" hidden="false" customHeight="false" outlineLevel="0" collapsed="false">
      <c r="A114" s="25" t="s">
        <v>2054</v>
      </c>
      <c r="B114" s="26" t="s">
        <v>1</v>
      </c>
      <c r="C114" s="163" t="n">
        <v>111</v>
      </c>
      <c r="D114" s="26" t="s">
        <v>1</v>
      </c>
      <c r="E114" s="29" t="n">
        <v>1411</v>
      </c>
      <c r="F114" s="28" t="str">
        <f aca="false">CONCATENATE(A114,B114,(REPT("0",3-LEN(C114))&amp;C114),D114,E114)</f>
        <v>EVN-111-1411</v>
      </c>
      <c r="G114" s="29"/>
      <c r="H114" s="30" t="s">
        <v>2055</v>
      </c>
      <c r="I114" s="25" t="s">
        <v>2056</v>
      </c>
      <c r="J114" s="30" t="s">
        <v>2079</v>
      </c>
      <c r="K114" s="98"/>
      <c r="L114" s="32" t="s">
        <v>571</v>
      </c>
      <c r="M114" s="32" t="s">
        <v>571</v>
      </c>
      <c r="N114" s="99"/>
      <c r="O114" s="32" t="n">
        <v>14</v>
      </c>
      <c r="P114" s="32" t="n">
        <v>11</v>
      </c>
      <c r="Q114" s="32" t="n">
        <v>35.6</v>
      </c>
      <c r="R114" s="32" t="n">
        <v>27.9</v>
      </c>
      <c r="S114" s="99"/>
      <c r="T114" s="32" t="n">
        <v>14</v>
      </c>
      <c r="U114" s="32" t="n">
        <v>11</v>
      </c>
      <c r="V114" s="32" t="n">
        <v>35.6</v>
      </c>
      <c r="W114" s="32" t="n">
        <v>27.9</v>
      </c>
      <c r="X114" s="168"/>
      <c r="Y114" s="32" t="str">
        <f aca="false">VLOOKUP($Z114,'Price Codes'!$D$2:$E$78,2,FALSE())</f>
        <v>RQ</v>
      </c>
      <c r="Z114" s="33" t="n">
        <f aca="false">IF(G114="CS",VLOOKUP($M114,'Price Codes'!$N$2:$O$48,2,FALSE()),VLOOKUP($M114,'Price Codes'!$I$2:$J$102,2,FALSE()))</f>
        <v>10</v>
      </c>
      <c r="AA114" s="177" t="s">
        <v>8123</v>
      </c>
      <c r="AB114" s="34" t="s">
        <v>2080</v>
      </c>
      <c r="AC114" s="34" t="s">
        <v>1331</v>
      </c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</row>
    <row r="115" s="35" customFormat="true" ht="15" hidden="false" customHeight="false" outlineLevel="0" collapsed="false">
      <c r="A115" s="25" t="s">
        <v>2054</v>
      </c>
      <c r="B115" s="26" t="s">
        <v>1</v>
      </c>
      <c r="C115" s="163" t="n">
        <v>112</v>
      </c>
      <c r="D115" s="26" t="s">
        <v>1</v>
      </c>
      <c r="E115" s="29" t="n">
        <v>1411</v>
      </c>
      <c r="F115" s="28" t="str">
        <f aca="false">CONCATENATE(A115,B115,(REPT("0",3-LEN(C115))&amp;C115),D115,E115)</f>
        <v>EVN-112-1411</v>
      </c>
      <c r="G115" s="29"/>
      <c r="H115" s="30" t="s">
        <v>2055</v>
      </c>
      <c r="I115" s="25" t="s">
        <v>2056</v>
      </c>
      <c r="J115" s="30" t="s">
        <v>2081</v>
      </c>
      <c r="K115" s="98"/>
      <c r="L115" s="32" t="s">
        <v>571</v>
      </c>
      <c r="M115" s="32" t="s">
        <v>571</v>
      </c>
      <c r="N115" s="99"/>
      <c r="O115" s="32" t="n">
        <v>14</v>
      </c>
      <c r="P115" s="32" t="n">
        <v>11</v>
      </c>
      <c r="Q115" s="32" t="n">
        <v>35.6</v>
      </c>
      <c r="R115" s="32" t="n">
        <v>27.9</v>
      </c>
      <c r="S115" s="99"/>
      <c r="T115" s="32" t="n">
        <v>14</v>
      </c>
      <c r="U115" s="32" t="n">
        <v>11</v>
      </c>
      <c r="V115" s="32" t="n">
        <v>35.6</v>
      </c>
      <c r="W115" s="32" t="n">
        <v>27.9</v>
      </c>
      <c r="X115" s="168"/>
      <c r="Y115" s="32" t="str">
        <f aca="false">VLOOKUP($Z115,'Price Codes'!$D$2:$E$78,2,FALSE())</f>
        <v>RQ</v>
      </c>
      <c r="Z115" s="33" t="n">
        <f aca="false">IF(G115="CS",VLOOKUP($M115,'Price Codes'!$N$2:$O$48,2,FALSE()),VLOOKUP($M115,'Price Codes'!$I$2:$J$102,2,FALSE()))</f>
        <v>10</v>
      </c>
      <c r="AA115" s="177" t="s">
        <v>8123</v>
      </c>
      <c r="AB115" s="34" t="s">
        <v>2082</v>
      </c>
      <c r="AC115" s="34" t="s">
        <v>1331</v>
      </c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</row>
    <row r="116" s="35" customFormat="true" ht="15" hidden="false" customHeight="false" outlineLevel="0" collapsed="false">
      <c r="A116" s="25" t="s">
        <v>2054</v>
      </c>
      <c r="B116" s="26" t="s">
        <v>1</v>
      </c>
      <c r="C116" s="163" t="n">
        <v>113</v>
      </c>
      <c r="D116" s="26" t="s">
        <v>1</v>
      </c>
      <c r="E116" s="29" t="n">
        <v>1411</v>
      </c>
      <c r="F116" s="28" t="str">
        <f aca="false">CONCATENATE(A116,B116,(REPT("0",3-LEN(C116))&amp;C116),D116,E116)</f>
        <v>EVN-113-1411</v>
      </c>
      <c r="G116" s="29"/>
      <c r="H116" s="30" t="s">
        <v>2055</v>
      </c>
      <c r="I116" s="25" t="s">
        <v>2056</v>
      </c>
      <c r="J116" s="30" t="s">
        <v>2083</v>
      </c>
      <c r="K116" s="98"/>
      <c r="L116" s="32" t="s">
        <v>571</v>
      </c>
      <c r="M116" s="32" t="s">
        <v>571</v>
      </c>
      <c r="N116" s="99"/>
      <c r="O116" s="32" t="n">
        <v>14</v>
      </c>
      <c r="P116" s="32" t="n">
        <v>11</v>
      </c>
      <c r="Q116" s="32" t="n">
        <v>35.6</v>
      </c>
      <c r="R116" s="32" t="n">
        <v>27.9</v>
      </c>
      <c r="S116" s="99"/>
      <c r="T116" s="32" t="n">
        <v>14</v>
      </c>
      <c r="U116" s="32" t="n">
        <v>11</v>
      </c>
      <c r="V116" s="32" t="n">
        <v>35.6</v>
      </c>
      <c r="W116" s="32" t="n">
        <v>27.9</v>
      </c>
      <c r="X116" s="168"/>
      <c r="Y116" s="32" t="str">
        <f aca="false">VLOOKUP($Z116,'Price Codes'!$D$2:$E$78,2,FALSE())</f>
        <v>RQ</v>
      </c>
      <c r="Z116" s="33" t="n">
        <f aca="false">IF(G116="CS",VLOOKUP($M116,'Price Codes'!$N$2:$O$48,2,FALSE()),VLOOKUP($M116,'Price Codes'!$I$2:$J$102,2,FALSE()))</f>
        <v>10</v>
      </c>
      <c r="AA116" s="177" t="s">
        <v>8123</v>
      </c>
      <c r="AB116" s="34" t="s">
        <v>2084</v>
      </c>
      <c r="AC116" s="34" t="s">
        <v>1331</v>
      </c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</row>
    <row r="117" s="35" customFormat="true" ht="15" hidden="false" customHeight="false" outlineLevel="0" collapsed="false">
      <c r="A117" s="25" t="s">
        <v>2125</v>
      </c>
      <c r="B117" s="26" t="s">
        <v>1</v>
      </c>
      <c r="C117" s="163" t="n">
        <v>612</v>
      </c>
      <c r="D117" s="25" t="s">
        <v>1</v>
      </c>
      <c r="E117" s="29" t="n">
        <v>12</v>
      </c>
      <c r="F117" s="28" t="str">
        <f aca="false">CONCATENATE(A117,B117,(REPT("0",3-LEN(C117))&amp;C117),D117,E117)</f>
        <v>GLA-612-12</v>
      </c>
      <c r="G117" s="29"/>
      <c r="H117" s="30" t="s">
        <v>2126</v>
      </c>
      <c r="I117" s="25" t="s">
        <v>2087</v>
      </c>
      <c r="J117" s="30" t="s">
        <v>2904</v>
      </c>
      <c r="K117" s="98"/>
      <c r="L117" s="32" t="s">
        <v>28</v>
      </c>
      <c r="M117" s="32" t="s">
        <v>28</v>
      </c>
      <c r="N117" s="99"/>
      <c r="O117" s="32" t="n">
        <v>12</v>
      </c>
      <c r="P117" s="32" t="n">
        <v>12</v>
      </c>
      <c r="Q117" s="32" t="n">
        <v>30.5</v>
      </c>
      <c r="R117" s="32" t="n">
        <v>30.5</v>
      </c>
      <c r="S117" s="99"/>
      <c r="T117" s="32" t="n">
        <v>12</v>
      </c>
      <c r="U117" s="32" t="n">
        <v>12</v>
      </c>
      <c r="V117" s="32" t="n">
        <v>30.5</v>
      </c>
      <c r="W117" s="32" t="n">
        <v>30.5</v>
      </c>
      <c r="X117" s="99"/>
      <c r="Y117" s="32" t="str">
        <f aca="false">VLOOKUP($Z117,'Price Codes'!$D$2:$E$78,2,FALSE())</f>
        <v>RQ</v>
      </c>
      <c r="Z117" s="33" t="n">
        <f aca="false">IF(G117="CS",VLOOKUP($M117,'Price Codes'!$N$2:$O$48,2,FALSE()),VLOOKUP($M117,'Price Codes'!$I$2:$J$102,2,FALSE()))</f>
        <v>10</v>
      </c>
      <c r="AA117" s="177" t="s">
        <v>8123</v>
      </c>
      <c r="AB117" s="30" t="s">
        <v>2905</v>
      </c>
      <c r="AC117" s="34" t="s">
        <v>2906</v>
      </c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</row>
    <row r="118" s="35" customFormat="true" ht="15" hidden="false" customHeight="false" outlineLevel="0" collapsed="false">
      <c r="A118" s="25" t="s">
        <v>2125</v>
      </c>
      <c r="B118" s="26" t="s">
        <v>1</v>
      </c>
      <c r="C118" s="163" t="n">
        <v>613</v>
      </c>
      <c r="D118" s="25" t="s">
        <v>1</v>
      </c>
      <c r="E118" s="29" t="n">
        <v>12</v>
      </c>
      <c r="F118" s="28" t="str">
        <f aca="false">CONCATENATE(A118,B118,(REPT("0",3-LEN(C118))&amp;C118),D118,E118)</f>
        <v>GLA-613-12</v>
      </c>
      <c r="G118" s="29"/>
      <c r="H118" s="30" t="s">
        <v>2126</v>
      </c>
      <c r="I118" s="25" t="s">
        <v>2087</v>
      </c>
      <c r="J118" s="30" t="s">
        <v>2907</v>
      </c>
      <c r="K118" s="98"/>
      <c r="L118" s="32" t="s">
        <v>28</v>
      </c>
      <c r="M118" s="32" t="s">
        <v>28</v>
      </c>
      <c r="N118" s="99"/>
      <c r="O118" s="32" t="n">
        <v>12</v>
      </c>
      <c r="P118" s="32" t="n">
        <v>12</v>
      </c>
      <c r="Q118" s="32" t="n">
        <v>30.5</v>
      </c>
      <c r="R118" s="32" t="n">
        <v>30.5</v>
      </c>
      <c r="S118" s="99"/>
      <c r="T118" s="32" t="n">
        <v>12</v>
      </c>
      <c r="U118" s="32" t="n">
        <v>12</v>
      </c>
      <c r="V118" s="32" t="n">
        <v>30.5</v>
      </c>
      <c r="W118" s="32" t="n">
        <v>30.5</v>
      </c>
      <c r="X118" s="99"/>
      <c r="Y118" s="32" t="str">
        <f aca="false">VLOOKUP($Z118,'Price Codes'!$D$2:$E$78,2,FALSE())</f>
        <v>RQ</v>
      </c>
      <c r="Z118" s="33" t="n">
        <f aca="false">IF(G118="CS",VLOOKUP($M118,'Price Codes'!$N$2:$O$48,2,FALSE()),VLOOKUP($M118,'Price Codes'!$I$2:$J$102,2,FALSE()))</f>
        <v>10</v>
      </c>
      <c r="AA118" s="177" t="s">
        <v>8123</v>
      </c>
      <c r="AB118" s="30" t="s">
        <v>2905</v>
      </c>
      <c r="AC118" s="34" t="s">
        <v>2906</v>
      </c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4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64"/>
    </row>
    <row r="119" s="113" customFormat="true" ht="15" hidden="false" customHeight="false" outlineLevel="0" collapsed="false">
      <c r="A119" s="103" t="s">
        <v>3090</v>
      </c>
      <c r="B119" s="104" t="s">
        <v>1</v>
      </c>
      <c r="C119" s="160" t="n">
        <v>393</v>
      </c>
      <c r="D119" s="103" t="s">
        <v>1</v>
      </c>
      <c r="E119" s="107" t="n">
        <v>1114</v>
      </c>
      <c r="F119" s="106" t="str">
        <f aca="false">CONCATENATE(A119,B119,(REPT("0",3-LEN(C119))&amp;C119),D119,E119)</f>
        <v>GOR-393-1114</v>
      </c>
      <c r="G119" s="107"/>
      <c r="H119" s="112" t="s">
        <v>3091</v>
      </c>
      <c r="I119" s="107" t="s">
        <v>3092</v>
      </c>
      <c r="J119" s="111" t="s">
        <v>3611</v>
      </c>
      <c r="K119" s="98"/>
      <c r="L119" s="109" t="s">
        <v>134</v>
      </c>
      <c r="M119" s="109" t="s">
        <v>134</v>
      </c>
      <c r="N119" s="99"/>
      <c r="O119" s="109" t="n">
        <v>11</v>
      </c>
      <c r="P119" s="109" t="n">
        <v>14</v>
      </c>
      <c r="Q119" s="109" t="n">
        <v>27.9</v>
      </c>
      <c r="R119" s="109" t="n">
        <v>35.6</v>
      </c>
      <c r="S119" s="99"/>
      <c r="T119" s="109" t="n">
        <v>11</v>
      </c>
      <c r="U119" s="109" t="n">
        <v>14</v>
      </c>
      <c r="V119" s="109" t="n">
        <v>27.9</v>
      </c>
      <c r="W119" s="109" t="n">
        <v>35.6</v>
      </c>
      <c r="X119" s="99"/>
      <c r="Y119" s="109" t="str">
        <f aca="false">VLOOKUP($Z119,'Price Codes'!$D$2:$E$78,2,FALSE())</f>
        <v>RQ</v>
      </c>
      <c r="Z119" s="110" t="n">
        <f aca="false">IF(G119="CS",VLOOKUP($M119,'Price Codes'!$N$2:$O$48,2,FALSE()),VLOOKUP($M119,'Price Codes'!$I$2:$J$102,2,FALSE()))</f>
        <v>10</v>
      </c>
      <c r="AA119" s="128" t="s">
        <v>8123</v>
      </c>
      <c r="AB119" s="112" t="s">
        <v>3612</v>
      </c>
      <c r="AC119" s="131" t="s">
        <v>610</v>
      </c>
      <c r="AD119" s="161"/>
      <c r="AE119" s="161"/>
      <c r="AF119" s="161"/>
      <c r="AG119" s="161"/>
      <c r="AH119" s="161"/>
      <c r="AI119" s="161"/>
      <c r="AJ119" s="161"/>
      <c r="AK119" s="161"/>
      <c r="AL119" s="161"/>
      <c r="AM119" s="161"/>
      <c r="AN119" s="161"/>
      <c r="AO119" s="161"/>
      <c r="AP119" s="161"/>
      <c r="AQ119" s="161"/>
      <c r="AR119" s="161"/>
      <c r="AS119" s="161"/>
      <c r="AT119" s="161"/>
      <c r="AU119" s="161"/>
      <c r="AV119" s="161"/>
      <c r="AW119" s="161"/>
      <c r="AX119" s="161"/>
      <c r="AY119" s="161"/>
      <c r="AZ119" s="161"/>
      <c r="BA119" s="161"/>
      <c r="BB119" s="161"/>
      <c r="BC119" s="161"/>
      <c r="BD119" s="161"/>
      <c r="BE119" s="161"/>
      <c r="BF119" s="161"/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  <c r="BW119" s="161"/>
      <c r="BX119" s="161"/>
      <c r="BY119" s="161"/>
      <c r="BZ119" s="161"/>
      <c r="CA119" s="161"/>
      <c r="CB119" s="161"/>
      <c r="CC119" s="161"/>
      <c r="CD119" s="161"/>
      <c r="CE119" s="161"/>
      <c r="CF119" s="161"/>
      <c r="CG119" s="161"/>
      <c r="CH119" s="161"/>
      <c r="CI119" s="161"/>
      <c r="CJ119" s="161"/>
      <c r="CK119" s="161"/>
      <c r="CL119" s="161"/>
      <c r="CM119" s="161"/>
    </row>
    <row r="120" s="113" customFormat="true" ht="15" hidden="false" customHeight="false" outlineLevel="0" collapsed="false">
      <c r="A120" s="103" t="s">
        <v>3090</v>
      </c>
      <c r="B120" s="104" t="s">
        <v>1</v>
      </c>
      <c r="C120" s="160" t="n">
        <v>394</v>
      </c>
      <c r="D120" s="103" t="s">
        <v>1</v>
      </c>
      <c r="E120" s="107" t="n">
        <v>1114</v>
      </c>
      <c r="F120" s="106" t="str">
        <f aca="false">CONCATENATE(A120,B120,(REPT("0",3-LEN(C120))&amp;C120),D120,E120)</f>
        <v>GOR-394-1114</v>
      </c>
      <c r="G120" s="107"/>
      <c r="H120" s="112" t="s">
        <v>3091</v>
      </c>
      <c r="I120" s="107" t="s">
        <v>3092</v>
      </c>
      <c r="J120" s="111" t="s">
        <v>3613</v>
      </c>
      <c r="K120" s="98"/>
      <c r="L120" s="109" t="s">
        <v>134</v>
      </c>
      <c r="M120" s="109" t="s">
        <v>134</v>
      </c>
      <c r="N120" s="99"/>
      <c r="O120" s="109" t="n">
        <v>11</v>
      </c>
      <c r="P120" s="109" t="n">
        <v>14</v>
      </c>
      <c r="Q120" s="109" t="n">
        <v>27.9</v>
      </c>
      <c r="R120" s="109" t="n">
        <v>35.6</v>
      </c>
      <c r="S120" s="99"/>
      <c r="T120" s="109" t="n">
        <v>11</v>
      </c>
      <c r="U120" s="109" t="n">
        <v>14</v>
      </c>
      <c r="V120" s="109" t="n">
        <v>27.9</v>
      </c>
      <c r="W120" s="109" t="n">
        <v>35.6</v>
      </c>
      <c r="X120" s="99"/>
      <c r="Y120" s="109" t="str">
        <f aca="false">VLOOKUP($Z120,'Price Codes'!$D$2:$E$78,2,FALSE())</f>
        <v>RQ</v>
      </c>
      <c r="Z120" s="110" t="n">
        <f aca="false">IF(G120="CS",VLOOKUP($M120,'Price Codes'!$N$2:$O$48,2,FALSE()),VLOOKUP($M120,'Price Codes'!$I$2:$J$102,2,FALSE()))</f>
        <v>10</v>
      </c>
      <c r="AA120" s="128" t="s">
        <v>8123</v>
      </c>
      <c r="AB120" s="112" t="s">
        <v>3612</v>
      </c>
      <c r="AC120" s="131" t="s">
        <v>610</v>
      </c>
      <c r="AD120" s="161"/>
      <c r="AE120" s="161"/>
      <c r="AF120" s="161"/>
      <c r="AG120" s="161"/>
      <c r="AH120" s="161"/>
      <c r="AI120" s="161"/>
      <c r="AJ120" s="161"/>
      <c r="AK120" s="161"/>
      <c r="AL120" s="161"/>
      <c r="AM120" s="161"/>
      <c r="AN120" s="161"/>
      <c r="AO120" s="161"/>
      <c r="AP120" s="161"/>
      <c r="AQ120" s="161"/>
      <c r="AR120" s="161"/>
      <c r="AS120" s="161"/>
      <c r="AT120" s="161"/>
      <c r="AU120" s="161"/>
      <c r="AV120" s="161"/>
      <c r="AW120" s="161"/>
      <c r="AX120" s="161"/>
      <c r="AY120" s="161"/>
      <c r="AZ120" s="161"/>
      <c r="BA120" s="161"/>
      <c r="BB120" s="161"/>
      <c r="BC120" s="161"/>
      <c r="BD120" s="161"/>
      <c r="BE120" s="161"/>
      <c r="BF120" s="161"/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  <c r="BW120" s="161"/>
      <c r="BX120" s="161"/>
      <c r="BY120" s="161"/>
      <c r="BZ120" s="161"/>
      <c r="CA120" s="161"/>
      <c r="CB120" s="161"/>
      <c r="CC120" s="161"/>
      <c r="CD120" s="161"/>
      <c r="CE120" s="161"/>
      <c r="CF120" s="161"/>
      <c r="CG120" s="161"/>
      <c r="CH120" s="161"/>
      <c r="CI120" s="161"/>
      <c r="CJ120" s="161"/>
      <c r="CK120" s="161"/>
      <c r="CL120" s="161"/>
      <c r="CM120" s="161"/>
    </row>
    <row r="121" s="127" customFormat="true" ht="15" hidden="false" customHeight="false" outlineLevel="0" collapsed="false">
      <c r="A121" s="115" t="s">
        <v>3090</v>
      </c>
      <c r="B121" s="116" t="s">
        <v>1</v>
      </c>
      <c r="C121" s="117" t="n">
        <v>428</v>
      </c>
      <c r="D121" s="116" t="s">
        <v>1</v>
      </c>
      <c r="E121" s="115" t="n">
        <v>12</v>
      </c>
      <c r="F121" s="118" t="str">
        <f aca="false">CONCATENATE(A121,B121,(REPT("0",3-LEN(C121))&amp;C121),D121,E121)</f>
        <v>GOR-428-12</v>
      </c>
      <c r="G121" s="119"/>
      <c r="H121" s="126" t="s">
        <v>3091</v>
      </c>
      <c r="I121" s="119" t="s">
        <v>3092</v>
      </c>
      <c r="J121" s="120" t="s">
        <v>3626</v>
      </c>
      <c r="K121" s="98"/>
      <c r="L121" s="124" t="s">
        <v>28</v>
      </c>
      <c r="M121" s="124" t="s">
        <v>28</v>
      </c>
      <c r="N121" s="99"/>
      <c r="O121" s="124" t="n">
        <v>12</v>
      </c>
      <c r="P121" s="124" t="n">
        <v>12</v>
      </c>
      <c r="Q121" s="124" t="n">
        <v>30.5</v>
      </c>
      <c r="R121" s="124" t="n">
        <v>30.5</v>
      </c>
      <c r="S121" s="99"/>
      <c r="T121" s="124" t="n">
        <v>12</v>
      </c>
      <c r="U121" s="124" t="n">
        <v>12</v>
      </c>
      <c r="V121" s="124" t="n">
        <v>30.5</v>
      </c>
      <c r="W121" s="124" t="n">
        <v>30.5</v>
      </c>
      <c r="X121" s="99"/>
      <c r="Y121" s="124" t="str">
        <f aca="false">VLOOKUP($Z121,'Price Codes'!$D$2:$E$78,2,FALSE())</f>
        <v>RQ</v>
      </c>
      <c r="Z121" s="125" t="n">
        <f aca="false">IF(G121="CS",VLOOKUP($M121,'Price Codes'!$N$2:$O$48,2,FALSE()),VLOOKUP($M121,'Price Codes'!$I$2:$J$102,2,FALSE()))</f>
        <v>10</v>
      </c>
      <c r="AA121" s="121" t="s">
        <v>8123</v>
      </c>
      <c r="AB121" s="120" t="s">
        <v>3627</v>
      </c>
      <c r="AC121" s="260" t="s">
        <v>1926</v>
      </c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</row>
    <row r="122" s="127" customFormat="true" ht="15" hidden="false" customHeight="false" outlineLevel="0" collapsed="false">
      <c r="A122" s="115" t="s">
        <v>3090</v>
      </c>
      <c r="B122" s="116" t="s">
        <v>1</v>
      </c>
      <c r="C122" s="117" t="n">
        <v>429</v>
      </c>
      <c r="D122" s="116" t="s">
        <v>1</v>
      </c>
      <c r="E122" s="115" t="n">
        <v>12</v>
      </c>
      <c r="F122" s="118" t="str">
        <f aca="false">CONCATENATE(A122,B122,(REPT("0",3-LEN(C122))&amp;C122),D122,E122)</f>
        <v>GOR-429-12</v>
      </c>
      <c r="G122" s="119"/>
      <c r="H122" s="126" t="s">
        <v>3091</v>
      </c>
      <c r="I122" s="119" t="s">
        <v>3092</v>
      </c>
      <c r="J122" s="120" t="s">
        <v>3628</v>
      </c>
      <c r="K122" s="98"/>
      <c r="L122" s="124" t="s">
        <v>28</v>
      </c>
      <c r="M122" s="124" t="s">
        <v>28</v>
      </c>
      <c r="N122" s="99"/>
      <c r="O122" s="124" t="n">
        <v>12</v>
      </c>
      <c r="P122" s="124" t="n">
        <v>12</v>
      </c>
      <c r="Q122" s="124" t="n">
        <v>30.5</v>
      </c>
      <c r="R122" s="124" t="n">
        <v>30.5</v>
      </c>
      <c r="S122" s="99"/>
      <c r="T122" s="124" t="n">
        <v>12</v>
      </c>
      <c r="U122" s="124" t="n">
        <v>12</v>
      </c>
      <c r="V122" s="124" t="n">
        <v>30.5</v>
      </c>
      <c r="W122" s="124" t="n">
        <v>30.5</v>
      </c>
      <c r="X122" s="99"/>
      <c r="Y122" s="124" t="str">
        <f aca="false">VLOOKUP($Z122,'Price Codes'!$D$2:$E$78,2,FALSE())</f>
        <v>RQ</v>
      </c>
      <c r="Z122" s="125" t="n">
        <f aca="false">IF(G122="CS",VLOOKUP($M122,'Price Codes'!$N$2:$O$48,2,FALSE()),VLOOKUP($M122,'Price Codes'!$I$2:$J$102,2,FALSE()))</f>
        <v>10</v>
      </c>
      <c r="AA122" s="121" t="s">
        <v>8123</v>
      </c>
      <c r="AB122" s="120" t="s">
        <v>3627</v>
      </c>
      <c r="AC122" s="260" t="s">
        <v>1926</v>
      </c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</row>
    <row r="123" s="113" customFormat="true" ht="15" hidden="false" customHeight="false" outlineLevel="0" collapsed="false">
      <c r="A123" s="103" t="s">
        <v>3090</v>
      </c>
      <c r="B123" s="104" t="s">
        <v>1</v>
      </c>
      <c r="C123" s="105" t="n">
        <v>430</v>
      </c>
      <c r="D123" s="104" t="s">
        <v>1</v>
      </c>
      <c r="E123" s="103" t="n">
        <v>186</v>
      </c>
      <c r="F123" s="106" t="str">
        <f aca="false">CONCATENATE(A123,B123,(REPT("0",3-LEN(C123))&amp;C123),D123,E123)</f>
        <v>GOR-430-186</v>
      </c>
      <c r="G123" s="107"/>
      <c r="H123" s="112" t="s">
        <v>3091</v>
      </c>
      <c r="I123" s="107" t="s">
        <v>3092</v>
      </c>
      <c r="J123" s="111" t="s">
        <v>3629</v>
      </c>
      <c r="K123" s="98"/>
      <c r="L123" s="175" t="s">
        <v>2104</v>
      </c>
      <c r="M123" s="175" t="s">
        <v>2104</v>
      </c>
      <c r="N123" s="99"/>
      <c r="O123" s="109" t="n">
        <v>18</v>
      </c>
      <c r="P123" s="109" t="n">
        <v>6</v>
      </c>
      <c r="Q123" s="109" t="n">
        <v>45.7</v>
      </c>
      <c r="R123" s="109" t="n">
        <v>15.2</v>
      </c>
      <c r="S123" s="99"/>
      <c r="T123" s="109" t="n">
        <v>18</v>
      </c>
      <c r="U123" s="109" t="n">
        <v>6</v>
      </c>
      <c r="V123" s="109" t="n">
        <v>45.7</v>
      </c>
      <c r="W123" s="109" t="n">
        <v>15.2</v>
      </c>
      <c r="X123" s="99"/>
      <c r="Y123" s="109" t="str">
        <f aca="false">VLOOKUP($Z123,'Price Codes'!$D$2:$E$78,2,FALSE())</f>
        <v>Z</v>
      </c>
      <c r="Z123" s="110" t="n">
        <v>9</v>
      </c>
      <c r="AA123" s="128" t="s">
        <v>8123</v>
      </c>
      <c r="AB123" s="111" t="s">
        <v>3630</v>
      </c>
      <c r="AC123" s="111" t="s">
        <v>1926</v>
      </c>
      <c r="AD123" s="161"/>
      <c r="AE123" s="161"/>
      <c r="AF123" s="161"/>
      <c r="AG123" s="161"/>
      <c r="AH123" s="161"/>
      <c r="AI123" s="161"/>
      <c r="AJ123" s="161"/>
      <c r="AK123" s="161"/>
      <c r="AL123" s="161"/>
      <c r="AM123" s="161"/>
      <c r="AN123" s="161"/>
      <c r="AO123" s="161"/>
      <c r="AP123" s="161"/>
      <c r="AQ123" s="161"/>
      <c r="AR123" s="161"/>
      <c r="AS123" s="161"/>
      <c r="AT123" s="161"/>
      <c r="AU123" s="161"/>
      <c r="AV123" s="161"/>
      <c r="AW123" s="161"/>
      <c r="AX123" s="161"/>
      <c r="AY123" s="161"/>
      <c r="AZ123" s="161"/>
      <c r="BA123" s="161"/>
      <c r="BB123" s="161"/>
      <c r="BC123" s="161"/>
      <c r="BD123" s="161"/>
      <c r="BE123" s="161"/>
      <c r="BF123" s="161"/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  <c r="BW123" s="161"/>
      <c r="BX123" s="161"/>
      <c r="BY123" s="161"/>
      <c r="BZ123" s="161"/>
      <c r="CA123" s="161"/>
      <c r="CB123" s="161"/>
      <c r="CC123" s="161"/>
      <c r="CD123" s="161"/>
      <c r="CE123" s="161"/>
      <c r="CF123" s="161"/>
      <c r="CG123" s="161"/>
      <c r="CH123" s="161"/>
      <c r="CI123" s="161"/>
      <c r="CJ123" s="161"/>
      <c r="CK123" s="161"/>
      <c r="CL123" s="161"/>
      <c r="CM123" s="161"/>
    </row>
    <row r="124" s="113" customFormat="true" ht="15" hidden="false" customHeight="false" outlineLevel="0" collapsed="false">
      <c r="A124" s="103" t="s">
        <v>3090</v>
      </c>
      <c r="B124" s="104" t="s">
        <v>1</v>
      </c>
      <c r="C124" s="105" t="n">
        <v>431</v>
      </c>
      <c r="D124" s="104" t="s">
        <v>1</v>
      </c>
      <c r="E124" s="103" t="n">
        <v>186</v>
      </c>
      <c r="F124" s="106" t="str">
        <f aca="false">CONCATENATE(A124,B124,(REPT("0",3-LEN(C124))&amp;C124),D124,E124)</f>
        <v>GOR-431-186</v>
      </c>
      <c r="G124" s="107"/>
      <c r="H124" s="112" t="s">
        <v>3091</v>
      </c>
      <c r="I124" s="107" t="s">
        <v>3092</v>
      </c>
      <c r="J124" s="111" t="s">
        <v>3631</v>
      </c>
      <c r="K124" s="98"/>
      <c r="L124" s="175" t="s">
        <v>2104</v>
      </c>
      <c r="M124" s="175" t="s">
        <v>2104</v>
      </c>
      <c r="N124" s="99"/>
      <c r="O124" s="109" t="n">
        <v>18</v>
      </c>
      <c r="P124" s="109" t="n">
        <v>6</v>
      </c>
      <c r="Q124" s="109" t="n">
        <v>45.7</v>
      </c>
      <c r="R124" s="109" t="n">
        <v>15.2</v>
      </c>
      <c r="S124" s="99"/>
      <c r="T124" s="109" t="n">
        <v>18</v>
      </c>
      <c r="U124" s="109" t="n">
        <v>6</v>
      </c>
      <c r="V124" s="109" t="n">
        <v>45.7</v>
      </c>
      <c r="W124" s="109" t="n">
        <v>15.2</v>
      </c>
      <c r="X124" s="99"/>
      <c r="Y124" s="109" t="str">
        <f aca="false">VLOOKUP($Z124,'Price Codes'!$D$2:$E$78,2,FALSE())</f>
        <v>Z</v>
      </c>
      <c r="Z124" s="110" t="n">
        <v>9</v>
      </c>
      <c r="AA124" s="128" t="s">
        <v>8123</v>
      </c>
      <c r="AB124" s="111" t="s">
        <v>3632</v>
      </c>
      <c r="AC124" s="111" t="s">
        <v>1926</v>
      </c>
      <c r="AD124" s="161"/>
      <c r="AE124" s="161"/>
      <c r="AF124" s="161"/>
      <c r="AG124" s="161"/>
      <c r="AH124" s="161"/>
      <c r="AI124" s="161"/>
      <c r="AJ124" s="161"/>
      <c r="AK124" s="161"/>
      <c r="AL124" s="161"/>
      <c r="AM124" s="161"/>
      <c r="AN124" s="161"/>
      <c r="AO124" s="161"/>
      <c r="AP124" s="161"/>
      <c r="AQ124" s="161"/>
      <c r="AR124" s="161"/>
      <c r="AS124" s="161"/>
      <c r="AT124" s="161"/>
      <c r="AU124" s="161"/>
      <c r="AV124" s="161"/>
      <c r="AW124" s="161"/>
      <c r="AX124" s="161"/>
      <c r="AY124" s="161"/>
      <c r="AZ124" s="161"/>
      <c r="BA124" s="161"/>
      <c r="BB124" s="161"/>
      <c r="BC124" s="161"/>
      <c r="BD124" s="161"/>
      <c r="BE124" s="161"/>
      <c r="BF124" s="161"/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  <c r="BW124" s="161"/>
      <c r="BX124" s="161"/>
      <c r="BY124" s="161"/>
      <c r="BZ124" s="161"/>
      <c r="CA124" s="161"/>
      <c r="CB124" s="161"/>
      <c r="CC124" s="161"/>
      <c r="CD124" s="161"/>
      <c r="CE124" s="161"/>
      <c r="CF124" s="161"/>
      <c r="CG124" s="161"/>
      <c r="CH124" s="161"/>
      <c r="CI124" s="161"/>
      <c r="CJ124" s="161"/>
      <c r="CK124" s="161"/>
      <c r="CL124" s="161"/>
      <c r="CM124" s="161"/>
    </row>
    <row r="125" s="23" customFormat="true" ht="15" hidden="false" customHeight="false" outlineLevel="0" collapsed="false">
      <c r="A125" s="14" t="s">
        <v>3090</v>
      </c>
      <c r="B125" s="15" t="s">
        <v>1</v>
      </c>
      <c r="C125" s="16" t="n">
        <v>446</v>
      </c>
      <c r="D125" s="15" t="s">
        <v>1</v>
      </c>
      <c r="E125" s="14" t="n">
        <v>12</v>
      </c>
      <c r="F125" s="17" t="str">
        <f aca="false">CONCATENATE(A125,B125,(REPT("0",3-LEN(C125))&amp;C125),D125,E125)</f>
        <v>GOR-446-12</v>
      </c>
      <c r="G125" s="61"/>
      <c r="H125" s="22" t="s">
        <v>3091</v>
      </c>
      <c r="I125" s="61" t="s">
        <v>3092</v>
      </c>
      <c r="J125" s="22" t="s">
        <v>3638</v>
      </c>
      <c r="K125" s="98"/>
      <c r="L125" s="20" t="s">
        <v>28</v>
      </c>
      <c r="M125" s="20" t="s">
        <v>28</v>
      </c>
      <c r="N125" s="99"/>
      <c r="O125" s="20" t="n">
        <v>12</v>
      </c>
      <c r="P125" s="20" t="n">
        <v>12</v>
      </c>
      <c r="Q125" s="20" t="n">
        <v>30.5</v>
      </c>
      <c r="R125" s="20" t="n">
        <v>30.5</v>
      </c>
      <c r="S125" s="99"/>
      <c r="T125" s="20" t="n">
        <v>12</v>
      </c>
      <c r="U125" s="20" t="n">
        <v>12</v>
      </c>
      <c r="V125" s="20" t="n">
        <v>30.5</v>
      </c>
      <c r="W125" s="20" t="n">
        <v>30.5</v>
      </c>
      <c r="X125" s="99"/>
      <c r="Y125" s="20" t="str">
        <f aca="false">VLOOKUP($Z125,'Price Codes'!$D$2:$E$78,2,FALSE())</f>
        <v>RQ</v>
      </c>
      <c r="Z125" s="21" t="n">
        <f aca="false">IF(G125="CS",VLOOKUP($M125,'Price Codes'!$N$2:$O$48,2,FALSE()),VLOOKUP($M125,'Price Codes'!$I$2:$J$102,2,FALSE()))</f>
        <v>10</v>
      </c>
      <c r="AA125" s="176" t="s">
        <v>8123</v>
      </c>
      <c r="AB125" s="22" t="s">
        <v>3639</v>
      </c>
      <c r="AC125" s="22" t="s">
        <v>1262</v>
      </c>
      <c r="AD125" s="156"/>
      <c r="AE125" s="156"/>
      <c r="AF125" s="156"/>
      <c r="AG125" s="156"/>
      <c r="AH125" s="156"/>
      <c r="AI125" s="156"/>
      <c r="AJ125" s="156"/>
      <c r="AK125" s="156"/>
      <c r="AL125" s="156"/>
      <c r="AM125" s="156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  <c r="BW125" s="156"/>
      <c r="BX125" s="156"/>
      <c r="BY125" s="156"/>
      <c r="BZ125" s="156"/>
      <c r="CA125" s="156"/>
      <c r="CB125" s="156"/>
      <c r="CC125" s="156"/>
      <c r="CD125" s="156"/>
      <c r="CE125" s="156"/>
      <c r="CF125" s="156"/>
      <c r="CG125" s="156"/>
      <c r="CH125" s="156"/>
      <c r="CI125" s="156"/>
      <c r="CJ125" s="156"/>
      <c r="CK125" s="156"/>
      <c r="CL125" s="156"/>
      <c r="CM125" s="156"/>
    </row>
    <row r="126" s="23" customFormat="true" ht="15" hidden="false" customHeight="false" outlineLevel="0" collapsed="false">
      <c r="A126" s="14" t="s">
        <v>3090</v>
      </c>
      <c r="B126" s="15" t="s">
        <v>1</v>
      </c>
      <c r="C126" s="16" t="n">
        <v>447</v>
      </c>
      <c r="D126" s="15" t="s">
        <v>1</v>
      </c>
      <c r="E126" s="14" t="n">
        <v>12</v>
      </c>
      <c r="F126" s="17" t="str">
        <f aca="false">CONCATENATE(A126,B126,(REPT("0",3-LEN(C126))&amp;C126),D126,E126)</f>
        <v>GOR-447-12</v>
      </c>
      <c r="G126" s="61"/>
      <c r="H126" s="22" t="s">
        <v>3091</v>
      </c>
      <c r="I126" s="61" t="s">
        <v>3092</v>
      </c>
      <c r="J126" s="22" t="s">
        <v>3640</v>
      </c>
      <c r="K126" s="98"/>
      <c r="L126" s="20" t="s">
        <v>28</v>
      </c>
      <c r="M126" s="20" t="s">
        <v>28</v>
      </c>
      <c r="N126" s="99"/>
      <c r="O126" s="20" t="n">
        <v>12</v>
      </c>
      <c r="P126" s="20" t="n">
        <v>12</v>
      </c>
      <c r="Q126" s="20" t="n">
        <v>30.5</v>
      </c>
      <c r="R126" s="20" t="n">
        <v>30.5</v>
      </c>
      <c r="S126" s="99"/>
      <c r="T126" s="20" t="n">
        <v>12</v>
      </c>
      <c r="U126" s="20" t="n">
        <v>12</v>
      </c>
      <c r="V126" s="20" t="n">
        <v>30.5</v>
      </c>
      <c r="W126" s="20" t="n">
        <v>30.5</v>
      </c>
      <c r="X126" s="99"/>
      <c r="Y126" s="20" t="str">
        <f aca="false">VLOOKUP($Z126,'Price Codes'!$D$2:$E$78,2,FALSE())</f>
        <v>RQ</v>
      </c>
      <c r="Z126" s="21" t="n">
        <f aca="false">IF(G126="CS",VLOOKUP($M126,'Price Codes'!$N$2:$O$48,2,FALSE()),VLOOKUP($M126,'Price Codes'!$I$2:$J$102,2,FALSE()))</f>
        <v>10</v>
      </c>
      <c r="AA126" s="176" t="s">
        <v>8123</v>
      </c>
      <c r="AB126" s="22" t="s">
        <v>3641</v>
      </c>
      <c r="AC126" s="22" t="s">
        <v>1262</v>
      </c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  <c r="BW126" s="156"/>
      <c r="BX126" s="156"/>
      <c r="BY126" s="156"/>
      <c r="BZ126" s="156"/>
      <c r="CA126" s="156"/>
      <c r="CB126" s="156"/>
      <c r="CC126" s="156"/>
      <c r="CD126" s="156"/>
      <c r="CE126" s="156"/>
      <c r="CF126" s="156"/>
      <c r="CG126" s="156"/>
      <c r="CH126" s="156"/>
      <c r="CI126" s="156"/>
      <c r="CJ126" s="156"/>
      <c r="CK126" s="156"/>
      <c r="CL126" s="156"/>
      <c r="CM126" s="156"/>
    </row>
    <row r="127" s="23" customFormat="true" ht="15" hidden="false" customHeight="false" outlineLevel="0" collapsed="false">
      <c r="A127" s="14" t="s">
        <v>3090</v>
      </c>
      <c r="B127" s="15" t="s">
        <v>1</v>
      </c>
      <c r="C127" s="16" t="n">
        <v>448</v>
      </c>
      <c r="D127" s="15" t="s">
        <v>1</v>
      </c>
      <c r="E127" s="14" t="n">
        <v>1216</v>
      </c>
      <c r="F127" s="17" t="str">
        <f aca="false">CONCATENATE(A127,B127,(REPT("0",3-LEN(C127))&amp;C127),D127,E127)</f>
        <v>GOR-448-1216</v>
      </c>
      <c r="G127" s="61"/>
      <c r="H127" s="22" t="s">
        <v>3091</v>
      </c>
      <c r="I127" s="61" t="s">
        <v>3092</v>
      </c>
      <c r="J127" s="22" t="s">
        <v>3642</v>
      </c>
      <c r="K127" s="98"/>
      <c r="L127" s="176" t="s">
        <v>280</v>
      </c>
      <c r="M127" s="176" t="s">
        <v>280</v>
      </c>
      <c r="N127" s="178"/>
      <c r="O127" s="101" t="n">
        <v>12</v>
      </c>
      <c r="P127" s="101" t="n">
        <v>16</v>
      </c>
      <c r="Q127" s="102" t="n">
        <v>30.5</v>
      </c>
      <c r="R127" s="102" t="n">
        <v>40.6</v>
      </c>
      <c r="S127" s="178"/>
      <c r="T127" s="101" t="n">
        <v>12</v>
      </c>
      <c r="U127" s="101" t="n">
        <v>16</v>
      </c>
      <c r="V127" s="102" t="n">
        <v>30.5</v>
      </c>
      <c r="W127" s="102" t="n">
        <v>40.6</v>
      </c>
      <c r="X127" s="168"/>
      <c r="Y127" s="20" t="str">
        <f aca="false">VLOOKUP($Z127,'Price Codes'!$D$2:$E$78,2,FALSE())</f>
        <v>RS</v>
      </c>
      <c r="Z127" s="21" t="n">
        <f aca="false">IF(G127="CS",VLOOKUP($M127,'Price Codes'!$N$2:$O$48,2,FALSE()),VLOOKUP($M127,'Price Codes'!$I$2:$J$102,2,FALSE()))</f>
        <v>12</v>
      </c>
      <c r="AA127" s="176" t="s">
        <v>8123</v>
      </c>
      <c r="AB127" s="22" t="s">
        <v>3643</v>
      </c>
      <c r="AC127" s="22" t="s">
        <v>55</v>
      </c>
      <c r="AD127" s="156"/>
      <c r="AE127" s="156"/>
      <c r="AF127" s="156"/>
      <c r="AG127" s="156"/>
      <c r="AH127" s="156"/>
      <c r="AI127" s="156"/>
      <c r="AJ127" s="156"/>
      <c r="AK127" s="156"/>
      <c r="AL127" s="156"/>
      <c r="AM127" s="156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CC127" s="156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</row>
    <row r="128" s="23" customFormat="true" ht="15" hidden="false" customHeight="false" outlineLevel="0" collapsed="false">
      <c r="A128" s="14" t="s">
        <v>3090</v>
      </c>
      <c r="B128" s="15" t="s">
        <v>1</v>
      </c>
      <c r="C128" s="16" t="n">
        <v>449</v>
      </c>
      <c r="D128" s="15" t="s">
        <v>1</v>
      </c>
      <c r="E128" s="14" t="n">
        <v>1216</v>
      </c>
      <c r="F128" s="17" t="str">
        <f aca="false">CONCATENATE(A128,B128,(REPT("0",3-LEN(C128))&amp;C128),D128,E128)</f>
        <v>GOR-449-1216</v>
      </c>
      <c r="G128" s="61"/>
      <c r="H128" s="22" t="s">
        <v>3091</v>
      </c>
      <c r="I128" s="61" t="s">
        <v>3092</v>
      </c>
      <c r="J128" s="22" t="s">
        <v>3644</v>
      </c>
      <c r="K128" s="98"/>
      <c r="L128" s="176" t="s">
        <v>280</v>
      </c>
      <c r="M128" s="176" t="s">
        <v>280</v>
      </c>
      <c r="N128" s="178"/>
      <c r="O128" s="101" t="n">
        <v>12</v>
      </c>
      <c r="P128" s="101" t="n">
        <v>16</v>
      </c>
      <c r="Q128" s="102" t="n">
        <v>30.5</v>
      </c>
      <c r="R128" s="102" t="n">
        <v>40.6</v>
      </c>
      <c r="S128" s="178"/>
      <c r="T128" s="101" t="n">
        <v>12</v>
      </c>
      <c r="U128" s="101" t="n">
        <v>16</v>
      </c>
      <c r="V128" s="102" t="n">
        <v>30.5</v>
      </c>
      <c r="W128" s="102" t="n">
        <v>40.6</v>
      </c>
      <c r="X128" s="168"/>
      <c r="Y128" s="20" t="str">
        <f aca="false">VLOOKUP($Z128,'Price Codes'!$D$2:$E$78,2,FALSE())</f>
        <v>RS</v>
      </c>
      <c r="Z128" s="21" t="n">
        <f aca="false">IF(G128="CS",VLOOKUP($M128,'Price Codes'!$N$2:$O$48,2,FALSE()),VLOOKUP($M128,'Price Codes'!$I$2:$J$102,2,FALSE()))</f>
        <v>12</v>
      </c>
      <c r="AA128" s="176" t="s">
        <v>8123</v>
      </c>
      <c r="AB128" s="22" t="s">
        <v>3645</v>
      </c>
      <c r="AC128" s="22" t="s">
        <v>55</v>
      </c>
      <c r="AD128" s="156"/>
      <c r="AE128" s="156"/>
      <c r="AF128" s="156"/>
      <c r="AG128" s="156"/>
      <c r="AH128" s="156"/>
      <c r="AI128" s="156"/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156"/>
      <c r="BX128" s="156"/>
      <c r="BY128" s="156"/>
      <c r="BZ128" s="156"/>
      <c r="CA128" s="156"/>
      <c r="CB128" s="156"/>
      <c r="CC128" s="156"/>
      <c r="CD128" s="156"/>
      <c r="CE128" s="156"/>
      <c r="CF128" s="156"/>
      <c r="CG128" s="156"/>
      <c r="CH128" s="156"/>
      <c r="CI128" s="156"/>
      <c r="CJ128" s="156"/>
      <c r="CK128" s="156"/>
      <c r="CL128" s="156"/>
      <c r="CM128" s="156"/>
    </row>
    <row r="129" s="23" customFormat="true" ht="15" hidden="false" customHeight="false" outlineLevel="0" collapsed="false">
      <c r="A129" s="14" t="s">
        <v>3090</v>
      </c>
      <c r="B129" s="15" t="s">
        <v>1</v>
      </c>
      <c r="C129" s="16" t="n">
        <v>451</v>
      </c>
      <c r="D129" s="15" t="s">
        <v>1</v>
      </c>
      <c r="E129" s="14" t="n">
        <v>1411</v>
      </c>
      <c r="F129" s="17" t="str">
        <f aca="false">CONCATENATE(A129,B129,(REPT("0",3-LEN(C129))&amp;C129),D129,E129)</f>
        <v>GOR-451-1411</v>
      </c>
      <c r="G129" s="61"/>
      <c r="H129" s="22" t="s">
        <v>3091</v>
      </c>
      <c r="I129" s="61" t="s">
        <v>3092</v>
      </c>
      <c r="J129" s="22" t="s">
        <v>3646</v>
      </c>
      <c r="K129" s="98"/>
      <c r="L129" s="100" t="s">
        <v>571</v>
      </c>
      <c r="M129" s="100" t="s">
        <v>571</v>
      </c>
      <c r="N129" s="99"/>
      <c r="O129" s="20" t="n">
        <v>14</v>
      </c>
      <c r="P129" s="20" t="n">
        <v>11</v>
      </c>
      <c r="Q129" s="20" t="n">
        <v>35.6</v>
      </c>
      <c r="R129" s="20" t="n">
        <v>27.9</v>
      </c>
      <c r="S129" s="99"/>
      <c r="T129" s="20" t="n">
        <v>14</v>
      </c>
      <c r="U129" s="20" t="n">
        <v>11</v>
      </c>
      <c r="V129" s="20" t="n">
        <v>35.6</v>
      </c>
      <c r="W129" s="20" t="n">
        <v>27.9</v>
      </c>
      <c r="X129" s="99"/>
      <c r="Y129" s="20" t="str">
        <f aca="false">VLOOKUP($Z129,'Price Codes'!$D$2:$E$78,2,FALSE())</f>
        <v>RQ</v>
      </c>
      <c r="Z129" s="21" t="n">
        <f aca="false">IF(G129="CS",VLOOKUP($M129,'Price Codes'!$N$2:$O$48,2,FALSE()),VLOOKUP($M129,'Price Codes'!$I$2:$J$102,2,FALSE()))</f>
        <v>10</v>
      </c>
      <c r="AA129" s="176" t="s">
        <v>8123</v>
      </c>
      <c r="AB129" s="22" t="s">
        <v>3647</v>
      </c>
      <c r="AC129" s="22" t="s">
        <v>3648</v>
      </c>
      <c r="AD129" s="156"/>
      <c r="AE129" s="156"/>
      <c r="AF129" s="156"/>
      <c r="AG129" s="156"/>
      <c r="AH129" s="156"/>
      <c r="AI129" s="156"/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  <c r="BW129" s="156"/>
      <c r="BX129" s="156"/>
      <c r="BY129" s="156"/>
      <c r="BZ129" s="156"/>
      <c r="CA129" s="156"/>
      <c r="CB129" s="156"/>
      <c r="CC129" s="156"/>
      <c r="CD129" s="156"/>
      <c r="CE129" s="156"/>
      <c r="CF129" s="156"/>
      <c r="CG129" s="156"/>
      <c r="CH129" s="156"/>
      <c r="CI129" s="156"/>
      <c r="CJ129" s="156"/>
      <c r="CK129" s="156"/>
      <c r="CL129" s="156"/>
      <c r="CM129" s="156"/>
    </row>
    <row r="130" s="23" customFormat="true" ht="15" hidden="false" customHeight="false" outlineLevel="0" collapsed="false">
      <c r="A130" s="14" t="s">
        <v>3090</v>
      </c>
      <c r="B130" s="15" t="s">
        <v>1</v>
      </c>
      <c r="C130" s="16" t="n">
        <v>452</v>
      </c>
      <c r="D130" s="15" t="s">
        <v>1</v>
      </c>
      <c r="E130" s="14" t="n">
        <v>1411</v>
      </c>
      <c r="F130" s="17" t="str">
        <f aca="false">CONCATENATE(A130,B130,(REPT("0",3-LEN(C130))&amp;C130),D130,E130)</f>
        <v>GOR-452-1411</v>
      </c>
      <c r="G130" s="61"/>
      <c r="H130" s="22" t="s">
        <v>3091</v>
      </c>
      <c r="I130" s="61" t="s">
        <v>3092</v>
      </c>
      <c r="J130" s="22" t="s">
        <v>3649</v>
      </c>
      <c r="K130" s="98"/>
      <c r="L130" s="100" t="s">
        <v>571</v>
      </c>
      <c r="M130" s="100" t="s">
        <v>571</v>
      </c>
      <c r="N130" s="99"/>
      <c r="O130" s="20" t="n">
        <v>14</v>
      </c>
      <c r="P130" s="20" t="n">
        <v>11</v>
      </c>
      <c r="Q130" s="20" t="n">
        <v>35.6</v>
      </c>
      <c r="R130" s="20" t="n">
        <v>27.9</v>
      </c>
      <c r="S130" s="99"/>
      <c r="T130" s="20" t="n">
        <v>14</v>
      </c>
      <c r="U130" s="20" t="n">
        <v>11</v>
      </c>
      <c r="V130" s="20" t="n">
        <v>35.6</v>
      </c>
      <c r="W130" s="20" t="n">
        <v>27.9</v>
      </c>
      <c r="X130" s="99"/>
      <c r="Y130" s="20" t="str">
        <f aca="false">VLOOKUP($Z130,'Price Codes'!$D$2:$E$78,2,FALSE())</f>
        <v>RQ</v>
      </c>
      <c r="Z130" s="21" t="n">
        <f aca="false">IF(G130="CS",VLOOKUP($M130,'Price Codes'!$N$2:$O$48,2,FALSE()),VLOOKUP($M130,'Price Codes'!$I$2:$J$102,2,FALSE()))</f>
        <v>10</v>
      </c>
      <c r="AA130" s="176" t="s">
        <v>8123</v>
      </c>
      <c r="AB130" s="22" t="s">
        <v>3647</v>
      </c>
      <c r="AC130" s="22" t="s">
        <v>3648</v>
      </c>
      <c r="AD130" s="156"/>
      <c r="AE130" s="156"/>
      <c r="AF130" s="156"/>
      <c r="AG130" s="156"/>
      <c r="AH130" s="156"/>
      <c r="AI130" s="156"/>
      <c r="AJ130" s="156"/>
      <c r="AK130" s="156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56"/>
      <c r="CC130" s="156"/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/>
    </row>
    <row r="131" s="35" customFormat="true" ht="15" hidden="false" customHeight="false" outlineLevel="0" collapsed="false">
      <c r="A131" s="25" t="s">
        <v>3090</v>
      </c>
      <c r="B131" s="26" t="s">
        <v>1</v>
      </c>
      <c r="C131" s="27" t="n">
        <v>462</v>
      </c>
      <c r="D131" s="26" t="s">
        <v>1</v>
      </c>
      <c r="E131" s="25" t="n">
        <v>1114</v>
      </c>
      <c r="F131" s="28" t="str">
        <f aca="false">CONCATENATE(A131,B131,(REPT("0",3-LEN(C131))&amp;C131),D131,E131)</f>
        <v>GOR-462-1114</v>
      </c>
      <c r="G131" s="29"/>
      <c r="H131" s="34" t="s">
        <v>3091</v>
      </c>
      <c r="I131" s="29" t="s">
        <v>3092</v>
      </c>
      <c r="J131" s="30" t="s">
        <v>3650</v>
      </c>
      <c r="K131" s="98"/>
      <c r="L131" s="32" t="s">
        <v>134</v>
      </c>
      <c r="M131" s="32" t="s">
        <v>134</v>
      </c>
      <c r="N131" s="99"/>
      <c r="O131" s="32" t="n">
        <v>11</v>
      </c>
      <c r="P131" s="32" t="n">
        <v>14</v>
      </c>
      <c r="Q131" s="32" t="n">
        <v>27.9</v>
      </c>
      <c r="R131" s="32" t="n">
        <v>35.6</v>
      </c>
      <c r="S131" s="99"/>
      <c r="T131" s="32" t="n">
        <v>11</v>
      </c>
      <c r="U131" s="32" t="n">
        <v>14</v>
      </c>
      <c r="V131" s="32" t="n">
        <v>27.9</v>
      </c>
      <c r="W131" s="32" t="n">
        <v>35.6</v>
      </c>
      <c r="X131" s="99"/>
      <c r="Y131" s="32" t="str">
        <f aca="false">VLOOKUP($Z131,'Price Codes'!$D$2:$E$78,2,FALSE())</f>
        <v>RQ</v>
      </c>
      <c r="Z131" s="33" t="n">
        <f aca="false">IF(G131="CS",VLOOKUP($M131,'Price Codes'!$N$2:$O$48,2,FALSE()),VLOOKUP($M131,'Price Codes'!$I$2:$J$102,2,FALSE()))</f>
        <v>10</v>
      </c>
      <c r="AA131" s="177" t="s">
        <v>8123</v>
      </c>
      <c r="AB131" s="30" t="s">
        <v>3651</v>
      </c>
      <c r="AC131" s="30" t="s">
        <v>287</v>
      </c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64"/>
      <c r="AY131" s="164"/>
      <c r="AZ131" s="164"/>
      <c r="BA131" s="164"/>
      <c r="BB131" s="164"/>
      <c r="BC131" s="164"/>
      <c r="BD131" s="164"/>
      <c r="BE131" s="164"/>
      <c r="BF131" s="164"/>
      <c r="BG131" s="164"/>
      <c r="BH131" s="164"/>
      <c r="BI131" s="164"/>
      <c r="BJ131" s="164"/>
      <c r="BK131" s="164"/>
      <c r="BL131" s="164"/>
      <c r="BM131" s="164"/>
      <c r="BN131" s="164"/>
      <c r="BO131" s="164"/>
      <c r="BP131" s="164"/>
      <c r="BQ131" s="164"/>
      <c r="BR131" s="164"/>
      <c r="BS131" s="164"/>
      <c r="BT131" s="164"/>
      <c r="BU131" s="164"/>
      <c r="BV131" s="164"/>
      <c r="BW131" s="164"/>
      <c r="BX131" s="164"/>
      <c r="BY131" s="164"/>
      <c r="BZ131" s="164"/>
      <c r="CA131" s="164"/>
      <c r="CB131" s="164"/>
      <c r="CC131" s="164"/>
      <c r="CD131" s="164"/>
      <c r="CE131" s="164"/>
      <c r="CF131" s="164"/>
      <c r="CG131" s="164"/>
      <c r="CH131" s="164"/>
      <c r="CI131" s="164"/>
      <c r="CJ131" s="164"/>
      <c r="CK131" s="164"/>
      <c r="CL131" s="164"/>
      <c r="CM131" s="164"/>
    </row>
    <row r="132" s="35" customFormat="true" ht="15" hidden="false" customHeight="false" outlineLevel="0" collapsed="false">
      <c r="A132" s="25" t="s">
        <v>3090</v>
      </c>
      <c r="B132" s="26" t="s">
        <v>1</v>
      </c>
      <c r="C132" s="27" t="n">
        <v>463</v>
      </c>
      <c r="D132" s="26" t="s">
        <v>1</v>
      </c>
      <c r="E132" s="25" t="n">
        <v>1114</v>
      </c>
      <c r="F132" s="28" t="str">
        <f aca="false">CONCATENATE(A132,B132,(REPT("0",3-LEN(C132))&amp;C132),D132,E132)</f>
        <v>GOR-463-1114</v>
      </c>
      <c r="G132" s="29"/>
      <c r="H132" s="34" t="s">
        <v>3091</v>
      </c>
      <c r="I132" s="29" t="s">
        <v>3092</v>
      </c>
      <c r="J132" s="30" t="s">
        <v>8135</v>
      </c>
      <c r="K132" s="98"/>
      <c r="L132" s="32" t="s">
        <v>134</v>
      </c>
      <c r="M132" s="32" t="s">
        <v>134</v>
      </c>
      <c r="N132" s="99"/>
      <c r="O132" s="32" t="n">
        <v>11</v>
      </c>
      <c r="P132" s="32" t="n">
        <v>14</v>
      </c>
      <c r="Q132" s="32" t="n">
        <v>27.9</v>
      </c>
      <c r="R132" s="32" t="n">
        <v>35.6</v>
      </c>
      <c r="S132" s="99"/>
      <c r="T132" s="32" t="n">
        <v>11</v>
      </c>
      <c r="U132" s="32" t="n">
        <v>14</v>
      </c>
      <c r="V132" s="32" t="n">
        <v>27.9</v>
      </c>
      <c r="W132" s="32" t="n">
        <v>35.6</v>
      </c>
      <c r="X132" s="99"/>
      <c r="Y132" s="32" t="str">
        <f aca="false">VLOOKUP($Z132,'Price Codes'!$D$2:$E$78,2,FALSE())</f>
        <v>RQ</v>
      </c>
      <c r="Z132" s="33" t="n">
        <f aca="false">IF(G132="CS",VLOOKUP($M132,'Price Codes'!$N$2:$O$48,2,FALSE()),VLOOKUP($M132,'Price Codes'!$I$2:$J$102,2,FALSE()))</f>
        <v>10</v>
      </c>
      <c r="AA132" s="177" t="s">
        <v>8123</v>
      </c>
      <c r="AB132" s="34" t="s">
        <v>3653</v>
      </c>
      <c r="AC132" s="30" t="s">
        <v>287</v>
      </c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64"/>
      <c r="AY132" s="164"/>
      <c r="AZ132" s="164"/>
      <c r="BA132" s="164"/>
      <c r="BB132" s="164"/>
      <c r="BC132" s="164"/>
      <c r="BD132" s="164"/>
      <c r="BE132" s="164"/>
      <c r="BF132" s="164"/>
      <c r="BG132" s="164"/>
      <c r="BH132" s="164"/>
      <c r="BI132" s="164"/>
      <c r="BJ132" s="164"/>
      <c r="BK132" s="164"/>
      <c r="BL132" s="164"/>
      <c r="BM132" s="164"/>
      <c r="BN132" s="164"/>
      <c r="BO132" s="164"/>
      <c r="BP132" s="164"/>
      <c r="BQ132" s="164"/>
      <c r="BR132" s="164"/>
      <c r="BS132" s="164"/>
      <c r="BT132" s="164"/>
      <c r="BU132" s="164"/>
      <c r="BV132" s="164"/>
      <c r="BW132" s="164"/>
      <c r="BX132" s="164"/>
      <c r="BY132" s="164"/>
      <c r="BZ132" s="164"/>
      <c r="CA132" s="164"/>
      <c r="CB132" s="164"/>
      <c r="CC132" s="164"/>
      <c r="CD132" s="164"/>
      <c r="CE132" s="164"/>
      <c r="CF132" s="164"/>
      <c r="CG132" s="164"/>
      <c r="CH132" s="164"/>
      <c r="CI132" s="164"/>
      <c r="CJ132" s="164"/>
      <c r="CK132" s="164"/>
      <c r="CL132" s="164"/>
      <c r="CM132" s="164"/>
    </row>
    <row r="133" s="35" customFormat="true" ht="15" hidden="false" customHeight="false" outlineLevel="0" collapsed="false">
      <c r="A133" s="25" t="s">
        <v>3090</v>
      </c>
      <c r="B133" s="26" t="s">
        <v>1</v>
      </c>
      <c r="C133" s="27" t="n">
        <v>466</v>
      </c>
      <c r="D133" s="26" t="s">
        <v>1</v>
      </c>
      <c r="E133" s="25" t="n">
        <v>1216</v>
      </c>
      <c r="F133" s="28" t="str">
        <f aca="false">CONCATENATE(A133,B133,(REPT("0",3-LEN(C133))&amp;C133),D133,E133)</f>
        <v>GOR-466-1216</v>
      </c>
      <c r="G133" s="29"/>
      <c r="H133" s="34" t="s">
        <v>3091</v>
      </c>
      <c r="I133" s="29" t="s">
        <v>3092</v>
      </c>
      <c r="J133" s="30" t="s">
        <v>3654</v>
      </c>
      <c r="K133" s="98"/>
      <c r="L133" s="177" t="s">
        <v>280</v>
      </c>
      <c r="M133" s="177" t="s">
        <v>280</v>
      </c>
      <c r="N133" s="178"/>
      <c r="O133" s="179" t="n">
        <v>12</v>
      </c>
      <c r="P133" s="179" t="n">
        <v>16</v>
      </c>
      <c r="Q133" s="180" t="n">
        <v>30.5</v>
      </c>
      <c r="R133" s="180" t="n">
        <v>40.6</v>
      </c>
      <c r="S133" s="178"/>
      <c r="T133" s="179" t="n">
        <v>12</v>
      </c>
      <c r="U133" s="179" t="n">
        <v>16</v>
      </c>
      <c r="V133" s="180" t="n">
        <v>30.5</v>
      </c>
      <c r="W133" s="180" t="n">
        <v>40.6</v>
      </c>
      <c r="X133" s="168"/>
      <c r="Y133" s="32" t="str">
        <f aca="false">VLOOKUP($Z133,'Price Codes'!$D$2:$E$78,2,FALSE())</f>
        <v>RS</v>
      </c>
      <c r="Z133" s="33" t="n">
        <f aca="false">IF(G133="CS",VLOOKUP($M133,'Price Codes'!$N$2:$O$48,2,FALSE()),VLOOKUP($M133,'Price Codes'!$I$2:$J$102,2,FALSE()))</f>
        <v>12</v>
      </c>
      <c r="AA133" s="177" t="s">
        <v>8123</v>
      </c>
      <c r="AB133" s="34" t="s">
        <v>3655</v>
      </c>
      <c r="AC133" s="34" t="s">
        <v>1136</v>
      </c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64"/>
      <c r="AY133" s="164"/>
      <c r="AZ133" s="164"/>
      <c r="BA133" s="164"/>
      <c r="BB133" s="164"/>
      <c r="BC133" s="164"/>
      <c r="BD133" s="164"/>
      <c r="BE133" s="164"/>
      <c r="BF133" s="164"/>
      <c r="BG133" s="164"/>
      <c r="BH133" s="164"/>
      <c r="BI133" s="164"/>
      <c r="BJ133" s="164"/>
      <c r="BK133" s="164"/>
      <c r="BL133" s="164"/>
      <c r="BM133" s="164"/>
      <c r="BN133" s="164"/>
      <c r="BO133" s="164"/>
      <c r="BP133" s="164"/>
      <c r="BQ133" s="164"/>
      <c r="BR133" s="164"/>
      <c r="BS133" s="164"/>
      <c r="BT133" s="164"/>
      <c r="BU133" s="164"/>
      <c r="BV133" s="164"/>
      <c r="BW133" s="164"/>
      <c r="BX133" s="164"/>
      <c r="BY133" s="164"/>
      <c r="BZ133" s="164"/>
      <c r="CA133" s="164"/>
      <c r="CB133" s="164"/>
      <c r="CC133" s="164"/>
      <c r="CD133" s="164"/>
      <c r="CE133" s="164"/>
      <c r="CF133" s="164"/>
      <c r="CG133" s="164"/>
      <c r="CH133" s="164"/>
      <c r="CI133" s="164"/>
      <c r="CJ133" s="164"/>
      <c r="CK133" s="164"/>
      <c r="CL133" s="164"/>
      <c r="CM133" s="164"/>
    </row>
    <row r="134" s="35" customFormat="true" ht="15" hidden="false" customHeight="false" outlineLevel="0" collapsed="false">
      <c r="A134" s="25" t="s">
        <v>3090</v>
      </c>
      <c r="B134" s="26" t="s">
        <v>1</v>
      </c>
      <c r="C134" s="27" t="n">
        <v>467</v>
      </c>
      <c r="D134" s="26" t="s">
        <v>1</v>
      </c>
      <c r="E134" s="25" t="n">
        <v>1216</v>
      </c>
      <c r="F134" s="28" t="str">
        <f aca="false">CONCATENATE(A134,B134,(REPT("0",3-LEN(C134))&amp;C134),D134,E134)</f>
        <v>GOR-467-1216</v>
      </c>
      <c r="G134" s="29"/>
      <c r="H134" s="34" t="s">
        <v>3091</v>
      </c>
      <c r="I134" s="29" t="s">
        <v>3092</v>
      </c>
      <c r="J134" s="30" t="s">
        <v>3656</v>
      </c>
      <c r="K134" s="98"/>
      <c r="L134" s="177" t="s">
        <v>280</v>
      </c>
      <c r="M134" s="177" t="s">
        <v>280</v>
      </c>
      <c r="N134" s="178"/>
      <c r="O134" s="179" t="n">
        <v>12</v>
      </c>
      <c r="P134" s="179" t="n">
        <v>16</v>
      </c>
      <c r="Q134" s="180" t="n">
        <v>30.5</v>
      </c>
      <c r="R134" s="180" t="n">
        <v>40.6</v>
      </c>
      <c r="S134" s="178"/>
      <c r="T134" s="179" t="n">
        <v>12</v>
      </c>
      <c r="U134" s="179" t="n">
        <v>16</v>
      </c>
      <c r="V134" s="180" t="n">
        <v>30.5</v>
      </c>
      <c r="W134" s="180" t="n">
        <v>40.6</v>
      </c>
      <c r="X134" s="168"/>
      <c r="Y134" s="32" t="str">
        <f aca="false">VLOOKUP($Z134,'Price Codes'!$D$2:$E$78,2,FALSE())</f>
        <v>RS</v>
      </c>
      <c r="Z134" s="33" t="n">
        <f aca="false">IF(G134="CS",VLOOKUP($M134,'Price Codes'!$N$2:$O$48,2,FALSE()),VLOOKUP($M134,'Price Codes'!$I$2:$J$102,2,FALSE()))</f>
        <v>12</v>
      </c>
      <c r="AA134" s="177" t="s">
        <v>8123</v>
      </c>
      <c r="AB134" s="34" t="s">
        <v>3657</v>
      </c>
      <c r="AC134" s="34" t="s">
        <v>1136</v>
      </c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64"/>
      <c r="AY134" s="164"/>
      <c r="AZ134" s="164"/>
      <c r="BA134" s="164"/>
      <c r="BB134" s="164"/>
      <c r="BC134" s="164"/>
      <c r="BD134" s="164"/>
      <c r="BE134" s="164"/>
      <c r="BF134" s="164"/>
      <c r="BG134" s="164"/>
      <c r="BH134" s="164"/>
      <c r="BI134" s="164"/>
      <c r="BJ134" s="164"/>
      <c r="BK134" s="164"/>
      <c r="BL134" s="164"/>
      <c r="BM134" s="164"/>
      <c r="BN134" s="164"/>
      <c r="BO134" s="164"/>
      <c r="BP134" s="164"/>
      <c r="BQ134" s="164"/>
      <c r="BR134" s="164"/>
      <c r="BS134" s="164"/>
      <c r="BT134" s="164"/>
      <c r="BU134" s="164"/>
      <c r="BV134" s="164"/>
      <c r="BW134" s="164"/>
      <c r="BX134" s="164"/>
      <c r="BY134" s="164"/>
      <c r="BZ134" s="164"/>
      <c r="CA134" s="164"/>
      <c r="CB134" s="164"/>
      <c r="CC134" s="164"/>
      <c r="CD134" s="164"/>
      <c r="CE134" s="164"/>
      <c r="CF134" s="164"/>
      <c r="CG134" s="164"/>
      <c r="CH134" s="164"/>
      <c r="CI134" s="164"/>
      <c r="CJ134" s="164"/>
      <c r="CK134" s="164"/>
      <c r="CL134" s="164"/>
      <c r="CM134" s="164"/>
    </row>
    <row r="135" s="23" customFormat="true" ht="15" hidden="false" customHeight="false" outlineLevel="0" collapsed="false">
      <c r="A135" s="14" t="s">
        <v>3705</v>
      </c>
      <c r="B135" s="15" t="s">
        <v>1</v>
      </c>
      <c r="C135" s="16" t="n">
        <v>22</v>
      </c>
      <c r="D135" s="15" t="s">
        <v>1</v>
      </c>
      <c r="E135" s="14" t="n">
        <v>1114</v>
      </c>
      <c r="F135" s="17" t="str">
        <f aca="false">CONCATENATE(A135,B135,(REPT("0",3-LEN(C135))&amp;C135),D135,E135)</f>
        <v>GUI-022-1114</v>
      </c>
      <c r="G135" s="61"/>
      <c r="H135" s="18" t="s">
        <v>3706</v>
      </c>
      <c r="I135" s="14" t="s">
        <v>3707</v>
      </c>
      <c r="J135" s="18" t="s">
        <v>3723</v>
      </c>
      <c r="K135" s="98"/>
      <c r="L135" s="20" t="s">
        <v>134</v>
      </c>
      <c r="M135" s="20" t="s">
        <v>134</v>
      </c>
      <c r="N135" s="99"/>
      <c r="O135" s="20" t="n">
        <v>11</v>
      </c>
      <c r="P135" s="20" t="n">
        <v>14</v>
      </c>
      <c r="Q135" s="20" t="n">
        <v>27.9</v>
      </c>
      <c r="R135" s="20" t="n">
        <v>35.6</v>
      </c>
      <c r="S135" s="99"/>
      <c r="T135" s="20" t="n">
        <v>11</v>
      </c>
      <c r="U135" s="20" t="n">
        <v>14</v>
      </c>
      <c r="V135" s="20" t="n">
        <v>27.9</v>
      </c>
      <c r="W135" s="20" t="n">
        <v>35.6</v>
      </c>
      <c r="X135" s="99"/>
      <c r="Y135" s="20" t="str">
        <f aca="false">VLOOKUP($Z135,'Price Codes'!$D$2:$E$78,2,FALSE())</f>
        <v>RQ</v>
      </c>
      <c r="Z135" s="21" t="n">
        <f aca="false">IF(G135="CS",VLOOKUP($M135,'Price Codes'!$N$2:$O$48,2,FALSE()),VLOOKUP($M135,'Price Codes'!$I$2:$J$102,2,FALSE()))</f>
        <v>10</v>
      </c>
      <c r="AA135" s="176" t="s">
        <v>8123</v>
      </c>
      <c r="AB135" s="18" t="s">
        <v>3724</v>
      </c>
      <c r="AC135" s="18" t="s">
        <v>1759</v>
      </c>
      <c r="AD135" s="156"/>
      <c r="AE135" s="156"/>
      <c r="AF135" s="156"/>
      <c r="AG135" s="156"/>
      <c r="AH135" s="156"/>
      <c r="AI135" s="156"/>
      <c r="AJ135" s="156"/>
      <c r="AK135" s="156"/>
      <c r="AL135" s="156"/>
      <c r="AM135" s="156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</row>
    <row r="136" s="23" customFormat="true" ht="15" hidden="false" customHeight="false" outlineLevel="0" collapsed="false">
      <c r="A136" s="14" t="s">
        <v>3705</v>
      </c>
      <c r="B136" s="15" t="s">
        <v>1</v>
      </c>
      <c r="C136" s="16" t="n">
        <v>23</v>
      </c>
      <c r="D136" s="15" t="s">
        <v>1</v>
      </c>
      <c r="E136" s="14" t="n">
        <v>1114</v>
      </c>
      <c r="F136" s="17" t="str">
        <f aca="false">CONCATENATE(A136,B136,(REPT("0",3-LEN(C136))&amp;C136),D136,E136)</f>
        <v>GUI-023-1114</v>
      </c>
      <c r="G136" s="61"/>
      <c r="H136" s="18" t="s">
        <v>3706</v>
      </c>
      <c r="I136" s="14" t="s">
        <v>3707</v>
      </c>
      <c r="J136" s="18" t="s">
        <v>3725</v>
      </c>
      <c r="K136" s="98"/>
      <c r="L136" s="20" t="s">
        <v>134</v>
      </c>
      <c r="M136" s="20" t="s">
        <v>134</v>
      </c>
      <c r="N136" s="99"/>
      <c r="O136" s="20" t="n">
        <v>11</v>
      </c>
      <c r="P136" s="20" t="n">
        <v>14</v>
      </c>
      <c r="Q136" s="20" t="n">
        <v>27.9</v>
      </c>
      <c r="R136" s="20" t="n">
        <v>35.6</v>
      </c>
      <c r="S136" s="99"/>
      <c r="T136" s="20" t="n">
        <v>11</v>
      </c>
      <c r="U136" s="20" t="n">
        <v>14</v>
      </c>
      <c r="V136" s="20" t="n">
        <v>27.9</v>
      </c>
      <c r="W136" s="20" t="n">
        <v>35.6</v>
      </c>
      <c r="X136" s="99"/>
      <c r="Y136" s="20" t="str">
        <f aca="false">VLOOKUP($Z136,'Price Codes'!$D$2:$E$78,2,FALSE())</f>
        <v>RQ</v>
      </c>
      <c r="Z136" s="21" t="n">
        <f aca="false">IF(G136="CS",VLOOKUP($M136,'Price Codes'!$N$2:$O$48,2,FALSE()),VLOOKUP($M136,'Price Codes'!$I$2:$J$102,2,FALSE()))</f>
        <v>10</v>
      </c>
      <c r="AA136" s="176" t="s">
        <v>8123</v>
      </c>
      <c r="AB136" s="18" t="s">
        <v>3724</v>
      </c>
      <c r="AC136" s="18" t="s">
        <v>1759</v>
      </c>
      <c r="AD136" s="156"/>
      <c r="AE136" s="156"/>
      <c r="AF136" s="156"/>
      <c r="AG136" s="156"/>
      <c r="AH136" s="156"/>
      <c r="AI136" s="156"/>
      <c r="AJ136" s="156"/>
      <c r="AK136" s="156"/>
      <c r="AL136" s="156"/>
      <c r="AM136" s="156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  <c r="BW136" s="156"/>
      <c r="BX136" s="156"/>
      <c r="BY136" s="156"/>
      <c r="BZ136" s="156"/>
      <c r="CA136" s="156"/>
      <c r="CB136" s="156"/>
      <c r="CC136" s="156"/>
      <c r="CD136" s="156"/>
      <c r="CE136" s="156"/>
      <c r="CF136" s="156"/>
      <c r="CG136" s="156"/>
      <c r="CH136" s="156"/>
      <c r="CI136" s="156"/>
      <c r="CJ136" s="156"/>
      <c r="CK136" s="156"/>
      <c r="CL136" s="156"/>
      <c r="CM136" s="156"/>
    </row>
    <row r="137" s="35" customFormat="true" ht="15" hidden="false" customHeight="false" outlineLevel="0" collapsed="false">
      <c r="A137" s="25" t="s">
        <v>3777</v>
      </c>
      <c r="B137" s="26" t="s">
        <v>1</v>
      </c>
      <c r="C137" s="27" t="n">
        <v>102</v>
      </c>
      <c r="D137" s="26" t="s">
        <v>1</v>
      </c>
      <c r="E137" s="25" t="n">
        <v>1114</v>
      </c>
      <c r="F137" s="28" t="str">
        <f aca="false">CONCATENATE(A137,B137,(REPT("0",3-LEN(C137))&amp;C137),D137,E137)</f>
        <v>HLM-102-1114</v>
      </c>
      <c r="G137" s="29"/>
      <c r="H137" s="30" t="s">
        <v>3778</v>
      </c>
      <c r="I137" s="25" t="s">
        <v>3779</v>
      </c>
      <c r="J137" s="30" t="s">
        <v>3780</v>
      </c>
      <c r="K137" s="98"/>
      <c r="L137" s="32" t="s">
        <v>134</v>
      </c>
      <c r="M137" s="32" t="s">
        <v>134</v>
      </c>
      <c r="N137" s="99"/>
      <c r="O137" s="32" t="n">
        <v>11</v>
      </c>
      <c r="P137" s="32" t="n">
        <v>14</v>
      </c>
      <c r="Q137" s="32" t="n">
        <v>27.9</v>
      </c>
      <c r="R137" s="32" t="n">
        <v>35.6</v>
      </c>
      <c r="S137" s="99"/>
      <c r="T137" s="32" t="n">
        <v>11</v>
      </c>
      <c r="U137" s="32" t="n">
        <v>14</v>
      </c>
      <c r="V137" s="32" t="n">
        <v>27.9</v>
      </c>
      <c r="W137" s="32" t="n">
        <v>35.6</v>
      </c>
      <c r="X137" s="99"/>
      <c r="Y137" s="32" t="str">
        <f aca="false">VLOOKUP($Z137,'Price Codes'!$D$2:$E$78,2,FALSE())</f>
        <v>RQ</v>
      </c>
      <c r="Z137" s="33" t="n">
        <f aca="false">IF(G137="CS",VLOOKUP($M137,'Price Codes'!$N$2:$O$48,2,FALSE()),VLOOKUP($M137,'Price Codes'!$I$2:$J$102,2,FALSE()))</f>
        <v>10</v>
      </c>
      <c r="AA137" s="177" t="s">
        <v>8123</v>
      </c>
      <c r="AB137" s="34" t="s">
        <v>3781</v>
      </c>
      <c r="AC137" s="34" t="s">
        <v>1898</v>
      </c>
      <c r="AD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  <c r="AS137" s="164"/>
      <c r="AT137" s="164"/>
      <c r="AU137" s="164"/>
      <c r="AV137" s="164"/>
      <c r="AW137" s="164"/>
      <c r="AX137" s="164"/>
      <c r="AY137" s="164"/>
      <c r="AZ137" s="164"/>
      <c r="BA137" s="164"/>
      <c r="BB137" s="164"/>
      <c r="BC137" s="164"/>
      <c r="BD137" s="164"/>
      <c r="BE137" s="164"/>
      <c r="BF137" s="164"/>
      <c r="BG137" s="164"/>
      <c r="BH137" s="164"/>
      <c r="BI137" s="164"/>
      <c r="BJ137" s="164"/>
      <c r="BK137" s="164"/>
      <c r="BL137" s="164"/>
      <c r="BM137" s="164"/>
      <c r="BN137" s="164"/>
      <c r="BO137" s="164"/>
      <c r="BP137" s="164"/>
      <c r="BQ137" s="164"/>
      <c r="BR137" s="164"/>
      <c r="BS137" s="164"/>
      <c r="BT137" s="164"/>
      <c r="BU137" s="164"/>
      <c r="BV137" s="164"/>
      <c r="BW137" s="164"/>
      <c r="BX137" s="164"/>
      <c r="BY137" s="164"/>
      <c r="BZ137" s="164"/>
      <c r="CA137" s="164"/>
      <c r="CB137" s="164"/>
      <c r="CC137" s="164"/>
      <c r="CD137" s="164"/>
      <c r="CE137" s="164"/>
      <c r="CF137" s="164"/>
      <c r="CG137" s="164"/>
      <c r="CH137" s="164"/>
      <c r="CI137" s="164"/>
      <c r="CJ137" s="164"/>
      <c r="CK137" s="164"/>
      <c r="CL137" s="164"/>
      <c r="CM137" s="164"/>
    </row>
    <row r="138" s="35" customFormat="true" ht="15" hidden="false" customHeight="false" outlineLevel="0" collapsed="false">
      <c r="A138" s="25" t="s">
        <v>3777</v>
      </c>
      <c r="B138" s="26" t="s">
        <v>1</v>
      </c>
      <c r="C138" s="27" t="n">
        <v>103</v>
      </c>
      <c r="D138" s="26" t="s">
        <v>1</v>
      </c>
      <c r="E138" s="25" t="n">
        <v>1114</v>
      </c>
      <c r="F138" s="28" t="str">
        <f aca="false">CONCATENATE(A138,B138,(REPT("0",3-LEN(C138))&amp;C138),D138,E138)</f>
        <v>HLM-103-1114</v>
      </c>
      <c r="G138" s="29"/>
      <c r="H138" s="30" t="s">
        <v>3778</v>
      </c>
      <c r="I138" s="25" t="s">
        <v>3779</v>
      </c>
      <c r="J138" s="30" t="s">
        <v>3782</v>
      </c>
      <c r="K138" s="98"/>
      <c r="L138" s="32" t="s">
        <v>134</v>
      </c>
      <c r="M138" s="32" t="s">
        <v>134</v>
      </c>
      <c r="N138" s="99"/>
      <c r="O138" s="32" t="n">
        <v>11</v>
      </c>
      <c r="P138" s="32" t="n">
        <v>14</v>
      </c>
      <c r="Q138" s="32" t="n">
        <v>27.9</v>
      </c>
      <c r="R138" s="32" t="n">
        <v>35.6</v>
      </c>
      <c r="S138" s="99"/>
      <c r="T138" s="32" t="n">
        <v>11</v>
      </c>
      <c r="U138" s="32" t="n">
        <v>14</v>
      </c>
      <c r="V138" s="32" t="n">
        <v>27.9</v>
      </c>
      <c r="W138" s="32" t="n">
        <v>35.6</v>
      </c>
      <c r="X138" s="99"/>
      <c r="Y138" s="32" t="str">
        <f aca="false">VLOOKUP($Z138,'Price Codes'!$D$2:$E$78,2,FALSE())</f>
        <v>RQ</v>
      </c>
      <c r="Z138" s="33" t="n">
        <f aca="false">IF(G138="CS",VLOOKUP($M138,'Price Codes'!$N$2:$O$48,2,FALSE()),VLOOKUP($M138,'Price Codes'!$I$2:$J$102,2,FALSE()))</f>
        <v>10</v>
      </c>
      <c r="AA138" s="177" t="s">
        <v>8123</v>
      </c>
      <c r="AB138" s="34" t="s">
        <v>3783</v>
      </c>
      <c r="AC138" s="34" t="s">
        <v>1898</v>
      </c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  <c r="BA138" s="164"/>
      <c r="BB138" s="164"/>
      <c r="BC138" s="164"/>
      <c r="BD138" s="164"/>
      <c r="BE138" s="164"/>
      <c r="BF138" s="164"/>
      <c r="BG138" s="164"/>
      <c r="BH138" s="164"/>
      <c r="BI138" s="164"/>
      <c r="BJ138" s="164"/>
      <c r="BK138" s="164"/>
      <c r="BL138" s="164"/>
      <c r="BM138" s="164"/>
      <c r="BN138" s="164"/>
      <c r="BO138" s="164"/>
      <c r="BP138" s="164"/>
      <c r="BQ138" s="164"/>
      <c r="BR138" s="164"/>
      <c r="BS138" s="164"/>
      <c r="BT138" s="164"/>
      <c r="BU138" s="164"/>
      <c r="BV138" s="164"/>
      <c r="BW138" s="164"/>
      <c r="BX138" s="164"/>
      <c r="BY138" s="164"/>
      <c r="BZ138" s="164"/>
      <c r="CA138" s="164"/>
      <c r="CB138" s="164"/>
      <c r="CC138" s="164"/>
      <c r="CD138" s="164"/>
      <c r="CE138" s="164"/>
      <c r="CF138" s="164"/>
      <c r="CG138" s="164"/>
      <c r="CH138" s="164"/>
      <c r="CI138" s="164"/>
      <c r="CJ138" s="164"/>
      <c r="CK138" s="164"/>
      <c r="CL138" s="164"/>
      <c r="CM138" s="164"/>
    </row>
    <row r="139" s="35" customFormat="true" ht="15" hidden="false" customHeight="false" outlineLevel="0" collapsed="false">
      <c r="A139" s="25" t="s">
        <v>3777</v>
      </c>
      <c r="B139" s="26" t="s">
        <v>1</v>
      </c>
      <c r="C139" s="27" t="n">
        <v>104</v>
      </c>
      <c r="D139" s="26" t="s">
        <v>1</v>
      </c>
      <c r="E139" s="25" t="n">
        <v>1114</v>
      </c>
      <c r="F139" s="28" t="str">
        <f aca="false">CONCATENATE(A139,B139,(REPT("0",3-LEN(C139))&amp;C139),D139,E139)</f>
        <v>HLM-104-1114</v>
      </c>
      <c r="G139" s="29"/>
      <c r="H139" s="30" t="s">
        <v>3778</v>
      </c>
      <c r="I139" s="25" t="s">
        <v>3779</v>
      </c>
      <c r="J139" s="30" t="s">
        <v>3784</v>
      </c>
      <c r="K139" s="98"/>
      <c r="L139" s="32" t="s">
        <v>134</v>
      </c>
      <c r="M139" s="32" t="s">
        <v>134</v>
      </c>
      <c r="N139" s="99"/>
      <c r="O139" s="32" t="n">
        <v>11</v>
      </c>
      <c r="P139" s="32" t="n">
        <v>14</v>
      </c>
      <c r="Q139" s="32" t="n">
        <v>27.9</v>
      </c>
      <c r="R139" s="32" t="n">
        <v>35.6</v>
      </c>
      <c r="S139" s="99"/>
      <c r="T139" s="32" t="n">
        <v>11</v>
      </c>
      <c r="U139" s="32" t="n">
        <v>14</v>
      </c>
      <c r="V139" s="32" t="n">
        <v>27.9</v>
      </c>
      <c r="W139" s="32" t="n">
        <v>35.6</v>
      </c>
      <c r="X139" s="99"/>
      <c r="Y139" s="32" t="str">
        <f aca="false">VLOOKUP($Z139,'Price Codes'!$D$2:$E$78,2,FALSE())</f>
        <v>RQ</v>
      </c>
      <c r="Z139" s="33" t="n">
        <f aca="false">IF(G139="CS",VLOOKUP($M139,'Price Codes'!$N$2:$O$48,2,FALSE()),VLOOKUP($M139,'Price Codes'!$I$2:$J$102,2,FALSE()))</f>
        <v>10</v>
      </c>
      <c r="AA139" s="177" t="s">
        <v>8123</v>
      </c>
      <c r="AB139" s="34" t="s">
        <v>3785</v>
      </c>
      <c r="AC139" s="34" t="s">
        <v>1898</v>
      </c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  <c r="BA139" s="164"/>
      <c r="BB139" s="164"/>
      <c r="BC139" s="164"/>
      <c r="BD139" s="164"/>
      <c r="BE139" s="164"/>
      <c r="BF139" s="164"/>
      <c r="BG139" s="164"/>
      <c r="BH139" s="164"/>
      <c r="BI139" s="164"/>
      <c r="BJ139" s="164"/>
      <c r="BK139" s="164"/>
      <c r="BL139" s="164"/>
      <c r="BM139" s="164"/>
      <c r="BN139" s="164"/>
      <c r="BO139" s="164"/>
      <c r="BP139" s="164"/>
      <c r="BQ139" s="164"/>
      <c r="BR139" s="164"/>
      <c r="BS139" s="164"/>
      <c r="BT139" s="164"/>
      <c r="BU139" s="164"/>
      <c r="BV139" s="164"/>
      <c r="BW139" s="164"/>
      <c r="BX139" s="164"/>
      <c r="BY139" s="164"/>
      <c r="BZ139" s="164"/>
      <c r="CA139" s="164"/>
      <c r="CB139" s="164"/>
      <c r="CC139" s="164"/>
      <c r="CD139" s="164"/>
      <c r="CE139" s="164"/>
      <c r="CF139" s="164"/>
      <c r="CG139" s="164"/>
      <c r="CH139" s="164"/>
      <c r="CI139" s="164"/>
      <c r="CJ139" s="164"/>
      <c r="CK139" s="164"/>
      <c r="CL139" s="164"/>
      <c r="CM139" s="164"/>
    </row>
    <row r="140" s="35" customFormat="true" ht="15" hidden="false" customHeight="false" outlineLevel="0" collapsed="false">
      <c r="A140" s="25" t="s">
        <v>3777</v>
      </c>
      <c r="B140" s="26" t="s">
        <v>1</v>
      </c>
      <c r="C140" s="27" t="n">
        <v>105</v>
      </c>
      <c r="D140" s="26" t="s">
        <v>1</v>
      </c>
      <c r="E140" s="25" t="n">
        <v>1114</v>
      </c>
      <c r="F140" s="28" t="str">
        <f aca="false">CONCATENATE(A140,B140,(REPT("0",3-LEN(C140))&amp;C140),D140,E140)</f>
        <v>HLM-105-1114</v>
      </c>
      <c r="G140" s="29"/>
      <c r="H140" s="30" t="s">
        <v>3778</v>
      </c>
      <c r="I140" s="25" t="s">
        <v>3779</v>
      </c>
      <c r="J140" s="30" t="s">
        <v>3786</v>
      </c>
      <c r="K140" s="98"/>
      <c r="L140" s="32" t="s">
        <v>134</v>
      </c>
      <c r="M140" s="32" t="s">
        <v>134</v>
      </c>
      <c r="N140" s="99"/>
      <c r="O140" s="32" t="n">
        <v>11</v>
      </c>
      <c r="P140" s="32" t="n">
        <v>14</v>
      </c>
      <c r="Q140" s="32" t="n">
        <v>27.9</v>
      </c>
      <c r="R140" s="32" t="n">
        <v>35.6</v>
      </c>
      <c r="S140" s="99"/>
      <c r="T140" s="32" t="n">
        <v>11</v>
      </c>
      <c r="U140" s="32" t="n">
        <v>14</v>
      </c>
      <c r="V140" s="32" t="n">
        <v>27.9</v>
      </c>
      <c r="W140" s="32" t="n">
        <v>35.6</v>
      </c>
      <c r="X140" s="99"/>
      <c r="Y140" s="32" t="str">
        <f aca="false">VLOOKUP($Z140,'Price Codes'!$D$2:$E$78,2,FALSE())</f>
        <v>RQ</v>
      </c>
      <c r="Z140" s="33" t="n">
        <f aca="false">IF(G140="CS",VLOOKUP($M140,'Price Codes'!$N$2:$O$48,2,FALSE()),VLOOKUP($M140,'Price Codes'!$I$2:$J$102,2,FALSE()))</f>
        <v>10</v>
      </c>
      <c r="AA140" s="177" t="s">
        <v>8123</v>
      </c>
      <c r="AB140" s="34" t="s">
        <v>3787</v>
      </c>
      <c r="AC140" s="34" t="s">
        <v>1898</v>
      </c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  <c r="BA140" s="164"/>
      <c r="BB140" s="164"/>
      <c r="BC140" s="164"/>
      <c r="BD140" s="164"/>
      <c r="BE140" s="164"/>
      <c r="BF140" s="164"/>
      <c r="BG140" s="164"/>
      <c r="BH140" s="164"/>
      <c r="BI140" s="164"/>
      <c r="BJ140" s="164"/>
      <c r="BK140" s="164"/>
      <c r="BL140" s="164"/>
      <c r="BM140" s="164"/>
      <c r="BN140" s="164"/>
      <c r="BO140" s="164"/>
      <c r="BP140" s="164"/>
      <c r="BQ140" s="164"/>
      <c r="BR140" s="164"/>
      <c r="BS140" s="164"/>
      <c r="BT140" s="164"/>
      <c r="BU140" s="164"/>
      <c r="BV140" s="164"/>
      <c r="BW140" s="164"/>
      <c r="BX140" s="164"/>
      <c r="BY140" s="164"/>
      <c r="BZ140" s="164"/>
      <c r="CA140" s="164"/>
      <c r="CB140" s="164"/>
      <c r="CC140" s="164"/>
      <c r="CD140" s="164"/>
      <c r="CE140" s="164"/>
      <c r="CF140" s="164"/>
      <c r="CG140" s="164"/>
      <c r="CH140" s="164"/>
      <c r="CI140" s="164"/>
      <c r="CJ140" s="164"/>
      <c r="CK140" s="164"/>
      <c r="CL140" s="164"/>
      <c r="CM140" s="164"/>
    </row>
    <row r="141" s="23" customFormat="true" ht="15" hidden="false" customHeight="false" outlineLevel="0" collapsed="false">
      <c r="A141" s="14" t="s">
        <v>3869</v>
      </c>
      <c r="B141" s="15" t="s">
        <v>1</v>
      </c>
      <c r="C141" s="16" t="n">
        <v>92</v>
      </c>
      <c r="D141" s="15" t="s">
        <v>1</v>
      </c>
      <c r="E141" s="14" t="n">
        <v>8</v>
      </c>
      <c r="F141" s="17" t="str">
        <f aca="false">CONCATENATE(A141,B141,(REPT("0",3-LEN(C141))&amp;C141),D141,E141)</f>
        <v>HRB-092-8</v>
      </c>
      <c r="G141" s="61"/>
      <c r="H141" s="18" t="s">
        <v>3870</v>
      </c>
      <c r="I141" s="14" t="s">
        <v>3996</v>
      </c>
      <c r="J141" s="18" t="s">
        <v>3997</v>
      </c>
      <c r="K141" s="98"/>
      <c r="L141" s="20" t="s">
        <v>112</v>
      </c>
      <c r="M141" s="20" t="s">
        <v>112</v>
      </c>
      <c r="N141" s="99"/>
      <c r="O141" s="20" t="n">
        <v>8</v>
      </c>
      <c r="P141" s="20" t="n">
        <v>8</v>
      </c>
      <c r="Q141" s="102" t="n">
        <v>20.3</v>
      </c>
      <c r="R141" s="102" t="n">
        <v>20.3</v>
      </c>
      <c r="S141" s="99"/>
      <c r="T141" s="20" t="n">
        <v>8</v>
      </c>
      <c r="U141" s="20" t="n">
        <v>8</v>
      </c>
      <c r="V141" s="102" t="n">
        <v>20.3</v>
      </c>
      <c r="W141" s="102" t="n">
        <v>20.3</v>
      </c>
      <c r="X141" s="99"/>
      <c r="Y141" s="20" t="str">
        <f aca="false">VLOOKUP($Z141,'Price Codes'!$D$2:$E$78,2,FALSE())</f>
        <v>U</v>
      </c>
      <c r="Z141" s="21" t="n">
        <f aca="false">IF(G141="CS",VLOOKUP($M141,'Price Codes'!$N$2:$O$48,2,FALSE()),VLOOKUP($M141,'Price Codes'!$I$2:$J$102,2,FALSE()))</f>
        <v>4</v>
      </c>
      <c r="AA141" s="176" t="s">
        <v>8123</v>
      </c>
      <c r="AB141" s="22" t="s">
        <v>3998</v>
      </c>
      <c r="AC141" s="22" t="s">
        <v>1331</v>
      </c>
      <c r="AD141" s="156"/>
      <c r="AE141" s="156"/>
      <c r="AF141" s="156"/>
      <c r="AG141" s="156"/>
      <c r="AH141" s="156"/>
      <c r="AI141" s="156"/>
      <c r="AJ141" s="156"/>
      <c r="AK141" s="156"/>
      <c r="AL141" s="156"/>
      <c r="AM141" s="156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  <c r="BW141" s="156"/>
      <c r="BX141" s="156"/>
      <c r="BY141" s="156"/>
      <c r="BZ141" s="156"/>
      <c r="CA141" s="156"/>
      <c r="CB141" s="156"/>
      <c r="CC141" s="156"/>
      <c r="CD141" s="156"/>
      <c r="CE141" s="156"/>
      <c r="CF141" s="156"/>
      <c r="CG141" s="156"/>
      <c r="CH141" s="156"/>
      <c r="CI141" s="156"/>
      <c r="CJ141" s="156"/>
      <c r="CK141" s="156"/>
      <c r="CL141" s="156"/>
      <c r="CM141" s="156"/>
    </row>
    <row r="142" s="23" customFormat="true" ht="15" hidden="false" customHeight="false" outlineLevel="0" collapsed="false">
      <c r="A142" s="14" t="s">
        <v>3869</v>
      </c>
      <c r="B142" s="15" t="s">
        <v>1</v>
      </c>
      <c r="C142" s="16" t="n">
        <v>93</v>
      </c>
      <c r="D142" s="15" t="s">
        <v>1</v>
      </c>
      <c r="E142" s="14" t="n">
        <v>8</v>
      </c>
      <c r="F142" s="17" t="str">
        <f aca="false">CONCATENATE(A142,B142,(REPT("0",3-LEN(C142))&amp;C142),D142,E142)</f>
        <v>HRB-093-8</v>
      </c>
      <c r="G142" s="61"/>
      <c r="H142" s="18" t="s">
        <v>3870</v>
      </c>
      <c r="I142" s="14" t="s">
        <v>3996</v>
      </c>
      <c r="J142" s="18" t="s">
        <v>3999</v>
      </c>
      <c r="K142" s="98"/>
      <c r="L142" s="20" t="s">
        <v>112</v>
      </c>
      <c r="M142" s="20" t="s">
        <v>112</v>
      </c>
      <c r="N142" s="99"/>
      <c r="O142" s="20" t="n">
        <v>8</v>
      </c>
      <c r="P142" s="20" t="n">
        <v>8</v>
      </c>
      <c r="Q142" s="102" t="n">
        <v>20.3</v>
      </c>
      <c r="R142" s="102" t="n">
        <v>20.3</v>
      </c>
      <c r="S142" s="99"/>
      <c r="T142" s="20" t="n">
        <v>8</v>
      </c>
      <c r="U142" s="20" t="n">
        <v>8</v>
      </c>
      <c r="V142" s="102" t="n">
        <v>20.3</v>
      </c>
      <c r="W142" s="102" t="n">
        <v>20.3</v>
      </c>
      <c r="X142" s="99"/>
      <c r="Y142" s="20" t="str">
        <f aca="false">VLOOKUP($Z142,'Price Codes'!$D$2:$E$78,2,FALSE())</f>
        <v>U</v>
      </c>
      <c r="Z142" s="21" t="n">
        <f aca="false">IF(G142="CS",VLOOKUP($M142,'Price Codes'!$N$2:$O$48,2,FALSE()),VLOOKUP($M142,'Price Codes'!$I$2:$J$102,2,FALSE()))</f>
        <v>4</v>
      </c>
      <c r="AA142" s="176" t="s">
        <v>8123</v>
      </c>
      <c r="AB142" s="22" t="s">
        <v>4000</v>
      </c>
      <c r="AC142" s="22" t="s">
        <v>1331</v>
      </c>
      <c r="AD142" s="156"/>
      <c r="AE142" s="156"/>
      <c r="AF142" s="156"/>
      <c r="AG142" s="156"/>
      <c r="AH142" s="156"/>
      <c r="AI142" s="156"/>
      <c r="AJ142" s="156"/>
      <c r="AK142" s="156"/>
      <c r="AL142" s="156"/>
      <c r="AM142" s="156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  <c r="BW142" s="156"/>
      <c r="BX142" s="156"/>
      <c r="BY142" s="156"/>
      <c r="BZ142" s="156"/>
      <c r="CA142" s="156"/>
      <c r="CB142" s="156"/>
      <c r="CC142" s="156"/>
      <c r="CD142" s="156"/>
      <c r="CE142" s="156"/>
      <c r="CF142" s="156"/>
      <c r="CG142" s="156"/>
      <c r="CH142" s="156"/>
      <c r="CI142" s="156"/>
      <c r="CJ142" s="156"/>
      <c r="CK142" s="156"/>
      <c r="CL142" s="156"/>
      <c r="CM142" s="156"/>
    </row>
    <row r="143" s="23" customFormat="true" ht="15" hidden="false" customHeight="false" outlineLevel="0" collapsed="false">
      <c r="A143" s="14" t="s">
        <v>3869</v>
      </c>
      <c r="B143" s="15" t="s">
        <v>1</v>
      </c>
      <c r="C143" s="16" t="n">
        <v>94</v>
      </c>
      <c r="D143" s="15" t="s">
        <v>1</v>
      </c>
      <c r="E143" s="14" t="n">
        <v>8</v>
      </c>
      <c r="F143" s="17" t="str">
        <f aca="false">CONCATENATE(A143,B143,(REPT("0",3-LEN(C143))&amp;C143),D143,E143)</f>
        <v>HRB-094-8</v>
      </c>
      <c r="G143" s="61"/>
      <c r="H143" s="18" t="s">
        <v>3870</v>
      </c>
      <c r="I143" s="14" t="s">
        <v>3996</v>
      </c>
      <c r="J143" s="18" t="s">
        <v>4001</v>
      </c>
      <c r="K143" s="98"/>
      <c r="L143" s="20" t="s">
        <v>112</v>
      </c>
      <c r="M143" s="20" t="s">
        <v>112</v>
      </c>
      <c r="N143" s="99"/>
      <c r="O143" s="20" t="n">
        <v>8</v>
      </c>
      <c r="P143" s="20" t="n">
        <v>8</v>
      </c>
      <c r="Q143" s="102" t="n">
        <v>20.3</v>
      </c>
      <c r="R143" s="102" t="n">
        <v>20.3</v>
      </c>
      <c r="S143" s="99"/>
      <c r="T143" s="20" t="n">
        <v>8</v>
      </c>
      <c r="U143" s="20" t="n">
        <v>8</v>
      </c>
      <c r="V143" s="102" t="n">
        <v>20.3</v>
      </c>
      <c r="W143" s="102" t="n">
        <v>20.3</v>
      </c>
      <c r="X143" s="99"/>
      <c r="Y143" s="20" t="str">
        <f aca="false">VLOOKUP($Z143,'Price Codes'!$D$2:$E$78,2,FALSE())</f>
        <v>U</v>
      </c>
      <c r="Z143" s="21" t="n">
        <f aca="false">IF(G143="CS",VLOOKUP($M143,'Price Codes'!$N$2:$O$48,2,FALSE()),VLOOKUP($M143,'Price Codes'!$I$2:$J$102,2,FALSE()))</f>
        <v>4</v>
      </c>
      <c r="AA143" s="176" t="s">
        <v>8123</v>
      </c>
      <c r="AB143" s="22" t="s">
        <v>4002</v>
      </c>
      <c r="AC143" s="22" t="s">
        <v>1331</v>
      </c>
      <c r="AD143" s="156"/>
      <c r="AE143" s="156"/>
      <c r="AF143" s="156"/>
      <c r="AG143" s="156"/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  <c r="BT143" s="156"/>
      <c r="BU143" s="156"/>
      <c r="BV143" s="156"/>
      <c r="BW143" s="156"/>
      <c r="BX143" s="156"/>
      <c r="BY143" s="156"/>
      <c r="BZ143" s="156"/>
      <c r="CA143" s="156"/>
      <c r="CB143" s="156"/>
      <c r="CC143" s="156"/>
      <c r="CD143" s="156"/>
      <c r="CE143" s="156"/>
      <c r="CF143" s="156"/>
      <c r="CG143" s="156"/>
      <c r="CH143" s="156"/>
      <c r="CI143" s="156"/>
      <c r="CJ143" s="156"/>
      <c r="CK143" s="156"/>
      <c r="CL143" s="156"/>
      <c r="CM143" s="156"/>
    </row>
    <row r="144" s="23" customFormat="true" ht="15" hidden="false" customHeight="false" outlineLevel="0" collapsed="false">
      <c r="A144" s="14" t="s">
        <v>3869</v>
      </c>
      <c r="B144" s="15" t="s">
        <v>1</v>
      </c>
      <c r="C144" s="16" t="n">
        <v>95</v>
      </c>
      <c r="D144" s="15" t="s">
        <v>1</v>
      </c>
      <c r="E144" s="14" t="n">
        <v>8</v>
      </c>
      <c r="F144" s="17" t="str">
        <f aca="false">CONCATENATE(A144,B144,(REPT("0",3-LEN(C144))&amp;C144),D144,E144)</f>
        <v>HRB-095-8</v>
      </c>
      <c r="G144" s="61"/>
      <c r="H144" s="18" t="s">
        <v>3870</v>
      </c>
      <c r="I144" s="14" t="s">
        <v>3996</v>
      </c>
      <c r="J144" s="18" t="s">
        <v>4003</v>
      </c>
      <c r="K144" s="98"/>
      <c r="L144" s="20" t="s">
        <v>112</v>
      </c>
      <c r="M144" s="20" t="s">
        <v>112</v>
      </c>
      <c r="N144" s="99"/>
      <c r="O144" s="20" t="n">
        <v>8</v>
      </c>
      <c r="P144" s="20" t="n">
        <v>8</v>
      </c>
      <c r="Q144" s="102" t="n">
        <v>20.3</v>
      </c>
      <c r="R144" s="102" t="n">
        <v>20.3</v>
      </c>
      <c r="S144" s="99"/>
      <c r="T144" s="20" t="n">
        <v>8</v>
      </c>
      <c r="U144" s="20" t="n">
        <v>8</v>
      </c>
      <c r="V144" s="102" t="n">
        <v>20.3</v>
      </c>
      <c r="W144" s="102" t="n">
        <v>20.3</v>
      </c>
      <c r="X144" s="99"/>
      <c r="Y144" s="20" t="str">
        <f aca="false">VLOOKUP($Z144,'Price Codes'!$D$2:$E$78,2,FALSE())</f>
        <v>U</v>
      </c>
      <c r="Z144" s="21" t="n">
        <f aca="false">IF(G144="CS",VLOOKUP($M144,'Price Codes'!$N$2:$O$48,2,FALSE()),VLOOKUP($M144,'Price Codes'!$I$2:$J$102,2,FALSE()))</f>
        <v>4</v>
      </c>
      <c r="AA144" s="176" t="s">
        <v>8123</v>
      </c>
      <c r="AB144" s="22" t="s">
        <v>4004</v>
      </c>
      <c r="AC144" s="22" t="s">
        <v>1331</v>
      </c>
      <c r="AD144" s="156"/>
      <c r="AE144" s="156"/>
      <c r="AF144" s="156"/>
      <c r="AG144" s="156"/>
      <c r="AH144" s="156"/>
      <c r="AI144" s="156"/>
      <c r="AJ144" s="156"/>
      <c r="AK144" s="156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  <c r="AV144" s="156"/>
      <c r="AW144" s="156"/>
      <c r="AX144" s="156"/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56"/>
      <c r="BL144" s="156"/>
      <c r="BM144" s="156"/>
      <c r="BN144" s="156"/>
      <c r="BO144" s="156"/>
      <c r="BP144" s="156"/>
      <c r="BQ144" s="156"/>
      <c r="BR144" s="156"/>
      <c r="BS144" s="156"/>
      <c r="BT144" s="156"/>
      <c r="BU144" s="156"/>
      <c r="BV144" s="156"/>
      <c r="BW144" s="156"/>
      <c r="BX144" s="156"/>
      <c r="BY144" s="156"/>
      <c r="BZ144" s="156"/>
      <c r="CA144" s="156"/>
      <c r="CB144" s="156"/>
      <c r="CC144" s="156"/>
      <c r="CD144" s="156"/>
      <c r="CE144" s="156"/>
      <c r="CF144" s="156"/>
      <c r="CG144" s="156"/>
      <c r="CH144" s="156"/>
      <c r="CI144" s="156"/>
      <c r="CJ144" s="156"/>
      <c r="CK144" s="156"/>
      <c r="CL144" s="156"/>
      <c r="CM144" s="156"/>
    </row>
    <row r="145" s="141" customFormat="true" ht="15" hidden="false" customHeight="false" outlineLevel="0" collapsed="false">
      <c r="A145" s="132" t="s">
        <v>3869</v>
      </c>
      <c r="B145" s="133" t="s">
        <v>1</v>
      </c>
      <c r="C145" s="134" t="n">
        <v>128</v>
      </c>
      <c r="D145" s="133" t="s">
        <v>1</v>
      </c>
      <c r="E145" s="132" t="n">
        <v>186</v>
      </c>
      <c r="F145" s="135" t="str">
        <f aca="false">CONCATENATE(A145,B145,(REPT("0",3-LEN(C145))&amp;C145),D145,E145)</f>
        <v>HRB-128-186</v>
      </c>
      <c r="G145" s="136"/>
      <c r="H145" s="137" t="s">
        <v>3870</v>
      </c>
      <c r="I145" s="132" t="s">
        <v>3996</v>
      </c>
      <c r="J145" s="137" t="s">
        <v>4020</v>
      </c>
      <c r="K145" s="98"/>
      <c r="L145" s="184" t="s">
        <v>2104</v>
      </c>
      <c r="M145" s="184" t="s">
        <v>2104</v>
      </c>
      <c r="N145" s="99"/>
      <c r="O145" s="138" t="n">
        <v>18</v>
      </c>
      <c r="P145" s="138" t="n">
        <v>6</v>
      </c>
      <c r="Q145" s="138" t="n">
        <v>45.7</v>
      </c>
      <c r="R145" s="138" t="n">
        <v>15.2</v>
      </c>
      <c r="S145" s="99"/>
      <c r="T145" s="138" t="n">
        <v>18</v>
      </c>
      <c r="U145" s="138" t="n">
        <v>6</v>
      </c>
      <c r="V145" s="138" t="n">
        <v>45.7</v>
      </c>
      <c r="W145" s="138" t="n">
        <v>15.2</v>
      </c>
      <c r="X145" s="99"/>
      <c r="Y145" s="138" t="str">
        <f aca="false">VLOOKUP($Z145,'Price Codes'!$D$2:$E$78,2,FALSE())</f>
        <v>Z</v>
      </c>
      <c r="Z145" s="139" t="n">
        <v>9</v>
      </c>
      <c r="AA145" s="261" t="s">
        <v>8123</v>
      </c>
      <c r="AB145" s="137" t="s">
        <v>4021</v>
      </c>
      <c r="AC145" s="137" t="s">
        <v>4022</v>
      </c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</row>
    <row r="146" s="141" customFormat="true" ht="15" hidden="false" customHeight="false" outlineLevel="0" collapsed="false">
      <c r="A146" s="132" t="s">
        <v>3869</v>
      </c>
      <c r="B146" s="133" t="s">
        <v>1</v>
      </c>
      <c r="C146" s="134" t="n">
        <v>129</v>
      </c>
      <c r="D146" s="133" t="s">
        <v>1</v>
      </c>
      <c r="E146" s="132" t="n">
        <v>186</v>
      </c>
      <c r="F146" s="135" t="str">
        <f aca="false">CONCATENATE(A146,B146,(REPT("0",3-LEN(C146))&amp;C146),D146,E146)</f>
        <v>HRB-129-186</v>
      </c>
      <c r="G146" s="136"/>
      <c r="H146" s="137" t="s">
        <v>3870</v>
      </c>
      <c r="I146" s="132" t="s">
        <v>3996</v>
      </c>
      <c r="J146" s="137" t="s">
        <v>4023</v>
      </c>
      <c r="K146" s="98"/>
      <c r="L146" s="184" t="s">
        <v>2104</v>
      </c>
      <c r="M146" s="184" t="s">
        <v>2104</v>
      </c>
      <c r="N146" s="99"/>
      <c r="O146" s="138" t="n">
        <v>18</v>
      </c>
      <c r="P146" s="138" t="n">
        <v>6</v>
      </c>
      <c r="Q146" s="138" t="n">
        <v>45.7</v>
      </c>
      <c r="R146" s="138" t="n">
        <v>15.2</v>
      </c>
      <c r="S146" s="99"/>
      <c r="T146" s="138" t="n">
        <v>18</v>
      </c>
      <c r="U146" s="138" t="n">
        <v>6</v>
      </c>
      <c r="V146" s="138" t="n">
        <v>45.7</v>
      </c>
      <c r="W146" s="138" t="n">
        <v>15.2</v>
      </c>
      <c r="X146" s="99"/>
      <c r="Y146" s="138" t="str">
        <f aca="false">VLOOKUP($Z146,'Price Codes'!$D$2:$E$78,2,FALSE())</f>
        <v>Z</v>
      </c>
      <c r="Z146" s="139" t="n">
        <v>9</v>
      </c>
      <c r="AA146" s="261" t="s">
        <v>8123</v>
      </c>
      <c r="AB146" s="137" t="s">
        <v>4021</v>
      </c>
      <c r="AC146" s="137" t="s">
        <v>4022</v>
      </c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</row>
    <row r="147" s="35" customFormat="true" ht="15" hidden="false" customHeight="false" outlineLevel="0" collapsed="false">
      <c r="A147" s="25" t="s">
        <v>3869</v>
      </c>
      <c r="B147" s="26" t="s">
        <v>1</v>
      </c>
      <c r="C147" s="27" t="n">
        <v>130</v>
      </c>
      <c r="D147" s="26" t="s">
        <v>1</v>
      </c>
      <c r="E147" s="25" t="n">
        <v>12</v>
      </c>
      <c r="F147" s="28" t="str">
        <f aca="false">CONCATENATE(A147,B147,(REPT("0",3-LEN(C147))&amp;C147),D147,E147)</f>
        <v>HRB-130-12</v>
      </c>
      <c r="G147" s="29"/>
      <c r="H147" s="30" t="s">
        <v>3870</v>
      </c>
      <c r="I147" s="25" t="s">
        <v>3996</v>
      </c>
      <c r="J147" s="30" t="s">
        <v>4024</v>
      </c>
      <c r="K147" s="98"/>
      <c r="L147" s="32" t="s">
        <v>28</v>
      </c>
      <c r="M147" s="32" t="s">
        <v>28</v>
      </c>
      <c r="N147" s="99"/>
      <c r="O147" s="32" t="n">
        <v>12</v>
      </c>
      <c r="P147" s="32" t="n">
        <v>12</v>
      </c>
      <c r="Q147" s="32" t="n">
        <v>30.5</v>
      </c>
      <c r="R147" s="32" t="n">
        <v>30.5</v>
      </c>
      <c r="S147" s="99"/>
      <c r="T147" s="32" t="n">
        <v>12</v>
      </c>
      <c r="U147" s="32" t="n">
        <v>12</v>
      </c>
      <c r="V147" s="32" t="n">
        <v>30.5</v>
      </c>
      <c r="W147" s="32" t="n">
        <v>30.5</v>
      </c>
      <c r="X147" s="99"/>
      <c r="Y147" s="32" t="str">
        <f aca="false">VLOOKUP($Z147,'Price Codes'!$D$2:$E$78,2,FALSE())</f>
        <v>RQ</v>
      </c>
      <c r="Z147" s="33" t="n">
        <f aca="false">IF(G147="CS",VLOOKUP($M147,'Price Codes'!$N$2:$O$48,2,FALSE()),VLOOKUP($M147,'Price Codes'!$I$2:$J$102,2,FALSE()))</f>
        <v>10</v>
      </c>
      <c r="AA147" s="177" t="s">
        <v>8123</v>
      </c>
      <c r="AB147" s="34" t="s">
        <v>4025</v>
      </c>
      <c r="AC147" s="34" t="s">
        <v>4022</v>
      </c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64"/>
      <c r="BI147" s="164"/>
      <c r="BJ147" s="164"/>
      <c r="BK147" s="164"/>
      <c r="BL147" s="164"/>
      <c r="BM147" s="164"/>
      <c r="BN147" s="164"/>
      <c r="BO147" s="164"/>
      <c r="BP147" s="164"/>
      <c r="BQ147" s="164"/>
      <c r="BR147" s="164"/>
      <c r="BS147" s="164"/>
      <c r="BT147" s="164"/>
      <c r="BU147" s="164"/>
      <c r="BV147" s="164"/>
      <c r="BW147" s="164"/>
      <c r="BX147" s="164"/>
      <c r="BY147" s="164"/>
      <c r="BZ147" s="164"/>
      <c r="CA147" s="164"/>
      <c r="CB147" s="164"/>
      <c r="CC147" s="164"/>
      <c r="CD147" s="164"/>
      <c r="CE147" s="164"/>
      <c r="CF147" s="164"/>
      <c r="CG147" s="164"/>
      <c r="CH147" s="164"/>
      <c r="CI147" s="164"/>
      <c r="CJ147" s="164"/>
      <c r="CK147" s="164"/>
      <c r="CL147" s="164"/>
      <c r="CM147" s="164"/>
    </row>
    <row r="148" s="35" customFormat="true" ht="15" hidden="false" customHeight="false" outlineLevel="0" collapsed="false">
      <c r="A148" s="25" t="s">
        <v>3869</v>
      </c>
      <c r="B148" s="26" t="s">
        <v>1</v>
      </c>
      <c r="C148" s="27" t="n">
        <v>131</v>
      </c>
      <c r="D148" s="26" t="s">
        <v>1</v>
      </c>
      <c r="E148" s="25" t="n">
        <v>12</v>
      </c>
      <c r="F148" s="28" t="str">
        <f aca="false">CONCATENATE(A148,B148,(REPT("0",3-LEN(C148))&amp;C148),D148,E148)</f>
        <v>HRB-131-12</v>
      </c>
      <c r="G148" s="29"/>
      <c r="H148" s="30" t="s">
        <v>3870</v>
      </c>
      <c r="I148" s="25" t="s">
        <v>3996</v>
      </c>
      <c r="J148" s="30" t="s">
        <v>4026</v>
      </c>
      <c r="K148" s="98"/>
      <c r="L148" s="32" t="s">
        <v>28</v>
      </c>
      <c r="M148" s="32" t="s">
        <v>28</v>
      </c>
      <c r="N148" s="99"/>
      <c r="O148" s="32" t="n">
        <v>12</v>
      </c>
      <c r="P148" s="32" t="n">
        <v>12</v>
      </c>
      <c r="Q148" s="32" t="n">
        <v>30.5</v>
      </c>
      <c r="R148" s="32" t="n">
        <v>30.5</v>
      </c>
      <c r="S148" s="99"/>
      <c r="T148" s="32" t="n">
        <v>12</v>
      </c>
      <c r="U148" s="32" t="n">
        <v>12</v>
      </c>
      <c r="V148" s="32" t="n">
        <v>30.5</v>
      </c>
      <c r="W148" s="32" t="n">
        <v>30.5</v>
      </c>
      <c r="X148" s="99"/>
      <c r="Y148" s="32" t="str">
        <f aca="false">VLOOKUP($Z148,'Price Codes'!$D$2:$E$78,2,FALSE())</f>
        <v>RQ</v>
      </c>
      <c r="Z148" s="33" t="n">
        <f aca="false">IF(G148="CS",VLOOKUP($M148,'Price Codes'!$N$2:$O$48,2,FALSE()),VLOOKUP($M148,'Price Codes'!$I$2:$J$102,2,FALSE()))</f>
        <v>10</v>
      </c>
      <c r="AA148" s="177" t="s">
        <v>8123</v>
      </c>
      <c r="AB148" s="34" t="s">
        <v>4025</v>
      </c>
      <c r="AC148" s="34" t="s">
        <v>4022</v>
      </c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64"/>
      <c r="BI148" s="164"/>
      <c r="BJ148" s="164"/>
      <c r="BK148" s="164"/>
      <c r="BL148" s="164"/>
      <c r="BM148" s="164"/>
      <c r="BN148" s="164"/>
      <c r="BO148" s="164"/>
      <c r="BP148" s="164"/>
      <c r="BQ148" s="164"/>
      <c r="BR148" s="164"/>
      <c r="BS148" s="164"/>
      <c r="BT148" s="164"/>
      <c r="BU148" s="164"/>
      <c r="BV148" s="164"/>
      <c r="BW148" s="164"/>
      <c r="BX148" s="164"/>
      <c r="BY148" s="164"/>
      <c r="BZ148" s="164"/>
      <c r="CA148" s="164"/>
      <c r="CB148" s="164"/>
      <c r="CC148" s="164"/>
      <c r="CD148" s="164"/>
      <c r="CE148" s="164"/>
      <c r="CF148" s="164"/>
      <c r="CG148" s="164"/>
      <c r="CH148" s="164"/>
      <c r="CI148" s="164"/>
      <c r="CJ148" s="164"/>
      <c r="CK148" s="164"/>
      <c r="CL148" s="164"/>
      <c r="CM148" s="164"/>
    </row>
    <row r="149" s="141" customFormat="true" ht="15" hidden="false" customHeight="false" outlineLevel="0" collapsed="false">
      <c r="A149" s="132" t="s">
        <v>3869</v>
      </c>
      <c r="B149" s="133" t="s">
        <v>1</v>
      </c>
      <c r="C149" s="134" t="n">
        <v>134</v>
      </c>
      <c r="D149" s="133" t="s">
        <v>1</v>
      </c>
      <c r="E149" s="132" t="n">
        <v>810</v>
      </c>
      <c r="F149" s="135" t="str">
        <f aca="false">CONCATENATE(A149,B149,(REPT("0",3-LEN(C149))&amp;C149),D149,E149)</f>
        <v>HRB-134-810</v>
      </c>
      <c r="G149" s="136"/>
      <c r="H149" s="137" t="s">
        <v>3870</v>
      </c>
      <c r="I149" s="132" t="s">
        <v>3996</v>
      </c>
      <c r="J149" s="137" t="s">
        <v>4027</v>
      </c>
      <c r="K149" s="98"/>
      <c r="L149" s="184" t="s">
        <v>131</v>
      </c>
      <c r="M149" s="184" t="s">
        <v>131</v>
      </c>
      <c r="N149" s="99"/>
      <c r="O149" s="138" t="n">
        <v>8</v>
      </c>
      <c r="P149" s="138" t="n">
        <v>10</v>
      </c>
      <c r="Q149" s="138" t="n">
        <v>20.3</v>
      </c>
      <c r="R149" s="138" t="n">
        <v>25.4</v>
      </c>
      <c r="S149" s="99"/>
      <c r="T149" s="138" t="n">
        <v>8</v>
      </c>
      <c r="U149" s="138" t="n">
        <v>10</v>
      </c>
      <c r="V149" s="138" t="n">
        <v>20.3</v>
      </c>
      <c r="W149" s="138" t="n">
        <v>25.4</v>
      </c>
      <c r="X149" s="99"/>
      <c r="Y149" s="138" t="str">
        <f aca="false">VLOOKUP($Z149,'Price Codes'!$D$2:$E$78,2,FALSE())</f>
        <v>Z</v>
      </c>
      <c r="Z149" s="139" t="n">
        <v>9</v>
      </c>
      <c r="AA149" s="261" t="s">
        <v>8123</v>
      </c>
      <c r="AB149" s="137" t="s">
        <v>4028</v>
      </c>
      <c r="AC149" s="137" t="s">
        <v>4029</v>
      </c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  <c r="CM149" s="166"/>
    </row>
    <row r="150" s="141" customFormat="true" ht="15" hidden="false" customHeight="false" outlineLevel="0" collapsed="false">
      <c r="A150" s="132" t="s">
        <v>3869</v>
      </c>
      <c r="B150" s="133" t="s">
        <v>1</v>
      </c>
      <c r="C150" s="134" t="n">
        <v>135</v>
      </c>
      <c r="D150" s="133" t="s">
        <v>1</v>
      </c>
      <c r="E150" s="132" t="n">
        <v>810</v>
      </c>
      <c r="F150" s="135" t="str">
        <f aca="false">CONCATENATE(A150,B150,(REPT("0",3-LEN(C150))&amp;C150),D150,E150)</f>
        <v>HRB-135-810</v>
      </c>
      <c r="G150" s="136"/>
      <c r="H150" s="137" t="s">
        <v>3870</v>
      </c>
      <c r="I150" s="132" t="s">
        <v>3996</v>
      </c>
      <c r="J150" s="137" t="s">
        <v>4030</v>
      </c>
      <c r="K150" s="98"/>
      <c r="L150" s="184" t="s">
        <v>131</v>
      </c>
      <c r="M150" s="184" t="s">
        <v>131</v>
      </c>
      <c r="N150" s="99"/>
      <c r="O150" s="138" t="n">
        <v>8</v>
      </c>
      <c r="P150" s="138" t="n">
        <v>10</v>
      </c>
      <c r="Q150" s="138" t="n">
        <v>20.3</v>
      </c>
      <c r="R150" s="138" t="n">
        <v>25.4</v>
      </c>
      <c r="S150" s="99"/>
      <c r="T150" s="138" t="n">
        <v>8</v>
      </c>
      <c r="U150" s="138" t="n">
        <v>10</v>
      </c>
      <c r="V150" s="138" t="n">
        <v>20.3</v>
      </c>
      <c r="W150" s="138" t="n">
        <v>25.4</v>
      </c>
      <c r="X150" s="99"/>
      <c r="Y150" s="138" t="str">
        <f aca="false">VLOOKUP($Z150,'Price Codes'!$D$2:$E$78,2,FALSE())</f>
        <v>Z</v>
      </c>
      <c r="Z150" s="139" t="n">
        <v>9</v>
      </c>
      <c r="AA150" s="261" t="s">
        <v>8123</v>
      </c>
      <c r="AB150" s="137" t="s">
        <v>4028</v>
      </c>
      <c r="AC150" s="137" t="s">
        <v>4029</v>
      </c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  <c r="CM150" s="166"/>
    </row>
    <row r="151" s="23" customFormat="true" ht="15" hidden="false" customHeight="false" outlineLevel="0" collapsed="false">
      <c r="A151" s="14" t="s">
        <v>3869</v>
      </c>
      <c r="B151" s="15" t="s">
        <v>1</v>
      </c>
      <c r="C151" s="16" t="n">
        <v>139</v>
      </c>
      <c r="D151" s="15" t="s">
        <v>1</v>
      </c>
      <c r="E151" s="14" t="n">
        <v>810</v>
      </c>
      <c r="F151" s="17" t="str">
        <f aca="false">CONCATENATE(A151,B151,(REPT("0",3-LEN(C151))&amp;C151),D151,E151)</f>
        <v>HRB-139-810</v>
      </c>
      <c r="G151" s="61"/>
      <c r="H151" s="18" t="s">
        <v>3870</v>
      </c>
      <c r="I151" s="14" t="s">
        <v>3996</v>
      </c>
      <c r="J151" s="22" t="s">
        <v>4031</v>
      </c>
      <c r="K151" s="98"/>
      <c r="L151" s="100" t="s">
        <v>131</v>
      </c>
      <c r="M151" s="100" t="s">
        <v>131</v>
      </c>
      <c r="N151" s="99"/>
      <c r="O151" s="20" t="n">
        <v>8</v>
      </c>
      <c r="P151" s="20" t="n">
        <v>10</v>
      </c>
      <c r="Q151" s="20" t="n">
        <v>20.3</v>
      </c>
      <c r="R151" s="20" t="n">
        <v>25.4</v>
      </c>
      <c r="S151" s="99"/>
      <c r="T151" s="20" t="n">
        <v>8</v>
      </c>
      <c r="U151" s="20" t="n">
        <v>10</v>
      </c>
      <c r="V151" s="20" t="n">
        <v>20.3</v>
      </c>
      <c r="W151" s="20" t="n">
        <v>25.4</v>
      </c>
      <c r="X151" s="99"/>
      <c r="Y151" s="20" t="str">
        <f aca="false">VLOOKUP($Z151,'Price Codes'!$D$2:$E$78,2,FALSE())</f>
        <v>Z</v>
      </c>
      <c r="Z151" s="21" t="n">
        <v>9</v>
      </c>
      <c r="AA151" s="176" t="s">
        <v>8123</v>
      </c>
      <c r="AB151" s="22" t="s">
        <v>4032</v>
      </c>
      <c r="AC151" s="22" t="s">
        <v>4033</v>
      </c>
      <c r="AD151" s="156"/>
      <c r="AE151" s="156"/>
      <c r="AF151" s="156"/>
      <c r="AG151" s="156"/>
      <c r="AH151" s="156"/>
      <c r="AI151" s="156"/>
      <c r="AJ151" s="156"/>
      <c r="AK151" s="156"/>
      <c r="AL151" s="156"/>
      <c r="AM151" s="156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56"/>
      <c r="BT151" s="156"/>
      <c r="BU151" s="156"/>
      <c r="BV151" s="156"/>
      <c r="BW151" s="156"/>
      <c r="BX151" s="156"/>
      <c r="BY151" s="156"/>
      <c r="BZ151" s="156"/>
      <c r="CA151" s="156"/>
      <c r="CB151" s="156"/>
      <c r="CC151" s="156"/>
      <c r="CD151" s="156"/>
      <c r="CE151" s="156"/>
      <c r="CF151" s="156"/>
      <c r="CG151" s="156"/>
      <c r="CH151" s="156"/>
      <c r="CI151" s="156"/>
      <c r="CJ151" s="156"/>
      <c r="CK151" s="156"/>
      <c r="CL151" s="156"/>
      <c r="CM151" s="156"/>
    </row>
    <row r="152" s="23" customFormat="true" ht="15" hidden="false" customHeight="false" outlineLevel="0" collapsed="false">
      <c r="A152" s="14" t="s">
        <v>3869</v>
      </c>
      <c r="B152" s="15" t="s">
        <v>1</v>
      </c>
      <c r="C152" s="16" t="n">
        <v>140</v>
      </c>
      <c r="D152" s="15" t="s">
        <v>1</v>
      </c>
      <c r="E152" s="14" t="n">
        <v>810</v>
      </c>
      <c r="F152" s="17" t="str">
        <f aca="false">CONCATENATE(A152,B152,(REPT("0",3-LEN(C152))&amp;C152),D152,E152)</f>
        <v>HRB-140-810</v>
      </c>
      <c r="G152" s="61"/>
      <c r="H152" s="18" t="s">
        <v>3870</v>
      </c>
      <c r="I152" s="14" t="s">
        <v>3996</v>
      </c>
      <c r="J152" s="22" t="s">
        <v>4034</v>
      </c>
      <c r="K152" s="98"/>
      <c r="L152" s="100" t="s">
        <v>131</v>
      </c>
      <c r="M152" s="100" t="s">
        <v>131</v>
      </c>
      <c r="N152" s="99"/>
      <c r="O152" s="20" t="n">
        <v>8</v>
      </c>
      <c r="P152" s="20" t="n">
        <v>10</v>
      </c>
      <c r="Q152" s="20" t="n">
        <v>20.3</v>
      </c>
      <c r="R152" s="20" t="n">
        <v>25.4</v>
      </c>
      <c r="S152" s="99"/>
      <c r="T152" s="20" t="n">
        <v>8</v>
      </c>
      <c r="U152" s="20" t="n">
        <v>10</v>
      </c>
      <c r="V152" s="20" t="n">
        <v>20.3</v>
      </c>
      <c r="W152" s="20" t="n">
        <v>25.4</v>
      </c>
      <c r="X152" s="99"/>
      <c r="Y152" s="20" t="str">
        <f aca="false">VLOOKUP($Z152,'Price Codes'!$D$2:$E$78,2,FALSE())</f>
        <v>Z</v>
      </c>
      <c r="Z152" s="21" t="n">
        <v>9</v>
      </c>
      <c r="AA152" s="176" t="s">
        <v>8123</v>
      </c>
      <c r="AB152" s="22" t="s">
        <v>4035</v>
      </c>
      <c r="AC152" s="22" t="s">
        <v>4033</v>
      </c>
      <c r="AD152" s="156"/>
      <c r="AE152" s="156"/>
      <c r="AF152" s="156"/>
      <c r="AG152" s="156"/>
      <c r="AH152" s="156"/>
      <c r="AI152" s="156"/>
      <c r="AJ152" s="156"/>
      <c r="AK152" s="156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156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</row>
    <row r="153" s="23" customFormat="true" ht="15" hidden="false" customHeight="false" outlineLevel="0" collapsed="false">
      <c r="A153" s="14" t="s">
        <v>3869</v>
      </c>
      <c r="B153" s="15" t="s">
        <v>1</v>
      </c>
      <c r="C153" s="16" t="n">
        <v>141</v>
      </c>
      <c r="D153" s="15" t="s">
        <v>1</v>
      </c>
      <c r="E153" s="14" t="n">
        <v>1114</v>
      </c>
      <c r="F153" s="17" t="str">
        <f aca="false">CONCATENATE(A153,B153,(REPT("0",3-LEN(C153))&amp;C153),D153,E153)</f>
        <v>HRB-141-1114</v>
      </c>
      <c r="G153" s="61"/>
      <c r="H153" s="18" t="s">
        <v>3870</v>
      </c>
      <c r="I153" s="14" t="s">
        <v>3996</v>
      </c>
      <c r="J153" s="22" t="s">
        <v>4036</v>
      </c>
      <c r="K153" s="98"/>
      <c r="L153" s="20" t="s">
        <v>134</v>
      </c>
      <c r="M153" s="20" t="s">
        <v>134</v>
      </c>
      <c r="N153" s="99"/>
      <c r="O153" s="20" t="n">
        <v>11</v>
      </c>
      <c r="P153" s="20" t="n">
        <v>14</v>
      </c>
      <c r="Q153" s="20" t="n">
        <v>27.9</v>
      </c>
      <c r="R153" s="20" t="n">
        <v>35.6</v>
      </c>
      <c r="S153" s="99"/>
      <c r="T153" s="20" t="n">
        <v>11</v>
      </c>
      <c r="U153" s="20" t="n">
        <v>14</v>
      </c>
      <c r="V153" s="20" t="n">
        <v>27.9</v>
      </c>
      <c r="W153" s="20" t="n">
        <v>35.6</v>
      </c>
      <c r="X153" s="99"/>
      <c r="Y153" s="20" t="str">
        <f aca="false">VLOOKUP($Z153,'Price Codes'!$D$2:$E$78,2,FALSE())</f>
        <v>RQ</v>
      </c>
      <c r="Z153" s="21" t="n">
        <f aca="false">IF(G153="CS",VLOOKUP($M153,'Price Codes'!$N$2:$O$48,2,FALSE()),VLOOKUP($M153,'Price Codes'!$I$2:$J$102,2,FALSE()))</f>
        <v>10</v>
      </c>
      <c r="AA153" s="176" t="s">
        <v>8123</v>
      </c>
      <c r="AB153" s="22" t="s">
        <v>4037</v>
      </c>
      <c r="AC153" s="22" t="s">
        <v>4029</v>
      </c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</row>
    <row r="154" s="23" customFormat="true" ht="15" hidden="false" customHeight="false" outlineLevel="0" collapsed="false">
      <c r="A154" s="14" t="s">
        <v>3869</v>
      </c>
      <c r="B154" s="15" t="s">
        <v>1</v>
      </c>
      <c r="C154" s="16" t="n">
        <v>142</v>
      </c>
      <c r="D154" s="15" t="s">
        <v>1</v>
      </c>
      <c r="E154" s="14" t="n">
        <v>1114</v>
      </c>
      <c r="F154" s="17" t="str">
        <f aca="false">CONCATENATE(A154,B154,(REPT("0",3-LEN(C154))&amp;C154),D154,E154)</f>
        <v>HRB-142-1114</v>
      </c>
      <c r="G154" s="61"/>
      <c r="H154" s="18" t="s">
        <v>3870</v>
      </c>
      <c r="I154" s="14" t="s">
        <v>3996</v>
      </c>
      <c r="J154" s="22" t="s">
        <v>4038</v>
      </c>
      <c r="K154" s="98"/>
      <c r="L154" s="20" t="s">
        <v>134</v>
      </c>
      <c r="M154" s="20" t="s">
        <v>134</v>
      </c>
      <c r="N154" s="99"/>
      <c r="O154" s="20" t="n">
        <v>11</v>
      </c>
      <c r="P154" s="20" t="n">
        <v>14</v>
      </c>
      <c r="Q154" s="20" t="n">
        <v>27.9</v>
      </c>
      <c r="R154" s="20" t="n">
        <v>35.6</v>
      </c>
      <c r="S154" s="99"/>
      <c r="T154" s="20" t="n">
        <v>11</v>
      </c>
      <c r="U154" s="20" t="n">
        <v>14</v>
      </c>
      <c r="V154" s="20" t="n">
        <v>27.9</v>
      </c>
      <c r="W154" s="20" t="n">
        <v>35.6</v>
      </c>
      <c r="X154" s="99"/>
      <c r="Y154" s="20" t="str">
        <f aca="false">VLOOKUP($Z154,'Price Codes'!$D$2:$E$78,2,FALSE())</f>
        <v>RQ</v>
      </c>
      <c r="Z154" s="21" t="n">
        <f aca="false">IF(G154="CS",VLOOKUP($M154,'Price Codes'!$N$2:$O$48,2,FALSE()),VLOOKUP($M154,'Price Codes'!$I$2:$J$102,2,FALSE()))</f>
        <v>10</v>
      </c>
      <c r="AA154" s="176" t="s">
        <v>8123</v>
      </c>
      <c r="AB154" s="22" t="s">
        <v>4039</v>
      </c>
      <c r="AC154" s="22" t="s">
        <v>4029</v>
      </c>
      <c r="AD154" s="156"/>
      <c r="AE154" s="156"/>
      <c r="AF154" s="156"/>
      <c r="AG154" s="156"/>
      <c r="AH154" s="156"/>
      <c r="AI154" s="156"/>
      <c r="AJ154" s="156"/>
      <c r="AK154" s="156"/>
      <c r="AL154" s="156"/>
      <c r="AM154" s="156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156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</row>
    <row r="155" s="23" customFormat="true" ht="15" hidden="false" customHeight="false" outlineLevel="0" collapsed="false">
      <c r="A155" s="14" t="s">
        <v>3869</v>
      </c>
      <c r="B155" s="15" t="s">
        <v>1</v>
      </c>
      <c r="C155" s="16" t="n">
        <v>143</v>
      </c>
      <c r="D155" s="15" t="s">
        <v>1</v>
      </c>
      <c r="E155" s="14" t="n">
        <v>1114</v>
      </c>
      <c r="F155" s="17" t="str">
        <f aca="false">CONCATENATE(A155,B155,(REPT("0",3-LEN(C155))&amp;C155),D155,E155)</f>
        <v>HRB-143-1114</v>
      </c>
      <c r="G155" s="61"/>
      <c r="H155" s="18" t="s">
        <v>3870</v>
      </c>
      <c r="I155" s="14" t="s">
        <v>3996</v>
      </c>
      <c r="J155" s="22" t="s">
        <v>4040</v>
      </c>
      <c r="K155" s="98"/>
      <c r="L155" s="20" t="s">
        <v>134</v>
      </c>
      <c r="M155" s="20" t="s">
        <v>134</v>
      </c>
      <c r="N155" s="99"/>
      <c r="O155" s="20" t="n">
        <v>11</v>
      </c>
      <c r="P155" s="20" t="n">
        <v>14</v>
      </c>
      <c r="Q155" s="20" t="n">
        <v>27.9</v>
      </c>
      <c r="R155" s="20" t="n">
        <v>35.6</v>
      </c>
      <c r="S155" s="99"/>
      <c r="T155" s="20" t="n">
        <v>11</v>
      </c>
      <c r="U155" s="20" t="n">
        <v>14</v>
      </c>
      <c r="V155" s="20" t="n">
        <v>27.9</v>
      </c>
      <c r="W155" s="20" t="n">
        <v>35.6</v>
      </c>
      <c r="X155" s="99"/>
      <c r="Y155" s="20" t="str">
        <f aca="false">VLOOKUP($Z155,'Price Codes'!$D$2:$E$78,2,FALSE())</f>
        <v>RQ</v>
      </c>
      <c r="Z155" s="21" t="n">
        <f aca="false">IF(G155="CS",VLOOKUP($M155,'Price Codes'!$N$2:$O$48,2,FALSE()),VLOOKUP($M155,'Price Codes'!$I$2:$J$102,2,FALSE()))</f>
        <v>10</v>
      </c>
      <c r="AA155" s="176" t="s">
        <v>8123</v>
      </c>
      <c r="AB155" s="22" t="s">
        <v>4041</v>
      </c>
      <c r="AC155" s="22" t="s">
        <v>4042</v>
      </c>
      <c r="AD155" s="156"/>
      <c r="AE155" s="156"/>
      <c r="AF155" s="156"/>
      <c r="AG155" s="156"/>
      <c r="AH155" s="156"/>
      <c r="AI155" s="156"/>
      <c r="AJ155" s="156"/>
      <c r="AK155" s="156"/>
      <c r="AL155" s="156"/>
      <c r="AM155" s="156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56"/>
      <c r="BT155" s="156"/>
      <c r="BU155" s="156"/>
      <c r="BV155" s="156"/>
      <c r="BW155" s="156"/>
      <c r="BX155" s="156"/>
      <c r="BY155" s="156"/>
      <c r="BZ155" s="156"/>
      <c r="CA155" s="156"/>
      <c r="CB155" s="156"/>
      <c r="CC155" s="156"/>
      <c r="CD155" s="156"/>
      <c r="CE155" s="156"/>
      <c r="CF155" s="156"/>
      <c r="CG155" s="156"/>
      <c r="CH155" s="156"/>
      <c r="CI155" s="156"/>
      <c r="CJ155" s="156"/>
      <c r="CK155" s="156"/>
      <c r="CL155" s="156"/>
      <c r="CM155" s="156"/>
    </row>
    <row r="156" s="23" customFormat="true" ht="15" hidden="false" customHeight="false" outlineLevel="0" collapsed="false">
      <c r="A156" s="14" t="s">
        <v>3869</v>
      </c>
      <c r="B156" s="15" t="s">
        <v>1</v>
      </c>
      <c r="C156" s="16" t="n">
        <v>144</v>
      </c>
      <c r="D156" s="15" t="s">
        <v>1</v>
      </c>
      <c r="E156" s="14" t="n">
        <v>1114</v>
      </c>
      <c r="F156" s="17" t="str">
        <f aca="false">CONCATENATE(A156,B156,(REPT("0",3-LEN(C156))&amp;C156),D156,E156)</f>
        <v>HRB-144-1114</v>
      </c>
      <c r="G156" s="61"/>
      <c r="H156" s="18" t="s">
        <v>3870</v>
      </c>
      <c r="I156" s="14" t="s">
        <v>3996</v>
      </c>
      <c r="J156" s="22" t="s">
        <v>4043</v>
      </c>
      <c r="K156" s="98"/>
      <c r="L156" s="20" t="s">
        <v>134</v>
      </c>
      <c r="M156" s="20" t="s">
        <v>134</v>
      </c>
      <c r="N156" s="99"/>
      <c r="O156" s="20" t="n">
        <v>11</v>
      </c>
      <c r="P156" s="20" t="n">
        <v>14</v>
      </c>
      <c r="Q156" s="20" t="n">
        <v>27.9</v>
      </c>
      <c r="R156" s="20" t="n">
        <v>35.6</v>
      </c>
      <c r="S156" s="99"/>
      <c r="T156" s="20" t="n">
        <v>11</v>
      </c>
      <c r="U156" s="20" t="n">
        <v>14</v>
      </c>
      <c r="V156" s="20" t="n">
        <v>27.9</v>
      </c>
      <c r="W156" s="20" t="n">
        <v>35.6</v>
      </c>
      <c r="X156" s="99"/>
      <c r="Y156" s="20" t="str">
        <f aca="false">VLOOKUP($Z156,'Price Codes'!$D$2:$E$78,2,FALSE())</f>
        <v>RQ</v>
      </c>
      <c r="Z156" s="21" t="n">
        <f aca="false">IF(G156="CS",VLOOKUP($M156,'Price Codes'!$N$2:$O$48,2,FALSE()),VLOOKUP($M156,'Price Codes'!$I$2:$J$102,2,FALSE()))</f>
        <v>10</v>
      </c>
      <c r="AA156" s="176" t="s">
        <v>8123</v>
      </c>
      <c r="AB156" s="22" t="s">
        <v>4044</v>
      </c>
      <c r="AC156" s="22" t="s">
        <v>4042</v>
      </c>
      <c r="AD156" s="156"/>
      <c r="AE156" s="156"/>
      <c r="AF156" s="156"/>
      <c r="AG156" s="156"/>
      <c r="AH156" s="156"/>
      <c r="AI156" s="156"/>
      <c r="AJ156" s="156"/>
      <c r="AK156" s="156"/>
      <c r="AL156" s="156"/>
      <c r="AM156" s="156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156"/>
      <c r="BX156" s="156"/>
      <c r="BY156" s="156"/>
      <c r="BZ156" s="156"/>
      <c r="CA156" s="156"/>
      <c r="CB156" s="156"/>
      <c r="CC156" s="156"/>
      <c r="CD156" s="156"/>
      <c r="CE156" s="156"/>
      <c r="CF156" s="156"/>
      <c r="CG156" s="156"/>
      <c r="CH156" s="156"/>
      <c r="CI156" s="156"/>
      <c r="CJ156" s="156"/>
      <c r="CK156" s="156"/>
      <c r="CL156" s="156"/>
      <c r="CM156" s="156"/>
    </row>
    <row r="157" s="23" customFormat="true" ht="15" hidden="false" customHeight="false" outlineLevel="0" collapsed="false">
      <c r="A157" s="14" t="s">
        <v>3869</v>
      </c>
      <c r="B157" s="15" t="s">
        <v>1</v>
      </c>
      <c r="C157" s="16" t="n">
        <v>145</v>
      </c>
      <c r="D157" s="15" t="s">
        <v>1</v>
      </c>
      <c r="E157" s="14" t="n">
        <v>1114</v>
      </c>
      <c r="F157" s="17" t="str">
        <f aca="false">CONCATENATE(A157,B157,(REPT("0",3-LEN(C157))&amp;C157),D157,E157)</f>
        <v>HRB-145-1114</v>
      </c>
      <c r="G157" s="61"/>
      <c r="H157" s="18" t="s">
        <v>3870</v>
      </c>
      <c r="I157" s="14" t="s">
        <v>3996</v>
      </c>
      <c r="J157" s="22" t="s">
        <v>4045</v>
      </c>
      <c r="K157" s="98"/>
      <c r="L157" s="20" t="s">
        <v>134</v>
      </c>
      <c r="M157" s="20" t="s">
        <v>134</v>
      </c>
      <c r="N157" s="99"/>
      <c r="O157" s="20" t="n">
        <v>11</v>
      </c>
      <c r="P157" s="20" t="n">
        <v>14</v>
      </c>
      <c r="Q157" s="20" t="n">
        <v>27.9</v>
      </c>
      <c r="R157" s="20" t="n">
        <v>35.6</v>
      </c>
      <c r="S157" s="99"/>
      <c r="T157" s="20" t="n">
        <v>11</v>
      </c>
      <c r="U157" s="20" t="n">
        <v>14</v>
      </c>
      <c r="V157" s="20" t="n">
        <v>27.9</v>
      </c>
      <c r="W157" s="20" t="n">
        <v>35.6</v>
      </c>
      <c r="X157" s="99"/>
      <c r="Y157" s="20" t="str">
        <f aca="false">VLOOKUP($Z157,'Price Codes'!$D$2:$E$78,2,FALSE())</f>
        <v>RQ</v>
      </c>
      <c r="Z157" s="21" t="n">
        <f aca="false">IF(G157="CS",VLOOKUP($M157,'Price Codes'!$N$2:$O$48,2,FALSE()),VLOOKUP($M157,'Price Codes'!$I$2:$J$102,2,FALSE()))</f>
        <v>10</v>
      </c>
      <c r="AA157" s="176" t="s">
        <v>8123</v>
      </c>
      <c r="AB157" s="22" t="s">
        <v>4046</v>
      </c>
      <c r="AC157" s="22" t="s">
        <v>4042</v>
      </c>
      <c r="AD157" s="156"/>
      <c r="AE157" s="156"/>
      <c r="AF157" s="156"/>
      <c r="AG157" s="156"/>
      <c r="AH157" s="156"/>
      <c r="AI157" s="156"/>
      <c r="AJ157" s="156"/>
      <c r="AK157" s="156"/>
      <c r="AL157" s="156"/>
      <c r="AM157" s="156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  <c r="BV157" s="156"/>
      <c r="BW157" s="156"/>
      <c r="BX157" s="156"/>
      <c r="BY157" s="156"/>
      <c r="BZ157" s="156"/>
      <c r="CA157" s="156"/>
      <c r="CB157" s="156"/>
      <c r="CC157" s="156"/>
      <c r="CD157" s="156"/>
      <c r="CE157" s="156"/>
      <c r="CF157" s="156"/>
      <c r="CG157" s="156"/>
      <c r="CH157" s="156"/>
      <c r="CI157" s="156"/>
      <c r="CJ157" s="156"/>
      <c r="CK157" s="156"/>
      <c r="CL157" s="156"/>
      <c r="CM157" s="156"/>
    </row>
    <row r="158" s="23" customFormat="true" ht="15" hidden="false" customHeight="false" outlineLevel="0" collapsed="false">
      <c r="A158" s="14" t="s">
        <v>3869</v>
      </c>
      <c r="B158" s="15" t="s">
        <v>1</v>
      </c>
      <c r="C158" s="16" t="n">
        <v>146</v>
      </c>
      <c r="D158" s="15" t="s">
        <v>1</v>
      </c>
      <c r="E158" s="14" t="n">
        <v>1114</v>
      </c>
      <c r="F158" s="17" t="str">
        <f aca="false">CONCATENATE(A158,B158,(REPT("0",3-LEN(C158))&amp;C158),D158,E158)</f>
        <v>HRB-146-1114</v>
      </c>
      <c r="G158" s="61"/>
      <c r="H158" s="18" t="s">
        <v>3870</v>
      </c>
      <c r="I158" s="14" t="s">
        <v>3996</v>
      </c>
      <c r="J158" s="22" t="s">
        <v>4047</v>
      </c>
      <c r="K158" s="98"/>
      <c r="L158" s="20" t="s">
        <v>134</v>
      </c>
      <c r="M158" s="20" t="s">
        <v>134</v>
      </c>
      <c r="N158" s="99"/>
      <c r="O158" s="20" t="n">
        <v>11</v>
      </c>
      <c r="P158" s="20" t="n">
        <v>14</v>
      </c>
      <c r="Q158" s="20" t="n">
        <v>27.9</v>
      </c>
      <c r="R158" s="20" t="n">
        <v>35.6</v>
      </c>
      <c r="S158" s="99"/>
      <c r="T158" s="20" t="n">
        <v>11</v>
      </c>
      <c r="U158" s="20" t="n">
        <v>14</v>
      </c>
      <c r="V158" s="20" t="n">
        <v>27.9</v>
      </c>
      <c r="W158" s="20" t="n">
        <v>35.6</v>
      </c>
      <c r="X158" s="99"/>
      <c r="Y158" s="20" t="str">
        <f aca="false">VLOOKUP($Z158,'Price Codes'!$D$2:$E$78,2,FALSE())</f>
        <v>RQ</v>
      </c>
      <c r="Z158" s="21" t="n">
        <f aca="false">IF(G158="CS",VLOOKUP($M158,'Price Codes'!$N$2:$O$48,2,FALSE()),VLOOKUP($M158,'Price Codes'!$I$2:$J$102,2,FALSE()))</f>
        <v>10</v>
      </c>
      <c r="AA158" s="176" t="s">
        <v>8123</v>
      </c>
      <c r="AB158" s="22" t="s">
        <v>4048</v>
      </c>
      <c r="AC158" s="22" t="s">
        <v>4042</v>
      </c>
      <c r="AD158" s="156"/>
      <c r="AE158" s="156"/>
      <c r="AF158" s="156"/>
      <c r="AG158" s="156"/>
      <c r="AH158" s="156"/>
      <c r="AI158" s="156"/>
      <c r="AJ158" s="156"/>
      <c r="AK158" s="156"/>
      <c r="AL158" s="156"/>
      <c r="AM158" s="156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  <c r="BV158" s="156"/>
      <c r="BW158" s="156"/>
      <c r="BX158" s="156"/>
      <c r="BY158" s="156"/>
      <c r="BZ158" s="156"/>
      <c r="CA158" s="156"/>
      <c r="CB158" s="156"/>
      <c r="CC158" s="156"/>
      <c r="CD158" s="156"/>
      <c r="CE158" s="156"/>
      <c r="CF158" s="156"/>
      <c r="CG158" s="156"/>
      <c r="CH158" s="156"/>
      <c r="CI158" s="156"/>
      <c r="CJ158" s="156"/>
      <c r="CK158" s="156"/>
      <c r="CL158" s="156"/>
      <c r="CM158" s="156"/>
    </row>
    <row r="159" s="35" customFormat="true" ht="15" hidden="false" customHeight="false" outlineLevel="0" collapsed="false">
      <c r="A159" s="25" t="s">
        <v>3869</v>
      </c>
      <c r="B159" s="26" t="s">
        <v>1</v>
      </c>
      <c r="C159" s="27" t="n">
        <v>149</v>
      </c>
      <c r="D159" s="26" t="s">
        <v>1</v>
      </c>
      <c r="E159" s="25" t="n">
        <v>12</v>
      </c>
      <c r="F159" s="28" t="str">
        <f aca="false">CONCATENATE(A159,B159,(REPT("0",3-LEN(C159))&amp;C159),D159,E159)</f>
        <v>HRB-149-12</v>
      </c>
      <c r="G159" s="29"/>
      <c r="H159" s="30" t="s">
        <v>3870</v>
      </c>
      <c r="I159" s="25" t="s">
        <v>3996</v>
      </c>
      <c r="J159" s="30" t="s">
        <v>4049</v>
      </c>
      <c r="K159" s="98"/>
      <c r="L159" s="32" t="s">
        <v>28</v>
      </c>
      <c r="M159" s="32" t="s">
        <v>28</v>
      </c>
      <c r="N159" s="99"/>
      <c r="O159" s="32" t="n">
        <v>12</v>
      </c>
      <c r="P159" s="32" t="n">
        <v>12</v>
      </c>
      <c r="Q159" s="32" t="n">
        <v>30.5</v>
      </c>
      <c r="R159" s="32" t="n">
        <v>30.5</v>
      </c>
      <c r="S159" s="99"/>
      <c r="T159" s="32" t="n">
        <v>12</v>
      </c>
      <c r="U159" s="32" t="n">
        <v>12</v>
      </c>
      <c r="V159" s="32" t="n">
        <v>30.5</v>
      </c>
      <c r="W159" s="32" t="n">
        <v>30.5</v>
      </c>
      <c r="X159" s="99"/>
      <c r="Y159" s="32" t="str">
        <f aca="false">VLOOKUP($Z159,'Price Codes'!$D$2:$E$78,2,FALSE())</f>
        <v>RQ</v>
      </c>
      <c r="Z159" s="33" t="n">
        <f aca="false">IF(G159="CS",VLOOKUP($M159,'Price Codes'!$N$2:$O$48,2,FALSE()),VLOOKUP($M159,'Price Codes'!$I$2:$J$102,2,FALSE()))</f>
        <v>10</v>
      </c>
      <c r="AA159" s="177" t="s">
        <v>8123</v>
      </c>
      <c r="AB159" s="30" t="s">
        <v>4050</v>
      </c>
      <c r="AC159" s="30" t="s">
        <v>94</v>
      </c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64"/>
      <c r="BI159" s="164"/>
      <c r="BJ159" s="164"/>
      <c r="BK159" s="164"/>
      <c r="BL159" s="164"/>
      <c r="BM159" s="164"/>
      <c r="BN159" s="164"/>
      <c r="BO159" s="164"/>
      <c r="BP159" s="164"/>
      <c r="BQ159" s="164"/>
      <c r="BR159" s="164"/>
      <c r="BS159" s="164"/>
      <c r="BT159" s="164"/>
      <c r="BU159" s="164"/>
      <c r="BV159" s="164"/>
      <c r="BW159" s="164"/>
      <c r="BX159" s="164"/>
      <c r="BY159" s="164"/>
      <c r="BZ159" s="164"/>
      <c r="CA159" s="164"/>
      <c r="CB159" s="164"/>
      <c r="CC159" s="164"/>
      <c r="CD159" s="164"/>
      <c r="CE159" s="164"/>
      <c r="CF159" s="164"/>
      <c r="CG159" s="164"/>
      <c r="CH159" s="164"/>
      <c r="CI159" s="164"/>
      <c r="CJ159" s="164"/>
      <c r="CK159" s="164"/>
      <c r="CL159" s="164"/>
      <c r="CM159" s="164"/>
    </row>
    <row r="160" s="35" customFormat="true" ht="15" hidden="false" customHeight="false" outlineLevel="0" collapsed="false">
      <c r="A160" s="25" t="s">
        <v>3869</v>
      </c>
      <c r="B160" s="26" t="s">
        <v>1</v>
      </c>
      <c r="C160" s="27" t="n">
        <v>150</v>
      </c>
      <c r="D160" s="26" t="s">
        <v>1</v>
      </c>
      <c r="E160" s="25" t="n">
        <v>12</v>
      </c>
      <c r="F160" s="28" t="str">
        <f aca="false">CONCATENATE(A160,B160,(REPT("0",3-LEN(C160))&amp;C160),D160,E160)</f>
        <v>HRB-150-12</v>
      </c>
      <c r="G160" s="29"/>
      <c r="H160" s="30" t="s">
        <v>3870</v>
      </c>
      <c r="I160" s="25" t="s">
        <v>3996</v>
      </c>
      <c r="J160" s="30" t="s">
        <v>4051</v>
      </c>
      <c r="K160" s="98"/>
      <c r="L160" s="32" t="s">
        <v>28</v>
      </c>
      <c r="M160" s="32" t="s">
        <v>28</v>
      </c>
      <c r="N160" s="99"/>
      <c r="O160" s="32" t="n">
        <v>12</v>
      </c>
      <c r="P160" s="32" t="n">
        <v>12</v>
      </c>
      <c r="Q160" s="32" t="n">
        <v>30.5</v>
      </c>
      <c r="R160" s="32" t="n">
        <v>30.5</v>
      </c>
      <c r="S160" s="99"/>
      <c r="T160" s="32" t="n">
        <v>12</v>
      </c>
      <c r="U160" s="32" t="n">
        <v>12</v>
      </c>
      <c r="V160" s="32" t="n">
        <v>30.5</v>
      </c>
      <c r="W160" s="32" t="n">
        <v>30.5</v>
      </c>
      <c r="X160" s="99"/>
      <c r="Y160" s="32" t="str">
        <f aca="false">VLOOKUP($Z160,'Price Codes'!$D$2:$E$78,2,FALSE())</f>
        <v>RQ</v>
      </c>
      <c r="Z160" s="33" t="n">
        <f aca="false">IF(G160="CS",VLOOKUP($M160,'Price Codes'!$N$2:$O$48,2,FALSE()),VLOOKUP($M160,'Price Codes'!$I$2:$J$102,2,FALSE()))</f>
        <v>10</v>
      </c>
      <c r="AA160" s="177" t="s">
        <v>8123</v>
      </c>
      <c r="AB160" s="30" t="s">
        <v>4050</v>
      </c>
      <c r="AC160" s="30" t="s">
        <v>94</v>
      </c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  <c r="BA160" s="164"/>
      <c r="BB160" s="164"/>
      <c r="BC160" s="164"/>
      <c r="BD160" s="164"/>
      <c r="BE160" s="164"/>
      <c r="BF160" s="164"/>
      <c r="BG160" s="164"/>
      <c r="BH160" s="164"/>
      <c r="BI160" s="164"/>
      <c r="BJ160" s="164"/>
      <c r="BK160" s="164"/>
      <c r="BL160" s="164"/>
      <c r="BM160" s="164"/>
      <c r="BN160" s="164"/>
      <c r="BO160" s="164"/>
      <c r="BP160" s="164"/>
      <c r="BQ160" s="164"/>
      <c r="BR160" s="164"/>
      <c r="BS160" s="164"/>
      <c r="BT160" s="164"/>
      <c r="BU160" s="164"/>
      <c r="BV160" s="164"/>
      <c r="BW160" s="164"/>
      <c r="BX160" s="164"/>
      <c r="BY160" s="164"/>
      <c r="BZ160" s="164"/>
      <c r="CA160" s="164"/>
      <c r="CB160" s="164"/>
      <c r="CC160" s="164"/>
      <c r="CD160" s="164"/>
      <c r="CE160" s="164"/>
      <c r="CF160" s="164"/>
      <c r="CG160" s="164"/>
      <c r="CH160" s="164"/>
      <c r="CI160" s="164"/>
      <c r="CJ160" s="164"/>
      <c r="CK160" s="164"/>
      <c r="CL160" s="164"/>
      <c r="CM160" s="164"/>
    </row>
    <row r="161" s="35" customFormat="true" ht="15" hidden="false" customHeight="false" outlineLevel="0" collapsed="false">
      <c r="A161" s="25" t="s">
        <v>3869</v>
      </c>
      <c r="B161" s="26" t="s">
        <v>1</v>
      </c>
      <c r="C161" s="27" t="n">
        <v>151</v>
      </c>
      <c r="D161" s="26" t="s">
        <v>1</v>
      </c>
      <c r="E161" s="25" t="n">
        <v>1216</v>
      </c>
      <c r="F161" s="28" t="str">
        <f aca="false">CONCATENATE(A161,B161,(REPT("0",3-LEN(C161))&amp;C161),D161,E161)</f>
        <v>HRB-151-1216</v>
      </c>
      <c r="G161" s="29"/>
      <c r="H161" s="30" t="s">
        <v>3870</v>
      </c>
      <c r="I161" s="25" t="s">
        <v>3996</v>
      </c>
      <c r="J161" s="30" t="s">
        <v>4052</v>
      </c>
      <c r="K161" s="98"/>
      <c r="L161" s="177" t="s">
        <v>280</v>
      </c>
      <c r="M161" s="177" t="s">
        <v>280</v>
      </c>
      <c r="N161" s="178"/>
      <c r="O161" s="179" t="n">
        <v>12</v>
      </c>
      <c r="P161" s="179" t="n">
        <v>16</v>
      </c>
      <c r="Q161" s="180" t="n">
        <v>30.5</v>
      </c>
      <c r="R161" s="180" t="n">
        <v>40.6</v>
      </c>
      <c r="S161" s="178"/>
      <c r="T161" s="179" t="n">
        <v>12</v>
      </c>
      <c r="U161" s="179" t="n">
        <v>16</v>
      </c>
      <c r="V161" s="180" t="n">
        <v>30.5</v>
      </c>
      <c r="W161" s="180" t="n">
        <v>40.6</v>
      </c>
      <c r="X161" s="168"/>
      <c r="Y161" s="32" t="str">
        <f aca="false">VLOOKUP($Z161,'Price Codes'!$D$2:$E$78,2,FALSE())</f>
        <v>RS</v>
      </c>
      <c r="Z161" s="33" t="n">
        <f aca="false">IF(G161="CS",VLOOKUP($M161,'Price Codes'!$N$2:$O$48,2,FALSE()),VLOOKUP($M161,'Price Codes'!$I$2:$J$102,2,FALSE()))</f>
        <v>12</v>
      </c>
      <c r="AA161" s="177" t="s">
        <v>8123</v>
      </c>
      <c r="AB161" s="34" t="s">
        <v>4053</v>
      </c>
      <c r="AC161" s="34" t="s">
        <v>4054</v>
      </c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  <c r="BA161" s="164"/>
      <c r="BB161" s="164"/>
      <c r="BC161" s="164"/>
      <c r="BD161" s="164"/>
      <c r="BE161" s="164"/>
      <c r="BF161" s="164"/>
      <c r="BG161" s="164"/>
      <c r="BH161" s="164"/>
      <c r="BI161" s="164"/>
      <c r="BJ161" s="164"/>
      <c r="BK161" s="164"/>
      <c r="BL161" s="164"/>
      <c r="BM161" s="164"/>
      <c r="BN161" s="164"/>
      <c r="BO161" s="164"/>
      <c r="BP161" s="164"/>
      <c r="BQ161" s="164"/>
      <c r="BR161" s="164"/>
      <c r="BS161" s="164"/>
      <c r="BT161" s="164"/>
      <c r="BU161" s="164"/>
      <c r="BV161" s="164"/>
      <c r="BW161" s="164"/>
      <c r="BX161" s="164"/>
      <c r="BY161" s="164"/>
      <c r="BZ161" s="164"/>
      <c r="CA161" s="164"/>
      <c r="CB161" s="164"/>
      <c r="CC161" s="164"/>
      <c r="CD161" s="164"/>
      <c r="CE161" s="164"/>
      <c r="CF161" s="164"/>
      <c r="CG161" s="164"/>
      <c r="CH161" s="164"/>
      <c r="CI161" s="164"/>
      <c r="CJ161" s="164"/>
      <c r="CK161" s="164"/>
      <c r="CL161" s="164"/>
      <c r="CM161" s="164"/>
    </row>
    <row r="162" s="35" customFormat="true" ht="15" hidden="false" customHeight="false" outlineLevel="0" collapsed="false">
      <c r="A162" s="25" t="s">
        <v>3869</v>
      </c>
      <c r="B162" s="26" t="s">
        <v>1</v>
      </c>
      <c r="C162" s="27" t="n">
        <v>152</v>
      </c>
      <c r="D162" s="26" t="s">
        <v>1</v>
      </c>
      <c r="E162" s="25" t="n">
        <v>1216</v>
      </c>
      <c r="F162" s="28" t="str">
        <f aca="false">CONCATENATE(A162,B162,(REPT("0",3-LEN(C162))&amp;C162),D162,E162)</f>
        <v>HRB-152-1216</v>
      </c>
      <c r="G162" s="29"/>
      <c r="H162" s="30" t="s">
        <v>3870</v>
      </c>
      <c r="I162" s="25" t="s">
        <v>3996</v>
      </c>
      <c r="J162" s="30" t="s">
        <v>4055</v>
      </c>
      <c r="K162" s="98"/>
      <c r="L162" s="177" t="s">
        <v>280</v>
      </c>
      <c r="M162" s="177" t="s">
        <v>280</v>
      </c>
      <c r="N162" s="178"/>
      <c r="O162" s="179" t="n">
        <v>12</v>
      </c>
      <c r="P162" s="179" t="n">
        <v>16</v>
      </c>
      <c r="Q162" s="180" t="n">
        <v>30.5</v>
      </c>
      <c r="R162" s="180" t="n">
        <v>40.6</v>
      </c>
      <c r="S162" s="178"/>
      <c r="T162" s="179" t="n">
        <v>12</v>
      </c>
      <c r="U162" s="179" t="n">
        <v>16</v>
      </c>
      <c r="V162" s="180" t="n">
        <v>30.5</v>
      </c>
      <c r="W162" s="180" t="n">
        <v>40.6</v>
      </c>
      <c r="X162" s="168"/>
      <c r="Y162" s="32" t="str">
        <f aca="false">VLOOKUP($Z162,'Price Codes'!$D$2:$E$78,2,FALSE())</f>
        <v>RS</v>
      </c>
      <c r="Z162" s="33" t="n">
        <f aca="false">IF(G162="CS",VLOOKUP($M162,'Price Codes'!$N$2:$O$48,2,FALSE()),VLOOKUP($M162,'Price Codes'!$I$2:$J$102,2,FALSE()))</f>
        <v>12</v>
      </c>
      <c r="AA162" s="177" t="s">
        <v>8123</v>
      </c>
      <c r="AB162" s="34" t="s">
        <v>4053</v>
      </c>
      <c r="AC162" s="34" t="s">
        <v>4054</v>
      </c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  <c r="BD162" s="164"/>
      <c r="BE162" s="164"/>
      <c r="BF162" s="164"/>
      <c r="BG162" s="164"/>
      <c r="BH162" s="164"/>
      <c r="BI162" s="164"/>
      <c r="BJ162" s="164"/>
      <c r="BK162" s="164"/>
      <c r="BL162" s="164"/>
      <c r="BM162" s="164"/>
      <c r="BN162" s="164"/>
      <c r="BO162" s="164"/>
      <c r="BP162" s="164"/>
      <c r="BQ162" s="164"/>
      <c r="BR162" s="164"/>
      <c r="BS162" s="164"/>
      <c r="BT162" s="164"/>
      <c r="BU162" s="164"/>
      <c r="BV162" s="164"/>
      <c r="BW162" s="164"/>
      <c r="BX162" s="164"/>
      <c r="BY162" s="164"/>
      <c r="BZ162" s="164"/>
      <c r="CA162" s="164"/>
      <c r="CB162" s="164"/>
      <c r="CC162" s="164"/>
      <c r="CD162" s="164"/>
      <c r="CE162" s="164"/>
      <c r="CF162" s="164"/>
      <c r="CG162" s="164"/>
      <c r="CH162" s="164"/>
      <c r="CI162" s="164"/>
      <c r="CJ162" s="164"/>
      <c r="CK162" s="164"/>
      <c r="CL162" s="164"/>
      <c r="CM162" s="164"/>
    </row>
    <row r="163" s="23" customFormat="true" ht="15" hidden="false" customHeight="false" outlineLevel="0" collapsed="false">
      <c r="A163" s="14" t="s">
        <v>3869</v>
      </c>
      <c r="B163" s="15" t="s">
        <v>1</v>
      </c>
      <c r="C163" s="16" t="n">
        <v>166</v>
      </c>
      <c r="D163" s="15" t="s">
        <v>1</v>
      </c>
      <c r="E163" s="14" t="n">
        <v>186</v>
      </c>
      <c r="F163" s="17" t="str">
        <f aca="false">CONCATENATE(A163,B163,(REPT("0",3-LEN(C163))&amp;C163),D163,E163)</f>
        <v>HRB-166-186</v>
      </c>
      <c r="G163" s="61"/>
      <c r="H163" s="18" t="s">
        <v>3870</v>
      </c>
      <c r="I163" s="14" t="s">
        <v>3996</v>
      </c>
      <c r="J163" s="18" t="s">
        <v>4056</v>
      </c>
      <c r="K163" s="98"/>
      <c r="L163" s="100" t="s">
        <v>2104</v>
      </c>
      <c r="M163" s="100" t="s">
        <v>2104</v>
      </c>
      <c r="N163" s="99"/>
      <c r="O163" s="20" t="n">
        <v>18</v>
      </c>
      <c r="P163" s="20" t="n">
        <v>6</v>
      </c>
      <c r="Q163" s="20" t="n">
        <v>45.7</v>
      </c>
      <c r="R163" s="20" t="n">
        <v>15.2</v>
      </c>
      <c r="S163" s="99"/>
      <c r="T163" s="20" t="n">
        <v>18</v>
      </c>
      <c r="U163" s="20" t="n">
        <v>6</v>
      </c>
      <c r="V163" s="20" t="n">
        <v>45.7</v>
      </c>
      <c r="W163" s="20" t="n">
        <v>15.2</v>
      </c>
      <c r="X163" s="99"/>
      <c r="Y163" s="20" t="str">
        <f aca="false">VLOOKUP($Z163,'Price Codes'!$D$2:$E$78,2,FALSE())</f>
        <v>Z</v>
      </c>
      <c r="Z163" s="21" t="n">
        <v>9</v>
      </c>
      <c r="AA163" s="176" t="s">
        <v>8123</v>
      </c>
      <c r="AB163" s="22" t="s">
        <v>4057</v>
      </c>
      <c r="AC163" s="22" t="s">
        <v>1982</v>
      </c>
      <c r="AD163" s="156"/>
      <c r="AE163" s="156"/>
      <c r="AF163" s="156"/>
      <c r="AG163" s="156"/>
      <c r="AH163" s="156"/>
      <c r="AI163" s="156"/>
      <c r="AJ163" s="156"/>
      <c r="AK163" s="156"/>
      <c r="AL163" s="156"/>
      <c r="AM163" s="156"/>
      <c r="AN163" s="156"/>
      <c r="AO163" s="156"/>
      <c r="AP163" s="156"/>
      <c r="AQ163" s="156"/>
      <c r="AR163" s="156"/>
      <c r="AS163" s="156"/>
      <c r="AT163" s="156"/>
      <c r="AU163" s="156"/>
      <c r="AV163" s="156"/>
      <c r="AW163" s="156"/>
      <c r="AX163" s="156"/>
      <c r="AY163" s="156"/>
      <c r="AZ163" s="156"/>
      <c r="BA163" s="156"/>
      <c r="BB163" s="156"/>
      <c r="BC163" s="156"/>
      <c r="BD163" s="156"/>
      <c r="BE163" s="156"/>
      <c r="BF163" s="156"/>
      <c r="BG163" s="156"/>
      <c r="BH163" s="156"/>
      <c r="BI163" s="156"/>
      <c r="BJ163" s="156"/>
      <c r="BK163" s="156"/>
      <c r="BL163" s="156"/>
      <c r="BM163" s="156"/>
      <c r="BN163" s="156"/>
      <c r="BO163" s="156"/>
      <c r="BP163" s="156"/>
      <c r="BQ163" s="156"/>
      <c r="BR163" s="156"/>
      <c r="BS163" s="156"/>
      <c r="BT163" s="156"/>
      <c r="BU163" s="156"/>
      <c r="BV163" s="156"/>
      <c r="BW163" s="156"/>
      <c r="BX163" s="156"/>
      <c r="BY163" s="156"/>
      <c r="BZ163" s="156"/>
      <c r="CA163" s="156"/>
      <c r="CB163" s="156"/>
      <c r="CC163" s="156"/>
      <c r="CD163" s="156"/>
      <c r="CE163" s="156"/>
      <c r="CF163" s="156"/>
      <c r="CG163" s="156"/>
      <c r="CH163" s="156"/>
      <c r="CI163" s="156"/>
      <c r="CJ163" s="156"/>
      <c r="CK163" s="156"/>
      <c r="CL163" s="156"/>
      <c r="CM163" s="156"/>
    </row>
    <row r="164" s="23" customFormat="true" ht="15" hidden="false" customHeight="false" outlineLevel="0" collapsed="false">
      <c r="A164" s="14" t="s">
        <v>3869</v>
      </c>
      <c r="B164" s="15" t="s">
        <v>1</v>
      </c>
      <c r="C164" s="16" t="n">
        <v>167</v>
      </c>
      <c r="D164" s="15" t="s">
        <v>1</v>
      </c>
      <c r="E164" s="14" t="n">
        <v>186</v>
      </c>
      <c r="F164" s="17" t="str">
        <f aca="false">CONCATENATE(A164,B164,(REPT("0",3-LEN(C164))&amp;C164),D164,E164)</f>
        <v>HRB-167-186</v>
      </c>
      <c r="G164" s="61"/>
      <c r="H164" s="18" t="s">
        <v>3870</v>
      </c>
      <c r="I164" s="14" t="s">
        <v>3996</v>
      </c>
      <c r="J164" s="18" t="s">
        <v>4058</v>
      </c>
      <c r="K164" s="98"/>
      <c r="L164" s="100" t="s">
        <v>2104</v>
      </c>
      <c r="M164" s="100" t="s">
        <v>2104</v>
      </c>
      <c r="N164" s="99"/>
      <c r="O164" s="20" t="n">
        <v>18</v>
      </c>
      <c r="P164" s="20" t="n">
        <v>6</v>
      </c>
      <c r="Q164" s="20" t="n">
        <v>45.7</v>
      </c>
      <c r="R164" s="20" t="n">
        <v>15.2</v>
      </c>
      <c r="S164" s="99"/>
      <c r="T164" s="20" t="n">
        <v>18</v>
      </c>
      <c r="U164" s="20" t="n">
        <v>6</v>
      </c>
      <c r="V164" s="20" t="n">
        <v>45.7</v>
      </c>
      <c r="W164" s="20" t="n">
        <v>15.2</v>
      </c>
      <c r="X164" s="99"/>
      <c r="Y164" s="20" t="str">
        <f aca="false">VLOOKUP($Z164,'Price Codes'!$D$2:$E$78,2,FALSE())</f>
        <v>Z</v>
      </c>
      <c r="Z164" s="21" t="n">
        <v>9</v>
      </c>
      <c r="AA164" s="176" t="s">
        <v>8123</v>
      </c>
      <c r="AB164" s="22" t="s">
        <v>4057</v>
      </c>
      <c r="AC164" s="22" t="s">
        <v>1982</v>
      </c>
      <c r="AD164" s="156"/>
      <c r="AE164" s="156"/>
      <c r="AF164" s="156"/>
      <c r="AG164" s="156"/>
      <c r="AH164" s="156"/>
      <c r="AI164" s="156"/>
      <c r="AJ164" s="156"/>
      <c r="AK164" s="156"/>
      <c r="AL164" s="156"/>
      <c r="AM164" s="156"/>
      <c r="AN164" s="156"/>
      <c r="AO164" s="156"/>
      <c r="AP164" s="156"/>
      <c r="AQ164" s="156"/>
      <c r="AR164" s="156"/>
      <c r="AS164" s="156"/>
      <c r="AT164" s="156"/>
      <c r="AU164" s="156"/>
      <c r="AV164" s="156"/>
      <c r="AW164" s="156"/>
      <c r="AX164" s="156"/>
      <c r="AY164" s="156"/>
      <c r="AZ164" s="156"/>
      <c r="BA164" s="156"/>
      <c r="BB164" s="156"/>
      <c r="BC164" s="156"/>
      <c r="BD164" s="156"/>
      <c r="BE164" s="156"/>
      <c r="BF164" s="156"/>
      <c r="BG164" s="156"/>
      <c r="BH164" s="156"/>
      <c r="BI164" s="156"/>
      <c r="BJ164" s="156"/>
      <c r="BK164" s="156"/>
      <c r="BL164" s="156"/>
      <c r="BM164" s="156"/>
      <c r="BN164" s="156"/>
      <c r="BO164" s="156"/>
      <c r="BP164" s="156"/>
      <c r="BQ164" s="156"/>
      <c r="BR164" s="156"/>
      <c r="BS164" s="156"/>
      <c r="BT164" s="156"/>
      <c r="BU164" s="156"/>
      <c r="BV164" s="156"/>
      <c r="BW164" s="156"/>
      <c r="BX164" s="156"/>
      <c r="BY164" s="156"/>
      <c r="BZ164" s="156"/>
      <c r="CA164" s="156"/>
      <c r="CB164" s="156"/>
      <c r="CC164" s="156"/>
      <c r="CD164" s="156"/>
      <c r="CE164" s="156"/>
      <c r="CF164" s="156"/>
      <c r="CG164" s="156"/>
      <c r="CH164" s="156"/>
      <c r="CI164" s="156"/>
      <c r="CJ164" s="156"/>
      <c r="CK164" s="156"/>
      <c r="CL164" s="156"/>
      <c r="CM164" s="156"/>
    </row>
    <row r="165" s="23" customFormat="true" ht="15" hidden="false" customHeight="false" outlineLevel="0" collapsed="false">
      <c r="A165" s="14" t="s">
        <v>3869</v>
      </c>
      <c r="B165" s="15" t="s">
        <v>1</v>
      </c>
      <c r="C165" s="16" t="n">
        <v>168</v>
      </c>
      <c r="D165" s="15" t="s">
        <v>1</v>
      </c>
      <c r="E165" s="14" t="n">
        <v>186</v>
      </c>
      <c r="F165" s="17" t="str">
        <f aca="false">CONCATENATE(A165,B165,(REPT("0",3-LEN(C165))&amp;C165),D165,E165)</f>
        <v>HRB-168-186</v>
      </c>
      <c r="G165" s="61"/>
      <c r="H165" s="18" t="s">
        <v>3870</v>
      </c>
      <c r="I165" s="14" t="s">
        <v>3996</v>
      </c>
      <c r="J165" s="18" t="s">
        <v>4059</v>
      </c>
      <c r="K165" s="98"/>
      <c r="L165" s="100" t="s">
        <v>2104</v>
      </c>
      <c r="M165" s="100" t="s">
        <v>2104</v>
      </c>
      <c r="N165" s="99"/>
      <c r="O165" s="20" t="n">
        <v>18</v>
      </c>
      <c r="P165" s="20" t="n">
        <v>6</v>
      </c>
      <c r="Q165" s="20" t="n">
        <v>45.7</v>
      </c>
      <c r="R165" s="20" t="n">
        <v>15.2</v>
      </c>
      <c r="S165" s="99"/>
      <c r="T165" s="20" t="n">
        <v>18</v>
      </c>
      <c r="U165" s="20" t="n">
        <v>6</v>
      </c>
      <c r="V165" s="20" t="n">
        <v>45.7</v>
      </c>
      <c r="W165" s="20" t="n">
        <v>15.2</v>
      </c>
      <c r="X165" s="99"/>
      <c r="Y165" s="20" t="str">
        <f aca="false">VLOOKUP($Z165,'Price Codes'!$D$2:$E$78,2,FALSE())</f>
        <v>Z</v>
      </c>
      <c r="Z165" s="21" t="n">
        <v>9</v>
      </c>
      <c r="AA165" s="176" t="s">
        <v>8123</v>
      </c>
      <c r="AB165" s="22" t="s">
        <v>4057</v>
      </c>
      <c r="AC165" s="22" t="s">
        <v>1982</v>
      </c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6"/>
      <c r="BN165" s="156"/>
      <c r="BO165" s="156"/>
      <c r="BP165" s="156"/>
      <c r="BQ165" s="156"/>
      <c r="BR165" s="156"/>
      <c r="BS165" s="156"/>
      <c r="BT165" s="156"/>
      <c r="BU165" s="156"/>
      <c r="BV165" s="156"/>
      <c r="BW165" s="156"/>
      <c r="BX165" s="156"/>
      <c r="BY165" s="156"/>
      <c r="BZ165" s="156"/>
      <c r="CA165" s="156"/>
      <c r="CB165" s="156"/>
      <c r="CC165" s="156"/>
      <c r="CD165" s="156"/>
      <c r="CE165" s="156"/>
      <c r="CF165" s="156"/>
      <c r="CG165" s="156"/>
      <c r="CH165" s="156"/>
      <c r="CI165" s="156"/>
      <c r="CJ165" s="156"/>
      <c r="CK165" s="156"/>
      <c r="CL165" s="156"/>
      <c r="CM165" s="156"/>
    </row>
    <row r="166" s="23" customFormat="true" ht="15" hidden="false" customHeight="false" outlineLevel="0" collapsed="false">
      <c r="A166" s="14" t="s">
        <v>3869</v>
      </c>
      <c r="B166" s="15" t="s">
        <v>1</v>
      </c>
      <c r="C166" s="16" t="n">
        <v>169</v>
      </c>
      <c r="D166" s="15" t="s">
        <v>1</v>
      </c>
      <c r="E166" s="14" t="n">
        <v>186</v>
      </c>
      <c r="F166" s="17" t="str">
        <f aca="false">CONCATENATE(A166,B166,(REPT("0",3-LEN(C166))&amp;C166),D166,E166)</f>
        <v>HRB-169-186</v>
      </c>
      <c r="G166" s="61"/>
      <c r="H166" s="18" t="s">
        <v>3870</v>
      </c>
      <c r="I166" s="14" t="s">
        <v>3996</v>
      </c>
      <c r="J166" s="18" t="s">
        <v>4060</v>
      </c>
      <c r="K166" s="98"/>
      <c r="L166" s="100" t="s">
        <v>2104</v>
      </c>
      <c r="M166" s="100" t="s">
        <v>2104</v>
      </c>
      <c r="N166" s="99"/>
      <c r="O166" s="20" t="n">
        <v>18</v>
      </c>
      <c r="P166" s="20" t="n">
        <v>6</v>
      </c>
      <c r="Q166" s="20" t="n">
        <v>45.7</v>
      </c>
      <c r="R166" s="20" t="n">
        <v>15.2</v>
      </c>
      <c r="S166" s="99"/>
      <c r="T166" s="20" t="n">
        <v>18</v>
      </c>
      <c r="U166" s="20" t="n">
        <v>6</v>
      </c>
      <c r="V166" s="20" t="n">
        <v>45.7</v>
      </c>
      <c r="W166" s="20" t="n">
        <v>15.2</v>
      </c>
      <c r="X166" s="99"/>
      <c r="Y166" s="20" t="str">
        <f aca="false">VLOOKUP($Z166,'Price Codes'!$D$2:$E$78,2,FALSE())</f>
        <v>Z</v>
      </c>
      <c r="Z166" s="21" t="n">
        <v>9</v>
      </c>
      <c r="AA166" s="176" t="s">
        <v>8123</v>
      </c>
      <c r="AB166" s="22" t="s">
        <v>4057</v>
      </c>
      <c r="AC166" s="22" t="s">
        <v>1982</v>
      </c>
      <c r="AD166" s="156"/>
      <c r="AE166" s="156"/>
      <c r="AF166" s="156"/>
      <c r="AG166" s="156"/>
      <c r="AH166" s="156"/>
      <c r="AI166" s="156"/>
      <c r="AJ166" s="156"/>
      <c r="AK166" s="156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  <c r="BV166" s="156"/>
      <c r="BW166" s="156"/>
      <c r="BX166" s="156"/>
      <c r="BY166" s="156"/>
      <c r="BZ166" s="156"/>
      <c r="CA166" s="156"/>
      <c r="CB166" s="156"/>
      <c r="CC166" s="156"/>
      <c r="CD166" s="156"/>
      <c r="CE166" s="156"/>
      <c r="CF166" s="156"/>
      <c r="CG166" s="156"/>
      <c r="CH166" s="156"/>
      <c r="CI166" s="156"/>
      <c r="CJ166" s="156"/>
      <c r="CK166" s="156"/>
      <c r="CL166" s="156"/>
      <c r="CM166" s="156"/>
    </row>
    <row r="167" s="35" customFormat="true" ht="15" hidden="false" customHeight="false" outlineLevel="0" collapsed="false">
      <c r="A167" s="25" t="s">
        <v>3869</v>
      </c>
      <c r="B167" s="26" t="s">
        <v>1</v>
      </c>
      <c r="C167" s="27" t="n">
        <v>186</v>
      </c>
      <c r="D167" s="26" t="s">
        <v>1</v>
      </c>
      <c r="E167" s="25" t="n">
        <v>1114</v>
      </c>
      <c r="F167" s="28" t="str">
        <f aca="false">CONCATENATE(A167,B167,(REPT("0",3-LEN(C167))&amp;C167),D167,E167)</f>
        <v>HRB-186-1114</v>
      </c>
      <c r="G167" s="29"/>
      <c r="H167" s="30" t="s">
        <v>3870</v>
      </c>
      <c r="I167" s="25" t="s">
        <v>3996</v>
      </c>
      <c r="J167" s="30" t="s">
        <v>4061</v>
      </c>
      <c r="K167" s="98"/>
      <c r="L167" s="32" t="s">
        <v>134</v>
      </c>
      <c r="M167" s="32" t="s">
        <v>134</v>
      </c>
      <c r="N167" s="99"/>
      <c r="O167" s="32" t="n">
        <v>11</v>
      </c>
      <c r="P167" s="32" t="n">
        <v>14</v>
      </c>
      <c r="Q167" s="32" t="n">
        <v>27.9</v>
      </c>
      <c r="R167" s="32" t="n">
        <v>35.6</v>
      </c>
      <c r="S167" s="99"/>
      <c r="T167" s="32" t="n">
        <v>11</v>
      </c>
      <c r="U167" s="32" t="n">
        <v>14</v>
      </c>
      <c r="V167" s="32" t="n">
        <v>27.9</v>
      </c>
      <c r="W167" s="32" t="n">
        <v>35.6</v>
      </c>
      <c r="X167" s="99"/>
      <c r="Y167" s="32" t="str">
        <f aca="false">VLOOKUP($Z167,'Price Codes'!$D$2:$E$78,2,FALSE())</f>
        <v>RQ</v>
      </c>
      <c r="Z167" s="33" t="n">
        <f aca="false">IF(G167="CS",VLOOKUP($M167,'Price Codes'!$N$2:$O$48,2,FALSE()),VLOOKUP($M167,'Price Codes'!$I$2:$J$102,2,FALSE()))</f>
        <v>10</v>
      </c>
      <c r="AA167" s="177" t="s">
        <v>8123</v>
      </c>
      <c r="AB167" s="30" t="s">
        <v>4062</v>
      </c>
      <c r="AC167" s="30" t="s">
        <v>3176</v>
      </c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  <c r="BA167" s="164"/>
      <c r="BB167" s="164"/>
      <c r="BC167" s="164"/>
      <c r="BD167" s="164"/>
      <c r="BE167" s="164"/>
      <c r="BF167" s="164"/>
      <c r="BG167" s="164"/>
      <c r="BH167" s="164"/>
      <c r="BI167" s="164"/>
      <c r="BJ167" s="164"/>
      <c r="BK167" s="164"/>
      <c r="BL167" s="164"/>
      <c r="BM167" s="164"/>
      <c r="BN167" s="164"/>
      <c r="BO167" s="164"/>
      <c r="BP167" s="164"/>
      <c r="BQ167" s="164"/>
      <c r="BR167" s="164"/>
      <c r="BS167" s="164"/>
      <c r="BT167" s="164"/>
      <c r="BU167" s="164"/>
      <c r="BV167" s="164"/>
      <c r="BW167" s="164"/>
      <c r="BX167" s="164"/>
      <c r="BY167" s="164"/>
      <c r="BZ167" s="164"/>
      <c r="CA167" s="164"/>
      <c r="CB167" s="164"/>
      <c r="CC167" s="164"/>
      <c r="CD167" s="164"/>
      <c r="CE167" s="164"/>
      <c r="CF167" s="164"/>
      <c r="CG167" s="164"/>
      <c r="CH167" s="164"/>
      <c r="CI167" s="164"/>
      <c r="CJ167" s="164"/>
      <c r="CK167" s="164"/>
      <c r="CL167" s="164"/>
      <c r="CM167" s="164"/>
    </row>
    <row r="168" s="35" customFormat="true" ht="15" hidden="false" customHeight="false" outlineLevel="0" collapsed="false">
      <c r="A168" s="25" t="s">
        <v>3869</v>
      </c>
      <c r="B168" s="26" t="s">
        <v>1</v>
      </c>
      <c r="C168" s="27" t="n">
        <v>187</v>
      </c>
      <c r="D168" s="26" t="s">
        <v>1</v>
      </c>
      <c r="E168" s="25" t="n">
        <v>1114</v>
      </c>
      <c r="F168" s="28" t="str">
        <f aca="false">CONCATENATE(A168,B168,(REPT("0",3-LEN(C168))&amp;C168),D168,E168)</f>
        <v>HRB-187-1114</v>
      </c>
      <c r="G168" s="29"/>
      <c r="H168" s="30" t="s">
        <v>3870</v>
      </c>
      <c r="I168" s="25" t="s">
        <v>3996</v>
      </c>
      <c r="J168" s="30" t="s">
        <v>4063</v>
      </c>
      <c r="K168" s="98"/>
      <c r="L168" s="32" t="s">
        <v>134</v>
      </c>
      <c r="M168" s="32" t="s">
        <v>134</v>
      </c>
      <c r="N168" s="99"/>
      <c r="O168" s="32" t="n">
        <v>11</v>
      </c>
      <c r="P168" s="32" t="n">
        <v>14</v>
      </c>
      <c r="Q168" s="32" t="n">
        <v>27.9</v>
      </c>
      <c r="R168" s="32" t="n">
        <v>35.6</v>
      </c>
      <c r="S168" s="99"/>
      <c r="T168" s="32" t="n">
        <v>11</v>
      </c>
      <c r="U168" s="32" t="n">
        <v>14</v>
      </c>
      <c r="V168" s="32" t="n">
        <v>27.9</v>
      </c>
      <c r="W168" s="32" t="n">
        <v>35.6</v>
      </c>
      <c r="X168" s="99"/>
      <c r="Y168" s="32" t="str">
        <f aca="false">VLOOKUP($Z168,'Price Codes'!$D$2:$E$78,2,FALSE())</f>
        <v>RQ</v>
      </c>
      <c r="Z168" s="33" t="n">
        <f aca="false">IF(G168="CS",VLOOKUP($M168,'Price Codes'!$N$2:$O$48,2,FALSE()),VLOOKUP($M168,'Price Codes'!$I$2:$J$102,2,FALSE()))</f>
        <v>10</v>
      </c>
      <c r="AA168" s="177" t="s">
        <v>8123</v>
      </c>
      <c r="AB168" s="30" t="s">
        <v>4064</v>
      </c>
      <c r="AC168" s="30" t="s">
        <v>3176</v>
      </c>
      <c r="AD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  <c r="BA168" s="164"/>
      <c r="BB168" s="164"/>
      <c r="BC168" s="164"/>
      <c r="BD168" s="164"/>
      <c r="BE168" s="164"/>
      <c r="BF168" s="164"/>
      <c r="BG168" s="164"/>
      <c r="BH168" s="164"/>
      <c r="BI168" s="164"/>
      <c r="BJ168" s="164"/>
      <c r="BK168" s="164"/>
      <c r="BL168" s="164"/>
      <c r="BM168" s="164"/>
      <c r="BN168" s="164"/>
      <c r="BO168" s="164"/>
      <c r="BP168" s="164"/>
      <c r="BQ168" s="164"/>
      <c r="BR168" s="164"/>
      <c r="BS168" s="164"/>
      <c r="BT168" s="164"/>
      <c r="BU168" s="164"/>
      <c r="BV168" s="164"/>
      <c r="BW168" s="164"/>
      <c r="BX168" s="164"/>
      <c r="BY168" s="164"/>
      <c r="BZ168" s="164"/>
      <c r="CA168" s="164"/>
      <c r="CB168" s="164"/>
      <c r="CC168" s="164"/>
      <c r="CD168" s="164"/>
      <c r="CE168" s="164"/>
      <c r="CF168" s="164"/>
      <c r="CG168" s="164"/>
      <c r="CH168" s="164"/>
      <c r="CI168" s="164"/>
      <c r="CJ168" s="164"/>
      <c r="CK168" s="164"/>
      <c r="CL168" s="164"/>
      <c r="CM168" s="164"/>
    </row>
    <row r="169" s="35" customFormat="true" ht="15" hidden="false" customHeight="false" outlineLevel="0" collapsed="false">
      <c r="A169" s="25" t="s">
        <v>3869</v>
      </c>
      <c r="B169" s="26" t="s">
        <v>1</v>
      </c>
      <c r="C169" s="27" t="n">
        <v>190</v>
      </c>
      <c r="D169" s="26" t="s">
        <v>1</v>
      </c>
      <c r="E169" s="25" t="n">
        <v>820</v>
      </c>
      <c r="F169" s="28" t="str">
        <f aca="false">CONCATENATE(A169,B169,(REPT("0",3-LEN(C169))&amp;C169),D169,E169)</f>
        <v>HRB-190-820</v>
      </c>
      <c r="G169" s="29"/>
      <c r="H169" s="30" t="s">
        <v>3870</v>
      </c>
      <c r="I169" s="25" t="s">
        <v>3996</v>
      </c>
      <c r="J169" s="30" t="s">
        <v>4065</v>
      </c>
      <c r="K169" s="98"/>
      <c r="L169" s="32" t="s">
        <v>158</v>
      </c>
      <c r="M169" s="32" t="s">
        <v>158</v>
      </c>
      <c r="N169" s="99"/>
      <c r="O169" s="32" t="n">
        <v>8</v>
      </c>
      <c r="P169" s="32" t="n">
        <v>20</v>
      </c>
      <c r="Q169" s="32" t="n">
        <v>20.3</v>
      </c>
      <c r="R169" s="32" t="n">
        <v>50.8</v>
      </c>
      <c r="S169" s="99"/>
      <c r="T169" s="32" t="n">
        <v>8</v>
      </c>
      <c r="U169" s="32" t="n">
        <v>20</v>
      </c>
      <c r="V169" s="32" t="n">
        <v>20.3</v>
      </c>
      <c r="W169" s="32" t="n">
        <v>50.8</v>
      </c>
      <c r="X169" s="99"/>
      <c r="Y169" s="32" t="str">
        <f aca="false">VLOOKUP($Z169,'Price Codes'!$D$2:$E$78,2,FALSE())</f>
        <v>RQ</v>
      </c>
      <c r="Z169" s="33" t="n">
        <f aca="false">IF(G169="CS",VLOOKUP($M169,'Price Codes'!$N$2:$O$48,2,FALSE()),VLOOKUP($M169,'Price Codes'!$I$2:$J$102,2,FALSE()))</f>
        <v>10</v>
      </c>
      <c r="AA169" s="177" t="s">
        <v>8123</v>
      </c>
      <c r="AB169" s="34" t="s">
        <v>4066</v>
      </c>
      <c r="AC169" s="34" t="s">
        <v>1982</v>
      </c>
      <c r="AD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  <c r="BA169" s="164"/>
      <c r="BB169" s="164"/>
      <c r="BC169" s="164"/>
      <c r="BD169" s="164"/>
      <c r="BE169" s="164"/>
      <c r="BF169" s="164"/>
      <c r="BG169" s="164"/>
      <c r="BH169" s="164"/>
      <c r="BI169" s="164"/>
      <c r="BJ169" s="164"/>
      <c r="BK169" s="164"/>
      <c r="BL169" s="164"/>
      <c r="BM169" s="164"/>
      <c r="BN169" s="164"/>
      <c r="BO169" s="164"/>
      <c r="BP169" s="164"/>
      <c r="BQ169" s="164"/>
      <c r="BR169" s="164"/>
      <c r="BS169" s="164"/>
      <c r="BT169" s="164"/>
      <c r="BU169" s="164"/>
      <c r="BV169" s="164"/>
      <c r="BW169" s="164"/>
      <c r="BX169" s="164"/>
      <c r="BY169" s="164"/>
      <c r="BZ169" s="164"/>
      <c r="CA169" s="164"/>
      <c r="CB169" s="164"/>
      <c r="CC169" s="164"/>
      <c r="CD169" s="164"/>
      <c r="CE169" s="164"/>
      <c r="CF169" s="164"/>
      <c r="CG169" s="164"/>
      <c r="CH169" s="164"/>
      <c r="CI169" s="164"/>
      <c r="CJ169" s="164"/>
      <c r="CK169" s="164"/>
      <c r="CL169" s="164"/>
      <c r="CM169" s="164"/>
    </row>
    <row r="170" s="113" customFormat="true" ht="15" hidden="false" customHeight="false" outlineLevel="0" collapsed="false">
      <c r="A170" s="103" t="s">
        <v>4448</v>
      </c>
      <c r="B170" s="104" t="s">
        <v>1</v>
      </c>
      <c r="C170" s="105" t="n">
        <v>36</v>
      </c>
      <c r="D170" s="104" t="s">
        <v>1</v>
      </c>
      <c r="E170" s="103" t="n">
        <v>35</v>
      </c>
      <c r="F170" s="106" t="str">
        <f aca="false">CONCATENATE(A170,B170,(REPT("0",3-LEN(C170))&amp;C170),D170,E170)</f>
        <v>JLE-036-35</v>
      </c>
      <c r="G170" s="107"/>
      <c r="H170" s="161" t="s">
        <v>4231</v>
      </c>
      <c r="I170" s="161" t="s">
        <v>4449</v>
      </c>
      <c r="J170" s="111" t="s">
        <v>4500</v>
      </c>
      <c r="K170" s="98"/>
      <c r="L170" s="175" t="s">
        <v>4290</v>
      </c>
      <c r="M170" s="175" t="s">
        <v>4290</v>
      </c>
      <c r="N170" s="99"/>
      <c r="O170" s="109" t="n">
        <v>35</v>
      </c>
      <c r="P170" s="109" t="n">
        <v>35</v>
      </c>
      <c r="Q170" s="109" t="n">
        <v>88.9</v>
      </c>
      <c r="R170" s="109" t="n">
        <v>88.9</v>
      </c>
      <c r="S170" s="99"/>
      <c r="T170" s="109" t="n">
        <v>35</v>
      </c>
      <c r="U170" s="109" t="n">
        <v>35</v>
      </c>
      <c r="V170" s="109" t="n">
        <v>88.9</v>
      </c>
      <c r="W170" s="109" t="n">
        <v>88.9</v>
      </c>
      <c r="X170" s="99"/>
      <c r="Y170" s="109" t="str">
        <f aca="false">VLOOKUP($Z170,'Price Codes'!$D$2:$E$78,2,FALSE())</f>
        <v>UW</v>
      </c>
      <c r="Z170" s="110" t="n">
        <v>46</v>
      </c>
      <c r="AA170" s="128" t="s">
        <v>8123</v>
      </c>
      <c r="AB170" s="111" t="s">
        <v>4501</v>
      </c>
      <c r="AC170" s="196" t="s">
        <v>94</v>
      </c>
      <c r="AD170" s="161"/>
      <c r="AE170" s="161"/>
      <c r="AF170" s="161"/>
      <c r="AG170" s="161"/>
      <c r="AH170" s="161"/>
      <c r="AI170" s="161"/>
      <c r="AJ170" s="161"/>
      <c r="AK170" s="161"/>
      <c r="AL170" s="161"/>
      <c r="AM170" s="161"/>
      <c r="AN170" s="161"/>
      <c r="AO170" s="161"/>
      <c r="AP170" s="161"/>
      <c r="AQ170" s="161"/>
      <c r="AR170" s="161"/>
      <c r="AS170" s="161"/>
      <c r="AT170" s="161"/>
      <c r="AU170" s="161"/>
      <c r="AV170" s="161"/>
      <c r="AW170" s="161"/>
      <c r="AX170" s="161"/>
      <c r="AY170" s="161"/>
      <c r="AZ170" s="161"/>
      <c r="BA170" s="161"/>
      <c r="BB170" s="161"/>
      <c r="BC170" s="161"/>
      <c r="BD170" s="161"/>
      <c r="BE170" s="161"/>
      <c r="BF170" s="161"/>
      <c r="BG170" s="161"/>
      <c r="BH170" s="161"/>
      <c r="BI170" s="161"/>
      <c r="BJ170" s="161"/>
      <c r="BK170" s="161"/>
      <c r="BL170" s="161"/>
      <c r="BM170" s="161"/>
      <c r="BN170" s="161"/>
      <c r="BO170" s="161"/>
      <c r="BP170" s="161"/>
      <c r="BQ170" s="161"/>
      <c r="BR170" s="161"/>
      <c r="BS170" s="161"/>
      <c r="BT170" s="161"/>
      <c r="BU170" s="161"/>
      <c r="BV170" s="161"/>
      <c r="BW170" s="161"/>
      <c r="BX170" s="161"/>
      <c r="BY170" s="161"/>
      <c r="BZ170" s="161"/>
      <c r="CA170" s="161"/>
      <c r="CB170" s="161"/>
      <c r="CC170" s="161"/>
      <c r="CD170" s="161"/>
      <c r="CE170" s="161"/>
      <c r="CF170" s="161"/>
      <c r="CG170" s="161"/>
      <c r="CH170" s="161"/>
      <c r="CI170" s="161"/>
      <c r="CJ170" s="161"/>
      <c r="CK170" s="161"/>
      <c r="CL170" s="161"/>
      <c r="CM170" s="161"/>
    </row>
    <row r="171" s="113" customFormat="true" ht="15" hidden="false" customHeight="false" outlineLevel="0" collapsed="false">
      <c r="A171" s="103" t="s">
        <v>4448</v>
      </c>
      <c r="B171" s="104" t="s">
        <v>1</v>
      </c>
      <c r="C171" s="105" t="n">
        <v>178</v>
      </c>
      <c r="D171" s="104" t="s">
        <v>1</v>
      </c>
      <c r="E171" s="103" t="n">
        <v>3040</v>
      </c>
      <c r="F171" s="106" t="str">
        <f aca="false">CONCATENATE(A171,B171,(REPT("0",3-LEN(C171))&amp;C171),D171,E171)</f>
        <v>JLE-178-3040</v>
      </c>
      <c r="G171" s="107"/>
      <c r="H171" s="161" t="s">
        <v>4231</v>
      </c>
      <c r="I171" s="161" t="s">
        <v>4449</v>
      </c>
      <c r="J171" s="111" t="s">
        <v>4627</v>
      </c>
      <c r="K171" s="98"/>
      <c r="L171" s="175" t="s">
        <v>4628</v>
      </c>
      <c r="M171" s="175" t="s">
        <v>4628</v>
      </c>
      <c r="N171" s="99"/>
      <c r="O171" s="109" t="n">
        <v>30</v>
      </c>
      <c r="P171" s="109" t="n">
        <v>40</v>
      </c>
      <c r="Q171" s="109" t="n">
        <v>76.2</v>
      </c>
      <c r="R171" s="109" t="n">
        <v>101.6</v>
      </c>
      <c r="S171" s="99"/>
      <c r="T171" s="109" t="n">
        <v>30</v>
      </c>
      <c r="U171" s="109" t="n">
        <v>40</v>
      </c>
      <c r="V171" s="109" t="n">
        <v>76.2</v>
      </c>
      <c r="W171" s="109" t="n">
        <v>101.6</v>
      </c>
      <c r="X171" s="99"/>
      <c r="Y171" s="109" t="str">
        <f aca="false">VLOOKUP($Z171,'Price Codes'!$D$2:$E$78,2,FALSE())</f>
        <v>UW</v>
      </c>
      <c r="Z171" s="110" t="n">
        <v>46</v>
      </c>
      <c r="AA171" s="128" t="s">
        <v>8123</v>
      </c>
      <c r="AB171" s="111" t="s">
        <v>4615</v>
      </c>
      <c r="AC171" s="196" t="s">
        <v>94</v>
      </c>
      <c r="AD171" s="161"/>
      <c r="AE171" s="161"/>
      <c r="AF171" s="161"/>
      <c r="AG171" s="161"/>
      <c r="AH171" s="161"/>
      <c r="AI171" s="161"/>
      <c r="AJ171" s="161"/>
      <c r="AK171" s="161"/>
      <c r="AL171" s="161"/>
      <c r="AM171" s="161"/>
      <c r="AN171" s="161"/>
      <c r="AO171" s="161"/>
      <c r="AP171" s="161"/>
      <c r="AQ171" s="161"/>
      <c r="AR171" s="161"/>
      <c r="AS171" s="161"/>
      <c r="AT171" s="161"/>
      <c r="AU171" s="161"/>
      <c r="AV171" s="161"/>
      <c r="AW171" s="161"/>
      <c r="AX171" s="161"/>
      <c r="AY171" s="161"/>
      <c r="AZ171" s="161"/>
      <c r="BA171" s="161"/>
      <c r="BB171" s="161"/>
      <c r="BC171" s="161"/>
      <c r="BD171" s="161"/>
      <c r="BE171" s="161"/>
      <c r="BF171" s="161"/>
      <c r="BG171" s="161"/>
      <c r="BH171" s="161"/>
      <c r="BI171" s="161"/>
      <c r="BJ171" s="161"/>
      <c r="BK171" s="161"/>
      <c r="BL171" s="161"/>
      <c r="BM171" s="161"/>
      <c r="BN171" s="161"/>
      <c r="BO171" s="161"/>
      <c r="BP171" s="161"/>
      <c r="BQ171" s="161"/>
      <c r="BR171" s="161"/>
      <c r="BS171" s="161"/>
      <c r="BT171" s="161"/>
      <c r="BU171" s="161"/>
      <c r="BV171" s="161"/>
      <c r="BW171" s="161"/>
      <c r="BX171" s="161"/>
      <c r="BY171" s="161"/>
      <c r="BZ171" s="161"/>
      <c r="CA171" s="161"/>
      <c r="CB171" s="161"/>
      <c r="CC171" s="161"/>
      <c r="CD171" s="161"/>
      <c r="CE171" s="161"/>
      <c r="CF171" s="161"/>
      <c r="CG171" s="161"/>
      <c r="CH171" s="161"/>
      <c r="CI171" s="161"/>
      <c r="CJ171" s="161"/>
      <c r="CK171" s="161"/>
      <c r="CL171" s="161"/>
      <c r="CM171" s="161"/>
    </row>
    <row r="172" s="113" customFormat="true" ht="15" hidden="false" customHeight="false" outlineLevel="0" collapsed="false">
      <c r="A172" s="103" t="s">
        <v>4448</v>
      </c>
      <c r="B172" s="104" t="s">
        <v>1</v>
      </c>
      <c r="C172" s="105" t="n">
        <v>180</v>
      </c>
      <c r="D172" s="104" t="s">
        <v>1</v>
      </c>
      <c r="E172" s="103" t="n">
        <v>3040</v>
      </c>
      <c r="F172" s="106" t="str">
        <f aca="false">CONCATENATE(A172,B172,(REPT("0",3-LEN(C172))&amp;C172),D172,E172)</f>
        <v>JLE-180-3040</v>
      </c>
      <c r="G172" s="107"/>
      <c r="H172" s="199" t="s">
        <v>4231</v>
      </c>
      <c r="I172" s="161" t="s">
        <v>4449</v>
      </c>
      <c r="J172" s="111" t="s">
        <v>4630</v>
      </c>
      <c r="K172" s="98"/>
      <c r="L172" s="175" t="s">
        <v>4628</v>
      </c>
      <c r="M172" s="175" t="s">
        <v>4628</v>
      </c>
      <c r="N172" s="99"/>
      <c r="O172" s="109" t="n">
        <v>30</v>
      </c>
      <c r="P172" s="109" t="n">
        <v>40</v>
      </c>
      <c r="Q172" s="109" t="n">
        <v>76.2</v>
      </c>
      <c r="R172" s="109" t="n">
        <v>101.6</v>
      </c>
      <c r="S172" s="99"/>
      <c r="T172" s="109" t="n">
        <v>30</v>
      </c>
      <c r="U172" s="109" t="n">
        <v>40</v>
      </c>
      <c r="V172" s="109" t="n">
        <v>76.2</v>
      </c>
      <c r="W172" s="109" t="n">
        <v>101.6</v>
      </c>
      <c r="X172" s="99"/>
      <c r="Y172" s="109" t="str">
        <f aca="false">VLOOKUP($Z172,'Price Codes'!$D$2:$E$78,2,FALSE())</f>
        <v>UW</v>
      </c>
      <c r="Z172" s="110" t="n">
        <v>46</v>
      </c>
      <c r="AA172" s="128" t="s">
        <v>8123</v>
      </c>
      <c r="AB172" s="111" t="s">
        <v>4631</v>
      </c>
      <c r="AC172" s="196" t="s">
        <v>94</v>
      </c>
      <c r="AD172" s="161"/>
      <c r="AE172" s="161"/>
      <c r="AF172" s="161"/>
      <c r="AG172" s="161"/>
      <c r="AH172" s="161"/>
      <c r="AI172" s="161"/>
      <c r="AJ172" s="161"/>
      <c r="AK172" s="161"/>
      <c r="AL172" s="161"/>
      <c r="AM172" s="161"/>
      <c r="AN172" s="161"/>
      <c r="AO172" s="161"/>
      <c r="AP172" s="161"/>
      <c r="AQ172" s="161"/>
      <c r="AR172" s="161"/>
      <c r="AS172" s="161"/>
      <c r="AT172" s="161"/>
      <c r="AU172" s="161"/>
      <c r="AV172" s="161"/>
      <c r="AW172" s="161"/>
      <c r="AX172" s="161"/>
      <c r="AY172" s="161"/>
      <c r="AZ172" s="161"/>
      <c r="BA172" s="161"/>
      <c r="BB172" s="161"/>
      <c r="BC172" s="161"/>
      <c r="BD172" s="161"/>
      <c r="BE172" s="161"/>
      <c r="BF172" s="161"/>
      <c r="BG172" s="161"/>
      <c r="BH172" s="161"/>
      <c r="BI172" s="161"/>
      <c r="BJ172" s="161"/>
      <c r="BK172" s="161"/>
      <c r="BL172" s="161"/>
      <c r="BM172" s="161"/>
      <c r="BN172" s="161"/>
      <c r="BO172" s="161"/>
      <c r="BP172" s="161"/>
      <c r="BQ172" s="161"/>
      <c r="BR172" s="161"/>
      <c r="BS172" s="161"/>
      <c r="BT172" s="161"/>
      <c r="BU172" s="161"/>
      <c r="BV172" s="161"/>
      <c r="BW172" s="161"/>
      <c r="BX172" s="161"/>
      <c r="BY172" s="161"/>
      <c r="BZ172" s="161"/>
      <c r="CA172" s="161"/>
      <c r="CB172" s="161"/>
      <c r="CC172" s="161"/>
      <c r="CD172" s="161"/>
      <c r="CE172" s="161"/>
      <c r="CF172" s="161"/>
      <c r="CG172" s="161"/>
      <c r="CH172" s="161"/>
      <c r="CI172" s="161"/>
      <c r="CJ172" s="161"/>
      <c r="CK172" s="161"/>
      <c r="CL172" s="161"/>
      <c r="CM172" s="161"/>
    </row>
    <row r="173" s="23" customFormat="true" ht="15" hidden="false" customHeight="false" outlineLevel="0" collapsed="false">
      <c r="A173" s="14" t="s">
        <v>4448</v>
      </c>
      <c r="B173" s="15" t="s">
        <v>1</v>
      </c>
      <c r="C173" s="16" t="n">
        <v>270</v>
      </c>
      <c r="D173" s="15" t="s">
        <v>1</v>
      </c>
      <c r="E173" s="14" t="n">
        <v>12</v>
      </c>
      <c r="F173" s="17" t="str">
        <f aca="false">CONCATENATE(A173,B173,(REPT("0",3-LEN(C173))&amp;C173),D173,E173)</f>
        <v>JLE-270-12</v>
      </c>
      <c r="G173" s="61"/>
      <c r="H173" s="201" t="s">
        <v>4231</v>
      </c>
      <c r="I173" s="156" t="s">
        <v>4449</v>
      </c>
      <c r="J173" s="18" t="s">
        <v>4678</v>
      </c>
      <c r="K173" s="98"/>
      <c r="L173" s="20" t="s">
        <v>28</v>
      </c>
      <c r="M173" s="20" t="s">
        <v>28</v>
      </c>
      <c r="N173" s="99"/>
      <c r="O173" s="20" t="n">
        <v>12</v>
      </c>
      <c r="P173" s="20" t="n">
        <v>12</v>
      </c>
      <c r="Q173" s="20" t="n">
        <v>30.5</v>
      </c>
      <c r="R173" s="20" t="n">
        <v>30.5</v>
      </c>
      <c r="S173" s="99"/>
      <c r="T173" s="20" t="n">
        <v>12</v>
      </c>
      <c r="U173" s="20" t="n">
        <v>12</v>
      </c>
      <c r="V173" s="20" t="n">
        <v>30.5</v>
      </c>
      <c r="W173" s="20" t="n">
        <v>30.5</v>
      </c>
      <c r="X173" s="99"/>
      <c r="Y173" s="20" t="str">
        <f aca="false">VLOOKUP($Z173,'Price Codes'!$D$2:$E$78,2,FALSE())</f>
        <v>RQ</v>
      </c>
      <c r="Z173" s="21" t="n">
        <f aca="false">IF(G173="CS",VLOOKUP($M173,'Price Codes'!$N$2:$O$48,2,FALSE()),VLOOKUP($M173,'Price Codes'!$I$2:$J$102,2,FALSE()))</f>
        <v>10</v>
      </c>
      <c r="AA173" s="176" t="s">
        <v>8123</v>
      </c>
      <c r="AB173" s="18" t="s">
        <v>4679</v>
      </c>
      <c r="AC173" s="18" t="s">
        <v>1297</v>
      </c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156"/>
      <c r="BI173" s="156"/>
      <c r="BJ173" s="156"/>
      <c r="BK173" s="156"/>
      <c r="BL173" s="156"/>
      <c r="BM173" s="156"/>
      <c r="BN173" s="156"/>
      <c r="BO173" s="156"/>
      <c r="BP173" s="156"/>
      <c r="BQ173" s="156"/>
      <c r="BR173" s="156"/>
      <c r="BS173" s="156"/>
      <c r="BT173" s="156"/>
      <c r="BU173" s="156"/>
      <c r="BV173" s="156"/>
      <c r="BW173" s="156"/>
      <c r="BX173" s="156"/>
      <c r="BY173" s="156"/>
      <c r="BZ173" s="156"/>
      <c r="CA173" s="156"/>
      <c r="CB173" s="156"/>
      <c r="CC173" s="156"/>
      <c r="CD173" s="156"/>
      <c r="CE173" s="156"/>
      <c r="CF173" s="156"/>
      <c r="CG173" s="156"/>
      <c r="CH173" s="156"/>
      <c r="CI173" s="156"/>
      <c r="CJ173" s="156"/>
      <c r="CK173" s="156"/>
      <c r="CL173" s="156"/>
      <c r="CM173" s="156"/>
    </row>
    <row r="174" s="23" customFormat="true" ht="15" hidden="false" customHeight="false" outlineLevel="0" collapsed="false">
      <c r="A174" s="14" t="s">
        <v>4448</v>
      </c>
      <c r="B174" s="15" t="s">
        <v>1</v>
      </c>
      <c r="C174" s="16" t="n">
        <v>271</v>
      </c>
      <c r="D174" s="15" t="s">
        <v>1</v>
      </c>
      <c r="E174" s="14" t="n">
        <v>12</v>
      </c>
      <c r="F174" s="17" t="str">
        <f aca="false">CONCATENATE(A174,B174,(REPT("0",3-LEN(C174))&amp;C174),D174,E174)</f>
        <v>JLE-271-12</v>
      </c>
      <c r="G174" s="61"/>
      <c r="H174" s="201" t="s">
        <v>4231</v>
      </c>
      <c r="I174" s="156" t="s">
        <v>4449</v>
      </c>
      <c r="J174" s="18" t="s">
        <v>4680</v>
      </c>
      <c r="K174" s="98"/>
      <c r="L174" s="20" t="s">
        <v>28</v>
      </c>
      <c r="M174" s="20" t="s">
        <v>28</v>
      </c>
      <c r="N174" s="99"/>
      <c r="O174" s="20" t="n">
        <v>12</v>
      </c>
      <c r="P174" s="20" t="n">
        <v>12</v>
      </c>
      <c r="Q174" s="20" t="n">
        <v>30.5</v>
      </c>
      <c r="R174" s="20" t="n">
        <v>30.5</v>
      </c>
      <c r="S174" s="99"/>
      <c r="T174" s="20" t="n">
        <v>12</v>
      </c>
      <c r="U174" s="20" t="n">
        <v>12</v>
      </c>
      <c r="V174" s="20" t="n">
        <v>30.5</v>
      </c>
      <c r="W174" s="20" t="n">
        <v>30.5</v>
      </c>
      <c r="X174" s="99"/>
      <c r="Y174" s="20" t="str">
        <f aca="false">VLOOKUP($Z174,'Price Codes'!$D$2:$E$78,2,FALSE())</f>
        <v>RQ</v>
      </c>
      <c r="Z174" s="21" t="n">
        <f aca="false">IF(G174="CS",VLOOKUP($M174,'Price Codes'!$N$2:$O$48,2,FALSE()),VLOOKUP($M174,'Price Codes'!$I$2:$J$102,2,FALSE()))</f>
        <v>10</v>
      </c>
      <c r="AA174" s="176" t="s">
        <v>8123</v>
      </c>
      <c r="AB174" s="18" t="s">
        <v>4679</v>
      </c>
      <c r="AC174" s="18" t="s">
        <v>1297</v>
      </c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56"/>
      <c r="BL174" s="156"/>
      <c r="BM174" s="156"/>
      <c r="BN174" s="156"/>
      <c r="BO174" s="156"/>
      <c r="BP174" s="156"/>
      <c r="BQ174" s="156"/>
      <c r="BR174" s="156"/>
      <c r="BS174" s="156"/>
      <c r="BT174" s="156"/>
      <c r="BU174" s="156"/>
      <c r="BV174" s="156"/>
      <c r="BW174" s="156"/>
      <c r="BX174" s="156"/>
      <c r="BY174" s="156"/>
      <c r="BZ174" s="156"/>
      <c r="CA174" s="156"/>
      <c r="CB174" s="156"/>
      <c r="CC174" s="156"/>
      <c r="CD174" s="156"/>
      <c r="CE174" s="156"/>
      <c r="CF174" s="156"/>
      <c r="CG174" s="156"/>
      <c r="CH174" s="156"/>
      <c r="CI174" s="156"/>
      <c r="CJ174" s="156"/>
      <c r="CK174" s="156"/>
      <c r="CL174" s="156"/>
      <c r="CM174" s="156"/>
    </row>
    <row r="175" s="126" customFormat="true" ht="15" hidden="false" customHeight="false" outlineLevel="0" collapsed="false">
      <c r="A175" s="203" t="s">
        <v>4448</v>
      </c>
      <c r="B175" s="124" t="s">
        <v>1</v>
      </c>
      <c r="C175" s="117" t="n">
        <v>272</v>
      </c>
      <c r="D175" s="115" t="s">
        <v>1</v>
      </c>
      <c r="E175" s="115" t="n">
        <v>12</v>
      </c>
      <c r="F175" s="118" t="str">
        <f aca="false">CONCATENATE(A175,B175,(REPT("0",3-LEN(C175))&amp;C175),D175,E175)</f>
        <v>JLE-272-12</v>
      </c>
      <c r="G175" s="159"/>
      <c r="H175" s="159" t="s">
        <v>4231</v>
      </c>
      <c r="I175" s="159" t="s">
        <v>4449</v>
      </c>
      <c r="J175" s="120" t="s">
        <v>4681</v>
      </c>
      <c r="K175" s="218"/>
      <c r="L175" s="124" t="s">
        <v>28</v>
      </c>
      <c r="M175" s="124" t="s">
        <v>28</v>
      </c>
      <c r="N175" s="99"/>
      <c r="O175" s="124" t="n">
        <v>12</v>
      </c>
      <c r="P175" s="124" t="n">
        <v>12</v>
      </c>
      <c r="Q175" s="124" t="n">
        <v>30.5</v>
      </c>
      <c r="R175" s="124" t="n">
        <v>30.5</v>
      </c>
      <c r="S175" s="99"/>
      <c r="T175" s="124" t="n">
        <v>12</v>
      </c>
      <c r="U175" s="124" t="n">
        <v>12</v>
      </c>
      <c r="V175" s="124" t="n">
        <v>30.5</v>
      </c>
      <c r="W175" s="124" t="n">
        <v>30.5</v>
      </c>
      <c r="X175" s="99"/>
      <c r="Y175" s="124" t="str">
        <f aca="false">VLOOKUP($Z175,'Price Codes'!$D$2:$E$78,2,FALSE())</f>
        <v>RQ</v>
      </c>
      <c r="Z175" s="125" t="n">
        <f aca="false">IF(G175="CS",VLOOKUP($M175,'Price Codes'!$N$2:$O$48,2,FALSE()),VLOOKUP($M175,'Price Codes'!$I$2:$J$102,2,FALSE()))</f>
        <v>10</v>
      </c>
      <c r="AA175" s="121" t="s">
        <v>8123</v>
      </c>
      <c r="AB175" s="120" t="s">
        <v>4682</v>
      </c>
      <c r="AC175" s="260" t="s">
        <v>1388</v>
      </c>
    </row>
    <row r="176" s="152" customFormat="true" ht="15" hidden="false" customHeight="false" outlineLevel="0" collapsed="false">
      <c r="A176" s="204" t="s">
        <v>4448</v>
      </c>
      <c r="B176" s="150" t="s">
        <v>1</v>
      </c>
      <c r="C176" s="146" t="n">
        <v>272</v>
      </c>
      <c r="D176" s="144" t="s">
        <v>1</v>
      </c>
      <c r="E176" s="144" t="n">
        <v>18</v>
      </c>
      <c r="F176" s="147" t="str">
        <f aca="false">CONCATENATE(A176,B176,(REPT("0",3-LEN(C176))&amp;C176),D176,E176)</f>
        <v>JLE-272-18</v>
      </c>
      <c r="G176" s="205"/>
      <c r="H176" s="205" t="s">
        <v>4231</v>
      </c>
      <c r="I176" s="205" t="s">
        <v>4449</v>
      </c>
      <c r="J176" s="149" t="s">
        <v>4681</v>
      </c>
      <c r="K176" s="218"/>
      <c r="L176" s="150" t="s">
        <v>88</v>
      </c>
      <c r="M176" s="150" t="s">
        <v>88</v>
      </c>
      <c r="N176" s="99"/>
      <c r="O176" s="150" t="n">
        <v>18</v>
      </c>
      <c r="P176" s="150" t="n">
        <v>18</v>
      </c>
      <c r="Q176" s="150" t="n">
        <v>45.7</v>
      </c>
      <c r="R176" s="150" t="n">
        <v>45.7</v>
      </c>
      <c r="S176" s="99"/>
      <c r="T176" s="150" t="n">
        <v>18</v>
      </c>
      <c r="U176" s="150" t="n">
        <v>18</v>
      </c>
      <c r="V176" s="150" t="n">
        <v>45.7</v>
      </c>
      <c r="W176" s="150" t="n">
        <v>45.7</v>
      </c>
      <c r="X176" s="99"/>
      <c r="Y176" s="150" t="str">
        <f aca="false">VLOOKUP($Z176,'Price Codes'!$D$2:$E$78,2,FALSE())</f>
        <v>RY</v>
      </c>
      <c r="Z176" s="151" t="n">
        <f aca="false">IF(G176="CS",VLOOKUP($M176,'Price Codes'!$N$2:$O$48,2,FALSE()),VLOOKUP($M176,'Price Codes'!$I$2:$J$102,2,FALSE()))</f>
        <v>18</v>
      </c>
      <c r="AA176" s="262" t="s">
        <v>8123</v>
      </c>
      <c r="AB176" s="149" t="s">
        <v>4682</v>
      </c>
      <c r="AC176" s="154" t="s">
        <v>1388</v>
      </c>
    </row>
    <row r="177" s="126" customFormat="true" ht="15" hidden="false" customHeight="false" outlineLevel="0" collapsed="false">
      <c r="A177" s="203" t="s">
        <v>4448</v>
      </c>
      <c r="B177" s="124" t="s">
        <v>1</v>
      </c>
      <c r="C177" s="117" t="n">
        <v>273</v>
      </c>
      <c r="D177" s="115" t="s">
        <v>1</v>
      </c>
      <c r="E177" s="115" t="n">
        <v>12</v>
      </c>
      <c r="F177" s="118" t="str">
        <f aca="false">CONCATENATE(A177,B177,(REPT("0",3-LEN(C177))&amp;C177),D177,E177)</f>
        <v>JLE-273-12</v>
      </c>
      <c r="G177" s="159"/>
      <c r="H177" s="159" t="s">
        <v>4231</v>
      </c>
      <c r="I177" s="159" t="s">
        <v>4449</v>
      </c>
      <c r="J177" s="120" t="s">
        <v>4683</v>
      </c>
      <c r="K177" s="218"/>
      <c r="L177" s="124" t="s">
        <v>28</v>
      </c>
      <c r="M177" s="124" t="s">
        <v>28</v>
      </c>
      <c r="N177" s="99"/>
      <c r="O177" s="124" t="n">
        <v>12</v>
      </c>
      <c r="P177" s="124" t="n">
        <v>12</v>
      </c>
      <c r="Q177" s="124" t="n">
        <v>30.5</v>
      </c>
      <c r="R177" s="124" t="n">
        <v>30.5</v>
      </c>
      <c r="S177" s="99"/>
      <c r="T177" s="124" t="n">
        <v>12</v>
      </c>
      <c r="U177" s="124" t="n">
        <v>12</v>
      </c>
      <c r="V177" s="124" t="n">
        <v>30.5</v>
      </c>
      <c r="W177" s="124" t="n">
        <v>30.5</v>
      </c>
      <c r="X177" s="99"/>
      <c r="Y177" s="124" t="str">
        <f aca="false">VLOOKUP($Z177,'Price Codes'!$D$2:$E$78,2,FALSE())</f>
        <v>RQ</v>
      </c>
      <c r="Z177" s="125" t="n">
        <f aca="false">IF(G177="CS",VLOOKUP($M177,'Price Codes'!$N$2:$O$48,2,FALSE()),VLOOKUP($M177,'Price Codes'!$I$2:$J$102,2,FALSE()))</f>
        <v>10</v>
      </c>
      <c r="AA177" s="121" t="s">
        <v>8123</v>
      </c>
      <c r="AB177" s="120" t="s">
        <v>4682</v>
      </c>
      <c r="AC177" s="260" t="s">
        <v>1388</v>
      </c>
    </row>
    <row r="178" s="152" customFormat="true" ht="15" hidden="false" customHeight="false" outlineLevel="0" collapsed="false">
      <c r="A178" s="204" t="s">
        <v>4448</v>
      </c>
      <c r="B178" s="150" t="s">
        <v>1</v>
      </c>
      <c r="C178" s="146" t="n">
        <v>273</v>
      </c>
      <c r="D178" s="144" t="s">
        <v>1</v>
      </c>
      <c r="E178" s="144" t="n">
        <v>18</v>
      </c>
      <c r="F178" s="147" t="str">
        <f aca="false">CONCATENATE(A178,B178,(REPT("0",3-LEN(C178))&amp;C178),D178,E178)</f>
        <v>JLE-273-18</v>
      </c>
      <c r="G178" s="205"/>
      <c r="H178" s="205" t="s">
        <v>4231</v>
      </c>
      <c r="I178" s="205" t="s">
        <v>4449</v>
      </c>
      <c r="J178" s="149" t="s">
        <v>4683</v>
      </c>
      <c r="K178" s="218"/>
      <c r="L178" s="150" t="s">
        <v>88</v>
      </c>
      <c r="M178" s="150" t="s">
        <v>88</v>
      </c>
      <c r="N178" s="99"/>
      <c r="O178" s="150" t="n">
        <v>18</v>
      </c>
      <c r="P178" s="150" t="n">
        <v>18</v>
      </c>
      <c r="Q178" s="150" t="n">
        <v>45.7</v>
      </c>
      <c r="R178" s="150" t="n">
        <v>45.7</v>
      </c>
      <c r="S178" s="99"/>
      <c r="T178" s="150" t="n">
        <v>18</v>
      </c>
      <c r="U178" s="150" t="n">
        <v>18</v>
      </c>
      <c r="V178" s="150" t="n">
        <v>45.7</v>
      </c>
      <c r="W178" s="150" t="n">
        <v>45.7</v>
      </c>
      <c r="X178" s="99"/>
      <c r="Y178" s="150" t="str">
        <f aca="false">VLOOKUP($Z178,'Price Codes'!$D$2:$E$78,2,FALSE())</f>
        <v>RY</v>
      </c>
      <c r="Z178" s="151" t="n">
        <f aca="false">IF(G178="CS",VLOOKUP($M178,'Price Codes'!$N$2:$O$48,2,FALSE()),VLOOKUP($M178,'Price Codes'!$I$2:$J$102,2,FALSE()))</f>
        <v>18</v>
      </c>
      <c r="AA178" s="262" t="s">
        <v>8123</v>
      </c>
      <c r="AB178" s="149" t="s">
        <v>4682</v>
      </c>
      <c r="AC178" s="154" t="s">
        <v>1388</v>
      </c>
    </row>
    <row r="179" s="152" customFormat="true" ht="15" hidden="false" customHeight="false" outlineLevel="0" collapsed="false">
      <c r="A179" s="204" t="s">
        <v>4448</v>
      </c>
      <c r="B179" s="150" t="s">
        <v>1</v>
      </c>
      <c r="C179" s="146" t="n">
        <v>288</v>
      </c>
      <c r="D179" s="144" t="s">
        <v>1</v>
      </c>
      <c r="E179" s="144" t="n">
        <v>12</v>
      </c>
      <c r="F179" s="147" t="str">
        <f aca="false">CONCATENATE(A179,B179,(REPT("0",3-LEN(C179))&amp;C179),D179,E179)</f>
        <v>JLE-288-12</v>
      </c>
      <c r="G179" s="205"/>
      <c r="H179" s="205" t="s">
        <v>4231</v>
      </c>
      <c r="I179" s="205" t="s">
        <v>4449</v>
      </c>
      <c r="J179" s="149" t="s">
        <v>4687</v>
      </c>
      <c r="K179" s="218"/>
      <c r="L179" s="150" t="s">
        <v>28</v>
      </c>
      <c r="M179" s="150" t="s">
        <v>28</v>
      </c>
      <c r="N179" s="99"/>
      <c r="O179" s="150" t="n">
        <v>12</v>
      </c>
      <c r="P179" s="150" t="n">
        <v>12</v>
      </c>
      <c r="Q179" s="150" t="n">
        <v>30.5</v>
      </c>
      <c r="R179" s="150" t="n">
        <v>30.5</v>
      </c>
      <c r="S179" s="99"/>
      <c r="T179" s="150" t="n">
        <v>12</v>
      </c>
      <c r="U179" s="150" t="n">
        <v>12</v>
      </c>
      <c r="V179" s="150" t="n">
        <v>30.5</v>
      </c>
      <c r="W179" s="150" t="n">
        <v>30.5</v>
      </c>
      <c r="X179" s="99"/>
      <c r="Y179" s="150" t="str">
        <f aca="false">VLOOKUP($Z179,'Price Codes'!$D$2:$E$78,2,FALSE())</f>
        <v>RQ</v>
      </c>
      <c r="Z179" s="151" t="n">
        <f aca="false">IF(G179="CS",VLOOKUP($M179,'Price Codes'!$N$2:$O$48,2,FALSE()),VLOOKUP($M179,'Price Codes'!$I$2:$J$102,2,FALSE()))</f>
        <v>10</v>
      </c>
      <c r="AA179" s="262" t="s">
        <v>8123</v>
      </c>
      <c r="AB179" s="152" t="s">
        <v>4688</v>
      </c>
      <c r="AC179" s="154" t="s">
        <v>94</v>
      </c>
    </row>
    <row r="180" s="152" customFormat="true" ht="15" hidden="false" customHeight="false" outlineLevel="0" collapsed="false">
      <c r="A180" s="204" t="s">
        <v>4448</v>
      </c>
      <c r="B180" s="150" t="s">
        <v>1</v>
      </c>
      <c r="C180" s="146" t="n">
        <v>289</v>
      </c>
      <c r="D180" s="144" t="s">
        <v>1</v>
      </c>
      <c r="E180" s="144" t="n">
        <v>12</v>
      </c>
      <c r="F180" s="147" t="str">
        <f aca="false">CONCATENATE(A180,B180,(REPT("0",3-LEN(C180))&amp;C180),D180,E180)</f>
        <v>JLE-289-12</v>
      </c>
      <c r="G180" s="205"/>
      <c r="H180" s="205" t="s">
        <v>4231</v>
      </c>
      <c r="I180" s="205" t="s">
        <v>4449</v>
      </c>
      <c r="J180" s="149" t="s">
        <v>4689</v>
      </c>
      <c r="K180" s="218"/>
      <c r="L180" s="150" t="s">
        <v>28</v>
      </c>
      <c r="M180" s="150" t="s">
        <v>28</v>
      </c>
      <c r="N180" s="99"/>
      <c r="O180" s="150" t="n">
        <v>12</v>
      </c>
      <c r="P180" s="150" t="n">
        <v>12</v>
      </c>
      <c r="Q180" s="150" t="n">
        <v>30.5</v>
      </c>
      <c r="R180" s="150" t="n">
        <v>30.5</v>
      </c>
      <c r="S180" s="99"/>
      <c r="T180" s="150" t="n">
        <v>12</v>
      </c>
      <c r="U180" s="150" t="n">
        <v>12</v>
      </c>
      <c r="V180" s="150" t="n">
        <v>30.5</v>
      </c>
      <c r="W180" s="150" t="n">
        <v>30.5</v>
      </c>
      <c r="X180" s="99"/>
      <c r="Y180" s="150" t="str">
        <f aca="false">VLOOKUP($Z180,'Price Codes'!$D$2:$E$78,2,FALSE())</f>
        <v>RQ</v>
      </c>
      <c r="Z180" s="151" t="n">
        <f aca="false">IF(G180="CS",VLOOKUP($M180,'Price Codes'!$N$2:$O$48,2,FALSE()),VLOOKUP($M180,'Price Codes'!$I$2:$J$102,2,FALSE()))</f>
        <v>10</v>
      </c>
      <c r="AA180" s="262" t="s">
        <v>8123</v>
      </c>
      <c r="AB180" s="152" t="s">
        <v>4688</v>
      </c>
      <c r="AC180" s="154" t="s">
        <v>94</v>
      </c>
    </row>
    <row r="181" s="126" customFormat="true" ht="15" hidden="false" customHeight="false" outlineLevel="0" collapsed="false">
      <c r="A181" s="203" t="s">
        <v>4448</v>
      </c>
      <c r="B181" s="206" t="s">
        <v>1</v>
      </c>
      <c r="C181" s="115" t="n">
        <v>290</v>
      </c>
      <c r="D181" s="203" t="s">
        <v>1</v>
      </c>
      <c r="E181" s="207" t="n">
        <v>820</v>
      </c>
      <c r="F181" s="118" t="str">
        <f aca="false">CONCATENATE(A181,B181,(REPT("0",3-LEN(C181))&amp;C181),D181,E181)</f>
        <v>JLE-290-820</v>
      </c>
      <c r="H181" s="203" t="s">
        <v>4231</v>
      </c>
      <c r="I181" s="203" t="s">
        <v>4449</v>
      </c>
      <c r="J181" s="120" t="s">
        <v>4690</v>
      </c>
      <c r="K181" s="218"/>
      <c r="L181" s="124" t="s">
        <v>158</v>
      </c>
      <c r="M181" s="124" t="s">
        <v>158</v>
      </c>
      <c r="N181" s="99"/>
      <c r="O181" s="124" t="n">
        <v>8</v>
      </c>
      <c r="P181" s="124" t="n">
        <v>20</v>
      </c>
      <c r="Q181" s="124" t="n">
        <v>20.3</v>
      </c>
      <c r="R181" s="124" t="n">
        <v>50.8</v>
      </c>
      <c r="S181" s="99"/>
      <c r="T181" s="124" t="n">
        <v>8</v>
      </c>
      <c r="U181" s="124" t="n">
        <v>20</v>
      </c>
      <c r="V181" s="124" t="n">
        <v>20.3</v>
      </c>
      <c r="W181" s="124" t="n">
        <v>50.8</v>
      </c>
      <c r="X181" s="99"/>
      <c r="Y181" s="124" t="str">
        <f aca="false">VLOOKUP($Z181,'Price Codes'!$D$2:$E$78,2,FALSE())</f>
        <v>RQ</v>
      </c>
      <c r="Z181" s="125" t="n">
        <f aca="false">IF(G181="CS",VLOOKUP($M181,'Price Codes'!$N$2:$O$48,2,FALSE()),VLOOKUP($M181,'Price Codes'!$I$2:$J$102,2,FALSE()))</f>
        <v>10</v>
      </c>
      <c r="AA181" s="121" t="s">
        <v>8123</v>
      </c>
      <c r="AB181" s="120" t="s">
        <v>4691</v>
      </c>
      <c r="AC181" s="260" t="s">
        <v>2955</v>
      </c>
    </row>
    <row r="182" s="126" customFormat="true" ht="15" hidden="false" customHeight="false" outlineLevel="0" collapsed="false">
      <c r="A182" s="203" t="s">
        <v>4448</v>
      </c>
      <c r="B182" s="206" t="s">
        <v>1</v>
      </c>
      <c r="C182" s="115" t="n">
        <v>291</v>
      </c>
      <c r="D182" s="203" t="s">
        <v>1</v>
      </c>
      <c r="E182" s="207" t="n">
        <v>820</v>
      </c>
      <c r="F182" s="118" t="str">
        <f aca="false">CONCATENATE(A182,B182,(REPT("0",3-LEN(C182))&amp;C182),D182,E182)</f>
        <v>JLE-291-820</v>
      </c>
      <c r="H182" s="203" t="s">
        <v>4231</v>
      </c>
      <c r="I182" s="203" t="s">
        <v>4449</v>
      </c>
      <c r="J182" s="120" t="s">
        <v>4692</v>
      </c>
      <c r="K182" s="218"/>
      <c r="L182" s="124" t="s">
        <v>158</v>
      </c>
      <c r="M182" s="124" t="s">
        <v>158</v>
      </c>
      <c r="N182" s="99"/>
      <c r="O182" s="124" t="n">
        <v>8</v>
      </c>
      <c r="P182" s="124" t="n">
        <v>20</v>
      </c>
      <c r="Q182" s="124" t="n">
        <v>20.3</v>
      </c>
      <c r="R182" s="124" t="n">
        <v>50.8</v>
      </c>
      <c r="S182" s="99"/>
      <c r="T182" s="124" t="n">
        <v>8</v>
      </c>
      <c r="U182" s="124" t="n">
        <v>20</v>
      </c>
      <c r="V182" s="124" t="n">
        <v>20.3</v>
      </c>
      <c r="W182" s="124" t="n">
        <v>50.8</v>
      </c>
      <c r="X182" s="99"/>
      <c r="Y182" s="124" t="str">
        <f aca="false">VLOOKUP($Z182,'Price Codes'!$D$2:$E$78,2,FALSE())</f>
        <v>RQ</v>
      </c>
      <c r="Z182" s="125" t="n">
        <f aca="false">IF(G182="CS",VLOOKUP($M182,'Price Codes'!$N$2:$O$48,2,FALSE()),VLOOKUP($M182,'Price Codes'!$I$2:$J$102,2,FALSE()))</f>
        <v>10</v>
      </c>
      <c r="AA182" s="121" t="s">
        <v>8123</v>
      </c>
      <c r="AB182" s="120" t="s">
        <v>4691</v>
      </c>
      <c r="AC182" s="260" t="s">
        <v>2955</v>
      </c>
    </row>
    <row r="183" s="140" customFormat="true" ht="15" hidden="false" customHeight="false" outlineLevel="0" collapsed="false">
      <c r="A183" s="208" t="s">
        <v>4448</v>
      </c>
      <c r="B183" s="184" t="s">
        <v>1</v>
      </c>
      <c r="C183" s="132" t="n">
        <v>295</v>
      </c>
      <c r="D183" s="208" t="s">
        <v>1</v>
      </c>
      <c r="E183" s="209" t="n">
        <v>820</v>
      </c>
      <c r="F183" s="135" t="str">
        <f aca="false">CONCATENATE(A183,B183,(REPT("0",3-LEN(C183))&amp;C183),D183,E183)</f>
        <v>JLE-295-820</v>
      </c>
      <c r="H183" s="208" t="s">
        <v>4231</v>
      </c>
      <c r="I183" s="208" t="s">
        <v>4449</v>
      </c>
      <c r="J183" s="137" t="s">
        <v>4693</v>
      </c>
      <c r="K183" s="218"/>
      <c r="L183" s="138" t="s">
        <v>158</v>
      </c>
      <c r="M183" s="138" t="s">
        <v>158</v>
      </c>
      <c r="N183" s="99"/>
      <c r="O183" s="138" t="n">
        <v>8</v>
      </c>
      <c r="P183" s="138" t="n">
        <v>20</v>
      </c>
      <c r="Q183" s="138" t="n">
        <v>20.3</v>
      </c>
      <c r="R183" s="138" t="n">
        <v>50.8</v>
      </c>
      <c r="S183" s="99"/>
      <c r="T183" s="138" t="n">
        <v>8</v>
      </c>
      <c r="U183" s="138" t="n">
        <v>20</v>
      </c>
      <c r="V183" s="138" t="n">
        <v>20.3</v>
      </c>
      <c r="W183" s="138" t="n">
        <v>50.8</v>
      </c>
      <c r="X183" s="99"/>
      <c r="Y183" s="138" t="str">
        <f aca="false">VLOOKUP($Z183,'Price Codes'!$D$2:$E$78,2,FALSE())</f>
        <v>RQ</v>
      </c>
      <c r="Z183" s="139" t="n">
        <f aca="false">IF(G183="CS",VLOOKUP($M183,'Price Codes'!$N$2:$O$48,2,FALSE()),VLOOKUP($M183,'Price Codes'!$I$2:$J$102,2,FALSE()))</f>
        <v>10</v>
      </c>
      <c r="AA183" s="261" t="s">
        <v>8123</v>
      </c>
      <c r="AB183" s="140" t="s">
        <v>4694</v>
      </c>
      <c r="AC183" s="140" t="s">
        <v>4695</v>
      </c>
    </row>
    <row r="184" s="140" customFormat="true" ht="15" hidden="false" customHeight="false" outlineLevel="0" collapsed="false">
      <c r="A184" s="208" t="s">
        <v>4448</v>
      </c>
      <c r="B184" s="184" t="s">
        <v>1</v>
      </c>
      <c r="C184" s="132" t="n">
        <v>296</v>
      </c>
      <c r="D184" s="208" t="s">
        <v>1</v>
      </c>
      <c r="E184" s="209" t="n">
        <v>820</v>
      </c>
      <c r="F184" s="135" t="str">
        <f aca="false">CONCATENATE(A184,B184,(REPT("0",3-LEN(C184))&amp;C184),D184,E184)</f>
        <v>JLE-296-820</v>
      </c>
      <c r="H184" s="208" t="s">
        <v>4231</v>
      </c>
      <c r="I184" s="208" t="s">
        <v>4449</v>
      </c>
      <c r="J184" s="137" t="s">
        <v>4696</v>
      </c>
      <c r="K184" s="218"/>
      <c r="L184" s="138" t="s">
        <v>158</v>
      </c>
      <c r="M184" s="138" t="s">
        <v>158</v>
      </c>
      <c r="N184" s="99"/>
      <c r="O184" s="138" t="n">
        <v>8</v>
      </c>
      <c r="P184" s="138" t="n">
        <v>20</v>
      </c>
      <c r="Q184" s="138" t="n">
        <v>20.3</v>
      </c>
      <c r="R184" s="138" t="n">
        <v>50.8</v>
      </c>
      <c r="S184" s="99"/>
      <c r="T184" s="138" t="n">
        <v>8</v>
      </c>
      <c r="U184" s="138" t="n">
        <v>20</v>
      </c>
      <c r="V184" s="138" t="n">
        <v>20.3</v>
      </c>
      <c r="W184" s="138" t="n">
        <v>50.8</v>
      </c>
      <c r="X184" s="99"/>
      <c r="Y184" s="138" t="str">
        <f aca="false">VLOOKUP($Z184,'Price Codes'!$D$2:$E$78,2,FALSE())</f>
        <v>RQ</v>
      </c>
      <c r="Z184" s="139" t="n">
        <f aca="false">IF(G184="CS",VLOOKUP($M184,'Price Codes'!$N$2:$O$48,2,FALSE()),VLOOKUP($M184,'Price Codes'!$I$2:$J$102,2,FALSE()))</f>
        <v>10</v>
      </c>
      <c r="AA184" s="261" t="s">
        <v>8123</v>
      </c>
      <c r="AB184" s="140" t="s">
        <v>4694</v>
      </c>
      <c r="AC184" s="140" t="s">
        <v>4695</v>
      </c>
    </row>
    <row r="185" s="112" customFormat="true" ht="15" hidden="false" customHeight="false" outlineLevel="0" collapsed="false">
      <c r="A185" s="199" t="s">
        <v>4448</v>
      </c>
      <c r="B185" s="175" t="s">
        <v>1</v>
      </c>
      <c r="C185" s="103" t="n">
        <v>298</v>
      </c>
      <c r="D185" s="199" t="s">
        <v>1</v>
      </c>
      <c r="E185" s="210" t="n">
        <v>3624</v>
      </c>
      <c r="F185" s="106" t="str">
        <f aca="false">CONCATENATE(A185,B185,(REPT("0",3-LEN(C185))&amp;C185),D185,E185)</f>
        <v>JLE-298-3624</v>
      </c>
      <c r="H185" s="199" t="s">
        <v>4231</v>
      </c>
      <c r="I185" s="199" t="s">
        <v>4449</v>
      </c>
      <c r="J185" s="111" t="s">
        <v>4697</v>
      </c>
      <c r="K185" s="218"/>
      <c r="L185" s="175" t="s">
        <v>623</v>
      </c>
      <c r="M185" s="175" t="s">
        <v>623</v>
      </c>
      <c r="N185" s="99"/>
      <c r="O185" s="109" t="n">
        <v>36</v>
      </c>
      <c r="P185" s="109" t="n">
        <v>24</v>
      </c>
      <c r="Q185" s="109" t="n">
        <v>91.4</v>
      </c>
      <c r="R185" s="109" t="n">
        <v>61</v>
      </c>
      <c r="S185" s="99"/>
      <c r="T185" s="109" t="n">
        <v>36</v>
      </c>
      <c r="U185" s="109" t="n">
        <v>24</v>
      </c>
      <c r="V185" s="109" t="n">
        <v>91.4</v>
      </c>
      <c r="W185" s="109" t="n">
        <v>61</v>
      </c>
      <c r="X185" s="99"/>
      <c r="Y185" s="109" t="str">
        <f aca="false">VLOOKUP($Z185,'Price Codes'!$D$2:$E$78,2,FALSE())</f>
        <v>TS</v>
      </c>
      <c r="Z185" s="110" t="n">
        <f aca="false">IF(G185="CS",VLOOKUP($M185,'Price Codes'!$N$2:$O$48,2,FALSE()),VLOOKUP($M185,'Price Codes'!$I$2:$J$102,2,FALSE()))</f>
        <v>32</v>
      </c>
      <c r="AA185" s="128" t="s">
        <v>8123</v>
      </c>
      <c r="AB185" s="111" t="s">
        <v>4698</v>
      </c>
      <c r="AC185" s="196" t="s">
        <v>94</v>
      </c>
    </row>
    <row r="186" s="22" customFormat="true" ht="15" hidden="false" customHeight="false" outlineLevel="0" collapsed="false">
      <c r="A186" s="201" t="s">
        <v>4448</v>
      </c>
      <c r="B186" s="100" t="s">
        <v>1</v>
      </c>
      <c r="C186" s="14" t="n">
        <v>300</v>
      </c>
      <c r="D186" s="201" t="s">
        <v>1</v>
      </c>
      <c r="E186" s="211" t="n">
        <v>1216</v>
      </c>
      <c r="F186" s="17" t="str">
        <f aca="false">CONCATENATE(A186,B186,(REPT("0",3-LEN(C186))&amp;C186),D186,E186)</f>
        <v>JLE-300-1216</v>
      </c>
      <c r="H186" s="201" t="s">
        <v>4231</v>
      </c>
      <c r="I186" s="201" t="s">
        <v>4449</v>
      </c>
      <c r="J186" s="22" t="s">
        <v>4699</v>
      </c>
      <c r="K186" s="218"/>
      <c r="L186" s="100" t="s">
        <v>280</v>
      </c>
      <c r="M186" s="100" t="s">
        <v>280</v>
      </c>
      <c r="N186" s="99"/>
      <c r="O186" s="20" t="n">
        <v>12</v>
      </c>
      <c r="P186" s="20" t="n">
        <v>16</v>
      </c>
      <c r="Q186" s="20" t="n">
        <v>30.5</v>
      </c>
      <c r="R186" s="20" t="n">
        <v>40.6</v>
      </c>
      <c r="S186" s="99"/>
      <c r="T186" s="20" t="n">
        <v>12</v>
      </c>
      <c r="U186" s="20" t="n">
        <v>16</v>
      </c>
      <c r="V186" s="20" t="n">
        <v>30.5</v>
      </c>
      <c r="W186" s="20" t="n">
        <v>40.6</v>
      </c>
      <c r="X186" s="99"/>
      <c r="Y186" s="20" t="str">
        <f aca="false">VLOOKUP($Z186,'Price Codes'!$D$2:$E$78,2,FALSE())</f>
        <v>RS</v>
      </c>
      <c r="Z186" s="21" t="n">
        <f aca="false">IF(G186="CS",VLOOKUP($M186,'Price Codes'!$N$2:$O$48,2,FALSE()),VLOOKUP($M186,'Price Codes'!$I$2:$J$102,2,FALSE()))</f>
        <v>12</v>
      </c>
      <c r="AA186" s="176" t="s">
        <v>8123</v>
      </c>
      <c r="AB186" s="22" t="s">
        <v>4700</v>
      </c>
      <c r="AC186" s="22" t="s">
        <v>4701</v>
      </c>
    </row>
    <row r="187" s="22" customFormat="true" ht="15" hidden="false" customHeight="false" outlineLevel="0" collapsed="false">
      <c r="A187" s="201" t="s">
        <v>4448</v>
      </c>
      <c r="B187" s="100" t="s">
        <v>1</v>
      </c>
      <c r="C187" s="14" t="n">
        <v>301</v>
      </c>
      <c r="D187" s="201" t="s">
        <v>1</v>
      </c>
      <c r="E187" s="211" t="n">
        <v>1216</v>
      </c>
      <c r="F187" s="17" t="str">
        <f aca="false">CONCATENATE(A187,B187,(REPT("0",3-LEN(C187))&amp;C187),D187,E187)</f>
        <v>JLE-301-1216</v>
      </c>
      <c r="H187" s="201" t="s">
        <v>4231</v>
      </c>
      <c r="I187" s="201" t="s">
        <v>4449</v>
      </c>
      <c r="J187" s="22" t="s">
        <v>4702</v>
      </c>
      <c r="K187" s="218"/>
      <c r="L187" s="100" t="s">
        <v>280</v>
      </c>
      <c r="M187" s="100" t="s">
        <v>280</v>
      </c>
      <c r="N187" s="99"/>
      <c r="O187" s="20" t="n">
        <v>12</v>
      </c>
      <c r="P187" s="20" t="n">
        <v>16</v>
      </c>
      <c r="Q187" s="20" t="n">
        <v>30.5</v>
      </c>
      <c r="R187" s="20" t="n">
        <v>40.6</v>
      </c>
      <c r="S187" s="99"/>
      <c r="T187" s="20" t="n">
        <v>12</v>
      </c>
      <c r="U187" s="20" t="n">
        <v>16</v>
      </c>
      <c r="V187" s="20" t="n">
        <v>30.5</v>
      </c>
      <c r="W187" s="20" t="n">
        <v>40.6</v>
      </c>
      <c r="X187" s="99"/>
      <c r="Y187" s="20" t="str">
        <f aca="false">VLOOKUP($Z187,'Price Codes'!$D$2:$E$78,2,FALSE())</f>
        <v>RS</v>
      </c>
      <c r="Z187" s="21" t="n">
        <f aca="false">IF(G187="CS",VLOOKUP($M187,'Price Codes'!$N$2:$O$48,2,FALSE()),VLOOKUP($M187,'Price Codes'!$I$2:$J$102,2,FALSE()))</f>
        <v>12</v>
      </c>
      <c r="AA187" s="176" t="s">
        <v>8123</v>
      </c>
      <c r="AB187" s="22" t="s">
        <v>4700</v>
      </c>
      <c r="AC187" s="22" t="s">
        <v>4701</v>
      </c>
    </row>
    <row r="188" s="34" customFormat="true" ht="15" hidden="false" customHeight="false" outlineLevel="0" collapsed="false">
      <c r="A188" s="212" t="s">
        <v>4448</v>
      </c>
      <c r="B188" s="167" t="s">
        <v>1</v>
      </c>
      <c r="C188" s="25" t="n">
        <v>305</v>
      </c>
      <c r="D188" s="212" t="s">
        <v>1</v>
      </c>
      <c r="E188" s="213" t="n">
        <v>820</v>
      </c>
      <c r="F188" s="28" t="str">
        <f aca="false">CONCATENATE(A188,B188,(REPT("0",3-LEN(C188))&amp;C188),D188,E188)</f>
        <v>JLE-305-820</v>
      </c>
      <c r="H188" s="212" t="s">
        <v>4231</v>
      </c>
      <c r="I188" s="212" t="s">
        <v>4449</v>
      </c>
      <c r="J188" s="34" t="s">
        <v>4703</v>
      </c>
      <c r="K188" s="218"/>
      <c r="L188" s="32" t="s">
        <v>158</v>
      </c>
      <c r="M188" s="32" t="s">
        <v>158</v>
      </c>
      <c r="N188" s="99"/>
      <c r="O188" s="32" t="n">
        <v>8</v>
      </c>
      <c r="P188" s="32" t="n">
        <v>20</v>
      </c>
      <c r="Q188" s="32" t="n">
        <v>20.3</v>
      </c>
      <c r="R188" s="32" t="n">
        <v>50.8</v>
      </c>
      <c r="S188" s="99"/>
      <c r="T188" s="32" t="n">
        <v>8</v>
      </c>
      <c r="U188" s="32" t="n">
        <v>20</v>
      </c>
      <c r="V188" s="32" t="n">
        <v>20.3</v>
      </c>
      <c r="W188" s="32" t="n">
        <v>50.8</v>
      </c>
      <c r="X188" s="99"/>
      <c r="Y188" s="32" t="str">
        <f aca="false">VLOOKUP($Z188,'Price Codes'!$D$2:$E$78,2,FALSE())</f>
        <v>RQ</v>
      </c>
      <c r="Z188" s="33" t="n">
        <f aca="false">IF(G188="CS",VLOOKUP($M188,'Price Codes'!$N$2:$O$48,2,FALSE()),VLOOKUP($M188,'Price Codes'!$I$2:$J$102,2,FALSE()))</f>
        <v>10</v>
      </c>
      <c r="AA188" s="177" t="s">
        <v>8123</v>
      </c>
      <c r="AB188" s="34" t="s">
        <v>4704</v>
      </c>
      <c r="AC188" s="214" t="s">
        <v>94</v>
      </c>
    </row>
    <row r="189" s="34" customFormat="true" ht="15" hidden="false" customHeight="false" outlineLevel="0" collapsed="false">
      <c r="A189" s="212" t="s">
        <v>4448</v>
      </c>
      <c r="B189" s="167" t="s">
        <v>1</v>
      </c>
      <c r="C189" s="25" t="n">
        <v>306</v>
      </c>
      <c r="D189" s="212" t="s">
        <v>1</v>
      </c>
      <c r="E189" s="213" t="n">
        <v>820</v>
      </c>
      <c r="F189" s="28" t="str">
        <f aca="false">CONCATENATE(A189,B189,(REPT("0",3-LEN(C189))&amp;C189),D189,E189)</f>
        <v>JLE-306-820</v>
      </c>
      <c r="H189" s="212" t="s">
        <v>4231</v>
      </c>
      <c r="I189" s="212" t="s">
        <v>4449</v>
      </c>
      <c r="J189" s="34" t="s">
        <v>4705</v>
      </c>
      <c r="K189" s="218"/>
      <c r="L189" s="32" t="s">
        <v>158</v>
      </c>
      <c r="M189" s="32" t="s">
        <v>158</v>
      </c>
      <c r="N189" s="99"/>
      <c r="O189" s="32" t="n">
        <v>8</v>
      </c>
      <c r="P189" s="32" t="n">
        <v>20</v>
      </c>
      <c r="Q189" s="32" t="n">
        <v>20.3</v>
      </c>
      <c r="R189" s="32" t="n">
        <v>50.8</v>
      </c>
      <c r="S189" s="99"/>
      <c r="T189" s="32" t="n">
        <v>8</v>
      </c>
      <c r="U189" s="32" t="n">
        <v>20</v>
      </c>
      <c r="V189" s="32" t="n">
        <v>20.3</v>
      </c>
      <c r="W189" s="32" t="n">
        <v>50.8</v>
      </c>
      <c r="X189" s="99"/>
      <c r="Y189" s="32" t="str">
        <f aca="false">VLOOKUP($Z189,'Price Codes'!$D$2:$E$78,2,FALSE())</f>
        <v>RQ</v>
      </c>
      <c r="Z189" s="33" t="n">
        <f aca="false">IF(G189="CS",VLOOKUP($M189,'Price Codes'!$N$2:$O$48,2,FALSE()),VLOOKUP($M189,'Price Codes'!$I$2:$J$102,2,FALSE()))</f>
        <v>10</v>
      </c>
      <c r="AA189" s="177" t="s">
        <v>8123</v>
      </c>
      <c r="AB189" s="34" t="s">
        <v>4704</v>
      </c>
      <c r="AC189" s="214" t="s">
        <v>94</v>
      </c>
    </row>
    <row r="190" s="140" customFormat="true" ht="15" hidden="false" customHeight="false" outlineLevel="0" collapsed="false">
      <c r="A190" s="208" t="s">
        <v>4448</v>
      </c>
      <c r="B190" s="184" t="s">
        <v>1</v>
      </c>
      <c r="C190" s="132" t="n">
        <v>312</v>
      </c>
      <c r="D190" s="208" t="s">
        <v>1</v>
      </c>
      <c r="E190" s="209" t="n">
        <v>3612</v>
      </c>
      <c r="F190" s="135" t="str">
        <f aca="false">CONCATENATE(A190,B190,(REPT("0",3-LEN(C190))&amp;C190),D190,E190)</f>
        <v>JLE-312-3612</v>
      </c>
      <c r="H190" s="208" t="s">
        <v>4231</v>
      </c>
      <c r="I190" s="208" t="s">
        <v>4449</v>
      </c>
      <c r="J190" s="137" t="s">
        <v>4706</v>
      </c>
      <c r="K190" s="218"/>
      <c r="L190" s="184" t="s">
        <v>449</v>
      </c>
      <c r="M190" s="184" t="s">
        <v>449</v>
      </c>
      <c r="N190" s="99"/>
      <c r="O190" s="138" t="n">
        <v>36</v>
      </c>
      <c r="P190" s="138" t="n">
        <v>12</v>
      </c>
      <c r="Q190" s="138" t="n">
        <v>91.4</v>
      </c>
      <c r="R190" s="138" t="n">
        <v>30.5</v>
      </c>
      <c r="S190" s="99"/>
      <c r="T190" s="138" t="n">
        <v>36</v>
      </c>
      <c r="U190" s="138" t="n">
        <v>12</v>
      </c>
      <c r="V190" s="138" t="n">
        <v>91.4</v>
      </c>
      <c r="W190" s="138" t="n">
        <v>30.5</v>
      </c>
      <c r="X190" s="99"/>
      <c r="Y190" s="138" t="str">
        <f aca="false">VLOOKUP($Z190,'Price Codes'!$D$2:$E$78,2,FALSE())</f>
        <v>SS</v>
      </c>
      <c r="Z190" s="139" t="n">
        <f aca="false">IF(G190="CS",VLOOKUP($M190,'Price Codes'!$N$2:$O$48,2,FALSE()),VLOOKUP($M190,'Price Codes'!$I$2:$J$102,2,FALSE()))</f>
        <v>22</v>
      </c>
      <c r="AA190" s="261" t="s">
        <v>8123</v>
      </c>
      <c r="AB190" s="140" t="s">
        <v>4698</v>
      </c>
      <c r="AC190" s="215" t="s">
        <v>94</v>
      </c>
    </row>
    <row r="191" s="140" customFormat="true" ht="15" hidden="false" customHeight="false" outlineLevel="0" collapsed="false">
      <c r="A191" s="208" t="s">
        <v>4448</v>
      </c>
      <c r="B191" s="184" t="s">
        <v>1</v>
      </c>
      <c r="C191" s="132" t="n">
        <v>313</v>
      </c>
      <c r="D191" s="208" t="s">
        <v>1</v>
      </c>
      <c r="E191" s="209" t="n">
        <v>3612</v>
      </c>
      <c r="F191" s="135" t="str">
        <f aca="false">CONCATENATE(A191,B191,(REPT("0",3-LEN(C191))&amp;C191),D191,E191)</f>
        <v>JLE-313-3612</v>
      </c>
      <c r="H191" s="208" t="s">
        <v>4231</v>
      </c>
      <c r="I191" s="208" t="s">
        <v>4449</v>
      </c>
      <c r="J191" s="137" t="s">
        <v>4707</v>
      </c>
      <c r="K191" s="218"/>
      <c r="L191" s="184" t="s">
        <v>449</v>
      </c>
      <c r="M191" s="184" t="s">
        <v>449</v>
      </c>
      <c r="N191" s="99"/>
      <c r="O191" s="138" t="n">
        <v>36</v>
      </c>
      <c r="P191" s="138" t="n">
        <v>12</v>
      </c>
      <c r="Q191" s="138" t="n">
        <v>91.4</v>
      </c>
      <c r="R191" s="138" t="n">
        <v>30.5</v>
      </c>
      <c r="S191" s="99"/>
      <c r="T191" s="138" t="n">
        <v>36</v>
      </c>
      <c r="U191" s="138" t="n">
        <v>12</v>
      </c>
      <c r="V191" s="138" t="n">
        <v>91.4</v>
      </c>
      <c r="W191" s="138" t="n">
        <v>30.5</v>
      </c>
      <c r="X191" s="99"/>
      <c r="Y191" s="138" t="str">
        <f aca="false">VLOOKUP($Z191,'Price Codes'!$D$2:$E$78,2,FALSE())</f>
        <v>SS</v>
      </c>
      <c r="Z191" s="139" t="n">
        <f aca="false">IF(G191="CS",VLOOKUP($M191,'Price Codes'!$N$2:$O$48,2,FALSE()),VLOOKUP($M191,'Price Codes'!$I$2:$J$102,2,FALSE()))</f>
        <v>22</v>
      </c>
      <c r="AA191" s="261" t="s">
        <v>8123</v>
      </c>
      <c r="AB191" s="140" t="s">
        <v>4698</v>
      </c>
      <c r="AC191" s="215" t="s">
        <v>94</v>
      </c>
    </row>
    <row r="192" s="112" customFormat="true" ht="15" hidden="false" customHeight="false" outlineLevel="0" collapsed="false">
      <c r="A192" s="199" t="s">
        <v>4448</v>
      </c>
      <c r="B192" s="175" t="s">
        <v>1</v>
      </c>
      <c r="C192" s="103" t="n">
        <v>316</v>
      </c>
      <c r="D192" s="199" t="s">
        <v>1</v>
      </c>
      <c r="E192" s="210" t="n">
        <v>4824</v>
      </c>
      <c r="F192" s="106" t="str">
        <f aca="false">CONCATENATE(A192,B192,(REPT("0",3-LEN(C192))&amp;C192),D192,E192)</f>
        <v>JLE-316-4824</v>
      </c>
      <c r="H192" s="199" t="s">
        <v>4231</v>
      </c>
      <c r="I192" s="199" t="s">
        <v>4449</v>
      </c>
      <c r="J192" s="111" t="s">
        <v>4708</v>
      </c>
      <c r="K192" s="218"/>
      <c r="L192" s="175" t="s">
        <v>4264</v>
      </c>
      <c r="M192" s="175" t="s">
        <v>4264</v>
      </c>
      <c r="N192" s="99"/>
      <c r="O192" s="109" t="n">
        <v>48</v>
      </c>
      <c r="P192" s="109" t="n">
        <v>24</v>
      </c>
      <c r="Q192" s="109" t="n">
        <v>121.9</v>
      </c>
      <c r="R192" s="109" t="n">
        <v>61</v>
      </c>
      <c r="S192" s="99"/>
      <c r="T192" s="109" t="n">
        <v>48</v>
      </c>
      <c r="U192" s="109" t="n">
        <v>24</v>
      </c>
      <c r="V192" s="109" t="n">
        <v>121.9</v>
      </c>
      <c r="W192" s="109" t="n">
        <v>61</v>
      </c>
      <c r="X192" s="99"/>
      <c r="Y192" s="109" t="str">
        <f aca="false">VLOOKUP($Z192,'Price Codes'!$D$2:$E$78,2,FALSE())</f>
        <v>VV</v>
      </c>
      <c r="Z192" s="110" t="n">
        <v>55</v>
      </c>
      <c r="AA192" s="128" t="s">
        <v>8123</v>
      </c>
      <c r="AB192" s="111" t="s">
        <v>4698</v>
      </c>
      <c r="AC192" s="196" t="s">
        <v>94</v>
      </c>
    </row>
    <row r="193" s="140" customFormat="true" ht="15" hidden="false" customHeight="false" outlineLevel="0" collapsed="false">
      <c r="A193" s="208" t="s">
        <v>4448</v>
      </c>
      <c r="B193" s="184" t="s">
        <v>1</v>
      </c>
      <c r="C193" s="132" t="n">
        <v>317</v>
      </c>
      <c r="D193" s="208" t="s">
        <v>1</v>
      </c>
      <c r="E193" s="209" t="n">
        <v>24</v>
      </c>
      <c r="F193" s="135" t="str">
        <f aca="false">CONCATENATE(A193,B193,(REPT("0",3-LEN(C193))&amp;C193),D193,E193)</f>
        <v>JLE-317-24</v>
      </c>
      <c r="H193" s="208" t="s">
        <v>4231</v>
      </c>
      <c r="I193" s="208" t="s">
        <v>4449</v>
      </c>
      <c r="J193" s="137" t="s">
        <v>4709</v>
      </c>
      <c r="K193" s="218"/>
      <c r="L193" s="184" t="s">
        <v>48</v>
      </c>
      <c r="M193" s="184" t="s">
        <v>48</v>
      </c>
      <c r="N193" s="99"/>
      <c r="O193" s="138" t="n">
        <v>24</v>
      </c>
      <c r="P193" s="138" t="n">
        <v>24</v>
      </c>
      <c r="Q193" s="138" t="n">
        <v>61</v>
      </c>
      <c r="R193" s="138" t="n">
        <v>61</v>
      </c>
      <c r="S193" s="99"/>
      <c r="T193" s="138" t="n">
        <v>24</v>
      </c>
      <c r="U193" s="138" t="n">
        <v>24</v>
      </c>
      <c r="V193" s="138" t="n">
        <v>61</v>
      </c>
      <c r="W193" s="138" t="n">
        <v>61</v>
      </c>
      <c r="X193" s="99"/>
      <c r="Y193" s="138" t="str">
        <f aca="false">VLOOKUP($Z193,'Price Codes'!$D$2:$E$78,2,FALSE())</f>
        <v>SV</v>
      </c>
      <c r="Z193" s="139" t="n">
        <f aca="false">IF(G193="CS",VLOOKUP($M193,'Price Codes'!$N$2:$O$48,2,FALSE()),VLOOKUP($M193,'Price Codes'!$I$2:$J$102,2,FALSE()))</f>
        <v>25</v>
      </c>
      <c r="AA193" s="261" t="s">
        <v>8123</v>
      </c>
      <c r="AB193" s="140" t="s">
        <v>4698</v>
      </c>
      <c r="AC193" s="215" t="s">
        <v>94</v>
      </c>
    </row>
    <row r="194" s="140" customFormat="true" ht="15" hidden="false" customHeight="false" outlineLevel="0" collapsed="false">
      <c r="A194" s="208" t="s">
        <v>4448</v>
      </c>
      <c r="B194" s="184" t="s">
        <v>1</v>
      </c>
      <c r="C194" s="132" t="n">
        <v>318</v>
      </c>
      <c r="D194" s="208" t="s">
        <v>1</v>
      </c>
      <c r="E194" s="209" t="n">
        <v>24</v>
      </c>
      <c r="F194" s="135" t="str">
        <f aca="false">CONCATENATE(A194,B194,(REPT("0",3-LEN(C194))&amp;C194),D194,E194)</f>
        <v>JLE-318-24</v>
      </c>
      <c r="H194" s="208" t="s">
        <v>4231</v>
      </c>
      <c r="I194" s="208" t="s">
        <v>4449</v>
      </c>
      <c r="J194" s="137" t="s">
        <v>4710</v>
      </c>
      <c r="K194" s="218"/>
      <c r="L194" s="184" t="s">
        <v>48</v>
      </c>
      <c r="M194" s="184" t="s">
        <v>48</v>
      </c>
      <c r="N194" s="99"/>
      <c r="O194" s="138" t="n">
        <v>24</v>
      </c>
      <c r="P194" s="138" t="n">
        <v>24</v>
      </c>
      <c r="Q194" s="138" t="n">
        <v>61</v>
      </c>
      <c r="R194" s="138" t="n">
        <v>61</v>
      </c>
      <c r="S194" s="99"/>
      <c r="T194" s="138" t="n">
        <v>24</v>
      </c>
      <c r="U194" s="138" t="n">
        <v>24</v>
      </c>
      <c r="V194" s="138" t="n">
        <v>61</v>
      </c>
      <c r="W194" s="138" t="n">
        <v>61</v>
      </c>
      <c r="X194" s="99"/>
      <c r="Y194" s="138" t="str">
        <f aca="false">VLOOKUP($Z194,'Price Codes'!$D$2:$E$78,2,FALSE())</f>
        <v>SV</v>
      </c>
      <c r="Z194" s="139" t="n">
        <f aca="false">IF(G194="CS",VLOOKUP($M194,'Price Codes'!$N$2:$O$48,2,FALSE()),VLOOKUP($M194,'Price Codes'!$I$2:$J$102,2,FALSE()))</f>
        <v>25</v>
      </c>
      <c r="AA194" s="261" t="s">
        <v>8123</v>
      </c>
      <c r="AB194" s="140" t="s">
        <v>4698</v>
      </c>
      <c r="AC194" s="215" t="s">
        <v>94</v>
      </c>
    </row>
    <row r="195" s="152" customFormat="true" ht="15" hidden="false" customHeight="false" outlineLevel="0" collapsed="false">
      <c r="A195" s="204" t="s">
        <v>4448</v>
      </c>
      <c r="B195" s="216" t="s">
        <v>1</v>
      </c>
      <c r="C195" s="144" t="n">
        <v>319</v>
      </c>
      <c r="D195" s="204" t="s">
        <v>1</v>
      </c>
      <c r="E195" s="217" t="n">
        <v>12</v>
      </c>
      <c r="F195" s="147" t="str">
        <f aca="false">CONCATENATE(A195,B195,(REPT("0",3-LEN(C195))&amp;C195),D195,E195)</f>
        <v>JLE-319-12</v>
      </c>
      <c r="H195" s="204" t="s">
        <v>4231</v>
      </c>
      <c r="I195" s="204" t="s">
        <v>4449</v>
      </c>
      <c r="J195" s="149" t="s">
        <v>4711</v>
      </c>
      <c r="K195" s="218"/>
      <c r="L195" s="150" t="s">
        <v>28</v>
      </c>
      <c r="M195" s="150" t="s">
        <v>28</v>
      </c>
      <c r="N195" s="99"/>
      <c r="O195" s="150" t="n">
        <v>12</v>
      </c>
      <c r="P195" s="150" t="n">
        <v>12</v>
      </c>
      <c r="Q195" s="150" t="n">
        <v>30.5</v>
      </c>
      <c r="R195" s="150" t="n">
        <v>30.5</v>
      </c>
      <c r="S195" s="99"/>
      <c r="T195" s="150" t="n">
        <v>12</v>
      </c>
      <c r="U195" s="150" t="n">
        <v>12</v>
      </c>
      <c r="V195" s="150" t="n">
        <v>30.5</v>
      </c>
      <c r="W195" s="150" t="n">
        <v>30.5</v>
      </c>
      <c r="X195" s="99"/>
      <c r="Y195" s="150" t="str">
        <f aca="false">VLOOKUP($Z195,'Price Codes'!$D$2:$E$78,2,FALSE())</f>
        <v>RQ</v>
      </c>
      <c r="Z195" s="151" t="n">
        <f aca="false">IF(G195="CS",VLOOKUP($M195,'Price Codes'!$N$2:$O$48,2,FALSE()),VLOOKUP($M195,'Price Codes'!$I$2:$J$102,2,FALSE()))</f>
        <v>10</v>
      </c>
      <c r="AA195" s="262" t="s">
        <v>8123</v>
      </c>
      <c r="AB195" s="152" t="s">
        <v>4712</v>
      </c>
      <c r="AC195" s="154" t="s">
        <v>94</v>
      </c>
    </row>
    <row r="196" s="152" customFormat="true" ht="15" hidden="false" customHeight="false" outlineLevel="0" collapsed="false">
      <c r="A196" s="204" t="s">
        <v>4448</v>
      </c>
      <c r="B196" s="216" t="s">
        <v>1</v>
      </c>
      <c r="C196" s="144" t="n">
        <v>320</v>
      </c>
      <c r="D196" s="204" t="s">
        <v>1</v>
      </c>
      <c r="E196" s="217" t="n">
        <v>12</v>
      </c>
      <c r="F196" s="147" t="str">
        <f aca="false">CONCATENATE(A196,B196,(REPT("0",3-LEN(C196))&amp;C196),D196,E196)</f>
        <v>JLE-320-12</v>
      </c>
      <c r="H196" s="204" t="s">
        <v>4231</v>
      </c>
      <c r="I196" s="204" t="s">
        <v>4449</v>
      </c>
      <c r="J196" s="149" t="s">
        <v>4713</v>
      </c>
      <c r="K196" s="218"/>
      <c r="L196" s="150" t="s">
        <v>28</v>
      </c>
      <c r="M196" s="150" t="s">
        <v>28</v>
      </c>
      <c r="N196" s="99"/>
      <c r="O196" s="150" t="n">
        <v>12</v>
      </c>
      <c r="P196" s="150" t="n">
        <v>12</v>
      </c>
      <c r="Q196" s="150" t="n">
        <v>30.5</v>
      </c>
      <c r="R196" s="150" t="n">
        <v>30.5</v>
      </c>
      <c r="S196" s="99"/>
      <c r="T196" s="150" t="n">
        <v>12</v>
      </c>
      <c r="U196" s="150" t="n">
        <v>12</v>
      </c>
      <c r="V196" s="150" t="n">
        <v>30.5</v>
      </c>
      <c r="W196" s="150" t="n">
        <v>30.5</v>
      </c>
      <c r="X196" s="99"/>
      <c r="Y196" s="150" t="str">
        <f aca="false">VLOOKUP($Z196,'Price Codes'!$D$2:$E$78,2,FALSE())</f>
        <v>RQ</v>
      </c>
      <c r="Z196" s="151" t="n">
        <f aca="false">IF(G196="CS",VLOOKUP($M196,'Price Codes'!$N$2:$O$48,2,FALSE()),VLOOKUP($M196,'Price Codes'!$I$2:$J$102,2,FALSE()))</f>
        <v>10</v>
      </c>
      <c r="AA196" s="262" t="s">
        <v>8123</v>
      </c>
      <c r="AB196" s="152" t="s">
        <v>4712</v>
      </c>
      <c r="AC196" s="154" t="s">
        <v>94</v>
      </c>
    </row>
    <row r="197" s="34" customFormat="true" ht="15" hidden="false" customHeight="false" outlineLevel="0" collapsed="false">
      <c r="A197" s="212" t="s">
        <v>4448</v>
      </c>
      <c r="B197" s="167" t="s">
        <v>1</v>
      </c>
      <c r="C197" s="25" t="n">
        <v>332</v>
      </c>
      <c r="D197" s="212" t="s">
        <v>1</v>
      </c>
      <c r="E197" s="213" t="n">
        <v>12</v>
      </c>
      <c r="F197" s="28" t="str">
        <f aca="false">CONCATENATE(A197,B197,(REPT("0",3-LEN(C197))&amp;C197),D197,E197)</f>
        <v>JLE-332-12</v>
      </c>
      <c r="H197" s="212" t="s">
        <v>4231</v>
      </c>
      <c r="I197" s="212" t="s">
        <v>4449</v>
      </c>
      <c r="J197" s="34" t="s">
        <v>4714</v>
      </c>
      <c r="K197" s="218"/>
      <c r="L197" s="32" t="s">
        <v>28</v>
      </c>
      <c r="M197" s="32" t="s">
        <v>28</v>
      </c>
      <c r="N197" s="99"/>
      <c r="O197" s="32" t="n">
        <v>12</v>
      </c>
      <c r="P197" s="32" t="n">
        <v>12</v>
      </c>
      <c r="Q197" s="32" t="n">
        <v>30.5</v>
      </c>
      <c r="R197" s="32" t="n">
        <v>30.5</v>
      </c>
      <c r="S197" s="99"/>
      <c r="T197" s="32" t="n">
        <v>12</v>
      </c>
      <c r="U197" s="32" t="n">
        <v>12</v>
      </c>
      <c r="V197" s="32" t="n">
        <v>30.5</v>
      </c>
      <c r="W197" s="32" t="n">
        <v>30.5</v>
      </c>
      <c r="X197" s="99"/>
      <c r="Y197" s="32" t="str">
        <f aca="false">VLOOKUP($Z197,'Price Codes'!$D$2:$E$78,2,FALSE())</f>
        <v>RQ</v>
      </c>
      <c r="Z197" s="33" t="n">
        <f aca="false">IF(G197="CS",VLOOKUP($M197,'Price Codes'!$N$2:$O$48,2,FALSE()),VLOOKUP($M197,'Price Codes'!$I$2:$J$102,2,FALSE()))</f>
        <v>10</v>
      </c>
      <c r="AA197" s="177" t="s">
        <v>8123</v>
      </c>
      <c r="AB197" s="34" t="s">
        <v>4715</v>
      </c>
      <c r="AC197" s="214" t="s">
        <v>94</v>
      </c>
    </row>
    <row r="198" s="34" customFormat="true" ht="15" hidden="false" customHeight="false" outlineLevel="0" collapsed="false">
      <c r="A198" s="212" t="s">
        <v>4448</v>
      </c>
      <c r="B198" s="167" t="s">
        <v>1</v>
      </c>
      <c r="C198" s="25" t="n">
        <v>333</v>
      </c>
      <c r="D198" s="212" t="s">
        <v>1</v>
      </c>
      <c r="E198" s="213" t="n">
        <v>12</v>
      </c>
      <c r="F198" s="28" t="str">
        <f aca="false">CONCATENATE(A198,B198,(REPT("0",3-LEN(C198))&amp;C198),D198,E198)</f>
        <v>JLE-333-12</v>
      </c>
      <c r="H198" s="212" t="s">
        <v>4231</v>
      </c>
      <c r="I198" s="212" t="s">
        <v>4449</v>
      </c>
      <c r="J198" s="34" t="s">
        <v>4716</v>
      </c>
      <c r="K198" s="218"/>
      <c r="L198" s="32" t="s">
        <v>28</v>
      </c>
      <c r="M198" s="32" t="s">
        <v>28</v>
      </c>
      <c r="N198" s="99"/>
      <c r="O198" s="32" t="n">
        <v>12</v>
      </c>
      <c r="P198" s="32" t="n">
        <v>12</v>
      </c>
      <c r="Q198" s="32" t="n">
        <v>30.5</v>
      </c>
      <c r="R198" s="32" t="n">
        <v>30.5</v>
      </c>
      <c r="S198" s="99"/>
      <c r="T198" s="32" t="n">
        <v>12</v>
      </c>
      <c r="U198" s="32" t="n">
        <v>12</v>
      </c>
      <c r="V198" s="32" t="n">
        <v>30.5</v>
      </c>
      <c r="W198" s="32" t="n">
        <v>30.5</v>
      </c>
      <c r="X198" s="99"/>
      <c r="Y198" s="32" t="str">
        <f aca="false">VLOOKUP($Z198,'Price Codes'!$D$2:$E$78,2,FALSE())</f>
        <v>RQ</v>
      </c>
      <c r="Z198" s="33" t="n">
        <f aca="false">IF(G198="CS",VLOOKUP($M198,'Price Codes'!$N$2:$O$48,2,FALSE()),VLOOKUP($M198,'Price Codes'!$I$2:$J$102,2,FALSE()))</f>
        <v>10</v>
      </c>
      <c r="AA198" s="177" t="s">
        <v>8123</v>
      </c>
      <c r="AB198" s="34" t="s">
        <v>4715</v>
      </c>
      <c r="AC198" s="214" t="s">
        <v>94</v>
      </c>
    </row>
    <row r="199" s="140" customFormat="true" ht="15" hidden="false" customHeight="false" outlineLevel="0" collapsed="false">
      <c r="A199" s="208" t="s">
        <v>4448</v>
      </c>
      <c r="B199" s="184" t="s">
        <v>1</v>
      </c>
      <c r="C199" s="132" t="n">
        <v>334</v>
      </c>
      <c r="D199" s="208" t="s">
        <v>1</v>
      </c>
      <c r="E199" s="209" t="n">
        <v>24</v>
      </c>
      <c r="F199" s="135" t="str">
        <f aca="false">CONCATENATE(A199,B199,(REPT("0",3-LEN(C199))&amp;C199),D199,E199)</f>
        <v>JLE-334-24</v>
      </c>
      <c r="H199" s="208" t="s">
        <v>4231</v>
      </c>
      <c r="I199" s="208" t="s">
        <v>4449</v>
      </c>
      <c r="J199" s="137" t="s">
        <v>4717</v>
      </c>
      <c r="K199" s="218"/>
      <c r="L199" s="184" t="s">
        <v>48</v>
      </c>
      <c r="M199" s="184" t="s">
        <v>48</v>
      </c>
      <c r="N199" s="99"/>
      <c r="O199" s="138" t="n">
        <v>24</v>
      </c>
      <c r="P199" s="138" t="n">
        <v>24</v>
      </c>
      <c r="Q199" s="138" t="n">
        <v>61</v>
      </c>
      <c r="R199" s="138" t="n">
        <v>61</v>
      </c>
      <c r="S199" s="99"/>
      <c r="T199" s="138" t="n">
        <v>24</v>
      </c>
      <c r="U199" s="138" t="n">
        <v>24</v>
      </c>
      <c r="V199" s="138" t="n">
        <v>61</v>
      </c>
      <c r="W199" s="138" t="n">
        <v>61</v>
      </c>
      <c r="X199" s="99"/>
      <c r="Y199" s="138" t="str">
        <f aca="false">VLOOKUP($Z199,'Price Codes'!$D$2:$E$78,2,FALSE())</f>
        <v>SV</v>
      </c>
      <c r="Z199" s="139" t="n">
        <f aca="false">IF(G199="CS",VLOOKUP($M199,'Price Codes'!$N$2:$O$48,2,FALSE()),VLOOKUP($M199,'Price Codes'!$I$2:$J$102,2,FALSE()))</f>
        <v>25</v>
      </c>
      <c r="AA199" s="261" t="s">
        <v>8123</v>
      </c>
      <c r="AB199" s="140" t="s">
        <v>4521</v>
      </c>
      <c r="AC199" s="215" t="s">
        <v>94</v>
      </c>
    </row>
    <row r="200" s="34" customFormat="true" ht="15" hidden="false" customHeight="false" outlineLevel="0" collapsed="false">
      <c r="A200" s="212" t="s">
        <v>4448</v>
      </c>
      <c r="B200" s="167" t="s">
        <v>1</v>
      </c>
      <c r="C200" s="25" t="n">
        <v>349</v>
      </c>
      <c r="D200" s="212" t="s">
        <v>1</v>
      </c>
      <c r="E200" s="213" t="n">
        <v>12</v>
      </c>
      <c r="F200" s="28" t="str">
        <f aca="false">CONCATENATE(A200,B200,(REPT("0",3-LEN(C200))&amp;C200),D200,E200)</f>
        <v>JLE-349-12</v>
      </c>
      <c r="H200" s="212" t="s">
        <v>4231</v>
      </c>
      <c r="I200" s="212" t="s">
        <v>4449</v>
      </c>
      <c r="J200" s="34" t="s">
        <v>4718</v>
      </c>
      <c r="K200" s="218"/>
      <c r="L200" s="32" t="s">
        <v>28</v>
      </c>
      <c r="M200" s="32" t="s">
        <v>28</v>
      </c>
      <c r="N200" s="99"/>
      <c r="O200" s="32" t="n">
        <v>12</v>
      </c>
      <c r="P200" s="32" t="n">
        <v>12</v>
      </c>
      <c r="Q200" s="32" t="n">
        <v>30.5</v>
      </c>
      <c r="R200" s="32" t="n">
        <v>30.5</v>
      </c>
      <c r="S200" s="99"/>
      <c r="T200" s="32" t="n">
        <v>12</v>
      </c>
      <c r="U200" s="32" t="n">
        <v>12</v>
      </c>
      <c r="V200" s="32" t="n">
        <v>30.5</v>
      </c>
      <c r="W200" s="32" t="n">
        <v>30.5</v>
      </c>
      <c r="X200" s="99"/>
      <c r="Y200" s="32" t="str">
        <f aca="false">VLOOKUP($Z200,'Price Codes'!$D$2:$E$78,2,FALSE())</f>
        <v>RQ</v>
      </c>
      <c r="Z200" s="33" t="n">
        <f aca="false">IF(G200="CS",VLOOKUP($M200,'Price Codes'!$N$2:$O$48,2,FALSE()),VLOOKUP($M200,'Price Codes'!$I$2:$J$102,2,FALSE()))</f>
        <v>10</v>
      </c>
      <c r="AA200" s="177" t="s">
        <v>8123</v>
      </c>
      <c r="AB200" s="34" t="s">
        <v>4719</v>
      </c>
      <c r="AC200" s="214" t="s">
        <v>94</v>
      </c>
    </row>
    <row r="201" s="34" customFormat="true" ht="15" hidden="false" customHeight="false" outlineLevel="0" collapsed="false">
      <c r="A201" s="212" t="s">
        <v>4448</v>
      </c>
      <c r="B201" s="167" t="s">
        <v>1</v>
      </c>
      <c r="C201" s="25" t="n">
        <v>350</v>
      </c>
      <c r="D201" s="212" t="s">
        <v>1</v>
      </c>
      <c r="E201" s="213" t="n">
        <v>12</v>
      </c>
      <c r="F201" s="28" t="str">
        <f aca="false">CONCATENATE(A201,B201,(REPT("0",3-LEN(C201))&amp;C201),D201,E201)</f>
        <v>JLE-350-12</v>
      </c>
      <c r="H201" s="212" t="s">
        <v>4231</v>
      </c>
      <c r="I201" s="212" t="s">
        <v>4449</v>
      </c>
      <c r="J201" s="34" t="s">
        <v>4720</v>
      </c>
      <c r="K201" s="218"/>
      <c r="L201" s="32" t="s">
        <v>28</v>
      </c>
      <c r="M201" s="32" t="s">
        <v>28</v>
      </c>
      <c r="N201" s="99"/>
      <c r="O201" s="32" t="n">
        <v>12</v>
      </c>
      <c r="P201" s="32" t="n">
        <v>12</v>
      </c>
      <c r="Q201" s="32" t="n">
        <v>30.5</v>
      </c>
      <c r="R201" s="32" t="n">
        <v>30.5</v>
      </c>
      <c r="S201" s="99"/>
      <c r="T201" s="32" t="n">
        <v>12</v>
      </c>
      <c r="U201" s="32" t="n">
        <v>12</v>
      </c>
      <c r="V201" s="32" t="n">
        <v>30.5</v>
      </c>
      <c r="W201" s="32" t="n">
        <v>30.5</v>
      </c>
      <c r="X201" s="99"/>
      <c r="Y201" s="32" t="str">
        <f aca="false">VLOOKUP($Z201,'Price Codes'!$D$2:$E$78,2,FALSE())</f>
        <v>RQ</v>
      </c>
      <c r="Z201" s="33" t="n">
        <f aca="false">IF(G201="CS",VLOOKUP($M201,'Price Codes'!$N$2:$O$48,2,FALSE()),VLOOKUP($M201,'Price Codes'!$I$2:$J$102,2,FALSE()))</f>
        <v>10</v>
      </c>
      <c r="AA201" s="177" t="s">
        <v>8123</v>
      </c>
      <c r="AB201" s="34" t="s">
        <v>4719</v>
      </c>
      <c r="AC201" s="214" t="s">
        <v>94</v>
      </c>
    </row>
    <row r="202" s="34" customFormat="true" ht="15" hidden="false" customHeight="false" outlineLevel="0" collapsed="false">
      <c r="A202" s="212" t="s">
        <v>4448</v>
      </c>
      <c r="B202" s="167" t="s">
        <v>1</v>
      </c>
      <c r="C202" s="25" t="n">
        <v>353</v>
      </c>
      <c r="D202" s="212" t="s">
        <v>1</v>
      </c>
      <c r="E202" s="213" t="n">
        <v>618</v>
      </c>
      <c r="F202" s="28" t="str">
        <f aca="false">CONCATENATE(A202,B202,(REPT("0",3-LEN(C202))&amp;C202),D202,E202)</f>
        <v>JLE-353-618</v>
      </c>
      <c r="H202" s="212" t="s">
        <v>4231</v>
      </c>
      <c r="I202" s="212" t="s">
        <v>4449</v>
      </c>
      <c r="J202" s="30" t="s">
        <v>4721</v>
      </c>
      <c r="K202" s="218"/>
      <c r="L202" s="167" t="s">
        <v>1126</v>
      </c>
      <c r="M202" s="167" t="s">
        <v>1126</v>
      </c>
      <c r="N202" s="99"/>
      <c r="O202" s="32" t="n">
        <v>6</v>
      </c>
      <c r="P202" s="32" t="n">
        <v>18</v>
      </c>
      <c r="Q202" s="32" t="n">
        <v>15.2</v>
      </c>
      <c r="R202" s="32" t="n">
        <v>45.7</v>
      </c>
      <c r="S202" s="99"/>
      <c r="T202" s="32" t="n">
        <v>6</v>
      </c>
      <c r="U202" s="32" t="n">
        <v>18</v>
      </c>
      <c r="V202" s="32" t="n">
        <v>15.2</v>
      </c>
      <c r="W202" s="32" t="n">
        <v>45.7</v>
      </c>
      <c r="X202" s="99"/>
      <c r="Y202" s="32" t="str">
        <f aca="false">VLOOKUP($Z202,'Price Codes'!$D$2:$E$78,2,FALSE())</f>
        <v>Z</v>
      </c>
      <c r="Z202" s="33" t="n">
        <v>9</v>
      </c>
      <c r="AA202" s="177" t="s">
        <v>8123</v>
      </c>
      <c r="AB202" s="34" t="s">
        <v>4722</v>
      </c>
      <c r="AC202" s="214" t="s">
        <v>94</v>
      </c>
    </row>
    <row r="203" s="34" customFormat="true" ht="15" hidden="false" customHeight="false" outlineLevel="0" collapsed="false">
      <c r="A203" s="212" t="s">
        <v>4448</v>
      </c>
      <c r="B203" s="167" t="s">
        <v>1</v>
      </c>
      <c r="C203" s="25" t="n">
        <v>354</v>
      </c>
      <c r="D203" s="212" t="s">
        <v>1</v>
      </c>
      <c r="E203" s="213" t="n">
        <v>618</v>
      </c>
      <c r="F203" s="28" t="str">
        <f aca="false">CONCATENATE(A203,B203,(REPT("0",3-LEN(C203))&amp;C203),D203,E203)</f>
        <v>JLE-354-618</v>
      </c>
      <c r="H203" s="212" t="s">
        <v>4231</v>
      </c>
      <c r="I203" s="212" t="s">
        <v>4449</v>
      </c>
      <c r="J203" s="30" t="s">
        <v>4723</v>
      </c>
      <c r="K203" s="218"/>
      <c r="L203" s="167" t="s">
        <v>1126</v>
      </c>
      <c r="M203" s="167" t="s">
        <v>1126</v>
      </c>
      <c r="N203" s="99"/>
      <c r="O203" s="32" t="n">
        <v>6</v>
      </c>
      <c r="P203" s="32" t="n">
        <v>18</v>
      </c>
      <c r="Q203" s="32" t="n">
        <v>15.2</v>
      </c>
      <c r="R203" s="32" t="n">
        <v>45.7</v>
      </c>
      <c r="S203" s="99"/>
      <c r="T203" s="32" t="n">
        <v>6</v>
      </c>
      <c r="U203" s="32" t="n">
        <v>18</v>
      </c>
      <c r="V203" s="32" t="n">
        <v>15.2</v>
      </c>
      <c r="W203" s="32" t="n">
        <v>45.7</v>
      </c>
      <c r="X203" s="99"/>
      <c r="Y203" s="32" t="str">
        <f aca="false">VLOOKUP($Z203,'Price Codes'!$D$2:$E$78,2,FALSE())</f>
        <v>Z</v>
      </c>
      <c r="Z203" s="33" t="n">
        <v>9</v>
      </c>
      <c r="AA203" s="177" t="s">
        <v>8123</v>
      </c>
      <c r="AB203" s="34" t="s">
        <v>4722</v>
      </c>
      <c r="AC203" s="214" t="s">
        <v>94</v>
      </c>
    </row>
    <row r="204" s="34" customFormat="true" ht="15" hidden="false" customHeight="false" outlineLevel="0" collapsed="false">
      <c r="A204" s="212" t="s">
        <v>4448</v>
      </c>
      <c r="B204" s="167" t="s">
        <v>1</v>
      </c>
      <c r="C204" s="25" t="n">
        <v>355</v>
      </c>
      <c r="D204" s="212" t="s">
        <v>1</v>
      </c>
      <c r="E204" s="213" t="n">
        <v>12</v>
      </c>
      <c r="F204" s="28" t="str">
        <f aca="false">CONCATENATE(A204,B204,(REPT("0",3-LEN(C204))&amp;C204),D204,E204)</f>
        <v>JLE-355-12</v>
      </c>
      <c r="H204" s="212" t="s">
        <v>4231</v>
      </c>
      <c r="I204" s="212" t="s">
        <v>4449</v>
      </c>
      <c r="J204" s="34" t="s">
        <v>4724</v>
      </c>
      <c r="K204" s="218"/>
      <c r="L204" s="32" t="s">
        <v>28</v>
      </c>
      <c r="M204" s="32" t="s">
        <v>28</v>
      </c>
      <c r="N204" s="99"/>
      <c r="O204" s="32" t="n">
        <v>12</v>
      </c>
      <c r="P204" s="32" t="n">
        <v>12</v>
      </c>
      <c r="Q204" s="32" t="n">
        <v>30.5</v>
      </c>
      <c r="R204" s="32" t="n">
        <v>30.5</v>
      </c>
      <c r="S204" s="99"/>
      <c r="T204" s="32" t="n">
        <v>12</v>
      </c>
      <c r="U204" s="32" t="n">
        <v>12</v>
      </c>
      <c r="V204" s="32" t="n">
        <v>30.5</v>
      </c>
      <c r="W204" s="32" t="n">
        <v>30.5</v>
      </c>
      <c r="X204" s="99"/>
      <c r="Y204" s="32" t="str">
        <f aca="false">VLOOKUP($Z204,'Price Codes'!$D$2:$E$78,2,FALSE())</f>
        <v>RQ</v>
      </c>
      <c r="Z204" s="33" t="n">
        <f aca="false">IF(G204="CS",VLOOKUP($M204,'Price Codes'!$N$2:$O$48,2,FALSE()),VLOOKUP($M204,'Price Codes'!$I$2:$J$102,2,FALSE()))</f>
        <v>10</v>
      </c>
      <c r="AA204" s="177" t="s">
        <v>8123</v>
      </c>
      <c r="AB204" s="34" t="s">
        <v>4725</v>
      </c>
      <c r="AC204" s="214" t="s">
        <v>94</v>
      </c>
    </row>
    <row r="205" s="34" customFormat="true" ht="15" hidden="false" customHeight="false" outlineLevel="0" collapsed="false">
      <c r="A205" s="212" t="s">
        <v>4448</v>
      </c>
      <c r="B205" s="167" t="s">
        <v>1</v>
      </c>
      <c r="C205" s="25" t="n">
        <v>356</v>
      </c>
      <c r="D205" s="212" t="s">
        <v>1</v>
      </c>
      <c r="E205" s="213" t="n">
        <v>12</v>
      </c>
      <c r="F205" s="28" t="str">
        <f aca="false">CONCATENATE(A205,B205,(REPT("0",3-LEN(C205))&amp;C205),D205,E205)</f>
        <v>JLE-356-12</v>
      </c>
      <c r="H205" s="212" t="s">
        <v>4231</v>
      </c>
      <c r="I205" s="212" t="s">
        <v>4449</v>
      </c>
      <c r="J205" s="34" t="s">
        <v>4726</v>
      </c>
      <c r="K205" s="218"/>
      <c r="L205" s="32" t="s">
        <v>28</v>
      </c>
      <c r="M205" s="32" t="s">
        <v>28</v>
      </c>
      <c r="N205" s="99"/>
      <c r="O205" s="32" t="n">
        <v>12</v>
      </c>
      <c r="P205" s="32" t="n">
        <v>12</v>
      </c>
      <c r="Q205" s="32" t="n">
        <v>30.5</v>
      </c>
      <c r="R205" s="32" t="n">
        <v>30.5</v>
      </c>
      <c r="S205" s="99"/>
      <c r="T205" s="32" t="n">
        <v>12</v>
      </c>
      <c r="U205" s="32" t="n">
        <v>12</v>
      </c>
      <c r="V205" s="32" t="n">
        <v>30.5</v>
      </c>
      <c r="W205" s="32" t="n">
        <v>30.5</v>
      </c>
      <c r="X205" s="99"/>
      <c r="Y205" s="32" t="str">
        <f aca="false">VLOOKUP($Z205,'Price Codes'!$D$2:$E$78,2,FALSE())</f>
        <v>RQ</v>
      </c>
      <c r="Z205" s="33" t="n">
        <f aca="false">IF(G205="CS",VLOOKUP($M205,'Price Codes'!$N$2:$O$48,2,FALSE()),VLOOKUP($M205,'Price Codes'!$I$2:$J$102,2,FALSE()))</f>
        <v>10</v>
      </c>
      <c r="AA205" s="177" t="s">
        <v>8123</v>
      </c>
      <c r="AB205" s="34" t="s">
        <v>4725</v>
      </c>
      <c r="AC205" s="214" t="s">
        <v>94</v>
      </c>
    </row>
    <row r="206" s="34" customFormat="true" ht="15" hidden="false" customHeight="false" outlineLevel="0" collapsed="false">
      <c r="A206" s="212" t="s">
        <v>4448</v>
      </c>
      <c r="B206" s="167" t="s">
        <v>1</v>
      </c>
      <c r="C206" s="25" t="n">
        <v>365</v>
      </c>
      <c r="D206" s="212" t="s">
        <v>1</v>
      </c>
      <c r="E206" s="213" t="n">
        <v>12</v>
      </c>
      <c r="F206" s="28" t="str">
        <f aca="false">CONCATENATE(A206,B206,(REPT("0",3-LEN(C206))&amp;C206),D206,E206)</f>
        <v>JLE-365-12</v>
      </c>
      <c r="H206" s="212" t="s">
        <v>4231</v>
      </c>
      <c r="I206" s="212" t="s">
        <v>4449</v>
      </c>
      <c r="J206" s="30" t="s">
        <v>4727</v>
      </c>
      <c r="K206" s="218"/>
      <c r="L206" s="32" t="s">
        <v>28</v>
      </c>
      <c r="M206" s="32" t="s">
        <v>28</v>
      </c>
      <c r="N206" s="99"/>
      <c r="O206" s="32" t="n">
        <v>12</v>
      </c>
      <c r="P206" s="32" t="n">
        <v>12</v>
      </c>
      <c r="Q206" s="32" t="n">
        <v>30.5</v>
      </c>
      <c r="R206" s="32" t="n">
        <v>30.5</v>
      </c>
      <c r="S206" s="99"/>
      <c r="T206" s="32" t="n">
        <v>12</v>
      </c>
      <c r="U206" s="32" t="n">
        <v>12</v>
      </c>
      <c r="V206" s="32" t="n">
        <v>30.5</v>
      </c>
      <c r="W206" s="32" t="n">
        <v>30.5</v>
      </c>
      <c r="X206" s="99"/>
      <c r="Y206" s="32" t="str">
        <f aca="false">VLOOKUP($Z206,'Price Codes'!$D$2:$E$78,2,FALSE())</f>
        <v>RQ</v>
      </c>
      <c r="Z206" s="33" t="n">
        <f aca="false">IF(G206="CS",VLOOKUP($M206,'Price Codes'!$N$2:$O$48,2,FALSE()),VLOOKUP($M206,'Price Codes'!$I$2:$J$102,2,FALSE()))</f>
        <v>10</v>
      </c>
      <c r="AA206" s="177" t="s">
        <v>8123</v>
      </c>
      <c r="AB206" s="34" t="s">
        <v>4728</v>
      </c>
      <c r="AC206" s="214" t="s">
        <v>94</v>
      </c>
    </row>
    <row r="207" s="34" customFormat="true" ht="15" hidden="false" customHeight="false" outlineLevel="0" collapsed="false">
      <c r="A207" s="212" t="s">
        <v>4448</v>
      </c>
      <c r="B207" s="167" t="s">
        <v>1</v>
      </c>
      <c r="C207" s="25" t="n">
        <v>366</v>
      </c>
      <c r="D207" s="212" t="s">
        <v>1</v>
      </c>
      <c r="E207" s="213" t="n">
        <v>12</v>
      </c>
      <c r="F207" s="28" t="str">
        <f aca="false">CONCATENATE(A207,B207,(REPT("0",3-LEN(C207))&amp;C207),D207,E207)</f>
        <v>JLE-366-12</v>
      </c>
      <c r="H207" s="212" t="s">
        <v>4231</v>
      </c>
      <c r="I207" s="212" t="s">
        <v>4449</v>
      </c>
      <c r="J207" s="30" t="s">
        <v>4729</v>
      </c>
      <c r="K207" s="218"/>
      <c r="L207" s="32" t="s">
        <v>28</v>
      </c>
      <c r="M207" s="32" t="s">
        <v>28</v>
      </c>
      <c r="N207" s="99"/>
      <c r="O207" s="32" t="n">
        <v>12</v>
      </c>
      <c r="P207" s="32" t="n">
        <v>12</v>
      </c>
      <c r="Q207" s="32" t="n">
        <v>30.5</v>
      </c>
      <c r="R207" s="32" t="n">
        <v>30.5</v>
      </c>
      <c r="S207" s="99"/>
      <c r="T207" s="32" t="n">
        <v>12</v>
      </c>
      <c r="U207" s="32" t="n">
        <v>12</v>
      </c>
      <c r="V207" s="32" t="n">
        <v>30.5</v>
      </c>
      <c r="W207" s="32" t="n">
        <v>30.5</v>
      </c>
      <c r="X207" s="99"/>
      <c r="Y207" s="32" t="str">
        <f aca="false">VLOOKUP($Z207,'Price Codes'!$D$2:$E$78,2,FALSE())</f>
        <v>RQ</v>
      </c>
      <c r="Z207" s="33" t="n">
        <f aca="false">IF(G207="CS",VLOOKUP($M207,'Price Codes'!$N$2:$O$48,2,FALSE()),VLOOKUP($M207,'Price Codes'!$I$2:$J$102,2,FALSE()))</f>
        <v>10</v>
      </c>
      <c r="AA207" s="177" t="s">
        <v>8123</v>
      </c>
      <c r="AB207" s="34" t="s">
        <v>4728</v>
      </c>
      <c r="AC207" s="214" t="s">
        <v>94</v>
      </c>
    </row>
    <row r="208" s="140" customFormat="true" ht="15" hidden="false" customHeight="false" outlineLevel="0" collapsed="false">
      <c r="A208" s="208" t="s">
        <v>4876</v>
      </c>
      <c r="B208" s="184" t="s">
        <v>1</v>
      </c>
      <c r="C208" s="134" t="n">
        <v>32</v>
      </c>
      <c r="D208" s="208" t="s">
        <v>1</v>
      </c>
      <c r="E208" s="209" t="n">
        <v>1114</v>
      </c>
      <c r="F208" s="135" t="str">
        <f aca="false">CONCATENATE(A208,B208,(REPT("0",3-LEN(C208))&amp;C208),D208,E208)</f>
        <v>KLD-032-1114</v>
      </c>
      <c r="H208" s="208" t="s">
        <v>4877</v>
      </c>
      <c r="I208" s="208" t="s">
        <v>4883</v>
      </c>
      <c r="J208" s="137" t="s">
        <v>4888</v>
      </c>
      <c r="K208" s="218"/>
      <c r="L208" s="184" t="s">
        <v>134</v>
      </c>
      <c r="M208" s="184" t="s">
        <v>134</v>
      </c>
      <c r="N208" s="99"/>
      <c r="O208" s="138" t="n">
        <v>11</v>
      </c>
      <c r="P208" s="138" t="n">
        <v>14</v>
      </c>
      <c r="Q208" s="138" t="n">
        <v>27.9</v>
      </c>
      <c r="R208" s="138" t="n">
        <v>35.6</v>
      </c>
      <c r="S208" s="99"/>
      <c r="T208" s="138" t="n">
        <v>11</v>
      </c>
      <c r="U208" s="138" t="n">
        <v>14</v>
      </c>
      <c r="V208" s="138" t="n">
        <v>27.9</v>
      </c>
      <c r="W208" s="138" t="n">
        <v>35.6</v>
      </c>
      <c r="X208" s="99"/>
      <c r="Y208" s="138" t="str">
        <f aca="false">VLOOKUP($Z208,'Price Codes'!$D$2:$E$78,2,FALSE())</f>
        <v>RQ</v>
      </c>
      <c r="Z208" s="139" t="n">
        <f aca="false">IF(G208="CS",VLOOKUP($M208,'Price Codes'!$N$2:$O$48,2,FALSE()),VLOOKUP($M208,'Price Codes'!$I$2:$J$102,2,FALSE()))</f>
        <v>10</v>
      </c>
      <c r="AA208" s="261" t="s">
        <v>8123</v>
      </c>
      <c r="AB208" s="140" t="s">
        <v>4889</v>
      </c>
      <c r="AC208" s="137" t="s">
        <v>472</v>
      </c>
    </row>
    <row r="209" s="140" customFormat="true" ht="15" hidden="false" customHeight="false" outlineLevel="0" collapsed="false">
      <c r="A209" s="208" t="s">
        <v>4876</v>
      </c>
      <c r="B209" s="184" t="s">
        <v>1</v>
      </c>
      <c r="C209" s="134" t="n">
        <v>34</v>
      </c>
      <c r="D209" s="208" t="s">
        <v>1</v>
      </c>
      <c r="E209" s="209" t="n">
        <v>1114</v>
      </c>
      <c r="F209" s="135" t="str">
        <f aca="false">CONCATENATE(A209,B209,(REPT("0",3-LEN(C209))&amp;C209),D209,E209)</f>
        <v>KLD-034-1114</v>
      </c>
      <c r="H209" s="208" t="s">
        <v>4877</v>
      </c>
      <c r="I209" s="208" t="s">
        <v>4883</v>
      </c>
      <c r="J209" s="137" t="s">
        <v>4890</v>
      </c>
      <c r="K209" s="218"/>
      <c r="L209" s="184" t="s">
        <v>134</v>
      </c>
      <c r="M209" s="184" t="s">
        <v>134</v>
      </c>
      <c r="N209" s="99"/>
      <c r="O209" s="138" t="n">
        <v>11</v>
      </c>
      <c r="P209" s="138" t="n">
        <v>14</v>
      </c>
      <c r="Q209" s="138" t="n">
        <v>27.9</v>
      </c>
      <c r="R209" s="138" t="n">
        <v>35.6</v>
      </c>
      <c r="S209" s="99"/>
      <c r="T209" s="138" t="n">
        <v>11</v>
      </c>
      <c r="U209" s="138" t="n">
        <v>14</v>
      </c>
      <c r="V209" s="138" t="n">
        <v>27.9</v>
      </c>
      <c r="W209" s="138" t="n">
        <v>35.6</v>
      </c>
      <c r="X209" s="99"/>
      <c r="Y209" s="138" t="str">
        <f aca="false">VLOOKUP($Z209,'Price Codes'!$D$2:$E$78,2,FALSE())</f>
        <v>RQ</v>
      </c>
      <c r="Z209" s="139" t="n">
        <f aca="false">IF(G209="CS",VLOOKUP($M209,'Price Codes'!$N$2:$O$48,2,FALSE()),VLOOKUP($M209,'Price Codes'!$I$2:$J$102,2,FALSE()))</f>
        <v>10</v>
      </c>
      <c r="AA209" s="261" t="s">
        <v>8123</v>
      </c>
      <c r="AB209" s="137" t="s">
        <v>4889</v>
      </c>
      <c r="AC209" s="137" t="s">
        <v>472</v>
      </c>
    </row>
    <row r="210" s="34" customFormat="true" ht="15" hidden="false" customHeight="false" outlineLevel="0" collapsed="false">
      <c r="A210" s="212" t="s">
        <v>5512</v>
      </c>
      <c r="B210" s="167" t="s">
        <v>1</v>
      </c>
      <c r="C210" s="27" t="n">
        <v>104</v>
      </c>
      <c r="D210" s="212" t="s">
        <v>1</v>
      </c>
      <c r="E210" s="213" t="n">
        <v>12</v>
      </c>
      <c r="F210" s="28" t="str">
        <f aca="false">CONCATENATE(A210,B210,(REPT("0",3-LEN(C210))&amp;C210),D210,E210)</f>
        <v>MCR-104-12</v>
      </c>
      <c r="H210" s="212" t="s">
        <v>5513</v>
      </c>
      <c r="I210" s="212" t="s">
        <v>5514</v>
      </c>
      <c r="J210" s="164" t="s">
        <v>5515</v>
      </c>
      <c r="K210" s="218"/>
      <c r="L210" s="32" t="s">
        <v>28</v>
      </c>
      <c r="M210" s="32" t="s">
        <v>28</v>
      </c>
      <c r="N210" s="99"/>
      <c r="O210" s="32" t="n">
        <v>12</v>
      </c>
      <c r="P210" s="32" t="n">
        <v>12</v>
      </c>
      <c r="Q210" s="32" t="n">
        <v>30.5</v>
      </c>
      <c r="R210" s="32" t="n">
        <v>30.5</v>
      </c>
      <c r="S210" s="99"/>
      <c r="T210" s="32" t="n">
        <v>12</v>
      </c>
      <c r="U210" s="32" t="n">
        <v>12</v>
      </c>
      <c r="V210" s="32" t="n">
        <v>30.5</v>
      </c>
      <c r="W210" s="32" t="n">
        <v>30.5</v>
      </c>
      <c r="X210" s="99"/>
      <c r="Y210" s="32" t="str">
        <f aca="false">VLOOKUP($Z210,'Price Codes'!$D$2:$E$78,2,FALSE())</f>
        <v>RQ</v>
      </c>
      <c r="Z210" s="33" t="n">
        <f aca="false">IF(G210="CS",VLOOKUP($M210,'Price Codes'!$N$2:$O$48,2,FALSE()),VLOOKUP($M210,'Price Codes'!$I$2:$J$102,2,FALSE()))</f>
        <v>10</v>
      </c>
      <c r="AA210" s="177" t="s">
        <v>8123</v>
      </c>
      <c r="AB210" s="164" t="s">
        <v>5516</v>
      </c>
      <c r="AC210" s="164" t="s">
        <v>5517</v>
      </c>
    </row>
    <row r="211" s="34" customFormat="true" ht="15" hidden="false" customHeight="false" outlineLevel="0" collapsed="false">
      <c r="A211" s="212" t="s">
        <v>5512</v>
      </c>
      <c r="B211" s="167" t="s">
        <v>1</v>
      </c>
      <c r="C211" s="27" t="n">
        <v>105</v>
      </c>
      <c r="D211" s="212" t="s">
        <v>1</v>
      </c>
      <c r="E211" s="213" t="n">
        <v>12</v>
      </c>
      <c r="F211" s="28" t="str">
        <f aca="false">CONCATENATE(A211,B211,(REPT("0",3-LEN(C211))&amp;C211),D211,E211)</f>
        <v>MCR-105-12</v>
      </c>
      <c r="H211" s="212" t="s">
        <v>5513</v>
      </c>
      <c r="I211" s="212" t="s">
        <v>5514</v>
      </c>
      <c r="J211" s="164" t="s">
        <v>5518</v>
      </c>
      <c r="K211" s="218"/>
      <c r="L211" s="32" t="s">
        <v>28</v>
      </c>
      <c r="M211" s="32" t="s">
        <v>28</v>
      </c>
      <c r="N211" s="99"/>
      <c r="O211" s="32" t="n">
        <v>12</v>
      </c>
      <c r="P211" s="32" t="n">
        <v>12</v>
      </c>
      <c r="Q211" s="32" t="n">
        <v>30.5</v>
      </c>
      <c r="R211" s="32" t="n">
        <v>30.5</v>
      </c>
      <c r="S211" s="99"/>
      <c r="T211" s="32" t="n">
        <v>12</v>
      </c>
      <c r="U211" s="32" t="n">
        <v>12</v>
      </c>
      <c r="V211" s="32" t="n">
        <v>30.5</v>
      </c>
      <c r="W211" s="32" t="n">
        <v>30.5</v>
      </c>
      <c r="X211" s="99"/>
      <c r="Y211" s="32" t="str">
        <f aca="false">VLOOKUP($Z211,'Price Codes'!$D$2:$E$78,2,FALSE())</f>
        <v>RQ</v>
      </c>
      <c r="Z211" s="33" t="n">
        <f aca="false">IF(G211="CS",VLOOKUP($M211,'Price Codes'!$N$2:$O$48,2,FALSE()),VLOOKUP($M211,'Price Codes'!$I$2:$J$102,2,FALSE()))</f>
        <v>10</v>
      </c>
      <c r="AA211" s="177" t="s">
        <v>8123</v>
      </c>
      <c r="AB211" s="164" t="s">
        <v>5516</v>
      </c>
      <c r="AC211" s="164" t="s">
        <v>5517</v>
      </c>
    </row>
    <row r="212" s="34" customFormat="true" ht="15" hidden="false" customHeight="false" outlineLevel="0" collapsed="false">
      <c r="A212" s="212" t="s">
        <v>5512</v>
      </c>
      <c r="B212" s="167" t="s">
        <v>1</v>
      </c>
      <c r="C212" s="27" t="n">
        <v>114</v>
      </c>
      <c r="D212" s="212" t="s">
        <v>1</v>
      </c>
      <c r="E212" s="213" t="n">
        <v>12</v>
      </c>
      <c r="F212" s="28" t="str">
        <f aca="false">CONCATENATE(A212,B212,(REPT("0",3-LEN(C212))&amp;C212),D212,E212)</f>
        <v>MCR-114-12</v>
      </c>
      <c r="H212" s="212" t="s">
        <v>5513</v>
      </c>
      <c r="I212" s="212" t="s">
        <v>5514</v>
      </c>
      <c r="J212" s="164" t="s">
        <v>5519</v>
      </c>
      <c r="K212" s="218"/>
      <c r="L212" s="32" t="s">
        <v>28</v>
      </c>
      <c r="M212" s="32" t="s">
        <v>28</v>
      </c>
      <c r="N212" s="99"/>
      <c r="O212" s="32" t="n">
        <v>12</v>
      </c>
      <c r="P212" s="32" t="n">
        <v>12</v>
      </c>
      <c r="Q212" s="32" t="n">
        <v>30.5</v>
      </c>
      <c r="R212" s="32" t="n">
        <v>30.5</v>
      </c>
      <c r="S212" s="99"/>
      <c r="T212" s="32" t="n">
        <v>12</v>
      </c>
      <c r="U212" s="32" t="n">
        <v>12</v>
      </c>
      <c r="V212" s="32" t="n">
        <v>30.5</v>
      </c>
      <c r="W212" s="32" t="n">
        <v>30.5</v>
      </c>
      <c r="X212" s="99"/>
      <c r="Y212" s="32" t="str">
        <f aca="false">VLOOKUP($Z212,'Price Codes'!$D$2:$E$78,2,FALSE())</f>
        <v>RQ</v>
      </c>
      <c r="Z212" s="33" t="n">
        <f aca="false">IF(G212="CS",VLOOKUP($M212,'Price Codes'!$N$2:$O$48,2,FALSE()),VLOOKUP($M212,'Price Codes'!$I$2:$J$102,2,FALSE()))</f>
        <v>10</v>
      </c>
      <c r="AA212" s="177" t="s">
        <v>8123</v>
      </c>
      <c r="AB212" s="164" t="s">
        <v>5520</v>
      </c>
      <c r="AC212" s="164" t="s">
        <v>1100</v>
      </c>
    </row>
    <row r="213" s="34" customFormat="true" ht="15" hidden="false" customHeight="false" outlineLevel="0" collapsed="false">
      <c r="A213" s="212" t="s">
        <v>5512</v>
      </c>
      <c r="B213" s="167" t="s">
        <v>1</v>
      </c>
      <c r="C213" s="27" t="n">
        <v>115</v>
      </c>
      <c r="D213" s="212" t="s">
        <v>1</v>
      </c>
      <c r="E213" s="213" t="n">
        <v>12</v>
      </c>
      <c r="F213" s="28" t="str">
        <f aca="false">CONCATENATE(A213,B213,(REPT("0",3-LEN(C213))&amp;C213),D213,E213)</f>
        <v>MCR-115-12</v>
      </c>
      <c r="H213" s="212" t="s">
        <v>5513</v>
      </c>
      <c r="I213" s="212" t="s">
        <v>5514</v>
      </c>
      <c r="J213" s="164" t="s">
        <v>5521</v>
      </c>
      <c r="K213" s="218"/>
      <c r="L213" s="32" t="s">
        <v>28</v>
      </c>
      <c r="M213" s="32" t="s">
        <v>28</v>
      </c>
      <c r="N213" s="99"/>
      <c r="O213" s="32" t="n">
        <v>12</v>
      </c>
      <c r="P213" s="32" t="n">
        <v>12</v>
      </c>
      <c r="Q213" s="32" t="n">
        <v>30.5</v>
      </c>
      <c r="R213" s="32" t="n">
        <v>30.5</v>
      </c>
      <c r="S213" s="99"/>
      <c r="T213" s="32" t="n">
        <v>12</v>
      </c>
      <c r="U213" s="32" t="n">
        <v>12</v>
      </c>
      <c r="V213" s="32" t="n">
        <v>30.5</v>
      </c>
      <c r="W213" s="32" t="n">
        <v>30.5</v>
      </c>
      <c r="X213" s="99"/>
      <c r="Y213" s="32" t="str">
        <f aca="false">VLOOKUP($Z213,'Price Codes'!$D$2:$E$78,2,FALSE())</f>
        <v>RQ</v>
      </c>
      <c r="Z213" s="33" t="n">
        <f aca="false">IF(G213="CS",VLOOKUP($M213,'Price Codes'!$N$2:$O$48,2,FALSE()),VLOOKUP($M213,'Price Codes'!$I$2:$J$102,2,FALSE()))</f>
        <v>10</v>
      </c>
      <c r="AA213" s="177" t="s">
        <v>8123</v>
      </c>
      <c r="AB213" s="164" t="s">
        <v>5522</v>
      </c>
      <c r="AC213" s="164" t="s">
        <v>1100</v>
      </c>
    </row>
    <row r="214" s="34" customFormat="true" ht="15" hidden="false" customHeight="false" outlineLevel="0" collapsed="false">
      <c r="A214" s="212" t="s">
        <v>5512</v>
      </c>
      <c r="B214" s="167" t="s">
        <v>1</v>
      </c>
      <c r="C214" s="27" t="n">
        <v>116</v>
      </c>
      <c r="D214" s="212" t="s">
        <v>1</v>
      </c>
      <c r="E214" s="213" t="n">
        <v>12</v>
      </c>
      <c r="F214" s="28" t="str">
        <f aca="false">CONCATENATE(A214,B214,(REPT("0",3-LEN(C214))&amp;C214),D214,E214)</f>
        <v>MCR-116-12</v>
      </c>
      <c r="H214" s="212" t="s">
        <v>5513</v>
      </c>
      <c r="I214" s="212" t="s">
        <v>5514</v>
      </c>
      <c r="J214" s="164" t="s">
        <v>5523</v>
      </c>
      <c r="K214" s="218"/>
      <c r="L214" s="32" t="s">
        <v>28</v>
      </c>
      <c r="M214" s="32" t="s">
        <v>28</v>
      </c>
      <c r="N214" s="99"/>
      <c r="O214" s="32" t="n">
        <v>12</v>
      </c>
      <c r="P214" s="32" t="n">
        <v>12</v>
      </c>
      <c r="Q214" s="32" t="n">
        <v>30.5</v>
      </c>
      <c r="R214" s="32" t="n">
        <v>30.5</v>
      </c>
      <c r="S214" s="99"/>
      <c r="T214" s="32" t="n">
        <v>12</v>
      </c>
      <c r="U214" s="32" t="n">
        <v>12</v>
      </c>
      <c r="V214" s="32" t="n">
        <v>30.5</v>
      </c>
      <c r="W214" s="32" t="n">
        <v>30.5</v>
      </c>
      <c r="X214" s="99"/>
      <c r="Y214" s="32" t="str">
        <f aca="false">VLOOKUP($Z214,'Price Codes'!$D$2:$E$78,2,FALSE())</f>
        <v>RQ</v>
      </c>
      <c r="Z214" s="33" t="n">
        <f aca="false">IF(G214="CS",VLOOKUP($M214,'Price Codes'!$N$2:$O$48,2,FALSE()),VLOOKUP($M214,'Price Codes'!$I$2:$J$102,2,FALSE()))</f>
        <v>10</v>
      </c>
      <c r="AA214" s="177" t="s">
        <v>8123</v>
      </c>
      <c r="AB214" s="164" t="s">
        <v>5524</v>
      </c>
      <c r="AC214" s="164" t="s">
        <v>1100</v>
      </c>
    </row>
    <row r="215" s="34" customFormat="true" ht="15" hidden="false" customHeight="false" outlineLevel="0" collapsed="false">
      <c r="A215" s="212" t="s">
        <v>5512</v>
      </c>
      <c r="B215" s="167" t="s">
        <v>1</v>
      </c>
      <c r="C215" s="27" t="n">
        <v>117</v>
      </c>
      <c r="D215" s="212" t="s">
        <v>1</v>
      </c>
      <c r="E215" s="213" t="n">
        <v>12</v>
      </c>
      <c r="F215" s="28" t="str">
        <f aca="false">CONCATENATE(A215,B215,(REPT("0",3-LEN(C215))&amp;C215),D215,E215)</f>
        <v>MCR-117-12</v>
      </c>
      <c r="H215" s="212" t="s">
        <v>5513</v>
      </c>
      <c r="I215" s="212" t="s">
        <v>5514</v>
      </c>
      <c r="J215" s="164" t="s">
        <v>5525</v>
      </c>
      <c r="K215" s="218"/>
      <c r="L215" s="32" t="s">
        <v>28</v>
      </c>
      <c r="M215" s="32" t="s">
        <v>28</v>
      </c>
      <c r="N215" s="99"/>
      <c r="O215" s="32" t="n">
        <v>12</v>
      </c>
      <c r="P215" s="32" t="n">
        <v>12</v>
      </c>
      <c r="Q215" s="32" t="n">
        <v>30.5</v>
      </c>
      <c r="R215" s="32" t="n">
        <v>30.5</v>
      </c>
      <c r="S215" s="99"/>
      <c r="T215" s="32" t="n">
        <v>12</v>
      </c>
      <c r="U215" s="32" t="n">
        <v>12</v>
      </c>
      <c r="V215" s="32" t="n">
        <v>30.5</v>
      </c>
      <c r="W215" s="32" t="n">
        <v>30.5</v>
      </c>
      <c r="X215" s="99"/>
      <c r="Y215" s="32" t="str">
        <f aca="false">VLOOKUP($Z215,'Price Codes'!$D$2:$E$78,2,FALSE())</f>
        <v>RQ</v>
      </c>
      <c r="Z215" s="33" t="n">
        <f aca="false">IF(G215="CS",VLOOKUP($M215,'Price Codes'!$N$2:$O$48,2,FALSE()),VLOOKUP($M215,'Price Codes'!$I$2:$J$102,2,FALSE()))</f>
        <v>10</v>
      </c>
      <c r="AA215" s="177" t="s">
        <v>8123</v>
      </c>
      <c r="AB215" s="164" t="s">
        <v>5520</v>
      </c>
      <c r="AC215" s="164" t="s">
        <v>1100</v>
      </c>
    </row>
    <row r="216" s="34" customFormat="true" ht="15" hidden="false" customHeight="false" outlineLevel="0" collapsed="false">
      <c r="A216" s="212" t="s">
        <v>5512</v>
      </c>
      <c r="B216" s="167" t="s">
        <v>1</v>
      </c>
      <c r="C216" s="27" t="n">
        <v>118</v>
      </c>
      <c r="D216" s="212" t="s">
        <v>1</v>
      </c>
      <c r="E216" s="213" t="n">
        <v>12</v>
      </c>
      <c r="F216" s="28" t="str">
        <f aca="false">CONCATENATE(A216,B216,(REPT("0",3-LEN(C216))&amp;C216),D216,E216)</f>
        <v>MCR-118-12</v>
      </c>
      <c r="H216" s="212" t="s">
        <v>5513</v>
      </c>
      <c r="I216" s="212" t="s">
        <v>5514</v>
      </c>
      <c r="J216" s="164" t="s">
        <v>5526</v>
      </c>
      <c r="K216" s="218"/>
      <c r="L216" s="32" t="s">
        <v>28</v>
      </c>
      <c r="M216" s="32" t="s">
        <v>28</v>
      </c>
      <c r="N216" s="99"/>
      <c r="O216" s="32" t="n">
        <v>12</v>
      </c>
      <c r="P216" s="32" t="n">
        <v>12</v>
      </c>
      <c r="Q216" s="32" t="n">
        <v>30.5</v>
      </c>
      <c r="R216" s="32" t="n">
        <v>30.5</v>
      </c>
      <c r="S216" s="99"/>
      <c r="T216" s="32" t="n">
        <v>12</v>
      </c>
      <c r="U216" s="32" t="n">
        <v>12</v>
      </c>
      <c r="V216" s="32" t="n">
        <v>30.5</v>
      </c>
      <c r="W216" s="32" t="n">
        <v>30.5</v>
      </c>
      <c r="X216" s="99"/>
      <c r="Y216" s="32" t="str">
        <f aca="false">VLOOKUP($Z216,'Price Codes'!$D$2:$E$78,2,FALSE())</f>
        <v>RQ</v>
      </c>
      <c r="Z216" s="33" t="n">
        <f aca="false">IF(G216="CS",VLOOKUP($M216,'Price Codes'!$N$2:$O$48,2,FALSE()),VLOOKUP($M216,'Price Codes'!$I$2:$J$102,2,FALSE()))</f>
        <v>10</v>
      </c>
      <c r="AA216" s="177" t="s">
        <v>8123</v>
      </c>
      <c r="AB216" s="164" t="s">
        <v>5527</v>
      </c>
      <c r="AC216" s="164" t="s">
        <v>5528</v>
      </c>
    </row>
    <row r="217" s="34" customFormat="true" ht="15" hidden="false" customHeight="false" outlineLevel="0" collapsed="false">
      <c r="A217" s="212" t="s">
        <v>5512</v>
      </c>
      <c r="B217" s="167" t="s">
        <v>1</v>
      </c>
      <c r="C217" s="27" t="n">
        <v>119</v>
      </c>
      <c r="D217" s="212" t="s">
        <v>1</v>
      </c>
      <c r="E217" s="213" t="n">
        <v>12</v>
      </c>
      <c r="F217" s="28" t="str">
        <f aca="false">CONCATENATE(A217,B217,(REPT("0",3-LEN(C217))&amp;C217),D217,E217)</f>
        <v>MCR-119-12</v>
      </c>
      <c r="H217" s="212" t="s">
        <v>5513</v>
      </c>
      <c r="I217" s="212" t="s">
        <v>5514</v>
      </c>
      <c r="J217" s="164" t="s">
        <v>5529</v>
      </c>
      <c r="K217" s="218"/>
      <c r="L217" s="32" t="s">
        <v>28</v>
      </c>
      <c r="M217" s="32" t="s">
        <v>28</v>
      </c>
      <c r="N217" s="99"/>
      <c r="O217" s="32" t="n">
        <v>12</v>
      </c>
      <c r="P217" s="32" t="n">
        <v>12</v>
      </c>
      <c r="Q217" s="32" t="n">
        <v>30.5</v>
      </c>
      <c r="R217" s="32" t="n">
        <v>30.5</v>
      </c>
      <c r="S217" s="99"/>
      <c r="T217" s="32" t="n">
        <v>12</v>
      </c>
      <c r="U217" s="32" t="n">
        <v>12</v>
      </c>
      <c r="V217" s="32" t="n">
        <v>30.5</v>
      </c>
      <c r="W217" s="32" t="n">
        <v>30.5</v>
      </c>
      <c r="X217" s="99"/>
      <c r="Y217" s="32" t="str">
        <f aca="false">VLOOKUP($Z217,'Price Codes'!$D$2:$E$78,2,FALSE())</f>
        <v>RQ</v>
      </c>
      <c r="Z217" s="33" t="n">
        <f aca="false">IF(G217="CS",VLOOKUP($M217,'Price Codes'!$N$2:$O$48,2,FALSE()),VLOOKUP($M217,'Price Codes'!$I$2:$J$102,2,FALSE()))</f>
        <v>10</v>
      </c>
      <c r="AA217" s="177" t="s">
        <v>8123</v>
      </c>
      <c r="AB217" s="164" t="s">
        <v>5530</v>
      </c>
      <c r="AC217" s="164" t="s">
        <v>5528</v>
      </c>
    </row>
    <row r="218" s="34" customFormat="true" ht="15" hidden="false" customHeight="false" outlineLevel="0" collapsed="false">
      <c r="A218" s="212" t="s">
        <v>5512</v>
      </c>
      <c r="B218" s="167" t="s">
        <v>1</v>
      </c>
      <c r="C218" s="27" t="n">
        <v>120</v>
      </c>
      <c r="D218" s="212" t="s">
        <v>1</v>
      </c>
      <c r="E218" s="213" t="n">
        <v>12</v>
      </c>
      <c r="F218" s="28" t="str">
        <f aca="false">CONCATENATE(A218,B218,(REPT("0",3-LEN(C218))&amp;C218),D218,E218)</f>
        <v>MCR-120-12</v>
      </c>
      <c r="H218" s="212" t="s">
        <v>5513</v>
      </c>
      <c r="I218" s="212" t="s">
        <v>5514</v>
      </c>
      <c r="J218" s="164" t="s">
        <v>5531</v>
      </c>
      <c r="K218" s="218"/>
      <c r="L218" s="32" t="s">
        <v>28</v>
      </c>
      <c r="M218" s="32" t="s">
        <v>28</v>
      </c>
      <c r="N218" s="99"/>
      <c r="O218" s="32" t="n">
        <v>12</v>
      </c>
      <c r="P218" s="32" t="n">
        <v>12</v>
      </c>
      <c r="Q218" s="32" t="n">
        <v>30.5</v>
      </c>
      <c r="R218" s="32" t="n">
        <v>30.5</v>
      </c>
      <c r="S218" s="99"/>
      <c r="T218" s="32" t="n">
        <v>12</v>
      </c>
      <c r="U218" s="32" t="n">
        <v>12</v>
      </c>
      <c r="V218" s="32" t="n">
        <v>30.5</v>
      </c>
      <c r="W218" s="32" t="n">
        <v>30.5</v>
      </c>
      <c r="X218" s="99"/>
      <c r="Y218" s="32" t="str">
        <f aca="false">VLOOKUP($Z218,'Price Codes'!$D$2:$E$78,2,FALSE())</f>
        <v>RQ</v>
      </c>
      <c r="Z218" s="33" t="n">
        <f aca="false">IF(G218="CS",VLOOKUP($M218,'Price Codes'!$N$2:$O$48,2,FALSE()),VLOOKUP($M218,'Price Codes'!$I$2:$J$102,2,FALSE()))</f>
        <v>10</v>
      </c>
      <c r="AA218" s="177" t="s">
        <v>8123</v>
      </c>
      <c r="AB218" s="164" t="s">
        <v>5532</v>
      </c>
      <c r="AC218" s="164" t="s">
        <v>5528</v>
      </c>
    </row>
    <row r="219" s="34" customFormat="true" ht="15" hidden="false" customHeight="false" outlineLevel="0" collapsed="false">
      <c r="A219" s="212" t="s">
        <v>5512</v>
      </c>
      <c r="B219" s="167" t="s">
        <v>1</v>
      </c>
      <c r="C219" s="27" t="n">
        <v>121</v>
      </c>
      <c r="D219" s="212" t="s">
        <v>1</v>
      </c>
      <c r="E219" s="213" t="n">
        <v>12</v>
      </c>
      <c r="F219" s="28" t="str">
        <f aca="false">CONCATENATE(A219,B219,(REPT("0",3-LEN(C219))&amp;C219),D219,E219)</f>
        <v>MCR-121-12</v>
      </c>
      <c r="H219" s="212" t="s">
        <v>5513</v>
      </c>
      <c r="I219" s="212" t="s">
        <v>5514</v>
      </c>
      <c r="J219" s="164" t="s">
        <v>5533</v>
      </c>
      <c r="K219" s="218"/>
      <c r="L219" s="32" t="s">
        <v>28</v>
      </c>
      <c r="M219" s="32" t="s">
        <v>28</v>
      </c>
      <c r="N219" s="99"/>
      <c r="O219" s="32" t="n">
        <v>12</v>
      </c>
      <c r="P219" s="32" t="n">
        <v>12</v>
      </c>
      <c r="Q219" s="32" t="n">
        <v>30.5</v>
      </c>
      <c r="R219" s="32" t="n">
        <v>30.5</v>
      </c>
      <c r="S219" s="99"/>
      <c r="T219" s="32" t="n">
        <v>12</v>
      </c>
      <c r="U219" s="32" t="n">
        <v>12</v>
      </c>
      <c r="V219" s="32" t="n">
        <v>30.5</v>
      </c>
      <c r="W219" s="32" t="n">
        <v>30.5</v>
      </c>
      <c r="X219" s="99"/>
      <c r="Y219" s="32" t="str">
        <f aca="false">VLOOKUP($Z219,'Price Codes'!$D$2:$E$78,2,FALSE())</f>
        <v>RQ</v>
      </c>
      <c r="Z219" s="33" t="n">
        <f aca="false">IF(G219="CS",VLOOKUP($M219,'Price Codes'!$N$2:$O$48,2,FALSE()),VLOOKUP($M219,'Price Codes'!$I$2:$J$102,2,FALSE()))</f>
        <v>10</v>
      </c>
      <c r="AA219" s="177" t="s">
        <v>8123</v>
      </c>
      <c r="AB219" s="164" t="s">
        <v>5534</v>
      </c>
      <c r="AC219" s="164" t="s">
        <v>5528</v>
      </c>
    </row>
    <row r="220" s="34" customFormat="true" ht="15" hidden="false" customHeight="false" outlineLevel="0" collapsed="false">
      <c r="A220" s="212" t="s">
        <v>5512</v>
      </c>
      <c r="B220" s="167" t="s">
        <v>1</v>
      </c>
      <c r="C220" s="27" t="n">
        <v>124</v>
      </c>
      <c r="D220" s="212" t="s">
        <v>1</v>
      </c>
      <c r="E220" s="213" t="n">
        <v>12</v>
      </c>
      <c r="F220" s="28" t="str">
        <f aca="false">CONCATENATE(A220,B220,(REPT("0",3-LEN(C220))&amp;C220),D220,E220)</f>
        <v>MCR-124-12</v>
      </c>
      <c r="H220" s="212" t="s">
        <v>5513</v>
      </c>
      <c r="I220" s="212" t="s">
        <v>5514</v>
      </c>
      <c r="J220" s="164" t="s">
        <v>5535</v>
      </c>
      <c r="K220" s="218"/>
      <c r="L220" s="32" t="s">
        <v>28</v>
      </c>
      <c r="M220" s="32" t="s">
        <v>28</v>
      </c>
      <c r="N220" s="99"/>
      <c r="O220" s="32" t="n">
        <v>12</v>
      </c>
      <c r="P220" s="32" t="n">
        <v>12</v>
      </c>
      <c r="Q220" s="32" t="n">
        <v>30.5</v>
      </c>
      <c r="R220" s="32" t="n">
        <v>30.5</v>
      </c>
      <c r="S220" s="99"/>
      <c r="T220" s="32" t="n">
        <v>12</v>
      </c>
      <c r="U220" s="32" t="n">
        <v>12</v>
      </c>
      <c r="V220" s="32" t="n">
        <v>30.5</v>
      </c>
      <c r="W220" s="32" t="n">
        <v>30.5</v>
      </c>
      <c r="X220" s="99"/>
      <c r="Y220" s="32" t="str">
        <f aca="false">VLOOKUP($Z220,'Price Codes'!$D$2:$E$78,2,FALSE())</f>
        <v>RQ</v>
      </c>
      <c r="Z220" s="33" t="n">
        <f aca="false">IF(G220="CS",VLOOKUP($M220,'Price Codes'!$N$2:$O$48,2,FALSE()),VLOOKUP($M220,'Price Codes'!$I$2:$J$102,2,FALSE()))</f>
        <v>10</v>
      </c>
      <c r="AA220" s="177" t="s">
        <v>8123</v>
      </c>
      <c r="AB220" s="164" t="s">
        <v>5536</v>
      </c>
      <c r="AC220" s="164" t="s">
        <v>1100</v>
      </c>
    </row>
    <row r="221" s="34" customFormat="true" ht="15" hidden="false" customHeight="false" outlineLevel="0" collapsed="false">
      <c r="A221" s="212" t="s">
        <v>5512</v>
      </c>
      <c r="B221" s="167" t="s">
        <v>1</v>
      </c>
      <c r="C221" s="27" t="n">
        <v>125</v>
      </c>
      <c r="D221" s="212" t="s">
        <v>1</v>
      </c>
      <c r="E221" s="213" t="n">
        <v>12</v>
      </c>
      <c r="F221" s="28" t="str">
        <f aca="false">CONCATENATE(A221,B221,(REPT("0",3-LEN(C221))&amp;C221),D221,E221)</f>
        <v>MCR-125-12</v>
      </c>
      <c r="H221" s="212" t="s">
        <v>5513</v>
      </c>
      <c r="I221" s="212" t="s">
        <v>5514</v>
      </c>
      <c r="J221" s="164" t="s">
        <v>5537</v>
      </c>
      <c r="K221" s="218"/>
      <c r="L221" s="32" t="s">
        <v>28</v>
      </c>
      <c r="M221" s="32" t="s">
        <v>28</v>
      </c>
      <c r="N221" s="99"/>
      <c r="O221" s="32" t="n">
        <v>12</v>
      </c>
      <c r="P221" s="32" t="n">
        <v>12</v>
      </c>
      <c r="Q221" s="32" t="n">
        <v>30.5</v>
      </c>
      <c r="R221" s="32" t="n">
        <v>30.5</v>
      </c>
      <c r="S221" s="99"/>
      <c r="T221" s="32" t="n">
        <v>12</v>
      </c>
      <c r="U221" s="32" t="n">
        <v>12</v>
      </c>
      <c r="V221" s="32" t="n">
        <v>30.5</v>
      </c>
      <c r="W221" s="32" t="n">
        <v>30.5</v>
      </c>
      <c r="X221" s="99"/>
      <c r="Y221" s="32" t="str">
        <f aca="false">VLOOKUP($Z221,'Price Codes'!$D$2:$E$78,2,FALSE())</f>
        <v>RQ</v>
      </c>
      <c r="Z221" s="33" t="n">
        <f aca="false">IF(G221="CS",VLOOKUP($M221,'Price Codes'!$N$2:$O$48,2,FALSE()),VLOOKUP($M221,'Price Codes'!$I$2:$J$102,2,FALSE()))</f>
        <v>10</v>
      </c>
      <c r="AA221" s="177" t="s">
        <v>8123</v>
      </c>
      <c r="AB221" s="164" t="s">
        <v>5536</v>
      </c>
      <c r="AC221" s="164" t="s">
        <v>1100</v>
      </c>
    </row>
    <row r="222" s="34" customFormat="true" ht="15" hidden="false" customHeight="false" outlineLevel="0" collapsed="false">
      <c r="A222" s="212" t="s">
        <v>5512</v>
      </c>
      <c r="B222" s="167" t="s">
        <v>1</v>
      </c>
      <c r="C222" s="27" t="n">
        <v>126</v>
      </c>
      <c r="D222" s="212" t="s">
        <v>1</v>
      </c>
      <c r="E222" s="213" t="n">
        <v>12</v>
      </c>
      <c r="F222" s="28" t="str">
        <f aca="false">CONCATENATE(A222,B222,(REPT("0",3-LEN(C222))&amp;C222),D222,E222)</f>
        <v>MCR-126-12</v>
      </c>
      <c r="H222" s="212" t="s">
        <v>5513</v>
      </c>
      <c r="I222" s="212" t="s">
        <v>5514</v>
      </c>
      <c r="J222" s="164" t="s">
        <v>5538</v>
      </c>
      <c r="K222" s="218"/>
      <c r="L222" s="32" t="s">
        <v>28</v>
      </c>
      <c r="M222" s="32" t="s">
        <v>28</v>
      </c>
      <c r="N222" s="99"/>
      <c r="O222" s="32" t="n">
        <v>12</v>
      </c>
      <c r="P222" s="32" t="n">
        <v>12</v>
      </c>
      <c r="Q222" s="32" t="n">
        <v>30.5</v>
      </c>
      <c r="R222" s="32" t="n">
        <v>30.5</v>
      </c>
      <c r="S222" s="99"/>
      <c r="T222" s="32" t="n">
        <v>12</v>
      </c>
      <c r="U222" s="32" t="n">
        <v>12</v>
      </c>
      <c r="V222" s="32" t="n">
        <v>30.5</v>
      </c>
      <c r="W222" s="32" t="n">
        <v>30.5</v>
      </c>
      <c r="X222" s="99"/>
      <c r="Y222" s="32" t="str">
        <f aca="false">VLOOKUP($Z222,'Price Codes'!$D$2:$E$78,2,FALSE())</f>
        <v>RQ</v>
      </c>
      <c r="Z222" s="33" t="n">
        <f aca="false">IF(G222="CS",VLOOKUP($M222,'Price Codes'!$N$2:$O$48,2,FALSE()),VLOOKUP($M222,'Price Codes'!$I$2:$J$102,2,FALSE()))</f>
        <v>10</v>
      </c>
      <c r="AA222" s="177" t="s">
        <v>8123</v>
      </c>
      <c r="AB222" s="164" t="s">
        <v>5539</v>
      </c>
      <c r="AC222" s="164" t="s">
        <v>5540</v>
      </c>
    </row>
    <row r="223" s="34" customFormat="true" ht="15" hidden="false" customHeight="false" outlineLevel="0" collapsed="false">
      <c r="A223" s="212" t="s">
        <v>5512</v>
      </c>
      <c r="B223" s="167" t="s">
        <v>1</v>
      </c>
      <c r="C223" s="27" t="n">
        <v>127</v>
      </c>
      <c r="D223" s="212" t="s">
        <v>1</v>
      </c>
      <c r="E223" s="213" t="n">
        <v>12</v>
      </c>
      <c r="F223" s="28" t="str">
        <f aca="false">CONCATENATE(A223,B223,(REPT("0",3-LEN(C223))&amp;C223),D223,E223)</f>
        <v>MCR-127-12</v>
      </c>
      <c r="H223" s="212" t="s">
        <v>5513</v>
      </c>
      <c r="I223" s="212" t="s">
        <v>5514</v>
      </c>
      <c r="J223" s="164" t="s">
        <v>5541</v>
      </c>
      <c r="K223" s="218"/>
      <c r="L223" s="32" t="s">
        <v>28</v>
      </c>
      <c r="M223" s="32" t="s">
        <v>28</v>
      </c>
      <c r="N223" s="99"/>
      <c r="O223" s="32" t="n">
        <v>12</v>
      </c>
      <c r="P223" s="32" t="n">
        <v>12</v>
      </c>
      <c r="Q223" s="32" t="n">
        <v>30.5</v>
      </c>
      <c r="R223" s="32" t="n">
        <v>30.5</v>
      </c>
      <c r="S223" s="99"/>
      <c r="T223" s="32" t="n">
        <v>12</v>
      </c>
      <c r="U223" s="32" t="n">
        <v>12</v>
      </c>
      <c r="V223" s="32" t="n">
        <v>30.5</v>
      </c>
      <c r="W223" s="32" t="n">
        <v>30.5</v>
      </c>
      <c r="X223" s="99"/>
      <c r="Y223" s="32" t="str">
        <f aca="false">VLOOKUP($Z223,'Price Codes'!$D$2:$E$78,2,FALSE())</f>
        <v>RQ</v>
      </c>
      <c r="Z223" s="33" t="n">
        <f aca="false">IF(G223="CS",VLOOKUP($M223,'Price Codes'!$N$2:$O$48,2,FALSE()),VLOOKUP($M223,'Price Codes'!$I$2:$J$102,2,FALSE()))</f>
        <v>10</v>
      </c>
      <c r="AA223" s="177" t="s">
        <v>8123</v>
      </c>
      <c r="AB223" s="164" t="s">
        <v>5542</v>
      </c>
      <c r="AC223" s="164" t="s">
        <v>5540</v>
      </c>
    </row>
    <row r="224" s="34" customFormat="true" ht="15" hidden="false" customHeight="false" outlineLevel="0" collapsed="false">
      <c r="A224" s="212" t="s">
        <v>5512</v>
      </c>
      <c r="B224" s="167" t="s">
        <v>1</v>
      </c>
      <c r="C224" s="27" t="n">
        <v>128</v>
      </c>
      <c r="D224" s="212" t="s">
        <v>1</v>
      </c>
      <c r="E224" s="213" t="n">
        <v>12</v>
      </c>
      <c r="F224" s="28" t="str">
        <f aca="false">CONCATENATE(A224,B224,(REPT("0",3-LEN(C224))&amp;C224),D224,E224)</f>
        <v>MCR-128-12</v>
      </c>
      <c r="H224" s="212" t="s">
        <v>5513</v>
      </c>
      <c r="I224" s="212" t="s">
        <v>5514</v>
      </c>
      <c r="J224" s="164" t="s">
        <v>5543</v>
      </c>
      <c r="K224" s="218"/>
      <c r="L224" s="32" t="s">
        <v>28</v>
      </c>
      <c r="M224" s="32" t="s">
        <v>28</v>
      </c>
      <c r="N224" s="99"/>
      <c r="O224" s="32" t="n">
        <v>12</v>
      </c>
      <c r="P224" s="32" t="n">
        <v>12</v>
      </c>
      <c r="Q224" s="32" t="n">
        <v>30.5</v>
      </c>
      <c r="R224" s="32" t="n">
        <v>30.5</v>
      </c>
      <c r="S224" s="99"/>
      <c r="T224" s="32" t="n">
        <v>12</v>
      </c>
      <c r="U224" s="32" t="n">
        <v>12</v>
      </c>
      <c r="V224" s="32" t="n">
        <v>30.5</v>
      </c>
      <c r="W224" s="32" t="n">
        <v>30.5</v>
      </c>
      <c r="X224" s="99"/>
      <c r="Y224" s="32" t="str">
        <f aca="false">VLOOKUP($Z224,'Price Codes'!$D$2:$E$78,2,FALSE())</f>
        <v>RQ</v>
      </c>
      <c r="Z224" s="33" t="n">
        <f aca="false">IF(G224="CS",VLOOKUP($M224,'Price Codes'!$N$2:$O$48,2,FALSE()),VLOOKUP($M224,'Price Codes'!$I$2:$J$102,2,FALSE()))</f>
        <v>10</v>
      </c>
      <c r="AA224" s="177" t="s">
        <v>8123</v>
      </c>
      <c r="AB224" s="164" t="s">
        <v>5539</v>
      </c>
      <c r="AC224" s="164" t="s">
        <v>5540</v>
      </c>
    </row>
    <row r="225" s="34" customFormat="true" ht="15" hidden="false" customHeight="false" outlineLevel="0" collapsed="false">
      <c r="A225" s="212" t="s">
        <v>5512</v>
      </c>
      <c r="B225" s="167" t="s">
        <v>1</v>
      </c>
      <c r="C225" s="27" t="n">
        <v>129</v>
      </c>
      <c r="D225" s="212" t="s">
        <v>1</v>
      </c>
      <c r="E225" s="213" t="n">
        <v>12</v>
      </c>
      <c r="F225" s="28" t="str">
        <f aca="false">CONCATENATE(A225,B225,(REPT("0",3-LEN(C225))&amp;C225),D225,E225)</f>
        <v>MCR-129-12</v>
      </c>
      <c r="H225" s="212" t="s">
        <v>5513</v>
      </c>
      <c r="I225" s="212" t="s">
        <v>5514</v>
      </c>
      <c r="J225" s="164" t="s">
        <v>5544</v>
      </c>
      <c r="K225" s="218"/>
      <c r="L225" s="32" t="s">
        <v>28</v>
      </c>
      <c r="M225" s="32" t="s">
        <v>28</v>
      </c>
      <c r="N225" s="99"/>
      <c r="O225" s="32" t="n">
        <v>12</v>
      </c>
      <c r="P225" s="32" t="n">
        <v>12</v>
      </c>
      <c r="Q225" s="32" t="n">
        <v>30.5</v>
      </c>
      <c r="R225" s="32" t="n">
        <v>30.5</v>
      </c>
      <c r="S225" s="99"/>
      <c r="T225" s="32" t="n">
        <v>12</v>
      </c>
      <c r="U225" s="32" t="n">
        <v>12</v>
      </c>
      <c r="V225" s="32" t="n">
        <v>30.5</v>
      </c>
      <c r="W225" s="32" t="n">
        <v>30.5</v>
      </c>
      <c r="X225" s="99"/>
      <c r="Y225" s="32" t="str">
        <f aca="false">VLOOKUP($Z225,'Price Codes'!$D$2:$E$78,2,FALSE())</f>
        <v>RQ</v>
      </c>
      <c r="Z225" s="33" t="n">
        <f aca="false">IF(G225="CS",VLOOKUP($M225,'Price Codes'!$N$2:$O$48,2,FALSE()),VLOOKUP($M225,'Price Codes'!$I$2:$J$102,2,FALSE()))</f>
        <v>10</v>
      </c>
      <c r="AA225" s="177" t="s">
        <v>8123</v>
      </c>
      <c r="AB225" s="164" t="s">
        <v>5542</v>
      </c>
      <c r="AC225" s="164" t="s">
        <v>5540</v>
      </c>
    </row>
    <row r="226" s="34" customFormat="true" ht="15" hidden="false" customHeight="false" outlineLevel="0" collapsed="false">
      <c r="A226" s="212" t="s">
        <v>5512</v>
      </c>
      <c r="B226" s="167" t="s">
        <v>1</v>
      </c>
      <c r="C226" s="27" t="n">
        <v>130</v>
      </c>
      <c r="D226" s="212" t="s">
        <v>1</v>
      </c>
      <c r="E226" s="213" t="n">
        <v>12</v>
      </c>
      <c r="F226" s="28" t="str">
        <f aca="false">CONCATENATE(A226,B226,(REPT("0",3-LEN(C226))&amp;C226),D226,E226)</f>
        <v>MCR-130-12</v>
      </c>
      <c r="H226" s="212" t="s">
        <v>5513</v>
      </c>
      <c r="I226" s="212" t="s">
        <v>5514</v>
      </c>
      <c r="J226" s="164" t="s">
        <v>5545</v>
      </c>
      <c r="K226" s="218"/>
      <c r="L226" s="32" t="s">
        <v>28</v>
      </c>
      <c r="M226" s="32" t="s">
        <v>28</v>
      </c>
      <c r="N226" s="99"/>
      <c r="O226" s="32" t="n">
        <v>12</v>
      </c>
      <c r="P226" s="32" t="n">
        <v>12</v>
      </c>
      <c r="Q226" s="32" t="n">
        <v>30.5</v>
      </c>
      <c r="R226" s="32" t="n">
        <v>30.5</v>
      </c>
      <c r="S226" s="99"/>
      <c r="T226" s="32" t="n">
        <v>12</v>
      </c>
      <c r="U226" s="32" t="n">
        <v>12</v>
      </c>
      <c r="V226" s="32" t="n">
        <v>30.5</v>
      </c>
      <c r="W226" s="32" t="n">
        <v>30.5</v>
      </c>
      <c r="X226" s="99"/>
      <c r="Y226" s="32" t="str">
        <f aca="false">VLOOKUP($Z226,'Price Codes'!$D$2:$E$78,2,FALSE())</f>
        <v>RQ</v>
      </c>
      <c r="Z226" s="33" t="n">
        <f aca="false">IF(G226="CS",VLOOKUP($M226,'Price Codes'!$N$2:$O$48,2,FALSE()),VLOOKUP($M226,'Price Codes'!$I$2:$J$102,2,FALSE()))</f>
        <v>10</v>
      </c>
      <c r="AA226" s="177" t="s">
        <v>8123</v>
      </c>
      <c r="AB226" s="164" t="s">
        <v>5546</v>
      </c>
      <c r="AC226" s="164" t="s">
        <v>5547</v>
      </c>
    </row>
    <row r="227" s="34" customFormat="true" ht="15" hidden="false" customHeight="false" outlineLevel="0" collapsed="false">
      <c r="A227" s="212" t="s">
        <v>5512</v>
      </c>
      <c r="B227" s="167" t="s">
        <v>1</v>
      </c>
      <c r="C227" s="27" t="n">
        <v>131</v>
      </c>
      <c r="D227" s="212" t="s">
        <v>1</v>
      </c>
      <c r="E227" s="213" t="n">
        <v>12</v>
      </c>
      <c r="F227" s="28" t="str">
        <f aca="false">CONCATENATE(A227,B227,(REPT("0",3-LEN(C227))&amp;C227),D227,E227)</f>
        <v>MCR-131-12</v>
      </c>
      <c r="H227" s="212" t="s">
        <v>5513</v>
      </c>
      <c r="I227" s="212" t="s">
        <v>5514</v>
      </c>
      <c r="J227" s="164" t="s">
        <v>5548</v>
      </c>
      <c r="K227" s="218"/>
      <c r="L227" s="32" t="s">
        <v>28</v>
      </c>
      <c r="M227" s="32" t="s">
        <v>28</v>
      </c>
      <c r="N227" s="99"/>
      <c r="O227" s="32" t="n">
        <v>12</v>
      </c>
      <c r="P227" s="32" t="n">
        <v>12</v>
      </c>
      <c r="Q227" s="32" t="n">
        <v>30.5</v>
      </c>
      <c r="R227" s="32" t="n">
        <v>30.5</v>
      </c>
      <c r="S227" s="99"/>
      <c r="T227" s="32" t="n">
        <v>12</v>
      </c>
      <c r="U227" s="32" t="n">
        <v>12</v>
      </c>
      <c r="V227" s="32" t="n">
        <v>30.5</v>
      </c>
      <c r="W227" s="32" t="n">
        <v>30.5</v>
      </c>
      <c r="X227" s="99"/>
      <c r="Y227" s="32" t="str">
        <f aca="false">VLOOKUP($Z227,'Price Codes'!$D$2:$E$78,2,FALSE())</f>
        <v>RQ</v>
      </c>
      <c r="Z227" s="33" t="n">
        <f aca="false">IF(G227="CS",VLOOKUP($M227,'Price Codes'!$N$2:$O$48,2,FALSE()),VLOOKUP($M227,'Price Codes'!$I$2:$J$102,2,FALSE()))</f>
        <v>10</v>
      </c>
      <c r="AA227" s="177" t="s">
        <v>8123</v>
      </c>
      <c r="AB227" s="164" t="s">
        <v>5549</v>
      </c>
      <c r="AC227" s="164" t="s">
        <v>5547</v>
      </c>
    </row>
    <row r="228" s="34" customFormat="true" ht="15" hidden="false" customHeight="false" outlineLevel="0" collapsed="false">
      <c r="A228" s="212" t="s">
        <v>5512</v>
      </c>
      <c r="B228" s="167" t="s">
        <v>1</v>
      </c>
      <c r="C228" s="27" t="n">
        <v>132</v>
      </c>
      <c r="D228" s="212" t="s">
        <v>1</v>
      </c>
      <c r="E228" s="213" t="n">
        <v>12</v>
      </c>
      <c r="F228" s="28" t="str">
        <f aca="false">CONCATENATE(A228,B228,(REPT("0",3-LEN(C228))&amp;C228),D228,E228)</f>
        <v>MCR-132-12</v>
      </c>
      <c r="H228" s="212" t="s">
        <v>5513</v>
      </c>
      <c r="I228" s="212" t="s">
        <v>5514</v>
      </c>
      <c r="J228" s="164" t="s">
        <v>5550</v>
      </c>
      <c r="K228" s="218"/>
      <c r="L228" s="32" t="s">
        <v>28</v>
      </c>
      <c r="M228" s="32" t="s">
        <v>28</v>
      </c>
      <c r="N228" s="99"/>
      <c r="O228" s="32" t="n">
        <v>12</v>
      </c>
      <c r="P228" s="32" t="n">
        <v>12</v>
      </c>
      <c r="Q228" s="32" t="n">
        <v>30.5</v>
      </c>
      <c r="R228" s="32" t="n">
        <v>30.5</v>
      </c>
      <c r="S228" s="99"/>
      <c r="T228" s="32" t="n">
        <v>12</v>
      </c>
      <c r="U228" s="32" t="n">
        <v>12</v>
      </c>
      <c r="V228" s="32" t="n">
        <v>30.5</v>
      </c>
      <c r="W228" s="32" t="n">
        <v>30.5</v>
      </c>
      <c r="X228" s="99"/>
      <c r="Y228" s="32" t="str">
        <f aca="false">VLOOKUP($Z228,'Price Codes'!$D$2:$E$78,2,FALSE())</f>
        <v>RQ</v>
      </c>
      <c r="Z228" s="33" t="n">
        <f aca="false">IF(G228="CS",VLOOKUP($M228,'Price Codes'!$N$2:$O$48,2,FALSE()),VLOOKUP($M228,'Price Codes'!$I$2:$J$102,2,FALSE()))</f>
        <v>10</v>
      </c>
      <c r="AA228" s="177" t="s">
        <v>8123</v>
      </c>
      <c r="AB228" s="164" t="s">
        <v>5551</v>
      </c>
      <c r="AC228" s="164" t="s">
        <v>5547</v>
      </c>
    </row>
    <row r="229" s="34" customFormat="true" ht="15" hidden="false" customHeight="false" outlineLevel="0" collapsed="false">
      <c r="A229" s="212" t="s">
        <v>5512</v>
      </c>
      <c r="B229" s="167" t="s">
        <v>1</v>
      </c>
      <c r="C229" s="27" t="n">
        <v>133</v>
      </c>
      <c r="D229" s="212" t="s">
        <v>1</v>
      </c>
      <c r="E229" s="213" t="n">
        <v>12</v>
      </c>
      <c r="F229" s="28" t="str">
        <f aca="false">CONCATENATE(A229,B229,(REPT("0",3-LEN(C229))&amp;C229),D229,E229)</f>
        <v>MCR-133-12</v>
      </c>
      <c r="H229" s="212" t="s">
        <v>5513</v>
      </c>
      <c r="I229" s="212" t="s">
        <v>5514</v>
      </c>
      <c r="J229" s="164" t="s">
        <v>5552</v>
      </c>
      <c r="K229" s="218"/>
      <c r="L229" s="32" t="s">
        <v>28</v>
      </c>
      <c r="M229" s="32" t="s">
        <v>28</v>
      </c>
      <c r="N229" s="99"/>
      <c r="O229" s="32" t="n">
        <v>12</v>
      </c>
      <c r="P229" s="32" t="n">
        <v>12</v>
      </c>
      <c r="Q229" s="32" t="n">
        <v>30.5</v>
      </c>
      <c r="R229" s="32" t="n">
        <v>30.5</v>
      </c>
      <c r="S229" s="99"/>
      <c r="T229" s="32" t="n">
        <v>12</v>
      </c>
      <c r="U229" s="32" t="n">
        <v>12</v>
      </c>
      <c r="V229" s="32" t="n">
        <v>30.5</v>
      </c>
      <c r="W229" s="32" t="n">
        <v>30.5</v>
      </c>
      <c r="X229" s="99"/>
      <c r="Y229" s="32" t="str">
        <f aca="false">VLOOKUP($Z229,'Price Codes'!$D$2:$E$78,2,FALSE())</f>
        <v>RQ</v>
      </c>
      <c r="Z229" s="33" t="n">
        <f aca="false">IF(G229="CS",VLOOKUP($M229,'Price Codes'!$N$2:$O$48,2,FALSE()),VLOOKUP($M229,'Price Codes'!$I$2:$J$102,2,FALSE()))</f>
        <v>10</v>
      </c>
      <c r="AA229" s="177" t="s">
        <v>8123</v>
      </c>
      <c r="AB229" s="164" t="s">
        <v>5553</v>
      </c>
      <c r="AC229" s="164" t="s">
        <v>5547</v>
      </c>
    </row>
    <row r="230" s="34" customFormat="true" ht="15" hidden="false" customHeight="false" outlineLevel="0" collapsed="false">
      <c r="A230" s="212" t="s">
        <v>5512</v>
      </c>
      <c r="B230" s="167" t="s">
        <v>1</v>
      </c>
      <c r="C230" s="27" t="n">
        <v>134</v>
      </c>
      <c r="D230" s="212" t="s">
        <v>1</v>
      </c>
      <c r="E230" s="213" t="n">
        <v>12</v>
      </c>
      <c r="F230" s="28" t="str">
        <f aca="false">CONCATENATE(A230,B230,(REPT("0",3-LEN(C230))&amp;C230),D230,E230)</f>
        <v>MCR-134-12</v>
      </c>
      <c r="H230" s="212" t="s">
        <v>5513</v>
      </c>
      <c r="I230" s="212" t="s">
        <v>5514</v>
      </c>
      <c r="J230" s="164" t="s">
        <v>5554</v>
      </c>
      <c r="K230" s="218"/>
      <c r="L230" s="32" t="s">
        <v>28</v>
      </c>
      <c r="M230" s="32" t="s">
        <v>28</v>
      </c>
      <c r="N230" s="99"/>
      <c r="O230" s="32" t="n">
        <v>12</v>
      </c>
      <c r="P230" s="32" t="n">
        <v>12</v>
      </c>
      <c r="Q230" s="32" t="n">
        <v>30.5</v>
      </c>
      <c r="R230" s="32" t="n">
        <v>30.5</v>
      </c>
      <c r="S230" s="99"/>
      <c r="T230" s="32" t="n">
        <v>12</v>
      </c>
      <c r="U230" s="32" t="n">
        <v>12</v>
      </c>
      <c r="V230" s="32" t="n">
        <v>30.5</v>
      </c>
      <c r="W230" s="32" t="n">
        <v>30.5</v>
      </c>
      <c r="X230" s="99"/>
      <c r="Y230" s="32" t="str">
        <f aca="false">VLOOKUP($Z230,'Price Codes'!$D$2:$E$78,2,FALSE())</f>
        <v>RQ</v>
      </c>
      <c r="Z230" s="33" t="n">
        <f aca="false">IF(G230="CS",VLOOKUP($M230,'Price Codes'!$N$2:$O$48,2,FALSE()),VLOOKUP($M230,'Price Codes'!$I$2:$J$102,2,FALSE()))</f>
        <v>10</v>
      </c>
      <c r="AA230" s="177" t="s">
        <v>8123</v>
      </c>
      <c r="AB230" s="164" t="s">
        <v>5555</v>
      </c>
      <c r="AC230" s="164" t="s">
        <v>5547</v>
      </c>
    </row>
    <row r="231" s="34" customFormat="true" ht="15" hidden="false" customHeight="false" outlineLevel="0" collapsed="false">
      <c r="A231" s="212" t="s">
        <v>5512</v>
      </c>
      <c r="B231" s="167" t="s">
        <v>1</v>
      </c>
      <c r="C231" s="27" t="n">
        <v>135</v>
      </c>
      <c r="D231" s="212" t="s">
        <v>1</v>
      </c>
      <c r="E231" s="213" t="n">
        <v>12</v>
      </c>
      <c r="F231" s="28" t="str">
        <f aca="false">CONCATENATE(A231,B231,(REPT("0",3-LEN(C231))&amp;C231),D231,E231)</f>
        <v>MCR-135-12</v>
      </c>
      <c r="H231" s="212" t="s">
        <v>5513</v>
      </c>
      <c r="I231" s="212" t="s">
        <v>5514</v>
      </c>
      <c r="J231" s="164" t="s">
        <v>5556</v>
      </c>
      <c r="K231" s="218"/>
      <c r="L231" s="32" t="s">
        <v>28</v>
      </c>
      <c r="M231" s="32" t="s">
        <v>28</v>
      </c>
      <c r="N231" s="99"/>
      <c r="O231" s="32" t="n">
        <v>12</v>
      </c>
      <c r="P231" s="32" t="n">
        <v>12</v>
      </c>
      <c r="Q231" s="32" t="n">
        <v>30.5</v>
      </c>
      <c r="R231" s="32" t="n">
        <v>30.5</v>
      </c>
      <c r="S231" s="99"/>
      <c r="T231" s="32" t="n">
        <v>12</v>
      </c>
      <c r="U231" s="32" t="n">
        <v>12</v>
      </c>
      <c r="V231" s="32" t="n">
        <v>30.5</v>
      </c>
      <c r="W231" s="32" t="n">
        <v>30.5</v>
      </c>
      <c r="X231" s="99"/>
      <c r="Y231" s="32" t="str">
        <f aca="false">VLOOKUP($Z231,'Price Codes'!$D$2:$E$78,2,FALSE())</f>
        <v>RQ</v>
      </c>
      <c r="Z231" s="33" t="n">
        <f aca="false">IF(G231="CS",VLOOKUP($M231,'Price Codes'!$N$2:$O$48,2,FALSE()),VLOOKUP($M231,'Price Codes'!$I$2:$J$102,2,FALSE()))</f>
        <v>10</v>
      </c>
      <c r="AA231" s="177" t="s">
        <v>8123</v>
      </c>
      <c r="AB231" s="164" t="s">
        <v>5557</v>
      </c>
      <c r="AC231" s="164" t="s">
        <v>5547</v>
      </c>
    </row>
    <row r="232" s="34" customFormat="true" ht="15" hidden="false" customHeight="false" outlineLevel="0" collapsed="false">
      <c r="A232" s="212" t="s">
        <v>5512</v>
      </c>
      <c r="B232" s="167" t="s">
        <v>1</v>
      </c>
      <c r="C232" s="27" t="n">
        <v>136</v>
      </c>
      <c r="D232" s="212" t="s">
        <v>1</v>
      </c>
      <c r="E232" s="213" t="n">
        <v>12</v>
      </c>
      <c r="F232" s="28" t="str">
        <f aca="false">CONCATENATE(A232,B232,(REPT("0",3-LEN(C232))&amp;C232),D232,E232)</f>
        <v>MCR-136-12</v>
      </c>
      <c r="H232" s="212" t="s">
        <v>5513</v>
      </c>
      <c r="I232" s="212" t="s">
        <v>5514</v>
      </c>
      <c r="J232" s="164" t="s">
        <v>5558</v>
      </c>
      <c r="K232" s="218"/>
      <c r="L232" s="32" t="s">
        <v>28</v>
      </c>
      <c r="M232" s="32" t="s">
        <v>28</v>
      </c>
      <c r="N232" s="99"/>
      <c r="O232" s="32" t="n">
        <v>12</v>
      </c>
      <c r="P232" s="32" t="n">
        <v>12</v>
      </c>
      <c r="Q232" s="32" t="n">
        <v>30.5</v>
      </c>
      <c r="R232" s="32" t="n">
        <v>30.5</v>
      </c>
      <c r="S232" s="99"/>
      <c r="T232" s="32" t="n">
        <v>12</v>
      </c>
      <c r="U232" s="32" t="n">
        <v>12</v>
      </c>
      <c r="V232" s="32" t="n">
        <v>30.5</v>
      </c>
      <c r="W232" s="32" t="n">
        <v>30.5</v>
      </c>
      <c r="X232" s="99"/>
      <c r="Y232" s="32" t="str">
        <f aca="false">VLOOKUP($Z232,'Price Codes'!$D$2:$E$78,2,FALSE())</f>
        <v>RQ</v>
      </c>
      <c r="Z232" s="33" t="n">
        <f aca="false">IF(G232="CS",VLOOKUP($M232,'Price Codes'!$N$2:$O$48,2,FALSE()),VLOOKUP($M232,'Price Codes'!$I$2:$J$102,2,FALSE()))</f>
        <v>10</v>
      </c>
      <c r="AA232" s="177" t="s">
        <v>8123</v>
      </c>
      <c r="AB232" s="164" t="s">
        <v>5559</v>
      </c>
      <c r="AC232" s="164" t="s">
        <v>5560</v>
      </c>
    </row>
    <row r="233" s="34" customFormat="true" ht="15" hidden="false" customHeight="false" outlineLevel="0" collapsed="false">
      <c r="A233" s="212" t="s">
        <v>5512</v>
      </c>
      <c r="B233" s="167" t="s">
        <v>1</v>
      </c>
      <c r="C233" s="27" t="n">
        <v>137</v>
      </c>
      <c r="D233" s="212" t="s">
        <v>1</v>
      </c>
      <c r="E233" s="213" t="n">
        <v>12</v>
      </c>
      <c r="F233" s="28" t="str">
        <f aca="false">CONCATENATE(A233,B233,(REPT("0",3-LEN(C233))&amp;C233),D233,E233)</f>
        <v>MCR-137-12</v>
      </c>
      <c r="H233" s="212" t="s">
        <v>5513</v>
      </c>
      <c r="I233" s="212" t="s">
        <v>5514</v>
      </c>
      <c r="J233" s="164" t="s">
        <v>5561</v>
      </c>
      <c r="K233" s="218"/>
      <c r="L233" s="32" t="s">
        <v>28</v>
      </c>
      <c r="M233" s="32" t="s">
        <v>28</v>
      </c>
      <c r="N233" s="99"/>
      <c r="O233" s="32" t="n">
        <v>12</v>
      </c>
      <c r="P233" s="32" t="n">
        <v>12</v>
      </c>
      <c r="Q233" s="32" t="n">
        <v>30.5</v>
      </c>
      <c r="R233" s="32" t="n">
        <v>30.5</v>
      </c>
      <c r="S233" s="99"/>
      <c r="T233" s="32" t="n">
        <v>12</v>
      </c>
      <c r="U233" s="32" t="n">
        <v>12</v>
      </c>
      <c r="V233" s="32" t="n">
        <v>30.5</v>
      </c>
      <c r="W233" s="32" t="n">
        <v>30.5</v>
      </c>
      <c r="X233" s="99"/>
      <c r="Y233" s="32" t="str">
        <f aca="false">VLOOKUP($Z233,'Price Codes'!$D$2:$E$78,2,FALSE())</f>
        <v>RQ</v>
      </c>
      <c r="Z233" s="33" t="n">
        <f aca="false">IF(G233="CS",VLOOKUP($M233,'Price Codes'!$N$2:$O$48,2,FALSE()),VLOOKUP($M233,'Price Codes'!$I$2:$J$102,2,FALSE()))</f>
        <v>10</v>
      </c>
      <c r="AA233" s="177" t="s">
        <v>8123</v>
      </c>
      <c r="AB233" s="164" t="s">
        <v>5562</v>
      </c>
      <c r="AC233" s="164" t="s">
        <v>5560</v>
      </c>
    </row>
    <row r="234" s="34" customFormat="true" ht="15" hidden="false" customHeight="false" outlineLevel="0" collapsed="false">
      <c r="A234" s="212" t="s">
        <v>5512</v>
      </c>
      <c r="B234" s="167" t="s">
        <v>1</v>
      </c>
      <c r="C234" s="27" t="n">
        <v>138</v>
      </c>
      <c r="D234" s="212" t="s">
        <v>1</v>
      </c>
      <c r="E234" s="213" t="n">
        <v>12</v>
      </c>
      <c r="F234" s="28" t="str">
        <f aca="false">CONCATENATE(A234,B234,(REPT("0",3-LEN(C234))&amp;C234),D234,E234)</f>
        <v>MCR-138-12</v>
      </c>
      <c r="H234" s="212" t="s">
        <v>5513</v>
      </c>
      <c r="I234" s="212" t="s">
        <v>5514</v>
      </c>
      <c r="J234" s="164" t="s">
        <v>5563</v>
      </c>
      <c r="K234" s="218"/>
      <c r="L234" s="32" t="s">
        <v>28</v>
      </c>
      <c r="M234" s="32" t="s">
        <v>28</v>
      </c>
      <c r="N234" s="99"/>
      <c r="O234" s="32" t="n">
        <v>12</v>
      </c>
      <c r="P234" s="32" t="n">
        <v>12</v>
      </c>
      <c r="Q234" s="32" t="n">
        <v>30.5</v>
      </c>
      <c r="R234" s="32" t="n">
        <v>30.5</v>
      </c>
      <c r="S234" s="99"/>
      <c r="T234" s="32" t="n">
        <v>12</v>
      </c>
      <c r="U234" s="32" t="n">
        <v>12</v>
      </c>
      <c r="V234" s="32" t="n">
        <v>30.5</v>
      </c>
      <c r="W234" s="32" t="n">
        <v>30.5</v>
      </c>
      <c r="X234" s="99"/>
      <c r="Y234" s="32" t="str">
        <f aca="false">VLOOKUP($Z234,'Price Codes'!$D$2:$E$78,2,FALSE())</f>
        <v>RQ</v>
      </c>
      <c r="Z234" s="33" t="n">
        <f aca="false">IF(G234="CS",VLOOKUP($M234,'Price Codes'!$N$2:$O$48,2,FALSE()),VLOOKUP($M234,'Price Codes'!$I$2:$J$102,2,FALSE()))</f>
        <v>10</v>
      </c>
      <c r="AA234" s="177" t="s">
        <v>8123</v>
      </c>
      <c r="AB234" s="164" t="s">
        <v>5564</v>
      </c>
      <c r="AC234" s="164" t="s">
        <v>5560</v>
      </c>
    </row>
    <row r="235" s="34" customFormat="true" ht="15" hidden="false" customHeight="false" outlineLevel="0" collapsed="false">
      <c r="A235" s="212" t="s">
        <v>5512</v>
      </c>
      <c r="B235" s="167" t="s">
        <v>1</v>
      </c>
      <c r="C235" s="27" t="n">
        <v>139</v>
      </c>
      <c r="D235" s="212" t="s">
        <v>1</v>
      </c>
      <c r="E235" s="213" t="n">
        <v>12</v>
      </c>
      <c r="F235" s="28" t="str">
        <f aca="false">CONCATENATE(A235,B235,(REPT("0",3-LEN(C235))&amp;C235),D235,E235)</f>
        <v>MCR-139-12</v>
      </c>
      <c r="H235" s="212" t="s">
        <v>5513</v>
      </c>
      <c r="I235" s="212" t="s">
        <v>5514</v>
      </c>
      <c r="J235" s="164" t="s">
        <v>5565</v>
      </c>
      <c r="K235" s="218"/>
      <c r="L235" s="32" t="s">
        <v>28</v>
      </c>
      <c r="M235" s="32" t="s">
        <v>28</v>
      </c>
      <c r="N235" s="99"/>
      <c r="O235" s="32" t="n">
        <v>12</v>
      </c>
      <c r="P235" s="32" t="n">
        <v>12</v>
      </c>
      <c r="Q235" s="32" t="n">
        <v>30.5</v>
      </c>
      <c r="R235" s="32" t="n">
        <v>30.5</v>
      </c>
      <c r="S235" s="99"/>
      <c r="T235" s="32" t="n">
        <v>12</v>
      </c>
      <c r="U235" s="32" t="n">
        <v>12</v>
      </c>
      <c r="V235" s="32" t="n">
        <v>30.5</v>
      </c>
      <c r="W235" s="32" t="n">
        <v>30.5</v>
      </c>
      <c r="X235" s="99"/>
      <c r="Y235" s="32" t="str">
        <f aca="false">VLOOKUP($Z235,'Price Codes'!$D$2:$E$78,2,FALSE())</f>
        <v>RQ</v>
      </c>
      <c r="Z235" s="33" t="n">
        <f aca="false">IF(G235="CS",VLOOKUP($M235,'Price Codes'!$N$2:$O$48,2,FALSE()),VLOOKUP($M235,'Price Codes'!$I$2:$J$102,2,FALSE()))</f>
        <v>10</v>
      </c>
      <c r="AA235" s="177" t="s">
        <v>8123</v>
      </c>
      <c r="AB235" s="164" t="s">
        <v>5566</v>
      </c>
      <c r="AC235" s="164" t="s">
        <v>5560</v>
      </c>
    </row>
    <row r="236" s="34" customFormat="true" ht="15" hidden="false" customHeight="false" outlineLevel="0" collapsed="false">
      <c r="A236" s="212" t="s">
        <v>5512</v>
      </c>
      <c r="B236" s="167" t="s">
        <v>1</v>
      </c>
      <c r="C236" s="27" t="n">
        <v>144</v>
      </c>
      <c r="D236" s="212" t="s">
        <v>1</v>
      </c>
      <c r="E236" s="213" t="n">
        <v>12</v>
      </c>
      <c r="F236" s="28" t="str">
        <f aca="false">CONCATENATE(A236,B236,(REPT("0",3-LEN(C236))&amp;C236),D236,E236)</f>
        <v>MCR-144-12</v>
      </c>
      <c r="H236" s="212" t="s">
        <v>5513</v>
      </c>
      <c r="I236" s="212" t="s">
        <v>5514</v>
      </c>
      <c r="J236" s="164" t="s">
        <v>5567</v>
      </c>
      <c r="K236" s="218"/>
      <c r="L236" s="32" t="s">
        <v>28</v>
      </c>
      <c r="M236" s="32" t="s">
        <v>28</v>
      </c>
      <c r="N236" s="99"/>
      <c r="O236" s="32" t="n">
        <v>12</v>
      </c>
      <c r="P236" s="32" t="n">
        <v>12</v>
      </c>
      <c r="Q236" s="32" t="n">
        <v>30.5</v>
      </c>
      <c r="R236" s="32" t="n">
        <v>30.5</v>
      </c>
      <c r="S236" s="99"/>
      <c r="T236" s="32" t="n">
        <v>12</v>
      </c>
      <c r="U236" s="32" t="n">
        <v>12</v>
      </c>
      <c r="V236" s="32" t="n">
        <v>30.5</v>
      </c>
      <c r="W236" s="32" t="n">
        <v>30.5</v>
      </c>
      <c r="X236" s="99"/>
      <c r="Y236" s="32" t="str">
        <f aca="false">VLOOKUP($Z236,'Price Codes'!$D$2:$E$78,2,FALSE())</f>
        <v>RQ</v>
      </c>
      <c r="Z236" s="33" t="n">
        <f aca="false">IF(G236="CS",VLOOKUP($M236,'Price Codes'!$N$2:$O$48,2,FALSE()),VLOOKUP($M236,'Price Codes'!$I$2:$J$102,2,FALSE()))</f>
        <v>10</v>
      </c>
      <c r="AA236" s="177" t="s">
        <v>8123</v>
      </c>
      <c r="AB236" s="164" t="s">
        <v>5568</v>
      </c>
      <c r="AC236" s="164" t="s">
        <v>5569</v>
      </c>
    </row>
    <row r="237" s="34" customFormat="true" ht="15" hidden="false" customHeight="false" outlineLevel="0" collapsed="false">
      <c r="A237" s="212" t="s">
        <v>5512</v>
      </c>
      <c r="B237" s="167" t="s">
        <v>1</v>
      </c>
      <c r="C237" s="27" t="n">
        <v>145</v>
      </c>
      <c r="D237" s="212" t="s">
        <v>1</v>
      </c>
      <c r="E237" s="213" t="n">
        <v>12</v>
      </c>
      <c r="F237" s="28" t="str">
        <f aca="false">CONCATENATE(A237,B237,(REPT("0",3-LEN(C237))&amp;C237),D237,E237)</f>
        <v>MCR-145-12</v>
      </c>
      <c r="H237" s="212" t="s">
        <v>5513</v>
      </c>
      <c r="I237" s="212" t="s">
        <v>5514</v>
      </c>
      <c r="J237" s="164" t="s">
        <v>5570</v>
      </c>
      <c r="K237" s="218"/>
      <c r="L237" s="32" t="s">
        <v>28</v>
      </c>
      <c r="M237" s="32" t="s">
        <v>28</v>
      </c>
      <c r="N237" s="99"/>
      <c r="O237" s="32" t="n">
        <v>12</v>
      </c>
      <c r="P237" s="32" t="n">
        <v>12</v>
      </c>
      <c r="Q237" s="32" t="n">
        <v>30.5</v>
      </c>
      <c r="R237" s="32" t="n">
        <v>30.5</v>
      </c>
      <c r="S237" s="99"/>
      <c r="T237" s="32" t="n">
        <v>12</v>
      </c>
      <c r="U237" s="32" t="n">
        <v>12</v>
      </c>
      <c r="V237" s="32" t="n">
        <v>30.5</v>
      </c>
      <c r="W237" s="32" t="n">
        <v>30.5</v>
      </c>
      <c r="X237" s="99"/>
      <c r="Y237" s="32" t="str">
        <f aca="false">VLOOKUP($Z237,'Price Codes'!$D$2:$E$78,2,FALSE())</f>
        <v>RQ</v>
      </c>
      <c r="Z237" s="33" t="n">
        <f aca="false">IF(G237="CS",VLOOKUP($M237,'Price Codes'!$N$2:$O$48,2,FALSE()),VLOOKUP($M237,'Price Codes'!$I$2:$J$102,2,FALSE()))</f>
        <v>10</v>
      </c>
      <c r="AA237" s="177" t="s">
        <v>8123</v>
      </c>
      <c r="AB237" s="164" t="s">
        <v>5571</v>
      </c>
      <c r="AC237" s="164" t="s">
        <v>5569</v>
      </c>
    </row>
    <row r="238" s="34" customFormat="true" ht="15" hidden="false" customHeight="false" outlineLevel="0" collapsed="false">
      <c r="A238" s="212" t="s">
        <v>5512</v>
      </c>
      <c r="B238" s="167" t="s">
        <v>1</v>
      </c>
      <c r="C238" s="27" t="n">
        <v>146</v>
      </c>
      <c r="D238" s="212" t="s">
        <v>1</v>
      </c>
      <c r="E238" s="213" t="n">
        <v>12</v>
      </c>
      <c r="F238" s="28" t="str">
        <f aca="false">CONCATENATE(A238,B238,(REPT("0",3-LEN(C238))&amp;C238),D238,E238)</f>
        <v>MCR-146-12</v>
      </c>
      <c r="H238" s="212" t="s">
        <v>5513</v>
      </c>
      <c r="I238" s="212" t="s">
        <v>5514</v>
      </c>
      <c r="J238" s="164" t="s">
        <v>5572</v>
      </c>
      <c r="K238" s="218"/>
      <c r="L238" s="32" t="s">
        <v>28</v>
      </c>
      <c r="M238" s="32" t="s">
        <v>28</v>
      </c>
      <c r="N238" s="99"/>
      <c r="O238" s="32" t="n">
        <v>12</v>
      </c>
      <c r="P238" s="32" t="n">
        <v>12</v>
      </c>
      <c r="Q238" s="32" t="n">
        <v>30.5</v>
      </c>
      <c r="R238" s="32" t="n">
        <v>30.5</v>
      </c>
      <c r="S238" s="99"/>
      <c r="T238" s="32" t="n">
        <v>12</v>
      </c>
      <c r="U238" s="32" t="n">
        <v>12</v>
      </c>
      <c r="V238" s="32" t="n">
        <v>30.5</v>
      </c>
      <c r="W238" s="32" t="n">
        <v>30.5</v>
      </c>
      <c r="X238" s="99"/>
      <c r="Y238" s="32" t="str">
        <f aca="false">VLOOKUP($Z238,'Price Codes'!$D$2:$E$78,2,FALSE())</f>
        <v>RQ</v>
      </c>
      <c r="Z238" s="33" t="n">
        <f aca="false">IF(G238="CS",VLOOKUP($M238,'Price Codes'!$N$2:$O$48,2,FALSE()),VLOOKUP($M238,'Price Codes'!$I$2:$J$102,2,FALSE()))</f>
        <v>10</v>
      </c>
      <c r="AA238" s="177" t="s">
        <v>8123</v>
      </c>
      <c r="AB238" s="164" t="s">
        <v>5573</v>
      </c>
      <c r="AC238" s="164" t="s">
        <v>5569</v>
      </c>
    </row>
    <row r="239" s="34" customFormat="true" ht="15" hidden="false" customHeight="false" outlineLevel="0" collapsed="false">
      <c r="A239" s="212" t="s">
        <v>5512</v>
      </c>
      <c r="B239" s="167" t="s">
        <v>1</v>
      </c>
      <c r="C239" s="27" t="n">
        <v>147</v>
      </c>
      <c r="D239" s="212" t="s">
        <v>1</v>
      </c>
      <c r="E239" s="213" t="n">
        <v>12</v>
      </c>
      <c r="F239" s="28" t="str">
        <f aca="false">CONCATENATE(A239,B239,(REPT("0",3-LEN(C239))&amp;C239),D239,E239)</f>
        <v>MCR-147-12</v>
      </c>
      <c r="H239" s="212" t="s">
        <v>5513</v>
      </c>
      <c r="I239" s="212" t="s">
        <v>5514</v>
      </c>
      <c r="J239" s="164" t="s">
        <v>5574</v>
      </c>
      <c r="K239" s="218"/>
      <c r="L239" s="32" t="s">
        <v>28</v>
      </c>
      <c r="M239" s="32" t="s">
        <v>28</v>
      </c>
      <c r="N239" s="99"/>
      <c r="O239" s="32" t="n">
        <v>12</v>
      </c>
      <c r="P239" s="32" t="n">
        <v>12</v>
      </c>
      <c r="Q239" s="32" t="n">
        <v>30.5</v>
      </c>
      <c r="R239" s="32" t="n">
        <v>30.5</v>
      </c>
      <c r="S239" s="99"/>
      <c r="T239" s="32" t="n">
        <v>12</v>
      </c>
      <c r="U239" s="32" t="n">
        <v>12</v>
      </c>
      <c r="V239" s="32" t="n">
        <v>30.5</v>
      </c>
      <c r="W239" s="32" t="n">
        <v>30.5</v>
      </c>
      <c r="X239" s="99"/>
      <c r="Y239" s="32" t="str">
        <f aca="false">VLOOKUP($Z239,'Price Codes'!$D$2:$E$78,2,FALSE())</f>
        <v>RQ</v>
      </c>
      <c r="Z239" s="33" t="n">
        <f aca="false">IF(G239="CS",VLOOKUP($M239,'Price Codes'!$N$2:$O$48,2,FALSE()),VLOOKUP($M239,'Price Codes'!$I$2:$J$102,2,FALSE()))</f>
        <v>10</v>
      </c>
      <c r="AA239" s="177" t="s">
        <v>8123</v>
      </c>
      <c r="AB239" s="164" t="s">
        <v>5575</v>
      </c>
      <c r="AC239" s="164" t="s">
        <v>5569</v>
      </c>
    </row>
    <row r="240" s="22" customFormat="true" ht="15" hidden="false" customHeight="false" outlineLevel="0" collapsed="false">
      <c r="A240" s="201" t="s">
        <v>5512</v>
      </c>
      <c r="B240" s="100" t="s">
        <v>1</v>
      </c>
      <c r="C240" s="16" t="n">
        <v>152</v>
      </c>
      <c r="D240" s="201" t="s">
        <v>1</v>
      </c>
      <c r="E240" s="211" t="n">
        <v>12</v>
      </c>
      <c r="F240" s="17" t="str">
        <f aca="false">CONCATENATE(A240,B240,(REPT("0",3-LEN(C240))&amp;C240),D240,E240)</f>
        <v>MCR-152-12</v>
      </c>
      <c r="H240" s="201" t="s">
        <v>5513</v>
      </c>
      <c r="I240" s="201" t="s">
        <v>5514</v>
      </c>
      <c r="J240" s="156" t="s">
        <v>5576</v>
      </c>
      <c r="K240" s="218"/>
      <c r="L240" s="20" t="s">
        <v>28</v>
      </c>
      <c r="M240" s="20" t="s">
        <v>28</v>
      </c>
      <c r="N240" s="99"/>
      <c r="O240" s="20" t="n">
        <v>12</v>
      </c>
      <c r="P240" s="20" t="n">
        <v>12</v>
      </c>
      <c r="Q240" s="20" t="n">
        <v>30.5</v>
      </c>
      <c r="R240" s="20" t="n">
        <v>30.5</v>
      </c>
      <c r="S240" s="99"/>
      <c r="T240" s="20" t="n">
        <v>12</v>
      </c>
      <c r="U240" s="20" t="n">
        <v>12</v>
      </c>
      <c r="V240" s="20" t="n">
        <v>30.5</v>
      </c>
      <c r="W240" s="20" t="n">
        <v>30.5</v>
      </c>
      <c r="X240" s="99"/>
      <c r="Y240" s="20" t="str">
        <f aca="false">VLOOKUP($Z240,'Price Codes'!$D$2:$E$78,2,FALSE())</f>
        <v>RQ</v>
      </c>
      <c r="Z240" s="21" t="n">
        <f aca="false">IF(G240="CS",VLOOKUP($M240,'Price Codes'!$N$2:$O$48,2,FALSE()),VLOOKUP($M240,'Price Codes'!$I$2:$J$102,2,FALSE()))</f>
        <v>10</v>
      </c>
      <c r="AA240" s="176" t="s">
        <v>8123</v>
      </c>
      <c r="AB240" s="22" t="s">
        <v>5577</v>
      </c>
      <c r="AC240" s="22" t="s">
        <v>5578</v>
      </c>
    </row>
    <row r="241" s="22" customFormat="true" ht="15" hidden="false" customHeight="false" outlineLevel="0" collapsed="false">
      <c r="A241" s="201" t="s">
        <v>5512</v>
      </c>
      <c r="B241" s="100" t="s">
        <v>1</v>
      </c>
      <c r="C241" s="16" t="n">
        <v>153</v>
      </c>
      <c r="D241" s="201" t="s">
        <v>1</v>
      </c>
      <c r="E241" s="211" t="n">
        <v>12</v>
      </c>
      <c r="F241" s="17" t="str">
        <f aca="false">CONCATENATE(A241,B241,(REPT("0",3-LEN(C241))&amp;C241),D241,E241)</f>
        <v>MCR-153-12</v>
      </c>
      <c r="H241" s="201" t="s">
        <v>5513</v>
      </c>
      <c r="I241" s="201" t="s">
        <v>5514</v>
      </c>
      <c r="J241" s="156" t="s">
        <v>5579</v>
      </c>
      <c r="K241" s="218"/>
      <c r="L241" s="20" t="s">
        <v>28</v>
      </c>
      <c r="M241" s="20" t="s">
        <v>28</v>
      </c>
      <c r="N241" s="99"/>
      <c r="O241" s="20" t="n">
        <v>12</v>
      </c>
      <c r="P241" s="20" t="n">
        <v>12</v>
      </c>
      <c r="Q241" s="20" t="n">
        <v>30.5</v>
      </c>
      <c r="R241" s="20" t="n">
        <v>30.5</v>
      </c>
      <c r="S241" s="99"/>
      <c r="T241" s="20" t="n">
        <v>12</v>
      </c>
      <c r="U241" s="20" t="n">
        <v>12</v>
      </c>
      <c r="V241" s="20" t="n">
        <v>30.5</v>
      </c>
      <c r="W241" s="20" t="n">
        <v>30.5</v>
      </c>
      <c r="X241" s="99"/>
      <c r="Y241" s="20" t="str">
        <f aca="false">VLOOKUP($Z241,'Price Codes'!$D$2:$E$78,2,FALSE())</f>
        <v>RQ</v>
      </c>
      <c r="Z241" s="21" t="n">
        <f aca="false">IF(G241="CS",VLOOKUP($M241,'Price Codes'!$N$2:$O$48,2,FALSE()),VLOOKUP($M241,'Price Codes'!$I$2:$J$102,2,FALSE()))</f>
        <v>10</v>
      </c>
      <c r="AA241" s="176" t="s">
        <v>8123</v>
      </c>
      <c r="AB241" s="22" t="s">
        <v>5580</v>
      </c>
      <c r="AC241" s="22" t="s">
        <v>5578</v>
      </c>
    </row>
    <row r="242" s="22" customFormat="true" ht="15" hidden="false" customHeight="false" outlineLevel="0" collapsed="false">
      <c r="A242" s="201" t="s">
        <v>5512</v>
      </c>
      <c r="B242" s="100" t="s">
        <v>1</v>
      </c>
      <c r="C242" s="16" t="n">
        <v>154</v>
      </c>
      <c r="D242" s="201" t="s">
        <v>1</v>
      </c>
      <c r="E242" s="211" t="n">
        <v>12</v>
      </c>
      <c r="F242" s="17" t="str">
        <f aca="false">CONCATENATE(A242,B242,(REPT("0",3-LEN(C242))&amp;C242),D242,E242)</f>
        <v>MCR-154-12</v>
      </c>
      <c r="H242" s="201" t="s">
        <v>5513</v>
      </c>
      <c r="I242" s="201" t="s">
        <v>5514</v>
      </c>
      <c r="J242" s="156" t="s">
        <v>5581</v>
      </c>
      <c r="K242" s="218"/>
      <c r="L242" s="20" t="s">
        <v>28</v>
      </c>
      <c r="M242" s="20" t="s">
        <v>28</v>
      </c>
      <c r="N242" s="99"/>
      <c r="O242" s="20" t="n">
        <v>12</v>
      </c>
      <c r="P242" s="20" t="n">
        <v>12</v>
      </c>
      <c r="Q242" s="20" t="n">
        <v>30.5</v>
      </c>
      <c r="R242" s="20" t="n">
        <v>30.5</v>
      </c>
      <c r="S242" s="99"/>
      <c r="T242" s="20" t="n">
        <v>12</v>
      </c>
      <c r="U242" s="20" t="n">
        <v>12</v>
      </c>
      <c r="V242" s="20" t="n">
        <v>30.5</v>
      </c>
      <c r="W242" s="20" t="n">
        <v>30.5</v>
      </c>
      <c r="X242" s="99"/>
      <c r="Y242" s="20" t="str">
        <f aca="false">VLOOKUP($Z242,'Price Codes'!$D$2:$E$78,2,FALSE())</f>
        <v>RQ</v>
      </c>
      <c r="Z242" s="21" t="n">
        <f aca="false">IF(G242="CS",VLOOKUP($M242,'Price Codes'!$N$2:$O$48,2,FALSE()),VLOOKUP($M242,'Price Codes'!$I$2:$J$102,2,FALSE()))</f>
        <v>10</v>
      </c>
      <c r="AA242" s="176" t="s">
        <v>8123</v>
      </c>
      <c r="AB242" s="22" t="s">
        <v>5582</v>
      </c>
      <c r="AC242" s="22" t="s">
        <v>5578</v>
      </c>
    </row>
    <row r="243" s="22" customFormat="true" ht="15" hidden="false" customHeight="false" outlineLevel="0" collapsed="false">
      <c r="A243" s="201" t="s">
        <v>5512</v>
      </c>
      <c r="B243" s="100" t="s">
        <v>1</v>
      </c>
      <c r="C243" s="16" t="n">
        <v>155</v>
      </c>
      <c r="D243" s="201" t="s">
        <v>1</v>
      </c>
      <c r="E243" s="211" t="n">
        <v>12</v>
      </c>
      <c r="F243" s="17" t="str">
        <f aca="false">CONCATENATE(A243,B243,(REPT("0",3-LEN(C243))&amp;C243),D243,E243)</f>
        <v>MCR-155-12</v>
      </c>
      <c r="H243" s="201" t="s">
        <v>5513</v>
      </c>
      <c r="I243" s="201" t="s">
        <v>5514</v>
      </c>
      <c r="J243" s="156" t="s">
        <v>5583</v>
      </c>
      <c r="K243" s="218"/>
      <c r="L243" s="20" t="s">
        <v>28</v>
      </c>
      <c r="M243" s="20" t="s">
        <v>28</v>
      </c>
      <c r="N243" s="99"/>
      <c r="O243" s="20" t="n">
        <v>12</v>
      </c>
      <c r="P243" s="20" t="n">
        <v>12</v>
      </c>
      <c r="Q243" s="20" t="n">
        <v>30.5</v>
      </c>
      <c r="R243" s="20" t="n">
        <v>30.5</v>
      </c>
      <c r="S243" s="99"/>
      <c r="T243" s="20" t="n">
        <v>12</v>
      </c>
      <c r="U243" s="20" t="n">
        <v>12</v>
      </c>
      <c r="V243" s="20" t="n">
        <v>30.5</v>
      </c>
      <c r="W243" s="20" t="n">
        <v>30.5</v>
      </c>
      <c r="X243" s="99"/>
      <c r="Y243" s="20" t="str">
        <f aca="false">VLOOKUP($Z243,'Price Codes'!$D$2:$E$78,2,FALSE())</f>
        <v>RQ</v>
      </c>
      <c r="Z243" s="21" t="n">
        <f aca="false">IF(G243="CS",VLOOKUP($M243,'Price Codes'!$N$2:$O$48,2,FALSE()),VLOOKUP($M243,'Price Codes'!$I$2:$J$102,2,FALSE()))</f>
        <v>10</v>
      </c>
      <c r="AA243" s="176" t="s">
        <v>8123</v>
      </c>
      <c r="AB243" s="22" t="s">
        <v>5584</v>
      </c>
      <c r="AC243" s="22" t="s">
        <v>5578</v>
      </c>
    </row>
    <row r="244" s="22" customFormat="true" ht="15" hidden="false" customHeight="false" outlineLevel="0" collapsed="false">
      <c r="A244" s="201" t="s">
        <v>5512</v>
      </c>
      <c r="B244" s="100" t="s">
        <v>1</v>
      </c>
      <c r="C244" s="16" t="n">
        <v>156</v>
      </c>
      <c r="D244" s="201" t="s">
        <v>1</v>
      </c>
      <c r="E244" s="211" t="n">
        <v>12</v>
      </c>
      <c r="F244" s="17" t="str">
        <f aca="false">CONCATENATE(A244,B244,(REPT("0",3-LEN(C244))&amp;C244),D244,E244)</f>
        <v>MCR-156-12</v>
      </c>
      <c r="H244" s="201" t="s">
        <v>5513</v>
      </c>
      <c r="I244" s="201" t="s">
        <v>5514</v>
      </c>
      <c r="J244" s="22" t="s">
        <v>5585</v>
      </c>
      <c r="K244" s="218"/>
      <c r="L244" s="20" t="s">
        <v>28</v>
      </c>
      <c r="M244" s="20" t="s">
        <v>28</v>
      </c>
      <c r="N244" s="99"/>
      <c r="O244" s="20" t="n">
        <v>12</v>
      </c>
      <c r="P244" s="20" t="n">
        <v>12</v>
      </c>
      <c r="Q244" s="20" t="n">
        <v>30.5</v>
      </c>
      <c r="R244" s="20" t="n">
        <v>30.5</v>
      </c>
      <c r="S244" s="99"/>
      <c r="T244" s="20" t="n">
        <v>12</v>
      </c>
      <c r="U244" s="20" t="n">
        <v>12</v>
      </c>
      <c r="V244" s="20" t="n">
        <v>30.5</v>
      </c>
      <c r="W244" s="20" t="n">
        <v>30.5</v>
      </c>
      <c r="X244" s="99"/>
      <c r="Y244" s="20" t="str">
        <f aca="false">VLOOKUP($Z244,'Price Codes'!$D$2:$E$78,2,FALSE())</f>
        <v>RQ</v>
      </c>
      <c r="Z244" s="21" t="n">
        <f aca="false">IF(G244="CS",VLOOKUP($M244,'Price Codes'!$N$2:$O$48,2,FALSE()),VLOOKUP($M244,'Price Codes'!$I$2:$J$102,2,FALSE()))</f>
        <v>10</v>
      </c>
      <c r="AA244" s="176" t="s">
        <v>8123</v>
      </c>
      <c r="AB244" s="22" t="s">
        <v>5586</v>
      </c>
      <c r="AC244" s="22" t="s">
        <v>5587</v>
      </c>
    </row>
    <row r="245" s="22" customFormat="true" ht="15" hidden="false" customHeight="false" outlineLevel="0" collapsed="false">
      <c r="A245" s="201" t="s">
        <v>5512</v>
      </c>
      <c r="B245" s="100" t="s">
        <v>1</v>
      </c>
      <c r="C245" s="16" t="n">
        <v>157</v>
      </c>
      <c r="D245" s="201" t="s">
        <v>1</v>
      </c>
      <c r="E245" s="211" t="n">
        <v>12</v>
      </c>
      <c r="F245" s="17" t="str">
        <f aca="false">CONCATENATE(A245,B245,(REPT("0",3-LEN(C245))&amp;C245),D245,E245)</f>
        <v>MCR-157-12</v>
      </c>
      <c r="H245" s="201" t="s">
        <v>5513</v>
      </c>
      <c r="I245" s="201" t="s">
        <v>5514</v>
      </c>
      <c r="J245" s="22" t="s">
        <v>5588</v>
      </c>
      <c r="K245" s="218"/>
      <c r="L245" s="20" t="s">
        <v>28</v>
      </c>
      <c r="M245" s="20" t="s">
        <v>28</v>
      </c>
      <c r="N245" s="99"/>
      <c r="O245" s="20" t="n">
        <v>12</v>
      </c>
      <c r="P245" s="20" t="n">
        <v>12</v>
      </c>
      <c r="Q245" s="20" t="n">
        <v>30.5</v>
      </c>
      <c r="R245" s="20" t="n">
        <v>30.5</v>
      </c>
      <c r="S245" s="99"/>
      <c r="T245" s="20" t="n">
        <v>12</v>
      </c>
      <c r="U245" s="20" t="n">
        <v>12</v>
      </c>
      <c r="V245" s="20" t="n">
        <v>30.5</v>
      </c>
      <c r="W245" s="20" t="n">
        <v>30.5</v>
      </c>
      <c r="X245" s="99"/>
      <c r="Y245" s="20" t="str">
        <f aca="false">VLOOKUP($Z245,'Price Codes'!$D$2:$E$78,2,FALSE())</f>
        <v>RQ</v>
      </c>
      <c r="Z245" s="21" t="n">
        <f aca="false">IF(G245="CS",VLOOKUP($M245,'Price Codes'!$N$2:$O$48,2,FALSE()),VLOOKUP($M245,'Price Codes'!$I$2:$J$102,2,FALSE()))</f>
        <v>10</v>
      </c>
      <c r="AA245" s="176" t="s">
        <v>8123</v>
      </c>
      <c r="AB245" s="22" t="s">
        <v>5589</v>
      </c>
      <c r="AC245" s="22" t="s">
        <v>5587</v>
      </c>
    </row>
    <row r="246" s="22" customFormat="true" ht="15" hidden="false" customHeight="false" outlineLevel="0" collapsed="false">
      <c r="A246" s="201" t="s">
        <v>5512</v>
      </c>
      <c r="B246" s="100" t="s">
        <v>1</v>
      </c>
      <c r="C246" s="16" t="n">
        <v>158</v>
      </c>
      <c r="D246" s="201" t="s">
        <v>1</v>
      </c>
      <c r="E246" s="211" t="n">
        <v>12</v>
      </c>
      <c r="F246" s="17" t="str">
        <f aca="false">CONCATENATE(A246,B246,(REPT("0",3-LEN(C246))&amp;C246),D246,E246)</f>
        <v>MCR-158-12</v>
      </c>
      <c r="H246" s="201" t="s">
        <v>5513</v>
      </c>
      <c r="I246" s="201" t="s">
        <v>5514</v>
      </c>
      <c r="J246" s="22" t="s">
        <v>5590</v>
      </c>
      <c r="K246" s="218"/>
      <c r="L246" s="20" t="s">
        <v>28</v>
      </c>
      <c r="M246" s="20" t="s">
        <v>28</v>
      </c>
      <c r="N246" s="99"/>
      <c r="O246" s="20" t="n">
        <v>12</v>
      </c>
      <c r="P246" s="20" t="n">
        <v>12</v>
      </c>
      <c r="Q246" s="20" t="n">
        <v>30.5</v>
      </c>
      <c r="R246" s="20" t="n">
        <v>30.5</v>
      </c>
      <c r="S246" s="99"/>
      <c r="T246" s="20" t="n">
        <v>12</v>
      </c>
      <c r="U246" s="20" t="n">
        <v>12</v>
      </c>
      <c r="V246" s="20" t="n">
        <v>30.5</v>
      </c>
      <c r="W246" s="20" t="n">
        <v>30.5</v>
      </c>
      <c r="X246" s="99"/>
      <c r="Y246" s="20" t="str">
        <f aca="false">VLOOKUP($Z246,'Price Codes'!$D$2:$E$78,2,FALSE())</f>
        <v>RQ</v>
      </c>
      <c r="Z246" s="21" t="n">
        <f aca="false">IF(G246="CS",VLOOKUP($M246,'Price Codes'!$N$2:$O$48,2,FALSE()),VLOOKUP($M246,'Price Codes'!$I$2:$J$102,2,FALSE()))</f>
        <v>10</v>
      </c>
      <c r="AA246" s="176" t="s">
        <v>8123</v>
      </c>
      <c r="AB246" s="22" t="s">
        <v>5591</v>
      </c>
      <c r="AC246" s="22" t="s">
        <v>5587</v>
      </c>
    </row>
    <row r="247" s="22" customFormat="true" ht="15" hidden="false" customHeight="false" outlineLevel="0" collapsed="false">
      <c r="A247" s="201" t="s">
        <v>5512</v>
      </c>
      <c r="B247" s="100" t="s">
        <v>1</v>
      </c>
      <c r="C247" s="16" t="n">
        <v>159</v>
      </c>
      <c r="D247" s="201" t="s">
        <v>1</v>
      </c>
      <c r="E247" s="211" t="n">
        <v>12</v>
      </c>
      <c r="F247" s="17" t="str">
        <f aca="false">CONCATENATE(A247,B247,(REPT("0",3-LEN(C247))&amp;C247),D247,E247)</f>
        <v>MCR-159-12</v>
      </c>
      <c r="H247" s="201" t="s">
        <v>5513</v>
      </c>
      <c r="I247" s="201" t="s">
        <v>5514</v>
      </c>
      <c r="J247" s="22" t="s">
        <v>5592</v>
      </c>
      <c r="K247" s="218"/>
      <c r="L247" s="20" t="s">
        <v>28</v>
      </c>
      <c r="M247" s="20" t="s">
        <v>28</v>
      </c>
      <c r="N247" s="99"/>
      <c r="O247" s="20" t="n">
        <v>12</v>
      </c>
      <c r="P247" s="20" t="n">
        <v>12</v>
      </c>
      <c r="Q247" s="20" t="n">
        <v>30.5</v>
      </c>
      <c r="R247" s="20" t="n">
        <v>30.5</v>
      </c>
      <c r="S247" s="99"/>
      <c r="T247" s="20" t="n">
        <v>12</v>
      </c>
      <c r="U247" s="20" t="n">
        <v>12</v>
      </c>
      <c r="V247" s="20" t="n">
        <v>30.5</v>
      </c>
      <c r="W247" s="20" t="n">
        <v>30.5</v>
      </c>
      <c r="X247" s="99"/>
      <c r="Y247" s="20" t="str">
        <f aca="false">VLOOKUP($Z247,'Price Codes'!$D$2:$E$78,2,FALSE())</f>
        <v>RQ</v>
      </c>
      <c r="Z247" s="21" t="n">
        <f aca="false">IF(G247="CS",VLOOKUP($M247,'Price Codes'!$N$2:$O$48,2,FALSE()),VLOOKUP($M247,'Price Codes'!$I$2:$J$102,2,FALSE()))</f>
        <v>10</v>
      </c>
      <c r="AA247" s="176" t="s">
        <v>8123</v>
      </c>
      <c r="AB247" s="22" t="s">
        <v>5586</v>
      </c>
      <c r="AC247" s="22" t="s">
        <v>5587</v>
      </c>
    </row>
    <row r="248" s="34" customFormat="true" ht="15" hidden="false" customHeight="false" outlineLevel="0" collapsed="false">
      <c r="A248" s="212" t="s">
        <v>5512</v>
      </c>
      <c r="B248" s="167" t="s">
        <v>1</v>
      </c>
      <c r="C248" s="27" t="n">
        <v>168</v>
      </c>
      <c r="D248" s="212" t="s">
        <v>1</v>
      </c>
      <c r="E248" s="213" t="n">
        <v>12</v>
      </c>
      <c r="F248" s="28" t="str">
        <f aca="false">CONCATENATE(A248,B248,(REPT("0",3-LEN(C248))&amp;C248),D248,E248)</f>
        <v>MCR-168-12</v>
      </c>
      <c r="H248" s="212" t="s">
        <v>5513</v>
      </c>
      <c r="I248" s="212" t="s">
        <v>5514</v>
      </c>
      <c r="J248" s="164" t="s">
        <v>5593</v>
      </c>
      <c r="K248" s="218"/>
      <c r="L248" s="32" t="s">
        <v>28</v>
      </c>
      <c r="M248" s="32" t="s">
        <v>28</v>
      </c>
      <c r="N248" s="99"/>
      <c r="O248" s="32" t="n">
        <v>12</v>
      </c>
      <c r="P248" s="32" t="n">
        <v>12</v>
      </c>
      <c r="Q248" s="32" t="n">
        <v>30.5</v>
      </c>
      <c r="R248" s="32" t="n">
        <v>30.5</v>
      </c>
      <c r="S248" s="99"/>
      <c r="T248" s="32" t="n">
        <v>12</v>
      </c>
      <c r="U248" s="32" t="n">
        <v>12</v>
      </c>
      <c r="V248" s="32" t="n">
        <v>30.5</v>
      </c>
      <c r="W248" s="32" t="n">
        <v>30.5</v>
      </c>
      <c r="X248" s="99"/>
      <c r="Y248" s="32" t="str">
        <f aca="false">VLOOKUP($Z248,'Price Codes'!$D$2:$E$78,2,FALSE())</f>
        <v>RQ</v>
      </c>
      <c r="Z248" s="33" t="n">
        <f aca="false">IF(G248="CS",VLOOKUP($M248,'Price Codes'!$N$2:$O$48,2,FALSE()),VLOOKUP($M248,'Price Codes'!$I$2:$J$102,2,FALSE()))</f>
        <v>10</v>
      </c>
      <c r="AA248" s="177" t="s">
        <v>8123</v>
      </c>
      <c r="AB248" s="164" t="s">
        <v>5594</v>
      </c>
      <c r="AC248" s="164" t="s">
        <v>1442</v>
      </c>
    </row>
    <row r="249" s="34" customFormat="true" ht="15" hidden="false" customHeight="false" outlineLevel="0" collapsed="false">
      <c r="A249" s="212" t="s">
        <v>5512</v>
      </c>
      <c r="B249" s="167" t="s">
        <v>1</v>
      </c>
      <c r="C249" s="27" t="n">
        <v>169</v>
      </c>
      <c r="D249" s="212" t="s">
        <v>1</v>
      </c>
      <c r="E249" s="213" t="n">
        <v>12</v>
      </c>
      <c r="F249" s="28" t="str">
        <f aca="false">CONCATENATE(A249,B249,(REPT("0",3-LEN(C249))&amp;C249),D249,E249)</f>
        <v>MCR-169-12</v>
      </c>
      <c r="H249" s="212" t="s">
        <v>5513</v>
      </c>
      <c r="I249" s="212" t="s">
        <v>5514</v>
      </c>
      <c r="J249" s="164" t="s">
        <v>5595</v>
      </c>
      <c r="K249" s="218"/>
      <c r="L249" s="32" t="s">
        <v>28</v>
      </c>
      <c r="M249" s="32" t="s">
        <v>28</v>
      </c>
      <c r="N249" s="99"/>
      <c r="O249" s="32" t="n">
        <v>12</v>
      </c>
      <c r="P249" s="32" t="n">
        <v>12</v>
      </c>
      <c r="Q249" s="32" t="n">
        <v>30.5</v>
      </c>
      <c r="R249" s="32" t="n">
        <v>30.5</v>
      </c>
      <c r="S249" s="99"/>
      <c r="T249" s="32" t="n">
        <v>12</v>
      </c>
      <c r="U249" s="32" t="n">
        <v>12</v>
      </c>
      <c r="V249" s="32" t="n">
        <v>30.5</v>
      </c>
      <c r="W249" s="32" t="n">
        <v>30.5</v>
      </c>
      <c r="X249" s="99"/>
      <c r="Y249" s="32" t="str">
        <f aca="false">VLOOKUP($Z249,'Price Codes'!$D$2:$E$78,2,FALSE())</f>
        <v>RQ</v>
      </c>
      <c r="Z249" s="33" t="n">
        <f aca="false">IF(G249="CS",VLOOKUP($M249,'Price Codes'!$N$2:$O$48,2,FALSE()),VLOOKUP($M249,'Price Codes'!$I$2:$J$102,2,FALSE()))</f>
        <v>10</v>
      </c>
      <c r="AA249" s="177" t="s">
        <v>8123</v>
      </c>
      <c r="AB249" s="164" t="s">
        <v>5596</v>
      </c>
      <c r="AC249" s="164" t="s">
        <v>1442</v>
      </c>
    </row>
    <row r="250" s="34" customFormat="true" ht="15" hidden="false" customHeight="false" outlineLevel="0" collapsed="false">
      <c r="A250" s="212" t="s">
        <v>5512</v>
      </c>
      <c r="B250" s="167" t="s">
        <v>1</v>
      </c>
      <c r="C250" s="27" t="n">
        <v>170</v>
      </c>
      <c r="D250" s="212" t="s">
        <v>1</v>
      </c>
      <c r="E250" s="213" t="n">
        <v>12</v>
      </c>
      <c r="F250" s="28" t="str">
        <f aca="false">CONCATENATE(A250,B250,(REPT("0",3-LEN(C250))&amp;C250),D250,E250)</f>
        <v>MCR-170-12</v>
      </c>
      <c r="H250" s="212" t="s">
        <v>5513</v>
      </c>
      <c r="I250" s="212" t="s">
        <v>5514</v>
      </c>
      <c r="J250" s="164" t="s">
        <v>5597</v>
      </c>
      <c r="K250" s="218"/>
      <c r="L250" s="32" t="s">
        <v>28</v>
      </c>
      <c r="M250" s="32" t="s">
        <v>28</v>
      </c>
      <c r="N250" s="99"/>
      <c r="O250" s="32" t="n">
        <v>12</v>
      </c>
      <c r="P250" s="32" t="n">
        <v>12</v>
      </c>
      <c r="Q250" s="32" t="n">
        <v>30.5</v>
      </c>
      <c r="R250" s="32" t="n">
        <v>30.5</v>
      </c>
      <c r="S250" s="99"/>
      <c r="T250" s="32" t="n">
        <v>12</v>
      </c>
      <c r="U250" s="32" t="n">
        <v>12</v>
      </c>
      <c r="V250" s="32" t="n">
        <v>30.5</v>
      </c>
      <c r="W250" s="32" t="n">
        <v>30.5</v>
      </c>
      <c r="X250" s="99"/>
      <c r="Y250" s="32" t="str">
        <f aca="false">VLOOKUP($Z250,'Price Codes'!$D$2:$E$78,2,FALSE())</f>
        <v>RQ</v>
      </c>
      <c r="Z250" s="33" t="n">
        <f aca="false">IF(G250="CS",VLOOKUP($M250,'Price Codes'!$N$2:$O$48,2,FALSE()),VLOOKUP($M250,'Price Codes'!$I$2:$J$102,2,FALSE()))</f>
        <v>10</v>
      </c>
      <c r="AA250" s="177" t="s">
        <v>8123</v>
      </c>
      <c r="AB250" s="164" t="s">
        <v>5598</v>
      </c>
      <c r="AC250" s="164" t="s">
        <v>1442</v>
      </c>
    </row>
    <row r="251" s="34" customFormat="true" ht="15" hidden="false" customHeight="false" outlineLevel="0" collapsed="false">
      <c r="A251" s="212" t="s">
        <v>5512</v>
      </c>
      <c r="B251" s="167" t="s">
        <v>1</v>
      </c>
      <c r="C251" s="27" t="n">
        <v>171</v>
      </c>
      <c r="D251" s="212" t="s">
        <v>1</v>
      </c>
      <c r="E251" s="213" t="n">
        <v>12</v>
      </c>
      <c r="F251" s="28" t="str">
        <f aca="false">CONCATENATE(A251,B251,(REPT("0",3-LEN(C251))&amp;C251),D251,E251)</f>
        <v>MCR-171-12</v>
      </c>
      <c r="H251" s="212" t="s">
        <v>5513</v>
      </c>
      <c r="I251" s="212" t="s">
        <v>5514</v>
      </c>
      <c r="J251" s="164" t="s">
        <v>5599</v>
      </c>
      <c r="K251" s="218"/>
      <c r="L251" s="32" t="s">
        <v>28</v>
      </c>
      <c r="M251" s="32" t="s">
        <v>28</v>
      </c>
      <c r="N251" s="99"/>
      <c r="O251" s="32" t="n">
        <v>12</v>
      </c>
      <c r="P251" s="32" t="n">
        <v>12</v>
      </c>
      <c r="Q251" s="32" t="n">
        <v>30.5</v>
      </c>
      <c r="R251" s="32" t="n">
        <v>30.5</v>
      </c>
      <c r="S251" s="99"/>
      <c r="T251" s="32" t="n">
        <v>12</v>
      </c>
      <c r="U251" s="32" t="n">
        <v>12</v>
      </c>
      <c r="V251" s="32" t="n">
        <v>30.5</v>
      </c>
      <c r="W251" s="32" t="n">
        <v>30.5</v>
      </c>
      <c r="X251" s="99"/>
      <c r="Y251" s="32" t="str">
        <f aca="false">VLOOKUP($Z251,'Price Codes'!$D$2:$E$78,2,FALSE())</f>
        <v>RQ</v>
      </c>
      <c r="Z251" s="33" t="n">
        <f aca="false">IF(G251="CS",VLOOKUP($M251,'Price Codes'!$N$2:$O$48,2,FALSE()),VLOOKUP($M251,'Price Codes'!$I$2:$J$102,2,FALSE()))</f>
        <v>10</v>
      </c>
      <c r="AA251" s="177" t="s">
        <v>8123</v>
      </c>
      <c r="AB251" s="164" t="s">
        <v>5600</v>
      </c>
      <c r="AC251" s="164" t="s">
        <v>1442</v>
      </c>
    </row>
    <row r="252" s="34" customFormat="true" ht="15" hidden="false" customHeight="false" outlineLevel="0" collapsed="false">
      <c r="A252" s="212" t="s">
        <v>5512</v>
      </c>
      <c r="B252" s="167" t="s">
        <v>1</v>
      </c>
      <c r="C252" s="27" t="n">
        <v>178</v>
      </c>
      <c r="D252" s="212" t="s">
        <v>1</v>
      </c>
      <c r="E252" s="213" t="n">
        <v>186</v>
      </c>
      <c r="F252" s="28" t="str">
        <f aca="false">CONCATENATE(A252,B252,(REPT("0",3-LEN(C252))&amp;C252),D252,E252)</f>
        <v>MCR-178-186</v>
      </c>
      <c r="H252" s="212" t="s">
        <v>5513</v>
      </c>
      <c r="I252" s="212" t="s">
        <v>5514</v>
      </c>
      <c r="J252" s="164" t="s">
        <v>5601</v>
      </c>
      <c r="K252" s="218"/>
      <c r="L252" s="32" t="s">
        <v>2104</v>
      </c>
      <c r="M252" s="32" t="s">
        <v>2104</v>
      </c>
      <c r="N252" s="99"/>
      <c r="O252" s="32" t="n">
        <v>18</v>
      </c>
      <c r="P252" s="32" t="n">
        <v>6</v>
      </c>
      <c r="Q252" s="32" t="n">
        <v>45.7</v>
      </c>
      <c r="R252" s="32" t="n">
        <v>15.2</v>
      </c>
      <c r="S252" s="99"/>
      <c r="T252" s="32" t="n">
        <v>18</v>
      </c>
      <c r="U252" s="32" t="n">
        <v>6</v>
      </c>
      <c r="V252" s="32" t="n">
        <v>45.7</v>
      </c>
      <c r="W252" s="32" t="n">
        <v>15.2</v>
      </c>
      <c r="X252" s="99"/>
      <c r="Y252" s="32" t="str">
        <f aca="false">VLOOKUP($Z252,'Price Codes'!$D$2:$E$78,2,FALSE())</f>
        <v>Z</v>
      </c>
      <c r="Z252" s="33" t="n">
        <v>9</v>
      </c>
      <c r="AA252" s="177" t="s">
        <v>8123</v>
      </c>
      <c r="AB252" s="164" t="s">
        <v>5602</v>
      </c>
      <c r="AC252" s="164" t="s">
        <v>1100</v>
      </c>
    </row>
    <row r="253" s="34" customFormat="true" ht="15" hidden="false" customHeight="false" outlineLevel="0" collapsed="false">
      <c r="A253" s="212" t="s">
        <v>5512</v>
      </c>
      <c r="B253" s="167" t="s">
        <v>1</v>
      </c>
      <c r="C253" s="27" t="n">
        <v>179</v>
      </c>
      <c r="D253" s="212" t="s">
        <v>1</v>
      </c>
      <c r="E253" s="213" t="n">
        <v>186</v>
      </c>
      <c r="F253" s="28" t="str">
        <f aca="false">CONCATENATE(A253,B253,(REPT("0",3-LEN(C253))&amp;C253),D253,E253)</f>
        <v>MCR-179-186</v>
      </c>
      <c r="H253" s="212" t="s">
        <v>5513</v>
      </c>
      <c r="I253" s="212" t="s">
        <v>5514</v>
      </c>
      <c r="J253" s="164" t="s">
        <v>5603</v>
      </c>
      <c r="K253" s="218"/>
      <c r="L253" s="32" t="s">
        <v>2104</v>
      </c>
      <c r="M253" s="32" t="s">
        <v>2104</v>
      </c>
      <c r="N253" s="99"/>
      <c r="O253" s="32" t="n">
        <v>18</v>
      </c>
      <c r="P253" s="32" t="n">
        <v>6</v>
      </c>
      <c r="Q253" s="32" t="n">
        <v>45.7</v>
      </c>
      <c r="R253" s="32" t="n">
        <v>15.2</v>
      </c>
      <c r="S253" s="99"/>
      <c r="T253" s="32" t="n">
        <v>18</v>
      </c>
      <c r="U253" s="32" t="n">
        <v>6</v>
      </c>
      <c r="V253" s="32" t="n">
        <v>45.7</v>
      </c>
      <c r="W253" s="32" t="n">
        <v>15.2</v>
      </c>
      <c r="X253" s="99"/>
      <c r="Y253" s="32" t="str">
        <f aca="false">VLOOKUP($Z253,'Price Codes'!$D$2:$E$78,2,FALSE())</f>
        <v>Z</v>
      </c>
      <c r="Z253" s="33" t="n">
        <v>9</v>
      </c>
      <c r="AA253" s="177" t="s">
        <v>8123</v>
      </c>
      <c r="AB253" s="164" t="s">
        <v>5604</v>
      </c>
      <c r="AC253" s="164" t="s">
        <v>1100</v>
      </c>
    </row>
    <row r="254" s="34" customFormat="true" ht="15" hidden="false" customHeight="false" outlineLevel="0" collapsed="false">
      <c r="A254" s="212" t="s">
        <v>5512</v>
      </c>
      <c r="B254" s="167" t="s">
        <v>1</v>
      </c>
      <c r="C254" s="27" t="n">
        <v>190</v>
      </c>
      <c r="D254" s="212" t="s">
        <v>1</v>
      </c>
      <c r="E254" s="213" t="n">
        <v>12</v>
      </c>
      <c r="F254" s="28" t="str">
        <f aca="false">CONCATENATE(A254,B254,(REPT("0",3-LEN(C254))&amp;C254),D254,E254)</f>
        <v>MCR-190-12</v>
      </c>
      <c r="H254" s="212" t="s">
        <v>5513</v>
      </c>
      <c r="I254" s="212" t="s">
        <v>5514</v>
      </c>
      <c r="J254" s="164" t="s">
        <v>5605</v>
      </c>
      <c r="K254" s="218"/>
      <c r="L254" s="32" t="s">
        <v>28</v>
      </c>
      <c r="M254" s="32" t="s">
        <v>28</v>
      </c>
      <c r="N254" s="99"/>
      <c r="O254" s="32" t="n">
        <v>12</v>
      </c>
      <c r="P254" s="32" t="n">
        <v>12</v>
      </c>
      <c r="Q254" s="32" t="n">
        <v>30.5</v>
      </c>
      <c r="R254" s="32" t="n">
        <v>30.5</v>
      </c>
      <c r="S254" s="99"/>
      <c r="T254" s="32" t="n">
        <v>12</v>
      </c>
      <c r="U254" s="32" t="n">
        <v>12</v>
      </c>
      <c r="V254" s="32" t="n">
        <v>30.5</v>
      </c>
      <c r="W254" s="32" t="n">
        <v>30.5</v>
      </c>
      <c r="X254" s="99"/>
      <c r="Y254" s="32" t="str">
        <f aca="false">VLOOKUP($Z254,'Price Codes'!$D$2:$E$78,2,FALSE())</f>
        <v>RQ</v>
      </c>
      <c r="Z254" s="33" t="n">
        <f aca="false">IF(G254="CS",VLOOKUP($M254,'Price Codes'!$N$2:$O$48,2,FALSE()),VLOOKUP($M254,'Price Codes'!$I$2:$J$102,2,FALSE()))</f>
        <v>10</v>
      </c>
      <c r="AA254" s="177" t="s">
        <v>8123</v>
      </c>
      <c r="AB254" s="164" t="s">
        <v>5606</v>
      </c>
      <c r="AC254" s="164" t="s">
        <v>1388</v>
      </c>
    </row>
    <row r="255" s="34" customFormat="true" ht="15" hidden="false" customHeight="false" outlineLevel="0" collapsed="false">
      <c r="A255" s="212" t="s">
        <v>5512</v>
      </c>
      <c r="B255" s="167" t="s">
        <v>1</v>
      </c>
      <c r="C255" s="27" t="n">
        <v>191</v>
      </c>
      <c r="D255" s="212" t="s">
        <v>1</v>
      </c>
      <c r="E255" s="213" t="n">
        <v>12</v>
      </c>
      <c r="F255" s="28" t="str">
        <f aca="false">CONCATENATE(A255,B255,(REPT("0",3-LEN(C255))&amp;C255),D255,E255)</f>
        <v>MCR-191-12</v>
      </c>
      <c r="H255" s="212" t="s">
        <v>5513</v>
      </c>
      <c r="I255" s="212" t="s">
        <v>5514</v>
      </c>
      <c r="J255" s="164" t="s">
        <v>5607</v>
      </c>
      <c r="K255" s="218"/>
      <c r="L255" s="32" t="s">
        <v>28</v>
      </c>
      <c r="M255" s="32" t="s">
        <v>28</v>
      </c>
      <c r="N255" s="99"/>
      <c r="O255" s="32" t="n">
        <v>12</v>
      </c>
      <c r="P255" s="32" t="n">
        <v>12</v>
      </c>
      <c r="Q255" s="32" t="n">
        <v>30.5</v>
      </c>
      <c r="R255" s="32" t="n">
        <v>30.5</v>
      </c>
      <c r="S255" s="99"/>
      <c r="T255" s="32" t="n">
        <v>12</v>
      </c>
      <c r="U255" s="32" t="n">
        <v>12</v>
      </c>
      <c r="V255" s="32" t="n">
        <v>30.5</v>
      </c>
      <c r="W255" s="32" t="n">
        <v>30.5</v>
      </c>
      <c r="X255" s="99"/>
      <c r="Y255" s="32" t="str">
        <f aca="false">VLOOKUP($Z255,'Price Codes'!$D$2:$E$78,2,FALSE())</f>
        <v>RQ</v>
      </c>
      <c r="Z255" s="33" t="n">
        <f aca="false">IF(G255="CS",VLOOKUP($M255,'Price Codes'!$N$2:$O$48,2,FALSE()),VLOOKUP($M255,'Price Codes'!$I$2:$J$102,2,FALSE()))</f>
        <v>10</v>
      </c>
      <c r="AA255" s="177" t="s">
        <v>8123</v>
      </c>
      <c r="AB255" s="164" t="s">
        <v>5606</v>
      </c>
      <c r="AC255" s="164" t="s">
        <v>1388</v>
      </c>
    </row>
    <row r="256" s="22" customFormat="true" ht="15" hidden="false" customHeight="false" outlineLevel="0" collapsed="false">
      <c r="A256" s="201" t="s">
        <v>5608</v>
      </c>
      <c r="B256" s="100" t="s">
        <v>1</v>
      </c>
      <c r="C256" s="16" t="n">
        <v>478</v>
      </c>
      <c r="D256" s="201" t="s">
        <v>1</v>
      </c>
      <c r="E256" s="211" t="n">
        <v>12</v>
      </c>
      <c r="F256" s="17" t="str">
        <f aca="false">CONCATENATE(A256,B256,(REPT("0",3-LEN(C256))&amp;C256),D256,E256)</f>
        <v>MEL-478-12</v>
      </c>
      <c r="H256" s="201" t="s">
        <v>5609</v>
      </c>
      <c r="I256" s="201" t="s">
        <v>5610</v>
      </c>
      <c r="J256" s="22" t="s">
        <v>6066</v>
      </c>
      <c r="K256" s="218"/>
      <c r="L256" s="20" t="s">
        <v>28</v>
      </c>
      <c r="M256" s="20" t="s">
        <v>28</v>
      </c>
      <c r="N256" s="99"/>
      <c r="O256" s="20" t="n">
        <v>12</v>
      </c>
      <c r="P256" s="20" t="n">
        <v>12</v>
      </c>
      <c r="Q256" s="20" t="n">
        <v>30.5</v>
      </c>
      <c r="R256" s="20" t="n">
        <v>30.5</v>
      </c>
      <c r="S256" s="99"/>
      <c r="T256" s="20" t="n">
        <v>12</v>
      </c>
      <c r="U256" s="20" t="n">
        <v>12</v>
      </c>
      <c r="V256" s="20" t="n">
        <v>30.5</v>
      </c>
      <c r="W256" s="20" t="n">
        <v>30.5</v>
      </c>
      <c r="X256" s="99"/>
      <c r="Y256" s="20" t="str">
        <f aca="false">VLOOKUP($Z256,'Price Codes'!$D$2:$E$78,2,FALSE())</f>
        <v>RQ</v>
      </c>
      <c r="Z256" s="21" t="n">
        <f aca="false">IF(G256="CS",VLOOKUP($M256,'Price Codes'!$N$2:$O$48,2,FALSE()),VLOOKUP($M256,'Price Codes'!$I$2:$J$102,2,FALSE()))</f>
        <v>10</v>
      </c>
      <c r="AA256" s="176" t="s">
        <v>8123</v>
      </c>
      <c r="AB256" s="18" t="s">
        <v>6067</v>
      </c>
      <c r="AC256" s="22" t="s">
        <v>6068</v>
      </c>
    </row>
    <row r="257" s="22" customFormat="true" ht="15" hidden="false" customHeight="false" outlineLevel="0" collapsed="false">
      <c r="A257" s="201" t="s">
        <v>5608</v>
      </c>
      <c r="B257" s="100" t="s">
        <v>1</v>
      </c>
      <c r="C257" s="16" t="n">
        <v>479</v>
      </c>
      <c r="D257" s="201" t="s">
        <v>1</v>
      </c>
      <c r="E257" s="211" t="n">
        <v>12</v>
      </c>
      <c r="F257" s="17" t="str">
        <f aca="false">CONCATENATE(A257,B257,(REPT("0",3-LEN(C257))&amp;C257),D257,E257)</f>
        <v>MEL-479-12</v>
      </c>
      <c r="H257" s="201" t="s">
        <v>5609</v>
      </c>
      <c r="I257" s="201" t="s">
        <v>5610</v>
      </c>
      <c r="J257" s="22" t="s">
        <v>6069</v>
      </c>
      <c r="K257" s="218"/>
      <c r="L257" s="20" t="s">
        <v>28</v>
      </c>
      <c r="M257" s="20" t="s">
        <v>28</v>
      </c>
      <c r="N257" s="99"/>
      <c r="O257" s="20" t="n">
        <v>12</v>
      </c>
      <c r="P257" s="20" t="n">
        <v>12</v>
      </c>
      <c r="Q257" s="20" t="n">
        <v>30.5</v>
      </c>
      <c r="R257" s="20" t="n">
        <v>30.5</v>
      </c>
      <c r="S257" s="99"/>
      <c r="T257" s="20" t="n">
        <v>12</v>
      </c>
      <c r="U257" s="20" t="n">
        <v>12</v>
      </c>
      <c r="V257" s="20" t="n">
        <v>30.5</v>
      </c>
      <c r="W257" s="20" t="n">
        <v>30.5</v>
      </c>
      <c r="X257" s="99"/>
      <c r="Y257" s="20" t="str">
        <f aca="false">VLOOKUP($Z257,'Price Codes'!$D$2:$E$78,2,FALSE())</f>
        <v>RQ</v>
      </c>
      <c r="Z257" s="21" t="n">
        <f aca="false">IF(G257="CS",VLOOKUP($M257,'Price Codes'!$N$2:$O$48,2,FALSE()),VLOOKUP($M257,'Price Codes'!$I$2:$J$102,2,FALSE()))</f>
        <v>10</v>
      </c>
      <c r="AA257" s="176" t="s">
        <v>8123</v>
      </c>
      <c r="AB257" s="22" t="s">
        <v>6070</v>
      </c>
      <c r="AC257" s="22" t="s">
        <v>6068</v>
      </c>
    </row>
    <row r="258" s="22" customFormat="true" ht="15" hidden="false" customHeight="false" outlineLevel="0" collapsed="false">
      <c r="A258" s="201" t="s">
        <v>6394</v>
      </c>
      <c r="B258" s="100" t="s">
        <v>1</v>
      </c>
      <c r="C258" s="16" t="n">
        <v>105</v>
      </c>
      <c r="D258" s="201" t="s">
        <v>1</v>
      </c>
      <c r="E258" s="211" t="n">
        <v>1114</v>
      </c>
      <c r="F258" s="17" t="str">
        <f aca="false">CONCATENATE(A258,B258,(REPT("0",3-LEN(C258))&amp;C258),D258,E258)</f>
        <v>NWT-105-1114</v>
      </c>
      <c r="H258" s="201" t="s">
        <v>6395</v>
      </c>
      <c r="I258" s="201" t="s">
        <v>6396</v>
      </c>
      <c r="J258" s="22" t="s">
        <v>6397</v>
      </c>
      <c r="K258" s="218"/>
      <c r="L258" s="20" t="s">
        <v>134</v>
      </c>
      <c r="M258" s="20" t="s">
        <v>134</v>
      </c>
      <c r="N258" s="99"/>
      <c r="O258" s="20" t="n">
        <v>11</v>
      </c>
      <c r="P258" s="20" t="n">
        <v>14</v>
      </c>
      <c r="Q258" s="20" t="n">
        <v>27.9</v>
      </c>
      <c r="R258" s="20" t="n">
        <v>35.6</v>
      </c>
      <c r="S258" s="99"/>
      <c r="T258" s="20" t="n">
        <v>11</v>
      </c>
      <c r="U258" s="20" t="n">
        <v>14</v>
      </c>
      <c r="V258" s="20" t="n">
        <v>27.9</v>
      </c>
      <c r="W258" s="20" t="n">
        <v>35.6</v>
      </c>
      <c r="X258" s="99"/>
      <c r="Y258" s="20" t="str">
        <f aca="false">VLOOKUP($Z258,'Price Codes'!$D$2:$E$78,2,FALSE())</f>
        <v>RQ</v>
      </c>
      <c r="Z258" s="21" t="n">
        <f aca="false">IF(G258="CS",VLOOKUP($M258,'Price Codes'!$N$2:$O$48,2,FALSE()),VLOOKUP($M258,'Price Codes'!$I$2:$J$102,2,FALSE()))</f>
        <v>10</v>
      </c>
      <c r="AA258" s="176" t="s">
        <v>8123</v>
      </c>
      <c r="AB258" s="22" t="s">
        <v>6398</v>
      </c>
      <c r="AC258" s="22" t="s">
        <v>6399</v>
      </c>
    </row>
    <row r="259" s="22" customFormat="true" ht="15" hidden="false" customHeight="false" outlineLevel="0" collapsed="false">
      <c r="A259" s="201" t="s">
        <v>6394</v>
      </c>
      <c r="B259" s="100" t="s">
        <v>1</v>
      </c>
      <c r="C259" s="16" t="n">
        <v>106</v>
      </c>
      <c r="D259" s="201" t="s">
        <v>1</v>
      </c>
      <c r="E259" s="211" t="n">
        <v>1114</v>
      </c>
      <c r="F259" s="17" t="str">
        <f aca="false">CONCATENATE(A259,B259,(REPT("0",3-LEN(C259))&amp;C259),D259,E259)</f>
        <v>NWT-106-1114</v>
      </c>
      <c r="H259" s="201" t="s">
        <v>6395</v>
      </c>
      <c r="I259" s="201" t="s">
        <v>6396</v>
      </c>
      <c r="J259" s="22" t="s">
        <v>6400</v>
      </c>
      <c r="K259" s="218"/>
      <c r="L259" s="20" t="s">
        <v>134</v>
      </c>
      <c r="M259" s="20" t="s">
        <v>134</v>
      </c>
      <c r="N259" s="99"/>
      <c r="O259" s="20" t="n">
        <v>11</v>
      </c>
      <c r="P259" s="20" t="n">
        <v>14</v>
      </c>
      <c r="Q259" s="20" t="n">
        <v>27.9</v>
      </c>
      <c r="R259" s="20" t="n">
        <v>35.6</v>
      </c>
      <c r="S259" s="99"/>
      <c r="T259" s="20" t="n">
        <v>11</v>
      </c>
      <c r="U259" s="20" t="n">
        <v>14</v>
      </c>
      <c r="V259" s="20" t="n">
        <v>27.9</v>
      </c>
      <c r="W259" s="20" t="n">
        <v>35.6</v>
      </c>
      <c r="X259" s="99"/>
      <c r="Y259" s="20" t="str">
        <f aca="false">VLOOKUP($Z259,'Price Codes'!$D$2:$E$78,2,FALSE())</f>
        <v>RQ</v>
      </c>
      <c r="Z259" s="21" t="n">
        <f aca="false">IF(G259="CS",VLOOKUP($M259,'Price Codes'!$N$2:$O$48,2,FALSE()),VLOOKUP($M259,'Price Codes'!$I$2:$J$102,2,FALSE()))</f>
        <v>10</v>
      </c>
      <c r="AA259" s="176" t="s">
        <v>8123</v>
      </c>
      <c r="AB259" s="22" t="s">
        <v>6401</v>
      </c>
      <c r="AC259" s="22" t="s">
        <v>6399</v>
      </c>
    </row>
    <row r="260" s="112" customFormat="true" ht="15" hidden="false" customHeight="false" outlineLevel="0" collapsed="false">
      <c r="A260" s="199" t="s">
        <v>6698</v>
      </c>
      <c r="B260" s="175" t="s">
        <v>1</v>
      </c>
      <c r="C260" s="103" t="n">
        <v>284</v>
      </c>
      <c r="D260" s="199" t="s">
        <v>1</v>
      </c>
      <c r="E260" s="210" t="n">
        <v>35</v>
      </c>
      <c r="F260" s="106" t="s">
        <v>7120</v>
      </c>
      <c r="H260" s="199" t="s">
        <v>6699</v>
      </c>
      <c r="I260" s="199" t="s">
        <v>6700</v>
      </c>
      <c r="J260" s="111" t="s">
        <v>7118</v>
      </c>
      <c r="K260" s="218"/>
      <c r="L260" s="175" t="s">
        <v>4290</v>
      </c>
      <c r="M260" s="175" t="s">
        <v>4290</v>
      </c>
      <c r="N260" s="99"/>
      <c r="O260" s="109" t="n">
        <v>35</v>
      </c>
      <c r="P260" s="109" t="n">
        <v>35</v>
      </c>
      <c r="Q260" s="109" t="n">
        <v>88.9</v>
      </c>
      <c r="R260" s="109" t="n">
        <v>88.9</v>
      </c>
      <c r="S260" s="99"/>
      <c r="T260" s="109" t="n">
        <v>35</v>
      </c>
      <c r="U260" s="109" t="n">
        <v>35</v>
      </c>
      <c r="V260" s="109" t="n">
        <v>88.9</v>
      </c>
      <c r="W260" s="109" t="n">
        <v>88.9</v>
      </c>
      <c r="X260" s="99"/>
      <c r="Y260" s="109" t="str">
        <f aca="false">VLOOKUP($Z260,'Price Codes'!$D$2:$E$78,2,FALSE())</f>
        <v>UW</v>
      </c>
      <c r="Z260" s="110" t="n">
        <v>46</v>
      </c>
      <c r="AA260" s="128" t="s">
        <v>8123</v>
      </c>
      <c r="AB260" s="111" t="s">
        <v>7121</v>
      </c>
      <c r="AC260" s="196" t="s">
        <v>94</v>
      </c>
    </row>
    <row r="261" s="112" customFormat="true" ht="15" hidden="false" customHeight="false" outlineLevel="0" collapsed="false">
      <c r="A261" s="199" t="s">
        <v>6698</v>
      </c>
      <c r="B261" s="175" t="s">
        <v>1</v>
      </c>
      <c r="C261" s="103" t="n">
        <v>292</v>
      </c>
      <c r="D261" s="199" t="s">
        <v>1</v>
      </c>
      <c r="E261" s="210" t="n">
        <v>12</v>
      </c>
      <c r="F261" s="106" t="str">
        <f aca="false">CONCATENATE(A261,B261,(REPT("0",3-LEN(C261))&amp;C261),D261,E261)</f>
        <v>POL-292-12</v>
      </c>
      <c r="H261" s="199" t="s">
        <v>6699</v>
      </c>
      <c r="I261" s="199" t="s">
        <v>6700</v>
      </c>
      <c r="J261" s="111" t="s">
        <v>7123</v>
      </c>
      <c r="K261" s="218"/>
      <c r="L261" s="109" t="s">
        <v>28</v>
      </c>
      <c r="M261" s="109" t="s">
        <v>28</v>
      </c>
      <c r="N261" s="99"/>
      <c r="O261" s="109" t="n">
        <v>12</v>
      </c>
      <c r="P261" s="109" t="n">
        <v>12</v>
      </c>
      <c r="Q261" s="109" t="n">
        <v>30.5</v>
      </c>
      <c r="R261" s="109" t="n">
        <v>30.5</v>
      </c>
      <c r="S261" s="99"/>
      <c r="T261" s="109" t="n">
        <v>12</v>
      </c>
      <c r="U261" s="109" t="n">
        <v>12</v>
      </c>
      <c r="V261" s="109" t="n">
        <v>30.5</v>
      </c>
      <c r="W261" s="109" t="n">
        <v>30.5</v>
      </c>
      <c r="X261" s="99"/>
      <c r="Y261" s="109" t="str">
        <f aca="false">VLOOKUP($Z261,'Price Codes'!$D$2:$E$78,2,FALSE())</f>
        <v>RQ</v>
      </c>
      <c r="Z261" s="110" t="n">
        <f aca="false">IF(G261="CS",VLOOKUP($M261,'Price Codes'!$N$2:$O$48,2,FALSE()),VLOOKUP($M261,'Price Codes'!$I$2:$J$102,2,FALSE()))</f>
        <v>10</v>
      </c>
      <c r="AA261" s="128" t="s">
        <v>8123</v>
      </c>
      <c r="AB261" s="111" t="s">
        <v>7124</v>
      </c>
      <c r="AC261" s="196" t="s">
        <v>7125</v>
      </c>
    </row>
    <row r="262" s="112" customFormat="true" ht="15" hidden="false" customHeight="false" outlineLevel="0" collapsed="false">
      <c r="A262" s="199" t="s">
        <v>6698</v>
      </c>
      <c r="B262" s="175" t="s">
        <v>1</v>
      </c>
      <c r="C262" s="103" t="n">
        <v>293</v>
      </c>
      <c r="D262" s="199" t="s">
        <v>1</v>
      </c>
      <c r="E262" s="210" t="n">
        <v>12</v>
      </c>
      <c r="F262" s="106" t="str">
        <f aca="false">CONCATENATE(A262,B262,(REPT("0",3-LEN(C262))&amp;C262),D262,E262)</f>
        <v>POL-293-12</v>
      </c>
      <c r="H262" s="199" t="s">
        <v>6699</v>
      </c>
      <c r="I262" s="199" t="s">
        <v>6700</v>
      </c>
      <c r="J262" s="111" t="s">
        <v>7126</v>
      </c>
      <c r="K262" s="218"/>
      <c r="L262" s="109" t="s">
        <v>28</v>
      </c>
      <c r="M262" s="109" t="s">
        <v>28</v>
      </c>
      <c r="N262" s="99"/>
      <c r="O262" s="109" t="n">
        <v>12</v>
      </c>
      <c r="P262" s="109" t="n">
        <v>12</v>
      </c>
      <c r="Q262" s="109" t="n">
        <v>30.5</v>
      </c>
      <c r="R262" s="109" t="n">
        <v>30.5</v>
      </c>
      <c r="S262" s="99"/>
      <c r="T262" s="109" t="n">
        <v>12</v>
      </c>
      <c r="U262" s="109" t="n">
        <v>12</v>
      </c>
      <c r="V262" s="109" t="n">
        <v>30.5</v>
      </c>
      <c r="W262" s="109" t="n">
        <v>30.5</v>
      </c>
      <c r="X262" s="99"/>
      <c r="Y262" s="109" t="str">
        <f aca="false">VLOOKUP($Z262,'Price Codes'!$D$2:$E$78,2,FALSE())</f>
        <v>RQ</v>
      </c>
      <c r="Z262" s="110" t="n">
        <f aca="false">IF(G262="CS",VLOOKUP($M262,'Price Codes'!$N$2:$O$48,2,FALSE()),VLOOKUP($M262,'Price Codes'!$I$2:$J$102,2,FALSE()))</f>
        <v>10</v>
      </c>
      <c r="AA262" s="128" t="s">
        <v>8123</v>
      </c>
      <c r="AB262" s="111" t="s">
        <v>7127</v>
      </c>
      <c r="AC262" s="196" t="s">
        <v>7125</v>
      </c>
    </row>
    <row r="263" s="112" customFormat="true" ht="15" hidden="false" customHeight="false" outlineLevel="0" collapsed="false">
      <c r="A263" s="199" t="s">
        <v>6698</v>
      </c>
      <c r="B263" s="175" t="s">
        <v>1</v>
      </c>
      <c r="C263" s="103" t="n">
        <v>294</v>
      </c>
      <c r="D263" s="199" t="s">
        <v>1</v>
      </c>
      <c r="E263" s="210" t="n">
        <v>12</v>
      </c>
      <c r="F263" s="106" t="str">
        <f aca="false">CONCATENATE(A263,B263,(REPT("0",3-LEN(C263))&amp;C263),D263,E263)</f>
        <v>POL-294-12</v>
      </c>
      <c r="H263" s="199" t="s">
        <v>6699</v>
      </c>
      <c r="I263" s="199" t="s">
        <v>6700</v>
      </c>
      <c r="J263" s="111" t="s">
        <v>7128</v>
      </c>
      <c r="K263" s="218"/>
      <c r="L263" s="109" t="s">
        <v>28</v>
      </c>
      <c r="M263" s="109" t="s">
        <v>28</v>
      </c>
      <c r="N263" s="99"/>
      <c r="O263" s="109" t="n">
        <v>12</v>
      </c>
      <c r="P263" s="109" t="n">
        <v>12</v>
      </c>
      <c r="Q263" s="109" t="n">
        <v>30.5</v>
      </c>
      <c r="R263" s="109" t="n">
        <v>30.5</v>
      </c>
      <c r="S263" s="99"/>
      <c r="T263" s="109" t="n">
        <v>12</v>
      </c>
      <c r="U263" s="109" t="n">
        <v>12</v>
      </c>
      <c r="V263" s="109" t="n">
        <v>30.5</v>
      </c>
      <c r="W263" s="109" t="n">
        <v>30.5</v>
      </c>
      <c r="X263" s="99"/>
      <c r="Y263" s="109" t="str">
        <f aca="false">VLOOKUP($Z263,'Price Codes'!$D$2:$E$78,2,FALSE())</f>
        <v>RQ</v>
      </c>
      <c r="Z263" s="110" t="n">
        <f aca="false">IF(G263="CS",VLOOKUP($M263,'Price Codes'!$N$2:$O$48,2,FALSE()),VLOOKUP($M263,'Price Codes'!$I$2:$J$102,2,FALSE()))</f>
        <v>10</v>
      </c>
      <c r="AA263" s="128" t="s">
        <v>8123</v>
      </c>
      <c r="AB263" s="111" t="s">
        <v>7129</v>
      </c>
      <c r="AC263" s="196" t="s">
        <v>7125</v>
      </c>
    </row>
    <row r="264" s="112" customFormat="true" ht="15" hidden="false" customHeight="false" outlineLevel="0" collapsed="false">
      <c r="A264" s="199" t="s">
        <v>6698</v>
      </c>
      <c r="B264" s="175" t="s">
        <v>1</v>
      </c>
      <c r="C264" s="103" t="n">
        <v>295</v>
      </c>
      <c r="D264" s="199" t="s">
        <v>1</v>
      </c>
      <c r="E264" s="210" t="n">
        <v>12</v>
      </c>
      <c r="F264" s="106" t="str">
        <f aca="false">CONCATENATE(A264,B264,(REPT("0",3-LEN(C264))&amp;C264),D264,E264)</f>
        <v>POL-295-12</v>
      </c>
      <c r="H264" s="199" t="s">
        <v>6699</v>
      </c>
      <c r="I264" s="199" t="s">
        <v>6700</v>
      </c>
      <c r="J264" s="111" t="s">
        <v>7130</v>
      </c>
      <c r="K264" s="218"/>
      <c r="L264" s="109" t="s">
        <v>28</v>
      </c>
      <c r="M264" s="109" t="s">
        <v>28</v>
      </c>
      <c r="N264" s="99"/>
      <c r="O264" s="109" t="n">
        <v>12</v>
      </c>
      <c r="P264" s="109" t="n">
        <v>12</v>
      </c>
      <c r="Q264" s="109" t="n">
        <v>30.5</v>
      </c>
      <c r="R264" s="109" t="n">
        <v>30.5</v>
      </c>
      <c r="S264" s="99"/>
      <c r="T264" s="109" t="n">
        <v>12</v>
      </c>
      <c r="U264" s="109" t="n">
        <v>12</v>
      </c>
      <c r="V264" s="109" t="n">
        <v>30.5</v>
      </c>
      <c r="W264" s="109" t="n">
        <v>30.5</v>
      </c>
      <c r="X264" s="99"/>
      <c r="Y264" s="109" t="str">
        <f aca="false">VLOOKUP($Z264,'Price Codes'!$D$2:$E$78,2,FALSE())</f>
        <v>RQ</v>
      </c>
      <c r="Z264" s="110" t="n">
        <f aca="false">IF(G264="CS",VLOOKUP($M264,'Price Codes'!$N$2:$O$48,2,FALSE()),VLOOKUP($M264,'Price Codes'!$I$2:$J$102,2,FALSE()))</f>
        <v>10</v>
      </c>
      <c r="AA264" s="128" t="s">
        <v>8123</v>
      </c>
      <c r="AB264" s="111" t="s">
        <v>7131</v>
      </c>
      <c r="AC264" s="196" t="s">
        <v>7125</v>
      </c>
    </row>
    <row r="265" s="140" customFormat="true" ht="15" hidden="false" customHeight="false" outlineLevel="0" collapsed="false">
      <c r="A265" s="208" t="s">
        <v>6698</v>
      </c>
      <c r="B265" s="184" t="s">
        <v>1</v>
      </c>
      <c r="C265" s="132" t="n">
        <v>300</v>
      </c>
      <c r="D265" s="208" t="s">
        <v>1</v>
      </c>
      <c r="E265" s="209" t="n">
        <v>3624</v>
      </c>
      <c r="F265" s="135" t="str">
        <f aca="false">CONCATENATE(A265,B265,(REPT("0",3-LEN(C265))&amp;C265),D265,E265)</f>
        <v>POL-300-3624</v>
      </c>
      <c r="H265" s="208" t="s">
        <v>6699</v>
      </c>
      <c r="I265" s="208" t="s">
        <v>6700</v>
      </c>
      <c r="J265" s="137" t="s">
        <v>7132</v>
      </c>
      <c r="K265" s="218"/>
      <c r="L265" s="184" t="s">
        <v>623</v>
      </c>
      <c r="M265" s="184" t="s">
        <v>623</v>
      </c>
      <c r="N265" s="99"/>
      <c r="O265" s="138" t="n">
        <v>36</v>
      </c>
      <c r="P265" s="138" t="n">
        <v>24</v>
      </c>
      <c r="Q265" s="138" t="n">
        <v>91.4</v>
      </c>
      <c r="R265" s="138" t="n">
        <v>61</v>
      </c>
      <c r="S265" s="99"/>
      <c r="T265" s="138" t="n">
        <v>36</v>
      </c>
      <c r="U265" s="138" t="n">
        <v>24</v>
      </c>
      <c r="V265" s="138" t="n">
        <v>91.4</v>
      </c>
      <c r="W265" s="138" t="n">
        <v>61</v>
      </c>
      <c r="X265" s="99"/>
      <c r="Y265" s="138" t="str">
        <f aca="false">VLOOKUP($Z265,'Price Codes'!$D$2:$E$78,2,FALSE())</f>
        <v>TS</v>
      </c>
      <c r="Z265" s="139" t="n">
        <f aca="false">IF(G265="CS",VLOOKUP($M265,'Price Codes'!$N$2:$O$48,2,FALSE()),VLOOKUP($M265,'Price Codes'!$I$2:$J$102,2,FALSE()))</f>
        <v>32</v>
      </c>
      <c r="AA265" s="261" t="s">
        <v>8123</v>
      </c>
      <c r="AB265" s="137" t="s">
        <v>7133</v>
      </c>
      <c r="AC265" s="215" t="s">
        <v>407</v>
      </c>
    </row>
    <row r="266" s="22" customFormat="true" ht="15" hidden="false" customHeight="false" outlineLevel="0" collapsed="false">
      <c r="A266" s="201" t="s">
        <v>6698</v>
      </c>
      <c r="B266" s="100" t="s">
        <v>1</v>
      </c>
      <c r="C266" s="14" t="n">
        <v>308</v>
      </c>
      <c r="D266" s="201" t="s">
        <v>1</v>
      </c>
      <c r="E266" s="211" t="n">
        <v>810</v>
      </c>
      <c r="F266" s="17" t="str">
        <f aca="false">CONCATENATE(A266,B266,(REPT("0",3-LEN(C266))&amp;C266),D266,E266)</f>
        <v>POL-308-810</v>
      </c>
      <c r="H266" s="201" t="s">
        <v>6699</v>
      </c>
      <c r="I266" s="201" t="s">
        <v>6700</v>
      </c>
      <c r="J266" s="18" t="s">
        <v>7134</v>
      </c>
      <c r="K266" s="218"/>
      <c r="L266" s="100" t="s">
        <v>131</v>
      </c>
      <c r="M266" s="100" t="s">
        <v>131</v>
      </c>
      <c r="N266" s="99"/>
      <c r="O266" s="20" t="n">
        <v>8</v>
      </c>
      <c r="P266" s="20" t="n">
        <v>10</v>
      </c>
      <c r="Q266" s="20" t="n">
        <v>20.3</v>
      </c>
      <c r="R266" s="20" t="n">
        <v>25.4</v>
      </c>
      <c r="S266" s="99"/>
      <c r="T266" s="20" t="n">
        <v>8</v>
      </c>
      <c r="U266" s="20" t="n">
        <v>10</v>
      </c>
      <c r="V266" s="20" t="n">
        <v>20.3</v>
      </c>
      <c r="W266" s="20" t="n">
        <v>25.4</v>
      </c>
      <c r="X266" s="99"/>
      <c r="Y266" s="20" t="str">
        <f aca="false">VLOOKUP($Z266,'Price Codes'!$D$2:$E$78,2,FALSE())</f>
        <v>Z</v>
      </c>
      <c r="Z266" s="21" t="n">
        <v>9</v>
      </c>
      <c r="AA266" s="176" t="s">
        <v>8123</v>
      </c>
      <c r="AB266" s="22" t="s">
        <v>7135</v>
      </c>
      <c r="AC266" s="22" t="s">
        <v>7136</v>
      </c>
    </row>
    <row r="267" s="22" customFormat="true" ht="15" hidden="false" customHeight="false" outlineLevel="0" collapsed="false">
      <c r="A267" s="201" t="s">
        <v>6698</v>
      </c>
      <c r="B267" s="100" t="s">
        <v>1</v>
      </c>
      <c r="C267" s="14" t="n">
        <v>309</v>
      </c>
      <c r="D267" s="201" t="s">
        <v>1</v>
      </c>
      <c r="E267" s="211" t="n">
        <v>810</v>
      </c>
      <c r="F267" s="17" t="str">
        <f aca="false">CONCATENATE(A267,B267,(REPT("0",3-LEN(C267))&amp;C267),D267,E267)</f>
        <v>POL-309-810</v>
      </c>
      <c r="H267" s="201" t="s">
        <v>6699</v>
      </c>
      <c r="I267" s="201" t="s">
        <v>6700</v>
      </c>
      <c r="J267" s="18" t="s">
        <v>7137</v>
      </c>
      <c r="K267" s="218"/>
      <c r="L267" s="100" t="s">
        <v>131</v>
      </c>
      <c r="M267" s="100" t="s">
        <v>131</v>
      </c>
      <c r="N267" s="99"/>
      <c r="O267" s="20" t="n">
        <v>8</v>
      </c>
      <c r="P267" s="20" t="n">
        <v>10</v>
      </c>
      <c r="Q267" s="20" t="n">
        <v>20.3</v>
      </c>
      <c r="R267" s="20" t="n">
        <v>25.4</v>
      </c>
      <c r="S267" s="99"/>
      <c r="T267" s="20" t="n">
        <v>8</v>
      </c>
      <c r="U267" s="20" t="n">
        <v>10</v>
      </c>
      <c r="V267" s="20" t="n">
        <v>20.3</v>
      </c>
      <c r="W267" s="20" t="n">
        <v>25.4</v>
      </c>
      <c r="X267" s="99"/>
      <c r="Y267" s="20" t="str">
        <f aca="false">VLOOKUP($Z267,'Price Codes'!$D$2:$E$78,2,FALSE())</f>
        <v>Z</v>
      </c>
      <c r="Z267" s="21" t="n">
        <v>9</v>
      </c>
      <c r="AA267" s="176" t="s">
        <v>8123</v>
      </c>
      <c r="AB267" s="22" t="s">
        <v>7135</v>
      </c>
      <c r="AC267" s="22" t="s">
        <v>7136</v>
      </c>
    </row>
    <row r="268" s="34" customFormat="true" ht="15" hidden="false" customHeight="false" outlineLevel="0" collapsed="false">
      <c r="A268" s="212" t="s">
        <v>6698</v>
      </c>
      <c r="B268" s="167" t="s">
        <v>1</v>
      </c>
      <c r="C268" s="25" t="n">
        <v>312</v>
      </c>
      <c r="D268" s="212" t="s">
        <v>1</v>
      </c>
      <c r="E268" s="213" t="n">
        <v>1114</v>
      </c>
      <c r="F268" s="28" t="str">
        <f aca="false">CONCATENATE(A268,B268,(REPT("0",3-LEN(C268))&amp;C268),D268,E268)</f>
        <v>POL-312-1114</v>
      </c>
      <c r="H268" s="212" t="s">
        <v>6699</v>
      </c>
      <c r="I268" s="212" t="s">
        <v>6700</v>
      </c>
      <c r="J268" s="30" t="s">
        <v>7138</v>
      </c>
      <c r="K268" s="218"/>
      <c r="L268" s="32" t="s">
        <v>134</v>
      </c>
      <c r="M268" s="32" t="s">
        <v>134</v>
      </c>
      <c r="N268" s="99"/>
      <c r="O268" s="32" t="n">
        <v>11</v>
      </c>
      <c r="P268" s="32" t="n">
        <v>14</v>
      </c>
      <c r="Q268" s="32" t="n">
        <v>27.9</v>
      </c>
      <c r="R268" s="32" t="n">
        <v>35.6</v>
      </c>
      <c r="S268" s="99"/>
      <c r="T268" s="32" t="n">
        <v>11</v>
      </c>
      <c r="U268" s="32" t="n">
        <v>14</v>
      </c>
      <c r="V268" s="32" t="n">
        <v>27.9</v>
      </c>
      <c r="W268" s="32" t="n">
        <v>35.6</v>
      </c>
      <c r="X268" s="99"/>
      <c r="Y268" s="32" t="str">
        <f aca="false">VLOOKUP($Z268,'Price Codes'!$D$2:$E$78,2,FALSE())</f>
        <v>RQ</v>
      </c>
      <c r="Z268" s="33" t="n">
        <f aca="false">IF(G268="CS",VLOOKUP($M268,'Price Codes'!$N$2:$O$48,2,FALSE()),VLOOKUP($M268,'Price Codes'!$I$2:$J$102,2,FALSE()))</f>
        <v>10</v>
      </c>
      <c r="AA268" s="177" t="s">
        <v>8123</v>
      </c>
      <c r="AB268" s="34" t="s">
        <v>7139</v>
      </c>
      <c r="AC268" s="34" t="s">
        <v>7145</v>
      </c>
    </row>
    <row r="269" s="34" customFormat="true" ht="15" hidden="false" customHeight="false" outlineLevel="0" collapsed="false">
      <c r="A269" s="212" t="s">
        <v>6698</v>
      </c>
      <c r="B269" s="167" t="s">
        <v>1</v>
      </c>
      <c r="C269" s="25" t="n">
        <v>313</v>
      </c>
      <c r="D269" s="212" t="s">
        <v>1</v>
      </c>
      <c r="E269" s="213" t="n">
        <v>1114</v>
      </c>
      <c r="F269" s="28" t="str">
        <f aca="false">CONCATENATE(A269,B269,(REPT("0",3-LEN(C269))&amp;C269),D269,E269)</f>
        <v>POL-313-1114</v>
      </c>
      <c r="H269" s="212" t="s">
        <v>6699</v>
      </c>
      <c r="I269" s="212" t="s">
        <v>6700</v>
      </c>
      <c r="J269" s="30" t="s">
        <v>7140</v>
      </c>
      <c r="K269" s="218"/>
      <c r="L269" s="32" t="s">
        <v>134</v>
      </c>
      <c r="M269" s="32" t="s">
        <v>134</v>
      </c>
      <c r="N269" s="99"/>
      <c r="O269" s="32" t="n">
        <v>11</v>
      </c>
      <c r="P269" s="32" t="n">
        <v>14</v>
      </c>
      <c r="Q269" s="32" t="n">
        <v>27.9</v>
      </c>
      <c r="R269" s="32" t="n">
        <v>35.6</v>
      </c>
      <c r="S269" s="99"/>
      <c r="T269" s="32" t="n">
        <v>11</v>
      </c>
      <c r="U269" s="32" t="n">
        <v>14</v>
      </c>
      <c r="V269" s="32" t="n">
        <v>27.9</v>
      </c>
      <c r="W269" s="32" t="n">
        <v>35.6</v>
      </c>
      <c r="X269" s="99"/>
      <c r="Y269" s="32" t="str">
        <f aca="false">VLOOKUP($Z269,'Price Codes'!$D$2:$E$78,2,FALSE())</f>
        <v>RQ</v>
      </c>
      <c r="Z269" s="33" t="n">
        <f aca="false">IF(G269="CS",VLOOKUP($M269,'Price Codes'!$N$2:$O$48,2,FALSE()),VLOOKUP($M269,'Price Codes'!$I$2:$J$102,2,FALSE()))</f>
        <v>10</v>
      </c>
      <c r="AA269" s="177" t="s">
        <v>8123</v>
      </c>
      <c r="AB269" s="34" t="s">
        <v>7139</v>
      </c>
      <c r="AC269" s="34" t="s">
        <v>7145</v>
      </c>
    </row>
    <row r="270" s="34" customFormat="true" ht="15" hidden="false" customHeight="false" outlineLevel="0" collapsed="false">
      <c r="A270" s="212" t="s">
        <v>6698</v>
      </c>
      <c r="B270" s="167" t="s">
        <v>1</v>
      </c>
      <c r="C270" s="25" t="n">
        <v>314</v>
      </c>
      <c r="D270" s="212" t="s">
        <v>1</v>
      </c>
      <c r="E270" s="213" t="n">
        <v>1114</v>
      </c>
      <c r="F270" s="28" t="str">
        <f aca="false">CONCATENATE(A270,B270,(REPT("0",3-LEN(C270))&amp;C270),D270,E270)</f>
        <v>POL-314-1114</v>
      </c>
      <c r="H270" s="212" t="s">
        <v>6699</v>
      </c>
      <c r="I270" s="212" t="s">
        <v>6700</v>
      </c>
      <c r="J270" s="30" t="s">
        <v>7141</v>
      </c>
      <c r="K270" s="218"/>
      <c r="L270" s="32" t="s">
        <v>134</v>
      </c>
      <c r="M270" s="32" t="s">
        <v>134</v>
      </c>
      <c r="N270" s="99"/>
      <c r="O270" s="32" t="n">
        <v>11</v>
      </c>
      <c r="P270" s="32" t="n">
        <v>14</v>
      </c>
      <c r="Q270" s="32" t="n">
        <v>27.9</v>
      </c>
      <c r="R270" s="32" t="n">
        <v>35.6</v>
      </c>
      <c r="S270" s="99"/>
      <c r="T270" s="32" t="n">
        <v>11</v>
      </c>
      <c r="U270" s="32" t="n">
        <v>14</v>
      </c>
      <c r="V270" s="32" t="n">
        <v>27.9</v>
      </c>
      <c r="W270" s="32" t="n">
        <v>35.6</v>
      </c>
      <c r="X270" s="99"/>
      <c r="Y270" s="32" t="str">
        <f aca="false">VLOOKUP($Z270,'Price Codes'!$D$2:$E$78,2,FALSE())</f>
        <v>RQ</v>
      </c>
      <c r="Z270" s="33" t="n">
        <f aca="false">IF(G270="CS",VLOOKUP($M270,'Price Codes'!$N$2:$O$48,2,FALSE()),VLOOKUP($M270,'Price Codes'!$I$2:$J$102,2,FALSE()))</f>
        <v>10</v>
      </c>
      <c r="AA270" s="177" t="s">
        <v>8123</v>
      </c>
      <c r="AB270" s="34" t="s">
        <v>7139</v>
      </c>
      <c r="AC270" s="34" t="s">
        <v>7145</v>
      </c>
    </row>
    <row r="271" s="34" customFormat="true" ht="15" hidden="false" customHeight="false" outlineLevel="0" collapsed="false">
      <c r="A271" s="212" t="s">
        <v>6698</v>
      </c>
      <c r="B271" s="167" t="s">
        <v>1</v>
      </c>
      <c r="C271" s="25" t="n">
        <v>315</v>
      </c>
      <c r="D271" s="212" t="s">
        <v>1</v>
      </c>
      <c r="E271" s="213" t="n">
        <v>1114</v>
      </c>
      <c r="F271" s="28" t="str">
        <f aca="false">CONCATENATE(A271,B271,(REPT("0",3-LEN(C271))&amp;C271),D271,E271)</f>
        <v>POL-315-1114</v>
      </c>
      <c r="H271" s="212" t="s">
        <v>6699</v>
      </c>
      <c r="I271" s="212" t="s">
        <v>6700</v>
      </c>
      <c r="J271" s="30" t="s">
        <v>7142</v>
      </c>
      <c r="K271" s="218"/>
      <c r="L271" s="32" t="s">
        <v>134</v>
      </c>
      <c r="M271" s="32" t="s">
        <v>134</v>
      </c>
      <c r="N271" s="99"/>
      <c r="O271" s="32" t="n">
        <v>11</v>
      </c>
      <c r="P271" s="32" t="n">
        <v>14</v>
      </c>
      <c r="Q271" s="32" t="n">
        <v>27.9</v>
      </c>
      <c r="R271" s="32" t="n">
        <v>35.6</v>
      </c>
      <c r="S271" s="99"/>
      <c r="T271" s="32" t="n">
        <v>11</v>
      </c>
      <c r="U271" s="32" t="n">
        <v>14</v>
      </c>
      <c r="V271" s="32" t="n">
        <v>27.9</v>
      </c>
      <c r="W271" s="32" t="n">
        <v>35.6</v>
      </c>
      <c r="X271" s="99"/>
      <c r="Y271" s="32" t="str">
        <f aca="false">VLOOKUP($Z271,'Price Codes'!$D$2:$E$78,2,FALSE())</f>
        <v>RQ</v>
      </c>
      <c r="Z271" s="33" t="n">
        <f aca="false">IF(G271="CS",VLOOKUP($M271,'Price Codes'!$N$2:$O$48,2,FALSE()),VLOOKUP($M271,'Price Codes'!$I$2:$J$102,2,FALSE()))</f>
        <v>10</v>
      </c>
      <c r="AA271" s="177" t="s">
        <v>8123</v>
      </c>
      <c r="AB271" s="34" t="s">
        <v>7139</v>
      </c>
      <c r="AC271" s="34" t="s">
        <v>7145</v>
      </c>
    </row>
    <row r="272" s="34" customFormat="true" ht="15" hidden="false" customHeight="false" outlineLevel="0" collapsed="false">
      <c r="A272" s="212" t="s">
        <v>6698</v>
      </c>
      <c r="B272" s="167" t="s">
        <v>1</v>
      </c>
      <c r="C272" s="25" t="n">
        <v>316</v>
      </c>
      <c r="D272" s="212" t="s">
        <v>1</v>
      </c>
      <c r="E272" s="213" t="n">
        <v>1114</v>
      </c>
      <c r="F272" s="28" t="str">
        <f aca="false">CONCATENATE(A272,B272,(REPT("0",3-LEN(C272))&amp;C272),D272,E272)</f>
        <v>POL-316-1114</v>
      </c>
      <c r="H272" s="212" t="s">
        <v>6699</v>
      </c>
      <c r="I272" s="212" t="s">
        <v>6700</v>
      </c>
      <c r="J272" s="30" t="s">
        <v>7143</v>
      </c>
      <c r="K272" s="218"/>
      <c r="L272" s="32" t="s">
        <v>134</v>
      </c>
      <c r="M272" s="32" t="s">
        <v>134</v>
      </c>
      <c r="N272" s="99"/>
      <c r="O272" s="32" t="n">
        <v>11</v>
      </c>
      <c r="P272" s="32" t="n">
        <v>14</v>
      </c>
      <c r="Q272" s="32" t="n">
        <v>27.9</v>
      </c>
      <c r="R272" s="32" t="n">
        <v>35.6</v>
      </c>
      <c r="S272" s="99"/>
      <c r="T272" s="32" t="n">
        <v>11</v>
      </c>
      <c r="U272" s="32" t="n">
        <v>14</v>
      </c>
      <c r="V272" s="32" t="n">
        <v>27.9</v>
      </c>
      <c r="W272" s="32" t="n">
        <v>35.6</v>
      </c>
      <c r="X272" s="99"/>
      <c r="Y272" s="32" t="str">
        <f aca="false">VLOOKUP($Z272,'Price Codes'!$D$2:$E$78,2,FALSE())</f>
        <v>RQ</v>
      </c>
      <c r="Z272" s="33" t="n">
        <f aca="false">IF(G272="CS",VLOOKUP($M272,'Price Codes'!$N$2:$O$48,2,FALSE()),VLOOKUP($M272,'Price Codes'!$I$2:$J$102,2,FALSE()))</f>
        <v>10</v>
      </c>
      <c r="AA272" s="177" t="s">
        <v>8123</v>
      </c>
      <c r="AB272" s="34" t="s">
        <v>7144</v>
      </c>
      <c r="AC272" s="34" t="s">
        <v>7145</v>
      </c>
    </row>
    <row r="273" s="34" customFormat="true" ht="15" hidden="false" customHeight="false" outlineLevel="0" collapsed="false">
      <c r="A273" s="212" t="s">
        <v>6698</v>
      </c>
      <c r="B273" s="167" t="s">
        <v>1</v>
      </c>
      <c r="C273" s="25" t="n">
        <v>317</v>
      </c>
      <c r="D273" s="212" t="s">
        <v>1</v>
      </c>
      <c r="E273" s="213" t="n">
        <v>1114</v>
      </c>
      <c r="F273" s="28" t="str">
        <f aca="false">CONCATENATE(A273,B273,(REPT("0",3-LEN(C273))&amp;C273),D273,E273)</f>
        <v>POL-317-1114</v>
      </c>
      <c r="H273" s="212" t="s">
        <v>6699</v>
      </c>
      <c r="I273" s="212" t="s">
        <v>6700</v>
      </c>
      <c r="J273" s="30" t="s">
        <v>7146</v>
      </c>
      <c r="K273" s="218"/>
      <c r="L273" s="32" t="s">
        <v>134</v>
      </c>
      <c r="M273" s="32" t="s">
        <v>134</v>
      </c>
      <c r="N273" s="99"/>
      <c r="O273" s="32" t="n">
        <v>11</v>
      </c>
      <c r="P273" s="32" t="n">
        <v>14</v>
      </c>
      <c r="Q273" s="32" t="n">
        <v>27.9</v>
      </c>
      <c r="R273" s="32" t="n">
        <v>35.6</v>
      </c>
      <c r="S273" s="99"/>
      <c r="T273" s="32" t="n">
        <v>11</v>
      </c>
      <c r="U273" s="32" t="n">
        <v>14</v>
      </c>
      <c r="V273" s="32" t="n">
        <v>27.9</v>
      </c>
      <c r="W273" s="32" t="n">
        <v>35.6</v>
      </c>
      <c r="X273" s="99"/>
      <c r="Y273" s="32" t="str">
        <f aca="false">VLOOKUP($Z273,'Price Codes'!$D$2:$E$78,2,FALSE())</f>
        <v>RQ</v>
      </c>
      <c r="Z273" s="33" t="n">
        <f aca="false">IF(G273="CS",VLOOKUP($M273,'Price Codes'!$N$2:$O$48,2,FALSE()),VLOOKUP($M273,'Price Codes'!$I$2:$J$102,2,FALSE()))</f>
        <v>10</v>
      </c>
      <c r="AA273" s="177" t="s">
        <v>8123</v>
      </c>
      <c r="AB273" s="34" t="s">
        <v>7144</v>
      </c>
      <c r="AC273" s="34" t="s">
        <v>7145</v>
      </c>
    </row>
    <row r="274" s="34" customFormat="true" ht="15" hidden="false" customHeight="false" outlineLevel="0" collapsed="false">
      <c r="A274" s="212" t="s">
        <v>6698</v>
      </c>
      <c r="B274" s="167" t="s">
        <v>1</v>
      </c>
      <c r="C274" s="25" t="n">
        <v>318</v>
      </c>
      <c r="D274" s="212" t="s">
        <v>1</v>
      </c>
      <c r="E274" s="213" t="n">
        <v>1114</v>
      </c>
      <c r="F274" s="28" t="str">
        <f aca="false">CONCATENATE(A274,B274,(REPT("0",3-LEN(C274))&amp;C274),D274,E274)</f>
        <v>POL-318-1114</v>
      </c>
      <c r="H274" s="212" t="s">
        <v>6699</v>
      </c>
      <c r="I274" s="212" t="s">
        <v>6700</v>
      </c>
      <c r="J274" s="30" t="s">
        <v>7147</v>
      </c>
      <c r="K274" s="218"/>
      <c r="L274" s="32" t="s">
        <v>134</v>
      </c>
      <c r="M274" s="32" t="s">
        <v>134</v>
      </c>
      <c r="N274" s="99"/>
      <c r="O274" s="32" t="n">
        <v>11</v>
      </c>
      <c r="P274" s="32" t="n">
        <v>14</v>
      </c>
      <c r="Q274" s="32" t="n">
        <v>27.9</v>
      </c>
      <c r="R274" s="32" t="n">
        <v>35.6</v>
      </c>
      <c r="S274" s="99"/>
      <c r="T274" s="32" t="n">
        <v>11</v>
      </c>
      <c r="U274" s="32" t="n">
        <v>14</v>
      </c>
      <c r="V274" s="32" t="n">
        <v>27.9</v>
      </c>
      <c r="W274" s="32" t="n">
        <v>35.6</v>
      </c>
      <c r="X274" s="99"/>
      <c r="Y274" s="32" t="str">
        <f aca="false">VLOOKUP($Z274,'Price Codes'!$D$2:$E$78,2,FALSE())</f>
        <v>RQ</v>
      </c>
      <c r="Z274" s="33" t="n">
        <f aca="false">IF(G274="CS",VLOOKUP($M274,'Price Codes'!$N$2:$O$48,2,FALSE()),VLOOKUP($M274,'Price Codes'!$I$2:$J$102,2,FALSE()))</f>
        <v>10</v>
      </c>
      <c r="AA274" s="177" t="s">
        <v>8123</v>
      </c>
      <c r="AB274" s="34" t="s">
        <v>7144</v>
      </c>
      <c r="AC274" s="34" t="s">
        <v>7145</v>
      </c>
    </row>
    <row r="275" s="34" customFormat="true" ht="15" hidden="false" customHeight="false" outlineLevel="0" collapsed="false">
      <c r="A275" s="212" t="s">
        <v>6698</v>
      </c>
      <c r="B275" s="167" t="s">
        <v>1</v>
      </c>
      <c r="C275" s="25" t="n">
        <v>319</v>
      </c>
      <c r="D275" s="212" t="s">
        <v>1</v>
      </c>
      <c r="E275" s="213" t="n">
        <v>1114</v>
      </c>
      <c r="F275" s="28" t="str">
        <f aca="false">CONCATENATE(A275,B275,(REPT("0",3-LEN(C275))&amp;C275),D275,E275)</f>
        <v>POL-319-1114</v>
      </c>
      <c r="H275" s="212" t="s">
        <v>6699</v>
      </c>
      <c r="I275" s="212" t="s">
        <v>6700</v>
      </c>
      <c r="J275" s="30" t="s">
        <v>7148</v>
      </c>
      <c r="K275" s="218"/>
      <c r="L275" s="32" t="s">
        <v>134</v>
      </c>
      <c r="M275" s="32" t="s">
        <v>134</v>
      </c>
      <c r="N275" s="99"/>
      <c r="O275" s="32" t="n">
        <v>11</v>
      </c>
      <c r="P275" s="32" t="n">
        <v>14</v>
      </c>
      <c r="Q275" s="32" t="n">
        <v>27.9</v>
      </c>
      <c r="R275" s="32" t="n">
        <v>35.6</v>
      </c>
      <c r="S275" s="99"/>
      <c r="T275" s="32" t="n">
        <v>11</v>
      </c>
      <c r="U275" s="32" t="n">
        <v>14</v>
      </c>
      <c r="V275" s="32" t="n">
        <v>27.9</v>
      </c>
      <c r="W275" s="32" t="n">
        <v>35.6</v>
      </c>
      <c r="X275" s="99"/>
      <c r="Y275" s="32" t="str">
        <f aca="false">VLOOKUP($Z275,'Price Codes'!$D$2:$E$78,2,FALSE())</f>
        <v>RQ</v>
      </c>
      <c r="Z275" s="33" t="n">
        <f aca="false">IF(G275="CS",VLOOKUP($M275,'Price Codes'!$N$2:$O$48,2,FALSE()),VLOOKUP($M275,'Price Codes'!$I$2:$J$102,2,FALSE()))</f>
        <v>10</v>
      </c>
      <c r="AA275" s="177" t="s">
        <v>8123</v>
      </c>
      <c r="AB275" s="34" t="s">
        <v>7144</v>
      </c>
      <c r="AC275" s="34" t="s">
        <v>7145</v>
      </c>
    </row>
    <row r="276" s="34" customFormat="true" ht="15" hidden="false" customHeight="false" outlineLevel="0" collapsed="false">
      <c r="A276" s="212" t="s">
        <v>6698</v>
      </c>
      <c r="B276" s="167" t="s">
        <v>1</v>
      </c>
      <c r="C276" s="25" t="n">
        <v>320</v>
      </c>
      <c r="D276" s="212" t="s">
        <v>1</v>
      </c>
      <c r="E276" s="213" t="n">
        <v>1411</v>
      </c>
      <c r="F276" s="28" t="str">
        <f aca="false">CONCATENATE(A276,B276,(REPT("0",3-LEN(C276))&amp;C276),D276,E276)</f>
        <v>POL-320-1411</v>
      </c>
      <c r="H276" s="212" t="s">
        <v>6699</v>
      </c>
      <c r="I276" s="212" t="s">
        <v>6700</v>
      </c>
      <c r="J276" s="30" t="s">
        <v>7149</v>
      </c>
      <c r="K276" s="218"/>
      <c r="L276" s="167" t="s">
        <v>571</v>
      </c>
      <c r="M276" s="167" t="s">
        <v>571</v>
      </c>
      <c r="N276" s="99"/>
      <c r="O276" s="32" t="n">
        <v>14</v>
      </c>
      <c r="P276" s="32" t="n">
        <v>11</v>
      </c>
      <c r="Q276" s="32" t="n">
        <v>35.6</v>
      </c>
      <c r="R276" s="32" t="n">
        <v>27.9</v>
      </c>
      <c r="S276" s="99"/>
      <c r="T276" s="32" t="n">
        <v>14</v>
      </c>
      <c r="U276" s="32" t="n">
        <v>11</v>
      </c>
      <c r="V276" s="32" t="n">
        <v>35.6</v>
      </c>
      <c r="W276" s="32" t="n">
        <v>27.9</v>
      </c>
      <c r="X276" s="99"/>
      <c r="Y276" s="32" t="str">
        <f aca="false">VLOOKUP($Z276,'Price Codes'!$D$2:$E$78,2,FALSE())</f>
        <v>RQ</v>
      </c>
      <c r="Z276" s="33" t="n">
        <f aca="false">IF(G276="CS",VLOOKUP($M276,'Price Codes'!$N$2:$O$48,2,FALSE()),VLOOKUP($M276,'Price Codes'!$I$2:$J$102,2,FALSE()))</f>
        <v>10</v>
      </c>
      <c r="AA276" s="177" t="s">
        <v>8123</v>
      </c>
      <c r="AB276" s="30" t="s">
        <v>7150</v>
      </c>
      <c r="AC276" s="30" t="s">
        <v>7151</v>
      </c>
    </row>
    <row r="277" s="34" customFormat="true" ht="15" hidden="false" customHeight="false" outlineLevel="0" collapsed="false">
      <c r="A277" s="212" t="s">
        <v>6698</v>
      </c>
      <c r="B277" s="167" t="s">
        <v>1</v>
      </c>
      <c r="C277" s="25" t="n">
        <v>321</v>
      </c>
      <c r="D277" s="212" t="s">
        <v>1</v>
      </c>
      <c r="E277" s="213" t="n">
        <v>1411</v>
      </c>
      <c r="F277" s="28" t="str">
        <f aca="false">CONCATENATE(A277,B277,(REPT("0",3-LEN(C277))&amp;C277),D277,E277)</f>
        <v>POL-321-1411</v>
      </c>
      <c r="H277" s="212" t="s">
        <v>6699</v>
      </c>
      <c r="I277" s="212" t="s">
        <v>6700</v>
      </c>
      <c r="J277" s="30" t="s">
        <v>7152</v>
      </c>
      <c r="K277" s="218"/>
      <c r="L277" s="167" t="s">
        <v>571</v>
      </c>
      <c r="M277" s="167" t="s">
        <v>571</v>
      </c>
      <c r="N277" s="99"/>
      <c r="O277" s="32" t="n">
        <v>14</v>
      </c>
      <c r="P277" s="32" t="n">
        <v>11</v>
      </c>
      <c r="Q277" s="32" t="n">
        <v>35.6</v>
      </c>
      <c r="R277" s="32" t="n">
        <v>27.9</v>
      </c>
      <c r="S277" s="99"/>
      <c r="T277" s="32" t="n">
        <v>14</v>
      </c>
      <c r="U277" s="32" t="n">
        <v>11</v>
      </c>
      <c r="V277" s="32" t="n">
        <v>35.6</v>
      </c>
      <c r="W277" s="32" t="n">
        <v>27.9</v>
      </c>
      <c r="X277" s="99"/>
      <c r="Y277" s="32" t="str">
        <f aca="false">VLOOKUP($Z277,'Price Codes'!$D$2:$E$78,2,FALSE())</f>
        <v>RQ</v>
      </c>
      <c r="Z277" s="33" t="n">
        <f aca="false">IF(G277="CS",VLOOKUP($M277,'Price Codes'!$N$2:$O$48,2,FALSE()),VLOOKUP($M277,'Price Codes'!$I$2:$J$102,2,FALSE()))</f>
        <v>10</v>
      </c>
      <c r="AA277" s="177" t="s">
        <v>8123</v>
      </c>
      <c r="AB277" s="30" t="s">
        <v>7150</v>
      </c>
      <c r="AC277" s="30" t="s">
        <v>7151</v>
      </c>
    </row>
    <row r="278" s="152" customFormat="true" ht="15" hidden="false" customHeight="false" outlineLevel="0" collapsed="false">
      <c r="A278" s="204" t="s">
        <v>7153</v>
      </c>
      <c r="B278" s="216" t="s">
        <v>1</v>
      </c>
      <c r="C278" s="144" t="n">
        <v>693</v>
      </c>
      <c r="D278" s="204" t="s">
        <v>1</v>
      </c>
      <c r="E278" s="217" t="n">
        <v>1230</v>
      </c>
      <c r="F278" s="147" t="str">
        <f aca="false">CONCATENATE(A278,B278,(REPT("0",3-LEN(C278))&amp;C278),D278,E278)</f>
        <v>PSBZL-693-1230</v>
      </c>
      <c r="H278" s="204" t="s">
        <v>1577</v>
      </c>
      <c r="I278" s="204" t="s">
        <v>1578</v>
      </c>
      <c r="J278" s="149" t="s">
        <v>7161</v>
      </c>
      <c r="K278" s="218"/>
      <c r="L278" s="216" t="s">
        <v>2189</v>
      </c>
      <c r="M278" s="216" t="s">
        <v>2189</v>
      </c>
      <c r="N278" s="99"/>
      <c r="O278" s="150" t="n">
        <v>12</v>
      </c>
      <c r="P278" s="150" t="n">
        <v>30</v>
      </c>
      <c r="Q278" s="150" t="n">
        <v>30.5</v>
      </c>
      <c r="R278" s="150" t="n">
        <v>76.2</v>
      </c>
      <c r="S278" s="99"/>
      <c r="T278" s="150" t="n">
        <v>12</v>
      </c>
      <c r="U278" s="150" t="n">
        <v>30</v>
      </c>
      <c r="V278" s="150" t="n">
        <v>30.5</v>
      </c>
      <c r="W278" s="150" t="n">
        <v>76.2</v>
      </c>
      <c r="X278" s="99"/>
      <c r="Y278" s="150" t="str">
        <f aca="false">VLOOKUP($Z278,'Price Codes'!$D$2:$E$78,2,FALSE())</f>
        <v>RZ</v>
      </c>
      <c r="Z278" s="151" t="n">
        <f aca="false">IF(G278="CS",VLOOKUP($M278,'Price Codes'!$N$2:$O$48,2,FALSE()),VLOOKUP($M278,'Price Codes'!$I$2:$J$102,2,FALSE()))</f>
        <v>19</v>
      </c>
      <c r="AA278" s="262" t="s">
        <v>8123</v>
      </c>
      <c r="AB278" s="152" t="s">
        <v>7162</v>
      </c>
      <c r="AC278" s="152" t="s">
        <v>7163</v>
      </c>
    </row>
    <row r="279" s="152" customFormat="true" ht="15" hidden="false" customHeight="false" outlineLevel="0" collapsed="false">
      <c r="A279" s="204" t="s">
        <v>7153</v>
      </c>
      <c r="B279" s="216" t="s">
        <v>1</v>
      </c>
      <c r="C279" s="144" t="n">
        <v>694</v>
      </c>
      <c r="D279" s="204" t="s">
        <v>1</v>
      </c>
      <c r="E279" s="217" t="n">
        <v>1230</v>
      </c>
      <c r="F279" s="147" t="str">
        <f aca="false">CONCATENATE(A279,B279,(REPT("0",3-LEN(C279))&amp;C279),D279,E279)</f>
        <v>PSBZL-694-1230</v>
      </c>
      <c r="H279" s="204" t="s">
        <v>1577</v>
      </c>
      <c r="I279" s="204" t="s">
        <v>1578</v>
      </c>
      <c r="J279" s="149" t="s">
        <v>7164</v>
      </c>
      <c r="K279" s="218"/>
      <c r="L279" s="216" t="s">
        <v>2189</v>
      </c>
      <c r="M279" s="216" t="s">
        <v>2189</v>
      </c>
      <c r="N279" s="99"/>
      <c r="O279" s="150" t="n">
        <v>12</v>
      </c>
      <c r="P279" s="150" t="n">
        <v>30</v>
      </c>
      <c r="Q279" s="150" t="n">
        <v>30.5</v>
      </c>
      <c r="R279" s="150" t="n">
        <v>76.2</v>
      </c>
      <c r="S279" s="99"/>
      <c r="T279" s="150" t="n">
        <v>12</v>
      </c>
      <c r="U279" s="150" t="n">
        <v>30</v>
      </c>
      <c r="V279" s="150" t="n">
        <v>30.5</v>
      </c>
      <c r="W279" s="150" t="n">
        <v>76.2</v>
      </c>
      <c r="X279" s="99"/>
      <c r="Y279" s="150" t="str">
        <f aca="false">VLOOKUP($Z279,'Price Codes'!$D$2:$E$78,2,FALSE())</f>
        <v>RZ</v>
      </c>
      <c r="Z279" s="151" t="n">
        <f aca="false">IF(G279="CS",VLOOKUP($M279,'Price Codes'!$N$2:$O$48,2,FALSE()),VLOOKUP($M279,'Price Codes'!$I$2:$J$102,2,FALSE()))</f>
        <v>19</v>
      </c>
      <c r="AA279" s="262" t="s">
        <v>8123</v>
      </c>
      <c r="AB279" s="152" t="s">
        <v>7162</v>
      </c>
      <c r="AC279" s="152" t="s">
        <v>7163</v>
      </c>
    </row>
    <row r="280" s="112" customFormat="true" ht="15" hidden="false" customHeight="false" outlineLevel="0" collapsed="false">
      <c r="A280" s="199" t="s">
        <v>7165</v>
      </c>
      <c r="B280" s="175" t="s">
        <v>1</v>
      </c>
      <c r="C280" s="103" t="n">
        <v>209</v>
      </c>
      <c r="D280" s="199" t="s">
        <v>1</v>
      </c>
      <c r="E280" s="210" t="n">
        <v>12</v>
      </c>
      <c r="F280" s="106" t="str">
        <f aca="false">CONCATENATE(A280,B280,(REPT("0",3-LEN(C280))&amp;C280),D280,E280)</f>
        <v>PSCRS-209-12</v>
      </c>
      <c r="H280" s="199" t="s">
        <v>25</v>
      </c>
      <c r="I280" s="199" t="s">
        <v>1749</v>
      </c>
      <c r="J280" s="111" t="s">
        <v>7177</v>
      </c>
      <c r="K280" s="218"/>
      <c r="L280" s="109" t="s">
        <v>28</v>
      </c>
      <c r="M280" s="109" t="s">
        <v>28</v>
      </c>
      <c r="N280" s="99"/>
      <c r="O280" s="109" t="n">
        <v>12</v>
      </c>
      <c r="P280" s="109" t="n">
        <v>12</v>
      </c>
      <c r="Q280" s="109" t="n">
        <v>30.5</v>
      </c>
      <c r="R280" s="109" t="n">
        <v>30.5</v>
      </c>
      <c r="S280" s="99"/>
      <c r="T280" s="109" t="n">
        <v>12</v>
      </c>
      <c r="U280" s="109" t="n">
        <v>12</v>
      </c>
      <c r="V280" s="109" t="n">
        <v>30.5</v>
      </c>
      <c r="W280" s="109" t="n">
        <v>30.5</v>
      </c>
      <c r="X280" s="99"/>
      <c r="Y280" s="109" t="str">
        <f aca="false">VLOOKUP($Z280,'Price Codes'!$D$2:$E$78,2,FALSE())</f>
        <v>RQ</v>
      </c>
      <c r="Z280" s="110" t="n">
        <f aca="false">IF(G280="CS",VLOOKUP($M280,'Price Codes'!$N$2:$O$48,2,FALSE()),VLOOKUP($M280,'Price Codes'!$I$2:$J$102,2,FALSE()))</f>
        <v>10</v>
      </c>
      <c r="AA280" s="128" t="s">
        <v>8123</v>
      </c>
      <c r="AB280" s="112" t="s">
        <v>7178</v>
      </c>
      <c r="AC280" s="131" t="s">
        <v>7179</v>
      </c>
    </row>
    <row r="281" s="112" customFormat="true" ht="15" hidden="false" customHeight="false" outlineLevel="0" collapsed="false">
      <c r="A281" s="199" t="s">
        <v>7165</v>
      </c>
      <c r="B281" s="175" t="s">
        <v>1</v>
      </c>
      <c r="C281" s="103" t="n">
        <v>210</v>
      </c>
      <c r="D281" s="199" t="s">
        <v>1</v>
      </c>
      <c r="E281" s="210" t="n">
        <v>12</v>
      </c>
      <c r="F281" s="106" t="str">
        <f aca="false">CONCATENATE(A281,B281,(REPT("0",3-LEN(C281))&amp;C281),D281,E281)</f>
        <v>PSCRS-210-12</v>
      </c>
      <c r="H281" s="199" t="s">
        <v>25</v>
      </c>
      <c r="I281" s="199" t="s">
        <v>1749</v>
      </c>
      <c r="J281" s="111" t="s">
        <v>7180</v>
      </c>
      <c r="K281" s="218"/>
      <c r="L281" s="109" t="s">
        <v>28</v>
      </c>
      <c r="M281" s="109" t="s">
        <v>28</v>
      </c>
      <c r="N281" s="99"/>
      <c r="O281" s="109" t="n">
        <v>12</v>
      </c>
      <c r="P281" s="109" t="n">
        <v>12</v>
      </c>
      <c r="Q281" s="109" t="n">
        <v>30.5</v>
      </c>
      <c r="R281" s="109" t="n">
        <v>30.5</v>
      </c>
      <c r="S281" s="99"/>
      <c r="T281" s="109" t="n">
        <v>12</v>
      </c>
      <c r="U281" s="109" t="n">
        <v>12</v>
      </c>
      <c r="V281" s="109" t="n">
        <v>30.5</v>
      </c>
      <c r="W281" s="109" t="n">
        <v>30.5</v>
      </c>
      <c r="X281" s="99"/>
      <c r="Y281" s="109" t="str">
        <f aca="false">VLOOKUP($Z281,'Price Codes'!$D$2:$E$78,2,FALSE())</f>
        <v>RQ</v>
      </c>
      <c r="Z281" s="110" t="n">
        <f aca="false">IF(G281="CS",VLOOKUP($M281,'Price Codes'!$N$2:$O$48,2,FALSE()),VLOOKUP($M281,'Price Codes'!$I$2:$J$102,2,FALSE()))</f>
        <v>10</v>
      </c>
      <c r="AA281" s="128" t="s">
        <v>8123</v>
      </c>
      <c r="AB281" s="112" t="s">
        <v>7181</v>
      </c>
      <c r="AC281" s="131" t="s">
        <v>7179</v>
      </c>
    </row>
    <row r="282" s="112" customFormat="true" ht="15" hidden="false" customHeight="false" outlineLevel="0" collapsed="false">
      <c r="A282" s="199" t="s">
        <v>7165</v>
      </c>
      <c r="B282" s="175" t="s">
        <v>1</v>
      </c>
      <c r="C282" s="103" t="n">
        <v>211</v>
      </c>
      <c r="D282" s="199" t="s">
        <v>1</v>
      </c>
      <c r="E282" s="210" t="n">
        <v>12</v>
      </c>
      <c r="F282" s="106" t="str">
        <f aca="false">CONCATENATE(A282,B282,(REPT("0",3-LEN(C282))&amp;C282),D282,E282)</f>
        <v>PSCRS-211-12</v>
      </c>
      <c r="H282" s="199" t="s">
        <v>25</v>
      </c>
      <c r="I282" s="199" t="s">
        <v>1749</v>
      </c>
      <c r="J282" s="111" t="s">
        <v>7182</v>
      </c>
      <c r="K282" s="218"/>
      <c r="L282" s="109" t="s">
        <v>28</v>
      </c>
      <c r="M282" s="109" t="s">
        <v>28</v>
      </c>
      <c r="N282" s="99"/>
      <c r="O282" s="109" t="n">
        <v>12</v>
      </c>
      <c r="P282" s="109" t="n">
        <v>12</v>
      </c>
      <c r="Q282" s="109" t="n">
        <v>30.5</v>
      </c>
      <c r="R282" s="109" t="n">
        <v>30.5</v>
      </c>
      <c r="S282" s="99"/>
      <c r="T282" s="109" t="n">
        <v>12</v>
      </c>
      <c r="U282" s="109" t="n">
        <v>12</v>
      </c>
      <c r="V282" s="109" t="n">
        <v>30.5</v>
      </c>
      <c r="W282" s="109" t="n">
        <v>30.5</v>
      </c>
      <c r="X282" s="99"/>
      <c r="Y282" s="109" t="str">
        <f aca="false">VLOOKUP($Z282,'Price Codes'!$D$2:$E$78,2,FALSE())</f>
        <v>RQ</v>
      </c>
      <c r="Z282" s="110" t="n">
        <f aca="false">IF(G282="CS",VLOOKUP($M282,'Price Codes'!$N$2:$O$48,2,FALSE()),VLOOKUP($M282,'Price Codes'!$I$2:$J$102,2,FALSE()))</f>
        <v>10</v>
      </c>
      <c r="AA282" s="128" t="s">
        <v>8123</v>
      </c>
      <c r="AB282" s="112" t="s">
        <v>7183</v>
      </c>
      <c r="AC282" s="131" t="s">
        <v>7179</v>
      </c>
    </row>
    <row r="283" s="112" customFormat="true" ht="15" hidden="false" customHeight="false" outlineLevel="0" collapsed="false">
      <c r="A283" s="199" t="s">
        <v>7165</v>
      </c>
      <c r="B283" s="175" t="s">
        <v>1</v>
      </c>
      <c r="C283" s="103" t="n">
        <v>212</v>
      </c>
      <c r="D283" s="199" t="s">
        <v>1</v>
      </c>
      <c r="E283" s="210" t="n">
        <v>12</v>
      </c>
      <c r="F283" s="106" t="str">
        <f aca="false">CONCATENATE(A283,B283,(REPT("0",3-LEN(C283))&amp;C283),D283,E283)</f>
        <v>PSCRS-212-12</v>
      </c>
      <c r="H283" s="199" t="s">
        <v>25</v>
      </c>
      <c r="I283" s="199" t="s">
        <v>1749</v>
      </c>
      <c r="J283" s="111" t="s">
        <v>7184</v>
      </c>
      <c r="K283" s="218"/>
      <c r="L283" s="109" t="s">
        <v>28</v>
      </c>
      <c r="M283" s="109" t="s">
        <v>28</v>
      </c>
      <c r="N283" s="99"/>
      <c r="O283" s="109" t="n">
        <v>12</v>
      </c>
      <c r="P283" s="109" t="n">
        <v>12</v>
      </c>
      <c r="Q283" s="109" t="n">
        <v>30.5</v>
      </c>
      <c r="R283" s="109" t="n">
        <v>30.5</v>
      </c>
      <c r="S283" s="99"/>
      <c r="T283" s="109" t="n">
        <v>12</v>
      </c>
      <c r="U283" s="109" t="n">
        <v>12</v>
      </c>
      <c r="V283" s="109" t="n">
        <v>30.5</v>
      </c>
      <c r="W283" s="109" t="n">
        <v>30.5</v>
      </c>
      <c r="X283" s="99"/>
      <c r="Y283" s="109" t="str">
        <f aca="false">VLOOKUP($Z283,'Price Codes'!$D$2:$E$78,2,FALSE())</f>
        <v>RQ</v>
      </c>
      <c r="Z283" s="110" t="n">
        <f aca="false">IF(G283="CS",VLOOKUP($M283,'Price Codes'!$N$2:$O$48,2,FALSE()),VLOOKUP($M283,'Price Codes'!$I$2:$J$102,2,FALSE()))</f>
        <v>10</v>
      </c>
      <c r="AA283" s="128" t="s">
        <v>8123</v>
      </c>
      <c r="AB283" s="112" t="s">
        <v>7185</v>
      </c>
      <c r="AC283" s="131" t="s">
        <v>7179</v>
      </c>
    </row>
    <row r="284" s="112" customFormat="true" ht="15" hidden="false" customHeight="false" outlineLevel="0" collapsed="false">
      <c r="A284" s="199" t="s">
        <v>7186</v>
      </c>
      <c r="B284" s="175" t="s">
        <v>1</v>
      </c>
      <c r="C284" s="103" t="n">
        <v>782</v>
      </c>
      <c r="D284" s="199" t="s">
        <v>1</v>
      </c>
      <c r="E284" s="103" t="n">
        <v>35</v>
      </c>
      <c r="F284" s="106" t="str">
        <f aca="false">CONCATENATE(A284,B284,(REPT("0",3-LEN(C284))&amp;C284),D284,E284)</f>
        <v>PSHSF-782-35</v>
      </c>
      <c r="H284" s="199" t="s">
        <v>4068</v>
      </c>
      <c r="I284" s="199" t="s">
        <v>4069</v>
      </c>
      <c r="J284" s="112" t="s">
        <v>7201</v>
      </c>
      <c r="K284" s="218"/>
      <c r="L284" s="175" t="s">
        <v>4290</v>
      </c>
      <c r="M284" s="175" t="s">
        <v>4290</v>
      </c>
      <c r="N284" s="99"/>
      <c r="O284" s="109" t="n">
        <v>35</v>
      </c>
      <c r="P284" s="109" t="n">
        <v>35</v>
      </c>
      <c r="Q284" s="109" t="n">
        <v>88.9</v>
      </c>
      <c r="R284" s="109" t="n">
        <v>88.9</v>
      </c>
      <c r="S284" s="99"/>
      <c r="T284" s="109" t="n">
        <v>35</v>
      </c>
      <c r="U284" s="109" t="n">
        <v>35</v>
      </c>
      <c r="V284" s="109" t="n">
        <v>88.9</v>
      </c>
      <c r="W284" s="109" t="n">
        <v>88.9</v>
      </c>
      <c r="X284" s="99"/>
      <c r="Y284" s="109" t="str">
        <f aca="false">VLOOKUP($Z284,'Price Codes'!$D$2:$E$78,2,FALSE())</f>
        <v>UW</v>
      </c>
      <c r="Z284" s="110" t="n">
        <v>46</v>
      </c>
      <c r="AA284" s="128" t="s">
        <v>8123</v>
      </c>
      <c r="AB284" s="112" t="s">
        <v>7204</v>
      </c>
      <c r="AC284" s="112" t="s">
        <v>7203</v>
      </c>
    </row>
    <row r="285" s="126" customFormat="true" ht="15" hidden="false" customHeight="false" outlineLevel="0" collapsed="false">
      <c r="A285" s="203" t="s">
        <v>7186</v>
      </c>
      <c r="B285" s="124" t="s">
        <v>1</v>
      </c>
      <c r="C285" s="158" t="n">
        <v>1119</v>
      </c>
      <c r="D285" s="206" t="s">
        <v>1</v>
      </c>
      <c r="E285" s="119" t="n">
        <v>12</v>
      </c>
      <c r="F285" s="118" t="s">
        <v>7235</v>
      </c>
      <c r="G285" s="159"/>
      <c r="H285" s="203" t="s">
        <v>4068</v>
      </c>
      <c r="I285" s="203" t="s">
        <v>4069</v>
      </c>
      <c r="J285" s="120" t="s">
        <v>7236</v>
      </c>
      <c r="K285" s="99"/>
      <c r="L285" s="124" t="s">
        <v>28</v>
      </c>
      <c r="M285" s="124" t="s">
        <v>28</v>
      </c>
      <c r="N285" s="99"/>
      <c r="O285" s="124" t="n">
        <v>12</v>
      </c>
      <c r="P285" s="124" t="n">
        <v>12</v>
      </c>
      <c r="Q285" s="124" t="n">
        <v>30.5</v>
      </c>
      <c r="R285" s="124" t="n">
        <v>30.5</v>
      </c>
      <c r="S285" s="99"/>
      <c r="T285" s="124" t="n">
        <v>12</v>
      </c>
      <c r="U285" s="124" t="n">
        <v>12</v>
      </c>
      <c r="V285" s="124" t="n">
        <v>30.5</v>
      </c>
      <c r="W285" s="124" t="n">
        <v>30.5</v>
      </c>
      <c r="X285" s="99"/>
      <c r="Y285" s="124" t="str">
        <f aca="false">VLOOKUP($Z285,'Price Codes'!$D$2:$E$78,2,FALSE())</f>
        <v>RQ</v>
      </c>
      <c r="Z285" s="125" t="n">
        <f aca="false">IF(G285="CS",VLOOKUP($M285,'Price Codes'!$N$2:$O$48,2,FALSE()),VLOOKUP($M285,'Price Codes'!$I$2:$J$102,2,FALSE()))</f>
        <v>10</v>
      </c>
      <c r="AA285" s="121" t="s">
        <v>8123</v>
      </c>
      <c r="AB285" s="120" t="s">
        <v>7237</v>
      </c>
      <c r="AC285" s="260" t="s">
        <v>7238</v>
      </c>
    </row>
    <row r="286" s="126" customFormat="true" ht="15" hidden="false" customHeight="false" outlineLevel="0" collapsed="false">
      <c r="A286" s="203" t="s">
        <v>7186</v>
      </c>
      <c r="B286" s="124" t="s">
        <v>1</v>
      </c>
      <c r="C286" s="158" t="n">
        <v>1120</v>
      </c>
      <c r="D286" s="206" t="s">
        <v>1</v>
      </c>
      <c r="E286" s="119" t="n">
        <v>12</v>
      </c>
      <c r="F286" s="118" t="s">
        <v>7239</v>
      </c>
      <c r="G286" s="159"/>
      <c r="H286" s="203" t="s">
        <v>4068</v>
      </c>
      <c r="I286" s="203" t="s">
        <v>4069</v>
      </c>
      <c r="J286" s="120" t="s">
        <v>7240</v>
      </c>
      <c r="K286" s="99"/>
      <c r="L286" s="124" t="s">
        <v>28</v>
      </c>
      <c r="M286" s="124" t="s">
        <v>28</v>
      </c>
      <c r="N286" s="99"/>
      <c r="O286" s="124" t="n">
        <v>12</v>
      </c>
      <c r="P286" s="124" t="n">
        <v>12</v>
      </c>
      <c r="Q286" s="124" t="n">
        <v>30.5</v>
      </c>
      <c r="R286" s="124" t="n">
        <v>30.5</v>
      </c>
      <c r="S286" s="99"/>
      <c r="T286" s="124" t="n">
        <v>12</v>
      </c>
      <c r="U286" s="124" t="n">
        <v>12</v>
      </c>
      <c r="V286" s="124" t="n">
        <v>30.5</v>
      </c>
      <c r="W286" s="124" t="n">
        <v>30.5</v>
      </c>
      <c r="X286" s="99"/>
      <c r="Y286" s="124" t="str">
        <f aca="false">VLOOKUP($Z286,'Price Codes'!$D$2:$E$78,2,FALSE())</f>
        <v>RQ</v>
      </c>
      <c r="Z286" s="125" t="n">
        <f aca="false">IF(G286="CS",VLOOKUP($M286,'Price Codes'!$N$2:$O$48,2,FALSE()),VLOOKUP($M286,'Price Codes'!$I$2:$J$102,2,FALSE()))</f>
        <v>10</v>
      </c>
      <c r="AA286" s="121" t="s">
        <v>8123</v>
      </c>
      <c r="AB286" s="120" t="s">
        <v>7237</v>
      </c>
      <c r="AC286" s="260" t="s">
        <v>7238</v>
      </c>
    </row>
    <row r="287" s="126" customFormat="true" ht="15" hidden="false" customHeight="false" outlineLevel="0" collapsed="false">
      <c r="A287" s="203" t="s">
        <v>7186</v>
      </c>
      <c r="B287" s="124" t="s">
        <v>1</v>
      </c>
      <c r="C287" s="158" t="n">
        <v>1121</v>
      </c>
      <c r="D287" s="206" t="s">
        <v>1</v>
      </c>
      <c r="E287" s="119" t="n">
        <v>12</v>
      </c>
      <c r="F287" s="118" t="s">
        <v>7241</v>
      </c>
      <c r="G287" s="159"/>
      <c r="H287" s="203" t="s">
        <v>4068</v>
      </c>
      <c r="I287" s="203" t="s">
        <v>4069</v>
      </c>
      <c r="J287" s="120" t="s">
        <v>7242</v>
      </c>
      <c r="K287" s="99"/>
      <c r="L287" s="124" t="s">
        <v>28</v>
      </c>
      <c r="M287" s="124" t="s">
        <v>28</v>
      </c>
      <c r="N287" s="99"/>
      <c r="O287" s="124" t="n">
        <v>12</v>
      </c>
      <c r="P287" s="124" t="n">
        <v>12</v>
      </c>
      <c r="Q287" s="124" t="n">
        <v>30.5</v>
      </c>
      <c r="R287" s="124" t="n">
        <v>30.5</v>
      </c>
      <c r="S287" s="99"/>
      <c r="T287" s="124" t="n">
        <v>12</v>
      </c>
      <c r="U287" s="124" t="n">
        <v>12</v>
      </c>
      <c r="V287" s="124" t="n">
        <v>30.5</v>
      </c>
      <c r="W287" s="124" t="n">
        <v>30.5</v>
      </c>
      <c r="X287" s="99"/>
      <c r="Y287" s="124" t="str">
        <f aca="false">VLOOKUP($Z287,'Price Codes'!$D$2:$E$78,2,FALSE())</f>
        <v>RQ</v>
      </c>
      <c r="Z287" s="125" t="n">
        <f aca="false">IF(G287="CS",VLOOKUP($M287,'Price Codes'!$N$2:$O$48,2,FALSE()),VLOOKUP($M287,'Price Codes'!$I$2:$J$102,2,FALSE()))</f>
        <v>10</v>
      </c>
      <c r="AA287" s="121" t="s">
        <v>8123</v>
      </c>
      <c r="AB287" s="120" t="s">
        <v>7237</v>
      </c>
      <c r="AC287" s="260" t="s">
        <v>7238</v>
      </c>
    </row>
    <row r="288" s="126" customFormat="true" ht="15" hidden="false" customHeight="false" outlineLevel="0" collapsed="false">
      <c r="A288" s="203" t="s">
        <v>7186</v>
      </c>
      <c r="B288" s="124" t="s">
        <v>1</v>
      </c>
      <c r="C288" s="158" t="n">
        <v>1122</v>
      </c>
      <c r="D288" s="206" t="s">
        <v>1</v>
      </c>
      <c r="E288" s="119" t="n">
        <v>12</v>
      </c>
      <c r="F288" s="118" t="s">
        <v>7243</v>
      </c>
      <c r="G288" s="159"/>
      <c r="H288" s="203" t="s">
        <v>4068</v>
      </c>
      <c r="I288" s="203" t="s">
        <v>4069</v>
      </c>
      <c r="J288" s="120" t="s">
        <v>7244</v>
      </c>
      <c r="K288" s="99"/>
      <c r="L288" s="124" t="s">
        <v>28</v>
      </c>
      <c r="M288" s="124" t="s">
        <v>28</v>
      </c>
      <c r="N288" s="99"/>
      <c r="O288" s="124" t="n">
        <v>12</v>
      </c>
      <c r="P288" s="124" t="n">
        <v>12</v>
      </c>
      <c r="Q288" s="124" t="n">
        <v>30.5</v>
      </c>
      <c r="R288" s="124" t="n">
        <v>30.5</v>
      </c>
      <c r="S288" s="99"/>
      <c r="T288" s="124" t="n">
        <v>12</v>
      </c>
      <c r="U288" s="124" t="n">
        <v>12</v>
      </c>
      <c r="V288" s="124" t="n">
        <v>30.5</v>
      </c>
      <c r="W288" s="124" t="n">
        <v>30.5</v>
      </c>
      <c r="X288" s="99"/>
      <c r="Y288" s="124" t="str">
        <f aca="false">VLOOKUP($Z288,'Price Codes'!$D$2:$E$78,2,FALSE())</f>
        <v>RQ</v>
      </c>
      <c r="Z288" s="125" t="n">
        <f aca="false">IF(G288="CS",VLOOKUP($M288,'Price Codes'!$N$2:$O$48,2,FALSE()),VLOOKUP($M288,'Price Codes'!$I$2:$J$102,2,FALSE()))</f>
        <v>10</v>
      </c>
      <c r="AA288" s="121" t="s">
        <v>8123</v>
      </c>
      <c r="AB288" s="120" t="s">
        <v>7237</v>
      </c>
      <c r="AC288" s="260" t="s">
        <v>7238</v>
      </c>
    </row>
    <row r="289" s="22" customFormat="true" ht="12.75" hidden="false" customHeight="false" outlineLevel="0" collapsed="false">
      <c r="A289" s="201" t="s">
        <v>7255</v>
      </c>
      <c r="B289" s="20" t="s">
        <v>1</v>
      </c>
      <c r="C289" s="23" t="n">
        <v>102</v>
      </c>
      <c r="D289" s="100" t="s">
        <v>1</v>
      </c>
      <c r="E289" s="61" t="n">
        <v>12</v>
      </c>
      <c r="F289" s="18" t="str">
        <f aca="false">CONCATENATE(A289,B289,(REPT("0",3-LEN(C289))&amp;C289),D289,E289)</f>
        <v>PSMHN-102-12</v>
      </c>
      <c r="G289" s="156"/>
      <c r="H289" s="201" t="s">
        <v>7256</v>
      </c>
      <c r="I289" s="201" t="s">
        <v>7257</v>
      </c>
      <c r="J289" s="18" t="s">
        <v>7258</v>
      </c>
      <c r="K289" s="99"/>
      <c r="L289" s="20" t="s">
        <v>28</v>
      </c>
      <c r="M289" s="20" t="s">
        <v>28</v>
      </c>
      <c r="N289" s="99"/>
      <c r="O289" s="20" t="n">
        <v>12</v>
      </c>
      <c r="P289" s="20" t="n">
        <v>12</v>
      </c>
      <c r="Q289" s="20" t="n">
        <v>30.5</v>
      </c>
      <c r="R289" s="20" t="n">
        <v>30.5</v>
      </c>
      <c r="S289" s="99"/>
      <c r="T289" s="20" t="n">
        <v>12</v>
      </c>
      <c r="U289" s="20" t="n">
        <v>12</v>
      </c>
      <c r="V289" s="20" t="n">
        <v>30.5</v>
      </c>
      <c r="W289" s="20" t="n">
        <v>30.5</v>
      </c>
      <c r="X289" s="99"/>
      <c r="Y289" s="20" t="str">
        <f aca="false">VLOOKUP($Z289,'Price Codes'!$D$2:$E$78,2,FALSE())</f>
        <v>RQ</v>
      </c>
      <c r="Z289" s="21" t="n">
        <f aca="false">IF(G289="CS",VLOOKUP($M289,'Price Codes'!$N$2:$O$48,2,FALSE()),VLOOKUP($M289,'Price Codes'!$I$2:$J$102,2,FALSE()))</f>
        <v>10</v>
      </c>
      <c r="AA289" s="176" t="s">
        <v>8123</v>
      </c>
      <c r="AB289" s="22" t="s">
        <v>7259</v>
      </c>
      <c r="AC289" s="22" t="s">
        <v>7260</v>
      </c>
    </row>
    <row r="290" s="22" customFormat="true" ht="12.75" hidden="false" customHeight="false" outlineLevel="0" collapsed="false">
      <c r="A290" s="201" t="s">
        <v>7255</v>
      </c>
      <c r="B290" s="20" t="s">
        <v>1</v>
      </c>
      <c r="C290" s="23" t="n">
        <v>103</v>
      </c>
      <c r="D290" s="100" t="s">
        <v>1</v>
      </c>
      <c r="E290" s="61" t="n">
        <v>12</v>
      </c>
      <c r="F290" s="18" t="str">
        <f aca="false">CONCATENATE(A290,B290,(REPT("0",3-LEN(C290))&amp;C290),D290,E290)</f>
        <v>PSMHN-103-12</v>
      </c>
      <c r="G290" s="156"/>
      <c r="H290" s="201" t="s">
        <v>7256</v>
      </c>
      <c r="I290" s="201" t="s">
        <v>7257</v>
      </c>
      <c r="J290" s="18" t="s">
        <v>7261</v>
      </c>
      <c r="K290" s="99"/>
      <c r="L290" s="20" t="s">
        <v>28</v>
      </c>
      <c r="M290" s="20" t="s">
        <v>28</v>
      </c>
      <c r="N290" s="99"/>
      <c r="O290" s="20" t="n">
        <v>12</v>
      </c>
      <c r="P290" s="20" t="n">
        <v>12</v>
      </c>
      <c r="Q290" s="20" t="n">
        <v>30.5</v>
      </c>
      <c r="R290" s="20" t="n">
        <v>30.5</v>
      </c>
      <c r="S290" s="99"/>
      <c r="T290" s="20" t="n">
        <v>12</v>
      </c>
      <c r="U290" s="20" t="n">
        <v>12</v>
      </c>
      <c r="V290" s="20" t="n">
        <v>30.5</v>
      </c>
      <c r="W290" s="20" t="n">
        <v>30.5</v>
      </c>
      <c r="X290" s="99"/>
      <c r="Y290" s="20" t="str">
        <f aca="false">VLOOKUP($Z290,'Price Codes'!$D$2:$E$78,2,FALSE())</f>
        <v>RQ</v>
      </c>
      <c r="Z290" s="21" t="n">
        <f aca="false">IF(G290="CS",VLOOKUP($M290,'Price Codes'!$N$2:$O$48,2,FALSE()),VLOOKUP($M290,'Price Codes'!$I$2:$J$102,2,FALSE()))</f>
        <v>10</v>
      </c>
      <c r="AA290" s="176" t="s">
        <v>8123</v>
      </c>
      <c r="AB290" s="22" t="s">
        <v>7259</v>
      </c>
      <c r="AC290" s="22" t="s">
        <v>7260</v>
      </c>
    </row>
    <row r="291" s="22" customFormat="true" ht="12.75" hidden="false" customHeight="false" outlineLevel="0" collapsed="false">
      <c r="A291" s="201" t="s">
        <v>7255</v>
      </c>
      <c r="B291" s="20" t="s">
        <v>1</v>
      </c>
      <c r="C291" s="162" t="n">
        <v>154</v>
      </c>
      <c r="D291" s="100" t="s">
        <v>1</v>
      </c>
      <c r="E291" s="61" t="n">
        <v>1114</v>
      </c>
      <c r="F291" s="18" t="str">
        <f aca="false">CONCATENATE(A291,B291,(REPT("0",3-LEN(C291))&amp;C291),D291,E291)</f>
        <v>PSMHN-154-1114</v>
      </c>
      <c r="G291" s="156"/>
      <c r="H291" s="201" t="s">
        <v>7256</v>
      </c>
      <c r="I291" s="201" t="s">
        <v>7257</v>
      </c>
      <c r="J291" s="18" t="s">
        <v>7262</v>
      </c>
      <c r="K291" s="99"/>
      <c r="L291" s="20" t="s">
        <v>134</v>
      </c>
      <c r="M291" s="20" t="s">
        <v>134</v>
      </c>
      <c r="N291" s="99"/>
      <c r="O291" s="20" t="n">
        <v>11</v>
      </c>
      <c r="P291" s="20" t="n">
        <v>14</v>
      </c>
      <c r="Q291" s="20" t="n">
        <v>27.9</v>
      </c>
      <c r="R291" s="20" t="n">
        <v>35.6</v>
      </c>
      <c r="S291" s="99"/>
      <c r="T291" s="20" t="n">
        <v>11</v>
      </c>
      <c r="U291" s="20" t="n">
        <v>14</v>
      </c>
      <c r="V291" s="20" t="n">
        <v>27.9</v>
      </c>
      <c r="W291" s="20" t="n">
        <v>35.6</v>
      </c>
      <c r="X291" s="99"/>
      <c r="Y291" s="20" t="str">
        <f aca="false">VLOOKUP($Z291,'Price Codes'!$D$2:$E$78,2,FALSE())</f>
        <v>RQ</v>
      </c>
      <c r="Z291" s="21" t="n">
        <f aca="false">IF(G291="CS",VLOOKUP($M291,'Price Codes'!$N$2:$O$48,2,FALSE()),VLOOKUP($M291,'Price Codes'!$I$2:$J$102,2,FALSE()))</f>
        <v>10</v>
      </c>
      <c r="AA291" s="176" t="s">
        <v>8123</v>
      </c>
      <c r="AB291" s="22" t="s">
        <v>7263</v>
      </c>
      <c r="AC291" s="22" t="s">
        <v>7264</v>
      </c>
    </row>
    <row r="292" s="22" customFormat="true" ht="12.75" hidden="false" customHeight="false" outlineLevel="0" collapsed="false">
      <c r="A292" s="201" t="s">
        <v>7255</v>
      </c>
      <c r="B292" s="20" t="s">
        <v>1</v>
      </c>
      <c r="C292" s="162" t="n">
        <v>155</v>
      </c>
      <c r="D292" s="100" t="s">
        <v>1</v>
      </c>
      <c r="E292" s="61" t="n">
        <v>1114</v>
      </c>
      <c r="F292" s="18" t="str">
        <f aca="false">CONCATENATE(A292,B292,(REPT("0",3-LEN(C292))&amp;C292),D292,E292)</f>
        <v>PSMHN-155-1114</v>
      </c>
      <c r="G292" s="156"/>
      <c r="H292" s="201" t="s">
        <v>7256</v>
      </c>
      <c r="I292" s="201" t="s">
        <v>7257</v>
      </c>
      <c r="J292" s="18" t="s">
        <v>7265</v>
      </c>
      <c r="K292" s="99"/>
      <c r="L292" s="20" t="s">
        <v>134</v>
      </c>
      <c r="M292" s="20" t="s">
        <v>134</v>
      </c>
      <c r="N292" s="99"/>
      <c r="O292" s="20" t="n">
        <v>11</v>
      </c>
      <c r="P292" s="20" t="n">
        <v>14</v>
      </c>
      <c r="Q292" s="20" t="n">
        <v>27.9</v>
      </c>
      <c r="R292" s="20" t="n">
        <v>35.6</v>
      </c>
      <c r="S292" s="99"/>
      <c r="T292" s="20" t="n">
        <v>11</v>
      </c>
      <c r="U292" s="20" t="n">
        <v>14</v>
      </c>
      <c r="V292" s="20" t="n">
        <v>27.9</v>
      </c>
      <c r="W292" s="20" t="n">
        <v>35.6</v>
      </c>
      <c r="X292" s="99"/>
      <c r="Y292" s="20" t="str">
        <f aca="false">VLOOKUP($Z292,'Price Codes'!$D$2:$E$78,2,FALSE())</f>
        <v>RQ</v>
      </c>
      <c r="Z292" s="21" t="n">
        <f aca="false">IF(G292="CS",VLOOKUP($M292,'Price Codes'!$N$2:$O$48,2,FALSE()),VLOOKUP($M292,'Price Codes'!$I$2:$J$102,2,FALSE()))</f>
        <v>10</v>
      </c>
      <c r="AA292" s="176" t="s">
        <v>8123</v>
      </c>
      <c r="AB292" s="22" t="s">
        <v>7263</v>
      </c>
      <c r="AC292" s="22" t="s">
        <v>7264</v>
      </c>
    </row>
    <row r="293" s="22" customFormat="true" ht="12.75" hidden="false" customHeight="false" outlineLevel="0" collapsed="false">
      <c r="A293" s="201" t="s">
        <v>7255</v>
      </c>
      <c r="B293" s="20" t="s">
        <v>1</v>
      </c>
      <c r="C293" s="162" t="n">
        <v>193</v>
      </c>
      <c r="D293" s="100" t="s">
        <v>1</v>
      </c>
      <c r="E293" s="61" t="n">
        <v>1114</v>
      </c>
      <c r="F293" s="18" t="str">
        <f aca="false">CONCATENATE(A293,B293,(REPT("0",3-LEN(C293))&amp;C293),D293,E293)</f>
        <v>PSMHN-193-1114</v>
      </c>
      <c r="G293" s="156"/>
      <c r="H293" s="201" t="s">
        <v>7256</v>
      </c>
      <c r="I293" s="201" t="s">
        <v>7257</v>
      </c>
      <c r="J293" s="18" t="s">
        <v>7266</v>
      </c>
      <c r="K293" s="99"/>
      <c r="L293" s="20" t="s">
        <v>134</v>
      </c>
      <c r="M293" s="20" t="s">
        <v>134</v>
      </c>
      <c r="N293" s="99"/>
      <c r="O293" s="20" t="n">
        <v>11</v>
      </c>
      <c r="P293" s="20" t="n">
        <v>14</v>
      </c>
      <c r="Q293" s="20" t="n">
        <v>27.9</v>
      </c>
      <c r="R293" s="20" t="n">
        <v>35.6</v>
      </c>
      <c r="S293" s="99"/>
      <c r="T293" s="20" t="n">
        <v>11</v>
      </c>
      <c r="U293" s="20" t="n">
        <v>14</v>
      </c>
      <c r="V293" s="20" t="n">
        <v>27.9</v>
      </c>
      <c r="W293" s="20" t="n">
        <v>35.6</v>
      </c>
      <c r="X293" s="99"/>
      <c r="Y293" s="20" t="str">
        <f aca="false">VLOOKUP($Z293,'Price Codes'!$D$2:$E$78,2,FALSE())</f>
        <v>RQ</v>
      </c>
      <c r="Z293" s="21" t="n">
        <f aca="false">IF(G293="CS",VLOOKUP($M293,'Price Codes'!$N$2:$O$48,2,FALSE()),VLOOKUP($M293,'Price Codes'!$I$2:$J$102,2,FALSE()))</f>
        <v>10</v>
      </c>
      <c r="AA293" s="176" t="s">
        <v>8123</v>
      </c>
      <c r="AB293" s="22" t="s">
        <v>7267</v>
      </c>
      <c r="AC293" s="22" t="s">
        <v>1710</v>
      </c>
    </row>
    <row r="294" s="22" customFormat="true" ht="12.75" hidden="false" customHeight="false" outlineLevel="0" collapsed="false">
      <c r="A294" s="201" t="s">
        <v>7255</v>
      </c>
      <c r="B294" s="20" t="s">
        <v>1</v>
      </c>
      <c r="C294" s="162" t="n">
        <v>194</v>
      </c>
      <c r="D294" s="100" t="s">
        <v>1</v>
      </c>
      <c r="E294" s="61" t="n">
        <v>1114</v>
      </c>
      <c r="F294" s="18" t="str">
        <f aca="false">CONCATENATE(A294,B294,(REPT("0",3-LEN(C294))&amp;C294),D294,E294)</f>
        <v>PSMHN-194-1114</v>
      </c>
      <c r="G294" s="156"/>
      <c r="H294" s="201" t="s">
        <v>7256</v>
      </c>
      <c r="I294" s="201" t="s">
        <v>7257</v>
      </c>
      <c r="J294" s="18" t="s">
        <v>7268</v>
      </c>
      <c r="K294" s="99"/>
      <c r="L294" s="20" t="s">
        <v>134</v>
      </c>
      <c r="M294" s="20" t="s">
        <v>134</v>
      </c>
      <c r="N294" s="99"/>
      <c r="O294" s="20" t="n">
        <v>11</v>
      </c>
      <c r="P294" s="20" t="n">
        <v>14</v>
      </c>
      <c r="Q294" s="20" t="n">
        <v>27.9</v>
      </c>
      <c r="R294" s="20" t="n">
        <v>35.6</v>
      </c>
      <c r="S294" s="99"/>
      <c r="T294" s="20" t="n">
        <v>11</v>
      </c>
      <c r="U294" s="20" t="n">
        <v>14</v>
      </c>
      <c r="V294" s="20" t="n">
        <v>27.9</v>
      </c>
      <c r="W294" s="20" t="n">
        <v>35.6</v>
      </c>
      <c r="X294" s="99"/>
      <c r="Y294" s="20" t="str">
        <f aca="false">VLOOKUP($Z294,'Price Codes'!$D$2:$E$78,2,FALSE())</f>
        <v>RQ</v>
      </c>
      <c r="Z294" s="21" t="n">
        <f aca="false">IF(G294="CS",VLOOKUP($M294,'Price Codes'!$N$2:$O$48,2,FALSE()),VLOOKUP($M294,'Price Codes'!$I$2:$J$102,2,FALSE()))</f>
        <v>10</v>
      </c>
      <c r="AA294" s="176" t="s">
        <v>8123</v>
      </c>
      <c r="AB294" s="22" t="s">
        <v>7269</v>
      </c>
      <c r="AC294" s="22" t="s">
        <v>1710</v>
      </c>
    </row>
    <row r="295" s="22" customFormat="true" ht="12.75" hidden="false" customHeight="false" outlineLevel="0" collapsed="false">
      <c r="A295" s="201" t="s">
        <v>7255</v>
      </c>
      <c r="B295" s="20" t="s">
        <v>1</v>
      </c>
      <c r="C295" s="162" t="n">
        <v>213</v>
      </c>
      <c r="D295" s="100" t="s">
        <v>1</v>
      </c>
      <c r="E295" s="61" t="n">
        <v>1114</v>
      </c>
      <c r="F295" s="18" t="str">
        <f aca="false">CONCATENATE(A295,B295,(REPT("0",3-LEN(C295))&amp;C295),D295,E295)</f>
        <v>PSMHN-213-1114</v>
      </c>
      <c r="G295" s="156"/>
      <c r="H295" s="201" t="s">
        <v>7256</v>
      </c>
      <c r="I295" s="201" t="s">
        <v>7257</v>
      </c>
      <c r="J295" s="18" t="s">
        <v>7270</v>
      </c>
      <c r="K295" s="99"/>
      <c r="L295" s="20" t="s">
        <v>134</v>
      </c>
      <c r="M295" s="20" t="s">
        <v>134</v>
      </c>
      <c r="N295" s="99"/>
      <c r="O295" s="20" t="n">
        <v>11</v>
      </c>
      <c r="P295" s="20" t="n">
        <v>14</v>
      </c>
      <c r="Q295" s="20" t="n">
        <v>27.9</v>
      </c>
      <c r="R295" s="20" t="n">
        <v>35.6</v>
      </c>
      <c r="S295" s="99"/>
      <c r="T295" s="20" t="n">
        <v>11</v>
      </c>
      <c r="U295" s="20" t="n">
        <v>14</v>
      </c>
      <c r="V295" s="20" t="n">
        <v>27.9</v>
      </c>
      <c r="W295" s="20" t="n">
        <v>35.6</v>
      </c>
      <c r="X295" s="99"/>
      <c r="Y295" s="20" t="str">
        <f aca="false">VLOOKUP($Z295,'Price Codes'!$D$2:$E$78,2,FALSE())</f>
        <v>RQ</v>
      </c>
      <c r="Z295" s="21" t="n">
        <f aca="false">IF(G295="CS",VLOOKUP($M295,'Price Codes'!$N$2:$O$48,2,FALSE()),VLOOKUP($M295,'Price Codes'!$I$2:$J$102,2,FALSE()))</f>
        <v>10</v>
      </c>
      <c r="AA295" s="176" t="s">
        <v>8123</v>
      </c>
      <c r="AB295" s="22" t="s">
        <v>7271</v>
      </c>
      <c r="AC295" s="22" t="s">
        <v>7272</v>
      </c>
    </row>
    <row r="296" s="22" customFormat="true" ht="12.75" hidden="false" customHeight="false" outlineLevel="0" collapsed="false">
      <c r="A296" s="201" t="s">
        <v>7255</v>
      </c>
      <c r="B296" s="20" t="s">
        <v>1</v>
      </c>
      <c r="C296" s="162" t="n">
        <v>214</v>
      </c>
      <c r="D296" s="100" t="s">
        <v>1</v>
      </c>
      <c r="E296" s="61" t="n">
        <v>1114</v>
      </c>
      <c r="F296" s="18" t="str">
        <f aca="false">CONCATENATE(A296,B296,(REPT("0",3-LEN(C296))&amp;C296),D296,E296)</f>
        <v>PSMHN-214-1114</v>
      </c>
      <c r="G296" s="156"/>
      <c r="H296" s="201" t="s">
        <v>7256</v>
      </c>
      <c r="I296" s="201" t="s">
        <v>7257</v>
      </c>
      <c r="J296" s="18" t="s">
        <v>7273</v>
      </c>
      <c r="K296" s="99"/>
      <c r="L296" s="20" t="s">
        <v>134</v>
      </c>
      <c r="M296" s="20" t="s">
        <v>134</v>
      </c>
      <c r="N296" s="99"/>
      <c r="O296" s="20" t="n">
        <v>11</v>
      </c>
      <c r="P296" s="20" t="n">
        <v>14</v>
      </c>
      <c r="Q296" s="20" t="n">
        <v>27.9</v>
      </c>
      <c r="R296" s="20" t="n">
        <v>35.6</v>
      </c>
      <c r="S296" s="99"/>
      <c r="T296" s="20" t="n">
        <v>11</v>
      </c>
      <c r="U296" s="20" t="n">
        <v>14</v>
      </c>
      <c r="V296" s="20" t="n">
        <v>27.9</v>
      </c>
      <c r="W296" s="20" t="n">
        <v>35.6</v>
      </c>
      <c r="X296" s="99"/>
      <c r="Y296" s="20" t="str">
        <f aca="false">VLOOKUP($Z296,'Price Codes'!$D$2:$E$78,2,FALSE())</f>
        <v>RQ</v>
      </c>
      <c r="Z296" s="21" t="n">
        <f aca="false">IF(G296="CS",VLOOKUP($M296,'Price Codes'!$N$2:$O$48,2,FALSE()),VLOOKUP($M296,'Price Codes'!$I$2:$J$102,2,FALSE()))</f>
        <v>10</v>
      </c>
      <c r="AA296" s="176" t="s">
        <v>8123</v>
      </c>
      <c r="AB296" s="22" t="s">
        <v>7271</v>
      </c>
      <c r="AC296" s="22" t="s">
        <v>7272</v>
      </c>
    </row>
    <row r="297" s="22" customFormat="true" ht="12.75" hidden="false" customHeight="false" outlineLevel="0" collapsed="false">
      <c r="A297" s="201" t="s">
        <v>7255</v>
      </c>
      <c r="B297" s="20" t="s">
        <v>1</v>
      </c>
      <c r="C297" s="162" t="n">
        <v>215</v>
      </c>
      <c r="D297" s="100" t="s">
        <v>1</v>
      </c>
      <c r="E297" s="61" t="n">
        <v>1411</v>
      </c>
      <c r="F297" s="18" t="str">
        <f aca="false">CONCATENATE(A297,B297,(REPT("0",3-LEN(C297))&amp;C297),D297,E297)</f>
        <v>PSMHN-215-1411</v>
      </c>
      <c r="G297" s="156"/>
      <c r="H297" s="201" t="s">
        <v>7256</v>
      </c>
      <c r="I297" s="201" t="s">
        <v>7257</v>
      </c>
      <c r="J297" s="18" t="s">
        <v>7274</v>
      </c>
      <c r="K297" s="99"/>
      <c r="L297" s="100" t="s">
        <v>571</v>
      </c>
      <c r="M297" s="100" t="s">
        <v>571</v>
      </c>
      <c r="N297" s="99"/>
      <c r="O297" s="20" t="n">
        <v>14</v>
      </c>
      <c r="P297" s="20" t="n">
        <v>11</v>
      </c>
      <c r="Q297" s="20" t="n">
        <v>35.6</v>
      </c>
      <c r="R297" s="20" t="n">
        <v>27.9</v>
      </c>
      <c r="S297" s="99"/>
      <c r="T297" s="20" t="n">
        <v>14</v>
      </c>
      <c r="U297" s="20" t="n">
        <v>11</v>
      </c>
      <c r="V297" s="20" t="n">
        <v>35.6</v>
      </c>
      <c r="W297" s="20" t="n">
        <v>27.9</v>
      </c>
      <c r="X297" s="99"/>
      <c r="Y297" s="20" t="str">
        <f aca="false">VLOOKUP($Z297,'Price Codes'!$D$2:$E$78,2,FALSE())</f>
        <v>RQ</v>
      </c>
      <c r="Z297" s="21" t="n">
        <f aca="false">IF(G297="CS",VLOOKUP($M297,'Price Codes'!$N$2:$O$48,2,FALSE()),VLOOKUP($M297,'Price Codes'!$I$2:$J$102,2,FALSE()))</f>
        <v>10</v>
      </c>
      <c r="AA297" s="176" t="s">
        <v>8123</v>
      </c>
      <c r="AB297" s="22" t="s">
        <v>7275</v>
      </c>
      <c r="AC297" s="22" t="s">
        <v>7276</v>
      </c>
    </row>
    <row r="298" s="22" customFormat="true" ht="12.75" hidden="false" customHeight="false" outlineLevel="0" collapsed="false">
      <c r="A298" s="201" t="s">
        <v>7255</v>
      </c>
      <c r="B298" s="20" t="s">
        <v>1</v>
      </c>
      <c r="C298" s="162" t="n">
        <v>216</v>
      </c>
      <c r="D298" s="100" t="s">
        <v>1</v>
      </c>
      <c r="E298" s="61" t="n">
        <v>1411</v>
      </c>
      <c r="F298" s="18" t="str">
        <f aca="false">CONCATENATE(A298,B298,(REPT("0",3-LEN(C298))&amp;C298),D298,E298)</f>
        <v>PSMHN-216-1411</v>
      </c>
      <c r="G298" s="156"/>
      <c r="H298" s="201" t="s">
        <v>7256</v>
      </c>
      <c r="I298" s="201" t="s">
        <v>7257</v>
      </c>
      <c r="J298" s="18" t="s">
        <v>7277</v>
      </c>
      <c r="K298" s="99"/>
      <c r="L298" s="100" t="s">
        <v>571</v>
      </c>
      <c r="M298" s="100" t="s">
        <v>571</v>
      </c>
      <c r="N298" s="99"/>
      <c r="O298" s="20" t="n">
        <v>14</v>
      </c>
      <c r="P298" s="20" t="n">
        <v>11</v>
      </c>
      <c r="Q298" s="20" t="n">
        <v>35.6</v>
      </c>
      <c r="R298" s="20" t="n">
        <v>27.9</v>
      </c>
      <c r="S298" s="99"/>
      <c r="T298" s="20" t="n">
        <v>14</v>
      </c>
      <c r="U298" s="20" t="n">
        <v>11</v>
      </c>
      <c r="V298" s="20" t="n">
        <v>35.6</v>
      </c>
      <c r="W298" s="20" t="n">
        <v>27.9</v>
      </c>
      <c r="X298" s="99"/>
      <c r="Y298" s="20" t="str">
        <f aca="false">VLOOKUP($Z298,'Price Codes'!$D$2:$E$78,2,FALSE())</f>
        <v>RQ</v>
      </c>
      <c r="Z298" s="21" t="n">
        <f aca="false">IF(G298="CS",VLOOKUP($M298,'Price Codes'!$N$2:$O$48,2,FALSE()),VLOOKUP($M298,'Price Codes'!$I$2:$J$102,2,FALSE()))</f>
        <v>10</v>
      </c>
      <c r="AA298" s="176" t="s">
        <v>8123</v>
      </c>
      <c r="AB298" s="22" t="s">
        <v>7275</v>
      </c>
      <c r="AC298" s="22" t="s">
        <v>7276</v>
      </c>
    </row>
    <row r="299" s="34" customFormat="true" ht="15" hidden="false" customHeight="false" outlineLevel="0" collapsed="false">
      <c r="A299" s="212" t="s">
        <v>7467</v>
      </c>
      <c r="B299" s="32" t="s">
        <v>1</v>
      </c>
      <c r="C299" s="163" t="n">
        <v>100</v>
      </c>
      <c r="D299" s="167" t="s">
        <v>1</v>
      </c>
      <c r="E299" s="29" t="n">
        <v>12</v>
      </c>
      <c r="F299" s="28" t="str">
        <f aca="false">CONCATENATE(A299,B299,(REPT("0",3-LEN(C299))&amp;C299),D299,E299)</f>
        <v>SND-100-12</v>
      </c>
      <c r="G299" s="164"/>
      <c r="H299" s="212" t="s">
        <v>7468</v>
      </c>
      <c r="I299" s="212" t="s">
        <v>4258</v>
      </c>
      <c r="J299" s="30" t="s">
        <v>7469</v>
      </c>
      <c r="K299" s="99"/>
      <c r="L299" s="32" t="s">
        <v>28</v>
      </c>
      <c r="M299" s="32" t="s">
        <v>28</v>
      </c>
      <c r="N299" s="99"/>
      <c r="O299" s="32" t="n">
        <v>12</v>
      </c>
      <c r="P299" s="32" t="n">
        <v>12</v>
      </c>
      <c r="Q299" s="32" t="n">
        <v>30.5</v>
      </c>
      <c r="R299" s="32" t="n">
        <v>30.5</v>
      </c>
      <c r="S299" s="99"/>
      <c r="T299" s="32" t="n">
        <v>12</v>
      </c>
      <c r="U299" s="32" t="n">
        <v>12</v>
      </c>
      <c r="V299" s="32" t="n">
        <v>30.5</v>
      </c>
      <c r="W299" s="32" t="n">
        <v>30.5</v>
      </c>
      <c r="X299" s="99"/>
      <c r="Y299" s="32" t="str">
        <f aca="false">VLOOKUP($Z299,'Price Codes'!$D$2:$E$78,2,FALSE())</f>
        <v>RQ</v>
      </c>
      <c r="Z299" s="33" t="n">
        <f aca="false">IF(G299="CS",VLOOKUP($M299,'Price Codes'!$N$2:$O$48,2,FALSE()),VLOOKUP($M299,'Price Codes'!$I$2:$J$102,2,FALSE()))</f>
        <v>10</v>
      </c>
      <c r="AA299" s="177"/>
      <c r="AB299" s="34" t="s">
        <v>7470</v>
      </c>
      <c r="AC299" s="34" t="s">
        <v>7471</v>
      </c>
    </row>
    <row r="300" s="30" customFormat="true" ht="15" hidden="false" customHeight="false" outlineLevel="0" collapsed="false">
      <c r="A300" s="212" t="s">
        <v>7508</v>
      </c>
      <c r="B300" s="32" t="s">
        <v>1</v>
      </c>
      <c r="C300" s="27" t="n">
        <v>100</v>
      </c>
      <c r="D300" s="167" t="s">
        <v>1</v>
      </c>
      <c r="E300" s="25" t="n">
        <v>12</v>
      </c>
      <c r="F300" s="28" t="str">
        <f aca="false">CONCATENATE(A300,B300,(REPT("0",3-LEN(C300))&amp;C300),D300,E300)</f>
        <v>STA-100-12</v>
      </c>
      <c r="G300" s="212"/>
      <c r="H300" s="212" t="s">
        <v>7509</v>
      </c>
      <c r="I300" s="212" t="s">
        <v>7510</v>
      </c>
      <c r="J300" s="30" t="s">
        <v>7511</v>
      </c>
      <c r="K300" s="99"/>
      <c r="L300" s="32" t="s">
        <v>28</v>
      </c>
      <c r="M300" s="32" t="s">
        <v>28</v>
      </c>
      <c r="N300" s="99"/>
      <c r="O300" s="32" t="n">
        <v>12</v>
      </c>
      <c r="P300" s="32" t="n">
        <v>12</v>
      </c>
      <c r="Q300" s="32" t="n">
        <v>30.5</v>
      </c>
      <c r="R300" s="32" t="n">
        <v>30.5</v>
      </c>
      <c r="S300" s="99"/>
      <c r="T300" s="32" t="n">
        <v>12</v>
      </c>
      <c r="U300" s="32" t="n">
        <v>12</v>
      </c>
      <c r="V300" s="32" t="n">
        <v>30.5</v>
      </c>
      <c r="W300" s="32" t="n">
        <v>30.5</v>
      </c>
      <c r="X300" s="99"/>
      <c r="Y300" s="32" t="str">
        <f aca="false">VLOOKUP($Z300,'Price Codes'!$D$2:$E$78,2,FALSE())</f>
        <v>RQ</v>
      </c>
      <c r="Z300" s="33" t="n">
        <f aca="false">IF(G300="CS",VLOOKUP($M300,'Price Codes'!$N$2:$O$48,2,FALSE()),VLOOKUP($M300,'Price Codes'!$I$2:$J$102,2,FALSE()))</f>
        <v>10</v>
      </c>
      <c r="AA300" s="177" t="s">
        <v>8123</v>
      </c>
      <c r="AB300" s="30" t="s">
        <v>7512</v>
      </c>
      <c r="AC300" s="244" t="s">
        <v>683</v>
      </c>
    </row>
    <row r="301" s="30" customFormat="true" ht="15" hidden="false" customHeight="false" outlineLevel="0" collapsed="false">
      <c r="A301" s="212" t="s">
        <v>7508</v>
      </c>
      <c r="B301" s="32" t="s">
        <v>1</v>
      </c>
      <c r="C301" s="27" t="n">
        <v>101</v>
      </c>
      <c r="D301" s="167" t="s">
        <v>1</v>
      </c>
      <c r="E301" s="25" t="n">
        <v>12</v>
      </c>
      <c r="F301" s="28" t="str">
        <f aca="false">CONCATENATE(A301,B301,(REPT("0",3-LEN(C301))&amp;C301),D301,E301)</f>
        <v>STA-101-12</v>
      </c>
      <c r="G301" s="212"/>
      <c r="H301" s="212" t="s">
        <v>7509</v>
      </c>
      <c r="I301" s="212" t="s">
        <v>7510</v>
      </c>
      <c r="J301" s="30" t="s">
        <v>7513</v>
      </c>
      <c r="K301" s="99"/>
      <c r="L301" s="32" t="s">
        <v>28</v>
      </c>
      <c r="M301" s="32" t="s">
        <v>28</v>
      </c>
      <c r="N301" s="99"/>
      <c r="O301" s="32" t="n">
        <v>12</v>
      </c>
      <c r="P301" s="32" t="n">
        <v>12</v>
      </c>
      <c r="Q301" s="32" t="n">
        <v>30.5</v>
      </c>
      <c r="R301" s="32" t="n">
        <v>30.5</v>
      </c>
      <c r="S301" s="99"/>
      <c r="T301" s="32" t="n">
        <v>12</v>
      </c>
      <c r="U301" s="32" t="n">
        <v>12</v>
      </c>
      <c r="V301" s="32" t="n">
        <v>30.5</v>
      </c>
      <c r="W301" s="32" t="n">
        <v>30.5</v>
      </c>
      <c r="X301" s="99"/>
      <c r="Y301" s="32" t="str">
        <f aca="false">VLOOKUP($Z301,'Price Codes'!$D$2:$E$78,2,FALSE())</f>
        <v>RQ</v>
      </c>
      <c r="Z301" s="33" t="n">
        <f aca="false">IF(G301="CS",VLOOKUP($M301,'Price Codes'!$N$2:$O$48,2,FALSE()),VLOOKUP($M301,'Price Codes'!$I$2:$J$102,2,FALSE()))</f>
        <v>10</v>
      </c>
      <c r="AA301" s="177" t="s">
        <v>8123</v>
      </c>
      <c r="AB301" s="30" t="s">
        <v>7514</v>
      </c>
      <c r="AC301" s="244" t="s">
        <v>683</v>
      </c>
    </row>
    <row r="302" s="112" customFormat="true" ht="15" hidden="false" customHeight="false" outlineLevel="0" collapsed="false">
      <c r="A302" s="199" t="s">
        <v>7615</v>
      </c>
      <c r="B302" s="109" t="s">
        <v>1</v>
      </c>
      <c r="C302" s="160" t="n">
        <v>104</v>
      </c>
      <c r="D302" s="175" t="s">
        <v>1</v>
      </c>
      <c r="E302" s="107" t="n">
        <v>12</v>
      </c>
      <c r="F302" s="106" t="str">
        <f aca="false">CONCATENATE(A302,B302,(REPT("0",3-LEN(C302))&amp;C302),D302,E302)</f>
        <v>TED-104-12</v>
      </c>
      <c r="G302" s="161"/>
      <c r="H302" s="199" t="s">
        <v>7616</v>
      </c>
      <c r="I302" s="199" t="s">
        <v>7617</v>
      </c>
      <c r="J302" s="111" t="s">
        <v>7618</v>
      </c>
      <c r="K302" s="99"/>
      <c r="L302" s="109" t="s">
        <v>28</v>
      </c>
      <c r="M302" s="109" t="s">
        <v>28</v>
      </c>
      <c r="N302" s="99"/>
      <c r="O302" s="109" t="n">
        <v>12</v>
      </c>
      <c r="P302" s="109" t="n">
        <v>12</v>
      </c>
      <c r="Q302" s="109" t="n">
        <v>30.5</v>
      </c>
      <c r="R302" s="109" t="n">
        <v>30.5</v>
      </c>
      <c r="S302" s="99"/>
      <c r="T302" s="109" t="n">
        <v>12</v>
      </c>
      <c r="U302" s="109" t="n">
        <v>12</v>
      </c>
      <c r="V302" s="109" t="n">
        <v>30.5</v>
      </c>
      <c r="W302" s="109" t="n">
        <v>30.5</v>
      </c>
      <c r="X302" s="99"/>
      <c r="Y302" s="109" t="str">
        <f aca="false">VLOOKUP($Z302,'Price Codes'!$D$2:$E$78,2,FALSE())</f>
        <v>RQ</v>
      </c>
      <c r="Z302" s="110" t="n">
        <f aca="false">IF(G302="CS",VLOOKUP($M302,'Price Codes'!$N$2:$O$48,2,FALSE()),VLOOKUP($M302,'Price Codes'!$I$2:$J$102,2,FALSE()))</f>
        <v>10</v>
      </c>
      <c r="AA302" s="128" t="s">
        <v>8123</v>
      </c>
      <c r="AB302" s="111" t="s">
        <v>7619</v>
      </c>
      <c r="AC302" s="111" t="s">
        <v>7620</v>
      </c>
    </row>
    <row r="303" s="112" customFormat="true" ht="15" hidden="false" customHeight="false" outlineLevel="0" collapsed="false">
      <c r="A303" s="199" t="s">
        <v>7615</v>
      </c>
      <c r="B303" s="109" t="s">
        <v>1</v>
      </c>
      <c r="C303" s="160" t="n">
        <v>105</v>
      </c>
      <c r="D303" s="175" t="s">
        <v>1</v>
      </c>
      <c r="E303" s="107" t="n">
        <v>12</v>
      </c>
      <c r="F303" s="106" t="str">
        <f aca="false">CONCATENATE(A303,B303,(REPT("0",3-LEN(C303))&amp;C303),D303,E303)</f>
        <v>TED-105-12</v>
      </c>
      <c r="G303" s="161"/>
      <c r="H303" s="199" t="s">
        <v>7616</v>
      </c>
      <c r="I303" s="199" t="s">
        <v>7617</v>
      </c>
      <c r="J303" s="111" t="s">
        <v>7621</v>
      </c>
      <c r="K303" s="99"/>
      <c r="L303" s="109" t="s">
        <v>28</v>
      </c>
      <c r="M303" s="109" t="s">
        <v>28</v>
      </c>
      <c r="N303" s="99"/>
      <c r="O303" s="109" t="n">
        <v>12</v>
      </c>
      <c r="P303" s="109" t="n">
        <v>12</v>
      </c>
      <c r="Q303" s="109" t="n">
        <v>30.5</v>
      </c>
      <c r="R303" s="109" t="n">
        <v>30.5</v>
      </c>
      <c r="S303" s="99"/>
      <c r="T303" s="109" t="n">
        <v>12</v>
      </c>
      <c r="U303" s="109" t="n">
        <v>12</v>
      </c>
      <c r="V303" s="109" t="n">
        <v>30.5</v>
      </c>
      <c r="W303" s="109" t="n">
        <v>30.5</v>
      </c>
      <c r="X303" s="99"/>
      <c r="Y303" s="109" t="str">
        <f aca="false">VLOOKUP($Z303,'Price Codes'!$D$2:$E$78,2,FALSE())</f>
        <v>RQ</v>
      </c>
      <c r="Z303" s="110" t="n">
        <f aca="false">IF(G303="CS",VLOOKUP($M303,'Price Codes'!$N$2:$O$48,2,FALSE()),VLOOKUP($M303,'Price Codes'!$I$2:$J$102,2,FALSE()))</f>
        <v>10</v>
      </c>
      <c r="AA303" s="128" t="s">
        <v>8123</v>
      </c>
      <c r="AB303" s="111" t="s">
        <v>7622</v>
      </c>
      <c r="AC303" s="111" t="s">
        <v>7620</v>
      </c>
    </row>
    <row r="304" s="112" customFormat="true" ht="15" hidden="false" customHeight="false" outlineLevel="0" collapsed="false">
      <c r="A304" s="199" t="s">
        <v>7615</v>
      </c>
      <c r="B304" s="109" t="s">
        <v>1</v>
      </c>
      <c r="C304" s="160" t="n">
        <v>106</v>
      </c>
      <c r="D304" s="175" t="s">
        <v>1</v>
      </c>
      <c r="E304" s="107" t="n">
        <v>12</v>
      </c>
      <c r="F304" s="106" t="str">
        <f aca="false">CONCATENATE(A304,B304,(REPT("0",3-LEN(C304))&amp;C304),D304,E304)</f>
        <v>TED-106-12</v>
      </c>
      <c r="G304" s="161"/>
      <c r="H304" s="199" t="s">
        <v>7616</v>
      </c>
      <c r="I304" s="199" t="s">
        <v>7617</v>
      </c>
      <c r="J304" s="111" t="s">
        <v>7623</v>
      </c>
      <c r="K304" s="99"/>
      <c r="L304" s="109" t="s">
        <v>28</v>
      </c>
      <c r="M304" s="109" t="s">
        <v>28</v>
      </c>
      <c r="N304" s="99"/>
      <c r="O304" s="109" t="n">
        <v>12</v>
      </c>
      <c r="P304" s="109" t="n">
        <v>12</v>
      </c>
      <c r="Q304" s="109" t="n">
        <v>30.5</v>
      </c>
      <c r="R304" s="109" t="n">
        <v>30.5</v>
      </c>
      <c r="S304" s="99"/>
      <c r="T304" s="109" t="n">
        <v>12</v>
      </c>
      <c r="U304" s="109" t="n">
        <v>12</v>
      </c>
      <c r="V304" s="109" t="n">
        <v>30.5</v>
      </c>
      <c r="W304" s="109" t="n">
        <v>30.5</v>
      </c>
      <c r="X304" s="99"/>
      <c r="Y304" s="109" t="str">
        <f aca="false">VLOOKUP($Z304,'Price Codes'!$D$2:$E$78,2,FALSE())</f>
        <v>RQ</v>
      </c>
      <c r="Z304" s="110" t="n">
        <f aca="false">IF(G304="CS",VLOOKUP($M304,'Price Codes'!$N$2:$O$48,2,FALSE()),VLOOKUP($M304,'Price Codes'!$I$2:$J$102,2,FALSE()))</f>
        <v>10</v>
      </c>
      <c r="AA304" s="128" t="s">
        <v>8123</v>
      </c>
      <c r="AB304" s="111" t="s">
        <v>7624</v>
      </c>
      <c r="AC304" s="111" t="s">
        <v>7620</v>
      </c>
    </row>
    <row r="305" s="112" customFormat="true" ht="15" hidden="false" customHeight="false" outlineLevel="0" collapsed="false">
      <c r="A305" s="199" t="s">
        <v>7615</v>
      </c>
      <c r="B305" s="109" t="s">
        <v>1</v>
      </c>
      <c r="C305" s="160" t="n">
        <v>107</v>
      </c>
      <c r="D305" s="175" t="s">
        <v>1</v>
      </c>
      <c r="E305" s="107" t="n">
        <v>12</v>
      </c>
      <c r="F305" s="106" t="str">
        <f aca="false">CONCATENATE(A305,B305,(REPT("0",3-LEN(C305))&amp;C305),D305,E305)</f>
        <v>TED-107-12</v>
      </c>
      <c r="G305" s="161"/>
      <c r="H305" s="199" t="s">
        <v>7616</v>
      </c>
      <c r="I305" s="199" t="s">
        <v>7617</v>
      </c>
      <c r="J305" s="111" t="s">
        <v>7625</v>
      </c>
      <c r="K305" s="99"/>
      <c r="L305" s="109" t="s">
        <v>28</v>
      </c>
      <c r="M305" s="109" t="s">
        <v>28</v>
      </c>
      <c r="N305" s="99"/>
      <c r="O305" s="109" t="n">
        <v>12</v>
      </c>
      <c r="P305" s="109" t="n">
        <v>12</v>
      </c>
      <c r="Q305" s="109" t="n">
        <v>30.5</v>
      </c>
      <c r="R305" s="109" t="n">
        <v>30.5</v>
      </c>
      <c r="S305" s="99"/>
      <c r="T305" s="109" t="n">
        <v>12</v>
      </c>
      <c r="U305" s="109" t="n">
        <v>12</v>
      </c>
      <c r="V305" s="109" t="n">
        <v>30.5</v>
      </c>
      <c r="W305" s="109" t="n">
        <v>30.5</v>
      </c>
      <c r="X305" s="99"/>
      <c r="Y305" s="109" t="str">
        <f aca="false">VLOOKUP($Z305,'Price Codes'!$D$2:$E$78,2,FALSE())</f>
        <v>RQ</v>
      </c>
      <c r="Z305" s="110" t="n">
        <f aca="false">IF(G305="CS",VLOOKUP($M305,'Price Codes'!$N$2:$O$48,2,FALSE()),VLOOKUP($M305,'Price Codes'!$I$2:$J$102,2,FALSE()))</f>
        <v>10</v>
      </c>
      <c r="AA305" s="128" t="s">
        <v>8123</v>
      </c>
      <c r="AB305" s="111" t="s">
        <v>7626</v>
      </c>
      <c r="AC305" s="111" t="s">
        <v>7620</v>
      </c>
    </row>
    <row r="306" s="152" customFormat="true" ht="15" hidden="false" customHeight="false" outlineLevel="0" collapsed="false">
      <c r="A306" s="204" t="s">
        <v>7645</v>
      </c>
      <c r="B306" s="150" t="s">
        <v>1</v>
      </c>
      <c r="C306" s="245" t="n">
        <v>174</v>
      </c>
      <c r="D306" s="216" t="s">
        <v>1</v>
      </c>
      <c r="E306" s="148" t="n">
        <v>820</v>
      </c>
      <c r="F306" s="147" t="str">
        <f aca="false">CONCATENATE(A306,B306,(REPT("0",3-LEN(C306))&amp;C306),D306,E306)</f>
        <v>TWM-174-820</v>
      </c>
      <c r="G306" s="205"/>
      <c r="H306" s="204" t="s">
        <v>7646</v>
      </c>
      <c r="I306" s="204" t="s">
        <v>7647</v>
      </c>
      <c r="J306" s="149" t="s">
        <v>7801</v>
      </c>
      <c r="K306" s="99"/>
      <c r="L306" s="150" t="s">
        <v>158</v>
      </c>
      <c r="M306" s="150" t="s">
        <v>158</v>
      </c>
      <c r="N306" s="99"/>
      <c r="O306" s="150" t="n">
        <v>8</v>
      </c>
      <c r="P306" s="150" t="n">
        <v>20</v>
      </c>
      <c r="Q306" s="150" t="n">
        <v>20.3</v>
      </c>
      <c r="R306" s="150" t="n">
        <v>50.8</v>
      </c>
      <c r="S306" s="99"/>
      <c r="T306" s="150" t="n">
        <v>8</v>
      </c>
      <c r="U306" s="150" t="n">
        <v>20</v>
      </c>
      <c r="V306" s="150" t="n">
        <v>20.3</v>
      </c>
      <c r="W306" s="150" t="n">
        <v>50.8</v>
      </c>
      <c r="X306" s="99"/>
      <c r="Y306" s="150" t="str">
        <f aca="false">VLOOKUP($Z306,'Price Codes'!$D$2:$E$78,2,FALSE())</f>
        <v>RQ</v>
      </c>
      <c r="Z306" s="151" t="n">
        <f aca="false">IF(G306="CS",VLOOKUP($M306,'Price Codes'!$N$2:$O$48,2,FALSE()),VLOOKUP($M306,'Price Codes'!$I$2:$J$102,2,FALSE()))</f>
        <v>10</v>
      </c>
      <c r="AA306" s="262" t="s">
        <v>8123</v>
      </c>
      <c r="AB306" s="152" t="s">
        <v>7802</v>
      </c>
      <c r="AC306" s="154" t="s">
        <v>94</v>
      </c>
    </row>
    <row r="307" s="152" customFormat="true" ht="15" hidden="false" customHeight="false" outlineLevel="0" collapsed="false">
      <c r="A307" s="204" t="s">
        <v>7645</v>
      </c>
      <c r="B307" s="150" t="s">
        <v>1</v>
      </c>
      <c r="C307" s="245" t="n">
        <v>175</v>
      </c>
      <c r="D307" s="216" t="s">
        <v>1</v>
      </c>
      <c r="E307" s="148" t="n">
        <v>820</v>
      </c>
      <c r="F307" s="147" t="str">
        <f aca="false">CONCATENATE(A307,B307,(REPT("0",3-LEN(C307))&amp;C307),D307,E307)</f>
        <v>TWM-175-820</v>
      </c>
      <c r="G307" s="205"/>
      <c r="H307" s="204" t="s">
        <v>7646</v>
      </c>
      <c r="I307" s="204" t="s">
        <v>7647</v>
      </c>
      <c r="J307" s="149" t="s">
        <v>7803</v>
      </c>
      <c r="K307" s="99"/>
      <c r="L307" s="150" t="s">
        <v>158</v>
      </c>
      <c r="M307" s="150" t="s">
        <v>158</v>
      </c>
      <c r="N307" s="99"/>
      <c r="O307" s="150" t="n">
        <v>8</v>
      </c>
      <c r="P307" s="150" t="n">
        <v>20</v>
      </c>
      <c r="Q307" s="150" t="n">
        <v>20.3</v>
      </c>
      <c r="R307" s="150" t="n">
        <v>50.8</v>
      </c>
      <c r="S307" s="99"/>
      <c r="T307" s="150" t="n">
        <v>8</v>
      </c>
      <c r="U307" s="150" t="n">
        <v>20</v>
      </c>
      <c r="V307" s="150" t="n">
        <v>20.3</v>
      </c>
      <c r="W307" s="150" t="n">
        <v>50.8</v>
      </c>
      <c r="X307" s="99"/>
      <c r="Y307" s="150" t="str">
        <f aca="false">VLOOKUP($Z307,'Price Codes'!$D$2:$E$78,2,FALSE())</f>
        <v>RQ</v>
      </c>
      <c r="Z307" s="151" t="n">
        <f aca="false">IF(G307="CS",VLOOKUP($M307,'Price Codes'!$N$2:$O$48,2,FALSE()),VLOOKUP($M307,'Price Codes'!$I$2:$J$102,2,FALSE()))</f>
        <v>10</v>
      </c>
      <c r="AA307" s="262" t="s">
        <v>8123</v>
      </c>
      <c r="AB307" s="152" t="s">
        <v>7802</v>
      </c>
      <c r="AC307" s="154" t="s">
        <v>94</v>
      </c>
    </row>
    <row r="308" s="112" customFormat="true" ht="15" hidden="false" customHeight="false" outlineLevel="0" collapsed="false">
      <c r="A308" s="199" t="s">
        <v>7645</v>
      </c>
      <c r="B308" s="109" t="s">
        <v>1</v>
      </c>
      <c r="C308" s="160" t="n">
        <v>177</v>
      </c>
      <c r="D308" s="175" t="s">
        <v>1</v>
      </c>
      <c r="E308" s="107" t="n">
        <v>12</v>
      </c>
      <c r="F308" s="106" t="str">
        <f aca="false">CONCATENATE(A308,B308,(REPT("0",3-LEN(C308))&amp;C308),D308,E308)</f>
        <v>TWM-177-12</v>
      </c>
      <c r="G308" s="161"/>
      <c r="H308" s="199" t="s">
        <v>7646</v>
      </c>
      <c r="I308" s="199" t="s">
        <v>7647</v>
      </c>
      <c r="J308" s="111" t="s">
        <v>7804</v>
      </c>
      <c r="K308" s="99"/>
      <c r="L308" s="109" t="s">
        <v>28</v>
      </c>
      <c r="M308" s="109" t="s">
        <v>28</v>
      </c>
      <c r="N308" s="99"/>
      <c r="O308" s="109" t="n">
        <v>12</v>
      </c>
      <c r="P308" s="109" t="n">
        <v>12</v>
      </c>
      <c r="Q308" s="109" t="n">
        <v>30.5</v>
      </c>
      <c r="R308" s="109" t="n">
        <v>30.5</v>
      </c>
      <c r="S308" s="99"/>
      <c r="T308" s="109" t="n">
        <v>12</v>
      </c>
      <c r="U308" s="109" t="n">
        <v>12</v>
      </c>
      <c r="V308" s="109" t="n">
        <v>30.5</v>
      </c>
      <c r="W308" s="109" t="n">
        <v>30.5</v>
      </c>
      <c r="X308" s="99"/>
      <c r="Y308" s="109" t="str">
        <f aca="false">VLOOKUP($Z308,'Price Codes'!$D$2:$E$78,2,FALSE())</f>
        <v>RQ</v>
      </c>
      <c r="Z308" s="110" t="n">
        <f aca="false">IF(G308="CS",VLOOKUP($M308,'Price Codes'!$N$2:$O$48,2,FALSE()),VLOOKUP($M308,'Price Codes'!$I$2:$J$102,2,FALSE()))</f>
        <v>10</v>
      </c>
      <c r="AA308" s="128" t="s">
        <v>8123</v>
      </c>
      <c r="AB308" s="111" t="s">
        <v>7805</v>
      </c>
      <c r="AC308" s="246" t="s">
        <v>1926</v>
      </c>
    </row>
    <row r="309" s="112" customFormat="true" ht="15" hidden="false" customHeight="false" outlineLevel="0" collapsed="false">
      <c r="A309" s="199" t="s">
        <v>7645</v>
      </c>
      <c r="B309" s="109" t="s">
        <v>1</v>
      </c>
      <c r="C309" s="160" t="n">
        <v>178</v>
      </c>
      <c r="D309" s="175" t="s">
        <v>1</v>
      </c>
      <c r="E309" s="107" t="n">
        <v>12</v>
      </c>
      <c r="F309" s="106" t="str">
        <f aca="false">CONCATENATE(A309,B309,(REPT("0",3-LEN(C309))&amp;C309),D309,E309)</f>
        <v>TWM-178-12</v>
      </c>
      <c r="G309" s="161"/>
      <c r="H309" s="199" t="s">
        <v>7646</v>
      </c>
      <c r="I309" s="199" t="s">
        <v>7647</v>
      </c>
      <c r="J309" s="111" t="s">
        <v>7806</v>
      </c>
      <c r="K309" s="99"/>
      <c r="L309" s="109" t="s">
        <v>28</v>
      </c>
      <c r="M309" s="109" t="s">
        <v>28</v>
      </c>
      <c r="N309" s="99"/>
      <c r="O309" s="109" t="n">
        <v>12</v>
      </c>
      <c r="P309" s="109" t="n">
        <v>12</v>
      </c>
      <c r="Q309" s="109" t="n">
        <v>30.5</v>
      </c>
      <c r="R309" s="109" t="n">
        <v>30.5</v>
      </c>
      <c r="S309" s="99"/>
      <c r="T309" s="109" t="n">
        <v>12</v>
      </c>
      <c r="U309" s="109" t="n">
        <v>12</v>
      </c>
      <c r="V309" s="109" t="n">
        <v>30.5</v>
      </c>
      <c r="W309" s="109" t="n">
        <v>30.5</v>
      </c>
      <c r="X309" s="99"/>
      <c r="Y309" s="109" t="str">
        <f aca="false">VLOOKUP($Z309,'Price Codes'!$D$2:$E$78,2,FALSE())</f>
        <v>RQ</v>
      </c>
      <c r="Z309" s="110" t="n">
        <f aca="false">IF(G309="CS",VLOOKUP($M309,'Price Codes'!$N$2:$O$48,2,FALSE()),VLOOKUP($M309,'Price Codes'!$I$2:$J$102,2,FALSE()))</f>
        <v>10</v>
      </c>
      <c r="AA309" s="128" t="s">
        <v>8123</v>
      </c>
      <c r="AB309" s="111" t="s">
        <v>7807</v>
      </c>
      <c r="AC309" s="246" t="s">
        <v>1926</v>
      </c>
    </row>
    <row r="310" s="34" customFormat="true" ht="15" hidden="false" customHeight="false" outlineLevel="0" collapsed="false">
      <c r="A310" s="212" t="s">
        <v>7645</v>
      </c>
      <c r="B310" s="32" t="s">
        <v>1</v>
      </c>
      <c r="C310" s="163" t="n">
        <v>179</v>
      </c>
      <c r="D310" s="167" t="s">
        <v>1</v>
      </c>
      <c r="E310" s="29" t="n">
        <v>1114</v>
      </c>
      <c r="F310" s="28" t="str">
        <f aca="false">CONCATENATE(A310,B310,(REPT("0",3-LEN(C310))&amp;C310),D310,E310)</f>
        <v>TWM-179-1114</v>
      </c>
      <c r="G310" s="164"/>
      <c r="H310" s="212" t="s">
        <v>7646</v>
      </c>
      <c r="I310" s="212" t="s">
        <v>7647</v>
      </c>
      <c r="J310" s="30" t="s">
        <v>7808</v>
      </c>
      <c r="K310" s="99"/>
      <c r="L310" s="32" t="s">
        <v>134</v>
      </c>
      <c r="M310" s="32" t="s">
        <v>134</v>
      </c>
      <c r="N310" s="99"/>
      <c r="O310" s="32" t="n">
        <v>11</v>
      </c>
      <c r="P310" s="32" t="n">
        <v>14</v>
      </c>
      <c r="Q310" s="32" t="n">
        <v>27.9</v>
      </c>
      <c r="R310" s="32" t="n">
        <v>35.6</v>
      </c>
      <c r="S310" s="99"/>
      <c r="T310" s="32" t="n">
        <v>11</v>
      </c>
      <c r="U310" s="32" t="n">
        <v>14</v>
      </c>
      <c r="V310" s="32" t="n">
        <v>27.9</v>
      </c>
      <c r="W310" s="32" t="n">
        <v>35.6</v>
      </c>
      <c r="X310" s="99"/>
      <c r="Y310" s="32" t="str">
        <f aca="false">VLOOKUP($Z310,'Price Codes'!$D$2:$E$78,2,FALSE())</f>
        <v>RQ</v>
      </c>
      <c r="Z310" s="33" t="n">
        <f aca="false">IF(G310="CS",VLOOKUP($M310,'Price Codes'!$N$2:$O$48,2,FALSE()),VLOOKUP($M310,'Price Codes'!$I$2:$J$102,2,FALSE()))</f>
        <v>10</v>
      </c>
      <c r="AA310" s="177" t="s">
        <v>8123</v>
      </c>
      <c r="AB310" s="34" t="s">
        <v>7809</v>
      </c>
      <c r="AC310" s="34" t="s">
        <v>7151</v>
      </c>
    </row>
    <row r="311" s="34" customFormat="true" ht="15" hidden="false" customHeight="false" outlineLevel="0" collapsed="false">
      <c r="A311" s="212" t="s">
        <v>7645</v>
      </c>
      <c r="B311" s="32" t="s">
        <v>1</v>
      </c>
      <c r="C311" s="163" t="n">
        <v>180</v>
      </c>
      <c r="D311" s="167" t="s">
        <v>1</v>
      </c>
      <c r="E311" s="29" t="n">
        <v>1114</v>
      </c>
      <c r="F311" s="28" t="str">
        <f aca="false">CONCATENATE(A311,B311,(REPT("0",3-LEN(C311))&amp;C311),D311,E311)</f>
        <v>TWM-180-1114</v>
      </c>
      <c r="G311" s="164"/>
      <c r="H311" s="212" t="s">
        <v>7646</v>
      </c>
      <c r="I311" s="212" t="s">
        <v>7647</v>
      </c>
      <c r="J311" s="30" t="s">
        <v>7810</v>
      </c>
      <c r="K311" s="99"/>
      <c r="L311" s="32" t="s">
        <v>134</v>
      </c>
      <c r="M311" s="32" t="s">
        <v>134</v>
      </c>
      <c r="N311" s="99"/>
      <c r="O311" s="32" t="n">
        <v>11</v>
      </c>
      <c r="P311" s="32" t="n">
        <v>14</v>
      </c>
      <c r="Q311" s="32" t="n">
        <v>27.9</v>
      </c>
      <c r="R311" s="32" t="n">
        <v>35.6</v>
      </c>
      <c r="S311" s="99"/>
      <c r="T311" s="32" t="n">
        <v>11</v>
      </c>
      <c r="U311" s="32" t="n">
        <v>14</v>
      </c>
      <c r="V311" s="32" t="n">
        <v>27.9</v>
      </c>
      <c r="W311" s="32" t="n">
        <v>35.6</v>
      </c>
      <c r="X311" s="99"/>
      <c r="Y311" s="32" t="str">
        <f aca="false">VLOOKUP($Z311,'Price Codes'!$D$2:$E$78,2,FALSE())</f>
        <v>RQ</v>
      </c>
      <c r="Z311" s="33" t="n">
        <f aca="false">IF(G311="CS",VLOOKUP($M311,'Price Codes'!$N$2:$O$48,2,FALSE()),VLOOKUP($M311,'Price Codes'!$I$2:$J$102,2,FALSE()))</f>
        <v>10</v>
      </c>
      <c r="AA311" s="177" t="s">
        <v>8123</v>
      </c>
      <c r="AB311" s="34" t="s">
        <v>7809</v>
      </c>
      <c r="AC311" s="34" t="s">
        <v>7151</v>
      </c>
    </row>
    <row r="312" s="34" customFormat="true" ht="15" hidden="false" customHeight="false" outlineLevel="0" collapsed="false">
      <c r="A312" s="212" t="s">
        <v>7811</v>
      </c>
      <c r="B312" s="32" t="s">
        <v>1</v>
      </c>
      <c r="C312" s="163" t="n">
        <v>100</v>
      </c>
      <c r="D312" s="167" t="s">
        <v>1</v>
      </c>
      <c r="E312" s="29" t="n">
        <v>12</v>
      </c>
      <c r="F312" s="28" t="str">
        <f aca="false">CONCATENATE(A312,B312,(REPT("0",3-LEN(C312))&amp;C312),D312,E312)</f>
        <v>UBN-100-12</v>
      </c>
      <c r="G312" s="164"/>
      <c r="H312" s="212" t="s">
        <v>7812</v>
      </c>
      <c r="I312" s="212" t="s">
        <v>7617</v>
      </c>
      <c r="J312" s="30" t="s">
        <v>7813</v>
      </c>
      <c r="K312" s="99"/>
      <c r="L312" s="32" t="s">
        <v>28</v>
      </c>
      <c r="M312" s="32" t="s">
        <v>28</v>
      </c>
      <c r="N312" s="99"/>
      <c r="O312" s="32" t="n">
        <v>12</v>
      </c>
      <c r="P312" s="32" t="n">
        <v>12</v>
      </c>
      <c r="Q312" s="32" t="n">
        <v>30.5</v>
      </c>
      <c r="R312" s="32" t="n">
        <v>30.5</v>
      </c>
      <c r="S312" s="99"/>
      <c r="T312" s="32" t="n">
        <v>12</v>
      </c>
      <c r="U312" s="32" t="n">
        <v>12</v>
      </c>
      <c r="V312" s="32" t="n">
        <v>30.5</v>
      </c>
      <c r="W312" s="32" t="n">
        <v>30.5</v>
      </c>
      <c r="X312" s="99"/>
      <c r="Y312" s="32" t="str">
        <f aca="false">VLOOKUP($Z312,'Price Codes'!$D$2:$E$78,2,FALSE())</f>
        <v>RQ</v>
      </c>
      <c r="Z312" s="33" t="n">
        <f aca="false">IF(G312="CS",VLOOKUP($M312,'Price Codes'!$N$2:$O$48,2,FALSE()),VLOOKUP($M312,'Price Codes'!$I$2:$J$102,2,FALSE()))</f>
        <v>10</v>
      </c>
      <c r="AA312" s="177" t="s">
        <v>8123</v>
      </c>
      <c r="AB312" s="34" t="s">
        <v>7814</v>
      </c>
      <c r="AC312" s="34" t="s">
        <v>2033</v>
      </c>
    </row>
    <row r="313" s="34" customFormat="true" ht="15" hidden="false" customHeight="false" outlineLevel="0" collapsed="false">
      <c r="A313" s="212" t="s">
        <v>7811</v>
      </c>
      <c r="B313" s="32" t="s">
        <v>1</v>
      </c>
      <c r="C313" s="163" t="n">
        <v>101</v>
      </c>
      <c r="D313" s="167" t="s">
        <v>1</v>
      </c>
      <c r="E313" s="29" t="n">
        <v>12</v>
      </c>
      <c r="F313" s="28" t="str">
        <f aca="false">CONCATENATE(A313,B313,(REPT("0",3-LEN(C313))&amp;C313),D313,E313)</f>
        <v>UBN-101-12</v>
      </c>
      <c r="G313" s="164"/>
      <c r="H313" s="212" t="s">
        <v>7812</v>
      </c>
      <c r="I313" s="212" t="s">
        <v>7617</v>
      </c>
      <c r="J313" s="30" t="s">
        <v>7815</v>
      </c>
      <c r="K313" s="99"/>
      <c r="L313" s="32" t="s">
        <v>28</v>
      </c>
      <c r="M313" s="32" t="s">
        <v>28</v>
      </c>
      <c r="N313" s="99"/>
      <c r="O313" s="32" t="n">
        <v>12</v>
      </c>
      <c r="P313" s="32" t="n">
        <v>12</v>
      </c>
      <c r="Q313" s="32" t="n">
        <v>30.5</v>
      </c>
      <c r="R313" s="32" t="n">
        <v>30.5</v>
      </c>
      <c r="S313" s="99"/>
      <c r="T313" s="32" t="n">
        <v>12</v>
      </c>
      <c r="U313" s="32" t="n">
        <v>12</v>
      </c>
      <c r="V313" s="32" t="n">
        <v>30.5</v>
      </c>
      <c r="W313" s="32" t="n">
        <v>30.5</v>
      </c>
      <c r="X313" s="99"/>
      <c r="Y313" s="32" t="str">
        <f aca="false">VLOOKUP($Z313,'Price Codes'!$D$2:$E$78,2,FALSE())</f>
        <v>RQ</v>
      </c>
      <c r="Z313" s="33" t="n">
        <f aca="false">IF(G313="CS",VLOOKUP($M313,'Price Codes'!$N$2:$O$48,2,FALSE()),VLOOKUP($M313,'Price Codes'!$I$2:$J$102,2,FALSE()))</f>
        <v>10</v>
      </c>
      <c r="AA313" s="177" t="s">
        <v>8123</v>
      </c>
      <c r="AB313" s="34" t="s">
        <v>7814</v>
      </c>
      <c r="AC313" s="34" t="s">
        <v>2033</v>
      </c>
    </row>
    <row r="314" s="34" customFormat="true" ht="15" hidden="false" customHeight="false" outlineLevel="0" collapsed="false">
      <c r="A314" s="212" t="s">
        <v>7811</v>
      </c>
      <c r="B314" s="32" t="s">
        <v>1</v>
      </c>
      <c r="C314" s="163" t="n">
        <v>104</v>
      </c>
      <c r="D314" s="167" t="s">
        <v>1</v>
      </c>
      <c r="E314" s="29" t="n">
        <v>12</v>
      </c>
      <c r="F314" s="28" t="str">
        <f aca="false">CONCATENATE(A314,B314,(REPT("0",3-LEN(C314))&amp;C314),D314,E314)</f>
        <v>UBN-104-12</v>
      </c>
      <c r="G314" s="164"/>
      <c r="H314" s="212" t="s">
        <v>7812</v>
      </c>
      <c r="I314" s="212" t="s">
        <v>7617</v>
      </c>
      <c r="J314" s="30" t="s">
        <v>7816</v>
      </c>
      <c r="K314" s="99"/>
      <c r="L314" s="32" t="s">
        <v>28</v>
      </c>
      <c r="M314" s="32" t="s">
        <v>28</v>
      </c>
      <c r="N314" s="99"/>
      <c r="O314" s="32" t="n">
        <v>12</v>
      </c>
      <c r="P314" s="32" t="n">
        <v>12</v>
      </c>
      <c r="Q314" s="32" t="n">
        <v>30.5</v>
      </c>
      <c r="R314" s="32" t="n">
        <v>30.5</v>
      </c>
      <c r="S314" s="99"/>
      <c r="T314" s="32" t="n">
        <v>12</v>
      </c>
      <c r="U314" s="32" t="n">
        <v>12</v>
      </c>
      <c r="V314" s="32" t="n">
        <v>30.5</v>
      </c>
      <c r="W314" s="32" t="n">
        <v>30.5</v>
      </c>
      <c r="X314" s="99"/>
      <c r="Y314" s="32" t="str">
        <f aca="false">VLOOKUP($Z314,'Price Codes'!$D$2:$E$78,2,FALSE())</f>
        <v>RQ</v>
      </c>
      <c r="Z314" s="33" t="n">
        <f aca="false">IF(G314="CS",VLOOKUP($M314,'Price Codes'!$N$2:$O$48,2,FALSE()),VLOOKUP($M314,'Price Codes'!$I$2:$J$102,2,FALSE()))</f>
        <v>10</v>
      </c>
      <c r="AA314" s="177" t="s">
        <v>8123</v>
      </c>
      <c r="AB314" s="34" t="s">
        <v>7817</v>
      </c>
      <c r="AC314" s="34" t="s">
        <v>2033</v>
      </c>
    </row>
    <row r="315" s="34" customFormat="true" ht="15" hidden="false" customHeight="false" outlineLevel="0" collapsed="false">
      <c r="A315" s="212" t="s">
        <v>7811</v>
      </c>
      <c r="B315" s="32" t="s">
        <v>1</v>
      </c>
      <c r="C315" s="163" t="n">
        <v>105</v>
      </c>
      <c r="D315" s="167" t="s">
        <v>1</v>
      </c>
      <c r="E315" s="29" t="n">
        <v>12</v>
      </c>
      <c r="F315" s="28" t="str">
        <f aca="false">CONCATENATE(A315,B315,(REPT("0",3-LEN(C315))&amp;C315),D315,E315)</f>
        <v>UBN-105-12</v>
      </c>
      <c r="G315" s="164"/>
      <c r="H315" s="212" t="s">
        <v>7812</v>
      </c>
      <c r="I315" s="212" t="s">
        <v>7617</v>
      </c>
      <c r="J315" s="30" t="s">
        <v>7818</v>
      </c>
      <c r="K315" s="99"/>
      <c r="L315" s="32" t="s">
        <v>28</v>
      </c>
      <c r="M315" s="32" t="s">
        <v>28</v>
      </c>
      <c r="N315" s="99"/>
      <c r="O315" s="32" t="n">
        <v>12</v>
      </c>
      <c r="P315" s="32" t="n">
        <v>12</v>
      </c>
      <c r="Q315" s="32" t="n">
        <v>30.5</v>
      </c>
      <c r="R315" s="32" t="n">
        <v>30.5</v>
      </c>
      <c r="S315" s="99"/>
      <c r="T315" s="32" t="n">
        <v>12</v>
      </c>
      <c r="U315" s="32" t="n">
        <v>12</v>
      </c>
      <c r="V315" s="32" t="n">
        <v>30.5</v>
      </c>
      <c r="W315" s="32" t="n">
        <v>30.5</v>
      </c>
      <c r="X315" s="99"/>
      <c r="Y315" s="32" t="str">
        <f aca="false">VLOOKUP($Z315,'Price Codes'!$D$2:$E$78,2,FALSE())</f>
        <v>RQ</v>
      </c>
      <c r="Z315" s="33" t="n">
        <f aca="false">IF(G315="CS",VLOOKUP($M315,'Price Codes'!$N$2:$O$48,2,FALSE()),VLOOKUP($M315,'Price Codes'!$I$2:$J$102,2,FALSE()))</f>
        <v>10</v>
      </c>
      <c r="AA315" s="177" t="s">
        <v>8123</v>
      </c>
      <c r="AB315" s="34" t="s">
        <v>7819</v>
      </c>
      <c r="AC315" s="34" t="s">
        <v>2033</v>
      </c>
    </row>
    <row r="316" s="22" customFormat="true" ht="15" hidden="false" customHeight="false" outlineLevel="0" collapsed="false">
      <c r="A316" s="201" t="s">
        <v>7988</v>
      </c>
      <c r="B316" s="20" t="s">
        <v>1</v>
      </c>
      <c r="C316" s="162" t="n">
        <v>105</v>
      </c>
      <c r="D316" s="100" t="s">
        <v>1</v>
      </c>
      <c r="E316" s="61" t="n">
        <v>1114</v>
      </c>
      <c r="F316" s="17" t="str">
        <f aca="false">CONCATENATE(A316,B316,(REPT("0",3-LEN(C316))&amp;C316),D316,E316)</f>
        <v>WRT-105-1114</v>
      </c>
      <c r="G316" s="156"/>
      <c r="H316" s="201" t="s">
        <v>7989</v>
      </c>
      <c r="I316" s="201" t="s">
        <v>2075</v>
      </c>
      <c r="J316" s="18" t="s">
        <v>7990</v>
      </c>
      <c r="K316" s="99"/>
      <c r="L316" s="20" t="s">
        <v>134</v>
      </c>
      <c r="M316" s="20" t="s">
        <v>134</v>
      </c>
      <c r="N316" s="99"/>
      <c r="O316" s="20" t="n">
        <v>11</v>
      </c>
      <c r="P316" s="20" t="n">
        <v>14</v>
      </c>
      <c r="Q316" s="20" t="n">
        <v>27.9</v>
      </c>
      <c r="R316" s="20" t="n">
        <v>35.6</v>
      </c>
      <c r="S316" s="99"/>
      <c r="T316" s="20" t="n">
        <v>11</v>
      </c>
      <c r="U316" s="20" t="n">
        <v>14</v>
      </c>
      <c r="V316" s="20" t="n">
        <v>27.9</v>
      </c>
      <c r="W316" s="20" t="n">
        <v>35.6</v>
      </c>
      <c r="X316" s="99"/>
      <c r="Y316" s="20" t="str">
        <f aca="false">VLOOKUP($Z316,'Price Codes'!$D$2:$E$78,2,FALSE())</f>
        <v>RQ</v>
      </c>
      <c r="Z316" s="21" t="n">
        <f aca="false">IF(G316="CS",VLOOKUP($M316,'Price Codes'!$N$2:$O$48,2,FALSE()),VLOOKUP($M316,'Price Codes'!$I$2:$J$102,2,FALSE()))</f>
        <v>10</v>
      </c>
      <c r="AA316" s="176" t="s">
        <v>8123</v>
      </c>
      <c r="AB316" s="22" t="s">
        <v>7991</v>
      </c>
      <c r="AC316" s="22" t="s">
        <v>3003</v>
      </c>
    </row>
    <row r="317" s="22" customFormat="true" ht="15" hidden="false" customHeight="false" outlineLevel="0" collapsed="false">
      <c r="A317" s="201" t="s">
        <v>7988</v>
      </c>
      <c r="B317" s="20" t="s">
        <v>1</v>
      </c>
      <c r="C317" s="162" t="n">
        <v>106</v>
      </c>
      <c r="D317" s="100" t="s">
        <v>1</v>
      </c>
      <c r="E317" s="61" t="n">
        <v>1114</v>
      </c>
      <c r="F317" s="17" t="str">
        <f aca="false">CONCATENATE(A317,B317,(REPT("0",3-LEN(C317))&amp;C317),D317,E317)</f>
        <v>WRT-106-1114</v>
      </c>
      <c r="G317" s="156"/>
      <c r="H317" s="201" t="s">
        <v>7989</v>
      </c>
      <c r="I317" s="201" t="s">
        <v>2075</v>
      </c>
      <c r="J317" s="18" t="s">
        <v>7992</v>
      </c>
      <c r="K317" s="99"/>
      <c r="L317" s="20" t="s">
        <v>134</v>
      </c>
      <c r="M317" s="20" t="s">
        <v>134</v>
      </c>
      <c r="N317" s="99"/>
      <c r="O317" s="20" t="n">
        <v>11</v>
      </c>
      <c r="P317" s="20" t="n">
        <v>14</v>
      </c>
      <c r="Q317" s="20" t="n">
        <v>27.9</v>
      </c>
      <c r="R317" s="20" t="n">
        <v>35.6</v>
      </c>
      <c r="S317" s="99"/>
      <c r="T317" s="20" t="n">
        <v>11</v>
      </c>
      <c r="U317" s="20" t="n">
        <v>14</v>
      </c>
      <c r="V317" s="20" t="n">
        <v>27.9</v>
      </c>
      <c r="W317" s="20" t="n">
        <v>35.6</v>
      </c>
      <c r="X317" s="99"/>
      <c r="Y317" s="20" t="str">
        <f aca="false">VLOOKUP($Z317,'Price Codes'!$D$2:$E$78,2,FALSE())</f>
        <v>RQ</v>
      </c>
      <c r="Z317" s="21" t="n">
        <f aca="false">IF(G317="CS",VLOOKUP($M317,'Price Codes'!$N$2:$O$48,2,FALSE()),VLOOKUP($M317,'Price Codes'!$I$2:$J$102,2,FALSE()))</f>
        <v>10</v>
      </c>
      <c r="AA317" s="176" t="s">
        <v>8123</v>
      </c>
      <c r="AB317" s="22" t="s">
        <v>7993</v>
      </c>
      <c r="AC317" s="22" t="s">
        <v>3003</v>
      </c>
    </row>
    <row r="318" s="22" customFormat="true" ht="15" hidden="false" customHeight="false" outlineLevel="0" collapsed="false">
      <c r="A318" s="201" t="s">
        <v>7988</v>
      </c>
      <c r="B318" s="20" t="s">
        <v>1</v>
      </c>
      <c r="C318" s="162" t="n">
        <v>107</v>
      </c>
      <c r="D318" s="100" t="s">
        <v>1</v>
      </c>
      <c r="E318" s="61" t="n">
        <v>1114</v>
      </c>
      <c r="F318" s="17" t="str">
        <f aca="false">CONCATENATE(A318,B318,(REPT("0",3-LEN(C318))&amp;C318),D318,E318)</f>
        <v>WRT-107-1114</v>
      </c>
      <c r="G318" s="156"/>
      <c r="H318" s="201" t="s">
        <v>7989</v>
      </c>
      <c r="I318" s="201" t="s">
        <v>2075</v>
      </c>
      <c r="J318" s="18" t="s">
        <v>7994</v>
      </c>
      <c r="K318" s="99"/>
      <c r="L318" s="20" t="s">
        <v>134</v>
      </c>
      <c r="M318" s="20" t="s">
        <v>134</v>
      </c>
      <c r="N318" s="99"/>
      <c r="O318" s="20" t="n">
        <v>11</v>
      </c>
      <c r="P318" s="20" t="n">
        <v>14</v>
      </c>
      <c r="Q318" s="20" t="n">
        <v>27.9</v>
      </c>
      <c r="R318" s="20" t="n">
        <v>35.6</v>
      </c>
      <c r="S318" s="99"/>
      <c r="T318" s="20" t="n">
        <v>11</v>
      </c>
      <c r="U318" s="20" t="n">
        <v>14</v>
      </c>
      <c r="V318" s="20" t="n">
        <v>27.9</v>
      </c>
      <c r="W318" s="20" t="n">
        <v>35.6</v>
      </c>
      <c r="X318" s="99"/>
      <c r="Y318" s="20" t="str">
        <f aca="false">VLOOKUP($Z318,'Price Codes'!$D$2:$E$78,2,FALSE())</f>
        <v>RQ</v>
      </c>
      <c r="Z318" s="21" t="n">
        <f aca="false">IF(G318="CS",VLOOKUP($M318,'Price Codes'!$N$2:$O$48,2,FALSE()),VLOOKUP($M318,'Price Codes'!$I$2:$J$102,2,FALSE()))</f>
        <v>10</v>
      </c>
      <c r="AA318" s="176" t="s">
        <v>8123</v>
      </c>
      <c r="AB318" s="22" t="s">
        <v>7995</v>
      </c>
      <c r="AC318" s="22" t="s">
        <v>3003</v>
      </c>
    </row>
    <row r="319" s="22" customFormat="true" ht="15" hidden="false" customHeight="false" outlineLevel="0" collapsed="false">
      <c r="A319" s="201" t="s">
        <v>7988</v>
      </c>
      <c r="B319" s="20" t="s">
        <v>1</v>
      </c>
      <c r="C319" s="162" t="n">
        <v>108</v>
      </c>
      <c r="D319" s="100" t="s">
        <v>1</v>
      </c>
      <c r="E319" s="61" t="n">
        <v>1114</v>
      </c>
      <c r="F319" s="17" t="str">
        <f aca="false">CONCATENATE(A319,B319,(REPT("0",3-LEN(C319))&amp;C319),D319,E319)</f>
        <v>WRT-108-1114</v>
      </c>
      <c r="G319" s="156"/>
      <c r="H319" s="201" t="s">
        <v>7989</v>
      </c>
      <c r="I319" s="201" t="s">
        <v>2075</v>
      </c>
      <c r="J319" s="18" t="s">
        <v>7996</v>
      </c>
      <c r="K319" s="99"/>
      <c r="L319" s="20" t="s">
        <v>134</v>
      </c>
      <c r="M319" s="20" t="s">
        <v>134</v>
      </c>
      <c r="N319" s="99"/>
      <c r="O319" s="20" t="n">
        <v>11</v>
      </c>
      <c r="P319" s="20" t="n">
        <v>14</v>
      </c>
      <c r="Q319" s="20" t="n">
        <v>27.9</v>
      </c>
      <c r="R319" s="20" t="n">
        <v>35.6</v>
      </c>
      <c r="S319" s="99"/>
      <c r="T319" s="20" t="n">
        <v>11</v>
      </c>
      <c r="U319" s="20" t="n">
        <v>14</v>
      </c>
      <c r="V319" s="20" t="n">
        <v>27.9</v>
      </c>
      <c r="W319" s="20" t="n">
        <v>35.6</v>
      </c>
      <c r="X319" s="99"/>
      <c r="Y319" s="20" t="str">
        <f aca="false">VLOOKUP($Z319,'Price Codes'!$D$2:$E$78,2,FALSE())</f>
        <v>RQ</v>
      </c>
      <c r="Z319" s="21" t="n">
        <f aca="false">IF(G319="CS",VLOOKUP($M319,'Price Codes'!$N$2:$O$48,2,FALSE()),VLOOKUP($M319,'Price Codes'!$I$2:$J$102,2,FALSE()))</f>
        <v>10</v>
      </c>
      <c r="AA319" s="176" t="s">
        <v>8123</v>
      </c>
      <c r="AB319" s="22" t="s">
        <v>7997</v>
      </c>
      <c r="AC319" s="22" t="s">
        <v>7998</v>
      </c>
    </row>
    <row r="320" s="34" customFormat="true" ht="15" hidden="false" customHeight="false" outlineLevel="0" collapsed="false">
      <c r="A320" s="212" t="s">
        <v>7988</v>
      </c>
      <c r="B320" s="32" t="s">
        <v>1</v>
      </c>
      <c r="C320" s="163" t="n">
        <v>111</v>
      </c>
      <c r="D320" s="167" t="s">
        <v>1</v>
      </c>
      <c r="E320" s="29" t="n">
        <v>12</v>
      </c>
      <c r="F320" s="28" t="str">
        <f aca="false">CONCATENATE(A320,B320,(REPT("0",3-LEN(C320))&amp;C320),D320,E320)</f>
        <v>WRT-111-12</v>
      </c>
      <c r="G320" s="164"/>
      <c r="H320" s="212" t="s">
        <v>7989</v>
      </c>
      <c r="I320" s="212" t="s">
        <v>2075</v>
      </c>
      <c r="J320" s="30" t="s">
        <v>7999</v>
      </c>
      <c r="K320" s="99"/>
      <c r="L320" s="32" t="s">
        <v>28</v>
      </c>
      <c r="M320" s="32" t="s">
        <v>28</v>
      </c>
      <c r="N320" s="99"/>
      <c r="O320" s="32" t="n">
        <v>12</v>
      </c>
      <c r="P320" s="32" t="n">
        <v>12</v>
      </c>
      <c r="Q320" s="32" t="n">
        <v>30.5</v>
      </c>
      <c r="R320" s="32" t="n">
        <v>30.5</v>
      </c>
      <c r="S320" s="99"/>
      <c r="T320" s="32" t="n">
        <v>12</v>
      </c>
      <c r="U320" s="32" t="n">
        <v>12</v>
      </c>
      <c r="V320" s="32" t="n">
        <v>30.5</v>
      </c>
      <c r="W320" s="32" t="n">
        <v>30.5</v>
      </c>
      <c r="X320" s="99"/>
      <c r="Y320" s="32" t="str">
        <f aca="false">VLOOKUP($Z320,'Price Codes'!$D$2:$E$78,2,FALSE())</f>
        <v>RQ</v>
      </c>
      <c r="Z320" s="33" t="n">
        <f aca="false">IF(G320="CS",VLOOKUP($M320,'Price Codes'!$N$2:$O$48,2,FALSE()),VLOOKUP($M320,'Price Codes'!$I$2:$J$102,2,FALSE()))</f>
        <v>10</v>
      </c>
      <c r="AA320" s="177" t="s">
        <v>8123</v>
      </c>
      <c r="AB320" s="30" t="s">
        <v>8000</v>
      </c>
      <c r="AC320" s="30" t="s">
        <v>8001</v>
      </c>
    </row>
    <row r="321" s="34" customFormat="true" ht="15" hidden="false" customHeight="false" outlineLevel="0" collapsed="false">
      <c r="A321" s="212" t="s">
        <v>7988</v>
      </c>
      <c r="B321" s="32" t="s">
        <v>1</v>
      </c>
      <c r="C321" s="163" t="n">
        <v>112</v>
      </c>
      <c r="D321" s="167" t="s">
        <v>1</v>
      </c>
      <c r="E321" s="29" t="n">
        <v>12</v>
      </c>
      <c r="F321" s="28" t="str">
        <f aca="false">CONCATENATE(A321,B321,(REPT("0",3-LEN(C321))&amp;C321),D321,E321)</f>
        <v>WRT-112-12</v>
      </c>
      <c r="G321" s="164"/>
      <c r="H321" s="212" t="s">
        <v>7989</v>
      </c>
      <c r="I321" s="212" t="s">
        <v>2075</v>
      </c>
      <c r="J321" s="30" t="s">
        <v>8002</v>
      </c>
      <c r="K321" s="99"/>
      <c r="L321" s="32" t="s">
        <v>28</v>
      </c>
      <c r="M321" s="32" t="s">
        <v>28</v>
      </c>
      <c r="N321" s="99"/>
      <c r="O321" s="32" t="n">
        <v>12</v>
      </c>
      <c r="P321" s="32" t="n">
        <v>12</v>
      </c>
      <c r="Q321" s="32" t="n">
        <v>30.5</v>
      </c>
      <c r="R321" s="32" t="n">
        <v>30.5</v>
      </c>
      <c r="S321" s="99"/>
      <c r="T321" s="32" t="n">
        <v>12</v>
      </c>
      <c r="U321" s="32" t="n">
        <v>12</v>
      </c>
      <c r="V321" s="32" t="n">
        <v>30.5</v>
      </c>
      <c r="W321" s="32" t="n">
        <v>30.5</v>
      </c>
      <c r="X321" s="99"/>
      <c r="Y321" s="32" t="str">
        <f aca="false">VLOOKUP($Z321,'Price Codes'!$D$2:$E$78,2,FALSE())</f>
        <v>RQ</v>
      </c>
      <c r="Z321" s="33" t="n">
        <f aca="false">IF(G321="CS",VLOOKUP($M321,'Price Codes'!$N$2:$O$48,2,FALSE()),VLOOKUP($M321,'Price Codes'!$I$2:$J$102,2,FALSE()))</f>
        <v>10</v>
      </c>
      <c r="AA321" s="177" t="s">
        <v>8123</v>
      </c>
      <c r="AB321" s="30" t="s">
        <v>8003</v>
      </c>
      <c r="AC321" s="30" t="s">
        <v>8001</v>
      </c>
    </row>
    <row r="322" s="34" customFormat="true" ht="15" hidden="false" customHeight="false" outlineLevel="0" collapsed="false">
      <c r="A322" s="212" t="s">
        <v>7988</v>
      </c>
      <c r="B322" s="32" t="s">
        <v>1</v>
      </c>
      <c r="C322" s="163" t="n">
        <v>113</v>
      </c>
      <c r="D322" s="167" t="s">
        <v>1</v>
      </c>
      <c r="E322" s="29" t="n">
        <v>12</v>
      </c>
      <c r="F322" s="28" t="str">
        <f aca="false">CONCATENATE(A322,B322,(REPT("0",3-LEN(C322))&amp;C322),D322,E322)</f>
        <v>WRT-113-12</v>
      </c>
      <c r="G322" s="164"/>
      <c r="H322" s="212" t="s">
        <v>7989</v>
      </c>
      <c r="I322" s="212" t="s">
        <v>2075</v>
      </c>
      <c r="J322" s="30" t="s">
        <v>8004</v>
      </c>
      <c r="K322" s="99"/>
      <c r="L322" s="32" t="s">
        <v>28</v>
      </c>
      <c r="M322" s="32" t="s">
        <v>28</v>
      </c>
      <c r="N322" s="99"/>
      <c r="O322" s="32" t="n">
        <v>12</v>
      </c>
      <c r="P322" s="32" t="n">
        <v>12</v>
      </c>
      <c r="Q322" s="32" t="n">
        <v>30.5</v>
      </c>
      <c r="R322" s="32" t="n">
        <v>30.5</v>
      </c>
      <c r="S322" s="99"/>
      <c r="T322" s="32" t="n">
        <v>12</v>
      </c>
      <c r="U322" s="32" t="n">
        <v>12</v>
      </c>
      <c r="V322" s="32" t="n">
        <v>30.5</v>
      </c>
      <c r="W322" s="32" t="n">
        <v>30.5</v>
      </c>
      <c r="X322" s="99"/>
      <c r="Y322" s="32" t="str">
        <f aca="false">VLOOKUP($Z322,'Price Codes'!$D$2:$E$78,2,FALSE())</f>
        <v>RQ</v>
      </c>
      <c r="Z322" s="33" t="n">
        <f aca="false">IF(G322="CS",VLOOKUP($M322,'Price Codes'!$N$2:$O$48,2,FALSE()),VLOOKUP($M322,'Price Codes'!$I$2:$J$102,2,FALSE()))</f>
        <v>10</v>
      </c>
      <c r="AA322" s="177" t="s">
        <v>8123</v>
      </c>
      <c r="AB322" s="30" t="s">
        <v>8005</v>
      </c>
      <c r="AC322" s="30" t="s">
        <v>8001</v>
      </c>
    </row>
    <row r="323" s="34" customFormat="true" ht="15" hidden="false" customHeight="false" outlineLevel="0" collapsed="false">
      <c r="A323" s="212" t="s">
        <v>7988</v>
      </c>
      <c r="B323" s="32" t="s">
        <v>1</v>
      </c>
      <c r="C323" s="163" t="n">
        <v>114</v>
      </c>
      <c r="D323" s="167" t="s">
        <v>1</v>
      </c>
      <c r="E323" s="29" t="n">
        <v>12</v>
      </c>
      <c r="F323" s="28" t="str">
        <f aca="false">CONCATENATE(A323,B323,(REPT("0",3-LEN(C323))&amp;C323),D323,E323)</f>
        <v>WRT-114-12</v>
      </c>
      <c r="G323" s="164"/>
      <c r="H323" s="212" t="s">
        <v>7989</v>
      </c>
      <c r="I323" s="212" t="s">
        <v>2075</v>
      </c>
      <c r="J323" s="30" t="s">
        <v>8006</v>
      </c>
      <c r="K323" s="99"/>
      <c r="L323" s="32" t="s">
        <v>28</v>
      </c>
      <c r="M323" s="32" t="s">
        <v>28</v>
      </c>
      <c r="N323" s="99"/>
      <c r="O323" s="32" t="n">
        <v>12</v>
      </c>
      <c r="P323" s="32" t="n">
        <v>12</v>
      </c>
      <c r="Q323" s="32" t="n">
        <v>30.5</v>
      </c>
      <c r="R323" s="32" t="n">
        <v>30.5</v>
      </c>
      <c r="S323" s="99"/>
      <c r="T323" s="32" t="n">
        <v>12</v>
      </c>
      <c r="U323" s="32" t="n">
        <v>12</v>
      </c>
      <c r="V323" s="32" t="n">
        <v>30.5</v>
      </c>
      <c r="W323" s="32" t="n">
        <v>30.5</v>
      </c>
      <c r="X323" s="99"/>
      <c r="Y323" s="32" t="str">
        <f aca="false">VLOOKUP($Z323,'Price Codes'!$D$2:$E$78,2,FALSE())</f>
        <v>RQ</v>
      </c>
      <c r="Z323" s="33" t="n">
        <f aca="false">IF(G323="CS",VLOOKUP($M323,'Price Codes'!$N$2:$O$48,2,FALSE()),VLOOKUP($M323,'Price Codes'!$I$2:$J$102,2,FALSE()))</f>
        <v>10</v>
      </c>
      <c r="AA323" s="177" t="s">
        <v>8123</v>
      </c>
      <c r="AB323" s="30" t="s">
        <v>8007</v>
      </c>
      <c r="AC323" s="30" t="s">
        <v>8001</v>
      </c>
    </row>
    <row r="324" s="112" customFormat="true" ht="15" hidden="false" customHeight="false" outlineLevel="0" collapsed="false">
      <c r="A324" s="199" t="s">
        <v>8008</v>
      </c>
      <c r="B324" s="109" t="s">
        <v>1</v>
      </c>
      <c r="C324" s="160" t="n">
        <v>22</v>
      </c>
      <c r="D324" s="112" t="s">
        <v>1</v>
      </c>
      <c r="E324" s="113" t="n">
        <v>2016</v>
      </c>
      <c r="F324" s="106" t="str">
        <f aca="false">CONCATENATE(A324,B324,(REPT("0",3-LEN(C324))&amp;C324),D324,E324)</f>
        <v>WSH-022-2016</v>
      </c>
      <c r="H324" s="112" t="s">
        <v>8009</v>
      </c>
      <c r="I324" s="112" t="s">
        <v>8010</v>
      </c>
      <c r="J324" s="112" t="s">
        <v>2638</v>
      </c>
      <c r="K324" s="250"/>
      <c r="L324" s="248" t="s">
        <v>718</v>
      </c>
      <c r="M324" s="248" t="s">
        <v>718</v>
      </c>
      <c r="N324" s="263"/>
      <c r="O324" s="248" t="n">
        <v>20</v>
      </c>
      <c r="P324" s="248" t="n">
        <v>16</v>
      </c>
      <c r="Q324" s="248" t="n">
        <v>50.8</v>
      </c>
      <c r="R324" s="248" t="n">
        <v>40.6</v>
      </c>
      <c r="S324" s="263"/>
      <c r="T324" s="248" t="n">
        <v>20</v>
      </c>
      <c r="U324" s="248" t="n">
        <v>16</v>
      </c>
      <c r="V324" s="248" t="n">
        <v>50.8</v>
      </c>
      <c r="W324" s="248" t="n">
        <v>40.6</v>
      </c>
      <c r="X324" s="250"/>
      <c r="Y324" s="109" t="str">
        <f aca="false">VLOOKUP($Z324,'Price Codes'!$D$2:$E$78,2,FALSE())</f>
        <v>RW</v>
      </c>
      <c r="Z324" s="110" t="n">
        <f aca="false">IF(G324="CS",VLOOKUP($M324,'Price Codes'!$N$2:$O$48,2,FALSE()),VLOOKUP($M324,'Price Codes'!$I$2:$J$102,2,FALSE()))</f>
        <v>16</v>
      </c>
      <c r="AA324" s="129" t="s">
        <v>8123</v>
      </c>
      <c r="AB324" s="112" t="s">
        <v>8030</v>
      </c>
      <c r="AC324" s="131" t="s">
        <v>2209</v>
      </c>
    </row>
    <row r="325" s="112" customFormat="true" ht="15" hidden="false" customHeight="false" outlineLevel="0" collapsed="false">
      <c r="A325" s="112" t="s">
        <v>8008</v>
      </c>
      <c r="B325" s="109" t="s">
        <v>1</v>
      </c>
      <c r="C325" s="160" t="n">
        <v>23</v>
      </c>
      <c r="D325" s="112" t="s">
        <v>1</v>
      </c>
      <c r="E325" s="113" t="n">
        <v>2016</v>
      </c>
      <c r="F325" s="106" t="str">
        <f aca="false">CONCATENATE(A325,B325,(REPT("0",3-LEN(C325))&amp;C325),D325,E325)</f>
        <v>WSH-023-2016</v>
      </c>
      <c r="H325" s="112" t="s">
        <v>8009</v>
      </c>
      <c r="I325" s="112" t="s">
        <v>8010</v>
      </c>
      <c r="J325" s="112" t="s">
        <v>8031</v>
      </c>
      <c r="K325" s="250"/>
      <c r="L325" s="248" t="s">
        <v>718</v>
      </c>
      <c r="M325" s="248" t="s">
        <v>718</v>
      </c>
      <c r="N325" s="263"/>
      <c r="O325" s="248" t="n">
        <v>20</v>
      </c>
      <c r="P325" s="248" t="n">
        <v>16</v>
      </c>
      <c r="Q325" s="248" t="n">
        <v>50.8</v>
      </c>
      <c r="R325" s="248" t="n">
        <v>40.6</v>
      </c>
      <c r="S325" s="263"/>
      <c r="T325" s="248" t="n">
        <v>20</v>
      </c>
      <c r="U325" s="248" t="n">
        <v>16</v>
      </c>
      <c r="V325" s="248" t="n">
        <v>50.8</v>
      </c>
      <c r="W325" s="248" t="n">
        <v>40.6</v>
      </c>
      <c r="X325" s="250"/>
      <c r="Y325" s="109" t="str">
        <f aca="false">VLOOKUP($Z325,'Price Codes'!$D$2:$E$78,2,FALSE())</f>
        <v>RW</v>
      </c>
      <c r="Z325" s="110" t="n">
        <f aca="false">IF(G325="CS",VLOOKUP($M325,'Price Codes'!$N$2:$O$48,2,FALSE()),VLOOKUP($M325,'Price Codes'!$I$2:$J$102,2,FALSE()))</f>
        <v>16</v>
      </c>
      <c r="AA325" s="129" t="s">
        <v>8123</v>
      </c>
      <c r="AB325" s="112" t="s">
        <v>8032</v>
      </c>
      <c r="AC325" s="131" t="s">
        <v>2209</v>
      </c>
    </row>
    <row r="326" s="22" customFormat="true" ht="12.75" hidden="false" customHeight="false" outlineLevel="0" collapsed="false">
      <c r="A326" s="22" t="s">
        <v>8008</v>
      </c>
      <c r="B326" s="20" t="s">
        <v>1</v>
      </c>
      <c r="C326" s="162" t="n">
        <v>34</v>
      </c>
      <c r="D326" s="18" t="s">
        <v>1</v>
      </c>
      <c r="E326" s="23" t="n">
        <v>12</v>
      </c>
      <c r="F326" s="22" t="str">
        <f aca="false">CONCATENATE(A326,B326,(REPT("0",3-LEN(C326))&amp;C326),D326,E326)</f>
        <v>WSH-034-12</v>
      </c>
      <c r="H326" s="22" t="s">
        <v>8009</v>
      </c>
      <c r="I326" s="22" t="s">
        <v>8010</v>
      </c>
      <c r="J326" s="18" t="s">
        <v>2149</v>
      </c>
      <c r="K326" s="250"/>
      <c r="L326" s="20" t="s">
        <v>28</v>
      </c>
      <c r="M326" s="20" t="s">
        <v>28</v>
      </c>
      <c r="N326" s="99"/>
      <c r="O326" s="20" t="n">
        <v>12</v>
      </c>
      <c r="P326" s="20" t="n">
        <v>12</v>
      </c>
      <c r="Q326" s="20" t="n">
        <v>30.5</v>
      </c>
      <c r="R326" s="20" t="n">
        <v>30.5</v>
      </c>
      <c r="S326" s="99"/>
      <c r="T326" s="20" t="n">
        <v>12</v>
      </c>
      <c r="U326" s="20" t="n">
        <v>12</v>
      </c>
      <c r="V326" s="20" t="n">
        <v>30.5</v>
      </c>
      <c r="W326" s="20" t="n">
        <v>30.5</v>
      </c>
      <c r="X326" s="99"/>
      <c r="Y326" s="20" t="str">
        <f aca="false">VLOOKUP($Z326,'Price Codes'!$D$2:$E$78,2,FALSE())</f>
        <v>RQ</v>
      </c>
      <c r="Z326" s="21" t="n">
        <f aca="false">IF(G326="CS",VLOOKUP($M326,'Price Codes'!$N$2:$O$48,2,FALSE()),VLOOKUP($M326,'Price Codes'!$I$2:$J$102,2,FALSE()))</f>
        <v>10</v>
      </c>
      <c r="AA326" s="176" t="s">
        <v>8123</v>
      </c>
      <c r="AB326" s="18" t="s">
        <v>8037</v>
      </c>
      <c r="AC326" s="18" t="s">
        <v>1346</v>
      </c>
    </row>
    <row r="327" s="34" customFormat="true" ht="12.75" hidden="false" customHeight="false" outlineLevel="0" collapsed="false">
      <c r="A327" s="34" t="s">
        <v>8008</v>
      </c>
      <c r="B327" s="32" t="s">
        <v>1</v>
      </c>
      <c r="C327" s="163" t="n">
        <v>34</v>
      </c>
      <c r="D327" s="30" t="s">
        <v>1</v>
      </c>
      <c r="E327" s="35" t="n">
        <v>18</v>
      </c>
      <c r="F327" s="34" t="str">
        <f aca="false">CONCATENATE(A327,B327,(REPT("0",3-LEN(C327))&amp;C327),D327,E327)</f>
        <v>WSH-034-18</v>
      </c>
      <c r="H327" s="34" t="s">
        <v>8009</v>
      </c>
      <c r="I327" s="34" t="s">
        <v>8010</v>
      </c>
      <c r="J327" s="30" t="s">
        <v>2149</v>
      </c>
      <c r="K327" s="250"/>
      <c r="L327" s="32" t="s">
        <v>88</v>
      </c>
      <c r="M327" s="32" t="s">
        <v>88</v>
      </c>
      <c r="N327" s="99"/>
      <c r="O327" s="32" t="n">
        <v>18</v>
      </c>
      <c r="P327" s="32" t="n">
        <v>18</v>
      </c>
      <c r="Q327" s="32" t="n">
        <v>45.7</v>
      </c>
      <c r="R327" s="32" t="n">
        <v>45.7</v>
      </c>
      <c r="S327" s="99"/>
      <c r="T327" s="32" t="n">
        <v>18</v>
      </c>
      <c r="U327" s="32" t="n">
        <v>18</v>
      </c>
      <c r="V327" s="32" t="n">
        <v>45.7</v>
      </c>
      <c r="W327" s="32" t="n">
        <v>45.7</v>
      </c>
      <c r="X327" s="99"/>
      <c r="Y327" s="32" t="str">
        <f aca="false">VLOOKUP($Z327,'Price Codes'!$D$2:$E$78,2,FALSE())</f>
        <v>RY</v>
      </c>
      <c r="Z327" s="33" t="n">
        <f aca="false">IF(G327="CS",VLOOKUP($M327,'Price Codes'!$N$2:$O$48,2,FALSE()),VLOOKUP($M327,'Price Codes'!$I$2:$J$102,2,FALSE()))</f>
        <v>18</v>
      </c>
      <c r="AA327" s="177" t="s">
        <v>8123</v>
      </c>
      <c r="AB327" s="30" t="s">
        <v>8037</v>
      </c>
      <c r="AC327" s="30" t="s">
        <v>1346</v>
      </c>
    </row>
    <row r="328" s="22" customFormat="true" ht="12.75" hidden="false" customHeight="false" outlineLevel="0" collapsed="false">
      <c r="A328" s="22" t="s">
        <v>8008</v>
      </c>
      <c r="B328" s="20" t="s">
        <v>1</v>
      </c>
      <c r="C328" s="162" t="n">
        <v>35</v>
      </c>
      <c r="D328" s="18" t="s">
        <v>1</v>
      </c>
      <c r="E328" s="23" t="n">
        <v>12</v>
      </c>
      <c r="F328" s="22" t="str">
        <f aca="false">CONCATENATE(A328,B328,(REPT("0",3-LEN(C328))&amp;C328),D328,E328)</f>
        <v>WSH-035-12</v>
      </c>
      <c r="H328" s="22" t="s">
        <v>8009</v>
      </c>
      <c r="I328" s="22" t="s">
        <v>8010</v>
      </c>
      <c r="J328" s="18" t="s">
        <v>8038</v>
      </c>
      <c r="K328" s="250"/>
      <c r="L328" s="20" t="s">
        <v>28</v>
      </c>
      <c r="M328" s="20" t="s">
        <v>28</v>
      </c>
      <c r="N328" s="99"/>
      <c r="O328" s="20" t="n">
        <v>12</v>
      </c>
      <c r="P328" s="20" t="n">
        <v>12</v>
      </c>
      <c r="Q328" s="20" t="n">
        <v>30.5</v>
      </c>
      <c r="R328" s="20" t="n">
        <v>30.5</v>
      </c>
      <c r="S328" s="99"/>
      <c r="T328" s="20" t="n">
        <v>12</v>
      </c>
      <c r="U328" s="20" t="n">
        <v>12</v>
      </c>
      <c r="V328" s="20" t="n">
        <v>30.5</v>
      </c>
      <c r="W328" s="20" t="n">
        <v>30.5</v>
      </c>
      <c r="X328" s="99"/>
      <c r="Y328" s="20" t="str">
        <f aca="false">VLOOKUP($Z328,'Price Codes'!$D$2:$E$78,2,FALSE())</f>
        <v>RQ</v>
      </c>
      <c r="Z328" s="21" t="n">
        <f aca="false">IF(G328="CS",VLOOKUP($M328,'Price Codes'!$N$2:$O$48,2,FALSE()),VLOOKUP($M328,'Price Codes'!$I$2:$J$102,2,FALSE()))</f>
        <v>10</v>
      </c>
      <c r="AA328" s="176" t="s">
        <v>8123</v>
      </c>
      <c r="AB328" s="18" t="s">
        <v>8039</v>
      </c>
      <c r="AC328" s="18" t="s">
        <v>1346</v>
      </c>
    </row>
    <row r="329" s="34" customFormat="true" ht="12.75" hidden="false" customHeight="false" outlineLevel="0" collapsed="false">
      <c r="A329" s="34" t="s">
        <v>8008</v>
      </c>
      <c r="B329" s="32" t="s">
        <v>1</v>
      </c>
      <c r="C329" s="163" t="n">
        <v>35</v>
      </c>
      <c r="D329" s="30" t="s">
        <v>1</v>
      </c>
      <c r="E329" s="35" t="n">
        <v>18</v>
      </c>
      <c r="F329" s="34" t="str">
        <f aca="false">CONCATENATE(A329,B329,(REPT("0",3-LEN(C329))&amp;C329),D329,E329)</f>
        <v>WSH-035-18</v>
      </c>
      <c r="H329" s="34" t="s">
        <v>8009</v>
      </c>
      <c r="I329" s="34" t="s">
        <v>8010</v>
      </c>
      <c r="J329" s="30" t="s">
        <v>8038</v>
      </c>
      <c r="K329" s="250"/>
      <c r="L329" s="32" t="s">
        <v>88</v>
      </c>
      <c r="M329" s="32" t="s">
        <v>88</v>
      </c>
      <c r="N329" s="99"/>
      <c r="O329" s="32" t="n">
        <v>18</v>
      </c>
      <c r="P329" s="32" t="n">
        <v>18</v>
      </c>
      <c r="Q329" s="32" t="n">
        <v>45.7</v>
      </c>
      <c r="R329" s="32" t="n">
        <v>45.7</v>
      </c>
      <c r="S329" s="99"/>
      <c r="T329" s="32" t="n">
        <v>18</v>
      </c>
      <c r="U329" s="32" t="n">
        <v>18</v>
      </c>
      <c r="V329" s="32" t="n">
        <v>45.7</v>
      </c>
      <c r="W329" s="32" t="n">
        <v>45.7</v>
      </c>
      <c r="X329" s="99"/>
      <c r="Y329" s="32" t="str">
        <f aca="false">VLOOKUP($Z329,'Price Codes'!$D$2:$E$78,2,FALSE())</f>
        <v>RY</v>
      </c>
      <c r="Z329" s="33" t="n">
        <f aca="false">IF(G329="CS",VLOOKUP($M329,'Price Codes'!$N$2:$O$48,2,FALSE()),VLOOKUP($M329,'Price Codes'!$I$2:$J$102,2,FALSE()))</f>
        <v>18</v>
      </c>
      <c r="AA329" s="177" t="s">
        <v>8123</v>
      </c>
      <c r="AB329" s="30" t="s">
        <v>8039</v>
      </c>
      <c r="AC329" s="30" t="s">
        <v>1346</v>
      </c>
    </row>
    <row r="330" s="22" customFormat="true" ht="12.75" hidden="false" customHeight="false" outlineLevel="0" collapsed="false">
      <c r="A330" s="22" t="s">
        <v>8110</v>
      </c>
      <c r="B330" s="20" t="s">
        <v>1</v>
      </c>
      <c r="C330" s="162" t="n">
        <v>10</v>
      </c>
      <c r="D330" s="18" t="s">
        <v>1</v>
      </c>
      <c r="E330" s="23" t="n">
        <v>12</v>
      </c>
      <c r="F330" s="22" t="str">
        <f aca="false">CONCATENATE(A330,B330,(REPT("0",3-LEN(C330))&amp;C330),D330,E330)</f>
        <v>ZIM-010-12</v>
      </c>
      <c r="H330" s="22" t="s">
        <v>8111</v>
      </c>
      <c r="I330" s="22" t="s">
        <v>8112</v>
      </c>
      <c r="J330" s="18" t="s">
        <v>8113</v>
      </c>
      <c r="K330" s="250"/>
      <c r="L330" s="20" t="s">
        <v>28</v>
      </c>
      <c r="M330" s="20" t="s">
        <v>28</v>
      </c>
      <c r="N330" s="99"/>
      <c r="O330" s="20" t="n">
        <v>12</v>
      </c>
      <c r="P330" s="20" t="n">
        <v>12</v>
      </c>
      <c r="Q330" s="20" t="n">
        <v>30.5</v>
      </c>
      <c r="R330" s="20" t="n">
        <v>30.5</v>
      </c>
      <c r="S330" s="99"/>
      <c r="T330" s="20" t="n">
        <v>12</v>
      </c>
      <c r="U330" s="20" t="n">
        <v>12</v>
      </c>
      <c r="V330" s="20" t="n">
        <v>30.5</v>
      </c>
      <c r="W330" s="20" t="n">
        <v>30.5</v>
      </c>
      <c r="X330" s="99"/>
      <c r="Y330" s="20" t="str">
        <f aca="false">VLOOKUP($Z330,'Price Codes'!$D$2:$E$78,2,FALSE())</f>
        <v>RQ</v>
      </c>
      <c r="Z330" s="21" t="n">
        <f aca="false">IF(G330="CS",VLOOKUP($M330,'Price Codes'!$N$2:$O$48,2,FALSE()),VLOOKUP($M330,'Price Codes'!$I$2:$J$102,2,FALSE()))</f>
        <v>10</v>
      </c>
      <c r="AA330" s="176" t="s">
        <v>8123</v>
      </c>
      <c r="AB330" s="22" t="s">
        <v>8114</v>
      </c>
      <c r="AC330" s="22" t="s">
        <v>1331</v>
      </c>
    </row>
    <row r="331" s="22" customFormat="true" ht="12.75" hidden="false" customHeight="false" outlineLevel="0" collapsed="false">
      <c r="A331" s="22" t="s">
        <v>8110</v>
      </c>
      <c r="B331" s="20" t="s">
        <v>1</v>
      </c>
      <c r="C331" s="162" t="n">
        <v>11</v>
      </c>
      <c r="D331" s="18" t="s">
        <v>1</v>
      </c>
      <c r="E331" s="23" t="n">
        <v>12</v>
      </c>
      <c r="F331" s="22" t="str">
        <f aca="false">CONCATENATE(A331,B331,(REPT("0",3-LEN(C331))&amp;C331),D331,E331)</f>
        <v>ZIM-011-12</v>
      </c>
      <c r="H331" s="22" t="s">
        <v>8111</v>
      </c>
      <c r="I331" s="22" t="s">
        <v>8112</v>
      </c>
      <c r="J331" s="18" t="s">
        <v>8115</v>
      </c>
      <c r="K331" s="250"/>
      <c r="L331" s="20" t="s">
        <v>28</v>
      </c>
      <c r="M331" s="20" t="s">
        <v>28</v>
      </c>
      <c r="N331" s="99"/>
      <c r="O331" s="20" t="n">
        <v>12</v>
      </c>
      <c r="P331" s="20" t="n">
        <v>12</v>
      </c>
      <c r="Q331" s="20" t="n">
        <v>30.5</v>
      </c>
      <c r="R331" s="20" t="n">
        <v>30.5</v>
      </c>
      <c r="S331" s="99"/>
      <c r="T331" s="20" t="n">
        <v>12</v>
      </c>
      <c r="U331" s="20" t="n">
        <v>12</v>
      </c>
      <c r="V331" s="20" t="n">
        <v>30.5</v>
      </c>
      <c r="W331" s="20" t="n">
        <v>30.5</v>
      </c>
      <c r="X331" s="99"/>
      <c r="Y331" s="20" t="str">
        <f aca="false">VLOOKUP($Z331,'Price Codes'!$D$2:$E$78,2,FALSE())</f>
        <v>RQ</v>
      </c>
      <c r="Z331" s="21" t="n">
        <f aca="false">IF(G331="CS",VLOOKUP($M331,'Price Codes'!$N$2:$O$48,2,FALSE()),VLOOKUP($M331,'Price Codes'!$I$2:$J$102,2,FALSE()))</f>
        <v>10</v>
      </c>
      <c r="AA331" s="176" t="s">
        <v>8123</v>
      </c>
      <c r="AB331" s="22" t="s">
        <v>8116</v>
      </c>
      <c r="AC331" s="22" t="s">
        <v>1331</v>
      </c>
    </row>
    <row r="332" s="22" customFormat="true" ht="12.75" hidden="false" customHeight="false" outlineLevel="0" collapsed="false">
      <c r="A332" s="22" t="s">
        <v>8110</v>
      </c>
      <c r="B332" s="20" t="s">
        <v>1</v>
      </c>
      <c r="C332" s="162" t="n">
        <v>13</v>
      </c>
      <c r="D332" s="18" t="s">
        <v>1</v>
      </c>
      <c r="E332" s="23" t="n">
        <v>12</v>
      </c>
      <c r="F332" s="22" t="str">
        <f aca="false">CONCATENATE(A332,B332,(REPT("0",3-LEN(C332))&amp;C332),D332,E332)</f>
        <v>ZIM-013-12</v>
      </c>
      <c r="H332" s="22" t="s">
        <v>8111</v>
      </c>
      <c r="I332" s="22" t="s">
        <v>8112</v>
      </c>
      <c r="J332" s="18" t="s">
        <v>8117</v>
      </c>
      <c r="K332" s="250"/>
      <c r="L332" s="20" t="s">
        <v>28</v>
      </c>
      <c r="M332" s="20" t="s">
        <v>28</v>
      </c>
      <c r="N332" s="99"/>
      <c r="O332" s="20" t="n">
        <v>12</v>
      </c>
      <c r="P332" s="20" t="n">
        <v>12</v>
      </c>
      <c r="Q332" s="20" t="n">
        <v>30.5</v>
      </c>
      <c r="R332" s="20" t="n">
        <v>30.5</v>
      </c>
      <c r="S332" s="99"/>
      <c r="T332" s="20" t="n">
        <v>12</v>
      </c>
      <c r="U332" s="20" t="n">
        <v>12</v>
      </c>
      <c r="V332" s="20" t="n">
        <v>30.5</v>
      </c>
      <c r="W332" s="20" t="n">
        <v>30.5</v>
      </c>
      <c r="X332" s="99"/>
      <c r="Y332" s="20" t="str">
        <f aca="false">VLOOKUP($Z332,'Price Codes'!$D$2:$E$78,2,FALSE())</f>
        <v>RQ</v>
      </c>
      <c r="Z332" s="21" t="n">
        <f aca="false">IF(G332="CS",VLOOKUP($M332,'Price Codes'!$N$2:$O$48,2,FALSE()),VLOOKUP($M332,'Price Codes'!$I$2:$J$102,2,FALSE()))</f>
        <v>10</v>
      </c>
      <c r="AA332" s="176" t="s">
        <v>8123</v>
      </c>
      <c r="AB332" s="22" t="s">
        <v>8118</v>
      </c>
      <c r="AC332" s="22" t="s">
        <v>1331</v>
      </c>
    </row>
    <row r="333" s="22" customFormat="true" ht="12.75" hidden="false" customHeight="false" outlineLevel="0" collapsed="false">
      <c r="A333" s="22" t="s">
        <v>8110</v>
      </c>
      <c r="B333" s="20" t="s">
        <v>1</v>
      </c>
      <c r="C333" s="162" t="n">
        <v>14</v>
      </c>
      <c r="D333" s="18" t="s">
        <v>1</v>
      </c>
      <c r="E333" s="23" t="n">
        <v>12</v>
      </c>
      <c r="F333" s="22" t="str">
        <f aca="false">CONCATENATE(A333,B333,(REPT("0",3-LEN(C333))&amp;C333),D333,E333)</f>
        <v>ZIM-014-12</v>
      </c>
      <c r="H333" s="22" t="s">
        <v>8111</v>
      </c>
      <c r="I333" s="22" t="s">
        <v>8112</v>
      </c>
      <c r="J333" s="18" t="s">
        <v>8119</v>
      </c>
      <c r="K333" s="250"/>
      <c r="L333" s="20" t="s">
        <v>28</v>
      </c>
      <c r="M333" s="20" t="s">
        <v>28</v>
      </c>
      <c r="N333" s="99"/>
      <c r="O333" s="20" t="n">
        <v>12</v>
      </c>
      <c r="P333" s="20" t="n">
        <v>12</v>
      </c>
      <c r="Q333" s="20" t="n">
        <v>30.5</v>
      </c>
      <c r="R333" s="20" t="n">
        <v>30.5</v>
      </c>
      <c r="S333" s="99"/>
      <c r="T333" s="20" t="n">
        <v>12</v>
      </c>
      <c r="U333" s="20" t="n">
        <v>12</v>
      </c>
      <c r="V333" s="20" t="n">
        <v>30.5</v>
      </c>
      <c r="W333" s="20" t="n">
        <v>30.5</v>
      </c>
      <c r="X333" s="99"/>
      <c r="Y333" s="20" t="str">
        <f aca="false">VLOOKUP($Z333,'Price Codes'!$D$2:$E$78,2,FALSE())</f>
        <v>RQ</v>
      </c>
      <c r="Z333" s="21" t="n">
        <f aca="false">IF(G333="CS",VLOOKUP($M333,'Price Codes'!$N$2:$O$48,2,FALSE()),VLOOKUP($M333,'Price Codes'!$I$2:$J$102,2,FALSE()))</f>
        <v>10</v>
      </c>
      <c r="AA333" s="176" t="s">
        <v>8123</v>
      </c>
      <c r="AB333" s="22" t="s">
        <v>8120</v>
      </c>
      <c r="AC333" s="22" t="s">
        <v>1331</v>
      </c>
    </row>
    <row r="334" s="22" customFormat="true" ht="12.75" hidden="false" customHeight="false" outlineLevel="0" collapsed="false">
      <c r="A334" s="22" t="s">
        <v>8110</v>
      </c>
      <c r="B334" s="20" t="s">
        <v>1</v>
      </c>
      <c r="C334" s="162" t="n">
        <v>15</v>
      </c>
      <c r="D334" s="18" t="s">
        <v>1</v>
      </c>
      <c r="E334" s="23" t="n">
        <v>186</v>
      </c>
      <c r="F334" s="22" t="str">
        <f aca="false">CONCATENATE(A334,B334,(REPT("0",3-LEN(C334))&amp;C334),D334,E334)</f>
        <v>ZIM-015-186</v>
      </c>
      <c r="H334" s="22" t="s">
        <v>8111</v>
      </c>
      <c r="I334" s="22" t="s">
        <v>8112</v>
      </c>
      <c r="J334" s="18" t="s">
        <v>8121</v>
      </c>
      <c r="K334" s="250"/>
      <c r="L334" s="20" t="s">
        <v>2104</v>
      </c>
      <c r="M334" s="20" t="s">
        <v>2104</v>
      </c>
      <c r="N334" s="99"/>
      <c r="O334" s="20" t="n">
        <v>18</v>
      </c>
      <c r="P334" s="20" t="n">
        <v>6</v>
      </c>
      <c r="Q334" s="20" t="n">
        <v>45.7</v>
      </c>
      <c r="R334" s="20" t="n">
        <v>15.2</v>
      </c>
      <c r="S334" s="99"/>
      <c r="T334" s="20" t="n">
        <v>18</v>
      </c>
      <c r="U334" s="20" t="n">
        <v>6</v>
      </c>
      <c r="V334" s="20" t="n">
        <v>45.7</v>
      </c>
      <c r="W334" s="20" t="n">
        <v>15.2</v>
      </c>
      <c r="X334" s="99"/>
      <c r="Y334" s="20" t="str">
        <f aca="false">VLOOKUP($Z334,'Price Codes'!$D$2:$E$78,2,FALSE())</f>
        <v>Z</v>
      </c>
      <c r="Z334" s="21" t="n">
        <v>9</v>
      </c>
      <c r="AA334" s="176" t="s">
        <v>8123</v>
      </c>
      <c r="AB334" s="22" t="s">
        <v>8122</v>
      </c>
      <c r="AC334" s="22" t="s">
        <v>1331</v>
      </c>
    </row>
    <row r="343" customFormat="false" ht="12.75" hidden="false" customHeight="false" outlineLevel="0" collapsed="false">
      <c r="A343" s="206" t="s">
        <v>8126</v>
      </c>
      <c r="B343" s="206"/>
      <c r="C343" s="206"/>
      <c r="D343" s="206"/>
      <c r="E343" s="206"/>
    </row>
    <row r="344" customFormat="false" ht="12.75" hidden="false" customHeight="false" outlineLevel="0" collapsed="false">
      <c r="A344" s="175" t="s">
        <v>8127</v>
      </c>
      <c r="B344" s="175"/>
      <c r="C344" s="175"/>
      <c r="D344" s="175"/>
      <c r="E344" s="175"/>
    </row>
    <row r="345" customFormat="false" ht="12.75" hidden="false" customHeight="false" outlineLevel="0" collapsed="false">
      <c r="A345" s="184" t="s">
        <v>8128</v>
      </c>
      <c r="B345" s="184"/>
      <c r="C345" s="184"/>
      <c r="D345" s="184"/>
      <c r="E345" s="184"/>
    </row>
    <row r="346" customFormat="false" ht="12.75" hidden="false" customHeight="false" outlineLevel="0" collapsed="false">
      <c r="A346" s="216" t="s">
        <v>8129</v>
      </c>
      <c r="B346" s="216"/>
      <c r="C346" s="216"/>
      <c r="D346" s="216"/>
      <c r="E346" s="216"/>
    </row>
    <row r="347" customFormat="false" ht="12.75" hidden="false" customHeight="false" outlineLevel="0" collapsed="false">
      <c r="A347" s="100" t="s">
        <v>8130</v>
      </c>
      <c r="B347" s="100"/>
      <c r="C347" s="100"/>
      <c r="D347" s="100"/>
      <c r="E347" s="100"/>
    </row>
    <row r="348" customFormat="false" ht="12.75" hidden="false" customHeight="false" outlineLevel="0" collapsed="false">
      <c r="A348" s="32" t="s">
        <v>8131</v>
      </c>
      <c r="B348" s="32"/>
      <c r="C348" s="32"/>
      <c r="D348" s="32"/>
      <c r="E348" s="32"/>
    </row>
    <row r="349" customFormat="false" ht="12.75" hidden="false" customHeight="false" outlineLevel="0" collapsed="false">
      <c r="A349" s="32" t="s">
        <v>8132</v>
      </c>
      <c r="B349" s="32"/>
      <c r="C349" s="32"/>
      <c r="D349" s="32"/>
      <c r="E349" s="32"/>
    </row>
    <row r="350" customFormat="false" ht="12.75" hidden="false" customHeight="false" outlineLevel="0" collapsed="false">
      <c r="A350" s="20" t="s">
        <v>8133</v>
      </c>
      <c r="B350" s="20"/>
      <c r="C350" s="20"/>
      <c r="D350" s="20"/>
      <c r="E350" s="20"/>
    </row>
  </sheetData>
  <mergeCells count="8">
    <mergeCell ref="A343:E343"/>
    <mergeCell ref="A344:E344"/>
    <mergeCell ref="A345:E345"/>
    <mergeCell ref="A346:E346"/>
    <mergeCell ref="A347:E347"/>
    <mergeCell ref="A348:E348"/>
    <mergeCell ref="A349:E349"/>
    <mergeCell ref="A350:E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M18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6" activeCellId="0" sqref="C1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51" width="6.61"/>
    <col collapsed="false" customWidth="true" hidden="false" outlineLevel="0" max="2" min="2" style="51" width="1.24"/>
    <col collapsed="false" customWidth="true" hidden="false" outlineLevel="0" max="3" min="3" style="264" width="5.37"/>
    <col collapsed="false" customWidth="true" hidden="false" outlineLevel="0" max="4" min="4" style="51" width="1.24"/>
    <col collapsed="false" customWidth="true" hidden="false" outlineLevel="0" max="5" min="5" style="51" width="7.12"/>
    <col collapsed="false" customWidth="true" hidden="false" outlineLevel="0" max="6" min="6" style="51" width="11.87"/>
    <col collapsed="false" customWidth="true" hidden="false" outlineLevel="0" max="7" min="7" style="51" width="2.99"/>
    <col collapsed="false" customWidth="true" hidden="false" outlineLevel="0" max="8" min="8" style="51" width="14.75"/>
    <col collapsed="false" customWidth="true" hidden="false" outlineLevel="0" max="9" min="9" style="51" width="9.12"/>
    <col collapsed="false" customWidth="true" hidden="false" outlineLevel="0" max="10" min="10" style="51" width="25.87"/>
    <col collapsed="false" customWidth="true" hidden="false" outlineLevel="0" max="11" min="11" style="181" width="1.37"/>
    <col collapsed="false" customWidth="true" hidden="false" outlineLevel="0" max="12" min="12" style="51" width="12.24"/>
    <col collapsed="false" customWidth="true" hidden="false" outlineLevel="0" max="13" min="13" style="51" width="11.11"/>
    <col collapsed="false" customWidth="true" hidden="false" outlineLevel="0" max="14" min="14" style="181" width="1.37"/>
    <col collapsed="false" customWidth="true" hidden="false" outlineLevel="0" max="15" min="15" style="51" width="6.37"/>
    <col collapsed="false" customWidth="true" hidden="false" outlineLevel="0" max="16" min="16" style="51" width="6.87"/>
    <col collapsed="false" customWidth="true" hidden="false" outlineLevel="0" max="17" min="17" style="51" width="8.12"/>
    <col collapsed="false" customWidth="true" hidden="false" outlineLevel="0" max="18" min="18" style="51" width="7.37"/>
    <col collapsed="false" customWidth="true" hidden="false" outlineLevel="0" max="19" min="19" style="181" width="1.37"/>
    <col collapsed="false" customWidth="true" hidden="false" outlineLevel="0" max="20" min="20" style="51" width="5.87"/>
    <col collapsed="false" customWidth="true" hidden="false" outlineLevel="0" max="21" min="21" style="51" width="6.87"/>
    <col collapsed="false" customWidth="true" hidden="false" outlineLevel="0" max="22" min="22" style="51" width="7.25"/>
    <col collapsed="false" customWidth="true" hidden="false" outlineLevel="0" max="23" min="23" style="51" width="6.87"/>
    <col collapsed="false" customWidth="true" hidden="false" outlineLevel="0" max="24" min="24" style="181" width="1.37"/>
    <col collapsed="false" customWidth="true" hidden="false" outlineLevel="0" max="25" min="25" style="51" width="6.11"/>
    <col collapsed="false" customWidth="true" hidden="false" outlineLevel="0" max="26" min="26" style="51" width="7.99"/>
    <col collapsed="false" customWidth="true" hidden="false" outlineLevel="0" max="27" min="27" style="51" width="10.75"/>
    <col collapsed="false" customWidth="true" hidden="false" outlineLevel="0" max="28" min="28" style="51" width="100.87"/>
    <col collapsed="false" customWidth="true" hidden="false" outlineLevel="0" max="29" min="29" style="51" width="51.11"/>
    <col collapsed="false" customWidth="false" hidden="false" outlineLevel="0" max="257" min="30" style="51" width="7.87"/>
  </cols>
  <sheetData>
    <row r="1" customFormat="false" ht="38.25" hidden="false" customHeight="false" outlineLevel="0" collapsed="false">
      <c r="A1" s="9" t="s">
        <v>0</v>
      </c>
      <c r="B1" s="9" t="s">
        <v>1</v>
      </c>
      <c r="C1" s="256" t="s">
        <v>2</v>
      </c>
      <c r="D1" s="9" t="s">
        <v>1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L1" s="9" t="s">
        <v>9</v>
      </c>
      <c r="M1" s="9" t="s">
        <v>10</v>
      </c>
      <c r="N1" s="9"/>
      <c r="O1" s="9" t="s">
        <v>11</v>
      </c>
      <c r="P1" s="9" t="s">
        <v>12</v>
      </c>
      <c r="Q1" s="11" t="s">
        <v>13</v>
      </c>
      <c r="R1" s="11" t="s">
        <v>14</v>
      </c>
      <c r="S1" s="9"/>
      <c r="T1" s="9" t="s">
        <v>15</v>
      </c>
      <c r="U1" s="9" t="s">
        <v>16</v>
      </c>
      <c r="V1" s="11" t="s">
        <v>17</v>
      </c>
      <c r="W1" s="11" t="s">
        <v>18</v>
      </c>
      <c r="X1" s="9"/>
      <c r="Y1" s="12" t="s">
        <v>19</v>
      </c>
      <c r="Z1" s="12" t="s">
        <v>20</v>
      </c>
      <c r="AA1" s="258" t="s">
        <v>8134</v>
      </c>
      <c r="AB1" s="9" t="s">
        <v>21</v>
      </c>
      <c r="AC1" s="9" t="s">
        <v>22</v>
      </c>
    </row>
    <row r="2" s="1" customFormat="true" ht="15" hidden="false" customHeight="false" outlineLevel="0" collapsed="false">
      <c r="A2" s="83" t="s">
        <v>23</v>
      </c>
      <c r="B2" s="43" t="s">
        <v>1</v>
      </c>
      <c r="C2" s="265" t="n">
        <v>10</v>
      </c>
      <c r="D2" s="83" t="s">
        <v>1</v>
      </c>
      <c r="E2" s="83" t="n">
        <v>12</v>
      </c>
      <c r="F2" s="229" t="str">
        <f aca="false">CONCATENATE(A2,B2,(REPT("0",3-LEN(C2))&amp;C2),D2,E2)</f>
        <v>ACR-010-12</v>
      </c>
      <c r="G2" s="42"/>
      <c r="H2" s="39" t="s">
        <v>25</v>
      </c>
      <c r="I2" s="39" t="s">
        <v>26</v>
      </c>
      <c r="J2" s="39" t="s">
        <v>27</v>
      </c>
      <c r="K2" s="31"/>
      <c r="L2" s="40" t="s">
        <v>28</v>
      </c>
      <c r="M2" s="40" t="s">
        <v>28</v>
      </c>
      <c r="N2" s="19"/>
      <c r="O2" s="40" t="n">
        <v>12</v>
      </c>
      <c r="P2" s="40" t="n">
        <v>12</v>
      </c>
      <c r="Q2" s="40" t="n">
        <v>30.5</v>
      </c>
      <c r="R2" s="40" t="n">
        <v>30.5</v>
      </c>
      <c r="S2" s="19"/>
      <c r="T2" s="40" t="n">
        <v>12</v>
      </c>
      <c r="U2" s="40" t="n">
        <v>12</v>
      </c>
      <c r="V2" s="40" t="n">
        <v>30.5</v>
      </c>
      <c r="W2" s="40" t="n">
        <v>30.5</v>
      </c>
      <c r="X2" s="19"/>
      <c r="Y2" s="40" t="str">
        <f aca="false">VLOOKUP($Z2,'Price Codes'!$D$2:$E$78,2,FALSE())</f>
        <v>RQ</v>
      </c>
      <c r="Z2" s="44" t="n">
        <f aca="false">IF(G2="CS",VLOOKUP($M2,'Price Codes'!$N$2:$O$48,2,FALSE()),VLOOKUP($M2,'Price Codes'!$I$2:$J$102,2,FALSE()))</f>
        <v>10</v>
      </c>
      <c r="AA2" s="173" t="n">
        <v>28</v>
      </c>
      <c r="AB2" s="39" t="s">
        <v>30</v>
      </c>
      <c r="AC2" s="39" t="s">
        <v>31</v>
      </c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</row>
    <row r="3" s="45" customFormat="true" ht="15" hidden="false" customHeight="false" outlineLevel="0" collapsed="false">
      <c r="A3" s="83" t="s">
        <v>23</v>
      </c>
      <c r="B3" s="43" t="s">
        <v>1</v>
      </c>
      <c r="C3" s="265" t="n">
        <v>20</v>
      </c>
      <c r="D3" s="83" t="s">
        <v>1</v>
      </c>
      <c r="E3" s="83" t="n">
        <v>12</v>
      </c>
      <c r="F3" s="229" t="str">
        <f aca="false">CONCATENATE(A3,B3,(REPT("0",3-LEN(C3))&amp;C3),D3,E3)</f>
        <v>ACR-020-12</v>
      </c>
      <c r="G3" s="43"/>
      <c r="H3" s="39" t="s">
        <v>25</v>
      </c>
      <c r="I3" s="39" t="s">
        <v>26</v>
      </c>
      <c r="J3" s="39" t="s">
        <v>33</v>
      </c>
      <c r="K3" s="9"/>
      <c r="L3" s="40" t="s">
        <v>28</v>
      </c>
      <c r="M3" s="40" t="s">
        <v>28</v>
      </c>
      <c r="N3" s="19"/>
      <c r="O3" s="40" t="n">
        <v>12</v>
      </c>
      <c r="P3" s="40" t="n">
        <v>12</v>
      </c>
      <c r="Q3" s="40" t="n">
        <v>30.5</v>
      </c>
      <c r="R3" s="40" t="n">
        <v>30.5</v>
      </c>
      <c r="S3" s="19"/>
      <c r="T3" s="40" t="n">
        <v>12</v>
      </c>
      <c r="U3" s="40" t="n">
        <v>12</v>
      </c>
      <c r="V3" s="40" t="n">
        <v>30.5</v>
      </c>
      <c r="W3" s="40" t="n">
        <v>30.5</v>
      </c>
      <c r="X3" s="19"/>
      <c r="Y3" s="40" t="str">
        <f aca="false">VLOOKUP($Z3,'Price Codes'!$D$2:$E$78,2,FALSE())</f>
        <v>RQ</v>
      </c>
      <c r="Z3" s="44" t="n">
        <f aca="false">IF(G3="CS",VLOOKUP($M3,'Price Codes'!$N$2:$O$48,2,FALSE()),VLOOKUP($M3,'Price Codes'!$I$2:$J$102,2,FALSE()))</f>
        <v>10</v>
      </c>
      <c r="AA3" s="173" t="n">
        <v>28</v>
      </c>
      <c r="AB3" s="39" t="s">
        <v>34</v>
      </c>
      <c r="AC3" s="39" t="s">
        <v>35</v>
      </c>
    </row>
    <row r="4" s="45" customFormat="true" ht="15" hidden="false" customHeight="false" outlineLevel="0" collapsed="false">
      <c r="A4" s="83" t="s">
        <v>23</v>
      </c>
      <c r="B4" s="43" t="s">
        <v>1</v>
      </c>
      <c r="C4" s="265" t="n">
        <v>30</v>
      </c>
      <c r="D4" s="83" t="s">
        <v>1</v>
      </c>
      <c r="E4" s="83" t="n">
        <v>12</v>
      </c>
      <c r="F4" s="229" t="str">
        <f aca="false">CONCATENATE(A4,B4,(REPT("0",3-LEN(C4))&amp;C4),D4,E4)</f>
        <v>ACR-030-12</v>
      </c>
      <c r="G4" s="43"/>
      <c r="H4" s="39" t="s">
        <v>25</v>
      </c>
      <c r="I4" s="39" t="s">
        <v>26</v>
      </c>
      <c r="J4" s="39" t="s">
        <v>37</v>
      </c>
      <c r="K4" s="9"/>
      <c r="L4" s="40" t="s">
        <v>28</v>
      </c>
      <c r="M4" s="40" t="s">
        <v>28</v>
      </c>
      <c r="N4" s="19"/>
      <c r="O4" s="40" t="n">
        <v>12</v>
      </c>
      <c r="P4" s="40" t="n">
        <v>12</v>
      </c>
      <c r="Q4" s="40" t="n">
        <v>30.5</v>
      </c>
      <c r="R4" s="40" t="n">
        <v>30.5</v>
      </c>
      <c r="S4" s="19"/>
      <c r="T4" s="40" t="n">
        <v>12</v>
      </c>
      <c r="U4" s="40" t="n">
        <v>12</v>
      </c>
      <c r="V4" s="40" t="n">
        <v>30.5</v>
      </c>
      <c r="W4" s="40" t="n">
        <v>30.5</v>
      </c>
      <c r="X4" s="19"/>
      <c r="Y4" s="40" t="str">
        <f aca="false">VLOOKUP($Z4,'Price Codes'!$D$2:$E$78,2,FALSE())</f>
        <v>RQ</v>
      </c>
      <c r="Z4" s="44" t="n">
        <f aca="false">IF(G4="CS",VLOOKUP($M4,'Price Codes'!$N$2:$O$48,2,FALSE()),VLOOKUP($M4,'Price Codes'!$I$2:$J$102,2,FALSE()))</f>
        <v>10</v>
      </c>
      <c r="AA4" s="173" t="n">
        <v>28</v>
      </c>
      <c r="AB4" s="39" t="s">
        <v>38</v>
      </c>
      <c r="AC4" s="39" t="s">
        <v>39</v>
      </c>
      <c r="AD4" s="266"/>
    </row>
    <row r="5" s="45" customFormat="true" ht="15" hidden="false" customHeight="false" outlineLevel="0" collapsed="false">
      <c r="A5" s="83" t="s">
        <v>23</v>
      </c>
      <c r="B5" s="43" t="s">
        <v>1</v>
      </c>
      <c r="C5" s="265" t="n">
        <v>40</v>
      </c>
      <c r="D5" s="83" t="s">
        <v>1</v>
      </c>
      <c r="E5" s="83" t="n">
        <v>12</v>
      </c>
      <c r="F5" s="229" t="str">
        <f aca="false">CONCATENATE(A5,B5,(REPT("0",3-LEN(C5))&amp;C5),D5,E5)</f>
        <v>ACR-040-12</v>
      </c>
      <c r="G5" s="43"/>
      <c r="H5" s="39" t="s">
        <v>25</v>
      </c>
      <c r="I5" s="39" t="s">
        <v>26</v>
      </c>
      <c r="J5" s="39" t="s">
        <v>41</v>
      </c>
      <c r="K5" s="9"/>
      <c r="L5" s="40" t="s">
        <v>28</v>
      </c>
      <c r="M5" s="40" t="s">
        <v>28</v>
      </c>
      <c r="N5" s="19"/>
      <c r="O5" s="40" t="n">
        <v>12</v>
      </c>
      <c r="P5" s="40" t="n">
        <v>12</v>
      </c>
      <c r="Q5" s="40" t="n">
        <v>30.5</v>
      </c>
      <c r="R5" s="40" t="n">
        <v>30.5</v>
      </c>
      <c r="S5" s="19"/>
      <c r="T5" s="40" t="n">
        <v>12</v>
      </c>
      <c r="U5" s="40" t="n">
        <v>12</v>
      </c>
      <c r="V5" s="40" t="n">
        <v>30.5</v>
      </c>
      <c r="W5" s="40" t="n">
        <v>30.5</v>
      </c>
      <c r="X5" s="19"/>
      <c r="Y5" s="40" t="str">
        <f aca="false">VLOOKUP($Z5,'Price Codes'!$D$2:$E$78,2,FALSE())</f>
        <v>RQ</v>
      </c>
      <c r="Z5" s="44" t="n">
        <f aca="false">IF(G5="CS",VLOOKUP($M5,'Price Codes'!$N$2:$O$48,2,FALSE()),VLOOKUP($M5,'Price Codes'!$I$2:$J$102,2,FALSE()))</f>
        <v>10</v>
      </c>
      <c r="AA5" s="173" t="n">
        <v>28</v>
      </c>
      <c r="AB5" s="39" t="s">
        <v>42</v>
      </c>
      <c r="AC5" s="39" t="s">
        <v>43</v>
      </c>
    </row>
    <row r="6" s="45" customFormat="true" ht="15" hidden="false" customHeight="false" outlineLevel="0" collapsed="false">
      <c r="A6" s="83" t="s">
        <v>23</v>
      </c>
      <c r="B6" s="43" t="s">
        <v>1</v>
      </c>
      <c r="C6" s="265" t="n">
        <v>50</v>
      </c>
      <c r="D6" s="83" t="s">
        <v>1</v>
      </c>
      <c r="E6" s="83" t="n">
        <v>12</v>
      </c>
      <c r="F6" s="229" t="str">
        <f aca="false">CONCATENATE(A6,B6,(REPT("0",3-LEN(C6))&amp;C6),D6,E6)</f>
        <v>ACR-050-12</v>
      </c>
      <c r="G6" s="43"/>
      <c r="H6" s="39" t="s">
        <v>25</v>
      </c>
      <c r="I6" s="39" t="s">
        <v>26</v>
      </c>
      <c r="J6" s="39" t="s">
        <v>45</v>
      </c>
      <c r="K6" s="9"/>
      <c r="L6" s="40" t="s">
        <v>28</v>
      </c>
      <c r="M6" s="40" t="s">
        <v>28</v>
      </c>
      <c r="N6" s="19"/>
      <c r="O6" s="40" t="n">
        <v>12</v>
      </c>
      <c r="P6" s="40" t="n">
        <v>12</v>
      </c>
      <c r="Q6" s="40" t="n">
        <v>30.5</v>
      </c>
      <c r="R6" s="40" t="n">
        <v>30.5</v>
      </c>
      <c r="S6" s="19"/>
      <c r="T6" s="40" t="n">
        <v>12</v>
      </c>
      <c r="U6" s="40" t="n">
        <v>12</v>
      </c>
      <c r="V6" s="40" t="n">
        <v>30.5</v>
      </c>
      <c r="W6" s="40" t="n">
        <v>30.5</v>
      </c>
      <c r="X6" s="19"/>
      <c r="Y6" s="40" t="str">
        <f aca="false">VLOOKUP($Z6,'Price Codes'!$D$2:$E$78,2,FALSE())</f>
        <v>RQ</v>
      </c>
      <c r="Z6" s="44" t="n">
        <f aca="false">IF(G6="CS",VLOOKUP($M6,'Price Codes'!$N$2:$O$48,2,FALSE()),VLOOKUP($M6,'Price Codes'!$I$2:$J$102,2,FALSE()))</f>
        <v>10</v>
      </c>
      <c r="AA6" s="173" t="n">
        <v>29</v>
      </c>
      <c r="AB6" s="39" t="s">
        <v>46</v>
      </c>
      <c r="AC6" s="39" t="s">
        <v>47</v>
      </c>
    </row>
    <row r="7" s="45" customFormat="true" ht="15" hidden="false" customHeight="false" outlineLevel="0" collapsed="false">
      <c r="A7" s="83" t="s">
        <v>23</v>
      </c>
      <c r="B7" s="43" t="s">
        <v>1</v>
      </c>
      <c r="C7" s="265" t="n">
        <v>50</v>
      </c>
      <c r="D7" s="83" t="s">
        <v>1</v>
      </c>
      <c r="E7" s="83" t="n">
        <v>24</v>
      </c>
      <c r="F7" s="229" t="str">
        <f aca="false">CONCATENATE(A7,B7,(REPT("0",3-LEN(C7))&amp;C7),D7,E7)</f>
        <v>ACR-050-24</v>
      </c>
      <c r="G7" s="43"/>
      <c r="H7" s="39" t="s">
        <v>25</v>
      </c>
      <c r="I7" s="39" t="s">
        <v>26</v>
      </c>
      <c r="J7" s="39" t="s">
        <v>45</v>
      </c>
      <c r="K7" s="9"/>
      <c r="L7" s="40" t="s">
        <v>48</v>
      </c>
      <c r="M7" s="40" t="s">
        <v>48</v>
      </c>
      <c r="N7" s="19"/>
      <c r="O7" s="40" t="n">
        <v>24</v>
      </c>
      <c r="P7" s="40" t="n">
        <v>24</v>
      </c>
      <c r="Q7" s="40" t="n">
        <v>61</v>
      </c>
      <c r="R7" s="40" t="n">
        <v>61</v>
      </c>
      <c r="S7" s="19"/>
      <c r="T7" s="40" t="n">
        <v>24</v>
      </c>
      <c r="U7" s="40" t="n">
        <v>24</v>
      </c>
      <c r="V7" s="40" t="n">
        <v>61</v>
      </c>
      <c r="W7" s="40" t="n">
        <v>61</v>
      </c>
      <c r="X7" s="19"/>
      <c r="Y7" s="40" t="str">
        <f aca="false">VLOOKUP($Z7,'Price Codes'!$D$2:$E$78,2,FALSE())</f>
        <v>SV</v>
      </c>
      <c r="Z7" s="44" t="n">
        <f aca="false">IF(G7="CS",VLOOKUP($M7,'Price Codes'!$N$2:$O$48,2,FALSE()),VLOOKUP($M7,'Price Codes'!$I$2:$J$102,2,FALSE()))</f>
        <v>25</v>
      </c>
      <c r="AA7" s="173" t="n">
        <v>29</v>
      </c>
      <c r="AB7" s="39" t="s">
        <v>46</v>
      </c>
      <c r="AC7" s="39" t="s">
        <v>47</v>
      </c>
    </row>
    <row r="8" s="45" customFormat="true" ht="15" hidden="false" customHeight="false" outlineLevel="0" collapsed="false">
      <c r="A8" s="83" t="s">
        <v>23</v>
      </c>
      <c r="B8" s="43" t="s">
        <v>1</v>
      </c>
      <c r="C8" s="265" t="n">
        <v>60</v>
      </c>
      <c r="D8" s="83" t="s">
        <v>1</v>
      </c>
      <c r="E8" s="83" t="n">
        <v>12</v>
      </c>
      <c r="F8" s="229" t="str">
        <f aca="false">CONCATENATE(A8,B8,(REPT("0",3-LEN(C8))&amp;C8),D8,E8)</f>
        <v>ACR-060-12</v>
      </c>
      <c r="G8" s="43"/>
      <c r="H8" s="39" t="s">
        <v>25</v>
      </c>
      <c r="I8" s="39" t="s">
        <v>26</v>
      </c>
      <c r="J8" s="39" t="s">
        <v>50</v>
      </c>
      <c r="K8" s="9"/>
      <c r="L8" s="40" t="s">
        <v>28</v>
      </c>
      <c r="M8" s="40" t="s">
        <v>28</v>
      </c>
      <c r="N8" s="19"/>
      <c r="O8" s="40" t="n">
        <v>12</v>
      </c>
      <c r="P8" s="40" t="n">
        <v>12</v>
      </c>
      <c r="Q8" s="40" t="n">
        <v>30.5</v>
      </c>
      <c r="R8" s="40" t="n">
        <v>30.5</v>
      </c>
      <c r="S8" s="19"/>
      <c r="T8" s="40" t="n">
        <v>12</v>
      </c>
      <c r="U8" s="40" t="n">
        <v>12</v>
      </c>
      <c r="V8" s="40" t="n">
        <v>30.5</v>
      </c>
      <c r="W8" s="40" t="n">
        <v>30.5</v>
      </c>
      <c r="X8" s="19"/>
      <c r="Y8" s="40" t="str">
        <f aca="false">VLOOKUP($Z8,'Price Codes'!$D$2:$E$78,2,FALSE())</f>
        <v>RQ</v>
      </c>
      <c r="Z8" s="44" t="n">
        <f aca="false">IF(G8="CS",VLOOKUP($M8,'Price Codes'!$N$2:$O$48,2,FALSE()),VLOOKUP($M8,'Price Codes'!$I$2:$J$102,2,FALSE()))</f>
        <v>10</v>
      </c>
      <c r="AA8" s="173" t="n">
        <v>28</v>
      </c>
      <c r="AB8" s="39" t="s">
        <v>51</v>
      </c>
      <c r="AC8" s="39" t="s">
        <v>52</v>
      </c>
    </row>
    <row r="9" s="1" customFormat="true" ht="15" hidden="false" customHeight="false" outlineLevel="0" collapsed="false">
      <c r="A9" s="83" t="s">
        <v>124</v>
      </c>
      <c r="B9" s="43" t="s">
        <v>1</v>
      </c>
      <c r="C9" s="265" t="n">
        <v>188</v>
      </c>
      <c r="D9" s="83"/>
      <c r="E9" s="83"/>
      <c r="F9" s="229" t="str">
        <f aca="false">CONCATENATE(A9,B9,(REPT("0",3-LEN(C9))&amp;C9),D9,E9)</f>
        <v>AUD-188</v>
      </c>
      <c r="G9" s="42"/>
      <c r="H9" s="45" t="s">
        <v>125</v>
      </c>
      <c r="I9" s="45" t="s">
        <v>126</v>
      </c>
      <c r="J9" s="45" t="s">
        <v>511</v>
      </c>
      <c r="K9" s="31"/>
      <c r="L9" s="40" t="s">
        <v>158</v>
      </c>
      <c r="M9" s="40" t="s">
        <v>158</v>
      </c>
      <c r="N9" s="19"/>
      <c r="O9" s="40" t="n">
        <v>8</v>
      </c>
      <c r="P9" s="40" t="n">
        <v>20</v>
      </c>
      <c r="Q9" s="40" t="n">
        <v>20.3</v>
      </c>
      <c r="R9" s="40" t="n">
        <v>50.8</v>
      </c>
      <c r="S9" s="19"/>
      <c r="T9" s="40" t="n">
        <v>8</v>
      </c>
      <c r="U9" s="40" t="n">
        <v>20</v>
      </c>
      <c r="V9" s="40" t="n">
        <v>20.3</v>
      </c>
      <c r="W9" s="40" t="n">
        <v>50.8</v>
      </c>
      <c r="X9" s="19"/>
      <c r="Y9" s="40" t="str">
        <f aca="false">VLOOKUP($Z9,'Price Codes'!$D$2:$E$78,2,FALSE())</f>
        <v>RQ</v>
      </c>
      <c r="Z9" s="44" t="n">
        <f aca="false">IF(G9="CS",VLOOKUP($M9,'Price Codes'!$N$2:$O$48,2,FALSE()),VLOOKUP($M9,'Price Codes'!$I$2:$J$102,2,FALSE()))</f>
        <v>10</v>
      </c>
      <c r="AA9" s="173" t="s">
        <v>8123</v>
      </c>
      <c r="AB9" s="45" t="s">
        <v>512</v>
      </c>
      <c r="AC9" s="45" t="s">
        <v>129</v>
      </c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</row>
    <row r="10" s="1" customFormat="true" ht="15" hidden="false" customHeight="false" outlineLevel="0" collapsed="false">
      <c r="A10" s="83" t="s">
        <v>124</v>
      </c>
      <c r="B10" s="43" t="s">
        <v>1</v>
      </c>
      <c r="C10" s="265" t="n">
        <v>190</v>
      </c>
      <c r="D10" s="83"/>
      <c r="E10" s="83"/>
      <c r="F10" s="229" t="str">
        <f aca="false">CONCATENATE(A10,B10,(REPT("0",3-LEN(C10))&amp;C10),D10,E10)</f>
        <v>AUD-190</v>
      </c>
      <c r="G10" s="42"/>
      <c r="H10" s="45" t="s">
        <v>125</v>
      </c>
      <c r="I10" s="45" t="s">
        <v>126</v>
      </c>
      <c r="J10" s="45" t="s">
        <v>513</v>
      </c>
      <c r="K10" s="31"/>
      <c r="L10" s="40" t="s">
        <v>158</v>
      </c>
      <c r="M10" s="40" t="s">
        <v>158</v>
      </c>
      <c r="N10" s="19"/>
      <c r="O10" s="40" t="n">
        <v>8</v>
      </c>
      <c r="P10" s="40" t="n">
        <v>20</v>
      </c>
      <c r="Q10" s="40" t="n">
        <v>20.3</v>
      </c>
      <c r="R10" s="40" t="n">
        <v>50.8</v>
      </c>
      <c r="S10" s="19"/>
      <c r="T10" s="40" t="n">
        <v>8</v>
      </c>
      <c r="U10" s="40" t="n">
        <v>20</v>
      </c>
      <c r="V10" s="40" t="n">
        <v>20.3</v>
      </c>
      <c r="W10" s="40" t="n">
        <v>50.8</v>
      </c>
      <c r="X10" s="19"/>
      <c r="Y10" s="40" t="str">
        <f aca="false">VLOOKUP($Z10,'Price Codes'!$D$2:$E$78,2,FALSE())</f>
        <v>RQ</v>
      </c>
      <c r="Z10" s="44" t="n">
        <f aca="false">IF(G10="CS",VLOOKUP($M10,'Price Codes'!$N$2:$O$48,2,FALSE()),VLOOKUP($M10,'Price Codes'!$I$2:$J$102,2,FALSE()))</f>
        <v>10</v>
      </c>
      <c r="AA10" s="173" t="s">
        <v>8123</v>
      </c>
      <c r="AB10" s="45" t="s">
        <v>512</v>
      </c>
      <c r="AC10" s="45" t="s">
        <v>129</v>
      </c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</row>
    <row r="11" s="1" customFormat="true" ht="15" hidden="false" customHeight="false" outlineLevel="0" collapsed="false">
      <c r="A11" s="83" t="s">
        <v>545</v>
      </c>
      <c r="B11" s="43" t="s">
        <v>1</v>
      </c>
      <c r="C11" s="265" t="n">
        <v>456</v>
      </c>
      <c r="D11" s="83"/>
      <c r="E11" s="83"/>
      <c r="F11" s="229" t="str">
        <f aca="false">CONCATENATE(A11,B11,(REPT("0",3-LEN(C11))&amp;C11),D11,E11)</f>
        <v>BNT-456</v>
      </c>
      <c r="G11" s="42"/>
      <c r="H11" s="39" t="s">
        <v>546</v>
      </c>
      <c r="I11" s="39" t="s">
        <v>547</v>
      </c>
      <c r="J11" s="39" t="s">
        <v>1344</v>
      </c>
      <c r="K11" s="31"/>
      <c r="L11" s="143" t="s">
        <v>158</v>
      </c>
      <c r="M11" s="143" t="s">
        <v>158</v>
      </c>
      <c r="N11" s="19"/>
      <c r="O11" s="40" t="n">
        <v>8</v>
      </c>
      <c r="P11" s="40" t="n">
        <v>20</v>
      </c>
      <c r="Q11" s="40" t="n">
        <v>20.3</v>
      </c>
      <c r="R11" s="40" t="n">
        <v>50.8</v>
      </c>
      <c r="S11" s="19"/>
      <c r="T11" s="40" t="n">
        <v>8</v>
      </c>
      <c r="U11" s="40" t="n">
        <v>20</v>
      </c>
      <c r="V11" s="40" t="n">
        <v>20.3</v>
      </c>
      <c r="W11" s="40" t="n">
        <v>50.8</v>
      </c>
      <c r="X11" s="19"/>
      <c r="Y11" s="40" t="str">
        <f aca="false">VLOOKUP($Z11,'Price Codes'!$D$2:$E$78,2,FALSE())</f>
        <v>RQ</v>
      </c>
      <c r="Z11" s="44" t="n">
        <f aca="false">IF(G11="CS",VLOOKUP($M11,'Price Codes'!$N$2:$O$48,2,FALSE()),VLOOKUP($M11,'Price Codes'!$I$2:$J$102,2,FALSE()))</f>
        <v>10</v>
      </c>
      <c r="AA11" s="173" t="n">
        <v>39</v>
      </c>
      <c r="AB11" s="39" t="s">
        <v>1345</v>
      </c>
      <c r="AC11" s="39" t="s">
        <v>1346</v>
      </c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</row>
    <row r="12" s="1" customFormat="true" ht="15" hidden="false" customHeight="false" outlineLevel="0" collapsed="false">
      <c r="A12" s="83" t="s">
        <v>545</v>
      </c>
      <c r="B12" s="43" t="s">
        <v>1</v>
      </c>
      <c r="C12" s="265" t="n">
        <v>457</v>
      </c>
      <c r="D12" s="83"/>
      <c r="E12" s="83"/>
      <c r="F12" s="229" t="str">
        <f aca="false">CONCATENATE(A12,B12,(REPT("0",3-LEN(C12))&amp;C12),D12,E12)</f>
        <v>BNT-457</v>
      </c>
      <c r="G12" s="42"/>
      <c r="H12" s="39" t="s">
        <v>546</v>
      </c>
      <c r="I12" s="39" t="s">
        <v>547</v>
      </c>
      <c r="J12" s="39" t="s">
        <v>1347</v>
      </c>
      <c r="K12" s="31"/>
      <c r="L12" s="143" t="s">
        <v>158</v>
      </c>
      <c r="M12" s="143" t="s">
        <v>158</v>
      </c>
      <c r="N12" s="19"/>
      <c r="O12" s="40" t="n">
        <v>8</v>
      </c>
      <c r="P12" s="40" t="n">
        <v>20</v>
      </c>
      <c r="Q12" s="40" t="n">
        <v>20.3</v>
      </c>
      <c r="R12" s="40" t="n">
        <v>50.8</v>
      </c>
      <c r="S12" s="19"/>
      <c r="T12" s="40" t="n">
        <v>8</v>
      </c>
      <c r="U12" s="40" t="n">
        <v>20</v>
      </c>
      <c r="V12" s="40" t="n">
        <v>20.3</v>
      </c>
      <c r="W12" s="40" t="n">
        <v>50.8</v>
      </c>
      <c r="X12" s="19"/>
      <c r="Y12" s="40" t="str">
        <f aca="false">VLOOKUP($Z12,'Price Codes'!$D$2:$E$78,2,FALSE())</f>
        <v>RQ</v>
      </c>
      <c r="Z12" s="44" t="n">
        <f aca="false">IF(G12="CS",VLOOKUP($M12,'Price Codes'!$N$2:$O$48,2,FALSE()),VLOOKUP($M12,'Price Codes'!$I$2:$J$102,2,FALSE()))</f>
        <v>10</v>
      </c>
      <c r="AA12" s="173" t="n">
        <v>39</v>
      </c>
      <c r="AB12" s="39" t="s">
        <v>1348</v>
      </c>
      <c r="AC12" s="39" t="s">
        <v>1346</v>
      </c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</row>
    <row r="13" s="1" customFormat="true" ht="15" hidden="false" customHeight="false" outlineLevel="0" collapsed="false">
      <c r="A13" s="83" t="s">
        <v>545</v>
      </c>
      <c r="B13" s="43" t="s">
        <v>1</v>
      </c>
      <c r="C13" s="265" t="n">
        <v>490</v>
      </c>
      <c r="D13" s="83"/>
      <c r="E13" s="83"/>
      <c r="F13" s="229" t="str">
        <f aca="false">CONCATENATE(A13,B13,(REPT("0",3-LEN(C13))&amp;C13),D13,E13)</f>
        <v>BNT-490</v>
      </c>
      <c r="G13" s="42"/>
      <c r="H13" s="83" t="s">
        <v>546</v>
      </c>
      <c r="I13" s="83" t="s">
        <v>547</v>
      </c>
      <c r="J13" s="45" t="s">
        <v>1360</v>
      </c>
      <c r="K13" s="31"/>
      <c r="L13" s="3" t="s">
        <v>571</v>
      </c>
      <c r="M13" s="3" t="s">
        <v>571</v>
      </c>
      <c r="N13" s="5"/>
      <c r="O13" s="3" t="n">
        <v>14</v>
      </c>
      <c r="P13" s="3" t="n">
        <v>11</v>
      </c>
      <c r="Q13" s="6" t="n">
        <v>35.56</v>
      </c>
      <c r="R13" s="6" t="n">
        <v>27.94</v>
      </c>
      <c r="S13" s="5"/>
      <c r="T13" s="3" t="n">
        <v>14</v>
      </c>
      <c r="U13" s="3" t="n">
        <v>11</v>
      </c>
      <c r="V13" s="6" t="n">
        <v>35.56</v>
      </c>
      <c r="W13" s="6" t="n">
        <v>27.94</v>
      </c>
      <c r="X13" s="4"/>
      <c r="Y13" s="40" t="str">
        <f aca="false">VLOOKUP($Z13,'Price Codes'!$D$2:$E$78,2,FALSE())</f>
        <v>RQ</v>
      </c>
      <c r="Z13" s="44" t="n">
        <f aca="false">IF(G13="CS",VLOOKUP($M13,'Price Codes'!$N$2:$O$48,2,FALSE()),VLOOKUP($M13,'Price Codes'!$I$2:$J$102,2,FALSE()))</f>
        <v>10</v>
      </c>
      <c r="AA13" s="173" t="n">
        <v>39</v>
      </c>
      <c r="AB13" s="45" t="s">
        <v>1361</v>
      </c>
      <c r="AC13" s="45" t="s">
        <v>1362</v>
      </c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</row>
    <row r="14" s="1" customFormat="true" ht="15" hidden="false" customHeight="false" outlineLevel="0" collapsed="false">
      <c r="A14" s="83" t="s">
        <v>545</v>
      </c>
      <c r="B14" s="43" t="s">
        <v>1</v>
      </c>
      <c r="C14" s="265" t="n">
        <v>491</v>
      </c>
      <c r="D14" s="83"/>
      <c r="E14" s="83"/>
      <c r="F14" s="229" t="str">
        <f aca="false">CONCATENATE(A14,B14,(REPT("0",3-LEN(C14))&amp;C14),D14,E14)</f>
        <v>BNT-491</v>
      </c>
      <c r="G14" s="42"/>
      <c r="H14" s="83" t="s">
        <v>546</v>
      </c>
      <c r="I14" s="83" t="s">
        <v>547</v>
      </c>
      <c r="J14" s="45" t="s">
        <v>1363</v>
      </c>
      <c r="K14" s="31"/>
      <c r="L14" s="3" t="s">
        <v>571</v>
      </c>
      <c r="M14" s="3" t="s">
        <v>571</v>
      </c>
      <c r="N14" s="5"/>
      <c r="O14" s="3" t="n">
        <v>14</v>
      </c>
      <c r="P14" s="3" t="n">
        <v>11</v>
      </c>
      <c r="Q14" s="6" t="n">
        <v>35.56</v>
      </c>
      <c r="R14" s="6" t="n">
        <v>27.94</v>
      </c>
      <c r="S14" s="5"/>
      <c r="T14" s="3" t="n">
        <v>14</v>
      </c>
      <c r="U14" s="3" t="n">
        <v>11</v>
      </c>
      <c r="V14" s="6" t="n">
        <v>35.56</v>
      </c>
      <c r="W14" s="6" t="n">
        <v>27.94</v>
      </c>
      <c r="X14" s="4"/>
      <c r="Y14" s="40" t="str">
        <f aca="false">VLOOKUP($Z14,'Price Codes'!$D$2:$E$78,2,FALSE())</f>
        <v>RQ</v>
      </c>
      <c r="Z14" s="44" t="n">
        <f aca="false">IF(G14="CS",VLOOKUP($M14,'Price Codes'!$N$2:$O$48,2,FALSE()),VLOOKUP($M14,'Price Codes'!$I$2:$J$102,2,FALSE()))</f>
        <v>10</v>
      </c>
      <c r="AA14" s="173" t="n">
        <v>39</v>
      </c>
      <c r="AB14" s="45" t="s">
        <v>1364</v>
      </c>
      <c r="AC14" s="45" t="s">
        <v>1362</v>
      </c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</row>
    <row r="15" s="1" customFormat="true" ht="15" hidden="false" customHeight="false" outlineLevel="0" collapsed="false">
      <c r="A15" s="83" t="s">
        <v>545</v>
      </c>
      <c r="B15" s="43" t="s">
        <v>1</v>
      </c>
      <c r="C15" s="265" t="n">
        <v>492</v>
      </c>
      <c r="D15" s="83"/>
      <c r="E15" s="83"/>
      <c r="F15" s="229" t="str">
        <f aca="false">CONCATENATE(A15,B15,(REPT("0",3-LEN(C15))&amp;C15),D15,E15)</f>
        <v>BNT-492</v>
      </c>
      <c r="G15" s="42"/>
      <c r="H15" s="83" t="s">
        <v>546</v>
      </c>
      <c r="I15" s="83" t="s">
        <v>547</v>
      </c>
      <c r="J15" s="45" t="s">
        <v>1365</v>
      </c>
      <c r="K15" s="31"/>
      <c r="L15" s="3" t="s">
        <v>571</v>
      </c>
      <c r="M15" s="3" t="s">
        <v>571</v>
      </c>
      <c r="N15" s="5"/>
      <c r="O15" s="3" t="n">
        <v>14</v>
      </c>
      <c r="P15" s="3" t="n">
        <v>11</v>
      </c>
      <c r="Q15" s="6" t="n">
        <v>35.56</v>
      </c>
      <c r="R15" s="6" t="n">
        <v>27.94</v>
      </c>
      <c r="S15" s="5"/>
      <c r="T15" s="3" t="n">
        <v>14</v>
      </c>
      <c r="U15" s="3" t="n">
        <v>11</v>
      </c>
      <c r="V15" s="6" t="n">
        <v>35.56</v>
      </c>
      <c r="W15" s="6" t="n">
        <v>27.94</v>
      </c>
      <c r="X15" s="4"/>
      <c r="Y15" s="40" t="str">
        <f aca="false">VLOOKUP($Z15,'Price Codes'!$D$2:$E$78,2,FALSE())</f>
        <v>RQ</v>
      </c>
      <c r="Z15" s="44" t="n">
        <f aca="false">IF(G15="CS",VLOOKUP($M15,'Price Codes'!$N$2:$O$48,2,FALSE()),VLOOKUP($M15,'Price Codes'!$I$2:$J$102,2,FALSE()))</f>
        <v>10</v>
      </c>
      <c r="AA15" s="173" t="n">
        <v>39</v>
      </c>
      <c r="AB15" s="45" t="s">
        <v>1366</v>
      </c>
      <c r="AC15" s="45" t="s">
        <v>1362</v>
      </c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</row>
    <row r="16" s="1" customFormat="true" ht="15" hidden="false" customHeight="false" outlineLevel="0" collapsed="false">
      <c r="A16" s="83" t="s">
        <v>545</v>
      </c>
      <c r="B16" s="43" t="s">
        <v>1</v>
      </c>
      <c r="C16" s="265" t="n">
        <v>493</v>
      </c>
      <c r="D16" s="83"/>
      <c r="E16" s="83"/>
      <c r="F16" s="229" t="str">
        <f aca="false">CONCATENATE(A16,B16,(REPT("0",3-LEN(C16))&amp;C16),D16,E16)</f>
        <v>BNT-493</v>
      </c>
      <c r="G16" s="42"/>
      <c r="H16" s="83" t="s">
        <v>546</v>
      </c>
      <c r="I16" s="83" t="s">
        <v>547</v>
      </c>
      <c r="J16" s="45" t="s">
        <v>1367</v>
      </c>
      <c r="K16" s="31"/>
      <c r="L16" s="3" t="s">
        <v>571</v>
      </c>
      <c r="M16" s="3" t="s">
        <v>571</v>
      </c>
      <c r="N16" s="5"/>
      <c r="O16" s="3" t="n">
        <v>14</v>
      </c>
      <c r="P16" s="3" t="n">
        <v>11</v>
      </c>
      <c r="Q16" s="6" t="n">
        <v>35.56</v>
      </c>
      <c r="R16" s="6" t="n">
        <v>27.94</v>
      </c>
      <c r="S16" s="5"/>
      <c r="T16" s="3" t="n">
        <v>14</v>
      </c>
      <c r="U16" s="3" t="n">
        <v>11</v>
      </c>
      <c r="V16" s="6" t="n">
        <v>35.56</v>
      </c>
      <c r="W16" s="6" t="n">
        <v>27.94</v>
      </c>
      <c r="X16" s="4"/>
      <c r="Y16" s="40" t="str">
        <f aca="false">VLOOKUP($Z16,'Price Codes'!$D$2:$E$78,2,FALSE())</f>
        <v>RQ</v>
      </c>
      <c r="Z16" s="44" t="n">
        <f aca="false">IF(G16="CS",VLOOKUP($M16,'Price Codes'!$N$2:$O$48,2,FALSE()),VLOOKUP($M16,'Price Codes'!$I$2:$J$102,2,FALSE()))</f>
        <v>10</v>
      </c>
      <c r="AA16" s="173" t="n">
        <v>39</v>
      </c>
      <c r="AB16" s="45" t="s">
        <v>1368</v>
      </c>
      <c r="AC16" s="45" t="s">
        <v>1362</v>
      </c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</row>
    <row r="17" s="1" customFormat="true" ht="15" hidden="false" customHeight="false" outlineLevel="0" collapsed="false">
      <c r="A17" s="83" t="s">
        <v>1588</v>
      </c>
      <c r="B17" s="43" t="s">
        <v>1</v>
      </c>
      <c r="C17" s="265" t="n">
        <v>100</v>
      </c>
      <c r="D17" s="83" t="s">
        <v>1</v>
      </c>
      <c r="E17" s="83" t="n">
        <v>12</v>
      </c>
      <c r="F17" s="229" t="str">
        <f aca="false">CONCATENATE(A17,B17,(REPT("0",3-LEN(C17))&amp;C17),D17,E17)</f>
        <v>CAD-100-12</v>
      </c>
      <c r="G17" s="42"/>
      <c r="H17" s="83" t="s">
        <v>125</v>
      </c>
      <c r="I17" s="83" t="s">
        <v>126</v>
      </c>
      <c r="J17" s="45" t="s">
        <v>1589</v>
      </c>
      <c r="K17" s="31"/>
      <c r="L17" s="40" t="s">
        <v>28</v>
      </c>
      <c r="M17" s="40" t="s">
        <v>28</v>
      </c>
      <c r="N17" s="19"/>
      <c r="O17" s="40" t="n">
        <v>12</v>
      </c>
      <c r="P17" s="40" t="n">
        <v>12</v>
      </c>
      <c r="Q17" s="40" t="n">
        <v>30.5</v>
      </c>
      <c r="R17" s="40" t="n">
        <v>30.5</v>
      </c>
      <c r="S17" s="19"/>
      <c r="T17" s="40" t="n">
        <v>12</v>
      </c>
      <c r="U17" s="40" t="n">
        <v>12</v>
      </c>
      <c r="V17" s="40" t="n">
        <v>30.5</v>
      </c>
      <c r="W17" s="40" t="n">
        <v>30.5</v>
      </c>
      <c r="X17" s="19"/>
      <c r="Y17" s="40" t="str">
        <f aca="false">VLOOKUP($Z17,'Price Codes'!$D$2:$E$78,2,FALSE())</f>
        <v>RQ</v>
      </c>
      <c r="Z17" s="44" t="n">
        <f aca="false">IF(G17="CS",VLOOKUP($M17,'Price Codes'!$N$2:$O$48,2,FALSE()),VLOOKUP($M17,'Price Codes'!$I$2:$J$102,2,FALSE()))</f>
        <v>10</v>
      </c>
      <c r="AA17" s="173" t="s">
        <v>8123</v>
      </c>
      <c r="AB17" s="45" t="s">
        <v>1590</v>
      </c>
      <c r="AC17" s="45" t="s">
        <v>1591</v>
      </c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</row>
    <row r="18" s="1" customFormat="true" ht="15" hidden="false" customHeight="false" outlineLevel="0" collapsed="false">
      <c r="A18" s="83" t="s">
        <v>1588</v>
      </c>
      <c r="B18" s="43" t="s">
        <v>1</v>
      </c>
      <c r="C18" s="265" t="n">
        <v>101</v>
      </c>
      <c r="D18" s="83" t="s">
        <v>1</v>
      </c>
      <c r="E18" s="83" t="n">
        <v>12</v>
      </c>
      <c r="F18" s="229" t="str">
        <f aca="false">CONCATENATE(A18,B18,(REPT("0",3-LEN(C18))&amp;C18),D18,E18)</f>
        <v>CAD-101-12</v>
      </c>
      <c r="G18" s="42"/>
      <c r="H18" s="83" t="s">
        <v>125</v>
      </c>
      <c r="I18" s="83" t="s">
        <v>126</v>
      </c>
      <c r="J18" s="45" t="s">
        <v>1592</v>
      </c>
      <c r="K18" s="31"/>
      <c r="L18" s="40" t="s">
        <v>28</v>
      </c>
      <c r="M18" s="40" t="s">
        <v>28</v>
      </c>
      <c r="N18" s="19"/>
      <c r="O18" s="40" t="n">
        <v>12</v>
      </c>
      <c r="P18" s="40" t="n">
        <v>12</v>
      </c>
      <c r="Q18" s="40" t="n">
        <v>30.5</v>
      </c>
      <c r="R18" s="40" t="n">
        <v>30.5</v>
      </c>
      <c r="S18" s="19"/>
      <c r="T18" s="40" t="n">
        <v>12</v>
      </c>
      <c r="U18" s="40" t="n">
        <v>12</v>
      </c>
      <c r="V18" s="40" t="n">
        <v>30.5</v>
      </c>
      <c r="W18" s="40" t="n">
        <v>30.5</v>
      </c>
      <c r="X18" s="19"/>
      <c r="Y18" s="40" t="str">
        <f aca="false">VLOOKUP($Z18,'Price Codes'!$D$2:$E$78,2,FALSE())</f>
        <v>RQ</v>
      </c>
      <c r="Z18" s="44" t="n">
        <f aca="false">IF(G18="CS",VLOOKUP($M18,'Price Codes'!$N$2:$O$48,2,FALSE()),VLOOKUP($M18,'Price Codes'!$I$2:$J$102,2,FALSE()))</f>
        <v>10</v>
      </c>
      <c r="AA18" s="173" t="s">
        <v>8123</v>
      </c>
      <c r="AB18" s="45" t="s">
        <v>1590</v>
      </c>
      <c r="AC18" s="45" t="s">
        <v>1591</v>
      </c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</row>
    <row r="19" s="1" customFormat="true" ht="15" hidden="false" customHeight="false" outlineLevel="0" collapsed="false">
      <c r="A19" s="83" t="s">
        <v>1588</v>
      </c>
      <c r="B19" s="43" t="s">
        <v>1</v>
      </c>
      <c r="C19" s="265" t="n">
        <v>102</v>
      </c>
      <c r="D19" s="83" t="s">
        <v>1</v>
      </c>
      <c r="E19" s="83" t="n">
        <v>12</v>
      </c>
      <c r="F19" s="229" t="str">
        <f aca="false">CONCATENATE(A19,B19,(REPT("0",3-LEN(C19))&amp;C19),D19,E19)</f>
        <v>CAD-102-12</v>
      </c>
      <c r="G19" s="42"/>
      <c r="H19" s="83" t="s">
        <v>125</v>
      </c>
      <c r="I19" s="83" t="s">
        <v>126</v>
      </c>
      <c r="J19" s="45" t="s">
        <v>1593</v>
      </c>
      <c r="K19" s="31"/>
      <c r="L19" s="40" t="s">
        <v>28</v>
      </c>
      <c r="M19" s="40" t="s">
        <v>28</v>
      </c>
      <c r="N19" s="19"/>
      <c r="O19" s="40" t="n">
        <v>12</v>
      </c>
      <c r="P19" s="40" t="n">
        <v>12</v>
      </c>
      <c r="Q19" s="40" t="n">
        <v>30.5</v>
      </c>
      <c r="R19" s="40" t="n">
        <v>30.5</v>
      </c>
      <c r="S19" s="19"/>
      <c r="T19" s="40" t="n">
        <v>12</v>
      </c>
      <c r="U19" s="40" t="n">
        <v>12</v>
      </c>
      <c r="V19" s="40" t="n">
        <v>30.5</v>
      </c>
      <c r="W19" s="40" t="n">
        <v>30.5</v>
      </c>
      <c r="X19" s="19"/>
      <c r="Y19" s="40" t="str">
        <f aca="false">VLOOKUP($Z19,'Price Codes'!$D$2:$E$78,2,FALSE())</f>
        <v>RQ</v>
      </c>
      <c r="Z19" s="44" t="n">
        <f aca="false">IF(G19="CS",VLOOKUP($M19,'Price Codes'!$N$2:$O$48,2,FALSE()),VLOOKUP($M19,'Price Codes'!$I$2:$J$102,2,FALSE()))</f>
        <v>10</v>
      </c>
      <c r="AA19" s="173" t="s">
        <v>8123</v>
      </c>
      <c r="AB19" s="45" t="s">
        <v>1594</v>
      </c>
      <c r="AC19" s="45" t="s">
        <v>1591</v>
      </c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</row>
    <row r="20" s="1" customFormat="true" ht="15" hidden="false" customHeight="false" outlineLevel="0" collapsed="false">
      <c r="A20" s="83" t="s">
        <v>1588</v>
      </c>
      <c r="B20" s="43" t="s">
        <v>1</v>
      </c>
      <c r="C20" s="265" t="n">
        <v>103</v>
      </c>
      <c r="D20" s="83" t="s">
        <v>1</v>
      </c>
      <c r="E20" s="83" t="n">
        <v>12</v>
      </c>
      <c r="F20" s="229" t="str">
        <f aca="false">CONCATENATE(A20,B20,(REPT("0",3-LEN(C20))&amp;C20),D20,E20)</f>
        <v>CAD-103-12</v>
      </c>
      <c r="G20" s="42"/>
      <c r="H20" s="83" t="s">
        <v>125</v>
      </c>
      <c r="I20" s="83" t="s">
        <v>126</v>
      </c>
      <c r="J20" s="45" t="s">
        <v>1595</v>
      </c>
      <c r="K20" s="31"/>
      <c r="L20" s="40" t="s">
        <v>28</v>
      </c>
      <c r="M20" s="40" t="s">
        <v>28</v>
      </c>
      <c r="N20" s="19"/>
      <c r="O20" s="40" t="n">
        <v>12</v>
      </c>
      <c r="P20" s="40" t="n">
        <v>12</v>
      </c>
      <c r="Q20" s="40" t="n">
        <v>30.5</v>
      </c>
      <c r="R20" s="40" t="n">
        <v>30.5</v>
      </c>
      <c r="S20" s="19"/>
      <c r="T20" s="40" t="n">
        <v>12</v>
      </c>
      <c r="U20" s="40" t="n">
        <v>12</v>
      </c>
      <c r="V20" s="40" t="n">
        <v>30.5</v>
      </c>
      <c r="W20" s="40" t="n">
        <v>30.5</v>
      </c>
      <c r="X20" s="19"/>
      <c r="Y20" s="40" t="str">
        <f aca="false">VLOOKUP($Z20,'Price Codes'!$D$2:$E$78,2,FALSE())</f>
        <v>RQ</v>
      </c>
      <c r="Z20" s="44" t="n">
        <f aca="false">IF(G20="CS",VLOOKUP($M20,'Price Codes'!$N$2:$O$48,2,FALSE()),VLOOKUP($M20,'Price Codes'!$I$2:$J$102,2,FALSE()))</f>
        <v>10</v>
      </c>
      <c r="AA20" s="173" t="s">
        <v>8123</v>
      </c>
      <c r="AB20" s="45" t="s">
        <v>1594</v>
      </c>
      <c r="AC20" s="45" t="s">
        <v>1591</v>
      </c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</row>
    <row r="21" s="1" customFormat="true" ht="15" hidden="false" customHeight="false" outlineLevel="0" collapsed="false">
      <c r="A21" s="83" t="s">
        <v>1588</v>
      </c>
      <c r="B21" s="43" t="s">
        <v>1</v>
      </c>
      <c r="C21" s="265" t="n">
        <v>104</v>
      </c>
      <c r="D21" s="83" t="s">
        <v>1</v>
      </c>
      <c r="E21" s="83" t="n">
        <v>12</v>
      </c>
      <c r="F21" s="229" t="str">
        <f aca="false">CONCATENATE(A21,B21,(REPT("0",3-LEN(C21))&amp;C21),D21,E21)</f>
        <v>CAD-104-12</v>
      </c>
      <c r="G21" s="42"/>
      <c r="H21" s="83" t="s">
        <v>125</v>
      </c>
      <c r="I21" s="83" t="s">
        <v>126</v>
      </c>
      <c r="J21" s="39" t="s">
        <v>1596</v>
      </c>
      <c r="K21" s="31"/>
      <c r="L21" s="40" t="s">
        <v>28</v>
      </c>
      <c r="M21" s="40" t="s">
        <v>28</v>
      </c>
      <c r="N21" s="19"/>
      <c r="O21" s="40" t="n">
        <v>12</v>
      </c>
      <c r="P21" s="40" t="n">
        <v>12</v>
      </c>
      <c r="Q21" s="40" t="n">
        <v>30.5</v>
      </c>
      <c r="R21" s="40" t="n">
        <v>30.5</v>
      </c>
      <c r="S21" s="19"/>
      <c r="T21" s="40" t="n">
        <v>12</v>
      </c>
      <c r="U21" s="40" t="n">
        <v>12</v>
      </c>
      <c r="V21" s="40" t="n">
        <v>30.5</v>
      </c>
      <c r="W21" s="40" t="n">
        <v>30.5</v>
      </c>
      <c r="X21" s="19"/>
      <c r="Y21" s="40" t="str">
        <f aca="false">VLOOKUP($Z21,'Price Codes'!$D$2:$E$78,2,FALSE())</f>
        <v>RQ</v>
      </c>
      <c r="Z21" s="44" t="n">
        <f aca="false">IF(G21="CS",VLOOKUP($M21,'Price Codes'!$N$2:$O$48,2,FALSE()),VLOOKUP($M21,'Price Codes'!$I$2:$J$102,2,FALSE()))</f>
        <v>10</v>
      </c>
      <c r="AA21" s="173" t="s">
        <v>8123</v>
      </c>
      <c r="AB21" s="39" t="s">
        <v>1597</v>
      </c>
      <c r="AC21" s="39" t="s">
        <v>1598</v>
      </c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</row>
    <row r="22" s="1" customFormat="true" ht="15" hidden="false" customHeight="false" outlineLevel="0" collapsed="false">
      <c r="A22" s="83" t="s">
        <v>1588</v>
      </c>
      <c r="B22" s="43" t="s">
        <v>1</v>
      </c>
      <c r="C22" s="265" t="n">
        <v>105</v>
      </c>
      <c r="D22" s="83" t="s">
        <v>1</v>
      </c>
      <c r="E22" s="83" t="n">
        <v>12</v>
      </c>
      <c r="F22" s="229" t="str">
        <f aca="false">CONCATENATE(A22,B22,(REPT("0",3-LEN(C22))&amp;C22),D22,E22)</f>
        <v>CAD-105-12</v>
      </c>
      <c r="G22" s="42"/>
      <c r="H22" s="83" t="s">
        <v>125</v>
      </c>
      <c r="I22" s="83" t="s">
        <v>126</v>
      </c>
      <c r="J22" s="39" t="s">
        <v>1599</v>
      </c>
      <c r="K22" s="31"/>
      <c r="L22" s="40" t="s">
        <v>28</v>
      </c>
      <c r="M22" s="40" t="s">
        <v>28</v>
      </c>
      <c r="N22" s="19"/>
      <c r="O22" s="40" t="n">
        <v>12</v>
      </c>
      <c r="P22" s="40" t="n">
        <v>12</v>
      </c>
      <c r="Q22" s="40" t="n">
        <v>30.5</v>
      </c>
      <c r="R22" s="40" t="n">
        <v>30.5</v>
      </c>
      <c r="S22" s="19"/>
      <c r="T22" s="40" t="n">
        <v>12</v>
      </c>
      <c r="U22" s="40" t="n">
        <v>12</v>
      </c>
      <c r="V22" s="40" t="n">
        <v>30.5</v>
      </c>
      <c r="W22" s="40" t="n">
        <v>30.5</v>
      </c>
      <c r="X22" s="19"/>
      <c r="Y22" s="40" t="str">
        <f aca="false">VLOOKUP($Z22,'Price Codes'!$D$2:$E$78,2,FALSE())</f>
        <v>RQ</v>
      </c>
      <c r="Z22" s="44" t="n">
        <f aca="false">IF(G22="CS",VLOOKUP($M22,'Price Codes'!$N$2:$O$48,2,FALSE()),VLOOKUP($M22,'Price Codes'!$I$2:$J$102,2,FALSE()))</f>
        <v>10</v>
      </c>
      <c r="AA22" s="173" t="s">
        <v>8123</v>
      </c>
      <c r="AB22" s="39" t="s">
        <v>1600</v>
      </c>
      <c r="AC22" s="39" t="s">
        <v>1598</v>
      </c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</row>
    <row r="23" s="1" customFormat="true" ht="15" hidden="false" customHeight="false" outlineLevel="0" collapsed="false">
      <c r="A23" s="83" t="s">
        <v>1588</v>
      </c>
      <c r="B23" s="43" t="s">
        <v>1</v>
      </c>
      <c r="C23" s="265" t="n">
        <v>106</v>
      </c>
      <c r="D23" s="83" t="s">
        <v>1</v>
      </c>
      <c r="E23" s="83" t="n">
        <v>12</v>
      </c>
      <c r="F23" s="229" t="str">
        <f aca="false">CONCATENATE(A23,B23,(REPT("0",3-LEN(C23))&amp;C23),D23,E23)</f>
        <v>CAD-106-12</v>
      </c>
      <c r="G23" s="42"/>
      <c r="H23" s="83" t="s">
        <v>125</v>
      </c>
      <c r="I23" s="83" t="s">
        <v>126</v>
      </c>
      <c r="J23" s="45" t="s">
        <v>1601</v>
      </c>
      <c r="K23" s="31"/>
      <c r="L23" s="40" t="s">
        <v>28</v>
      </c>
      <c r="M23" s="40" t="s">
        <v>28</v>
      </c>
      <c r="N23" s="19"/>
      <c r="O23" s="40" t="n">
        <v>12</v>
      </c>
      <c r="P23" s="40" t="n">
        <v>12</v>
      </c>
      <c r="Q23" s="40" t="n">
        <v>30.5</v>
      </c>
      <c r="R23" s="40" t="n">
        <v>30.5</v>
      </c>
      <c r="S23" s="19"/>
      <c r="T23" s="40" t="n">
        <v>12</v>
      </c>
      <c r="U23" s="40" t="n">
        <v>12</v>
      </c>
      <c r="V23" s="40" t="n">
        <v>30.5</v>
      </c>
      <c r="W23" s="40" t="n">
        <v>30.5</v>
      </c>
      <c r="X23" s="19"/>
      <c r="Y23" s="40" t="str">
        <f aca="false">VLOOKUP($Z23,'Price Codes'!$D$2:$E$78,2,FALSE())</f>
        <v>RQ</v>
      </c>
      <c r="Z23" s="44" t="n">
        <f aca="false">IF(G23="CS",VLOOKUP($M23,'Price Codes'!$N$2:$O$48,2,FALSE()),VLOOKUP($M23,'Price Codes'!$I$2:$J$102,2,FALSE()))</f>
        <v>10</v>
      </c>
      <c r="AA23" s="173" t="n">
        <v>31</v>
      </c>
      <c r="AB23" s="45" t="s">
        <v>1602</v>
      </c>
      <c r="AC23" s="45" t="s">
        <v>472</v>
      </c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</row>
    <row r="24" s="1" customFormat="true" ht="15" hidden="false" customHeight="false" outlineLevel="0" collapsed="false">
      <c r="A24" s="83" t="s">
        <v>1588</v>
      </c>
      <c r="B24" s="43" t="s">
        <v>1</v>
      </c>
      <c r="C24" s="265" t="n">
        <v>107</v>
      </c>
      <c r="D24" s="83" t="s">
        <v>1</v>
      </c>
      <c r="E24" s="83" t="n">
        <v>12</v>
      </c>
      <c r="F24" s="229" t="str">
        <f aca="false">CONCATENATE(A24,B24,(REPT("0",3-LEN(C24))&amp;C24),D24,E24)</f>
        <v>CAD-107-12</v>
      </c>
      <c r="G24" s="42"/>
      <c r="H24" s="83" t="s">
        <v>125</v>
      </c>
      <c r="I24" s="83" t="s">
        <v>126</v>
      </c>
      <c r="J24" s="45" t="s">
        <v>1603</v>
      </c>
      <c r="K24" s="31"/>
      <c r="L24" s="40" t="s">
        <v>28</v>
      </c>
      <c r="M24" s="40" t="s">
        <v>28</v>
      </c>
      <c r="N24" s="19"/>
      <c r="O24" s="40" t="n">
        <v>12</v>
      </c>
      <c r="P24" s="40" t="n">
        <v>12</v>
      </c>
      <c r="Q24" s="40" t="n">
        <v>30.5</v>
      </c>
      <c r="R24" s="40" t="n">
        <v>30.5</v>
      </c>
      <c r="S24" s="19"/>
      <c r="T24" s="40" t="n">
        <v>12</v>
      </c>
      <c r="U24" s="40" t="n">
        <v>12</v>
      </c>
      <c r="V24" s="40" t="n">
        <v>30.5</v>
      </c>
      <c r="W24" s="40" t="n">
        <v>30.5</v>
      </c>
      <c r="X24" s="19"/>
      <c r="Y24" s="40" t="str">
        <f aca="false">VLOOKUP($Z24,'Price Codes'!$D$2:$E$78,2,FALSE())</f>
        <v>RQ</v>
      </c>
      <c r="Z24" s="44" t="n">
        <f aca="false">IF(G24="CS",VLOOKUP($M24,'Price Codes'!$N$2:$O$48,2,FALSE()),VLOOKUP($M24,'Price Codes'!$I$2:$J$102,2,FALSE()))</f>
        <v>10</v>
      </c>
      <c r="AA24" s="173" t="n">
        <v>31</v>
      </c>
      <c r="AB24" s="45" t="s">
        <v>1602</v>
      </c>
      <c r="AC24" s="45" t="s">
        <v>472</v>
      </c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</row>
    <row r="25" s="1" customFormat="true" ht="15" hidden="false" customHeight="false" outlineLevel="0" collapsed="false">
      <c r="A25" s="83" t="s">
        <v>1588</v>
      </c>
      <c r="B25" s="43" t="s">
        <v>1</v>
      </c>
      <c r="C25" s="265" t="n">
        <v>108</v>
      </c>
      <c r="D25" s="83" t="s">
        <v>1</v>
      </c>
      <c r="E25" s="83" t="n">
        <v>12</v>
      </c>
      <c r="F25" s="229" t="str">
        <f aca="false">CONCATENATE(A25,B25,(REPT("0",3-LEN(C25))&amp;C25),D25,E25)</f>
        <v>CAD-108-12</v>
      </c>
      <c r="G25" s="42"/>
      <c r="H25" s="83" t="s">
        <v>125</v>
      </c>
      <c r="I25" s="83" t="s">
        <v>126</v>
      </c>
      <c r="J25" s="45" t="s">
        <v>1604</v>
      </c>
      <c r="K25" s="31"/>
      <c r="L25" s="40" t="s">
        <v>28</v>
      </c>
      <c r="M25" s="40" t="s">
        <v>28</v>
      </c>
      <c r="N25" s="19"/>
      <c r="O25" s="40" t="n">
        <v>12</v>
      </c>
      <c r="P25" s="40" t="n">
        <v>12</v>
      </c>
      <c r="Q25" s="40" t="n">
        <v>30.5</v>
      </c>
      <c r="R25" s="40" t="n">
        <v>30.5</v>
      </c>
      <c r="S25" s="19"/>
      <c r="T25" s="40" t="n">
        <v>12</v>
      </c>
      <c r="U25" s="40" t="n">
        <v>12</v>
      </c>
      <c r="V25" s="40" t="n">
        <v>30.5</v>
      </c>
      <c r="W25" s="40" t="n">
        <v>30.5</v>
      </c>
      <c r="X25" s="19"/>
      <c r="Y25" s="40" t="str">
        <f aca="false">VLOOKUP($Z25,'Price Codes'!$D$2:$E$78,2,FALSE())</f>
        <v>RQ</v>
      </c>
      <c r="Z25" s="44" t="n">
        <f aca="false">IF(G25="CS",VLOOKUP($M25,'Price Codes'!$N$2:$O$48,2,FALSE()),VLOOKUP($M25,'Price Codes'!$I$2:$J$102,2,FALSE()))</f>
        <v>10</v>
      </c>
      <c r="AA25" s="173" t="n">
        <v>31</v>
      </c>
      <c r="AB25" s="45" t="s">
        <v>1602</v>
      </c>
      <c r="AC25" s="45" t="s">
        <v>472</v>
      </c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</row>
    <row r="26" s="1" customFormat="true" ht="15" hidden="false" customHeight="false" outlineLevel="0" collapsed="false">
      <c r="A26" s="83" t="s">
        <v>1588</v>
      </c>
      <c r="B26" s="43" t="s">
        <v>1</v>
      </c>
      <c r="C26" s="265" t="n">
        <v>109</v>
      </c>
      <c r="D26" s="83" t="s">
        <v>1</v>
      </c>
      <c r="E26" s="83" t="n">
        <v>12</v>
      </c>
      <c r="F26" s="229" t="str">
        <f aca="false">CONCATENATE(A26,B26,(REPT("0",3-LEN(C26))&amp;C26),D26,E26)</f>
        <v>CAD-109-12</v>
      </c>
      <c r="G26" s="42"/>
      <c r="H26" s="83" t="s">
        <v>125</v>
      </c>
      <c r="I26" s="83" t="s">
        <v>126</v>
      </c>
      <c r="J26" s="45" t="s">
        <v>1605</v>
      </c>
      <c r="K26" s="31"/>
      <c r="L26" s="40" t="s">
        <v>28</v>
      </c>
      <c r="M26" s="40" t="s">
        <v>28</v>
      </c>
      <c r="N26" s="19"/>
      <c r="O26" s="40" t="n">
        <v>12</v>
      </c>
      <c r="P26" s="40" t="n">
        <v>12</v>
      </c>
      <c r="Q26" s="40" t="n">
        <v>30.5</v>
      </c>
      <c r="R26" s="40" t="n">
        <v>30.5</v>
      </c>
      <c r="S26" s="19"/>
      <c r="T26" s="40" t="n">
        <v>12</v>
      </c>
      <c r="U26" s="40" t="n">
        <v>12</v>
      </c>
      <c r="V26" s="40" t="n">
        <v>30.5</v>
      </c>
      <c r="W26" s="40" t="n">
        <v>30.5</v>
      </c>
      <c r="X26" s="19"/>
      <c r="Y26" s="40" t="str">
        <f aca="false">VLOOKUP($Z26,'Price Codes'!$D$2:$E$78,2,FALSE())</f>
        <v>RQ</v>
      </c>
      <c r="Z26" s="44" t="n">
        <f aca="false">IF(G26="CS",VLOOKUP($M26,'Price Codes'!$N$2:$O$48,2,FALSE()),VLOOKUP($M26,'Price Codes'!$I$2:$J$102,2,FALSE()))</f>
        <v>10</v>
      </c>
      <c r="AA26" s="173" t="n">
        <v>31</v>
      </c>
      <c r="AB26" s="45" t="s">
        <v>1602</v>
      </c>
      <c r="AC26" s="45" t="s">
        <v>472</v>
      </c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</row>
    <row r="27" s="1" customFormat="true" ht="15" hidden="false" customHeight="false" outlineLevel="0" collapsed="false">
      <c r="A27" s="42" t="s">
        <v>1890</v>
      </c>
      <c r="B27" s="43" t="s">
        <v>1</v>
      </c>
      <c r="C27" s="228" t="n">
        <v>12</v>
      </c>
      <c r="D27" s="42"/>
      <c r="E27" s="42"/>
      <c r="F27" s="229" t="str">
        <f aca="false">CONCATENATE(A27,B27,(REPT("0",3-LEN(C27))&amp;C27),D27,E27)</f>
        <v>DOR-012</v>
      </c>
      <c r="G27" s="42"/>
      <c r="H27" s="45" t="s">
        <v>1891</v>
      </c>
      <c r="I27" s="42" t="s">
        <v>1892</v>
      </c>
      <c r="J27" s="45" t="s">
        <v>1896</v>
      </c>
      <c r="K27" s="31"/>
      <c r="L27" s="40" t="s">
        <v>28</v>
      </c>
      <c r="M27" s="40" t="s">
        <v>28</v>
      </c>
      <c r="N27" s="19"/>
      <c r="O27" s="40" t="n">
        <v>12</v>
      </c>
      <c r="P27" s="40" t="n">
        <v>12</v>
      </c>
      <c r="Q27" s="40" t="n">
        <v>30.5</v>
      </c>
      <c r="R27" s="40" t="n">
        <v>30.5</v>
      </c>
      <c r="S27" s="19"/>
      <c r="T27" s="40" t="n">
        <v>12</v>
      </c>
      <c r="U27" s="40" t="n">
        <v>12</v>
      </c>
      <c r="V27" s="40" t="n">
        <v>30.5</v>
      </c>
      <c r="W27" s="40" t="n">
        <v>30.5</v>
      </c>
      <c r="X27" s="19"/>
      <c r="Y27" s="40" t="str">
        <f aca="false">VLOOKUP($Z27,'Price Codes'!$D$2:$E$78,2,FALSE())</f>
        <v>RQ</v>
      </c>
      <c r="Z27" s="44" t="n">
        <f aca="false">IF(G27="CS",VLOOKUP($M27,'Price Codes'!$N$2:$O$48,2,FALSE()),VLOOKUP($M27,'Price Codes'!$I$2:$J$102,2,FALSE()))</f>
        <v>10</v>
      </c>
      <c r="AA27" s="173" t="s">
        <v>8123</v>
      </c>
      <c r="AB27" s="45" t="s">
        <v>1897</v>
      </c>
      <c r="AC27" s="45" t="s">
        <v>1898</v>
      </c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</row>
    <row r="28" s="1" customFormat="true" ht="15" hidden="false" customHeight="false" outlineLevel="0" collapsed="false">
      <c r="A28" s="42" t="s">
        <v>1890</v>
      </c>
      <c r="B28" s="43" t="s">
        <v>1</v>
      </c>
      <c r="C28" s="228" t="n">
        <v>13</v>
      </c>
      <c r="D28" s="42"/>
      <c r="E28" s="42"/>
      <c r="F28" s="229" t="str">
        <f aca="false">CONCATENATE(A28,B28,(REPT("0",3-LEN(C28))&amp;C28),D28,E28)</f>
        <v>DOR-013</v>
      </c>
      <c r="G28" s="42"/>
      <c r="H28" s="45" t="s">
        <v>1891</v>
      </c>
      <c r="I28" s="42" t="s">
        <v>1892</v>
      </c>
      <c r="J28" s="45" t="s">
        <v>1899</v>
      </c>
      <c r="K28" s="31"/>
      <c r="L28" s="40" t="s">
        <v>28</v>
      </c>
      <c r="M28" s="40" t="s">
        <v>28</v>
      </c>
      <c r="N28" s="19"/>
      <c r="O28" s="40" t="n">
        <v>12</v>
      </c>
      <c r="P28" s="40" t="n">
        <v>12</v>
      </c>
      <c r="Q28" s="40" t="n">
        <v>30.5</v>
      </c>
      <c r="R28" s="40" t="n">
        <v>30.5</v>
      </c>
      <c r="S28" s="19"/>
      <c r="T28" s="40" t="n">
        <v>12</v>
      </c>
      <c r="U28" s="40" t="n">
        <v>12</v>
      </c>
      <c r="V28" s="40" t="n">
        <v>30.5</v>
      </c>
      <c r="W28" s="40" t="n">
        <v>30.5</v>
      </c>
      <c r="X28" s="19"/>
      <c r="Y28" s="40" t="str">
        <f aca="false">VLOOKUP($Z28,'Price Codes'!$D$2:$E$78,2,FALSE())</f>
        <v>RQ</v>
      </c>
      <c r="Z28" s="44" t="n">
        <f aca="false">IF(G28="CS",VLOOKUP($M28,'Price Codes'!$N$2:$O$48,2,FALSE()),VLOOKUP($M28,'Price Codes'!$I$2:$J$102,2,FALSE()))</f>
        <v>10</v>
      </c>
      <c r="AA28" s="173" t="s">
        <v>8123</v>
      </c>
      <c r="AB28" s="45" t="s">
        <v>1900</v>
      </c>
      <c r="AC28" s="45" t="s">
        <v>1898</v>
      </c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</row>
    <row r="29" s="1" customFormat="true" ht="15" hidden="false" customHeight="false" outlineLevel="0" collapsed="false">
      <c r="A29" s="42" t="s">
        <v>1890</v>
      </c>
      <c r="B29" s="43" t="s">
        <v>1</v>
      </c>
      <c r="C29" s="228" t="n">
        <v>14</v>
      </c>
      <c r="D29" s="42"/>
      <c r="E29" s="42"/>
      <c r="F29" s="229" t="str">
        <f aca="false">CONCATENATE(A29,B29,(REPT("0",3-LEN(C29))&amp;C29),D29,E29)</f>
        <v>DOR-014</v>
      </c>
      <c r="G29" s="42"/>
      <c r="H29" s="45" t="s">
        <v>1891</v>
      </c>
      <c r="I29" s="42" t="s">
        <v>1892</v>
      </c>
      <c r="J29" s="45" t="s">
        <v>1901</v>
      </c>
      <c r="K29" s="31"/>
      <c r="L29" s="40" t="s">
        <v>28</v>
      </c>
      <c r="M29" s="40" t="s">
        <v>28</v>
      </c>
      <c r="N29" s="19"/>
      <c r="O29" s="40" t="n">
        <v>12</v>
      </c>
      <c r="P29" s="40" t="n">
        <v>12</v>
      </c>
      <c r="Q29" s="40" t="n">
        <v>30.5</v>
      </c>
      <c r="R29" s="40" t="n">
        <v>30.5</v>
      </c>
      <c r="S29" s="19"/>
      <c r="T29" s="40" t="n">
        <v>12</v>
      </c>
      <c r="U29" s="40" t="n">
        <v>12</v>
      </c>
      <c r="V29" s="40" t="n">
        <v>30.5</v>
      </c>
      <c r="W29" s="40" t="n">
        <v>30.5</v>
      </c>
      <c r="X29" s="19"/>
      <c r="Y29" s="40" t="str">
        <f aca="false">VLOOKUP($Z29,'Price Codes'!$D$2:$E$78,2,FALSE())</f>
        <v>RQ</v>
      </c>
      <c r="Z29" s="44" t="n">
        <f aca="false">IF(G29="CS",VLOOKUP($M29,'Price Codes'!$N$2:$O$48,2,FALSE()),VLOOKUP($M29,'Price Codes'!$I$2:$J$102,2,FALSE()))</f>
        <v>10</v>
      </c>
      <c r="AA29" s="173" t="s">
        <v>8123</v>
      </c>
      <c r="AB29" s="45" t="s">
        <v>1902</v>
      </c>
      <c r="AC29" s="45" t="s">
        <v>1898</v>
      </c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</row>
    <row r="30" s="1" customFormat="true" ht="15" hidden="false" customHeight="false" outlineLevel="0" collapsed="false">
      <c r="A30" s="42" t="s">
        <v>1890</v>
      </c>
      <c r="B30" s="43" t="s">
        <v>1</v>
      </c>
      <c r="C30" s="228" t="n">
        <v>15</v>
      </c>
      <c r="D30" s="42"/>
      <c r="E30" s="42"/>
      <c r="F30" s="229" t="str">
        <f aca="false">CONCATENATE(A30,B30,(REPT("0",3-LEN(C30))&amp;C30),D30,E30)</f>
        <v>DOR-015</v>
      </c>
      <c r="G30" s="42"/>
      <c r="H30" s="45" t="s">
        <v>1891</v>
      </c>
      <c r="I30" s="42" t="s">
        <v>1892</v>
      </c>
      <c r="J30" s="45" t="s">
        <v>1903</v>
      </c>
      <c r="K30" s="31"/>
      <c r="L30" s="40" t="s">
        <v>28</v>
      </c>
      <c r="M30" s="40" t="s">
        <v>28</v>
      </c>
      <c r="N30" s="19"/>
      <c r="O30" s="40" t="n">
        <v>12</v>
      </c>
      <c r="P30" s="40" t="n">
        <v>12</v>
      </c>
      <c r="Q30" s="40" t="n">
        <v>30.5</v>
      </c>
      <c r="R30" s="40" t="n">
        <v>30.5</v>
      </c>
      <c r="S30" s="19"/>
      <c r="T30" s="40" t="n">
        <v>12</v>
      </c>
      <c r="U30" s="40" t="n">
        <v>12</v>
      </c>
      <c r="V30" s="40" t="n">
        <v>30.5</v>
      </c>
      <c r="W30" s="40" t="n">
        <v>30.5</v>
      </c>
      <c r="X30" s="19"/>
      <c r="Y30" s="40" t="str">
        <f aca="false">VLOOKUP($Z30,'Price Codes'!$D$2:$E$78,2,FALSE())</f>
        <v>RQ</v>
      </c>
      <c r="Z30" s="44" t="n">
        <f aca="false">IF(G30="CS",VLOOKUP($M30,'Price Codes'!$N$2:$O$48,2,FALSE()),VLOOKUP($M30,'Price Codes'!$I$2:$J$102,2,FALSE()))</f>
        <v>10</v>
      </c>
      <c r="AA30" s="173" t="s">
        <v>8123</v>
      </c>
      <c r="AB30" s="45" t="s">
        <v>1904</v>
      </c>
      <c r="AC30" s="45" t="s">
        <v>1898</v>
      </c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</row>
    <row r="31" s="1" customFormat="true" ht="15" hidden="false" customHeight="false" outlineLevel="0" collapsed="false">
      <c r="A31" s="42" t="s">
        <v>1936</v>
      </c>
      <c r="B31" s="43" t="s">
        <v>1</v>
      </c>
      <c r="C31" s="228" t="n">
        <v>26</v>
      </c>
      <c r="D31" s="42" t="s">
        <v>1</v>
      </c>
      <c r="E31" s="42" t="n">
        <v>12</v>
      </c>
      <c r="F31" s="229" t="str">
        <f aca="false">CONCATENATE(A31,B31,(REPT("0",3-LEN(C31))&amp;C31),D31,E31)</f>
        <v>DWT-026-12</v>
      </c>
      <c r="G31" s="42"/>
      <c r="H31" s="39" t="s">
        <v>1937</v>
      </c>
      <c r="I31" s="83" t="s">
        <v>1938</v>
      </c>
      <c r="J31" s="45" t="s">
        <v>1947</v>
      </c>
      <c r="K31" s="31"/>
      <c r="L31" s="40" t="s">
        <v>28</v>
      </c>
      <c r="M31" s="40" t="s">
        <v>28</v>
      </c>
      <c r="N31" s="19"/>
      <c r="O31" s="40" t="n">
        <v>12</v>
      </c>
      <c r="P31" s="40" t="n">
        <v>12</v>
      </c>
      <c r="Q31" s="40" t="n">
        <v>30.5</v>
      </c>
      <c r="R31" s="40" t="n">
        <v>30.5</v>
      </c>
      <c r="S31" s="19"/>
      <c r="T31" s="40" t="n">
        <v>12</v>
      </c>
      <c r="U31" s="40" t="n">
        <v>12</v>
      </c>
      <c r="V31" s="40" t="n">
        <v>30.5</v>
      </c>
      <c r="W31" s="40" t="n">
        <v>30.5</v>
      </c>
      <c r="X31" s="19"/>
      <c r="Y31" s="40" t="str">
        <f aca="false">VLOOKUP($Z31,'Price Codes'!$D$2:$E$78,2,FALSE())</f>
        <v>RQ</v>
      </c>
      <c r="Z31" s="44" t="n">
        <f aca="false">IF(G31="CS",VLOOKUP($M31,'Price Codes'!$N$2:$O$48,2,FALSE()),VLOOKUP($M31,'Price Codes'!$I$2:$J$102,2,FALSE()))</f>
        <v>10</v>
      </c>
      <c r="AA31" s="173" t="n">
        <v>39</v>
      </c>
      <c r="AB31" s="45" t="s">
        <v>1948</v>
      </c>
      <c r="AC31" s="45" t="s">
        <v>1422</v>
      </c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</row>
    <row r="32" s="1" customFormat="true" ht="15" hidden="false" customHeight="false" outlineLevel="0" collapsed="false">
      <c r="A32" s="42" t="s">
        <v>1936</v>
      </c>
      <c r="B32" s="43" t="s">
        <v>1</v>
      </c>
      <c r="C32" s="228" t="n">
        <v>27</v>
      </c>
      <c r="D32" s="42" t="s">
        <v>1</v>
      </c>
      <c r="E32" s="42" t="n">
        <v>12</v>
      </c>
      <c r="F32" s="229" t="str">
        <f aca="false">CONCATENATE(A32,B32,(REPT("0",3-LEN(C32))&amp;C32),D32,E32)</f>
        <v>DWT-027-12</v>
      </c>
      <c r="G32" s="42"/>
      <c r="H32" s="39" t="s">
        <v>1937</v>
      </c>
      <c r="I32" s="83" t="s">
        <v>1938</v>
      </c>
      <c r="J32" s="45" t="s">
        <v>1949</v>
      </c>
      <c r="K32" s="31"/>
      <c r="L32" s="40" t="s">
        <v>28</v>
      </c>
      <c r="M32" s="40" t="s">
        <v>28</v>
      </c>
      <c r="N32" s="19"/>
      <c r="O32" s="40" t="n">
        <v>12</v>
      </c>
      <c r="P32" s="40" t="n">
        <v>12</v>
      </c>
      <c r="Q32" s="40" t="n">
        <v>30.5</v>
      </c>
      <c r="R32" s="40" t="n">
        <v>30.5</v>
      </c>
      <c r="S32" s="19"/>
      <c r="T32" s="40" t="n">
        <v>12</v>
      </c>
      <c r="U32" s="40" t="n">
        <v>12</v>
      </c>
      <c r="V32" s="40" t="n">
        <v>30.5</v>
      </c>
      <c r="W32" s="40" t="n">
        <v>30.5</v>
      </c>
      <c r="X32" s="19"/>
      <c r="Y32" s="40" t="str">
        <f aca="false">VLOOKUP($Z32,'Price Codes'!$D$2:$E$78,2,FALSE())</f>
        <v>RQ</v>
      </c>
      <c r="Z32" s="44" t="n">
        <f aca="false">IF(G32="CS",VLOOKUP($M32,'Price Codes'!$N$2:$O$48,2,FALSE()),VLOOKUP($M32,'Price Codes'!$I$2:$J$102,2,FALSE()))</f>
        <v>10</v>
      </c>
      <c r="AA32" s="173" t="n">
        <v>39</v>
      </c>
      <c r="AB32" s="45" t="s">
        <v>1950</v>
      </c>
      <c r="AC32" s="45" t="s">
        <v>1422</v>
      </c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</row>
    <row r="33" s="1" customFormat="true" ht="15" hidden="false" customHeight="false" outlineLevel="0" collapsed="false">
      <c r="A33" s="42" t="s">
        <v>1936</v>
      </c>
      <c r="B33" s="43" t="s">
        <v>1</v>
      </c>
      <c r="C33" s="228" t="n">
        <v>28</v>
      </c>
      <c r="D33" s="42" t="s">
        <v>1</v>
      </c>
      <c r="E33" s="42" t="n">
        <v>12</v>
      </c>
      <c r="F33" s="229" t="str">
        <f aca="false">CONCATENATE(A33,B33,(REPT("0",3-LEN(C33))&amp;C33),D33,E33)</f>
        <v>DWT-028-12</v>
      </c>
      <c r="G33" s="42"/>
      <c r="H33" s="39" t="s">
        <v>1937</v>
      </c>
      <c r="I33" s="83" t="s">
        <v>1938</v>
      </c>
      <c r="J33" s="45" t="s">
        <v>1951</v>
      </c>
      <c r="K33" s="31"/>
      <c r="L33" s="40" t="s">
        <v>28</v>
      </c>
      <c r="M33" s="40" t="s">
        <v>28</v>
      </c>
      <c r="N33" s="19"/>
      <c r="O33" s="40" t="n">
        <v>12</v>
      </c>
      <c r="P33" s="40" t="n">
        <v>12</v>
      </c>
      <c r="Q33" s="40" t="n">
        <v>30.5</v>
      </c>
      <c r="R33" s="40" t="n">
        <v>30.5</v>
      </c>
      <c r="S33" s="19"/>
      <c r="T33" s="40" t="n">
        <v>12</v>
      </c>
      <c r="U33" s="40" t="n">
        <v>12</v>
      </c>
      <c r="V33" s="40" t="n">
        <v>30.5</v>
      </c>
      <c r="W33" s="40" t="n">
        <v>30.5</v>
      </c>
      <c r="X33" s="19"/>
      <c r="Y33" s="40" t="str">
        <f aca="false">VLOOKUP($Z33,'Price Codes'!$D$2:$E$78,2,FALSE())</f>
        <v>RQ</v>
      </c>
      <c r="Z33" s="44" t="n">
        <f aca="false">IF(G33="CS",VLOOKUP($M33,'Price Codes'!$N$2:$O$48,2,FALSE()),VLOOKUP($M33,'Price Codes'!$I$2:$J$102,2,FALSE()))</f>
        <v>10</v>
      </c>
      <c r="AA33" s="173" t="n">
        <v>39</v>
      </c>
      <c r="AB33" s="45" t="s">
        <v>1952</v>
      </c>
      <c r="AC33" s="45" t="s">
        <v>1422</v>
      </c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</row>
    <row r="34" s="1" customFormat="true" ht="15" hidden="false" customHeight="false" outlineLevel="0" collapsed="false">
      <c r="A34" s="42" t="s">
        <v>1936</v>
      </c>
      <c r="B34" s="43" t="s">
        <v>1</v>
      </c>
      <c r="C34" s="228" t="n">
        <v>29</v>
      </c>
      <c r="D34" s="42" t="s">
        <v>1</v>
      </c>
      <c r="E34" s="42" t="n">
        <v>12</v>
      </c>
      <c r="F34" s="229" t="str">
        <f aca="false">CONCATENATE(A34,B34,(REPT("0",3-LEN(C34))&amp;C34),D34,E34)</f>
        <v>DWT-029-12</v>
      </c>
      <c r="G34" s="42"/>
      <c r="H34" s="39" t="s">
        <v>1937</v>
      </c>
      <c r="I34" s="83" t="s">
        <v>1938</v>
      </c>
      <c r="J34" s="45" t="s">
        <v>1953</v>
      </c>
      <c r="K34" s="31"/>
      <c r="L34" s="40" t="s">
        <v>28</v>
      </c>
      <c r="M34" s="40" t="s">
        <v>28</v>
      </c>
      <c r="N34" s="19"/>
      <c r="O34" s="40" t="n">
        <v>12</v>
      </c>
      <c r="P34" s="40" t="n">
        <v>12</v>
      </c>
      <c r="Q34" s="40" t="n">
        <v>30.5</v>
      </c>
      <c r="R34" s="40" t="n">
        <v>30.5</v>
      </c>
      <c r="S34" s="19"/>
      <c r="T34" s="40" t="n">
        <v>12</v>
      </c>
      <c r="U34" s="40" t="n">
        <v>12</v>
      </c>
      <c r="V34" s="40" t="n">
        <v>30.5</v>
      </c>
      <c r="W34" s="40" t="n">
        <v>30.5</v>
      </c>
      <c r="X34" s="19"/>
      <c r="Y34" s="40" t="str">
        <f aca="false">VLOOKUP($Z34,'Price Codes'!$D$2:$E$78,2,FALSE())</f>
        <v>RQ</v>
      </c>
      <c r="Z34" s="44" t="n">
        <f aca="false">IF(G34="CS",VLOOKUP($M34,'Price Codes'!$N$2:$O$48,2,FALSE()),VLOOKUP($M34,'Price Codes'!$I$2:$J$102,2,FALSE()))</f>
        <v>10</v>
      </c>
      <c r="AA34" s="173" t="n">
        <v>39</v>
      </c>
      <c r="AB34" s="45" t="s">
        <v>1954</v>
      </c>
      <c r="AC34" s="45" t="s">
        <v>1422</v>
      </c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</row>
    <row r="35" s="1" customFormat="true" ht="15" hidden="false" customHeight="false" outlineLevel="0" collapsed="false">
      <c r="A35" s="83" t="s">
        <v>1936</v>
      </c>
      <c r="B35" s="43" t="s">
        <v>1</v>
      </c>
      <c r="C35" s="228" t="n">
        <v>30</v>
      </c>
      <c r="D35" s="83" t="s">
        <v>1</v>
      </c>
      <c r="E35" s="42" t="n">
        <v>12</v>
      </c>
      <c r="F35" s="229" t="str">
        <f aca="false">CONCATENATE(A35,B35,(REPT("0",3-LEN(C35))&amp;C35),D35,E35)</f>
        <v>DWT-030-12</v>
      </c>
      <c r="G35" s="42"/>
      <c r="H35" s="39" t="s">
        <v>1937</v>
      </c>
      <c r="I35" s="83" t="s">
        <v>1938</v>
      </c>
      <c r="J35" s="39" t="s">
        <v>1955</v>
      </c>
      <c r="K35" s="31"/>
      <c r="L35" s="40" t="s">
        <v>28</v>
      </c>
      <c r="M35" s="40" t="s">
        <v>28</v>
      </c>
      <c r="N35" s="19"/>
      <c r="O35" s="40" t="n">
        <v>12</v>
      </c>
      <c r="P35" s="40" t="n">
        <v>12</v>
      </c>
      <c r="Q35" s="40" t="n">
        <v>30.5</v>
      </c>
      <c r="R35" s="40" t="n">
        <v>30.5</v>
      </c>
      <c r="S35" s="19"/>
      <c r="T35" s="40" t="n">
        <v>12</v>
      </c>
      <c r="U35" s="40" t="n">
        <v>12</v>
      </c>
      <c r="V35" s="40" t="n">
        <v>30.5</v>
      </c>
      <c r="W35" s="40" t="n">
        <v>30.5</v>
      </c>
      <c r="X35" s="19"/>
      <c r="Y35" s="40" t="str">
        <f aca="false">VLOOKUP($Z35,'Price Codes'!$D$2:$E$78,2,FALSE())</f>
        <v>RQ</v>
      </c>
      <c r="Z35" s="44" t="n">
        <f aca="false">IF(G35="CS",VLOOKUP($M35,'Price Codes'!$N$2:$O$48,2,FALSE()),VLOOKUP($M35,'Price Codes'!$I$2:$J$102,2,FALSE()))</f>
        <v>10</v>
      </c>
      <c r="AA35" s="173" t="n">
        <v>33</v>
      </c>
      <c r="AB35" s="39" t="s">
        <v>1956</v>
      </c>
      <c r="AC35" s="39" t="s">
        <v>1957</v>
      </c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</row>
    <row r="36" s="1" customFormat="true" ht="15" hidden="false" customHeight="false" outlineLevel="0" collapsed="false">
      <c r="A36" s="83" t="s">
        <v>1936</v>
      </c>
      <c r="B36" s="43" t="s">
        <v>1</v>
      </c>
      <c r="C36" s="228" t="n">
        <v>31</v>
      </c>
      <c r="D36" s="83" t="s">
        <v>1</v>
      </c>
      <c r="E36" s="42" t="n">
        <v>12</v>
      </c>
      <c r="F36" s="229" t="str">
        <f aca="false">CONCATENATE(A36,B36,(REPT("0",3-LEN(C36))&amp;C36),D36,E36)</f>
        <v>DWT-031-12</v>
      </c>
      <c r="G36" s="42"/>
      <c r="H36" s="39" t="s">
        <v>1937</v>
      </c>
      <c r="I36" s="83" t="s">
        <v>1938</v>
      </c>
      <c r="J36" s="39" t="s">
        <v>1958</v>
      </c>
      <c r="K36" s="31"/>
      <c r="L36" s="40" t="s">
        <v>28</v>
      </c>
      <c r="M36" s="40" t="s">
        <v>28</v>
      </c>
      <c r="N36" s="19"/>
      <c r="O36" s="40" t="n">
        <v>12</v>
      </c>
      <c r="P36" s="40" t="n">
        <v>12</v>
      </c>
      <c r="Q36" s="40" t="n">
        <v>30.5</v>
      </c>
      <c r="R36" s="40" t="n">
        <v>30.5</v>
      </c>
      <c r="S36" s="19"/>
      <c r="T36" s="40" t="n">
        <v>12</v>
      </c>
      <c r="U36" s="40" t="n">
        <v>12</v>
      </c>
      <c r="V36" s="40" t="n">
        <v>30.5</v>
      </c>
      <c r="W36" s="40" t="n">
        <v>30.5</v>
      </c>
      <c r="X36" s="19"/>
      <c r="Y36" s="40" t="str">
        <f aca="false">VLOOKUP($Z36,'Price Codes'!$D$2:$E$78,2,FALSE())</f>
        <v>RQ</v>
      </c>
      <c r="Z36" s="44" t="n">
        <f aca="false">IF(G36="CS",VLOOKUP($M36,'Price Codes'!$N$2:$O$48,2,FALSE()),VLOOKUP($M36,'Price Codes'!$I$2:$J$102,2,FALSE()))</f>
        <v>10</v>
      </c>
      <c r="AA36" s="173" t="n">
        <v>33</v>
      </c>
      <c r="AB36" s="39" t="s">
        <v>1959</v>
      </c>
      <c r="AC36" s="39" t="s">
        <v>1957</v>
      </c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</row>
    <row r="37" s="1" customFormat="true" ht="15" hidden="false" customHeight="false" outlineLevel="0" collapsed="false">
      <c r="A37" s="83" t="s">
        <v>1936</v>
      </c>
      <c r="B37" s="43" t="s">
        <v>1</v>
      </c>
      <c r="C37" s="228" t="n">
        <v>36</v>
      </c>
      <c r="D37" s="83" t="s">
        <v>1</v>
      </c>
      <c r="E37" s="42" t="n">
        <v>12</v>
      </c>
      <c r="F37" s="229" t="str">
        <f aca="false">CONCATENATE(A37,B37,(REPT("0",3-LEN(C37))&amp;C37),D37,E37)</f>
        <v>DWT-036-12</v>
      </c>
      <c r="G37" s="42"/>
      <c r="H37" s="39" t="s">
        <v>1937</v>
      </c>
      <c r="I37" s="83" t="s">
        <v>1938</v>
      </c>
      <c r="J37" s="39" t="s">
        <v>1969</v>
      </c>
      <c r="K37" s="31"/>
      <c r="L37" s="40" t="s">
        <v>28</v>
      </c>
      <c r="M37" s="40" t="s">
        <v>28</v>
      </c>
      <c r="N37" s="19"/>
      <c r="O37" s="40" t="n">
        <v>12</v>
      </c>
      <c r="P37" s="40" t="n">
        <v>12</v>
      </c>
      <c r="Q37" s="40" t="n">
        <v>30.5</v>
      </c>
      <c r="R37" s="40" t="n">
        <v>30.5</v>
      </c>
      <c r="S37" s="19"/>
      <c r="T37" s="40" t="n">
        <v>12</v>
      </c>
      <c r="U37" s="40" t="n">
        <v>12</v>
      </c>
      <c r="V37" s="40" t="n">
        <v>30.5</v>
      </c>
      <c r="W37" s="40" t="n">
        <v>30.5</v>
      </c>
      <c r="X37" s="19"/>
      <c r="Y37" s="40" t="str">
        <f aca="false">VLOOKUP($Z37,'Price Codes'!$D$2:$E$78,2,FALSE())</f>
        <v>RQ</v>
      </c>
      <c r="Z37" s="44" t="n">
        <f aca="false">IF(G37="CS",VLOOKUP($M37,'Price Codes'!$N$2:$O$48,2,FALSE()),VLOOKUP($M37,'Price Codes'!$I$2:$J$102,2,FALSE()))</f>
        <v>10</v>
      </c>
      <c r="AA37" s="173" t="n">
        <v>33</v>
      </c>
      <c r="AB37" s="39" t="s">
        <v>1970</v>
      </c>
      <c r="AC37" s="39" t="s">
        <v>1182</v>
      </c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</row>
    <row r="38" s="1" customFormat="true" ht="15" hidden="false" customHeight="false" outlineLevel="0" collapsed="false">
      <c r="A38" s="83" t="s">
        <v>1936</v>
      </c>
      <c r="B38" s="43" t="s">
        <v>1</v>
      </c>
      <c r="C38" s="228" t="n">
        <v>37</v>
      </c>
      <c r="D38" s="83" t="s">
        <v>1</v>
      </c>
      <c r="E38" s="42" t="n">
        <v>12</v>
      </c>
      <c r="F38" s="229" t="str">
        <f aca="false">CONCATENATE(A38,B38,(REPT("0",3-LEN(C38))&amp;C38),D38,E38)</f>
        <v>DWT-037-12</v>
      </c>
      <c r="G38" s="42"/>
      <c r="H38" s="39" t="s">
        <v>1937</v>
      </c>
      <c r="I38" s="83" t="s">
        <v>1938</v>
      </c>
      <c r="J38" s="39" t="s">
        <v>1971</v>
      </c>
      <c r="K38" s="31"/>
      <c r="L38" s="40" t="s">
        <v>28</v>
      </c>
      <c r="M38" s="40" t="s">
        <v>28</v>
      </c>
      <c r="N38" s="19"/>
      <c r="O38" s="40" t="n">
        <v>12</v>
      </c>
      <c r="P38" s="40" t="n">
        <v>12</v>
      </c>
      <c r="Q38" s="40" t="n">
        <v>30.5</v>
      </c>
      <c r="R38" s="40" t="n">
        <v>30.5</v>
      </c>
      <c r="S38" s="19"/>
      <c r="T38" s="40" t="n">
        <v>12</v>
      </c>
      <c r="U38" s="40" t="n">
        <v>12</v>
      </c>
      <c r="V38" s="40" t="n">
        <v>30.5</v>
      </c>
      <c r="W38" s="40" t="n">
        <v>30.5</v>
      </c>
      <c r="X38" s="19"/>
      <c r="Y38" s="40" t="str">
        <f aca="false">VLOOKUP($Z38,'Price Codes'!$D$2:$E$78,2,FALSE())</f>
        <v>RQ</v>
      </c>
      <c r="Z38" s="44" t="n">
        <f aca="false">IF(G38="CS",VLOOKUP($M38,'Price Codes'!$N$2:$O$48,2,FALSE()),VLOOKUP($M38,'Price Codes'!$I$2:$J$102,2,FALSE()))</f>
        <v>10</v>
      </c>
      <c r="AA38" s="173" t="n">
        <v>33</v>
      </c>
      <c r="AB38" s="39" t="s">
        <v>1970</v>
      </c>
      <c r="AC38" s="39" t="s">
        <v>1182</v>
      </c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</row>
    <row r="39" s="1" customFormat="true" ht="15" hidden="false" customHeight="false" outlineLevel="0" collapsed="false">
      <c r="A39" s="83" t="s">
        <v>1936</v>
      </c>
      <c r="B39" s="43" t="s">
        <v>1</v>
      </c>
      <c r="C39" s="228" t="n">
        <v>40</v>
      </c>
      <c r="D39" s="83" t="s">
        <v>1</v>
      </c>
      <c r="E39" s="42" t="n">
        <v>12</v>
      </c>
      <c r="F39" s="229" t="str">
        <f aca="false">CONCATENATE(A39,B39,(REPT("0",3-LEN(C39))&amp;C39),D39,E39)</f>
        <v>DWT-040-12</v>
      </c>
      <c r="G39" s="42"/>
      <c r="H39" s="39" t="s">
        <v>1937</v>
      </c>
      <c r="I39" s="83" t="s">
        <v>1938</v>
      </c>
      <c r="J39" s="39" t="s">
        <v>1972</v>
      </c>
      <c r="K39" s="31"/>
      <c r="L39" s="40" t="s">
        <v>28</v>
      </c>
      <c r="M39" s="40" t="s">
        <v>28</v>
      </c>
      <c r="N39" s="19"/>
      <c r="O39" s="40" t="n">
        <v>12</v>
      </c>
      <c r="P39" s="40" t="n">
        <v>12</v>
      </c>
      <c r="Q39" s="40" t="n">
        <v>30.5</v>
      </c>
      <c r="R39" s="40" t="n">
        <v>30.5</v>
      </c>
      <c r="S39" s="19"/>
      <c r="T39" s="40" t="n">
        <v>12</v>
      </c>
      <c r="U39" s="40" t="n">
        <v>12</v>
      </c>
      <c r="V39" s="40" t="n">
        <v>30.5</v>
      </c>
      <c r="W39" s="40" t="n">
        <v>30.5</v>
      </c>
      <c r="X39" s="19"/>
      <c r="Y39" s="40" t="str">
        <f aca="false">VLOOKUP($Z39,'Price Codes'!$D$2:$E$78,2,FALSE())</f>
        <v>RQ</v>
      </c>
      <c r="Z39" s="44" t="n">
        <f aca="false">IF(G39="CS",VLOOKUP($M39,'Price Codes'!$N$2:$O$48,2,FALSE()),VLOOKUP($M39,'Price Codes'!$I$2:$J$102,2,FALSE()))</f>
        <v>10</v>
      </c>
      <c r="AA39" s="173" t="n">
        <v>34</v>
      </c>
      <c r="AB39" s="39" t="s">
        <v>1973</v>
      </c>
      <c r="AC39" s="39" t="s">
        <v>1974</v>
      </c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</row>
    <row r="40" s="1" customFormat="true" ht="15" hidden="false" customHeight="false" outlineLevel="0" collapsed="false">
      <c r="A40" s="83" t="s">
        <v>1936</v>
      </c>
      <c r="B40" s="43" t="s">
        <v>1</v>
      </c>
      <c r="C40" s="228" t="n">
        <v>41</v>
      </c>
      <c r="D40" s="83" t="s">
        <v>1</v>
      </c>
      <c r="E40" s="42" t="n">
        <v>12</v>
      </c>
      <c r="F40" s="229" t="str">
        <f aca="false">CONCATENATE(A40,B40,(REPT("0",3-LEN(C40))&amp;C40),D40,E40)</f>
        <v>DWT-041-12</v>
      </c>
      <c r="G40" s="42"/>
      <c r="H40" s="39" t="s">
        <v>1937</v>
      </c>
      <c r="I40" s="83" t="s">
        <v>1938</v>
      </c>
      <c r="J40" s="39" t="s">
        <v>1975</v>
      </c>
      <c r="K40" s="31"/>
      <c r="L40" s="40" t="s">
        <v>28</v>
      </c>
      <c r="M40" s="40" t="s">
        <v>28</v>
      </c>
      <c r="N40" s="19"/>
      <c r="O40" s="40" t="n">
        <v>12</v>
      </c>
      <c r="P40" s="40" t="n">
        <v>12</v>
      </c>
      <c r="Q40" s="40" t="n">
        <v>30.5</v>
      </c>
      <c r="R40" s="40" t="n">
        <v>30.5</v>
      </c>
      <c r="S40" s="19"/>
      <c r="T40" s="40" t="n">
        <v>12</v>
      </c>
      <c r="U40" s="40" t="n">
        <v>12</v>
      </c>
      <c r="V40" s="40" t="n">
        <v>30.5</v>
      </c>
      <c r="W40" s="40" t="n">
        <v>30.5</v>
      </c>
      <c r="X40" s="19"/>
      <c r="Y40" s="40" t="str">
        <f aca="false">VLOOKUP($Z40,'Price Codes'!$D$2:$E$78,2,FALSE())</f>
        <v>RQ</v>
      </c>
      <c r="Z40" s="44" t="n">
        <f aca="false">IF(G40="CS",VLOOKUP($M40,'Price Codes'!$N$2:$O$48,2,FALSE()),VLOOKUP($M40,'Price Codes'!$I$2:$J$102,2,FALSE()))</f>
        <v>10</v>
      </c>
      <c r="AA40" s="173" t="n">
        <v>34</v>
      </c>
      <c r="AB40" s="39" t="s">
        <v>1973</v>
      </c>
      <c r="AC40" s="39" t="s">
        <v>1974</v>
      </c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</row>
    <row r="41" s="1" customFormat="true" ht="15" hidden="false" customHeight="false" outlineLevel="0" collapsed="false">
      <c r="A41" s="83" t="s">
        <v>1936</v>
      </c>
      <c r="B41" s="43" t="s">
        <v>1</v>
      </c>
      <c r="C41" s="228" t="n">
        <v>68</v>
      </c>
      <c r="D41" s="83" t="s">
        <v>1</v>
      </c>
      <c r="E41" s="42" t="n">
        <v>12</v>
      </c>
      <c r="F41" s="229" t="str">
        <f aca="false">CONCATENATE(A41,B41,(REPT("0",3-LEN(C41))&amp;C41),D41,E41)</f>
        <v>DWT-068-12</v>
      </c>
      <c r="G41" s="42"/>
      <c r="H41" s="39" t="s">
        <v>1937</v>
      </c>
      <c r="I41" s="83" t="s">
        <v>1938</v>
      </c>
      <c r="J41" s="39" t="s">
        <v>1984</v>
      </c>
      <c r="K41" s="31"/>
      <c r="L41" s="40" t="s">
        <v>28</v>
      </c>
      <c r="M41" s="40" t="s">
        <v>28</v>
      </c>
      <c r="N41" s="19"/>
      <c r="O41" s="40" t="n">
        <v>12</v>
      </c>
      <c r="P41" s="40" t="n">
        <v>12</v>
      </c>
      <c r="Q41" s="40" t="n">
        <v>30.5</v>
      </c>
      <c r="R41" s="40" t="n">
        <v>30.5</v>
      </c>
      <c r="S41" s="19"/>
      <c r="T41" s="40" t="n">
        <v>12</v>
      </c>
      <c r="U41" s="40" t="n">
        <v>12</v>
      </c>
      <c r="V41" s="40" t="n">
        <v>30.5</v>
      </c>
      <c r="W41" s="40" t="n">
        <v>30.5</v>
      </c>
      <c r="X41" s="19"/>
      <c r="Y41" s="40" t="str">
        <f aca="false">VLOOKUP($Z41,'Price Codes'!$D$2:$E$78,2,FALSE())</f>
        <v>RQ</v>
      </c>
      <c r="Z41" s="44" t="n">
        <f aca="false">IF(G41="CS",VLOOKUP($M41,'Price Codes'!$N$2:$O$48,2,FALSE()),VLOOKUP($M41,'Price Codes'!$I$2:$J$102,2,FALSE()))</f>
        <v>10</v>
      </c>
      <c r="AA41" s="173" t="n">
        <v>27</v>
      </c>
      <c r="AB41" s="39" t="s">
        <v>1985</v>
      </c>
      <c r="AC41" s="39" t="s">
        <v>407</v>
      </c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</row>
    <row r="42" s="1" customFormat="true" ht="15" hidden="false" customHeight="false" outlineLevel="0" collapsed="false">
      <c r="A42" s="83" t="s">
        <v>1936</v>
      </c>
      <c r="B42" s="43" t="s">
        <v>1</v>
      </c>
      <c r="C42" s="228" t="n">
        <v>69</v>
      </c>
      <c r="D42" s="83" t="s">
        <v>1</v>
      </c>
      <c r="E42" s="42" t="n">
        <v>12</v>
      </c>
      <c r="F42" s="229" t="str">
        <f aca="false">CONCATENATE(A42,B42,(REPT("0",3-LEN(C42))&amp;C42),D42,E42)</f>
        <v>DWT-069-12</v>
      </c>
      <c r="G42" s="42"/>
      <c r="H42" s="39" t="s">
        <v>1937</v>
      </c>
      <c r="I42" s="83" t="s">
        <v>1938</v>
      </c>
      <c r="J42" s="39" t="s">
        <v>1986</v>
      </c>
      <c r="K42" s="31"/>
      <c r="L42" s="40" t="s">
        <v>28</v>
      </c>
      <c r="M42" s="40" t="s">
        <v>28</v>
      </c>
      <c r="N42" s="19"/>
      <c r="O42" s="40" t="n">
        <v>12</v>
      </c>
      <c r="P42" s="40" t="n">
        <v>12</v>
      </c>
      <c r="Q42" s="40" t="n">
        <v>30.5</v>
      </c>
      <c r="R42" s="40" t="n">
        <v>30.5</v>
      </c>
      <c r="S42" s="19"/>
      <c r="T42" s="40" t="n">
        <v>12</v>
      </c>
      <c r="U42" s="40" t="n">
        <v>12</v>
      </c>
      <c r="V42" s="40" t="n">
        <v>30.5</v>
      </c>
      <c r="W42" s="40" t="n">
        <v>30.5</v>
      </c>
      <c r="X42" s="19"/>
      <c r="Y42" s="40" t="str">
        <f aca="false">VLOOKUP($Z42,'Price Codes'!$D$2:$E$78,2,FALSE())</f>
        <v>RQ</v>
      </c>
      <c r="Z42" s="44" t="n">
        <f aca="false">IF(G42="CS",VLOOKUP($M42,'Price Codes'!$N$2:$O$48,2,FALSE()),VLOOKUP($M42,'Price Codes'!$I$2:$J$102,2,FALSE()))</f>
        <v>10</v>
      </c>
      <c r="AA42" s="173" t="n">
        <v>27</v>
      </c>
      <c r="AB42" s="39" t="s">
        <v>1987</v>
      </c>
      <c r="AC42" s="39" t="s">
        <v>407</v>
      </c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</row>
    <row r="43" s="1" customFormat="true" ht="15" hidden="false" customHeight="false" outlineLevel="0" collapsed="false">
      <c r="A43" s="83" t="s">
        <v>1936</v>
      </c>
      <c r="B43" s="43" t="s">
        <v>1</v>
      </c>
      <c r="C43" s="228" t="n">
        <v>70</v>
      </c>
      <c r="D43" s="83" t="s">
        <v>1</v>
      </c>
      <c r="E43" s="42" t="n">
        <v>12</v>
      </c>
      <c r="F43" s="229" t="str">
        <f aca="false">CONCATENATE(A43,B43,(REPT("0",3-LEN(C43))&amp;C43),D43,E43)</f>
        <v>DWT-070-12</v>
      </c>
      <c r="G43" s="42"/>
      <c r="H43" s="39" t="s">
        <v>1937</v>
      </c>
      <c r="I43" s="83" t="s">
        <v>1938</v>
      </c>
      <c r="J43" s="39" t="s">
        <v>1988</v>
      </c>
      <c r="K43" s="31"/>
      <c r="L43" s="40" t="s">
        <v>28</v>
      </c>
      <c r="M43" s="40" t="s">
        <v>28</v>
      </c>
      <c r="N43" s="19"/>
      <c r="O43" s="40" t="n">
        <v>12</v>
      </c>
      <c r="P43" s="40" t="n">
        <v>12</v>
      </c>
      <c r="Q43" s="40" t="n">
        <v>30.5</v>
      </c>
      <c r="R43" s="40" t="n">
        <v>30.5</v>
      </c>
      <c r="S43" s="19"/>
      <c r="T43" s="40" t="n">
        <v>12</v>
      </c>
      <c r="U43" s="40" t="n">
        <v>12</v>
      </c>
      <c r="V43" s="40" t="n">
        <v>30.5</v>
      </c>
      <c r="W43" s="40" t="n">
        <v>30.5</v>
      </c>
      <c r="X43" s="19"/>
      <c r="Y43" s="40" t="str">
        <f aca="false">VLOOKUP($Z43,'Price Codes'!$D$2:$E$78,2,FALSE())</f>
        <v>RQ</v>
      </c>
      <c r="Z43" s="44" t="n">
        <f aca="false">IF(G43="CS",VLOOKUP($M43,'Price Codes'!$N$2:$O$48,2,FALSE()),VLOOKUP($M43,'Price Codes'!$I$2:$J$102,2,FALSE()))</f>
        <v>10</v>
      </c>
      <c r="AA43" s="173" t="n">
        <v>27</v>
      </c>
      <c r="AB43" s="39" t="s">
        <v>1989</v>
      </c>
      <c r="AC43" s="39" t="s">
        <v>407</v>
      </c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</row>
    <row r="44" s="1" customFormat="true" ht="15" hidden="false" customHeight="false" outlineLevel="0" collapsed="false">
      <c r="A44" s="83" t="s">
        <v>1936</v>
      </c>
      <c r="B44" s="43" t="s">
        <v>1</v>
      </c>
      <c r="C44" s="228" t="n">
        <v>71</v>
      </c>
      <c r="D44" s="83" t="s">
        <v>1</v>
      </c>
      <c r="E44" s="42" t="n">
        <v>12</v>
      </c>
      <c r="F44" s="229" t="str">
        <f aca="false">CONCATENATE(A44,B44,(REPT("0",3-LEN(C44))&amp;C44),D44,E44)</f>
        <v>DWT-071-12</v>
      </c>
      <c r="G44" s="42"/>
      <c r="H44" s="39" t="s">
        <v>1937</v>
      </c>
      <c r="I44" s="83" t="s">
        <v>1938</v>
      </c>
      <c r="J44" s="39" t="s">
        <v>1990</v>
      </c>
      <c r="K44" s="31"/>
      <c r="L44" s="40" t="s">
        <v>28</v>
      </c>
      <c r="M44" s="40" t="s">
        <v>28</v>
      </c>
      <c r="N44" s="19"/>
      <c r="O44" s="40" t="n">
        <v>12</v>
      </c>
      <c r="P44" s="40" t="n">
        <v>12</v>
      </c>
      <c r="Q44" s="40" t="n">
        <v>30.5</v>
      </c>
      <c r="R44" s="40" t="n">
        <v>30.5</v>
      </c>
      <c r="S44" s="19"/>
      <c r="T44" s="40" t="n">
        <v>12</v>
      </c>
      <c r="U44" s="40" t="n">
        <v>12</v>
      </c>
      <c r="V44" s="40" t="n">
        <v>30.5</v>
      </c>
      <c r="W44" s="40" t="n">
        <v>30.5</v>
      </c>
      <c r="X44" s="19"/>
      <c r="Y44" s="40" t="str">
        <f aca="false">VLOOKUP($Z44,'Price Codes'!$D$2:$E$78,2,FALSE())</f>
        <v>RQ</v>
      </c>
      <c r="Z44" s="44" t="n">
        <f aca="false">IF(G44="CS",VLOOKUP($M44,'Price Codes'!$N$2:$O$48,2,FALSE()),VLOOKUP($M44,'Price Codes'!$I$2:$J$102,2,FALSE()))</f>
        <v>10</v>
      </c>
      <c r="AA44" s="173" t="n">
        <v>27</v>
      </c>
      <c r="AB44" s="39" t="s">
        <v>1991</v>
      </c>
      <c r="AC44" s="39" t="s">
        <v>407</v>
      </c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</row>
    <row r="45" s="1" customFormat="true" ht="15" hidden="false" customHeight="false" outlineLevel="0" collapsed="false">
      <c r="A45" s="83" t="s">
        <v>1936</v>
      </c>
      <c r="B45" s="43" t="s">
        <v>1</v>
      </c>
      <c r="C45" s="228" t="n">
        <v>96</v>
      </c>
      <c r="D45" s="83" t="s">
        <v>1</v>
      </c>
      <c r="E45" s="42" t="n">
        <v>12</v>
      </c>
      <c r="F45" s="229" t="str">
        <f aca="false">CONCATENATE(A45,B45,(REPT("0",3-LEN(C45))&amp;C45),D45,E45)</f>
        <v>DWT-096-12</v>
      </c>
      <c r="G45" s="42"/>
      <c r="H45" s="39" t="s">
        <v>1937</v>
      </c>
      <c r="I45" s="83" t="s">
        <v>1938</v>
      </c>
      <c r="J45" s="39" t="s">
        <v>2000</v>
      </c>
      <c r="K45" s="31"/>
      <c r="L45" s="40" t="s">
        <v>28</v>
      </c>
      <c r="M45" s="40" t="s">
        <v>28</v>
      </c>
      <c r="N45" s="19"/>
      <c r="O45" s="40" t="n">
        <v>12</v>
      </c>
      <c r="P45" s="40" t="n">
        <v>12</v>
      </c>
      <c r="Q45" s="40" t="n">
        <v>30.5</v>
      </c>
      <c r="R45" s="40" t="n">
        <v>30.5</v>
      </c>
      <c r="S45" s="19"/>
      <c r="T45" s="40" t="n">
        <v>12</v>
      </c>
      <c r="U45" s="40" t="n">
        <v>12</v>
      </c>
      <c r="V45" s="40" t="n">
        <v>30.5</v>
      </c>
      <c r="W45" s="40" t="n">
        <v>30.5</v>
      </c>
      <c r="X45" s="19"/>
      <c r="Y45" s="40" t="str">
        <f aca="false">VLOOKUP($Z45,'Price Codes'!$D$2:$E$78,2,FALSE())</f>
        <v>RQ</v>
      </c>
      <c r="Z45" s="44" t="n">
        <f aca="false">IF(G45="CS",VLOOKUP($M45,'Price Codes'!$N$2:$O$48,2,FALSE()),VLOOKUP($M45,'Price Codes'!$I$2:$J$102,2,FALSE()))</f>
        <v>10</v>
      </c>
      <c r="AA45" s="173" t="n">
        <v>30</v>
      </c>
      <c r="AB45" s="39" t="s">
        <v>2001</v>
      </c>
      <c r="AC45" s="39" t="s">
        <v>1327</v>
      </c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</row>
    <row r="46" s="1" customFormat="true" ht="15" hidden="false" customHeight="false" outlineLevel="0" collapsed="false">
      <c r="A46" s="83" t="s">
        <v>1936</v>
      </c>
      <c r="B46" s="43" t="s">
        <v>1</v>
      </c>
      <c r="C46" s="228" t="n">
        <v>97</v>
      </c>
      <c r="D46" s="83" t="s">
        <v>1</v>
      </c>
      <c r="E46" s="42" t="n">
        <v>12</v>
      </c>
      <c r="F46" s="229" t="str">
        <f aca="false">CONCATENATE(A46,B46,(REPT("0",3-LEN(C46))&amp;C46),D46,E46)</f>
        <v>DWT-097-12</v>
      </c>
      <c r="G46" s="42"/>
      <c r="H46" s="39" t="s">
        <v>1937</v>
      </c>
      <c r="I46" s="83" t="s">
        <v>1938</v>
      </c>
      <c r="J46" s="39" t="s">
        <v>2002</v>
      </c>
      <c r="K46" s="31"/>
      <c r="L46" s="40" t="s">
        <v>28</v>
      </c>
      <c r="M46" s="40" t="s">
        <v>28</v>
      </c>
      <c r="N46" s="19"/>
      <c r="O46" s="40" t="n">
        <v>12</v>
      </c>
      <c r="P46" s="40" t="n">
        <v>12</v>
      </c>
      <c r="Q46" s="40" t="n">
        <v>30.5</v>
      </c>
      <c r="R46" s="40" t="n">
        <v>30.5</v>
      </c>
      <c r="S46" s="19"/>
      <c r="T46" s="40" t="n">
        <v>12</v>
      </c>
      <c r="U46" s="40" t="n">
        <v>12</v>
      </c>
      <c r="V46" s="40" t="n">
        <v>30.5</v>
      </c>
      <c r="W46" s="40" t="n">
        <v>30.5</v>
      </c>
      <c r="X46" s="19"/>
      <c r="Y46" s="40" t="str">
        <f aca="false">VLOOKUP($Z46,'Price Codes'!$D$2:$E$78,2,FALSE())</f>
        <v>RQ</v>
      </c>
      <c r="Z46" s="44" t="n">
        <f aca="false">IF(G46="CS",VLOOKUP($M46,'Price Codes'!$N$2:$O$48,2,FALSE()),VLOOKUP($M46,'Price Codes'!$I$2:$J$102,2,FALSE()))</f>
        <v>10</v>
      </c>
      <c r="AA46" s="173" t="n">
        <v>30</v>
      </c>
      <c r="AB46" s="39" t="s">
        <v>2003</v>
      </c>
      <c r="AC46" s="39" t="s">
        <v>1327</v>
      </c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</row>
    <row r="47" s="1" customFormat="true" ht="15" hidden="false" customHeight="false" outlineLevel="0" collapsed="false">
      <c r="A47" s="83" t="s">
        <v>2125</v>
      </c>
      <c r="B47" s="43" t="s">
        <v>1</v>
      </c>
      <c r="C47" s="228" t="n">
        <v>512</v>
      </c>
      <c r="D47" s="83" t="s">
        <v>1</v>
      </c>
      <c r="E47" s="42" t="n">
        <v>1620</v>
      </c>
      <c r="F47" s="229" t="str">
        <f aca="false">CONCATENATE(A47,B47,(REPT("0",3-LEN(C47))&amp;C47),D47,E47)</f>
        <v>GLA-512-1620</v>
      </c>
      <c r="G47" s="42"/>
      <c r="H47" s="39" t="s">
        <v>2126</v>
      </c>
      <c r="I47" s="83" t="s">
        <v>2087</v>
      </c>
      <c r="J47" s="45" t="s">
        <v>2766</v>
      </c>
      <c r="K47" s="31"/>
      <c r="L47" s="40" t="s">
        <v>108</v>
      </c>
      <c r="M47" s="40" t="s">
        <v>108</v>
      </c>
      <c r="N47" s="19"/>
      <c r="O47" s="40" t="n">
        <v>16</v>
      </c>
      <c r="P47" s="40" t="n">
        <v>20</v>
      </c>
      <c r="Q47" s="40" t="n">
        <v>40.6</v>
      </c>
      <c r="R47" s="40" t="n">
        <v>50.8</v>
      </c>
      <c r="S47" s="19"/>
      <c r="T47" s="40" t="n">
        <v>16</v>
      </c>
      <c r="U47" s="40" t="n">
        <v>20</v>
      </c>
      <c r="V47" s="40" t="n">
        <v>40.6</v>
      </c>
      <c r="W47" s="40" t="n">
        <v>50.8</v>
      </c>
      <c r="X47" s="19"/>
      <c r="Y47" s="40" t="str">
        <f aca="false">VLOOKUP($Z47,'Price Codes'!$D$2:$E$78,2,FALSE())</f>
        <v>RW</v>
      </c>
      <c r="Z47" s="44" t="n">
        <f aca="false">IF(G47="CS",VLOOKUP($M47,'Price Codes'!$N$2:$O$48,2,FALSE()),VLOOKUP($M47,'Price Codes'!$I$2:$J$102,2,FALSE()))</f>
        <v>16</v>
      </c>
      <c r="AA47" s="173" t="s">
        <v>8123</v>
      </c>
      <c r="AB47" s="45" t="s">
        <v>2767</v>
      </c>
      <c r="AC47" s="45" t="s">
        <v>282</v>
      </c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</row>
    <row r="48" s="1" customFormat="true" ht="15" hidden="false" customHeight="false" outlineLevel="0" collapsed="false">
      <c r="A48" s="83" t="s">
        <v>2980</v>
      </c>
      <c r="B48" s="43" t="s">
        <v>1</v>
      </c>
      <c r="C48" s="228" t="n">
        <v>121</v>
      </c>
      <c r="D48" s="83" t="s">
        <v>1</v>
      </c>
      <c r="E48" s="42" t="n">
        <v>1216</v>
      </c>
      <c r="F48" s="229" t="str">
        <f aca="false">CONCATENATE(A48,B48,(REPT("0",3-LEN(C48))&amp;C48),D48,E48)</f>
        <v>GNT-121-1216</v>
      </c>
      <c r="G48" s="42"/>
      <c r="H48" s="39" t="s">
        <v>2981</v>
      </c>
      <c r="I48" s="83" t="s">
        <v>2982</v>
      </c>
      <c r="J48" s="45" t="s">
        <v>3086</v>
      </c>
      <c r="K48" s="31"/>
      <c r="L48" s="40" t="s">
        <v>280</v>
      </c>
      <c r="M48" s="40" t="s">
        <v>280</v>
      </c>
      <c r="N48" s="19"/>
      <c r="O48" s="40" t="n">
        <v>12</v>
      </c>
      <c r="P48" s="40" t="n">
        <v>16</v>
      </c>
      <c r="Q48" s="40" t="n">
        <v>30.5</v>
      </c>
      <c r="R48" s="40" t="n">
        <v>40.6</v>
      </c>
      <c r="S48" s="19"/>
      <c r="T48" s="40" t="n">
        <v>12</v>
      </c>
      <c r="U48" s="40" t="n">
        <v>16</v>
      </c>
      <c r="V48" s="40" t="n">
        <v>30.5</v>
      </c>
      <c r="W48" s="40" t="n">
        <v>40.6</v>
      </c>
      <c r="X48" s="19"/>
      <c r="Y48" s="40" t="str">
        <f aca="false">VLOOKUP($Z48,'Price Codes'!$D$2:$E$78,2,FALSE())</f>
        <v>RS</v>
      </c>
      <c r="Z48" s="44" t="n">
        <f aca="false">IF(G48="CS",VLOOKUP($M48,'Price Codes'!$N$2:$O$48,2,FALSE()),VLOOKUP($M48,'Price Codes'!$I$2:$J$102,2,FALSE()))</f>
        <v>12</v>
      </c>
      <c r="AA48" s="173" t="n">
        <v>40</v>
      </c>
      <c r="AB48" s="45" t="s">
        <v>3087</v>
      </c>
      <c r="AC48" s="45" t="s">
        <v>3088</v>
      </c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</row>
    <row r="49" s="1" customFormat="true" ht="15" hidden="false" customHeight="false" outlineLevel="0" collapsed="false">
      <c r="A49" s="83" t="s">
        <v>2980</v>
      </c>
      <c r="B49" s="43" t="s">
        <v>1</v>
      </c>
      <c r="C49" s="228" t="n">
        <v>122</v>
      </c>
      <c r="D49" s="83" t="s">
        <v>1</v>
      </c>
      <c r="E49" s="42" t="n">
        <v>1216</v>
      </c>
      <c r="F49" s="229" t="str">
        <f aca="false">CONCATENATE(A49,B49,(REPT("0",3-LEN(C49))&amp;C49),D49,E49)</f>
        <v>GNT-122-1216</v>
      </c>
      <c r="G49" s="42"/>
      <c r="H49" s="39" t="s">
        <v>2981</v>
      </c>
      <c r="I49" s="83" t="s">
        <v>2982</v>
      </c>
      <c r="J49" s="45" t="s">
        <v>3089</v>
      </c>
      <c r="K49" s="31"/>
      <c r="L49" s="40" t="s">
        <v>280</v>
      </c>
      <c r="M49" s="40" t="s">
        <v>280</v>
      </c>
      <c r="N49" s="19"/>
      <c r="O49" s="40" t="n">
        <v>12</v>
      </c>
      <c r="P49" s="40" t="n">
        <v>16</v>
      </c>
      <c r="Q49" s="40" t="n">
        <v>30.5</v>
      </c>
      <c r="R49" s="40" t="n">
        <v>40.6</v>
      </c>
      <c r="S49" s="19"/>
      <c r="T49" s="40" t="n">
        <v>12</v>
      </c>
      <c r="U49" s="40" t="n">
        <v>16</v>
      </c>
      <c r="V49" s="40" t="n">
        <v>30.5</v>
      </c>
      <c r="W49" s="40" t="n">
        <v>40.6</v>
      </c>
      <c r="X49" s="19"/>
      <c r="Y49" s="40" t="str">
        <f aca="false">VLOOKUP($Z49,'Price Codes'!$D$2:$E$78,2,FALSE())</f>
        <v>RS</v>
      </c>
      <c r="Z49" s="44" t="n">
        <f aca="false">IF(G49="CS",VLOOKUP($M49,'Price Codes'!$N$2:$O$48,2,FALSE()),VLOOKUP($M49,'Price Codes'!$I$2:$J$102,2,FALSE()))</f>
        <v>12</v>
      </c>
      <c r="AA49" s="173" t="n">
        <v>40</v>
      </c>
      <c r="AB49" s="45" t="s">
        <v>3087</v>
      </c>
      <c r="AC49" s="45" t="s">
        <v>3088</v>
      </c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</row>
    <row r="50" s="1" customFormat="true" ht="15" hidden="false" customHeight="false" outlineLevel="0" collapsed="false">
      <c r="A50" s="42" t="s">
        <v>3090</v>
      </c>
      <c r="B50" s="267" t="s">
        <v>1</v>
      </c>
      <c r="C50" s="228" t="n">
        <v>403</v>
      </c>
      <c r="D50" s="42"/>
      <c r="E50" s="42"/>
      <c r="F50" s="229" t="str">
        <f aca="false">CONCATENATE(A50,B50,(REPT("0",3-LEN(C50))&amp;C50),D50,E50)</f>
        <v>GOR-403</v>
      </c>
      <c r="G50" s="42"/>
      <c r="H50" s="45" t="s">
        <v>3091</v>
      </c>
      <c r="I50" s="42" t="s">
        <v>3092</v>
      </c>
      <c r="J50" s="45" t="s">
        <v>3614</v>
      </c>
      <c r="K50" s="31"/>
      <c r="L50" s="40" t="s">
        <v>28</v>
      </c>
      <c r="M50" s="40" t="s">
        <v>28</v>
      </c>
      <c r="N50" s="19"/>
      <c r="O50" s="40" t="n">
        <v>12</v>
      </c>
      <c r="P50" s="40" t="n">
        <v>12</v>
      </c>
      <c r="Q50" s="40" t="n">
        <v>30.5</v>
      </c>
      <c r="R50" s="40" t="n">
        <v>30.5</v>
      </c>
      <c r="S50" s="19"/>
      <c r="T50" s="40" t="n">
        <v>12</v>
      </c>
      <c r="U50" s="40" t="n">
        <v>12</v>
      </c>
      <c r="V50" s="40" t="n">
        <v>30.5</v>
      </c>
      <c r="W50" s="40" t="n">
        <v>30.5</v>
      </c>
      <c r="X50" s="19"/>
      <c r="Y50" s="40" t="str">
        <f aca="false">VLOOKUP($Z50,'Price Codes'!$D$2:$E$78,2,FALSE())</f>
        <v>RQ</v>
      </c>
      <c r="Z50" s="44" t="n">
        <f aca="false">IF(G50="CS",VLOOKUP($M50,'Price Codes'!$N$2:$O$48,2,FALSE()),VLOOKUP($M50,'Price Codes'!$I$2:$J$102,2,FALSE()))</f>
        <v>10</v>
      </c>
      <c r="AA50" s="173" t="n">
        <v>45</v>
      </c>
      <c r="AB50" s="45" t="s">
        <v>3615</v>
      </c>
      <c r="AC50" s="45" t="s">
        <v>3530</v>
      </c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</row>
    <row r="51" s="1" customFormat="true" ht="15" hidden="false" customHeight="false" outlineLevel="0" collapsed="false">
      <c r="A51" s="42" t="s">
        <v>3090</v>
      </c>
      <c r="B51" s="43" t="s">
        <v>1</v>
      </c>
      <c r="C51" s="228" t="n">
        <v>404</v>
      </c>
      <c r="D51" s="42"/>
      <c r="E51" s="42"/>
      <c r="F51" s="229" t="str">
        <f aca="false">CONCATENATE(A51,B51,(REPT("0",3-LEN(C51))&amp;C51),D51,E51)</f>
        <v>GOR-404</v>
      </c>
      <c r="G51" s="42"/>
      <c r="H51" s="45" t="s">
        <v>3091</v>
      </c>
      <c r="I51" s="42" t="s">
        <v>3092</v>
      </c>
      <c r="J51" s="45" t="s">
        <v>3616</v>
      </c>
      <c r="K51" s="31"/>
      <c r="L51" s="40" t="s">
        <v>28</v>
      </c>
      <c r="M51" s="40" t="s">
        <v>28</v>
      </c>
      <c r="N51" s="19"/>
      <c r="O51" s="40" t="n">
        <v>12</v>
      </c>
      <c r="P51" s="40" t="n">
        <v>12</v>
      </c>
      <c r="Q51" s="40" t="n">
        <v>30.5</v>
      </c>
      <c r="R51" s="40" t="n">
        <v>30.5</v>
      </c>
      <c r="S51" s="19"/>
      <c r="T51" s="40" t="n">
        <v>12</v>
      </c>
      <c r="U51" s="40" t="n">
        <v>12</v>
      </c>
      <c r="V51" s="40" t="n">
        <v>30.5</v>
      </c>
      <c r="W51" s="40" t="n">
        <v>30.5</v>
      </c>
      <c r="X51" s="19"/>
      <c r="Y51" s="40" t="str">
        <f aca="false">VLOOKUP($Z51,'Price Codes'!$D$2:$E$78,2,FALSE())</f>
        <v>RQ</v>
      </c>
      <c r="Z51" s="44" t="n">
        <f aca="false">IF(G51="CS",VLOOKUP($M51,'Price Codes'!$N$2:$O$48,2,FALSE()),VLOOKUP($M51,'Price Codes'!$I$2:$J$102,2,FALSE()))</f>
        <v>10</v>
      </c>
      <c r="AA51" s="173" t="n">
        <v>45</v>
      </c>
      <c r="AB51" s="45" t="s">
        <v>3617</v>
      </c>
      <c r="AC51" s="45" t="s">
        <v>3530</v>
      </c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</row>
    <row r="52" s="1" customFormat="true" ht="15" hidden="false" customHeight="false" outlineLevel="0" collapsed="false">
      <c r="A52" s="42" t="s">
        <v>3090</v>
      </c>
      <c r="B52" s="43" t="s">
        <v>1</v>
      </c>
      <c r="C52" s="228" t="n">
        <v>406</v>
      </c>
      <c r="D52" s="43" t="s">
        <v>1</v>
      </c>
      <c r="E52" s="42" t="n">
        <v>12</v>
      </c>
      <c r="F52" s="229" t="str">
        <f aca="false">CONCATENATE(A52,B52,(REPT("0",3-LEN(C52))&amp;C52),D52,E52)</f>
        <v>GOR-406-12</v>
      </c>
      <c r="G52" s="42"/>
      <c r="H52" s="45" t="s">
        <v>3091</v>
      </c>
      <c r="I52" s="42" t="s">
        <v>3092</v>
      </c>
      <c r="J52" s="45" t="s">
        <v>3618</v>
      </c>
      <c r="K52" s="31"/>
      <c r="L52" s="40" t="s">
        <v>28</v>
      </c>
      <c r="M52" s="40" t="s">
        <v>28</v>
      </c>
      <c r="N52" s="19"/>
      <c r="O52" s="40" t="n">
        <v>12</v>
      </c>
      <c r="P52" s="40" t="n">
        <v>12</v>
      </c>
      <c r="Q52" s="40" t="n">
        <v>30.5</v>
      </c>
      <c r="R52" s="40" t="n">
        <v>30.5</v>
      </c>
      <c r="S52" s="19"/>
      <c r="T52" s="40" t="n">
        <v>12</v>
      </c>
      <c r="U52" s="40" t="n">
        <v>12</v>
      </c>
      <c r="V52" s="40" t="n">
        <v>30.5</v>
      </c>
      <c r="W52" s="40" t="n">
        <v>30.5</v>
      </c>
      <c r="X52" s="19"/>
      <c r="Y52" s="40" t="str">
        <f aca="false">VLOOKUP($Z52,'Price Codes'!$D$2:$E$78,2,FALSE())</f>
        <v>RQ</v>
      </c>
      <c r="Z52" s="44" t="n">
        <f aca="false">IF(G52="CS",VLOOKUP($M52,'Price Codes'!$N$2:$O$48,2,FALSE()),VLOOKUP($M52,'Price Codes'!$I$2:$J$102,2,FALSE()))</f>
        <v>10</v>
      </c>
      <c r="AA52" s="173" t="s">
        <v>8123</v>
      </c>
      <c r="AB52" s="45" t="s">
        <v>3619</v>
      </c>
      <c r="AC52" s="45" t="s">
        <v>1926</v>
      </c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</row>
    <row r="53" s="1" customFormat="true" ht="15" hidden="false" customHeight="false" outlineLevel="0" collapsed="false">
      <c r="A53" s="42" t="s">
        <v>3090</v>
      </c>
      <c r="B53" s="43" t="s">
        <v>1</v>
      </c>
      <c r="C53" s="228" t="n">
        <v>407</v>
      </c>
      <c r="D53" s="43" t="s">
        <v>1</v>
      </c>
      <c r="E53" s="42" t="n">
        <v>12</v>
      </c>
      <c r="F53" s="229" t="str">
        <f aca="false">CONCATENATE(A53,B53,(REPT("0",3-LEN(C53))&amp;C53),D53,E53)</f>
        <v>GOR-407-12</v>
      </c>
      <c r="G53" s="42"/>
      <c r="H53" s="45" t="s">
        <v>3091</v>
      </c>
      <c r="I53" s="42" t="s">
        <v>3092</v>
      </c>
      <c r="J53" s="45" t="s">
        <v>3620</v>
      </c>
      <c r="K53" s="31"/>
      <c r="L53" s="40" t="s">
        <v>28</v>
      </c>
      <c r="M53" s="40" t="s">
        <v>28</v>
      </c>
      <c r="N53" s="19"/>
      <c r="O53" s="40" t="n">
        <v>12</v>
      </c>
      <c r="P53" s="40" t="n">
        <v>12</v>
      </c>
      <c r="Q53" s="40" t="n">
        <v>30.5</v>
      </c>
      <c r="R53" s="40" t="n">
        <v>30.5</v>
      </c>
      <c r="S53" s="19"/>
      <c r="T53" s="40" t="n">
        <v>12</v>
      </c>
      <c r="U53" s="40" t="n">
        <v>12</v>
      </c>
      <c r="V53" s="40" t="n">
        <v>30.5</v>
      </c>
      <c r="W53" s="40" t="n">
        <v>30.5</v>
      </c>
      <c r="X53" s="19"/>
      <c r="Y53" s="40" t="str">
        <f aca="false">VLOOKUP($Z53,'Price Codes'!$D$2:$E$78,2,FALSE())</f>
        <v>RQ</v>
      </c>
      <c r="Z53" s="44" t="n">
        <f aca="false">IF(G53="CS",VLOOKUP($M53,'Price Codes'!$N$2:$O$48,2,FALSE()),VLOOKUP($M53,'Price Codes'!$I$2:$J$102,2,FALSE()))</f>
        <v>10</v>
      </c>
      <c r="AA53" s="173" t="s">
        <v>8123</v>
      </c>
      <c r="AB53" s="45" t="s">
        <v>3621</v>
      </c>
      <c r="AC53" s="45" t="s">
        <v>1926</v>
      </c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</row>
    <row r="54" s="1" customFormat="true" ht="15" hidden="false" customHeight="false" outlineLevel="0" collapsed="false">
      <c r="A54" s="83" t="s">
        <v>3090</v>
      </c>
      <c r="B54" s="43" t="s">
        <v>1</v>
      </c>
      <c r="C54" s="265" t="n">
        <v>410</v>
      </c>
      <c r="D54" s="43" t="s">
        <v>1</v>
      </c>
      <c r="E54" s="83" t="n">
        <v>1114</v>
      </c>
      <c r="F54" s="229" t="str">
        <f aca="false">CONCATENATE(A54,B54,(REPT("0",3-LEN(C54))&amp;C54),D54,E54)</f>
        <v>GOR-410-1114</v>
      </c>
      <c r="G54" s="42"/>
      <c r="H54" s="45" t="s">
        <v>3091</v>
      </c>
      <c r="I54" s="42" t="s">
        <v>3092</v>
      </c>
      <c r="J54" s="39" t="s">
        <v>3622</v>
      </c>
      <c r="K54" s="31"/>
      <c r="L54" s="40" t="s">
        <v>134</v>
      </c>
      <c r="M54" s="40" t="s">
        <v>134</v>
      </c>
      <c r="N54" s="19"/>
      <c r="O54" s="40" t="n">
        <v>11</v>
      </c>
      <c r="P54" s="40" t="n">
        <v>14</v>
      </c>
      <c r="Q54" s="40" t="n">
        <v>27.9</v>
      </c>
      <c r="R54" s="40" t="n">
        <v>35.6</v>
      </c>
      <c r="S54" s="19"/>
      <c r="T54" s="40" t="n">
        <v>11</v>
      </c>
      <c r="U54" s="40" t="n">
        <v>14</v>
      </c>
      <c r="V54" s="40" t="n">
        <v>27.9</v>
      </c>
      <c r="W54" s="40" t="n">
        <v>35.6</v>
      </c>
      <c r="X54" s="19"/>
      <c r="Y54" s="40" t="str">
        <f aca="false">VLOOKUP($Z54,'Price Codes'!$D$2:$E$78,2,FALSE())</f>
        <v>RQ</v>
      </c>
      <c r="Z54" s="44" t="n">
        <f aca="false">IF(G54="CS",VLOOKUP($M54,'Price Codes'!$N$2:$O$48,2,FALSE()),VLOOKUP($M54,'Price Codes'!$I$2:$J$102,2,FALSE()))</f>
        <v>10</v>
      </c>
      <c r="AA54" s="173" t="n">
        <v>37</v>
      </c>
      <c r="AB54" s="39" t="s">
        <v>3623</v>
      </c>
      <c r="AC54" s="39" t="s">
        <v>3624</v>
      </c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s="1" customFormat="true" ht="15" hidden="false" customHeight="false" outlineLevel="0" collapsed="false">
      <c r="A55" s="83" t="s">
        <v>3090</v>
      </c>
      <c r="B55" s="43" t="s">
        <v>1</v>
      </c>
      <c r="C55" s="265" t="n">
        <v>411</v>
      </c>
      <c r="D55" s="43" t="s">
        <v>1</v>
      </c>
      <c r="E55" s="83" t="n">
        <v>1114</v>
      </c>
      <c r="F55" s="229" t="str">
        <f aca="false">CONCATENATE(A55,B55,(REPT("0",3-LEN(C55))&amp;C55),D55,E55)</f>
        <v>GOR-411-1114</v>
      </c>
      <c r="G55" s="42"/>
      <c r="H55" s="45" t="s">
        <v>3091</v>
      </c>
      <c r="I55" s="42" t="s">
        <v>3092</v>
      </c>
      <c r="J55" s="39" t="s">
        <v>3625</v>
      </c>
      <c r="K55" s="31"/>
      <c r="L55" s="40" t="s">
        <v>134</v>
      </c>
      <c r="M55" s="40" t="s">
        <v>134</v>
      </c>
      <c r="N55" s="19"/>
      <c r="O55" s="40" t="n">
        <v>11</v>
      </c>
      <c r="P55" s="40" t="n">
        <v>14</v>
      </c>
      <c r="Q55" s="40" t="n">
        <v>27.9</v>
      </c>
      <c r="R55" s="40" t="n">
        <v>35.6</v>
      </c>
      <c r="S55" s="19"/>
      <c r="T55" s="40" t="n">
        <v>11</v>
      </c>
      <c r="U55" s="40" t="n">
        <v>14</v>
      </c>
      <c r="V55" s="40" t="n">
        <v>27.9</v>
      </c>
      <c r="W55" s="40" t="n">
        <v>35.6</v>
      </c>
      <c r="X55" s="19"/>
      <c r="Y55" s="40" t="str">
        <f aca="false">VLOOKUP($Z55,'Price Codes'!$D$2:$E$78,2,FALSE())</f>
        <v>RQ</v>
      </c>
      <c r="Z55" s="44" t="n">
        <f aca="false">IF(G55="CS",VLOOKUP($M55,'Price Codes'!$N$2:$O$48,2,FALSE()),VLOOKUP($M55,'Price Codes'!$I$2:$J$102,2,FALSE()))</f>
        <v>10</v>
      </c>
      <c r="AA55" s="173" t="n">
        <v>37</v>
      </c>
      <c r="AB55" s="39" t="s">
        <v>3623</v>
      </c>
      <c r="AC55" s="39" t="s">
        <v>3624</v>
      </c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</row>
    <row r="56" s="1" customFormat="true" ht="15" hidden="false" customHeight="false" outlineLevel="0" collapsed="false">
      <c r="A56" s="83" t="s">
        <v>3090</v>
      </c>
      <c r="B56" s="43" t="s">
        <v>1</v>
      </c>
      <c r="C56" s="265" t="n">
        <v>444</v>
      </c>
      <c r="D56" s="43" t="s">
        <v>1</v>
      </c>
      <c r="E56" s="83" t="n">
        <v>1114</v>
      </c>
      <c r="F56" s="229" t="str">
        <f aca="false">CONCATENATE(A56,B56,(REPT("0",3-LEN(C56))&amp;C56),D56,E56)</f>
        <v>GOR-444-1114</v>
      </c>
      <c r="G56" s="42"/>
      <c r="H56" s="45" t="s">
        <v>3091</v>
      </c>
      <c r="I56" s="42" t="s">
        <v>3092</v>
      </c>
      <c r="J56" s="39" t="s">
        <v>3633</v>
      </c>
      <c r="K56" s="31"/>
      <c r="L56" s="40" t="s">
        <v>134</v>
      </c>
      <c r="M56" s="40" t="s">
        <v>134</v>
      </c>
      <c r="N56" s="19"/>
      <c r="O56" s="40" t="n">
        <v>11</v>
      </c>
      <c r="P56" s="40" t="n">
        <v>14</v>
      </c>
      <c r="Q56" s="40" t="n">
        <v>27.9</v>
      </c>
      <c r="R56" s="40" t="n">
        <v>35.6</v>
      </c>
      <c r="S56" s="19"/>
      <c r="T56" s="40" t="n">
        <v>11</v>
      </c>
      <c r="U56" s="40" t="n">
        <v>14</v>
      </c>
      <c r="V56" s="40" t="n">
        <v>27.9</v>
      </c>
      <c r="W56" s="40" t="n">
        <v>35.6</v>
      </c>
      <c r="X56" s="19"/>
      <c r="Y56" s="40" t="str">
        <f aca="false">VLOOKUP($Z56,'Price Codes'!$D$2:$E$78,2,FALSE())</f>
        <v>RQ</v>
      </c>
      <c r="Z56" s="44" t="n">
        <f aca="false">IF(G56="CS",VLOOKUP($M56,'Price Codes'!$N$2:$O$48,2,FALSE()),VLOOKUP($M56,'Price Codes'!$I$2:$J$102,2,FALSE()))</f>
        <v>10</v>
      </c>
      <c r="AA56" s="173" t="n">
        <v>40</v>
      </c>
      <c r="AB56" s="39" t="s">
        <v>3634</v>
      </c>
      <c r="AC56" s="39" t="s">
        <v>3635</v>
      </c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</row>
    <row r="57" s="1" customFormat="true" ht="15" hidden="false" customHeight="false" outlineLevel="0" collapsed="false">
      <c r="A57" s="83" t="s">
        <v>3090</v>
      </c>
      <c r="B57" s="43" t="s">
        <v>1</v>
      </c>
      <c r="C57" s="265" t="n">
        <v>445</v>
      </c>
      <c r="D57" s="43" t="s">
        <v>1</v>
      </c>
      <c r="E57" s="83" t="n">
        <v>1114</v>
      </c>
      <c r="F57" s="229" t="str">
        <f aca="false">CONCATENATE(A57,B57,(REPT("0",3-LEN(C57))&amp;C57),D57,E57)</f>
        <v>GOR-445-1114</v>
      </c>
      <c r="G57" s="42"/>
      <c r="H57" s="45" t="s">
        <v>3091</v>
      </c>
      <c r="I57" s="42" t="s">
        <v>3092</v>
      </c>
      <c r="J57" s="39" t="s">
        <v>3636</v>
      </c>
      <c r="K57" s="31"/>
      <c r="L57" s="40" t="s">
        <v>134</v>
      </c>
      <c r="M57" s="40" t="s">
        <v>134</v>
      </c>
      <c r="N57" s="19"/>
      <c r="O57" s="40" t="n">
        <v>11</v>
      </c>
      <c r="P57" s="40" t="n">
        <v>14</v>
      </c>
      <c r="Q57" s="40" t="n">
        <v>27.9</v>
      </c>
      <c r="R57" s="40" t="n">
        <v>35.6</v>
      </c>
      <c r="S57" s="19"/>
      <c r="T57" s="40" t="n">
        <v>11</v>
      </c>
      <c r="U57" s="40" t="n">
        <v>14</v>
      </c>
      <c r="V57" s="40" t="n">
        <v>27.9</v>
      </c>
      <c r="W57" s="40" t="n">
        <v>35.6</v>
      </c>
      <c r="X57" s="19"/>
      <c r="Y57" s="40" t="str">
        <f aca="false">VLOOKUP($Z57,'Price Codes'!$D$2:$E$78,2,FALSE())</f>
        <v>RQ</v>
      </c>
      <c r="Z57" s="44" t="n">
        <f aca="false">IF(G57="CS",VLOOKUP($M57,'Price Codes'!$N$2:$O$48,2,FALSE()),VLOOKUP($M57,'Price Codes'!$I$2:$J$102,2,FALSE()))</f>
        <v>10</v>
      </c>
      <c r="AA57" s="173" t="n">
        <v>40</v>
      </c>
      <c r="AB57" s="39" t="s">
        <v>3637</v>
      </c>
      <c r="AC57" s="39" t="s">
        <v>3635</v>
      </c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</row>
    <row r="58" s="1" customFormat="true" ht="15" hidden="false" customHeight="false" outlineLevel="0" collapsed="false">
      <c r="A58" s="42" t="s">
        <v>3869</v>
      </c>
      <c r="B58" s="43" t="s">
        <v>1</v>
      </c>
      <c r="C58" s="228" t="n">
        <v>110</v>
      </c>
      <c r="D58" s="42"/>
      <c r="E58" s="83" t="s">
        <v>95</v>
      </c>
      <c r="F58" s="229" t="str">
        <f aca="false">CONCATENATE(A58,B58,(REPT("0",3-LEN(C58))&amp;C58),D58,E58)</f>
        <v>HRB-110M</v>
      </c>
      <c r="G58" s="42"/>
      <c r="H58" s="45" t="s">
        <v>3870</v>
      </c>
      <c r="I58" s="42" t="s">
        <v>3996</v>
      </c>
      <c r="J58" s="45" t="s">
        <v>4008</v>
      </c>
      <c r="K58" s="31"/>
      <c r="L58" s="40" t="s">
        <v>28</v>
      </c>
      <c r="M58" s="40" t="s">
        <v>28</v>
      </c>
      <c r="N58" s="19"/>
      <c r="O58" s="40" t="n">
        <v>12</v>
      </c>
      <c r="P58" s="40" t="n">
        <v>12</v>
      </c>
      <c r="Q58" s="40" t="n">
        <v>30.5</v>
      </c>
      <c r="R58" s="40" t="n">
        <v>30.5</v>
      </c>
      <c r="S58" s="19"/>
      <c r="T58" s="40" t="n">
        <v>12</v>
      </c>
      <c r="U58" s="40" t="n">
        <v>12</v>
      </c>
      <c r="V58" s="40" t="n">
        <v>30.5</v>
      </c>
      <c r="W58" s="40" t="n">
        <v>30.5</v>
      </c>
      <c r="X58" s="19"/>
      <c r="Y58" s="40" t="str">
        <f aca="false">VLOOKUP($Z58,'Price Codes'!$D$2:$E$78,2,FALSE())</f>
        <v>RQ</v>
      </c>
      <c r="Z58" s="44" t="n">
        <f aca="false">IF(G58="CS",VLOOKUP($M58,'Price Codes'!$N$2:$O$48,2,FALSE()),VLOOKUP($M58,'Price Codes'!$I$2:$J$102,2,FALSE()))</f>
        <v>10</v>
      </c>
      <c r="AA58" s="173" t="s">
        <v>8123</v>
      </c>
      <c r="AB58" s="45" t="s">
        <v>4009</v>
      </c>
      <c r="AC58" s="45" t="s">
        <v>4010</v>
      </c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</row>
    <row r="59" s="1" customFormat="true" ht="15" hidden="false" customHeight="false" outlineLevel="0" collapsed="false">
      <c r="A59" s="42" t="s">
        <v>3869</v>
      </c>
      <c r="B59" s="43" t="s">
        <v>1</v>
      </c>
      <c r="C59" s="228" t="n">
        <v>111</v>
      </c>
      <c r="D59" s="42"/>
      <c r="E59" s="83" t="s">
        <v>95</v>
      </c>
      <c r="F59" s="229" t="str">
        <f aca="false">CONCATENATE(A59,B59,(REPT("0",3-LEN(C59))&amp;C59),D59,E59)</f>
        <v>HRB-111M</v>
      </c>
      <c r="G59" s="42"/>
      <c r="H59" s="45" t="s">
        <v>3870</v>
      </c>
      <c r="I59" s="42" t="s">
        <v>3996</v>
      </c>
      <c r="J59" s="45" t="s">
        <v>4011</v>
      </c>
      <c r="K59" s="31"/>
      <c r="L59" s="40" t="s">
        <v>28</v>
      </c>
      <c r="M59" s="40" t="s">
        <v>28</v>
      </c>
      <c r="N59" s="19"/>
      <c r="O59" s="40" t="n">
        <v>12</v>
      </c>
      <c r="P59" s="40" t="n">
        <v>12</v>
      </c>
      <c r="Q59" s="40" t="n">
        <v>30.5</v>
      </c>
      <c r="R59" s="40" t="n">
        <v>30.5</v>
      </c>
      <c r="S59" s="19"/>
      <c r="T59" s="40" t="n">
        <v>12</v>
      </c>
      <c r="U59" s="40" t="n">
        <v>12</v>
      </c>
      <c r="V59" s="40" t="n">
        <v>30.5</v>
      </c>
      <c r="W59" s="40" t="n">
        <v>30.5</v>
      </c>
      <c r="X59" s="19"/>
      <c r="Y59" s="40" t="str">
        <f aca="false">VLOOKUP($Z59,'Price Codes'!$D$2:$E$78,2,FALSE())</f>
        <v>RQ</v>
      </c>
      <c r="Z59" s="44" t="n">
        <f aca="false">IF(G59="CS",VLOOKUP($M59,'Price Codes'!$N$2:$O$48,2,FALSE()),VLOOKUP($M59,'Price Codes'!$I$2:$J$102,2,FALSE()))</f>
        <v>10</v>
      </c>
      <c r="AA59" s="173" t="s">
        <v>8123</v>
      </c>
      <c r="AB59" s="45" t="s">
        <v>4009</v>
      </c>
      <c r="AC59" s="45" t="s">
        <v>4010</v>
      </c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</row>
    <row r="60" s="1" customFormat="true" ht="15" hidden="false" customHeight="false" outlineLevel="0" collapsed="false">
      <c r="A60" s="42" t="s">
        <v>3869</v>
      </c>
      <c r="B60" s="43" t="s">
        <v>1</v>
      </c>
      <c r="C60" s="228" t="n">
        <v>112</v>
      </c>
      <c r="D60" s="42"/>
      <c r="E60" s="42"/>
      <c r="F60" s="229" t="str">
        <f aca="false">CONCATENATE(A60,B60,(REPT("0",3-LEN(C60))&amp;C60),D60,E60)</f>
        <v>HRB-112</v>
      </c>
      <c r="G60" s="42"/>
      <c r="H60" s="45" t="s">
        <v>3870</v>
      </c>
      <c r="I60" s="42" t="s">
        <v>3996</v>
      </c>
      <c r="J60" s="45" t="s">
        <v>4012</v>
      </c>
      <c r="K60" s="31"/>
      <c r="L60" s="40" t="s">
        <v>134</v>
      </c>
      <c r="M60" s="40" t="s">
        <v>134</v>
      </c>
      <c r="N60" s="19"/>
      <c r="O60" s="40" t="n">
        <v>11</v>
      </c>
      <c r="P60" s="40" t="n">
        <v>14</v>
      </c>
      <c r="Q60" s="40" t="n">
        <v>27.9</v>
      </c>
      <c r="R60" s="40" t="n">
        <v>35.6</v>
      </c>
      <c r="S60" s="19"/>
      <c r="T60" s="40" t="n">
        <v>11</v>
      </c>
      <c r="U60" s="40" t="n">
        <v>14</v>
      </c>
      <c r="V60" s="40" t="n">
        <v>27.9</v>
      </c>
      <c r="W60" s="40" t="n">
        <v>35.6</v>
      </c>
      <c r="X60" s="19"/>
      <c r="Y60" s="40" t="str">
        <f aca="false">VLOOKUP($Z60,'Price Codes'!$D$2:$E$78,2,FALSE())</f>
        <v>RQ</v>
      </c>
      <c r="Z60" s="44" t="n">
        <f aca="false">IF(G60="CS",VLOOKUP($M60,'Price Codes'!$N$2:$O$48,2,FALSE()),VLOOKUP($M60,'Price Codes'!$I$2:$J$102,2,FALSE()))</f>
        <v>10</v>
      </c>
      <c r="AA60" s="173" t="n">
        <v>36</v>
      </c>
      <c r="AB60" s="45" t="s">
        <v>4013</v>
      </c>
      <c r="AC60" s="45" t="s">
        <v>4014</v>
      </c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</row>
    <row r="61" s="1" customFormat="true" ht="15" hidden="false" customHeight="false" outlineLevel="0" collapsed="false">
      <c r="A61" s="42" t="s">
        <v>3869</v>
      </c>
      <c r="B61" s="43" t="s">
        <v>1</v>
      </c>
      <c r="C61" s="228" t="n">
        <v>113</v>
      </c>
      <c r="D61" s="42"/>
      <c r="E61" s="42"/>
      <c r="F61" s="229" t="str">
        <f aca="false">CONCATENATE(A61,B61,(REPT("0",3-LEN(C61))&amp;C61),D61,E61)</f>
        <v>HRB-113</v>
      </c>
      <c r="G61" s="42"/>
      <c r="H61" s="45" t="s">
        <v>3870</v>
      </c>
      <c r="I61" s="42" t="s">
        <v>3996</v>
      </c>
      <c r="J61" s="45" t="s">
        <v>4015</v>
      </c>
      <c r="K61" s="31"/>
      <c r="L61" s="40" t="s">
        <v>134</v>
      </c>
      <c r="M61" s="40" t="s">
        <v>134</v>
      </c>
      <c r="N61" s="19"/>
      <c r="O61" s="40" t="n">
        <v>11</v>
      </c>
      <c r="P61" s="40" t="n">
        <v>14</v>
      </c>
      <c r="Q61" s="40" t="n">
        <v>27.9</v>
      </c>
      <c r="R61" s="40" t="n">
        <v>35.6</v>
      </c>
      <c r="S61" s="19"/>
      <c r="T61" s="40" t="n">
        <v>11</v>
      </c>
      <c r="U61" s="40" t="n">
        <v>14</v>
      </c>
      <c r="V61" s="40" t="n">
        <v>27.9</v>
      </c>
      <c r="W61" s="40" t="n">
        <v>35.6</v>
      </c>
      <c r="X61" s="19"/>
      <c r="Y61" s="40" t="str">
        <f aca="false">VLOOKUP($Z61,'Price Codes'!$D$2:$E$78,2,FALSE())</f>
        <v>RQ</v>
      </c>
      <c r="Z61" s="44" t="n">
        <f aca="false">IF(G61="CS",VLOOKUP($M61,'Price Codes'!$N$2:$O$48,2,FALSE()),VLOOKUP($M61,'Price Codes'!$I$2:$J$102,2,FALSE()))</f>
        <v>10</v>
      </c>
      <c r="AA61" s="173" t="n">
        <v>36</v>
      </c>
      <c r="AB61" s="45" t="s">
        <v>4016</v>
      </c>
      <c r="AC61" s="45" t="s">
        <v>4014</v>
      </c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</row>
    <row r="62" s="1" customFormat="true" ht="15" hidden="false" customHeight="false" outlineLevel="0" collapsed="false">
      <c r="A62" s="42" t="s">
        <v>3869</v>
      </c>
      <c r="B62" s="43" t="s">
        <v>1</v>
      </c>
      <c r="C62" s="228" t="n">
        <v>114</v>
      </c>
      <c r="D62" s="42"/>
      <c r="E62" s="83" t="s">
        <v>95</v>
      </c>
      <c r="F62" s="229" t="str">
        <f aca="false">CONCATENATE(A62,B62,(REPT("0",3-LEN(C62))&amp;C62),D62,E62)</f>
        <v>HRB-114M</v>
      </c>
      <c r="G62" s="42"/>
      <c r="H62" s="45" t="s">
        <v>3870</v>
      </c>
      <c r="I62" s="42" t="s">
        <v>3996</v>
      </c>
      <c r="J62" s="45" t="s">
        <v>4017</v>
      </c>
      <c r="K62" s="31"/>
      <c r="L62" s="40" t="s">
        <v>1126</v>
      </c>
      <c r="M62" s="40" t="s">
        <v>1126</v>
      </c>
      <c r="N62" s="19"/>
      <c r="O62" s="40" t="n">
        <v>6</v>
      </c>
      <c r="P62" s="40" t="n">
        <v>18</v>
      </c>
      <c r="Q62" s="40" t="n">
        <v>15.2</v>
      </c>
      <c r="R62" s="40" t="n">
        <v>45.7</v>
      </c>
      <c r="S62" s="19"/>
      <c r="T62" s="40" t="n">
        <v>6</v>
      </c>
      <c r="U62" s="40" t="n">
        <v>18</v>
      </c>
      <c r="V62" s="40" t="n">
        <v>15.2</v>
      </c>
      <c r="W62" s="40" t="n">
        <v>45.7</v>
      </c>
      <c r="X62" s="19"/>
      <c r="Y62" s="40" t="str">
        <f aca="false">VLOOKUP($Z62,'Price Codes'!$D$2:$E$78,2,FALSE())</f>
        <v>Z</v>
      </c>
      <c r="Z62" s="44" t="n">
        <v>9</v>
      </c>
      <c r="AA62" s="173" t="n">
        <v>36</v>
      </c>
      <c r="AB62" s="45" t="s">
        <v>4018</v>
      </c>
      <c r="AC62" s="45" t="s">
        <v>4014</v>
      </c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</row>
    <row r="63" s="1" customFormat="true" ht="15" hidden="false" customHeight="false" outlineLevel="0" collapsed="false">
      <c r="A63" s="42" t="s">
        <v>3869</v>
      </c>
      <c r="B63" s="43" t="s">
        <v>1</v>
      </c>
      <c r="C63" s="228" t="n">
        <v>115</v>
      </c>
      <c r="D63" s="42"/>
      <c r="E63" s="83" t="s">
        <v>95</v>
      </c>
      <c r="F63" s="229" t="str">
        <f aca="false">CONCATENATE(A63,B63,(REPT("0",3-LEN(C63))&amp;C63),D63,E63)</f>
        <v>HRB-115M</v>
      </c>
      <c r="G63" s="42"/>
      <c r="H63" s="45" t="s">
        <v>3870</v>
      </c>
      <c r="I63" s="42" t="s">
        <v>3996</v>
      </c>
      <c r="J63" s="45" t="s">
        <v>4019</v>
      </c>
      <c r="K63" s="31"/>
      <c r="L63" s="40" t="s">
        <v>1126</v>
      </c>
      <c r="M63" s="40" t="s">
        <v>1126</v>
      </c>
      <c r="N63" s="19"/>
      <c r="O63" s="40" t="n">
        <v>6</v>
      </c>
      <c r="P63" s="40" t="n">
        <v>18</v>
      </c>
      <c r="Q63" s="40" t="n">
        <v>15.2</v>
      </c>
      <c r="R63" s="40" t="n">
        <v>45.7</v>
      </c>
      <c r="S63" s="19"/>
      <c r="T63" s="40" t="n">
        <v>6</v>
      </c>
      <c r="U63" s="40" t="n">
        <v>18</v>
      </c>
      <c r="V63" s="40" t="n">
        <v>15.2</v>
      </c>
      <c r="W63" s="40" t="n">
        <v>45.7</v>
      </c>
      <c r="X63" s="19"/>
      <c r="Y63" s="40" t="str">
        <f aca="false">VLOOKUP($Z63,'Price Codes'!$D$2:$E$78,2,FALSE())</f>
        <v>Z</v>
      </c>
      <c r="Z63" s="44" t="n">
        <v>9</v>
      </c>
      <c r="AA63" s="173" t="n">
        <v>36</v>
      </c>
      <c r="AB63" s="45" t="s">
        <v>4018</v>
      </c>
      <c r="AC63" s="45" t="s">
        <v>4014</v>
      </c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</row>
    <row r="64" s="1" customFormat="true" ht="15" hidden="false" customHeight="false" outlineLevel="0" collapsed="false">
      <c r="A64" s="83" t="s">
        <v>4067</v>
      </c>
      <c r="B64" s="43" t="s">
        <v>1</v>
      </c>
      <c r="C64" s="228" t="n">
        <v>59</v>
      </c>
      <c r="D64" s="83" t="s">
        <v>1</v>
      </c>
      <c r="E64" s="83" t="n">
        <v>2228</v>
      </c>
      <c r="F64" s="229" t="str">
        <f aca="false">CONCATENATE(A64,B64,(REPT("0",3-LEN(C64))&amp;C64),D64,E64)</f>
        <v>HSF-059-2228</v>
      </c>
      <c r="G64" s="42"/>
      <c r="H64" s="39" t="s">
        <v>4068</v>
      </c>
      <c r="I64" s="83" t="s">
        <v>4069</v>
      </c>
      <c r="J64" s="39" t="s">
        <v>4130</v>
      </c>
      <c r="K64" s="31"/>
      <c r="L64" s="143" t="s">
        <v>138</v>
      </c>
      <c r="M64" s="143" t="s">
        <v>138</v>
      </c>
      <c r="N64" s="19"/>
      <c r="O64" s="40" t="n">
        <v>22</v>
      </c>
      <c r="P64" s="40" t="n">
        <v>28</v>
      </c>
      <c r="Q64" s="40" t="n">
        <v>55.9</v>
      </c>
      <c r="R64" s="40" t="n">
        <v>71.1</v>
      </c>
      <c r="S64" s="19"/>
      <c r="T64" s="40" t="n">
        <v>22</v>
      </c>
      <c r="U64" s="40" t="n">
        <v>28</v>
      </c>
      <c r="V64" s="40" t="n">
        <v>55.9</v>
      </c>
      <c r="W64" s="40" t="n">
        <v>71.1</v>
      </c>
      <c r="X64" s="19"/>
      <c r="Y64" s="40" t="str">
        <f aca="false">VLOOKUP($Z64,'Price Codes'!$D$2:$E$78,2,FALSE())</f>
        <v>SW</v>
      </c>
      <c r="Z64" s="44" t="n">
        <f aca="false">IF(G64="CS",VLOOKUP($M64,'Price Codes'!$N$2:$O$48,2,FALSE()),VLOOKUP($M64,'Price Codes'!$I$2:$J$102,2,FALSE()))</f>
        <v>26</v>
      </c>
      <c r="AA64" s="173" t="n">
        <v>22</v>
      </c>
      <c r="AB64" s="39" t="s">
        <v>4129</v>
      </c>
      <c r="AC64" s="39" t="s">
        <v>4090</v>
      </c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</row>
    <row r="65" s="1" customFormat="true" ht="15" hidden="false" customHeight="false" outlineLevel="0" collapsed="false">
      <c r="A65" s="83" t="s">
        <v>4067</v>
      </c>
      <c r="B65" s="43" t="s">
        <v>1</v>
      </c>
      <c r="C65" s="228" t="n">
        <v>60</v>
      </c>
      <c r="D65" s="83" t="s">
        <v>1</v>
      </c>
      <c r="E65" s="83" t="n">
        <v>2228</v>
      </c>
      <c r="F65" s="229" t="str">
        <f aca="false">CONCATENATE(A65,B65,(REPT("0",3-LEN(C65))&amp;C65),D65,E65)</f>
        <v>HSF-060-2228</v>
      </c>
      <c r="G65" s="42"/>
      <c r="H65" s="39" t="s">
        <v>4068</v>
      </c>
      <c r="I65" s="83" t="s">
        <v>4069</v>
      </c>
      <c r="J65" s="39" t="s">
        <v>4132</v>
      </c>
      <c r="K65" s="31"/>
      <c r="L65" s="143" t="s">
        <v>138</v>
      </c>
      <c r="M65" s="143" t="s">
        <v>138</v>
      </c>
      <c r="N65" s="19"/>
      <c r="O65" s="40" t="n">
        <v>22</v>
      </c>
      <c r="P65" s="40" t="n">
        <v>28</v>
      </c>
      <c r="Q65" s="40" t="n">
        <v>55.9</v>
      </c>
      <c r="R65" s="40" t="n">
        <v>71.1</v>
      </c>
      <c r="S65" s="19"/>
      <c r="T65" s="40" t="n">
        <v>22</v>
      </c>
      <c r="U65" s="40" t="n">
        <v>28</v>
      </c>
      <c r="V65" s="40" t="n">
        <v>55.9</v>
      </c>
      <c r="W65" s="40" t="n">
        <v>71.1</v>
      </c>
      <c r="X65" s="19"/>
      <c r="Y65" s="40" t="str">
        <f aca="false">VLOOKUP($Z65,'Price Codes'!$D$2:$E$78,2,FALSE())</f>
        <v>SW</v>
      </c>
      <c r="Z65" s="44" t="n">
        <f aca="false">IF(G65="CS",VLOOKUP($M65,'Price Codes'!$N$2:$O$48,2,FALSE()),VLOOKUP($M65,'Price Codes'!$I$2:$J$102,2,FALSE()))</f>
        <v>26</v>
      </c>
      <c r="AA65" s="173" t="n">
        <v>22</v>
      </c>
      <c r="AB65" s="39" t="s">
        <v>4129</v>
      </c>
      <c r="AC65" s="39" t="s">
        <v>4090</v>
      </c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</row>
    <row r="66" s="1" customFormat="true" ht="15" hidden="false" customHeight="false" outlineLevel="0" collapsed="false">
      <c r="A66" s="84" t="s">
        <v>4448</v>
      </c>
      <c r="B66" s="43" t="s">
        <v>1</v>
      </c>
      <c r="C66" s="228" t="n">
        <v>231</v>
      </c>
      <c r="D66" s="42"/>
      <c r="E66" s="42"/>
      <c r="F66" s="229" t="str">
        <f aca="false">CONCATENATE(A66,B66,(REPT("0",3-LEN(C66))&amp;C66),D66,E66)</f>
        <v>JLE-231</v>
      </c>
      <c r="G66" s="42"/>
      <c r="H66" s="8" t="s">
        <v>4231</v>
      </c>
      <c r="I66" s="8" t="s">
        <v>4449</v>
      </c>
      <c r="J66" s="45" t="s">
        <v>4667</v>
      </c>
      <c r="K66" s="31"/>
      <c r="L66" s="40" t="s">
        <v>326</v>
      </c>
      <c r="M66" s="40" t="s">
        <v>326</v>
      </c>
      <c r="N66" s="19"/>
      <c r="O66" s="40" t="n">
        <v>12</v>
      </c>
      <c r="P66" s="40" t="n">
        <v>36</v>
      </c>
      <c r="Q66" s="40" t="n">
        <v>30.5</v>
      </c>
      <c r="R66" s="55" t="n">
        <v>91.4</v>
      </c>
      <c r="S66" s="19"/>
      <c r="T66" s="40" t="n">
        <v>12</v>
      </c>
      <c r="U66" s="40" t="n">
        <v>36</v>
      </c>
      <c r="V66" s="40" t="n">
        <v>30.5</v>
      </c>
      <c r="W66" s="55" t="n">
        <v>91.4</v>
      </c>
      <c r="X66" s="19"/>
      <c r="Y66" s="40" t="str">
        <f aca="false">VLOOKUP($Z66,'Price Codes'!$D$2:$E$78,2,FALSE())</f>
        <v>SS</v>
      </c>
      <c r="Z66" s="44" t="n">
        <f aca="false">IF(G66="CS",VLOOKUP($M66,'Price Codes'!$N$2:$O$48,2,FALSE()),VLOOKUP($M66,'Price Codes'!$I$2:$J$102,2,FALSE()))</f>
        <v>22</v>
      </c>
      <c r="AA66" s="173" t="n">
        <v>6</v>
      </c>
      <c r="AB66" s="45" t="s">
        <v>4668</v>
      </c>
      <c r="AC66" s="8" t="s">
        <v>94</v>
      </c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</row>
    <row r="67" s="1" customFormat="true" ht="15" hidden="false" customHeight="false" outlineLevel="0" collapsed="false">
      <c r="A67" s="84" t="s">
        <v>4448</v>
      </c>
      <c r="B67" s="43" t="s">
        <v>1</v>
      </c>
      <c r="C67" s="228" t="n">
        <v>232</v>
      </c>
      <c r="D67" s="42"/>
      <c r="E67" s="42"/>
      <c r="F67" s="229" t="str">
        <f aca="false">CONCATENATE(A67,B67,(REPT("0",3-LEN(C67))&amp;C67),D67,E67)</f>
        <v>JLE-232</v>
      </c>
      <c r="G67" s="42"/>
      <c r="H67" s="8" t="s">
        <v>4231</v>
      </c>
      <c r="I67" s="8" t="s">
        <v>4449</v>
      </c>
      <c r="J67" s="45" t="s">
        <v>4669</v>
      </c>
      <c r="K67" s="31"/>
      <c r="L67" s="40" t="s">
        <v>326</v>
      </c>
      <c r="M67" s="40" t="s">
        <v>326</v>
      </c>
      <c r="N67" s="19"/>
      <c r="O67" s="40" t="n">
        <v>12</v>
      </c>
      <c r="P67" s="40" t="n">
        <v>36</v>
      </c>
      <c r="Q67" s="40" t="n">
        <v>30.5</v>
      </c>
      <c r="R67" s="55" t="n">
        <v>91.4</v>
      </c>
      <c r="S67" s="19"/>
      <c r="T67" s="40" t="n">
        <v>12</v>
      </c>
      <c r="U67" s="40" t="n">
        <v>36</v>
      </c>
      <c r="V67" s="40" t="n">
        <v>30.5</v>
      </c>
      <c r="W67" s="55" t="n">
        <v>91.4</v>
      </c>
      <c r="X67" s="19"/>
      <c r="Y67" s="40" t="str">
        <f aca="false">VLOOKUP($Z67,'Price Codes'!$D$2:$E$78,2,FALSE())</f>
        <v>SS</v>
      </c>
      <c r="Z67" s="44" t="n">
        <f aca="false">IF(G67="CS",VLOOKUP($M67,'Price Codes'!$N$2:$O$48,2,FALSE()),VLOOKUP($M67,'Price Codes'!$I$2:$J$102,2,FALSE()))</f>
        <v>22</v>
      </c>
      <c r="AA67" s="173" t="n">
        <v>6</v>
      </c>
      <c r="AB67" s="45" t="s">
        <v>4668</v>
      </c>
      <c r="AC67" s="8" t="s">
        <v>94</v>
      </c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</row>
    <row r="68" s="1" customFormat="true" ht="15" hidden="false" customHeight="false" outlineLevel="0" collapsed="false">
      <c r="A68" s="84" t="s">
        <v>4448</v>
      </c>
      <c r="B68" s="43" t="s">
        <v>1</v>
      </c>
      <c r="C68" s="228" t="n">
        <v>245</v>
      </c>
      <c r="D68" s="42"/>
      <c r="E68" s="42"/>
      <c r="F68" s="229" t="str">
        <f aca="false">CONCATENATE(A68,B68,(REPT("0",3-LEN(C68))&amp;C68),D68,E68)</f>
        <v>JLE-245</v>
      </c>
      <c r="G68" s="42"/>
      <c r="H68" s="8" t="s">
        <v>4231</v>
      </c>
      <c r="I68" s="8" t="s">
        <v>4449</v>
      </c>
      <c r="J68" s="45" t="s">
        <v>4670</v>
      </c>
      <c r="K68" s="31"/>
      <c r="L68" s="40" t="s">
        <v>326</v>
      </c>
      <c r="M68" s="40" t="s">
        <v>326</v>
      </c>
      <c r="N68" s="19"/>
      <c r="O68" s="40" t="n">
        <v>12</v>
      </c>
      <c r="P68" s="40" t="n">
        <v>36</v>
      </c>
      <c r="Q68" s="40" t="n">
        <v>30.5</v>
      </c>
      <c r="R68" s="55" t="n">
        <v>91.4</v>
      </c>
      <c r="S68" s="19"/>
      <c r="T68" s="40" t="n">
        <v>12</v>
      </c>
      <c r="U68" s="40" t="n">
        <v>36</v>
      </c>
      <c r="V68" s="40" t="n">
        <v>30.5</v>
      </c>
      <c r="W68" s="55" t="n">
        <v>91.4</v>
      </c>
      <c r="X68" s="19"/>
      <c r="Y68" s="40" t="str">
        <f aca="false">VLOOKUP($Z68,'Price Codes'!$D$2:$E$78,2,FALSE())</f>
        <v>SS</v>
      </c>
      <c r="Z68" s="44" t="n">
        <f aca="false">IF(G68="CS",VLOOKUP($M68,'Price Codes'!$N$2:$O$48,2,FALSE()),VLOOKUP($M68,'Price Codes'!$I$2:$J$102,2,FALSE()))</f>
        <v>22</v>
      </c>
      <c r="AA68" s="173" t="n">
        <v>2</v>
      </c>
      <c r="AB68" s="45" t="s">
        <v>4671</v>
      </c>
      <c r="AC68" s="8" t="s">
        <v>94</v>
      </c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</row>
    <row r="69" s="1" customFormat="true" ht="15" hidden="false" customHeight="false" outlineLevel="0" collapsed="false">
      <c r="A69" s="84" t="s">
        <v>4448</v>
      </c>
      <c r="B69" s="43" t="s">
        <v>1</v>
      </c>
      <c r="C69" s="228" t="n">
        <v>246</v>
      </c>
      <c r="D69" s="42"/>
      <c r="E69" s="42"/>
      <c r="F69" s="229" t="str">
        <f aca="false">CONCATENATE(A69,B69,(REPT("0",3-LEN(C69))&amp;C69),D69,E69)</f>
        <v>JLE-246</v>
      </c>
      <c r="G69" s="42"/>
      <c r="H69" s="8" t="s">
        <v>4231</v>
      </c>
      <c r="I69" s="8" t="s">
        <v>4449</v>
      </c>
      <c r="J69" s="45" t="s">
        <v>4672</v>
      </c>
      <c r="K69" s="31"/>
      <c r="L69" s="40" t="s">
        <v>326</v>
      </c>
      <c r="M69" s="40" t="s">
        <v>326</v>
      </c>
      <c r="N69" s="19"/>
      <c r="O69" s="40" t="n">
        <v>12</v>
      </c>
      <c r="P69" s="40" t="n">
        <v>36</v>
      </c>
      <c r="Q69" s="40" t="n">
        <v>30.5</v>
      </c>
      <c r="R69" s="55" t="n">
        <v>91.4</v>
      </c>
      <c r="S69" s="19"/>
      <c r="T69" s="40" t="n">
        <v>12</v>
      </c>
      <c r="U69" s="40" t="n">
        <v>36</v>
      </c>
      <c r="V69" s="40" t="n">
        <v>30.5</v>
      </c>
      <c r="W69" s="55" t="n">
        <v>91.4</v>
      </c>
      <c r="X69" s="19"/>
      <c r="Y69" s="40" t="str">
        <f aca="false">VLOOKUP($Z69,'Price Codes'!$D$2:$E$78,2,FALSE())</f>
        <v>SS</v>
      </c>
      <c r="Z69" s="44" t="n">
        <f aca="false">IF(G69="CS",VLOOKUP($M69,'Price Codes'!$N$2:$O$48,2,FALSE()),VLOOKUP($M69,'Price Codes'!$I$2:$J$102,2,FALSE()))</f>
        <v>22</v>
      </c>
      <c r="AA69" s="173" t="n">
        <v>2</v>
      </c>
      <c r="AB69" s="45" t="s">
        <v>4671</v>
      </c>
      <c r="AC69" s="8" t="s">
        <v>94</v>
      </c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</row>
    <row r="70" s="45" customFormat="true" ht="15" hidden="false" customHeight="false" outlineLevel="0" collapsed="false">
      <c r="A70" s="84" t="s">
        <v>4448</v>
      </c>
      <c r="B70" s="40" t="s">
        <v>1</v>
      </c>
      <c r="C70" s="265" t="n">
        <v>255</v>
      </c>
      <c r="D70" s="83"/>
      <c r="E70" s="83"/>
      <c r="F70" s="229" t="str">
        <f aca="false">CONCATENATE(A70,B70,(REPT("0",3-LEN(C70))&amp;C70),D70,E70)</f>
        <v>JLE-255</v>
      </c>
      <c r="G70" s="8"/>
      <c r="H70" s="8" t="s">
        <v>4231</v>
      </c>
      <c r="I70" s="8" t="s">
        <v>4449</v>
      </c>
      <c r="J70" s="45" t="s">
        <v>4673</v>
      </c>
      <c r="K70" s="82"/>
      <c r="L70" s="40" t="s">
        <v>352</v>
      </c>
      <c r="M70" s="40" t="s">
        <v>352</v>
      </c>
      <c r="N70" s="54"/>
      <c r="O70" s="40" t="n">
        <v>24</v>
      </c>
      <c r="P70" s="40" t="n">
        <v>36</v>
      </c>
      <c r="Q70" s="55" t="n">
        <v>61</v>
      </c>
      <c r="R70" s="55" t="n">
        <v>91.4</v>
      </c>
      <c r="S70" s="54"/>
      <c r="T70" s="40" t="n">
        <v>24</v>
      </c>
      <c r="U70" s="40" t="n">
        <v>36</v>
      </c>
      <c r="V70" s="55" t="n">
        <v>61</v>
      </c>
      <c r="W70" s="55" t="n">
        <v>91.4</v>
      </c>
      <c r="X70" s="31"/>
      <c r="Y70" s="40" t="str">
        <f aca="false">VLOOKUP($Z70,'Price Codes'!$D$2:$E$78,2,FALSE())</f>
        <v>TS</v>
      </c>
      <c r="Z70" s="44" t="n">
        <f aca="false">IF(G70="CS",VLOOKUP($M70,'Price Codes'!$N$2:$O$48,2,FALSE()),VLOOKUP($M70,'Price Codes'!$I$2:$J$102,2,FALSE()))</f>
        <v>32</v>
      </c>
      <c r="AA70" s="173" t="n">
        <v>9</v>
      </c>
      <c r="AB70" s="45" t="s">
        <v>4674</v>
      </c>
      <c r="AC70" s="8" t="s">
        <v>94</v>
      </c>
    </row>
    <row r="71" s="45" customFormat="true" ht="15" hidden="false" customHeight="false" outlineLevel="0" collapsed="false">
      <c r="A71" s="84" t="s">
        <v>4448</v>
      </c>
      <c r="B71" s="40" t="s">
        <v>1</v>
      </c>
      <c r="C71" s="265" t="n">
        <v>263</v>
      </c>
      <c r="D71" s="83"/>
      <c r="E71" s="83"/>
      <c r="F71" s="229" t="str">
        <f aca="false">CONCATENATE(A71,B71,(REPT("0",3-LEN(C71))&amp;C71),D71,E71)</f>
        <v>JLE-263</v>
      </c>
      <c r="G71" s="8"/>
      <c r="H71" s="8" t="s">
        <v>4231</v>
      </c>
      <c r="I71" s="8" t="s">
        <v>4449</v>
      </c>
      <c r="J71" s="45" t="s">
        <v>4675</v>
      </c>
      <c r="K71" s="82"/>
      <c r="L71" s="40" t="s">
        <v>326</v>
      </c>
      <c r="M71" s="40" t="s">
        <v>326</v>
      </c>
      <c r="N71" s="19"/>
      <c r="O71" s="40" t="n">
        <v>12</v>
      </c>
      <c r="P71" s="40" t="n">
        <v>36</v>
      </c>
      <c r="Q71" s="40" t="n">
        <v>30.5</v>
      </c>
      <c r="R71" s="55" t="n">
        <v>91.4</v>
      </c>
      <c r="S71" s="19"/>
      <c r="T71" s="40" t="n">
        <v>12</v>
      </c>
      <c r="U71" s="40" t="n">
        <v>36</v>
      </c>
      <c r="V71" s="40" t="n">
        <v>30.5</v>
      </c>
      <c r="W71" s="55" t="n">
        <v>91.4</v>
      </c>
      <c r="X71" s="19"/>
      <c r="Y71" s="40" t="str">
        <f aca="false">VLOOKUP($Z71,'Price Codes'!$D$2:$E$78,2,FALSE())</f>
        <v>SS</v>
      </c>
      <c r="Z71" s="44" t="n">
        <f aca="false">IF(G71="CS",VLOOKUP($M71,'Price Codes'!$N$2:$O$48,2,FALSE()),VLOOKUP($M71,'Price Codes'!$I$2:$J$102,2,FALSE()))</f>
        <v>22</v>
      </c>
      <c r="AA71" s="173" t="n">
        <v>8</v>
      </c>
      <c r="AB71" s="45" t="s">
        <v>4676</v>
      </c>
      <c r="AC71" s="8" t="s">
        <v>94</v>
      </c>
    </row>
    <row r="72" s="45" customFormat="true" ht="15" hidden="false" customHeight="false" outlineLevel="0" collapsed="false">
      <c r="A72" s="84" t="s">
        <v>4448</v>
      </c>
      <c r="B72" s="40" t="s">
        <v>1</v>
      </c>
      <c r="C72" s="265" t="n">
        <v>264</v>
      </c>
      <c r="D72" s="83"/>
      <c r="E72" s="83"/>
      <c r="F72" s="229" t="str">
        <f aca="false">CONCATENATE(A72,B72,(REPT("0",3-LEN(C72))&amp;C72),D72,E72)</f>
        <v>JLE-264</v>
      </c>
      <c r="G72" s="8"/>
      <c r="H72" s="8" t="s">
        <v>4231</v>
      </c>
      <c r="I72" s="8" t="s">
        <v>4449</v>
      </c>
      <c r="J72" s="45" t="s">
        <v>4677</v>
      </c>
      <c r="K72" s="82"/>
      <c r="L72" s="40" t="s">
        <v>326</v>
      </c>
      <c r="M72" s="40" t="s">
        <v>326</v>
      </c>
      <c r="N72" s="19"/>
      <c r="O72" s="40" t="n">
        <v>12</v>
      </c>
      <c r="P72" s="40" t="n">
        <v>36</v>
      </c>
      <c r="Q72" s="40" t="n">
        <v>30.5</v>
      </c>
      <c r="R72" s="55" t="n">
        <v>91.4</v>
      </c>
      <c r="S72" s="19"/>
      <c r="T72" s="40" t="n">
        <v>12</v>
      </c>
      <c r="U72" s="40" t="n">
        <v>36</v>
      </c>
      <c r="V72" s="40" t="n">
        <v>30.5</v>
      </c>
      <c r="W72" s="55" t="n">
        <v>91.4</v>
      </c>
      <c r="X72" s="19"/>
      <c r="Y72" s="40" t="str">
        <f aca="false">VLOOKUP($Z72,'Price Codes'!$D$2:$E$78,2,FALSE())</f>
        <v>SS</v>
      </c>
      <c r="Z72" s="44" t="n">
        <f aca="false">IF(G72="CS",VLOOKUP($M72,'Price Codes'!$N$2:$O$48,2,FALSE()),VLOOKUP($M72,'Price Codes'!$I$2:$J$102,2,FALSE()))</f>
        <v>22</v>
      </c>
      <c r="AA72" s="173" t="n">
        <v>8</v>
      </c>
      <c r="AB72" s="45" t="s">
        <v>4676</v>
      </c>
      <c r="AC72" s="8" t="s">
        <v>94</v>
      </c>
    </row>
    <row r="73" s="45" customFormat="true" ht="15" hidden="false" customHeight="false" outlineLevel="0" collapsed="false">
      <c r="A73" s="84" t="s">
        <v>4448</v>
      </c>
      <c r="B73" s="143" t="s">
        <v>1</v>
      </c>
      <c r="C73" s="83" t="n">
        <v>276</v>
      </c>
      <c r="D73" s="84" t="s">
        <v>1</v>
      </c>
      <c r="E73" s="268" t="n">
        <v>1236</v>
      </c>
      <c r="F73" s="229" t="str">
        <f aca="false">CONCATENATE(A73,B73,(REPT("0",3-LEN(C73))&amp;C73),D73,E73)</f>
        <v>JLE-276-1236</v>
      </c>
      <c r="H73" s="84" t="s">
        <v>4231</v>
      </c>
      <c r="I73" s="84" t="s">
        <v>4449</v>
      </c>
      <c r="J73" s="39" t="s">
        <v>4684</v>
      </c>
      <c r="K73" s="82"/>
      <c r="L73" s="40" t="s">
        <v>326</v>
      </c>
      <c r="M73" s="40" t="s">
        <v>326</v>
      </c>
      <c r="N73" s="19"/>
      <c r="O73" s="40" t="n">
        <v>12</v>
      </c>
      <c r="P73" s="40" t="n">
        <v>36</v>
      </c>
      <c r="Q73" s="40" t="n">
        <v>30.5</v>
      </c>
      <c r="R73" s="55" t="n">
        <v>91.4</v>
      </c>
      <c r="S73" s="19"/>
      <c r="T73" s="40" t="n">
        <v>12</v>
      </c>
      <c r="U73" s="40" t="n">
        <v>36</v>
      </c>
      <c r="V73" s="40" t="n">
        <v>30.5</v>
      </c>
      <c r="W73" s="55" t="n">
        <v>91.4</v>
      </c>
      <c r="X73" s="19"/>
      <c r="Y73" s="40" t="str">
        <f aca="false">VLOOKUP($Z73,'[4]Price Codes'!$D$2:$E$78,2,FALSE())</f>
        <v>SS</v>
      </c>
      <c r="Z73" s="44" t="n">
        <f aca="false">IF(F73="CS",VLOOKUP($M73,'[4]Price Codes'!$N$2:$O$48,2,FALSE()),VLOOKUP($M73,'[4]Price Codes'!$I$2:$J$102,2,FALSE()))</f>
        <v>22</v>
      </c>
      <c r="AA73" s="173" t="n">
        <v>2</v>
      </c>
      <c r="AB73" s="39" t="s">
        <v>4685</v>
      </c>
      <c r="AC73" s="8" t="s">
        <v>94</v>
      </c>
    </row>
    <row r="74" s="45" customFormat="true" ht="15" hidden="false" customHeight="false" outlineLevel="0" collapsed="false">
      <c r="A74" s="84" t="s">
        <v>4448</v>
      </c>
      <c r="B74" s="143" t="s">
        <v>1</v>
      </c>
      <c r="C74" s="83" t="n">
        <v>277</v>
      </c>
      <c r="D74" s="84" t="s">
        <v>1</v>
      </c>
      <c r="E74" s="268" t="n">
        <v>1236</v>
      </c>
      <c r="F74" s="229" t="str">
        <f aca="false">CONCATENATE(A74,B74,(REPT("0",3-LEN(C74))&amp;C74),D74,E74)</f>
        <v>JLE-277-1236</v>
      </c>
      <c r="H74" s="84" t="s">
        <v>4231</v>
      </c>
      <c r="I74" s="84" t="s">
        <v>4449</v>
      </c>
      <c r="J74" s="39" t="s">
        <v>4686</v>
      </c>
      <c r="K74" s="82"/>
      <c r="L74" s="40" t="s">
        <v>326</v>
      </c>
      <c r="M74" s="40" t="s">
        <v>326</v>
      </c>
      <c r="N74" s="19"/>
      <c r="O74" s="40" t="n">
        <v>12</v>
      </c>
      <c r="P74" s="40" t="n">
        <v>36</v>
      </c>
      <c r="Q74" s="40" t="n">
        <v>30.5</v>
      </c>
      <c r="R74" s="55" t="n">
        <v>91.4</v>
      </c>
      <c r="S74" s="19"/>
      <c r="T74" s="40" t="n">
        <v>12</v>
      </c>
      <c r="U74" s="40" t="n">
        <v>36</v>
      </c>
      <c r="V74" s="40" t="n">
        <v>30.5</v>
      </c>
      <c r="W74" s="55" t="n">
        <v>91.4</v>
      </c>
      <c r="X74" s="19"/>
      <c r="Y74" s="40" t="str">
        <f aca="false">VLOOKUP($Z74,'[4]Price Codes'!$D$2:$E$78,2,FALSE())</f>
        <v>SS</v>
      </c>
      <c r="Z74" s="44" t="n">
        <f aca="false">IF(F74="CS",VLOOKUP($M74,'[4]Price Codes'!$N$2:$O$48,2,FALSE()),VLOOKUP($M74,'[4]Price Codes'!$I$2:$J$102,2,FALSE()))</f>
        <v>22</v>
      </c>
      <c r="AA74" s="173" t="n">
        <v>2</v>
      </c>
      <c r="AB74" s="39" t="s">
        <v>4685</v>
      </c>
      <c r="AC74" s="8" t="s">
        <v>94</v>
      </c>
    </row>
    <row r="75" s="1" customFormat="true" ht="15" hidden="false" customHeight="false" outlineLevel="0" collapsed="false">
      <c r="A75" s="83" t="s">
        <v>4864</v>
      </c>
      <c r="B75" s="43" t="s">
        <v>1</v>
      </c>
      <c r="C75" s="265" t="n">
        <v>10</v>
      </c>
      <c r="D75" s="83"/>
      <c r="E75" s="83" t="s">
        <v>95</v>
      </c>
      <c r="F75" s="229" t="str">
        <f aca="false">CONCATENATE(A75,B75,(REPT("0",3-LEN(C75))&amp;C75),D75,E75)</f>
        <v>JON-010M</v>
      </c>
      <c r="G75" s="42"/>
      <c r="H75" s="39" t="s">
        <v>4865</v>
      </c>
      <c r="I75" s="83" t="s">
        <v>4866</v>
      </c>
      <c r="J75" s="39" t="s">
        <v>4867</v>
      </c>
      <c r="K75" s="31"/>
      <c r="L75" s="40" t="s">
        <v>28</v>
      </c>
      <c r="M75" s="40" t="s">
        <v>28</v>
      </c>
      <c r="N75" s="19"/>
      <c r="O75" s="40" t="n">
        <v>12</v>
      </c>
      <c r="P75" s="40" t="n">
        <v>12</v>
      </c>
      <c r="Q75" s="40" t="n">
        <v>30.5</v>
      </c>
      <c r="R75" s="40" t="n">
        <v>30.5</v>
      </c>
      <c r="S75" s="19"/>
      <c r="T75" s="40" t="n">
        <v>12</v>
      </c>
      <c r="U75" s="40" t="n">
        <v>12</v>
      </c>
      <c r="V75" s="40" t="n">
        <v>30.5</v>
      </c>
      <c r="W75" s="40" t="n">
        <v>30.5</v>
      </c>
      <c r="X75" s="19"/>
      <c r="Y75" s="40" t="str">
        <f aca="false">VLOOKUP($Z75,'Price Codes'!$D$2:$E$78,2,FALSE())</f>
        <v>RQ</v>
      </c>
      <c r="Z75" s="44" t="n">
        <f aca="false">IF(G75="CS",VLOOKUP($M75,'Price Codes'!$N$2:$O$48,2,FALSE()),VLOOKUP($M75,'Price Codes'!$I$2:$J$102,2,FALSE()))</f>
        <v>10</v>
      </c>
      <c r="AA75" s="173" t="n">
        <v>42</v>
      </c>
      <c r="AB75" s="39" t="s">
        <v>4868</v>
      </c>
      <c r="AC75" s="39" t="s">
        <v>4869</v>
      </c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</row>
    <row r="76" s="1" customFormat="true" ht="15" hidden="false" customHeight="false" outlineLevel="0" collapsed="false">
      <c r="A76" s="83" t="s">
        <v>4864</v>
      </c>
      <c r="B76" s="43" t="s">
        <v>1</v>
      </c>
      <c r="C76" s="265" t="n">
        <v>11</v>
      </c>
      <c r="D76" s="83"/>
      <c r="E76" s="83" t="s">
        <v>95</v>
      </c>
      <c r="F76" s="229" t="str">
        <f aca="false">CONCATENATE(A76,B76,(REPT("0",3-LEN(C76))&amp;C76),D76,E76)</f>
        <v>JON-011M</v>
      </c>
      <c r="G76" s="42"/>
      <c r="H76" s="39" t="s">
        <v>4865</v>
      </c>
      <c r="I76" s="83" t="s">
        <v>4866</v>
      </c>
      <c r="J76" s="39" t="s">
        <v>4870</v>
      </c>
      <c r="K76" s="31"/>
      <c r="L76" s="40" t="s">
        <v>28</v>
      </c>
      <c r="M76" s="40" t="s">
        <v>28</v>
      </c>
      <c r="N76" s="19"/>
      <c r="O76" s="40" t="n">
        <v>12</v>
      </c>
      <c r="P76" s="40" t="n">
        <v>12</v>
      </c>
      <c r="Q76" s="40" t="n">
        <v>30.5</v>
      </c>
      <c r="R76" s="40" t="n">
        <v>30.5</v>
      </c>
      <c r="S76" s="19"/>
      <c r="T76" s="40" t="n">
        <v>12</v>
      </c>
      <c r="U76" s="40" t="n">
        <v>12</v>
      </c>
      <c r="V76" s="40" t="n">
        <v>30.5</v>
      </c>
      <c r="W76" s="40" t="n">
        <v>30.5</v>
      </c>
      <c r="X76" s="19"/>
      <c r="Y76" s="40" t="str">
        <f aca="false">VLOOKUP($Z76,'Price Codes'!$D$2:$E$78,2,FALSE())</f>
        <v>RQ</v>
      </c>
      <c r="Z76" s="44" t="n">
        <f aca="false">IF(G76="CS",VLOOKUP($M76,'Price Codes'!$N$2:$O$48,2,FALSE()),VLOOKUP($M76,'Price Codes'!$I$2:$J$102,2,FALSE()))</f>
        <v>10</v>
      </c>
      <c r="AA76" s="173" t="n">
        <v>42</v>
      </c>
      <c r="AB76" s="39" t="s">
        <v>4871</v>
      </c>
      <c r="AC76" s="39" t="s">
        <v>4869</v>
      </c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</row>
    <row r="77" s="1" customFormat="true" ht="15" hidden="false" customHeight="false" outlineLevel="0" collapsed="false">
      <c r="A77" s="83" t="s">
        <v>4864</v>
      </c>
      <c r="B77" s="43" t="s">
        <v>1</v>
      </c>
      <c r="C77" s="265" t="n">
        <v>12</v>
      </c>
      <c r="D77" s="83"/>
      <c r="E77" s="83" t="s">
        <v>95</v>
      </c>
      <c r="F77" s="229" t="str">
        <f aca="false">CONCATENATE(A77,B77,(REPT("0",3-LEN(C77))&amp;C77),D77,E77)</f>
        <v>JON-012M</v>
      </c>
      <c r="G77" s="42"/>
      <c r="H77" s="39" t="s">
        <v>4865</v>
      </c>
      <c r="I77" s="83" t="s">
        <v>4866</v>
      </c>
      <c r="J77" s="39" t="s">
        <v>4872</v>
      </c>
      <c r="K77" s="31"/>
      <c r="L77" s="40" t="s">
        <v>28</v>
      </c>
      <c r="M77" s="40" t="s">
        <v>28</v>
      </c>
      <c r="N77" s="19"/>
      <c r="O77" s="40" t="n">
        <v>12</v>
      </c>
      <c r="P77" s="40" t="n">
        <v>12</v>
      </c>
      <c r="Q77" s="40" t="n">
        <v>30.5</v>
      </c>
      <c r="R77" s="40" t="n">
        <v>30.5</v>
      </c>
      <c r="S77" s="19"/>
      <c r="T77" s="40" t="n">
        <v>12</v>
      </c>
      <c r="U77" s="40" t="n">
        <v>12</v>
      </c>
      <c r="V77" s="40" t="n">
        <v>30.5</v>
      </c>
      <c r="W77" s="40" t="n">
        <v>30.5</v>
      </c>
      <c r="X77" s="19"/>
      <c r="Y77" s="40" t="str">
        <f aca="false">VLOOKUP($Z77,'Price Codes'!$D$2:$E$78,2,FALSE())</f>
        <v>RQ</v>
      </c>
      <c r="Z77" s="44" t="n">
        <f aca="false">IF(G77="CS",VLOOKUP($M77,'Price Codes'!$N$2:$O$48,2,FALSE()),VLOOKUP($M77,'Price Codes'!$I$2:$J$102,2,FALSE()))</f>
        <v>10</v>
      </c>
      <c r="AA77" s="173" t="n">
        <v>42</v>
      </c>
      <c r="AB77" s="39" t="s">
        <v>4873</v>
      </c>
      <c r="AC77" s="39" t="s">
        <v>4869</v>
      </c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</row>
    <row r="78" s="1" customFormat="true" ht="15" hidden="false" customHeight="false" outlineLevel="0" collapsed="false">
      <c r="A78" s="83" t="s">
        <v>4864</v>
      </c>
      <c r="B78" s="43" t="s">
        <v>1</v>
      </c>
      <c r="C78" s="265" t="n">
        <v>13</v>
      </c>
      <c r="D78" s="83"/>
      <c r="E78" s="83" t="s">
        <v>95</v>
      </c>
      <c r="F78" s="229" t="str">
        <f aca="false">CONCATENATE(A78,B78,(REPT("0",3-LEN(C78))&amp;C78),D78,E78)</f>
        <v>JON-013M</v>
      </c>
      <c r="G78" s="42"/>
      <c r="H78" s="39" t="s">
        <v>4865</v>
      </c>
      <c r="I78" s="83" t="s">
        <v>4866</v>
      </c>
      <c r="J78" s="39" t="s">
        <v>4874</v>
      </c>
      <c r="K78" s="31"/>
      <c r="L78" s="40" t="s">
        <v>28</v>
      </c>
      <c r="M78" s="40" t="s">
        <v>28</v>
      </c>
      <c r="N78" s="19"/>
      <c r="O78" s="40" t="n">
        <v>12</v>
      </c>
      <c r="P78" s="40" t="n">
        <v>12</v>
      </c>
      <c r="Q78" s="40" t="n">
        <v>30.5</v>
      </c>
      <c r="R78" s="40" t="n">
        <v>30.5</v>
      </c>
      <c r="S78" s="19"/>
      <c r="T78" s="40" t="n">
        <v>12</v>
      </c>
      <c r="U78" s="40" t="n">
        <v>12</v>
      </c>
      <c r="V78" s="40" t="n">
        <v>30.5</v>
      </c>
      <c r="W78" s="40" t="n">
        <v>30.5</v>
      </c>
      <c r="X78" s="19"/>
      <c r="Y78" s="40" t="str">
        <f aca="false">VLOOKUP($Z78,'Price Codes'!$D$2:$E$78,2,FALSE())</f>
        <v>RQ</v>
      </c>
      <c r="Z78" s="44" t="n">
        <f aca="false">IF(G78="CS",VLOOKUP($M78,'Price Codes'!$N$2:$O$48,2,FALSE()),VLOOKUP($M78,'Price Codes'!$I$2:$J$102,2,FALSE()))</f>
        <v>10</v>
      </c>
      <c r="AA78" s="173" t="n">
        <v>42</v>
      </c>
      <c r="AB78" s="39" t="s">
        <v>4875</v>
      </c>
      <c r="AC78" s="39" t="s">
        <v>4869</v>
      </c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</row>
    <row r="79" s="45" customFormat="true" ht="15" hidden="false" customHeight="false" outlineLevel="0" collapsed="false">
      <c r="A79" s="84" t="s">
        <v>4876</v>
      </c>
      <c r="B79" s="40" t="s">
        <v>1</v>
      </c>
      <c r="C79" s="265" t="n">
        <v>16</v>
      </c>
      <c r="D79" s="83"/>
      <c r="E79" s="83"/>
      <c r="F79" s="229" t="str">
        <f aca="false">CONCATENATE(A79,B79,(REPT("0",3-LEN(C79))&amp;C79),D79,E79)</f>
        <v>KLD-016</v>
      </c>
      <c r="G79" s="8"/>
      <c r="H79" s="45" t="s">
        <v>4877</v>
      </c>
      <c r="I79" s="45" t="s">
        <v>4883</v>
      </c>
      <c r="J79" s="45" t="s">
        <v>4884</v>
      </c>
      <c r="K79" s="82"/>
      <c r="L79" s="40" t="s">
        <v>28</v>
      </c>
      <c r="M79" s="40" t="s">
        <v>28</v>
      </c>
      <c r="N79" s="19"/>
      <c r="O79" s="40" t="n">
        <v>12</v>
      </c>
      <c r="P79" s="40" t="n">
        <v>12</v>
      </c>
      <c r="Q79" s="40" t="n">
        <v>30.5</v>
      </c>
      <c r="R79" s="40" t="n">
        <v>30.5</v>
      </c>
      <c r="S79" s="19"/>
      <c r="T79" s="40" t="n">
        <v>12</v>
      </c>
      <c r="U79" s="40" t="n">
        <v>12</v>
      </c>
      <c r="V79" s="40" t="n">
        <v>30.5</v>
      </c>
      <c r="W79" s="40" t="n">
        <v>30.5</v>
      </c>
      <c r="X79" s="19"/>
      <c r="Y79" s="40" t="str">
        <f aca="false">VLOOKUP($Z79,'Price Codes'!$D$2:$E$78,2,FALSE())</f>
        <v>RQ</v>
      </c>
      <c r="Z79" s="44" t="n">
        <f aca="false">IF(G79="CS",VLOOKUP($M79,'Price Codes'!$N$2:$O$48,2,FALSE()),VLOOKUP($M79,'Price Codes'!$I$2:$J$102,2,FALSE()))</f>
        <v>10</v>
      </c>
      <c r="AA79" s="173" t="n">
        <v>45</v>
      </c>
      <c r="AB79" s="45" t="s">
        <v>4885</v>
      </c>
      <c r="AC79" s="45" t="s">
        <v>3530</v>
      </c>
    </row>
    <row r="80" s="45" customFormat="true" ht="15" hidden="false" customHeight="false" outlineLevel="0" collapsed="false">
      <c r="A80" s="84" t="s">
        <v>4876</v>
      </c>
      <c r="B80" s="40" t="s">
        <v>1</v>
      </c>
      <c r="C80" s="265" t="n">
        <v>17</v>
      </c>
      <c r="D80" s="83"/>
      <c r="E80" s="83"/>
      <c r="F80" s="229" t="str">
        <f aca="false">CONCATENATE(A80,B80,(REPT("0",3-LEN(C80))&amp;C80),D80,E80)</f>
        <v>KLD-017</v>
      </c>
      <c r="G80" s="8"/>
      <c r="H80" s="45" t="s">
        <v>4877</v>
      </c>
      <c r="I80" s="45" t="s">
        <v>4883</v>
      </c>
      <c r="J80" s="45" t="s">
        <v>4886</v>
      </c>
      <c r="K80" s="82"/>
      <c r="L80" s="40" t="s">
        <v>28</v>
      </c>
      <c r="M80" s="40" t="s">
        <v>28</v>
      </c>
      <c r="N80" s="19"/>
      <c r="O80" s="40" t="n">
        <v>12</v>
      </c>
      <c r="P80" s="40" t="n">
        <v>12</v>
      </c>
      <c r="Q80" s="40" t="n">
        <v>30.5</v>
      </c>
      <c r="R80" s="40" t="n">
        <v>30.5</v>
      </c>
      <c r="S80" s="19"/>
      <c r="T80" s="40" t="n">
        <v>12</v>
      </c>
      <c r="U80" s="40" t="n">
        <v>12</v>
      </c>
      <c r="V80" s="40" t="n">
        <v>30.5</v>
      </c>
      <c r="W80" s="40" t="n">
        <v>30.5</v>
      </c>
      <c r="X80" s="19"/>
      <c r="Y80" s="40" t="str">
        <f aca="false">VLOOKUP($Z80,'Price Codes'!$D$2:$E$78,2,FALSE())</f>
        <v>RQ</v>
      </c>
      <c r="Z80" s="44" t="n">
        <f aca="false">IF(G80="CS",VLOOKUP($M80,'Price Codes'!$N$2:$O$48,2,FALSE()),VLOOKUP($M80,'Price Codes'!$I$2:$J$102,2,FALSE()))</f>
        <v>10</v>
      </c>
      <c r="AA80" s="173" t="n">
        <v>45</v>
      </c>
      <c r="AB80" s="45" t="s">
        <v>4887</v>
      </c>
      <c r="AC80" s="45" t="s">
        <v>3530</v>
      </c>
    </row>
    <row r="81" s="45" customFormat="true" ht="15" hidden="false" customHeight="false" outlineLevel="0" collapsed="false">
      <c r="A81" s="84" t="s">
        <v>5294</v>
      </c>
      <c r="B81" s="40" t="s">
        <v>1</v>
      </c>
      <c r="C81" s="265" t="n">
        <v>118</v>
      </c>
      <c r="D81" s="83"/>
      <c r="E81" s="83"/>
      <c r="F81" s="229" t="str">
        <f aca="false">CONCATENATE(A81,B81,(REPT("0",3-LEN(C81))&amp;C81),D81,E81)</f>
        <v>LOV-118</v>
      </c>
      <c r="G81" s="8"/>
      <c r="H81" s="8" t="s">
        <v>1583</v>
      </c>
      <c r="I81" s="8" t="s">
        <v>5295</v>
      </c>
      <c r="J81" s="45" t="s">
        <v>5374</v>
      </c>
      <c r="K81" s="82"/>
      <c r="L81" s="40" t="s">
        <v>108</v>
      </c>
      <c r="M81" s="40" t="s">
        <v>108</v>
      </c>
      <c r="N81" s="19"/>
      <c r="O81" s="40" t="n">
        <v>16</v>
      </c>
      <c r="P81" s="40" t="n">
        <v>20</v>
      </c>
      <c r="Q81" s="40" t="n">
        <v>40.6</v>
      </c>
      <c r="R81" s="40" t="n">
        <v>50.8</v>
      </c>
      <c r="S81" s="19"/>
      <c r="T81" s="40" t="n">
        <v>16</v>
      </c>
      <c r="U81" s="40" t="n">
        <v>20</v>
      </c>
      <c r="V81" s="40" t="n">
        <v>40.6</v>
      </c>
      <c r="W81" s="40" t="n">
        <v>50.8</v>
      </c>
      <c r="X81" s="19"/>
      <c r="Y81" s="40" t="str">
        <f aca="false">VLOOKUP($Z81,'Price Codes'!$D$2:$E$78,2,FALSE())</f>
        <v>RW</v>
      </c>
      <c r="Z81" s="44" t="n">
        <f aca="false">IF(G81="CS",VLOOKUP($M81,'Price Codes'!$N$2:$O$48,2,FALSE()),VLOOKUP($M81,'Price Codes'!$I$2:$J$102,2,FALSE()))</f>
        <v>16</v>
      </c>
      <c r="AA81" s="173" t="n">
        <v>27</v>
      </c>
      <c r="AB81" s="45" t="s">
        <v>5375</v>
      </c>
      <c r="AC81" s="45" t="s">
        <v>5376</v>
      </c>
    </row>
    <row r="82" s="45" customFormat="true" ht="15" hidden="false" customHeight="false" outlineLevel="0" collapsed="false">
      <c r="A82" s="84" t="s">
        <v>5294</v>
      </c>
      <c r="B82" s="40" t="s">
        <v>1</v>
      </c>
      <c r="C82" s="265" t="n">
        <v>119</v>
      </c>
      <c r="D82" s="83"/>
      <c r="E82" s="83"/>
      <c r="F82" s="229" t="str">
        <f aca="false">CONCATENATE(A82,B82,(REPT("0",3-LEN(C82))&amp;C82),D82,E82)</f>
        <v>LOV-119</v>
      </c>
      <c r="G82" s="8"/>
      <c r="H82" s="8" t="s">
        <v>1583</v>
      </c>
      <c r="I82" s="8" t="s">
        <v>5295</v>
      </c>
      <c r="J82" s="45" t="s">
        <v>5377</v>
      </c>
      <c r="K82" s="82"/>
      <c r="L82" s="40" t="s">
        <v>108</v>
      </c>
      <c r="M82" s="40" t="s">
        <v>108</v>
      </c>
      <c r="N82" s="19"/>
      <c r="O82" s="40" t="n">
        <v>16</v>
      </c>
      <c r="P82" s="40" t="n">
        <v>20</v>
      </c>
      <c r="Q82" s="40" t="n">
        <v>40.6</v>
      </c>
      <c r="R82" s="40" t="n">
        <v>50.8</v>
      </c>
      <c r="S82" s="19"/>
      <c r="T82" s="40" t="n">
        <v>16</v>
      </c>
      <c r="U82" s="40" t="n">
        <v>20</v>
      </c>
      <c r="V82" s="40" t="n">
        <v>40.6</v>
      </c>
      <c r="W82" s="40" t="n">
        <v>50.8</v>
      </c>
      <c r="X82" s="19"/>
      <c r="Y82" s="40" t="str">
        <f aca="false">VLOOKUP($Z82,'Price Codes'!$D$2:$E$78,2,FALSE())</f>
        <v>RW</v>
      </c>
      <c r="Z82" s="44" t="n">
        <f aca="false">IF(G82="CS",VLOOKUP($M82,'Price Codes'!$N$2:$O$48,2,FALSE()),VLOOKUP($M82,'Price Codes'!$I$2:$J$102,2,FALSE()))</f>
        <v>16</v>
      </c>
      <c r="AA82" s="173" t="n">
        <v>27</v>
      </c>
      <c r="AB82" s="45" t="s">
        <v>5378</v>
      </c>
      <c r="AC82" s="45" t="s">
        <v>5376</v>
      </c>
    </row>
    <row r="83" s="45" customFormat="true" ht="15" hidden="false" customHeight="false" outlineLevel="0" collapsed="false">
      <c r="A83" s="84" t="s">
        <v>5608</v>
      </c>
      <c r="B83" s="40" t="s">
        <v>1</v>
      </c>
      <c r="C83" s="228" t="n">
        <v>457</v>
      </c>
      <c r="D83" s="42"/>
      <c r="E83" s="42"/>
      <c r="F83" s="229" t="str">
        <f aca="false">CONCATENATE(A83,B83,(REPT("0",3-LEN(C83))&amp;C83),D83,E83)</f>
        <v>MEL-457</v>
      </c>
      <c r="G83" s="8"/>
      <c r="H83" s="84" t="s">
        <v>5609</v>
      </c>
      <c r="I83" s="84" t="s">
        <v>5610</v>
      </c>
      <c r="J83" s="45" t="s">
        <v>6036</v>
      </c>
      <c r="K83" s="19"/>
      <c r="L83" s="3" t="s">
        <v>1881</v>
      </c>
      <c r="M83" s="3" t="s">
        <v>1881</v>
      </c>
      <c r="N83" s="5"/>
      <c r="O83" s="3" t="n">
        <v>16</v>
      </c>
      <c r="P83" s="3" t="n">
        <v>12</v>
      </c>
      <c r="Q83" s="40" t="n">
        <v>40.6</v>
      </c>
      <c r="R83" s="40" t="n">
        <v>30.5</v>
      </c>
      <c r="S83" s="5"/>
      <c r="T83" s="3" t="n">
        <v>16</v>
      </c>
      <c r="U83" s="3" t="n">
        <v>12</v>
      </c>
      <c r="V83" s="40" t="n">
        <v>40.6</v>
      </c>
      <c r="W83" s="40" t="n">
        <v>30.5</v>
      </c>
      <c r="X83" s="4"/>
      <c r="Y83" s="40" t="str">
        <f aca="false">VLOOKUP($Z83,'Price Codes'!$D$2:$E$78,2,FALSE())</f>
        <v>RS</v>
      </c>
      <c r="Z83" s="44" t="n">
        <f aca="false">IF(G83="CS",VLOOKUP($M83,'Price Codes'!$N$2:$O$48,2,FALSE()),VLOOKUP($M83,'Price Codes'!$I$2:$J$102,2,FALSE()))</f>
        <v>12</v>
      </c>
      <c r="AA83" s="173" t="n">
        <v>24</v>
      </c>
      <c r="AB83" s="45" t="s">
        <v>6037</v>
      </c>
      <c r="AC83" s="45" t="s">
        <v>6038</v>
      </c>
    </row>
    <row r="84" s="45" customFormat="true" ht="15" hidden="false" customHeight="false" outlineLevel="0" collapsed="false">
      <c r="A84" s="84" t="s">
        <v>5608</v>
      </c>
      <c r="B84" s="40" t="s">
        <v>1</v>
      </c>
      <c r="C84" s="228" t="n">
        <v>458</v>
      </c>
      <c r="D84" s="42"/>
      <c r="E84" s="42"/>
      <c r="F84" s="229" t="str">
        <f aca="false">CONCATENATE(A84,B84,(REPT("0",3-LEN(C84))&amp;C84),D84,E84)</f>
        <v>MEL-458</v>
      </c>
      <c r="G84" s="8"/>
      <c r="H84" s="84" t="s">
        <v>5609</v>
      </c>
      <c r="I84" s="84" t="s">
        <v>5610</v>
      </c>
      <c r="J84" s="45" t="s">
        <v>6039</v>
      </c>
      <c r="K84" s="19"/>
      <c r="L84" s="3" t="s">
        <v>1881</v>
      </c>
      <c r="M84" s="3" t="s">
        <v>1881</v>
      </c>
      <c r="N84" s="5"/>
      <c r="O84" s="3" t="n">
        <v>16</v>
      </c>
      <c r="P84" s="3" t="n">
        <v>12</v>
      </c>
      <c r="Q84" s="40" t="n">
        <v>40.6</v>
      </c>
      <c r="R84" s="40" t="n">
        <v>30.5</v>
      </c>
      <c r="S84" s="5"/>
      <c r="T84" s="3" t="n">
        <v>16</v>
      </c>
      <c r="U84" s="3" t="n">
        <v>12</v>
      </c>
      <c r="V84" s="40" t="n">
        <v>40.6</v>
      </c>
      <c r="W84" s="40" t="n">
        <v>30.5</v>
      </c>
      <c r="X84" s="4"/>
      <c r="Y84" s="40" t="str">
        <f aca="false">VLOOKUP($Z84,'Price Codes'!$D$2:$E$78,2,FALSE())</f>
        <v>RS</v>
      </c>
      <c r="Z84" s="44" t="n">
        <f aca="false">IF(G84="CS",VLOOKUP($M84,'Price Codes'!$N$2:$O$48,2,FALSE()),VLOOKUP($M84,'Price Codes'!$I$2:$J$102,2,FALSE()))</f>
        <v>12</v>
      </c>
      <c r="AA84" s="173" t="n">
        <v>24</v>
      </c>
      <c r="AB84" s="45" t="s">
        <v>6037</v>
      </c>
      <c r="AC84" s="45" t="s">
        <v>6038</v>
      </c>
    </row>
    <row r="85" s="45" customFormat="true" ht="15" hidden="false" customHeight="false" outlineLevel="0" collapsed="false">
      <c r="A85" s="84" t="s">
        <v>5608</v>
      </c>
      <c r="B85" s="143" t="s">
        <v>1</v>
      </c>
      <c r="C85" s="228" t="n">
        <v>459</v>
      </c>
      <c r="D85" s="83" t="s">
        <v>1</v>
      </c>
      <c r="E85" s="42" t="n">
        <v>12</v>
      </c>
      <c r="F85" s="229" t="str">
        <f aca="false">CONCATENATE(A85,B85,(REPT("0",3-LEN(C85))&amp;C85),D85,E85)</f>
        <v>MEL-459-12</v>
      </c>
      <c r="G85" s="8"/>
      <c r="H85" s="84" t="s">
        <v>5609</v>
      </c>
      <c r="I85" s="84" t="s">
        <v>5610</v>
      </c>
      <c r="J85" s="45" t="s">
        <v>6040</v>
      </c>
      <c r="K85" s="19"/>
      <c r="L85" s="40" t="s">
        <v>28</v>
      </c>
      <c r="M85" s="40" t="s">
        <v>28</v>
      </c>
      <c r="N85" s="19"/>
      <c r="O85" s="40" t="n">
        <v>12</v>
      </c>
      <c r="P85" s="40" t="n">
        <v>12</v>
      </c>
      <c r="Q85" s="40" t="n">
        <v>30.5</v>
      </c>
      <c r="R85" s="40" t="n">
        <v>30.5</v>
      </c>
      <c r="S85" s="19"/>
      <c r="T85" s="40" t="n">
        <v>12</v>
      </c>
      <c r="U85" s="40" t="n">
        <v>12</v>
      </c>
      <c r="V85" s="40" t="n">
        <v>30.5</v>
      </c>
      <c r="W85" s="40" t="n">
        <v>30.5</v>
      </c>
      <c r="X85" s="19"/>
      <c r="Y85" s="40" t="str">
        <f aca="false">VLOOKUP($Z85,'Price Codes'!$D$2:$E$78,2,FALSE())</f>
        <v>RQ</v>
      </c>
      <c r="Z85" s="44" t="n">
        <f aca="false">IF(G85="CS",VLOOKUP($M85,'Price Codes'!$N$2:$O$48,2,FALSE()),VLOOKUP($M85,'Price Codes'!$I$2:$J$102,2,FALSE()))</f>
        <v>10</v>
      </c>
      <c r="AA85" s="173" t="n">
        <v>19</v>
      </c>
      <c r="AB85" s="45" t="s">
        <v>6041</v>
      </c>
      <c r="AC85" s="45" t="s">
        <v>6042</v>
      </c>
    </row>
    <row r="86" s="45" customFormat="true" ht="15" hidden="false" customHeight="false" outlineLevel="0" collapsed="false">
      <c r="A86" s="84" t="s">
        <v>5608</v>
      </c>
      <c r="B86" s="40" t="s">
        <v>1</v>
      </c>
      <c r="C86" s="228" t="n">
        <v>459</v>
      </c>
      <c r="D86" s="42" t="s">
        <v>1</v>
      </c>
      <c r="E86" s="42" t="n">
        <v>18</v>
      </c>
      <c r="F86" s="229" t="str">
        <f aca="false">CONCATENATE(A86,B86,(REPT("0",3-LEN(C86))&amp;C86),D86,E86)</f>
        <v>MEL-459-18</v>
      </c>
      <c r="G86" s="8"/>
      <c r="H86" s="84" t="s">
        <v>5609</v>
      </c>
      <c r="I86" s="84" t="s">
        <v>5610</v>
      </c>
      <c r="J86" s="45" t="s">
        <v>6040</v>
      </c>
      <c r="K86" s="19"/>
      <c r="L86" s="3" t="s">
        <v>88</v>
      </c>
      <c r="M86" s="3" t="s">
        <v>88</v>
      </c>
      <c r="N86" s="5"/>
      <c r="O86" s="40" t="n">
        <v>18</v>
      </c>
      <c r="P86" s="40" t="n">
        <v>18</v>
      </c>
      <c r="Q86" s="40" t="n">
        <v>45.7</v>
      </c>
      <c r="R86" s="40" t="n">
        <v>45.7</v>
      </c>
      <c r="S86" s="19"/>
      <c r="T86" s="40" t="n">
        <v>18</v>
      </c>
      <c r="U86" s="40" t="n">
        <v>18</v>
      </c>
      <c r="V86" s="40" t="n">
        <v>45.7</v>
      </c>
      <c r="W86" s="40" t="n">
        <v>45.7</v>
      </c>
      <c r="X86" s="4"/>
      <c r="Y86" s="40" t="str">
        <f aca="false">VLOOKUP($Z86,'Price Codes'!$D$2:$E$78,2,FALSE())</f>
        <v>RY</v>
      </c>
      <c r="Z86" s="44" t="n">
        <f aca="false">IF(G86="CS",VLOOKUP($M86,'Price Codes'!$N$2:$O$48,2,FALSE()),VLOOKUP($M86,'Price Codes'!$I$2:$J$102,2,FALSE()))</f>
        <v>18</v>
      </c>
      <c r="AA86" s="173" t="n">
        <v>19</v>
      </c>
      <c r="AB86" s="45" t="s">
        <v>6041</v>
      </c>
      <c r="AC86" s="45" t="s">
        <v>6042</v>
      </c>
    </row>
    <row r="87" s="45" customFormat="true" ht="15" hidden="false" customHeight="false" outlineLevel="0" collapsed="false">
      <c r="A87" s="84" t="s">
        <v>5608</v>
      </c>
      <c r="B87" s="143" t="s">
        <v>1</v>
      </c>
      <c r="C87" s="228" t="n">
        <v>460</v>
      </c>
      <c r="D87" s="83" t="s">
        <v>1</v>
      </c>
      <c r="E87" s="42" t="n">
        <v>12</v>
      </c>
      <c r="F87" s="229" t="str">
        <f aca="false">CONCATENATE(A87,B87,(REPT("0",3-LEN(C87))&amp;C87),D87,E87)</f>
        <v>MEL-460-12</v>
      </c>
      <c r="G87" s="8"/>
      <c r="H87" s="84" t="s">
        <v>5609</v>
      </c>
      <c r="I87" s="84" t="s">
        <v>5610</v>
      </c>
      <c r="J87" s="39" t="s">
        <v>6043</v>
      </c>
      <c r="K87" s="19"/>
      <c r="L87" s="40" t="s">
        <v>28</v>
      </c>
      <c r="M87" s="40" t="s">
        <v>28</v>
      </c>
      <c r="N87" s="19"/>
      <c r="O87" s="40" t="n">
        <v>12</v>
      </c>
      <c r="P87" s="40" t="n">
        <v>12</v>
      </c>
      <c r="Q87" s="40" t="n">
        <v>30.5</v>
      </c>
      <c r="R87" s="40" t="n">
        <v>30.5</v>
      </c>
      <c r="S87" s="19"/>
      <c r="T87" s="40" t="n">
        <v>12</v>
      </c>
      <c r="U87" s="40" t="n">
        <v>12</v>
      </c>
      <c r="V87" s="40" t="n">
        <v>30.5</v>
      </c>
      <c r="W87" s="40" t="n">
        <v>30.5</v>
      </c>
      <c r="X87" s="19"/>
      <c r="Y87" s="40" t="str">
        <f aca="false">VLOOKUP($Z87,'Price Codes'!$D$2:$E$78,2,FALSE())</f>
        <v>RQ</v>
      </c>
      <c r="Z87" s="44" t="n">
        <f aca="false">IF(G87="CS",VLOOKUP($M87,'Price Codes'!$N$2:$O$48,2,FALSE()),VLOOKUP($M87,'Price Codes'!$I$2:$J$102,2,FALSE()))</f>
        <v>10</v>
      </c>
      <c r="AA87" s="173" t="n">
        <v>19</v>
      </c>
      <c r="AB87" s="45" t="s">
        <v>6041</v>
      </c>
      <c r="AC87" s="45" t="s">
        <v>6042</v>
      </c>
    </row>
    <row r="88" s="45" customFormat="true" ht="15" hidden="false" customHeight="false" outlineLevel="0" collapsed="false">
      <c r="A88" s="84" t="s">
        <v>5608</v>
      </c>
      <c r="B88" s="40" t="s">
        <v>1</v>
      </c>
      <c r="C88" s="228" t="n">
        <v>460</v>
      </c>
      <c r="D88" s="42" t="s">
        <v>1</v>
      </c>
      <c r="E88" s="42" t="n">
        <v>18</v>
      </c>
      <c r="F88" s="229" t="str">
        <f aca="false">CONCATENATE(A88,B88,(REPT("0",3-LEN(C88))&amp;C88),D88,E88)</f>
        <v>MEL-460-18</v>
      </c>
      <c r="G88" s="8"/>
      <c r="H88" s="84" t="s">
        <v>5609</v>
      </c>
      <c r="I88" s="84" t="s">
        <v>5610</v>
      </c>
      <c r="J88" s="45" t="s">
        <v>6043</v>
      </c>
      <c r="K88" s="19"/>
      <c r="L88" s="3" t="s">
        <v>88</v>
      </c>
      <c r="M88" s="3" t="s">
        <v>88</v>
      </c>
      <c r="N88" s="5"/>
      <c r="O88" s="40" t="n">
        <v>18</v>
      </c>
      <c r="P88" s="40" t="n">
        <v>18</v>
      </c>
      <c r="Q88" s="40" t="n">
        <v>45.7</v>
      </c>
      <c r="R88" s="40" t="n">
        <v>45.7</v>
      </c>
      <c r="S88" s="19"/>
      <c r="T88" s="40" t="n">
        <v>18</v>
      </c>
      <c r="U88" s="40" t="n">
        <v>18</v>
      </c>
      <c r="V88" s="40" t="n">
        <v>45.7</v>
      </c>
      <c r="W88" s="40" t="n">
        <v>45.7</v>
      </c>
      <c r="X88" s="4"/>
      <c r="Y88" s="40" t="str">
        <f aca="false">VLOOKUP($Z88,'Price Codes'!$D$2:$E$78,2,FALSE())</f>
        <v>RY</v>
      </c>
      <c r="Z88" s="44" t="n">
        <f aca="false">IF(G88="CS",VLOOKUP($M88,'Price Codes'!$N$2:$O$48,2,FALSE()),VLOOKUP($M88,'Price Codes'!$I$2:$J$102,2,FALSE()))</f>
        <v>18</v>
      </c>
      <c r="AA88" s="173" t="n">
        <v>19</v>
      </c>
      <c r="AB88" s="45" t="s">
        <v>6041</v>
      </c>
      <c r="AC88" s="45" t="s">
        <v>6042</v>
      </c>
    </row>
    <row r="89" s="45" customFormat="true" ht="15" hidden="false" customHeight="false" outlineLevel="0" collapsed="false">
      <c r="A89" s="84" t="s">
        <v>5608</v>
      </c>
      <c r="B89" s="40" t="s">
        <v>1</v>
      </c>
      <c r="C89" s="228" t="n">
        <v>461</v>
      </c>
      <c r="D89" s="40" t="s">
        <v>1</v>
      </c>
      <c r="E89" s="42" t="n">
        <v>1411</v>
      </c>
      <c r="F89" s="229" t="str">
        <f aca="false">CONCATENATE(A89,B89,(REPT("0",3-LEN(C89))&amp;C89),D89,E89)</f>
        <v>MEL-461-1411</v>
      </c>
      <c r="G89" s="8"/>
      <c r="H89" s="84" t="s">
        <v>5609</v>
      </c>
      <c r="I89" s="84" t="s">
        <v>5610</v>
      </c>
      <c r="J89" s="45" t="s">
        <v>6019</v>
      </c>
      <c r="K89" s="19"/>
      <c r="L89" s="3" t="s">
        <v>571</v>
      </c>
      <c r="M89" s="3" t="s">
        <v>571</v>
      </c>
      <c r="N89" s="5"/>
      <c r="O89" s="3" t="n">
        <v>14</v>
      </c>
      <c r="P89" s="3" t="n">
        <v>11</v>
      </c>
      <c r="Q89" s="6" t="n">
        <v>35.56</v>
      </c>
      <c r="R89" s="6" t="n">
        <v>27.94</v>
      </c>
      <c r="S89" s="5"/>
      <c r="T89" s="3" t="n">
        <v>14</v>
      </c>
      <c r="U89" s="3" t="n">
        <v>11</v>
      </c>
      <c r="V89" s="6" t="n">
        <v>35.56</v>
      </c>
      <c r="W89" s="6" t="n">
        <v>27.94</v>
      </c>
      <c r="X89" s="4"/>
      <c r="Y89" s="40" t="str">
        <f aca="false">VLOOKUP($Z89,'Price Codes'!$D$2:$E$78,2,FALSE())</f>
        <v>RQ</v>
      </c>
      <c r="Z89" s="44" t="n">
        <f aca="false">IF(G89="CS",VLOOKUP($M89,'Price Codes'!$N$2:$O$48,2,FALSE()),VLOOKUP($M89,'Price Codes'!$I$2:$J$102,2,FALSE()))</f>
        <v>10</v>
      </c>
      <c r="AA89" s="173" t="n">
        <v>26</v>
      </c>
      <c r="AB89" s="45" t="s">
        <v>6044</v>
      </c>
      <c r="AC89" s="45" t="s">
        <v>866</v>
      </c>
    </row>
    <row r="90" s="45" customFormat="true" ht="15" hidden="false" customHeight="false" outlineLevel="0" collapsed="false">
      <c r="A90" s="84" t="s">
        <v>5608</v>
      </c>
      <c r="B90" s="40" t="s">
        <v>1</v>
      </c>
      <c r="C90" s="228" t="n">
        <v>462</v>
      </c>
      <c r="D90" s="40" t="s">
        <v>1</v>
      </c>
      <c r="E90" s="42" t="n">
        <v>1411</v>
      </c>
      <c r="F90" s="229" t="str">
        <f aca="false">CONCATENATE(A90,B90,(REPT("0",3-LEN(C90))&amp;C90),D90,E90)</f>
        <v>MEL-462-1411</v>
      </c>
      <c r="G90" s="8"/>
      <c r="H90" s="84" t="s">
        <v>5609</v>
      </c>
      <c r="I90" s="84" t="s">
        <v>5610</v>
      </c>
      <c r="J90" s="45" t="s">
        <v>6021</v>
      </c>
      <c r="K90" s="19"/>
      <c r="L90" s="3" t="s">
        <v>571</v>
      </c>
      <c r="M90" s="3" t="s">
        <v>571</v>
      </c>
      <c r="N90" s="5"/>
      <c r="O90" s="3" t="n">
        <v>14</v>
      </c>
      <c r="P90" s="3" t="n">
        <v>11</v>
      </c>
      <c r="Q90" s="6" t="n">
        <v>35.56</v>
      </c>
      <c r="R90" s="6" t="n">
        <v>27.94</v>
      </c>
      <c r="S90" s="5"/>
      <c r="T90" s="3" t="n">
        <v>14</v>
      </c>
      <c r="U90" s="3" t="n">
        <v>11</v>
      </c>
      <c r="V90" s="6" t="n">
        <v>35.56</v>
      </c>
      <c r="W90" s="6" t="n">
        <v>27.94</v>
      </c>
      <c r="X90" s="4"/>
      <c r="Y90" s="40" t="str">
        <f aca="false">VLOOKUP($Z90,'Price Codes'!$D$2:$E$78,2,FALSE())</f>
        <v>RQ</v>
      </c>
      <c r="Z90" s="44" t="n">
        <f aca="false">IF(G90="CS",VLOOKUP($M90,'Price Codes'!$N$2:$O$48,2,FALSE()),VLOOKUP($M90,'Price Codes'!$I$2:$J$102,2,FALSE()))</f>
        <v>10</v>
      </c>
      <c r="AA90" s="173" t="n">
        <v>26</v>
      </c>
      <c r="AB90" s="45" t="s">
        <v>6045</v>
      </c>
      <c r="AC90" s="45" t="s">
        <v>866</v>
      </c>
    </row>
    <row r="91" s="45" customFormat="true" ht="15" hidden="false" customHeight="false" outlineLevel="0" collapsed="false">
      <c r="A91" s="84" t="s">
        <v>5608</v>
      </c>
      <c r="B91" s="40" t="s">
        <v>1</v>
      </c>
      <c r="C91" s="228" t="n">
        <v>465</v>
      </c>
      <c r="D91" s="40" t="s">
        <v>1</v>
      </c>
      <c r="E91" s="42" t="n">
        <v>1620</v>
      </c>
      <c r="F91" s="229" t="str">
        <f aca="false">CONCATENATE(A91,B91,(REPT("0",3-LEN(C91))&amp;C91),D91,E91)</f>
        <v>MEL-465-1620</v>
      </c>
      <c r="G91" s="8"/>
      <c r="H91" s="84" t="s">
        <v>5609</v>
      </c>
      <c r="I91" s="84" t="s">
        <v>5610</v>
      </c>
      <c r="J91" s="39" t="s">
        <v>6046</v>
      </c>
      <c r="K91" s="19"/>
      <c r="L91" s="40" t="s">
        <v>108</v>
      </c>
      <c r="M91" s="40" t="s">
        <v>108</v>
      </c>
      <c r="N91" s="19"/>
      <c r="O91" s="40" t="n">
        <v>16</v>
      </c>
      <c r="P91" s="40" t="n">
        <v>20</v>
      </c>
      <c r="Q91" s="40" t="n">
        <v>40.6</v>
      </c>
      <c r="R91" s="40" t="n">
        <v>50.8</v>
      </c>
      <c r="S91" s="19"/>
      <c r="T91" s="40" t="n">
        <v>16</v>
      </c>
      <c r="U91" s="40" t="n">
        <v>20</v>
      </c>
      <c r="V91" s="40" t="n">
        <v>40.6</v>
      </c>
      <c r="W91" s="40" t="n">
        <v>50.8</v>
      </c>
      <c r="X91" s="19"/>
      <c r="Y91" s="40" t="str">
        <f aca="false">VLOOKUP($Z91,'Price Codes'!$D$2:$E$78,2,FALSE())</f>
        <v>RW</v>
      </c>
      <c r="Z91" s="44" t="n">
        <f aca="false">IF(G91="CS",VLOOKUP($M91,'Price Codes'!$N$2:$O$48,2,FALSE()),VLOOKUP($M91,'Price Codes'!$I$2:$J$102,2,FALSE()))</f>
        <v>16</v>
      </c>
      <c r="AA91" s="173" t="n">
        <v>17</v>
      </c>
      <c r="AB91" s="39" t="s">
        <v>6047</v>
      </c>
      <c r="AC91" s="39" t="s">
        <v>6048</v>
      </c>
    </row>
    <row r="92" s="45" customFormat="true" ht="15" hidden="false" customHeight="false" outlineLevel="0" collapsed="false">
      <c r="A92" s="84" t="s">
        <v>5608</v>
      </c>
      <c r="B92" s="40" t="s">
        <v>1</v>
      </c>
      <c r="C92" s="228" t="n">
        <v>466</v>
      </c>
      <c r="D92" s="40" t="s">
        <v>1</v>
      </c>
      <c r="E92" s="42" t="n">
        <v>1620</v>
      </c>
      <c r="F92" s="229" t="str">
        <f aca="false">CONCATENATE(A92,B92,(REPT("0",3-LEN(C92))&amp;C92),D92,E92)</f>
        <v>MEL-466-1620</v>
      </c>
      <c r="G92" s="8"/>
      <c r="H92" s="84" t="s">
        <v>5609</v>
      </c>
      <c r="I92" s="84" t="s">
        <v>5610</v>
      </c>
      <c r="J92" s="39" t="s">
        <v>6049</v>
      </c>
      <c r="K92" s="19"/>
      <c r="L92" s="40" t="s">
        <v>108</v>
      </c>
      <c r="M92" s="40" t="s">
        <v>108</v>
      </c>
      <c r="N92" s="19"/>
      <c r="O92" s="40" t="n">
        <v>16</v>
      </c>
      <c r="P92" s="40" t="n">
        <v>20</v>
      </c>
      <c r="Q92" s="40" t="n">
        <v>40.6</v>
      </c>
      <c r="R92" s="40" t="n">
        <v>50.8</v>
      </c>
      <c r="S92" s="19"/>
      <c r="T92" s="40" t="n">
        <v>16</v>
      </c>
      <c r="U92" s="40" t="n">
        <v>20</v>
      </c>
      <c r="V92" s="40" t="n">
        <v>40.6</v>
      </c>
      <c r="W92" s="40" t="n">
        <v>50.8</v>
      </c>
      <c r="X92" s="19"/>
      <c r="Y92" s="40" t="str">
        <f aca="false">VLOOKUP($Z92,'Price Codes'!$D$2:$E$78,2,FALSE())</f>
        <v>RW</v>
      </c>
      <c r="Z92" s="44" t="n">
        <f aca="false">IF(G92="CS",VLOOKUP($M92,'Price Codes'!$N$2:$O$48,2,FALSE()),VLOOKUP($M92,'Price Codes'!$I$2:$J$102,2,FALSE()))</f>
        <v>16</v>
      </c>
      <c r="AA92" s="173" t="n">
        <v>17</v>
      </c>
      <c r="AB92" s="39" t="s">
        <v>6050</v>
      </c>
      <c r="AC92" s="39" t="s">
        <v>6048</v>
      </c>
    </row>
    <row r="93" s="45" customFormat="true" ht="15" hidden="false" customHeight="false" outlineLevel="0" collapsed="false">
      <c r="A93" s="84" t="s">
        <v>5608</v>
      </c>
      <c r="B93" s="40" t="s">
        <v>1</v>
      </c>
      <c r="C93" s="228" t="n">
        <v>470</v>
      </c>
      <c r="D93" s="40" t="s">
        <v>1</v>
      </c>
      <c r="E93" s="42" t="n">
        <v>1114</v>
      </c>
      <c r="F93" s="229" t="str">
        <f aca="false">CONCATENATE(A93,B93,(REPT("0",3-LEN(C93))&amp;C93),D93,E93)</f>
        <v>MEL-470-1114</v>
      </c>
      <c r="G93" s="8"/>
      <c r="H93" s="84" t="s">
        <v>5609</v>
      </c>
      <c r="I93" s="84" t="s">
        <v>5610</v>
      </c>
      <c r="J93" s="39" t="s">
        <v>6051</v>
      </c>
      <c r="K93" s="19"/>
      <c r="L93" s="40" t="s">
        <v>134</v>
      </c>
      <c r="M93" s="40" t="s">
        <v>134</v>
      </c>
      <c r="N93" s="19"/>
      <c r="O93" s="40" t="n">
        <v>11</v>
      </c>
      <c r="P93" s="40" t="n">
        <v>14</v>
      </c>
      <c r="Q93" s="40" t="n">
        <v>27.9</v>
      </c>
      <c r="R93" s="40" t="n">
        <v>35.6</v>
      </c>
      <c r="S93" s="19"/>
      <c r="T93" s="40" t="n">
        <v>11</v>
      </c>
      <c r="U93" s="40" t="n">
        <v>14</v>
      </c>
      <c r="V93" s="40" t="n">
        <v>27.9</v>
      </c>
      <c r="W93" s="40" t="n">
        <v>35.6</v>
      </c>
      <c r="X93" s="19"/>
      <c r="Y93" s="40" t="str">
        <f aca="false">VLOOKUP($Z93,'Price Codes'!$D$2:$E$78,2,FALSE())</f>
        <v>RQ</v>
      </c>
      <c r="Z93" s="44" t="n">
        <f aca="false">IF(G93="CS",VLOOKUP($M93,'Price Codes'!$N$2:$O$48,2,FALSE()),VLOOKUP($M93,'Price Codes'!$I$2:$J$102,2,FALSE()))</f>
        <v>10</v>
      </c>
      <c r="AA93" s="173" t="n">
        <v>25</v>
      </c>
      <c r="AB93" s="39" t="s">
        <v>6052</v>
      </c>
      <c r="AC93" s="39" t="s">
        <v>866</v>
      </c>
    </row>
    <row r="94" s="45" customFormat="true" ht="15" hidden="false" customHeight="false" outlineLevel="0" collapsed="false">
      <c r="A94" s="84" t="s">
        <v>5608</v>
      </c>
      <c r="B94" s="40" t="s">
        <v>1</v>
      </c>
      <c r="C94" s="228" t="n">
        <v>471</v>
      </c>
      <c r="D94" s="40" t="s">
        <v>1</v>
      </c>
      <c r="E94" s="42" t="n">
        <v>1114</v>
      </c>
      <c r="F94" s="229" t="str">
        <f aca="false">CONCATENATE(A94,B94,(REPT("0",3-LEN(C94))&amp;C94),D94,E94)</f>
        <v>MEL-471-1114</v>
      </c>
      <c r="G94" s="8"/>
      <c r="H94" s="84" t="s">
        <v>5609</v>
      </c>
      <c r="I94" s="84" t="s">
        <v>5610</v>
      </c>
      <c r="J94" s="39" t="s">
        <v>6053</v>
      </c>
      <c r="K94" s="19"/>
      <c r="L94" s="40" t="s">
        <v>134</v>
      </c>
      <c r="M94" s="40" t="s">
        <v>134</v>
      </c>
      <c r="N94" s="19"/>
      <c r="O94" s="40" t="n">
        <v>11</v>
      </c>
      <c r="P94" s="40" t="n">
        <v>14</v>
      </c>
      <c r="Q94" s="40" t="n">
        <v>27.9</v>
      </c>
      <c r="R94" s="40" t="n">
        <v>35.6</v>
      </c>
      <c r="S94" s="19"/>
      <c r="T94" s="40" t="n">
        <v>11</v>
      </c>
      <c r="U94" s="40" t="n">
        <v>14</v>
      </c>
      <c r="V94" s="40" t="n">
        <v>27.9</v>
      </c>
      <c r="W94" s="40" t="n">
        <v>35.6</v>
      </c>
      <c r="X94" s="19"/>
      <c r="Y94" s="40" t="str">
        <f aca="false">VLOOKUP($Z94,'Price Codes'!$D$2:$E$78,2,FALSE())</f>
        <v>RQ</v>
      </c>
      <c r="Z94" s="44" t="n">
        <f aca="false">IF(G94="CS",VLOOKUP($M94,'Price Codes'!$N$2:$O$48,2,FALSE()),VLOOKUP($M94,'Price Codes'!$I$2:$J$102,2,FALSE()))</f>
        <v>10</v>
      </c>
      <c r="AA94" s="173" t="n">
        <v>25</v>
      </c>
      <c r="AB94" s="39" t="s">
        <v>6054</v>
      </c>
      <c r="AC94" s="39" t="s">
        <v>866</v>
      </c>
    </row>
    <row r="95" s="45" customFormat="true" ht="15" hidden="false" customHeight="false" outlineLevel="0" collapsed="false">
      <c r="A95" s="84" t="s">
        <v>5608</v>
      </c>
      <c r="B95" s="40" t="s">
        <v>1</v>
      </c>
      <c r="C95" s="228" t="n">
        <v>472</v>
      </c>
      <c r="D95" s="40" t="s">
        <v>1</v>
      </c>
      <c r="E95" s="42" t="n">
        <v>1114</v>
      </c>
      <c r="F95" s="229" t="str">
        <f aca="false">CONCATENATE(A95,B95,(REPT("0",3-LEN(C95))&amp;C95),D95,E95)</f>
        <v>MEL-472-1114</v>
      </c>
      <c r="G95" s="8"/>
      <c r="H95" s="84" t="s">
        <v>5609</v>
      </c>
      <c r="I95" s="84" t="s">
        <v>5610</v>
      </c>
      <c r="J95" s="39" t="s">
        <v>6055</v>
      </c>
      <c r="K95" s="19"/>
      <c r="L95" s="40" t="s">
        <v>134</v>
      </c>
      <c r="M95" s="40" t="s">
        <v>134</v>
      </c>
      <c r="N95" s="19"/>
      <c r="O95" s="40" t="n">
        <v>11</v>
      </c>
      <c r="P95" s="40" t="n">
        <v>14</v>
      </c>
      <c r="Q95" s="40" t="n">
        <v>27.9</v>
      </c>
      <c r="R95" s="40" t="n">
        <v>35.6</v>
      </c>
      <c r="S95" s="19"/>
      <c r="T95" s="40" t="n">
        <v>11</v>
      </c>
      <c r="U95" s="40" t="n">
        <v>14</v>
      </c>
      <c r="V95" s="40" t="n">
        <v>27.9</v>
      </c>
      <c r="W95" s="40" t="n">
        <v>35.6</v>
      </c>
      <c r="X95" s="19"/>
      <c r="Y95" s="40" t="str">
        <f aca="false">VLOOKUP($Z95,'Price Codes'!$D$2:$E$78,2,FALSE())</f>
        <v>RQ</v>
      </c>
      <c r="Z95" s="44" t="n">
        <f aca="false">IF(G95="CS",VLOOKUP($M95,'Price Codes'!$N$2:$O$48,2,FALSE()),VLOOKUP($M95,'Price Codes'!$I$2:$J$102,2,FALSE()))</f>
        <v>10</v>
      </c>
      <c r="AA95" s="173" t="n">
        <v>25</v>
      </c>
      <c r="AB95" s="39" t="s">
        <v>6056</v>
      </c>
      <c r="AC95" s="39" t="s">
        <v>866</v>
      </c>
    </row>
    <row r="96" s="45" customFormat="true" ht="15" hidden="false" customHeight="false" outlineLevel="0" collapsed="false">
      <c r="A96" s="84" t="s">
        <v>5608</v>
      </c>
      <c r="B96" s="40" t="s">
        <v>1</v>
      </c>
      <c r="C96" s="228" t="n">
        <v>473</v>
      </c>
      <c r="D96" s="40" t="s">
        <v>1</v>
      </c>
      <c r="E96" s="42" t="n">
        <v>1114</v>
      </c>
      <c r="F96" s="229" t="str">
        <f aca="false">CONCATENATE(A96,B96,(REPT("0",3-LEN(C96))&amp;C96),D96,E96)</f>
        <v>MEL-473-1114</v>
      </c>
      <c r="G96" s="8"/>
      <c r="H96" s="84" t="s">
        <v>5609</v>
      </c>
      <c r="I96" s="84" t="s">
        <v>5610</v>
      </c>
      <c r="J96" s="39" t="s">
        <v>6057</v>
      </c>
      <c r="K96" s="19"/>
      <c r="L96" s="40" t="s">
        <v>134</v>
      </c>
      <c r="M96" s="40" t="s">
        <v>134</v>
      </c>
      <c r="N96" s="19"/>
      <c r="O96" s="40" t="n">
        <v>11</v>
      </c>
      <c r="P96" s="40" t="n">
        <v>14</v>
      </c>
      <c r="Q96" s="40" t="n">
        <v>27.9</v>
      </c>
      <c r="R96" s="40" t="n">
        <v>35.6</v>
      </c>
      <c r="S96" s="19"/>
      <c r="T96" s="40" t="n">
        <v>11</v>
      </c>
      <c r="U96" s="40" t="n">
        <v>14</v>
      </c>
      <c r="V96" s="40" t="n">
        <v>27.9</v>
      </c>
      <c r="W96" s="40" t="n">
        <v>35.6</v>
      </c>
      <c r="X96" s="19"/>
      <c r="Y96" s="40" t="str">
        <f aca="false">VLOOKUP($Z96,'Price Codes'!$D$2:$E$78,2,FALSE())</f>
        <v>RQ</v>
      </c>
      <c r="Z96" s="44" t="n">
        <f aca="false">IF(G96="CS",VLOOKUP($M96,'Price Codes'!$N$2:$O$48,2,FALSE()),VLOOKUP($M96,'Price Codes'!$I$2:$J$102,2,FALSE()))</f>
        <v>10</v>
      </c>
      <c r="AA96" s="173" t="n">
        <v>25</v>
      </c>
      <c r="AB96" s="39" t="s">
        <v>6058</v>
      </c>
      <c r="AC96" s="39" t="s">
        <v>866</v>
      </c>
    </row>
    <row r="97" s="45" customFormat="true" ht="15" hidden="false" customHeight="false" outlineLevel="0" collapsed="false">
      <c r="A97" s="84" t="s">
        <v>5608</v>
      </c>
      <c r="B97" s="40" t="s">
        <v>1</v>
      </c>
      <c r="C97" s="228" t="n">
        <v>474</v>
      </c>
      <c r="D97" s="40" t="s">
        <v>1</v>
      </c>
      <c r="E97" s="42" t="n">
        <v>1114</v>
      </c>
      <c r="F97" s="229" t="str">
        <f aca="false">CONCATENATE(A97,B97,(REPT("0",3-LEN(C97))&amp;C97),D97,E97)</f>
        <v>MEL-474-1114</v>
      </c>
      <c r="G97" s="8"/>
      <c r="H97" s="84" t="s">
        <v>5609</v>
      </c>
      <c r="I97" s="84" t="s">
        <v>5610</v>
      </c>
      <c r="J97" s="39" t="s">
        <v>6059</v>
      </c>
      <c r="K97" s="19"/>
      <c r="L97" s="40" t="s">
        <v>134</v>
      </c>
      <c r="M97" s="40" t="s">
        <v>134</v>
      </c>
      <c r="N97" s="19"/>
      <c r="O97" s="40" t="n">
        <v>11</v>
      </c>
      <c r="P97" s="40" t="n">
        <v>14</v>
      </c>
      <c r="Q97" s="40" t="n">
        <v>27.9</v>
      </c>
      <c r="R97" s="40" t="n">
        <v>35.6</v>
      </c>
      <c r="S97" s="19"/>
      <c r="T97" s="40" t="n">
        <v>11</v>
      </c>
      <c r="U97" s="40" t="n">
        <v>14</v>
      </c>
      <c r="V97" s="40" t="n">
        <v>27.9</v>
      </c>
      <c r="W97" s="40" t="n">
        <v>35.6</v>
      </c>
      <c r="X97" s="19"/>
      <c r="Y97" s="40" t="str">
        <f aca="false">VLOOKUP($Z97,'Price Codes'!$D$2:$E$78,2,FALSE())</f>
        <v>RQ</v>
      </c>
      <c r="Z97" s="44" t="n">
        <f aca="false">IF(G97="CS",VLOOKUP($M97,'Price Codes'!$N$2:$O$48,2,FALSE()),VLOOKUP($M97,'Price Codes'!$I$2:$J$102,2,FALSE()))</f>
        <v>10</v>
      </c>
      <c r="AA97" s="173" t="n">
        <v>25</v>
      </c>
      <c r="AB97" s="39" t="s">
        <v>6060</v>
      </c>
      <c r="AC97" s="39" t="s">
        <v>866</v>
      </c>
    </row>
    <row r="98" s="45" customFormat="true" ht="15" hidden="false" customHeight="false" outlineLevel="0" collapsed="false">
      <c r="A98" s="84" t="s">
        <v>5608</v>
      </c>
      <c r="B98" s="40" t="s">
        <v>1</v>
      </c>
      <c r="C98" s="228" t="n">
        <v>475</v>
      </c>
      <c r="D98" s="40" t="s">
        <v>1</v>
      </c>
      <c r="E98" s="42" t="n">
        <v>1114</v>
      </c>
      <c r="F98" s="229" t="str">
        <f aca="false">CONCATENATE(A98,B98,(REPT("0",3-LEN(C98))&amp;C98),D98,E98)</f>
        <v>MEL-475-1114</v>
      </c>
      <c r="G98" s="8"/>
      <c r="H98" s="84" t="s">
        <v>5609</v>
      </c>
      <c r="I98" s="84" t="s">
        <v>5610</v>
      </c>
      <c r="J98" s="39" t="s">
        <v>6061</v>
      </c>
      <c r="K98" s="19"/>
      <c r="L98" s="40" t="s">
        <v>134</v>
      </c>
      <c r="M98" s="40" t="s">
        <v>134</v>
      </c>
      <c r="N98" s="19"/>
      <c r="O98" s="40" t="n">
        <v>11</v>
      </c>
      <c r="P98" s="40" t="n">
        <v>14</v>
      </c>
      <c r="Q98" s="40" t="n">
        <v>27.9</v>
      </c>
      <c r="R98" s="40" t="n">
        <v>35.6</v>
      </c>
      <c r="S98" s="19"/>
      <c r="T98" s="40" t="n">
        <v>11</v>
      </c>
      <c r="U98" s="40" t="n">
        <v>14</v>
      </c>
      <c r="V98" s="40" t="n">
        <v>27.9</v>
      </c>
      <c r="W98" s="40" t="n">
        <v>35.6</v>
      </c>
      <c r="X98" s="19"/>
      <c r="Y98" s="40" t="str">
        <f aca="false">VLOOKUP($Z98,'Price Codes'!$D$2:$E$78,2,FALSE())</f>
        <v>RQ</v>
      </c>
      <c r="Z98" s="44" t="n">
        <f aca="false">IF(G98="CS",VLOOKUP($M98,'Price Codes'!$N$2:$O$48,2,FALSE()),VLOOKUP($M98,'Price Codes'!$I$2:$J$102,2,FALSE()))</f>
        <v>10</v>
      </c>
      <c r="AA98" s="173" t="n">
        <v>25</v>
      </c>
      <c r="AB98" s="39" t="s">
        <v>6062</v>
      </c>
      <c r="AC98" s="39" t="s">
        <v>866</v>
      </c>
    </row>
    <row r="99" s="45" customFormat="true" ht="15" hidden="false" customHeight="false" outlineLevel="0" collapsed="false">
      <c r="A99" s="84" t="s">
        <v>5608</v>
      </c>
      <c r="B99" s="40" t="s">
        <v>1</v>
      </c>
      <c r="C99" s="228" t="n">
        <v>476</v>
      </c>
      <c r="D99" s="40" t="s">
        <v>1</v>
      </c>
      <c r="E99" s="42" t="n">
        <v>1114</v>
      </c>
      <c r="F99" s="229" t="str">
        <f aca="false">CONCATENATE(A99,B99,(REPT("0",3-LEN(C99))&amp;C99),D99,E99)</f>
        <v>MEL-476-1114</v>
      </c>
      <c r="G99" s="8"/>
      <c r="H99" s="84" t="s">
        <v>5609</v>
      </c>
      <c r="I99" s="84" t="s">
        <v>5610</v>
      </c>
      <c r="J99" s="39" t="s">
        <v>6063</v>
      </c>
      <c r="K99" s="19"/>
      <c r="L99" s="40" t="s">
        <v>134</v>
      </c>
      <c r="M99" s="40" t="s">
        <v>134</v>
      </c>
      <c r="N99" s="19"/>
      <c r="O99" s="40" t="n">
        <v>11</v>
      </c>
      <c r="P99" s="40" t="n">
        <v>14</v>
      </c>
      <c r="Q99" s="40" t="n">
        <v>27.9</v>
      </c>
      <c r="R99" s="40" t="n">
        <v>35.6</v>
      </c>
      <c r="S99" s="19"/>
      <c r="T99" s="40" t="n">
        <v>11</v>
      </c>
      <c r="U99" s="40" t="n">
        <v>14</v>
      </c>
      <c r="V99" s="40" t="n">
        <v>27.9</v>
      </c>
      <c r="W99" s="40" t="n">
        <v>35.6</v>
      </c>
      <c r="X99" s="19"/>
      <c r="Y99" s="40" t="str">
        <f aca="false">VLOOKUP($Z99,'Price Codes'!$D$2:$E$78,2,FALSE())</f>
        <v>RQ</v>
      </c>
      <c r="Z99" s="44" t="n">
        <f aca="false">IF(G99="CS",VLOOKUP($M99,'Price Codes'!$N$2:$O$48,2,FALSE()),VLOOKUP($M99,'Price Codes'!$I$2:$J$102,2,FALSE()))</f>
        <v>10</v>
      </c>
      <c r="AA99" s="173" t="n">
        <v>25</v>
      </c>
      <c r="AB99" s="39" t="s">
        <v>6064</v>
      </c>
      <c r="AC99" s="39" t="s">
        <v>866</v>
      </c>
    </row>
    <row r="100" s="45" customFormat="true" ht="15" hidden="false" customHeight="false" outlineLevel="0" collapsed="false">
      <c r="A100" s="84" t="s">
        <v>5608</v>
      </c>
      <c r="B100" s="40" t="s">
        <v>1</v>
      </c>
      <c r="C100" s="228" t="n">
        <v>477</v>
      </c>
      <c r="D100" s="40" t="s">
        <v>1</v>
      </c>
      <c r="E100" s="42" t="n">
        <v>1114</v>
      </c>
      <c r="F100" s="229" t="str">
        <f aca="false">CONCATENATE(A100,B100,(REPT("0",3-LEN(C100))&amp;C100),D100,E100)</f>
        <v>MEL-477-1114</v>
      </c>
      <c r="G100" s="8"/>
      <c r="H100" s="84" t="s">
        <v>5609</v>
      </c>
      <c r="I100" s="84" t="s">
        <v>5610</v>
      </c>
      <c r="J100" s="39" t="s">
        <v>6065</v>
      </c>
      <c r="K100" s="19"/>
      <c r="L100" s="40" t="s">
        <v>134</v>
      </c>
      <c r="M100" s="40" t="s">
        <v>134</v>
      </c>
      <c r="N100" s="19"/>
      <c r="O100" s="40" t="n">
        <v>11</v>
      </c>
      <c r="P100" s="40" t="n">
        <v>14</v>
      </c>
      <c r="Q100" s="40" t="n">
        <v>27.9</v>
      </c>
      <c r="R100" s="40" t="n">
        <v>35.6</v>
      </c>
      <c r="S100" s="19"/>
      <c r="T100" s="40" t="n">
        <v>11</v>
      </c>
      <c r="U100" s="40" t="n">
        <v>14</v>
      </c>
      <c r="V100" s="40" t="n">
        <v>27.9</v>
      </c>
      <c r="W100" s="40" t="n">
        <v>35.6</v>
      </c>
      <c r="X100" s="19"/>
      <c r="Y100" s="40" t="str">
        <f aca="false">VLOOKUP($Z100,'Price Codes'!$D$2:$E$78,2,FALSE())</f>
        <v>RQ</v>
      </c>
      <c r="Z100" s="44" t="n">
        <f aca="false">IF(G100="CS",VLOOKUP($M100,'Price Codes'!$N$2:$O$48,2,FALSE()),VLOOKUP($M100,'Price Codes'!$I$2:$J$102,2,FALSE()))</f>
        <v>10</v>
      </c>
      <c r="AA100" s="173" t="n">
        <v>25</v>
      </c>
      <c r="AB100" s="39" t="s">
        <v>6064</v>
      </c>
      <c r="AC100" s="39" t="s">
        <v>866</v>
      </c>
    </row>
    <row r="101" s="45" customFormat="true" ht="15" hidden="false" customHeight="false" outlineLevel="0" collapsed="false">
      <c r="A101" s="84" t="s">
        <v>6071</v>
      </c>
      <c r="B101" s="143" t="s">
        <v>1</v>
      </c>
      <c r="C101" s="228" t="n">
        <v>18</v>
      </c>
      <c r="D101" s="40"/>
      <c r="E101" s="42"/>
      <c r="F101" s="229" t="str">
        <f aca="false">CONCATENATE(A101,B101,(REPT("0",3-LEN(C101))&amp;C101),D101,E101)</f>
        <v>MEY-018</v>
      </c>
      <c r="G101" s="8"/>
      <c r="H101" s="84" t="s">
        <v>6072</v>
      </c>
      <c r="I101" s="84" t="s">
        <v>6073</v>
      </c>
      <c r="J101" s="39" t="s">
        <v>6090</v>
      </c>
      <c r="K101" s="19"/>
      <c r="L101" s="40" t="s">
        <v>134</v>
      </c>
      <c r="M101" s="40" t="s">
        <v>134</v>
      </c>
      <c r="N101" s="19"/>
      <c r="O101" s="40" t="n">
        <v>11</v>
      </c>
      <c r="P101" s="40" t="n">
        <v>14</v>
      </c>
      <c r="Q101" s="40" t="n">
        <v>27.9</v>
      </c>
      <c r="R101" s="40" t="n">
        <v>35.6</v>
      </c>
      <c r="S101" s="19"/>
      <c r="T101" s="40" t="n">
        <v>11</v>
      </c>
      <c r="U101" s="40" t="n">
        <v>14</v>
      </c>
      <c r="V101" s="40" t="n">
        <v>27.9</v>
      </c>
      <c r="W101" s="40" t="n">
        <v>35.6</v>
      </c>
      <c r="X101" s="19"/>
      <c r="Y101" s="40" t="str">
        <f aca="false">VLOOKUP($Z101,'Price Codes'!$D$2:$E$78,2,FALSE())</f>
        <v>RQ</v>
      </c>
      <c r="Z101" s="44" t="n">
        <f aca="false">IF(G101="CS",VLOOKUP($M101,'Price Codes'!$N$2:$O$48,2,FALSE()),VLOOKUP($M101,'Price Codes'!$I$2:$J$102,2,FALSE()))</f>
        <v>10</v>
      </c>
      <c r="AA101" s="173" t="n">
        <v>41</v>
      </c>
      <c r="AB101" s="39" t="s">
        <v>6091</v>
      </c>
      <c r="AC101" s="39" t="s">
        <v>3432</v>
      </c>
    </row>
    <row r="102" s="45" customFormat="true" ht="15" hidden="false" customHeight="false" outlineLevel="0" collapsed="false">
      <c r="A102" s="84" t="s">
        <v>6071</v>
      </c>
      <c r="B102" s="143" t="s">
        <v>1</v>
      </c>
      <c r="C102" s="228" t="n">
        <v>19</v>
      </c>
      <c r="D102" s="40"/>
      <c r="E102" s="42"/>
      <c r="F102" s="229" t="str">
        <f aca="false">CONCATENATE(A102,B102,(REPT("0",3-LEN(C102))&amp;C102),D102,E102)</f>
        <v>MEY-019</v>
      </c>
      <c r="G102" s="8"/>
      <c r="H102" s="84" t="s">
        <v>6072</v>
      </c>
      <c r="I102" s="84" t="s">
        <v>6073</v>
      </c>
      <c r="J102" s="39" t="s">
        <v>6092</v>
      </c>
      <c r="K102" s="19"/>
      <c r="L102" s="40" t="s">
        <v>134</v>
      </c>
      <c r="M102" s="40" t="s">
        <v>134</v>
      </c>
      <c r="N102" s="19"/>
      <c r="O102" s="40" t="n">
        <v>11</v>
      </c>
      <c r="P102" s="40" t="n">
        <v>14</v>
      </c>
      <c r="Q102" s="40" t="n">
        <v>27.9</v>
      </c>
      <c r="R102" s="40" t="n">
        <v>35.6</v>
      </c>
      <c r="S102" s="19"/>
      <c r="T102" s="40" t="n">
        <v>11</v>
      </c>
      <c r="U102" s="40" t="n">
        <v>14</v>
      </c>
      <c r="V102" s="40" t="n">
        <v>27.9</v>
      </c>
      <c r="W102" s="40" t="n">
        <v>35.6</v>
      </c>
      <c r="X102" s="19"/>
      <c r="Y102" s="40" t="str">
        <f aca="false">VLOOKUP($Z102,'Price Codes'!$D$2:$E$78,2,FALSE())</f>
        <v>RQ</v>
      </c>
      <c r="Z102" s="44" t="n">
        <f aca="false">IF(G102="CS",VLOOKUP($M102,'Price Codes'!$N$2:$O$48,2,FALSE()),VLOOKUP($M102,'Price Codes'!$I$2:$J$102,2,FALSE()))</f>
        <v>10</v>
      </c>
      <c r="AA102" s="173" t="n">
        <v>41</v>
      </c>
      <c r="AB102" s="39" t="s">
        <v>6091</v>
      </c>
      <c r="AC102" s="39" t="s">
        <v>3432</v>
      </c>
    </row>
    <row r="103" s="45" customFormat="true" ht="15" hidden="false" customHeight="false" outlineLevel="0" collapsed="false">
      <c r="A103" s="84" t="s">
        <v>6698</v>
      </c>
      <c r="B103" s="143" t="s">
        <v>1</v>
      </c>
      <c r="C103" s="228" t="n">
        <v>254</v>
      </c>
      <c r="D103" s="40" t="s">
        <v>1</v>
      </c>
      <c r="E103" s="42" t="n">
        <v>18</v>
      </c>
      <c r="F103" s="229" t="str">
        <f aca="false">CONCATENATE(A103,B103,(REPT("0",3-LEN(C103))&amp;C103),D103,E103)</f>
        <v>POL-254-18</v>
      </c>
      <c r="G103" s="8"/>
      <c r="H103" s="84" t="s">
        <v>6699</v>
      </c>
      <c r="I103" s="84" t="s">
        <v>6700</v>
      </c>
      <c r="J103" s="39" t="s">
        <v>7094</v>
      </c>
      <c r="K103" s="19"/>
      <c r="L103" s="40" t="s">
        <v>88</v>
      </c>
      <c r="M103" s="40" t="s">
        <v>88</v>
      </c>
      <c r="N103" s="19"/>
      <c r="O103" s="40" t="n">
        <v>18</v>
      </c>
      <c r="P103" s="40" t="n">
        <v>18</v>
      </c>
      <c r="Q103" s="40" t="n">
        <v>45.7</v>
      </c>
      <c r="R103" s="40" t="n">
        <v>45.7</v>
      </c>
      <c r="S103" s="19"/>
      <c r="T103" s="40" t="n">
        <v>18</v>
      </c>
      <c r="U103" s="40" t="n">
        <v>18</v>
      </c>
      <c r="V103" s="40" t="n">
        <v>45.7</v>
      </c>
      <c r="W103" s="40" t="n">
        <v>45.7</v>
      </c>
      <c r="X103" s="19"/>
      <c r="Y103" s="40" t="str">
        <f aca="false">VLOOKUP($Z103,'Price Codes'!$D$2:$E$78,2,FALSE())</f>
        <v>RY</v>
      </c>
      <c r="Z103" s="44" t="n">
        <f aca="false">IF(G103="CS",VLOOKUP($M103,'Price Codes'!$N$2:$O$48,2,FALSE()),VLOOKUP($M103,'Price Codes'!$I$2:$J$102,2,FALSE()))</f>
        <v>18</v>
      </c>
      <c r="AA103" s="173" t="n">
        <v>7</v>
      </c>
      <c r="AB103" s="45" t="s">
        <v>7040</v>
      </c>
      <c r="AC103" s="8" t="s">
        <v>94</v>
      </c>
    </row>
    <row r="104" s="45" customFormat="true" ht="15" hidden="false" customHeight="false" outlineLevel="0" collapsed="false">
      <c r="A104" s="84" t="s">
        <v>6698</v>
      </c>
      <c r="B104" s="143" t="s">
        <v>1</v>
      </c>
      <c r="C104" s="228" t="n">
        <v>255</v>
      </c>
      <c r="D104" s="40" t="s">
        <v>1</v>
      </c>
      <c r="E104" s="42" t="n">
        <v>18</v>
      </c>
      <c r="F104" s="229" t="str">
        <f aca="false">CONCATENATE(A104,B104,(REPT("0",3-LEN(C104))&amp;C104),D104,E104)</f>
        <v>POL-255-18</v>
      </c>
      <c r="G104" s="8"/>
      <c r="H104" s="84" t="s">
        <v>6699</v>
      </c>
      <c r="I104" s="84" t="s">
        <v>6700</v>
      </c>
      <c r="J104" s="39" t="s">
        <v>7095</v>
      </c>
      <c r="K104" s="19"/>
      <c r="L104" s="40" t="s">
        <v>88</v>
      </c>
      <c r="M104" s="40" t="s">
        <v>88</v>
      </c>
      <c r="N104" s="19"/>
      <c r="O104" s="40" t="n">
        <v>18</v>
      </c>
      <c r="P104" s="40" t="n">
        <v>18</v>
      </c>
      <c r="Q104" s="40" t="n">
        <v>45.7</v>
      </c>
      <c r="R104" s="40" t="n">
        <v>45.7</v>
      </c>
      <c r="S104" s="19"/>
      <c r="T104" s="40" t="n">
        <v>18</v>
      </c>
      <c r="U104" s="40" t="n">
        <v>18</v>
      </c>
      <c r="V104" s="40" t="n">
        <v>45.7</v>
      </c>
      <c r="W104" s="40" t="n">
        <v>45.7</v>
      </c>
      <c r="X104" s="19"/>
      <c r="Y104" s="40" t="str">
        <f aca="false">VLOOKUP($Z104,'Price Codes'!$D$2:$E$78,2,FALSE())</f>
        <v>RY</v>
      </c>
      <c r="Z104" s="44" t="n">
        <f aca="false">IF(G104="CS",VLOOKUP($M104,'Price Codes'!$N$2:$O$48,2,FALSE()),VLOOKUP($M104,'Price Codes'!$I$2:$J$102,2,FALSE()))</f>
        <v>18</v>
      </c>
      <c r="AA104" s="173" t="n">
        <v>7</v>
      </c>
      <c r="AB104" s="45" t="s">
        <v>7040</v>
      </c>
      <c r="AC104" s="8" t="s">
        <v>94</v>
      </c>
    </row>
    <row r="105" s="45" customFormat="true" ht="15" hidden="false" customHeight="false" outlineLevel="0" collapsed="false">
      <c r="A105" s="84" t="s">
        <v>6698</v>
      </c>
      <c r="B105" s="40" t="s">
        <v>1</v>
      </c>
      <c r="C105" s="228" t="n">
        <v>284</v>
      </c>
      <c r="D105" s="40" t="s">
        <v>1</v>
      </c>
      <c r="E105" s="42" t="n">
        <v>12</v>
      </c>
      <c r="F105" s="229" t="str">
        <f aca="false">CONCATENATE(A105,B105,(REPT("0",3-LEN(C105))&amp;C105),D105,E105)</f>
        <v>POL-284-12</v>
      </c>
      <c r="G105" s="8"/>
      <c r="H105" s="84" t="s">
        <v>6699</v>
      </c>
      <c r="I105" s="84" t="s">
        <v>6700</v>
      </c>
      <c r="J105" s="45" t="s">
        <v>7118</v>
      </c>
      <c r="K105" s="19"/>
      <c r="L105" s="40" t="s">
        <v>28</v>
      </c>
      <c r="M105" s="40" t="s">
        <v>28</v>
      </c>
      <c r="N105" s="19"/>
      <c r="O105" s="40" t="n">
        <v>12</v>
      </c>
      <c r="P105" s="40" t="n">
        <v>12</v>
      </c>
      <c r="Q105" s="40" t="n">
        <v>30.5</v>
      </c>
      <c r="R105" s="40" t="n">
        <v>30.5</v>
      </c>
      <c r="S105" s="19"/>
      <c r="T105" s="40" t="n">
        <v>12</v>
      </c>
      <c r="U105" s="40" t="n">
        <v>12</v>
      </c>
      <c r="V105" s="40" t="n">
        <v>30.5</v>
      </c>
      <c r="W105" s="40" t="n">
        <v>30.5</v>
      </c>
      <c r="X105" s="19"/>
      <c r="Y105" s="40" t="str">
        <f aca="false">VLOOKUP($Z105,'Price Codes'!$D$2:$E$78,2,FALSE())</f>
        <v>RQ</v>
      </c>
      <c r="Z105" s="44" t="n">
        <f aca="false">IF(G105="CS",VLOOKUP($M105,'Price Codes'!$N$2:$O$48,2,FALSE()),VLOOKUP($M105,'Price Codes'!$I$2:$J$102,2,FALSE()))</f>
        <v>10</v>
      </c>
      <c r="AA105" s="173" t="n">
        <v>3</v>
      </c>
      <c r="AB105" s="45" t="s">
        <v>7119</v>
      </c>
      <c r="AC105" s="8" t="s">
        <v>94</v>
      </c>
    </row>
    <row r="106" s="45" customFormat="true" ht="15" hidden="false" customHeight="false" outlineLevel="0" collapsed="false">
      <c r="A106" s="84" t="s">
        <v>6698</v>
      </c>
      <c r="B106" s="40" t="s">
        <v>1</v>
      </c>
      <c r="C106" s="228" t="n">
        <v>284</v>
      </c>
      <c r="D106" s="40" t="s">
        <v>1</v>
      </c>
      <c r="E106" s="42" t="n">
        <v>24</v>
      </c>
      <c r="F106" s="229" t="str">
        <f aca="false">CONCATENATE(A106,B106,(REPT("0",3-LEN(C106))&amp;C106),D106,E106)</f>
        <v>POL-284-24</v>
      </c>
      <c r="G106" s="8"/>
      <c r="H106" s="84" t="s">
        <v>6699</v>
      </c>
      <c r="I106" s="84" t="s">
        <v>6700</v>
      </c>
      <c r="J106" s="45" t="s">
        <v>7118</v>
      </c>
      <c r="K106" s="19"/>
      <c r="L106" s="40" t="s">
        <v>48</v>
      </c>
      <c r="M106" s="40" t="s">
        <v>48</v>
      </c>
      <c r="N106" s="19"/>
      <c r="O106" s="40" t="n">
        <v>24</v>
      </c>
      <c r="P106" s="40" t="n">
        <v>24</v>
      </c>
      <c r="Q106" s="40" t="n">
        <v>61</v>
      </c>
      <c r="R106" s="40" t="n">
        <v>61</v>
      </c>
      <c r="S106" s="19"/>
      <c r="T106" s="40" t="n">
        <v>24</v>
      </c>
      <c r="U106" s="40" t="n">
        <v>24</v>
      </c>
      <c r="V106" s="40" t="n">
        <v>61</v>
      </c>
      <c r="W106" s="40" t="n">
        <v>61</v>
      </c>
      <c r="X106" s="19"/>
      <c r="Y106" s="40" t="str">
        <f aca="false">VLOOKUP($Z106,'Price Codes'!$D$2:$E$78,2,FALSE())</f>
        <v>SV</v>
      </c>
      <c r="Z106" s="44" t="n">
        <f aca="false">IF(G106="CS",VLOOKUP($M106,'Price Codes'!$N$2:$O$48,2,FALSE()),VLOOKUP($M106,'Price Codes'!$I$2:$J$102,2,FALSE()))</f>
        <v>25</v>
      </c>
      <c r="AA106" s="173" t="n">
        <v>3</v>
      </c>
      <c r="AB106" s="45" t="s">
        <v>7119</v>
      </c>
      <c r="AC106" s="8" t="s">
        <v>94</v>
      </c>
    </row>
    <row r="107" s="45" customFormat="true" ht="15" hidden="false" customHeight="false" outlineLevel="0" collapsed="false">
      <c r="A107" s="84" t="s">
        <v>6698</v>
      </c>
      <c r="B107" s="40" t="s">
        <v>1</v>
      </c>
      <c r="C107" s="228" t="n">
        <v>285</v>
      </c>
      <c r="D107" s="40" t="s">
        <v>1</v>
      </c>
      <c r="E107" s="42" t="n">
        <v>12</v>
      </c>
      <c r="F107" s="229" t="str">
        <f aca="false">CONCATENATE(A107,B107,(REPT("0",3-LEN(C107))&amp;C107),D107,E107)</f>
        <v>POL-285-12</v>
      </c>
      <c r="G107" s="8"/>
      <c r="H107" s="84" t="s">
        <v>6699</v>
      </c>
      <c r="I107" s="84" t="s">
        <v>6700</v>
      </c>
      <c r="J107" s="45" t="s">
        <v>7122</v>
      </c>
      <c r="K107" s="19"/>
      <c r="L107" s="40" t="s">
        <v>28</v>
      </c>
      <c r="M107" s="40" t="s">
        <v>28</v>
      </c>
      <c r="N107" s="19"/>
      <c r="O107" s="40" t="n">
        <v>12</v>
      </c>
      <c r="P107" s="40" t="n">
        <v>12</v>
      </c>
      <c r="Q107" s="40" t="n">
        <v>30.5</v>
      </c>
      <c r="R107" s="40" t="n">
        <v>30.5</v>
      </c>
      <c r="S107" s="19"/>
      <c r="T107" s="40" t="n">
        <v>12</v>
      </c>
      <c r="U107" s="40" t="n">
        <v>12</v>
      </c>
      <c r="V107" s="40" t="n">
        <v>30.5</v>
      </c>
      <c r="W107" s="40" t="n">
        <v>30.5</v>
      </c>
      <c r="X107" s="19"/>
      <c r="Y107" s="40" t="str">
        <f aca="false">VLOOKUP($Z107,'Price Codes'!$D$2:$E$78,2,FALSE())</f>
        <v>RQ</v>
      </c>
      <c r="Z107" s="44" t="n">
        <f aca="false">IF(G107="CS",VLOOKUP($M107,'Price Codes'!$N$2:$O$48,2,FALSE()),VLOOKUP($M107,'Price Codes'!$I$2:$J$102,2,FALSE()))</f>
        <v>10</v>
      </c>
      <c r="AA107" s="173" t="n">
        <v>3</v>
      </c>
      <c r="AB107" s="45" t="s">
        <v>7119</v>
      </c>
      <c r="AC107" s="8" t="s">
        <v>94</v>
      </c>
    </row>
    <row r="108" s="45" customFormat="true" ht="15" hidden="false" customHeight="false" outlineLevel="0" collapsed="false">
      <c r="A108" s="84" t="s">
        <v>6698</v>
      </c>
      <c r="B108" s="40" t="s">
        <v>1</v>
      </c>
      <c r="C108" s="228" t="n">
        <v>285</v>
      </c>
      <c r="D108" s="40" t="s">
        <v>1</v>
      </c>
      <c r="E108" s="42" t="n">
        <v>24</v>
      </c>
      <c r="F108" s="229" t="str">
        <f aca="false">CONCATENATE(A108,B108,(REPT("0",3-LEN(C108))&amp;C108),D108,E108)</f>
        <v>POL-285-24</v>
      </c>
      <c r="G108" s="8"/>
      <c r="H108" s="84" t="s">
        <v>6699</v>
      </c>
      <c r="I108" s="84" t="s">
        <v>6700</v>
      </c>
      <c r="J108" s="45" t="s">
        <v>7122</v>
      </c>
      <c r="K108" s="19"/>
      <c r="L108" s="40" t="s">
        <v>48</v>
      </c>
      <c r="M108" s="40" t="s">
        <v>48</v>
      </c>
      <c r="N108" s="19"/>
      <c r="O108" s="40" t="n">
        <v>24</v>
      </c>
      <c r="P108" s="40" t="n">
        <v>24</v>
      </c>
      <c r="Q108" s="40" t="n">
        <v>61</v>
      </c>
      <c r="R108" s="40" t="n">
        <v>61</v>
      </c>
      <c r="S108" s="19"/>
      <c r="T108" s="40" t="n">
        <v>24</v>
      </c>
      <c r="U108" s="40" t="n">
        <v>24</v>
      </c>
      <c r="V108" s="40" t="n">
        <v>61</v>
      </c>
      <c r="W108" s="40" t="n">
        <v>61</v>
      </c>
      <c r="X108" s="19"/>
      <c r="Y108" s="40" t="str">
        <f aca="false">VLOOKUP($Z108,'Price Codes'!$D$2:$E$78,2,FALSE())</f>
        <v>SV</v>
      </c>
      <c r="Z108" s="44" t="n">
        <f aca="false">IF(G108="CS",VLOOKUP($M108,'Price Codes'!$N$2:$O$48,2,FALSE()),VLOOKUP($M108,'Price Codes'!$I$2:$J$102,2,FALSE()))</f>
        <v>25</v>
      </c>
      <c r="AA108" s="173" t="n">
        <v>3</v>
      </c>
      <c r="AB108" s="45" t="s">
        <v>7119</v>
      </c>
      <c r="AC108" s="8" t="s">
        <v>94</v>
      </c>
    </row>
    <row r="109" s="45" customFormat="true" ht="15" hidden="false" customHeight="false" outlineLevel="0" collapsed="false">
      <c r="A109" s="84" t="s">
        <v>7186</v>
      </c>
      <c r="B109" s="40" t="s">
        <v>1</v>
      </c>
      <c r="C109" s="228" t="n">
        <v>782</v>
      </c>
      <c r="D109" s="40" t="s">
        <v>1</v>
      </c>
      <c r="E109" s="42" t="n">
        <v>18</v>
      </c>
      <c r="F109" s="229" t="str">
        <f aca="false">CONCATENATE(A109,B109,(REPT("0",3-LEN(C109))&amp;C109),D109,E109)</f>
        <v>PSHSF-782-18</v>
      </c>
      <c r="G109" s="8"/>
      <c r="H109" s="84" t="s">
        <v>4068</v>
      </c>
      <c r="I109" s="84" t="s">
        <v>4069</v>
      </c>
      <c r="J109" s="45" t="s">
        <v>7201</v>
      </c>
      <c r="K109" s="19"/>
      <c r="L109" s="40" t="s">
        <v>88</v>
      </c>
      <c r="M109" s="40" t="s">
        <v>88</v>
      </c>
      <c r="N109" s="19"/>
      <c r="O109" s="40" t="n">
        <v>18</v>
      </c>
      <c r="P109" s="40" t="n">
        <v>18</v>
      </c>
      <c r="Q109" s="40" t="n">
        <v>45.7</v>
      </c>
      <c r="R109" s="40" t="n">
        <v>45.7</v>
      </c>
      <c r="S109" s="19"/>
      <c r="T109" s="40" t="n">
        <v>18</v>
      </c>
      <c r="U109" s="40" t="n">
        <v>18</v>
      </c>
      <c r="V109" s="40" t="n">
        <v>45.7</v>
      </c>
      <c r="W109" s="40" t="n">
        <v>45.7</v>
      </c>
      <c r="X109" s="19"/>
      <c r="Y109" s="40" t="str">
        <f aca="false">VLOOKUP($Z109,'Price Codes'!$D$2:$E$78,2,FALSE())</f>
        <v>RY</v>
      </c>
      <c r="Z109" s="44" t="n">
        <f aca="false">IF(G109="CS",VLOOKUP($M109,'Price Codes'!$N$2:$O$48,2,FALSE()),VLOOKUP($M109,'Price Codes'!$I$2:$J$102,2,FALSE()))</f>
        <v>18</v>
      </c>
      <c r="AA109" s="173" t="n">
        <v>21</v>
      </c>
      <c r="AB109" s="45" t="s">
        <v>7202</v>
      </c>
      <c r="AC109" s="45" t="s">
        <v>7203</v>
      </c>
    </row>
    <row r="110" s="45" customFormat="true" ht="15" hidden="false" customHeight="false" outlineLevel="0" collapsed="false">
      <c r="A110" s="84" t="s">
        <v>7186</v>
      </c>
      <c r="B110" s="40" t="s">
        <v>1</v>
      </c>
      <c r="C110" s="228" t="n">
        <v>783</v>
      </c>
      <c r="D110" s="40" t="s">
        <v>1</v>
      </c>
      <c r="E110" s="42" t="n">
        <v>18</v>
      </c>
      <c r="F110" s="229" t="str">
        <f aca="false">CONCATENATE(A110,B110,(REPT("0",3-LEN(C110))&amp;C110),D110,E110)</f>
        <v>PSHSF-783-18</v>
      </c>
      <c r="G110" s="8"/>
      <c r="H110" s="84" t="s">
        <v>4068</v>
      </c>
      <c r="I110" s="84" t="s">
        <v>4069</v>
      </c>
      <c r="J110" s="45" t="s">
        <v>7205</v>
      </c>
      <c r="K110" s="19"/>
      <c r="L110" s="40" t="s">
        <v>88</v>
      </c>
      <c r="M110" s="40" t="s">
        <v>88</v>
      </c>
      <c r="N110" s="19"/>
      <c r="O110" s="40" t="n">
        <v>18</v>
      </c>
      <c r="P110" s="40" t="n">
        <v>18</v>
      </c>
      <c r="Q110" s="40" t="n">
        <v>45.7</v>
      </c>
      <c r="R110" s="40" t="n">
        <v>45.7</v>
      </c>
      <c r="S110" s="19"/>
      <c r="T110" s="40" t="n">
        <v>18</v>
      </c>
      <c r="U110" s="40" t="n">
        <v>18</v>
      </c>
      <c r="V110" s="40" t="n">
        <v>45.7</v>
      </c>
      <c r="W110" s="40" t="n">
        <v>45.7</v>
      </c>
      <c r="X110" s="19"/>
      <c r="Y110" s="40" t="str">
        <f aca="false">VLOOKUP($Z110,'Price Codes'!$D$2:$E$78,2,FALSE())</f>
        <v>RY</v>
      </c>
      <c r="Z110" s="44" t="n">
        <f aca="false">IF(G110="CS",VLOOKUP($M110,'Price Codes'!$N$2:$O$48,2,FALSE()),VLOOKUP($M110,'Price Codes'!$I$2:$J$102,2,FALSE()))</f>
        <v>18</v>
      </c>
      <c r="AA110" s="173" t="n">
        <v>21</v>
      </c>
      <c r="AB110" s="45" t="s">
        <v>7202</v>
      </c>
      <c r="AC110" s="45" t="s">
        <v>7203</v>
      </c>
    </row>
    <row r="111" s="45" customFormat="true" ht="15" hidden="false" customHeight="false" outlineLevel="0" collapsed="false">
      <c r="A111" s="84" t="s">
        <v>7186</v>
      </c>
      <c r="B111" s="40" t="s">
        <v>1</v>
      </c>
      <c r="C111" s="228" t="n">
        <v>1179</v>
      </c>
      <c r="D111" s="143" t="s">
        <v>1</v>
      </c>
      <c r="E111" s="42" t="n">
        <v>2228</v>
      </c>
      <c r="F111" s="229" t="s">
        <v>7245</v>
      </c>
      <c r="G111" s="8"/>
      <c r="H111" s="84" t="s">
        <v>4068</v>
      </c>
      <c r="I111" s="84" t="s">
        <v>4069</v>
      </c>
      <c r="J111" s="39" t="s">
        <v>7246</v>
      </c>
      <c r="K111" s="19"/>
      <c r="L111" s="143" t="s">
        <v>138</v>
      </c>
      <c r="M111" s="143" t="s">
        <v>138</v>
      </c>
      <c r="N111" s="19"/>
      <c r="O111" s="40" t="n">
        <v>22</v>
      </c>
      <c r="P111" s="40" t="n">
        <v>28</v>
      </c>
      <c r="Q111" s="40" t="n">
        <v>55.9</v>
      </c>
      <c r="R111" s="40" t="n">
        <v>71.1</v>
      </c>
      <c r="S111" s="19"/>
      <c r="T111" s="40" t="n">
        <v>22</v>
      </c>
      <c r="U111" s="40" t="n">
        <v>28</v>
      </c>
      <c r="V111" s="40" t="n">
        <v>55.9</v>
      </c>
      <c r="W111" s="40" t="n">
        <v>71.1</v>
      </c>
      <c r="X111" s="19"/>
      <c r="Y111" s="40" t="str">
        <f aca="false">VLOOKUP($Z111,'Price Codes'!$D$2:$E$78,2,FALSE())</f>
        <v>SW</v>
      </c>
      <c r="Z111" s="44" t="n">
        <f aca="false">IF(G111="CS",VLOOKUP($M111,'Price Codes'!$N$2:$O$48,2,FALSE()),VLOOKUP($M111,'Price Codes'!$I$2:$J$102,2,FALSE()))</f>
        <v>26</v>
      </c>
      <c r="AA111" s="173" t="n">
        <v>20</v>
      </c>
      <c r="AB111" s="39" t="s">
        <v>7247</v>
      </c>
      <c r="AC111" s="39" t="s">
        <v>7248</v>
      </c>
    </row>
    <row r="112" s="45" customFormat="true" ht="15" hidden="false" customHeight="false" outlineLevel="0" collapsed="false">
      <c r="A112" s="84" t="s">
        <v>7186</v>
      </c>
      <c r="B112" s="40" t="s">
        <v>1</v>
      </c>
      <c r="C112" s="228" t="n">
        <v>1180</v>
      </c>
      <c r="D112" s="143" t="s">
        <v>1</v>
      </c>
      <c r="E112" s="42" t="n">
        <v>2228</v>
      </c>
      <c r="F112" s="229" t="s">
        <v>7249</v>
      </c>
      <c r="G112" s="8"/>
      <c r="H112" s="84" t="s">
        <v>4068</v>
      </c>
      <c r="I112" s="84" t="s">
        <v>4069</v>
      </c>
      <c r="J112" s="39" t="s">
        <v>7250</v>
      </c>
      <c r="K112" s="19"/>
      <c r="L112" s="143" t="s">
        <v>138</v>
      </c>
      <c r="M112" s="143" t="s">
        <v>138</v>
      </c>
      <c r="N112" s="19"/>
      <c r="O112" s="40" t="n">
        <v>22</v>
      </c>
      <c r="P112" s="40" t="n">
        <v>28</v>
      </c>
      <c r="Q112" s="40" t="n">
        <v>55.9</v>
      </c>
      <c r="R112" s="40" t="n">
        <v>71.1</v>
      </c>
      <c r="S112" s="19"/>
      <c r="T112" s="40" t="n">
        <v>22</v>
      </c>
      <c r="U112" s="40" t="n">
        <v>28</v>
      </c>
      <c r="V112" s="40" t="n">
        <v>55.9</v>
      </c>
      <c r="W112" s="40" t="n">
        <v>71.1</v>
      </c>
      <c r="X112" s="19"/>
      <c r="Y112" s="40" t="str">
        <f aca="false">VLOOKUP($Z112,'Price Codes'!$D$2:$E$78,2,FALSE())</f>
        <v>SW</v>
      </c>
      <c r="Z112" s="44" t="n">
        <f aca="false">IF(G112="CS",VLOOKUP($M112,'Price Codes'!$N$2:$O$48,2,FALSE()),VLOOKUP($M112,'Price Codes'!$I$2:$J$102,2,FALSE()))</f>
        <v>26</v>
      </c>
      <c r="AA112" s="173" t="n">
        <v>20</v>
      </c>
      <c r="AB112" s="39" t="s">
        <v>7251</v>
      </c>
      <c r="AC112" s="39" t="s">
        <v>7248</v>
      </c>
    </row>
    <row r="113" s="45" customFormat="true" ht="15" hidden="false" customHeight="false" outlineLevel="0" collapsed="false">
      <c r="A113" s="84" t="s">
        <v>7645</v>
      </c>
      <c r="B113" s="40" t="s">
        <v>1</v>
      </c>
      <c r="C113" s="265" t="n">
        <v>159</v>
      </c>
      <c r="D113" s="40" t="s">
        <v>1</v>
      </c>
      <c r="E113" s="83" t="n">
        <v>1114</v>
      </c>
      <c r="F113" s="229" t="str">
        <f aca="false">CONCATENATE(A113,B113,(REPT("0",3-LEN(C113))&amp;C113),D113,E113)</f>
        <v>TWM-159-1114</v>
      </c>
      <c r="G113" s="8"/>
      <c r="H113" s="84" t="s">
        <v>7646</v>
      </c>
      <c r="I113" s="84" t="s">
        <v>7647</v>
      </c>
      <c r="J113" s="39" t="s">
        <v>7795</v>
      </c>
      <c r="K113" s="19"/>
      <c r="L113" s="40" t="s">
        <v>134</v>
      </c>
      <c r="M113" s="40" t="s">
        <v>134</v>
      </c>
      <c r="N113" s="19"/>
      <c r="O113" s="40" t="n">
        <v>11</v>
      </c>
      <c r="P113" s="40" t="n">
        <v>14</v>
      </c>
      <c r="Q113" s="40" t="n">
        <v>27.9</v>
      </c>
      <c r="R113" s="40" t="n">
        <v>35.6</v>
      </c>
      <c r="S113" s="19"/>
      <c r="T113" s="40" t="n">
        <v>11</v>
      </c>
      <c r="U113" s="40" t="n">
        <v>14</v>
      </c>
      <c r="V113" s="40" t="n">
        <v>27.9</v>
      </c>
      <c r="W113" s="40" t="n">
        <v>35.6</v>
      </c>
      <c r="X113" s="19"/>
      <c r="Y113" s="40" t="str">
        <f aca="false">VLOOKUP($Z113,'Price Codes'!$D$2:$E$78,2,FALSE())</f>
        <v>RQ</v>
      </c>
      <c r="Z113" s="44" t="n">
        <f aca="false">IF(G113="CS",VLOOKUP($M113,'Price Codes'!$N$2:$O$48,2,FALSE()),VLOOKUP($M113,'Price Codes'!$I$2:$J$102,2,FALSE()))</f>
        <v>10</v>
      </c>
      <c r="AA113" s="173" t="n">
        <v>41</v>
      </c>
      <c r="AB113" s="39" t="s">
        <v>7796</v>
      </c>
      <c r="AC113" s="39" t="s">
        <v>7797</v>
      </c>
    </row>
    <row r="114" s="45" customFormat="true" ht="15" hidden="false" customHeight="false" outlineLevel="0" collapsed="false">
      <c r="A114" s="84" t="s">
        <v>7645</v>
      </c>
      <c r="B114" s="40" t="s">
        <v>1</v>
      </c>
      <c r="C114" s="265" t="n">
        <v>160</v>
      </c>
      <c r="D114" s="40" t="s">
        <v>1</v>
      </c>
      <c r="E114" s="83" t="n">
        <v>1114</v>
      </c>
      <c r="F114" s="229" t="str">
        <f aca="false">CONCATENATE(A114,B114,(REPT("0",3-LEN(C114))&amp;C114),D114,E114)</f>
        <v>TWM-160-1114</v>
      </c>
      <c r="G114" s="8"/>
      <c r="H114" s="84" t="s">
        <v>7646</v>
      </c>
      <c r="I114" s="84" t="s">
        <v>7647</v>
      </c>
      <c r="J114" s="39" t="s">
        <v>7798</v>
      </c>
      <c r="K114" s="19"/>
      <c r="L114" s="40" t="s">
        <v>134</v>
      </c>
      <c r="M114" s="40" t="s">
        <v>134</v>
      </c>
      <c r="N114" s="19"/>
      <c r="O114" s="40" t="n">
        <v>11</v>
      </c>
      <c r="P114" s="40" t="n">
        <v>14</v>
      </c>
      <c r="Q114" s="40" t="n">
        <v>27.9</v>
      </c>
      <c r="R114" s="40" t="n">
        <v>35.6</v>
      </c>
      <c r="S114" s="19"/>
      <c r="T114" s="40" t="n">
        <v>11</v>
      </c>
      <c r="U114" s="40" t="n">
        <v>14</v>
      </c>
      <c r="V114" s="40" t="n">
        <v>27.9</v>
      </c>
      <c r="W114" s="40" t="n">
        <v>35.6</v>
      </c>
      <c r="X114" s="19"/>
      <c r="Y114" s="40" t="str">
        <f aca="false">VLOOKUP($Z114,'Price Codes'!$D$2:$E$78,2,FALSE())</f>
        <v>RQ</v>
      </c>
      <c r="Z114" s="44" t="n">
        <f aca="false">IF(G114="CS",VLOOKUP($M114,'Price Codes'!$N$2:$O$48,2,FALSE()),VLOOKUP($M114,'Price Codes'!$I$2:$J$102,2,FALSE()))</f>
        <v>10</v>
      </c>
      <c r="AA114" s="173" t="n">
        <v>41</v>
      </c>
      <c r="AB114" s="39" t="s">
        <v>7799</v>
      </c>
      <c r="AC114" s="39" t="s">
        <v>7800</v>
      </c>
    </row>
    <row r="115" s="45" customFormat="true" ht="15" hidden="false" customHeight="false" outlineLevel="0" collapsed="false">
      <c r="A115" s="45" t="s">
        <v>8008</v>
      </c>
      <c r="B115" s="43" t="s">
        <v>1</v>
      </c>
      <c r="C115" s="2" t="n">
        <v>14</v>
      </c>
      <c r="D115" s="1"/>
      <c r="E115" s="269" t="s">
        <v>95</v>
      </c>
      <c r="F115" s="229" t="str">
        <f aca="false">CONCATENATE(A115,B115,(REPT("0",3-LEN(C115))&amp;C115),D115,E115)</f>
        <v>WSH-014M</v>
      </c>
      <c r="H115" s="45" t="s">
        <v>8009</v>
      </c>
      <c r="I115" s="45" t="s">
        <v>8010</v>
      </c>
      <c r="J115" s="45" t="s">
        <v>8017</v>
      </c>
      <c r="K115" s="181"/>
      <c r="L115" s="173" t="s">
        <v>439</v>
      </c>
      <c r="M115" s="173" t="s">
        <v>439</v>
      </c>
      <c r="N115" s="5"/>
      <c r="O115" s="3" t="n">
        <v>10</v>
      </c>
      <c r="P115" s="3" t="n">
        <v>8</v>
      </c>
      <c r="Q115" s="6" t="n">
        <v>25.4</v>
      </c>
      <c r="R115" s="6" t="n">
        <v>20.3</v>
      </c>
      <c r="S115" s="5"/>
      <c r="T115" s="3" t="n">
        <v>10</v>
      </c>
      <c r="U115" s="3" t="n">
        <v>8</v>
      </c>
      <c r="V115" s="6" t="n">
        <v>25.4</v>
      </c>
      <c r="W115" s="6" t="n">
        <v>20.3</v>
      </c>
      <c r="X115" s="4"/>
      <c r="Y115" s="40" t="str">
        <f aca="false">VLOOKUP($Z115,'Price Codes'!$D$2:$E$78,2,FALSE())</f>
        <v>U</v>
      </c>
      <c r="Z115" s="44" t="n">
        <f aca="false">IF(G115="CS",VLOOKUP($M115,'Price Codes'!$N$2:$O$48,2,FALSE()),VLOOKUP($M115,'Price Codes'!$I$2:$J$102,2,FALSE()))</f>
        <v>4</v>
      </c>
      <c r="AA115" s="173" t="n">
        <v>41</v>
      </c>
      <c r="AB115" s="45" t="s">
        <v>8018</v>
      </c>
      <c r="AC115" s="45" t="s">
        <v>1064</v>
      </c>
    </row>
    <row r="116" s="45" customFormat="true" ht="15" hidden="false" customHeight="false" outlineLevel="0" collapsed="false">
      <c r="A116" s="45" t="s">
        <v>8008</v>
      </c>
      <c r="B116" s="43" t="s">
        <v>1</v>
      </c>
      <c r="C116" s="2" t="n">
        <v>15</v>
      </c>
      <c r="D116" s="1"/>
      <c r="E116" s="269" t="s">
        <v>95</v>
      </c>
      <c r="F116" s="229" t="str">
        <f aca="false">CONCATENATE(A116,B116,(REPT("0",3-LEN(C116))&amp;C116),D116,E116)</f>
        <v>WSH-015M</v>
      </c>
      <c r="H116" s="45" t="s">
        <v>8009</v>
      </c>
      <c r="I116" s="45" t="s">
        <v>8010</v>
      </c>
      <c r="J116" s="45" t="s">
        <v>8019</v>
      </c>
      <c r="K116" s="181"/>
      <c r="L116" s="173" t="s">
        <v>439</v>
      </c>
      <c r="M116" s="173" t="s">
        <v>439</v>
      </c>
      <c r="N116" s="5"/>
      <c r="O116" s="3" t="n">
        <v>10</v>
      </c>
      <c r="P116" s="3" t="n">
        <v>8</v>
      </c>
      <c r="Q116" s="6" t="n">
        <v>25.4</v>
      </c>
      <c r="R116" s="6" t="n">
        <v>20.3</v>
      </c>
      <c r="S116" s="5"/>
      <c r="T116" s="3" t="n">
        <v>10</v>
      </c>
      <c r="U116" s="3" t="n">
        <v>8</v>
      </c>
      <c r="V116" s="6" t="n">
        <v>25.4</v>
      </c>
      <c r="W116" s="6" t="n">
        <v>20.3</v>
      </c>
      <c r="X116" s="4"/>
      <c r="Y116" s="40" t="str">
        <f aca="false">VLOOKUP($Z116,'Price Codes'!$D$2:$E$78,2,FALSE())</f>
        <v>U</v>
      </c>
      <c r="Z116" s="44" t="n">
        <f aca="false">IF(G116="CS",VLOOKUP($M116,'Price Codes'!$N$2:$O$48,2,FALSE()),VLOOKUP($M116,'Price Codes'!$I$2:$J$102,2,FALSE()))</f>
        <v>4</v>
      </c>
      <c r="AA116" s="173" t="n">
        <v>41</v>
      </c>
      <c r="AB116" s="45" t="s">
        <v>8020</v>
      </c>
      <c r="AC116" s="45" t="s">
        <v>1064</v>
      </c>
    </row>
    <row r="117" s="45" customFormat="true" ht="15" hidden="false" customHeight="false" outlineLevel="0" collapsed="false">
      <c r="A117" s="45" t="s">
        <v>8008</v>
      </c>
      <c r="B117" s="43" t="s">
        <v>1</v>
      </c>
      <c r="C117" s="2" t="n">
        <v>16</v>
      </c>
      <c r="D117" s="1"/>
      <c r="E117" s="269" t="s">
        <v>95</v>
      </c>
      <c r="F117" s="229" t="str">
        <f aca="false">CONCATENATE(A117,B117,(REPT("0",3-LEN(C117))&amp;C117),D117,E117)</f>
        <v>WSH-016M</v>
      </c>
      <c r="H117" s="45" t="s">
        <v>8009</v>
      </c>
      <c r="I117" s="45" t="s">
        <v>8010</v>
      </c>
      <c r="J117" s="45" t="s">
        <v>8021</v>
      </c>
      <c r="K117" s="181"/>
      <c r="L117" s="173" t="s">
        <v>439</v>
      </c>
      <c r="M117" s="173" t="s">
        <v>439</v>
      </c>
      <c r="N117" s="5"/>
      <c r="O117" s="3" t="n">
        <v>10</v>
      </c>
      <c r="P117" s="3" t="n">
        <v>8</v>
      </c>
      <c r="Q117" s="6" t="n">
        <v>25.4</v>
      </c>
      <c r="R117" s="6" t="n">
        <v>20.3</v>
      </c>
      <c r="S117" s="5"/>
      <c r="T117" s="3" t="n">
        <v>10</v>
      </c>
      <c r="U117" s="3" t="n">
        <v>8</v>
      </c>
      <c r="V117" s="6" t="n">
        <v>25.4</v>
      </c>
      <c r="W117" s="6" t="n">
        <v>20.3</v>
      </c>
      <c r="X117" s="4"/>
      <c r="Y117" s="40" t="str">
        <f aca="false">VLOOKUP($Z117,'Price Codes'!$D$2:$E$78,2,FALSE())</f>
        <v>U</v>
      </c>
      <c r="Z117" s="44" t="n">
        <f aca="false">IF(G117="CS",VLOOKUP($M117,'Price Codes'!$N$2:$O$48,2,FALSE()),VLOOKUP($M117,'Price Codes'!$I$2:$J$102,2,FALSE()))</f>
        <v>4</v>
      </c>
      <c r="AA117" s="173" t="n">
        <v>41</v>
      </c>
      <c r="AB117" s="45" t="s">
        <v>8022</v>
      </c>
      <c r="AC117" s="45" t="s">
        <v>1064</v>
      </c>
    </row>
    <row r="118" s="45" customFormat="true" ht="15" hidden="false" customHeight="false" outlineLevel="0" collapsed="false">
      <c r="A118" s="45" t="s">
        <v>8008</v>
      </c>
      <c r="B118" s="43" t="s">
        <v>1</v>
      </c>
      <c r="C118" s="2" t="n">
        <v>17</v>
      </c>
      <c r="D118" s="1"/>
      <c r="E118" s="269" t="s">
        <v>95</v>
      </c>
      <c r="F118" s="229" t="str">
        <f aca="false">CONCATENATE(A118,B118,(REPT("0",3-LEN(C118))&amp;C118),D118,E118)</f>
        <v>WSH-017M</v>
      </c>
      <c r="H118" s="45" t="s">
        <v>8009</v>
      </c>
      <c r="I118" s="45" t="s">
        <v>8010</v>
      </c>
      <c r="J118" s="45" t="s">
        <v>8023</v>
      </c>
      <c r="K118" s="181"/>
      <c r="L118" s="173" t="s">
        <v>439</v>
      </c>
      <c r="M118" s="173" t="s">
        <v>439</v>
      </c>
      <c r="N118" s="5"/>
      <c r="O118" s="3" t="n">
        <v>10</v>
      </c>
      <c r="P118" s="3" t="n">
        <v>8</v>
      </c>
      <c r="Q118" s="6" t="n">
        <v>25.4</v>
      </c>
      <c r="R118" s="6" t="n">
        <v>20.3</v>
      </c>
      <c r="S118" s="5"/>
      <c r="T118" s="3" t="n">
        <v>10</v>
      </c>
      <c r="U118" s="3" t="n">
        <v>8</v>
      </c>
      <c r="V118" s="6" t="n">
        <v>25.4</v>
      </c>
      <c r="W118" s="6" t="n">
        <v>20.3</v>
      </c>
      <c r="X118" s="4"/>
      <c r="Y118" s="40" t="str">
        <f aca="false">VLOOKUP($Z118,'Price Codes'!$D$2:$E$78,2,FALSE())</f>
        <v>U</v>
      </c>
      <c r="Z118" s="44" t="n">
        <f aca="false">IF(G118="CS",VLOOKUP($M118,'Price Codes'!$N$2:$O$48,2,FALSE()),VLOOKUP($M118,'Price Codes'!$I$2:$J$102,2,FALSE()))</f>
        <v>4</v>
      </c>
      <c r="AA118" s="173" t="n">
        <v>41</v>
      </c>
      <c r="AB118" s="45" t="s">
        <v>8024</v>
      </c>
      <c r="AC118" s="45" t="s">
        <v>1064</v>
      </c>
    </row>
    <row r="119" s="45" customFormat="true" ht="15" hidden="false" customHeight="false" outlineLevel="0" collapsed="false">
      <c r="A119" s="45" t="s">
        <v>8008</v>
      </c>
      <c r="B119" s="45" t="s">
        <v>1</v>
      </c>
      <c r="C119" s="2" t="n">
        <v>18</v>
      </c>
      <c r="D119" s="45" t="s">
        <v>1</v>
      </c>
      <c r="E119" s="1" t="n">
        <v>12</v>
      </c>
      <c r="F119" s="229" t="str">
        <f aca="false">CONCATENATE(A119,B119,(REPT("0",3-LEN(C119))&amp;C119),D119,E119)</f>
        <v>WSH-018-12</v>
      </c>
      <c r="H119" s="45" t="s">
        <v>8009</v>
      </c>
      <c r="I119" s="45" t="s">
        <v>8010</v>
      </c>
      <c r="J119" s="45" t="s">
        <v>3133</v>
      </c>
      <c r="K119" s="181"/>
      <c r="L119" s="40" t="s">
        <v>28</v>
      </c>
      <c r="M119" s="40" t="s">
        <v>28</v>
      </c>
      <c r="N119" s="19"/>
      <c r="O119" s="40" t="n">
        <v>12</v>
      </c>
      <c r="P119" s="40" t="n">
        <v>12</v>
      </c>
      <c r="Q119" s="40" t="n">
        <v>30.5</v>
      </c>
      <c r="R119" s="40" t="n">
        <v>30.5</v>
      </c>
      <c r="S119" s="19"/>
      <c r="T119" s="40" t="n">
        <v>12</v>
      </c>
      <c r="U119" s="40" t="n">
        <v>12</v>
      </c>
      <c r="V119" s="40" t="n">
        <v>30.5</v>
      </c>
      <c r="W119" s="40" t="n">
        <v>30.5</v>
      </c>
      <c r="X119" s="19"/>
      <c r="Y119" s="40" t="str">
        <f aca="false">VLOOKUP($Z119,'Price Codes'!$D$2:$E$78,2,FALSE())</f>
        <v>RQ</v>
      </c>
      <c r="Z119" s="44" t="n">
        <f aca="false">IF(G119="CS",VLOOKUP($M119,'Price Codes'!$N$2:$O$48,2,FALSE()),VLOOKUP($M119,'Price Codes'!$I$2:$J$102,2,FALSE()))</f>
        <v>10</v>
      </c>
      <c r="AA119" s="173" t="n">
        <v>40</v>
      </c>
      <c r="AB119" s="45" t="s">
        <v>8025</v>
      </c>
      <c r="AC119" s="39" t="s">
        <v>3515</v>
      </c>
    </row>
    <row r="120" s="45" customFormat="true" ht="15" hidden="false" customHeight="false" outlineLevel="0" collapsed="false">
      <c r="A120" s="45" t="s">
        <v>8008</v>
      </c>
      <c r="B120" s="45" t="s">
        <v>1</v>
      </c>
      <c r="C120" s="2" t="n">
        <v>19</v>
      </c>
      <c r="D120" s="45" t="s">
        <v>1</v>
      </c>
      <c r="E120" s="1" t="n">
        <v>12</v>
      </c>
      <c r="F120" s="229" t="str">
        <f aca="false">CONCATENATE(A120,B120,(REPT("0",3-LEN(C120))&amp;C120),D120,E120)</f>
        <v>WSH-019-12</v>
      </c>
      <c r="H120" s="45" t="s">
        <v>8009</v>
      </c>
      <c r="I120" s="45" t="s">
        <v>8010</v>
      </c>
      <c r="J120" s="45" t="s">
        <v>3140</v>
      </c>
      <c r="K120" s="181"/>
      <c r="L120" s="40" t="s">
        <v>28</v>
      </c>
      <c r="M120" s="40" t="s">
        <v>28</v>
      </c>
      <c r="N120" s="19"/>
      <c r="O120" s="40" t="n">
        <v>12</v>
      </c>
      <c r="P120" s="40" t="n">
        <v>12</v>
      </c>
      <c r="Q120" s="40" t="n">
        <v>30.5</v>
      </c>
      <c r="R120" s="40" t="n">
        <v>30.5</v>
      </c>
      <c r="S120" s="19"/>
      <c r="T120" s="40" t="n">
        <v>12</v>
      </c>
      <c r="U120" s="40" t="n">
        <v>12</v>
      </c>
      <c r="V120" s="40" t="n">
        <v>30.5</v>
      </c>
      <c r="W120" s="40" t="n">
        <v>30.5</v>
      </c>
      <c r="X120" s="19"/>
      <c r="Y120" s="40" t="str">
        <f aca="false">VLOOKUP($Z120,'Price Codes'!$D$2:$E$78,2,FALSE())</f>
        <v>RQ</v>
      </c>
      <c r="Z120" s="44" t="n">
        <f aca="false">IF(G120="CS",VLOOKUP($M120,'Price Codes'!$N$2:$O$48,2,FALSE()),VLOOKUP($M120,'Price Codes'!$I$2:$J$102,2,FALSE()))</f>
        <v>10</v>
      </c>
      <c r="AA120" s="173" t="n">
        <v>40</v>
      </c>
      <c r="AB120" s="39" t="s">
        <v>8026</v>
      </c>
      <c r="AC120" s="39" t="s">
        <v>3515</v>
      </c>
    </row>
    <row r="121" s="45" customFormat="true" ht="15" hidden="false" customHeight="false" outlineLevel="0" collapsed="false">
      <c r="A121" s="45" t="s">
        <v>8008</v>
      </c>
      <c r="B121" s="45" t="s">
        <v>1</v>
      </c>
      <c r="C121" s="2" t="n">
        <v>20</v>
      </c>
      <c r="D121" s="45" t="s">
        <v>1</v>
      </c>
      <c r="E121" s="1" t="n">
        <v>12</v>
      </c>
      <c r="F121" s="229" t="str">
        <f aca="false">CONCATENATE(A121,B121,(REPT("0",3-LEN(C121))&amp;C121),D121,E121)</f>
        <v>WSH-020-12</v>
      </c>
      <c r="H121" s="45" t="s">
        <v>8009</v>
      </c>
      <c r="I121" s="45" t="s">
        <v>8010</v>
      </c>
      <c r="J121" s="45" t="s">
        <v>3137</v>
      </c>
      <c r="K121" s="181"/>
      <c r="L121" s="40" t="s">
        <v>28</v>
      </c>
      <c r="M121" s="40" t="s">
        <v>28</v>
      </c>
      <c r="N121" s="19"/>
      <c r="O121" s="40" t="n">
        <v>12</v>
      </c>
      <c r="P121" s="40" t="n">
        <v>12</v>
      </c>
      <c r="Q121" s="40" t="n">
        <v>30.5</v>
      </c>
      <c r="R121" s="40" t="n">
        <v>30.5</v>
      </c>
      <c r="S121" s="19"/>
      <c r="T121" s="40" t="n">
        <v>12</v>
      </c>
      <c r="U121" s="40" t="n">
        <v>12</v>
      </c>
      <c r="V121" s="40" t="n">
        <v>30.5</v>
      </c>
      <c r="W121" s="40" t="n">
        <v>30.5</v>
      </c>
      <c r="X121" s="19"/>
      <c r="Y121" s="40" t="str">
        <f aca="false">VLOOKUP($Z121,'Price Codes'!$D$2:$E$78,2,FALSE())</f>
        <v>RQ</v>
      </c>
      <c r="Z121" s="44" t="n">
        <f aca="false">IF(G121="CS",VLOOKUP($M121,'Price Codes'!$N$2:$O$48,2,FALSE()),VLOOKUP($M121,'Price Codes'!$I$2:$J$102,2,FALSE()))</f>
        <v>10</v>
      </c>
      <c r="AA121" s="173" t="n">
        <v>40</v>
      </c>
      <c r="AB121" s="39" t="s">
        <v>8027</v>
      </c>
      <c r="AC121" s="39" t="s">
        <v>3515</v>
      </c>
    </row>
    <row r="122" s="45" customFormat="true" ht="15" hidden="false" customHeight="false" outlineLevel="0" collapsed="false">
      <c r="A122" s="45" t="s">
        <v>8008</v>
      </c>
      <c r="B122" s="45" t="s">
        <v>1</v>
      </c>
      <c r="C122" s="2" t="n">
        <v>21</v>
      </c>
      <c r="D122" s="45" t="s">
        <v>1</v>
      </c>
      <c r="E122" s="1" t="n">
        <v>12</v>
      </c>
      <c r="F122" s="229" t="str">
        <f aca="false">CONCATENATE(A122,B122,(REPT("0",3-LEN(C122))&amp;C122),D122,E122)</f>
        <v>WSH-021-12</v>
      </c>
      <c r="H122" s="45" t="s">
        <v>8009</v>
      </c>
      <c r="I122" s="45" t="s">
        <v>8010</v>
      </c>
      <c r="J122" s="45" t="s">
        <v>8028</v>
      </c>
      <c r="K122" s="181"/>
      <c r="L122" s="40" t="s">
        <v>28</v>
      </c>
      <c r="M122" s="40" t="s">
        <v>28</v>
      </c>
      <c r="N122" s="19"/>
      <c r="O122" s="40" t="n">
        <v>12</v>
      </c>
      <c r="P122" s="40" t="n">
        <v>12</v>
      </c>
      <c r="Q122" s="40" t="n">
        <v>30.5</v>
      </c>
      <c r="R122" s="40" t="n">
        <v>30.5</v>
      </c>
      <c r="S122" s="19"/>
      <c r="T122" s="40" t="n">
        <v>12</v>
      </c>
      <c r="U122" s="40" t="n">
        <v>12</v>
      </c>
      <c r="V122" s="40" t="n">
        <v>30.5</v>
      </c>
      <c r="W122" s="40" t="n">
        <v>30.5</v>
      </c>
      <c r="X122" s="19"/>
      <c r="Y122" s="40" t="str">
        <f aca="false">VLOOKUP($Z122,'Price Codes'!$D$2:$E$78,2,FALSE())</f>
        <v>RQ</v>
      </c>
      <c r="Z122" s="44" t="n">
        <f aca="false">IF(G122="CS",VLOOKUP($M122,'Price Codes'!$N$2:$O$48,2,FALSE()),VLOOKUP($M122,'Price Codes'!$I$2:$J$102,2,FALSE()))</f>
        <v>10</v>
      </c>
      <c r="AA122" s="173" t="n">
        <v>40</v>
      </c>
      <c r="AB122" s="39" t="s">
        <v>8029</v>
      </c>
      <c r="AC122" s="39" t="s">
        <v>3515</v>
      </c>
    </row>
    <row r="123" s="45" customFormat="true" ht="15" hidden="false" customHeight="false" outlineLevel="0" collapsed="false">
      <c r="A123" s="45" t="s">
        <v>8008</v>
      </c>
      <c r="B123" s="45" t="s">
        <v>1</v>
      </c>
      <c r="C123" s="2" t="n">
        <v>32</v>
      </c>
      <c r="D123" s="45" t="s">
        <v>1</v>
      </c>
      <c r="E123" s="1" t="n">
        <v>810</v>
      </c>
      <c r="F123" s="229" t="str">
        <f aca="false">CONCATENATE(A123,B123,(REPT("0",3-LEN(C123))&amp;C123),D123,E123)</f>
        <v>WSH-032-810</v>
      </c>
      <c r="H123" s="45" t="s">
        <v>8009</v>
      </c>
      <c r="I123" s="45" t="s">
        <v>8010</v>
      </c>
      <c r="J123" s="45" t="s">
        <v>8033</v>
      </c>
      <c r="K123" s="181"/>
      <c r="L123" s="40" t="s">
        <v>131</v>
      </c>
      <c r="M123" s="40" t="s">
        <v>131</v>
      </c>
      <c r="N123" s="19"/>
      <c r="O123" s="40" t="n">
        <v>8</v>
      </c>
      <c r="P123" s="40" t="n">
        <v>10</v>
      </c>
      <c r="Q123" s="40" t="n">
        <v>20.3</v>
      </c>
      <c r="R123" s="40" t="n">
        <v>24.5</v>
      </c>
      <c r="S123" s="19"/>
      <c r="T123" s="40" t="n">
        <v>8</v>
      </c>
      <c r="U123" s="40" t="n">
        <v>10</v>
      </c>
      <c r="V123" s="40" t="n">
        <v>20.3</v>
      </c>
      <c r="W123" s="40" t="n">
        <v>24.5</v>
      </c>
      <c r="X123" s="19"/>
      <c r="Y123" s="40" t="str">
        <f aca="false">VLOOKUP($Z123,'Price Codes'!$D$2:$E$78,2,FALSE())</f>
        <v>U</v>
      </c>
      <c r="Z123" s="44" t="n">
        <f aca="false">IF(G123="CS",VLOOKUP($M123,'Price Codes'!$N$2:$O$48,2,FALSE()),VLOOKUP($M123,'Price Codes'!$I$2:$J$102,2,FALSE()))</f>
        <v>4</v>
      </c>
      <c r="AA123" s="173" t="s">
        <v>8123</v>
      </c>
      <c r="AB123" s="45" t="s">
        <v>8034</v>
      </c>
      <c r="AC123" s="45" t="s">
        <v>8035</v>
      </c>
    </row>
    <row r="124" s="45" customFormat="true" ht="15" hidden="false" customHeight="false" outlineLevel="0" collapsed="false">
      <c r="A124" s="45" t="s">
        <v>8008</v>
      </c>
      <c r="B124" s="45" t="s">
        <v>1</v>
      </c>
      <c r="C124" s="2" t="n">
        <v>33</v>
      </c>
      <c r="D124" s="45" t="s">
        <v>1</v>
      </c>
      <c r="E124" s="1" t="n">
        <v>810</v>
      </c>
      <c r="F124" s="229" t="str">
        <f aca="false">CONCATENATE(A124,B124,(REPT("0",3-LEN(C124))&amp;C124),D124,E124)</f>
        <v>WSH-033-810</v>
      </c>
      <c r="H124" s="45" t="s">
        <v>8009</v>
      </c>
      <c r="I124" s="45" t="s">
        <v>8010</v>
      </c>
      <c r="J124" s="45" t="s">
        <v>8036</v>
      </c>
      <c r="K124" s="181"/>
      <c r="L124" s="40" t="s">
        <v>131</v>
      </c>
      <c r="M124" s="40" t="s">
        <v>131</v>
      </c>
      <c r="N124" s="19"/>
      <c r="O124" s="40" t="n">
        <v>8</v>
      </c>
      <c r="P124" s="40" t="n">
        <v>10</v>
      </c>
      <c r="Q124" s="40" t="n">
        <v>20.3</v>
      </c>
      <c r="R124" s="40" t="n">
        <v>24.5</v>
      </c>
      <c r="S124" s="19"/>
      <c r="T124" s="40" t="n">
        <v>8</v>
      </c>
      <c r="U124" s="40" t="n">
        <v>10</v>
      </c>
      <c r="V124" s="40" t="n">
        <v>20.3</v>
      </c>
      <c r="W124" s="40" t="n">
        <v>24.5</v>
      </c>
      <c r="X124" s="19"/>
      <c r="Y124" s="40" t="str">
        <f aca="false">VLOOKUP($Z124,'Price Codes'!$D$2:$E$78,2,FALSE())</f>
        <v>U</v>
      </c>
      <c r="Z124" s="44" t="n">
        <f aca="false">IF(G124="CS",VLOOKUP($M124,'Price Codes'!$N$2:$O$48,2,FALSE()),VLOOKUP($M124,'Price Codes'!$I$2:$J$102,2,FALSE()))</f>
        <v>4</v>
      </c>
      <c r="AA124" s="173" t="s">
        <v>8123</v>
      </c>
      <c r="AB124" s="45" t="s">
        <v>8034</v>
      </c>
      <c r="AC124" s="45" t="s">
        <v>8035</v>
      </c>
    </row>
    <row r="125" customFormat="false" ht="12.75" hidden="false" customHeight="false" outlineLevel="0" collapsed="false">
      <c r="C125" s="270"/>
    </row>
    <row r="137" customFormat="false" ht="12.75" hidden="false" customHeight="false" outlineLevel="0" collapsed="false">
      <c r="C137" s="173"/>
      <c r="D137" s="173"/>
      <c r="E137" s="173"/>
    </row>
    <row r="138" customFormat="false" ht="12.75" hidden="false" customHeight="false" outlineLevel="0" collapsed="false">
      <c r="C138" s="173"/>
      <c r="D138" s="173"/>
      <c r="E138" s="173"/>
    </row>
    <row r="139" customFormat="false" ht="12.75" hidden="false" customHeight="false" outlineLevel="0" collapsed="false">
      <c r="C139" s="173"/>
      <c r="D139" s="173"/>
      <c r="E139" s="173"/>
    </row>
    <row r="140" customFormat="false" ht="12.75" hidden="false" customHeight="false" outlineLevel="0" collapsed="false">
      <c r="C140" s="173"/>
      <c r="D140" s="173"/>
      <c r="E140" s="173"/>
    </row>
    <row r="141" customFormat="false" ht="12.75" hidden="false" customHeight="false" outlineLevel="0" collapsed="false">
      <c r="C141" s="173"/>
      <c r="D141" s="173"/>
      <c r="E141" s="173"/>
    </row>
    <row r="142" customFormat="false" ht="12.75" hidden="false" customHeight="false" outlineLevel="0" collapsed="false">
      <c r="C142" s="173"/>
      <c r="D142" s="173"/>
      <c r="E142" s="173"/>
      <c r="F142" s="3"/>
      <c r="G142" s="3"/>
    </row>
    <row r="143" customFormat="false" ht="12.75" hidden="false" customHeight="false" outlineLevel="0" collapsed="false">
      <c r="F143" s="3"/>
      <c r="G143" s="3"/>
    </row>
    <row r="144" customFormat="false" ht="12.75" hidden="false" customHeight="false" outlineLevel="0" collapsed="false">
      <c r="F144" s="3"/>
      <c r="G144" s="3"/>
    </row>
    <row r="145" customFormat="false" ht="12.75" hidden="false" customHeight="false" outlineLevel="0" collapsed="false">
      <c r="F145" s="3"/>
      <c r="G145" s="3"/>
    </row>
    <row r="146" customFormat="false" ht="12.75" hidden="false" customHeight="false" outlineLevel="0" collapsed="false">
      <c r="F146" s="3"/>
      <c r="G146" s="3"/>
    </row>
    <row r="147" customFormat="false" ht="12.75" hidden="false" customHeight="false" outlineLevel="0" collapsed="false">
      <c r="F147" s="3"/>
      <c r="G147" s="3"/>
    </row>
    <row r="187" customFormat="false" ht="12.75" hidden="false" customHeight="false" outlineLevel="0" collapsed="false">
      <c r="A187" s="143"/>
      <c r="B187" s="143"/>
      <c r="C187" s="143"/>
      <c r="D187" s="143"/>
      <c r="E187" s="143"/>
    </row>
    <row r="188" customFormat="false" ht="12.75" hidden="false" customHeight="false" outlineLevel="0" collapsed="false">
      <c r="A188" s="143"/>
      <c r="B188" s="143"/>
      <c r="C188" s="143"/>
      <c r="D188" s="143"/>
      <c r="E188" s="143"/>
    </row>
  </sheetData>
  <mergeCells count="2">
    <mergeCell ref="A187:E187"/>
    <mergeCell ref="A188:E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M291"/>
  <sheetViews>
    <sheetView showFormulas="false" showGridLines="true" showRowColHeaders="true" showZeros="true" rightToLeft="false" tabSelected="false" showOutlineSymbols="true" defaultGridColor="true" view="normal" topLeftCell="A178" colorId="64" zoomScale="70" zoomScaleNormal="70" zoomScalePageLayoutView="100" workbookViewId="0">
      <selection pane="topLeft" activeCell="L235" activeCellId="0" sqref="L235"/>
    </sheetView>
  </sheetViews>
  <sheetFormatPr defaultColWidth="7.87109375" defaultRowHeight="12.75" zeroHeight="false" outlineLevelRow="0" outlineLevelCol="0"/>
  <cols>
    <col collapsed="false" customWidth="true" hidden="false" outlineLevel="0" max="1" min="1" style="51" width="6.61"/>
    <col collapsed="false" customWidth="true" hidden="false" outlineLevel="0" max="2" min="2" style="51" width="1.24"/>
    <col collapsed="false" customWidth="true" hidden="false" outlineLevel="0" max="3" min="3" style="264" width="5.87"/>
    <col collapsed="false" customWidth="true" hidden="false" outlineLevel="0" max="4" min="4" style="264" width="2.62"/>
    <col collapsed="false" customWidth="true" hidden="false" outlineLevel="0" max="5" min="5" style="51" width="6.11"/>
    <col collapsed="false" customWidth="true" hidden="false" outlineLevel="0" max="6" min="6" style="51" width="11.87"/>
    <col collapsed="false" customWidth="true" hidden="false" outlineLevel="0" max="7" min="7" style="51" width="4.11"/>
    <col collapsed="false" customWidth="true" hidden="false" outlineLevel="0" max="8" min="8" style="51" width="14.75"/>
    <col collapsed="false" customWidth="true" hidden="false" outlineLevel="0" max="9" min="9" style="51" width="9.12"/>
    <col collapsed="false" customWidth="true" hidden="false" outlineLevel="0" max="10" min="10" style="51" width="25.87"/>
    <col collapsed="false" customWidth="true" hidden="false" outlineLevel="0" max="11" min="11" style="181" width="1.37"/>
    <col collapsed="false" customWidth="true" hidden="false" outlineLevel="0" max="12" min="12" style="51" width="12.24"/>
    <col collapsed="false" customWidth="true" hidden="false" outlineLevel="0" max="13" min="13" style="51" width="11.11"/>
    <col collapsed="false" customWidth="true" hidden="false" outlineLevel="0" max="14" min="14" style="181" width="1.37"/>
    <col collapsed="false" customWidth="true" hidden="false" outlineLevel="0" max="15" min="15" style="51" width="6.37"/>
    <col collapsed="false" customWidth="true" hidden="false" outlineLevel="0" max="16" min="16" style="51" width="6.87"/>
    <col collapsed="false" customWidth="true" hidden="false" outlineLevel="0" max="17" min="17" style="51" width="8.12"/>
    <col collapsed="false" customWidth="true" hidden="false" outlineLevel="0" max="18" min="18" style="51" width="7.37"/>
    <col collapsed="false" customWidth="true" hidden="false" outlineLevel="0" max="19" min="19" style="181" width="1.37"/>
    <col collapsed="false" customWidth="true" hidden="false" outlineLevel="0" max="20" min="20" style="51" width="5.87"/>
    <col collapsed="false" customWidth="true" hidden="false" outlineLevel="0" max="21" min="21" style="51" width="6.87"/>
    <col collapsed="false" customWidth="true" hidden="false" outlineLevel="0" max="22" min="22" style="51" width="7.25"/>
    <col collapsed="false" customWidth="true" hidden="false" outlineLevel="0" max="23" min="23" style="51" width="6.87"/>
    <col collapsed="false" customWidth="true" hidden="false" outlineLevel="0" max="24" min="24" style="181" width="1.37"/>
    <col collapsed="false" customWidth="true" hidden="false" outlineLevel="0" max="25" min="25" style="51" width="6.11"/>
    <col collapsed="false" customWidth="true" hidden="false" outlineLevel="0" max="26" min="26" style="51" width="7.99"/>
    <col collapsed="false" customWidth="true" hidden="false" outlineLevel="0" max="27" min="27" style="51" width="10.75"/>
    <col collapsed="false" customWidth="true" hidden="false" outlineLevel="0" max="28" min="28" style="51" width="100.87"/>
    <col collapsed="false" customWidth="true" hidden="false" outlineLevel="0" max="29" min="29" style="51" width="51.11"/>
    <col collapsed="false" customWidth="false" hidden="false" outlineLevel="0" max="257" min="30" style="51" width="7.87"/>
  </cols>
  <sheetData>
    <row r="1" customFormat="false" ht="38.25" hidden="false" customHeight="false" outlineLevel="0" collapsed="false">
      <c r="A1" s="9" t="s">
        <v>0</v>
      </c>
      <c r="B1" s="9" t="s">
        <v>1</v>
      </c>
      <c r="C1" s="256" t="s">
        <v>2</v>
      </c>
      <c r="D1" s="256" t="s">
        <v>1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L1" s="9" t="s">
        <v>9</v>
      </c>
      <c r="M1" s="9" t="s">
        <v>10</v>
      </c>
      <c r="N1" s="9"/>
      <c r="O1" s="9" t="s">
        <v>11</v>
      </c>
      <c r="P1" s="9" t="s">
        <v>12</v>
      </c>
      <c r="Q1" s="11" t="s">
        <v>13</v>
      </c>
      <c r="R1" s="11" t="s">
        <v>14</v>
      </c>
      <c r="S1" s="9"/>
      <c r="T1" s="9" t="s">
        <v>15</v>
      </c>
      <c r="U1" s="9" t="s">
        <v>16</v>
      </c>
      <c r="V1" s="11" t="s">
        <v>17</v>
      </c>
      <c r="W1" s="11" t="s">
        <v>18</v>
      </c>
      <c r="X1" s="9"/>
      <c r="Y1" s="12" t="s">
        <v>19</v>
      </c>
      <c r="Z1" s="12" t="s">
        <v>20</v>
      </c>
      <c r="AA1" s="258" t="s">
        <v>8134</v>
      </c>
      <c r="AB1" s="9" t="s">
        <v>21</v>
      </c>
      <c r="AC1" s="9" t="s">
        <v>22</v>
      </c>
    </row>
    <row r="2" s="45" customFormat="true" ht="12.75" hidden="false" customHeight="false" outlineLevel="0" collapsed="false">
      <c r="A2" s="271" t="s">
        <v>514</v>
      </c>
      <c r="B2" s="43" t="s">
        <v>1</v>
      </c>
      <c r="C2" s="272" t="n">
        <v>16</v>
      </c>
      <c r="D2" s="272"/>
      <c r="E2" s="47" t="s">
        <v>95</v>
      </c>
      <c r="F2" s="8" t="str">
        <f aca="false">CONCATENATE(A2,B2,(REPT("0",3-LEN(C2))&amp;C2),D2,E2)</f>
        <v>BAB-016M</v>
      </c>
      <c r="G2" s="43"/>
      <c r="H2" s="83" t="s">
        <v>522</v>
      </c>
      <c r="I2" s="84" t="s">
        <v>516</v>
      </c>
      <c r="J2" s="39" t="s">
        <v>523</v>
      </c>
      <c r="K2" s="31"/>
      <c r="L2" s="3" t="s">
        <v>131</v>
      </c>
      <c r="M2" s="3" t="s">
        <v>131</v>
      </c>
      <c r="N2" s="5"/>
      <c r="O2" s="3" t="n">
        <v>8</v>
      </c>
      <c r="P2" s="3" t="n">
        <v>10</v>
      </c>
      <c r="Q2" s="6" t="n">
        <v>20.32</v>
      </c>
      <c r="R2" s="6" t="n">
        <v>25.4</v>
      </c>
      <c r="S2" s="5"/>
      <c r="T2" s="3" t="n">
        <v>8</v>
      </c>
      <c r="U2" s="3" t="n">
        <v>10</v>
      </c>
      <c r="V2" s="6" t="n">
        <v>20.32</v>
      </c>
      <c r="W2" s="6" t="n">
        <v>25.4</v>
      </c>
      <c r="X2" s="4"/>
      <c r="Y2" s="7" t="str">
        <f aca="false">VLOOKUP($Z2,'Price Codes'!$D$2:$E$78,2,FALSE())</f>
        <v>U</v>
      </c>
      <c r="Z2" s="44" t="n">
        <f aca="false">IF(G2="CS",VLOOKUP($M2,'Price Codes'!$N$2:$O$48,2,FALSE()),VLOOKUP($M2,'Price Codes'!$I$2:$J$102,2,FALSE()))</f>
        <v>4</v>
      </c>
      <c r="AA2" s="173" t="s">
        <v>8123</v>
      </c>
      <c r="AB2" s="39" t="s">
        <v>524</v>
      </c>
      <c r="AC2" s="39" t="s">
        <v>525</v>
      </c>
      <c r="AD2" s="40"/>
      <c r="AE2" s="41"/>
      <c r="AF2" s="173"/>
      <c r="AG2" s="39"/>
      <c r="AH2" s="39"/>
    </row>
    <row r="3" s="45" customFormat="true" ht="12.75" hidden="false" customHeight="false" outlineLevel="0" collapsed="false">
      <c r="A3" s="271" t="s">
        <v>514</v>
      </c>
      <c r="B3" s="43" t="s">
        <v>1</v>
      </c>
      <c r="C3" s="272" t="n">
        <v>17</v>
      </c>
      <c r="D3" s="272"/>
      <c r="E3" s="47" t="s">
        <v>95</v>
      </c>
      <c r="F3" s="8" t="str">
        <f aca="false">CONCATENATE(A3,B3,(REPT("0",3-LEN(C3))&amp;C3),D3,E3)</f>
        <v>BAB-017M</v>
      </c>
      <c r="G3" s="43"/>
      <c r="H3" s="83" t="s">
        <v>522</v>
      </c>
      <c r="I3" s="84" t="s">
        <v>516</v>
      </c>
      <c r="J3" s="39" t="s">
        <v>526</v>
      </c>
      <c r="K3" s="9"/>
      <c r="L3" s="3" t="s">
        <v>131</v>
      </c>
      <c r="M3" s="3" t="s">
        <v>131</v>
      </c>
      <c r="N3" s="5"/>
      <c r="O3" s="3" t="n">
        <v>8</v>
      </c>
      <c r="P3" s="3" t="n">
        <v>10</v>
      </c>
      <c r="Q3" s="6" t="n">
        <v>20.32</v>
      </c>
      <c r="R3" s="6" t="n">
        <v>25.4</v>
      </c>
      <c r="S3" s="5"/>
      <c r="T3" s="3" t="n">
        <v>8</v>
      </c>
      <c r="U3" s="3" t="n">
        <v>10</v>
      </c>
      <c r="V3" s="6" t="n">
        <v>20.32</v>
      </c>
      <c r="W3" s="6" t="n">
        <v>25.4</v>
      </c>
      <c r="X3" s="4"/>
      <c r="Y3" s="7" t="str">
        <f aca="false">VLOOKUP($Z3,'Price Codes'!$D$2:$E$78,2,FALSE())</f>
        <v>U</v>
      </c>
      <c r="Z3" s="44" t="n">
        <f aca="false">IF(G3="CS",VLOOKUP($M3,'Price Codes'!$N$2:$O$48,2,FALSE()),VLOOKUP($M3,'Price Codes'!$I$2:$J$102,2,FALSE()))</f>
        <v>4</v>
      </c>
      <c r="AA3" s="173" t="s">
        <v>8123</v>
      </c>
      <c r="AB3" s="39" t="s">
        <v>527</v>
      </c>
      <c r="AC3" s="39" t="s">
        <v>525</v>
      </c>
    </row>
    <row r="4" s="45" customFormat="true" ht="12.75" hidden="false" customHeight="false" outlineLevel="0" collapsed="false">
      <c r="A4" s="271" t="s">
        <v>514</v>
      </c>
      <c r="B4" s="43" t="s">
        <v>1</v>
      </c>
      <c r="C4" s="272" t="n">
        <v>18</v>
      </c>
      <c r="D4" s="272"/>
      <c r="E4" s="47" t="s">
        <v>95</v>
      </c>
      <c r="F4" s="8" t="str">
        <f aca="false">CONCATENATE(A4,B4,(REPT("0",3-LEN(C4))&amp;C4),D4,E4)</f>
        <v>BAB-018M</v>
      </c>
      <c r="G4" s="43"/>
      <c r="H4" s="83" t="s">
        <v>522</v>
      </c>
      <c r="I4" s="84" t="s">
        <v>516</v>
      </c>
      <c r="J4" s="39" t="s">
        <v>528</v>
      </c>
      <c r="K4" s="9"/>
      <c r="L4" s="3" t="s">
        <v>131</v>
      </c>
      <c r="M4" s="3" t="s">
        <v>131</v>
      </c>
      <c r="N4" s="5"/>
      <c r="O4" s="3" t="n">
        <v>8</v>
      </c>
      <c r="P4" s="3" t="n">
        <v>10</v>
      </c>
      <c r="Q4" s="6" t="n">
        <v>20.32</v>
      </c>
      <c r="R4" s="6" t="n">
        <v>25.4</v>
      </c>
      <c r="S4" s="5"/>
      <c r="T4" s="3" t="n">
        <v>8</v>
      </c>
      <c r="U4" s="3" t="n">
        <v>10</v>
      </c>
      <c r="V4" s="6" t="n">
        <v>20.32</v>
      </c>
      <c r="W4" s="6" t="n">
        <v>25.4</v>
      </c>
      <c r="X4" s="4"/>
      <c r="Y4" s="7" t="str">
        <f aca="false">VLOOKUP($Z4,'Price Codes'!$D$2:$E$78,2,FALSE())</f>
        <v>U</v>
      </c>
      <c r="Z4" s="44" t="n">
        <f aca="false">IF(G4="CS",VLOOKUP($M4,'Price Codes'!$N$2:$O$48,2,FALSE()),VLOOKUP($M4,'Price Codes'!$I$2:$J$102,2,FALSE()))</f>
        <v>4</v>
      </c>
      <c r="AA4" s="173" t="s">
        <v>8123</v>
      </c>
      <c r="AB4" s="39" t="s">
        <v>529</v>
      </c>
      <c r="AC4" s="39" t="s">
        <v>525</v>
      </c>
    </row>
    <row r="5" s="45" customFormat="true" ht="12.75" hidden="false" customHeight="false" outlineLevel="0" collapsed="false">
      <c r="A5" s="271" t="s">
        <v>514</v>
      </c>
      <c r="B5" s="43" t="s">
        <v>1</v>
      </c>
      <c r="C5" s="272" t="n">
        <v>19</v>
      </c>
      <c r="D5" s="272"/>
      <c r="E5" s="47" t="s">
        <v>95</v>
      </c>
      <c r="F5" s="8" t="str">
        <f aca="false">CONCATENATE(A5,B5,(REPT("0",3-LEN(C5))&amp;C5),D5,E5)</f>
        <v>BAB-019M</v>
      </c>
      <c r="G5" s="43"/>
      <c r="H5" s="83" t="s">
        <v>522</v>
      </c>
      <c r="I5" s="84" t="s">
        <v>516</v>
      </c>
      <c r="J5" s="39" t="s">
        <v>530</v>
      </c>
      <c r="K5" s="9"/>
      <c r="L5" s="3" t="s">
        <v>131</v>
      </c>
      <c r="M5" s="3" t="s">
        <v>131</v>
      </c>
      <c r="N5" s="5"/>
      <c r="O5" s="3" t="n">
        <v>8</v>
      </c>
      <c r="P5" s="3" t="n">
        <v>10</v>
      </c>
      <c r="Q5" s="6" t="n">
        <v>20.32</v>
      </c>
      <c r="R5" s="6" t="n">
        <v>25.4</v>
      </c>
      <c r="S5" s="5"/>
      <c r="T5" s="3" t="n">
        <v>8</v>
      </c>
      <c r="U5" s="3" t="n">
        <v>10</v>
      </c>
      <c r="V5" s="6" t="n">
        <v>20.32</v>
      </c>
      <c r="W5" s="6" t="n">
        <v>25.4</v>
      </c>
      <c r="X5" s="4"/>
      <c r="Y5" s="7" t="str">
        <f aca="false">VLOOKUP($Z5,'Price Codes'!$D$2:$E$78,2,FALSE())</f>
        <v>U</v>
      </c>
      <c r="Z5" s="44" t="n">
        <f aca="false">IF(G5="CS",VLOOKUP($M5,'Price Codes'!$N$2:$O$48,2,FALSE()),VLOOKUP($M5,'Price Codes'!$I$2:$J$102,2,FALSE()))</f>
        <v>4</v>
      </c>
      <c r="AA5" s="173" t="s">
        <v>8123</v>
      </c>
      <c r="AB5" s="39" t="s">
        <v>531</v>
      </c>
      <c r="AC5" s="39" t="s">
        <v>525</v>
      </c>
    </row>
    <row r="6" s="45" customFormat="true" ht="12.75" hidden="false" customHeight="false" outlineLevel="0" collapsed="false">
      <c r="A6" s="271" t="s">
        <v>514</v>
      </c>
      <c r="B6" s="43" t="s">
        <v>1</v>
      </c>
      <c r="C6" s="272" t="n">
        <v>20</v>
      </c>
      <c r="D6" s="272"/>
      <c r="E6" s="47"/>
      <c r="F6" s="8" t="str">
        <f aca="false">CONCATENATE(A6,B6,(REPT("0",3-LEN(C6))&amp;C6),D6,E6)</f>
        <v>BAB-020</v>
      </c>
      <c r="G6" s="43"/>
      <c r="H6" s="83" t="s">
        <v>522</v>
      </c>
      <c r="I6" s="84" t="s">
        <v>516</v>
      </c>
      <c r="J6" s="45" t="s">
        <v>532</v>
      </c>
      <c r="K6" s="9"/>
      <c r="L6" s="173" t="s">
        <v>134</v>
      </c>
      <c r="M6" s="173" t="s">
        <v>134</v>
      </c>
      <c r="N6" s="5"/>
      <c r="O6" s="3" t="n">
        <v>11</v>
      </c>
      <c r="P6" s="3" t="n">
        <v>14</v>
      </c>
      <c r="Q6" s="6" t="n">
        <v>27.94</v>
      </c>
      <c r="R6" s="6" t="n">
        <v>35.56</v>
      </c>
      <c r="S6" s="5"/>
      <c r="T6" s="3" t="n">
        <v>11</v>
      </c>
      <c r="U6" s="3" t="n">
        <v>14</v>
      </c>
      <c r="V6" s="6" t="n">
        <v>27.94</v>
      </c>
      <c r="W6" s="6" t="n">
        <v>35.56</v>
      </c>
      <c r="X6" s="4"/>
      <c r="Y6" s="40" t="str">
        <f aca="false">VLOOKUP($Z6,'Price Codes'!$D$2:$E$78,2,FALSE())</f>
        <v>RQ</v>
      </c>
      <c r="Z6" s="44" t="n">
        <f aca="false">IF(G6="CS",VLOOKUP($M6,'Price Codes'!$N$2:$O$48,2,FALSE()),VLOOKUP($M6,'Price Codes'!$I$2:$J$102,2,FALSE()))</f>
        <v>10</v>
      </c>
      <c r="AA6" s="173" t="n">
        <v>36</v>
      </c>
      <c r="AB6" s="45" t="s">
        <v>533</v>
      </c>
      <c r="AC6" s="45" t="s">
        <v>534</v>
      </c>
    </row>
    <row r="7" s="45" customFormat="true" ht="12.75" hidden="false" customHeight="false" outlineLevel="0" collapsed="false">
      <c r="A7" s="271" t="s">
        <v>514</v>
      </c>
      <c r="B7" s="43" t="s">
        <v>1</v>
      </c>
      <c r="C7" s="272" t="n">
        <v>20</v>
      </c>
      <c r="D7" s="272"/>
      <c r="E7" s="47" t="s">
        <v>95</v>
      </c>
      <c r="F7" s="8" t="str">
        <f aca="false">CONCATENATE(A7,B7,(REPT("0",3-LEN(C7))&amp;C7),D7,E7)</f>
        <v>BAB-020M</v>
      </c>
      <c r="G7" s="43"/>
      <c r="H7" s="83" t="s">
        <v>522</v>
      </c>
      <c r="I7" s="84" t="s">
        <v>516</v>
      </c>
      <c r="J7" s="45" t="s">
        <v>535</v>
      </c>
      <c r="K7" s="9"/>
      <c r="L7" s="40" t="s">
        <v>439</v>
      </c>
      <c r="M7" s="40" t="s">
        <v>439</v>
      </c>
      <c r="N7" s="19"/>
      <c r="O7" s="40" t="n">
        <v>10</v>
      </c>
      <c r="P7" s="40" t="n">
        <v>8</v>
      </c>
      <c r="Q7" s="40" t="n">
        <v>25.4</v>
      </c>
      <c r="R7" s="40" t="n">
        <v>20.3</v>
      </c>
      <c r="S7" s="19"/>
      <c r="T7" s="40" t="n">
        <v>10</v>
      </c>
      <c r="U7" s="40" t="n">
        <v>8</v>
      </c>
      <c r="V7" s="40" t="n">
        <v>25.4</v>
      </c>
      <c r="W7" s="40" t="n">
        <v>20.3</v>
      </c>
      <c r="X7" s="19"/>
      <c r="Y7" s="7" t="str">
        <f aca="false">VLOOKUP($Z7,'Price Codes'!$D$2:$E$78,2,FALSE())</f>
        <v>U</v>
      </c>
      <c r="Z7" s="44" t="n">
        <f aca="false">IF(G7="CS",VLOOKUP($M7,'Price Codes'!$N$2:$O$48,2,FALSE()),VLOOKUP($M7,'Price Codes'!$I$2:$J$102,2,FALSE()))</f>
        <v>4</v>
      </c>
      <c r="AA7" s="173" t="n">
        <v>36</v>
      </c>
      <c r="AB7" s="45" t="s">
        <v>533</v>
      </c>
      <c r="AC7" s="45" t="s">
        <v>534</v>
      </c>
    </row>
    <row r="8" s="45" customFormat="true" ht="12.75" hidden="false" customHeight="false" outlineLevel="0" collapsed="false">
      <c r="A8" s="271" t="s">
        <v>514</v>
      </c>
      <c r="B8" s="43" t="s">
        <v>1</v>
      </c>
      <c r="C8" s="272" t="n">
        <v>21</v>
      </c>
      <c r="D8" s="272"/>
      <c r="E8" s="47"/>
      <c r="F8" s="8" t="str">
        <f aca="false">CONCATENATE(A8,B8,(REPT("0",3-LEN(C8))&amp;C8),D8,E8)</f>
        <v>BAB-021</v>
      </c>
      <c r="G8" s="43"/>
      <c r="H8" s="83" t="s">
        <v>522</v>
      </c>
      <c r="I8" s="84" t="s">
        <v>516</v>
      </c>
      <c r="J8" s="45" t="s">
        <v>536</v>
      </c>
      <c r="K8" s="9"/>
      <c r="L8" s="173" t="s">
        <v>134</v>
      </c>
      <c r="M8" s="173" t="s">
        <v>134</v>
      </c>
      <c r="N8" s="5"/>
      <c r="O8" s="3" t="n">
        <v>11</v>
      </c>
      <c r="P8" s="3" t="n">
        <v>14</v>
      </c>
      <c r="Q8" s="6" t="n">
        <v>27.94</v>
      </c>
      <c r="R8" s="6" t="n">
        <v>35.56</v>
      </c>
      <c r="S8" s="5"/>
      <c r="T8" s="3" t="n">
        <v>11</v>
      </c>
      <c r="U8" s="3" t="n">
        <v>14</v>
      </c>
      <c r="V8" s="6" t="n">
        <v>27.94</v>
      </c>
      <c r="W8" s="6" t="n">
        <v>35.56</v>
      </c>
      <c r="X8" s="4"/>
      <c r="Y8" s="40" t="str">
        <f aca="false">VLOOKUP($Z8,'Price Codes'!$D$2:$E$78,2,FALSE())</f>
        <v>RQ</v>
      </c>
      <c r="Z8" s="44" t="n">
        <f aca="false">IF(G8="CS",VLOOKUP($M8,'Price Codes'!$N$2:$O$48,2,FALSE()),VLOOKUP($M8,'Price Codes'!$I$2:$J$102,2,FALSE()))</f>
        <v>10</v>
      </c>
      <c r="AA8" s="173" t="n">
        <v>36</v>
      </c>
      <c r="AB8" s="45" t="s">
        <v>533</v>
      </c>
      <c r="AC8" s="45" t="s">
        <v>534</v>
      </c>
    </row>
    <row r="9" s="45" customFormat="true" ht="12.75" hidden="false" customHeight="false" outlineLevel="0" collapsed="false">
      <c r="A9" s="271" t="s">
        <v>514</v>
      </c>
      <c r="B9" s="43" t="s">
        <v>1</v>
      </c>
      <c r="C9" s="272" t="n">
        <v>21</v>
      </c>
      <c r="D9" s="272"/>
      <c r="E9" s="47" t="s">
        <v>95</v>
      </c>
      <c r="F9" s="8" t="str">
        <f aca="false">CONCATENATE(A9,B9,(REPT("0",3-LEN(C9))&amp;C9),D9,E9)</f>
        <v>BAB-021M</v>
      </c>
      <c r="G9" s="43"/>
      <c r="H9" s="83" t="s">
        <v>522</v>
      </c>
      <c r="I9" s="84" t="s">
        <v>516</v>
      </c>
      <c r="J9" s="45" t="s">
        <v>537</v>
      </c>
      <c r="K9" s="9"/>
      <c r="L9" s="40" t="s">
        <v>439</v>
      </c>
      <c r="M9" s="40" t="s">
        <v>439</v>
      </c>
      <c r="N9" s="19"/>
      <c r="O9" s="40" t="n">
        <v>10</v>
      </c>
      <c r="P9" s="40" t="n">
        <v>8</v>
      </c>
      <c r="Q9" s="40" t="n">
        <v>25.4</v>
      </c>
      <c r="R9" s="40" t="n">
        <v>20.3</v>
      </c>
      <c r="S9" s="19"/>
      <c r="T9" s="40" t="n">
        <v>10</v>
      </c>
      <c r="U9" s="40" t="n">
        <v>8</v>
      </c>
      <c r="V9" s="40" t="n">
        <v>25.4</v>
      </c>
      <c r="W9" s="40" t="n">
        <v>20.3</v>
      </c>
      <c r="X9" s="19"/>
      <c r="Y9" s="7" t="str">
        <f aca="false">VLOOKUP($Z9,'Price Codes'!$D$2:$E$78,2,FALSE())</f>
        <v>U</v>
      </c>
      <c r="Z9" s="44" t="n">
        <f aca="false">IF(G9="CS",VLOOKUP($M9,'Price Codes'!$N$2:$O$48,2,FALSE()),VLOOKUP($M9,'Price Codes'!$I$2:$J$102,2,FALSE()))</f>
        <v>4</v>
      </c>
      <c r="AA9" s="173" t="n">
        <v>36</v>
      </c>
      <c r="AB9" s="45" t="s">
        <v>533</v>
      </c>
      <c r="AC9" s="45" t="s">
        <v>534</v>
      </c>
    </row>
    <row r="10" s="45" customFormat="true" ht="12.75" hidden="false" customHeight="false" outlineLevel="0" collapsed="false">
      <c r="A10" s="83" t="s">
        <v>545</v>
      </c>
      <c r="B10" s="43" t="s">
        <v>1</v>
      </c>
      <c r="C10" s="272" t="n">
        <v>234</v>
      </c>
      <c r="D10" s="272"/>
      <c r="E10" s="47" t="s">
        <v>97</v>
      </c>
      <c r="F10" s="8" t="str">
        <f aca="false">CONCATENATE(A10,B10,(REPT("0",3-LEN(C10))&amp;C10),D10,E10)</f>
        <v>BNT-234P</v>
      </c>
      <c r="G10" s="43"/>
      <c r="H10" s="83" t="s">
        <v>546</v>
      </c>
      <c r="I10" s="83" t="s">
        <v>547</v>
      </c>
      <c r="J10" s="39" t="s">
        <v>1030</v>
      </c>
      <c r="K10" s="9"/>
      <c r="L10" s="40" t="s">
        <v>439</v>
      </c>
      <c r="M10" s="40" t="s">
        <v>439</v>
      </c>
      <c r="N10" s="19"/>
      <c r="O10" s="40" t="n">
        <v>10</v>
      </c>
      <c r="P10" s="40" t="n">
        <v>8</v>
      </c>
      <c r="Q10" s="40" t="n">
        <v>25.4</v>
      </c>
      <c r="R10" s="40" t="n">
        <v>20.3</v>
      </c>
      <c r="S10" s="19"/>
      <c r="T10" s="40" t="n">
        <v>10</v>
      </c>
      <c r="U10" s="40" t="n">
        <v>8</v>
      </c>
      <c r="V10" s="40" t="n">
        <v>25.4</v>
      </c>
      <c r="W10" s="40" t="n">
        <v>20.3</v>
      </c>
      <c r="X10" s="19"/>
      <c r="Y10" s="7" t="str">
        <f aca="false">VLOOKUP($Z10,'Price Codes'!$D$2:$E$78,2,FALSE())</f>
        <v>U</v>
      </c>
      <c r="Z10" s="44" t="n">
        <f aca="false">IF(G10="CS",VLOOKUP($M10,'Price Codes'!$N$2:$O$48,2,FALSE()),VLOOKUP($M10,'Price Codes'!$I$2:$J$102,2,FALSE()))</f>
        <v>4</v>
      </c>
      <c r="AA10" s="173" t="s">
        <v>8123</v>
      </c>
      <c r="AB10" s="39" t="s">
        <v>1031</v>
      </c>
      <c r="AC10" s="39" t="s">
        <v>1032</v>
      </c>
    </row>
    <row r="11" s="45" customFormat="true" ht="12.75" hidden="false" customHeight="false" outlineLevel="0" collapsed="false">
      <c r="A11" s="83" t="s">
        <v>545</v>
      </c>
      <c r="B11" s="43" t="s">
        <v>1</v>
      </c>
      <c r="C11" s="272" t="n">
        <v>235</v>
      </c>
      <c r="D11" s="272"/>
      <c r="E11" s="47" t="s">
        <v>97</v>
      </c>
      <c r="F11" s="8" t="str">
        <f aca="false">CONCATENATE(A11,B11,(REPT("0",3-LEN(C11))&amp;C11),D11,E11)</f>
        <v>BNT-235P</v>
      </c>
      <c r="G11" s="43"/>
      <c r="H11" s="83" t="s">
        <v>546</v>
      </c>
      <c r="I11" s="83" t="s">
        <v>547</v>
      </c>
      <c r="J11" s="39" t="s">
        <v>1033</v>
      </c>
      <c r="K11" s="9"/>
      <c r="L11" s="40" t="s">
        <v>439</v>
      </c>
      <c r="M11" s="40" t="s">
        <v>439</v>
      </c>
      <c r="N11" s="19"/>
      <c r="O11" s="40" t="n">
        <v>10</v>
      </c>
      <c r="P11" s="40" t="n">
        <v>8</v>
      </c>
      <c r="Q11" s="40" t="n">
        <v>25.4</v>
      </c>
      <c r="R11" s="40" t="n">
        <v>20.3</v>
      </c>
      <c r="S11" s="19"/>
      <c r="T11" s="40" t="n">
        <v>10</v>
      </c>
      <c r="U11" s="40" t="n">
        <v>8</v>
      </c>
      <c r="V11" s="40" t="n">
        <v>25.4</v>
      </c>
      <c r="W11" s="40" t="n">
        <v>20.3</v>
      </c>
      <c r="X11" s="19"/>
      <c r="Y11" s="7" t="str">
        <f aca="false">VLOOKUP($Z11,'Price Codes'!$D$2:$E$78,2,FALSE())</f>
        <v>U</v>
      </c>
      <c r="Z11" s="44" t="n">
        <f aca="false">IF(G11="CS",VLOOKUP($M11,'Price Codes'!$N$2:$O$48,2,FALSE()),VLOOKUP($M11,'Price Codes'!$I$2:$J$102,2,FALSE()))</f>
        <v>4</v>
      </c>
      <c r="AA11" s="173" t="s">
        <v>8123</v>
      </c>
      <c r="AB11" s="39" t="s">
        <v>1034</v>
      </c>
      <c r="AC11" s="39" t="s">
        <v>1032</v>
      </c>
    </row>
    <row r="12" s="45" customFormat="true" ht="12.75" hidden="false" customHeight="false" outlineLevel="0" collapsed="false">
      <c r="A12" s="271" t="s">
        <v>545</v>
      </c>
      <c r="B12" s="43" t="s">
        <v>1</v>
      </c>
      <c r="C12" s="272" t="n">
        <v>242</v>
      </c>
      <c r="D12" s="272"/>
      <c r="E12" s="47" t="s">
        <v>95</v>
      </c>
      <c r="F12" s="8" t="str">
        <f aca="false">CONCATENATE(A12,B12,(REPT("0",3-LEN(C12))&amp;C12),D12,E12)</f>
        <v>BNT-242M</v>
      </c>
      <c r="G12" s="43"/>
      <c r="H12" s="83" t="s">
        <v>546</v>
      </c>
      <c r="I12" s="84" t="s">
        <v>547</v>
      </c>
      <c r="J12" s="39" t="s">
        <v>1044</v>
      </c>
      <c r="K12" s="9"/>
      <c r="L12" s="173" t="s">
        <v>134</v>
      </c>
      <c r="M12" s="173" t="s">
        <v>134</v>
      </c>
      <c r="N12" s="5"/>
      <c r="O12" s="3" t="n">
        <v>11</v>
      </c>
      <c r="P12" s="3" t="n">
        <v>14</v>
      </c>
      <c r="Q12" s="6" t="n">
        <v>27.94</v>
      </c>
      <c r="R12" s="6" t="n">
        <v>35.56</v>
      </c>
      <c r="S12" s="5"/>
      <c r="T12" s="3" t="n">
        <v>11</v>
      </c>
      <c r="U12" s="3" t="n">
        <v>14</v>
      </c>
      <c r="V12" s="6" t="n">
        <v>27.94</v>
      </c>
      <c r="W12" s="6" t="n">
        <v>35.56</v>
      </c>
      <c r="X12" s="4"/>
      <c r="Y12" s="40" t="str">
        <f aca="false">VLOOKUP($Z12,'Price Codes'!$D$2:$E$78,2,FALSE())</f>
        <v>RQ</v>
      </c>
      <c r="Z12" s="44" t="n">
        <f aca="false">IF(G12="CS",VLOOKUP($M12,'Price Codes'!$N$2:$O$48,2,FALSE()),VLOOKUP($M12,'Price Codes'!$I$2:$J$102,2,FALSE()))</f>
        <v>10</v>
      </c>
      <c r="AA12" s="173" t="s">
        <v>8123</v>
      </c>
      <c r="AB12" s="39" t="s">
        <v>1045</v>
      </c>
      <c r="AC12" s="39" t="s">
        <v>1046</v>
      </c>
    </row>
    <row r="13" s="45" customFormat="true" ht="12.75" hidden="false" customHeight="false" outlineLevel="0" collapsed="false">
      <c r="A13" s="271" t="s">
        <v>545</v>
      </c>
      <c r="B13" s="43" t="s">
        <v>1</v>
      </c>
      <c r="C13" s="272" t="n">
        <v>243</v>
      </c>
      <c r="D13" s="272"/>
      <c r="E13" s="47" t="s">
        <v>95</v>
      </c>
      <c r="F13" s="8" t="str">
        <f aca="false">CONCATENATE(A13,B13,(REPT("0",3-LEN(C13))&amp;C13),D13,E13)</f>
        <v>BNT-243M</v>
      </c>
      <c r="G13" s="43"/>
      <c r="H13" s="83" t="s">
        <v>546</v>
      </c>
      <c r="I13" s="84" t="s">
        <v>547</v>
      </c>
      <c r="J13" s="39" t="s">
        <v>1047</v>
      </c>
      <c r="K13" s="9"/>
      <c r="L13" s="173" t="s">
        <v>134</v>
      </c>
      <c r="M13" s="173" t="s">
        <v>134</v>
      </c>
      <c r="N13" s="5"/>
      <c r="O13" s="3" t="n">
        <v>11</v>
      </c>
      <c r="P13" s="3" t="n">
        <v>14</v>
      </c>
      <c r="Q13" s="6" t="n">
        <v>27.94</v>
      </c>
      <c r="R13" s="6" t="n">
        <v>35.56</v>
      </c>
      <c r="S13" s="5"/>
      <c r="T13" s="3" t="n">
        <v>11</v>
      </c>
      <c r="U13" s="3" t="n">
        <v>14</v>
      </c>
      <c r="V13" s="6" t="n">
        <v>27.94</v>
      </c>
      <c r="W13" s="6" t="n">
        <v>35.56</v>
      </c>
      <c r="X13" s="4"/>
      <c r="Y13" s="40" t="str">
        <f aca="false">VLOOKUP($Z13,'Price Codes'!$D$2:$E$78,2,FALSE())</f>
        <v>RQ</v>
      </c>
      <c r="Z13" s="44" t="n">
        <f aca="false">IF(G13="CS",VLOOKUP($M13,'Price Codes'!$N$2:$O$48,2,FALSE()),VLOOKUP($M13,'Price Codes'!$I$2:$J$102,2,FALSE()))</f>
        <v>10</v>
      </c>
      <c r="AA13" s="173" t="s">
        <v>8123</v>
      </c>
      <c r="AB13" s="39" t="s">
        <v>1048</v>
      </c>
      <c r="AC13" s="39" t="s">
        <v>1046</v>
      </c>
    </row>
    <row r="14" s="45" customFormat="true" ht="12.75" hidden="false" customHeight="false" outlineLevel="0" collapsed="false">
      <c r="A14" s="271" t="s">
        <v>545</v>
      </c>
      <c r="B14" s="43" t="s">
        <v>1</v>
      </c>
      <c r="C14" s="272" t="n">
        <v>244</v>
      </c>
      <c r="D14" s="272"/>
      <c r="E14" s="47" t="s">
        <v>95</v>
      </c>
      <c r="F14" s="8" t="str">
        <f aca="false">CONCATENATE(A14,B14,(REPT("0",3-LEN(C14))&amp;C14),D14,E14)</f>
        <v>BNT-244M</v>
      </c>
      <c r="G14" s="43"/>
      <c r="H14" s="83" t="s">
        <v>546</v>
      </c>
      <c r="I14" s="84" t="s">
        <v>547</v>
      </c>
      <c r="J14" s="39" t="s">
        <v>1049</v>
      </c>
      <c r="K14" s="9"/>
      <c r="L14" s="173" t="s">
        <v>134</v>
      </c>
      <c r="M14" s="173" t="s">
        <v>134</v>
      </c>
      <c r="N14" s="5"/>
      <c r="O14" s="3" t="n">
        <v>11</v>
      </c>
      <c r="P14" s="3" t="n">
        <v>14</v>
      </c>
      <c r="Q14" s="6" t="n">
        <v>27.94</v>
      </c>
      <c r="R14" s="6" t="n">
        <v>35.56</v>
      </c>
      <c r="S14" s="5"/>
      <c r="T14" s="3" t="n">
        <v>11</v>
      </c>
      <c r="U14" s="3" t="n">
        <v>14</v>
      </c>
      <c r="V14" s="6" t="n">
        <v>27.94</v>
      </c>
      <c r="W14" s="6" t="n">
        <v>35.56</v>
      </c>
      <c r="X14" s="4"/>
      <c r="Y14" s="40" t="str">
        <f aca="false">VLOOKUP($Z14,'Price Codes'!$D$2:$E$78,2,FALSE())</f>
        <v>RQ</v>
      </c>
      <c r="Z14" s="44" t="n">
        <f aca="false">IF(G14="CS",VLOOKUP($M14,'Price Codes'!$N$2:$O$48,2,FALSE()),VLOOKUP($M14,'Price Codes'!$I$2:$J$102,2,FALSE()))</f>
        <v>10</v>
      </c>
      <c r="AA14" s="173" t="s">
        <v>8123</v>
      </c>
      <c r="AB14" s="39" t="s">
        <v>1050</v>
      </c>
      <c r="AC14" s="39" t="s">
        <v>1046</v>
      </c>
    </row>
    <row r="15" s="45" customFormat="true" ht="12.75" hidden="false" customHeight="false" outlineLevel="0" collapsed="false">
      <c r="A15" s="271" t="s">
        <v>545</v>
      </c>
      <c r="B15" s="43" t="s">
        <v>1</v>
      </c>
      <c r="C15" s="272" t="n">
        <v>245</v>
      </c>
      <c r="D15" s="272"/>
      <c r="E15" s="47" t="s">
        <v>95</v>
      </c>
      <c r="F15" s="8" t="str">
        <f aca="false">CONCATENATE(A15,B15,(REPT("0",3-LEN(C15))&amp;C15),D15,E15)</f>
        <v>BNT-245M</v>
      </c>
      <c r="G15" s="43"/>
      <c r="H15" s="83" t="s">
        <v>546</v>
      </c>
      <c r="I15" s="84" t="s">
        <v>547</v>
      </c>
      <c r="J15" s="39" t="s">
        <v>1051</v>
      </c>
      <c r="K15" s="9"/>
      <c r="L15" s="173" t="s">
        <v>134</v>
      </c>
      <c r="M15" s="173" t="s">
        <v>134</v>
      </c>
      <c r="N15" s="5"/>
      <c r="O15" s="3" t="n">
        <v>11</v>
      </c>
      <c r="P15" s="3" t="n">
        <v>14</v>
      </c>
      <c r="Q15" s="6" t="n">
        <v>27.94</v>
      </c>
      <c r="R15" s="6" t="n">
        <v>35.56</v>
      </c>
      <c r="S15" s="5"/>
      <c r="T15" s="3" t="n">
        <v>11</v>
      </c>
      <c r="U15" s="3" t="n">
        <v>14</v>
      </c>
      <c r="V15" s="6" t="n">
        <v>27.94</v>
      </c>
      <c r="W15" s="6" t="n">
        <v>35.56</v>
      </c>
      <c r="X15" s="4"/>
      <c r="Y15" s="40" t="str">
        <f aca="false">VLOOKUP($Z15,'Price Codes'!$D$2:$E$78,2,FALSE())</f>
        <v>RQ</v>
      </c>
      <c r="Z15" s="44" t="n">
        <f aca="false">IF(G15="CS",VLOOKUP($M15,'Price Codes'!$N$2:$O$48,2,FALSE()),VLOOKUP($M15,'Price Codes'!$I$2:$J$102,2,FALSE()))</f>
        <v>10</v>
      </c>
      <c r="AA15" s="173" t="s">
        <v>8123</v>
      </c>
      <c r="AB15" s="39" t="s">
        <v>1052</v>
      </c>
      <c r="AC15" s="39" t="s">
        <v>1046</v>
      </c>
    </row>
    <row r="16" s="45" customFormat="true" ht="12.75" hidden="false" customHeight="false" outlineLevel="0" collapsed="false">
      <c r="A16" s="83" t="s">
        <v>545</v>
      </c>
      <c r="B16" s="43" t="s">
        <v>1</v>
      </c>
      <c r="C16" s="272" t="n">
        <v>316</v>
      </c>
      <c r="D16" s="272"/>
      <c r="E16" s="47"/>
      <c r="F16" s="8" t="str">
        <f aca="false">CONCATENATE(A16,B16,(REPT("0",3-LEN(C16))&amp;C16),D16,E16)</f>
        <v>BNT-316</v>
      </c>
      <c r="G16" s="43"/>
      <c r="H16" s="83" t="s">
        <v>546</v>
      </c>
      <c r="I16" s="83" t="s">
        <v>547</v>
      </c>
      <c r="J16" s="39" t="s">
        <v>1161</v>
      </c>
      <c r="K16" s="9"/>
      <c r="L16" s="3" t="s">
        <v>571</v>
      </c>
      <c r="M16" s="3" t="s">
        <v>571</v>
      </c>
      <c r="N16" s="5"/>
      <c r="O16" s="3" t="n">
        <v>14</v>
      </c>
      <c r="P16" s="3" t="n">
        <v>11</v>
      </c>
      <c r="Q16" s="6" t="n">
        <v>35.56</v>
      </c>
      <c r="R16" s="6" t="n">
        <v>27.94</v>
      </c>
      <c r="S16" s="5"/>
      <c r="T16" s="3" t="n">
        <v>14</v>
      </c>
      <c r="U16" s="3" t="n">
        <v>11</v>
      </c>
      <c r="V16" s="6" t="n">
        <v>35.56</v>
      </c>
      <c r="W16" s="6" t="n">
        <v>27.94</v>
      </c>
      <c r="X16" s="4"/>
      <c r="Y16" s="7" t="str">
        <f aca="false">VLOOKUP($Z16,'Price Codes'!$D$2:$E$78,2,FALSE())</f>
        <v>RQ</v>
      </c>
      <c r="Z16" s="44" t="n">
        <f aca="false">IF(G16="CS",VLOOKUP($M16,'Price Codes'!$N$2:$O$48,2,FALSE()),VLOOKUP($M16,'Price Codes'!$I$2:$J$102,2,FALSE()))</f>
        <v>10</v>
      </c>
      <c r="AA16" s="173" t="n">
        <v>33</v>
      </c>
      <c r="AB16" s="39" t="s">
        <v>1162</v>
      </c>
      <c r="AC16" s="39" t="s">
        <v>683</v>
      </c>
    </row>
    <row r="17" s="1" customFormat="true" ht="12.75" hidden="false" customHeight="false" outlineLevel="0" collapsed="false">
      <c r="A17" s="83" t="s">
        <v>545</v>
      </c>
      <c r="B17" s="43" t="s">
        <v>1</v>
      </c>
      <c r="C17" s="272" t="n">
        <v>402</v>
      </c>
      <c r="D17" s="272"/>
      <c r="E17" s="47" t="s">
        <v>95</v>
      </c>
      <c r="F17" s="8" t="str">
        <f aca="false">CONCATENATE(A17,B17,(REPT("0",3-LEN(C17))&amp;C17),D17,E17)</f>
        <v>BNT-402M</v>
      </c>
      <c r="G17" s="42"/>
      <c r="H17" s="83" t="s">
        <v>546</v>
      </c>
      <c r="I17" s="83" t="s">
        <v>547</v>
      </c>
      <c r="J17" s="39" t="s">
        <v>1281</v>
      </c>
      <c r="K17" s="31"/>
      <c r="L17" s="40" t="s">
        <v>28</v>
      </c>
      <c r="M17" s="40" t="s">
        <v>28</v>
      </c>
      <c r="N17" s="19"/>
      <c r="O17" s="40" t="n">
        <v>12</v>
      </c>
      <c r="P17" s="40" t="n">
        <v>12</v>
      </c>
      <c r="Q17" s="40" t="n">
        <v>30.5</v>
      </c>
      <c r="R17" s="40" t="n">
        <v>30.5</v>
      </c>
      <c r="S17" s="19"/>
      <c r="T17" s="40" t="n">
        <v>12</v>
      </c>
      <c r="U17" s="40" t="n">
        <v>12</v>
      </c>
      <c r="V17" s="40" t="n">
        <v>30.5</v>
      </c>
      <c r="W17" s="40" t="n">
        <v>30.5</v>
      </c>
      <c r="X17" s="19"/>
      <c r="Y17" s="40" t="str">
        <f aca="false">VLOOKUP($Z17,'Price Codes'!$D$2:$E$78,2,FALSE())</f>
        <v>RQ</v>
      </c>
      <c r="Z17" s="44" t="n">
        <f aca="false">IF(G17="CS",VLOOKUP($M17,'Price Codes'!$N$2:$O$48,2,FALSE()),VLOOKUP($M17,'Price Codes'!$I$2:$J$102,2,FALSE()))</f>
        <v>10</v>
      </c>
      <c r="AA17" s="173" t="n">
        <v>30</v>
      </c>
      <c r="AB17" s="39" t="s">
        <v>1282</v>
      </c>
      <c r="AC17" s="39" t="s">
        <v>1283</v>
      </c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</row>
    <row r="18" s="1" customFormat="true" ht="12.75" hidden="false" customHeight="false" outlineLevel="0" collapsed="false">
      <c r="A18" s="83" t="s">
        <v>545</v>
      </c>
      <c r="B18" s="43" t="s">
        <v>1</v>
      </c>
      <c r="C18" s="272" t="n">
        <v>403</v>
      </c>
      <c r="D18" s="272"/>
      <c r="E18" s="47" t="s">
        <v>95</v>
      </c>
      <c r="F18" s="8" t="str">
        <f aca="false">CONCATENATE(A18,B18,(REPT("0",3-LEN(C18))&amp;C18),D18,E18)</f>
        <v>BNT-403M</v>
      </c>
      <c r="G18" s="42"/>
      <c r="H18" s="83" t="s">
        <v>546</v>
      </c>
      <c r="I18" s="83" t="s">
        <v>547</v>
      </c>
      <c r="J18" s="39" t="s">
        <v>1284</v>
      </c>
      <c r="K18" s="31"/>
      <c r="L18" s="40" t="s">
        <v>28</v>
      </c>
      <c r="M18" s="40" t="s">
        <v>28</v>
      </c>
      <c r="N18" s="19"/>
      <c r="O18" s="40" t="n">
        <v>12</v>
      </c>
      <c r="P18" s="40" t="n">
        <v>12</v>
      </c>
      <c r="Q18" s="40" t="n">
        <v>30.5</v>
      </c>
      <c r="R18" s="40" t="n">
        <v>30.5</v>
      </c>
      <c r="S18" s="19"/>
      <c r="T18" s="40" t="n">
        <v>12</v>
      </c>
      <c r="U18" s="40" t="n">
        <v>12</v>
      </c>
      <c r="V18" s="40" t="n">
        <v>30.5</v>
      </c>
      <c r="W18" s="40" t="n">
        <v>30.5</v>
      </c>
      <c r="X18" s="19"/>
      <c r="Y18" s="40" t="str">
        <f aca="false">VLOOKUP($Z18,'Price Codes'!$D$2:$E$78,2,FALSE())</f>
        <v>RQ</v>
      </c>
      <c r="Z18" s="44" t="n">
        <f aca="false">IF(G18="CS",VLOOKUP($M18,'Price Codes'!$N$2:$O$48,2,FALSE()),VLOOKUP($M18,'Price Codes'!$I$2:$J$102,2,FALSE()))</f>
        <v>10</v>
      </c>
      <c r="AA18" s="173" t="n">
        <v>30</v>
      </c>
      <c r="AB18" s="39" t="s">
        <v>1285</v>
      </c>
      <c r="AC18" s="39" t="s">
        <v>1283</v>
      </c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</row>
    <row r="19" s="1" customFormat="true" ht="12.75" hidden="false" customHeight="false" outlineLevel="0" collapsed="false">
      <c r="A19" s="83" t="s">
        <v>545</v>
      </c>
      <c r="B19" s="43" t="s">
        <v>1</v>
      </c>
      <c r="C19" s="272" t="n">
        <v>404</v>
      </c>
      <c r="D19" s="272"/>
      <c r="E19" s="47" t="s">
        <v>95</v>
      </c>
      <c r="F19" s="8" t="str">
        <f aca="false">CONCATENATE(A19,B19,(REPT("0",3-LEN(C19))&amp;C19),D19,E19)</f>
        <v>BNT-404M</v>
      </c>
      <c r="G19" s="42"/>
      <c r="H19" s="83" t="s">
        <v>546</v>
      </c>
      <c r="I19" s="83" t="s">
        <v>547</v>
      </c>
      <c r="J19" s="39" t="s">
        <v>1286</v>
      </c>
      <c r="K19" s="31"/>
      <c r="L19" s="40" t="s">
        <v>28</v>
      </c>
      <c r="M19" s="40" t="s">
        <v>28</v>
      </c>
      <c r="N19" s="19"/>
      <c r="O19" s="40" t="n">
        <v>12</v>
      </c>
      <c r="P19" s="40" t="n">
        <v>12</v>
      </c>
      <c r="Q19" s="40" t="n">
        <v>30.5</v>
      </c>
      <c r="R19" s="40" t="n">
        <v>30.5</v>
      </c>
      <c r="S19" s="19"/>
      <c r="T19" s="40" t="n">
        <v>12</v>
      </c>
      <c r="U19" s="40" t="n">
        <v>12</v>
      </c>
      <c r="V19" s="40" t="n">
        <v>30.5</v>
      </c>
      <c r="W19" s="40" t="n">
        <v>30.5</v>
      </c>
      <c r="X19" s="19"/>
      <c r="Y19" s="40" t="str">
        <f aca="false">VLOOKUP($Z19,'Price Codes'!$D$2:$E$78,2,FALSE())</f>
        <v>RQ</v>
      </c>
      <c r="Z19" s="44" t="n">
        <f aca="false">IF(G19="CS",VLOOKUP($M19,'Price Codes'!$N$2:$O$48,2,FALSE()),VLOOKUP($M19,'Price Codes'!$I$2:$J$102,2,FALSE()))</f>
        <v>10</v>
      </c>
      <c r="AA19" s="173" t="n">
        <v>30</v>
      </c>
      <c r="AB19" s="39" t="s">
        <v>1287</v>
      </c>
      <c r="AC19" s="39" t="s">
        <v>1283</v>
      </c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</row>
    <row r="20" s="1" customFormat="true" ht="12.75" hidden="false" customHeight="false" outlineLevel="0" collapsed="false">
      <c r="A20" s="83" t="s">
        <v>545</v>
      </c>
      <c r="B20" s="43" t="s">
        <v>1</v>
      </c>
      <c r="C20" s="272" t="n">
        <v>405</v>
      </c>
      <c r="D20" s="272"/>
      <c r="E20" s="47" t="s">
        <v>95</v>
      </c>
      <c r="F20" s="8" t="str">
        <f aca="false">CONCATENATE(A20,B20,(REPT("0",3-LEN(C20))&amp;C20),D20,E20)</f>
        <v>BNT-405M</v>
      </c>
      <c r="G20" s="42"/>
      <c r="H20" s="83" t="s">
        <v>546</v>
      </c>
      <c r="I20" s="83" t="s">
        <v>547</v>
      </c>
      <c r="J20" s="39" t="s">
        <v>1288</v>
      </c>
      <c r="K20" s="31"/>
      <c r="L20" s="40" t="s">
        <v>28</v>
      </c>
      <c r="M20" s="40" t="s">
        <v>28</v>
      </c>
      <c r="N20" s="19"/>
      <c r="O20" s="40" t="n">
        <v>12</v>
      </c>
      <c r="P20" s="40" t="n">
        <v>12</v>
      </c>
      <c r="Q20" s="40" t="n">
        <v>30.5</v>
      </c>
      <c r="R20" s="40" t="n">
        <v>30.5</v>
      </c>
      <c r="S20" s="19"/>
      <c r="T20" s="40" t="n">
        <v>12</v>
      </c>
      <c r="U20" s="40" t="n">
        <v>12</v>
      </c>
      <c r="V20" s="40" t="n">
        <v>30.5</v>
      </c>
      <c r="W20" s="40" t="n">
        <v>30.5</v>
      </c>
      <c r="X20" s="19"/>
      <c r="Y20" s="40" t="str">
        <f aca="false">VLOOKUP($Z20,'Price Codes'!$D$2:$E$78,2,FALSE())</f>
        <v>RQ</v>
      </c>
      <c r="Z20" s="44" t="n">
        <f aca="false">IF(G20="CS",VLOOKUP($M20,'Price Codes'!$N$2:$O$48,2,FALSE()),VLOOKUP($M20,'Price Codes'!$I$2:$J$102,2,FALSE()))</f>
        <v>10</v>
      </c>
      <c r="AA20" s="173" t="n">
        <v>30</v>
      </c>
      <c r="AB20" s="39" t="s">
        <v>1289</v>
      </c>
      <c r="AC20" s="39" t="s">
        <v>1283</v>
      </c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</row>
    <row r="21" s="1" customFormat="true" ht="12.75" hidden="false" customHeight="false" outlineLevel="0" collapsed="false">
      <c r="A21" s="83" t="s">
        <v>545</v>
      </c>
      <c r="B21" s="43" t="s">
        <v>1</v>
      </c>
      <c r="C21" s="272" t="n">
        <v>407</v>
      </c>
      <c r="D21" s="272"/>
      <c r="E21" s="47"/>
      <c r="F21" s="8" t="str">
        <f aca="false">CONCATENATE(A21,B21,(REPT("0",3-LEN(C21))&amp;C21),D21,E21)</f>
        <v>BNT-407</v>
      </c>
      <c r="G21" s="42"/>
      <c r="H21" s="83" t="s">
        <v>546</v>
      </c>
      <c r="I21" s="83" t="s">
        <v>547</v>
      </c>
      <c r="J21" s="45" t="s">
        <v>1290</v>
      </c>
      <c r="K21" s="31"/>
      <c r="L21" s="40" t="s">
        <v>28</v>
      </c>
      <c r="M21" s="40" t="s">
        <v>28</v>
      </c>
      <c r="N21" s="19"/>
      <c r="O21" s="40" t="n">
        <v>12</v>
      </c>
      <c r="P21" s="40" t="n">
        <v>12</v>
      </c>
      <c r="Q21" s="40" t="n">
        <v>30.5</v>
      </c>
      <c r="R21" s="40" t="n">
        <v>30.5</v>
      </c>
      <c r="S21" s="19"/>
      <c r="T21" s="40" t="n">
        <v>12</v>
      </c>
      <c r="U21" s="40" t="n">
        <v>12</v>
      </c>
      <c r="V21" s="40" t="n">
        <v>30.5</v>
      </c>
      <c r="W21" s="40" t="n">
        <v>30.5</v>
      </c>
      <c r="X21" s="19"/>
      <c r="Y21" s="40" t="str">
        <f aca="false">VLOOKUP($Z21,'Price Codes'!$D$2:$E$78,2,FALSE())</f>
        <v>RQ</v>
      </c>
      <c r="Z21" s="44" t="n">
        <f aca="false">IF(G21="CS",VLOOKUP($M21,'Price Codes'!$N$2:$O$48,2,FALSE()),VLOOKUP($M21,'Price Codes'!$I$2:$J$102,2,FALSE()))</f>
        <v>10</v>
      </c>
      <c r="AA21" s="173" t="s">
        <v>8123</v>
      </c>
      <c r="AB21" s="45" t="s">
        <v>1291</v>
      </c>
      <c r="AC21" s="45" t="s">
        <v>1292</v>
      </c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</row>
    <row r="22" s="1" customFormat="true" ht="12.75" hidden="false" customHeight="false" outlineLevel="0" collapsed="false">
      <c r="A22" s="83" t="s">
        <v>545</v>
      </c>
      <c r="B22" s="43" t="s">
        <v>1</v>
      </c>
      <c r="C22" s="272" t="n">
        <v>408</v>
      </c>
      <c r="D22" s="272"/>
      <c r="E22" s="47"/>
      <c r="F22" s="8" t="str">
        <f aca="false">CONCATENATE(A22,B22,(REPT("0",3-LEN(C22))&amp;C22),D22,E22)</f>
        <v>BNT-408</v>
      </c>
      <c r="G22" s="42"/>
      <c r="H22" s="83" t="s">
        <v>546</v>
      </c>
      <c r="I22" s="83" t="s">
        <v>547</v>
      </c>
      <c r="J22" s="45" t="s">
        <v>1293</v>
      </c>
      <c r="K22" s="31"/>
      <c r="L22" s="40" t="s">
        <v>28</v>
      </c>
      <c r="M22" s="40" t="s">
        <v>28</v>
      </c>
      <c r="N22" s="19"/>
      <c r="O22" s="40" t="n">
        <v>12</v>
      </c>
      <c r="P22" s="40" t="n">
        <v>12</v>
      </c>
      <c r="Q22" s="40" t="n">
        <v>30.5</v>
      </c>
      <c r="R22" s="40" t="n">
        <v>30.5</v>
      </c>
      <c r="S22" s="19"/>
      <c r="T22" s="40" t="n">
        <v>12</v>
      </c>
      <c r="U22" s="40" t="n">
        <v>12</v>
      </c>
      <c r="V22" s="40" t="n">
        <v>30.5</v>
      </c>
      <c r="W22" s="40" t="n">
        <v>30.5</v>
      </c>
      <c r="X22" s="19"/>
      <c r="Y22" s="40" t="str">
        <f aca="false">VLOOKUP($Z22,'Price Codes'!$D$2:$E$78,2,FALSE())</f>
        <v>RQ</v>
      </c>
      <c r="Z22" s="44" t="n">
        <f aca="false">IF(G22="CS",VLOOKUP($M22,'Price Codes'!$N$2:$O$48,2,FALSE()),VLOOKUP($M22,'Price Codes'!$I$2:$J$102,2,FALSE()))</f>
        <v>10</v>
      </c>
      <c r="AA22" s="173" t="s">
        <v>8123</v>
      </c>
      <c r="AB22" s="45" t="s">
        <v>1294</v>
      </c>
      <c r="AC22" s="45" t="s">
        <v>1292</v>
      </c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</row>
    <row r="23" s="1" customFormat="true" ht="12.75" hidden="false" customHeight="false" outlineLevel="0" collapsed="false">
      <c r="A23" s="83" t="s">
        <v>545</v>
      </c>
      <c r="B23" s="43" t="s">
        <v>1</v>
      </c>
      <c r="C23" s="272" t="n">
        <v>410</v>
      </c>
      <c r="D23" s="272"/>
      <c r="E23" s="47"/>
      <c r="F23" s="8" t="str">
        <f aca="false">CONCATENATE(A23,B23,(REPT("0",3-LEN(C23))&amp;C23),D23,E23)</f>
        <v>BNT-410</v>
      </c>
      <c r="G23" s="42"/>
      <c r="H23" s="83" t="s">
        <v>546</v>
      </c>
      <c r="I23" s="83" t="s">
        <v>547</v>
      </c>
      <c r="J23" s="39" t="s">
        <v>1295</v>
      </c>
      <c r="K23" s="31"/>
      <c r="L23" s="40" t="s">
        <v>28</v>
      </c>
      <c r="M23" s="40" t="s">
        <v>28</v>
      </c>
      <c r="N23" s="19"/>
      <c r="O23" s="40" t="n">
        <v>12</v>
      </c>
      <c r="P23" s="40" t="n">
        <v>12</v>
      </c>
      <c r="Q23" s="40" t="n">
        <v>30.5</v>
      </c>
      <c r="R23" s="40" t="n">
        <v>30.5</v>
      </c>
      <c r="S23" s="19"/>
      <c r="T23" s="40" t="n">
        <v>12</v>
      </c>
      <c r="U23" s="40" t="n">
        <v>12</v>
      </c>
      <c r="V23" s="40" t="n">
        <v>30.5</v>
      </c>
      <c r="W23" s="40" t="n">
        <v>30.5</v>
      </c>
      <c r="X23" s="19"/>
      <c r="Y23" s="40" t="str">
        <f aca="false">VLOOKUP($Z23,'Price Codes'!$D$2:$E$78,2,FALSE())</f>
        <v>RQ</v>
      </c>
      <c r="Z23" s="44" t="n">
        <f aca="false">IF(G23="CS",VLOOKUP($M23,'Price Codes'!$N$2:$O$48,2,FALSE()),VLOOKUP($M23,'Price Codes'!$I$2:$J$102,2,FALSE()))</f>
        <v>10</v>
      </c>
      <c r="AA23" s="173" t="n">
        <v>38</v>
      </c>
      <c r="AB23" s="39" t="s">
        <v>1296</v>
      </c>
      <c r="AC23" s="39" t="s">
        <v>1297</v>
      </c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</row>
    <row r="24" s="1" customFormat="true" ht="12.75" hidden="false" customHeight="false" outlineLevel="0" collapsed="false">
      <c r="A24" s="83" t="s">
        <v>545</v>
      </c>
      <c r="B24" s="43" t="s">
        <v>1</v>
      </c>
      <c r="C24" s="272" t="n">
        <v>411</v>
      </c>
      <c r="D24" s="272"/>
      <c r="E24" s="47"/>
      <c r="F24" s="8" t="str">
        <f aca="false">CONCATENATE(A24,B24,(REPT("0",3-LEN(C24))&amp;C24),D24,E24)</f>
        <v>BNT-411</v>
      </c>
      <c r="G24" s="42"/>
      <c r="H24" s="83" t="s">
        <v>546</v>
      </c>
      <c r="I24" s="83" t="s">
        <v>547</v>
      </c>
      <c r="J24" s="39" t="s">
        <v>1298</v>
      </c>
      <c r="K24" s="31"/>
      <c r="L24" s="40" t="s">
        <v>28</v>
      </c>
      <c r="M24" s="40" t="s">
        <v>28</v>
      </c>
      <c r="N24" s="19"/>
      <c r="O24" s="40" t="n">
        <v>12</v>
      </c>
      <c r="P24" s="40" t="n">
        <v>12</v>
      </c>
      <c r="Q24" s="40" t="n">
        <v>30.5</v>
      </c>
      <c r="R24" s="40" t="n">
        <v>30.5</v>
      </c>
      <c r="S24" s="19"/>
      <c r="T24" s="40" t="n">
        <v>12</v>
      </c>
      <c r="U24" s="40" t="n">
        <v>12</v>
      </c>
      <c r="V24" s="40" t="n">
        <v>30.5</v>
      </c>
      <c r="W24" s="40" t="n">
        <v>30.5</v>
      </c>
      <c r="X24" s="19"/>
      <c r="Y24" s="40" t="str">
        <f aca="false">VLOOKUP($Z24,'Price Codes'!$D$2:$E$78,2,FALSE())</f>
        <v>RQ</v>
      </c>
      <c r="Z24" s="44" t="n">
        <f aca="false">IF(G24="CS",VLOOKUP($M24,'Price Codes'!$N$2:$O$48,2,FALSE()),VLOOKUP($M24,'Price Codes'!$I$2:$J$102,2,FALSE()))</f>
        <v>10</v>
      </c>
      <c r="AA24" s="173" t="n">
        <v>38</v>
      </c>
      <c r="AB24" s="39" t="s">
        <v>1299</v>
      </c>
      <c r="AC24" s="39" t="s">
        <v>1297</v>
      </c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</row>
    <row r="25" s="1" customFormat="true" ht="12.75" hidden="false" customHeight="false" outlineLevel="0" collapsed="false">
      <c r="A25" s="83" t="s">
        <v>545</v>
      </c>
      <c r="B25" s="43" t="s">
        <v>1</v>
      </c>
      <c r="C25" s="272" t="n">
        <v>412</v>
      </c>
      <c r="D25" s="272"/>
      <c r="E25" s="47"/>
      <c r="F25" s="8" t="str">
        <f aca="false">CONCATENATE(A25,B25,(REPT("0",3-LEN(C25))&amp;C25),D25,E25)</f>
        <v>BNT-412</v>
      </c>
      <c r="G25" s="42"/>
      <c r="H25" s="83" t="s">
        <v>546</v>
      </c>
      <c r="I25" s="83" t="s">
        <v>547</v>
      </c>
      <c r="J25" s="39" t="s">
        <v>1300</v>
      </c>
      <c r="K25" s="31"/>
      <c r="L25" s="40" t="s">
        <v>28</v>
      </c>
      <c r="M25" s="40" t="s">
        <v>28</v>
      </c>
      <c r="N25" s="19"/>
      <c r="O25" s="40" t="n">
        <v>12</v>
      </c>
      <c r="P25" s="40" t="n">
        <v>12</v>
      </c>
      <c r="Q25" s="40" t="n">
        <v>30.5</v>
      </c>
      <c r="R25" s="40" t="n">
        <v>30.5</v>
      </c>
      <c r="S25" s="19"/>
      <c r="T25" s="40" t="n">
        <v>12</v>
      </c>
      <c r="U25" s="40" t="n">
        <v>12</v>
      </c>
      <c r="V25" s="40" t="n">
        <v>30.5</v>
      </c>
      <c r="W25" s="40" t="n">
        <v>30.5</v>
      </c>
      <c r="X25" s="19"/>
      <c r="Y25" s="40" t="str">
        <f aca="false">VLOOKUP($Z25,'Price Codes'!$D$2:$E$78,2,FALSE())</f>
        <v>RQ</v>
      </c>
      <c r="Z25" s="44" t="n">
        <f aca="false">IF(G25="CS",VLOOKUP($M25,'Price Codes'!$N$2:$O$48,2,FALSE()),VLOOKUP($M25,'Price Codes'!$I$2:$J$102,2,FALSE()))</f>
        <v>10</v>
      </c>
      <c r="AA25" s="173" t="n">
        <v>38</v>
      </c>
      <c r="AB25" s="39" t="s">
        <v>1301</v>
      </c>
      <c r="AC25" s="39" t="s">
        <v>1297</v>
      </c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</row>
    <row r="26" s="1" customFormat="true" ht="12.75" hidden="false" customHeight="false" outlineLevel="0" collapsed="false">
      <c r="A26" s="83" t="s">
        <v>545</v>
      </c>
      <c r="B26" s="43" t="s">
        <v>1</v>
      </c>
      <c r="C26" s="272" t="n">
        <v>413</v>
      </c>
      <c r="D26" s="272"/>
      <c r="E26" s="47"/>
      <c r="F26" s="8" t="str">
        <f aca="false">CONCATENATE(A26,B26,(REPT("0",3-LEN(C26))&amp;C26),D26,E26)</f>
        <v>BNT-413</v>
      </c>
      <c r="G26" s="42"/>
      <c r="H26" s="83" t="s">
        <v>546</v>
      </c>
      <c r="I26" s="83" t="s">
        <v>547</v>
      </c>
      <c r="J26" s="39" t="s">
        <v>1302</v>
      </c>
      <c r="K26" s="31"/>
      <c r="L26" s="40" t="s">
        <v>28</v>
      </c>
      <c r="M26" s="40" t="s">
        <v>28</v>
      </c>
      <c r="N26" s="19"/>
      <c r="O26" s="40" t="n">
        <v>12</v>
      </c>
      <c r="P26" s="40" t="n">
        <v>12</v>
      </c>
      <c r="Q26" s="40" t="n">
        <v>30.5</v>
      </c>
      <c r="R26" s="40" t="n">
        <v>30.5</v>
      </c>
      <c r="S26" s="19"/>
      <c r="T26" s="40" t="n">
        <v>12</v>
      </c>
      <c r="U26" s="40" t="n">
        <v>12</v>
      </c>
      <c r="V26" s="40" t="n">
        <v>30.5</v>
      </c>
      <c r="W26" s="40" t="n">
        <v>30.5</v>
      </c>
      <c r="X26" s="19"/>
      <c r="Y26" s="40" t="str">
        <f aca="false">VLOOKUP($Z26,'Price Codes'!$D$2:$E$78,2,FALSE())</f>
        <v>RQ</v>
      </c>
      <c r="Z26" s="44" t="n">
        <f aca="false">IF(G26="CS",VLOOKUP($M26,'Price Codes'!$N$2:$O$48,2,FALSE()),VLOOKUP($M26,'Price Codes'!$I$2:$J$102,2,FALSE()))</f>
        <v>10</v>
      </c>
      <c r="AA26" s="173" t="n">
        <v>38</v>
      </c>
      <c r="AB26" s="39" t="s">
        <v>1303</v>
      </c>
      <c r="AC26" s="39" t="s">
        <v>1297</v>
      </c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</row>
    <row r="27" s="1" customFormat="true" ht="12.75" hidden="false" customHeight="false" outlineLevel="0" collapsed="false">
      <c r="A27" s="83" t="s">
        <v>545</v>
      </c>
      <c r="B27" s="43" t="s">
        <v>1</v>
      </c>
      <c r="C27" s="272" t="n">
        <v>419</v>
      </c>
      <c r="D27" s="272"/>
      <c r="E27" s="47"/>
      <c r="F27" s="8" t="str">
        <f aca="false">CONCATENATE(A27,B27,(REPT("0",3-LEN(C27))&amp;C27),D27,E27)</f>
        <v>BNT-419</v>
      </c>
      <c r="G27" s="42"/>
      <c r="H27" s="83" t="s">
        <v>546</v>
      </c>
      <c r="I27" s="83" t="s">
        <v>547</v>
      </c>
      <c r="J27" s="39" t="s">
        <v>1304</v>
      </c>
      <c r="K27" s="31"/>
      <c r="L27" s="173" t="s">
        <v>134</v>
      </c>
      <c r="M27" s="173" t="s">
        <v>134</v>
      </c>
      <c r="N27" s="5"/>
      <c r="O27" s="3" t="n">
        <v>11</v>
      </c>
      <c r="P27" s="3" t="n">
        <v>14</v>
      </c>
      <c r="Q27" s="6" t="n">
        <v>27.94</v>
      </c>
      <c r="R27" s="6" t="n">
        <v>35.56</v>
      </c>
      <c r="S27" s="5"/>
      <c r="T27" s="3" t="n">
        <v>11</v>
      </c>
      <c r="U27" s="3" t="n">
        <v>14</v>
      </c>
      <c r="V27" s="6" t="n">
        <v>27.94</v>
      </c>
      <c r="W27" s="6" t="n">
        <v>35.56</v>
      </c>
      <c r="X27" s="4"/>
      <c r="Y27" s="40" t="str">
        <f aca="false">VLOOKUP($Z27,'Price Codes'!$D$2:$E$78,2,FALSE())</f>
        <v>RQ</v>
      </c>
      <c r="Z27" s="44" t="n">
        <f aca="false">IF(G27="CS",VLOOKUP($M27,'Price Codes'!$N$2:$O$48,2,FALSE()),VLOOKUP($M27,'Price Codes'!$I$2:$J$102,2,FALSE()))</f>
        <v>10</v>
      </c>
      <c r="AA27" s="173" t="n">
        <v>32</v>
      </c>
      <c r="AB27" s="39" t="s">
        <v>1305</v>
      </c>
      <c r="AC27" s="39" t="s">
        <v>683</v>
      </c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</row>
    <row r="28" s="1" customFormat="true" ht="12.75" hidden="false" customHeight="false" outlineLevel="0" collapsed="false">
      <c r="A28" s="83" t="s">
        <v>545</v>
      </c>
      <c r="B28" s="43" t="s">
        <v>1</v>
      </c>
      <c r="C28" s="272" t="n">
        <v>420</v>
      </c>
      <c r="D28" s="272"/>
      <c r="E28" s="47"/>
      <c r="F28" s="8" t="str">
        <f aca="false">CONCATENATE(A28,B28,(REPT("0",3-LEN(C28))&amp;C28),D28,E28)</f>
        <v>BNT-420</v>
      </c>
      <c r="G28" s="42"/>
      <c r="H28" s="83" t="s">
        <v>546</v>
      </c>
      <c r="I28" s="83" t="s">
        <v>547</v>
      </c>
      <c r="J28" s="39" t="s">
        <v>1306</v>
      </c>
      <c r="K28" s="31"/>
      <c r="L28" s="3" t="s">
        <v>571</v>
      </c>
      <c r="M28" s="3" t="s">
        <v>571</v>
      </c>
      <c r="N28" s="5"/>
      <c r="O28" s="3" t="n">
        <v>14</v>
      </c>
      <c r="P28" s="3" t="n">
        <v>11</v>
      </c>
      <c r="Q28" s="6" t="n">
        <v>35.56</v>
      </c>
      <c r="R28" s="6" t="n">
        <v>27.94</v>
      </c>
      <c r="S28" s="5"/>
      <c r="T28" s="3" t="n">
        <v>14</v>
      </c>
      <c r="U28" s="3" t="n">
        <v>11</v>
      </c>
      <c r="V28" s="6" t="n">
        <v>35.56</v>
      </c>
      <c r="W28" s="6" t="n">
        <v>27.94</v>
      </c>
      <c r="X28" s="4"/>
      <c r="Y28" s="40" t="str">
        <f aca="false">VLOOKUP($Z28,'Price Codes'!$D$2:$E$78,2,FALSE())</f>
        <v>RQ</v>
      </c>
      <c r="Z28" s="44" t="n">
        <f aca="false">IF(G28="CS",VLOOKUP($M28,'Price Codes'!$N$2:$O$48,2,FALSE()),VLOOKUP($M28,'Price Codes'!$I$2:$J$102,2,FALSE()))</f>
        <v>10</v>
      </c>
      <c r="AA28" s="173" t="n">
        <v>33</v>
      </c>
      <c r="AB28" s="39" t="s">
        <v>1307</v>
      </c>
      <c r="AC28" s="39" t="s">
        <v>683</v>
      </c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</row>
    <row r="29" s="1" customFormat="true" ht="12.75" hidden="false" customHeight="false" outlineLevel="0" collapsed="false">
      <c r="A29" s="83" t="s">
        <v>545</v>
      </c>
      <c r="B29" s="43" t="s">
        <v>1</v>
      </c>
      <c r="C29" s="272" t="n">
        <v>423</v>
      </c>
      <c r="D29" s="272"/>
      <c r="E29" s="47"/>
      <c r="F29" s="8" t="str">
        <f aca="false">CONCATENATE(A29,B29,(REPT("0",3-LEN(C29))&amp;C29),D29,E29)</f>
        <v>BNT-423</v>
      </c>
      <c r="G29" s="42"/>
      <c r="H29" s="83" t="s">
        <v>546</v>
      </c>
      <c r="I29" s="83" t="s">
        <v>547</v>
      </c>
      <c r="J29" s="39" t="s">
        <v>1308</v>
      </c>
      <c r="K29" s="31"/>
      <c r="L29" s="40" t="s">
        <v>28</v>
      </c>
      <c r="M29" s="40" t="s">
        <v>28</v>
      </c>
      <c r="N29" s="19"/>
      <c r="O29" s="40" t="n">
        <v>12</v>
      </c>
      <c r="P29" s="40" t="n">
        <v>12</v>
      </c>
      <c r="Q29" s="40" t="n">
        <v>30.5</v>
      </c>
      <c r="R29" s="40" t="n">
        <v>30.5</v>
      </c>
      <c r="S29" s="19"/>
      <c r="T29" s="40" t="n">
        <v>12</v>
      </c>
      <c r="U29" s="40" t="n">
        <v>12</v>
      </c>
      <c r="V29" s="40" t="n">
        <v>30.5</v>
      </c>
      <c r="W29" s="40" t="n">
        <v>30.5</v>
      </c>
      <c r="X29" s="19"/>
      <c r="Y29" s="40" t="str">
        <f aca="false">VLOOKUP($Z29,'Price Codes'!$D$2:$E$78,2,FALSE())</f>
        <v>RQ</v>
      </c>
      <c r="Z29" s="44" t="n">
        <f aca="false">IF(G29="CS",VLOOKUP($M29,'Price Codes'!$N$2:$O$48,2,FALSE()),VLOOKUP($M29,'Price Codes'!$I$2:$J$102,2,FALSE()))</f>
        <v>10</v>
      </c>
      <c r="AA29" s="173" t="n">
        <v>32</v>
      </c>
      <c r="AB29" s="39" t="s">
        <v>1309</v>
      </c>
      <c r="AC29" s="39" t="s">
        <v>1310</v>
      </c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</row>
    <row r="30" s="1" customFormat="true" ht="12.75" hidden="false" customHeight="false" outlineLevel="0" collapsed="false">
      <c r="A30" s="83" t="s">
        <v>545</v>
      </c>
      <c r="B30" s="43" t="s">
        <v>1</v>
      </c>
      <c r="C30" s="272" t="n">
        <v>424</v>
      </c>
      <c r="D30" s="272"/>
      <c r="E30" s="47"/>
      <c r="F30" s="8" t="str">
        <f aca="false">CONCATENATE(A30,B30,(REPT("0",3-LEN(C30))&amp;C30),D30,E30)</f>
        <v>BNT-424</v>
      </c>
      <c r="G30" s="42"/>
      <c r="H30" s="83" t="s">
        <v>546</v>
      </c>
      <c r="I30" s="83" t="s">
        <v>547</v>
      </c>
      <c r="J30" s="39" t="s">
        <v>1311</v>
      </c>
      <c r="K30" s="31"/>
      <c r="L30" s="40" t="s">
        <v>28</v>
      </c>
      <c r="M30" s="40" t="s">
        <v>28</v>
      </c>
      <c r="N30" s="19"/>
      <c r="O30" s="40" t="n">
        <v>12</v>
      </c>
      <c r="P30" s="40" t="n">
        <v>12</v>
      </c>
      <c r="Q30" s="40" t="n">
        <v>30.5</v>
      </c>
      <c r="R30" s="40" t="n">
        <v>30.5</v>
      </c>
      <c r="S30" s="19"/>
      <c r="T30" s="40" t="n">
        <v>12</v>
      </c>
      <c r="U30" s="40" t="n">
        <v>12</v>
      </c>
      <c r="V30" s="40" t="n">
        <v>30.5</v>
      </c>
      <c r="W30" s="40" t="n">
        <v>30.5</v>
      </c>
      <c r="X30" s="19"/>
      <c r="Y30" s="40" t="str">
        <f aca="false">VLOOKUP($Z30,'Price Codes'!$D$2:$E$78,2,FALSE())</f>
        <v>RQ</v>
      </c>
      <c r="Z30" s="44" t="n">
        <f aca="false">IF(G30="CS",VLOOKUP($M30,'Price Codes'!$N$2:$O$48,2,FALSE()),VLOOKUP($M30,'Price Codes'!$I$2:$J$102,2,FALSE()))</f>
        <v>10</v>
      </c>
      <c r="AA30" s="173" t="n">
        <v>32</v>
      </c>
      <c r="AB30" s="39" t="s">
        <v>1312</v>
      </c>
      <c r="AC30" s="39" t="s">
        <v>1310</v>
      </c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</row>
    <row r="31" s="1" customFormat="true" ht="12.75" hidden="false" customHeight="false" outlineLevel="0" collapsed="false">
      <c r="A31" s="83" t="s">
        <v>545</v>
      </c>
      <c r="B31" s="43" t="s">
        <v>1</v>
      </c>
      <c r="C31" s="272" t="n">
        <v>425</v>
      </c>
      <c r="D31" s="272"/>
      <c r="E31" s="47"/>
      <c r="F31" s="8" t="str">
        <f aca="false">CONCATENATE(A31,B31,(REPT("0",3-LEN(C31))&amp;C31),D31,E31)</f>
        <v>BNT-425</v>
      </c>
      <c r="G31" s="42"/>
      <c r="H31" s="83" t="s">
        <v>546</v>
      </c>
      <c r="I31" s="83" t="s">
        <v>547</v>
      </c>
      <c r="J31" s="39" t="s">
        <v>1313</v>
      </c>
      <c r="K31" s="31"/>
      <c r="L31" s="40" t="s">
        <v>28</v>
      </c>
      <c r="M31" s="40" t="s">
        <v>28</v>
      </c>
      <c r="N31" s="19"/>
      <c r="O31" s="40" t="n">
        <v>12</v>
      </c>
      <c r="P31" s="40" t="n">
        <v>12</v>
      </c>
      <c r="Q31" s="40" t="n">
        <v>30.5</v>
      </c>
      <c r="R31" s="40" t="n">
        <v>30.5</v>
      </c>
      <c r="S31" s="19"/>
      <c r="T31" s="40" t="n">
        <v>12</v>
      </c>
      <c r="U31" s="40" t="n">
        <v>12</v>
      </c>
      <c r="V31" s="40" t="n">
        <v>30.5</v>
      </c>
      <c r="W31" s="40" t="n">
        <v>30.5</v>
      </c>
      <c r="X31" s="19"/>
      <c r="Y31" s="40" t="str">
        <f aca="false">VLOOKUP($Z31,'Price Codes'!$D$2:$E$78,2,FALSE())</f>
        <v>RQ</v>
      </c>
      <c r="Z31" s="44" t="n">
        <f aca="false">IF(G31="CS",VLOOKUP($M31,'Price Codes'!$N$2:$O$48,2,FALSE()),VLOOKUP($M31,'Price Codes'!$I$2:$J$102,2,FALSE()))</f>
        <v>10</v>
      </c>
      <c r="AA31" s="173" t="n">
        <v>32</v>
      </c>
      <c r="AB31" s="39" t="s">
        <v>1314</v>
      </c>
      <c r="AC31" s="39" t="s">
        <v>1310</v>
      </c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</row>
    <row r="32" s="1" customFormat="true" ht="12.75" hidden="false" customHeight="false" outlineLevel="0" collapsed="false">
      <c r="A32" s="83" t="s">
        <v>545</v>
      </c>
      <c r="B32" s="43" t="s">
        <v>1</v>
      </c>
      <c r="C32" s="272" t="n">
        <v>426</v>
      </c>
      <c r="D32" s="272"/>
      <c r="E32" s="47"/>
      <c r="F32" s="8" t="str">
        <f aca="false">CONCATENATE(A32,B32,(REPT("0",3-LEN(C32))&amp;C32),D32,E32)</f>
        <v>BNT-426</v>
      </c>
      <c r="G32" s="42"/>
      <c r="H32" s="83" t="s">
        <v>546</v>
      </c>
      <c r="I32" s="83" t="s">
        <v>547</v>
      </c>
      <c r="J32" s="39" t="s">
        <v>1315</v>
      </c>
      <c r="K32" s="31"/>
      <c r="L32" s="40" t="s">
        <v>28</v>
      </c>
      <c r="M32" s="40" t="s">
        <v>28</v>
      </c>
      <c r="N32" s="19"/>
      <c r="O32" s="40" t="n">
        <v>12</v>
      </c>
      <c r="P32" s="40" t="n">
        <v>12</v>
      </c>
      <c r="Q32" s="40" t="n">
        <v>30.5</v>
      </c>
      <c r="R32" s="40" t="n">
        <v>30.5</v>
      </c>
      <c r="S32" s="19"/>
      <c r="T32" s="40" t="n">
        <v>12</v>
      </c>
      <c r="U32" s="40" t="n">
        <v>12</v>
      </c>
      <c r="V32" s="40" t="n">
        <v>30.5</v>
      </c>
      <c r="W32" s="40" t="n">
        <v>30.5</v>
      </c>
      <c r="X32" s="19"/>
      <c r="Y32" s="40" t="str">
        <f aca="false">VLOOKUP($Z32,'Price Codes'!$D$2:$E$78,2,FALSE())</f>
        <v>RQ</v>
      </c>
      <c r="Z32" s="44" t="n">
        <f aca="false">IF(G32="CS",VLOOKUP($M32,'Price Codes'!$N$2:$O$48,2,FALSE()),VLOOKUP($M32,'Price Codes'!$I$2:$J$102,2,FALSE()))</f>
        <v>10</v>
      </c>
      <c r="AA32" s="173" t="n">
        <v>32</v>
      </c>
      <c r="AB32" s="39" t="s">
        <v>1316</v>
      </c>
      <c r="AC32" s="39" t="s">
        <v>1310</v>
      </c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</row>
    <row r="33" s="1" customFormat="true" ht="12.75" hidden="false" customHeight="false" outlineLevel="0" collapsed="false">
      <c r="A33" s="83" t="s">
        <v>545</v>
      </c>
      <c r="B33" s="43" t="s">
        <v>1</v>
      </c>
      <c r="C33" s="272" t="n">
        <v>427</v>
      </c>
      <c r="D33" s="272"/>
      <c r="E33" s="47"/>
      <c r="F33" s="8" t="str">
        <f aca="false">CONCATENATE(A33,B33,(REPT("0",3-LEN(C33))&amp;C33),D33,E33)</f>
        <v>BNT-427</v>
      </c>
      <c r="G33" s="42"/>
      <c r="H33" s="83" t="s">
        <v>546</v>
      </c>
      <c r="I33" s="83" t="s">
        <v>547</v>
      </c>
      <c r="J33" s="39" t="s">
        <v>1317</v>
      </c>
      <c r="K33" s="31"/>
      <c r="L33" s="173" t="s">
        <v>134</v>
      </c>
      <c r="M33" s="173" t="s">
        <v>134</v>
      </c>
      <c r="N33" s="5"/>
      <c r="O33" s="3" t="n">
        <v>11</v>
      </c>
      <c r="P33" s="3" t="n">
        <v>14</v>
      </c>
      <c r="Q33" s="6" t="n">
        <v>27.94</v>
      </c>
      <c r="R33" s="6" t="n">
        <v>35.56</v>
      </c>
      <c r="S33" s="5"/>
      <c r="T33" s="3" t="n">
        <v>11</v>
      </c>
      <c r="U33" s="3" t="n">
        <v>14</v>
      </c>
      <c r="V33" s="6" t="n">
        <v>27.94</v>
      </c>
      <c r="W33" s="6" t="n">
        <v>35.56</v>
      </c>
      <c r="X33" s="4"/>
      <c r="Y33" s="40" t="str">
        <f aca="false">VLOOKUP($Z33,'Price Codes'!$D$2:$E$78,2,FALSE())</f>
        <v>RQ</v>
      </c>
      <c r="Z33" s="44" t="n">
        <f aca="false">IF(G33="CS",VLOOKUP($M33,'Price Codes'!$N$2:$O$48,2,FALSE()),VLOOKUP($M33,'Price Codes'!$I$2:$J$102,2,FALSE()))</f>
        <v>10</v>
      </c>
      <c r="AA33" s="173" t="s">
        <v>8123</v>
      </c>
      <c r="AB33" s="39" t="s">
        <v>1318</v>
      </c>
      <c r="AC33" s="39" t="s">
        <v>1319</v>
      </c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</row>
    <row r="34" s="1" customFormat="true" ht="12.75" hidden="false" customHeight="false" outlineLevel="0" collapsed="false">
      <c r="A34" s="83" t="s">
        <v>545</v>
      </c>
      <c r="B34" s="43" t="s">
        <v>1</v>
      </c>
      <c r="C34" s="272" t="n">
        <v>428</v>
      </c>
      <c r="D34" s="272"/>
      <c r="E34" s="47"/>
      <c r="F34" s="8" t="str">
        <f aca="false">CONCATENATE(A34,B34,(REPT("0",3-LEN(C34))&amp;C34),D34,E34)</f>
        <v>BNT-428</v>
      </c>
      <c r="G34" s="42"/>
      <c r="H34" s="83" t="s">
        <v>546</v>
      </c>
      <c r="I34" s="83" t="s">
        <v>547</v>
      </c>
      <c r="J34" s="39" t="s">
        <v>1320</v>
      </c>
      <c r="K34" s="31"/>
      <c r="L34" s="173" t="s">
        <v>134</v>
      </c>
      <c r="M34" s="173" t="s">
        <v>134</v>
      </c>
      <c r="N34" s="5"/>
      <c r="O34" s="3" t="n">
        <v>11</v>
      </c>
      <c r="P34" s="3" t="n">
        <v>14</v>
      </c>
      <c r="Q34" s="6" t="n">
        <v>27.94</v>
      </c>
      <c r="R34" s="6" t="n">
        <v>35.56</v>
      </c>
      <c r="S34" s="5"/>
      <c r="T34" s="3" t="n">
        <v>11</v>
      </c>
      <c r="U34" s="3" t="n">
        <v>14</v>
      </c>
      <c r="V34" s="6" t="n">
        <v>27.94</v>
      </c>
      <c r="W34" s="6" t="n">
        <v>35.56</v>
      </c>
      <c r="X34" s="4"/>
      <c r="Y34" s="40" t="str">
        <f aca="false">VLOOKUP($Z34,'Price Codes'!$D$2:$E$78,2,FALSE())</f>
        <v>RQ</v>
      </c>
      <c r="Z34" s="44" t="n">
        <f aca="false">IF(G34="CS",VLOOKUP($M34,'Price Codes'!$N$2:$O$48,2,FALSE()),VLOOKUP($M34,'Price Codes'!$I$2:$J$102,2,FALSE()))</f>
        <v>10</v>
      </c>
      <c r="AA34" s="173" t="s">
        <v>8123</v>
      </c>
      <c r="AB34" s="39" t="s">
        <v>1321</v>
      </c>
      <c r="AC34" s="39" t="s">
        <v>1319</v>
      </c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</row>
    <row r="35" s="1" customFormat="true" ht="12.75" hidden="false" customHeight="false" outlineLevel="0" collapsed="false">
      <c r="A35" s="83" t="s">
        <v>545</v>
      </c>
      <c r="B35" s="43" t="s">
        <v>1</v>
      </c>
      <c r="C35" s="272" t="n">
        <v>431</v>
      </c>
      <c r="D35" s="272"/>
      <c r="E35" s="47"/>
      <c r="F35" s="8" t="str">
        <f aca="false">CONCATENATE(A35,B35,(REPT("0",3-LEN(C35))&amp;C35),D35,E35)</f>
        <v>BNT-431</v>
      </c>
      <c r="G35" s="42"/>
      <c r="H35" s="83" t="s">
        <v>546</v>
      </c>
      <c r="I35" s="83" t="s">
        <v>547</v>
      </c>
      <c r="J35" s="39" t="s">
        <v>1322</v>
      </c>
      <c r="K35" s="31"/>
      <c r="L35" s="40" t="s">
        <v>28</v>
      </c>
      <c r="M35" s="40" t="s">
        <v>28</v>
      </c>
      <c r="N35" s="19"/>
      <c r="O35" s="40" t="n">
        <v>12</v>
      </c>
      <c r="P35" s="40" t="n">
        <v>12</v>
      </c>
      <c r="Q35" s="40" t="n">
        <v>30.5</v>
      </c>
      <c r="R35" s="40" t="n">
        <v>30.5</v>
      </c>
      <c r="S35" s="19"/>
      <c r="T35" s="40" t="n">
        <v>12</v>
      </c>
      <c r="U35" s="40" t="n">
        <v>12</v>
      </c>
      <c r="V35" s="40" t="n">
        <v>30.5</v>
      </c>
      <c r="W35" s="40" t="n">
        <v>30.5</v>
      </c>
      <c r="X35" s="19"/>
      <c r="Y35" s="40" t="str">
        <f aca="false">VLOOKUP($Z35,'Price Codes'!$D$2:$E$78,2,FALSE())</f>
        <v>RQ</v>
      </c>
      <c r="Z35" s="44" t="n">
        <f aca="false">IF(G35="CS",VLOOKUP($M35,'Price Codes'!$N$2:$O$48,2,FALSE()),VLOOKUP($M35,'Price Codes'!$I$2:$J$102,2,FALSE()))</f>
        <v>10</v>
      </c>
      <c r="AA35" s="173" t="s">
        <v>8123</v>
      </c>
      <c r="AB35" s="39" t="s">
        <v>1323</v>
      </c>
      <c r="AC35" s="39" t="s">
        <v>683</v>
      </c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</row>
    <row r="36" s="1" customFormat="true" ht="12.75" hidden="false" customHeight="false" outlineLevel="0" collapsed="false">
      <c r="A36" s="83" t="s">
        <v>545</v>
      </c>
      <c r="B36" s="43" t="s">
        <v>1</v>
      </c>
      <c r="C36" s="272" t="n">
        <v>432</v>
      </c>
      <c r="D36" s="272"/>
      <c r="E36" s="47"/>
      <c r="F36" s="8" t="str">
        <f aca="false">CONCATENATE(A36,B36,(REPT("0",3-LEN(C36))&amp;C36),D36,E36)</f>
        <v>BNT-432</v>
      </c>
      <c r="G36" s="42"/>
      <c r="H36" s="83" t="s">
        <v>546</v>
      </c>
      <c r="I36" s="83" t="s">
        <v>547</v>
      </c>
      <c r="J36" s="39" t="s">
        <v>1324</v>
      </c>
      <c r="K36" s="31"/>
      <c r="L36" s="40" t="s">
        <v>28</v>
      </c>
      <c r="M36" s="40" t="s">
        <v>28</v>
      </c>
      <c r="N36" s="19"/>
      <c r="O36" s="40" t="n">
        <v>12</v>
      </c>
      <c r="P36" s="40" t="n">
        <v>12</v>
      </c>
      <c r="Q36" s="40" t="n">
        <v>30.5</v>
      </c>
      <c r="R36" s="40" t="n">
        <v>30.5</v>
      </c>
      <c r="S36" s="19"/>
      <c r="T36" s="40" t="n">
        <v>12</v>
      </c>
      <c r="U36" s="40" t="n">
        <v>12</v>
      </c>
      <c r="V36" s="40" t="n">
        <v>30.5</v>
      </c>
      <c r="W36" s="40" t="n">
        <v>30.5</v>
      </c>
      <c r="X36" s="19"/>
      <c r="Y36" s="40" t="str">
        <f aca="false">VLOOKUP($Z36,'Price Codes'!$D$2:$E$78,2,FALSE())</f>
        <v>RQ</v>
      </c>
      <c r="Z36" s="44" t="n">
        <f aca="false">IF(G36="CS",VLOOKUP($M36,'Price Codes'!$N$2:$O$48,2,FALSE()),VLOOKUP($M36,'Price Codes'!$I$2:$J$102,2,FALSE()))</f>
        <v>10</v>
      </c>
      <c r="AA36" s="173" t="s">
        <v>8123</v>
      </c>
      <c r="AB36" s="39" t="s">
        <v>1323</v>
      </c>
      <c r="AC36" s="39" t="s">
        <v>683</v>
      </c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</row>
    <row r="37" s="1" customFormat="true" ht="12.75" hidden="false" customHeight="false" outlineLevel="0" collapsed="false">
      <c r="A37" s="83" t="s">
        <v>545</v>
      </c>
      <c r="B37" s="43" t="s">
        <v>1</v>
      </c>
      <c r="C37" s="272" t="n">
        <v>436</v>
      </c>
      <c r="D37" s="272"/>
      <c r="E37" s="47"/>
      <c r="F37" s="8" t="str">
        <f aca="false">CONCATENATE(A37,B37,(REPT("0",3-LEN(C37))&amp;C37),D37,E37)</f>
        <v>BNT-436</v>
      </c>
      <c r="G37" s="42"/>
      <c r="H37" s="83" t="s">
        <v>546</v>
      </c>
      <c r="I37" s="83" t="s">
        <v>547</v>
      </c>
      <c r="J37" s="45" t="s">
        <v>1325</v>
      </c>
      <c r="K37" s="31"/>
      <c r="L37" s="40" t="s">
        <v>28</v>
      </c>
      <c r="M37" s="40" t="s">
        <v>28</v>
      </c>
      <c r="N37" s="19"/>
      <c r="O37" s="40" t="n">
        <v>12</v>
      </c>
      <c r="P37" s="40" t="n">
        <v>12</v>
      </c>
      <c r="Q37" s="40" t="n">
        <v>30.5</v>
      </c>
      <c r="R37" s="40" t="n">
        <v>30.5</v>
      </c>
      <c r="S37" s="19"/>
      <c r="T37" s="40" t="n">
        <v>12</v>
      </c>
      <c r="U37" s="40" t="n">
        <v>12</v>
      </c>
      <c r="V37" s="40" t="n">
        <v>30.5</v>
      </c>
      <c r="W37" s="40" t="n">
        <v>30.5</v>
      </c>
      <c r="X37" s="19"/>
      <c r="Y37" s="40" t="str">
        <f aca="false">VLOOKUP($Z37,'Price Codes'!$D$2:$E$78,2,FALSE())</f>
        <v>RQ</v>
      </c>
      <c r="Z37" s="44" t="n">
        <f aca="false">IF(G37="CS",VLOOKUP($M37,'Price Codes'!$N$2:$O$48,2,FALSE()),VLOOKUP($M37,'Price Codes'!$I$2:$J$102,2,FALSE()))</f>
        <v>10</v>
      </c>
      <c r="AA37" s="173" t="s">
        <v>8123</v>
      </c>
      <c r="AB37" s="45" t="s">
        <v>1326</v>
      </c>
      <c r="AC37" s="45" t="s">
        <v>1327</v>
      </c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</row>
    <row r="38" s="1" customFormat="true" ht="12.75" hidden="false" customHeight="false" outlineLevel="0" collapsed="false">
      <c r="A38" s="83" t="s">
        <v>545</v>
      </c>
      <c r="B38" s="43" t="s">
        <v>1</v>
      </c>
      <c r="C38" s="272" t="n">
        <v>437</v>
      </c>
      <c r="D38" s="272"/>
      <c r="E38" s="47"/>
      <c r="F38" s="8" t="str">
        <f aca="false">CONCATENATE(A38,B38,(REPT("0",3-LEN(C38))&amp;C38),D38,E38)</f>
        <v>BNT-437</v>
      </c>
      <c r="G38" s="42"/>
      <c r="H38" s="83" t="s">
        <v>546</v>
      </c>
      <c r="I38" s="83" t="s">
        <v>547</v>
      </c>
      <c r="J38" s="45" t="s">
        <v>1328</v>
      </c>
      <c r="K38" s="31"/>
      <c r="L38" s="40" t="s">
        <v>28</v>
      </c>
      <c r="M38" s="40" t="s">
        <v>28</v>
      </c>
      <c r="N38" s="19"/>
      <c r="O38" s="40" t="n">
        <v>12</v>
      </c>
      <c r="P38" s="40" t="n">
        <v>12</v>
      </c>
      <c r="Q38" s="40" t="n">
        <v>30.5</v>
      </c>
      <c r="R38" s="40" t="n">
        <v>30.5</v>
      </c>
      <c r="S38" s="19"/>
      <c r="T38" s="40" t="n">
        <v>12</v>
      </c>
      <c r="U38" s="40" t="n">
        <v>12</v>
      </c>
      <c r="V38" s="40" t="n">
        <v>30.5</v>
      </c>
      <c r="W38" s="40" t="n">
        <v>30.5</v>
      </c>
      <c r="X38" s="19"/>
      <c r="Y38" s="40" t="str">
        <f aca="false">VLOOKUP($Z38,'Price Codes'!$D$2:$E$78,2,FALSE())</f>
        <v>RQ</v>
      </c>
      <c r="Z38" s="44" t="n">
        <f aca="false">IF(G38="CS",VLOOKUP($M38,'Price Codes'!$N$2:$O$48,2,FALSE()),VLOOKUP($M38,'Price Codes'!$I$2:$J$102,2,FALSE()))</f>
        <v>10</v>
      </c>
      <c r="AA38" s="173" t="s">
        <v>8123</v>
      </c>
      <c r="AB38" s="45" t="s">
        <v>1329</v>
      </c>
      <c r="AC38" s="45" t="s">
        <v>1327</v>
      </c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</row>
    <row r="39" s="1" customFormat="true" ht="12.75" hidden="false" customHeight="false" outlineLevel="0" collapsed="false">
      <c r="A39" s="83" t="s">
        <v>545</v>
      </c>
      <c r="B39" s="43" t="s">
        <v>1</v>
      </c>
      <c r="C39" s="272" t="n">
        <v>439</v>
      </c>
      <c r="D39" s="272"/>
      <c r="E39" s="47"/>
      <c r="F39" s="8" t="str">
        <f aca="false">CONCATENATE(A39,B39,(REPT("0",3-LEN(C39))&amp;C39),D39,E39)</f>
        <v>BNT-439</v>
      </c>
      <c r="G39" s="42"/>
      <c r="H39" s="83" t="s">
        <v>546</v>
      </c>
      <c r="I39" s="83" t="s">
        <v>547</v>
      </c>
      <c r="J39" s="39" t="s">
        <v>1330</v>
      </c>
      <c r="K39" s="31"/>
      <c r="L39" s="40" t="s">
        <v>326</v>
      </c>
      <c r="M39" s="40" t="s">
        <v>326</v>
      </c>
      <c r="N39" s="19"/>
      <c r="O39" s="40" t="n">
        <v>12</v>
      </c>
      <c r="P39" s="40" t="n">
        <v>36</v>
      </c>
      <c r="Q39" s="40" t="n">
        <v>30.5</v>
      </c>
      <c r="R39" s="40" t="n">
        <v>91.4</v>
      </c>
      <c r="S39" s="19"/>
      <c r="T39" s="40" t="n">
        <v>12</v>
      </c>
      <c r="U39" s="40" t="n">
        <v>36</v>
      </c>
      <c r="V39" s="40" t="n">
        <v>30.5</v>
      </c>
      <c r="W39" s="40" t="n">
        <v>91.4</v>
      </c>
      <c r="X39" s="19"/>
      <c r="Y39" s="40" t="str">
        <f aca="false">VLOOKUP($Z39,'Price Codes'!$D$2:$E$78,2,FALSE())</f>
        <v>SS</v>
      </c>
      <c r="Z39" s="44" t="n">
        <f aca="false">IF(G39="CS",VLOOKUP($M39,'Price Codes'!$N$2:$O$48,2,FALSE()),VLOOKUP($M39,'Price Codes'!$I$2:$J$102,2,FALSE()))</f>
        <v>22</v>
      </c>
      <c r="AA39" s="173" t="n">
        <v>38</v>
      </c>
      <c r="AB39" s="39" t="s">
        <v>1321</v>
      </c>
      <c r="AC39" s="39" t="s">
        <v>1331</v>
      </c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</row>
    <row r="40" s="1" customFormat="true" ht="12.75" hidden="false" customHeight="false" outlineLevel="0" collapsed="false">
      <c r="A40" s="83" t="s">
        <v>545</v>
      </c>
      <c r="B40" s="43" t="s">
        <v>1</v>
      </c>
      <c r="C40" s="272" t="n">
        <v>440</v>
      </c>
      <c r="D40" s="272"/>
      <c r="E40" s="47"/>
      <c r="F40" s="8" t="str">
        <f aca="false">CONCATENATE(A40,B40,(REPT("0",3-LEN(C40))&amp;C40),D40,E40)</f>
        <v>BNT-440</v>
      </c>
      <c r="G40" s="42"/>
      <c r="H40" s="83" t="s">
        <v>546</v>
      </c>
      <c r="I40" s="83" t="s">
        <v>547</v>
      </c>
      <c r="J40" s="39" t="s">
        <v>1332</v>
      </c>
      <c r="K40" s="31"/>
      <c r="L40" s="40" t="s">
        <v>326</v>
      </c>
      <c r="M40" s="40" t="s">
        <v>326</v>
      </c>
      <c r="N40" s="19"/>
      <c r="O40" s="40" t="n">
        <v>12</v>
      </c>
      <c r="P40" s="40" t="n">
        <v>36</v>
      </c>
      <c r="Q40" s="40" t="n">
        <v>30.5</v>
      </c>
      <c r="R40" s="40" t="n">
        <v>91.4</v>
      </c>
      <c r="S40" s="19"/>
      <c r="T40" s="40" t="n">
        <v>12</v>
      </c>
      <c r="U40" s="40" t="n">
        <v>36</v>
      </c>
      <c r="V40" s="40" t="n">
        <v>30.5</v>
      </c>
      <c r="W40" s="40" t="n">
        <v>91.4</v>
      </c>
      <c r="X40" s="19"/>
      <c r="Y40" s="40" t="str">
        <f aca="false">VLOOKUP($Z40,'Price Codes'!$D$2:$E$78,2,FALSE())</f>
        <v>SS</v>
      </c>
      <c r="Z40" s="44" t="n">
        <f aca="false">IF(G40="CS",VLOOKUP($M40,'Price Codes'!$N$2:$O$48,2,FALSE()),VLOOKUP($M40,'Price Codes'!$I$2:$J$102,2,FALSE()))</f>
        <v>22</v>
      </c>
      <c r="AA40" s="173" t="n">
        <v>38</v>
      </c>
      <c r="AB40" s="39" t="s">
        <v>1321</v>
      </c>
      <c r="AC40" s="39" t="s">
        <v>1331</v>
      </c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</row>
    <row r="41" s="1" customFormat="true" ht="12.75" hidden="false" customHeight="false" outlineLevel="0" collapsed="false">
      <c r="A41" s="83" t="s">
        <v>545</v>
      </c>
      <c r="B41" s="43" t="s">
        <v>1</v>
      </c>
      <c r="C41" s="272" t="n">
        <v>444</v>
      </c>
      <c r="D41" s="272"/>
      <c r="E41" s="47"/>
      <c r="F41" s="8" t="str">
        <f aca="false">CONCATENATE(A41,B41,(REPT("0",3-LEN(C41))&amp;C41),D41,E41)</f>
        <v>BNT-444</v>
      </c>
      <c r="G41" s="42"/>
      <c r="H41" s="83" t="s">
        <v>546</v>
      </c>
      <c r="I41" s="83" t="s">
        <v>547</v>
      </c>
      <c r="J41" s="39" t="s">
        <v>1333</v>
      </c>
      <c r="K41" s="31"/>
      <c r="L41" s="173" t="s">
        <v>134</v>
      </c>
      <c r="M41" s="173" t="s">
        <v>134</v>
      </c>
      <c r="N41" s="5"/>
      <c r="O41" s="3" t="n">
        <v>11</v>
      </c>
      <c r="P41" s="3" t="n">
        <v>14</v>
      </c>
      <c r="Q41" s="6" t="n">
        <v>27.94</v>
      </c>
      <c r="R41" s="6" t="n">
        <v>35.56</v>
      </c>
      <c r="S41" s="5"/>
      <c r="T41" s="3" t="n">
        <v>11</v>
      </c>
      <c r="U41" s="3" t="n">
        <v>14</v>
      </c>
      <c r="V41" s="6" t="n">
        <v>27.94</v>
      </c>
      <c r="W41" s="6" t="n">
        <v>35.56</v>
      </c>
      <c r="X41" s="4"/>
      <c r="Y41" s="40" t="str">
        <f aca="false">VLOOKUP($Z41,'Price Codes'!$D$2:$E$78,2,FALSE())</f>
        <v>RQ</v>
      </c>
      <c r="Z41" s="44" t="n">
        <f aca="false">IF(G41="CS",VLOOKUP($M41,'Price Codes'!$N$2:$O$48,2,FALSE()),VLOOKUP($M41,'Price Codes'!$I$2:$J$102,2,FALSE()))</f>
        <v>10</v>
      </c>
      <c r="AA41" s="173" t="n">
        <v>32</v>
      </c>
      <c r="AB41" s="39" t="s">
        <v>1305</v>
      </c>
      <c r="AC41" s="39" t="s">
        <v>683</v>
      </c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</row>
    <row r="42" s="1" customFormat="true" ht="12.75" hidden="false" customHeight="false" outlineLevel="0" collapsed="false">
      <c r="A42" s="83" t="s">
        <v>545</v>
      </c>
      <c r="B42" s="43" t="s">
        <v>1</v>
      </c>
      <c r="C42" s="272" t="n">
        <v>449</v>
      </c>
      <c r="D42" s="272"/>
      <c r="E42" s="47"/>
      <c r="F42" s="8" t="str">
        <f aca="false">CONCATENATE(A42,B42,(REPT("0",3-LEN(C42))&amp;C42),D42,E42)</f>
        <v>BNT-449</v>
      </c>
      <c r="G42" s="42"/>
      <c r="H42" s="83" t="s">
        <v>546</v>
      </c>
      <c r="I42" s="83" t="s">
        <v>547</v>
      </c>
      <c r="J42" s="45" t="s">
        <v>1336</v>
      </c>
      <c r="K42" s="31"/>
      <c r="L42" s="40" t="s">
        <v>28</v>
      </c>
      <c r="M42" s="40" t="s">
        <v>28</v>
      </c>
      <c r="N42" s="19"/>
      <c r="O42" s="40" t="n">
        <v>12</v>
      </c>
      <c r="P42" s="40" t="n">
        <v>12</v>
      </c>
      <c r="Q42" s="40" t="n">
        <v>30.5</v>
      </c>
      <c r="R42" s="40" t="n">
        <v>30.5</v>
      </c>
      <c r="S42" s="19"/>
      <c r="T42" s="40" t="n">
        <v>12</v>
      </c>
      <c r="U42" s="40" t="n">
        <v>12</v>
      </c>
      <c r="V42" s="40" t="n">
        <v>30.5</v>
      </c>
      <c r="W42" s="40" t="n">
        <v>30.5</v>
      </c>
      <c r="X42" s="19"/>
      <c r="Y42" s="40" t="str">
        <f aca="false">VLOOKUP($Z42,'Price Codes'!$D$2:$E$78,2,FALSE())</f>
        <v>RQ</v>
      </c>
      <c r="Z42" s="44" t="n">
        <f aca="false">IF(G42="CS",VLOOKUP($M42,'Price Codes'!$N$2:$O$48,2,FALSE()),VLOOKUP($M42,'Price Codes'!$I$2:$J$102,2,FALSE()))</f>
        <v>10</v>
      </c>
      <c r="AA42" s="173" t="n">
        <v>32</v>
      </c>
      <c r="AB42" s="45" t="s">
        <v>1337</v>
      </c>
      <c r="AC42" s="45" t="s">
        <v>1182</v>
      </c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</row>
    <row r="43" s="1" customFormat="true" ht="12.75" hidden="false" customHeight="false" outlineLevel="0" collapsed="false">
      <c r="A43" s="83" t="s">
        <v>545</v>
      </c>
      <c r="B43" s="43" t="s">
        <v>1</v>
      </c>
      <c r="C43" s="272" t="n">
        <v>450</v>
      </c>
      <c r="D43" s="272"/>
      <c r="E43" s="47"/>
      <c r="F43" s="8" t="str">
        <f aca="false">CONCATENATE(A43,B43,(REPT("0",3-LEN(C43))&amp;C43),D43,E43)</f>
        <v>BNT-450</v>
      </c>
      <c r="G43" s="42"/>
      <c r="H43" s="83" t="s">
        <v>546</v>
      </c>
      <c r="I43" s="83" t="s">
        <v>547</v>
      </c>
      <c r="J43" s="45" t="s">
        <v>1338</v>
      </c>
      <c r="K43" s="31"/>
      <c r="L43" s="40" t="s">
        <v>28</v>
      </c>
      <c r="M43" s="40" t="s">
        <v>28</v>
      </c>
      <c r="N43" s="19"/>
      <c r="O43" s="40" t="n">
        <v>12</v>
      </c>
      <c r="P43" s="40" t="n">
        <v>12</v>
      </c>
      <c r="Q43" s="40" t="n">
        <v>30.5</v>
      </c>
      <c r="R43" s="40" t="n">
        <v>30.5</v>
      </c>
      <c r="S43" s="19"/>
      <c r="T43" s="40" t="n">
        <v>12</v>
      </c>
      <c r="U43" s="40" t="n">
        <v>12</v>
      </c>
      <c r="V43" s="40" t="n">
        <v>30.5</v>
      </c>
      <c r="W43" s="40" t="n">
        <v>30.5</v>
      </c>
      <c r="X43" s="19"/>
      <c r="Y43" s="40" t="str">
        <f aca="false">VLOOKUP($Z43,'Price Codes'!$D$2:$E$78,2,FALSE())</f>
        <v>RQ</v>
      </c>
      <c r="Z43" s="44" t="n">
        <f aca="false">IF(G43="CS",VLOOKUP($M43,'Price Codes'!$N$2:$O$48,2,FALSE()),VLOOKUP($M43,'Price Codes'!$I$2:$J$102,2,FALSE()))</f>
        <v>10</v>
      </c>
      <c r="AA43" s="173" t="n">
        <v>32</v>
      </c>
      <c r="AB43" s="45" t="s">
        <v>1339</v>
      </c>
      <c r="AC43" s="45" t="s">
        <v>1182</v>
      </c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</row>
    <row r="44" s="1" customFormat="true" ht="12.75" hidden="false" customHeight="false" outlineLevel="0" collapsed="false">
      <c r="A44" s="83" t="s">
        <v>545</v>
      </c>
      <c r="B44" s="43" t="s">
        <v>1</v>
      </c>
      <c r="C44" s="272" t="n">
        <v>451</v>
      </c>
      <c r="D44" s="272"/>
      <c r="E44" s="47"/>
      <c r="F44" s="8" t="str">
        <f aca="false">CONCATENATE(A44,B44,(REPT("0",3-LEN(C44))&amp;C44),D44,E44)</f>
        <v>BNT-451</v>
      </c>
      <c r="G44" s="42"/>
      <c r="H44" s="83" t="s">
        <v>546</v>
      </c>
      <c r="I44" s="83" t="s">
        <v>547</v>
      </c>
      <c r="J44" s="45" t="s">
        <v>1340</v>
      </c>
      <c r="K44" s="31"/>
      <c r="L44" s="40" t="s">
        <v>28</v>
      </c>
      <c r="M44" s="40" t="s">
        <v>28</v>
      </c>
      <c r="N44" s="19"/>
      <c r="O44" s="40" t="n">
        <v>12</v>
      </c>
      <c r="P44" s="40" t="n">
        <v>12</v>
      </c>
      <c r="Q44" s="40" t="n">
        <v>30.5</v>
      </c>
      <c r="R44" s="40" t="n">
        <v>30.5</v>
      </c>
      <c r="S44" s="19"/>
      <c r="T44" s="40" t="n">
        <v>12</v>
      </c>
      <c r="U44" s="40" t="n">
        <v>12</v>
      </c>
      <c r="V44" s="40" t="n">
        <v>30.5</v>
      </c>
      <c r="W44" s="40" t="n">
        <v>30.5</v>
      </c>
      <c r="X44" s="19"/>
      <c r="Y44" s="40" t="str">
        <f aca="false">VLOOKUP($Z44,'Price Codes'!$D$2:$E$78,2,FALSE())</f>
        <v>RQ</v>
      </c>
      <c r="Z44" s="44" t="n">
        <f aca="false">IF(G44="CS",VLOOKUP($M44,'Price Codes'!$N$2:$O$48,2,FALSE()),VLOOKUP($M44,'Price Codes'!$I$2:$J$102,2,FALSE()))</f>
        <v>10</v>
      </c>
      <c r="AA44" s="173" t="n">
        <v>32</v>
      </c>
      <c r="AB44" s="45" t="s">
        <v>1341</v>
      </c>
      <c r="AC44" s="45" t="s">
        <v>1182</v>
      </c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</row>
    <row r="45" s="1" customFormat="true" ht="12.75" hidden="false" customHeight="false" outlineLevel="0" collapsed="false">
      <c r="A45" s="83" t="s">
        <v>545</v>
      </c>
      <c r="B45" s="43" t="s">
        <v>1</v>
      </c>
      <c r="C45" s="272" t="n">
        <v>452</v>
      </c>
      <c r="D45" s="272"/>
      <c r="E45" s="47"/>
      <c r="F45" s="8" t="str">
        <f aca="false">CONCATENATE(A45,B45,(REPT("0",3-LEN(C45))&amp;C45),D45,E45)</f>
        <v>BNT-452</v>
      </c>
      <c r="G45" s="42"/>
      <c r="H45" s="83" t="s">
        <v>546</v>
      </c>
      <c r="I45" s="83" t="s">
        <v>547</v>
      </c>
      <c r="J45" s="45" t="s">
        <v>1342</v>
      </c>
      <c r="K45" s="31"/>
      <c r="L45" s="40" t="s">
        <v>28</v>
      </c>
      <c r="M45" s="40" t="s">
        <v>28</v>
      </c>
      <c r="N45" s="19"/>
      <c r="O45" s="40" t="n">
        <v>12</v>
      </c>
      <c r="P45" s="40" t="n">
        <v>12</v>
      </c>
      <c r="Q45" s="40" t="n">
        <v>30.5</v>
      </c>
      <c r="R45" s="40" t="n">
        <v>30.5</v>
      </c>
      <c r="S45" s="19"/>
      <c r="T45" s="40" t="n">
        <v>12</v>
      </c>
      <c r="U45" s="40" t="n">
        <v>12</v>
      </c>
      <c r="V45" s="40" t="n">
        <v>30.5</v>
      </c>
      <c r="W45" s="40" t="n">
        <v>30.5</v>
      </c>
      <c r="X45" s="19"/>
      <c r="Y45" s="40" t="str">
        <f aca="false">VLOOKUP($Z45,'Price Codes'!$D$2:$E$78,2,FALSE())</f>
        <v>RQ</v>
      </c>
      <c r="Z45" s="44" t="n">
        <f aca="false">IF(G45="CS",VLOOKUP($M45,'Price Codes'!$N$2:$O$48,2,FALSE()),VLOOKUP($M45,'Price Codes'!$I$2:$J$102,2,FALSE()))</f>
        <v>10</v>
      </c>
      <c r="AA45" s="173" t="n">
        <v>32</v>
      </c>
      <c r="AB45" s="45" t="s">
        <v>1343</v>
      </c>
      <c r="AC45" s="45" t="s">
        <v>1182</v>
      </c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</row>
    <row r="46" s="1" customFormat="true" ht="12.75" hidden="false" customHeight="false" outlineLevel="0" collapsed="false">
      <c r="A46" s="83" t="s">
        <v>545</v>
      </c>
      <c r="B46" s="43" t="s">
        <v>1</v>
      </c>
      <c r="C46" s="272" t="n">
        <v>478</v>
      </c>
      <c r="D46" s="272"/>
      <c r="E46" s="47" t="s">
        <v>95</v>
      </c>
      <c r="F46" s="8" t="str">
        <f aca="false">CONCATENATE(A46,B46,(REPT("0",3-LEN(C46))&amp;C46),D46,E46)</f>
        <v>BNT-478M</v>
      </c>
      <c r="G46" s="42"/>
      <c r="H46" s="83" t="s">
        <v>546</v>
      </c>
      <c r="I46" s="83" t="s">
        <v>547</v>
      </c>
      <c r="J46" s="45" t="s">
        <v>1349</v>
      </c>
      <c r="K46" s="31"/>
      <c r="L46" s="40" t="s">
        <v>28</v>
      </c>
      <c r="M46" s="40" t="s">
        <v>28</v>
      </c>
      <c r="N46" s="19"/>
      <c r="O46" s="40" t="n">
        <v>12</v>
      </c>
      <c r="P46" s="40" t="n">
        <v>12</v>
      </c>
      <c r="Q46" s="40" t="n">
        <v>30.5</v>
      </c>
      <c r="R46" s="40" t="n">
        <v>30.5</v>
      </c>
      <c r="S46" s="19"/>
      <c r="T46" s="40" t="n">
        <v>12</v>
      </c>
      <c r="U46" s="40" t="n">
        <v>12</v>
      </c>
      <c r="V46" s="40" t="n">
        <v>30.5</v>
      </c>
      <c r="W46" s="40" t="n">
        <v>30.5</v>
      </c>
      <c r="X46" s="19"/>
      <c r="Y46" s="40" t="str">
        <f aca="false">VLOOKUP($Z46,'Price Codes'!$D$2:$E$78,2,FALSE())</f>
        <v>RQ</v>
      </c>
      <c r="Z46" s="44" t="n">
        <f aca="false">IF(G46="CS",VLOOKUP($M46,'Price Codes'!$N$2:$O$48,2,FALSE()),VLOOKUP($M46,'Price Codes'!$I$2:$J$102,2,FALSE()))</f>
        <v>10</v>
      </c>
      <c r="AA46" s="173" t="s">
        <v>8123</v>
      </c>
      <c r="AB46" s="45" t="s">
        <v>1350</v>
      </c>
      <c r="AC46" s="45" t="s">
        <v>683</v>
      </c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</row>
    <row r="47" s="1" customFormat="true" ht="12.75" hidden="false" customHeight="false" outlineLevel="0" collapsed="false">
      <c r="A47" s="83" t="s">
        <v>545</v>
      </c>
      <c r="B47" s="43" t="s">
        <v>1</v>
      </c>
      <c r="C47" s="272" t="n">
        <v>479</v>
      </c>
      <c r="D47" s="272"/>
      <c r="E47" s="47" t="s">
        <v>95</v>
      </c>
      <c r="F47" s="8" t="str">
        <f aca="false">CONCATENATE(A47,B47,(REPT("0",3-LEN(C47))&amp;C47),D47,E47)</f>
        <v>BNT-479M</v>
      </c>
      <c r="G47" s="42"/>
      <c r="H47" s="83" t="s">
        <v>546</v>
      </c>
      <c r="I47" s="83" t="s">
        <v>547</v>
      </c>
      <c r="J47" s="45" t="s">
        <v>1351</v>
      </c>
      <c r="K47" s="31"/>
      <c r="L47" s="40" t="s">
        <v>28</v>
      </c>
      <c r="M47" s="40" t="s">
        <v>28</v>
      </c>
      <c r="N47" s="19"/>
      <c r="O47" s="40" t="n">
        <v>12</v>
      </c>
      <c r="P47" s="40" t="n">
        <v>12</v>
      </c>
      <c r="Q47" s="40" t="n">
        <v>30.5</v>
      </c>
      <c r="R47" s="40" t="n">
        <v>30.5</v>
      </c>
      <c r="S47" s="19"/>
      <c r="T47" s="40" t="n">
        <v>12</v>
      </c>
      <c r="U47" s="40" t="n">
        <v>12</v>
      </c>
      <c r="V47" s="40" t="n">
        <v>30.5</v>
      </c>
      <c r="W47" s="40" t="n">
        <v>30.5</v>
      </c>
      <c r="X47" s="19"/>
      <c r="Y47" s="40" t="str">
        <f aca="false">VLOOKUP($Z47,'Price Codes'!$D$2:$E$78,2,FALSE())</f>
        <v>RQ</v>
      </c>
      <c r="Z47" s="44" t="n">
        <f aca="false">IF(G47="CS",VLOOKUP($M47,'Price Codes'!$N$2:$O$48,2,FALSE()),VLOOKUP($M47,'Price Codes'!$I$2:$J$102,2,FALSE()))</f>
        <v>10</v>
      </c>
      <c r="AA47" s="173" t="s">
        <v>8123</v>
      </c>
      <c r="AB47" s="45" t="s">
        <v>1350</v>
      </c>
      <c r="AC47" s="45" t="s">
        <v>683</v>
      </c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</row>
    <row r="48" s="1" customFormat="true" ht="12.75" hidden="false" customHeight="false" outlineLevel="0" collapsed="false">
      <c r="A48" s="83" t="s">
        <v>545</v>
      </c>
      <c r="B48" s="43" t="s">
        <v>1</v>
      </c>
      <c r="C48" s="272" t="n">
        <v>480</v>
      </c>
      <c r="D48" s="272"/>
      <c r="E48" s="47"/>
      <c r="F48" s="8" t="str">
        <f aca="false">CONCATENATE(A48,B48,(REPT("0",3-LEN(C48))&amp;C48),D48,E48)</f>
        <v>BNT-480</v>
      </c>
      <c r="G48" s="42"/>
      <c r="H48" s="83" t="s">
        <v>546</v>
      </c>
      <c r="I48" s="83" t="s">
        <v>547</v>
      </c>
      <c r="J48" s="45" t="s">
        <v>1352</v>
      </c>
      <c r="K48" s="31"/>
      <c r="L48" s="40" t="s">
        <v>28</v>
      </c>
      <c r="M48" s="40" t="s">
        <v>28</v>
      </c>
      <c r="N48" s="19"/>
      <c r="O48" s="40" t="n">
        <v>12</v>
      </c>
      <c r="P48" s="40" t="n">
        <v>12</v>
      </c>
      <c r="Q48" s="40" t="n">
        <v>30.5</v>
      </c>
      <c r="R48" s="40" t="n">
        <v>30.5</v>
      </c>
      <c r="S48" s="19"/>
      <c r="T48" s="40" t="n">
        <v>12</v>
      </c>
      <c r="U48" s="40" t="n">
        <v>12</v>
      </c>
      <c r="V48" s="40" t="n">
        <v>30.5</v>
      </c>
      <c r="W48" s="40" t="n">
        <v>30.5</v>
      </c>
      <c r="X48" s="19"/>
      <c r="Y48" s="40" t="str">
        <f aca="false">VLOOKUP($Z48,'Price Codes'!$D$2:$E$78,2,FALSE())</f>
        <v>RQ</v>
      </c>
      <c r="Z48" s="44" t="n">
        <f aca="false">IF(G48="CS",VLOOKUP($M48,'Price Codes'!$N$2:$O$48,2,FALSE()),VLOOKUP($M48,'Price Codes'!$I$2:$J$102,2,FALSE()))</f>
        <v>10</v>
      </c>
      <c r="AA48" s="173" t="n">
        <v>30</v>
      </c>
      <c r="AB48" s="45" t="s">
        <v>1353</v>
      </c>
      <c r="AC48" s="45" t="s">
        <v>472</v>
      </c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</row>
    <row r="49" s="1" customFormat="true" ht="12.75" hidden="false" customHeight="false" outlineLevel="0" collapsed="false">
      <c r="A49" s="83" t="s">
        <v>545</v>
      </c>
      <c r="B49" s="43" t="s">
        <v>1</v>
      </c>
      <c r="C49" s="272" t="n">
        <v>481</v>
      </c>
      <c r="D49" s="272"/>
      <c r="E49" s="47"/>
      <c r="F49" s="8" t="str">
        <f aca="false">CONCATENATE(A49,B49,(REPT("0",3-LEN(C49))&amp;C49),D49,E49)</f>
        <v>BNT-481</v>
      </c>
      <c r="G49" s="42"/>
      <c r="H49" s="83" t="s">
        <v>546</v>
      </c>
      <c r="I49" s="83" t="s">
        <v>547</v>
      </c>
      <c r="J49" s="45" t="s">
        <v>1354</v>
      </c>
      <c r="K49" s="31"/>
      <c r="L49" s="40" t="s">
        <v>28</v>
      </c>
      <c r="M49" s="40" t="s">
        <v>28</v>
      </c>
      <c r="N49" s="19"/>
      <c r="O49" s="40" t="n">
        <v>12</v>
      </c>
      <c r="P49" s="40" t="n">
        <v>12</v>
      </c>
      <c r="Q49" s="40" t="n">
        <v>30.5</v>
      </c>
      <c r="R49" s="40" t="n">
        <v>30.5</v>
      </c>
      <c r="S49" s="19"/>
      <c r="T49" s="40" t="n">
        <v>12</v>
      </c>
      <c r="U49" s="40" t="n">
        <v>12</v>
      </c>
      <c r="V49" s="40" t="n">
        <v>30.5</v>
      </c>
      <c r="W49" s="40" t="n">
        <v>30.5</v>
      </c>
      <c r="X49" s="19"/>
      <c r="Y49" s="40" t="str">
        <f aca="false">VLOOKUP($Z49,'Price Codes'!$D$2:$E$78,2,FALSE())</f>
        <v>RQ</v>
      </c>
      <c r="Z49" s="44" t="n">
        <f aca="false">IF(G49="CS",VLOOKUP($M49,'Price Codes'!$N$2:$O$48,2,FALSE()),VLOOKUP($M49,'Price Codes'!$I$2:$J$102,2,FALSE()))</f>
        <v>10</v>
      </c>
      <c r="AA49" s="173" t="n">
        <v>30</v>
      </c>
      <c r="AB49" s="45" t="s">
        <v>1355</v>
      </c>
      <c r="AC49" s="45" t="s">
        <v>472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</row>
    <row r="50" s="1" customFormat="true" ht="12.75" hidden="false" customHeight="false" outlineLevel="0" collapsed="false">
      <c r="A50" s="83" t="s">
        <v>545</v>
      </c>
      <c r="B50" s="43" t="s">
        <v>1</v>
      </c>
      <c r="C50" s="272" t="n">
        <v>482</v>
      </c>
      <c r="D50" s="272"/>
      <c r="E50" s="47"/>
      <c r="F50" s="8" t="str">
        <f aca="false">CONCATENATE(A50,B50,(REPT("0",3-LEN(C50))&amp;C50),D50,E50)</f>
        <v>BNT-482</v>
      </c>
      <c r="G50" s="42"/>
      <c r="H50" s="83" t="s">
        <v>546</v>
      </c>
      <c r="I50" s="83" t="s">
        <v>547</v>
      </c>
      <c r="J50" s="45" t="s">
        <v>1356</v>
      </c>
      <c r="K50" s="31"/>
      <c r="L50" s="40" t="s">
        <v>28</v>
      </c>
      <c r="M50" s="40" t="s">
        <v>28</v>
      </c>
      <c r="N50" s="19"/>
      <c r="O50" s="40" t="n">
        <v>12</v>
      </c>
      <c r="P50" s="40" t="n">
        <v>12</v>
      </c>
      <c r="Q50" s="40" t="n">
        <v>30.5</v>
      </c>
      <c r="R50" s="40" t="n">
        <v>30.5</v>
      </c>
      <c r="S50" s="19"/>
      <c r="T50" s="40" t="n">
        <v>12</v>
      </c>
      <c r="U50" s="40" t="n">
        <v>12</v>
      </c>
      <c r="V50" s="40" t="n">
        <v>30.5</v>
      </c>
      <c r="W50" s="40" t="n">
        <v>30.5</v>
      </c>
      <c r="X50" s="19"/>
      <c r="Y50" s="40" t="str">
        <f aca="false">VLOOKUP($Z50,'Price Codes'!$D$2:$E$78,2,FALSE())</f>
        <v>RQ</v>
      </c>
      <c r="Z50" s="44" t="n">
        <f aca="false">IF(G50="CS",VLOOKUP($M50,'Price Codes'!$N$2:$O$48,2,FALSE()),VLOOKUP($M50,'Price Codes'!$I$2:$J$102,2,FALSE()))</f>
        <v>10</v>
      </c>
      <c r="AA50" s="173" t="n">
        <v>30</v>
      </c>
      <c r="AB50" s="45" t="s">
        <v>1357</v>
      </c>
      <c r="AC50" s="45" t="s">
        <v>472</v>
      </c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</row>
    <row r="51" s="1" customFormat="true" ht="12.75" hidden="false" customHeight="false" outlineLevel="0" collapsed="false">
      <c r="A51" s="83" t="s">
        <v>545</v>
      </c>
      <c r="B51" s="43" t="s">
        <v>1</v>
      </c>
      <c r="C51" s="272" t="n">
        <v>483</v>
      </c>
      <c r="D51" s="272"/>
      <c r="E51" s="47"/>
      <c r="F51" s="8" t="str">
        <f aca="false">CONCATENATE(A51,B51,(REPT("0",3-LEN(C51))&amp;C51),D51,E51)</f>
        <v>BNT-483</v>
      </c>
      <c r="G51" s="42"/>
      <c r="H51" s="83" t="s">
        <v>546</v>
      </c>
      <c r="I51" s="83" t="s">
        <v>547</v>
      </c>
      <c r="J51" s="45" t="s">
        <v>1358</v>
      </c>
      <c r="K51" s="31"/>
      <c r="L51" s="40" t="s">
        <v>28</v>
      </c>
      <c r="M51" s="40" t="s">
        <v>28</v>
      </c>
      <c r="N51" s="19"/>
      <c r="O51" s="40" t="n">
        <v>12</v>
      </c>
      <c r="P51" s="40" t="n">
        <v>12</v>
      </c>
      <c r="Q51" s="40" t="n">
        <v>30.5</v>
      </c>
      <c r="R51" s="40" t="n">
        <v>30.5</v>
      </c>
      <c r="S51" s="19"/>
      <c r="T51" s="40" t="n">
        <v>12</v>
      </c>
      <c r="U51" s="40" t="n">
        <v>12</v>
      </c>
      <c r="V51" s="40" t="n">
        <v>30.5</v>
      </c>
      <c r="W51" s="40" t="n">
        <v>30.5</v>
      </c>
      <c r="X51" s="19"/>
      <c r="Y51" s="40" t="str">
        <f aca="false">VLOOKUP($Z51,'Price Codes'!$D$2:$E$78,2,FALSE())</f>
        <v>RQ</v>
      </c>
      <c r="Z51" s="44" t="n">
        <f aca="false">IF(G51="CS",VLOOKUP($M51,'Price Codes'!$N$2:$O$48,2,FALSE()),VLOOKUP($M51,'Price Codes'!$I$2:$J$102,2,FALSE()))</f>
        <v>10</v>
      </c>
      <c r="AA51" s="173" t="n">
        <v>30</v>
      </c>
      <c r="AB51" s="45" t="s">
        <v>1359</v>
      </c>
      <c r="AC51" s="45" t="s">
        <v>472</v>
      </c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</row>
    <row r="52" s="1" customFormat="true" ht="12.75" hidden="false" customHeight="false" outlineLevel="0" collapsed="false">
      <c r="A52" s="8" t="s">
        <v>1552</v>
      </c>
      <c r="B52" s="8" t="s">
        <v>1</v>
      </c>
      <c r="C52" s="272" t="n">
        <v>10</v>
      </c>
      <c r="D52" s="272"/>
      <c r="E52" s="47" t="s">
        <v>136</v>
      </c>
      <c r="F52" s="8" t="str">
        <f aca="false">CONCATENATE(A52,B52,(REPT("0",3-LEN(C52))&amp;C52),D52,E52)</f>
        <v>BSD-010G</v>
      </c>
      <c r="G52" s="8"/>
      <c r="H52" s="8" t="s">
        <v>1553</v>
      </c>
      <c r="I52" s="8" t="s">
        <v>1554</v>
      </c>
      <c r="J52" s="84" t="s">
        <v>1557</v>
      </c>
      <c r="K52" s="19"/>
      <c r="L52" s="3" t="s">
        <v>48</v>
      </c>
      <c r="M52" s="3" t="s">
        <v>48</v>
      </c>
      <c r="N52" s="5"/>
      <c r="O52" s="3" t="n">
        <v>24</v>
      </c>
      <c r="P52" s="3" t="n">
        <v>24</v>
      </c>
      <c r="Q52" s="6" t="n">
        <v>61</v>
      </c>
      <c r="R52" s="6" t="n">
        <v>61</v>
      </c>
      <c r="S52" s="5"/>
      <c r="T52" s="3" t="n">
        <v>24</v>
      </c>
      <c r="U52" s="3" t="n">
        <v>24</v>
      </c>
      <c r="V52" s="6" t="n">
        <v>61</v>
      </c>
      <c r="W52" s="6" t="n">
        <v>61</v>
      </c>
      <c r="X52" s="4"/>
      <c r="Y52" s="40" t="str">
        <f aca="false">VLOOKUP($Z52,'Price Codes'!$D$2:$E$78,2,FALSE())</f>
        <v>SV</v>
      </c>
      <c r="Z52" s="44" t="n">
        <f aca="false">IF(G52="CS",VLOOKUP($M52,'Price Codes'!$N$2:$O$48,2,FALSE()),VLOOKUP($M52,'Price Codes'!$I$2:$J$102,2,FALSE()))</f>
        <v>25</v>
      </c>
      <c r="AA52" s="173" t="s">
        <v>8123</v>
      </c>
      <c r="AB52" s="84" t="s">
        <v>1556</v>
      </c>
      <c r="AC52" s="8" t="s">
        <v>94</v>
      </c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</row>
    <row r="53" s="1" customFormat="true" ht="12.75" hidden="false" customHeight="false" outlineLevel="0" collapsed="false">
      <c r="A53" s="42" t="s">
        <v>1576</v>
      </c>
      <c r="B53" s="43" t="s">
        <v>1</v>
      </c>
      <c r="C53" s="272" t="n">
        <v>14</v>
      </c>
      <c r="D53" s="272"/>
      <c r="E53" s="47"/>
      <c r="F53" s="8" t="str">
        <f aca="false">CONCATENATE(A53,B53,(REPT("0",3-LEN(C53))&amp;C53),D53,E53)</f>
        <v>BZL-014</v>
      </c>
      <c r="G53" s="42"/>
      <c r="H53" s="45" t="s">
        <v>1577</v>
      </c>
      <c r="I53" s="42" t="s">
        <v>1578</v>
      </c>
      <c r="J53" s="45" t="s">
        <v>1583</v>
      </c>
      <c r="K53" s="31"/>
      <c r="L53" s="40" t="s">
        <v>280</v>
      </c>
      <c r="M53" s="40" t="s">
        <v>280</v>
      </c>
      <c r="N53" s="19"/>
      <c r="O53" s="40" t="n">
        <v>12</v>
      </c>
      <c r="P53" s="40" t="n">
        <v>16</v>
      </c>
      <c r="Q53" s="40" t="n">
        <v>30.5</v>
      </c>
      <c r="R53" s="40" t="n">
        <v>40.6</v>
      </c>
      <c r="S53" s="19"/>
      <c r="T53" s="40" t="n">
        <v>12</v>
      </c>
      <c r="U53" s="40" t="n">
        <v>16</v>
      </c>
      <c r="V53" s="40" t="n">
        <v>30.5</v>
      </c>
      <c r="W53" s="40" t="n">
        <v>40.6</v>
      </c>
      <c r="X53" s="19"/>
      <c r="Y53" s="40" t="str">
        <f aca="false">VLOOKUP($Z53,'Price Codes'!$D$2:$E$78,2,FALSE())</f>
        <v>RS</v>
      </c>
      <c r="Z53" s="44" t="n">
        <f aca="false">IF(G53="CS",VLOOKUP($M53,'Price Codes'!$N$2:$O$48,2,FALSE()),VLOOKUP($M53,'Price Codes'!$I$2:$J$102,2,FALSE()))</f>
        <v>12</v>
      </c>
      <c r="AA53" s="173" t="s">
        <v>8123</v>
      </c>
      <c r="AB53" s="45" t="s">
        <v>1584</v>
      </c>
      <c r="AC53" s="45" t="s">
        <v>1585</v>
      </c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</row>
    <row r="54" s="1" customFormat="true" ht="12.75" hidden="false" customHeight="false" outlineLevel="0" collapsed="false">
      <c r="A54" s="42" t="s">
        <v>1576</v>
      </c>
      <c r="B54" s="43" t="s">
        <v>1</v>
      </c>
      <c r="C54" s="272" t="n">
        <v>15</v>
      </c>
      <c r="D54" s="272"/>
      <c r="E54" s="47"/>
      <c r="F54" s="8" t="str">
        <f aca="false">CONCATENATE(A54,B54,(REPT("0",3-LEN(C54))&amp;C54),D54,E54)</f>
        <v>BZL-015</v>
      </c>
      <c r="G54" s="42"/>
      <c r="H54" s="45" t="s">
        <v>1577</v>
      </c>
      <c r="I54" s="42" t="s">
        <v>1578</v>
      </c>
      <c r="J54" s="45" t="s">
        <v>1586</v>
      </c>
      <c r="K54" s="31"/>
      <c r="L54" s="40" t="s">
        <v>280</v>
      </c>
      <c r="M54" s="40" t="s">
        <v>280</v>
      </c>
      <c r="N54" s="19"/>
      <c r="O54" s="40" t="n">
        <v>12</v>
      </c>
      <c r="P54" s="40" t="n">
        <v>16</v>
      </c>
      <c r="Q54" s="40" t="n">
        <v>30.5</v>
      </c>
      <c r="R54" s="40" t="n">
        <v>40.6</v>
      </c>
      <c r="S54" s="19"/>
      <c r="T54" s="40" t="n">
        <v>12</v>
      </c>
      <c r="U54" s="40" t="n">
        <v>16</v>
      </c>
      <c r="V54" s="40" t="n">
        <v>30.5</v>
      </c>
      <c r="W54" s="40" t="n">
        <v>40.6</v>
      </c>
      <c r="X54" s="19"/>
      <c r="Y54" s="40" t="str">
        <f aca="false">VLOOKUP($Z54,'Price Codes'!$D$2:$E$78,2,FALSE())</f>
        <v>RS</v>
      </c>
      <c r="Z54" s="44" t="n">
        <f aca="false">IF(G54="CS",VLOOKUP($M54,'Price Codes'!$N$2:$O$48,2,FALSE()),VLOOKUP($M54,'Price Codes'!$I$2:$J$102,2,FALSE()))</f>
        <v>12</v>
      </c>
      <c r="AA54" s="173" t="s">
        <v>8123</v>
      </c>
      <c r="AB54" s="45" t="s">
        <v>1587</v>
      </c>
      <c r="AC54" s="45" t="s">
        <v>1585</v>
      </c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s="1" customFormat="true" ht="12.75" hidden="false" customHeight="false" outlineLevel="0" collapsed="false">
      <c r="A55" s="42" t="s">
        <v>1890</v>
      </c>
      <c r="B55" s="43" t="s">
        <v>1</v>
      </c>
      <c r="C55" s="272" t="n">
        <v>10</v>
      </c>
      <c r="D55" s="272"/>
      <c r="E55" s="47"/>
      <c r="F55" s="8" t="str">
        <f aca="false">CONCATENATE(A55,B55,(REPT("0",3-LEN(C55))&amp;C55),D55,E55)</f>
        <v>DOR-010</v>
      </c>
      <c r="G55" s="42"/>
      <c r="H55" s="45" t="s">
        <v>1891</v>
      </c>
      <c r="I55" s="42" t="s">
        <v>1892</v>
      </c>
      <c r="J55" s="45" t="s">
        <v>1893</v>
      </c>
      <c r="K55" s="31"/>
      <c r="L55" s="40" t="s">
        <v>28</v>
      </c>
      <c r="M55" s="40" t="s">
        <v>28</v>
      </c>
      <c r="N55" s="19"/>
      <c r="O55" s="40" t="n">
        <v>12</v>
      </c>
      <c r="P55" s="40" t="n">
        <v>12</v>
      </c>
      <c r="Q55" s="40" t="n">
        <v>30.5</v>
      </c>
      <c r="R55" s="40" t="n">
        <v>30.5</v>
      </c>
      <c r="S55" s="19"/>
      <c r="T55" s="40" t="n">
        <v>12</v>
      </c>
      <c r="U55" s="40" t="n">
        <v>12</v>
      </c>
      <c r="V55" s="40" t="n">
        <v>30.5</v>
      </c>
      <c r="W55" s="40" t="n">
        <v>30.5</v>
      </c>
      <c r="X55" s="19"/>
      <c r="Y55" s="40" t="str">
        <f aca="false">VLOOKUP($Z55,'Price Codes'!$D$2:$E$78,2,FALSE())</f>
        <v>RQ</v>
      </c>
      <c r="Z55" s="44" t="n">
        <f aca="false">IF(G55="CS",VLOOKUP($M55,'Price Codes'!$N$2:$O$48,2,FALSE()),VLOOKUP($M55,'Price Codes'!$I$2:$J$102,2,FALSE()))</f>
        <v>10</v>
      </c>
      <c r="AA55" s="173" t="n">
        <v>41</v>
      </c>
      <c r="AB55" s="45" t="s">
        <v>1894</v>
      </c>
      <c r="AC55" s="45" t="s">
        <v>1442</v>
      </c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</row>
    <row r="56" s="1" customFormat="true" ht="12.75" hidden="false" customHeight="false" outlineLevel="0" collapsed="false">
      <c r="A56" s="42" t="s">
        <v>1890</v>
      </c>
      <c r="B56" s="43" t="s">
        <v>1</v>
      </c>
      <c r="C56" s="272" t="n">
        <v>11</v>
      </c>
      <c r="D56" s="272"/>
      <c r="E56" s="47"/>
      <c r="F56" s="8" t="str">
        <f aca="false">CONCATENATE(A56,B56,(REPT("0",3-LEN(C56))&amp;C56),D56,E56)</f>
        <v>DOR-011</v>
      </c>
      <c r="G56" s="42"/>
      <c r="H56" s="45" t="s">
        <v>1891</v>
      </c>
      <c r="I56" s="42" t="s">
        <v>1892</v>
      </c>
      <c r="J56" s="45" t="s">
        <v>1895</v>
      </c>
      <c r="K56" s="31"/>
      <c r="L56" s="40" t="s">
        <v>28</v>
      </c>
      <c r="M56" s="40" t="s">
        <v>28</v>
      </c>
      <c r="N56" s="19"/>
      <c r="O56" s="40" t="n">
        <v>12</v>
      </c>
      <c r="P56" s="40" t="n">
        <v>12</v>
      </c>
      <c r="Q56" s="40" t="n">
        <v>30.5</v>
      </c>
      <c r="R56" s="40" t="n">
        <v>30.5</v>
      </c>
      <c r="S56" s="19"/>
      <c r="T56" s="40" t="n">
        <v>12</v>
      </c>
      <c r="U56" s="40" t="n">
        <v>12</v>
      </c>
      <c r="V56" s="40" t="n">
        <v>30.5</v>
      </c>
      <c r="W56" s="40" t="n">
        <v>30.5</v>
      </c>
      <c r="X56" s="19"/>
      <c r="Y56" s="40" t="str">
        <f aca="false">VLOOKUP($Z56,'Price Codes'!$D$2:$E$78,2,FALSE())</f>
        <v>RQ</v>
      </c>
      <c r="Z56" s="44" t="n">
        <f aca="false">IF(G56="CS",VLOOKUP($M56,'Price Codes'!$N$2:$O$48,2,FALSE()),VLOOKUP($M56,'Price Codes'!$I$2:$J$102,2,FALSE()))</f>
        <v>10</v>
      </c>
      <c r="AA56" s="173" t="n">
        <v>41</v>
      </c>
      <c r="AB56" s="45" t="s">
        <v>1894</v>
      </c>
      <c r="AC56" s="45" t="s">
        <v>1442</v>
      </c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</row>
    <row r="57" s="1" customFormat="true" ht="12.75" hidden="false" customHeight="false" outlineLevel="0" collapsed="false">
      <c r="A57" s="83" t="s">
        <v>2125</v>
      </c>
      <c r="B57" s="43" t="s">
        <v>1</v>
      </c>
      <c r="C57" s="272" t="n">
        <v>591</v>
      </c>
      <c r="D57" s="272"/>
      <c r="E57" s="47"/>
      <c r="F57" s="8" t="str">
        <f aca="false">CONCATENATE(A57,B57,(REPT("0",3-LEN(C57))&amp;C57),D57,E57)</f>
        <v>GLA-591</v>
      </c>
      <c r="G57" s="42"/>
      <c r="H57" s="39" t="s">
        <v>2126</v>
      </c>
      <c r="I57" s="83" t="s">
        <v>2087</v>
      </c>
      <c r="J57" s="39" t="s">
        <v>2883</v>
      </c>
      <c r="K57" s="31"/>
      <c r="L57" s="143" t="s">
        <v>88</v>
      </c>
      <c r="M57" s="143" t="s">
        <v>88</v>
      </c>
      <c r="N57" s="19"/>
      <c r="O57" s="40" t="n">
        <v>18</v>
      </c>
      <c r="P57" s="40" t="n">
        <v>18</v>
      </c>
      <c r="Q57" s="40" t="n">
        <v>45.7</v>
      </c>
      <c r="R57" s="40" t="n">
        <v>45.7</v>
      </c>
      <c r="S57" s="19"/>
      <c r="T57" s="40" t="n">
        <v>18</v>
      </c>
      <c r="U57" s="40" t="n">
        <v>18</v>
      </c>
      <c r="V57" s="40" t="n">
        <v>45.7</v>
      </c>
      <c r="W57" s="40" t="n">
        <v>45.7</v>
      </c>
      <c r="X57" s="19"/>
      <c r="Y57" s="40" t="str">
        <f aca="false">VLOOKUP($Z57,'Price Codes'!$D$2:$E$78,2,FALSE())</f>
        <v>RY</v>
      </c>
      <c r="Z57" s="44" t="n">
        <f aca="false">IF(G57="CS",VLOOKUP($M57,'Price Codes'!$N$2:$O$48,2,FALSE()),VLOOKUP($M57,'Price Codes'!$I$2:$J$102,2,FALSE()))</f>
        <v>18</v>
      </c>
      <c r="AA57" s="173" t="n">
        <v>26</v>
      </c>
      <c r="AB57" s="39" t="s">
        <v>2884</v>
      </c>
      <c r="AC57" s="39" t="s">
        <v>328</v>
      </c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</row>
    <row r="58" s="1" customFormat="true" ht="12.75" hidden="false" customHeight="false" outlineLevel="0" collapsed="false">
      <c r="A58" s="83" t="s">
        <v>2125</v>
      </c>
      <c r="B58" s="43" t="s">
        <v>1</v>
      </c>
      <c r="C58" s="272" t="n">
        <v>592</v>
      </c>
      <c r="D58" s="272"/>
      <c r="E58" s="47"/>
      <c r="F58" s="8" t="str">
        <f aca="false">CONCATENATE(A58,B58,(REPT("0",3-LEN(C58))&amp;C58),D58,E58)</f>
        <v>GLA-592</v>
      </c>
      <c r="G58" s="42"/>
      <c r="H58" s="39" t="s">
        <v>2126</v>
      </c>
      <c r="I58" s="83" t="s">
        <v>2087</v>
      </c>
      <c r="J58" s="39" t="s">
        <v>2886</v>
      </c>
      <c r="K58" s="31"/>
      <c r="L58" s="143" t="s">
        <v>88</v>
      </c>
      <c r="M58" s="143" t="s">
        <v>88</v>
      </c>
      <c r="N58" s="19"/>
      <c r="O58" s="40" t="n">
        <v>18</v>
      </c>
      <c r="P58" s="40" t="n">
        <v>18</v>
      </c>
      <c r="Q58" s="40" t="n">
        <v>45.7</v>
      </c>
      <c r="R58" s="40" t="n">
        <v>45.7</v>
      </c>
      <c r="S58" s="19"/>
      <c r="T58" s="40" t="n">
        <v>18</v>
      </c>
      <c r="U58" s="40" t="n">
        <v>18</v>
      </c>
      <c r="V58" s="40" t="n">
        <v>45.7</v>
      </c>
      <c r="W58" s="40" t="n">
        <v>45.7</v>
      </c>
      <c r="X58" s="19"/>
      <c r="Y58" s="40" t="str">
        <f aca="false">VLOOKUP($Z58,'Price Codes'!$D$2:$E$78,2,FALSE())</f>
        <v>RY</v>
      </c>
      <c r="Z58" s="44" t="n">
        <f aca="false">IF(G58="CS",VLOOKUP($M58,'Price Codes'!$N$2:$O$48,2,FALSE()),VLOOKUP($M58,'Price Codes'!$I$2:$J$102,2,FALSE()))</f>
        <v>18</v>
      </c>
      <c r="AA58" s="173" t="n">
        <v>26</v>
      </c>
      <c r="AB58" s="39" t="s">
        <v>2884</v>
      </c>
      <c r="AC58" s="39" t="s">
        <v>328</v>
      </c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</row>
    <row r="59" s="1" customFormat="true" ht="12.75" hidden="false" customHeight="false" outlineLevel="0" collapsed="false">
      <c r="A59" s="83" t="s">
        <v>2125</v>
      </c>
      <c r="B59" s="43" t="s">
        <v>1</v>
      </c>
      <c r="C59" s="272" t="n">
        <v>597</v>
      </c>
      <c r="D59" s="272"/>
      <c r="E59" s="47" t="s">
        <v>95</v>
      </c>
      <c r="F59" s="8" t="str">
        <f aca="false">CONCATENATE(A59,B59,(REPT("0",3-LEN(C59))&amp;C59),D59,E59)</f>
        <v>GLA-597M</v>
      </c>
      <c r="G59" s="42"/>
      <c r="H59" s="39" t="s">
        <v>2126</v>
      </c>
      <c r="I59" s="83" t="s">
        <v>2087</v>
      </c>
      <c r="J59" s="39" t="s">
        <v>2889</v>
      </c>
      <c r="K59" s="31"/>
      <c r="L59" s="40" t="s">
        <v>28</v>
      </c>
      <c r="M59" s="40" t="s">
        <v>28</v>
      </c>
      <c r="N59" s="19"/>
      <c r="O59" s="40" t="n">
        <v>12</v>
      </c>
      <c r="P59" s="40" t="n">
        <v>12</v>
      </c>
      <c r="Q59" s="40" t="n">
        <v>30.5</v>
      </c>
      <c r="R59" s="40" t="n">
        <v>30.5</v>
      </c>
      <c r="S59" s="19"/>
      <c r="T59" s="40" t="n">
        <v>12</v>
      </c>
      <c r="U59" s="40" t="n">
        <v>12</v>
      </c>
      <c r="V59" s="40" t="n">
        <v>30.5</v>
      </c>
      <c r="W59" s="40" t="n">
        <v>30.5</v>
      </c>
      <c r="X59" s="19"/>
      <c r="Y59" s="40" t="str">
        <f aca="false">VLOOKUP($Z59,'Price Codes'!$D$2:$E$78,2,FALSE())</f>
        <v>RQ</v>
      </c>
      <c r="Z59" s="44" t="n">
        <f aca="false">IF(G59="CS",VLOOKUP($M59,'Price Codes'!$N$2:$O$48,2,FALSE()),VLOOKUP($M59,'Price Codes'!$I$2:$J$102,2,FALSE()))</f>
        <v>10</v>
      </c>
      <c r="AA59" s="173" t="s">
        <v>8123</v>
      </c>
      <c r="AB59" s="39" t="s">
        <v>2890</v>
      </c>
      <c r="AC59" s="39" t="s">
        <v>328</v>
      </c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</row>
    <row r="60" s="1" customFormat="true" ht="12.75" hidden="false" customHeight="false" outlineLevel="0" collapsed="false">
      <c r="A60" s="83" t="s">
        <v>2125</v>
      </c>
      <c r="B60" s="43" t="s">
        <v>1</v>
      </c>
      <c r="C60" s="272" t="n">
        <v>598</v>
      </c>
      <c r="D60" s="272"/>
      <c r="E60" s="47" t="s">
        <v>95</v>
      </c>
      <c r="F60" s="8" t="str">
        <f aca="false">CONCATENATE(A60,B60,(REPT("0",3-LEN(C60))&amp;C60),D60,E60)</f>
        <v>GLA-598M</v>
      </c>
      <c r="G60" s="42"/>
      <c r="H60" s="39" t="s">
        <v>2126</v>
      </c>
      <c r="I60" s="83" t="s">
        <v>2087</v>
      </c>
      <c r="J60" s="39" t="s">
        <v>2891</v>
      </c>
      <c r="K60" s="31"/>
      <c r="L60" s="40" t="s">
        <v>28</v>
      </c>
      <c r="M60" s="40" t="s">
        <v>28</v>
      </c>
      <c r="N60" s="19"/>
      <c r="O60" s="40" t="n">
        <v>12</v>
      </c>
      <c r="P60" s="40" t="n">
        <v>12</v>
      </c>
      <c r="Q60" s="40" t="n">
        <v>30.5</v>
      </c>
      <c r="R60" s="40" t="n">
        <v>30.5</v>
      </c>
      <c r="S60" s="19"/>
      <c r="T60" s="40" t="n">
        <v>12</v>
      </c>
      <c r="U60" s="40" t="n">
        <v>12</v>
      </c>
      <c r="V60" s="40" t="n">
        <v>30.5</v>
      </c>
      <c r="W60" s="40" t="n">
        <v>30.5</v>
      </c>
      <c r="X60" s="19"/>
      <c r="Y60" s="40" t="str">
        <f aca="false">VLOOKUP($Z60,'Price Codes'!$D$2:$E$78,2,FALSE())</f>
        <v>RQ</v>
      </c>
      <c r="Z60" s="44" t="n">
        <f aca="false">IF(G60="CS",VLOOKUP($M60,'Price Codes'!$N$2:$O$48,2,FALSE()),VLOOKUP($M60,'Price Codes'!$I$2:$J$102,2,FALSE()))</f>
        <v>10</v>
      </c>
      <c r="AA60" s="173" t="s">
        <v>8123</v>
      </c>
      <c r="AB60" s="39" t="s">
        <v>2892</v>
      </c>
      <c r="AC60" s="39" t="s">
        <v>328</v>
      </c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</row>
    <row r="61" s="1" customFormat="true" ht="12.75" hidden="false" customHeight="false" outlineLevel="0" collapsed="false">
      <c r="A61" s="83" t="s">
        <v>2125</v>
      </c>
      <c r="B61" s="43" t="s">
        <v>1</v>
      </c>
      <c r="C61" s="272" t="n">
        <v>603</v>
      </c>
      <c r="D61" s="272"/>
      <c r="E61" s="47" t="s">
        <v>95</v>
      </c>
      <c r="F61" s="8" t="str">
        <f aca="false">CONCATENATE(A61,B61,(REPT("0",3-LEN(C61))&amp;C61),D61,E61)</f>
        <v>GLA-603M</v>
      </c>
      <c r="G61" s="42"/>
      <c r="H61" s="39" t="s">
        <v>2126</v>
      </c>
      <c r="I61" s="83" t="s">
        <v>2087</v>
      </c>
      <c r="J61" s="39" t="s">
        <v>2893</v>
      </c>
      <c r="K61" s="31"/>
      <c r="L61" s="40" t="s">
        <v>28</v>
      </c>
      <c r="M61" s="40" t="s">
        <v>28</v>
      </c>
      <c r="N61" s="19"/>
      <c r="O61" s="40" t="n">
        <v>12</v>
      </c>
      <c r="P61" s="40" t="n">
        <v>12</v>
      </c>
      <c r="Q61" s="40" t="n">
        <v>30.5</v>
      </c>
      <c r="R61" s="40" t="n">
        <v>30.5</v>
      </c>
      <c r="S61" s="19"/>
      <c r="T61" s="40" t="n">
        <v>12</v>
      </c>
      <c r="U61" s="40" t="n">
        <v>12</v>
      </c>
      <c r="V61" s="40" t="n">
        <v>30.5</v>
      </c>
      <c r="W61" s="40" t="n">
        <v>30.5</v>
      </c>
      <c r="X61" s="19"/>
      <c r="Y61" s="40" t="str">
        <f aca="false">VLOOKUP($Z61,'Price Codes'!$D$2:$E$78,2,FALSE())</f>
        <v>RQ</v>
      </c>
      <c r="Z61" s="44" t="n">
        <f aca="false">IF(G61="CS",VLOOKUP($M61,'Price Codes'!$N$2:$O$48,2,FALSE()),VLOOKUP($M61,'Price Codes'!$I$2:$J$102,2,FALSE()))</f>
        <v>10</v>
      </c>
      <c r="AA61" s="173" t="s">
        <v>8123</v>
      </c>
      <c r="AB61" s="39" t="s">
        <v>2894</v>
      </c>
      <c r="AC61" s="39" t="s">
        <v>282</v>
      </c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</row>
    <row r="62" s="1" customFormat="true" ht="12.75" hidden="false" customHeight="false" outlineLevel="0" collapsed="false">
      <c r="A62" s="83" t="s">
        <v>2125</v>
      </c>
      <c r="B62" s="43" t="s">
        <v>1</v>
      </c>
      <c r="C62" s="272" t="n">
        <v>604</v>
      </c>
      <c r="D62" s="272"/>
      <c r="E62" s="47" t="s">
        <v>95</v>
      </c>
      <c r="F62" s="8" t="str">
        <f aca="false">CONCATENATE(A62,B62,(REPT("0",3-LEN(C62))&amp;C62),D62,E62)</f>
        <v>GLA-604M</v>
      </c>
      <c r="G62" s="42"/>
      <c r="H62" s="39" t="s">
        <v>2126</v>
      </c>
      <c r="I62" s="83" t="s">
        <v>2087</v>
      </c>
      <c r="J62" s="39" t="s">
        <v>2895</v>
      </c>
      <c r="K62" s="31"/>
      <c r="L62" s="40" t="s">
        <v>28</v>
      </c>
      <c r="M62" s="40" t="s">
        <v>28</v>
      </c>
      <c r="N62" s="19"/>
      <c r="O62" s="40" t="n">
        <v>12</v>
      </c>
      <c r="P62" s="40" t="n">
        <v>12</v>
      </c>
      <c r="Q62" s="40" t="n">
        <v>30.5</v>
      </c>
      <c r="R62" s="40" t="n">
        <v>30.5</v>
      </c>
      <c r="S62" s="19"/>
      <c r="T62" s="40" t="n">
        <v>12</v>
      </c>
      <c r="U62" s="40" t="n">
        <v>12</v>
      </c>
      <c r="V62" s="40" t="n">
        <v>30.5</v>
      </c>
      <c r="W62" s="40" t="n">
        <v>30.5</v>
      </c>
      <c r="X62" s="19"/>
      <c r="Y62" s="40" t="str">
        <f aca="false">VLOOKUP($Z62,'Price Codes'!$D$2:$E$78,2,FALSE())</f>
        <v>RQ</v>
      </c>
      <c r="Z62" s="44" t="n">
        <f aca="false">IF(G62="CS",VLOOKUP($M62,'Price Codes'!$N$2:$O$48,2,FALSE()),VLOOKUP($M62,'Price Codes'!$I$2:$J$102,2,FALSE()))</f>
        <v>10</v>
      </c>
      <c r="AA62" s="173" t="s">
        <v>8123</v>
      </c>
      <c r="AB62" s="39" t="s">
        <v>2896</v>
      </c>
      <c r="AC62" s="39" t="s">
        <v>282</v>
      </c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</row>
    <row r="63" s="1" customFormat="true" ht="12.75" hidden="false" customHeight="false" outlineLevel="0" collapsed="false">
      <c r="A63" s="83" t="s">
        <v>2125</v>
      </c>
      <c r="B63" s="43" t="s">
        <v>1</v>
      </c>
      <c r="C63" s="272" t="n">
        <v>605</v>
      </c>
      <c r="D63" s="272"/>
      <c r="E63" s="47" t="s">
        <v>95</v>
      </c>
      <c r="F63" s="8" t="str">
        <f aca="false">CONCATENATE(A63,B63,(REPT("0",3-LEN(C63))&amp;C63),D63,E63)</f>
        <v>GLA-605M</v>
      </c>
      <c r="G63" s="42"/>
      <c r="H63" s="39" t="s">
        <v>2126</v>
      </c>
      <c r="I63" s="83" t="s">
        <v>2087</v>
      </c>
      <c r="J63" s="39" t="s">
        <v>2897</v>
      </c>
      <c r="K63" s="31"/>
      <c r="L63" s="40" t="s">
        <v>28</v>
      </c>
      <c r="M63" s="40" t="s">
        <v>28</v>
      </c>
      <c r="N63" s="19"/>
      <c r="O63" s="40" t="n">
        <v>12</v>
      </c>
      <c r="P63" s="40" t="n">
        <v>12</v>
      </c>
      <c r="Q63" s="40" t="n">
        <v>30.5</v>
      </c>
      <c r="R63" s="40" t="n">
        <v>30.5</v>
      </c>
      <c r="S63" s="19"/>
      <c r="T63" s="40" t="n">
        <v>12</v>
      </c>
      <c r="U63" s="40" t="n">
        <v>12</v>
      </c>
      <c r="V63" s="40" t="n">
        <v>30.5</v>
      </c>
      <c r="W63" s="40" t="n">
        <v>30.5</v>
      </c>
      <c r="X63" s="19"/>
      <c r="Y63" s="40" t="str">
        <f aca="false">VLOOKUP($Z63,'Price Codes'!$D$2:$E$78,2,FALSE())</f>
        <v>RQ</v>
      </c>
      <c r="Z63" s="44" t="n">
        <f aca="false">IF(G63="CS",VLOOKUP($M63,'Price Codes'!$N$2:$O$48,2,FALSE()),VLOOKUP($M63,'Price Codes'!$I$2:$J$102,2,FALSE()))</f>
        <v>10</v>
      </c>
      <c r="AA63" s="173" t="s">
        <v>8123</v>
      </c>
      <c r="AB63" s="39" t="s">
        <v>2898</v>
      </c>
      <c r="AC63" s="39" t="s">
        <v>282</v>
      </c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</row>
    <row r="64" s="1" customFormat="true" ht="12.75" hidden="false" customHeight="false" outlineLevel="0" collapsed="false">
      <c r="A64" s="83" t="s">
        <v>2125</v>
      </c>
      <c r="B64" s="43" t="s">
        <v>1</v>
      </c>
      <c r="C64" s="272" t="n">
        <v>606</v>
      </c>
      <c r="D64" s="272"/>
      <c r="E64" s="47" t="s">
        <v>95</v>
      </c>
      <c r="F64" s="8" t="str">
        <f aca="false">CONCATENATE(A64,B64,(REPT("0",3-LEN(C64))&amp;C64),D64,E64)</f>
        <v>GLA-606M</v>
      </c>
      <c r="G64" s="42"/>
      <c r="H64" s="39" t="s">
        <v>2126</v>
      </c>
      <c r="I64" s="83" t="s">
        <v>2087</v>
      </c>
      <c r="J64" s="39" t="s">
        <v>2899</v>
      </c>
      <c r="K64" s="31"/>
      <c r="L64" s="40" t="s">
        <v>28</v>
      </c>
      <c r="M64" s="40" t="s">
        <v>28</v>
      </c>
      <c r="N64" s="19"/>
      <c r="O64" s="40" t="n">
        <v>12</v>
      </c>
      <c r="P64" s="40" t="n">
        <v>12</v>
      </c>
      <c r="Q64" s="40" t="n">
        <v>30.5</v>
      </c>
      <c r="R64" s="40" t="n">
        <v>30.5</v>
      </c>
      <c r="S64" s="19"/>
      <c r="T64" s="40" t="n">
        <v>12</v>
      </c>
      <c r="U64" s="40" t="n">
        <v>12</v>
      </c>
      <c r="V64" s="40" t="n">
        <v>30.5</v>
      </c>
      <c r="W64" s="40" t="n">
        <v>30.5</v>
      </c>
      <c r="X64" s="19"/>
      <c r="Y64" s="40" t="str">
        <f aca="false">VLOOKUP($Z64,'Price Codes'!$D$2:$E$78,2,FALSE())</f>
        <v>RQ</v>
      </c>
      <c r="Z64" s="44" t="n">
        <f aca="false">IF(G64="CS",VLOOKUP($M64,'Price Codes'!$N$2:$O$48,2,FALSE()),VLOOKUP($M64,'Price Codes'!$I$2:$J$102,2,FALSE()))</f>
        <v>10</v>
      </c>
      <c r="AA64" s="173" t="s">
        <v>8123</v>
      </c>
      <c r="AB64" s="39" t="s">
        <v>2898</v>
      </c>
      <c r="AC64" s="39" t="s">
        <v>282</v>
      </c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</row>
    <row r="65" s="1" customFormat="true" ht="12.75" hidden="false" customHeight="false" outlineLevel="0" collapsed="false">
      <c r="A65" s="83" t="s">
        <v>2125</v>
      </c>
      <c r="B65" s="43" t="s">
        <v>1</v>
      </c>
      <c r="C65" s="272" t="n">
        <v>608</v>
      </c>
      <c r="D65" s="272"/>
      <c r="E65" s="47"/>
      <c r="F65" s="8" t="str">
        <f aca="false">CONCATENATE(A65,B65,(REPT("0",3-LEN(C65))&amp;C65),D65,E65)</f>
        <v>GLA-608</v>
      </c>
      <c r="G65" s="42"/>
      <c r="H65" s="39" t="s">
        <v>2126</v>
      </c>
      <c r="I65" s="83" t="s">
        <v>2087</v>
      </c>
      <c r="J65" s="39" t="s">
        <v>2900</v>
      </c>
      <c r="K65" s="31"/>
      <c r="L65" s="143" t="s">
        <v>88</v>
      </c>
      <c r="M65" s="143" t="s">
        <v>88</v>
      </c>
      <c r="N65" s="19"/>
      <c r="O65" s="40" t="n">
        <v>18</v>
      </c>
      <c r="P65" s="40" t="n">
        <v>18</v>
      </c>
      <c r="Q65" s="40" t="n">
        <v>45.7</v>
      </c>
      <c r="R65" s="40" t="n">
        <v>45.7</v>
      </c>
      <c r="S65" s="19"/>
      <c r="T65" s="40" t="n">
        <v>18</v>
      </c>
      <c r="U65" s="40" t="n">
        <v>18</v>
      </c>
      <c r="V65" s="40" t="n">
        <v>45.7</v>
      </c>
      <c r="W65" s="40" t="n">
        <v>45.7</v>
      </c>
      <c r="X65" s="19"/>
      <c r="Y65" s="40" t="str">
        <f aca="false">VLOOKUP($Z65,'Price Codes'!$D$2:$E$78,2,FALSE())</f>
        <v>RY</v>
      </c>
      <c r="Z65" s="44" t="n">
        <f aca="false">IF(G65="CS",VLOOKUP($M65,'Price Codes'!$N$2:$O$48,2,FALSE()),VLOOKUP($M65,'Price Codes'!$I$2:$J$102,2,FALSE()))</f>
        <v>18</v>
      </c>
      <c r="AA65" s="173" t="s">
        <v>8123</v>
      </c>
      <c r="AB65" s="45" t="s">
        <v>2901</v>
      </c>
      <c r="AC65" s="39" t="s">
        <v>407</v>
      </c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</row>
    <row r="66" s="1" customFormat="true" ht="12.75" hidden="false" customHeight="false" outlineLevel="0" collapsed="false">
      <c r="A66" s="83" t="s">
        <v>2125</v>
      </c>
      <c r="B66" s="43" t="s">
        <v>1</v>
      </c>
      <c r="C66" s="272" t="n">
        <v>609</v>
      </c>
      <c r="D66" s="272"/>
      <c r="E66" s="47"/>
      <c r="F66" s="8" t="str">
        <f aca="false">CONCATENATE(A66,B66,(REPT("0",3-LEN(C66))&amp;C66),D66,E66)</f>
        <v>GLA-609</v>
      </c>
      <c r="G66" s="42"/>
      <c r="H66" s="39" t="s">
        <v>2126</v>
      </c>
      <c r="I66" s="83" t="s">
        <v>2087</v>
      </c>
      <c r="J66" s="39" t="s">
        <v>2902</v>
      </c>
      <c r="K66" s="31"/>
      <c r="L66" s="143" t="s">
        <v>88</v>
      </c>
      <c r="M66" s="143" t="s">
        <v>88</v>
      </c>
      <c r="N66" s="19"/>
      <c r="O66" s="40" t="n">
        <v>18</v>
      </c>
      <c r="P66" s="40" t="n">
        <v>18</v>
      </c>
      <c r="Q66" s="40" t="n">
        <v>45.7</v>
      </c>
      <c r="R66" s="40" t="n">
        <v>45.7</v>
      </c>
      <c r="S66" s="19"/>
      <c r="T66" s="40" t="n">
        <v>18</v>
      </c>
      <c r="U66" s="40" t="n">
        <v>18</v>
      </c>
      <c r="V66" s="40" t="n">
        <v>45.7</v>
      </c>
      <c r="W66" s="40" t="n">
        <v>45.7</v>
      </c>
      <c r="X66" s="19"/>
      <c r="Y66" s="40" t="str">
        <f aca="false">VLOOKUP($Z66,'Price Codes'!$D$2:$E$78,2,FALSE())</f>
        <v>RY</v>
      </c>
      <c r="Z66" s="44" t="n">
        <f aca="false">IF(G66="CS",VLOOKUP($M66,'Price Codes'!$N$2:$O$48,2,FALSE()),VLOOKUP($M66,'Price Codes'!$I$2:$J$102,2,FALSE()))</f>
        <v>18</v>
      </c>
      <c r="AA66" s="173" t="s">
        <v>8123</v>
      </c>
      <c r="AB66" s="45" t="s">
        <v>2903</v>
      </c>
      <c r="AC66" s="39" t="s">
        <v>407</v>
      </c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</row>
    <row r="67" s="1" customFormat="true" ht="12.75" hidden="false" customHeight="false" outlineLevel="0" collapsed="false">
      <c r="A67" s="42" t="s">
        <v>2980</v>
      </c>
      <c r="B67" s="43" t="s">
        <v>1</v>
      </c>
      <c r="C67" s="272" t="n">
        <v>52</v>
      </c>
      <c r="D67" s="272"/>
      <c r="E67" s="47" t="s">
        <v>95</v>
      </c>
      <c r="F67" s="8" t="str">
        <f aca="false">CONCATENATE(A67,B67,(REPT("0",3-LEN(C67))&amp;C67),D67,E67)</f>
        <v>GNT-052M</v>
      </c>
      <c r="G67" s="42"/>
      <c r="H67" s="42" t="s">
        <v>2981</v>
      </c>
      <c r="I67" s="42" t="s">
        <v>2982</v>
      </c>
      <c r="J67" s="45" t="s">
        <v>8136</v>
      </c>
      <c r="K67" s="31"/>
      <c r="L67" s="40" t="s">
        <v>439</v>
      </c>
      <c r="M67" s="40" t="s">
        <v>439</v>
      </c>
      <c r="N67" s="19"/>
      <c r="O67" s="40" t="n">
        <v>10</v>
      </c>
      <c r="P67" s="40" t="n">
        <v>8</v>
      </c>
      <c r="Q67" s="40" t="n">
        <v>25.4</v>
      </c>
      <c r="R67" s="40" t="n">
        <v>20.3</v>
      </c>
      <c r="S67" s="19"/>
      <c r="T67" s="40" t="n">
        <v>10</v>
      </c>
      <c r="U67" s="40" t="n">
        <v>8</v>
      </c>
      <c r="V67" s="40" t="n">
        <v>25.4</v>
      </c>
      <c r="W67" s="40" t="n">
        <v>20.3</v>
      </c>
      <c r="X67" s="19"/>
      <c r="Y67" s="40" t="str">
        <f aca="false">VLOOKUP($Z67,'Price Codes'!$D$2:$E$78,2,FALSE())</f>
        <v>U</v>
      </c>
      <c r="Z67" s="44" t="n">
        <f aca="false">IF(G67="CS",VLOOKUP($M67,'Price Codes'!$N$2:$O$48,2,FALSE()),VLOOKUP($M67,'Price Codes'!$I$2:$J$102,2,FALSE()))</f>
        <v>4</v>
      </c>
      <c r="AA67" s="173" t="s">
        <v>8123</v>
      </c>
      <c r="AB67" s="45" t="s">
        <v>3050</v>
      </c>
      <c r="AC67" s="45" t="s">
        <v>3051</v>
      </c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</row>
    <row r="68" s="1" customFormat="true" ht="12.75" hidden="false" customHeight="false" outlineLevel="0" collapsed="false">
      <c r="A68" s="42" t="s">
        <v>2980</v>
      </c>
      <c r="B68" s="43" t="s">
        <v>1</v>
      </c>
      <c r="C68" s="272" t="n">
        <v>53</v>
      </c>
      <c r="D68" s="272"/>
      <c r="E68" s="47" t="s">
        <v>95</v>
      </c>
      <c r="F68" s="8" t="str">
        <f aca="false">CONCATENATE(A68,B68,(REPT("0",3-LEN(C68))&amp;C68),D68,E68)</f>
        <v>GNT-053M</v>
      </c>
      <c r="G68" s="42"/>
      <c r="H68" s="42" t="s">
        <v>2981</v>
      </c>
      <c r="I68" s="42" t="s">
        <v>2982</v>
      </c>
      <c r="J68" s="45" t="s">
        <v>3052</v>
      </c>
      <c r="K68" s="31"/>
      <c r="L68" s="40" t="s">
        <v>439</v>
      </c>
      <c r="M68" s="40" t="s">
        <v>439</v>
      </c>
      <c r="N68" s="19"/>
      <c r="O68" s="40" t="n">
        <v>10</v>
      </c>
      <c r="P68" s="40" t="n">
        <v>8</v>
      </c>
      <c r="Q68" s="40" t="n">
        <v>25.4</v>
      </c>
      <c r="R68" s="40" t="n">
        <v>20.3</v>
      </c>
      <c r="S68" s="19"/>
      <c r="T68" s="40" t="n">
        <v>10</v>
      </c>
      <c r="U68" s="40" t="n">
        <v>8</v>
      </c>
      <c r="V68" s="40" t="n">
        <v>25.4</v>
      </c>
      <c r="W68" s="40" t="n">
        <v>20.3</v>
      </c>
      <c r="X68" s="19"/>
      <c r="Y68" s="40" t="str">
        <f aca="false">VLOOKUP($Z68,'Price Codes'!$D$2:$E$78,2,FALSE())</f>
        <v>U</v>
      </c>
      <c r="Z68" s="44" t="n">
        <f aca="false">IF(G68="CS",VLOOKUP($M68,'Price Codes'!$N$2:$O$48,2,FALSE()),VLOOKUP($M68,'Price Codes'!$I$2:$J$102,2,FALSE()))</f>
        <v>4</v>
      </c>
      <c r="AA68" s="173" t="s">
        <v>8123</v>
      </c>
      <c r="AB68" s="45" t="s">
        <v>3053</v>
      </c>
      <c r="AC68" s="45" t="s">
        <v>3051</v>
      </c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</row>
    <row r="69" s="1" customFormat="true" ht="12.75" hidden="false" customHeight="false" outlineLevel="0" collapsed="false">
      <c r="A69" s="42" t="s">
        <v>2980</v>
      </c>
      <c r="B69" s="43" t="s">
        <v>1</v>
      </c>
      <c r="C69" s="272" t="n">
        <v>54</v>
      </c>
      <c r="D69" s="272"/>
      <c r="E69" s="47" t="s">
        <v>95</v>
      </c>
      <c r="F69" s="8" t="str">
        <f aca="false">CONCATENATE(A69,B69,(REPT("0",3-LEN(C69))&amp;C69),D69,E69)</f>
        <v>GNT-054M</v>
      </c>
      <c r="G69" s="42"/>
      <c r="H69" s="42" t="s">
        <v>2981</v>
      </c>
      <c r="I69" s="42" t="s">
        <v>2982</v>
      </c>
      <c r="J69" s="39" t="s">
        <v>3054</v>
      </c>
      <c r="K69" s="31"/>
      <c r="L69" s="3" t="s">
        <v>131</v>
      </c>
      <c r="M69" s="3" t="s">
        <v>131</v>
      </c>
      <c r="N69" s="5"/>
      <c r="O69" s="3" t="n">
        <v>8</v>
      </c>
      <c r="P69" s="3" t="n">
        <v>10</v>
      </c>
      <c r="Q69" s="6" t="n">
        <v>20.32</v>
      </c>
      <c r="R69" s="6" t="n">
        <v>25.4</v>
      </c>
      <c r="S69" s="5"/>
      <c r="T69" s="3" t="n">
        <v>8</v>
      </c>
      <c r="U69" s="3" t="n">
        <v>10</v>
      </c>
      <c r="V69" s="6" t="n">
        <v>20.32</v>
      </c>
      <c r="W69" s="6" t="n">
        <v>25.4</v>
      </c>
      <c r="X69" s="4"/>
      <c r="Y69" s="40" t="str">
        <f aca="false">VLOOKUP($Z69,'Price Codes'!$D$2:$E$78,2,FALSE())</f>
        <v>U</v>
      </c>
      <c r="Z69" s="44" t="n">
        <f aca="false">IF(G69="CS",VLOOKUP($M69,'Price Codes'!$N$2:$O$48,2,FALSE()),VLOOKUP($M69,'Price Codes'!$I$2:$J$102,2,FALSE()))</f>
        <v>4</v>
      </c>
      <c r="AA69" s="173" t="s">
        <v>8123</v>
      </c>
      <c r="AB69" s="39" t="s">
        <v>3055</v>
      </c>
      <c r="AC69" s="39" t="s">
        <v>3056</v>
      </c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</row>
    <row r="70" s="1" customFormat="true" ht="12.75" hidden="false" customHeight="false" outlineLevel="0" collapsed="false">
      <c r="A70" s="42" t="s">
        <v>2980</v>
      </c>
      <c r="B70" s="43" t="s">
        <v>1</v>
      </c>
      <c r="C70" s="272" t="n">
        <v>55</v>
      </c>
      <c r="D70" s="272"/>
      <c r="E70" s="47" t="s">
        <v>95</v>
      </c>
      <c r="F70" s="8" t="str">
        <f aca="false">CONCATENATE(A70,B70,(REPT("0",3-LEN(C70))&amp;C70),D70,E70)</f>
        <v>GNT-055M</v>
      </c>
      <c r="G70" s="42"/>
      <c r="H70" s="42" t="s">
        <v>2981</v>
      </c>
      <c r="I70" s="42" t="s">
        <v>2982</v>
      </c>
      <c r="J70" s="39" t="s">
        <v>3057</v>
      </c>
      <c r="K70" s="31"/>
      <c r="L70" s="3" t="s">
        <v>131</v>
      </c>
      <c r="M70" s="3" t="s">
        <v>131</v>
      </c>
      <c r="N70" s="5"/>
      <c r="O70" s="3" t="n">
        <v>8</v>
      </c>
      <c r="P70" s="3" t="n">
        <v>10</v>
      </c>
      <c r="Q70" s="6" t="n">
        <v>20.32</v>
      </c>
      <c r="R70" s="6" t="n">
        <v>25.4</v>
      </c>
      <c r="S70" s="5"/>
      <c r="T70" s="3" t="n">
        <v>8</v>
      </c>
      <c r="U70" s="3" t="n">
        <v>10</v>
      </c>
      <c r="V70" s="6" t="n">
        <v>20.32</v>
      </c>
      <c r="W70" s="6" t="n">
        <v>25.4</v>
      </c>
      <c r="X70" s="4"/>
      <c r="Y70" s="40" t="str">
        <f aca="false">VLOOKUP($Z70,'Price Codes'!$D$2:$E$78,2,FALSE())</f>
        <v>U</v>
      </c>
      <c r="Z70" s="44" t="n">
        <f aca="false">IF(G70="CS",VLOOKUP($M70,'Price Codes'!$N$2:$O$48,2,FALSE()),VLOOKUP($M70,'Price Codes'!$I$2:$J$102,2,FALSE()))</f>
        <v>4</v>
      </c>
      <c r="AA70" s="173" t="s">
        <v>8123</v>
      </c>
      <c r="AB70" s="39" t="s">
        <v>3058</v>
      </c>
      <c r="AC70" s="39" t="s">
        <v>3056</v>
      </c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</row>
    <row r="71" s="1" customFormat="true" ht="12.75" hidden="false" customHeight="false" outlineLevel="0" collapsed="false">
      <c r="A71" s="42" t="s">
        <v>2980</v>
      </c>
      <c r="B71" s="43" t="s">
        <v>1</v>
      </c>
      <c r="C71" s="272" t="n">
        <v>56</v>
      </c>
      <c r="D71" s="272"/>
      <c r="E71" s="47" t="s">
        <v>95</v>
      </c>
      <c r="F71" s="8" t="str">
        <f aca="false">CONCATENATE(A71,B71,(REPT("0",3-LEN(C71))&amp;C71),D71,E71)</f>
        <v>GNT-056M</v>
      </c>
      <c r="G71" s="42"/>
      <c r="H71" s="42" t="s">
        <v>2981</v>
      </c>
      <c r="I71" s="42" t="s">
        <v>2982</v>
      </c>
      <c r="J71" s="45" t="s">
        <v>3059</v>
      </c>
      <c r="K71" s="31"/>
      <c r="L71" s="3" t="s">
        <v>131</v>
      </c>
      <c r="M71" s="3" t="s">
        <v>131</v>
      </c>
      <c r="N71" s="5"/>
      <c r="O71" s="3" t="n">
        <v>8</v>
      </c>
      <c r="P71" s="3" t="n">
        <v>10</v>
      </c>
      <c r="Q71" s="6" t="n">
        <v>20.32</v>
      </c>
      <c r="R71" s="6" t="n">
        <v>25.4</v>
      </c>
      <c r="S71" s="5"/>
      <c r="T71" s="3" t="n">
        <v>8</v>
      </c>
      <c r="U71" s="3" t="n">
        <v>10</v>
      </c>
      <c r="V71" s="6" t="n">
        <v>20.32</v>
      </c>
      <c r="W71" s="6" t="n">
        <v>25.4</v>
      </c>
      <c r="X71" s="4"/>
      <c r="Y71" s="40" t="str">
        <f aca="false">VLOOKUP($Z71,'Price Codes'!$D$2:$E$78,2,FALSE())</f>
        <v>U</v>
      </c>
      <c r="Z71" s="44" t="n">
        <f aca="false">IF(G71="CS",VLOOKUP($M71,'Price Codes'!$N$2:$O$48,2,FALSE()),VLOOKUP($M71,'Price Codes'!$I$2:$J$102,2,FALSE()))</f>
        <v>4</v>
      </c>
      <c r="AA71" s="173" t="s">
        <v>8123</v>
      </c>
      <c r="AB71" s="45" t="s">
        <v>3060</v>
      </c>
      <c r="AC71" s="45" t="s">
        <v>3061</v>
      </c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</row>
    <row r="72" s="1" customFormat="true" ht="12.75" hidden="false" customHeight="false" outlineLevel="0" collapsed="false">
      <c r="A72" s="42" t="s">
        <v>2980</v>
      </c>
      <c r="B72" s="43" t="s">
        <v>1</v>
      </c>
      <c r="C72" s="272" t="n">
        <v>60</v>
      </c>
      <c r="D72" s="272"/>
      <c r="E72" s="47" t="s">
        <v>95</v>
      </c>
      <c r="F72" s="8" t="str">
        <f aca="false">CONCATENATE(A72,B72,(REPT("0",3-LEN(C72))&amp;C72),D72,E72)</f>
        <v>GNT-060M</v>
      </c>
      <c r="G72" s="42"/>
      <c r="H72" s="42" t="s">
        <v>2981</v>
      </c>
      <c r="I72" s="42" t="s">
        <v>2982</v>
      </c>
      <c r="J72" s="45" t="s">
        <v>3062</v>
      </c>
      <c r="K72" s="31"/>
      <c r="L72" s="3" t="s">
        <v>131</v>
      </c>
      <c r="M72" s="3" t="s">
        <v>131</v>
      </c>
      <c r="N72" s="5"/>
      <c r="O72" s="3" t="n">
        <v>8</v>
      </c>
      <c r="P72" s="3" t="n">
        <v>10</v>
      </c>
      <c r="Q72" s="6" t="n">
        <v>20.32</v>
      </c>
      <c r="R72" s="6" t="n">
        <v>25.4</v>
      </c>
      <c r="S72" s="5"/>
      <c r="T72" s="3" t="n">
        <v>8</v>
      </c>
      <c r="U72" s="3" t="n">
        <v>10</v>
      </c>
      <c r="V72" s="6" t="n">
        <v>20.32</v>
      </c>
      <c r="W72" s="6" t="n">
        <v>25.4</v>
      </c>
      <c r="X72" s="4"/>
      <c r="Y72" s="40" t="str">
        <f aca="false">VLOOKUP($Z72,'Price Codes'!$D$2:$E$78,2,FALSE())</f>
        <v>U</v>
      </c>
      <c r="Z72" s="44" t="n">
        <f aca="false">IF(G72="CS",VLOOKUP($M72,'Price Codes'!$N$2:$O$48,2,FALSE()),VLOOKUP($M72,'Price Codes'!$I$2:$J$102,2,FALSE()))</f>
        <v>4</v>
      </c>
      <c r="AA72" s="173" t="s">
        <v>8123</v>
      </c>
      <c r="AB72" s="45" t="s">
        <v>3063</v>
      </c>
      <c r="AC72" s="45" t="s">
        <v>3064</v>
      </c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</row>
    <row r="73" s="1" customFormat="true" ht="12.75" hidden="false" customHeight="false" outlineLevel="0" collapsed="false">
      <c r="A73" s="42" t="s">
        <v>2980</v>
      </c>
      <c r="B73" s="43" t="s">
        <v>1</v>
      </c>
      <c r="C73" s="272" t="n">
        <v>61</v>
      </c>
      <c r="D73" s="272"/>
      <c r="E73" s="47" t="s">
        <v>95</v>
      </c>
      <c r="F73" s="8" t="str">
        <f aca="false">CONCATENATE(A73,B73,(REPT("0",3-LEN(C73))&amp;C73),D73,E73)</f>
        <v>GNT-061M</v>
      </c>
      <c r="G73" s="42"/>
      <c r="H73" s="42" t="s">
        <v>2981</v>
      </c>
      <c r="I73" s="42" t="s">
        <v>2982</v>
      </c>
      <c r="J73" s="45" t="s">
        <v>3065</v>
      </c>
      <c r="K73" s="31"/>
      <c r="L73" s="3" t="s">
        <v>131</v>
      </c>
      <c r="M73" s="3" t="s">
        <v>131</v>
      </c>
      <c r="N73" s="5"/>
      <c r="O73" s="3" t="n">
        <v>8</v>
      </c>
      <c r="P73" s="3" t="n">
        <v>10</v>
      </c>
      <c r="Q73" s="6" t="n">
        <v>20.32</v>
      </c>
      <c r="R73" s="6" t="n">
        <v>25.4</v>
      </c>
      <c r="S73" s="5"/>
      <c r="T73" s="3" t="n">
        <v>8</v>
      </c>
      <c r="U73" s="3" t="n">
        <v>10</v>
      </c>
      <c r="V73" s="6" t="n">
        <v>20.32</v>
      </c>
      <c r="W73" s="6" t="n">
        <v>25.4</v>
      </c>
      <c r="X73" s="4"/>
      <c r="Y73" s="40" t="str">
        <f aca="false">VLOOKUP($Z73,'Price Codes'!$D$2:$E$78,2,FALSE())</f>
        <v>U</v>
      </c>
      <c r="Z73" s="44" t="n">
        <f aca="false">IF(G73="CS",VLOOKUP($M73,'Price Codes'!$N$2:$O$48,2,FALSE()),VLOOKUP($M73,'Price Codes'!$I$2:$J$102,2,FALSE()))</f>
        <v>4</v>
      </c>
      <c r="AA73" s="173" t="s">
        <v>8123</v>
      </c>
      <c r="AB73" s="45" t="s">
        <v>3066</v>
      </c>
      <c r="AC73" s="45" t="s">
        <v>3067</v>
      </c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</row>
    <row r="74" s="1" customFormat="true" ht="12.75" hidden="false" customHeight="false" outlineLevel="0" collapsed="false">
      <c r="A74" s="42" t="s">
        <v>2980</v>
      </c>
      <c r="B74" s="43" t="s">
        <v>1</v>
      </c>
      <c r="C74" s="272" t="n">
        <v>62</v>
      </c>
      <c r="D74" s="272"/>
      <c r="E74" s="47" t="s">
        <v>95</v>
      </c>
      <c r="F74" s="8" t="str">
        <f aca="false">CONCATENATE(A74,B74,(REPT("0",3-LEN(C74))&amp;C74),D74,E74)</f>
        <v>GNT-062M</v>
      </c>
      <c r="G74" s="42"/>
      <c r="H74" s="42" t="s">
        <v>2981</v>
      </c>
      <c r="I74" s="42" t="s">
        <v>2982</v>
      </c>
      <c r="J74" s="45" t="s">
        <v>3068</v>
      </c>
      <c r="K74" s="31"/>
      <c r="L74" s="3" t="s">
        <v>131</v>
      </c>
      <c r="M74" s="3" t="s">
        <v>131</v>
      </c>
      <c r="N74" s="5"/>
      <c r="O74" s="3" t="n">
        <v>8</v>
      </c>
      <c r="P74" s="3" t="n">
        <v>10</v>
      </c>
      <c r="Q74" s="6" t="n">
        <v>20.32</v>
      </c>
      <c r="R74" s="6" t="n">
        <v>25.4</v>
      </c>
      <c r="S74" s="5"/>
      <c r="T74" s="3" t="n">
        <v>8</v>
      </c>
      <c r="U74" s="3" t="n">
        <v>10</v>
      </c>
      <c r="V74" s="6" t="n">
        <v>20.32</v>
      </c>
      <c r="W74" s="6" t="n">
        <v>25.4</v>
      </c>
      <c r="X74" s="4"/>
      <c r="Y74" s="40" t="str">
        <f aca="false">VLOOKUP($Z74,'Price Codes'!$D$2:$E$78,2,FALSE())</f>
        <v>U</v>
      </c>
      <c r="Z74" s="44" t="n">
        <f aca="false">IF(G74="CS",VLOOKUP($M74,'Price Codes'!$N$2:$O$48,2,FALSE()),VLOOKUP($M74,'Price Codes'!$I$2:$J$102,2,FALSE()))</f>
        <v>4</v>
      </c>
      <c r="AA74" s="173" t="s">
        <v>8123</v>
      </c>
      <c r="AB74" s="45" t="s">
        <v>3069</v>
      </c>
      <c r="AC74" s="45" t="s">
        <v>3070</v>
      </c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</row>
    <row r="75" s="1" customFormat="true" ht="12.75" hidden="false" customHeight="false" outlineLevel="0" collapsed="false">
      <c r="A75" s="42" t="s">
        <v>2980</v>
      </c>
      <c r="B75" s="43" t="s">
        <v>1</v>
      </c>
      <c r="C75" s="272" t="n">
        <v>66</v>
      </c>
      <c r="D75" s="272"/>
      <c r="E75" s="47"/>
      <c r="F75" s="8" t="str">
        <f aca="false">CONCATENATE(A75,B75,(REPT("0",3-LEN(C75))&amp;C75),D75,E75)</f>
        <v>GNT-066</v>
      </c>
      <c r="G75" s="42"/>
      <c r="H75" s="42" t="s">
        <v>2981</v>
      </c>
      <c r="I75" s="42" t="s">
        <v>2982</v>
      </c>
      <c r="J75" s="39" t="s">
        <v>3071</v>
      </c>
      <c r="K75" s="31"/>
      <c r="L75" s="173" t="s">
        <v>134</v>
      </c>
      <c r="M75" s="173" t="s">
        <v>134</v>
      </c>
      <c r="N75" s="5"/>
      <c r="O75" s="3" t="n">
        <v>11</v>
      </c>
      <c r="P75" s="3" t="n">
        <v>14</v>
      </c>
      <c r="Q75" s="6" t="n">
        <v>27.94</v>
      </c>
      <c r="R75" s="6" t="n">
        <v>35.56</v>
      </c>
      <c r="S75" s="5"/>
      <c r="T75" s="3" t="n">
        <v>11</v>
      </c>
      <c r="U75" s="3" t="n">
        <v>14</v>
      </c>
      <c r="V75" s="6" t="n">
        <v>27.94</v>
      </c>
      <c r="W75" s="6" t="n">
        <v>35.56</v>
      </c>
      <c r="X75" s="4"/>
      <c r="Y75" s="40" t="str">
        <f aca="false">VLOOKUP($Z75,'Price Codes'!$D$2:$E$78,2,FALSE())</f>
        <v>RQ</v>
      </c>
      <c r="Z75" s="44" t="n">
        <f aca="false">IF(G75="CS",VLOOKUP($M75,'Price Codes'!$N$2:$O$48,2,FALSE()),VLOOKUP($M75,'Price Codes'!$I$2:$J$102,2,FALSE()))</f>
        <v>10</v>
      </c>
      <c r="AA75" s="173" t="s">
        <v>8123</v>
      </c>
      <c r="AB75" s="39" t="s">
        <v>3072</v>
      </c>
      <c r="AC75" s="39" t="s">
        <v>3073</v>
      </c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</row>
    <row r="76" s="1" customFormat="true" ht="12.75" hidden="false" customHeight="false" outlineLevel="0" collapsed="false">
      <c r="A76" s="42" t="s">
        <v>2980</v>
      </c>
      <c r="B76" s="43" t="s">
        <v>1</v>
      </c>
      <c r="C76" s="272" t="n">
        <v>67</v>
      </c>
      <c r="D76" s="272"/>
      <c r="E76" s="47"/>
      <c r="F76" s="8" t="str">
        <f aca="false">CONCATENATE(A76,B76,(REPT("0",3-LEN(C76))&amp;C76),D76,E76)</f>
        <v>GNT-067</v>
      </c>
      <c r="G76" s="42"/>
      <c r="H76" s="42" t="s">
        <v>2981</v>
      </c>
      <c r="I76" s="42" t="s">
        <v>2982</v>
      </c>
      <c r="J76" s="39" t="s">
        <v>3074</v>
      </c>
      <c r="K76" s="31"/>
      <c r="L76" s="173" t="s">
        <v>134</v>
      </c>
      <c r="M76" s="173" t="s">
        <v>134</v>
      </c>
      <c r="N76" s="5"/>
      <c r="O76" s="3" t="n">
        <v>11</v>
      </c>
      <c r="P76" s="3" t="n">
        <v>14</v>
      </c>
      <c r="Q76" s="6" t="n">
        <v>27.94</v>
      </c>
      <c r="R76" s="6" t="n">
        <v>35.56</v>
      </c>
      <c r="S76" s="5"/>
      <c r="T76" s="3" t="n">
        <v>11</v>
      </c>
      <c r="U76" s="3" t="n">
        <v>14</v>
      </c>
      <c r="V76" s="6" t="n">
        <v>27.94</v>
      </c>
      <c r="W76" s="6" t="n">
        <v>35.56</v>
      </c>
      <c r="X76" s="4"/>
      <c r="Y76" s="40" t="str">
        <f aca="false">VLOOKUP($Z76,'Price Codes'!$D$2:$E$78,2,FALSE())</f>
        <v>RQ</v>
      </c>
      <c r="Z76" s="44" t="n">
        <f aca="false">IF(G76="CS",VLOOKUP($M76,'Price Codes'!$N$2:$O$48,2,FALSE()),VLOOKUP($M76,'Price Codes'!$I$2:$J$102,2,FALSE()))</f>
        <v>10</v>
      </c>
      <c r="AA76" s="173" t="s">
        <v>8123</v>
      </c>
      <c r="AB76" s="39" t="s">
        <v>3075</v>
      </c>
      <c r="AC76" s="39" t="s">
        <v>3076</v>
      </c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</row>
    <row r="77" s="1" customFormat="true" ht="12.75" hidden="false" customHeight="false" outlineLevel="0" collapsed="false">
      <c r="A77" s="42" t="s">
        <v>2980</v>
      </c>
      <c r="B77" s="43" t="s">
        <v>1</v>
      </c>
      <c r="C77" s="272" t="n">
        <v>68</v>
      </c>
      <c r="D77" s="272"/>
      <c r="E77" s="47"/>
      <c r="F77" s="8" t="str">
        <f aca="false">CONCATENATE(A77,B77,(REPT("0",3-LEN(C77))&amp;C77),D77,E77)</f>
        <v>GNT-068</v>
      </c>
      <c r="G77" s="42"/>
      <c r="H77" s="42" t="s">
        <v>2981</v>
      </c>
      <c r="I77" s="42" t="s">
        <v>2982</v>
      </c>
      <c r="J77" s="39" t="s">
        <v>3077</v>
      </c>
      <c r="K77" s="31"/>
      <c r="L77" s="173" t="s">
        <v>134</v>
      </c>
      <c r="M77" s="173" t="s">
        <v>134</v>
      </c>
      <c r="N77" s="5"/>
      <c r="O77" s="3" t="n">
        <v>11</v>
      </c>
      <c r="P77" s="3" t="n">
        <v>14</v>
      </c>
      <c r="Q77" s="6" t="n">
        <v>27.94</v>
      </c>
      <c r="R77" s="6" t="n">
        <v>35.56</v>
      </c>
      <c r="S77" s="5"/>
      <c r="T77" s="3" t="n">
        <v>11</v>
      </c>
      <c r="U77" s="3" t="n">
        <v>14</v>
      </c>
      <c r="V77" s="6" t="n">
        <v>27.94</v>
      </c>
      <c r="W77" s="6" t="n">
        <v>35.56</v>
      </c>
      <c r="X77" s="4"/>
      <c r="Y77" s="40" t="str">
        <f aca="false">VLOOKUP($Z77,'Price Codes'!$D$2:$E$78,2,FALSE())</f>
        <v>RQ</v>
      </c>
      <c r="Z77" s="44" t="n">
        <f aca="false">IF(G77="CS",VLOOKUP($M77,'Price Codes'!$N$2:$O$48,2,FALSE()),VLOOKUP($M77,'Price Codes'!$I$2:$J$102,2,FALSE()))</f>
        <v>10</v>
      </c>
      <c r="AA77" s="173" t="s">
        <v>8123</v>
      </c>
      <c r="AB77" s="45" t="s">
        <v>3078</v>
      </c>
      <c r="AC77" s="45" t="s">
        <v>1216</v>
      </c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</row>
    <row r="78" s="1" customFormat="true" ht="12.75" hidden="false" customHeight="false" outlineLevel="0" collapsed="false">
      <c r="A78" s="42" t="s">
        <v>2980</v>
      </c>
      <c r="B78" s="43" t="s">
        <v>1</v>
      </c>
      <c r="C78" s="272" t="n">
        <v>69</v>
      </c>
      <c r="D78" s="272"/>
      <c r="E78" s="47"/>
      <c r="F78" s="8" t="str">
        <f aca="false">CONCATENATE(A78,B78,(REPT("0",3-LEN(C78))&amp;C78),D78,E78)</f>
        <v>GNT-069</v>
      </c>
      <c r="G78" s="42"/>
      <c r="H78" s="42" t="s">
        <v>2981</v>
      </c>
      <c r="I78" s="42" t="s">
        <v>2982</v>
      </c>
      <c r="J78" s="39" t="s">
        <v>3079</v>
      </c>
      <c r="K78" s="31"/>
      <c r="L78" s="173" t="s">
        <v>134</v>
      </c>
      <c r="M78" s="173" t="s">
        <v>134</v>
      </c>
      <c r="N78" s="5"/>
      <c r="O78" s="3" t="n">
        <v>11</v>
      </c>
      <c r="P78" s="3" t="n">
        <v>14</v>
      </c>
      <c r="Q78" s="6" t="n">
        <v>27.94</v>
      </c>
      <c r="R78" s="6" t="n">
        <v>35.56</v>
      </c>
      <c r="S78" s="5"/>
      <c r="T78" s="3" t="n">
        <v>11</v>
      </c>
      <c r="U78" s="3" t="n">
        <v>14</v>
      </c>
      <c r="V78" s="6" t="n">
        <v>27.94</v>
      </c>
      <c r="W78" s="6" t="n">
        <v>35.56</v>
      </c>
      <c r="X78" s="4"/>
      <c r="Y78" s="40" t="str">
        <f aca="false">VLOOKUP($Z78,'Price Codes'!$D$2:$E$78,2,FALSE())</f>
        <v>RQ</v>
      </c>
      <c r="Z78" s="44" t="n">
        <f aca="false">IF(G78="CS",VLOOKUP($M78,'Price Codes'!$N$2:$O$48,2,FALSE()),VLOOKUP($M78,'Price Codes'!$I$2:$J$102,2,FALSE()))</f>
        <v>10</v>
      </c>
      <c r="AA78" s="173" t="s">
        <v>8123</v>
      </c>
      <c r="AB78" s="45" t="s">
        <v>3080</v>
      </c>
      <c r="AC78" s="45" t="s">
        <v>1216</v>
      </c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</row>
    <row r="79" s="1" customFormat="true" ht="12.75" hidden="false" customHeight="false" outlineLevel="0" collapsed="false">
      <c r="A79" s="42" t="s">
        <v>2980</v>
      </c>
      <c r="B79" s="43" t="s">
        <v>1</v>
      </c>
      <c r="C79" s="272" t="n">
        <v>70</v>
      </c>
      <c r="D79" s="272"/>
      <c r="E79" s="47" t="s">
        <v>95</v>
      </c>
      <c r="F79" s="8" t="str">
        <f aca="false">CONCATENATE(A79,B79,(REPT("0",3-LEN(C79))&amp;C79),D79,E79)</f>
        <v>GNT-070M</v>
      </c>
      <c r="G79" s="42"/>
      <c r="H79" s="42" t="s">
        <v>2981</v>
      </c>
      <c r="I79" s="42" t="s">
        <v>2982</v>
      </c>
      <c r="J79" s="39" t="s">
        <v>3081</v>
      </c>
      <c r="K79" s="31"/>
      <c r="L79" s="173" t="s">
        <v>134</v>
      </c>
      <c r="M79" s="173" t="s">
        <v>134</v>
      </c>
      <c r="N79" s="5"/>
      <c r="O79" s="3" t="n">
        <v>11</v>
      </c>
      <c r="P79" s="3" t="n">
        <v>14</v>
      </c>
      <c r="Q79" s="6" t="n">
        <v>27.94</v>
      </c>
      <c r="R79" s="6" t="n">
        <v>35.56</v>
      </c>
      <c r="S79" s="5"/>
      <c r="T79" s="3" t="n">
        <v>11</v>
      </c>
      <c r="U79" s="3" t="n">
        <v>14</v>
      </c>
      <c r="V79" s="6" t="n">
        <v>27.94</v>
      </c>
      <c r="W79" s="6" t="n">
        <v>35.56</v>
      </c>
      <c r="X79" s="4"/>
      <c r="Y79" s="40" t="str">
        <f aca="false">VLOOKUP($Z79,'Price Codes'!$D$2:$E$78,2,FALSE())</f>
        <v>RQ</v>
      </c>
      <c r="Z79" s="44" t="n">
        <f aca="false">IF(G79="CS",VLOOKUP($M79,'Price Codes'!$N$2:$O$48,2,FALSE()),VLOOKUP($M79,'Price Codes'!$I$2:$J$102,2,FALSE()))</f>
        <v>10</v>
      </c>
      <c r="AA79" s="173" t="s">
        <v>8123</v>
      </c>
      <c r="AB79" s="45" t="s">
        <v>3082</v>
      </c>
      <c r="AC79" s="45" t="s">
        <v>3083</v>
      </c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</row>
    <row r="80" s="1" customFormat="true" ht="12.75" hidden="false" customHeight="false" outlineLevel="0" collapsed="false">
      <c r="A80" s="42" t="s">
        <v>2980</v>
      </c>
      <c r="B80" s="43" t="s">
        <v>1</v>
      </c>
      <c r="C80" s="272" t="n">
        <v>71</v>
      </c>
      <c r="D80" s="272"/>
      <c r="E80" s="47" t="s">
        <v>95</v>
      </c>
      <c r="F80" s="8" t="str">
        <f aca="false">CONCATENATE(A80,B80,(REPT("0",3-LEN(C80))&amp;C80),D80,E80)</f>
        <v>GNT-071M</v>
      </c>
      <c r="G80" s="42"/>
      <c r="H80" s="42" t="s">
        <v>2981</v>
      </c>
      <c r="I80" s="42" t="s">
        <v>2982</v>
      </c>
      <c r="J80" s="45" t="s">
        <v>3084</v>
      </c>
      <c r="K80" s="31"/>
      <c r="L80" s="173" t="s">
        <v>134</v>
      </c>
      <c r="M80" s="173" t="s">
        <v>134</v>
      </c>
      <c r="N80" s="5"/>
      <c r="O80" s="3" t="n">
        <v>11</v>
      </c>
      <c r="P80" s="3" t="n">
        <v>14</v>
      </c>
      <c r="Q80" s="6" t="n">
        <v>27.94</v>
      </c>
      <c r="R80" s="6" t="n">
        <v>35.56</v>
      </c>
      <c r="S80" s="5"/>
      <c r="T80" s="3" t="n">
        <v>11</v>
      </c>
      <c r="U80" s="3" t="n">
        <v>14</v>
      </c>
      <c r="V80" s="6" t="n">
        <v>27.94</v>
      </c>
      <c r="W80" s="6" t="n">
        <v>35.56</v>
      </c>
      <c r="X80" s="4"/>
      <c r="Y80" s="40" t="str">
        <f aca="false">VLOOKUP($Z80,'Price Codes'!$D$2:$E$78,2,FALSE())</f>
        <v>RQ</v>
      </c>
      <c r="Z80" s="44" t="n">
        <f aca="false">IF(G80="CS",VLOOKUP($M80,'Price Codes'!$N$2:$O$48,2,FALSE()),VLOOKUP($M80,'Price Codes'!$I$2:$J$102,2,FALSE()))</f>
        <v>10</v>
      </c>
      <c r="AA80" s="173" t="s">
        <v>8123</v>
      </c>
      <c r="AB80" s="45" t="s">
        <v>3085</v>
      </c>
      <c r="AC80" s="45" t="s">
        <v>3083</v>
      </c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</row>
    <row r="81" s="1" customFormat="true" ht="12.75" hidden="false" customHeight="false" outlineLevel="0" collapsed="false">
      <c r="A81" s="8" t="s">
        <v>3090</v>
      </c>
      <c r="B81" s="40" t="s">
        <v>1</v>
      </c>
      <c r="C81" s="272" t="n">
        <v>359</v>
      </c>
      <c r="D81" s="272"/>
      <c r="E81" s="47"/>
      <c r="F81" s="8" t="str">
        <f aca="false">CONCATENATE(A81,B81,(REPT("0",3-LEN(C81))&amp;C81),D81,E81)</f>
        <v>GOR-359</v>
      </c>
      <c r="G81" s="8"/>
      <c r="H81" s="8" t="s">
        <v>3091</v>
      </c>
      <c r="I81" s="8" t="s">
        <v>3092</v>
      </c>
      <c r="J81" s="39" t="s">
        <v>3578</v>
      </c>
      <c r="K81" s="82"/>
      <c r="L81" s="40" t="s">
        <v>28</v>
      </c>
      <c r="M81" s="40" t="s">
        <v>28</v>
      </c>
      <c r="N81" s="19"/>
      <c r="O81" s="40" t="n">
        <v>12</v>
      </c>
      <c r="P81" s="40" t="n">
        <v>12</v>
      </c>
      <c r="Q81" s="40" t="n">
        <v>30.5</v>
      </c>
      <c r="R81" s="40" t="n">
        <v>30.5</v>
      </c>
      <c r="S81" s="19"/>
      <c r="T81" s="40" t="n">
        <v>12</v>
      </c>
      <c r="U81" s="40" t="n">
        <v>12</v>
      </c>
      <c r="V81" s="40" t="n">
        <v>30.5</v>
      </c>
      <c r="W81" s="40" t="n">
        <v>30.5</v>
      </c>
      <c r="X81" s="19"/>
      <c r="Y81" s="40" t="str">
        <f aca="false">VLOOKUP($Z81,'Price Codes'!$D$2:$E$78,2,FALSE())</f>
        <v>RQ</v>
      </c>
      <c r="Z81" s="44" t="n">
        <f aca="false">IF(G81="CS",VLOOKUP($M81,'Price Codes'!$N$2:$O$48,2,FALSE()),VLOOKUP($M81,'Price Codes'!$I$2:$J$102,2,FALSE()))</f>
        <v>10</v>
      </c>
      <c r="AA81" s="173" t="s">
        <v>8123</v>
      </c>
      <c r="AB81" s="39" t="s">
        <v>3579</v>
      </c>
      <c r="AC81" s="39" t="s">
        <v>2374</v>
      </c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</row>
    <row r="82" s="1" customFormat="true" ht="12.75" hidden="false" customHeight="false" outlineLevel="0" collapsed="false">
      <c r="A82" s="8" t="s">
        <v>3090</v>
      </c>
      <c r="B82" s="40" t="s">
        <v>1</v>
      </c>
      <c r="C82" s="272" t="n">
        <v>360</v>
      </c>
      <c r="D82" s="272"/>
      <c r="E82" s="47"/>
      <c r="F82" s="8" t="str">
        <f aca="false">CONCATENATE(A82,B82,(REPT("0",3-LEN(C82))&amp;C82),D82,E82)</f>
        <v>GOR-360</v>
      </c>
      <c r="G82" s="8"/>
      <c r="H82" s="8" t="s">
        <v>3091</v>
      </c>
      <c r="I82" s="8" t="s">
        <v>3092</v>
      </c>
      <c r="J82" s="39" t="s">
        <v>8137</v>
      </c>
      <c r="K82" s="82"/>
      <c r="L82" s="40" t="s">
        <v>28</v>
      </c>
      <c r="M82" s="40" t="s">
        <v>28</v>
      </c>
      <c r="N82" s="19"/>
      <c r="O82" s="40" t="n">
        <v>12</v>
      </c>
      <c r="P82" s="40" t="n">
        <v>12</v>
      </c>
      <c r="Q82" s="40" t="n">
        <v>30.5</v>
      </c>
      <c r="R82" s="40" t="n">
        <v>30.5</v>
      </c>
      <c r="S82" s="19"/>
      <c r="T82" s="40" t="n">
        <v>12</v>
      </c>
      <c r="U82" s="40" t="n">
        <v>12</v>
      </c>
      <c r="V82" s="40" t="n">
        <v>30.5</v>
      </c>
      <c r="W82" s="40" t="n">
        <v>30.5</v>
      </c>
      <c r="X82" s="19"/>
      <c r="Y82" s="40" t="str">
        <f aca="false">VLOOKUP($Z82,'Price Codes'!$D$2:$E$78,2,FALSE())</f>
        <v>RQ</v>
      </c>
      <c r="Z82" s="44" t="n">
        <f aca="false">IF(G82="CS",VLOOKUP($M82,'Price Codes'!$N$2:$O$48,2,FALSE()),VLOOKUP($M82,'Price Codes'!$I$2:$J$102,2,FALSE()))</f>
        <v>10</v>
      </c>
      <c r="AA82" s="173" t="s">
        <v>8123</v>
      </c>
      <c r="AB82" s="39" t="s">
        <v>3581</v>
      </c>
      <c r="AC82" s="39" t="s">
        <v>2374</v>
      </c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</row>
    <row r="83" s="1" customFormat="true" ht="12.75" hidden="false" customHeight="false" outlineLevel="0" collapsed="false">
      <c r="A83" s="8" t="s">
        <v>3090</v>
      </c>
      <c r="B83" s="40" t="s">
        <v>1</v>
      </c>
      <c r="C83" s="272" t="n">
        <v>361</v>
      </c>
      <c r="D83" s="272"/>
      <c r="E83" s="47"/>
      <c r="F83" s="8" t="str">
        <f aca="false">CONCATENATE(A83,B83,(REPT("0",3-LEN(C83))&amp;C83),D83,E83)</f>
        <v>GOR-361</v>
      </c>
      <c r="G83" s="8"/>
      <c r="H83" s="8" t="s">
        <v>3091</v>
      </c>
      <c r="I83" s="8" t="s">
        <v>3092</v>
      </c>
      <c r="J83" s="39" t="s">
        <v>3582</v>
      </c>
      <c r="K83" s="82"/>
      <c r="L83" s="40" t="s">
        <v>28</v>
      </c>
      <c r="M83" s="40" t="s">
        <v>28</v>
      </c>
      <c r="N83" s="19"/>
      <c r="O83" s="40" t="n">
        <v>12</v>
      </c>
      <c r="P83" s="40" t="n">
        <v>12</v>
      </c>
      <c r="Q83" s="40" t="n">
        <v>30.5</v>
      </c>
      <c r="R83" s="40" t="n">
        <v>30.5</v>
      </c>
      <c r="S83" s="19"/>
      <c r="T83" s="40" t="n">
        <v>12</v>
      </c>
      <c r="U83" s="40" t="n">
        <v>12</v>
      </c>
      <c r="V83" s="40" t="n">
        <v>30.5</v>
      </c>
      <c r="W83" s="40" t="n">
        <v>30.5</v>
      </c>
      <c r="X83" s="19"/>
      <c r="Y83" s="40" t="str">
        <f aca="false">VLOOKUP($Z83,'Price Codes'!$D$2:$E$78,2,FALSE())</f>
        <v>RQ</v>
      </c>
      <c r="Z83" s="44" t="n">
        <f aca="false">IF(G83="CS",VLOOKUP($M83,'Price Codes'!$N$2:$O$48,2,FALSE()),VLOOKUP($M83,'Price Codes'!$I$2:$J$102,2,FALSE()))</f>
        <v>10</v>
      </c>
      <c r="AA83" s="173" t="s">
        <v>8123</v>
      </c>
      <c r="AB83" s="39" t="s">
        <v>3583</v>
      </c>
      <c r="AC83" s="39" t="s">
        <v>2374</v>
      </c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</row>
    <row r="84" s="1" customFormat="true" ht="12.75" hidden="false" customHeight="false" outlineLevel="0" collapsed="false">
      <c r="A84" s="8" t="s">
        <v>3090</v>
      </c>
      <c r="B84" s="40" t="s">
        <v>1</v>
      </c>
      <c r="C84" s="272" t="n">
        <v>362</v>
      </c>
      <c r="D84" s="272"/>
      <c r="E84" s="47"/>
      <c r="F84" s="8" t="str">
        <f aca="false">CONCATENATE(A84,B84,(REPT("0",3-LEN(C84))&amp;C84),D84,E84)</f>
        <v>GOR-362</v>
      </c>
      <c r="G84" s="8"/>
      <c r="H84" s="8" t="s">
        <v>3091</v>
      </c>
      <c r="I84" s="8" t="s">
        <v>3092</v>
      </c>
      <c r="J84" s="39" t="s">
        <v>3584</v>
      </c>
      <c r="K84" s="82"/>
      <c r="L84" s="40" t="s">
        <v>28</v>
      </c>
      <c r="M84" s="40" t="s">
        <v>28</v>
      </c>
      <c r="N84" s="19"/>
      <c r="O84" s="40" t="n">
        <v>12</v>
      </c>
      <c r="P84" s="40" t="n">
        <v>12</v>
      </c>
      <c r="Q84" s="40" t="n">
        <v>30.5</v>
      </c>
      <c r="R84" s="40" t="n">
        <v>30.5</v>
      </c>
      <c r="S84" s="19"/>
      <c r="T84" s="40" t="n">
        <v>12</v>
      </c>
      <c r="U84" s="40" t="n">
        <v>12</v>
      </c>
      <c r="V84" s="40" t="n">
        <v>30.5</v>
      </c>
      <c r="W84" s="40" t="n">
        <v>30.5</v>
      </c>
      <c r="X84" s="19"/>
      <c r="Y84" s="40" t="str">
        <f aca="false">VLOOKUP($Z84,'Price Codes'!$D$2:$E$78,2,FALSE())</f>
        <v>RQ</v>
      </c>
      <c r="Z84" s="44" t="n">
        <f aca="false">IF(G84="CS",VLOOKUP($M84,'Price Codes'!$N$2:$O$48,2,FALSE()),VLOOKUP($M84,'Price Codes'!$I$2:$J$102,2,FALSE()))</f>
        <v>10</v>
      </c>
      <c r="AA84" s="173" t="s">
        <v>8123</v>
      </c>
      <c r="AB84" s="39" t="s">
        <v>3583</v>
      </c>
      <c r="AC84" s="39" t="s">
        <v>3585</v>
      </c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</row>
    <row r="85" s="1" customFormat="true" ht="12.75" hidden="false" customHeight="false" outlineLevel="0" collapsed="false">
      <c r="A85" s="8" t="s">
        <v>3090</v>
      </c>
      <c r="B85" s="40" t="s">
        <v>1</v>
      </c>
      <c r="C85" s="272" t="n">
        <v>370</v>
      </c>
      <c r="D85" s="272"/>
      <c r="E85" s="47" t="s">
        <v>95</v>
      </c>
      <c r="F85" s="8" t="str">
        <f aca="false">CONCATENATE(A85,B85,(REPT("0",3-LEN(C85))&amp;C85),D85,E85)</f>
        <v>GOR-370M</v>
      </c>
      <c r="G85" s="8"/>
      <c r="H85" s="8" t="s">
        <v>3091</v>
      </c>
      <c r="I85" s="8" t="s">
        <v>3092</v>
      </c>
      <c r="J85" s="39" t="s">
        <v>3590</v>
      </c>
      <c r="K85" s="82"/>
      <c r="L85" s="40" t="s">
        <v>1126</v>
      </c>
      <c r="M85" s="40" t="s">
        <v>1126</v>
      </c>
      <c r="N85" s="19"/>
      <c r="O85" s="40" t="n">
        <v>6</v>
      </c>
      <c r="P85" s="40" t="n">
        <v>18</v>
      </c>
      <c r="Q85" s="40" t="n">
        <v>15.2</v>
      </c>
      <c r="R85" s="40" t="n">
        <v>45.7</v>
      </c>
      <c r="S85" s="19"/>
      <c r="T85" s="40" t="n">
        <v>6</v>
      </c>
      <c r="U85" s="40" t="n">
        <v>18</v>
      </c>
      <c r="V85" s="40" t="n">
        <v>15.2</v>
      </c>
      <c r="W85" s="40" t="n">
        <v>45.7</v>
      </c>
      <c r="X85" s="19"/>
      <c r="Y85" s="40" t="str">
        <f aca="false">VLOOKUP($Z85,'Price Codes'!$D$2:$E$78,2,FALSE())</f>
        <v>Z</v>
      </c>
      <c r="Z85" s="44" t="n">
        <v>9</v>
      </c>
      <c r="AA85" s="173" t="s">
        <v>8123</v>
      </c>
      <c r="AB85" s="39" t="s">
        <v>3387</v>
      </c>
      <c r="AC85" s="39" t="s">
        <v>3591</v>
      </c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</row>
    <row r="86" s="1" customFormat="true" ht="12.75" hidden="false" customHeight="false" outlineLevel="0" collapsed="false">
      <c r="A86" s="8" t="s">
        <v>3090</v>
      </c>
      <c r="B86" s="40" t="s">
        <v>1</v>
      </c>
      <c r="C86" s="272" t="n">
        <v>371</v>
      </c>
      <c r="D86" s="272"/>
      <c r="E86" s="47" t="s">
        <v>95</v>
      </c>
      <c r="F86" s="8" t="str">
        <f aca="false">CONCATENATE(A86,B86,(REPT("0",3-LEN(C86))&amp;C86),D86,E86)</f>
        <v>GOR-371M</v>
      </c>
      <c r="G86" s="8"/>
      <c r="H86" s="8" t="s">
        <v>3091</v>
      </c>
      <c r="I86" s="8" t="s">
        <v>3092</v>
      </c>
      <c r="J86" s="39" t="s">
        <v>3592</v>
      </c>
      <c r="K86" s="82"/>
      <c r="L86" s="40" t="s">
        <v>1126</v>
      </c>
      <c r="M86" s="40" t="s">
        <v>1126</v>
      </c>
      <c r="N86" s="19"/>
      <c r="O86" s="40" t="n">
        <v>6</v>
      </c>
      <c r="P86" s="40" t="n">
        <v>18</v>
      </c>
      <c r="Q86" s="40" t="n">
        <v>15.2</v>
      </c>
      <c r="R86" s="40" t="n">
        <v>45.7</v>
      </c>
      <c r="S86" s="19"/>
      <c r="T86" s="40" t="n">
        <v>6</v>
      </c>
      <c r="U86" s="40" t="n">
        <v>18</v>
      </c>
      <c r="V86" s="40" t="n">
        <v>15.2</v>
      </c>
      <c r="W86" s="40" t="n">
        <v>45.7</v>
      </c>
      <c r="X86" s="19"/>
      <c r="Y86" s="40" t="str">
        <f aca="false">VLOOKUP($Z86,'Price Codes'!$D$2:$E$78,2,FALSE())</f>
        <v>Z</v>
      </c>
      <c r="Z86" s="44" t="n">
        <v>9</v>
      </c>
      <c r="AA86" s="173" t="s">
        <v>8123</v>
      </c>
      <c r="AB86" s="39" t="s">
        <v>3593</v>
      </c>
      <c r="AC86" s="39" t="s">
        <v>3591</v>
      </c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</row>
    <row r="87" s="1" customFormat="true" ht="12.75" hidden="false" customHeight="false" outlineLevel="0" collapsed="false">
      <c r="A87" s="8" t="s">
        <v>3090</v>
      </c>
      <c r="B87" s="40" t="s">
        <v>1</v>
      </c>
      <c r="C87" s="272" t="n">
        <v>378</v>
      </c>
      <c r="D87" s="272"/>
      <c r="E87" s="47"/>
      <c r="F87" s="8" t="str">
        <f aca="false">CONCATENATE(A87,B87,(REPT("0",3-LEN(C87))&amp;C87),D87,E87)</f>
        <v>GOR-378</v>
      </c>
      <c r="G87" s="8"/>
      <c r="H87" s="8" t="s">
        <v>3091</v>
      </c>
      <c r="I87" s="8" t="s">
        <v>3092</v>
      </c>
      <c r="J87" s="39" t="s">
        <v>3594</v>
      </c>
      <c r="K87" s="82"/>
      <c r="L87" s="173" t="s">
        <v>134</v>
      </c>
      <c r="M87" s="173" t="s">
        <v>134</v>
      </c>
      <c r="N87" s="5"/>
      <c r="O87" s="3" t="n">
        <v>11</v>
      </c>
      <c r="P87" s="3" t="n">
        <v>14</v>
      </c>
      <c r="Q87" s="6" t="n">
        <v>27.94</v>
      </c>
      <c r="R87" s="6" t="n">
        <v>35.56</v>
      </c>
      <c r="S87" s="5"/>
      <c r="T87" s="3" t="n">
        <v>11</v>
      </c>
      <c r="U87" s="3" t="n">
        <v>14</v>
      </c>
      <c r="V87" s="6" t="n">
        <v>27.94</v>
      </c>
      <c r="W87" s="6" t="n">
        <v>35.56</v>
      </c>
      <c r="X87" s="4"/>
      <c r="Y87" s="40" t="str">
        <f aca="false">VLOOKUP($Z87,'Price Codes'!$D$2:$E$78,2,FALSE())</f>
        <v>RQ</v>
      </c>
      <c r="Z87" s="44" t="n">
        <f aca="false">IF(G87="CS",VLOOKUP($M87,'Price Codes'!$N$2:$O$48,2,FALSE()),VLOOKUP($M87,'Price Codes'!$I$2:$J$102,2,FALSE()))</f>
        <v>10</v>
      </c>
      <c r="AA87" s="173" t="n">
        <v>44</v>
      </c>
      <c r="AB87" s="39" t="s">
        <v>3595</v>
      </c>
      <c r="AC87" s="39" t="s">
        <v>451</v>
      </c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</row>
    <row r="88" s="1" customFormat="true" ht="12.75" hidden="false" customHeight="false" outlineLevel="0" collapsed="false">
      <c r="A88" s="8" t="s">
        <v>3090</v>
      </c>
      <c r="B88" s="40" t="s">
        <v>1</v>
      </c>
      <c r="C88" s="272" t="n">
        <v>379</v>
      </c>
      <c r="D88" s="272"/>
      <c r="E88" s="47"/>
      <c r="F88" s="8" t="str">
        <f aca="false">CONCATENATE(A88,B88,(REPT("0",3-LEN(C88))&amp;C88),D88,E88)</f>
        <v>GOR-379</v>
      </c>
      <c r="G88" s="8"/>
      <c r="H88" s="8" t="s">
        <v>3091</v>
      </c>
      <c r="I88" s="8" t="s">
        <v>3092</v>
      </c>
      <c r="J88" s="39" t="s">
        <v>3596</v>
      </c>
      <c r="K88" s="82"/>
      <c r="L88" s="173" t="s">
        <v>134</v>
      </c>
      <c r="M88" s="173" t="s">
        <v>134</v>
      </c>
      <c r="N88" s="5"/>
      <c r="O88" s="3" t="n">
        <v>11</v>
      </c>
      <c r="P88" s="3" t="n">
        <v>14</v>
      </c>
      <c r="Q88" s="6" t="n">
        <v>27.94</v>
      </c>
      <c r="R88" s="6" t="n">
        <v>35.56</v>
      </c>
      <c r="S88" s="5"/>
      <c r="T88" s="3" t="n">
        <v>11</v>
      </c>
      <c r="U88" s="3" t="n">
        <v>14</v>
      </c>
      <c r="V88" s="6" t="n">
        <v>27.94</v>
      </c>
      <c r="W88" s="6" t="n">
        <v>35.56</v>
      </c>
      <c r="X88" s="4"/>
      <c r="Y88" s="40" t="str">
        <f aca="false">VLOOKUP($Z88,'Price Codes'!$D$2:$E$78,2,FALSE())</f>
        <v>RQ</v>
      </c>
      <c r="Z88" s="44" t="n">
        <f aca="false">IF(G88="CS",VLOOKUP($M88,'Price Codes'!$N$2:$O$48,2,FALSE()),VLOOKUP($M88,'Price Codes'!$I$2:$J$102,2,FALSE()))</f>
        <v>10</v>
      </c>
      <c r="AA88" s="173" t="n">
        <v>44</v>
      </c>
      <c r="AB88" s="39" t="s">
        <v>3597</v>
      </c>
      <c r="AC88" s="39" t="s">
        <v>451</v>
      </c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</row>
    <row r="89" s="1" customFormat="true" ht="12.75" hidden="false" customHeight="false" outlineLevel="0" collapsed="false">
      <c r="A89" s="8" t="s">
        <v>3090</v>
      </c>
      <c r="B89" s="40" t="s">
        <v>1</v>
      </c>
      <c r="C89" s="272" t="n">
        <v>382</v>
      </c>
      <c r="D89" s="272"/>
      <c r="E89" s="47"/>
      <c r="F89" s="8" t="str">
        <f aca="false">CONCATENATE(A89,B89,(REPT("0",3-LEN(C89))&amp;C89),D89,E89)</f>
        <v>GOR-382</v>
      </c>
      <c r="G89" s="8"/>
      <c r="H89" s="8" t="s">
        <v>3091</v>
      </c>
      <c r="I89" s="8" t="s">
        <v>3092</v>
      </c>
      <c r="J89" s="39" t="s">
        <v>3598</v>
      </c>
      <c r="K89" s="82"/>
      <c r="L89" s="173" t="s">
        <v>134</v>
      </c>
      <c r="M89" s="173" t="s">
        <v>134</v>
      </c>
      <c r="N89" s="5"/>
      <c r="O89" s="3" t="n">
        <v>11</v>
      </c>
      <c r="P89" s="3" t="n">
        <v>14</v>
      </c>
      <c r="Q89" s="6" t="n">
        <v>27.94</v>
      </c>
      <c r="R89" s="6" t="n">
        <v>35.56</v>
      </c>
      <c r="S89" s="5"/>
      <c r="T89" s="3" t="n">
        <v>11</v>
      </c>
      <c r="U89" s="3" t="n">
        <v>14</v>
      </c>
      <c r="V89" s="6" t="n">
        <v>27.94</v>
      </c>
      <c r="W89" s="6" t="n">
        <v>35.56</v>
      </c>
      <c r="X89" s="4"/>
      <c r="Y89" s="40" t="str">
        <f aca="false">VLOOKUP($Z89,'Price Codes'!$D$2:$E$78,2,FALSE())</f>
        <v>RQ</v>
      </c>
      <c r="Z89" s="44" t="n">
        <f aca="false">IF(G89="CS",VLOOKUP($M89,'Price Codes'!$N$2:$O$48,2,FALSE()),VLOOKUP($M89,'Price Codes'!$I$2:$J$102,2,FALSE()))</f>
        <v>10</v>
      </c>
      <c r="AA89" s="173" t="n">
        <v>44</v>
      </c>
      <c r="AB89" s="39" t="s">
        <v>3599</v>
      </c>
      <c r="AC89" s="39" t="s">
        <v>451</v>
      </c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</row>
    <row r="90" s="1" customFormat="true" ht="12.75" hidden="false" customHeight="false" outlineLevel="0" collapsed="false">
      <c r="A90" s="8" t="s">
        <v>3090</v>
      </c>
      <c r="B90" s="40" t="s">
        <v>1</v>
      </c>
      <c r="C90" s="272" t="n">
        <v>383</v>
      </c>
      <c r="D90" s="272"/>
      <c r="E90" s="47"/>
      <c r="F90" s="8" t="str">
        <f aca="false">CONCATENATE(A90,B90,(REPT("0",3-LEN(C90))&amp;C90),D90,E90)</f>
        <v>GOR-383</v>
      </c>
      <c r="G90" s="8"/>
      <c r="H90" s="8" t="s">
        <v>3091</v>
      </c>
      <c r="I90" s="8" t="s">
        <v>3092</v>
      </c>
      <c r="J90" s="39" t="s">
        <v>3600</v>
      </c>
      <c r="K90" s="82"/>
      <c r="L90" s="173" t="s">
        <v>134</v>
      </c>
      <c r="M90" s="173" t="s">
        <v>134</v>
      </c>
      <c r="N90" s="5"/>
      <c r="O90" s="3" t="n">
        <v>11</v>
      </c>
      <c r="P90" s="3" t="n">
        <v>14</v>
      </c>
      <c r="Q90" s="6" t="n">
        <v>27.94</v>
      </c>
      <c r="R90" s="6" t="n">
        <v>35.56</v>
      </c>
      <c r="S90" s="5"/>
      <c r="T90" s="3" t="n">
        <v>11</v>
      </c>
      <c r="U90" s="3" t="n">
        <v>14</v>
      </c>
      <c r="V90" s="6" t="n">
        <v>27.94</v>
      </c>
      <c r="W90" s="6" t="n">
        <v>35.56</v>
      </c>
      <c r="X90" s="4"/>
      <c r="Y90" s="40" t="str">
        <f aca="false">VLOOKUP($Z90,'Price Codes'!$D$2:$E$78,2,FALSE())</f>
        <v>RQ</v>
      </c>
      <c r="Z90" s="44" t="n">
        <f aca="false">IF(G90="CS",VLOOKUP($M90,'Price Codes'!$N$2:$O$48,2,FALSE()),VLOOKUP($M90,'Price Codes'!$I$2:$J$102,2,FALSE()))</f>
        <v>10</v>
      </c>
      <c r="AA90" s="173" t="n">
        <v>44</v>
      </c>
      <c r="AB90" s="39" t="s">
        <v>3599</v>
      </c>
      <c r="AC90" s="39" t="s">
        <v>451</v>
      </c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</row>
    <row r="91" s="1" customFormat="true" ht="12.75" hidden="false" customHeight="false" outlineLevel="0" collapsed="false">
      <c r="A91" s="8" t="s">
        <v>3090</v>
      </c>
      <c r="B91" s="40" t="s">
        <v>1</v>
      </c>
      <c r="C91" s="272" t="n">
        <v>387</v>
      </c>
      <c r="D91" s="272"/>
      <c r="E91" s="47" t="s">
        <v>95</v>
      </c>
      <c r="F91" s="8" t="str">
        <f aca="false">CONCATENATE(A91,B91,(REPT("0",3-LEN(C91))&amp;C91),D91,E91)</f>
        <v>GOR-387M</v>
      </c>
      <c r="G91" s="8"/>
      <c r="H91" s="8" t="s">
        <v>3091</v>
      </c>
      <c r="I91" s="8" t="s">
        <v>3092</v>
      </c>
      <c r="J91" s="45" t="s">
        <v>3601</v>
      </c>
      <c r="K91" s="82"/>
      <c r="L91" s="40" t="s">
        <v>28</v>
      </c>
      <c r="M91" s="40" t="s">
        <v>28</v>
      </c>
      <c r="N91" s="19"/>
      <c r="O91" s="40" t="n">
        <v>12</v>
      </c>
      <c r="P91" s="40" t="n">
        <v>12</v>
      </c>
      <c r="Q91" s="40" t="n">
        <v>30.5</v>
      </c>
      <c r="R91" s="40" t="n">
        <v>30.5</v>
      </c>
      <c r="S91" s="19"/>
      <c r="T91" s="40" t="n">
        <v>12</v>
      </c>
      <c r="U91" s="40" t="n">
        <v>12</v>
      </c>
      <c r="V91" s="40" t="n">
        <v>30.5</v>
      </c>
      <c r="W91" s="40" t="n">
        <v>30.5</v>
      </c>
      <c r="X91" s="19"/>
      <c r="Y91" s="40" t="str">
        <f aca="false">VLOOKUP($Z91,'Price Codes'!$D$2:$E$78,2,FALSE())</f>
        <v>RQ</v>
      </c>
      <c r="Z91" s="44" t="n">
        <f aca="false">IF(G91="CS",VLOOKUP($M91,'Price Codes'!$N$2:$O$48,2,FALSE()),VLOOKUP($M91,'Price Codes'!$I$2:$J$102,2,FALSE()))</f>
        <v>10</v>
      </c>
      <c r="AA91" s="173" t="s">
        <v>8123</v>
      </c>
      <c r="AB91" s="45" t="s">
        <v>3602</v>
      </c>
      <c r="AC91" s="45" t="s">
        <v>3603</v>
      </c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</row>
    <row r="92" s="1" customFormat="true" ht="12.75" hidden="false" customHeight="false" outlineLevel="0" collapsed="false">
      <c r="A92" s="8" t="s">
        <v>3090</v>
      </c>
      <c r="B92" s="40" t="s">
        <v>1</v>
      </c>
      <c r="C92" s="272" t="n">
        <v>388</v>
      </c>
      <c r="D92" s="272"/>
      <c r="E92" s="47" t="s">
        <v>95</v>
      </c>
      <c r="F92" s="8" t="str">
        <f aca="false">CONCATENATE(A92,B92,(REPT("0",3-LEN(C92))&amp;C92),D92,E92)</f>
        <v>GOR-388M</v>
      </c>
      <c r="G92" s="8"/>
      <c r="H92" s="8" t="s">
        <v>3091</v>
      </c>
      <c r="I92" s="8" t="s">
        <v>3092</v>
      </c>
      <c r="J92" s="45" t="s">
        <v>3604</v>
      </c>
      <c r="K92" s="82"/>
      <c r="L92" s="40" t="s">
        <v>28</v>
      </c>
      <c r="M92" s="40" t="s">
        <v>28</v>
      </c>
      <c r="N92" s="19"/>
      <c r="O92" s="40" t="n">
        <v>12</v>
      </c>
      <c r="P92" s="40" t="n">
        <v>12</v>
      </c>
      <c r="Q92" s="40" t="n">
        <v>30.5</v>
      </c>
      <c r="R92" s="40" t="n">
        <v>30.5</v>
      </c>
      <c r="S92" s="19"/>
      <c r="T92" s="40" t="n">
        <v>12</v>
      </c>
      <c r="U92" s="40" t="n">
        <v>12</v>
      </c>
      <c r="V92" s="40" t="n">
        <v>30.5</v>
      </c>
      <c r="W92" s="40" t="n">
        <v>30.5</v>
      </c>
      <c r="X92" s="19"/>
      <c r="Y92" s="40" t="str">
        <f aca="false">VLOOKUP($Z92,'Price Codes'!$D$2:$E$78,2,FALSE())</f>
        <v>RQ</v>
      </c>
      <c r="Z92" s="44" t="n">
        <f aca="false">IF(G92="CS",VLOOKUP($M92,'Price Codes'!$N$2:$O$48,2,FALSE()),VLOOKUP($M92,'Price Codes'!$I$2:$J$102,2,FALSE()))</f>
        <v>10</v>
      </c>
      <c r="AA92" s="173" t="s">
        <v>8123</v>
      </c>
      <c r="AB92" s="45" t="s">
        <v>3605</v>
      </c>
      <c r="AC92" s="45" t="s">
        <v>3603</v>
      </c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</row>
    <row r="93" s="1" customFormat="true" ht="12.75" hidden="false" customHeight="false" outlineLevel="0" collapsed="false">
      <c r="A93" s="8" t="s">
        <v>3090</v>
      </c>
      <c r="B93" s="40" t="s">
        <v>1</v>
      </c>
      <c r="C93" s="272" t="n">
        <v>391</v>
      </c>
      <c r="D93" s="272"/>
      <c r="E93" s="47" t="s">
        <v>95</v>
      </c>
      <c r="F93" s="8" t="str">
        <f aca="false">CONCATENATE(A93,B93,(REPT("0",3-LEN(C93))&amp;C93),D93,E93)</f>
        <v>GOR-391M</v>
      </c>
      <c r="G93" s="8"/>
      <c r="H93" s="8" t="s">
        <v>3091</v>
      </c>
      <c r="I93" s="8" t="s">
        <v>3092</v>
      </c>
      <c r="J93" s="45" t="s">
        <v>3606</v>
      </c>
      <c r="K93" s="82"/>
      <c r="L93" s="3" t="s">
        <v>131</v>
      </c>
      <c r="M93" s="3" t="s">
        <v>131</v>
      </c>
      <c r="N93" s="5"/>
      <c r="O93" s="3" t="n">
        <v>8</v>
      </c>
      <c r="P93" s="3" t="n">
        <v>10</v>
      </c>
      <c r="Q93" s="6" t="n">
        <v>20.32</v>
      </c>
      <c r="R93" s="6" t="n">
        <v>25.4</v>
      </c>
      <c r="S93" s="5"/>
      <c r="T93" s="3" t="n">
        <v>8</v>
      </c>
      <c r="U93" s="3" t="n">
        <v>10</v>
      </c>
      <c r="V93" s="6" t="n">
        <v>20.32</v>
      </c>
      <c r="W93" s="6" t="n">
        <v>25.4</v>
      </c>
      <c r="X93" s="4"/>
      <c r="Y93" s="40" t="str">
        <f aca="false">VLOOKUP($Z93,'Price Codes'!$D$2:$E$78,2,FALSE())</f>
        <v>U</v>
      </c>
      <c r="Z93" s="44" t="n">
        <f aca="false">IF(G93="CS",VLOOKUP($M93,'Price Codes'!$N$2:$O$48,2,FALSE()),VLOOKUP($M93,'Price Codes'!$I$2:$J$102,2,FALSE()))</f>
        <v>4</v>
      </c>
      <c r="AA93" s="173" t="n">
        <v>44</v>
      </c>
      <c r="AB93" s="45" t="s">
        <v>3607</v>
      </c>
      <c r="AC93" s="45" t="s">
        <v>3608</v>
      </c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</row>
    <row r="94" s="1" customFormat="true" ht="12.75" hidden="false" customHeight="false" outlineLevel="0" collapsed="false">
      <c r="A94" s="8" t="s">
        <v>3090</v>
      </c>
      <c r="B94" s="40" t="s">
        <v>1</v>
      </c>
      <c r="C94" s="272" t="n">
        <v>392</v>
      </c>
      <c r="D94" s="272"/>
      <c r="E94" s="47" t="s">
        <v>95</v>
      </c>
      <c r="F94" s="8" t="str">
        <f aca="false">CONCATENATE(A94,B94,(REPT("0",3-LEN(C94))&amp;C94),D94,E94)</f>
        <v>GOR-392M</v>
      </c>
      <c r="G94" s="8"/>
      <c r="H94" s="8" t="s">
        <v>3091</v>
      </c>
      <c r="I94" s="8" t="s">
        <v>3092</v>
      </c>
      <c r="J94" s="45" t="s">
        <v>3609</v>
      </c>
      <c r="K94" s="82"/>
      <c r="L94" s="3" t="s">
        <v>131</v>
      </c>
      <c r="M94" s="3" t="s">
        <v>131</v>
      </c>
      <c r="N94" s="5"/>
      <c r="O94" s="3" t="n">
        <v>8</v>
      </c>
      <c r="P94" s="3" t="n">
        <v>10</v>
      </c>
      <c r="Q94" s="6" t="n">
        <v>20.32</v>
      </c>
      <c r="R94" s="6" t="n">
        <v>25.4</v>
      </c>
      <c r="S94" s="5"/>
      <c r="T94" s="3" t="n">
        <v>8</v>
      </c>
      <c r="U94" s="3" t="n">
        <v>10</v>
      </c>
      <c r="V94" s="6" t="n">
        <v>20.32</v>
      </c>
      <c r="W94" s="6" t="n">
        <v>25.4</v>
      </c>
      <c r="X94" s="4"/>
      <c r="Y94" s="40" t="str">
        <f aca="false">VLOOKUP($Z94,'Price Codes'!$D$2:$E$78,2,FALSE())</f>
        <v>U</v>
      </c>
      <c r="Z94" s="44" t="n">
        <f aca="false">IF(G94="CS",VLOOKUP($M94,'Price Codes'!$N$2:$O$48,2,FALSE()),VLOOKUP($M94,'Price Codes'!$I$2:$J$102,2,FALSE()))</f>
        <v>4</v>
      </c>
      <c r="AA94" s="173" t="n">
        <v>44</v>
      </c>
      <c r="AB94" s="45" t="s">
        <v>3610</v>
      </c>
      <c r="AC94" s="45" t="s">
        <v>3608</v>
      </c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</row>
    <row r="95" s="1" customFormat="true" ht="12.75" hidden="false" customHeight="false" outlineLevel="0" collapsed="false">
      <c r="A95" s="84" t="s">
        <v>3705</v>
      </c>
      <c r="B95" s="40" t="s">
        <v>1</v>
      </c>
      <c r="C95" s="272" t="n">
        <v>14</v>
      </c>
      <c r="D95" s="272"/>
      <c r="E95" s="47" t="s">
        <v>95</v>
      </c>
      <c r="F95" s="8" t="str">
        <f aca="false">CONCATENATE(A95,B95,(REPT("0",3-LEN(C95))&amp;C95),D95,E95)</f>
        <v>GUI-014M</v>
      </c>
      <c r="G95" s="8"/>
      <c r="H95" s="84" t="s">
        <v>3706</v>
      </c>
      <c r="I95" s="84" t="s">
        <v>3707</v>
      </c>
      <c r="J95" s="39" t="s">
        <v>3715</v>
      </c>
      <c r="K95" s="82"/>
      <c r="L95" s="173" t="s">
        <v>134</v>
      </c>
      <c r="M95" s="173" t="s">
        <v>134</v>
      </c>
      <c r="N95" s="5"/>
      <c r="O95" s="3" t="n">
        <v>11</v>
      </c>
      <c r="P95" s="3" t="n">
        <v>14</v>
      </c>
      <c r="Q95" s="6" t="n">
        <v>27.94</v>
      </c>
      <c r="R95" s="6" t="n">
        <v>35.56</v>
      </c>
      <c r="S95" s="5"/>
      <c r="T95" s="3" t="n">
        <v>11</v>
      </c>
      <c r="U95" s="3" t="n">
        <v>14</v>
      </c>
      <c r="V95" s="6" t="n">
        <v>27.94</v>
      </c>
      <c r="W95" s="6" t="n">
        <v>35.56</v>
      </c>
      <c r="X95" s="4"/>
      <c r="Y95" s="40" t="str">
        <f aca="false">VLOOKUP($Z95,'Price Codes'!$D$2:$E$78,2,FALSE())</f>
        <v>RQ</v>
      </c>
      <c r="Z95" s="44" t="n">
        <f aca="false">IF(G95="CS",VLOOKUP($M95,'Price Codes'!$N$2:$O$48,2,FALSE()),VLOOKUP($M95,'Price Codes'!$I$2:$J$102,2,FALSE()))</f>
        <v>10</v>
      </c>
      <c r="AA95" s="173" t="n">
        <v>44</v>
      </c>
      <c r="AB95" s="39" t="s">
        <v>3716</v>
      </c>
      <c r="AC95" s="39" t="s">
        <v>3717</v>
      </c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</row>
    <row r="96" s="1" customFormat="true" ht="12.75" hidden="false" customHeight="false" outlineLevel="0" collapsed="false">
      <c r="A96" s="84" t="s">
        <v>3705</v>
      </c>
      <c r="B96" s="40" t="s">
        <v>1</v>
      </c>
      <c r="C96" s="272" t="n">
        <v>15</v>
      </c>
      <c r="D96" s="272"/>
      <c r="E96" s="47" t="s">
        <v>95</v>
      </c>
      <c r="F96" s="8" t="str">
        <f aca="false">CONCATENATE(A96,B96,(REPT("0",3-LEN(C96))&amp;C96),D96,E96)</f>
        <v>GUI-015M</v>
      </c>
      <c r="G96" s="8"/>
      <c r="H96" s="84" t="s">
        <v>3706</v>
      </c>
      <c r="I96" s="84" t="s">
        <v>3707</v>
      </c>
      <c r="J96" s="39" t="s">
        <v>3718</v>
      </c>
      <c r="K96" s="82"/>
      <c r="L96" s="173" t="s">
        <v>134</v>
      </c>
      <c r="M96" s="173" t="s">
        <v>134</v>
      </c>
      <c r="N96" s="5"/>
      <c r="O96" s="3" t="n">
        <v>11</v>
      </c>
      <c r="P96" s="3" t="n">
        <v>14</v>
      </c>
      <c r="Q96" s="6" t="n">
        <v>27.94</v>
      </c>
      <c r="R96" s="6" t="n">
        <v>35.56</v>
      </c>
      <c r="S96" s="5"/>
      <c r="T96" s="3" t="n">
        <v>11</v>
      </c>
      <c r="U96" s="3" t="n">
        <v>14</v>
      </c>
      <c r="V96" s="6" t="n">
        <v>27.94</v>
      </c>
      <c r="W96" s="6" t="n">
        <v>35.56</v>
      </c>
      <c r="X96" s="4"/>
      <c r="Y96" s="40" t="str">
        <f aca="false">VLOOKUP($Z96,'Price Codes'!$D$2:$E$78,2,FALSE())</f>
        <v>RQ</v>
      </c>
      <c r="Z96" s="44" t="n">
        <f aca="false">IF(G96="CS",VLOOKUP($M96,'Price Codes'!$N$2:$O$48,2,FALSE()),VLOOKUP($M96,'Price Codes'!$I$2:$J$102,2,FALSE()))</f>
        <v>10</v>
      </c>
      <c r="AA96" s="173" t="n">
        <v>44</v>
      </c>
      <c r="AB96" s="39" t="s">
        <v>3716</v>
      </c>
      <c r="AC96" s="39" t="s">
        <v>3717</v>
      </c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</row>
    <row r="97" s="1" customFormat="true" ht="12.75" hidden="false" customHeight="false" outlineLevel="0" collapsed="false">
      <c r="A97" s="84" t="s">
        <v>3705</v>
      </c>
      <c r="B97" s="40" t="s">
        <v>1</v>
      </c>
      <c r="C97" s="272" t="n">
        <v>16</v>
      </c>
      <c r="D97" s="272"/>
      <c r="E97" s="47" t="s">
        <v>95</v>
      </c>
      <c r="F97" s="8" t="str">
        <f aca="false">CONCATENATE(A97,B97,(REPT("0",3-LEN(C97))&amp;C97),D97,E97)</f>
        <v>GUI-016M</v>
      </c>
      <c r="G97" s="8"/>
      <c r="H97" s="84" t="s">
        <v>3706</v>
      </c>
      <c r="I97" s="84" t="s">
        <v>3707</v>
      </c>
      <c r="J97" s="39" t="s">
        <v>3719</v>
      </c>
      <c r="K97" s="82"/>
      <c r="L97" s="40" t="s">
        <v>1126</v>
      </c>
      <c r="M97" s="40" t="s">
        <v>1126</v>
      </c>
      <c r="N97" s="19"/>
      <c r="O97" s="40" t="n">
        <v>6</v>
      </c>
      <c r="P97" s="40" t="n">
        <v>18</v>
      </c>
      <c r="Q97" s="40" t="n">
        <v>15.2</v>
      </c>
      <c r="R97" s="40" t="n">
        <v>45.7</v>
      </c>
      <c r="S97" s="19"/>
      <c r="T97" s="40" t="n">
        <v>6</v>
      </c>
      <c r="U97" s="40" t="n">
        <v>18</v>
      </c>
      <c r="V97" s="40" t="n">
        <v>15.2</v>
      </c>
      <c r="W97" s="40" t="n">
        <v>45.7</v>
      </c>
      <c r="X97" s="19"/>
      <c r="Y97" s="40" t="str">
        <f aca="false">VLOOKUP($Z97,'Price Codes'!$D$2:$E$78,2,FALSE())</f>
        <v>Z</v>
      </c>
      <c r="Z97" s="44" t="n">
        <v>9</v>
      </c>
      <c r="AA97" s="173" t="n">
        <v>44</v>
      </c>
      <c r="AB97" s="39" t="s">
        <v>3720</v>
      </c>
      <c r="AC97" s="39" t="s">
        <v>3721</v>
      </c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</row>
    <row r="98" s="1" customFormat="true" ht="12.75" hidden="false" customHeight="false" outlineLevel="0" collapsed="false">
      <c r="A98" s="84" t="s">
        <v>3705</v>
      </c>
      <c r="B98" s="40" t="s">
        <v>1</v>
      </c>
      <c r="C98" s="272" t="n">
        <v>17</v>
      </c>
      <c r="D98" s="272"/>
      <c r="E98" s="47" t="s">
        <v>95</v>
      </c>
      <c r="F98" s="8" t="str">
        <f aca="false">CONCATENATE(A98,B98,(REPT("0",3-LEN(C98))&amp;C98),D98,E98)</f>
        <v>GUI-017M</v>
      </c>
      <c r="G98" s="8"/>
      <c r="H98" s="84" t="s">
        <v>3706</v>
      </c>
      <c r="I98" s="84" t="s">
        <v>3707</v>
      </c>
      <c r="J98" s="39" t="s">
        <v>3722</v>
      </c>
      <c r="K98" s="82"/>
      <c r="L98" s="40" t="s">
        <v>1126</v>
      </c>
      <c r="M98" s="40" t="s">
        <v>1126</v>
      </c>
      <c r="N98" s="19"/>
      <c r="O98" s="40" t="n">
        <v>6</v>
      </c>
      <c r="P98" s="40" t="n">
        <v>18</v>
      </c>
      <c r="Q98" s="40" t="n">
        <v>15.2</v>
      </c>
      <c r="R98" s="40" t="n">
        <v>45.7</v>
      </c>
      <c r="S98" s="19"/>
      <c r="T98" s="40" t="n">
        <v>6</v>
      </c>
      <c r="U98" s="40" t="n">
        <v>18</v>
      </c>
      <c r="V98" s="40" t="n">
        <v>15.2</v>
      </c>
      <c r="W98" s="40" t="n">
        <v>45.7</v>
      </c>
      <c r="X98" s="19"/>
      <c r="Y98" s="40" t="str">
        <f aca="false">VLOOKUP($Z98,'Price Codes'!$D$2:$E$78,2,FALSE())</f>
        <v>Z</v>
      </c>
      <c r="Z98" s="44" t="n">
        <v>9</v>
      </c>
      <c r="AA98" s="173" t="n">
        <v>44</v>
      </c>
      <c r="AB98" s="39" t="s">
        <v>3720</v>
      </c>
      <c r="AC98" s="39" t="s">
        <v>3721</v>
      </c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</row>
    <row r="99" s="45" customFormat="true" ht="12.75" hidden="false" customHeight="false" outlineLevel="0" collapsed="false">
      <c r="A99" s="170" t="s">
        <v>3869</v>
      </c>
      <c r="B99" s="40" t="s">
        <v>1</v>
      </c>
      <c r="C99" s="272" t="n">
        <v>84</v>
      </c>
      <c r="D99" s="272"/>
      <c r="E99" s="47" t="s">
        <v>95</v>
      </c>
      <c r="F99" s="8" t="str">
        <f aca="false">CONCATENATE(A99,B99,(REPT("0",3-LEN(C99))&amp;C99),D99,E99)</f>
        <v>HRB-084M</v>
      </c>
      <c r="H99" s="170" t="s">
        <v>3870</v>
      </c>
      <c r="I99" s="84" t="s">
        <v>3871</v>
      </c>
      <c r="J99" s="39" t="s">
        <v>3981</v>
      </c>
      <c r="K99" s="181"/>
      <c r="L99" s="40" t="s">
        <v>28</v>
      </c>
      <c r="M99" s="40" t="s">
        <v>28</v>
      </c>
      <c r="N99" s="19"/>
      <c r="O99" s="40" t="n">
        <v>12</v>
      </c>
      <c r="P99" s="40" t="n">
        <v>12</v>
      </c>
      <c r="Q99" s="40" t="n">
        <v>30.5</v>
      </c>
      <c r="R99" s="40" t="n">
        <v>30.5</v>
      </c>
      <c r="S99" s="19"/>
      <c r="T99" s="40" t="n">
        <v>12</v>
      </c>
      <c r="U99" s="40" t="n">
        <v>12</v>
      </c>
      <c r="V99" s="40" t="n">
        <v>30.5</v>
      </c>
      <c r="W99" s="40" t="n">
        <v>30.5</v>
      </c>
      <c r="X99" s="19"/>
      <c r="Y99" s="40" t="str">
        <f aca="false">VLOOKUP($Z99,'Price Codes'!$D$2:$E$78,2,FALSE())</f>
        <v>RQ</v>
      </c>
      <c r="Z99" s="44" t="n">
        <f aca="false">IF(G99="CS",VLOOKUP($M99,'Price Codes'!$N$2:$O$48,2,FALSE()),VLOOKUP($M99,'Price Codes'!$I$2:$J$102,2,FALSE()))</f>
        <v>10</v>
      </c>
      <c r="AA99" s="173" t="s">
        <v>8123</v>
      </c>
      <c r="AB99" s="39" t="s">
        <v>3982</v>
      </c>
      <c r="AC99" s="39" t="s">
        <v>407</v>
      </c>
    </row>
    <row r="100" s="45" customFormat="true" ht="12.75" hidden="false" customHeight="false" outlineLevel="0" collapsed="false">
      <c r="A100" s="170" t="s">
        <v>3869</v>
      </c>
      <c r="B100" s="40" t="s">
        <v>1</v>
      </c>
      <c r="C100" s="272" t="n">
        <v>85</v>
      </c>
      <c r="D100" s="272"/>
      <c r="E100" s="47" t="s">
        <v>95</v>
      </c>
      <c r="F100" s="8" t="str">
        <f aca="false">CONCATENATE(A100,B100,(REPT("0",3-LEN(C100))&amp;C100),D100,E100)</f>
        <v>HRB-085M</v>
      </c>
      <c r="H100" s="170" t="s">
        <v>3870</v>
      </c>
      <c r="I100" s="84" t="s">
        <v>3871</v>
      </c>
      <c r="J100" s="39" t="s">
        <v>3983</v>
      </c>
      <c r="K100" s="181"/>
      <c r="L100" s="40" t="s">
        <v>28</v>
      </c>
      <c r="M100" s="40" t="s">
        <v>28</v>
      </c>
      <c r="N100" s="19"/>
      <c r="O100" s="40" t="n">
        <v>12</v>
      </c>
      <c r="P100" s="40" t="n">
        <v>12</v>
      </c>
      <c r="Q100" s="40" t="n">
        <v>30.5</v>
      </c>
      <c r="R100" s="40" t="n">
        <v>30.5</v>
      </c>
      <c r="S100" s="19"/>
      <c r="T100" s="40" t="n">
        <v>12</v>
      </c>
      <c r="U100" s="40" t="n">
        <v>12</v>
      </c>
      <c r="V100" s="40" t="n">
        <v>30.5</v>
      </c>
      <c r="W100" s="40" t="n">
        <v>30.5</v>
      </c>
      <c r="X100" s="19"/>
      <c r="Y100" s="40" t="str">
        <f aca="false">VLOOKUP($Z100,'Price Codes'!$D$2:$E$78,2,FALSE())</f>
        <v>RQ</v>
      </c>
      <c r="Z100" s="44" t="n">
        <f aca="false">IF(G100="CS",VLOOKUP($M100,'Price Codes'!$N$2:$O$48,2,FALSE()),VLOOKUP($M100,'Price Codes'!$I$2:$J$102,2,FALSE()))</f>
        <v>10</v>
      </c>
      <c r="AA100" s="173" t="s">
        <v>8123</v>
      </c>
      <c r="AB100" s="39" t="s">
        <v>3982</v>
      </c>
      <c r="AC100" s="39" t="s">
        <v>407</v>
      </c>
    </row>
    <row r="101" s="45" customFormat="true" ht="12.75" hidden="false" customHeight="false" outlineLevel="0" collapsed="false">
      <c r="A101" s="170" t="s">
        <v>3869</v>
      </c>
      <c r="B101" s="40" t="s">
        <v>1</v>
      </c>
      <c r="C101" s="272" t="n">
        <v>86</v>
      </c>
      <c r="D101" s="272"/>
      <c r="E101" s="47"/>
      <c r="F101" s="8" t="str">
        <f aca="false">CONCATENATE(A101,B101,(REPT("0",3-LEN(C101))&amp;C101),D101,E101)</f>
        <v>HRB-086</v>
      </c>
      <c r="H101" s="170" t="s">
        <v>3870</v>
      </c>
      <c r="I101" s="84" t="s">
        <v>3871</v>
      </c>
      <c r="J101" s="39" t="s">
        <v>3984</v>
      </c>
      <c r="K101" s="181"/>
      <c r="L101" s="40" t="s">
        <v>158</v>
      </c>
      <c r="M101" s="40" t="s">
        <v>158</v>
      </c>
      <c r="N101" s="19"/>
      <c r="O101" s="40" t="n">
        <v>8</v>
      </c>
      <c r="P101" s="40" t="n">
        <v>20</v>
      </c>
      <c r="Q101" s="40" t="n">
        <v>20.3</v>
      </c>
      <c r="R101" s="40" t="n">
        <v>50.8</v>
      </c>
      <c r="S101" s="19"/>
      <c r="T101" s="40" t="n">
        <v>8</v>
      </c>
      <c r="U101" s="40" t="n">
        <v>20</v>
      </c>
      <c r="V101" s="40" t="n">
        <v>20.3</v>
      </c>
      <c r="W101" s="40" t="n">
        <v>50.8</v>
      </c>
      <c r="X101" s="19"/>
      <c r="Y101" s="40" t="str">
        <f aca="false">VLOOKUP($Z101,'Price Codes'!$D$2:$E$78,2,FALSE())</f>
        <v>RQ</v>
      </c>
      <c r="Z101" s="44" t="n">
        <f aca="false">IF(G101="CS",VLOOKUP($M101,'Price Codes'!$N$2:$O$48,2,FALSE()),VLOOKUP($M101,'Price Codes'!$I$2:$J$102,2,FALSE()))</f>
        <v>10</v>
      </c>
      <c r="AA101" s="173" t="n">
        <v>42</v>
      </c>
      <c r="AB101" s="39" t="s">
        <v>3985</v>
      </c>
      <c r="AC101" s="39" t="s">
        <v>1982</v>
      </c>
    </row>
    <row r="102" s="45" customFormat="true" ht="12.75" hidden="false" customHeight="false" outlineLevel="0" collapsed="false">
      <c r="A102" s="170" t="s">
        <v>3869</v>
      </c>
      <c r="B102" s="40" t="s">
        <v>1</v>
      </c>
      <c r="C102" s="272" t="n">
        <v>87</v>
      </c>
      <c r="D102" s="272"/>
      <c r="E102" s="47"/>
      <c r="F102" s="8" t="str">
        <f aca="false">CONCATENATE(A102,B102,(REPT("0",3-LEN(C102))&amp;C102),D102,E102)</f>
        <v>HRB-087</v>
      </c>
      <c r="H102" s="170" t="s">
        <v>3870</v>
      </c>
      <c r="I102" s="84" t="s">
        <v>3871</v>
      </c>
      <c r="J102" s="39" t="s">
        <v>3986</v>
      </c>
      <c r="K102" s="181"/>
      <c r="L102" s="40" t="s">
        <v>158</v>
      </c>
      <c r="M102" s="40" t="s">
        <v>158</v>
      </c>
      <c r="N102" s="19"/>
      <c r="O102" s="40" t="n">
        <v>8</v>
      </c>
      <c r="P102" s="40" t="n">
        <v>20</v>
      </c>
      <c r="Q102" s="40" t="n">
        <v>20.3</v>
      </c>
      <c r="R102" s="40" t="n">
        <v>50.8</v>
      </c>
      <c r="S102" s="19"/>
      <c r="T102" s="40" t="n">
        <v>8</v>
      </c>
      <c r="U102" s="40" t="n">
        <v>20</v>
      </c>
      <c r="V102" s="40" t="n">
        <v>20.3</v>
      </c>
      <c r="W102" s="40" t="n">
        <v>50.8</v>
      </c>
      <c r="X102" s="19"/>
      <c r="Y102" s="40" t="str">
        <f aca="false">VLOOKUP($Z102,'Price Codes'!$D$2:$E$78,2,FALSE())</f>
        <v>RQ</v>
      </c>
      <c r="Z102" s="44" t="n">
        <f aca="false">IF(G102="CS",VLOOKUP($M102,'Price Codes'!$N$2:$O$48,2,FALSE()),VLOOKUP($M102,'Price Codes'!$I$2:$J$102,2,FALSE()))</f>
        <v>10</v>
      </c>
      <c r="AA102" s="173" t="n">
        <v>42</v>
      </c>
      <c r="AB102" s="39" t="s">
        <v>3987</v>
      </c>
      <c r="AC102" s="39" t="s">
        <v>1982</v>
      </c>
    </row>
    <row r="103" s="39" customFormat="true" ht="12.75" hidden="false" customHeight="false" outlineLevel="0" collapsed="false">
      <c r="A103" s="170" t="s">
        <v>3869</v>
      </c>
      <c r="B103" s="40" t="s">
        <v>1</v>
      </c>
      <c r="C103" s="272" t="n">
        <v>88</v>
      </c>
      <c r="D103" s="272"/>
      <c r="E103" s="47"/>
      <c r="F103" s="8" t="str">
        <f aca="false">CONCATENATE(A103,B103,(REPT("0",3-LEN(C103))&amp;C103),D103,E103)</f>
        <v>HRB-088</v>
      </c>
      <c r="H103" s="170" t="s">
        <v>3870</v>
      </c>
      <c r="I103" s="84" t="s">
        <v>3871</v>
      </c>
      <c r="J103" s="39" t="s">
        <v>3988</v>
      </c>
      <c r="K103" s="183"/>
      <c r="L103" s="173" t="s">
        <v>3967</v>
      </c>
      <c r="M103" s="173" t="s">
        <v>3967</v>
      </c>
      <c r="N103" s="5"/>
      <c r="O103" s="3" t="n">
        <v>12</v>
      </c>
      <c r="P103" s="3" t="n">
        <v>24</v>
      </c>
      <c r="Q103" s="6" t="n">
        <v>30.5</v>
      </c>
      <c r="R103" s="6" t="n">
        <v>61</v>
      </c>
      <c r="S103" s="5"/>
      <c r="T103" s="3" t="n">
        <v>12</v>
      </c>
      <c r="U103" s="3" t="n">
        <v>24</v>
      </c>
      <c r="V103" s="6" t="n">
        <v>30.5</v>
      </c>
      <c r="W103" s="6" t="n">
        <v>61</v>
      </c>
      <c r="X103" s="4"/>
      <c r="Y103" s="40" t="str">
        <f aca="false">VLOOKUP($Z103,'Price Codes'!$D$2:$E$78,2,FALSE())</f>
        <v>RW</v>
      </c>
      <c r="Z103" s="44" t="n">
        <f aca="false">IF(G103="CS",VLOOKUP($M103,'Price Codes'!$N$2:$O$48,2,FALSE()),VLOOKUP($M103,'Price Codes'!$I$2:$J$102,2,FALSE()))</f>
        <v>16</v>
      </c>
      <c r="AA103" s="173" t="n">
        <v>42</v>
      </c>
      <c r="AB103" s="39" t="s">
        <v>3989</v>
      </c>
      <c r="AC103" s="39" t="s">
        <v>1982</v>
      </c>
    </row>
    <row r="104" s="39" customFormat="true" ht="12.75" hidden="false" customHeight="false" outlineLevel="0" collapsed="false">
      <c r="A104" s="170" t="s">
        <v>3869</v>
      </c>
      <c r="B104" s="40" t="s">
        <v>1</v>
      </c>
      <c r="C104" s="272" t="n">
        <v>89</v>
      </c>
      <c r="D104" s="272"/>
      <c r="E104" s="47"/>
      <c r="F104" s="8" t="str">
        <f aca="false">CONCATENATE(A104,B104,(REPT("0",3-LEN(C104))&amp;C104),D104,E104)</f>
        <v>HRB-089</v>
      </c>
      <c r="H104" s="170" t="s">
        <v>3870</v>
      </c>
      <c r="I104" s="84" t="s">
        <v>3871</v>
      </c>
      <c r="J104" s="39" t="s">
        <v>3990</v>
      </c>
      <c r="K104" s="183"/>
      <c r="L104" s="173" t="s">
        <v>3967</v>
      </c>
      <c r="M104" s="173" t="s">
        <v>3967</v>
      </c>
      <c r="N104" s="5"/>
      <c r="O104" s="3" t="n">
        <v>12</v>
      </c>
      <c r="P104" s="3" t="n">
        <v>24</v>
      </c>
      <c r="Q104" s="6" t="n">
        <v>30.5</v>
      </c>
      <c r="R104" s="6" t="n">
        <v>61</v>
      </c>
      <c r="S104" s="5"/>
      <c r="T104" s="3" t="n">
        <v>12</v>
      </c>
      <c r="U104" s="3" t="n">
        <v>24</v>
      </c>
      <c r="V104" s="6" t="n">
        <v>30.5</v>
      </c>
      <c r="W104" s="6" t="n">
        <v>61</v>
      </c>
      <c r="X104" s="4"/>
      <c r="Y104" s="40" t="str">
        <f aca="false">VLOOKUP($Z104,'Price Codes'!$D$2:$E$78,2,FALSE())</f>
        <v>RW</v>
      </c>
      <c r="Z104" s="44" t="n">
        <f aca="false">IF(G104="CS",VLOOKUP($M104,'Price Codes'!$N$2:$O$48,2,FALSE()),VLOOKUP($M104,'Price Codes'!$I$2:$J$102,2,FALSE()))</f>
        <v>16</v>
      </c>
      <c r="AA104" s="173" t="n">
        <v>42</v>
      </c>
      <c r="AB104" s="39" t="s">
        <v>3991</v>
      </c>
      <c r="AC104" s="39" t="s">
        <v>1982</v>
      </c>
    </row>
    <row r="105" s="39" customFormat="true" ht="12.75" hidden="false" customHeight="false" outlineLevel="0" collapsed="false">
      <c r="A105" s="170" t="s">
        <v>3869</v>
      </c>
      <c r="B105" s="40" t="s">
        <v>1</v>
      </c>
      <c r="C105" s="272" t="n">
        <v>90</v>
      </c>
      <c r="D105" s="272"/>
      <c r="E105" s="47" t="s">
        <v>95</v>
      </c>
      <c r="F105" s="8" t="str">
        <f aca="false">CONCATENATE(A105,B105,(REPT("0",3-LEN(C105))&amp;C105),D105,E105)</f>
        <v>HRB-090M</v>
      </c>
      <c r="H105" s="170" t="s">
        <v>3870</v>
      </c>
      <c r="I105" s="84" t="s">
        <v>3871</v>
      </c>
      <c r="J105" s="39" t="s">
        <v>3992</v>
      </c>
      <c r="K105" s="183"/>
      <c r="L105" s="40" t="s">
        <v>2104</v>
      </c>
      <c r="M105" s="40" t="s">
        <v>2104</v>
      </c>
      <c r="N105" s="19"/>
      <c r="O105" s="40" t="n">
        <v>18</v>
      </c>
      <c r="P105" s="40" t="n">
        <v>6</v>
      </c>
      <c r="Q105" s="40" t="n">
        <v>45.7</v>
      </c>
      <c r="R105" s="40" t="n">
        <v>15.2</v>
      </c>
      <c r="S105" s="19"/>
      <c r="T105" s="40" t="n">
        <v>18</v>
      </c>
      <c r="U105" s="40" t="n">
        <v>6</v>
      </c>
      <c r="V105" s="40" t="n">
        <v>45.7</v>
      </c>
      <c r="W105" s="40" t="n">
        <v>15.2</v>
      </c>
      <c r="X105" s="19"/>
      <c r="Y105" s="40" t="str">
        <f aca="false">VLOOKUP($Z105,'Price Codes'!$D$2:$E$78,2,FALSE())</f>
        <v>Z</v>
      </c>
      <c r="Z105" s="44" t="n">
        <v>9</v>
      </c>
      <c r="AA105" s="173" t="s">
        <v>8123</v>
      </c>
      <c r="AB105" s="39" t="s">
        <v>3993</v>
      </c>
      <c r="AC105" s="39" t="s">
        <v>1870</v>
      </c>
    </row>
    <row r="106" s="39" customFormat="true" ht="12.75" hidden="false" customHeight="false" outlineLevel="0" collapsed="false">
      <c r="A106" s="170" t="s">
        <v>3869</v>
      </c>
      <c r="B106" s="40" t="s">
        <v>1</v>
      </c>
      <c r="C106" s="272" t="n">
        <v>91</v>
      </c>
      <c r="D106" s="272"/>
      <c r="E106" s="47" t="s">
        <v>95</v>
      </c>
      <c r="F106" s="8" t="str">
        <f aca="false">CONCATENATE(A106,B106,(REPT("0",3-LEN(C106))&amp;C106),D106,E106)</f>
        <v>HRB-091M</v>
      </c>
      <c r="H106" s="170" t="s">
        <v>3870</v>
      </c>
      <c r="I106" s="84" t="s">
        <v>3871</v>
      </c>
      <c r="J106" s="39" t="s">
        <v>3994</v>
      </c>
      <c r="K106" s="183"/>
      <c r="L106" s="40" t="s">
        <v>2104</v>
      </c>
      <c r="M106" s="40" t="s">
        <v>2104</v>
      </c>
      <c r="N106" s="19"/>
      <c r="O106" s="40" t="n">
        <v>18</v>
      </c>
      <c r="P106" s="40" t="n">
        <v>6</v>
      </c>
      <c r="Q106" s="40" t="n">
        <v>45.7</v>
      </c>
      <c r="R106" s="40" t="n">
        <v>15.2</v>
      </c>
      <c r="S106" s="19"/>
      <c r="T106" s="40" t="n">
        <v>18</v>
      </c>
      <c r="U106" s="40" t="n">
        <v>6</v>
      </c>
      <c r="V106" s="40" t="n">
        <v>45.7</v>
      </c>
      <c r="W106" s="40" t="n">
        <v>15.2</v>
      </c>
      <c r="X106" s="19"/>
      <c r="Y106" s="40" t="str">
        <f aca="false">VLOOKUP($Z106,'Price Codes'!$D$2:$E$78,2,FALSE())</f>
        <v>Z</v>
      </c>
      <c r="Z106" s="44" t="n">
        <v>9</v>
      </c>
      <c r="AA106" s="173" t="s">
        <v>8123</v>
      </c>
      <c r="AB106" s="39" t="s">
        <v>3995</v>
      </c>
      <c r="AC106" s="39" t="s">
        <v>1870</v>
      </c>
    </row>
    <row r="107" s="39" customFormat="true" ht="12.75" hidden="false" customHeight="false" outlineLevel="0" collapsed="false">
      <c r="A107" s="170" t="s">
        <v>3869</v>
      </c>
      <c r="B107" s="40" t="s">
        <v>1</v>
      </c>
      <c r="C107" s="272" t="n">
        <v>102</v>
      </c>
      <c r="D107" s="272"/>
      <c r="E107" s="47"/>
      <c r="F107" s="8" t="str">
        <f aca="false">CONCATENATE(A107,B107,(REPT("0",3-LEN(C107))&amp;C107),D107,E107)</f>
        <v>HRB-102</v>
      </c>
      <c r="H107" s="170" t="s">
        <v>3870</v>
      </c>
      <c r="I107" s="84" t="s">
        <v>3871</v>
      </c>
      <c r="J107" s="45" t="s">
        <v>4005</v>
      </c>
      <c r="K107" s="183"/>
      <c r="L107" s="173" t="s">
        <v>134</v>
      </c>
      <c r="M107" s="173" t="s">
        <v>134</v>
      </c>
      <c r="N107" s="5"/>
      <c r="O107" s="3" t="n">
        <v>11</v>
      </c>
      <c r="P107" s="3" t="n">
        <v>14</v>
      </c>
      <c r="Q107" s="6" t="n">
        <v>27.94</v>
      </c>
      <c r="R107" s="6" t="n">
        <v>35.56</v>
      </c>
      <c r="S107" s="5"/>
      <c r="T107" s="3" t="n">
        <v>11</v>
      </c>
      <c r="U107" s="3" t="n">
        <v>14</v>
      </c>
      <c r="V107" s="6" t="n">
        <v>27.94</v>
      </c>
      <c r="W107" s="6" t="n">
        <v>35.56</v>
      </c>
      <c r="X107" s="4"/>
      <c r="Y107" s="40" t="str">
        <f aca="false">VLOOKUP($Z107,'Price Codes'!$D$2:$E$78,2,FALSE())</f>
        <v>RQ</v>
      </c>
      <c r="Z107" s="44" t="n">
        <f aca="false">IF(G107="CS",VLOOKUP($M107,'Price Codes'!$N$2:$O$48,2,FALSE()),VLOOKUP($M107,'Price Codes'!$I$2:$J$102,2,FALSE()))</f>
        <v>10</v>
      </c>
      <c r="AA107" s="173" t="n">
        <v>41</v>
      </c>
      <c r="AB107" s="45" t="s">
        <v>4006</v>
      </c>
      <c r="AC107" s="45" t="s">
        <v>3035</v>
      </c>
    </row>
    <row r="108" s="39" customFormat="true" ht="12.75" hidden="false" customHeight="false" outlineLevel="0" collapsed="false">
      <c r="A108" s="170" t="s">
        <v>3869</v>
      </c>
      <c r="B108" s="40" t="s">
        <v>1</v>
      </c>
      <c r="C108" s="272" t="n">
        <v>103</v>
      </c>
      <c r="D108" s="272"/>
      <c r="E108" s="47"/>
      <c r="F108" s="8" t="str">
        <f aca="false">CONCATENATE(A108,B108,(REPT("0",3-LEN(C108))&amp;C108),D108,E108)</f>
        <v>HRB-103</v>
      </c>
      <c r="H108" s="170" t="s">
        <v>3870</v>
      </c>
      <c r="I108" s="84" t="s">
        <v>3871</v>
      </c>
      <c r="J108" s="45" t="s">
        <v>4007</v>
      </c>
      <c r="K108" s="183"/>
      <c r="L108" s="173" t="s">
        <v>134</v>
      </c>
      <c r="M108" s="173" t="s">
        <v>134</v>
      </c>
      <c r="N108" s="5"/>
      <c r="O108" s="3" t="n">
        <v>11</v>
      </c>
      <c r="P108" s="3" t="n">
        <v>14</v>
      </c>
      <c r="Q108" s="6" t="n">
        <v>27.94</v>
      </c>
      <c r="R108" s="6" t="n">
        <v>35.56</v>
      </c>
      <c r="S108" s="5"/>
      <c r="T108" s="3" t="n">
        <v>11</v>
      </c>
      <c r="U108" s="3" t="n">
        <v>14</v>
      </c>
      <c r="V108" s="6" t="n">
        <v>27.94</v>
      </c>
      <c r="W108" s="6" t="n">
        <v>35.56</v>
      </c>
      <c r="X108" s="4"/>
      <c r="Y108" s="40" t="str">
        <f aca="false">VLOOKUP($Z108,'Price Codes'!$D$2:$E$78,2,FALSE())</f>
        <v>RQ</v>
      </c>
      <c r="Z108" s="44" t="n">
        <f aca="false">IF(G108="CS",VLOOKUP($M108,'Price Codes'!$N$2:$O$48,2,FALSE()),VLOOKUP($M108,'Price Codes'!$I$2:$J$102,2,FALSE()))</f>
        <v>10</v>
      </c>
      <c r="AA108" s="173" t="n">
        <v>41</v>
      </c>
      <c r="AB108" s="45" t="s">
        <v>4006</v>
      </c>
      <c r="AC108" s="45" t="s">
        <v>3035</v>
      </c>
    </row>
    <row r="109" s="39" customFormat="true" ht="12.75" hidden="false" customHeight="false" outlineLevel="0" collapsed="false">
      <c r="A109" s="8" t="s">
        <v>4133</v>
      </c>
      <c r="B109" s="40" t="s">
        <v>1</v>
      </c>
      <c r="C109" s="272" t="n">
        <v>10</v>
      </c>
      <c r="D109" s="272"/>
      <c r="E109" s="47"/>
      <c r="F109" s="8" t="str">
        <f aca="false">CONCATENATE(A109,B109,(REPT("0",3-LEN(C109))&amp;C109),D109,E109)</f>
        <v>HTO-010</v>
      </c>
      <c r="H109" s="45" t="s">
        <v>4134</v>
      </c>
      <c r="I109" s="45" t="s">
        <v>4135</v>
      </c>
      <c r="J109" s="45" t="s">
        <v>4136</v>
      </c>
      <c r="K109" s="183"/>
      <c r="L109" s="40" t="s">
        <v>28</v>
      </c>
      <c r="M109" s="40" t="s">
        <v>28</v>
      </c>
      <c r="N109" s="19"/>
      <c r="O109" s="40" t="n">
        <v>12</v>
      </c>
      <c r="P109" s="40" t="n">
        <v>12</v>
      </c>
      <c r="Q109" s="40" t="n">
        <v>30.5</v>
      </c>
      <c r="R109" s="40" t="n">
        <v>30.5</v>
      </c>
      <c r="S109" s="19"/>
      <c r="T109" s="40" t="n">
        <v>12</v>
      </c>
      <c r="U109" s="40" t="n">
        <v>12</v>
      </c>
      <c r="V109" s="40" t="n">
        <v>30.5</v>
      </c>
      <c r="W109" s="40" t="n">
        <v>30.5</v>
      </c>
      <c r="X109" s="19"/>
      <c r="Y109" s="40" t="str">
        <f aca="false">VLOOKUP($Z109,'Price Codes'!$D$2:$E$78,2,FALSE())</f>
        <v>RQ</v>
      </c>
      <c r="Z109" s="44" t="n">
        <f aca="false">IF(G109="CS",VLOOKUP($M109,'Price Codes'!$N$2:$O$48,2,FALSE()),VLOOKUP($M109,'Price Codes'!$I$2:$J$102,2,FALSE()))</f>
        <v>10</v>
      </c>
      <c r="AA109" s="173" t="n">
        <v>35</v>
      </c>
      <c r="AB109" s="45" t="s">
        <v>4137</v>
      </c>
      <c r="AC109" s="45" t="s">
        <v>4138</v>
      </c>
    </row>
    <row r="110" s="39" customFormat="true" ht="12.75" hidden="false" customHeight="false" outlineLevel="0" collapsed="false">
      <c r="A110" s="8" t="s">
        <v>4133</v>
      </c>
      <c r="B110" s="40" t="s">
        <v>1</v>
      </c>
      <c r="C110" s="272" t="n">
        <v>11</v>
      </c>
      <c r="D110" s="272"/>
      <c r="E110" s="47"/>
      <c r="F110" s="8" t="str">
        <f aca="false">CONCATENATE(A110,B110,(REPT("0",3-LEN(C110))&amp;C110),D110,E110)</f>
        <v>HTO-011</v>
      </c>
      <c r="H110" s="45" t="s">
        <v>4134</v>
      </c>
      <c r="I110" s="45" t="s">
        <v>4135</v>
      </c>
      <c r="J110" s="45" t="s">
        <v>4139</v>
      </c>
      <c r="K110" s="183"/>
      <c r="L110" s="40" t="s">
        <v>28</v>
      </c>
      <c r="M110" s="40" t="s">
        <v>28</v>
      </c>
      <c r="N110" s="19"/>
      <c r="O110" s="40" t="n">
        <v>12</v>
      </c>
      <c r="P110" s="40" t="n">
        <v>12</v>
      </c>
      <c r="Q110" s="40" t="n">
        <v>30.5</v>
      </c>
      <c r="R110" s="40" t="n">
        <v>30.5</v>
      </c>
      <c r="S110" s="19"/>
      <c r="T110" s="40" t="n">
        <v>12</v>
      </c>
      <c r="U110" s="40" t="n">
        <v>12</v>
      </c>
      <c r="V110" s="40" t="n">
        <v>30.5</v>
      </c>
      <c r="W110" s="40" t="n">
        <v>30.5</v>
      </c>
      <c r="X110" s="19"/>
      <c r="Y110" s="40" t="str">
        <f aca="false">VLOOKUP($Z110,'Price Codes'!$D$2:$E$78,2,FALSE())</f>
        <v>RQ</v>
      </c>
      <c r="Z110" s="44" t="n">
        <f aca="false">IF(G110="CS",VLOOKUP($M110,'Price Codes'!$N$2:$O$48,2,FALSE()),VLOOKUP($M110,'Price Codes'!$I$2:$J$102,2,FALSE()))</f>
        <v>10</v>
      </c>
      <c r="AA110" s="173" t="n">
        <v>35</v>
      </c>
      <c r="AB110" s="45" t="s">
        <v>4140</v>
      </c>
      <c r="AC110" s="45" t="s">
        <v>4141</v>
      </c>
    </row>
    <row r="111" s="39" customFormat="true" ht="12.75" hidden="false" customHeight="false" outlineLevel="0" collapsed="false">
      <c r="A111" s="8" t="s">
        <v>4133</v>
      </c>
      <c r="B111" s="40" t="s">
        <v>1</v>
      </c>
      <c r="C111" s="272" t="n">
        <v>12</v>
      </c>
      <c r="D111" s="272"/>
      <c r="E111" s="47"/>
      <c r="F111" s="8" t="str">
        <f aca="false">CONCATENATE(A111,B111,(REPT("0",3-LEN(C111))&amp;C111),D111,E111)</f>
        <v>HTO-012</v>
      </c>
      <c r="H111" s="45" t="s">
        <v>4134</v>
      </c>
      <c r="I111" s="45" t="s">
        <v>4135</v>
      </c>
      <c r="J111" s="45" t="s">
        <v>4142</v>
      </c>
      <c r="K111" s="183"/>
      <c r="L111" s="40" t="s">
        <v>28</v>
      </c>
      <c r="M111" s="40" t="s">
        <v>28</v>
      </c>
      <c r="N111" s="19"/>
      <c r="O111" s="40" t="n">
        <v>12</v>
      </c>
      <c r="P111" s="40" t="n">
        <v>12</v>
      </c>
      <c r="Q111" s="40" t="n">
        <v>30.5</v>
      </c>
      <c r="R111" s="40" t="n">
        <v>30.5</v>
      </c>
      <c r="S111" s="19"/>
      <c r="T111" s="40" t="n">
        <v>12</v>
      </c>
      <c r="U111" s="40" t="n">
        <v>12</v>
      </c>
      <c r="V111" s="40" t="n">
        <v>30.5</v>
      </c>
      <c r="W111" s="40" t="n">
        <v>30.5</v>
      </c>
      <c r="X111" s="19"/>
      <c r="Y111" s="40" t="str">
        <f aca="false">VLOOKUP($Z111,'Price Codes'!$D$2:$E$78,2,FALSE())</f>
        <v>RQ</v>
      </c>
      <c r="Z111" s="44" t="n">
        <f aca="false">IF(G111="CS",VLOOKUP($M111,'Price Codes'!$N$2:$O$48,2,FALSE()),VLOOKUP($M111,'Price Codes'!$I$2:$J$102,2,FALSE()))</f>
        <v>10</v>
      </c>
      <c r="AA111" s="173" t="n">
        <v>35</v>
      </c>
      <c r="AB111" s="45" t="s">
        <v>4143</v>
      </c>
      <c r="AC111" s="45" t="s">
        <v>4144</v>
      </c>
    </row>
    <row r="112" s="39" customFormat="true" ht="12.75" hidden="false" customHeight="false" outlineLevel="0" collapsed="false">
      <c r="A112" s="8" t="s">
        <v>4133</v>
      </c>
      <c r="B112" s="40" t="s">
        <v>1</v>
      </c>
      <c r="C112" s="272" t="n">
        <v>13</v>
      </c>
      <c r="D112" s="272"/>
      <c r="E112" s="47"/>
      <c r="F112" s="8" t="str">
        <f aca="false">CONCATENATE(A112,B112,(REPT("0",3-LEN(C112))&amp;C112),D112,E112)</f>
        <v>HTO-013</v>
      </c>
      <c r="H112" s="45" t="s">
        <v>4134</v>
      </c>
      <c r="I112" s="45" t="s">
        <v>4135</v>
      </c>
      <c r="J112" s="45" t="s">
        <v>4145</v>
      </c>
      <c r="K112" s="183"/>
      <c r="L112" s="40" t="s">
        <v>28</v>
      </c>
      <c r="M112" s="40" t="s">
        <v>28</v>
      </c>
      <c r="N112" s="19"/>
      <c r="O112" s="40" t="n">
        <v>12</v>
      </c>
      <c r="P112" s="40" t="n">
        <v>12</v>
      </c>
      <c r="Q112" s="40" t="n">
        <v>30.5</v>
      </c>
      <c r="R112" s="40" t="n">
        <v>30.5</v>
      </c>
      <c r="S112" s="19"/>
      <c r="T112" s="40" t="n">
        <v>12</v>
      </c>
      <c r="U112" s="40" t="n">
        <v>12</v>
      </c>
      <c r="V112" s="40" t="n">
        <v>30.5</v>
      </c>
      <c r="W112" s="40" t="n">
        <v>30.5</v>
      </c>
      <c r="X112" s="19"/>
      <c r="Y112" s="40" t="str">
        <f aca="false">VLOOKUP($Z112,'Price Codes'!$D$2:$E$78,2,FALSE())</f>
        <v>RQ</v>
      </c>
      <c r="Z112" s="44" t="n">
        <f aca="false">IF(G112="CS",VLOOKUP($M112,'Price Codes'!$N$2:$O$48,2,FALSE()),VLOOKUP($M112,'Price Codes'!$I$2:$J$102,2,FALSE()))</f>
        <v>10</v>
      </c>
      <c r="AA112" s="173" t="n">
        <v>35</v>
      </c>
      <c r="AB112" s="45" t="s">
        <v>4146</v>
      </c>
      <c r="AC112" s="45" t="s">
        <v>3943</v>
      </c>
    </row>
    <row r="113" s="39" customFormat="true" ht="12.75" hidden="false" customHeight="false" outlineLevel="0" collapsed="false">
      <c r="A113" s="8" t="s">
        <v>4133</v>
      </c>
      <c r="B113" s="40" t="s">
        <v>1</v>
      </c>
      <c r="C113" s="272" t="n">
        <v>14</v>
      </c>
      <c r="D113" s="272"/>
      <c r="E113" s="47"/>
      <c r="F113" s="8" t="str">
        <f aca="false">CONCATENATE(A113,B113,(REPT("0",3-LEN(C113))&amp;C113),D113,E113)</f>
        <v>HTO-014</v>
      </c>
      <c r="H113" s="45" t="s">
        <v>4134</v>
      </c>
      <c r="I113" s="45" t="s">
        <v>4135</v>
      </c>
      <c r="J113" s="45" t="s">
        <v>4147</v>
      </c>
      <c r="K113" s="183"/>
      <c r="L113" s="40" t="s">
        <v>28</v>
      </c>
      <c r="M113" s="40" t="s">
        <v>28</v>
      </c>
      <c r="N113" s="19"/>
      <c r="O113" s="40" t="n">
        <v>12</v>
      </c>
      <c r="P113" s="40" t="n">
        <v>12</v>
      </c>
      <c r="Q113" s="40" t="n">
        <v>30.5</v>
      </c>
      <c r="R113" s="40" t="n">
        <v>30.5</v>
      </c>
      <c r="S113" s="19"/>
      <c r="T113" s="40" t="n">
        <v>12</v>
      </c>
      <c r="U113" s="40" t="n">
        <v>12</v>
      </c>
      <c r="V113" s="40" t="n">
        <v>30.5</v>
      </c>
      <c r="W113" s="40" t="n">
        <v>30.5</v>
      </c>
      <c r="X113" s="19"/>
      <c r="Y113" s="40" t="str">
        <f aca="false">VLOOKUP($Z113,'Price Codes'!$D$2:$E$78,2,FALSE())</f>
        <v>RQ</v>
      </c>
      <c r="Z113" s="44" t="n">
        <f aca="false">IF(G113="CS",VLOOKUP($M113,'Price Codes'!$N$2:$O$48,2,FALSE()),VLOOKUP($M113,'Price Codes'!$I$2:$J$102,2,FALSE()))</f>
        <v>10</v>
      </c>
      <c r="AA113" s="173" t="n">
        <v>35</v>
      </c>
      <c r="AB113" s="45" t="s">
        <v>4148</v>
      </c>
      <c r="AC113" s="45" t="s">
        <v>3943</v>
      </c>
    </row>
    <row r="114" s="39" customFormat="true" ht="12.75" hidden="false" customHeight="false" outlineLevel="0" collapsed="false">
      <c r="A114" s="8" t="s">
        <v>4133</v>
      </c>
      <c r="B114" s="40" t="s">
        <v>1</v>
      </c>
      <c r="C114" s="272" t="n">
        <v>15</v>
      </c>
      <c r="D114" s="272"/>
      <c r="E114" s="47"/>
      <c r="F114" s="8" t="str">
        <f aca="false">CONCATENATE(A114,B114,(REPT("0",3-LEN(C114))&amp;C114),D114,E114)</f>
        <v>HTO-015</v>
      </c>
      <c r="H114" s="45" t="s">
        <v>4134</v>
      </c>
      <c r="I114" s="45" t="s">
        <v>4135</v>
      </c>
      <c r="J114" s="45" t="s">
        <v>4149</v>
      </c>
      <c r="K114" s="183"/>
      <c r="L114" s="40" t="s">
        <v>28</v>
      </c>
      <c r="M114" s="40" t="s">
        <v>28</v>
      </c>
      <c r="N114" s="19"/>
      <c r="O114" s="40" t="n">
        <v>12</v>
      </c>
      <c r="P114" s="40" t="n">
        <v>12</v>
      </c>
      <c r="Q114" s="40" t="n">
        <v>30.5</v>
      </c>
      <c r="R114" s="40" t="n">
        <v>30.5</v>
      </c>
      <c r="S114" s="19"/>
      <c r="T114" s="40" t="n">
        <v>12</v>
      </c>
      <c r="U114" s="40" t="n">
        <v>12</v>
      </c>
      <c r="V114" s="40" t="n">
        <v>30.5</v>
      </c>
      <c r="W114" s="40" t="n">
        <v>30.5</v>
      </c>
      <c r="X114" s="19"/>
      <c r="Y114" s="40" t="str">
        <f aca="false">VLOOKUP($Z114,'Price Codes'!$D$2:$E$78,2,FALSE())</f>
        <v>RQ</v>
      </c>
      <c r="Z114" s="44" t="n">
        <f aca="false">IF(G114="CS",VLOOKUP($M114,'Price Codes'!$N$2:$O$48,2,FALSE()),VLOOKUP($M114,'Price Codes'!$I$2:$J$102,2,FALSE()))</f>
        <v>10</v>
      </c>
      <c r="AA114" s="173" t="n">
        <v>35</v>
      </c>
      <c r="AB114" s="45" t="s">
        <v>4150</v>
      </c>
      <c r="AC114" s="45" t="s">
        <v>3943</v>
      </c>
    </row>
    <row r="115" s="39" customFormat="true" ht="12.75" hidden="false" customHeight="false" outlineLevel="0" collapsed="false">
      <c r="A115" s="8" t="s">
        <v>4133</v>
      </c>
      <c r="B115" s="40" t="s">
        <v>1</v>
      </c>
      <c r="C115" s="272" t="n">
        <v>16</v>
      </c>
      <c r="D115" s="272"/>
      <c r="E115" s="47"/>
      <c r="F115" s="8" t="str">
        <f aca="false">CONCATENATE(A115,B115,(REPT("0",3-LEN(C115))&amp;C115),D115,E115)</f>
        <v>HTO-016</v>
      </c>
      <c r="H115" s="45" t="s">
        <v>4134</v>
      </c>
      <c r="I115" s="45" t="s">
        <v>4135</v>
      </c>
      <c r="J115" s="45" t="s">
        <v>4151</v>
      </c>
      <c r="K115" s="183"/>
      <c r="L115" s="40" t="s">
        <v>28</v>
      </c>
      <c r="M115" s="40" t="s">
        <v>28</v>
      </c>
      <c r="N115" s="19"/>
      <c r="O115" s="40" t="n">
        <v>12</v>
      </c>
      <c r="P115" s="40" t="n">
        <v>12</v>
      </c>
      <c r="Q115" s="40" t="n">
        <v>30.5</v>
      </c>
      <c r="R115" s="40" t="n">
        <v>30.5</v>
      </c>
      <c r="S115" s="19"/>
      <c r="T115" s="40" t="n">
        <v>12</v>
      </c>
      <c r="U115" s="40" t="n">
        <v>12</v>
      </c>
      <c r="V115" s="40" t="n">
        <v>30.5</v>
      </c>
      <c r="W115" s="40" t="n">
        <v>30.5</v>
      </c>
      <c r="X115" s="19"/>
      <c r="Y115" s="40" t="str">
        <f aca="false">VLOOKUP($Z115,'Price Codes'!$D$2:$E$78,2,FALSE())</f>
        <v>RQ</v>
      </c>
      <c r="Z115" s="44" t="n">
        <f aca="false">IF(G115="CS",VLOOKUP($M115,'Price Codes'!$N$2:$O$48,2,FALSE()),VLOOKUP($M115,'Price Codes'!$I$2:$J$102,2,FALSE()))</f>
        <v>10</v>
      </c>
      <c r="AA115" s="173" t="n">
        <v>35</v>
      </c>
      <c r="AB115" s="45" t="s">
        <v>4152</v>
      </c>
      <c r="AC115" s="45" t="s">
        <v>4138</v>
      </c>
    </row>
    <row r="116" s="39" customFormat="true" ht="12.75" hidden="false" customHeight="false" outlineLevel="0" collapsed="false">
      <c r="A116" s="8" t="s">
        <v>4133</v>
      </c>
      <c r="B116" s="40" t="s">
        <v>1</v>
      </c>
      <c r="C116" s="272" t="n">
        <v>17</v>
      </c>
      <c r="D116" s="272"/>
      <c r="E116" s="47"/>
      <c r="F116" s="8" t="str">
        <f aca="false">CONCATENATE(A116,B116,(REPT("0",3-LEN(C116))&amp;C116),D116,E116)</f>
        <v>HTO-017</v>
      </c>
      <c r="H116" s="45" t="s">
        <v>4134</v>
      </c>
      <c r="I116" s="45" t="s">
        <v>4135</v>
      </c>
      <c r="J116" s="45" t="s">
        <v>4153</v>
      </c>
      <c r="K116" s="183"/>
      <c r="L116" s="40" t="s">
        <v>28</v>
      </c>
      <c r="M116" s="40" t="s">
        <v>28</v>
      </c>
      <c r="N116" s="19"/>
      <c r="O116" s="40" t="n">
        <v>12</v>
      </c>
      <c r="P116" s="40" t="n">
        <v>12</v>
      </c>
      <c r="Q116" s="40" t="n">
        <v>30.5</v>
      </c>
      <c r="R116" s="40" t="n">
        <v>30.5</v>
      </c>
      <c r="S116" s="19"/>
      <c r="T116" s="40" t="n">
        <v>12</v>
      </c>
      <c r="U116" s="40" t="n">
        <v>12</v>
      </c>
      <c r="V116" s="40" t="n">
        <v>30.5</v>
      </c>
      <c r="W116" s="40" t="n">
        <v>30.5</v>
      </c>
      <c r="X116" s="19"/>
      <c r="Y116" s="40" t="str">
        <f aca="false">VLOOKUP($Z116,'Price Codes'!$D$2:$E$78,2,FALSE())</f>
        <v>RQ</v>
      </c>
      <c r="Z116" s="44" t="n">
        <f aca="false">IF(G116="CS",VLOOKUP($M116,'Price Codes'!$N$2:$O$48,2,FALSE()),VLOOKUP($M116,'Price Codes'!$I$2:$J$102,2,FALSE()))</f>
        <v>10</v>
      </c>
      <c r="AA116" s="173" t="n">
        <v>35</v>
      </c>
      <c r="AB116" s="45" t="s">
        <v>4154</v>
      </c>
      <c r="AC116" s="45" t="s">
        <v>4138</v>
      </c>
    </row>
    <row r="117" s="45" customFormat="true" ht="12.75" hidden="false" customHeight="false" outlineLevel="0" collapsed="false">
      <c r="A117" s="84" t="s">
        <v>4448</v>
      </c>
      <c r="B117" s="40" t="s">
        <v>1</v>
      </c>
      <c r="C117" s="272" t="n">
        <v>149</v>
      </c>
      <c r="D117" s="272"/>
      <c r="E117" s="47"/>
      <c r="F117" s="8" t="str">
        <f aca="false">CONCATENATE(A117,B117,(REPT("0",3-LEN(C117))&amp;C117),D117,E117)</f>
        <v>JLE-149</v>
      </c>
      <c r="H117" s="8" t="s">
        <v>4231</v>
      </c>
      <c r="I117" s="8" t="s">
        <v>4449</v>
      </c>
      <c r="J117" s="39" t="s">
        <v>4610</v>
      </c>
      <c r="K117" s="181"/>
      <c r="L117" s="143" t="s">
        <v>623</v>
      </c>
      <c r="M117" s="143" t="s">
        <v>623</v>
      </c>
      <c r="N117" s="19"/>
      <c r="O117" s="40" t="n">
        <v>36</v>
      </c>
      <c r="P117" s="40" t="n">
        <v>24</v>
      </c>
      <c r="Q117" s="40" t="n">
        <v>91.4</v>
      </c>
      <c r="R117" s="40" t="n">
        <v>61</v>
      </c>
      <c r="S117" s="19"/>
      <c r="T117" s="40" t="n">
        <v>36</v>
      </c>
      <c r="U117" s="40" t="n">
        <v>24</v>
      </c>
      <c r="V117" s="40" t="n">
        <v>91.4</v>
      </c>
      <c r="W117" s="40" t="n">
        <v>61</v>
      </c>
      <c r="X117" s="19"/>
      <c r="Y117" s="40" t="str">
        <f aca="false">VLOOKUP($Z117,'Price Codes'!$D$2:$E$78,2,FALSE())</f>
        <v>TS</v>
      </c>
      <c r="Z117" s="44" t="n">
        <f aca="false">IF(G117="CS",VLOOKUP($M117,'Price Codes'!$N$2:$O$48,2,FALSE()),VLOOKUP($M117,'Price Codes'!$I$2:$J$102,2,FALSE()))</f>
        <v>32</v>
      </c>
      <c r="AA117" s="173" t="n">
        <v>12</v>
      </c>
      <c r="AB117" s="39" t="s">
        <v>4611</v>
      </c>
      <c r="AC117" s="8" t="s">
        <v>94</v>
      </c>
    </row>
    <row r="118" s="45" customFormat="true" ht="12.75" hidden="false" customHeight="false" outlineLevel="0" collapsed="false">
      <c r="A118" s="84" t="s">
        <v>4448</v>
      </c>
      <c r="B118" s="40" t="s">
        <v>1</v>
      </c>
      <c r="C118" s="272" t="n">
        <v>157</v>
      </c>
      <c r="D118" s="272"/>
      <c r="E118" s="47" t="s">
        <v>95</v>
      </c>
      <c r="F118" s="8" t="str">
        <f aca="false">CONCATENATE(A118,B118,(REPT("0",3-LEN(C118))&amp;C118),D118,E118)</f>
        <v>JLE-157M</v>
      </c>
      <c r="H118" s="8" t="s">
        <v>4231</v>
      </c>
      <c r="I118" s="8" t="s">
        <v>4449</v>
      </c>
      <c r="J118" s="39" t="s">
        <v>4616</v>
      </c>
      <c r="K118" s="181"/>
      <c r="L118" s="40" t="s">
        <v>28</v>
      </c>
      <c r="M118" s="40" t="s">
        <v>28</v>
      </c>
      <c r="N118" s="19"/>
      <c r="O118" s="40" t="n">
        <v>12</v>
      </c>
      <c r="P118" s="40" t="n">
        <v>12</v>
      </c>
      <c r="Q118" s="40" t="n">
        <v>30.5</v>
      </c>
      <c r="R118" s="40" t="n">
        <v>30.5</v>
      </c>
      <c r="S118" s="19"/>
      <c r="T118" s="40" t="n">
        <v>12</v>
      </c>
      <c r="U118" s="40" t="n">
        <v>12</v>
      </c>
      <c r="V118" s="40" t="n">
        <v>30.5</v>
      </c>
      <c r="W118" s="40" t="n">
        <v>30.5</v>
      </c>
      <c r="X118" s="19"/>
      <c r="Y118" s="40" t="str">
        <f aca="false">VLOOKUP($Z118,'Price Codes'!$D$2:$E$78,2,FALSE())</f>
        <v>RQ</v>
      </c>
      <c r="Z118" s="44" t="n">
        <f aca="false">IF(G118="CS",VLOOKUP($M118,'Price Codes'!$N$2:$O$48,2,FALSE()),VLOOKUP($M118,'Price Codes'!$I$2:$J$102,2,FALSE()))</f>
        <v>10</v>
      </c>
      <c r="AA118" s="173" t="n">
        <v>13</v>
      </c>
      <c r="AB118" s="39" t="s">
        <v>4615</v>
      </c>
      <c r="AC118" s="8" t="s">
        <v>94</v>
      </c>
    </row>
    <row r="119" s="45" customFormat="true" ht="12.75" hidden="false" customHeight="false" outlineLevel="0" collapsed="false">
      <c r="A119" s="84" t="s">
        <v>4448</v>
      </c>
      <c r="B119" s="40" t="s">
        <v>1</v>
      </c>
      <c r="C119" s="272" t="n">
        <v>158</v>
      </c>
      <c r="D119" s="272"/>
      <c r="E119" s="47" t="s">
        <v>95</v>
      </c>
      <c r="F119" s="8" t="str">
        <f aca="false">CONCATENATE(A119,B119,(REPT("0",3-LEN(C119))&amp;C119),D119,E119)</f>
        <v>JLE-158M</v>
      </c>
      <c r="H119" s="8" t="s">
        <v>4231</v>
      </c>
      <c r="I119" s="8" t="s">
        <v>4449</v>
      </c>
      <c r="J119" s="39" t="s">
        <v>4616</v>
      </c>
      <c r="K119" s="181"/>
      <c r="L119" s="40" t="s">
        <v>28</v>
      </c>
      <c r="M119" s="40" t="s">
        <v>28</v>
      </c>
      <c r="N119" s="19"/>
      <c r="O119" s="40" t="n">
        <v>12</v>
      </c>
      <c r="P119" s="40" t="n">
        <v>12</v>
      </c>
      <c r="Q119" s="40" t="n">
        <v>30.5</v>
      </c>
      <c r="R119" s="40" t="n">
        <v>30.5</v>
      </c>
      <c r="S119" s="19"/>
      <c r="T119" s="40" t="n">
        <v>12</v>
      </c>
      <c r="U119" s="40" t="n">
        <v>12</v>
      </c>
      <c r="V119" s="40" t="n">
        <v>30.5</v>
      </c>
      <c r="W119" s="40" t="n">
        <v>30.5</v>
      </c>
      <c r="X119" s="19"/>
      <c r="Y119" s="40" t="str">
        <f aca="false">VLOOKUP($Z119,'Price Codes'!$D$2:$E$78,2,FALSE())</f>
        <v>RQ</v>
      </c>
      <c r="Z119" s="44" t="n">
        <f aca="false">IF(G119="CS",VLOOKUP($M119,'Price Codes'!$N$2:$O$48,2,FALSE()),VLOOKUP($M119,'Price Codes'!$I$2:$J$102,2,FALSE()))</f>
        <v>10</v>
      </c>
      <c r="AA119" s="173" t="n">
        <v>13</v>
      </c>
      <c r="AB119" s="39" t="s">
        <v>4615</v>
      </c>
      <c r="AC119" s="8" t="s">
        <v>94</v>
      </c>
    </row>
    <row r="120" s="45" customFormat="true" ht="12.75" hidden="false" customHeight="false" outlineLevel="0" collapsed="false">
      <c r="A120" s="84" t="s">
        <v>4448</v>
      </c>
      <c r="B120" s="40" t="s">
        <v>1</v>
      </c>
      <c r="C120" s="272" t="n">
        <v>164</v>
      </c>
      <c r="D120" s="272"/>
      <c r="E120" s="47"/>
      <c r="F120" s="8" t="str">
        <f aca="false">CONCATENATE(A120,B120,(REPT("0",3-LEN(C120))&amp;C120),D120,E120)</f>
        <v>JLE-164</v>
      </c>
      <c r="H120" s="8" t="s">
        <v>4231</v>
      </c>
      <c r="I120" s="8" t="s">
        <v>4449</v>
      </c>
      <c r="J120" s="39" t="s">
        <v>4620</v>
      </c>
      <c r="K120" s="181"/>
      <c r="L120" s="143" t="s">
        <v>623</v>
      </c>
      <c r="M120" s="143" t="s">
        <v>623</v>
      </c>
      <c r="N120" s="19"/>
      <c r="O120" s="40" t="n">
        <v>36</v>
      </c>
      <c r="P120" s="40" t="n">
        <v>24</v>
      </c>
      <c r="Q120" s="40" t="n">
        <v>91.4</v>
      </c>
      <c r="R120" s="40" t="n">
        <v>61</v>
      </c>
      <c r="S120" s="19"/>
      <c r="T120" s="40" t="n">
        <v>36</v>
      </c>
      <c r="U120" s="40" t="n">
        <v>24</v>
      </c>
      <c r="V120" s="40" t="n">
        <v>91.4</v>
      </c>
      <c r="W120" s="40" t="n">
        <v>61</v>
      </c>
      <c r="X120" s="19"/>
      <c r="Y120" s="40" t="str">
        <f aca="false">VLOOKUP($Z120,'Price Codes'!$D$2:$E$78,2,FALSE())</f>
        <v>TS</v>
      </c>
      <c r="Z120" s="44" t="n">
        <f aca="false">IF(G120="CS",VLOOKUP($M120,'Price Codes'!$N$2:$O$48,2,FALSE()),VLOOKUP($M120,'Price Codes'!$I$2:$J$102,2,FALSE()))</f>
        <v>32</v>
      </c>
      <c r="AA120" s="173" t="n">
        <v>14</v>
      </c>
      <c r="AB120" s="45" t="s">
        <v>4621</v>
      </c>
      <c r="AC120" s="8" t="s">
        <v>94</v>
      </c>
    </row>
    <row r="121" s="45" customFormat="true" ht="12.75" hidden="false" customHeight="false" outlineLevel="0" collapsed="false">
      <c r="A121" s="84" t="s">
        <v>4448</v>
      </c>
      <c r="B121" s="40" t="s">
        <v>1</v>
      </c>
      <c r="C121" s="272" t="n">
        <v>175</v>
      </c>
      <c r="D121" s="272"/>
      <c r="E121" s="47"/>
      <c r="F121" s="8" t="str">
        <f aca="false">CONCATENATE(A121,B121,(REPT("0",3-LEN(C121))&amp;C121),D121,E121)</f>
        <v>JLE-175</v>
      </c>
      <c r="G121" s="8"/>
      <c r="H121" s="8" t="s">
        <v>4231</v>
      </c>
      <c r="I121" s="8" t="s">
        <v>4449</v>
      </c>
      <c r="J121" s="39" t="s">
        <v>4624</v>
      </c>
      <c r="K121" s="82"/>
      <c r="L121" s="40" t="s">
        <v>326</v>
      </c>
      <c r="M121" s="40" t="s">
        <v>326</v>
      </c>
      <c r="N121" s="19"/>
      <c r="O121" s="40" t="n">
        <v>12</v>
      </c>
      <c r="P121" s="40" t="n">
        <v>36</v>
      </c>
      <c r="Q121" s="40" t="n">
        <v>30.5</v>
      </c>
      <c r="R121" s="40" t="n">
        <v>91.4</v>
      </c>
      <c r="S121" s="19"/>
      <c r="T121" s="40" t="n">
        <v>12</v>
      </c>
      <c r="U121" s="40" t="n">
        <v>36</v>
      </c>
      <c r="V121" s="40" t="n">
        <v>30.5</v>
      </c>
      <c r="W121" s="40" t="n">
        <v>91.4</v>
      </c>
      <c r="X121" s="19"/>
      <c r="Y121" s="40" t="str">
        <f aca="false">VLOOKUP($Z121,'Price Codes'!$D$2:$E$78,2,FALSE())</f>
        <v>SS</v>
      </c>
      <c r="Z121" s="44" t="n">
        <f aca="false">IF(G121="CS",VLOOKUP($M121,'Price Codes'!$N$2:$O$48,2,FALSE()),VLOOKUP($M121,'Price Codes'!$I$2:$J$102,2,FALSE()))</f>
        <v>22</v>
      </c>
      <c r="AA121" s="173" t="n">
        <v>13</v>
      </c>
      <c r="AB121" s="39" t="s">
        <v>4625</v>
      </c>
      <c r="AC121" s="8" t="s">
        <v>94</v>
      </c>
    </row>
    <row r="122" s="45" customFormat="true" ht="12.75" hidden="false" customHeight="false" outlineLevel="0" collapsed="false">
      <c r="A122" s="84" t="s">
        <v>4448</v>
      </c>
      <c r="B122" s="40" t="s">
        <v>1</v>
      </c>
      <c r="C122" s="272" t="n">
        <v>176</v>
      </c>
      <c r="D122" s="272"/>
      <c r="E122" s="47"/>
      <c r="F122" s="8" t="str">
        <f aca="false">CONCATENATE(A122,B122,(REPT("0",3-LEN(C122))&amp;C122),D122,E122)</f>
        <v>JLE-176</v>
      </c>
      <c r="G122" s="8"/>
      <c r="H122" s="8" t="s">
        <v>4231</v>
      </c>
      <c r="I122" s="8" t="s">
        <v>4449</v>
      </c>
      <c r="J122" s="39" t="s">
        <v>4626</v>
      </c>
      <c r="K122" s="82"/>
      <c r="L122" s="40" t="s">
        <v>326</v>
      </c>
      <c r="M122" s="40" t="s">
        <v>326</v>
      </c>
      <c r="N122" s="19"/>
      <c r="O122" s="40" t="n">
        <v>12</v>
      </c>
      <c r="P122" s="40" t="n">
        <v>36</v>
      </c>
      <c r="Q122" s="40" t="n">
        <v>30.5</v>
      </c>
      <c r="R122" s="40" t="n">
        <v>91.4</v>
      </c>
      <c r="S122" s="19"/>
      <c r="T122" s="40" t="n">
        <v>12</v>
      </c>
      <c r="U122" s="40" t="n">
        <v>36</v>
      </c>
      <c r="V122" s="40" t="n">
        <v>30.5</v>
      </c>
      <c r="W122" s="40" t="n">
        <v>91.4</v>
      </c>
      <c r="X122" s="19"/>
      <c r="Y122" s="40" t="str">
        <f aca="false">VLOOKUP($Z122,'Price Codes'!$D$2:$E$78,2,FALSE())</f>
        <v>SS</v>
      </c>
      <c r="Z122" s="44" t="n">
        <f aca="false">IF(G122="CS",VLOOKUP($M122,'Price Codes'!$N$2:$O$48,2,FALSE()),VLOOKUP($M122,'Price Codes'!$I$2:$J$102,2,FALSE()))</f>
        <v>22</v>
      </c>
      <c r="AA122" s="173" t="n">
        <v>13</v>
      </c>
      <c r="AB122" s="39" t="s">
        <v>4625</v>
      </c>
      <c r="AC122" s="8" t="s">
        <v>94</v>
      </c>
    </row>
    <row r="123" s="45" customFormat="true" ht="12.75" hidden="false" customHeight="false" outlineLevel="0" collapsed="false">
      <c r="A123" s="84" t="s">
        <v>4448</v>
      </c>
      <c r="B123" s="40" t="s">
        <v>1</v>
      </c>
      <c r="C123" s="272" t="n">
        <v>178</v>
      </c>
      <c r="D123" s="272"/>
      <c r="E123" s="47"/>
      <c r="F123" s="8" t="str">
        <f aca="false">CONCATENATE(A123,B123,(REPT("0",3-LEN(C123))&amp;C123),D123,E123)</f>
        <v>JLE-178</v>
      </c>
      <c r="G123" s="8"/>
      <c r="H123" s="8" t="s">
        <v>4231</v>
      </c>
      <c r="I123" s="8" t="s">
        <v>4449</v>
      </c>
      <c r="J123" s="39" t="s">
        <v>4627</v>
      </c>
      <c r="K123" s="82"/>
      <c r="L123" s="40" t="s">
        <v>352</v>
      </c>
      <c r="M123" s="40" t="s">
        <v>352</v>
      </c>
      <c r="N123" s="54"/>
      <c r="O123" s="40" t="n">
        <v>24</v>
      </c>
      <c r="P123" s="40" t="n">
        <v>36</v>
      </c>
      <c r="Q123" s="55" t="n">
        <v>61</v>
      </c>
      <c r="R123" s="55" t="n">
        <v>91.4</v>
      </c>
      <c r="S123" s="54"/>
      <c r="T123" s="40" t="n">
        <v>24</v>
      </c>
      <c r="U123" s="40" t="n">
        <v>36</v>
      </c>
      <c r="V123" s="55" t="n">
        <v>61</v>
      </c>
      <c r="W123" s="55" t="n">
        <v>91.4</v>
      </c>
      <c r="X123" s="31"/>
      <c r="Y123" s="40" t="str">
        <f aca="false">VLOOKUP($Z123,'Price Codes'!$D$2:$E$78,2,FALSE())</f>
        <v>TS</v>
      </c>
      <c r="Z123" s="44" t="n">
        <f aca="false">IF(G123="CS",VLOOKUP($M123,'Price Codes'!$N$2:$O$48,2,FALSE()),VLOOKUP($M123,'Price Codes'!$I$2:$J$102,2,FALSE()))</f>
        <v>32</v>
      </c>
      <c r="AA123" s="173" t="s">
        <v>8123</v>
      </c>
      <c r="AB123" s="39" t="s">
        <v>4615</v>
      </c>
      <c r="AC123" s="8" t="s">
        <v>94</v>
      </c>
    </row>
    <row r="124" s="45" customFormat="true" ht="12.75" hidden="false" customHeight="false" outlineLevel="0" collapsed="false">
      <c r="A124" s="84" t="s">
        <v>4448</v>
      </c>
      <c r="B124" s="40" t="s">
        <v>1</v>
      </c>
      <c r="C124" s="272" t="n">
        <v>179</v>
      </c>
      <c r="D124" s="272"/>
      <c r="E124" s="47"/>
      <c r="F124" s="8" t="str">
        <f aca="false">CONCATENATE(A124,B124,(REPT("0",3-LEN(C124))&amp;C124),D124,E124)</f>
        <v>JLE-179</v>
      </c>
      <c r="G124" s="8"/>
      <c r="H124" s="8" t="s">
        <v>4231</v>
      </c>
      <c r="I124" s="8" t="s">
        <v>4449</v>
      </c>
      <c r="J124" s="39" t="s">
        <v>4629</v>
      </c>
      <c r="K124" s="82"/>
      <c r="L124" s="40" t="s">
        <v>352</v>
      </c>
      <c r="M124" s="40" t="s">
        <v>352</v>
      </c>
      <c r="N124" s="54"/>
      <c r="O124" s="40" t="n">
        <v>24</v>
      </c>
      <c r="P124" s="40" t="n">
        <v>36</v>
      </c>
      <c r="Q124" s="55" t="n">
        <v>61</v>
      </c>
      <c r="R124" s="55" t="n">
        <v>91.4</v>
      </c>
      <c r="S124" s="54"/>
      <c r="T124" s="40" t="n">
        <v>24</v>
      </c>
      <c r="U124" s="40" t="n">
        <v>36</v>
      </c>
      <c r="V124" s="55" t="n">
        <v>61</v>
      </c>
      <c r="W124" s="55" t="n">
        <v>91.4</v>
      </c>
      <c r="X124" s="31"/>
      <c r="Y124" s="40" t="str">
        <f aca="false">VLOOKUP($Z124,'Price Codes'!$D$2:$E$78,2,FALSE())</f>
        <v>TS</v>
      </c>
      <c r="Z124" s="44" t="n">
        <f aca="false">IF(G124="CS",VLOOKUP($M124,'Price Codes'!$N$2:$O$48,2,FALSE()),VLOOKUP($M124,'Price Codes'!$I$2:$J$102,2,FALSE()))</f>
        <v>32</v>
      </c>
      <c r="AA124" s="173" t="n">
        <v>11</v>
      </c>
      <c r="AB124" s="39" t="s">
        <v>4615</v>
      </c>
      <c r="AC124" s="8" t="s">
        <v>94</v>
      </c>
    </row>
    <row r="125" s="45" customFormat="true" ht="12.75" hidden="false" customHeight="false" outlineLevel="0" collapsed="false">
      <c r="A125" s="84" t="s">
        <v>4448</v>
      </c>
      <c r="B125" s="40" t="s">
        <v>1</v>
      </c>
      <c r="C125" s="272" t="n">
        <v>180</v>
      </c>
      <c r="D125" s="272"/>
      <c r="E125" s="47"/>
      <c r="F125" s="8" t="str">
        <f aca="false">CONCATENATE(A125,B125,(REPT("0",3-LEN(C125))&amp;C125),D125,E125)</f>
        <v>JLE-180</v>
      </c>
      <c r="G125" s="8"/>
      <c r="H125" s="8" t="s">
        <v>4231</v>
      </c>
      <c r="I125" s="8" t="s">
        <v>4449</v>
      </c>
      <c r="J125" s="39" t="s">
        <v>4630</v>
      </c>
      <c r="K125" s="82"/>
      <c r="L125" s="40" t="s">
        <v>352</v>
      </c>
      <c r="M125" s="40" t="s">
        <v>352</v>
      </c>
      <c r="N125" s="54"/>
      <c r="O125" s="40" t="n">
        <v>24</v>
      </c>
      <c r="P125" s="40" t="n">
        <v>36</v>
      </c>
      <c r="Q125" s="55" t="n">
        <v>61</v>
      </c>
      <c r="R125" s="55" t="n">
        <v>91.4</v>
      </c>
      <c r="S125" s="54"/>
      <c r="T125" s="40" t="n">
        <v>24</v>
      </c>
      <c r="U125" s="40" t="n">
        <v>36</v>
      </c>
      <c r="V125" s="55" t="n">
        <v>61</v>
      </c>
      <c r="W125" s="55" t="n">
        <v>91.4</v>
      </c>
      <c r="X125" s="31"/>
      <c r="Y125" s="40" t="str">
        <f aca="false">VLOOKUP($Z125,'Price Codes'!$D$2:$E$78,2,FALSE())</f>
        <v>TS</v>
      </c>
      <c r="Z125" s="44" t="n">
        <f aca="false">IF(G125="CS",VLOOKUP($M125,'Price Codes'!$N$2:$O$48,2,FALSE()),VLOOKUP($M125,'Price Codes'!$I$2:$J$102,2,FALSE()))</f>
        <v>32</v>
      </c>
      <c r="AA125" s="173" t="n">
        <v>11</v>
      </c>
      <c r="AB125" s="39" t="s">
        <v>4631</v>
      </c>
      <c r="AC125" s="8" t="s">
        <v>94</v>
      </c>
    </row>
    <row r="126" s="45" customFormat="true" ht="12.75" hidden="false" customHeight="false" outlineLevel="0" collapsed="false">
      <c r="A126" s="84" t="s">
        <v>4448</v>
      </c>
      <c r="B126" s="40" t="s">
        <v>1</v>
      </c>
      <c r="C126" s="272" t="n">
        <v>181</v>
      </c>
      <c r="D126" s="272"/>
      <c r="E126" s="47"/>
      <c r="F126" s="8" t="str">
        <f aca="false">CONCATENATE(A126,B126,(REPT("0",3-LEN(C126))&amp;C126),D126,E126)</f>
        <v>JLE-181</v>
      </c>
      <c r="G126" s="8"/>
      <c r="H126" s="8" t="s">
        <v>4231</v>
      </c>
      <c r="I126" s="8" t="s">
        <v>4449</v>
      </c>
      <c r="J126" s="39" t="s">
        <v>4632</v>
      </c>
      <c r="K126" s="82"/>
      <c r="L126" s="40" t="s">
        <v>326</v>
      </c>
      <c r="M126" s="40" t="s">
        <v>326</v>
      </c>
      <c r="N126" s="19"/>
      <c r="O126" s="40" t="n">
        <v>12</v>
      </c>
      <c r="P126" s="40" t="n">
        <v>36</v>
      </c>
      <c r="Q126" s="40" t="n">
        <v>30.5</v>
      </c>
      <c r="R126" s="40" t="n">
        <v>91.4</v>
      </c>
      <c r="S126" s="19"/>
      <c r="T126" s="40" t="n">
        <v>12</v>
      </c>
      <c r="U126" s="40" t="n">
        <v>36</v>
      </c>
      <c r="V126" s="40" t="n">
        <v>30.5</v>
      </c>
      <c r="W126" s="40" t="n">
        <v>91.4</v>
      </c>
      <c r="X126" s="19"/>
      <c r="Y126" s="40" t="str">
        <f aca="false">VLOOKUP($Z126,'Price Codes'!$D$2:$E$78,2,FALSE())</f>
        <v>SS</v>
      </c>
      <c r="Z126" s="44" t="n">
        <f aca="false">IF(G126="CS",VLOOKUP($M126,'Price Codes'!$N$2:$O$48,2,FALSE()),VLOOKUP($M126,'Price Codes'!$I$2:$J$102,2,FALSE()))</f>
        <v>22</v>
      </c>
      <c r="AA126" s="173" t="n">
        <v>10</v>
      </c>
      <c r="AB126" s="39" t="s">
        <v>4631</v>
      </c>
      <c r="AC126" s="8" t="s">
        <v>94</v>
      </c>
    </row>
    <row r="127" s="45" customFormat="true" ht="12.75" hidden="false" customHeight="false" outlineLevel="0" collapsed="false">
      <c r="A127" s="84" t="s">
        <v>4448</v>
      </c>
      <c r="B127" s="40" t="s">
        <v>1</v>
      </c>
      <c r="C127" s="272" t="n">
        <v>181</v>
      </c>
      <c r="D127" s="272"/>
      <c r="E127" s="47" t="s">
        <v>95</v>
      </c>
      <c r="F127" s="8" t="str">
        <f aca="false">CONCATENATE(A127,B127,(REPT("0",3-LEN(C127))&amp;C127),D127,E127)</f>
        <v>JLE-181M</v>
      </c>
      <c r="G127" s="8"/>
      <c r="H127" s="8" t="s">
        <v>4231</v>
      </c>
      <c r="I127" s="8" t="s">
        <v>4449</v>
      </c>
      <c r="J127" s="39" t="s">
        <v>4633</v>
      </c>
      <c r="K127" s="82"/>
      <c r="L127" s="40" t="s">
        <v>158</v>
      </c>
      <c r="M127" s="40" t="s">
        <v>158</v>
      </c>
      <c r="N127" s="19"/>
      <c r="O127" s="40" t="n">
        <v>8</v>
      </c>
      <c r="P127" s="40" t="n">
        <v>20</v>
      </c>
      <c r="Q127" s="40" t="n">
        <v>20.3</v>
      </c>
      <c r="R127" s="40" t="n">
        <v>50.8</v>
      </c>
      <c r="S127" s="19"/>
      <c r="T127" s="40" t="n">
        <v>8</v>
      </c>
      <c r="U127" s="40" t="n">
        <v>20</v>
      </c>
      <c r="V127" s="40" t="n">
        <v>20.3</v>
      </c>
      <c r="W127" s="40" t="n">
        <v>50.8</v>
      </c>
      <c r="X127" s="19"/>
      <c r="Y127" s="40" t="str">
        <f aca="false">VLOOKUP($Z127,'Price Codes'!$D$2:$E$78,2,FALSE())</f>
        <v>RQ</v>
      </c>
      <c r="Z127" s="44" t="n">
        <f aca="false">IF(G127="CS",VLOOKUP($M127,'Price Codes'!$N$2:$O$48,2,FALSE()),VLOOKUP($M127,'Price Codes'!$I$2:$J$102,2,FALSE()))</f>
        <v>10</v>
      </c>
      <c r="AA127" s="173" t="n">
        <v>10</v>
      </c>
      <c r="AB127" s="39" t="s">
        <v>4631</v>
      </c>
      <c r="AC127" s="8" t="s">
        <v>94</v>
      </c>
    </row>
    <row r="128" s="45" customFormat="true" ht="12.75" hidden="false" customHeight="false" outlineLevel="0" collapsed="false">
      <c r="A128" s="84" t="s">
        <v>4448</v>
      </c>
      <c r="B128" s="40" t="s">
        <v>1</v>
      </c>
      <c r="C128" s="272" t="n">
        <v>182</v>
      </c>
      <c r="D128" s="272"/>
      <c r="E128" s="47"/>
      <c r="F128" s="8" t="str">
        <f aca="false">CONCATENATE(A128,B128,(REPT("0",3-LEN(C128))&amp;C128),D128,E128)</f>
        <v>JLE-182</v>
      </c>
      <c r="G128" s="8"/>
      <c r="H128" s="8" t="s">
        <v>4231</v>
      </c>
      <c r="I128" s="8" t="s">
        <v>4449</v>
      </c>
      <c r="J128" s="39" t="s">
        <v>4634</v>
      </c>
      <c r="K128" s="82"/>
      <c r="L128" s="40" t="s">
        <v>326</v>
      </c>
      <c r="M128" s="40" t="s">
        <v>326</v>
      </c>
      <c r="N128" s="19"/>
      <c r="O128" s="40" t="n">
        <v>12</v>
      </c>
      <c r="P128" s="40" t="n">
        <v>36</v>
      </c>
      <c r="Q128" s="40" t="n">
        <v>30.5</v>
      </c>
      <c r="R128" s="40" t="n">
        <v>91.4</v>
      </c>
      <c r="S128" s="19"/>
      <c r="T128" s="40" t="n">
        <v>12</v>
      </c>
      <c r="U128" s="40" t="n">
        <v>36</v>
      </c>
      <c r="V128" s="40" t="n">
        <v>30.5</v>
      </c>
      <c r="W128" s="40" t="n">
        <v>91.4</v>
      </c>
      <c r="X128" s="19"/>
      <c r="Y128" s="40" t="str">
        <f aca="false">VLOOKUP($Z128,'Price Codes'!$D$2:$E$78,2,FALSE())</f>
        <v>SS</v>
      </c>
      <c r="Z128" s="44" t="n">
        <f aca="false">IF(G128="CS",VLOOKUP($M128,'Price Codes'!$N$2:$O$48,2,FALSE()),VLOOKUP($M128,'Price Codes'!$I$2:$J$102,2,FALSE()))</f>
        <v>22</v>
      </c>
      <c r="AA128" s="173" t="n">
        <v>10</v>
      </c>
      <c r="AB128" s="39" t="s">
        <v>4631</v>
      </c>
      <c r="AC128" s="8" t="s">
        <v>94</v>
      </c>
    </row>
    <row r="129" s="45" customFormat="true" ht="12.75" hidden="false" customHeight="false" outlineLevel="0" collapsed="false">
      <c r="A129" s="84" t="s">
        <v>4448</v>
      </c>
      <c r="B129" s="40" t="s">
        <v>1</v>
      </c>
      <c r="C129" s="272" t="n">
        <v>182</v>
      </c>
      <c r="D129" s="272"/>
      <c r="E129" s="47" t="s">
        <v>95</v>
      </c>
      <c r="F129" s="8" t="str">
        <f aca="false">CONCATENATE(A129,B129,(REPT("0",3-LEN(C129))&amp;C129),D129,E129)</f>
        <v>JLE-182M</v>
      </c>
      <c r="G129" s="8"/>
      <c r="H129" s="8" t="s">
        <v>4231</v>
      </c>
      <c r="I129" s="8" t="s">
        <v>4449</v>
      </c>
      <c r="J129" s="39" t="s">
        <v>4635</v>
      </c>
      <c r="K129" s="82"/>
      <c r="L129" s="40" t="s">
        <v>158</v>
      </c>
      <c r="M129" s="40" t="s">
        <v>158</v>
      </c>
      <c r="N129" s="19"/>
      <c r="O129" s="40" t="n">
        <v>8</v>
      </c>
      <c r="P129" s="40" t="n">
        <v>20</v>
      </c>
      <c r="Q129" s="40" t="n">
        <v>20.3</v>
      </c>
      <c r="R129" s="40" t="n">
        <v>50.8</v>
      </c>
      <c r="S129" s="19"/>
      <c r="T129" s="40" t="n">
        <v>8</v>
      </c>
      <c r="U129" s="40" t="n">
        <v>20</v>
      </c>
      <c r="V129" s="40" t="n">
        <v>20.3</v>
      </c>
      <c r="W129" s="40" t="n">
        <v>50.8</v>
      </c>
      <c r="X129" s="19"/>
      <c r="Y129" s="40" t="str">
        <f aca="false">VLOOKUP($Z129,'Price Codes'!$D$2:$E$78,2,FALSE())</f>
        <v>RQ</v>
      </c>
      <c r="Z129" s="44" t="n">
        <f aca="false">IF(G129="CS",VLOOKUP($M129,'Price Codes'!$N$2:$O$48,2,FALSE()),VLOOKUP($M129,'Price Codes'!$I$2:$J$102,2,FALSE()))</f>
        <v>10</v>
      </c>
      <c r="AA129" s="173" t="n">
        <v>10</v>
      </c>
      <c r="AB129" s="39" t="s">
        <v>4631</v>
      </c>
      <c r="AC129" s="8" t="s">
        <v>94</v>
      </c>
    </row>
    <row r="130" s="45" customFormat="true" ht="12.75" hidden="false" customHeight="false" outlineLevel="0" collapsed="false">
      <c r="A130" s="84" t="s">
        <v>4448</v>
      </c>
      <c r="B130" s="40" t="s">
        <v>1</v>
      </c>
      <c r="C130" s="272" t="n">
        <v>187</v>
      </c>
      <c r="D130" s="272"/>
      <c r="E130" s="47" t="s">
        <v>95</v>
      </c>
      <c r="F130" s="8" t="str">
        <f aca="false">CONCATENATE(A130,B130,(REPT("0",3-LEN(C130))&amp;C130),D130,E130)</f>
        <v>JLE-187M</v>
      </c>
      <c r="G130" s="8"/>
      <c r="H130" s="8" t="s">
        <v>4231</v>
      </c>
      <c r="I130" s="8" t="s">
        <v>4449</v>
      </c>
      <c r="J130" s="39" t="s">
        <v>4636</v>
      </c>
      <c r="K130" s="82"/>
      <c r="L130" s="40" t="s">
        <v>158</v>
      </c>
      <c r="M130" s="40" t="s">
        <v>158</v>
      </c>
      <c r="N130" s="19"/>
      <c r="O130" s="40" t="n">
        <v>8</v>
      </c>
      <c r="P130" s="40" t="n">
        <v>20</v>
      </c>
      <c r="Q130" s="40" t="n">
        <v>20.3</v>
      </c>
      <c r="R130" s="40" t="n">
        <v>50.8</v>
      </c>
      <c r="S130" s="19"/>
      <c r="T130" s="40" t="n">
        <v>8</v>
      </c>
      <c r="U130" s="40" t="n">
        <v>20</v>
      </c>
      <c r="V130" s="40" t="n">
        <v>20.3</v>
      </c>
      <c r="W130" s="40" t="n">
        <v>50.8</v>
      </c>
      <c r="X130" s="19"/>
      <c r="Y130" s="40" t="str">
        <f aca="false">VLOOKUP($Z130,'Price Codes'!$D$2:$E$78,2,FALSE())</f>
        <v>RQ</v>
      </c>
      <c r="Z130" s="44" t="n">
        <f aca="false">IF(G130="CS",VLOOKUP($M130,'Price Codes'!$N$2:$O$48,2,FALSE()),VLOOKUP($M130,'Price Codes'!$I$2:$J$102,2,FALSE()))</f>
        <v>10</v>
      </c>
      <c r="AA130" s="173" t="s">
        <v>8123</v>
      </c>
      <c r="AB130" s="39" t="s">
        <v>4625</v>
      </c>
      <c r="AC130" s="8" t="s">
        <v>94</v>
      </c>
    </row>
    <row r="131" s="45" customFormat="true" ht="12.75" hidden="false" customHeight="false" outlineLevel="0" collapsed="false">
      <c r="A131" s="84" t="s">
        <v>4448</v>
      </c>
      <c r="B131" s="40" t="s">
        <v>1</v>
      </c>
      <c r="C131" s="272" t="n">
        <v>188</v>
      </c>
      <c r="D131" s="272"/>
      <c r="E131" s="47" t="s">
        <v>95</v>
      </c>
      <c r="F131" s="8" t="str">
        <f aca="false">CONCATENATE(A131,B131,(REPT("0",3-LEN(C131))&amp;C131),D131,E131)</f>
        <v>JLE-188M</v>
      </c>
      <c r="G131" s="8"/>
      <c r="H131" s="8" t="s">
        <v>4231</v>
      </c>
      <c r="I131" s="8" t="s">
        <v>4449</v>
      </c>
      <c r="J131" s="39" t="s">
        <v>4637</v>
      </c>
      <c r="K131" s="82"/>
      <c r="L131" s="40" t="s">
        <v>158</v>
      </c>
      <c r="M131" s="40" t="s">
        <v>158</v>
      </c>
      <c r="N131" s="19"/>
      <c r="O131" s="40" t="n">
        <v>8</v>
      </c>
      <c r="P131" s="40" t="n">
        <v>20</v>
      </c>
      <c r="Q131" s="40" t="n">
        <v>20.3</v>
      </c>
      <c r="R131" s="40" t="n">
        <v>50.8</v>
      </c>
      <c r="S131" s="19"/>
      <c r="T131" s="40" t="n">
        <v>8</v>
      </c>
      <c r="U131" s="40" t="n">
        <v>20</v>
      </c>
      <c r="V131" s="40" t="n">
        <v>20.3</v>
      </c>
      <c r="W131" s="40" t="n">
        <v>50.8</v>
      </c>
      <c r="X131" s="19"/>
      <c r="Y131" s="40" t="str">
        <f aca="false">VLOOKUP($Z131,'Price Codes'!$D$2:$E$78,2,FALSE())</f>
        <v>RQ</v>
      </c>
      <c r="Z131" s="44" t="n">
        <f aca="false">IF(G131="CS",VLOOKUP($M131,'Price Codes'!$N$2:$O$48,2,FALSE()),VLOOKUP($M131,'Price Codes'!$I$2:$J$102,2,FALSE()))</f>
        <v>10</v>
      </c>
      <c r="AA131" s="173" t="s">
        <v>8123</v>
      </c>
      <c r="AB131" s="39" t="s">
        <v>4625</v>
      </c>
      <c r="AC131" s="8" t="s">
        <v>94</v>
      </c>
    </row>
    <row r="132" s="45" customFormat="true" ht="12.75" hidden="false" customHeight="false" outlineLevel="0" collapsed="false">
      <c r="A132" s="84" t="s">
        <v>4448</v>
      </c>
      <c r="B132" s="40" t="s">
        <v>1</v>
      </c>
      <c r="C132" s="272" t="n">
        <v>189</v>
      </c>
      <c r="D132" s="272"/>
      <c r="E132" s="47"/>
      <c r="F132" s="8" t="str">
        <f aca="false">CONCATENATE(A132,B132,(REPT("0",3-LEN(C132))&amp;C132),D132,E132)</f>
        <v>JLE-189</v>
      </c>
      <c r="G132" s="8"/>
      <c r="H132" s="8" t="s">
        <v>4231</v>
      </c>
      <c r="I132" s="8" t="s">
        <v>4449</v>
      </c>
      <c r="J132" s="39" t="s">
        <v>4638</v>
      </c>
      <c r="K132" s="82"/>
      <c r="L132" s="40" t="s">
        <v>326</v>
      </c>
      <c r="M132" s="40" t="s">
        <v>326</v>
      </c>
      <c r="N132" s="19"/>
      <c r="O132" s="40" t="n">
        <v>12</v>
      </c>
      <c r="P132" s="40" t="n">
        <v>36</v>
      </c>
      <c r="Q132" s="40" t="n">
        <v>30.5</v>
      </c>
      <c r="R132" s="40" t="n">
        <v>91.4</v>
      </c>
      <c r="S132" s="19"/>
      <c r="T132" s="40" t="n">
        <v>12</v>
      </c>
      <c r="U132" s="40" t="n">
        <v>36</v>
      </c>
      <c r="V132" s="40" t="n">
        <v>30.5</v>
      </c>
      <c r="W132" s="40" t="n">
        <v>91.4</v>
      </c>
      <c r="X132" s="19"/>
      <c r="Y132" s="40" t="str">
        <f aca="false">VLOOKUP($Z132,'Price Codes'!$D$2:$E$78,2,FALSE())</f>
        <v>SS</v>
      </c>
      <c r="Z132" s="44" t="n">
        <f aca="false">IF(G132="CS",VLOOKUP($M132,'Price Codes'!$N$2:$O$48,2,FALSE()),VLOOKUP($M132,'Price Codes'!$I$2:$J$102,2,FALSE()))</f>
        <v>22</v>
      </c>
      <c r="AA132" s="173" t="n">
        <v>15</v>
      </c>
      <c r="AB132" s="45" t="s">
        <v>4639</v>
      </c>
      <c r="AC132" s="8" t="s">
        <v>94</v>
      </c>
    </row>
    <row r="133" s="45" customFormat="true" ht="12.75" hidden="false" customHeight="false" outlineLevel="0" collapsed="false">
      <c r="A133" s="84" t="s">
        <v>4448</v>
      </c>
      <c r="B133" s="40" t="s">
        <v>1</v>
      </c>
      <c r="C133" s="272" t="n">
        <v>190</v>
      </c>
      <c r="D133" s="272"/>
      <c r="E133" s="47"/>
      <c r="F133" s="8" t="str">
        <f aca="false">CONCATENATE(A133,B133,(REPT("0",3-LEN(C133))&amp;C133),D133,E133)</f>
        <v>JLE-190</v>
      </c>
      <c r="G133" s="8"/>
      <c r="H133" s="8" t="s">
        <v>4231</v>
      </c>
      <c r="I133" s="8" t="s">
        <v>4449</v>
      </c>
      <c r="J133" s="39" t="s">
        <v>4640</v>
      </c>
      <c r="K133" s="82"/>
      <c r="L133" s="40" t="s">
        <v>326</v>
      </c>
      <c r="M133" s="40" t="s">
        <v>326</v>
      </c>
      <c r="N133" s="19"/>
      <c r="O133" s="40" t="n">
        <v>12</v>
      </c>
      <c r="P133" s="40" t="n">
        <v>36</v>
      </c>
      <c r="Q133" s="40" t="n">
        <v>30.5</v>
      </c>
      <c r="R133" s="40" t="n">
        <v>91.4</v>
      </c>
      <c r="S133" s="19"/>
      <c r="T133" s="40" t="n">
        <v>12</v>
      </c>
      <c r="U133" s="40" t="n">
        <v>36</v>
      </c>
      <c r="V133" s="40" t="n">
        <v>30.5</v>
      </c>
      <c r="W133" s="40" t="n">
        <v>91.4</v>
      </c>
      <c r="X133" s="19"/>
      <c r="Y133" s="40" t="str">
        <f aca="false">VLOOKUP($Z133,'Price Codes'!$D$2:$E$78,2,FALSE())</f>
        <v>SS</v>
      </c>
      <c r="Z133" s="44" t="n">
        <f aca="false">IF(G133="CS",VLOOKUP($M133,'Price Codes'!$N$2:$O$48,2,FALSE()),VLOOKUP($M133,'Price Codes'!$I$2:$J$102,2,FALSE()))</f>
        <v>22</v>
      </c>
      <c r="AA133" s="173" t="n">
        <v>15</v>
      </c>
      <c r="AB133" s="45" t="s">
        <v>4639</v>
      </c>
      <c r="AC133" s="8" t="s">
        <v>94</v>
      </c>
    </row>
    <row r="134" s="45" customFormat="true" ht="12.75" hidden="false" customHeight="false" outlineLevel="0" collapsed="false">
      <c r="A134" s="84" t="s">
        <v>4448</v>
      </c>
      <c r="B134" s="40" t="s">
        <v>1</v>
      </c>
      <c r="C134" s="272" t="n">
        <v>192</v>
      </c>
      <c r="D134" s="272"/>
      <c r="E134" s="47"/>
      <c r="F134" s="8" t="str">
        <f aca="false">CONCATENATE(A134,B134,(REPT("0",3-LEN(C134))&amp;C134),D134,E134)</f>
        <v>JLE-192</v>
      </c>
      <c r="G134" s="8"/>
      <c r="H134" s="8" t="s">
        <v>4231</v>
      </c>
      <c r="I134" s="8" t="s">
        <v>4449</v>
      </c>
      <c r="J134" s="39" t="s">
        <v>4641</v>
      </c>
      <c r="K134" s="82"/>
      <c r="L134" s="40" t="s">
        <v>326</v>
      </c>
      <c r="M134" s="40" t="s">
        <v>326</v>
      </c>
      <c r="N134" s="19"/>
      <c r="O134" s="40" t="n">
        <v>12</v>
      </c>
      <c r="P134" s="40" t="n">
        <v>36</v>
      </c>
      <c r="Q134" s="40" t="n">
        <v>30.5</v>
      </c>
      <c r="R134" s="40" t="n">
        <v>91.4</v>
      </c>
      <c r="S134" s="19"/>
      <c r="T134" s="40" t="n">
        <v>12</v>
      </c>
      <c r="U134" s="40" t="n">
        <v>36</v>
      </c>
      <c r="V134" s="40" t="n">
        <v>30.5</v>
      </c>
      <c r="W134" s="40" t="n">
        <v>91.4</v>
      </c>
      <c r="X134" s="19"/>
      <c r="Y134" s="40" t="str">
        <f aca="false">VLOOKUP($Z134,'Price Codes'!$D$2:$E$78,2,FALSE())</f>
        <v>SS</v>
      </c>
      <c r="Z134" s="44" t="n">
        <f aca="false">IF(G134="CS",VLOOKUP($M134,'Price Codes'!$N$2:$O$48,2,FALSE()),VLOOKUP($M134,'Price Codes'!$I$2:$J$102,2,FALSE()))</f>
        <v>22</v>
      </c>
      <c r="AA134" s="173" t="n">
        <v>10</v>
      </c>
      <c r="AB134" s="39" t="s">
        <v>4631</v>
      </c>
      <c r="AC134" s="8" t="s">
        <v>94</v>
      </c>
    </row>
    <row r="135" s="45" customFormat="true" ht="12.75" hidden="false" customHeight="false" outlineLevel="0" collapsed="false">
      <c r="A135" s="84" t="s">
        <v>4448</v>
      </c>
      <c r="B135" s="40" t="s">
        <v>1</v>
      </c>
      <c r="C135" s="272" t="n">
        <v>193</v>
      </c>
      <c r="D135" s="272"/>
      <c r="E135" s="47"/>
      <c r="F135" s="8" t="str">
        <f aca="false">CONCATENATE(A135,B135,(REPT("0",3-LEN(C135))&amp;C135),D135,E135)</f>
        <v>JLE-193</v>
      </c>
      <c r="G135" s="8"/>
      <c r="H135" s="8" t="s">
        <v>4231</v>
      </c>
      <c r="I135" s="8" t="s">
        <v>4449</v>
      </c>
      <c r="J135" s="39" t="s">
        <v>4642</v>
      </c>
      <c r="K135" s="82"/>
      <c r="L135" s="40" t="s">
        <v>326</v>
      </c>
      <c r="M135" s="40" t="s">
        <v>326</v>
      </c>
      <c r="N135" s="19"/>
      <c r="O135" s="40" t="n">
        <v>12</v>
      </c>
      <c r="P135" s="40" t="n">
        <v>36</v>
      </c>
      <c r="Q135" s="40" t="n">
        <v>30.5</v>
      </c>
      <c r="R135" s="40" t="n">
        <v>91.4</v>
      </c>
      <c r="S135" s="19"/>
      <c r="T135" s="40" t="n">
        <v>12</v>
      </c>
      <c r="U135" s="40" t="n">
        <v>36</v>
      </c>
      <c r="V135" s="40" t="n">
        <v>30.5</v>
      </c>
      <c r="W135" s="40" t="n">
        <v>91.4</v>
      </c>
      <c r="X135" s="19"/>
      <c r="Y135" s="40" t="str">
        <f aca="false">VLOOKUP($Z135,'Price Codes'!$D$2:$E$78,2,FALSE())</f>
        <v>SS</v>
      </c>
      <c r="Z135" s="44" t="n">
        <f aca="false">IF(G135="CS",VLOOKUP($M135,'Price Codes'!$N$2:$O$48,2,FALSE()),VLOOKUP($M135,'Price Codes'!$I$2:$J$102,2,FALSE()))</f>
        <v>22</v>
      </c>
      <c r="AA135" s="173" t="n">
        <v>10</v>
      </c>
      <c r="AB135" s="39" t="s">
        <v>4631</v>
      </c>
      <c r="AC135" s="8" t="s">
        <v>94</v>
      </c>
    </row>
    <row r="136" s="45" customFormat="true" ht="12.75" hidden="false" customHeight="false" outlineLevel="0" collapsed="false">
      <c r="A136" s="84" t="s">
        <v>4448</v>
      </c>
      <c r="B136" s="40" t="s">
        <v>1</v>
      </c>
      <c r="C136" s="272" t="n">
        <v>195</v>
      </c>
      <c r="D136" s="272"/>
      <c r="E136" s="47"/>
      <c r="F136" s="8" t="str">
        <f aca="false">CONCATENATE(A136,B136,(REPT("0",3-LEN(C136))&amp;C136),D136,E136)</f>
        <v>JLE-195</v>
      </c>
      <c r="G136" s="8"/>
      <c r="H136" s="8" t="s">
        <v>4231</v>
      </c>
      <c r="I136" s="8" t="s">
        <v>4449</v>
      </c>
      <c r="J136" s="39" t="s">
        <v>4643</v>
      </c>
      <c r="K136" s="82"/>
      <c r="L136" s="3" t="s">
        <v>48</v>
      </c>
      <c r="M136" s="3" t="s">
        <v>48</v>
      </c>
      <c r="N136" s="5"/>
      <c r="O136" s="3" t="n">
        <v>24</v>
      </c>
      <c r="P136" s="3" t="n">
        <v>24</v>
      </c>
      <c r="Q136" s="6" t="n">
        <v>61</v>
      </c>
      <c r="R136" s="6" t="n">
        <v>61</v>
      </c>
      <c r="S136" s="5"/>
      <c r="T136" s="3" t="n">
        <v>24</v>
      </c>
      <c r="U136" s="3" t="n">
        <v>24</v>
      </c>
      <c r="V136" s="6" t="n">
        <v>61</v>
      </c>
      <c r="W136" s="6" t="n">
        <v>61</v>
      </c>
      <c r="X136" s="4"/>
      <c r="Y136" s="40" t="str">
        <f aca="false">VLOOKUP($Z136,'Price Codes'!$D$2:$E$78,2,FALSE())</f>
        <v>SV</v>
      </c>
      <c r="Z136" s="44" t="n">
        <f aca="false">IF(G136="CS",VLOOKUP($M136,'Price Codes'!$N$2:$O$48,2,FALSE()),VLOOKUP($M136,'Price Codes'!$I$2:$J$102,2,FALSE()))</f>
        <v>25</v>
      </c>
      <c r="AA136" s="173" t="n">
        <v>10</v>
      </c>
      <c r="AB136" s="39" t="s">
        <v>4631</v>
      </c>
      <c r="AC136" s="8" t="s">
        <v>94</v>
      </c>
    </row>
    <row r="137" s="45" customFormat="true" ht="12.75" hidden="false" customHeight="false" outlineLevel="0" collapsed="false">
      <c r="A137" s="84" t="s">
        <v>4448</v>
      </c>
      <c r="B137" s="40" t="s">
        <v>1</v>
      </c>
      <c r="C137" s="272" t="n">
        <v>197</v>
      </c>
      <c r="D137" s="272"/>
      <c r="E137" s="47"/>
      <c r="F137" s="8" t="str">
        <f aca="false">CONCATENATE(A137,B137,(REPT("0",3-LEN(C137))&amp;C137),D137,E137)</f>
        <v>JLE-197</v>
      </c>
      <c r="G137" s="8"/>
      <c r="H137" s="8" t="s">
        <v>4231</v>
      </c>
      <c r="I137" s="8" t="s">
        <v>4449</v>
      </c>
      <c r="J137" s="39" t="s">
        <v>4644</v>
      </c>
      <c r="K137" s="82"/>
      <c r="L137" s="143" t="s">
        <v>623</v>
      </c>
      <c r="M137" s="143" t="s">
        <v>623</v>
      </c>
      <c r="N137" s="19"/>
      <c r="O137" s="40" t="n">
        <v>36</v>
      </c>
      <c r="P137" s="40" t="n">
        <v>24</v>
      </c>
      <c r="Q137" s="40" t="n">
        <v>91.4</v>
      </c>
      <c r="R137" s="40" t="n">
        <v>61</v>
      </c>
      <c r="S137" s="19"/>
      <c r="T137" s="40" t="n">
        <v>36</v>
      </c>
      <c r="U137" s="40" t="n">
        <v>24</v>
      </c>
      <c r="V137" s="40" t="n">
        <v>91.4</v>
      </c>
      <c r="W137" s="40" t="n">
        <v>61</v>
      </c>
      <c r="X137" s="19"/>
      <c r="Y137" s="40" t="str">
        <f aca="false">VLOOKUP($Z137,'Price Codes'!$D$2:$E$78,2,FALSE())</f>
        <v>TS</v>
      </c>
      <c r="Z137" s="44" t="n">
        <f aca="false">IF(G137="CS",VLOOKUP($M137,'Price Codes'!$N$2:$O$48,2,FALSE()),VLOOKUP($M137,'Price Codes'!$I$2:$J$102,2,FALSE()))</f>
        <v>32</v>
      </c>
      <c r="AA137" s="173" t="n">
        <v>4</v>
      </c>
      <c r="AB137" s="45" t="s">
        <v>4645</v>
      </c>
      <c r="AC137" s="8" t="s">
        <v>94</v>
      </c>
    </row>
    <row r="138" s="45" customFormat="true" ht="12.75" hidden="false" customHeight="false" outlineLevel="0" collapsed="false">
      <c r="A138" s="84" t="s">
        <v>4448</v>
      </c>
      <c r="B138" s="40" t="s">
        <v>1</v>
      </c>
      <c r="C138" s="272" t="n">
        <v>198</v>
      </c>
      <c r="D138" s="272"/>
      <c r="E138" s="47" t="s">
        <v>95</v>
      </c>
      <c r="F138" s="8" t="str">
        <f aca="false">CONCATENATE(A138,B138,(REPT("0",3-LEN(C138))&amp;C138),D138,E138)</f>
        <v>JLE-198M</v>
      </c>
      <c r="G138" s="8"/>
      <c r="H138" s="8" t="s">
        <v>4231</v>
      </c>
      <c r="I138" s="8" t="s">
        <v>4449</v>
      </c>
      <c r="J138" s="45" t="s">
        <v>4646</v>
      </c>
      <c r="K138" s="82"/>
      <c r="L138" s="40" t="s">
        <v>28</v>
      </c>
      <c r="M138" s="40" t="s">
        <v>28</v>
      </c>
      <c r="N138" s="19"/>
      <c r="O138" s="40" t="n">
        <v>12</v>
      </c>
      <c r="P138" s="40" t="n">
        <v>12</v>
      </c>
      <c r="Q138" s="40" t="n">
        <v>30.5</v>
      </c>
      <c r="R138" s="40" t="n">
        <v>30.5</v>
      </c>
      <c r="S138" s="19"/>
      <c r="T138" s="40" t="n">
        <v>12</v>
      </c>
      <c r="U138" s="40" t="n">
        <v>12</v>
      </c>
      <c r="V138" s="40" t="n">
        <v>30.5</v>
      </c>
      <c r="W138" s="40" t="n">
        <v>30.5</v>
      </c>
      <c r="X138" s="19"/>
      <c r="Y138" s="40" t="str">
        <f aca="false">VLOOKUP($Z138,'Price Codes'!$D$2:$E$78,2,FALSE())</f>
        <v>RQ</v>
      </c>
      <c r="Z138" s="44" t="n">
        <f aca="false">IF(G138="CS",VLOOKUP($M138,'Price Codes'!$N$2:$O$48,2,FALSE()),VLOOKUP($M138,'Price Codes'!$I$2:$J$102,2,FALSE()))</f>
        <v>10</v>
      </c>
      <c r="AA138" s="173" t="s">
        <v>8123</v>
      </c>
      <c r="AB138" s="45" t="s">
        <v>4645</v>
      </c>
      <c r="AC138" s="8" t="s">
        <v>94</v>
      </c>
    </row>
    <row r="139" s="45" customFormat="true" ht="12.75" hidden="false" customHeight="false" outlineLevel="0" collapsed="false">
      <c r="A139" s="84" t="s">
        <v>4448</v>
      </c>
      <c r="B139" s="40" t="s">
        <v>1</v>
      </c>
      <c r="C139" s="272" t="n">
        <v>200</v>
      </c>
      <c r="D139" s="272"/>
      <c r="E139" s="47"/>
      <c r="F139" s="8" t="str">
        <f aca="false">CONCATENATE(A139,B139,(REPT("0",3-LEN(C139))&amp;C139),D139,E139)</f>
        <v>JLE-200</v>
      </c>
      <c r="G139" s="8"/>
      <c r="H139" s="8" t="s">
        <v>4231</v>
      </c>
      <c r="I139" s="8" t="s">
        <v>4449</v>
      </c>
      <c r="J139" s="45" t="s">
        <v>4647</v>
      </c>
      <c r="K139" s="82"/>
      <c r="L139" s="3" t="s">
        <v>48</v>
      </c>
      <c r="M139" s="3" t="s">
        <v>48</v>
      </c>
      <c r="N139" s="5"/>
      <c r="O139" s="3" t="n">
        <v>24</v>
      </c>
      <c r="P139" s="3" t="n">
        <v>24</v>
      </c>
      <c r="Q139" s="6" t="n">
        <v>61</v>
      </c>
      <c r="R139" s="6" t="n">
        <v>61</v>
      </c>
      <c r="S139" s="5"/>
      <c r="T139" s="3" t="n">
        <v>24</v>
      </c>
      <c r="U139" s="3" t="n">
        <v>24</v>
      </c>
      <c r="V139" s="6" t="n">
        <v>61</v>
      </c>
      <c r="W139" s="6" t="n">
        <v>61</v>
      </c>
      <c r="X139" s="4"/>
      <c r="Y139" s="40" t="str">
        <f aca="false">VLOOKUP($Z139,'Price Codes'!$D$2:$E$78,2,FALSE())</f>
        <v>SV</v>
      </c>
      <c r="Z139" s="44" t="n">
        <f aca="false">IF(G139="CS",VLOOKUP($M139,'Price Codes'!$N$2:$O$48,2,FALSE()),VLOOKUP($M139,'Price Codes'!$I$2:$J$102,2,FALSE()))</f>
        <v>25</v>
      </c>
      <c r="AA139" s="173" t="n">
        <v>5</v>
      </c>
      <c r="AB139" s="45" t="s">
        <v>4645</v>
      </c>
      <c r="AC139" s="8" t="s">
        <v>94</v>
      </c>
    </row>
    <row r="140" s="45" customFormat="true" ht="12.75" hidden="false" customHeight="false" outlineLevel="0" collapsed="false">
      <c r="A140" s="84" t="s">
        <v>4448</v>
      </c>
      <c r="B140" s="40" t="s">
        <v>1</v>
      </c>
      <c r="C140" s="272" t="n">
        <v>200</v>
      </c>
      <c r="D140" s="272"/>
      <c r="E140" s="47" t="s">
        <v>95</v>
      </c>
      <c r="F140" s="8" t="str">
        <f aca="false">CONCATENATE(A140,B140,(REPT("0",3-LEN(C140))&amp;C140),D140,E140)</f>
        <v>JLE-200M</v>
      </c>
      <c r="G140" s="8"/>
      <c r="H140" s="8" t="s">
        <v>4231</v>
      </c>
      <c r="I140" s="8" t="s">
        <v>4449</v>
      </c>
      <c r="J140" s="45" t="s">
        <v>4648</v>
      </c>
      <c r="K140" s="82"/>
      <c r="L140" s="40" t="s">
        <v>28</v>
      </c>
      <c r="M140" s="40" t="s">
        <v>28</v>
      </c>
      <c r="N140" s="19"/>
      <c r="O140" s="40" t="n">
        <v>12</v>
      </c>
      <c r="P140" s="40" t="n">
        <v>12</v>
      </c>
      <c r="Q140" s="40" t="n">
        <v>30.5</v>
      </c>
      <c r="R140" s="40" t="n">
        <v>30.5</v>
      </c>
      <c r="S140" s="19"/>
      <c r="T140" s="40" t="n">
        <v>12</v>
      </c>
      <c r="U140" s="40" t="n">
        <v>12</v>
      </c>
      <c r="V140" s="40" t="n">
        <v>30.5</v>
      </c>
      <c r="W140" s="40" t="n">
        <v>30.5</v>
      </c>
      <c r="X140" s="19"/>
      <c r="Y140" s="40" t="str">
        <f aca="false">VLOOKUP($Z140,'Price Codes'!$D$2:$E$78,2,FALSE())</f>
        <v>RQ</v>
      </c>
      <c r="Z140" s="44" t="n">
        <f aca="false">IF(G140="CS",VLOOKUP($M140,'Price Codes'!$N$2:$O$48,2,FALSE()),VLOOKUP($M140,'Price Codes'!$I$2:$J$102,2,FALSE()))</f>
        <v>10</v>
      </c>
      <c r="AA140" s="173" t="n">
        <v>5</v>
      </c>
      <c r="AB140" s="45" t="s">
        <v>4645</v>
      </c>
      <c r="AC140" s="8" t="s">
        <v>94</v>
      </c>
    </row>
    <row r="141" s="45" customFormat="true" ht="12.75" hidden="false" customHeight="false" outlineLevel="0" collapsed="false">
      <c r="A141" s="84" t="s">
        <v>4448</v>
      </c>
      <c r="B141" s="40" t="s">
        <v>1</v>
      </c>
      <c r="C141" s="272" t="n">
        <v>201</v>
      </c>
      <c r="D141" s="272"/>
      <c r="E141" s="47"/>
      <c r="F141" s="8" t="str">
        <f aca="false">CONCATENATE(A141,B141,(REPT("0",3-LEN(C141))&amp;C141),D141,E141)</f>
        <v>JLE-201</v>
      </c>
      <c r="G141" s="8"/>
      <c r="H141" s="8" t="s">
        <v>4231</v>
      </c>
      <c r="I141" s="8" t="s">
        <v>4449</v>
      </c>
      <c r="J141" s="45" t="s">
        <v>4649</v>
      </c>
      <c r="K141" s="82"/>
      <c r="L141" s="173" t="s">
        <v>449</v>
      </c>
      <c r="M141" s="173" t="s">
        <v>449</v>
      </c>
      <c r="N141" s="4"/>
      <c r="O141" s="3" t="n">
        <v>36</v>
      </c>
      <c r="P141" s="3" t="n">
        <v>12</v>
      </c>
      <c r="Q141" s="3" t="n">
        <v>91.4</v>
      </c>
      <c r="R141" s="3" t="n">
        <v>30.5</v>
      </c>
      <c r="S141" s="4"/>
      <c r="T141" s="3" t="n">
        <v>36</v>
      </c>
      <c r="U141" s="3" t="n">
        <v>12</v>
      </c>
      <c r="V141" s="3" t="n">
        <v>91.4</v>
      </c>
      <c r="W141" s="3" t="n">
        <v>30.5</v>
      </c>
      <c r="X141" s="4"/>
      <c r="Y141" s="40" t="str">
        <f aca="false">VLOOKUP($Z141,'Price Codes'!$D$2:$E$78,2,FALSE())</f>
        <v>SS</v>
      </c>
      <c r="Z141" s="44" t="n">
        <f aca="false">IF(G141="CS",VLOOKUP($M141,'Price Codes'!$N$2:$O$48,2,FALSE()),VLOOKUP($M141,'Price Codes'!$I$2:$J$102,2,FALSE()))</f>
        <v>22</v>
      </c>
      <c r="AA141" s="173" t="n">
        <v>5</v>
      </c>
      <c r="AB141" s="45" t="s">
        <v>4645</v>
      </c>
      <c r="AC141" s="8" t="s">
        <v>94</v>
      </c>
    </row>
    <row r="142" s="45" customFormat="true" ht="12.75" hidden="false" customHeight="false" outlineLevel="0" collapsed="false">
      <c r="A142" s="84" t="s">
        <v>4448</v>
      </c>
      <c r="B142" s="40" t="s">
        <v>1</v>
      </c>
      <c r="C142" s="272" t="n">
        <v>202</v>
      </c>
      <c r="D142" s="272"/>
      <c r="E142" s="47"/>
      <c r="F142" s="8" t="str">
        <f aca="false">CONCATENATE(A142,B142,(REPT("0",3-LEN(C142))&amp;C142),D142,E142)</f>
        <v>JLE-202</v>
      </c>
      <c r="G142" s="8"/>
      <c r="H142" s="8" t="s">
        <v>4231</v>
      </c>
      <c r="I142" s="8" t="s">
        <v>4449</v>
      </c>
      <c r="J142" s="45" t="s">
        <v>4650</v>
      </c>
      <c r="K142" s="82"/>
      <c r="L142" s="173" t="s">
        <v>449</v>
      </c>
      <c r="M142" s="173" t="s">
        <v>449</v>
      </c>
      <c r="N142" s="4"/>
      <c r="O142" s="3" t="n">
        <v>36</v>
      </c>
      <c r="P142" s="3" t="n">
        <v>12</v>
      </c>
      <c r="Q142" s="3" t="n">
        <v>91.4</v>
      </c>
      <c r="R142" s="3" t="n">
        <v>30.5</v>
      </c>
      <c r="S142" s="4"/>
      <c r="T142" s="3" t="n">
        <v>36</v>
      </c>
      <c r="U142" s="3" t="n">
        <v>12</v>
      </c>
      <c r="V142" s="3" t="n">
        <v>91.4</v>
      </c>
      <c r="W142" s="3" t="n">
        <v>30.5</v>
      </c>
      <c r="X142" s="4"/>
      <c r="Y142" s="40" t="str">
        <f aca="false">VLOOKUP($Z142,'Price Codes'!$D$2:$E$78,2,FALSE())</f>
        <v>SS</v>
      </c>
      <c r="Z142" s="44" t="n">
        <f aca="false">IF(G142="CS",VLOOKUP($M142,'Price Codes'!$N$2:$O$48,2,FALSE()),VLOOKUP($M142,'Price Codes'!$I$2:$J$102,2,FALSE()))</f>
        <v>22</v>
      </c>
      <c r="AA142" s="173" t="n">
        <v>5</v>
      </c>
      <c r="AB142" s="45" t="s">
        <v>4645</v>
      </c>
      <c r="AC142" s="8" t="s">
        <v>94</v>
      </c>
    </row>
    <row r="143" s="45" customFormat="true" ht="12.75" hidden="false" customHeight="false" outlineLevel="0" collapsed="false">
      <c r="A143" s="84" t="s">
        <v>4448</v>
      </c>
      <c r="B143" s="40" t="s">
        <v>1</v>
      </c>
      <c r="C143" s="272" t="n">
        <v>206</v>
      </c>
      <c r="D143" s="272"/>
      <c r="E143" s="47"/>
      <c r="F143" s="8" t="str">
        <f aca="false">CONCATENATE(A143,B143,(REPT("0",3-LEN(C143))&amp;C143),D143,E143)</f>
        <v>JLE-206</v>
      </c>
      <c r="G143" s="8"/>
      <c r="H143" s="8" t="s">
        <v>4231</v>
      </c>
      <c r="I143" s="8" t="s">
        <v>4449</v>
      </c>
      <c r="J143" s="39" t="s">
        <v>4651</v>
      </c>
      <c r="K143" s="82"/>
      <c r="L143" s="143" t="s">
        <v>623</v>
      </c>
      <c r="M143" s="143" t="s">
        <v>623</v>
      </c>
      <c r="N143" s="19"/>
      <c r="O143" s="40" t="n">
        <v>36</v>
      </c>
      <c r="P143" s="40" t="n">
        <v>24</v>
      </c>
      <c r="Q143" s="40" t="n">
        <v>91.4</v>
      </c>
      <c r="R143" s="40" t="n">
        <v>61</v>
      </c>
      <c r="S143" s="19"/>
      <c r="T143" s="40" t="n">
        <v>36</v>
      </c>
      <c r="U143" s="40" t="n">
        <v>24</v>
      </c>
      <c r="V143" s="40" t="n">
        <v>91.4</v>
      </c>
      <c r="W143" s="40" t="n">
        <v>61</v>
      </c>
      <c r="X143" s="19"/>
      <c r="Y143" s="40" t="str">
        <f aca="false">VLOOKUP($Z143,'Price Codes'!$D$2:$E$78,2,FALSE())</f>
        <v>TS</v>
      </c>
      <c r="Z143" s="44" t="n">
        <f aca="false">IF(G143="CS",VLOOKUP($M143,'Price Codes'!$N$2:$O$48,2,FALSE()),VLOOKUP($M143,'Price Codes'!$I$2:$J$102,2,FALSE()))</f>
        <v>32</v>
      </c>
      <c r="AA143" s="173" t="n">
        <v>12</v>
      </c>
      <c r="AB143" s="39" t="s">
        <v>4611</v>
      </c>
      <c r="AC143" s="8" t="s">
        <v>94</v>
      </c>
    </row>
    <row r="144" s="45" customFormat="true" ht="12.75" hidden="false" customHeight="false" outlineLevel="0" collapsed="false">
      <c r="A144" s="84" t="s">
        <v>4448</v>
      </c>
      <c r="B144" s="40" t="s">
        <v>1</v>
      </c>
      <c r="C144" s="272" t="n">
        <v>207</v>
      </c>
      <c r="D144" s="272"/>
      <c r="E144" s="47"/>
      <c r="F144" s="8" t="str">
        <f aca="false">CONCATENATE(A144,B144,(REPT("0",3-LEN(C144))&amp;C144),D144,E144)</f>
        <v>JLE-207</v>
      </c>
      <c r="G144" s="8"/>
      <c r="H144" s="8" t="s">
        <v>4231</v>
      </c>
      <c r="I144" s="8" t="s">
        <v>4449</v>
      </c>
      <c r="J144" s="45" t="s">
        <v>4652</v>
      </c>
      <c r="K144" s="82"/>
      <c r="L144" s="40" t="s">
        <v>352</v>
      </c>
      <c r="M144" s="40" t="s">
        <v>352</v>
      </c>
      <c r="N144" s="54"/>
      <c r="O144" s="40" t="n">
        <v>24</v>
      </c>
      <c r="P144" s="40" t="n">
        <v>36</v>
      </c>
      <c r="Q144" s="55" t="n">
        <v>61</v>
      </c>
      <c r="R144" s="55" t="n">
        <v>91.4</v>
      </c>
      <c r="S144" s="54"/>
      <c r="T144" s="40" t="n">
        <v>24</v>
      </c>
      <c r="U144" s="40" t="n">
        <v>36</v>
      </c>
      <c r="V144" s="55" t="n">
        <v>61</v>
      </c>
      <c r="W144" s="55" t="n">
        <v>91.4</v>
      </c>
      <c r="X144" s="31"/>
      <c r="Y144" s="40" t="str">
        <f aca="false">VLOOKUP($Z144,'Price Codes'!$D$2:$E$78,2,FALSE())</f>
        <v>TS</v>
      </c>
      <c r="Z144" s="44" t="n">
        <f aca="false">IF(G144="CS",VLOOKUP($M144,'Price Codes'!$N$2:$O$48,2,FALSE()),VLOOKUP($M144,'Price Codes'!$I$2:$J$102,2,FALSE()))</f>
        <v>32</v>
      </c>
      <c r="AA144" s="173" t="n">
        <v>9</v>
      </c>
      <c r="AB144" s="45" t="s">
        <v>4653</v>
      </c>
      <c r="AC144" s="8" t="s">
        <v>94</v>
      </c>
    </row>
    <row r="145" s="45" customFormat="true" ht="12.75" hidden="false" customHeight="false" outlineLevel="0" collapsed="false">
      <c r="A145" s="84" t="s">
        <v>4448</v>
      </c>
      <c r="B145" s="40" t="s">
        <v>1</v>
      </c>
      <c r="C145" s="272" t="n">
        <v>208</v>
      </c>
      <c r="D145" s="272"/>
      <c r="E145" s="47"/>
      <c r="F145" s="8" t="str">
        <f aca="false">CONCATENATE(A145,B145,(REPT("0",3-LEN(C145))&amp;C145),D145,E145)</f>
        <v>JLE-208</v>
      </c>
      <c r="G145" s="8"/>
      <c r="H145" s="8" t="s">
        <v>4231</v>
      </c>
      <c r="I145" s="8" t="s">
        <v>4449</v>
      </c>
      <c r="J145" s="39" t="s">
        <v>4654</v>
      </c>
      <c r="K145" s="82"/>
      <c r="L145" s="143" t="s">
        <v>623</v>
      </c>
      <c r="M145" s="143" t="s">
        <v>623</v>
      </c>
      <c r="N145" s="19"/>
      <c r="O145" s="40" t="n">
        <v>36</v>
      </c>
      <c r="P145" s="40" t="n">
        <v>24</v>
      </c>
      <c r="Q145" s="40" t="n">
        <v>91.4</v>
      </c>
      <c r="R145" s="40" t="n">
        <v>61</v>
      </c>
      <c r="S145" s="19"/>
      <c r="T145" s="40" t="n">
        <v>36</v>
      </c>
      <c r="U145" s="40" t="n">
        <v>24</v>
      </c>
      <c r="V145" s="40" t="n">
        <v>91.4</v>
      </c>
      <c r="W145" s="40" t="n">
        <v>61</v>
      </c>
      <c r="X145" s="19"/>
      <c r="Y145" s="40" t="str">
        <f aca="false">VLOOKUP($Z145,'Price Codes'!$D$2:$E$78,2,FALSE())</f>
        <v>TS</v>
      </c>
      <c r="Z145" s="44" t="n">
        <f aca="false">IF(G145="CS",VLOOKUP($M145,'Price Codes'!$N$2:$O$48,2,FALSE()),VLOOKUP($M145,'Price Codes'!$I$2:$J$102,2,FALSE()))</f>
        <v>32</v>
      </c>
      <c r="AA145" s="173" t="n">
        <v>1</v>
      </c>
      <c r="AB145" s="39" t="s">
        <v>4655</v>
      </c>
      <c r="AC145" s="8" t="s">
        <v>94</v>
      </c>
    </row>
    <row r="146" s="45" customFormat="true" ht="12.75" hidden="false" customHeight="false" outlineLevel="0" collapsed="false">
      <c r="A146" s="84" t="s">
        <v>4448</v>
      </c>
      <c r="B146" s="40" t="s">
        <v>1</v>
      </c>
      <c r="C146" s="272" t="n">
        <v>213</v>
      </c>
      <c r="D146" s="272"/>
      <c r="E146" s="47"/>
      <c r="F146" s="8" t="str">
        <f aca="false">CONCATENATE(A146,B146,(REPT("0",3-LEN(C146))&amp;C146),D146,E146)</f>
        <v>JLE-213</v>
      </c>
      <c r="G146" s="8"/>
      <c r="H146" s="8" t="s">
        <v>4231</v>
      </c>
      <c r="I146" s="8" t="s">
        <v>4449</v>
      </c>
      <c r="J146" s="39" t="s">
        <v>4656</v>
      </c>
      <c r="K146" s="82"/>
      <c r="L146" s="3" t="s">
        <v>48</v>
      </c>
      <c r="M146" s="3" t="s">
        <v>48</v>
      </c>
      <c r="N146" s="5"/>
      <c r="O146" s="3" t="n">
        <v>24</v>
      </c>
      <c r="P146" s="3" t="n">
        <v>24</v>
      </c>
      <c r="Q146" s="6" t="n">
        <v>61</v>
      </c>
      <c r="R146" s="6" t="n">
        <v>61</v>
      </c>
      <c r="S146" s="5"/>
      <c r="T146" s="3" t="n">
        <v>24</v>
      </c>
      <c r="U146" s="3" t="n">
        <v>24</v>
      </c>
      <c r="V146" s="6" t="n">
        <v>61</v>
      </c>
      <c r="W146" s="6" t="n">
        <v>61</v>
      </c>
      <c r="X146" s="4"/>
      <c r="Y146" s="40" t="str">
        <f aca="false">VLOOKUP($Z146,'Price Codes'!$D$2:$E$78,2,FALSE())</f>
        <v>SV</v>
      </c>
      <c r="Z146" s="44" t="n">
        <f aca="false">IF(G146="CS",VLOOKUP($M146,'Price Codes'!$N$2:$O$48,2,FALSE()),VLOOKUP($M146,'Price Codes'!$I$2:$J$102,2,FALSE()))</f>
        <v>25</v>
      </c>
      <c r="AA146" s="173" t="n">
        <v>4</v>
      </c>
      <c r="AB146" s="39" t="s">
        <v>4611</v>
      </c>
      <c r="AC146" s="8" t="s">
        <v>94</v>
      </c>
    </row>
    <row r="147" s="45" customFormat="true" ht="12.75" hidden="false" customHeight="false" outlineLevel="0" collapsed="false">
      <c r="A147" s="84" t="s">
        <v>4448</v>
      </c>
      <c r="B147" s="40" t="s">
        <v>1</v>
      </c>
      <c r="C147" s="272" t="n">
        <v>214</v>
      </c>
      <c r="D147" s="272"/>
      <c r="E147" s="47"/>
      <c r="F147" s="8" t="str">
        <f aca="false">CONCATENATE(A147,B147,(REPT("0",3-LEN(C147))&amp;C147),D147,E147)</f>
        <v>JLE-214</v>
      </c>
      <c r="G147" s="8"/>
      <c r="H147" s="8" t="s">
        <v>4231</v>
      </c>
      <c r="I147" s="8" t="s">
        <v>4449</v>
      </c>
      <c r="J147" s="39" t="s">
        <v>4657</v>
      </c>
      <c r="K147" s="82"/>
      <c r="L147" s="3" t="s">
        <v>48</v>
      </c>
      <c r="M147" s="3" t="s">
        <v>48</v>
      </c>
      <c r="N147" s="5"/>
      <c r="O147" s="3" t="n">
        <v>24</v>
      </c>
      <c r="P147" s="3" t="n">
        <v>24</v>
      </c>
      <c r="Q147" s="6" t="n">
        <v>61</v>
      </c>
      <c r="R147" s="6" t="n">
        <v>61</v>
      </c>
      <c r="S147" s="5"/>
      <c r="T147" s="3" t="n">
        <v>24</v>
      </c>
      <c r="U147" s="3" t="n">
        <v>24</v>
      </c>
      <c r="V147" s="6" t="n">
        <v>61</v>
      </c>
      <c r="W147" s="6" t="n">
        <v>61</v>
      </c>
      <c r="X147" s="4"/>
      <c r="Y147" s="40" t="str">
        <f aca="false">VLOOKUP($Z147,'Price Codes'!$D$2:$E$78,2,FALSE())</f>
        <v>SV</v>
      </c>
      <c r="Z147" s="44" t="n">
        <f aca="false">IF(G147="CS",VLOOKUP($M147,'Price Codes'!$N$2:$O$48,2,FALSE()),VLOOKUP($M147,'Price Codes'!$I$2:$J$102,2,FALSE()))</f>
        <v>25</v>
      </c>
      <c r="AA147" s="173" t="n">
        <v>4</v>
      </c>
      <c r="AB147" s="39" t="s">
        <v>4611</v>
      </c>
      <c r="AC147" s="8" t="s">
        <v>94</v>
      </c>
    </row>
    <row r="148" s="45" customFormat="true" ht="12.75" hidden="false" customHeight="false" outlineLevel="0" collapsed="false">
      <c r="A148" s="84" t="s">
        <v>4448</v>
      </c>
      <c r="B148" s="40" t="s">
        <v>1</v>
      </c>
      <c r="C148" s="272" t="n">
        <v>215</v>
      </c>
      <c r="D148" s="272"/>
      <c r="E148" s="47"/>
      <c r="F148" s="8" t="str">
        <f aca="false">CONCATENATE(A148,B148,(REPT("0",3-LEN(C148))&amp;C148),D148,E148)</f>
        <v>JLE-215</v>
      </c>
      <c r="G148" s="8"/>
      <c r="H148" s="8" t="s">
        <v>4231</v>
      </c>
      <c r="I148" s="8" t="s">
        <v>4449</v>
      </c>
      <c r="J148" s="39" t="s">
        <v>4658</v>
      </c>
      <c r="K148" s="200" t="s">
        <v>4659</v>
      </c>
      <c r="L148" s="173" t="s">
        <v>3967</v>
      </c>
      <c r="M148" s="173" t="s">
        <v>3967</v>
      </c>
      <c r="N148" s="5"/>
      <c r="O148" s="3" t="n">
        <v>12</v>
      </c>
      <c r="P148" s="3" t="n">
        <v>24</v>
      </c>
      <c r="Q148" s="6" t="n">
        <v>30.5</v>
      </c>
      <c r="R148" s="6" t="n">
        <v>61</v>
      </c>
      <c r="S148" s="5"/>
      <c r="T148" s="3" t="n">
        <v>12</v>
      </c>
      <c r="U148" s="3" t="n">
        <v>24</v>
      </c>
      <c r="V148" s="6" t="n">
        <v>30.5</v>
      </c>
      <c r="W148" s="6" t="n">
        <v>61</v>
      </c>
      <c r="X148" s="4"/>
      <c r="Y148" s="40" t="str">
        <f aca="false">VLOOKUP($Z148,'Price Codes'!$D$2:$E$78,2,FALSE())</f>
        <v>RW</v>
      </c>
      <c r="Z148" s="44" t="n">
        <f aca="false">IF(G148="CS",VLOOKUP($M148,'Price Codes'!$N$2:$O$48,2,FALSE()),VLOOKUP($M148,'Price Codes'!$I$2:$J$102,2,FALSE()))</f>
        <v>16</v>
      </c>
      <c r="AA148" s="173" t="n">
        <v>6</v>
      </c>
      <c r="AB148" s="39" t="s">
        <v>4611</v>
      </c>
      <c r="AC148" s="8" t="s">
        <v>94</v>
      </c>
    </row>
    <row r="149" s="45" customFormat="true" ht="12.75" hidden="false" customHeight="false" outlineLevel="0" collapsed="false">
      <c r="A149" s="84" t="s">
        <v>4448</v>
      </c>
      <c r="B149" s="40" t="s">
        <v>1</v>
      </c>
      <c r="C149" s="272" t="n">
        <v>216</v>
      </c>
      <c r="D149" s="272"/>
      <c r="E149" s="47"/>
      <c r="F149" s="8" t="str">
        <f aca="false">CONCATENATE(A149,B149,(REPT("0",3-LEN(C149))&amp;C149),D149,E149)</f>
        <v>JLE-216</v>
      </c>
      <c r="G149" s="8"/>
      <c r="H149" s="8" t="s">
        <v>4231</v>
      </c>
      <c r="I149" s="8" t="s">
        <v>4449</v>
      </c>
      <c r="J149" s="39" t="s">
        <v>4660</v>
      </c>
      <c r="K149" s="82"/>
      <c r="L149" s="173" t="s">
        <v>3967</v>
      </c>
      <c r="M149" s="173" t="s">
        <v>3967</v>
      </c>
      <c r="N149" s="5"/>
      <c r="O149" s="3" t="n">
        <v>12</v>
      </c>
      <c r="P149" s="3" t="n">
        <v>24</v>
      </c>
      <c r="Q149" s="6" t="n">
        <v>30.5</v>
      </c>
      <c r="R149" s="6" t="n">
        <v>61</v>
      </c>
      <c r="S149" s="5"/>
      <c r="T149" s="3" t="n">
        <v>12</v>
      </c>
      <c r="U149" s="3" t="n">
        <v>24</v>
      </c>
      <c r="V149" s="6" t="n">
        <v>30.5</v>
      </c>
      <c r="W149" s="6" t="n">
        <v>61</v>
      </c>
      <c r="X149" s="4"/>
      <c r="Y149" s="40" t="str">
        <f aca="false">VLOOKUP($Z149,'Price Codes'!$D$2:$E$78,2,FALSE())</f>
        <v>RW</v>
      </c>
      <c r="Z149" s="44" t="n">
        <f aca="false">IF(G149="CS",VLOOKUP($M149,'Price Codes'!$N$2:$O$48,2,FALSE()),VLOOKUP($M149,'Price Codes'!$I$2:$J$102,2,FALSE()))</f>
        <v>16</v>
      </c>
      <c r="AA149" s="173" t="n">
        <v>6</v>
      </c>
      <c r="AB149" s="39" t="s">
        <v>4611</v>
      </c>
      <c r="AC149" s="8" t="s">
        <v>94</v>
      </c>
    </row>
    <row r="150" s="45" customFormat="true" ht="12.75" hidden="false" customHeight="false" outlineLevel="0" collapsed="false">
      <c r="A150" s="84" t="s">
        <v>4448</v>
      </c>
      <c r="B150" s="40" t="s">
        <v>1</v>
      </c>
      <c r="C150" s="272" t="n">
        <v>217</v>
      </c>
      <c r="D150" s="272"/>
      <c r="E150" s="47"/>
      <c r="F150" s="8" t="str">
        <f aca="false">CONCATENATE(A150,B150,(REPT("0",3-LEN(C150))&amp;C150),D150,E150)</f>
        <v>JLE-217</v>
      </c>
      <c r="G150" s="8"/>
      <c r="H150" s="8" t="s">
        <v>4231</v>
      </c>
      <c r="I150" s="8" t="s">
        <v>4449</v>
      </c>
      <c r="J150" s="45" t="s">
        <v>4661</v>
      </c>
      <c r="K150" s="82"/>
      <c r="L150" s="40" t="s">
        <v>326</v>
      </c>
      <c r="M150" s="40" t="s">
        <v>326</v>
      </c>
      <c r="N150" s="19"/>
      <c r="O150" s="40" t="n">
        <v>12</v>
      </c>
      <c r="P150" s="40" t="n">
        <v>36</v>
      </c>
      <c r="Q150" s="40" t="n">
        <v>30.5</v>
      </c>
      <c r="R150" s="40" t="n">
        <v>91.4</v>
      </c>
      <c r="S150" s="19"/>
      <c r="T150" s="40" t="n">
        <v>12</v>
      </c>
      <c r="U150" s="40" t="n">
        <v>36</v>
      </c>
      <c r="V150" s="40" t="n">
        <v>30.5</v>
      </c>
      <c r="W150" s="40" t="n">
        <v>91.4</v>
      </c>
      <c r="X150" s="19"/>
      <c r="Y150" s="40" t="str">
        <f aca="false">VLOOKUP($Z150,'Price Codes'!$D$2:$E$78,2,FALSE())</f>
        <v>SS</v>
      </c>
      <c r="Z150" s="44" t="n">
        <f aca="false">IF(G150="CS",VLOOKUP($M150,'Price Codes'!$N$2:$O$48,2,FALSE()),VLOOKUP($M150,'Price Codes'!$I$2:$J$102,2,FALSE()))</f>
        <v>22</v>
      </c>
      <c r="AA150" s="173" t="n">
        <v>8</v>
      </c>
      <c r="AB150" s="45" t="s">
        <v>4662</v>
      </c>
      <c r="AC150" s="8" t="s">
        <v>94</v>
      </c>
    </row>
    <row r="151" s="45" customFormat="true" ht="12.75" hidden="false" customHeight="false" outlineLevel="0" collapsed="false">
      <c r="A151" s="84" t="s">
        <v>4448</v>
      </c>
      <c r="B151" s="40" t="s">
        <v>1</v>
      </c>
      <c r="C151" s="272" t="n">
        <v>218</v>
      </c>
      <c r="D151" s="272"/>
      <c r="E151" s="47"/>
      <c r="F151" s="8" t="str">
        <f aca="false">CONCATENATE(A151,B151,(REPT("0",3-LEN(C151))&amp;C151),D151,E151)</f>
        <v>JLE-218</v>
      </c>
      <c r="G151" s="8"/>
      <c r="H151" s="8" t="s">
        <v>4231</v>
      </c>
      <c r="I151" s="8" t="s">
        <v>4449</v>
      </c>
      <c r="J151" s="45" t="s">
        <v>4663</v>
      </c>
      <c r="K151" s="82"/>
      <c r="L151" s="40" t="s">
        <v>326</v>
      </c>
      <c r="M151" s="40" t="s">
        <v>326</v>
      </c>
      <c r="N151" s="19"/>
      <c r="O151" s="40" t="n">
        <v>12</v>
      </c>
      <c r="P151" s="40" t="n">
        <v>36</v>
      </c>
      <c r="Q151" s="40" t="n">
        <v>30.5</v>
      </c>
      <c r="R151" s="40" t="n">
        <v>91.4</v>
      </c>
      <c r="S151" s="19"/>
      <c r="T151" s="40" t="n">
        <v>12</v>
      </c>
      <c r="U151" s="40" t="n">
        <v>36</v>
      </c>
      <c r="V151" s="40" t="n">
        <v>30.5</v>
      </c>
      <c r="W151" s="40" t="n">
        <v>91.4</v>
      </c>
      <c r="X151" s="19"/>
      <c r="Y151" s="40" t="str">
        <f aca="false">VLOOKUP($Z151,'Price Codes'!$D$2:$E$78,2,FALSE())</f>
        <v>SS</v>
      </c>
      <c r="Z151" s="44" t="n">
        <f aca="false">IF(G151="CS",VLOOKUP($M151,'Price Codes'!$N$2:$O$48,2,FALSE()),VLOOKUP($M151,'Price Codes'!$I$2:$J$102,2,FALSE()))</f>
        <v>22</v>
      </c>
      <c r="AA151" s="173" t="n">
        <v>8</v>
      </c>
      <c r="AB151" s="45" t="s">
        <v>4662</v>
      </c>
      <c r="AC151" s="8" t="s">
        <v>94</v>
      </c>
    </row>
    <row r="152" s="45" customFormat="true" ht="12.75" hidden="false" customHeight="false" outlineLevel="0" collapsed="false">
      <c r="A152" s="84" t="s">
        <v>4448</v>
      </c>
      <c r="B152" s="40" t="s">
        <v>1</v>
      </c>
      <c r="C152" s="272" t="n">
        <v>223</v>
      </c>
      <c r="D152" s="272"/>
      <c r="E152" s="47"/>
      <c r="F152" s="8" t="str">
        <f aca="false">CONCATENATE(A152,B152,(REPT("0",3-LEN(C152))&amp;C152),D152,E152)</f>
        <v>JLE-223</v>
      </c>
      <c r="G152" s="8"/>
      <c r="H152" s="8" t="s">
        <v>4231</v>
      </c>
      <c r="I152" s="8" t="s">
        <v>4449</v>
      </c>
      <c r="J152" s="45" t="s">
        <v>4664</v>
      </c>
      <c r="K152" s="82"/>
      <c r="L152" s="40" t="s">
        <v>352</v>
      </c>
      <c r="M152" s="40" t="s">
        <v>352</v>
      </c>
      <c r="N152" s="54"/>
      <c r="O152" s="40" t="n">
        <v>24</v>
      </c>
      <c r="P152" s="40" t="n">
        <v>36</v>
      </c>
      <c r="Q152" s="55" t="n">
        <v>61</v>
      </c>
      <c r="R152" s="55" t="n">
        <v>91.4</v>
      </c>
      <c r="S152" s="54"/>
      <c r="T152" s="40" t="n">
        <v>24</v>
      </c>
      <c r="U152" s="40" t="n">
        <v>36</v>
      </c>
      <c r="V152" s="55" t="n">
        <v>61</v>
      </c>
      <c r="W152" s="55" t="n">
        <v>91.4</v>
      </c>
      <c r="X152" s="31"/>
      <c r="Y152" s="40" t="str">
        <f aca="false">VLOOKUP($Z152,'Price Codes'!$D$2:$E$78,2,FALSE())</f>
        <v>TS</v>
      </c>
      <c r="Z152" s="44" t="n">
        <f aca="false">IF(G152="CS",VLOOKUP($M152,'Price Codes'!$N$2:$O$48,2,FALSE()),VLOOKUP($M152,'Price Codes'!$I$2:$J$102,2,FALSE()))</f>
        <v>32</v>
      </c>
      <c r="AA152" s="173" t="n">
        <v>15</v>
      </c>
      <c r="AB152" s="45" t="s">
        <v>4639</v>
      </c>
      <c r="AC152" s="8" t="s">
        <v>94</v>
      </c>
    </row>
    <row r="153" s="45" customFormat="true" ht="12.75" hidden="false" customHeight="false" outlineLevel="0" collapsed="false">
      <c r="A153" s="84" t="s">
        <v>4448</v>
      </c>
      <c r="B153" s="40" t="s">
        <v>1</v>
      </c>
      <c r="C153" s="272" t="n">
        <v>224</v>
      </c>
      <c r="D153" s="272"/>
      <c r="E153" s="47"/>
      <c r="F153" s="8" t="str">
        <f aca="false">CONCATENATE(A153,B153,(REPT("0",3-LEN(C153))&amp;C153),D153,E153)</f>
        <v>JLE-224</v>
      </c>
      <c r="G153" s="8"/>
      <c r="H153" s="8" t="s">
        <v>4231</v>
      </c>
      <c r="I153" s="8" t="s">
        <v>4449</v>
      </c>
      <c r="J153" s="45" t="s">
        <v>4665</v>
      </c>
      <c r="K153" s="82"/>
      <c r="L153" s="40" t="s">
        <v>80</v>
      </c>
      <c r="M153" s="40" t="s">
        <v>80</v>
      </c>
      <c r="N153" s="19"/>
      <c r="O153" s="40" t="n">
        <v>18</v>
      </c>
      <c r="P153" s="40" t="n">
        <v>24</v>
      </c>
      <c r="Q153" s="40" t="n">
        <v>45.7</v>
      </c>
      <c r="R153" s="40" t="n">
        <v>61</v>
      </c>
      <c r="S153" s="19"/>
      <c r="T153" s="40" t="n">
        <v>18</v>
      </c>
      <c r="U153" s="40" t="n">
        <v>24</v>
      </c>
      <c r="V153" s="40" t="n">
        <v>45.7</v>
      </c>
      <c r="W153" s="40" t="n">
        <v>61</v>
      </c>
      <c r="X153" s="19"/>
      <c r="Y153" s="40" t="str">
        <f aca="false">VLOOKUP($Z153,'Price Codes'!$D$2:$E$78,2,FALSE())</f>
        <v>SS</v>
      </c>
      <c r="Z153" s="44" t="n">
        <f aca="false">IF(G153="CS",VLOOKUP($M153,'Price Codes'!$N$2:$O$48,2,FALSE()),VLOOKUP($M153,'Price Codes'!$I$2:$J$102,2,FALSE()))</f>
        <v>22</v>
      </c>
      <c r="AA153" s="173" t="n">
        <v>14</v>
      </c>
      <c r="AB153" s="45" t="s">
        <v>4621</v>
      </c>
      <c r="AC153" s="8" t="s">
        <v>94</v>
      </c>
    </row>
    <row r="154" s="45" customFormat="true" ht="12.75" hidden="false" customHeight="false" outlineLevel="0" collapsed="false">
      <c r="A154" s="84" t="s">
        <v>4448</v>
      </c>
      <c r="B154" s="40" t="s">
        <v>1</v>
      </c>
      <c r="C154" s="272" t="n">
        <v>225</v>
      </c>
      <c r="D154" s="272"/>
      <c r="E154" s="47"/>
      <c r="F154" s="8" t="str">
        <f aca="false">CONCATENATE(A154,B154,(REPT("0",3-LEN(C154))&amp;C154),D154,E154)</f>
        <v>JLE-225</v>
      </c>
      <c r="G154" s="8"/>
      <c r="H154" s="8" t="s">
        <v>4231</v>
      </c>
      <c r="I154" s="8" t="s">
        <v>4449</v>
      </c>
      <c r="J154" s="45" t="s">
        <v>4666</v>
      </c>
      <c r="K154" s="82"/>
      <c r="L154" s="40" t="s">
        <v>80</v>
      </c>
      <c r="M154" s="40" t="s">
        <v>80</v>
      </c>
      <c r="N154" s="19"/>
      <c r="O154" s="40" t="n">
        <v>18</v>
      </c>
      <c r="P154" s="40" t="n">
        <v>24</v>
      </c>
      <c r="Q154" s="40" t="n">
        <v>45.7</v>
      </c>
      <c r="R154" s="40" t="n">
        <v>61</v>
      </c>
      <c r="S154" s="19"/>
      <c r="T154" s="40" t="n">
        <v>18</v>
      </c>
      <c r="U154" s="40" t="n">
        <v>24</v>
      </c>
      <c r="V154" s="40" t="n">
        <v>45.7</v>
      </c>
      <c r="W154" s="40" t="n">
        <v>61</v>
      </c>
      <c r="X154" s="19"/>
      <c r="Y154" s="40" t="str">
        <f aca="false">VLOOKUP($Z154,'Price Codes'!$D$2:$E$78,2,FALSE())</f>
        <v>SS</v>
      </c>
      <c r="Z154" s="44" t="n">
        <f aca="false">IF(G154="CS",VLOOKUP($M154,'Price Codes'!$N$2:$O$48,2,FALSE()),VLOOKUP($M154,'Price Codes'!$I$2:$J$102,2,FALSE()))</f>
        <v>22</v>
      </c>
      <c r="AA154" s="173" t="n">
        <v>14</v>
      </c>
      <c r="AB154" s="45" t="s">
        <v>4621</v>
      </c>
      <c r="AC154" s="8" t="s">
        <v>94</v>
      </c>
    </row>
    <row r="155" s="45" customFormat="true" ht="12.75" hidden="false" customHeight="false" outlineLevel="0" collapsed="false">
      <c r="A155" s="84" t="s">
        <v>4876</v>
      </c>
      <c r="B155" s="40" t="s">
        <v>1</v>
      </c>
      <c r="C155" s="272" t="n">
        <v>10</v>
      </c>
      <c r="D155" s="272"/>
      <c r="E155" s="47"/>
      <c r="F155" s="8" t="str">
        <f aca="false">CONCATENATE(A155,B155,(REPT("0",3-LEN(C155))&amp;C155),D155,E155)</f>
        <v>KLD-010</v>
      </c>
      <c r="G155" s="8"/>
      <c r="H155" s="8" t="s">
        <v>4877</v>
      </c>
      <c r="I155" s="8" t="s">
        <v>4878</v>
      </c>
      <c r="J155" s="45" t="s">
        <v>4879</v>
      </c>
      <c r="K155" s="82"/>
      <c r="L155" s="40" t="s">
        <v>28</v>
      </c>
      <c r="M155" s="40" t="s">
        <v>28</v>
      </c>
      <c r="N155" s="19"/>
      <c r="O155" s="40" t="n">
        <v>12</v>
      </c>
      <c r="P155" s="40" t="n">
        <v>12</v>
      </c>
      <c r="Q155" s="40" t="n">
        <v>30.5</v>
      </c>
      <c r="R155" s="40" t="n">
        <v>30.5</v>
      </c>
      <c r="S155" s="19"/>
      <c r="T155" s="40" t="n">
        <v>12</v>
      </c>
      <c r="U155" s="40" t="n">
        <v>12</v>
      </c>
      <c r="V155" s="40" t="n">
        <v>30.5</v>
      </c>
      <c r="W155" s="40" t="n">
        <v>30.5</v>
      </c>
      <c r="X155" s="19"/>
      <c r="Y155" s="40" t="str">
        <f aca="false">VLOOKUP($Z155,'Price Codes'!$D$2:$E$78,2,FALSE())</f>
        <v>RQ</v>
      </c>
      <c r="Z155" s="44" t="n">
        <f aca="false">IF(G155="CS",VLOOKUP($M155,'Price Codes'!$N$2:$O$48,2,FALSE()),VLOOKUP($M155,'Price Codes'!$I$2:$J$102,2,FALSE()))</f>
        <v>10</v>
      </c>
      <c r="AA155" s="173" t="n">
        <v>45</v>
      </c>
      <c r="AB155" s="45" t="s">
        <v>4880</v>
      </c>
      <c r="AC155" s="45" t="s">
        <v>3530</v>
      </c>
    </row>
    <row r="156" s="45" customFormat="true" ht="12.75" hidden="false" customHeight="false" outlineLevel="0" collapsed="false">
      <c r="A156" s="84" t="s">
        <v>4876</v>
      </c>
      <c r="B156" s="40" t="s">
        <v>1</v>
      </c>
      <c r="C156" s="272" t="n">
        <v>11</v>
      </c>
      <c r="D156" s="272"/>
      <c r="E156" s="47"/>
      <c r="F156" s="8" t="str">
        <f aca="false">CONCATENATE(A156,B156,(REPT("0",3-LEN(C156))&amp;C156),D156,E156)</f>
        <v>KLD-011</v>
      </c>
      <c r="G156" s="8"/>
      <c r="H156" s="8" t="s">
        <v>4877</v>
      </c>
      <c r="I156" s="8" t="s">
        <v>4878</v>
      </c>
      <c r="J156" s="45" t="s">
        <v>4881</v>
      </c>
      <c r="K156" s="82"/>
      <c r="L156" s="40" t="s">
        <v>28</v>
      </c>
      <c r="M156" s="40" t="s">
        <v>28</v>
      </c>
      <c r="N156" s="19"/>
      <c r="O156" s="40" t="n">
        <v>12</v>
      </c>
      <c r="P156" s="40" t="n">
        <v>12</v>
      </c>
      <c r="Q156" s="40" t="n">
        <v>30.5</v>
      </c>
      <c r="R156" s="40" t="n">
        <v>30.5</v>
      </c>
      <c r="S156" s="19"/>
      <c r="T156" s="40" t="n">
        <v>12</v>
      </c>
      <c r="U156" s="40" t="n">
        <v>12</v>
      </c>
      <c r="V156" s="40" t="n">
        <v>30.5</v>
      </c>
      <c r="W156" s="40" t="n">
        <v>30.5</v>
      </c>
      <c r="X156" s="19"/>
      <c r="Y156" s="40" t="str">
        <f aca="false">VLOOKUP($Z156,'Price Codes'!$D$2:$E$78,2,FALSE())</f>
        <v>RQ</v>
      </c>
      <c r="Z156" s="44" t="n">
        <f aca="false">IF(G156="CS",VLOOKUP($M156,'Price Codes'!$N$2:$O$48,2,FALSE()),VLOOKUP($M156,'Price Codes'!$I$2:$J$102,2,FALSE()))</f>
        <v>10</v>
      </c>
      <c r="AA156" s="173" t="n">
        <v>45</v>
      </c>
      <c r="AB156" s="45" t="s">
        <v>4882</v>
      </c>
      <c r="AC156" s="45" t="s">
        <v>3530</v>
      </c>
    </row>
    <row r="157" s="45" customFormat="true" ht="12.75" hidden="false" customHeight="false" outlineLevel="0" collapsed="false">
      <c r="A157" s="84" t="s">
        <v>5246</v>
      </c>
      <c r="B157" s="40" t="s">
        <v>1</v>
      </c>
      <c r="C157" s="272" t="n">
        <v>30</v>
      </c>
      <c r="D157" s="272"/>
      <c r="E157" s="47" t="s">
        <v>95</v>
      </c>
      <c r="F157" s="8" t="str">
        <f aca="false">CONCATENATE(A157,B157,(REPT("0",3-LEN(C157))&amp;C157),D157,E157)</f>
        <v>LEA-030M</v>
      </c>
      <c r="G157" s="8"/>
      <c r="H157" s="8" t="s">
        <v>5247</v>
      </c>
      <c r="I157" s="8" t="s">
        <v>5279</v>
      </c>
      <c r="J157" s="45" t="s">
        <v>5280</v>
      </c>
      <c r="K157" s="82"/>
      <c r="L157" s="40" t="s">
        <v>1126</v>
      </c>
      <c r="M157" s="40" t="s">
        <v>1126</v>
      </c>
      <c r="N157" s="19"/>
      <c r="O157" s="40" t="n">
        <v>6</v>
      </c>
      <c r="P157" s="40" t="n">
        <v>18</v>
      </c>
      <c r="Q157" s="40" t="n">
        <v>15.2</v>
      </c>
      <c r="R157" s="40" t="n">
        <v>45.7</v>
      </c>
      <c r="S157" s="19"/>
      <c r="T157" s="40" t="n">
        <v>6</v>
      </c>
      <c r="U157" s="40" t="n">
        <v>18</v>
      </c>
      <c r="V157" s="40" t="n">
        <v>15.2</v>
      </c>
      <c r="W157" s="40" t="n">
        <v>45.7</v>
      </c>
      <c r="X157" s="19"/>
      <c r="Y157" s="40" t="str">
        <f aca="false">VLOOKUP($Z157,'Price Codes'!$D$2:$E$78,2,FALSE())</f>
        <v>Z</v>
      </c>
      <c r="Z157" s="44" t="n">
        <v>9</v>
      </c>
      <c r="AA157" s="173" t="n">
        <v>34</v>
      </c>
      <c r="AB157" s="45" t="s">
        <v>5281</v>
      </c>
      <c r="AC157" s="8" t="s">
        <v>1388</v>
      </c>
    </row>
    <row r="158" s="45" customFormat="true" ht="12.75" hidden="false" customHeight="false" outlineLevel="0" collapsed="false">
      <c r="A158" s="84" t="s">
        <v>5246</v>
      </c>
      <c r="B158" s="40" t="s">
        <v>1</v>
      </c>
      <c r="C158" s="272" t="n">
        <v>31</v>
      </c>
      <c r="D158" s="272"/>
      <c r="E158" s="47" t="s">
        <v>95</v>
      </c>
      <c r="F158" s="8" t="str">
        <f aca="false">CONCATENATE(A158,B158,(REPT("0",3-LEN(C158))&amp;C158),D158,E158)</f>
        <v>LEA-031M</v>
      </c>
      <c r="G158" s="8"/>
      <c r="H158" s="8" t="s">
        <v>5247</v>
      </c>
      <c r="I158" s="8" t="s">
        <v>5279</v>
      </c>
      <c r="J158" s="45" t="s">
        <v>5282</v>
      </c>
      <c r="K158" s="82"/>
      <c r="L158" s="40" t="s">
        <v>1126</v>
      </c>
      <c r="M158" s="40" t="s">
        <v>1126</v>
      </c>
      <c r="N158" s="19"/>
      <c r="O158" s="40" t="n">
        <v>6</v>
      </c>
      <c r="P158" s="40" t="n">
        <v>18</v>
      </c>
      <c r="Q158" s="40" t="n">
        <v>15.2</v>
      </c>
      <c r="R158" s="40" t="n">
        <v>45.7</v>
      </c>
      <c r="S158" s="19"/>
      <c r="T158" s="40" t="n">
        <v>6</v>
      </c>
      <c r="U158" s="40" t="n">
        <v>18</v>
      </c>
      <c r="V158" s="40" t="n">
        <v>15.2</v>
      </c>
      <c r="W158" s="40" t="n">
        <v>45.7</v>
      </c>
      <c r="X158" s="19"/>
      <c r="Y158" s="40" t="str">
        <f aca="false">VLOOKUP($Z158,'Price Codes'!$D$2:$E$78,2,FALSE())</f>
        <v>Z</v>
      </c>
      <c r="Z158" s="44" t="n">
        <v>9</v>
      </c>
      <c r="AA158" s="173" t="n">
        <v>34</v>
      </c>
      <c r="AB158" s="45" t="s">
        <v>5281</v>
      </c>
      <c r="AC158" s="8" t="s">
        <v>1388</v>
      </c>
    </row>
    <row r="159" s="45" customFormat="true" ht="12.75" hidden="false" customHeight="false" outlineLevel="0" collapsed="false">
      <c r="A159" s="84" t="s">
        <v>5246</v>
      </c>
      <c r="B159" s="40" t="s">
        <v>1</v>
      </c>
      <c r="C159" s="272" t="n">
        <v>32</v>
      </c>
      <c r="D159" s="272"/>
      <c r="E159" s="47" t="s">
        <v>95</v>
      </c>
      <c r="F159" s="8" t="str">
        <f aca="false">CONCATENATE(A159,B159,(REPT("0",3-LEN(C159))&amp;C159),D159,E159)</f>
        <v>LEA-032M</v>
      </c>
      <c r="G159" s="8"/>
      <c r="H159" s="8" t="s">
        <v>5247</v>
      </c>
      <c r="I159" s="8" t="s">
        <v>5279</v>
      </c>
      <c r="J159" s="45" t="s">
        <v>5283</v>
      </c>
      <c r="K159" s="82"/>
      <c r="L159" s="40" t="s">
        <v>1126</v>
      </c>
      <c r="M159" s="40" t="s">
        <v>1126</v>
      </c>
      <c r="N159" s="19"/>
      <c r="O159" s="40" t="n">
        <v>6</v>
      </c>
      <c r="P159" s="40" t="n">
        <v>18</v>
      </c>
      <c r="Q159" s="40" t="n">
        <v>15.2</v>
      </c>
      <c r="R159" s="40" t="n">
        <v>45.7</v>
      </c>
      <c r="S159" s="19"/>
      <c r="T159" s="40" t="n">
        <v>6</v>
      </c>
      <c r="U159" s="40" t="n">
        <v>18</v>
      </c>
      <c r="V159" s="40" t="n">
        <v>15.2</v>
      </c>
      <c r="W159" s="40" t="n">
        <v>45.7</v>
      </c>
      <c r="X159" s="19"/>
      <c r="Y159" s="40" t="str">
        <f aca="false">VLOOKUP($Z159,'Price Codes'!$D$2:$E$78,2,FALSE())</f>
        <v>Z</v>
      </c>
      <c r="Z159" s="44" t="n">
        <v>9</v>
      </c>
      <c r="AA159" s="173" t="n">
        <v>34</v>
      </c>
      <c r="AB159" s="45" t="s">
        <v>5284</v>
      </c>
      <c r="AC159" s="8" t="s">
        <v>1388</v>
      </c>
    </row>
    <row r="160" s="45" customFormat="true" ht="12.75" hidden="false" customHeight="false" outlineLevel="0" collapsed="false">
      <c r="A160" s="84" t="s">
        <v>5246</v>
      </c>
      <c r="B160" s="40" t="s">
        <v>1</v>
      </c>
      <c r="C160" s="272" t="n">
        <v>33</v>
      </c>
      <c r="D160" s="272"/>
      <c r="E160" s="47" t="s">
        <v>95</v>
      </c>
      <c r="F160" s="8" t="str">
        <f aca="false">CONCATENATE(A160,B160,(REPT("0",3-LEN(C160))&amp;C160),D160,E160)</f>
        <v>LEA-033M</v>
      </c>
      <c r="G160" s="8"/>
      <c r="H160" s="8" t="s">
        <v>5247</v>
      </c>
      <c r="I160" s="8" t="s">
        <v>5279</v>
      </c>
      <c r="J160" s="45" t="s">
        <v>5285</v>
      </c>
      <c r="K160" s="82"/>
      <c r="L160" s="40" t="s">
        <v>1126</v>
      </c>
      <c r="M160" s="40" t="s">
        <v>1126</v>
      </c>
      <c r="N160" s="19"/>
      <c r="O160" s="40" t="n">
        <v>6</v>
      </c>
      <c r="P160" s="40" t="n">
        <v>18</v>
      </c>
      <c r="Q160" s="40" t="n">
        <v>15.2</v>
      </c>
      <c r="R160" s="40" t="n">
        <v>45.7</v>
      </c>
      <c r="S160" s="19"/>
      <c r="T160" s="40" t="n">
        <v>6</v>
      </c>
      <c r="U160" s="40" t="n">
        <v>18</v>
      </c>
      <c r="V160" s="40" t="n">
        <v>15.2</v>
      </c>
      <c r="W160" s="40" t="n">
        <v>45.7</v>
      </c>
      <c r="X160" s="19"/>
      <c r="Y160" s="40" t="str">
        <f aca="false">VLOOKUP($Z160,'Price Codes'!$D$2:$E$78,2,FALSE())</f>
        <v>Z</v>
      </c>
      <c r="Z160" s="44" t="n">
        <v>9</v>
      </c>
      <c r="AA160" s="173" t="n">
        <v>34</v>
      </c>
      <c r="AB160" s="45" t="s">
        <v>5284</v>
      </c>
      <c r="AC160" s="8" t="s">
        <v>1388</v>
      </c>
    </row>
    <row r="161" s="45" customFormat="true" ht="12.75" hidden="false" customHeight="false" outlineLevel="0" collapsed="false">
      <c r="A161" s="84" t="s">
        <v>5608</v>
      </c>
      <c r="B161" s="40" t="s">
        <v>1</v>
      </c>
      <c r="C161" s="272" t="n">
        <v>404</v>
      </c>
      <c r="D161" s="272"/>
      <c r="E161" s="47"/>
      <c r="F161" s="8" t="str">
        <f aca="false">CONCATENATE(A161,B161,(REPT("0",3-LEN(C161))&amp;C161),D161,E161)</f>
        <v>MEL-404</v>
      </c>
      <c r="G161" s="8"/>
      <c r="H161" s="84" t="s">
        <v>5609</v>
      </c>
      <c r="I161" s="84" t="s">
        <v>5610</v>
      </c>
      <c r="J161" s="39" t="s">
        <v>6003</v>
      </c>
      <c r="K161" s="19"/>
      <c r="L161" s="3" t="s">
        <v>571</v>
      </c>
      <c r="M161" s="3" t="s">
        <v>571</v>
      </c>
      <c r="N161" s="5"/>
      <c r="O161" s="3" t="n">
        <v>14</v>
      </c>
      <c r="P161" s="3" t="n">
        <v>11</v>
      </c>
      <c r="Q161" s="6" t="n">
        <v>35.56</v>
      </c>
      <c r="R161" s="6" t="n">
        <v>27.94</v>
      </c>
      <c r="S161" s="5"/>
      <c r="T161" s="3" t="n">
        <v>14</v>
      </c>
      <c r="U161" s="3" t="n">
        <v>11</v>
      </c>
      <c r="V161" s="6" t="n">
        <v>35.56</v>
      </c>
      <c r="W161" s="6" t="n">
        <v>27.94</v>
      </c>
      <c r="X161" s="4"/>
      <c r="Y161" s="40" t="str">
        <f aca="false">VLOOKUP($Z161,'Price Codes'!$D$2:$E$78,2,FALSE())</f>
        <v>RQ</v>
      </c>
      <c r="Z161" s="44" t="n">
        <f aca="false">IF(G161="CS",VLOOKUP($M161,'Price Codes'!$N$2:$O$48,2,FALSE()),VLOOKUP($M161,'Price Codes'!$I$2:$J$102,2,FALSE()))</f>
        <v>10</v>
      </c>
      <c r="AA161" s="173" t="n">
        <v>24</v>
      </c>
      <c r="AB161" s="45" t="s">
        <v>6004</v>
      </c>
      <c r="AC161" s="45" t="s">
        <v>6005</v>
      </c>
    </row>
    <row r="162" s="45" customFormat="true" ht="12.75" hidden="false" customHeight="false" outlineLevel="0" collapsed="false">
      <c r="A162" s="84" t="s">
        <v>5608</v>
      </c>
      <c r="B162" s="40" t="s">
        <v>1</v>
      </c>
      <c r="C162" s="272" t="n">
        <v>405</v>
      </c>
      <c r="D162" s="272"/>
      <c r="E162" s="47"/>
      <c r="F162" s="8" t="str">
        <f aca="false">CONCATENATE(A162,B162,(REPT("0",3-LEN(C162))&amp;C162),D162,E162)</f>
        <v>MEL-405</v>
      </c>
      <c r="G162" s="8"/>
      <c r="H162" s="84" t="s">
        <v>5609</v>
      </c>
      <c r="I162" s="84" t="s">
        <v>5610</v>
      </c>
      <c r="J162" s="39" t="s">
        <v>6006</v>
      </c>
      <c r="K162" s="19"/>
      <c r="L162" s="3" t="s">
        <v>571</v>
      </c>
      <c r="M162" s="3" t="s">
        <v>571</v>
      </c>
      <c r="N162" s="5"/>
      <c r="O162" s="3" t="n">
        <v>14</v>
      </c>
      <c r="P162" s="3" t="n">
        <v>11</v>
      </c>
      <c r="Q162" s="6" t="n">
        <v>35.56</v>
      </c>
      <c r="R162" s="6" t="n">
        <v>27.94</v>
      </c>
      <c r="S162" s="5"/>
      <c r="T162" s="3" t="n">
        <v>14</v>
      </c>
      <c r="U162" s="3" t="n">
        <v>11</v>
      </c>
      <c r="V162" s="6" t="n">
        <v>35.56</v>
      </c>
      <c r="W162" s="6" t="n">
        <v>27.94</v>
      </c>
      <c r="X162" s="4"/>
      <c r="Y162" s="40" t="str">
        <f aca="false">VLOOKUP($Z162,'Price Codes'!$D$2:$E$78,2,FALSE())</f>
        <v>RQ</v>
      </c>
      <c r="Z162" s="44" t="n">
        <f aca="false">IF(G162="CS",VLOOKUP($M162,'Price Codes'!$N$2:$O$48,2,FALSE()),VLOOKUP($M162,'Price Codes'!$I$2:$J$102,2,FALSE()))</f>
        <v>10</v>
      </c>
      <c r="AA162" s="173" t="n">
        <v>24</v>
      </c>
      <c r="AB162" s="45" t="s">
        <v>6007</v>
      </c>
      <c r="AC162" s="45" t="s">
        <v>6005</v>
      </c>
    </row>
    <row r="163" s="45" customFormat="true" ht="12.75" hidden="false" customHeight="false" outlineLevel="0" collapsed="false">
      <c r="A163" s="84" t="s">
        <v>5608</v>
      </c>
      <c r="B163" s="40" t="s">
        <v>1</v>
      </c>
      <c r="C163" s="272" t="n">
        <v>414</v>
      </c>
      <c r="D163" s="272"/>
      <c r="E163" s="47"/>
      <c r="F163" s="8" t="str">
        <f aca="false">CONCATENATE(A163,B163,(REPT("0",3-LEN(C163))&amp;C163),D163,E163)</f>
        <v>MEL-414</v>
      </c>
      <c r="G163" s="8"/>
      <c r="H163" s="84" t="s">
        <v>5609</v>
      </c>
      <c r="I163" s="84" t="s">
        <v>5610</v>
      </c>
      <c r="J163" s="39" t="s">
        <v>6019</v>
      </c>
      <c r="K163" s="19"/>
      <c r="L163" s="40" t="s">
        <v>28</v>
      </c>
      <c r="M163" s="40" t="s">
        <v>28</v>
      </c>
      <c r="N163" s="19"/>
      <c r="O163" s="40" t="n">
        <v>12</v>
      </c>
      <c r="P163" s="40" t="n">
        <v>12</v>
      </c>
      <c r="Q163" s="40" t="n">
        <v>30.5</v>
      </c>
      <c r="R163" s="40" t="n">
        <v>30.5</v>
      </c>
      <c r="S163" s="19"/>
      <c r="T163" s="40" t="n">
        <v>12</v>
      </c>
      <c r="U163" s="40" t="n">
        <v>12</v>
      </c>
      <c r="V163" s="40" t="n">
        <v>30.5</v>
      </c>
      <c r="W163" s="40" t="n">
        <v>30.5</v>
      </c>
      <c r="X163" s="19"/>
      <c r="Y163" s="40" t="str">
        <f aca="false">VLOOKUP($Z163,'Price Codes'!$D$2:$E$78,2,FALSE())</f>
        <v>RQ</v>
      </c>
      <c r="Z163" s="44" t="n">
        <f aca="false">IF(G163="CS",VLOOKUP($M163,'Price Codes'!$N$2:$O$48,2,FALSE()),VLOOKUP($M163,'Price Codes'!$I$2:$J$102,2,FALSE()))</f>
        <v>10</v>
      </c>
      <c r="AA163" s="173" t="n">
        <v>26</v>
      </c>
      <c r="AB163" s="39" t="s">
        <v>6020</v>
      </c>
      <c r="AC163" s="39" t="s">
        <v>1581</v>
      </c>
    </row>
    <row r="164" s="45" customFormat="true" ht="12.75" hidden="false" customHeight="false" outlineLevel="0" collapsed="false">
      <c r="A164" s="84" t="s">
        <v>5608</v>
      </c>
      <c r="B164" s="40" t="s">
        <v>1</v>
      </c>
      <c r="C164" s="272" t="n">
        <v>415</v>
      </c>
      <c r="D164" s="272"/>
      <c r="E164" s="47"/>
      <c r="F164" s="8" t="str">
        <f aca="false">CONCATENATE(A164,B164,(REPT("0",3-LEN(C164))&amp;C164),D164,E164)</f>
        <v>MEL-415</v>
      </c>
      <c r="G164" s="8"/>
      <c r="H164" s="84" t="s">
        <v>5609</v>
      </c>
      <c r="I164" s="84" t="s">
        <v>5610</v>
      </c>
      <c r="J164" s="39" t="s">
        <v>6021</v>
      </c>
      <c r="K164" s="19"/>
      <c r="L164" s="40" t="s">
        <v>28</v>
      </c>
      <c r="M164" s="40" t="s">
        <v>28</v>
      </c>
      <c r="N164" s="19"/>
      <c r="O164" s="40" t="n">
        <v>12</v>
      </c>
      <c r="P164" s="40" t="n">
        <v>12</v>
      </c>
      <c r="Q164" s="40" t="n">
        <v>30.5</v>
      </c>
      <c r="R164" s="40" t="n">
        <v>30.5</v>
      </c>
      <c r="S164" s="19"/>
      <c r="T164" s="40" t="n">
        <v>12</v>
      </c>
      <c r="U164" s="40" t="n">
        <v>12</v>
      </c>
      <c r="V164" s="40" t="n">
        <v>30.5</v>
      </c>
      <c r="W164" s="40" t="n">
        <v>30.5</v>
      </c>
      <c r="X164" s="19"/>
      <c r="Y164" s="40" t="str">
        <f aca="false">VLOOKUP($Z164,'Price Codes'!$D$2:$E$78,2,FALSE())</f>
        <v>RQ</v>
      </c>
      <c r="Z164" s="44" t="n">
        <f aca="false">IF(G164="CS",VLOOKUP($M164,'Price Codes'!$N$2:$O$48,2,FALSE()),VLOOKUP($M164,'Price Codes'!$I$2:$J$102,2,FALSE()))</f>
        <v>10</v>
      </c>
      <c r="AA164" s="173" t="n">
        <v>26</v>
      </c>
      <c r="AB164" s="39" t="s">
        <v>6020</v>
      </c>
      <c r="AC164" s="39" t="s">
        <v>1581</v>
      </c>
    </row>
    <row r="165" s="45" customFormat="true" ht="12.75" hidden="false" customHeight="false" outlineLevel="0" collapsed="false">
      <c r="A165" s="84" t="s">
        <v>5608</v>
      </c>
      <c r="B165" s="40" t="s">
        <v>1</v>
      </c>
      <c r="C165" s="272" t="n">
        <v>416</v>
      </c>
      <c r="D165" s="272"/>
      <c r="E165" s="47" t="s">
        <v>95</v>
      </c>
      <c r="F165" s="8" t="str">
        <f aca="false">CONCATENATE(A165,B165,(REPT("0",3-LEN(C165))&amp;C165),D165,E165)</f>
        <v>MEL-416M</v>
      </c>
      <c r="G165" s="8"/>
      <c r="H165" s="84" t="s">
        <v>5609</v>
      </c>
      <c r="I165" s="84" t="s">
        <v>5610</v>
      </c>
      <c r="J165" s="39" t="s">
        <v>6022</v>
      </c>
      <c r="K165" s="19"/>
      <c r="L165" s="40" t="s">
        <v>28</v>
      </c>
      <c r="M165" s="40" t="s">
        <v>28</v>
      </c>
      <c r="N165" s="19"/>
      <c r="O165" s="40" t="n">
        <v>12</v>
      </c>
      <c r="P165" s="40" t="n">
        <v>12</v>
      </c>
      <c r="Q165" s="40" t="n">
        <v>30.5</v>
      </c>
      <c r="R165" s="40" t="n">
        <v>30.5</v>
      </c>
      <c r="S165" s="19"/>
      <c r="T165" s="40" t="n">
        <v>12</v>
      </c>
      <c r="U165" s="40" t="n">
        <v>12</v>
      </c>
      <c r="V165" s="40" t="n">
        <v>30.5</v>
      </c>
      <c r="W165" s="40" t="n">
        <v>30.5</v>
      </c>
      <c r="X165" s="19"/>
      <c r="Y165" s="40" t="str">
        <f aca="false">VLOOKUP($Z165,'Price Codes'!$D$2:$E$78,2,FALSE())</f>
        <v>RQ</v>
      </c>
      <c r="Z165" s="44" t="n">
        <f aca="false">IF(G165="CS",VLOOKUP($M165,'Price Codes'!$N$2:$O$48,2,FALSE()),VLOOKUP($M165,'Price Codes'!$I$2:$J$102,2,FALSE()))</f>
        <v>10</v>
      </c>
      <c r="AA165" s="173" t="n">
        <v>37</v>
      </c>
      <c r="AB165" s="39" t="s">
        <v>6023</v>
      </c>
      <c r="AC165" s="39" t="s">
        <v>6024</v>
      </c>
    </row>
    <row r="166" s="45" customFormat="true" ht="12.75" hidden="false" customHeight="false" outlineLevel="0" collapsed="false">
      <c r="A166" s="84" t="s">
        <v>5608</v>
      </c>
      <c r="B166" s="40" t="s">
        <v>1</v>
      </c>
      <c r="C166" s="272" t="n">
        <v>417</v>
      </c>
      <c r="D166" s="272"/>
      <c r="E166" s="47" t="s">
        <v>95</v>
      </c>
      <c r="F166" s="8" t="str">
        <f aca="false">CONCATENATE(A166,B166,(REPT("0",3-LEN(C166))&amp;C166),D166,E166)</f>
        <v>MEL-417M</v>
      </c>
      <c r="G166" s="8"/>
      <c r="H166" s="84" t="s">
        <v>5609</v>
      </c>
      <c r="I166" s="84" t="s">
        <v>5610</v>
      </c>
      <c r="J166" s="39" t="s">
        <v>6025</v>
      </c>
      <c r="K166" s="19"/>
      <c r="L166" s="40" t="s">
        <v>28</v>
      </c>
      <c r="M166" s="40" t="s">
        <v>28</v>
      </c>
      <c r="N166" s="19"/>
      <c r="O166" s="40" t="n">
        <v>12</v>
      </c>
      <c r="P166" s="40" t="n">
        <v>12</v>
      </c>
      <c r="Q166" s="40" t="n">
        <v>30.5</v>
      </c>
      <c r="R166" s="40" t="n">
        <v>30.5</v>
      </c>
      <c r="S166" s="19"/>
      <c r="T166" s="40" t="n">
        <v>12</v>
      </c>
      <c r="U166" s="40" t="n">
        <v>12</v>
      </c>
      <c r="V166" s="40" t="n">
        <v>30.5</v>
      </c>
      <c r="W166" s="40" t="n">
        <v>30.5</v>
      </c>
      <c r="X166" s="19"/>
      <c r="Y166" s="40" t="str">
        <f aca="false">VLOOKUP($Z166,'Price Codes'!$D$2:$E$78,2,FALSE())</f>
        <v>RQ</v>
      </c>
      <c r="Z166" s="44" t="n">
        <f aca="false">IF(G166="CS",VLOOKUP($M166,'Price Codes'!$N$2:$O$48,2,FALSE()),VLOOKUP($M166,'Price Codes'!$I$2:$J$102,2,FALSE()))</f>
        <v>10</v>
      </c>
      <c r="AA166" s="173" t="n">
        <v>37</v>
      </c>
      <c r="AB166" s="39" t="s">
        <v>6026</v>
      </c>
      <c r="AC166" s="39" t="s">
        <v>6024</v>
      </c>
    </row>
    <row r="167" s="45" customFormat="true" ht="12.75" hidden="false" customHeight="false" outlineLevel="0" collapsed="false">
      <c r="A167" s="84" t="s">
        <v>5608</v>
      </c>
      <c r="B167" s="40" t="s">
        <v>1</v>
      </c>
      <c r="C167" s="272" t="n">
        <v>418</v>
      </c>
      <c r="D167" s="272"/>
      <c r="E167" s="47" t="s">
        <v>95</v>
      </c>
      <c r="F167" s="8" t="str">
        <f aca="false">CONCATENATE(A167,B167,(REPT("0",3-LEN(C167))&amp;C167),D167,E167)</f>
        <v>MEL-418M</v>
      </c>
      <c r="G167" s="8"/>
      <c r="H167" s="84" t="s">
        <v>5609</v>
      </c>
      <c r="I167" s="84" t="s">
        <v>5610</v>
      </c>
      <c r="J167" s="39" t="s">
        <v>6027</v>
      </c>
      <c r="K167" s="19"/>
      <c r="L167" s="40" t="s">
        <v>28</v>
      </c>
      <c r="M167" s="40" t="s">
        <v>28</v>
      </c>
      <c r="N167" s="19"/>
      <c r="O167" s="40" t="n">
        <v>12</v>
      </c>
      <c r="P167" s="40" t="n">
        <v>12</v>
      </c>
      <c r="Q167" s="40" t="n">
        <v>30.5</v>
      </c>
      <c r="R167" s="40" t="n">
        <v>30.5</v>
      </c>
      <c r="S167" s="19"/>
      <c r="T167" s="40" t="n">
        <v>12</v>
      </c>
      <c r="U167" s="40" t="n">
        <v>12</v>
      </c>
      <c r="V167" s="40" t="n">
        <v>30.5</v>
      </c>
      <c r="W167" s="40" t="n">
        <v>30.5</v>
      </c>
      <c r="X167" s="19"/>
      <c r="Y167" s="40" t="str">
        <f aca="false">VLOOKUP($Z167,'Price Codes'!$D$2:$E$78,2,FALSE())</f>
        <v>RQ</v>
      </c>
      <c r="Z167" s="44" t="n">
        <f aca="false">IF(G167="CS",VLOOKUP($M167,'Price Codes'!$N$2:$O$48,2,FALSE()),VLOOKUP($M167,'Price Codes'!$I$2:$J$102,2,FALSE()))</f>
        <v>10</v>
      </c>
      <c r="AA167" s="173" t="n">
        <v>37</v>
      </c>
      <c r="AB167" s="39" t="s">
        <v>6028</v>
      </c>
      <c r="AC167" s="39" t="s">
        <v>6024</v>
      </c>
    </row>
    <row r="168" s="45" customFormat="true" ht="12.75" hidden="false" customHeight="false" outlineLevel="0" collapsed="false">
      <c r="A168" s="84" t="s">
        <v>5608</v>
      </c>
      <c r="B168" s="40" t="s">
        <v>1</v>
      </c>
      <c r="C168" s="272" t="n">
        <v>420</v>
      </c>
      <c r="D168" s="272"/>
      <c r="E168" s="47" t="s">
        <v>95</v>
      </c>
      <c r="F168" s="8" t="str">
        <f aca="false">CONCATENATE(A168,B168,(REPT("0",3-LEN(C168))&amp;C168),D168,E168)</f>
        <v>MEL-420M</v>
      </c>
      <c r="G168" s="8"/>
      <c r="H168" s="84" t="s">
        <v>5609</v>
      </c>
      <c r="I168" s="84" t="s">
        <v>5610</v>
      </c>
      <c r="J168" s="39" t="s">
        <v>6029</v>
      </c>
      <c r="K168" s="19"/>
      <c r="L168" s="40" t="s">
        <v>28</v>
      </c>
      <c r="M168" s="40" t="s">
        <v>28</v>
      </c>
      <c r="N168" s="19"/>
      <c r="O168" s="40" t="n">
        <v>12</v>
      </c>
      <c r="P168" s="40" t="n">
        <v>12</v>
      </c>
      <c r="Q168" s="40" t="n">
        <v>30.5</v>
      </c>
      <c r="R168" s="40" t="n">
        <v>30.5</v>
      </c>
      <c r="S168" s="19"/>
      <c r="T168" s="40" t="n">
        <v>12</v>
      </c>
      <c r="U168" s="40" t="n">
        <v>12</v>
      </c>
      <c r="V168" s="40" t="n">
        <v>30.5</v>
      </c>
      <c r="W168" s="40" t="n">
        <v>30.5</v>
      </c>
      <c r="X168" s="19"/>
      <c r="Y168" s="40" t="str">
        <f aca="false">VLOOKUP($Z168,'Price Codes'!$D$2:$E$78,2,FALSE())</f>
        <v>RQ</v>
      </c>
      <c r="Z168" s="44" t="n">
        <f aca="false">IF(G168="CS",VLOOKUP($M168,'Price Codes'!$N$2:$O$48,2,FALSE()),VLOOKUP($M168,'Price Codes'!$I$2:$J$102,2,FALSE()))</f>
        <v>10</v>
      </c>
      <c r="AA168" s="173" t="n">
        <v>37</v>
      </c>
      <c r="AB168" s="39" t="s">
        <v>6030</v>
      </c>
      <c r="AC168" s="39" t="s">
        <v>6024</v>
      </c>
    </row>
    <row r="169" s="45" customFormat="true" ht="12.75" hidden="false" customHeight="false" outlineLevel="0" collapsed="false">
      <c r="A169" s="84" t="s">
        <v>5608</v>
      </c>
      <c r="B169" s="40" t="s">
        <v>1</v>
      </c>
      <c r="C169" s="272" t="n">
        <v>422</v>
      </c>
      <c r="D169" s="272"/>
      <c r="E169" s="47"/>
      <c r="F169" s="8" t="str">
        <f aca="false">CONCATENATE(A169,B169,(REPT("0",3-LEN(C169))&amp;C169),D169,E169)</f>
        <v>MEL-422</v>
      </c>
      <c r="G169" s="8"/>
      <c r="H169" s="84" t="s">
        <v>5609</v>
      </c>
      <c r="I169" s="84" t="s">
        <v>5610</v>
      </c>
      <c r="J169" s="39" t="s">
        <v>6031</v>
      </c>
      <c r="K169" s="19"/>
      <c r="L169" s="40" t="s">
        <v>28</v>
      </c>
      <c r="M169" s="40" t="s">
        <v>28</v>
      </c>
      <c r="N169" s="19"/>
      <c r="O169" s="40" t="n">
        <v>12</v>
      </c>
      <c r="P169" s="40" t="n">
        <v>12</v>
      </c>
      <c r="Q169" s="40" t="n">
        <v>30.5</v>
      </c>
      <c r="R169" s="40" t="n">
        <v>30.5</v>
      </c>
      <c r="S169" s="19"/>
      <c r="T169" s="40" t="n">
        <v>12</v>
      </c>
      <c r="U169" s="40" t="n">
        <v>12</v>
      </c>
      <c r="V169" s="40" t="n">
        <v>30.5</v>
      </c>
      <c r="W169" s="40" t="n">
        <v>30.5</v>
      </c>
      <c r="X169" s="19"/>
      <c r="Y169" s="40" t="str">
        <f aca="false">VLOOKUP($Z169,'Price Codes'!$D$2:$E$78,2,FALSE())</f>
        <v>RQ</v>
      </c>
      <c r="Z169" s="44" t="n">
        <f aca="false">IF(G169="CS",VLOOKUP($M169,'Price Codes'!$N$2:$O$48,2,FALSE()),VLOOKUP($M169,'Price Codes'!$I$2:$J$102,2,FALSE()))</f>
        <v>10</v>
      </c>
      <c r="AA169" s="173" t="s">
        <v>8123</v>
      </c>
      <c r="AB169" s="39" t="s">
        <v>6032</v>
      </c>
      <c r="AC169" s="39" t="s">
        <v>6033</v>
      </c>
    </row>
    <row r="170" s="45" customFormat="true" ht="12.75" hidden="false" customHeight="false" outlineLevel="0" collapsed="false">
      <c r="A170" s="84" t="s">
        <v>5608</v>
      </c>
      <c r="B170" s="40" t="s">
        <v>1</v>
      </c>
      <c r="C170" s="272" t="n">
        <v>423</v>
      </c>
      <c r="D170" s="272"/>
      <c r="E170" s="47"/>
      <c r="F170" s="8" t="str">
        <f aca="false">CONCATENATE(A170,B170,(REPT("0",3-LEN(C170))&amp;C170),D170,E170)</f>
        <v>MEL-423</v>
      </c>
      <c r="G170" s="8"/>
      <c r="H170" s="84" t="s">
        <v>5609</v>
      </c>
      <c r="I170" s="84" t="s">
        <v>5610</v>
      </c>
      <c r="J170" s="39" t="s">
        <v>6034</v>
      </c>
      <c r="K170" s="19"/>
      <c r="L170" s="40" t="s">
        <v>28</v>
      </c>
      <c r="M170" s="40" t="s">
        <v>28</v>
      </c>
      <c r="N170" s="19"/>
      <c r="O170" s="40" t="n">
        <v>12</v>
      </c>
      <c r="P170" s="40" t="n">
        <v>12</v>
      </c>
      <c r="Q170" s="40" t="n">
        <v>30.5</v>
      </c>
      <c r="R170" s="40" t="n">
        <v>30.5</v>
      </c>
      <c r="S170" s="19"/>
      <c r="T170" s="40" t="n">
        <v>12</v>
      </c>
      <c r="U170" s="40" t="n">
        <v>12</v>
      </c>
      <c r="V170" s="40" t="n">
        <v>30.5</v>
      </c>
      <c r="W170" s="40" t="n">
        <v>30.5</v>
      </c>
      <c r="X170" s="19"/>
      <c r="Y170" s="40" t="str">
        <f aca="false">VLOOKUP($Z170,'Price Codes'!$D$2:$E$78,2,FALSE())</f>
        <v>RQ</v>
      </c>
      <c r="Z170" s="44" t="n">
        <f aca="false">IF(G170="CS",VLOOKUP($M170,'Price Codes'!$N$2:$O$48,2,FALSE()),VLOOKUP($M170,'Price Codes'!$I$2:$J$102,2,FALSE()))</f>
        <v>10</v>
      </c>
      <c r="AA170" s="173" t="s">
        <v>8123</v>
      </c>
      <c r="AB170" s="39" t="s">
        <v>6035</v>
      </c>
      <c r="AC170" s="39" t="s">
        <v>6033</v>
      </c>
    </row>
    <row r="171" s="45" customFormat="true" ht="12.75" hidden="false" customHeight="false" outlineLevel="0" collapsed="false">
      <c r="A171" s="84" t="s">
        <v>6071</v>
      </c>
      <c r="B171" s="40" t="s">
        <v>1</v>
      </c>
      <c r="C171" s="272" t="n">
        <v>10</v>
      </c>
      <c r="D171" s="272"/>
      <c r="E171" s="47"/>
      <c r="F171" s="8" t="str">
        <f aca="false">CONCATENATE(A171,B171,(REPT("0",3-LEN(C171))&amp;C171),D171,E171)</f>
        <v>MEY-010</v>
      </c>
      <c r="G171" s="8"/>
      <c r="H171" s="84" t="s">
        <v>6072</v>
      </c>
      <c r="I171" s="84" t="s">
        <v>6073</v>
      </c>
      <c r="J171" s="39" t="s">
        <v>6074</v>
      </c>
      <c r="K171" s="19"/>
      <c r="L171" s="40" t="s">
        <v>28</v>
      </c>
      <c r="M171" s="40" t="s">
        <v>28</v>
      </c>
      <c r="N171" s="19"/>
      <c r="O171" s="40" t="n">
        <v>12</v>
      </c>
      <c r="P171" s="40" t="n">
        <v>12</v>
      </c>
      <c r="Q171" s="40" t="n">
        <v>30.5</v>
      </c>
      <c r="R171" s="40" t="n">
        <v>30.5</v>
      </c>
      <c r="S171" s="19"/>
      <c r="T171" s="40" t="n">
        <v>12</v>
      </c>
      <c r="U171" s="40" t="n">
        <v>12</v>
      </c>
      <c r="V171" s="40" t="n">
        <v>30.5</v>
      </c>
      <c r="W171" s="40" t="n">
        <v>30.5</v>
      </c>
      <c r="X171" s="19"/>
      <c r="Y171" s="40" t="str">
        <f aca="false">VLOOKUP($Z171,'Price Codes'!$D$2:$E$78,2,FALSE())</f>
        <v>RQ</v>
      </c>
      <c r="Z171" s="44" t="n">
        <f aca="false">IF(G171="CS",VLOOKUP($M171,'Price Codes'!$N$2:$O$48,2,FALSE()),VLOOKUP($M171,'Price Codes'!$I$2:$J$102,2,FALSE()))</f>
        <v>10</v>
      </c>
      <c r="AA171" s="173" t="s">
        <v>8123</v>
      </c>
      <c r="AB171" s="45" t="s">
        <v>6075</v>
      </c>
      <c r="AC171" s="45" t="s">
        <v>6076</v>
      </c>
    </row>
    <row r="172" s="45" customFormat="true" ht="12.75" hidden="false" customHeight="false" outlineLevel="0" collapsed="false">
      <c r="A172" s="84" t="s">
        <v>6071</v>
      </c>
      <c r="B172" s="40" t="s">
        <v>1</v>
      </c>
      <c r="C172" s="272" t="n">
        <v>11</v>
      </c>
      <c r="D172" s="272"/>
      <c r="E172" s="47"/>
      <c r="F172" s="8" t="str">
        <f aca="false">CONCATENATE(A172,B172,(REPT("0",3-LEN(C172))&amp;C172),D172,E172)</f>
        <v>MEY-011</v>
      </c>
      <c r="G172" s="8"/>
      <c r="H172" s="84" t="s">
        <v>6072</v>
      </c>
      <c r="I172" s="84" t="s">
        <v>6073</v>
      </c>
      <c r="J172" s="39" t="s">
        <v>6077</v>
      </c>
      <c r="K172" s="19"/>
      <c r="L172" s="40" t="s">
        <v>28</v>
      </c>
      <c r="M172" s="40" t="s">
        <v>28</v>
      </c>
      <c r="N172" s="19"/>
      <c r="O172" s="40" t="n">
        <v>12</v>
      </c>
      <c r="P172" s="40" t="n">
        <v>12</v>
      </c>
      <c r="Q172" s="40" t="n">
        <v>30.5</v>
      </c>
      <c r="R172" s="40" t="n">
        <v>30.5</v>
      </c>
      <c r="S172" s="19"/>
      <c r="T172" s="40" t="n">
        <v>12</v>
      </c>
      <c r="U172" s="40" t="n">
        <v>12</v>
      </c>
      <c r="V172" s="40" t="n">
        <v>30.5</v>
      </c>
      <c r="W172" s="40" t="n">
        <v>30.5</v>
      </c>
      <c r="X172" s="19"/>
      <c r="Y172" s="40" t="str">
        <f aca="false">VLOOKUP($Z172,'Price Codes'!$D$2:$E$78,2,FALSE())</f>
        <v>RQ</v>
      </c>
      <c r="Z172" s="44" t="n">
        <f aca="false">IF(G172="CS",VLOOKUP($M172,'Price Codes'!$N$2:$O$48,2,FALSE()),VLOOKUP($M172,'Price Codes'!$I$2:$J$102,2,FALSE()))</f>
        <v>10</v>
      </c>
      <c r="AA172" s="173" t="s">
        <v>8123</v>
      </c>
      <c r="AB172" s="45" t="s">
        <v>6075</v>
      </c>
      <c r="AC172" s="45" t="s">
        <v>6076</v>
      </c>
    </row>
    <row r="173" s="45" customFormat="true" ht="12.75" hidden="false" customHeight="false" outlineLevel="0" collapsed="false">
      <c r="A173" s="84" t="s">
        <v>6071</v>
      </c>
      <c r="B173" s="40" t="s">
        <v>1</v>
      </c>
      <c r="C173" s="272" t="n">
        <v>12</v>
      </c>
      <c r="D173" s="272"/>
      <c r="E173" s="47"/>
      <c r="F173" s="8" t="str">
        <f aca="false">CONCATENATE(A173,B173,(REPT("0",3-LEN(C173))&amp;C173),D173,E173)</f>
        <v>MEY-012</v>
      </c>
      <c r="G173" s="8"/>
      <c r="H173" s="84" t="s">
        <v>6072</v>
      </c>
      <c r="I173" s="84" t="s">
        <v>6073</v>
      </c>
      <c r="J173" s="45" t="s">
        <v>6078</v>
      </c>
      <c r="K173" s="19"/>
      <c r="L173" s="40" t="s">
        <v>28</v>
      </c>
      <c r="M173" s="40" t="s">
        <v>28</v>
      </c>
      <c r="N173" s="19"/>
      <c r="O173" s="40" t="n">
        <v>12</v>
      </c>
      <c r="P173" s="40" t="n">
        <v>12</v>
      </c>
      <c r="Q173" s="40" t="n">
        <v>30.5</v>
      </c>
      <c r="R173" s="40" t="n">
        <v>30.5</v>
      </c>
      <c r="S173" s="19"/>
      <c r="T173" s="40" t="n">
        <v>12</v>
      </c>
      <c r="U173" s="40" t="n">
        <v>12</v>
      </c>
      <c r="V173" s="40" t="n">
        <v>30.5</v>
      </c>
      <c r="W173" s="40" t="n">
        <v>30.5</v>
      </c>
      <c r="X173" s="19"/>
      <c r="Y173" s="40" t="str">
        <f aca="false">VLOOKUP($Z173,'Price Codes'!$D$2:$E$78,2,FALSE())</f>
        <v>RQ</v>
      </c>
      <c r="Z173" s="44" t="n">
        <f aca="false">IF(G173="CS",VLOOKUP($M173,'Price Codes'!$N$2:$O$48,2,FALSE()),VLOOKUP($M173,'Price Codes'!$I$2:$J$102,2,FALSE()))</f>
        <v>10</v>
      </c>
      <c r="AA173" s="173" t="n">
        <v>31</v>
      </c>
      <c r="AB173" s="45" t="s">
        <v>6079</v>
      </c>
      <c r="AC173" s="45" t="s">
        <v>1055</v>
      </c>
    </row>
    <row r="174" s="45" customFormat="true" ht="12.75" hidden="false" customHeight="false" outlineLevel="0" collapsed="false">
      <c r="A174" s="84" t="s">
        <v>6071</v>
      </c>
      <c r="B174" s="40" t="s">
        <v>1</v>
      </c>
      <c r="C174" s="272" t="n">
        <v>13</v>
      </c>
      <c r="D174" s="272"/>
      <c r="E174" s="47"/>
      <c r="F174" s="8" t="str">
        <f aca="false">CONCATENATE(A174,B174,(REPT("0",3-LEN(C174))&amp;C174),D174,E174)</f>
        <v>MEY-013</v>
      </c>
      <c r="G174" s="8"/>
      <c r="H174" s="84" t="s">
        <v>6072</v>
      </c>
      <c r="I174" s="84" t="s">
        <v>6073</v>
      </c>
      <c r="J174" s="45" t="s">
        <v>6080</v>
      </c>
      <c r="K174" s="19"/>
      <c r="L174" s="40" t="s">
        <v>28</v>
      </c>
      <c r="M174" s="40" t="s">
        <v>28</v>
      </c>
      <c r="N174" s="19"/>
      <c r="O174" s="40" t="n">
        <v>12</v>
      </c>
      <c r="P174" s="40" t="n">
        <v>12</v>
      </c>
      <c r="Q174" s="40" t="n">
        <v>30.5</v>
      </c>
      <c r="R174" s="40" t="n">
        <v>30.5</v>
      </c>
      <c r="S174" s="19"/>
      <c r="T174" s="40" t="n">
        <v>12</v>
      </c>
      <c r="U174" s="40" t="n">
        <v>12</v>
      </c>
      <c r="V174" s="40" t="n">
        <v>30.5</v>
      </c>
      <c r="W174" s="40" t="n">
        <v>30.5</v>
      </c>
      <c r="X174" s="19"/>
      <c r="Y174" s="40" t="str">
        <f aca="false">VLOOKUP($Z174,'Price Codes'!$D$2:$E$78,2,FALSE())</f>
        <v>RQ</v>
      </c>
      <c r="Z174" s="44" t="n">
        <f aca="false">IF(G174="CS",VLOOKUP($M174,'Price Codes'!$N$2:$O$48,2,FALSE()),VLOOKUP($M174,'Price Codes'!$I$2:$J$102,2,FALSE()))</f>
        <v>10</v>
      </c>
      <c r="AA174" s="173" t="n">
        <v>31</v>
      </c>
      <c r="AB174" s="45" t="s">
        <v>6081</v>
      </c>
      <c r="AC174" s="45" t="s">
        <v>1055</v>
      </c>
    </row>
    <row r="175" s="45" customFormat="true" ht="12.75" hidden="false" customHeight="false" outlineLevel="0" collapsed="false">
      <c r="A175" s="84" t="s">
        <v>6071</v>
      </c>
      <c r="B175" s="40" t="s">
        <v>1</v>
      </c>
      <c r="C175" s="272" t="n">
        <v>14</v>
      </c>
      <c r="D175" s="272"/>
      <c r="E175" s="47"/>
      <c r="F175" s="8" t="str">
        <f aca="false">CONCATENATE(A175,B175,(REPT("0",3-LEN(C175))&amp;C175),D175,E175)</f>
        <v>MEY-014</v>
      </c>
      <c r="G175" s="8"/>
      <c r="H175" s="84" t="s">
        <v>6072</v>
      </c>
      <c r="I175" s="84" t="s">
        <v>6073</v>
      </c>
      <c r="J175" s="39" t="s">
        <v>6082</v>
      </c>
      <c r="K175" s="19"/>
      <c r="L175" s="40" t="s">
        <v>28</v>
      </c>
      <c r="M175" s="40" t="s">
        <v>28</v>
      </c>
      <c r="N175" s="19"/>
      <c r="O175" s="40" t="n">
        <v>12</v>
      </c>
      <c r="P175" s="40" t="n">
        <v>12</v>
      </c>
      <c r="Q175" s="40" t="n">
        <v>30.5</v>
      </c>
      <c r="R175" s="40" t="n">
        <v>30.5</v>
      </c>
      <c r="S175" s="19"/>
      <c r="T175" s="40" t="n">
        <v>12</v>
      </c>
      <c r="U175" s="40" t="n">
        <v>12</v>
      </c>
      <c r="V175" s="40" t="n">
        <v>30.5</v>
      </c>
      <c r="W175" s="40" t="n">
        <v>30.5</v>
      </c>
      <c r="X175" s="19"/>
      <c r="Y175" s="40" t="str">
        <f aca="false">VLOOKUP($Z175,'Price Codes'!$D$2:$E$78,2,FALSE())</f>
        <v>RQ</v>
      </c>
      <c r="Z175" s="44" t="n">
        <f aca="false">IF(G175="CS",VLOOKUP($M175,'Price Codes'!$N$2:$O$48,2,FALSE()),VLOOKUP($M175,'Price Codes'!$I$2:$J$102,2,FALSE()))</f>
        <v>10</v>
      </c>
      <c r="AA175" s="173" t="s">
        <v>8123</v>
      </c>
      <c r="AB175" s="45" t="s">
        <v>6083</v>
      </c>
      <c r="AC175" s="45" t="s">
        <v>6084</v>
      </c>
    </row>
    <row r="176" s="45" customFormat="true" ht="12.75" hidden="false" customHeight="false" outlineLevel="0" collapsed="false">
      <c r="A176" s="84" t="s">
        <v>6071</v>
      </c>
      <c r="B176" s="40" t="s">
        <v>1</v>
      </c>
      <c r="C176" s="272" t="n">
        <v>15</v>
      </c>
      <c r="D176" s="272"/>
      <c r="E176" s="47"/>
      <c r="F176" s="8" t="str">
        <f aca="false">CONCATENATE(A176,B176,(REPT("0",3-LEN(C176))&amp;C176),D176,E176)</f>
        <v>MEY-015</v>
      </c>
      <c r="G176" s="8"/>
      <c r="H176" s="84" t="s">
        <v>6072</v>
      </c>
      <c r="I176" s="84" t="s">
        <v>6073</v>
      </c>
      <c r="J176" s="39" t="s">
        <v>6085</v>
      </c>
      <c r="K176" s="19"/>
      <c r="L176" s="40" t="s">
        <v>28</v>
      </c>
      <c r="M176" s="40" t="s">
        <v>28</v>
      </c>
      <c r="N176" s="19"/>
      <c r="O176" s="40" t="n">
        <v>12</v>
      </c>
      <c r="P176" s="40" t="n">
        <v>12</v>
      </c>
      <c r="Q176" s="40" t="n">
        <v>30.5</v>
      </c>
      <c r="R176" s="40" t="n">
        <v>30.5</v>
      </c>
      <c r="S176" s="19"/>
      <c r="T176" s="40" t="n">
        <v>12</v>
      </c>
      <c r="U176" s="40" t="n">
        <v>12</v>
      </c>
      <c r="V176" s="40" t="n">
        <v>30.5</v>
      </c>
      <c r="W176" s="40" t="n">
        <v>30.5</v>
      </c>
      <c r="X176" s="19"/>
      <c r="Y176" s="40" t="str">
        <f aca="false">VLOOKUP($Z176,'Price Codes'!$D$2:$E$78,2,FALSE())</f>
        <v>RQ</v>
      </c>
      <c r="Z176" s="44" t="n">
        <f aca="false">IF(G176="CS",VLOOKUP($M176,'Price Codes'!$N$2:$O$48,2,FALSE()),VLOOKUP($M176,'Price Codes'!$I$2:$J$102,2,FALSE()))</f>
        <v>10</v>
      </c>
      <c r="AA176" s="173" t="s">
        <v>8123</v>
      </c>
      <c r="AB176" s="45" t="s">
        <v>6086</v>
      </c>
      <c r="AC176" s="45" t="s">
        <v>6084</v>
      </c>
    </row>
    <row r="177" s="45" customFormat="true" ht="12.75" hidden="false" customHeight="false" outlineLevel="0" collapsed="false">
      <c r="A177" s="84" t="s">
        <v>6071</v>
      </c>
      <c r="B177" s="40" t="s">
        <v>1</v>
      </c>
      <c r="C177" s="272" t="n">
        <v>16</v>
      </c>
      <c r="D177" s="272"/>
      <c r="E177" s="47"/>
      <c r="F177" s="8" t="str">
        <f aca="false">CONCATENATE(A177,B177,(REPT("0",3-LEN(C177))&amp;C177),D177,E177)</f>
        <v>MEY-016</v>
      </c>
      <c r="G177" s="8"/>
      <c r="H177" s="84" t="s">
        <v>6072</v>
      </c>
      <c r="I177" s="84" t="s">
        <v>6073</v>
      </c>
      <c r="J177" s="45" t="s">
        <v>6087</v>
      </c>
      <c r="K177" s="19"/>
      <c r="L177" s="40" t="s">
        <v>28</v>
      </c>
      <c r="M177" s="40" t="s">
        <v>28</v>
      </c>
      <c r="N177" s="19"/>
      <c r="O177" s="40" t="n">
        <v>12</v>
      </c>
      <c r="P177" s="40" t="n">
        <v>12</v>
      </c>
      <c r="Q177" s="40" t="n">
        <v>30.5</v>
      </c>
      <c r="R177" s="40" t="n">
        <v>30.5</v>
      </c>
      <c r="S177" s="19"/>
      <c r="T177" s="40" t="n">
        <v>12</v>
      </c>
      <c r="U177" s="40" t="n">
        <v>12</v>
      </c>
      <c r="V177" s="40" t="n">
        <v>30.5</v>
      </c>
      <c r="W177" s="40" t="n">
        <v>30.5</v>
      </c>
      <c r="X177" s="19"/>
      <c r="Y177" s="40" t="str">
        <f aca="false">VLOOKUP($Z177,'Price Codes'!$D$2:$E$78,2,FALSE())</f>
        <v>RQ</v>
      </c>
      <c r="Z177" s="44" t="n">
        <f aca="false">IF(G177="CS",VLOOKUP($M177,'Price Codes'!$N$2:$O$48,2,FALSE()),VLOOKUP($M177,'Price Codes'!$I$2:$J$102,2,FALSE()))</f>
        <v>10</v>
      </c>
      <c r="AA177" s="173" t="n">
        <v>31</v>
      </c>
      <c r="AB177" s="45" t="s">
        <v>6088</v>
      </c>
      <c r="AC177" s="45" t="s">
        <v>1055</v>
      </c>
    </row>
    <row r="178" s="45" customFormat="true" ht="12.75" hidden="false" customHeight="false" outlineLevel="0" collapsed="false">
      <c r="A178" s="84" t="s">
        <v>6071</v>
      </c>
      <c r="B178" s="40" t="s">
        <v>1</v>
      </c>
      <c r="C178" s="272" t="n">
        <v>17</v>
      </c>
      <c r="D178" s="272"/>
      <c r="E178" s="47"/>
      <c r="F178" s="8" t="str">
        <f aca="false">CONCATENATE(A178,B178,(REPT("0",3-LEN(C178))&amp;C178),D178,E178)</f>
        <v>MEY-017</v>
      </c>
      <c r="G178" s="8"/>
      <c r="H178" s="84" t="s">
        <v>6072</v>
      </c>
      <c r="I178" s="84" t="s">
        <v>6073</v>
      </c>
      <c r="J178" s="45" t="s">
        <v>6089</v>
      </c>
      <c r="K178" s="19"/>
      <c r="L178" s="40" t="s">
        <v>28</v>
      </c>
      <c r="M178" s="40" t="s">
        <v>28</v>
      </c>
      <c r="N178" s="19"/>
      <c r="O178" s="40" t="n">
        <v>12</v>
      </c>
      <c r="P178" s="40" t="n">
        <v>12</v>
      </c>
      <c r="Q178" s="40" t="n">
        <v>30.5</v>
      </c>
      <c r="R178" s="40" t="n">
        <v>30.5</v>
      </c>
      <c r="S178" s="19"/>
      <c r="T178" s="40" t="n">
        <v>12</v>
      </c>
      <c r="U178" s="40" t="n">
        <v>12</v>
      </c>
      <c r="V178" s="40" t="n">
        <v>30.5</v>
      </c>
      <c r="W178" s="40" t="n">
        <v>30.5</v>
      </c>
      <c r="X178" s="19"/>
      <c r="Y178" s="40" t="str">
        <f aca="false">VLOOKUP($Z178,'Price Codes'!$D$2:$E$78,2,FALSE())</f>
        <v>RQ</v>
      </c>
      <c r="Z178" s="44" t="n">
        <f aca="false">IF(G178="CS",VLOOKUP($M178,'Price Codes'!$N$2:$O$48,2,FALSE()),VLOOKUP($M178,'Price Codes'!$I$2:$J$102,2,FALSE()))</f>
        <v>10</v>
      </c>
      <c r="AA178" s="173" t="n">
        <v>31</v>
      </c>
      <c r="AB178" s="45" t="s">
        <v>6088</v>
      </c>
      <c r="AC178" s="45" t="s">
        <v>1055</v>
      </c>
    </row>
    <row r="179" s="8" customFormat="true" ht="12.75" hidden="false" customHeight="false" outlineLevel="0" collapsed="false">
      <c r="A179" s="42" t="s">
        <v>7153</v>
      </c>
      <c r="B179" s="43" t="s">
        <v>1</v>
      </c>
      <c r="C179" s="272" t="n">
        <v>400</v>
      </c>
      <c r="D179" s="272"/>
      <c r="E179" s="47"/>
      <c r="F179" s="8" t="str">
        <f aca="false">CONCATENATE(A179,B179,(REPT("0",3-LEN(C179))&amp;C179),D179,E179)</f>
        <v>PSBZL-400</v>
      </c>
      <c r="G179" s="42"/>
      <c r="H179" s="42" t="s">
        <v>1577</v>
      </c>
      <c r="I179" s="42" t="s">
        <v>1578</v>
      </c>
      <c r="J179" s="39" t="s">
        <v>7158</v>
      </c>
      <c r="K179" s="31"/>
      <c r="L179" s="40" t="s">
        <v>1197</v>
      </c>
      <c r="M179" s="40" t="s">
        <v>1197</v>
      </c>
      <c r="N179" s="19"/>
      <c r="O179" s="40" t="n">
        <v>18</v>
      </c>
      <c r="P179" s="40" t="n">
        <v>12</v>
      </c>
      <c r="Q179" s="40" t="n">
        <v>45.7</v>
      </c>
      <c r="R179" s="40" t="n">
        <v>30.5</v>
      </c>
      <c r="S179" s="19" t="n">
        <v>18</v>
      </c>
      <c r="T179" s="40" t="n">
        <v>12</v>
      </c>
      <c r="U179" s="40" t="n">
        <v>12</v>
      </c>
      <c r="V179" s="40" t="n">
        <v>45.7</v>
      </c>
      <c r="W179" s="40" t="n">
        <v>30.5</v>
      </c>
      <c r="X179" s="19"/>
      <c r="Y179" s="40" t="str">
        <f aca="false">VLOOKUP($Z179,'Price Codes'!$D$2:$E$78,2,FALSE())</f>
        <v>RT</v>
      </c>
      <c r="Z179" s="44" t="n">
        <v>13</v>
      </c>
      <c r="AA179" s="173" t="s">
        <v>8123</v>
      </c>
      <c r="AB179" s="39" t="s">
        <v>7159</v>
      </c>
      <c r="AC179" s="39" t="s">
        <v>4072</v>
      </c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</row>
    <row r="180" s="8" customFormat="true" ht="12.75" hidden="false" customHeight="false" outlineLevel="0" collapsed="false">
      <c r="A180" s="42" t="s">
        <v>7153</v>
      </c>
      <c r="B180" s="43" t="s">
        <v>1</v>
      </c>
      <c r="C180" s="272" t="n">
        <v>401</v>
      </c>
      <c r="D180" s="272"/>
      <c r="E180" s="47"/>
      <c r="F180" s="8" t="str">
        <f aca="false">CONCATENATE(A180,B180,(REPT("0",3-LEN(C180))&amp;C180),D180,E180)</f>
        <v>PSBZL-401</v>
      </c>
      <c r="G180" s="42"/>
      <c r="H180" s="42" t="s">
        <v>1577</v>
      </c>
      <c r="I180" s="42" t="s">
        <v>1578</v>
      </c>
      <c r="J180" s="39" t="s">
        <v>7160</v>
      </c>
      <c r="K180" s="31"/>
      <c r="L180" s="40" t="s">
        <v>1197</v>
      </c>
      <c r="M180" s="40" t="s">
        <v>1197</v>
      </c>
      <c r="N180" s="19"/>
      <c r="O180" s="40" t="n">
        <v>18</v>
      </c>
      <c r="P180" s="40" t="n">
        <v>12</v>
      </c>
      <c r="Q180" s="40" t="n">
        <v>45.7</v>
      </c>
      <c r="R180" s="40" t="n">
        <v>30.5</v>
      </c>
      <c r="S180" s="19" t="n">
        <v>18</v>
      </c>
      <c r="T180" s="40" t="n">
        <v>12</v>
      </c>
      <c r="U180" s="40" t="n">
        <v>12</v>
      </c>
      <c r="V180" s="40" t="n">
        <v>45.7</v>
      </c>
      <c r="W180" s="40" t="n">
        <v>30.5</v>
      </c>
      <c r="X180" s="19"/>
      <c r="Y180" s="40" t="str">
        <f aca="false">VLOOKUP($Z180,'Price Codes'!$D$2:$E$78,2,FALSE())</f>
        <v>RT</v>
      </c>
      <c r="Z180" s="44" t="n">
        <v>13</v>
      </c>
      <c r="AA180" s="173" t="s">
        <v>8123</v>
      </c>
      <c r="AB180" s="39" t="s">
        <v>7159</v>
      </c>
      <c r="AC180" s="39" t="s">
        <v>4072</v>
      </c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</row>
    <row r="181" s="8" customFormat="true" ht="12.75" hidden="false" customHeight="false" outlineLevel="0" collapsed="false">
      <c r="A181" s="83" t="s">
        <v>7165</v>
      </c>
      <c r="B181" s="43" t="s">
        <v>1</v>
      </c>
      <c r="C181" s="272" t="n">
        <v>194</v>
      </c>
      <c r="D181" s="272"/>
      <c r="E181" s="47"/>
      <c r="F181" s="8" t="str">
        <f aca="false">CONCATENATE(A181,B181,(REPT("0",3-LEN(C181))&amp;C181),D181,E181)</f>
        <v>PSCRS-194</v>
      </c>
      <c r="G181" s="42"/>
      <c r="H181" s="39" t="s">
        <v>25</v>
      </c>
      <c r="I181" s="83" t="s">
        <v>1749</v>
      </c>
      <c r="J181" s="39" t="s">
        <v>7170</v>
      </c>
      <c r="K181" s="31"/>
      <c r="L181" s="40" t="s">
        <v>28</v>
      </c>
      <c r="M181" s="40" t="s">
        <v>28</v>
      </c>
      <c r="N181" s="19"/>
      <c r="O181" s="40" t="n">
        <v>12</v>
      </c>
      <c r="P181" s="40" t="n">
        <v>12</v>
      </c>
      <c r="Q181" s="40" t="n">
        <v>30.5</v>
      </c>
      <c r="R181" s="40" t="n">
        <v>30.5</v>
      </c>
      <c r="S181" s="19"/>
      <c r="T181" s="40" t="n">
        <v>12</v>
      </c>
      <c r="U181" s="40" t="n">
        <v>12</v>
      </c>
      <c r="V181" s="40" t="n">
        <v>30.5</v>
      </c>
      <c r="W181" s="40" t="n">
        <v>30.5</v>
      </c>
      <c r="X181" s="19"/>
      <c r="Y181" s="40" t="str">
        <f aca="false">VLOOKUP($Z181,'Price Codes'!$D$2:$E$78,2,FALSE())</f>
        <v>RQ</v>
      </c>
      <c r="Z181" s="44" t="n">
        <f aca="false">IF(G181="CS",VLOOKUP($M181,'Price Codes'!$N$2:$O$48,2,FALSE()),VLOOKUP($M181,'Price Codes'!$I$2:$J$102,2,FALSE()))</f>
        <v>10</v>
      </c>
      <c r="AA181" s="173" t="s">
        <v>8123</v>
      </c>
      <c r="AB181" s="39" t="s">
        <v>7171</v>
      </c>
      <c r="AC181" s="39" t="s">
        <v>7172</v>
      </c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</row>
    <row r="182" s="8" customFormat="true" ht="12.75" hidden="false" customHeight="false" outlineLevel="0" collapsed="false">
      <c r="A182" s="83" t="s">
        <v>7165</v>
      </c>
      <c r="B182" s="43" t="s">
        <v>1</v>
      </c>
      <c r="C182" s="272" t="n">
        <v>195</v>
      </c>
      <c r="D182" s="272"/>
      <c r="E182" s="47"/>
      <c r="F182" s="8" t="str">
        <f aca="false">CONCATENATE(A182,B182,(REPT("0",3-LEN(C182))&amp;C182),D182,E182)</f>
        <v>PSCRS-195</v>
      </c>
      <c r="G182" s="42"/>
      <c r="H182" s="39" t="s">
        <v>25</v>
      </c>
      <c r="I182" s="83" t="s">
        <v>1749</v>
      </c>
      <c r="J182" s="39" t="s">
        <v>7173</v>
      </c>
      <c r="K182" s="31"/>
      <c r="L182" s="40" t="s">
        <v>28</v>
      </c>
      <c r="M182" s="40" t="s">
        <v>28</v>
      </c>
      <c r="N182" s="19"/>
      <c r="O182" s="40" t="n">
        <v>12</v>
      </c>
      <c r="P182" s="40" t="n">
        <v>12</v>
      </c>
      <c r="Q182" s="40" t="n">
        <v>30.5</v>
      </c>
      <c r="R182" s="40" t="n">
        <v>30.5</v>
      </c>
      <c r="S182" s="19"/>
      <c r="T182" s="40" t="n">
        <v>12</v>
      </c>
      <c r="U182" s="40" t="n">
        <v>12</v>
      </c>
      <c r="V182" s="40" t="n">
        <v>30.5</v>
      </c>
      <c r="W182" s="40" t="n">
        <v>30.5</v>
      </c>
      <c r="X182" s="19"/>
      <c r="Y182" s="40" t="str">
        <f aca="false">VLOOKUP($Z182,'Price Codes'!$D$2:$E$78,2,FALSE())</f>
        <v>RQ</v>
      </c>
      <c r="Z182" s="44" t="n">
        <f aca="false">IF(G182="CS",VLOOKUP($M182,'Price Codes'!$N$2:$O$48,2,FALSE()),VLOOKUP($M182,'Price Codes'!$I$2:$J$102,2,FALSE()))</f>
        <v>10</v>
      </c>
      <c r="AA182" s="173" t="s">
        <v>8123</v>
      </c>
      <c r="AB182" s="39" t="s">
        <v>7171</v>
      </c>
      <c r="AC182" s="39" t="s">
        <v>7172</v>
      </c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</row>
    <row r="183" s="8" customFormat="true" ht="12.75" hidden="false" customHeight="false" outlineLevel="0" collapsed="false">
      <c r="A183" s="83" t="s">
        <v>7165</v>
      </c>
      <c r="B183" s="43" t="s">
        <v>1</v>
      </c>
      <c r="C183" s="272" t="n">
        <v>203</v>
      </c>
      <c r="D183" s="272"/>
      <c r="E183" s="47"/>
      <c r="F183" s="8" t="str">
        <f aca="false">CONCATENATE(A183,B183,(REPT("0",3-LEN(C183))&amp;C183),D183,E183)</f>
        <v>PSCRS-203</v>
      </c>
      <c r="G183" s="42"/>
      <c r="H183" s="39" t="s">
        <v>25</v>
      </c>
      <c r="I183" s="83" t="s">
        <v>1749</v>
      </c>
      <c r="J183" s="39" t="s">
        <v>7174</v>
      </c>
      <c r="K183" s="31"/>
      <c r="L183" s="40" t="s">
        <v>28</v>
      </c>
      <c r="M183" s="40" t="s">
        <v>28</v>
      </c>
      <c r="N183" s="19"/>
      <c r="O183" s="40" t="n">
        <v>12</v>
      </c>
      <c r="P183" s="40" t="n">
        <v>12</v>
      </c>
      <c r="Q183" s="40" t="n">
        <v>30.5</v>
      </c>
      <c r="R183" s="40" t="n">
        <v>30.5</v>
      </c>
      <c r="S183" s="19"/>
      <c r="T183" s="40" t="n">
        <v>12</v>
      </c>
      <c r="U183" s="40" t="n">
        <v>12</v>
      </c>
      <c r="V183" s="40" t="n">
        <v>30.5</v>
      </c>
      <c r="W183" s="40" t="n">
        <v>30.5</v>
      </c>
      <c r="X183" s="19"/>
      <c r="Y183" s="40" t="str">
        <f aca="false">VLOOKUP($Z183,'Price Codes'!$D$2:$E$78,2,FALSE())</f>
        <v>RQ</v>
      </c>
      <c r="Z183" s="44" t="n">
        <f aca="false">IF(G183="CS",VLOOKUP($M183,'Price Codes'!$N$2:$O$48,2,FALSE()),VLOOKUP($M183,'Price Codes'!$I$2:$J$102,2,FALSE()))</f>
        <v>10</v>
      </c>
      <c r="AA183" s="173" t="n">
        <v>24</v>
      </c>
      <c r="AB183" s="39" t="s">
        <v>7175</v>
      </c>
      <c r="AC183" s="39" t="s">
        <v>6048</v>
      </c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</row>
    <row r="184" s="8" customFormat="true" ht="12.75" hidden="false" customHeight="false" outlineLevel="0" collapsed="false">
      <c r="A184" s="83" t="s">
        <v>7165</v>
      </c>
      <c r="B184" s="43" t="s">
        <v>1</v>
      </c>
      <c r="C184" s="272" t="n">
        <v>204</v>
      </c>
      <c r="D184" s="272"/>
      <c r="E184" s="47"/>
      <c r="F184" s="8" t="str">
        <f aca="false">CONCATENATE(A184,B184,(REPT("0",3-LEN(C184))&amp;C184),D184,E184)</f>
        <v>PSCRS-204</v>
      </c>
      <c r="G184" s="42"/>
      <c r="H184" s="39" t="s">
        <v>25</v>
      </c>
      <c r="I184" s="83" t="s">
        <v>1749</v>
      </c>
      <c r="J184" s="39" t="s">
        <v>7176</v>
      </c>
      <c r="K184" s="31"/>
      <c r="L184" s="40" t="s">
        <v>28</v>
      </c>
      <c r="M184" s="40" t="s">
        <v>28</v>
      </c>
      <c r="N184" s="19"/>
      <c r="O184" s="40" t="n">
        <v>12</v>
      </c>
      <c r="P184" s="40" t="n">
        <v>12</v>
      </c>
      <c r="Q184" s="40" t="n">
        <v>30.5</v>
      </c>
      <c r="R184" s="40" t="n">
        <v>30.5</v>
      </c>
      <c r="S184" s="19"/>
      <c r="T184" s="40" t="n">
        <v>12</v>
      </c>
      <c r="U184" s="40" t="n">
        <v>12</v>
      </c>
      <c r="V184" s="40" t="n">
        <v>30.5</v>
      </c>
      <c r="W184" s="40" t="n">
        <v>30.5</v>
      </c>
      <c r="X184" s="19"/>
      <c r="Y184" s="40" t="str">
        <f aca="false">VLOOKUP($Z184,'Price Codes'!$D$2:$E$78,2,FALSE())</f>
        <v>RQ</v>
      </c>
      <c r="Z184" s="44" t="n">
        <f aca="false">IF(G184="CS",VLOOKUP($M184,'Price Codes'!$N$2:$O$48,2,FALSE()),VLOOKUP($M184,'Price Codes'!$I$2:$J$102,2,FALSE()))</f>
        <v>10</v>
      </c>
      <c r="AA184" s="173" t="n">
        <v>24</v>
      </c>
      <c r="AB184" s="39" t="s">
        <v>7175</v>
      </c>
      <c r="AC184" s="39" t="s">
        <v>6048</v>
      </c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</row>
    <row r="185" s="8" customFormat="true" ht="12.75" hidden="false" customHeight="false" outlineLevel="0" collapsed="false">
      <c r="A185" s="83" t="s">
        <v>7186</v>
      </c>
      <c r="B185" s="43" t="s">
        <v>1</v>
      </c>
      <c r="C185" s="272" t="n">
        <v>145</v>
      </c>
      <c r="D185" s="272"/>
      <c r="E185" s="47" t="s">
        <v>95</v>
      </c>
      <c r="F185" s="8" t="str">
        <f aca="false">CONCATENATE(A185,B185,(REPT("0",3-LEN(C185))&amp;C185),D185,E185)</f>
        <v>PSHSF-145M</v>
      </c>
      <c r="G185" s="42"/>
      <c r="H185" s="42" t="s">
        <v>4068</v>
      </c>
      <c r="I185" s="42" t="s">
        <v>7187</v>
      </c>
      <c r="J185" s="39" t="s">
        <v>7188</v>
      </c>
      <c r="K185" s="31"/>
      <c r="L185" s="3" t="s">
        <v>571</v>
      </c>
      <c r="M185" s="3" t="s">
        <v>571</v>
      </c>
      <c r="N185" s="5"/>
      <c r="O185" s="3" t="n">
        <v>14</v>
      </c>
      <c r="P185" s="3" t="n">
        <v>11</v>
      </c>
      <c r="Q185" s="6" t="n">
        <v>35.56</v>
      </c>
      <c r="R185" s="6" t="n">
        <v>27.94</v>
      </c>
      <c r="S185" s="5"/>
      <c r="T185" s="3" t="n">
        <v>14</v>
      </c>
      <c r="U185" s="3" t="n">
        <v>11</v>
      </c>
      <c r="V185" s="6" t="n">
        <v>35.56</v>
      </c>
      <c r="W185" s="6" t="n">
        <v>27.94</v>
      </c>
      <c r="X185" s="4"/>
      <c r="Y185" s="40" t="str">
        <f aca="false">VLOOKUP($Z185,'Price Codes'!$D$2:$E$78,2,FALSE())</f>
        <v>RQ</v>
      </c>
      <c r="Z185" s="44" t="n">
        <f aca="false">IF(G185="CS",VLOOKUP($M185,'Price Codes'!$N$2:$O$48,2,FALSE()),VLOOKUP($M185,'Price Codes'!$I$2:$J$102,2,FALSE()))</f>
        <v>10</v>
      </c>
      <c r="AA185" s="173" t="n">
        <v>18</v>
      </c>
      <c r="AB185" s="45" t="s">
        <v>7189</v>
      </c>
      <c r="AC185" s="45" t="s">
        <v>7190</v>
      </c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</row>
    <row r="186" s="8" customFormat="true" ht="13.5" hidden="false" customHeight="true" outlineLevel="0" collapsed="false">
      <c r="A186" s="83" t="s">
        <v>7186</v>
      </c>
      <c r="B186" s="43" t="s">
        <v>1</v>
      </c>
      <c r="C186" s="272" t="n">
        <v>146</v>
      </c>
      <c r="D186" s="272"/>
      <c r="E186" s="47" t="s">
        <v>95</v>
      </c>
      <c r="F186" s="8" t="str">
        <f aca="false">CONCATENATE(A186,B186,(REPT("0",3-LEN(C186))&amp;C186),D186,E186)</f>
        <v>PSHSF-146M</v>
      </c>
      <c r="G186" s="42"/>
      <c r="H186" s="42" t="s">
        <v>4068</v>
      </c>
      <c r="I186" s="42" t="s">
        <v>7187</v>
      </c>
      <c r="J186" s="39" t="s">
        <v>7191</v>
      </c>
      <c r="K186" s="31"/>
      <c r="L186" s="3" t="s">
        <v>571</v>
      </c>
      <c r="M186" s="3" t="s">
        <v>571</v>
      </c>
      <c r="N186" s="5"/>
      <c r="O186" s="3" t="n">
        <v>14</v>
      </c>
      <c r="P186" s="3" t="n">
        <v>11</v>
      </c>
      <c r="Q186" s="6" t="n">
        <v>35.56</v>
      </c>
      <c r="R186" s="6" t="n">
        <v>27.94</v>
      </c>
      <c r="S186" s="5"/>
      <c r="T186" s="3" t="n">
        <v>14</v>
      </c>
      <c r="U186" s="3" t="n">
        <v>11</v>
      </c>
      <c r="V186" s="6" t="n">
        <v>35.56</v>
      </c>
      <c r="W186" s="6" t="n">
        <v>27.94</v>
      </c>
      <c r="X186" s="4"/>
      <c r="Y186" s="40" t="str">
        <f aca="false">VLOOKUP($Z186,'Price Codes'!$D$2:$E$78,2,FALSE())</f>
        <v>RQ</v>
      </c>
      <c r="Z186" s="44" t="n">
        <f aca="false">IF(G186="CS",VLOOKUP($M186,'Price Codes'!$N$2:$O$48,2,FALSE()),VLOOKUP($M186,'Price Codes'!$I$2:$J$102,2,FALSE()))</f>
        <v>10</v>
      </c>
      <c r="AA186" s="173" t="n">
        <v>18</v>
      </c>
      <c r="AB186" s="45" t="s">
        <v>7189</v>
      </c>
      <c r="AC186" s="45" t="s">
        <v>7190</v>
      </c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</row>
    <row r="187" s="8" customFormat="true" ht="12.75" hidden="false" customHeight="false" outlineLevel="0" collapsed="false">
      <c r="A187" s="42" t="s">
        <v>7186</v>
      </c>
      <c r="B187" s="43" t="s">
        <v>1</v>
      </c>
      <c r="C187" s="272" t="n">
        <v>812</v>
      </c>
      <c r="D187" s="272"/>
      <c r="E187" s="47"/>
      <c r="F187" s="8" t="str">
        <f aca="false">CONCATENATE(A187,B187,(REPT("0",3-LEN(C187))&amp;C187),D187,E187)</f>
        <v>PSHSF-812</v>
      </c>
      <c r="G187" s="42"/>
      <c r="H187" s="42" t="s">
        <v>4068</v>
      </c>
      <c r="I187" s="42" t="s">
        <v>7187</v>
      </c>
      <c r="J187" s="45" t="s">
        <v>7210</v>
      </c>
      <c r="K187" s="31"/>
      <c r="L187" s="40" t="s">
        <v>28</v>
      </c>
      <c r="M187" s="40" t="s">
        <v>28</v>
      </c>
      <c r="N187" s="19"/>
      <c r="O187" s="40" t="n">
        <v>12</v>
      </c>
      <c r="P187" s="40" t="n">
        <v>12</v>
      </c>
      <c r="Q187" s="40" t="n">
        <v>30.5</v>
      </c>
      <c r="R187" s="40" t="n">
        <v>30.5</v>
      </c>
      <c r="S187" s="19"/>
      <c r="T187" s="40" t="n">
        <v>12</v>
      </c>
      <c r="U187" s="40" t="n">
        <v>12</v>
      </c>
      <c r="V187" s="40" t="n">
        <v>30.5</v>
      </c>
      <c r="W187" s="40" t="n">
        <v>30.5</v>
      </c>
      <c r="X187" s="19"/>
      <c r="Y187" s="40" t="str">
        <f aca="false">VLOOKUP($Z187,'Price Codes'!$D$2:$E$78,2,FALSE())</f>
        <v>RQ</v>
      </c>
      <c r="Z187" s="44" t="n">
        <f aca="false">IF(G187="CS",VLOOKUP($M187,'Price Codes'!$N$2:$O$48,2,FALSE()),VLOOKUP($M187,'Price Codes'!$I$2:$J$102,2,FALSE()))</f>
        <v>10</v>
      </c>
      <c r="AA187" s="173" t="n">
        <v>18</v>
      </c>
      <c r="AB187" s="45" t="s">
        <v>7211</v>
      </c>
      <c r="AC187" s="45" t="s">
        <v>7190</v>
      </c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</row>
    <row r="188" s="8" customFormat="true" ht="12.75" hidden="false" customHeight="false" outlineLevel="0" collapsed="false">
      <c r="A188" s="42" t="s">
        <v>7186</v>
      </c>
      <c r="B188" s="43" t="s">
        <v>1</v>
      </c>
      <c r="C188" s="272" t="n">
        <v>813</v>
      </c>
      <c r="D188" s="272"/>
      <c r="E188" s="47"/>
      <c r="F188" s="8" t="str">
        <f aca="false">CONCATENATE(A188,B188,(REPT("0",3-LEN(C188))&amp;C188),D188,E188)</f>
        <v>PSHSF-813</v>
      </c>
      <c r="G188" s="42"/>
      <c r="H188" s="42" t="s">
        <v>4068</v>
      </c>
      <c r="I188" s="42" t="s">
        <v>7187</v>
      </c>
      <c r="J188" s="45" t="s">
        <v>7212</v>
      </c>
      <c r="K188" s="31"/>
      <c r="L188" s="40" t="s">
        <v>28</v>
      </c>
      <c r="M188" s="40" t="s">
        <v>28</v>
      </c>
      <c r="N188" s="19"/>
      <c r="O188" s="40" t="n">
        <v>12</v>
      </c>
      <c r="P188" s="40" t="n">
        <v>12</v>
      </c>
      <c r="Q188" s="40" t="n">
        <v>30.5</v>
      </c>
      <c r="R188" s="40" t="n">
        <v>30.5</v>
      </c>
      <c r="S188" s="19"/>
      <c r="T188" s="40" t="n">
        <v>12</v>
      </c>
      <c r="U188" s="40" t="n">
        <v>12</v>
      </c>
      <c r="V188" s="40" t="n">
        <v>30.5</v>
      </c>
      <c r="W188" s="40" t="n">
        <v>30.5</v>
      </c>
      <c r="X188" s="19"/>
      <c r="Y188" s="40" t="str">
        <f aca="false">VLOOKUP($Z188,'Price Codes'!$D$2:$E$78,2,FALSE())</f>
        <v>RQ</v>
      </c>
      <c r="Z188" s="44" t="n">
        <f aca="false">IF(G188="CS",VLOOKUP($M188,'Price Codes'!$N$2:$O$48,2,FALSE()),VLOOKUP($M188,'Price Codes'!$I$2:$J$102,2,FALSE()))</f>
        <v>10</v>
      </c>
      <c r="AA188" s="173" t="n">
        <v>18</v>
      </c>
      <c r="AB188" s="45" t="s">
        <v>7211</v>
      </c>
      <c r="AC188" s="45" t="s">
        <v>7190</v>
      </c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</row>
    <row r="189" s="8" customFormat="true" ht="12.75" hidden="false" customHeight="false" outlineLevel="0" collapsed="false">
      <c r="A189" s="42" t="s">
        <v>7186</v>
      </c>
      <c r="B189" s="43" t="s">
        <v>1</v>
      </c>
      <c r="C189" s="272" t="n">
        <v>814</v>
      </c>
      <c r="D189" s="272"/>
      <c r="E189" s="47"/>
      <c r="F189" s="8" t="str">
        <f aca="false">CONCATENATE(A189,B189,(REPT("0",3-LEN(C189))&amp;C189),D189,E189)</f>
        <v>PSHSF-814</v>
      </c>
      <c r="G189" s="42"/>
      <c r="H189" s="42" t="s">
        <v>4068</v>
      </c>
      <c r="I189" s="42" t="s">
        <v>7187</v>
      </c>
      <c r="J189" s="45" t="s">
        <v>7213</v>
      </c>
      <c r="K189" s="31"/>
      <c r="L189" s="40" t="s">
        <v>28</v>
      </c>
      <c r="M189" s="40" t="s">
        <v>28</v>
      </c>
      <c r="N189" s="19"/>
      <c r="O189" s="40" t="n">
        <v>12</v>
      </c>
      <c r="P189" s="40" t="n">
        <v>12</v>
      </c>
      <c r="Q189" s="40" t="n">
        <v>30.5</v>
      </c>
      <c r="R189" s="40" t="n">
        <v>30.5</v>
      </c>
      <c r="S189" s="19"/>
      <c r="T189" s="40" t="n">
        <v>12</v>
      </c>
      <c r="U189" s="40" t="n">
        <v>12</v>
      </c>
      <c r="V189" s="40" t="n">
        <v>30.5</v>
      </c>
      <c r="W189" s="40" t="n">
        <v>30.5</v>
      </c>
      <c r="X189" s="19"/>
      <c r="Y189" s="40" t="str">
        <f aca="false">VLOOKUP($Z189,'Price Codes'!$D$2:$E$78,2,FALSE())</f>
        <v>RQ</v>
      </c>
      <c r="Z189" s="44" t="n">
        <f aca="false">IF(G189="CS",VLOOKUP($M189,'Price Codes'!$N$2:$O$48,2,FALSE()),VLOOKUP($M189,'Price Codes'!$I$2:$J$102,2,FALSE()))</f>
        <v>10</v>
      </c>
      <c r="AA189" s="173" t="s">
        <v>8123</v>
      </c>
      <c r="AB189" s="45" t="s">
        <v>7214</v>
      </c>
      <c r="AC189" s="45" t="s">
        <v>7215</v>
      </c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</row>
    <row r="190" s="8" customFormat="true" ht="12.75" hidden="false" customHeight="false" outlineLevel="0" collapsed="false">
      <c r="A190" s="42" t="s">
        <v>7186</v>
      </c>
      <c r="B190" s="43" t="s">
        <v>1</v>
      </c>
      <c r="C190" s="272" t="n">
        <v>815</v>
      </c>
      <c r="D190" s="272"/>
      <c r="E190" s="47"/>
      <c r="F190" s="8" t="str">
        <f aca="false">CONCATENATE(A190,B190,(REPT("0",3-LEN(C190))&amp;C190),D190,E190)</f>
        <v>PSHSF-815</v>
      </c>
      <c r="G190" s="42"/>
      <c r="H190" s="42" t="s">
        <v>4068</v>
      </c>
      <c r="I190" s="42" t="s">
        <v>7187</v>
      </c>
      <c r="J190" s="45" t="s">
        <v>7216</v>
      </c>
      <c r="K190" s="31"/>
      <c r="L190" s="40" t="s">
        <v>28</v>
      </c>
      <c r="M190" s="40" t="s">
        <v>28</v>
      </c>
      <c r="N190" s="19"/>
      <c r="O190" s="40" t="n">
        <v>12</v>
      </c>
      <c r="P190" s="40" t="n">
        <v>12</v>
      </c>
      <c r="Q190" s="40" t="n">
        <v>30.5</v>
      </c>
      <c r="R190" s="40" t="n">
        <v>30.5</v>
      </c>
      <c r="S190" s="19"/>
      <c r="T190" s="40" t="n">
        <v>12</v>
      </c>
      <c r="U190" s="40" t="n">
        <v>12</v>
      </c>
      <c r="V190" s="40" t="n">
        <v>30.5</v>
      </c>
      <c r="W190" s="40" t="n">
        <v>30.5</v>
      </c>
      <c r="X190" s="19"/>
      <c r="Y190" s="40" t="str">
        <f aca="false">VLOOKUP($Z190,'Price Codes'!$D$2:$E$78,2,FALSE())</f>
        <v>RQ</v>
      </c>
      <c r="Z190" s="44" t="n">
        <f aca="false">IF(G190="CS",VLOOKUP($M190,'Price Codes'!$N$2:$O$48,2,FALSE()),VLOOKUP($M190,'Price Codes'!$I$2:$J$102,2,FALSE()))</f>
        <v>10</v>
      </c>
      <c r="AA190" s="173" t="s">
        <v>8123</v>
      </c>
      <c r="AB190" s="45" t="s">
        <v>7214</v>
      </c>
      <c r="AC190" s="45" t="s">
        <v>7215</v>
      </c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</row>
    <row r="191" s="8" customFormat="true" ht="12.75" hidden="false" customHeight="false" outlineLevel="0" collapsed="false">
      <c r="A191" s="42" t="s">
        <v>7186</v>
      </c>
      <c r="B191" s="43" t="s">
        <v>1</v>
      </c>
      <c r="C191" s="272" t="n">
        <v>816</v>
      </c>
      <c r="D191" s="272"/>
      <c r="E191" s="47" t="s">
        <v>95</v>
      </c>
      <c r="F191" s="8" t="str">
        <f aca="false">CONCATENATE(A191,B191,(REPT("0",3-LEN(C191))&amp;C191),D191,E191)</f>
        <v>PSHSF-816M</v>
      </c>
      <c r="G191" s="42"/>
      <c r="H191" s="42" t="s">
        <v>4068</v>
      </c>
      <c r="I191" s="42" t="s">
        <v>7187</v>
      </c>
      <c r="J191" s="45" t="s">
        <v>7217</v>
      </c>
      <c r="K191" s="31"/>
      <c r="L191" s="40" t="s">
        <v>1126</v>
      </c>
      <c r="M191" s="40" t="s">
        <v>1126</v>
      </c>
      <c r="N191" s="19"/>
      <c r="O191" s="40" t="n">
        <v>6</v>
      </c>
      <c r="P191" s="40" t="n">
        <v>18</v>
      </c>
      <c r="Q191" s="40" t="n">
        <v>15.2</v>
      </c>
      <c r="R191" s="40" t="n">
        <v>45.7</v>
      </c>
      <c r="S191" s="19"/>
      <c r="T191" s="40" t="n">
        <v>6</v>
      </c>
      <c r="U191" s="40" t="n">
        <v>18</v>
      </c>
      <c r="V191" s="40" t="n">
        <v>15.2</v>
      </c>
      <c r="W191" s="40" t="n">
        <v>45.7</v>
      </c>
      <c r="X191" s="19"/>
      <c r="Y191" s="40" t="str">
        <f aca="false">VLOOKUP($Z191,'Price Codes'!$D$2:$E$78,2,FALSE())</f>
        <v>Z</v>
      </c>
      <c r="Z191" s="44" t="n">
        <v>9</v>
      </c>
      <c r="AA191" s="173" t="s">
        <v>8123</v>
      </c>
      <c r="AB191" s="45" t="s">
        <v>7218</v>
      </c>
      <c r="AC191" s="45" t="s">
        <v>4086</v>
      </c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</row>
    <row r="192" s="8" customFormat="true" ht="12.75" hidden="false" customHeight="false" outlineLevel="0" collapsed="false">
      <c r="A192" s="42" t="s">
        <v>7186</v>
      </c>
      <c r="B192" s="43" t="s">
        <v>1</v>
      </c>
      <c r="C192" s="272" t="n">
        <v>817</v>
      </c>
      <c r="D192" s="272"/>
      <c r="E192" s="47" t="s">
        <v>95</v>
      </c>
      <c r="F192" s="8" t="str">
        <f aca="false">CONCATENATE(A192,B192,(REPT("0",3-LEN(C192))&amp;C192),D192,E192)</f>
        <v>PSHSF-817M</v>
      </c>
      <c r="G192" s="42"/>
      <c r="H192" s="42" t="s">
        <v>4068</v>
      </c>
      <c r="I192" s="42" t="s">
        <v>7187</v>
      </c>
      <c r="J192" s="45" t="s">
        <v>7219</v>
      </c>
      <c r="K192" s="31"/>
      <c r="L192" s="40" t="s">
        <v>1126</v>
      </c>
      <c r="M192" s="40" t="s">
        <v>1126</v>
      </c>
      <c r="N192" s="19"/>
      <c r="O192" s="40" t="n">
        <v>6</v>
      </c>
      <c r="P192" s="40" t="n">
        <v>18</v>
      </c>
      <c r="Q192" s="40" t="n">
        <v>15.2</v>
      </c>
      <c r="R192" s="40" t="n">
        <v>45.7</v>
      </c>
      <c r="S192" s="19"/>
      <c r="T192" s="40" t="n">
        <v>6</v>
      </c>
      <c r="U192" s="40" t="n">
        <v>18</v>
      </c>
      <c r="V192" s="40" t="n">
        <v>15.2</v>
      </c>
      <c r="W192" s="40" t="n">
        <v>45.7</v>
      </c>
      <c r="X192" s="19"/>
      <c r="Y192" s="40" t="str">
        <f aca="false">VLOOKUP($Z192,'Price Codes'!$D$2:$E$78,2,FALSE())</f>
        <v>Z</v>
      </c>
      <c r="Z192" s="44" t="n">
        <v>9</v>
      </c>
      <c r="AA192" s="173" t="s">
        <v>8123</v>
      </c>
      <c r="AB192" s="45" t="s">
        <v>7218</v>
      </c>
      <c r="AC192" s="45" t="s">
        <v>4086</v>
      </c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</row>
    <row r="193" s="8" customFormat="true" ht="12.75" hidden="false" customHeight="false" outlineLevel="0" collapsed="false">
      <c r="A193" s="42" t="s">
        <v>7186</v>
      </c>
      <c r="B193" s="43" t="s">
        <v>1</v>
      </c>
      <c r="C193" s="272" t="n">
        <v>985</v>
      </c>
      <c r="D193" s="272"/>
      <c r="E193" s="47"/>
      <c r="F193" s="8" t="str">
        <f aca="false">CONCATENATE(A193,B193,(REPT("0",3-LEN(C193))&amp;C193),D193,E193)</f>
        <v>PSHSF-985</v>
      </c>
      <c r="G193" s="42"/>
      <c r="H193" s="42" t="s">
        <v>4068</v>
      </c>
      <c r="I193" s="42" t="s">
        <v>7187</v>
      </c>
      <c r="J193" s="39" t="s">
        <v>7220</v>
      </c>
      <c r="K193" s="31"/>
      <c r="L193" s="40" t="s">
        <v>28</v>
      </c>
      <c r="M193" s="40" t="s">
        <v>28</v>
      </c>
      <c r="N193" s="19"/>
      <c r="O193" s="40" t="n">
        <v>12</v>
      </c>
      <c r="P193" s="40" t="n">
        <v>12</v>
      </c>
      <c r="Q193" s="40" t="n">
        <v>30.5</v>
      </c>
      <c r="R193" s="40" t="n">
        <v>30.5</v>
      </c>
      <c r="S193" s="19"/>
      <c r="T193" s="40" t="n">
        <v>12</v>
      </c>
      <c r="U193" s="40" t="n">
        <v>12</v>
      </c>
      <c r="V193" s="40" t="n">
        <v>30.5</v>
      </c>
      <c r="W193" s="40" t="n">
        <v>30.5</v>
      </c>
      <c r="X193" s="19"/>
      <c r="Y193" s="40" t="str">
        <f aca="false">VLOOKUP($Z193,'Price Codes'!$D$2:$E$78,2,FALSE())</f>
        <v>RQ</v>
      </c>
      <c r="Z193" s="44" t="n">
        <f aca="false">IF(G193="CS",VLOOKUP($M193,'Price Codes'!$N$2:$O$48,2,FALSE()),VLOOKUP($M193,'Price Codes'!$I$2:$J$102,2,FALSE()))</f>
        <v>10</v>
      </c>
      <c r="AA193" s="173" t="n">
        <v>18</v>
      </c>
      <c r="AB193" s="39" t="s">
        <v>7221</v>
      </c>
      <c r="AC193" s="39" t="s">
        <v>7190</v>
      </c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</row>
    <row r="194" s="8" customFormat="true" ht="12.75" hidden="false" customHeight="false" outlineLevel="0" collapsed="false">
      <c r="A194" s="42" t="s">
        <v>7186</v>
      </c>
      <c r="B194" s="43" t="s">
        <v>1</v>
      </c>
      <c r="C194" s="272" t="n">
        <v>986</v>
      </c>
      <c r="D194" s="272"/>
      <c r="E194" s="47"/>
      <c r="F194" s="8" t="str">
        <f aca="false">CONCATENATE(A194,B194,(REPT("0",3-LEN(C194))&amp;C194),D194,E194)</f>
        <v>PSHSF-986</v>
      </c>
      <c r="G194" s="42"/>
      <c r="H194" s="42" t="s">
        <v>4068</v>
      </c>
      <c r="I194" s="42" t="s">
        <v>7187</v>
      </c>
      <c r="J194" s="39" t="s">
        <v>7222</v>
      </c>
      <c r="K194" s="31"/>
      <c r="L194" s="40" t="s">
        <v>28</v>
      </c>
      <c r="M194" s="40" t="s">
        <v>28</v>
      </c>
      <c r="N194" s="19"/>
      <c r="O194" s="40" t="n">
        <v>12</v>
      </c>
      <c r="P194" s="40" t="n">
        <v>12</v>
      </c>
      <c r="Q194" s="40" t="n">
        <v>30.5</v>
      </c>
      <c r="R194" s="40" t="n">
        <v>30.5</v>
      </c>
      <c r="S194" s="19"/>
      <c r="T194" s="40" t="n">
        <v>12</v>
      </c>
      <c r="U194" s="40" t="n">
        <v>12</v>
      </c>
      <c r="V194" s="40" t="n">
        <v>30.5</v>
      </c>
      <c r="W194" s="40" t="n">
        <v>30.5</v>
      </c>
      <c r="X194" s="19"/>
      <c r="Y194" s="40" t="str">
        <f aca="false">VLOOKUP($Z194,'Price Codes'!$D$2:$E$78,2,FALSE())</f>
        <v>RQ</v>
      </c>
      <c r="Z194" s="44" t="n">
        <f aca="false">IF(G194="CS",VLOOKUP($M194,'Price Codes'!$N$2:$O$48,2,FALSE()),VLOOKUP($M194,'Price Codes'!$I$2:$J$102,2,FALSE()))</f>
        <v>10</v>
      </c>
      <c r="AA194" s="173" t="n">
        <v>18</v>
      </c>
      <c r="AB194" s="39" t="s">
        <v>7221</v>
      </c>
      <c r="AC194" s="39" t="s">
        <v>7190</v>
      </c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</row>
    <row r="195" s="8" customFormat="true" ht="12.75" hidden="false" customHeight="false" outlineLevel="0" collapsed="false">
      <c r="A195" s="42" t="s">
        <v>7186</v>
      </c>
      <c r="B195" s="43" t="s">
        <v>1</v>
      </c>
      <c r="C195" s="272" t="n">
        <v>996</v>
      </c>
      <c r="D195" s="272"/>
      <c r="E195" s="47"/>
      <c r="F195" s="8" t="str">
        <f aca="false">CONCATENATE(A195,B195,(REPT("0",3-LEN(C195))&amp;C195),D195,E195)</f>
        <v>PSHSF-996</v>
      </c>
      <c r="G195" s="42"/>
      <c r="H195" s="42" t="s">
        <v>4068</v>
      </c>
      <c r="I195" s="42" t="s">
        <v>7187</v>
      </c>
      <c r="J195" s="39" t="s">
        <v>7223</v>
      </c>
      <c r="K195" s="31"/>
      <c r="L195" s="40" t="s">
        <v>28</v>
      </c>
      <c r="M195" s="40" t="s">
        <v>28</v>
      </c>
      <c r="N195" s="19"/>
      <c r="O195" s="40" t="n">
        <v>12</v>
      </c>
      <c r="P195" s="40" t="n">
        <v>12</v>
      </c>
      <c r="Q195" s="40" t="n">
        <v>30.5</v>
      </c>
      <c r="R195" s="40" t="n">
        <v>30.5</v>
      </c>
      <c r="S195" s="19"/>
      <c r="T195" s="40" t="n">
        <v>12</v>
      </c>
      <c r="U195" s="40" t="n">
        <v>12</v>
      </c>
      <c r="V195" s="40" t="n">
        <v>30.5</v>
      </c>
      <c r="W195" s="40" t="n">
        <v>30.5</v>
      </c>
      <c r="X195" s="19"/>
      <c r="Y195" s="40" t="str">
        <f aca="false">VLOOKUP($Z195,'Price Codes'!$D$2:$E$78,2,FALSE())</f>
        <v>RQ</v>
      </c>
      <c r="Z195" s="44" t="n">
        <f aca="false">IF(G195="CS",VLOOKUP($M195,'Price Codes'!$N$2:$O$48,2,FALSE()),VLOOKUP($M195,'Price Codes'!$I$2:$J$102,2,FALSE()))</f>
        <v>10</v>
      </c>
      <c r="AA195" s="173" t="s">
        <v>8123</v>
      </c>
      <c r="AB195" s="39" t="s">
        <v>7224</v>
      </c>
      <c r="AC195" s="39" t="s">
        <v>7225</v>
      </c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</row>
    <row r="196" s="8" customFormat="true" ht="12.75" hidden="false" customHeight="false" outlineLevel="0" collapsed="false">
      <c r="A196" s="42" t="s">
        <v>7186</v>
      </c>
      <c r="B196" s="43" t="s">
        <v>1</v>
      </c>
      <c r="C196" s="272" t="n">
        <v>997</v>
      </c>
      <c r="D196" s="272"/>
      <c r="E196" s="47"/>
      <c r="F196" s="8" t="str">
        <f aca="false">CONCATENATE(A196,B196,(REPT("0",3-LEN(C196))&amp;C196),D196,E196)</f>
        <v>PSHSF-997</v>
      </c>
      <c r="G196" s="42"/>
      <c r="H196" s="42" t="s">
        <v>4068</v>
      </c>
      <c r="I196" s="42" t="s">
        <v>7187</v>
      </c>
      <c r="J196" s="39" t="s">
        <v>7226</v>
      </c>
      <c r="K196" s="31"/>
      <c r="L196" s="40" t="s">
        <v>28</v>
      </c>
      <c r="M196" s="40" t="s">
        <v>28</v>
      </c>
      <c r="N196" s="19"/>
      <c r="O196" s="40" t="n">
        <v>12</v>
      </c>
      <c r="P196" s="40" t="n">
        <v>12</v>
      </c>
      <c r="Q196" s="40" t="n">
        <v>30.5</v>
      </c>
      <c r="R196" s="40" t="n">
        <v>30.5</v>
      </c>
      <c r="S196" s="19"/>
      <c r="T196" s="40" t="n">
        <v>12</v>
      </c>
      <c r="U196" s="40" t="n">
        <v>12</v>
      </c>
      <c r="V196" s="40" t="n">
        <v>30.5</v>
      </c>
      <c r="W196" s="40" t="n">
        <v>30.5</v>
      </c>
      <c r="X196" s="19"/>
      <c r="Y196" s="40" t="str">
        <f aca="false">VLOOKUP($Z196,'Price Codes'!$D$2:$E$78,2,FALSE())</f>
        <v>RQ</v>
      </c>
      <c r="Z196" s="44" t="n">
        <f aca="false">IF(G196="CS",VLOOKUP($M196,'Price Codes'!$N$2:$O$48,2,FALSE()),VLOOKUP($M196,'Price Codes'!$I$2:$J$102,2,FALSE()))</f>
        <v>10</v>
      </c>
      <c r="AA196" s="173" t="s">
        <v>8123</v>
      </c>
      <c r="AB196" s="39" t="s">
        <v>7224</v>
      </c>
      <c r="AC196" s="39" t="s">
        <v>7225</v>
      </c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</row>
    <row r="197" s="8" customFormat="true" ht="12.75" hidden="false" customHeight="false" outlineLevel="0" collapsed="false">
      <c r="A197" s="42" t="s">
        <v>7186</v>
      </c>
      <c r="B197" s="43" t="s">
        <v>1</v>
      </c>
      <c r="C197" s="272" t="n">
        <v>998</v>
      </c>
      <c r="D197" s="272"/>
      <c r="E197" s="47"/>
      <c r="F197" s="8" t="str">
        <f aca="false">CONCATENATE(A197,B197,(REPT("0",3-LEN(C197))&amp;C197),D197,E197)</f>
        <v>PSHSF-998</v>
      </c>
      <c r="G197" s="42"/>
      <c r="H197" s="42" t="s">
        <v>4068</v>
      </c>
      <c r="I197" s="42" t="s">
        <v>7187</v>
      </c>
      <c r="J197" s="39" t="s">
        <v>7227</v>
      </c>
      <c r="K197" s="31"/>
      <c r="L197" s="40" t="s">
        <v>28</v>
      </c>
      <c r="M197" s="40" t="s">
        <v>28</v>
      </c>
      <c r="N197" s="19"/>
      <c r="O197" s="40" t="n">
        <v>12</v>
      </c>
      <c r="P197" s="40" t="n">
        <v>12</v>
      </c>
      <c r="Q197" s="40" t="n">
        <v>30.5</v>
      </c>
      <c r="R197" s="40" t="n">
        <v>30.5</v>
      </c>
      <c r="S197" s="19"/>
      <c r="T197" s="40" t="n">
        <v>12</v>
      </c>
      <c r="U197" s="40" t="n">
        <v>12</v>
      </c>
      <c r="V197" s="40" t="n">
        <v>30.5</v>
      </c>
      <c r="W197" s="40" t="n">
        <v>30.5</v>
      </c>
      <c r="X197" s="19"/>
      <c r="Y197" s="40" t="str">
        <f aca="false">VLOOKUP($Z197,'Price Codes'!$D$2:$E$78,2,FALSE())</f>
        <v>RQ</v>
      </c>
      <c r="Z197" s="44" t="n">
        <f aca="false">IF(G197="CS",VLOOKUP($M197,'Price Codes'!$N$2:$O$48,2,FALSE()),VLOOKUP($M197,'Price Codes'!$I$2:$J$102,2,FALSE()))</f>
        <v>10</v>
      </c>
      <c r="AA197" s="173" t="s">
        <v>8123</v>
      </c>
      <c r="AB197" s="39" t="s">
        <v>7228</v>
      </c>
      <c r="AC197" s="39" t="s">
        <v>7229</v>
      </c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</row>
    <row r="198" s="8" customFormat="true" ht="12.75" hidden="false" customHeight="false" outlineLevel="0" collapsed="false">
      <c r="A198" s="42" t="s">
        <v>7186</v>
      </c>
      <c r="B198" s="43" t="s">
        <v>1</v>
      </c>
      <c r="C198" s="272" t="n">
        <v>999</v>
      </c>
      <c r="D198" s="272"/>
      <c r="E198" s="47"/>
      <c r="F198" s="8" t="str">
        <f aca="false">CONCATENATE(A198,B198,(REPT("0",3-LEN(C198))&amp;C198),D198,E198)</f>
        <v>PSHSF-999</v>
      </c>
      <c r="G198" s="42"/>
      <c r="H198" s="42" t="s">
        <v>4068</v>
      </c>
      <c r="I198" s="42" t="s">
        <v>7187</v>
      </c>
      <c r="J198" s="39" t="s">
        <v>7230</v>
      </c>
      <c r="K198" s="31"/>
      <c r="L198" s="40" t="s">
        <v>28</v>
      </c>
      <c r="M198" s="40" t="s">
        <v>28</v>
      </c>
      <c r="N198" s="19"/>
      <c r="O198" s="40" t="n">
        <v>12</v>
      </c>
      <c r="P198" s="40" t="n">
        <v>12</v>
      </c>
      <c r="Q198" s="40" t="n">
        <v>30.5</v>
      </c>
      <c r="R198" s="40" t="n">
        <v>30.5</v>
      </c>
      <c r="S198" s="19"/>
      <c r="T198" s="40" t="n">
        <v>12</v>
      </c>
      <c r="U198" s="40" t="n">
        <v>12</v>
      </c>
      <c r="V198" s="40" t="n">
        <v>30.5</v>
      </c>
      <c r="W198" s="40" t="n">
        <v>30.5</v>
      </c>
      <c r="X198" s="19"/>
      <c r="Y198" s="40" t="str">
        <f aca="false">VLOOKUP($Z198,'Price Codes'!$D$2:$E$78,2,FALSE())</f>
        <v>RQ</v>
      </c>
      <c r="Z198" s="44" t="n">
        <f aca="false">IF(G198="CS",VLOOKUP($M198,'Price Codes'!$N$2:$O$48,2,FALSE()),VLOOKUP($M198,'Price Codes'!$I$2:$J$102,2,FALSE()))</f>
        <v>10</v>
      </c>
      <c r="AA198" s="173" t="s">
        <v>8123</v>
      </c>
      <c r="AB198" s="39" t="s">
        <v>7228</v>
      </c>
      <c r="AC198" s="39" t="s">
        <v>7229</v>
      </c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</row>
    <row r="199" s="8" customFormat="true" ht="12.75" hidden="false" customHeight="false" outlineLevel="0" collapsed="false">
      <c r="A199" s="42" t="s">
        <v>7186</v>
      </c>
      <c r="B199" s="43" t="s">
        <v>1</v>
      </c>
      <c r="C199" s="272" t="n">
        <v>1000</v>
      </c>
      <c r="D199" s="272"/>
      <c r="E199" s="47"/>
      <c r="F199" s="8" t="str">
        <f aca="false">CONCATENATE(A199,B199,(REPT("0",4-LEN(C199))&amp;C199),D199,E199)</f>
        <v>PSHSF-1000</v>
      </c>
      <c r="G199" s="42"/>
      <c r="H199" s="42" t="s">
        <v>4068</v>
      </c>
      <c r="I199" s="42" t="s">
        <v>7187</v>
      </c>
      <c r="J199" s="39" t="s">
        <v>7231</v>
      </c>
      <c r="K199" s="31"/>
      <c r="L199" s="40" t="s">
        <v>28</v>
      </c>
      <c r="M199" s="40" t="s">
        <v>28</v>
      </c>
      <c r="N199" s="19"/>
      <c r="O199" s="40" t="n">
        <v>12</v>
      </c>
      <c r="P199" s="40" t="n">
        <v>12</v>
      </c>
      <c r="Q199" s="40" t="n">
        <v>30.5</v>
      </c>
      <c r="R199" s="40" t="n">
        <v>30.5</v>
      </c>
      <c r="S199" s="19"/>
      <c r="T199" s="40" t="n">
        <v>12</v>
      </c>
      <c r="U199" s="40" t="n">
        <v>12</v>
      </c>
      <c r="V199" s="40" t="n">
        <v>30.5</v>
      </c>
      <c r="W199" s="40" t="n">
        <v>30.5</v>
      </c>
      <c r="X199" s="19"/>
      <c r="Y199" s="40" t="str">
        <f aca="false">VLOOKUP($Z199,'Price Codes'!$D$2:$E$78,2,FALSE())</f>
        <v>RQ</v>
      </c>
      <c r="Z199" s="44" t="n">
        <f aca="false">IF(G199="CS",VLOOKUP($M199,'Price Codes'!$N$2:$O$48,2,FALSE()),VLOOKUP($M199,'Price Codes'!$I$2:$J$102,2,FALSE()))</f>
        <v>10</v>
      </c>
      <c r="AA199" s="173" t="s">
        <v>8123</v>
      </c>
      <c r="AB199" s="39" t="s">
        <v>7232</v>
      </c>
      <c r="AC199" s="39" t="s">
        <v>7233</v>
      </c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</row>
    <row r="200" s="8" customFormat="true" ht="12.75" hidden="false" customHeight="false" outlineLevel="0" collapsed="false">
      <c r="A200" s="42" t="s">
        <v>7186</v>
      </c>
      <c r="B200" s="43" t="s">
        <v>1</v>
      </c>
      <c r="C200" s="272" t="n">
        <v>1001</v>
      </c>
      <c r="D200" s="272"/>
      <c r="E200" s="47"/>
      <c r="F200" s="8" t="str">
        <f aca="false">CONCATENATE(A200,B200,(REPT("0",4-LEN(C200))&amp;C200),D200,E200)</f>
        <v>PSHSF-1001</v>
      </c>
      <c r="G200" s="42"/>
      <c r="H200" s="42" t="s">
        <v>4068</v>
      </c>
      <c r="I200" s="42" t="s">
        <v>7187</v>
      </c>
      <c r="J200" s="39" t="s">
        <v>7234</v>
      </c>
      <c r="K200" s="31"/>
      <c r="L200" s="40" t="s">
        <v>28</v>
      </c>
      <c r="M200" s="40" t="s">
        <v>28</v>
      </c>
      <c r="N200" s="19"/>
      <c r="O200" s="40" t="n">
        <v>12</v>
      </c>
      <c r="P200" s="40" t="n">
        <v>12</v>
      </c>
      <c r="Q200" s="40" t="n">
        <v>30.5</v>
      </c>
      <c r="R200" s="40" t="n">
        <v>30.5</v>
      </c>
      <c r="S200" s="19"/>
      <c r="T200" s="40" t="n">
        <v>12</v>
      </c>
      <c r="U200" s="40" t="n">
        <v>12</v>
      </c>
      <c r="V200" s="40" t="n">
        <v>30.5</v>
      </c>
      <c r="W200" s="40" t="n">
        <v>30.5</v>
      </c>
      <c r="X200" s="19"/>
      <c r="Y200" s="40" t="str">
        <f aca="false">VLOOKUP($Z200,'Price Codes'!$D$2:$E$78,2,FALSE())</f>
        <v>RQ</v>
      </c>
      <c r="Z200" s="44" t="n">
        <f aca="false">IF(G200="CS",VLOOKUP($M200,'Price Codes'!$N$2:$O$48,2,FALSE()),VLOOKUP($M200,'Price Codes'!$I$2:$J$102,2,FALSE()))</f>
        <v>10</v>
      </c>
      <c r="AA200" s="173" t="s">
        <v>8123</v>
      </c>
      <c r="AB200" s="39" t="s">
        <v>7232</v>
      </c>
      <c r="AC200" s="39" t="s">
        <v>7233</v>
      </c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</row>
    <row r="201" s="8" customFormat="true" ht="12.75" hidden="false" customHeight="false" outlineLevel="0" collapsed="false">
      <c r="A201" s="42" t="s">
        <v>7278</v>
      </c>
      <c r="B201" s="43" t="s">
        <v>1</v>
      </c>
      <c r="C201" s="272" t="n">
        <v>122</v>
      </c>
      <c r="D201" s="272"/>
      <c r="E201" s="47" t="s">
        <v>95</v>
      </c>
      <c r="F201" s="8" t="str">
        <f aca="false">CONCATENATE(A201,B201,(REPT("0",3-LEN(C201))&amp;C201),D201,E201)</f>
        <v>PSMRE-122M</v>
      </c>
      <c r="G201" s="42"/>
      <c r="H201" s="42" t="s">
        <v>7279</v>
      </c>
      <c r="I201" s="42" t="s">
        <v>7280</v>
      </c>
      <c r="J201" s="45" t="s">
        <v>7281</v>
      </c>
      <c r="K201" s="31"/>
      <c r="L201" s="40" t="s">
        <v>439</v>
      </c>
      <c r="M201" s="40" t="s">
        <v>439</v>
      </c>
      <c r="N201" s="19"/>
      <c r="O201" s="40" t="n">
        <v>10</v>
      </c>
      <c r="P201" s="40" t="n">
        <v>8</v>
      </c>
      <c r="Q201" s="40" t="n">
        <v>25.4</v>
      </c>
      <c r="R201" s="40" t="n">
        <v>20.3</v>
      </c>
      <c r="S201" s="19"/>
      <c r="T201" s="40" t="n">
        <v>10</v>
      </c>
      <c r="U201" s="40" t="n">
        <v>8</v>
      </c>
      <c r="V201" s="40" t="n">
        <v>25.4</v>
      </c>
      <c r="W201" s="40" t="n">
        <v>20.3</v>
      </c>
      <c r="X201" s="19"/>
      <c r="Y201" s="40" t="str">
        <f aca="false">VLOOKUP($Z201,'Price Codes'!$D$2:$E$78,2,FALSE())</f>
        <v>U</v>
      </c>
      <c r="Z201" s="44" t="n">
        <f aca="false">IF(G201="CS",VLOOKUP($M201,'Price Codes'!$N$2:$O$48,2,FALSE()),VLOOKUP($M201,'Price Codes'!$I$2:$J$102,2,FALSE()))</f>
        <v>4</v>
      </c>
      <c r="AA201" s="173" t="s">
        <v>8123</v>
      </c>
      <c r="AB201" s="45" t="s">
        <v>7282</v>
      </c>
      <c r="AC201" s="45" t="s">
        <v>6048</v>
      </c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</row>
    <row r="202" s="8" customFormat="true" ht="12.75" hidden="false" customHeight="false" outlineLevel="0" collapsed="false">
      <c r="A202" s="42" t="s">
        <v>7278</v>
      </c>
      <c r="B202" s="43" t="s">
        <v>1</v>
      </c>
      <c r="C202" s="272" t="n">
        <v>123</v>
      </c>
      <c r="D202" s="272"/>
      <c r="E202" s="47" t="s">
        <v>95</v>
      </c>
      <c r="F202" s="8" t="str">
        <f aca="false">CONCATENATE(A202,B202,(REPT("0",3-LEN(C202))&amp;C202),D202,E202)</f>
        <v>PSMRE-123M</v>
      </c>
      <c r="G202" s="42"/>
      <c r="H202" s="42" t="s">
        <v>7279</v>
      </c>
      <c r="I202" s="42" t="s">
        <v>7280</v>
      </c>
      <c r="J202" s="45" t="s">
        <v>7283</v>
      </c>
      <c r="K202" s="31"/>
      <c r="L202" s="40" t="s">
        <v>439</v>
      </c>
      <c r="M202" s="40" t="s">
        <v>439</v>
      </c>
      <c r="N202" s="19"/>
      <c r="O202" s="40" t="n">
        <v>10</v>
      </c>
      <c r="P202" s="40" t="n">
        <v>8</v>
      </c>
      <c r="Q202" s="40" t="n">
        <v>25.4</v>
      </c>
      <c r="R202" s="40" t="n">
        <v>20.3</v>
      </c>
      <c r="S202" s="19"/>
      <c r="T202" s="40" t="n">
        <v>10</v>
      </c>
      <c r="U202" s="40" t="n">
        <v>8</v>
      </c>
      <c r="V202" s="40" t="n">
        <v>25.4</v>
      </c>
      <c r="W202" s="40" t="n">
        <v>20.3</v>
      </c>
      <c r="X202" s="19"/>
      <c r="Y202" s="40" t="str">
        <f aca="false">VLOOKUP($Z202,'Price Codes'!$D$2:$E$78,2,FALSE())</f>
        <v>U</v>
      </c>
      <c r="Z202" s="44" t="n">
        <f aca="false">IF(G202="CS",VLOOKUP($M202,'Price Codes'!$N$2:$O$48,2,FALSE()),VLOOKUP($M202,'Price Codes'!$I$2:$J$102,2,FALSE()))</f>
        <v>4</v>
      </c>
      <c r="AA202" s="173" t="s">
        <v>8123</v>
      </c>
      <c r="AB202" s="45" t="s">
        <v>7282</v>
      </c>
      <c r="AC202" s="45" t="s">
        <v>6048</v>
      </c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</row>
    <row r="203" s="8" customFormat="true" ht="12.75" hidden="false" customHeight="false" outlineLevel="0" collapsed="false">
      <c r="A203" s="42" t="s">
        <v>7284</v>
      </c>
      <c r="B203" s="43" t="s">
        <v>1</v>
      </c>
      <c r="C203" s="272" t="n">
        <v>187</v>
      </c>
      <c r="D203" s="272"/>
      <c r="E203" s="47" t="s">
        <v>95</v>
      </c>
      <c r="F203" s="8" t="str">
        <f aca="false">CONCATENATE(A203,B203,(REPT("0",3-LEN(C203))&amp;C203),D203,E203)</f>
        <v>PSPSN-187M</v>
      </c>
      <c r="G203" s="42"/>
      <c r="H203" s="42" t="s">
        <v>7285</v>
      </c>
      <c r="I203" s="42" t="s">
        <v>4231</v>
      </c>
      <c r="J203" s="45" t="s">
        <v>7286</v>
      </c>
      <c r="K203" s="31" t="s">
        <v>4659</v>
      </c>
      <c r="L203" s="40" t="s">
        <v>2104</v>
      </c>
      <c r="M203" s="40" t="s">
        <v>2104</v>
      </c>
      <c r="N203" s="19"/>
      <c r="O203" s="40" t="n">
        <v>18</v>
      </c>
      <c r="P203" s="40" t="n">
        <v>6</v>
      </c>
      <c r="Q203" s="40" t="n">
        <v>45.7</v>
      </c>
      <c r="R203" s="40" t="n">
        <v>15.2</v>
      </c>
      <c r="S203" s="19"/>
      <c r="T203" s="40" t="n">
        <v>18</v>
      </c>
      <c r="U203" s="40" t="n">
        <v>6</v>
      </c>
      <c r="V203" s="40" t="n">
        <v>45.7</v>
      </c>
      <c r="W203" s="40" t="n">
        <v>15.2</v>
      </c>
      <c r="X203" s="19"/>
      <c r="Y203" s="40" t="str">
        <f aca="false">VLOOKUP($Z203,'Price Codes'!$D$2:$E$78,2,FALSE())</f>
        <v>Z</v>
      </c>
      <c r="Z203" s="44" t="n">
        <v>9</v>
      </c>
      <c r="AA203" s="173" t="s">
        <v>8123</v>
      </c>
      <c r="AB203" s="45" t="s">
        <v>7287</v>
      </c>
      <c r="AC203" s="45" t="s">
        <v>7229</v>
      </c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</row>
    <row r="204" s="8" customFormat="true" ht="12.75" hidden="false" customHeight="false" outlineLevel="0" collapsed="false">
      <c r="A204" s="42" t="s">
        <v>7284</v>
      </c>
      <c r="B204" s="43" t="s">
        <v>1</v>
      </c>
      <c r="C204" s="272" t="n">
        <v>188</v>
      </c>
      <c r="D204" s="272"/>
      <c r="E204" s="47" t="s">
        <v>95</v>
      </c>
      <c r="F204" s="8" t="str">
        <f aca="false">CONCATENATE(A204,B204,(REPT("0",3-LEN(C204))&amp;C204),D204,E204)</f>
        <v>PSPSN-188M</v>
      </c>
      <c r="G204" s="42"/>
      <c r="H204" s="42" t="s">
        <v>7285</v>
      </c>
      <c r="I204" s="42" t="s">
        <v>4231</v>
      </c>
      <c r="J204" s="45" t="s">
        <v>7288</v>
      </c>
      <c r="K204" s="31"/>
      <c r="L204" s="40" t="s">
        <v>2104</v>
      </c>
      <c r="M204" s="40" t="s">
        <v>2104</v>
      </c>
      <c r="N204" s="19"/>
      <c r="O204" s="40" t="n">
        <v>18</v>
      </c>
      <c r="P204" s="40" t="n">
        <v>6</v>
      </c>
      <c r="Q204" s="40" t="n">
        <v>45.7</v>
      </c>
      <c r="R204" s="40" t="n">
        <v>15.2</v>
      </c>
      <c r="S204" s="19"/>
      <c r="T204" s="40" t="n">
        <v>18</v>
      </c>
      <c r="U204" s="40" t="n">
        <v>6</v>
      </c>
      <c r="V204" s="40" t="n">
        <v>45.7</v>
      </c>
      <c r="W204" s="40" t="n">
        <v>15.2</v>
      </c>
      <c r="X204" s="19"/>
      <c r="Y204" s="40" t="str">
        <f aca="false">VLOOKUP($Z204,'Price Codes'!$D$2:$E$78,2,FALSE())</f>
        <v>Z</v>
      </c>
      <c r="Z204" s="44" t="n">
        <v>9</v>
      </c>
      <c r="AA204" s="173" t="s">
        <v>8123</v>
      </c>
      <c r="AB204" s="45" t="s">
        <v>7287</v>
      </c>
      <c r="AC204" s="45" t="s">
        <v>7229</v>
      </c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</row>
    <row r="205" s="45" customFormat="true" ht="12.75" hidden="false" customHeight="false" outlineLevel="0" collapsed="false">
      <c r="A205" s="83" t="s">
        <v>7289</v>
      </c>
      <c r="B205" s="43" t="s">
        <v>1</v>
      </c>
      <c r="C205" s="272" t="n">
        <v>138</v>
      </c>
      <c r="D205" s="272"/>
      <c r="E205" s="47"/>
      <c r="F205" s="8" t="str">
        <f aca="false">CONCATENATE(A205,B205,(REPT("0",3-LEN(C205))&amp;C205),D205,E205)</f>
        <v>PSSFK-138</v>
      </c>
      <c r="G205" s="42"/>
      <c r="H205" s="39" t="s">
        <v>7290</v>
      </c>
      <c r="I205" s="83" t="s">
        <v>7291</v>
      </c>
      <c r="J205" s="39" t="s">
        <v>7292</v>
      </c>
      <c r="K205" s="31"/>
      <c r="L205" s="3" t="s">
        <v>214</v>
      </c>
      <c r="M205" s="3" t="s">
        <v>214</v>
      </c>
      <c r="N205" s="4"/>
      <c r="O205" s="3" t="n">
        <v>20</v>
      </c>
      <c r="P205" s="3" t="n">
        <v>8</v>
      </c>
      <c r="Q205" s="3" t="n">
        <v>50.8</v>
      </c>
      <c r="R205" s="3" t="n">
        <v>20.3</v>
      </c>
      <c r="S205" s="4"/>
      <c r="T205" s="3" t="n">
        <v>20</v>
      </c>
      <c r="U205" s="3" t="n">
        <v>8</v>
      </c>
      <c r="V205" s="6" t="n">
        <v>50.8</v>
      </c>
      <c r="W205" s="6" t="n">
        <v>20.3</v>
      </c>
      <c r="X205" s="4"/>
      <c r="Y205" s="40" t="str">
        <f aca="false">VLOOKUP($Z205,'Price Codes'!$D$2:$E$78,2,FALSE())</f>
        <v>RQ</v>
      </c>
      <c r="Z205" s="44" t="n">
        <f aca="false">IF(G205="CS",VLOOKUP($M205,'Price Codes'!$N$2:$O$48,2,FALSE()),VLOOKUP($M205,'Price Codes'!$I$2:$J$102,2,FALSE()))</f>
        <v>10</v>
      </c>
      <c r="AA205" s="173" t="n">
        <v>23</v>
      </c>
      <c r="AB205" s="39" t="s">
        <v>7293</v>
      </c>
      <c r="AC205" s="39" t="s">
        <v>4106</v>
      </c>
    </row>
    <row r="206" s="45" customFormat="true" ht="12.75" hidden="false" customHeight="false" outlineLevel="0" collapsed="false">
      <c r="A206" s="83" t="s">
        <v>7289</v>
      </c>
      <c r="B206" s="43" t="s">
        <v>1</v>
      </c>
      <c r="C206" s="272" t="n">
        <v>138</v>
      </c>
      <c r="D206" s="272"/>
      <c r="E206" s="47" t="s">
        <v>136</v>
      </c>
      <c r="F206" s="8" t="str">
        <f aca="false">CONCATENATE(A206,B206,(REPT("0",3-LEN(C206))&amp;C206),D206,E206)</f>
        <v>PSSFK-138G</v>
      </c>
      <c r="G206" s="42"/>
      <c r="H206" s="39" t="s">
        <v>7290</v>
      </c>
      <c r="I206" s="83" t="s">
        <v>7291</v>
      </c>
      <c r="J206" s="39" t="s">
        <v>7294</v>
      </c>
      <c r="K206" s="31"/>
      <c r="L206" s="173" t="s">
        <v>449</v>
      </c>
      <c r="M206" s="173" t="s">
        <v>449</v>
      </c>
      <c r="N206" s="4"/>
      <c r="O206" s="3" t="n">
        <v>36</v>
      </c>
      <c r="P206" s="3" t="n">
        <v>12</v>
      </c>
      <c r="Q206" s="3" t="n">
        <v>91.4</v>
      </c>
      <c r="R206" s="3" t="n">
        <v>30.5</v>
      </c>
      <c r="S206" s="4"/>
      <c r="T206" s="3" t="n">
        <v>36</v>
      </c>
      <c r="U206" s="3" t="n">
        <v>12</v>
      </c>
      <c r="V206" s="3" t="n">
        <v>91.4</v>
      </c>
      <c r="W206" s="3" t="n">
        <v>30.5</v>
      </c>
      <c r="X206" s="4"/>
      <c r="Y206" s="40" t="str">
        <f aca="false">VLOOKUP($Z206,'Price Codes'!$D$2:$E$78,2,FALSE())</f>
        <v>SS</v>
      </c>
      <c r="Z206" s="44" t="n">
        <f aca="false">IF(G206="CS",VLOOKUP($M206,'Price Codes'!$N$2:$O$48,2,FALSE()),VLOOKUP($M206,'Price Codes'!$I$2:$J$102,2,FALSE()))</f>
        <v>22</v>
      </c>
      <c r="AA206" s="173" t="n">
        <v>23</v>
      </c>
      <c r="AB206" s="39" t="s">
        <v>7293</v>
      </c>
      <c r="AC206" s="39" t="s">
        <v>4106</v>
      </c>
    </row>
    <row r="207" s="45" customFormat="true" ht="12.75" hidden="false" customHeight="false" outlineLevel="0" collapsed="false">
      <c r="A207" s="83" t="s">
        <v>7289</v>
      </c>
      <c r="B207" s="43" t="s">
        <v>1</v>
      </c>
      <c r="C207" s="272" t="n">
        <v>139</v>
      </c>
      <c r="D207" s="272"/>
      <c r="E207" s="47"/>
      <c r="F207" s="8" t="str">
        <f aca="false">CONCATENATE(A207,B207,(REPT("0",3-LEN(C207))&amp;C207),D207,E207)</f>
        <v>PSSFK-139</v>
      </c>
      <c r="G207" s="42"/>
      <c r="H207" s="39" t="s">
        <v>7290</v>
      </c>
      <c r="I207" s="83" t="s">
        <v>7291</v>
      </c>
      <c r="J207" s="39" t="s">
        <v>7295</v>
      </c>
      <c r="K207" s="31"/>
      <c r="L207" s="3" t="s">
        <v>214</v>
      </c>
      <c r="M207" s="3" t="s">
        <v>214</v>
      </c>
      <c r="N207" s="4"/>
      <c r="O207" s="3" t="n">
        <v>20</v>
      </c>
      <c r="P207" s="3" t="n">
        <v>8</v>
      </c>
      <c r="Q207" s="3" t="n">
        <v>50.8</v>
      </c>
      <c r="R207" s="3" t="n">
        <v>20.3</v>
      </c>
      <c r="S207" s="4"/>
      <c r="T207" s="3" t="n">
        <v>20</v>
      </c>
      <c r="U207" s="3" t="n">
        <v>8</v>
      </c>
      <c r="V207" s="6" t="n">
        <v>50.8</v>
      </c>
      <c r="W207" s="6" t="n">
        <v>20.3</v>
      </c>
      <c r="X207" s="4"/>
      <c r="Y207" s="40" t="str">
        <f aca="false">VLOOKUP($Z207,'Price Codes'!$D$2:$E$78,2,FALSE())</f>
        <v>RQ</v>
      </c>
      <c r="Z207" s="44" t="n">
        <f aca="false">IF(G207="CS",VLOOKUP($M207,'Price Codes'!$N$2:$O$48,2,FALSE()),VLOOKUP($M207,'Price Codes'!$I$2:$J$102,2,FALSE()))</f>
        <v>10</v>
      </c>
      <c r="AA207" s="173" t="n">
        <v>23</v>
      </c>
      <c r="AB207" s="39" t="s">
        <v>7296</v>
      </c>
      <c r="AC207" s="39" t="s">
        <v>4106</v>
      </c>
    </row>
    <row r="208" s="45" customFormat="true" ht="12.75" hidden="false" customHeight="false" outlineLevel="0" collapsed="false">
      <c r="A208" s="83" t="s">
        <v>7289</v>
      </c>
      <c r="B208" s="43" t="s">
        <v>1</v>
      </c>
      <c r="C208" s="272" t="n">
        <v>139</v>
      </c>
      <c r="D208" s="272"/>
      <c r="E208" s="47" t="s">
        <v>136</v>
      </c>
      <c r="F208" s="8" t="str">
        <f aca="false">CONCATENATE(A208,B208,(REPT("0",3-LEN(C208))&amp;C208),D208,E208)</f>
        <v>PSSFK-139G</v>
      </c>
      <c r="G208" s="42"/>
      <c r="H208" s="39" t="s">
        <v>7290</v>
      </c>
      <c r="I208" s="83" t="s">
        <v>7291</v>
      </c>
      <c r="J208" s="39" t="s">
        <v>7297</v>
      </c>
      <c r="K208" s="31"/>
      <c r="L208" s="173" t="s">
        <v>449</v>
      </c>
      <c r="M208" s="173" t="s">
        <v>449</v>
      </c>
      <c r="N208" s="4"/>
      <c r="O208" s="3" t="n">
        <v>36</v>
      </c>
      <c r="P208" s="3" t="n">
        <v>12</v>
      </c>
      <c r="Q208" s="3" t="n">
        <v>91.4</v>
      </c>
      <c r="R208" s="3" t="n">
        <v>30.5</v>
      </c>
      <c r="S208" s="4"/>
      <c r="T208" s="3" t="n">
        <v>36</v>
      </c>
      <c r="U208" s="3" t="n">
        <v>12</v>
      </c>
      <c r="V208" s="3" t="n">
        <v>91.4</v>
      </c>
      <c r="W208" s="3" t="n">
        <v>30.5</v>
      </c>
      <c r="X208" s="4"/>
      <c r="Y208" s="40" t="str">
        <f aca="false">VLOOKUP($Z208,'Price Codes'!$D$2:$E$78,2,FALSE())</f>
        <v>SS</v>
      </c>
      <c r="Z208" s="44" t="n">
        <f aca="false">IF(G208="CS",VLOOKUP($M208,'Price Codes'!$N$2:$O$48,2,FALSE()),VLOOKUP($M208,'Price Codes'!$I$2:$J$102,2,FALSE()))</f>
        <v>22</v>
      </c>
      <c r="AA208" s="173" t="n">
        <v>23</v>
      </c>
      <c r="AB208" s="39" t="s">
        <v>7296</v>
      </c>
      <c r="AC208" s="39" t="s">
        <v>4106</v>
      </c>
    </row>
    <row r="209" s="45" customFormat="true" ht="12.75" hidden="false" customHeight="false" outlineLevel="0" collapsed="false">
      <c r="A209" s="83" t="s">
        <v>7305</v>
      </c>
      <c r="B209" s="43" t="s">
        <v>1</v>
      </c>
      <c r="C209" s="272" t="n">
        <v>441</v>
      </c>
      <c r="D209" s="272"/>
      <c r="E209" s="47"/>
      <c r="F209" s="8" t="str">
        <f aca="false">CONCATENATE(A209,B209,(REPT("0",3-LEN(C209))&amp;C209),D209,E209)</f>
        <v>PSVIT-441</v>
      </c>
      <c r="G209" s="42"/>
      <c r="H209" s="45" t="s">
        <v>7306</v>
      </c>
      <c r="I209" s="45" t="s">
        <v>7307</v>
      </c>
      <c r="J209" s="39" t="s">
        <v>7312</v>
      </c>
      <c r="K209" s="31"/>
      <c r="L209" s="173" t="s">
        <v>718</v>
      </c>
      <c r="M209" s="173" t="s">
        <v>718</v>
      </c>
      <c r="N209" s="4"/>
      <c r="O209" s="3" t="n">
        <v>20</v>
      </c>
      <c r="P209" s="3" t="n">
        <v>16</v>
      </c>
      <c r="Q209" s="3" t="n">
        <v>50.8</v>
      </c>
      <c r="R209" s="3" t="n">
        <v>40.6</v>
      </c>
      <c r="S209" s="4"/>
      <c r="T209" s="3" t="n">
        <v>20</v>
      </c>
      <c r="U209" s="3" t="n">
        <v>16</v>
      </c>
      <c r="V209" s="3" t="n">
        <v>50.8</v>
      </c>
      <c r="W209" s="3" t="n">
        <v>40.6</v>
      </c>
      <c r="X209" s="4"/>
      <c r="Y209" s="40" t="str">
        <f aca="false">VLOOKUP($Z209,'Price Codes'!$D$2:$E$78,2,FALSE())</f>
        <v>RW</v>
      </c>
      <c r="Z209" s="44" t="n">
        <f aca="false">IF(G209="CS",VLOOKUP($M209,'Price Codes'!$N$2:$O$48,2,FALSE()),VLOOKUP($M209,'Price Codes'!$I$2:$J$102,2,FALSE()))</f>
        <v>16</v>
      </c>
      <c r="AA209" s="173" t="n">
        <v>16</v>
      </c>
      <c r="AB209" s="39" t="s">
        <v>7313</v>
      </c>
      <c r="AC209" s="39" t="s">
        <v>7310</v>
      </c>
    </row>
    <row r="210" s="45" customFormat="true" ht="12.75" hidden="false" customHeight="false" outlineLevel="0" collapsed="false">
      <c r="A210" s="83" t="s">
        <v>7305</v>
      </c>
      <c r="B210" s="43" t="s">
        <v>1</v>
      </c>
      <c r="C210" s="272" t="n">
        <v>442</v>
      </c>
      <c r="D210" s="272"/>
      <c r="E210" s="47"/>
      <c r="F210" s="8" t="str">
        <f aca="false">CONCATENATE(A210,B210,(REPT("0",3-LEN(C210))&amp;C210),D210,E210)</f>
        <v>PSVIT-442</v>
      </c>
      <c r="G210" s="42"/>
      <c r="H210" s="45" t="s">
        <v>7306</v>
      </c>
      <c r="I210" s="45" t="s">
        <v>7307</v>
      </c>
      <c r="J210" s="39" t="s">
        <v>7314</v>
      </c>
      <c r="K210" s="31"/>
      <c r="L210" s="173" t="s">
        <v>718</v>
      </c>
      <c r="M210" s="173" t="s">
        <v>718</v>
      </c>
      <c r="N210" s="4"/>
      <c r="O210" s="3" t="n">
        <v>20</v>
      </c>
      <c r="P210" s="3" t="n">
        <v>16</v>
      </c>
      <c r="Q210" s="3" t="n">
        <v>50.8</v>
      </c>
      <c r="R210" s="3" t="n">
        <v>40.6</v>
      </c>
      <c r="S210" s="4"/>
      <c r="T210" s="3" t="n">
        <v>20</v>
      </c>
      <c r="U210" s="3" t="n">
        <v>16</v>
      </c>
      <c r="V210" s="3" t="n">
        <v>50.8</v>
      </c>
      <c r="W210" s="3" t="n">
        <v>40.6</v>
      </c>
      <c r="X210" s="4"/>
      <c r="Y210" s="40" t="str">
        <f aca="false">VLOOKUP($Z210,'Price Codes'!$D$2:$E$78,2,FALSE())</f>
        <v>RW</v>
      </c>
      <c r="Z210" s="44" t="n">
        <f aca="false">IF(G210="CS",VLOOKUP($M210,'Price Codes'!$N$2:$O$48,2,FALSE()),VLOOKUP($M210,'Price Codes'!$I$2:$J$102,2,FALSE()))</f>
        <v>16</v>
      </c>
      <c r="AA210" s="173" t="n">
        <v>16</v>
      </c>
      <c r="AB210" s="39" t="s">
        <v>7313</v>
      </c>
      <c r="AC210" s="39" t="s">
        <v>7310</v>
      </c>
    </row>
    <row r="211" s="45" customFormat="true" ht="12.75" hidden="false" customHeight="false" outlineLevel="0" collapsed="false">
      <c r="A211" s="83" t="s">
        <v>7564</v>
      </c>
      <c r="B211" s="43" t="s">
        <v>1</v>
      </c>
      <c r="C211" s="272" t="n">
        <v>22</v>
      </c>
      <c r="D211" s="272"/>
      <c r="E211" s="47" t="s">
        <v>95</v>
      </c>
      <c r="F211" s="8" t="str">
        <f aca="false">CONCATENATE(A211,B211,(REPT("0",3-LEN(C211))&amp;C211),D211,E211)</f>
        <v>SWL-022M</v>
      </c>
      <c r="G211" s="42"/>
      <c r="H211" s="42" t="s">
        <v>7565</v>
      </c>
      <c r="I211" s="42" t="s">
        <v>7566</v>
      </c>
      <c r="J211" s="45" t="s">
        <v>7591</v>
      </c>
      <c r="K211" s="31"/>
      <c r="L211" s="3" t="s">
        <v>131</v>
      </c>
      <c r="M211" s="3" t="s">
        <v>131</v>
      </c>
      <c r="N211" s="5"/>
      <c r="O211" s="3" t="n">
        <v>8</v>
      </c>
      <c r="P211" s="3" t="n">
        <v>10</v>
      </c>
      <c r="Q211" s="6" t="n">
        <v>20.32</v>
      </c>
      <c r="R211" s="6" t="n">
        <v>25.4</v>
      </c>
      <c r="S211" s="5"/>
      <c r="T211" s="3" t="n">
        <v>8</v>
      </c>
      <c r="U211" s="3" t="n">
        <v>10</v>
      </c>
      <c r="V211" s="6" t="n">
        <v>20.32</v>
      </c>
      <c r="W211" s="6" t="n">
        <v>25.4</v>
      </c>
      <c r="X211" s="4"/>
      <c r="Y211" s="40" t="str">
        <f aca="false">VLOOKUP($Z211,'Price Codes'!$D$2:$E$78,2,FALSE())</f>
        <v>U</v>
      </c>
      <c r="Z211" s="44" t="n">
        <f aca="false">IF(G211="CS",VLOOKUP($M211,'Price Codes'!$N$2:$O$48,2,FALSE()),VLOOKUP($M211,'Price Codes'!$I$2:$J$102,2,FALSE()))</f>
        <v>4</v>
      </c>
      <c r="AA211" s="173" t="s">
        <v>8123</v>
      </c>
      <c r="AB211" s="45" t="s">
        <v>7592</v>
      </c>
      <c r="AC211" s="45" t="s">
        <v>7593</v>
      </c>
    </row>
    <row r="212" s="45" customFormat="true" ht="12.75" hidden="false" customHeight="false" outlineLevel="0" collapsed="false">
      <c r="A212" s="83" t="s">
        <v>7564</v>
      </c>
      <c r="B212" s="43" t="s">
        <v>1</v>
      </c>
      <c r="C212" s="272" t="n">
        <v>23</v>
      </c>
      <c r="D212" s="272"/>
      <c r="E212" s="47" t="s">
        <v>95</v>
      </c>
      <c r="F212" s="8" t="str">
        <f aca="false">CONCATENATE(A212,B212,(REPT("0",3-LEN(C212))&amp;C212),D212,E212)</f>
        <v>SWL-023M</v>
      </c>
      <c r="G212" s="42"/>
      <c r="H212" s="8" t="s">
        <v>7565</v>
      </c>
      <c r="I212" s="8" t="s">
        <v>7566</v>
      </c>
      <c r="J212" s="45" t="s">
        <v>7594</v>
      </c>
      <c r="K212" s="31"/>
      <c r="L212" s="3" t="s">
        <v>131</v>
      </c>
      <c r="M212" s="3" t="s">
        <v>131</v>
      </c>
      <c r="N212" s="5"/>
      <c r="O212" s="3" t="n">
        <v>8</v>
      </c>
      <c r="P212" s="3" t="n">
        <v>10</v>
      </c>
      <c r="Q212" s="6" t="n">
        <v>20.32</v>
      </c>
      <c r="R212" s="6" t="n">
        <v>25.4</v>
      </c>
      <c r="S212" s="5"/>
      <c r="T212" s="3" t="n">
        <v>8</v>
      </c>
      <c r="U212" s="3" t="n">
        <v>10</v>
      </c>
      <c r="V212" s="6" t="n">
        <v>20.32</v>
      </c>
      <c r="W212" s="6" t="n">
        <v>25.4</v>
      </c>
      <c r="X212" s="4"/>
      <c r="Y212" s="40" t="str">
        <f aca="false">VLOOKUP($Z212,'Price Codes'!$D$2:$E$78,2,FALSE())</f>
        <v>U</v>
      </c>
      <c r="Z212" s="44" t="n">
        <f aca="false">IF(G212="CS",VLOOKUP($M212,'Price Codes'!$N$2:$O$48,2,FALSE()),VLOOKUP($M212,'Price Codes'!$I$2:$J$102,2,FALSE()))</f>
        <v>4</v>
      </c>
      <c r="AA212" s="173" t="s">
        <v>8123</v>
      </c>
      <c r="AB212" s="45" t="s">
        <v>7592</v>
      </c>
      <c r="AC212" s="45" t="s">
        <v>7593</v>
      </c>
    </row>
    <row r="213" s="45" customFormat="true" ht="12.75" hidden="false" customHeight="false" outlineLevel="0" collapsed="false">
      <c r="A213" s="39" t="s">
        <v>7645</v>
      </c>
      <c r="B213" s="43" t="s">
        <v>1</v>
      </c>
      <c r="C213" s="272" t="n">
        <v>110</v>
      </c>
      <c r="D213" s="272"/>
      <c r="E213" s="47" t="s">
        <v>95</v>
      </c>
      <c r="F213" s="8" t="str">
        <f aca="false">CONCATENATE(A213,B213,(REPT("0",3-LEN(C213))&amp;C213),D213,E213)</f>
        <v>TWM-110M</v>
      </c>
      <c r="G213" s="42"/>
      <c r="H213" s="39" t="s">
        <v>7646</v>
      </c>
      <c r="I213" s="39" t="s">
        <v>7647</v>
      </c>
      <c r="J213" s="39" t="s">
        <v>7773</v>
      </c>
      <c r="K213" s="31"/>
      <c r="L213" s="3" t="s">
        <v>131</v>
      </c>
      <c r="M213" s="3" t="s">
        <v>131</v>
      </c>
      <c r="N213" s="5"/>
      <c r="O213" s="3" t="n">
        <v>8</v>
      </c>
      <c r="P213" s="3" t="n">
        <v>10</v>
      </c>
      <c r="Q213" s="6" t="n">
        <v>20.32</v>
      </c>
      <c r="R213" s="6" t="n">
        <v>25.4</v>
      </c>
      <c r="S213" s="5"/>
      <c r="T213" s="3" t="n">
        <v>8</v>
      </c>
      <c r="U213" s="3" t="n">
        <v>10</v>
      </c>
      <c r="V213" s="6" t="n">
        <v>20.32</v>
      </c>
      <c r="W213" s="6" t="n">
        <v>25.4</v>
      </c>
      <c r="X213" s="4"/>
      <c r="Y213" s="40" t="str">
        <f aca="false">VLOOKUP($Z213,'Price Codes'!$D$2:$E$78,2,FALSE())</f>
        <v>U</v>
      </c>
      <c r="Z213" s="44" t="n">
        <f aca="false">IF(G213="CS",VLOOKUP($M213,'Price Codes'!$N$2:$O$48,2,FALSE()),VLOOKUP($M213,'Price Codes'!$I$2:$J$102,2,FALSE()))</f>
        <v>4</v>
      </c>
      <c r="AA213" s="173" t="s">
        <v>8123</v>
      </c>
      <c r="AB213" s="39" t="s">
        <v>7774</v>
      </c>
      <c r="AC213" s="39" t="s">
        <v>1182</v>
      </c>
    </row>
    <row r="214" s="45" customFormat="true" ht="12.75" hidden="false" customHeight="false" outlineLevel="0" collapsed="false">
      <c r="A214" s="39" t="s">
        <v>7645</v>
      </c>
      <c r="B214" s="43" t="s">
        <v>1</v>
      </c>
      <c r="C214" s="272" t="n">
        <v>111</v>
      </c>
      <c r="D214" s="272"/>
      <c r="E214" s="47" t="s">
        <v>95</v>
      </c>
      <c r="F214" s="8" t="str">
        <f aca="false">CONCATENATE(A214,B214,(REPT("0",3-LEN(C214))&amp;C214),D214,E214)</f>
        <v>TWM-111M</v>
      </c>
      <c r="G214" s="42"/>
      <c r="H214" s="39" t="s">
        <v>7646</v>
      </c>
      <c r="I214" s="39" t="s">
        <v>7647</v>
      </c>
      <c r="J214" s="39" t="s">
        <v>7775</v>
      </c>
      <c r="K214" s="31"/>
      <c r="L214" s="3" t="s">
        <v>131</v>
      </c>
      <c r="M214" s="3" t="s">
        <v>131</v>
      </c>
      <c r="N214" s="5"/>
      <c r="O214" s="3" t="n">
        <v>8</v>
      </c>
      <c r="P214" s="3" t="n">
        <v>10</v>
      </c>
      <c r="Q214" s="6" t="n">
        <v>20.32</v>
      </c>
      <c r="R214" s="6" t="n">
        <v>25.4</v>
      </c>
      <c r="S214" s="5"/>
      <c r="T214" s="3" t="n">
        <v>8</v>
      </c>
      <c r="U214" s="3" t="n">
        <v>10</v>
      </c>
      <c r="V214" s="6" t="n">
        <v>20.32</v>
      </c>
      <c r="W214" s="6" t="n">
        <v>25.4</v>
      </c>
      <c r="X214" s="4"/>
      <c r="Y214" s="40" t="str">
        <f aca="false">VLOOKUP($Z214,'Price Codes'!$D$2:$E$78,2,FALSE())</f>
        <v>U</v>
      </c>
      <c r="Z214" s="44" t="n">
        <f aca="false">IF(G214="CS",VLOOKUP($M214,'Price Codes'!$N$2:$O$48,2,FALSE()),VLOOKUP($M214,'Price Codes'!$I$2:$J$102,2,FALSE()))</f>
        <v>4</v>
      </c>
      <c r="AA214" s="173" t="s">
        <v>8123</v>
      </c>
      <c r="AB214" s="39" t="s">
        <v>7776</v>
      </c>
      <c r="AC214" s="39" t="s">
        <v>1182</v>
      </c>
    </row>
    <row r="215" s="45" customFormat="true" ht="12.75" hidden="false" customHeight="false" outlineLevel="0" collapsed="false">
      <c r="A215" s="39" t="s">
        <v>7645</v>
      </c>
      <c r="B215" s="43" t="s">
        <v>1</v>
      </c>
      <c r="C215" s="272" t="n">
        <v>127</v>
      </c>
      <c r="D215" s="272"/>
      <c r="E215" s="47" t="s">
        <v>95</v>
      </c>
      <c r="F215" s="8" t="str">
        <f aca="false">CONCATENATE(A215,B215,(REPT("0",3-LEN(C215))&amp;C215),D215,E215)</f>
        <v>TWM-127M</v>
      </c>
      <c r="H215" s="39" t="s">
        <v>7646</v>
      </c>
      <c r="I215" s="39" t="s">
        <v>7647</v>
      </c>
      <c r="J215" s="39" t="s">
        <v>7788</v>
      </c>
      <c r="K215" s="181"/>
      <c r="L215" s="40" t="s">
        <v>2104</v>
      </c>
      <c r="M215" s="40" t="s">
        <v>2104</v>
      </c>
      <c r="N215" s="19"/>
      <c r="O215" s="40" t="n">
        <v>18</v>
      </c>
      <c r="P215" s="40" t="n">
        <v>6</v>
      </c>
      <c r="Q215" s="40" t="n">
        <v>45.7</v>
      </c>
      <c r="R215" s="40" t="n">
        <v>15.2</v>
      </c>
      <c r="S215" s="19"/>
      <c r="T215" s="40" t="n">
        <v>18</v>
      </c>
      <c r="U215" s="40" t="n">
        <v>6</v>
      </c>
      <c r="V215" s="40" t="n">
        <v>45.7</v>
      </c>
      <c r="W215" s="40" t="n">
        <v>15.2</v>
      </c>
      <c r="X215" s="19"/>
      <c r="Y215" s="40" t="str">
        <f aca="false">VLOOKUP($Z215,'Price Codes'!$D$2:$E$78,2,FALSE())</f>
        <v>Z</v>
      </c>
      <c r="Z215" s="44" t="n">
        <v>9</v>
      </c>
      <c r="AA215" s="173" t="s">
        <v>8123</v>
      </c>
      <c r="AB215" s="39" t="s">
        <v>7789</v>
      </c>
      <c r="AC215" s="39" t="s">
        <v>4033</v>
      </c>
    </row>
    <row r="216" s="45" customFormat="true" ht="12.75" hidden="false" customHeight="false" outlineLevel="0" collapsed="false">
      <c r="A216" s="39" t="s">
        <v>7645</v>
      </c>
      <c r="B216" s="43" t="s">
        <v>1</v>
      </c>
      <c r="C216" s="272" t="n">
        <v>128</v>
      </c>
      <c r="D216" s="272"/>
      <c r="E216" s="47" t="s">
        <v>95</v>
      </c>
      <c r="F216" s="8" t="str">
        <f aca="false">CONCATENATE(A216,B216,(REPT("0",3-LEN(C216))&amp;C216),D216,E216)</f>
        <v>TWM-128M</v>
      </c>
      <c r="H216" s="39" t="s">
        <v>7646</v>
      </c>
      <c r="I216" s="39" t="s">
        <v>7647</v>
      </c>
      <c r="J216" s="39" t="s">
        <v>7790</v>
      </c>
      <c r="K216" s="181"/>
      <c r="L216" s="40" t="s">
        <v>2104</v>
      </c>
      <c r="M216" s="40" t="s">
        <v>2104</v>
      </c>
      <c r="N216" s="19"/>
      <c r="O216" s="40" t="n">
        <v>18</v>
      </c>
      <c r="P216" s="40" t="n">
        <v>6</v>
      </c>
      <c r="Q216" s="40" t="n">
        <v>45.7</v>
      </c>
      <c r="R216" s="40" t="n">
        <v>15.2</v>
      </c>
      <c r="S216" s="19"/>
      <c r="T216" s="40" t="n">
        <v>18</v>
      </c>
      <c r="U216" s="40" t="n">
        <v>6</v>
      </c>
      <c r="V216" s="40" t="n">
        <v>45.7</v>
      </c>
      <c r="W216" s="40" t="n">
        <v>15.2</v>
      </c>
      <c r="X216" s="19"/>
      <c r="Y216" s="40" t="str">
        <f aca="false">VLOOKUP($Z216,'Price Codes'!$D$2:$E$78,2,FALSE())</f>
        <v>Z</v>
      </c>
      <c r="Z216" s="44" t="n">
        <v>9</v>
      </c>
      <c r="AA216" s="173" t="s">
        <v>8123</v>
      </c>
      <c r="AB216" s="39" t="s">
        <v>7791</v>
      </c>
      <c r="AC216" s="39" t="s">
        <v>4033</v>
      </c>
    </row>
    <row r="217" s="45" customFormat="true" ht="12.75" hidden="false" customHeight="false" outlineLevel="0" collapsed="false">
      <c r="A217" s="39" t="s">
        <v>7645</v>
      </c>
      <c r="B217" s="43" t="s">
        <v>1</v>
      </c>
      <c r="C217" s="272" t="n">
        <v>141</v>
      </c>
      <c r="D217" s="272"/>
      <c r="E217" s="47"/>
      <c r="F217" s="8" t="str">
        <f aca="false">CONCATENATE(A217,B217,(REPT("0",3-LEN(C217))&amp;C217),D217,E217)</f>
        <v>TWM-141</v>
      </c>
      <c r="H217" s="39" t="s">
        <v>7646</v>
      </c>
      <c r="I217" s="39" t="s">
        <v>7647</v>
      </c>
      <c r="J217" s="45" t="s">
        <v>7792</v>
      </c>
      <c r="K217" s="181"/>
      <c r="L217" s="173" t="s">
        <v>134</v>
      </c>
      <c r="M217" s="173" t="s">
        <v>134</v>
      </c>
      <c r="N217" s="5"/>
      <c r="O217" s="3" t="n">
        <v>11</v>
      </c>
      <c r="P217" s="3" t="n">
        <v>14</v>
      </c>
      <c r="Q217" s="6" t="n">
        <v>27.94</v>
      </c>
      <c r="R217" s="6" t="n">
        <v>35.56</v>
      </c>
      <c r="S217" s="5"/>
      <c r="T217" s="3" t="n">
        <v>11</v>
      </c>
      <c r="U217" s="3" t="n">
        <v>14</v>
      </c>
      <c r="V217" s="6" t="n">
        <v>27.94</v>
      </c>
      <c r="W217" s="6" t="n">
        <v>35.56</v>
      </c>
      <c r="X217" s="4"/>
      <c r="Y217" s="40" t="str">
        <f aca="false">VLOOKUP($Z217,'Price Codes'!$D$2:$E$78,2,FALSE())</f>
        <v>RQ</v>
      </c>
      <c r="Z217" s="44" t="n">
        <f aca="false">IF(G217="CS",VLOOKUP($M217,'Price Codes'!$N$2:$O$48,2,FALSE()),VLOOKUP($M217,'Price Codes'!$I$2:$J$102,2,FALSE()))</f>
        <v>10</v>
      </c>
      <c r="AA217" s="173" t="n">
        <v>36</v>
      </c>
      <c r="AB217" s="45" t="s">
        <v>7793</v>
      </c>
      <c r="AC217" s="45" t="s">
        <v>1297</v>
      </c>
    </row>
    <row r="218" s="45" customFormat="true" ht="12.75" hidden="false" customHeight="false" outlineLevel="0" collapsed="false">
      <c r="A218" s="39" t="s">
        <v>7645</v>
      </c>
      <c r="B218" s="43" t="s">
        <v>1</v>
      </c>
      <c r="C218" s="272" t="n">
        <v>142</v>
      </c>
      <c r="D218" s="272"/>
      <c r="E218" s="47"/>
      <c r="F218" s="8" t="str">
        <f aca="false">CONCATENATE(A218,B218,(REPT("0",3-LEN(C218))&amp;C218),D218,E218)</f>
        <v>TWM-142</v>
      </c>
      <c r="H218" s="39" t="s">
        <v>7646</v>
      </c>
      <c r="I218" s="39" t="s">
        <v>7647</v>
      </c>
      <c r="J218" s="45" t="s">
        <v>7794</v>
      </c>
      <c r="K218" s="181"/>
      <c r="L218" s="173" t="s">
        <v>134</v>
      </c>
      <c r="M218" s="173" t="s">
        <v>134</v>
      </c>
      <c r="N218" s="5"/>
      <c r="O218" s="3" t="n">
        <v>11</v>
      </c>
      <c r="P218" s="3" t="n">
        <v>14</v>
      </c>
      <c r="Q218" s="6" t="n">
        <v>27.94</v>
      </c>
      <c r="R218" s="6" t="n">
        <v>35.56</v>
      </c>
      <c r="S218" s="5"/>
      <c r="T218" s="3" t="n">
        <v>11</v>
      </c>
      <c r="U218" s="3" t="n">
        <v>14</v>
      </c>
      <c r="V218" s="6" t="n">
        <v>27.94</v>
      </c>
      <c r="W218" s="6" t="n">
        <v>35.56</v>
      </c>
      <c r="X218" s="4"/>
      <c r="Y218" s="40" t="str">
        <f aca="false">VLOOKUP($Z218,'Price Codes'!$D$2:$E$78,2,FALSE())</f>
        <v>RQ</v>
      </c>
      <c r="Z218" s="44" t="n">
        <f aca="false">IF(G218="CS",VLOOKUP($M218,'Price Codes'!$N$2:$O$48,2,FALSE()),VLOOKUP($M218,'Price Codes'!$I$2:$J$102,2,FALSE()))</f>
        <v>10</v>
      </c>
      <c r="AA218" s="173" t="n">
        <v>36</v>
      </c>
      <c r="AB218" s="45" t="s">
        <v>7793</v>
      </c>
      <c r="AC218" s="45" t="s">
        <v>1297</v>
      </c>
    </row>
    <row r="219" s="45" customFormat="true" ht="12.75" hidden="false" customHeight="false" outlineLevel="0" collapsed="false">
      <c r="A219" s="45" t="s">
        <v>8008</v>
      </c>
      <c r="B219" s="43" t="s">
        <v>1</v>
      </c>
      <c r="C219" s="272" t="n">
        <v>12</v>
      </c>
      <c r="D219" s="272"/>
      <c r="E219" s="47"/>
      <c r="F219" s="8" t="str">
        <f aca="false">CONCATENATE(A219,B219,(REPT("0",3-LEN(C219))&amp;C219),D219,E219)</f>
        <v>WSH-012</v>
      </c>
      <c r="H219" s="45" t="s">
        <v>8009</v>
      </c>
      <c r="I219" s="45" t="s">
        <v>8010</v>
      </c>
      <c r="J219" s="45" t="s">
        <v>8011</v>
      </c>
      <c r="K219" s="181"/>
      <c r="L219" s="173" t="s">
        <v>134</v>
      </c>
      <c r="M219" s="173" t="s">
        <v>134</v>
      </c>
      <c r="N219" s="5"/>
      <c r="O219" s="3" t="n">
        <v>11</v>
      </c>
      <c r="P219" s="3" t="n">
        <v>14</v>
      </c>
      <c r="Q219" s="6" t="n">
        <v>27.94</v>
      </c>
      <c r="R219" s="6" t="n">
        <v>35.56</v>
      </c>
      <c r="S219" s="5"/>
      <c r="T219" s="3" t="n">
        <v>11</v>
      </c>
      <c r="U219" s="3" t="n">
        <v>14</v>
      </c>
      <c r="V219" s="6" t="n">
        <v>27.94</v>
      </c>
      <c r="W219" s="6" t="n">
        <v>35.56</v>
      </c>
      <c r="X219" s="4"/>
      <c r="Y219" s="40" t="str">
        <f aca="false">VLOOKUP($Z219,'Price Codes'!$D$2:$E$78,2,FALSE())</f>
        <v>RQ</v>
      </c>
      <c r="Z219" s="44" t="n">
        <f aca="false">IF(G219="CS",VLOOKUP($M219,'Price Codes'!$N$2:$O$48,2,FALSE()),VLOOKUP($M219,'Price Codes'!$I$2:$J$102,2,FALSE()))</f>
        <v>10</v>
      </c>
      <c r="AA219" s="173" t="s">
        <v>8123</v>
      </c>
      <c r="AB219" s="45" t="s">
        <v>8012</v>
      </c>
      <c r="AC219" s="45" t="s">
        <v>8013</v>
      </c>
    </row>
    <row r="220" s="45" customFormat="true" ht="12.75" hidden="false" customHeight="false" outlineLevel="0" collapsed="false">
      <c r="A220" s="45" t="s">
        <v>8008</v>
      </c>
      <c r="B220" s="43" t="s">
        <v>1</v>
      </c>
      <c r="C220" s="272" t="n">
        <v>13</v>
      </c>
      <c r="D220" s="272"/>
      <c r="E220" s="47"/>
      <c r="F220" s="8" t="str">
        <f aca="false">CONCATENATE(A220,B220,(REPT("0",3-LEN(C220))&amp;C220),D220,E220)</f>
        <v>WSH-013</v>
      </c>
      <c r="H220" s="45" t="s">
        <v>8009</v>
      </c>
      <c r="I220" s="45" t="s">
        <v>8010</v>
      </c>
      <c r="J220" s="45" t="s">
        <v>8014</v>
      </c>
      <c r="K220" s="181"/>
      <c r="L220" s="173" t="s">
        <v>134</v>
      </c>
      <c r="M220" s="173" t="s">
        <v>134</v>
      </c>
      <c r="N220" s="5"/>
      <c r="O220" s="3" t="n">
        <v>11</v>
      </c>
      <c r="P220" s="3" t="n">
        <v>14</v>
      </c>
      <c r="Q220" s="6" t="n">
        <v>27.94</v>
      </c>
      <c r="R220" s="6" t="n">
        <v>35.56</v>
      </c>
      <c r="S220" s="5"/>
      <c r="T220" s="3" t="n">
        <v>11</v>
      </c>
      <c r="U220" s="3" t="n">
        <v>14</v>
      </c>
      <c r="V220" s="6" t="n">
        <v>27.94</v>
      </c>
      <c r="W220" s="6" t="n">
        <v>35.56</v>
      </c>
      <c r="X220" s="4"/>
      <c r="Y220" s="40" t="str">
        <f aca="false">VLOOKUP($Z220,'Price Codes'!$D$2:$E$78,2,FALSE())</f>
        <v>RQ</v>
      </c>
      <c r="Z220" s="44" t="n">
        <f aca="false">IF(G220="CS",VLOOKUP($M220,'Price Codes'!$N$2:$O$48,2,FALSE()),VLOOKUP($M220,'Price Codes'!$I$2:$J$102,2,FALSE()))</f>
        <v>10</v>
      </c>
      <c r="AA220" s="173" t="s">
        <v>8123</v>
      </c>
      <c r="AB220" s="45" t="s">
        <v>8015</v>
      </c>
      <c r="AC220" s="45" t="s">
        <v>8016</v>
      </c>
    </row>
    <row r="221" customFormat="false" ht="12.75" hidden="false" customHeight="false" outlineLevel="0" collapsed="false">
      <c r="E221" s="47"/>
    </row>
    <row r="222" customFormat="false" ht="12.75" hidden="false" customHeight="false" outlineLevel="0" collapsed="false">
      <c r="E222" s="47"/>
    </row>
    <row r="223" customFormat="false" ht="12.75" hidden="false" customHeight="false" outlineLevel="0" collapsed="false">
      <c r="E223" s="47"/>
    </row>
    <row r="224" customFormat="false" ht="12.75" hidden="false" customHeight="false" outlineLevel="0" collapsed="false">
      <c r="E224" s="47"/>
    </row>
    <row r="225" customFormat="false" ht="12.75" hidden="false" customHeight="false" outlineLevel="0" collapsed="false">
      <c r="E225" s="47"/>
    </row>
    <row r="226" customFormat="false" ht="12.75" hidden="false" customHeight="false" outlineLevel="0" collapsed="false">
      <c r="E226" s="47"/>
    </row>
    <row r="227" customFormat="false" ht="12.75" hidden="false" customHeight="false" outlineLevel="0" collapsed="false">
      <c r="E227" s="47"/>
    </row>
    <row r="228" customFormat="false" ht="12.75" hidden="false" customHeight="false" outlineLevel="0" collapsed="false">
      <c r="E228" s="47"/>
    </row>
    <row r="229" customFormat="false" ht="12.75" hidden="false" customHeight="false" outlineLevel="0" collapsed="false">
      <c r="E229" s="47"/>
    </row>
    <row r="230" customFormat="false" ht="12.75" hidden="false" customHeight="false" outlineLevel="0" collapsed="false">
      <c r="E230" s="47"/>
    </row>
    <row r="231" customFormat="false" ht="12.75" hidden="false" customHeight="false" outlineLevel="0" collapsed="false">
      <c r="E231" s="47"/>
    </row>
    <row r="240" customFormat="false" ht="12.75" hidden="false" customHeight="false" outlineLevel="0" collapsed="false">
      <c r="C240" s="143"/>
      <c r="D240" s="143"/>
      <c r="E240" s="143"/>
      <c r="F240" s="143"/>
      <c r="G240" s="143"/>
    </row>
    <row r="241" customFormat="false" ht="12.75" hidden="false" customHeight="false" outlineLevel="0" collapsed="false">
      <c r="C241" s="143"/>
      <c r="D241" s="143"/>
      <c r="E241" s="143"/>
      <c r="F241" s="143"/>
      <c r="G241" s="143"/>
    </row>
    <row r="242" customFormat="false" ht="12.75" hidden="false" customHeight="false" outlineLevel="0" collapsed="false">
      <c r="C242" s="143"/>
      <c r="D242" s="143"/>
      <c r="E242" s="143"/>
      <c r="F242" s="143"/>
      <c r="G242" s="143"/>
    </row>
    <row r="243" customFormat="false" ht="12.75" hidden="false" customHeight="false" outlineLevel="0" collapsed="false">
      <c r="C243" s="143"/>
      <c r="D243" s="143"/>
      <c r="E243" s="143"/>
      <c r="F243" s="143"/>
      <c r="G243" s="143"/>
    </row>
    <row r="244" customFormat="false" ht="12.75" hidden="false" customHeight="false" outlineLevel="0" collapsed="false">
      <c r="C244" s="143"/>
      <c r="D244" s="143"/>
      <c r="E244" s="143"/>
      <c r="F244" s="143"/>
      <c r="G244" s="143"/>
    </row>
    <row r="245" customFormat="false" ht="12.75" hidden="false" customHeight="false" outlineLevel="0" collapsed="false">
      <c r="C245" s="143"/>
      <c r="D245" s="143"/>
      <c r="E245" s="143"/>
      <c r="F245" s="143"/>
      <c r="G245" s="143"/>
    </row>
    <row r="290" customFormat="false" ht="12.75" hidden="false" customHeight="false" outlineLevel="0" collapsed="false">
      <c r="A290" s="143"/>
      <c r="B290" s="143"/>
      <c r="C290" s="143"/>
      <c r="D290" s="143"/>
      <c r="E290" s="143"/>
      <c r="F290" s="143"/>
    </row>
    <row r="291" customFormat="false" ht="12.75" hidden="false" customHeight="false" outlineLevel="0" collapsed="false">
      <c r="A291" s="143"/>
      <c r="B291" s="143"/>
      <c r="C291" s="143"/>
      <c r="D291" s="143"/>
      <c r="E291" s="143"/>
      <c r="F291" s="143"/>
    </row>
  </sheetData>
  <mergeCells count="8">
    <mergeCell ref="C240:G240"/>
    <mergeCell ref="C241:G241"/>
    <mergeCell ref="C242:G242"/>
    <mergeCell ref="C243:G243"/>
    <mergeCell ref="C244:G244"/>
    <mergeCell ref="C245:G245"/>
    <mergeCell ref="A290:F290"/>
    <mergeCell ref="A291:F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0.75" defaultRowHeight="12.75" zeroHeight="false" outlineLevelRow="0" outlineLevelCol="0"/>
  <cols>
    <col collapsed="false" customWidth="true" hidden="false" outlineLevel="0" max="1" min="1" style="273" width="2.62"/>
    <col collapsed="false" customWidth="true" hidden="false" outlineLevel="0" max="2" min="2" style="227" width="1.99"/>
    <col collapsed="false" customWidth="true" hidden="false" outlineLevel="0" max="3" min="3" style="82" width="1.75"/>
    <col collapsed="false" customWidth="true" hidden="false" outlineLevel="0" max="5" min="4" style="227" width="4.99"/>
    <col collapsed="false" customWidth="true" hidden="false" outlineLevel="0" max="6" min="6" style="82" width="1.75"/>
    <col collapsed="false" customWidth="true" hidden="false" outlineLevel="0" max="8" min="7" style="227" width="8.75"/>
    <col collapsed="false" customWidth="true" hidden="false" outlineLevel="0" max="9" min="9" style="227" width="11.11"/>
    <col collapsed="false" customWidth="true" hidden="false" outlineLevel="0" max="10" min="10" style="227" width="6.61"/>
    <col collapsed="false" customWidth="true" hidden="false" outlineLevel="0" max="11" min="11" style="82" width="1.99"/>
    <col collapsed="false" customWidth="true" hidden="false" outlineLevel="0" max="13" min="12" style="227" width="2.99"/>
    <col collapsed="false" customWidth="true" hidden="false" outlineLevel="0" max="14" min="14" style="227" width="7.12"/>
    <col collapsed="false" customWidth="true" hidden="false" outlineLevel="0" max="15" min="15" style="227" width="6.61"/>
    <col collapsed="false" customWidth="true" hidden="false" outlineLevel="0" max="16" min="16" style="82" width="2.25"/>
    <col collapsed="false" customWidth="false" hidden="false" outlineLevel="0" max="257" min="17" style="227" width="10.75"/>
  </cols>
  <sheetData>
    <row r="1" customFormat="false" ht="12.75" hidden="false" customHeight="true" outlineLevel="0" collapsed="false">
      <c r="A1" s="51" t="s">
        <v>8138</v>
      </c>
      <c r="B1" s="51" t="n">
        <v>0</v>
      </c>
      <c r="C1" s="181"/>
      <c r="D1" s="274" t="s">
        <v>8139</v>
      </c>
      <c r="E1" s="274"/>
      <c r="F1" s="181"/>
      <c r="G1" s="274" t="s">
        <v>8140</v>
      </c>
      <c r="H1" s="274"/>
      <c r="I1" s="274"/>
      <c r="J1" s="274"/>
      <c r="K1" s="275"/>
      <c r="L1" s="274" t="s">
        <v>8141</v>
      </c>
      <c r="M1" s="274"/>
      <c r="N1" s="274"/>
      <c r="O1" s="274"/>
      <c r="P1" s="181"/>
    </row>
    <row r="2" customFormat="false" ht="12.75" hidden="false" customHeight="false" outlineLevel="0" collapsed="false">
      <c r="A2" s="51" t="s">
        <v>8142</v>
      </c>
      <c r="B2" s="51" t="n">
        <v>1</v>
      </c>
      <c r="C2" s="181"/>
      <c r="D2" s="186" t="n">
        <v>2</v>
      </c>
      <c r="E2" s="186" t="s">
        <v>132</v>
      </c>
      <c r="F2" s="181"/>
      <c r="G2" s="276" t="n">
        <v>4</v>
      </c>
      <c r="H2" s="276" t="n">
        <v>10</v>
      </c>
      <c r="I2" s="186" t="s">
        <v>222</v>
      </c>
      <c r="J2" s="277" t="n">
        <v>2.5</v>
      </c>
      <c r="K2" s="278"/>
      <c r="L2" s="186" t="n">
        <v>4</v>
      </c>
      <c r="M2" s="186" t="n">
        <v>10</v>
      </c>
      <c r="N2" s="186" t="s">
        <v>222</v>
      </c>
      <c r="O2" s="277" t="n">
        <v>3</v>
      </c>
      <c r="P2" s="181"/>
    </row>
    <row r="3" customFormat="false" ht="12.75" hidden="false" customHeight="false" outlineLevel="0" collapsed="false">
      <c r="A3" s="51" t="s">
        <v>132</v>
      </c>
      <c r="B3" s="51" t="n">
        <v>2</v>
      </c>
      <c r="C3" s="181"/>
      <c r="D3" s="186" t="n">
        <v>2.25</v>
      </c>
      <c r="E3" s="186" t="s">
        <v>8143</v>
      </c>
      <c r="F3" s="181"/>
      <c r="G3" s="276" t="n">
        <v>10</v>
      </c>
      <c r="H3" s="276" t="n">
        <v>4</v>
      </c>
      <c r="I3" s="186" t="s">
        <v>4101</v>
      </c>
      <c r="J3" s="277" t="n">
        <v>2.5</v>
      </c>
      <c r="K3" s="278"/>
      <c r="L3" s="186" t="n">
        <v>10</v>
      </c>
      <c r="M3" s="186" t="n">
        <v>4</v>
      </c>
      <c r="N3" s="186" t="s">
        <v>4101</v>
      </c>
      <c r="O3" s="277" t="n">
        <v>3</v>
      </c>
      <c r="P3" s="181"/>
    </row>
    <row r="4" customFormat="false" ht="12.75" hidden="false" customHeight="false" outlineLevel="0" collapsed="false">
      <c r="A4" s="51" t="s">
        <v>8144</v>
      </c>
      <c r="B4" s="51" t="n">
        <v>3</v>
      </c>
      <c r="C4" s="181"/>
      <c r="D4" s="186" t="n">
        <v>2.5</v>
      </c>
      <c r="E4" s="186" t="s">
        <v>424</v>
      </c>
      <c r="F4" s="181"/>
      <c r="G4" s="276" t="n">
        <v>5</v>
      </c>
      <c r="H4" s="276" t="n">
        <v>5</v>
      </c>
      <c r="I4" s="186" t="s">
        <v>231</v>
      </c>
      <c r="J4" s="277" t="n">
        <v>2</v>
      </c>
      <c r="K4" s="278"/>
      <c r="L4" s="186" t="n">
        <v>5</v>
      </c>
      <c r="M4" s="186" t="n">
        <v>5</v>
      </c>
      <c r="N4" s="186" t="s">
        <v>231</v>
      </c>
      <c r="O4" s="277" t="n">
        <v>2.25</v>
      </c>
      <c r="P4" s="181"/>
    </row>
    <row r="5" customFormat="false" ht="12.75" hidden="false" customHeight="false" outlineLevel="0" collapsed="false">
      <c r="A5" s="51" t="s">
        <v>8145</v>
      </c>
      <c r="B5" s="51" t="n">
        <v>4</v>
      </c>
      <c r="C5" s="181"/>
      <c r="D5" s="186" t="n">
        <v>3</v>
      </c>
      <c r="E5" s="186" t="s">
        <v>8144</v>
      </c>
      <c r="F5" s="181"/>
      <c r="G5" s="276" t="n">
        <v>6</v>
      </c>
      <c r="H5" s="276" t="n">
        <v>6</v>
      </c>
      <c r="I5" s="186" t="s">
        <v>99</v>
      </c>
      <c r="J5" s="277" t="n">
        <v>2.25</v>
      </c>
      <c r="K5" s="278"/>
      <c r="L5" s="186" t="n">
        <v>6</v>
      </c>
      <c r="M5" s="186" t="n">
        <v>6</v>
      </c>
      <c r="N5" s="186" t="s">
        <v>99</v>
      </c>
      <c r="O5" s="277" t="n">
        <v>2.5</v>
      </c>
      <c r="P5" s="181"/>
    </row>
    <row r="6" customFormat="false" ht="12.75" hidden="false" customHeight="false" outlineLevel="0" collapsed="false">
      <c r="A6" s="51" t="s">
        <v>8146</v>
      </c>
      <c r="B6" s="51" t="n">
        <v>5</v>
      </c>
      <c r="C6" s="181"/>
      <c r="D6" s="186" t="n">
        <v>4</v>
      </c>
      <c r="E6" s="186" t="s">
        <v>8145</v>
      </c>
      <c r="F6" s="181"/>
      <c r="G6" s="276" t="n">
        <v>8</v>
      </c>
      <c r="H6" s="276" t="n">
        <v>8</v>
      </c>
      <c r="I6" s="186" t="s">
        <v>112</v>
      </c>
      <c r="J6" s="277" t="n">
        <v>4</v>
      </c>
      <c r="K6" s="278"/>
      <c r="L6" s="186" t="n">
        <v>8</v>
      </c>
      <c r="M6" s="186" t="n">
        <v>8</v>
      </c>
      <c r="N6" s="186" t="s">
        <v>112</v>
      </c>
      <c r="O6" s="277" t="n">
        <v>4.5</v>
      </c>
      <c r="P6" s="181"/>
    </row>
    <row r="7" customFormat="false" ht="12.75" hidden="false" customHeight="false" outlineLevel="0" collapsed="false">
      <c r="A7" s="51" t="s">
        <v>8147</v>
      </c>
      <c r="B7" s="51" t="n">
        <v>6</v>
      </c>
      <c r="C7" s="181"/>
      <c r="D7" s="186" t="n">
        <v>4.5</v>
      </c>
      <c r="E7" s="186" t="s">
        <v>8148</v>
      </c>
      <c r="F7" s="181"/>
      <c r="G7" s="276" t="n">
        <v>8</v>
      </c>
      <c r="H7" s="276" t="n">
        <v>10</v>
      </c>
      <c r="I7" s="186" t="s">
        <v>131</v>
      </c>
      <c r="J7" s="277" t="n">
        <v>4</v>
      </c>
      <c r="K7" s="278"/>
      <c r="L7" s="186" t="n">
        <v>8</v>
      </c>
      <c r="M7" s="186" t="n">
        <v>10</v>
      </c>
      <c r="N7" s="186" t="s">
        <v>131</v>
      </c>
      <c r="O7" s="277" t="n">
        <v>4.5</v>
      </c>
      <c r="P7" s="181"/>
    </row>
    <row r="8" customFormat="false" ht="12.75" hidden="false" customHeight="false" outlineLevel="0" collapsed="false">
      <c r="A8" s="51" t="s">
        <v>8149</v>
      </c>
      <c r="B8" s="51" t="n">
        <v>7</v>
      </c>
      <c r="C8" s="181"/>
      <c r="D8" s="186" t="n">
        <v>5</v>
      </c>
      <c r="E8" s="186" t="s">
        <v>8146</v>
      </c>
      <c r="F8" s="181"/>
      <c r="G8" s="276" t="n">
        <v>10</v>
      </c>
      <c r="H8" s="276" t="n">
        <v>8</v>
      </c>
      <c r="I8" s="186" t="s">
        <v>439</v>
      </c>
      <c r="J8" s="277" t="n">
        <v>4</v>
      </c>
      <c r="K8" s="278"/>
      <c r="L8" s="186" t="n">
        <v>10</v>
      </c>
      <c r="M8" s="186" t="n">
        <v>8</v>
      </c>
      <c r="N8" s="186" t="s">
        <v>439</v>
      </c>
      <c r="O8" s="277" t="n">
        <v>4.5</v>
      </c>
      <c r="P8" s="181"/>
    </row>
    <row r="9" customFormat="false" ht="12.75" hidden="false" customHeight="false" outlineLevel="0" collapsed="false">
      <c r="A9" s="51" t="s">
        <v>8150</v>
      </c>
      <c r="B9" s="51" t="n">
        <v>8</v>
      </c>
      <c r="C9" s="181"/>
      <c r="D9" s="186" t="n">
        <v>6</v>
      </c>
      <c r="E9" s="186" t="s">
        <v>8147</v>
      </c>
      <c r="F9" s="181"/>
      <c r="G9" s="276" t="n">
        <v>8</v>
      </c>
      <c r="H9" s="276" t="n">
        <v>20</v>
      </c>
      <c r="I9" s="186" t="s">
        <v>158</v>
      </c>
      <c r="J9" s="277" t="n">
        <v>10</v>
      </c>
      <c r="K9" s="278"/>
      <c r="L9" s="186" t="n">
        <v>8</v>
      </c>
      <c r="M9" s="186" t="n">
        <v>20</v>
      </c>
      <c r="N9" s="186" t="s">
        <v>158</v>
      </c>
      <c r="O9" s="277" t="n">
        <v>12</v>
      </c>
      <c r="P9" s="181"/>
    </row>
    <row r="10" customFormat="false" ht="12.75" hidden="false" customHeight="false" outlineLevel="0" collapsed="false">
      <c r="A10" s="51" t="s">
        <v>8151</v>
      </c>
      <c r="B10" s="51" t="n">
        <v>9</v>
      </c>
      <c r="C10" s="181"/>
      <c r="D10" s="186" t="n">
        <v>7</v>
      </c>
      <c r="E10" s="186" t="s">
        <v>8149</v>
      </c>
      <c r="F10" s="181"/>
      <c r="G10" s="276" t="n">
        <v>20</v>
      </c>
      <c r="H10" s="276" t="n">
        <v>8</v>
      </c>
      <c r="I10" s="186" t="s">
        <v>214</v>
      </c>
      <c r="J10" s="277" t="n">
        <v>10</v>
      </c>
      <c r="K10" s="278"/>
      <c r="L10" s="186" t="n">
        <v>20</v>
      </c>
      <c r="M10" s="186" t="n">
        <v>8</v>
      </c>
      <c r="N10" s="186" t="s">
        <v>214</v>
      </c>
      <c r="O10" s="277" t="n">
        <v>12</v>
      </c>
      <c r="P10" s="181"/>
    </row>
    <row r="11" customFormat="false" ht="12.75" hidden="false" customHeight="false" outlineLevel="0" collapsed="false">
      <c r="A11" s="51"/>
      <c r="B11" s="51"/>
      <c r="C11" s="181"/>
      <c r="D11" s="186" t="n">
        <v>8</v>
      </c>
      <c r="E11" s="186" t="s">
        <v>8150</v>
      </c>
      <c r="F11" s="181"/>
      <c r="G11" s="276" t="n">
        <v>9</v>
      </c>
      <c r="H11" s="276" t="n">
        <v>9</v>
      </c>
      <c r="I11" s="186" t="s">
        <v>1796</v>
      </c>
      <c r="J11" s="277" t="n">
        <v>5</v>
      </c>
      <c r="K11" s="278"/>
      <c r="L11" s="186" t="n">
        <v>9</v>
      </c>
      <c r="M11" s="186" t="n">
        <v>9</v>
      </c>
      <c r="N11" s="186" t="s">
        <v>1796</v>
      </c>
      <c r="O11" s="277" t="n">
        <v>6</v>
      </c>
      <c r="P11" s="181"/>
    </row>
    <row r="12" customFormat="false" ht="12.75" hidden="false" customHeight="false" outlineLevel="0" collapsed="false">
      <c r="A12" s="51"/>
      <c r="B12" s="51"/>
      <c r="C12" s="181"/>
      <c r="D12" s="186" t="n">
        <v>9</v>
      </c>
      <c r="E12" s="186" t="s">
        <v>8151</v>
      </c>
      <c r="F12" s="181"/>
      <c r="G12" s="276" t="n">
        <v>10</v>
      </c>
      <c r="H12" s="276" t="n">
        <v>10</v>
      </c>
      <c r="I12" s="186" t="s">
        <v>556</v>
      </c>
      <c r="J12" s="277" t="n">
        <v>7</v>
      </c>
      <c r="K12" s="278"/>
      <c r="L12" s="186" t="n">
        <v>10</v>
      </c>
      <c r="M12" s="186" t="n">
        <v>10</v>
      </c>
      <c r="N12" s="186" t="s">
        <v>556</v>
      </c>
      <c r="O12" s="277" t="n">
        <v>8</v>
      </c>
      <c r="P12" s="181"/>
    </row>
    <row r="13" customFormat="false" ht="12.75" hidden="false" customHeight="false" outlineLevel="0" collapsed="false">
      <c r="A13" s="51"/>
      <c r="B13" s="51"/>
      <c r="C13" s="181"/>
      <c r="D13" s="186" t="n">
        <v>10</v>
      </c>
      <c r="E13" s="186" t="s">
        <v>29</v>
      </c>
      <c r="F13" s="181"/>
      <c r="G13" s="276" t="n">
        <v>11</v>
      </c>
      <c r="H13" s="276" t="n">
        <v>14</v>
      </c>
      <c r="I13" s="186" t="s">
        <v>134</v>
      </c>
      <c r="J13" s="277" t="n">
        <v>10</v>
      </c>
      <c r="K13" s="278"/>
      <c r="L13" s="186" t="n">
        <v>11</v>
      </c>
      <c r="M13" s="186" t="n">
        <v>14</v>
      </c>
      <c r="N13" s="186" t="s">
        <v>134</v>
      </c>
      <c r="O13" s="277" t="n">
        <v>12</v>
      </c>
      <c r="P13" s="181"/>
    </row>
    <row r="14" customFormat="false" ht="12.75" hidden="false" customHeight="false" outlineLevel="0" collapsed="false">
      <c r="A14" s="51"/>
      <c r="B14" s="51"/>
      <c r="C14" s="181"/>
      <c r="D14" s="186" t="n">
        <v>11</v>
      </c>
      <c r="E14" s="186" t="s">
        <v>8152</v>
      </c>
      <c r="F14" s="181"/>
      <c r="G14" s="276" t="n">
        <v>14</v>
      </c>
      <c r="H14" s="276" t="n">
        <v>11</v>
      </c>
      <c r="I14" s="186" t="s">
        <v>571</v>
      </c>
      <c r="J14" s="277" t="n">
        <v>10</v>
      </c>
      <c r="K14" s="278"/>
      <c r="L14" s="186" t="n">
        <v>14</v>
      </c>
      <c r="M14" s="186" t="n">
        <v>11</v>
      </c>
      <c r="N14" s="186" t="s">
        <v>571</v>
      </c>
      <c r="O14" s="277" t="n">
        <v>12</v>
      </c>
      <c r="P14" s="181"/>
    </row>
    <row r="15" customFormat="false" ht="12.75" hidden="false" customHeight="false" outlineLevel="0" collapsed="false">
      <c r="A15" s="51"/>
      <c r="B15" s="51"/>
      <c r="C15" s="181"/>
      <c r="D15" s="186" t="n">
        <v>12</v>
      </c>
      <c r="E15" s="186" t="s">
        <v>8153</v>
      </c>
      <c r="F15" s="181"/>
      <c r="G15" s="276" t="n">
        <v>12</v>
      </c>
      <c r="H15" s="276" t="n">
        <v>12</v>
      </c>
      <c r="I15" s="186" t="s">
        <v>28</v>
      </c>
      <c r="J15" s="277" t="n">
        <v>10</v>
      </c>
      <c r="K15" s="278"/>
      <c r="L15" s="186" t="n">
        <v>12</v>
      </c>
      <c r="M15" s="186" t="n">
        <v>12</v>
      </c>
      <c r="N15" s="186" t="s">
        <v>28</v>
      </c>
      <c r="O15" s="277" t="n">
        <v>12</v>
      </c>
      <c r="P15" s="181"/>
    </row>
    <row r="16" customFormat="false" ht="12.75" hidden="false" customHeight="false" outlineLevel="0" collapsed="false">
      <c r="A16" s="51"/>
      <c r="B16" s="51"/>
      <c r="C16" s="181"/>
      <c r="D16" s="186" t="n">
        <v>13</v>
      </c>
      <c r="E16" s="186" t="s">
        <v>8154</v>
      </c>
      <c r="F16" s="181"/>
      <c r="G16" s="276" t="n">
        <v>12</v>
      </c>
      <c r="H16" s="276" t="n">
        <v>16</v>
      </c>
      <c r="I16" s="186" t="s">
        <v>280</v>
      </c>
      <c r="J16" s="277" t="n">
        <v>12</v>
      </c>
      <c r="K16" s="278"/>
      <c r="L16" s="186" t="n">
        <v>12</v>
      </c>
      <c r="M16" s="186" t="n">
        <v>16</v>
      </c>
      <c r="N16" s="186" t="s">
        <v>280</v>
      </c>
      <c r="O16" s="277" t="n">
        <v>14</v>
      </c>
      <c r="P16" s="181"/>
    </row>
    <row r="17" customFormat="false" ht="12.75" hidden="false" customHeight="false" outlineLevel="0" collapsed="false">
      <c r="A17" s="51"/>
      <c r="B17" s="51"/>
      <c r="C17" s="181"/>
      <c r="D17" s="186" t="n">
        <v>14</v>
      </c>
      <c r="E17" s="186" t="s">
        <v>8155</v>
      </c>
      <c r="F17" s="181"/>
      <c r="G17" s="276" t="n">
        <v>16</v>
      </c>
      <c r="H17" s="276" t="n">
        <v>12</v>
      </c>
      <c r="I17" s="186" t="s">
        <v>1881</v>
      </c>
      <c r="J17" s="277" t="n">
        <v>12</v>
      </c>
      <c r="K17" s="278"/>
      <c r="L17" s="186" t="n">
        <v>16</v>
      </c>
      <c r="M17" s="186" t="n">
        <v>12</v>
      </c>
      <c r="N17" s="186" t="s">
        <v>1881</v>
      </c>
      <c r="O17" s="277" t="n">
        <v>14</v>
      </c>
      <c r="P17" s="181"/>
    </row>
    <row r="18" customFormat="false" ht="12.75" hidden="false" customHeight="false" outlineLevel="0" collapsed="false">
      <c r="A18" s="51"/>
      <c r="B18" s="51"/>
      <c r="C18" s="181"/>
      <c r="D18" s="186" t="n">
        <v>15</v>
      </c>
      <c r="E18" s="186" t="s">
        <v>8156</v>
      </c>
      <c r="F18" s="181"/>
      <c r="G18" s="276" t="n">
        <v>13</v>
      </c>
      <c r="H18" s="276" t="n">
        <v>17</v>
      </c>
      <c r="I18" s="186" t="s">
        <v>5290</v>
      </c>
      <c r="J18" s="277" t="n">
        <v>13</v>
      </c>
      <c r="K18" s="278"/>
      <c r="L18" s="186" t="n">
        <v>13</v>
      </c>
      <c r="M18" s="186" t="n">
        <v>17</v>
      </c>
      <c r="N18" s="186" t="s">
        <v>5290</v>
      </c>
      <c r="O18" s="277" t="n">
        <v>15</v>
      </c>
      <c r="P18" s="181"/>
    </row>
    <row r="19" customFormat="false" ht="12.75" hidden="false" customHeight="false" outlineLevel="0" collapsed="false">
      <c r="A19" s="51"/>
      <c r="B19" s="51"/>
      <c r="C19" s="181"/>
      <c r="D19" s="186" t="n">
        <v>16</v>
      </c>
      <c r="E19" s="186" t="s">
        <v>3801</v>
      </c>
      <c r="F19" s="181"/>
      <c r="G19" s="276" t="n">
        <v>17</v>
      </c>
      <c r="H19" s="276" t="n">
        <v>13</v>
      </c>
      <c r="I19" s="186" t="s">
        <v>8157</v>
      </c>
      <c r="J19" s="277" t="n">
        <v>13</v>
      </c>
      <c r="K19" s="278"/>
      <c r="L19" s="186" t="n">
        <v>17</v>
      </c>
      <c r="M19" s="186" t="n">
        <v>13</v>
      </c>
      <c r="N19" s="186" t="s">
        <v>8157</v>
      </c>
      <c r="O19" s="277" t="n">
        <v>15</v>
      </c>
      <c r="P19" s="181"/>
    </row>
    <row r="20" customFormat="false" ht="12.75" hidden="false" customHeight="false" outlineLevel="0" collapsed="false">
      <c r="A20" s="51"/>
      <c r="B20" s="51"/>
      <c r="C20" s="181"/>
      <c r="D20" s="186" t="n">
        <v>17</v>
      </c>
      <c r="E20" s="186" t="s">
        <v>8158</v>
      </c>
      <c r="F20" s="181"/>
      <c r="G20" s="276" t="n">
        <v>12</v>
      </c>
      <c r="H20" s="276" t="n">
        <v>24</v>
      </c>
      <c r="I20" s="186" t="s">
        <v>3967</v>
      </c>
      <c r="J20" s="277" t="n">
        <v>16</v>
      </c>
      <c r="K20" s="278"/>
      <c r="L20" s="186" t="n">
        <v>12</v>
      </c>
      <c r="M20" s="186" t="n">
        <v>24</v>
      </c>
      <c r="N20" s="186" t="s">
        <v>3967</v>
      </c>
      <c r="O20" s="277" t="n">
        <v>18</v>
      </c>
      <c r="P20" s="181"/>
    </row>
    <row r="21" customFormat="false" ht="12.75" hidden="false" customHeight="false" outlineLevel="0" collapsed="false">
      <c r="A21" s="51"/>
      <c r="B21" s="51"/>
      <c r="C21" s="181"/>
      <c r="D21" s="186" t="n">
        <v>18</v>
      </c>
      <c r="E21" s="186" t="s">
        <v>8159</v>
      </c>
      <c r="F21" s="181"/>
      <c r="G21" s="276" t="n">
        <v>24</v>
      </c>
      <c r="H21" s="276" t="n">
        <v>12</v>
      </c>
      <c r="I21" s="186" t="s">
        <v>628</v>
      </c>
      <c r="J21" s="277" t="n">
        <v>16</v>
      </c>
      <c r="K21" s="278"/>
      <c r="L21" s="186" t="n">
        <v>24</v>
      </c>
      <c r="M21" s="186" t="n">
        <v>12</v>
      </c>
      <c r="N21" s="186" t="s">
        <v>628</v>
      </c>
      <c r="O21" s="277" t="n">
        <v>18</v>
      </c>
      <c r="P21" s="181"/>
    </row>
    <row r="22" customFormat="false" ht="12.75" hidden="false" customHeight="false" outlineLevel="0" collapsed="false">
      <c r="A22" s="51"/>
      <c r="B22" s="51"/>
      <c r="C22" s="181"/>
      <c r="D22" s="186" t="n">
        <v>19</v>
      </c>
      <c r="E22" s="186" t="s">
        <v>8160</v>
      </c>
      <c r="F22" s="181"/>
      <c r="G22" s="276" t="n">
        <v>12</v>
      </c>
      <c r="H22" s="276" t="n">
        <v>30</v>
      </c>
      <c r="I22" s="186" t="s">
        <v>2189</v>
      </c>
      <c r="J22" s="277" t="n">
        <v>19</v>
      </c>
      <c r="K22" s="278"/>
      <c r="L22" s="186" t="n">
        <v>12</v>
      </c>
      <c r="M22" s="186" t="n">
        <v>30</v>
      </c>
      <c r="N22" s="186" t="s">
        <v>2189</v>
      </c>
      <c r="O22" s="277" t="n">
        <v>22</v>
      </c>
      <c r="P22" s="181"/>
    </row>
    <row r="23" customFormat="false" ht="12.75" hidden="false" customHeight="false" outlineLevel="0" collapsed="false">
      <c r="A23" s="51"/>
      <c r="B23" s="51"/>
      <c r="C23" s="181"/>
      <c r="D23" s="186" t="n">
        <v>20</v>
      </c>
      <c r="E23" s="186" t="s">
        <v>8161</v>
      </c>
      <c r="F23" s="181"/>
      <c r="G23" s="276" t="n">
        <v>30</v>
      </c>
      <c r="H23" s="276" t="n">
        <v>12</v>
      </c>
      <c r="I23" s="186" t="s">
        <v>8162</v>
      </c>
      <c r="J23" s="277" t="n">
        <v>19</v>
      </c>
      <c r="K23" s="278"/>
      <c r="L23" s="186" t="n">
        <v>30</v>
      </c>
      <c r="M23" s="186" t="n">
        <v>12</v>
      </c>
      <c r="N23" s="186" t="s">
        <v>8162</v>
      </c>
      <c r="O23" s="277" t="n">
        <v>22</v>
      </c>
      <c r="P23" s="181"/>
    </row>
    <row r="24" customFormat="false" ht="12.75" hidden="false" customHeight="false" outlineLevel="0" collapsed="false">
      <c r="A24" s="51"/>
      <c r="B24" s="51"/>
      <c r="C24" s="181"/>
      <c r="D24" s="186" t="n">
        <v>21</v>
      </c>
      <c r="E24" s="186" t="s">
        <v>8163</v>
      </c>
      <c r="F24" s="181"/>
      <c r="G24" s="276" t="n">
        <v>12</v>
      </c>
      <c r="H24" s="276" t="n">
        <v>36</v>
      </c>
      <c r="I24" s="186" t="s">
        <v>326</v>
      </c>
      <c r="J24" s="277" t="n">
        <v>22</v>
      </c>
      <c r="K24" s="278"/>
      <c r="L24" s="186" t="n">
        <v>12</v>
      </c>
      <c r="M24" s="186" t="n">
        <v>36</v>
      </c>
      <c r="N24" s="186" t="s">
        <v>326</v>
      </c>
      <c r="O24" s="277" t="n">
        <v>25</v>
      </c>
      <c r="P24" s="181"/>
    </row>
    <row r="25" customFormat="false" ht="12.75" hidden="false" customHeight="false" outlineLevel="0" collapsed="false">
      <c r="A25" s="51"/>
      <c r="B25" s="51"/>
      <c r="C25" s="181"/>
      <c r="D25" s="186" t="n">
        <v>22</v>
      </c>
      <c r="E25" s="186" t="s">
        <v>8164</v>
      </c>
      <c r="F25" s="181"/>
      <c r="G25" s="276" t="n">
        <v>36</v>
      </c>
      <c r="H25" s="276" t="n">
        <v>12</v>
      </c>
      <c r="I25" s="186" t="s">
        <v>449</v>
      </c>
      <c r="J25" s="277" t="n">
        <v>22</v>
      </c>
      <c r="K25" s="278"/>
      <c r="L25" s="186" t="n">
        <v>36</v>
      </c>
      <c r="M25" s="186" t="n">
        <v>12</v>
      </c>
      <c r="N25" s="186" t="s">
        <v>449</v>
      </c>
      <c r="O25" s="277" t="n">
        <v>25</v>
      </c>
      <c r="P25" s="181"/>
    </row>
    <row r="26" customFormat="false" ht="12.75" hidden="false" customHeight="false" outlineLevel="0" collapsed="false">
      <c r="A26" s="51"/>
      <c r="B26" s="51"/>
      <c r="C26" s="181"/>
      <c r="D26" s="186" t="n">
        <v>23</v>
      </c>
      <c r="E26" s="186" t="s">
        <v>8165</v>
      </c>
      <c r="F26" s="181"/>
      <c r="G26" s="276" t="n">
        <v>16</v>
      </c>
      <c r="H26" s="276" t="n">
        <v>16</v>
      </c>
      <c r="I26" s="186" t="s">
        <v>713</v>
      </c>
      <c r="J26" s="277" t="n">
        <v>15</v>
      </c>
      <c r="K26" s="278"/>
      <c r="L26" s="186" t="n">
        <v>16</v>
      </c>
      <c r="M26" s="186" t="n">
        <v>16</v>
      </c>
      <c r="N26" s="186" t="s">
        <v>713</v>
      </c>
      <c r="O26" s="277" t="n">
        <v>17</v>
      </c>
      <c r="P26" s="181"/>
    </row>
    <row r="27" customFormat="false" ht="12.75" hidden="false" customHeight="false" outlineLevel="0" collapsed="false">
      <c r="A27" s="51"/>
      <c r="B27" s="51"/>
      <c r="C27" s="181"/>
      <c r="D27" s="186" t="n">
        <v>24</v>
      </c>
      <c r="E27" s="186" t="s">
        <v>8166</v>
      </c>
      <c r="F27" s="181"/>
      <c r="G27" s="276" t="n">
        <v>16</v>
      </c>
      <c r="H27" s="276" t="n">
        <v>20</v>
      </c>
      <c r="I27" s="186" t="s">
        <v>108</v>
      </c>
      <c r="J27" s="277" t="n">
        <v>16</v>
      </c>
      <c r="K27" s="278"/>
      <c r="L27" s="186" t="n">
        <v>16</v>
      </c>
      <c r="M27" s="186" t="n">
        <v>20</v>
      </c>
      <c r="N27" s="186" t="s">
        <v>108</v>
      </c>
      <c r="O27" s="277" t="n">
        <v>19</v>
      </c>
      <c r="P27" s="181"/>
    </row>
    <row r="28" customFormat="false" ht="12.75" hidden="false" customHeight="false" outlineLevel="0" collapsed="false">
      <c r="A28" s="51"/>
      <c r="B28" s="51"/>
      <c r="C28" s="181"/>
      <c r="D28" s="186" t="n">
        <v>25</v>
      </c>
      <c r="E28" s="186" t="s">
        <v>8167</v>
      </c>
      <c r="F28" s="181"/>
      <c r="G28" s="276" t="n">
        <v>20</v>
      </c>
      <c r="H28" s="276" t="n">
        <v>16</v>
      </c>
      <c r="I28" s="186" t="s">
        <v>718</v>
      </c>
      <c r="J28" s="277" t="n">
        <v>16</v>
      </c>
      <c r="K28" s="278"/>
      <c r="L28" s="186" t="n">
        <v>20</v>
      </c>
      <c r="M28" s="186" t="n">
        <v>16</v>
      </c>
      <c r="N28" s="186" t="s">
        <v>718</v>
      </c>
      <c r="O28" s="277" t="n">
        <v>19</v>
      </c>
      <c r="P28" s="181"/>
    </row>
    <row r="29" customFormat="false" ht="12.75" hidden="false" customHeight="false" outlineLevel="0" collapsed="false">
      <c r="A29" s="51"/>
      <c r="B29" s="51"/>
      <c r="C29" s="181"/>
      <c r="D29" s="186" t="n">
        <v>26</v>
      </c>
      <c r="E29" s="186" t="s">
        <v>8168</v>
      </c>
      <c r="F29" s="181"/>
      <c r="G29" s="276" t="n">
        <v>18</v>
      </c>
      <c r="H29" s="276" t="n">
        <v>18</v>
      </c>
      <c r="I29" s="186" t="s">
        <v>88</v>
      </c>
      <c r="J29" s="277" t="n">
        <v>18</v>
      </c>
      <c r="K29" s="278"/>
      <c r="L29" s="186" t="n">
        <v>18</v>
      </c>
      <c r="M29" s="186" t="n">
        <v>18</v>
      </c>
      <c r="N29" s="186" t="s">
        <v>88</v>
      </c>
      <c r="O29" s="277" t="n">
        <v>21</v>
      </c>
      <c r="P29" s="181"/>
    </row>
    <row r="30" customFormat="false" ht="12.75" hidden="false" customHeight="false" outlineLevel="0" collapsed="false">
      <c r="A30" s="51"/>
      <c r="B30" s="51"/>
      <c r="C30" s="181"/>
      <c r="D30" s="186" t="n">
        <v>27</v>
      </c>
      <c r="E30" s="186" t="s">
        <v>8169</v>
      </c>
      <c r="F30" s="181"/>
      <c r="G30" s="276" t="n">
        <v>18</v>
      </c>
      <c r="H30" s="276" t="n">
        <v>24</v>
      </c>
      <c r="I30" s="186" t="s">
        <v>80</v>
      </c>
      <c r="J30" s="277" t="n">
        <v>22</v>
      </c>
      <c r="K30" s="278"/>
      <c r="L30" s="186" t="n">
        <v>18</v>
      </c>
      <c r="M30" s="186" t="n">
        <v>24</v>
      </c>
      <c r="N30" s="186" t="s">
        <v>80</v>
      </c>
      <c r="O30" s="277" t="n">
        <v>25</v>
      </c>
      <c r="P30" s="181"/>
    </row>
    <row r="31" customFormat="false" ht="12.75" hidden="false" customHeight="false" outlineLevel="0" collapsed="false">
      <c r="A31" s="51"/>
      <c r="B31" s="51"/>
      <c r="C31" s="181"/>
      <c r="D31" s="186" t="n">
        <v>28</v>
      </c>
      <c r="E31" s="186" t="s">
        <v>8170</v>
      </c>
      <c r="F31" s="181"/>
      <c r="G31" s="276" t="n">
        <v>24</v>
      </c>
      <c r="H31" s="276" t="n">
        <v>18</v>
      </c>
      <c r="I31" s="186" t="s">
        <v>1811</v>
      </c>
      <c r="J31" s="277" t="n">
        <v>22</v>
      </c>
      <c r="K31" s="278"/>
      <c r="L31" s="186" t="n">
        <v>24</v>
      </c>
      <c r="M31" s="186" t="n">
        <v>18</v>
      </c>
      <c r="N31" s="186" t="s">
        <v>1811</v>
      </c>
      <c r="O31" s="277" t="n">
        <v>25</v>
      </c>
      <c r="P31" s="181"/>
    </row>
    <row r="32" customFormat="false" ht="12.75" hidden="false" customHeight="false" outlineLevel="0" collapsed="false">
      <c r="A32" s="51"/>
      <c r="B32" s="51"/>
      <c r="C32" s="181"/>
      <c r="D32" s="186" t="n">
        <v>29</v>
      </c>
      <c r="E32" s="186" t="s">
        <v>8171</v>
      </c>
      <c r="F32" s="181"/>
      <c r="G32" s="276" t="n">
        <v>20</v>
      </c>
      <c r="H32" s="276" t="n">
        <v>20</v>
      </c>
      <c r="I32" s="186" t="s">
        <v>247</v>
      </c>
      <c r="J32" s="277" t="n">
        <v>20</v>
      </c>
      <c r="K32" s="278"/>
      <c r="L32" s="186" t="n">
        <v>20</v>
      </c>
      <c r="M32" s="186" t="n">
        <v>20</v>
      </c>
      <c r="N32" s="186" t="s">
        <v>247</v>
      </c>
      <c r="O32" s="277" t="n">
        <v>23</v>
      </c>
      <c r="P32" s="181"/>
    </row>
    <row r="33" customFormat="false" ht="12.75" hidden="false" customHeight="false" outlineLevel="0" collapsed="false">
      <c r="A33" s="51"/>
      <c r="B33" s="51"/>
      <c r="C33" s="181"/>
      <c r="D33" s="186" t="n">
        <v>30</v>
      </c>
      <c r="E33" s="186" t="s">
        <v>8172</v>
      </c>
      <c r="F33" s="181"/>
      <c r="G33" s="276" t="n">
        <v>22</v>
      </c>
      <c r="H33" s="276" t="n">
        <v>13</v>
      </c>
      <c r="I33" s="186" t="s">
        <v>5613</v>
      </c>
      <c r="J33" s="277" t="n">
        <v>16</v>
      </c>
      <c r="K33" s="278"/>
      <c r="L33" s="186" t="n">
        <v>22</v>
      </c>
      <c r="M33" s="186" t="n">
        <v>13</v>
      </c>
      <c r="N33" s="186" t="s">
        <v>5613</v>
      </c>
      <c r="O33" s="277" t="n">
        <v>18</v>
      </c>
      <c r="P33" s="181"/>
    </row>
    <row r="34" customFormat="false" ht="12.75" hidden="false" customHeight="false" outlineLevel="0" collapsed="false">
      <c r="A34" s="51"/>
      <c r="B34" s="51"/>
      <c r="C34" s="181"/>
      <c r="D34" s="186" t="n">
        <v>31</v>
      </c>
      <c r="E34" s="186" t="s">
        <v>8173</v>
      </c>
      <c r="F34" s="181"/>
      <c r="G34" s="276" t="n">
        <v>13</v>
      </c>
      <c r="H34" s="276" t="n">
        <v>22</v>
      </c>
      <c r="I34" s="186" t="s">
        <v>8174</v>
      </c>
      <c r="J34" s="277" t="n">
        <v>16</v>
      </c>
      <c r="K34" s="278"/>
      <c r="L34" s="186" t="n">
        <v>13</v>
      </c>
      <c r="M34" s="186" t="n">
        <v>22</v>
      </c>
      <c r="N34" s="186" t="s">
        <v>8174</v>
      </c>
      <c r="O34" s="277" t="n">
        <v>18</v>
      </c>
      <c r="P34" s="181"/>
    </row>
    <row r="35" customFormat="false" ht="12.75" hidden="false" customHeight="false" outlineLevel="0" collapsed="false">
      <c r="A35" s="51"/>
      <c r="B35" s="51"/>
      <c r="C35" s="181"/>
      <c r="D35" s="186" t="n">
        <v>32</v>
      </c>
      <c r="E35" s="186" t="s">
        <v>8175</v>
      </c>
      <c r="F35" s="181"/>
      <c r="G35" s="276" t="n">
        <v>22</v>
      </c>
      <c r="H35" s="276" t="n">
        <v>22</v>
      </c>
      <c r="I35" s="186" t="s">
        <v>1792</v>
      </c>
      <c r="J35" s="277" t="n">
        <v>23</v>
      </c>
      <c r="K35" s="278"/>
      <c r="L35" s="186" t="n">
        <v>22</v>
      </c>
      <c r="M35" s="186" t="n">
        <v>22</v>
      </c>
      <c r="N35" s="186" t="s">
        <v>1792</v>
      </c>
      <c r="O35" s="277" t="n">
        <v>26</v>
      </c>
      <c r="P35" s="181"/>
    </row>
    <row r="36" customFormat="false" ht="12.75" hidden="false" customHeight="false" outlineLevel="0" collapsed="false">
      <c r="A36" s="51"/>
      <c r="B36" s="51"/>
      <c r="C36" s="181"/>
      <c r="D36" s="186" t="n">
        <v>33</v>
      </c>
      <c r="E36" s="186" t="s">
        <v>8176</v>
      </c>
      <c r="F36" s="181"/>
      <c r="G36" s="276" t="n">
        <v>22</v>
      </c>
      <c r="H36" s="276" t="n">
        <v>28</v>
      </c>
      <c r="I36" s="186" t="s">
        <v>138</v>
      </c>
      <c r="J36" s="277" t="n">
        <v>26</v>
      </c>
      <c r="K36" s="278"/>
      <c r="L36" s="186" t="n">
        <v>22</v>
      </c>
      <c r="M36" s="186" t="n">
        <v>28</v>
      </c>
      <c r="N36" s="186" t="s">
        <v>138</v>
      </c>
      <c r="O36" s="277" t="n">
        <v>30</v>
      </c>
      <c r="P36" s="181"/>
    </row>
    <row r="37" customFormat="false" ht="12.75" hidden="false" customHeight="false" outlineLevel="0" collapsed="false">
      <c r="A37" s="51"/>
      <c r="B37" s="51"/>
      <c r="C37" s="181"/>
      <c r="D37" s="186" t="n">
        <v>34</v>
      </c>
      <c r="E37" s="186" t="s">
        <v>8177</v>
      </c>
      <c r="F37" s="181"/>
      <c r="G37" s="276" t="n">
        <v>28</v>
      </c>
      <c r="H37" s="276" t="n">
        <v>22</v>
      </c>
      <c r="I37" s="186" t="s">
        <v>567</v>
      </c>
      <c r="J37" s="277" t="n">
        <v>26</v>
      </c>
      <c r="K37" s="278"/>
      <c r="L37" s="186" t="n">
        <v>28</v>
      </c>
      <c r="M37" s="186" t="n">
        <v>22</v>
      </c>
      <c r="N37" s="186" t="s">
        <v>567</v>
      </c>
      <c r="O37" s="277" t="n">
        <v>30</v>
      </c>
      <c r="P37" s="181"/>
    </row>
    <row r="38" customFormat="false" ht="12.75" hidden="false" customHeight="false" outlineLevel="0" collapsed="false">
      <c r="A38" s="51"/>
      <c r="B38" s="51"/>
      <c r="C38" s="181"/>
      <c r="D38" s="186" t="n">
        <v>35</v>
      </c>
      <c r="E38" s="186" t="s">
        <v>8178</v>
      </c>
      <c r="F38" s="181"/>
      <c r="G38" s="276" t="n">
        <v>24</v>
      </c>
      <c r="H38" s="276" t="n">
        <v>24</v>
      </c>
      <c r="I38" s="186" t="s">
        <v>48</v>
      </c>
      <c r="J38" s="277" t="n">
        <v>25</v>
      </c>
      <c r="K38" s="278"/>
      <c r="L38" s="186" t="n">
        <v>24</v>
      </c>
      <c r="M38" s="186" t="n">
        <v>24</v>
      </c>
      <c r="N38" s="186" t="s">
        <v>48</v>
      </c>
      <c r="O38" s="277" t="n">
        <v>29</v>
      </c>
      <c r="P38" s="181"/>
    </row>
    <row r="39" customFormat="false" ht="12.75" hidden="false" customHeight="false" outlineLevel="0" collapsed="false">
      <c r="A39" s="51"/>
      <c r="B39" s="51"/>
      <c r="C39" s="181"/>
      <c r="D39" s="186" t="n">
        <v>36</v>
      </c>
      <c r="E39" s="186" t="s">
        <v>8179</v>
      </c>
      <c r="F39" s="181"/>
      <c r="G39" s="276" t="n">
        <v>24</v>
      </c>
      <c r="H39" s="276" t="n">
        <v>30</v>
      </c>
      <c r="I39" s="186" t="s">
        <v>3764</v>
      </c>
      <c r="J39" s="277" t="n">
        <v>29</v>
      </c>
      <c r="K39" s="278"/>
      <c r="L39" s="186" t="n">
        <v>24</v>
      </c>
      <c r="M39" s="186" t="n">
        <v>30</v>
      </c>
      <c r="N39" s="186" t="s">
        <v>3764</v>
      </c>
      <c r="O39" s="277" t="n">
        <v>33</v>
      </c>
      <c r="P39" s="181"/>
    </row>
    <row r="40" customFormat="false" ht="12.75" hidden="false" customHeight="false" outlineLevel="0" collapsed="false">
      <c r="A40" s="51"/>
      <c r="B40" s="51"/>
      <c r="C40" s="181"/>
      <c r="D40" s="186" t="n">
        <v>37</v>
      </c>
      <c r="E40" s="186" t="s">
        <v>8180</v>
      </c>
      <c r="F40" s="181"/>
      <c r="G40" s="276" t="n">
        <v>30</v>
      </c>
      <c r="H40" s="276" t="n">
        <v>24</v>
      </c>
      <c r="I40" s="186" t="s">
        <v>568</v>
      </c>
      <c r="J40" s="277" t="n">
        <v>29</v>
      </c>
      <c r="K40" s="278"/>
      <c r="L40" s="186" t="n">
        <v>30</v>
      </c>
      <c r="M40" s="186" t="n">
        <v>24</v>
      </c>
      <c r="N40" s="186" t="s">
        <v>568</v>
      </c>
      <c r="O40" s="277" t="n">
        <v>33</v>
      </c>
      <c r="P40" s="181"/>
    </row>
    <row r="41" customFormat="false" ht="12.75" hidden="false" customHeight="false" outlineLevel="0" collapsed="false">
      <c r="A41" s="51"/>
      <c r="B41" s="51"/>
      <c r="C41" s="181"/>
      <c r="D41" s="186" t="n">
        <v>38</v>
      </c>
      <c r="E41" s="186" t="s">
        <v>8181</v>
      </c>
      <c r="F41" s="181"/>
      <c r="G41" s="276" t="n">
        <v>24</v>
      </c>
      <c r="H41" s="276" t="n">
        <v>36</v>
      </c>
      <c r="I41" s="186" t="s">
        <v>352</v>
      </c>
      <c r="J41" s="277" t="n">
        <v>32</v>
      </c>
      <c r="K41" s="278"/>
      <c r="L41" s="186" t="n">
        <v>24</v>
      </c>
      <c r="M41" s="186" t="n">
        <v>36</v>
      </c>
      <c r="N41" s="186" t="s">
        <v>352</v>
      </c>
      <c r="O41" s="277" t="n">
        <v>37</v>
      </c>
      <c r="P41" s="181"/>
    </row>
    <row r="42" customFormat="false" ht="12.75" hidden="false" customHeight="false" outlineLevel="0" collapsed="false">
      <c r="A42" s="51"/>
      <c r="B42" s="51"/>
      <c r="C42" s="181"/>
      <c r="D42" s="186" t="n">
        <v>39</v>
      </c>
      <c r="E42" s="186" t="s">
        <v>8182</v>
      </c>
      <c r="F42" s="181"/>
      <c r="G42" s="276" t="n">
        <v>36</v>
      </c>
      <c r="H42" s="276" t="n">
        <v>24</v>
      </c>
      <c r="I42" s="186" t="s">
        <v>623</v>
      </c>
      <c r="J42" s="277" t="n">
        <v>32</v>
      </c>
      <c r="K42" s="278"/>
      <c r="L42" s="186" t="n">
        <v>36</v>
      </c>
      <c r="M42" s="186" t="n">
        <v>24</v>
      </c>
      <c r="N42" s="186" t="s">
        <v>623</v>
      </c>
      <c r="O42" s="277" t="n">
        <v>37</v>
      </c>
      <c r="P42" s="181"/>
    </row>
    <row r="43" customFormat="false" ht="12.75" hidden="false" customHeight="false" outlineLevel="0" collapsed="false">
      <c r="A43" s="51"/>
      <c r="B43" s="51"/>
      <c r="C43" s="181"/>
      <c r="D43" s="186" t="n">
        <v>40</v>
      </c>
      <c r="E43" s="186" t="s">
        <v>8183</v>
      </c>
      <c r="F43" s="181"/>
      <c r="G43" s="276" t="n">
        <v>27</v>
      </c>
      <c r="H43" s="276" t="n">
        <v>27</v>
      </c>
      <c r="I43" s="186" t="s">
        <v>4201</v>
      </c>
      <c r="J43" s="277" t="n">
        <v>30</v>
      </c>
      <c r="K43" s="278"/>
      <c r="L43" s="186" t="n">
        <v>27</v>
      </c>
      <c r="M43" s="186" t="n">
        <v>27</v>
      </c>
      <c r="N43" s="186" t="s">
        <v>4201</v>
      </c>
      <c r="O43" s="277" t="n">
        <v>34</v>
      </c>
      <c r="P43" s="181"/>
    </row>
    <row r="44" customFormat="false" ht="12.75" hidden="false" customHeight="false" outlineLevel="0" collapsed="false">
      <c r="A44" s="51"/>
      <c r="B44" s="51"/>
      <c r="C44" s="181"/>
      <c r="D44" s="186" t="n">
        <v>41</v>
      </c>
      <c r="E44" s="186" t="s">
        <v>8184</v>
      </c>
      <c r="F44" s="181"/>
      <c r="G44" s="276" t="n">
        <v>30</v>
      </c>
      <c r="H44" s="276" t="n">
        <v>40</v>
      </c>
      <c r="I44" s="186" t="s">
        <v>2694</v>
      </c>
      <c r="J44" s="277" t="n">
        <v>45</v>
      </c>
      <c r="K44" s="278"/>
      <c r="L44" s="186" t="n">
        <v>30</v>
      </c>
      <c r="M44" s="186" t="n">
        <v>40</v>
      </c>
      <c r="N44" s="186" t="s">
        <v>2694</v>
      </c>
      <c r="O44" s="277" t="n">
        <v>52</v>
      </c>
      <c r="P44" s="181"/>
    </row>
    <row r="45" customFormat="false" ht="12.75" hidden="false" customHeight="false" outlineLevel="0" collapsed="false">
      <c r="A45" s="51"/>
      <c r="B45" s="51"/>
      <c r="C45" s="181"/>
      <c r="D45" s="186" t="n">
        <v>42</v>
      </c>
      <c r="E45" s="186" t="s">
        <v>8185</v>
      </c>
      <c r="F45" s="181"/>
      <c r="G45" s="276" t="n">
        <v>40</v>
      </c>
      <c r="H45" s="276" t="n">
        <v>30</v>
      </c>
      <c r="I45" s="186" t="s">
        <v>4276</v>
      </c>
      <c r="J45" s="277" t="n">
        <v>45</v>
      </c>
      <c r="K45" s="278"/>
      <c r="L45" s="186" t="n">
        <v>40</v>
      </c>
      <c r="M45" s="186" t="n">
        <v>30</v>
      </c>
      <c r="N45" s="186" t="s">
        <v>4276</v>
      </c>
      <c r="O45" s="277" t="n">
        <v>52</v>
      </c>
      <c r="P45" s="181"/>
    </row>
    <row r="46" customFormat="false" ht="12.75" hidden="false" customHeight="false" outlineLevel="0" collapsed="false">
      <c r="A46" s="51"/>
      <c r="B46" s="51"/>
      <c r="C46" s="181"/>
      <c r="D46" s="186" t="n">
        <v>43</v>
      </c>
      <c r="E46" s="186" t="s">
        <v>8186</v>
      </c>
      <c r="F46" s="181"/>
      <c r="G46" s="276" t="n">
        <v>36</v>
      </c>
      <c r="H46" s="276" t="n">
        <v>36</v>
      </c>
      <c r="I46" s="186" t="s">
        <v>2450</v>
      </c>
      <c r="J46" s="277" t="n">
        <v>47</v>
      </c>
      <c r="K46" s="278"/>
      <c r="L46" s="186" t="n">
        <v>36</v>
      </c>
      <c r="M46" s="186" t="n">
        <v>36</v>
      </c>
      <c r="N46" s="186" t="s">
        <v>2450</v>
      </c>
      <c r="O46" s="277" t="n">
        <v>54</v>
      </c>
      <c r="P46" s="181"/>
    </row>
    <row r="47" customFormat="false" ht="12.75" hidden="false" customHeight="false" outlineLevel="0" collapsed="false">
      <c r="A47" s="51"/>
      <c r="B47" s="51"/>
      <c r="C47" s="181"/>
      <c r="D47" s="186" t="n">
        <v>44</v>
      </c>
      <c r="E47" s="186" t="s">
        <v>8187</v>
      </c>
      <c r="F47" s="181"/>
      <c r="G47" s="276" t="n">
        <v>36</v>
      </c>
      <c r="H47" s="276" t="n">
        <v>48</v>
      </c>
      <c r="I47" s="186" t="s">
        <v>8188</v>
      </c>
      <c r="J47" s="277" t="n">
        <v>52</v>
      </c>
      <c r="K47" s="278"/>
      <c r="L47" s="186" t="n">
        <v>36</v>
      </c>
      <c r="M47" s="186" t="n">
        <v>48</v>
      </c>
      <c r="N47" s="186" t="s">
        <v>8188</v>
      </c>
      <c r="O47" s="277" t="n">
        <v>60</v>
      </c>
      <c r="P47" s="181"/>
    </row>
    <row r="48" customFormat="false" ht="12.75" hidden="false" customHeight="false" outlineLevel="0" collapsed="false">
      <c r="A48" s="51"/>
      <c r="B48" s="51"/>
      <c r="C48" s="181"/>
      <c r="D48" s="186" t="n">
        <v>45</v>
      </c>
      <c r="E48" s="186" t="s">
        <v>8189</v>
      </c>
      <c r="F48" s="181"/>
      <c r="G48" s="276" t="n">
        <v>48</v>
      </c>
      <c r="H48" s="276" t="n">
        <v>36</v>
      </c>
      <c r="I48" s="186" t="s">
        <v>4897</v>
      </c>
      <c r="J48" s="277" t="n">
        <v>52</v>
      </c>
      <c r="K48" s="279"/>
      <c r="L48" s="186" t="n">
        <v>48</v>
      </c>
      <c r="M48" s="186" t="n">
        <v>36</v>
      </c>
      <c r="N48" s="186" t="s">
        <v>4897</v>
      </c>
      <c r="O48" s="277" t="n">
        <v>60</v>
      </c>
      <c r="P48" s="181"/>
    </row>
    <row r="49" customFormat="false" ht="12.75" hidden="false" customHeight="false" outlineLevel="0" collapsed="false">
      <c r="A49" s="51"/>
      <c r="B49" s="51"/>
      <c r="C49" s="181"/>
      <c r="D49" s="186" t="n">
        <v>46</v>
      </c>
      <c r="E49" s="186" t="s">
        <v>8190</v>
      </c>
      <c r="F49" s="181"/>
      <c r="G49" s="276" t="n">
        <v>5</v>
      </c>
      <c r="H49" s="276" t="n">
        <v>7</v>
      </c>
      <c r="I49" s="186" t="str">
        <f aca="false">CONCATENATE(G49," ","x"," ",H49)</f>
        <v>5 x 7</v>
      </c>
      <c r="J49" s="277" t="n">
        <v>2.25</v>
      </c>
      <c r="K49" s="279"/>
      <c r="L49" s="51"/>
      <c r="M49" s="51"/>
      <c r="N49" s="51"/>
      <c r="O49" s="277"/>
      <c r="P49" s="181"/>
    </row>
    <row r="50" customFormat="false" ht="12.75" hidden="false" customHeight="false" outlineLevel="0" collapsed="false">
      <c r="A50" s="51"/>
      <c r="B50" s="51"/>
      <c r="C50" s="181"/>
      <c r="D50" s="186" t="n">
        <v>47</v>
      </c>
      <c r="E50" s="186" t="s">
        <v>8191</v>
      </c>
      <c r="F50" s="181"/>
      <c r="G50" s="276" t="n">
        <v>5.25</v>
      </c>
      <c r="H50" s="276" t="n">
        <v>7.25</v>
      </c>
      <c r="I50" s="186" t="str">
        <f aca="false">CONCATENATE(G50," ","x"," ",H50)</f>
        <v>5.25 x 7.25</v>
      </c>
      <c r="J50" s="277" t="n">
        <v>2.5</v>
      </c>
      <c r="K50" s="279"/>
      <c r="L50" s="51"/>
      <c r="M50" s="51"/>
      <c r="N50" s="51"/>
      <c r="O50" s="277"/>
      <c r="P50" s="181"/>
    </row>
    <row r="51" customFormat="false" ht="12.75" hidden="false" customHeight="false" outlineLevel="0" collapsed="false">
      <c r="A51" s="51"/>
      <c r="B51" s="51"/>
      <c r="C51" s="181"/>
      <c r="D51" s="186" t="n">
        <v>48</v>
      </c>
      <c r="E51" s="186" t="s">
        <v>8192</v>
      </c>
      <c r="F51" s="181"/>
      <c r="G51" s="276" t="n">
        <v>7</v>
      </c>
      <c r="H51" s="276" t="n">
        <v>9.5</v>
      </c>
      <c r="I51" s="186" t="str">
        <f aca="false">CONCATENATE(G51," ","x"," ",H51)</f>
        <v>7 x 9.5</v>
      </c>
      <c r="J51" s="277" t="n">
        <v>4</v>
      </c>
      <c r="K51" s="279"/>
      <c r="L51" s="51"/>
      <c r="M51" s="51"/>
      <c r="N51" s="51"/>
      <c r="O51" s="277"/>
      <c r="P51" s="181"/>
    </row>
    <row r="52" customFormat="false" ht="12.75" hidden="false" customHeight="false" outlineLevel="0" collapsed="false">
      <c r="A52" s="51"/>
      <c r="B52" s="51"/>
      <c r="C52" s="181"/>
      <c r="D52" s="186" t="n">
        <v>49</v>
      </c>
      <c r="E52" s="186" t="s">
        <v>8193</v>
      </c>
      <c r="F52" s="181"/>
      <c r="G52" s="276" t="n">
        <v>7</v>
      </c>
      <c r="H52" s="276" t="n">
        <v>9</v>
      </c>
      <c r="I52" s="186" t="str">
        <f aca="false">CONCATENATE(G52," ","x"," ",H52)</f>
        <v>7 x 9</v>
      </c>
      <c r="J52" s="277" t="n">
        <v>4</v>
      </c>
      <c r="K52" s="279"/>
      <c r="L52" s="51"/>
      <c r="M52" s="51"/>
      <c r="N52" s="51"/>
      <c r="O52" s="277"/>
      <c r="P52" s="181"/>
    </row>
    <row r="53" customFormat="false" ht="12.75" hidden="false" customHeight="false" outlineLevel="0" collapsed="false">
      <c r="A53" s="51"/>
      <c r="B53" s="51"/>
      <c r="C53" s="181"/>
      <c r="D53" s="186" t="n">
        <v>50</v>
      </c>
      <c r="E53" s="186" t="s">
        <v>8194</v>
      </c>
      <c r="F53" s="181"/>
      <c r="G53" s="276" t="n">
        <v>8</v>
      </c>
      <c r="H53" s="276" t="n">
        <v>14</v>
      </c>
      <c r="I53" s="186" t="str">
        <f aca="false">CONCATENATE(G53," ","x"," ",H53)</f>
        <v>8 x 14</v>
      </c>
      <c r="J53" s="277" t="n">
        <v>8</v>
      </c>
      <c r="K53" s="279"/>
      <c r="L53" s="51"/>
      <c r="M53" s="51"/>
      <c r="N53" s="51"/>
      <c r="O53" s="277"/>
      <c r="P53" s="181"/>
    </row>
    <row r="54" customFormat="false" ht="12.75" hidden="false" customHeight="false" outlineLevel="0" collapsed="false">
      <c r="A54" s="51"/>
      <c r="B54" s="51"/>
      <c r="C54" s="181"/>
      <c r="D54" s="186" t="n">
        <v>51</v>
      </c>
      <c r="E54" s="186" t="s">
        <v>8195</v>
      </c>
      <c r="F54" s="181"/>
      <c r="G54" s="276" t="n">
        <v>14</v>
      </c>
      <c r="H54" s="276" t="n">
        <v>5</v>
      </c>
      <c r="I54" s="186" t="str">
        <f aca="false">CONCATENATE(G54," ","x"," ",H54)</f>
        <v>14 x 5</v>
      </c>
      <c r="J54" s="277" t="n">
        <v>4.5</v>
      </c>
      <c r="K54" s="279"/>
      <c r="L54" s="51"/>
      <c r="M54" s="51"/>
      <c r="N54" s="51"/>
      <c r="O54" s="277"/>
      <c r="P54" s="181"/>
    </row>
    <row r="55" customFormat="false" ht="12.75" hidden="false" customHeight="false" outlineLevel="0" collapsed="false">
      <c r="A55" s="51"/>
      <c r="B55" s="51"/>
      <c r="C55" s="181"/>
      <c r="D55" s="186" t="n">
        <v>52</v>
      </c>
      <c r="E55" s="186" t="s">
        <v>8196</v>
      </c>
      <c r="F55" s="181"/>
      <c r="G55" s="276" t="n">
        <v>9</v>
      </c>
      <c r="H55" s="276" t="n">
        <v>16</v>
      </c>
      <c r="I55" s="186" t="str">
        <f aca="false">CONCATENATE(G55," ","x"," ",H55)</f>
        <v>9 x 16</v>
      </c>
      <c r="J55" s="277" t="n">
        <v>10</v>
      </c>
      <c r="K55" s="279"/>
      <c r="L55" s="51"/>
      <c r="M55" s="51"/>
      <c r="N55" s="51"/>
      <c r="O55" s="277"/>
      <c r="P55" s="181"/>
    </row>
    <row r="56" customFormat="false" ht="12.75" hidden="false" customHeight="false" outlineLevel="0" collapsed="false">
      <c r="A56" s="51"/>
      <c r="B56" s="51"/>
      <c r="C56" s="181"/>
      <c r="D56" s="186" t="n">
        <v>53</v>
      </c>
      <c r="E56" s="186" t="s">
        <v>8197</v>
      </c>
      <c r="F56" s="181"/>
      <c r="G56" s="276" t="n">
        <v>19</v>
      </c>
      <c r="H56" s="276" t="n">
        <v>9.5</v>
      </c>
      <c r="I56" s="186" t="str">
        <f aca="false">CONCATENATE(G56," ","x"," ",H56)</f>
        <v>19 x 9.5</v>
      </c>
      <c r="J56" s="277" t="n">
        <v>12</v>
      </c>
      <c r="K56" s="279"/>
      <c r="L56" s="51"/>
      <c r="M56" s="51"/>
      <c r="N56" s="51"/>
      <c r="O56" s="277"/>
      <c r="P56" s="181"/>
    </row>
    <row r="57" customFormat="false" ht="12.75" hidden="false" customHeight="false" outlineLevel="0" collapsed="false">
      <c r="A57" s="51"/>
      <c r="B57" s="51"/>
      <c r="C57" s="181"/>
      <c r="D57" s="186" t="n">
        <v>54</v>
      </c>
      <c r="E57" s="186" t="s">
        <v>8198</v>
      </c>
      <c r="F57" s="181"/>
      <c r="G57" s="276" t="n">
        <v>11</v>
      </c>
      <c r="H57" s="276" t="n">
        <v>15</v>
      </c>
      <c r="I57" s="186" t="str">
        <f aca="false">CONCATENATE(G57," ","x"," ",H57)</f>
        <v>11 x 15</v>
      </c>
      <c r="J57" s="277" t="n">
        <v>11</v>
      </c>
      <c r="K57" s="279"/>
      <c r="L57" s="51"/>
      <c r="M57" s="51"/>
      <c r="N57" s="51"/>
      <c r="O57" s="277"/>
      <c r="P57" s="181"/>
    </row>
    <row r="58" customFormat="false" ht="12.75" hidden="false" customHeight="false" outlineLevel="0" collapsed="false">
      <c r="A58" s="51"/>
      <c r="B58" s="51"/>
      <c r="C58" s="181"/>
      <c r="D58" s="186" t="n">
        <v>55</v>
      </c>
      <c r="E58" s="186" t="s">
        <v>8199</v>
      </c>
      <c r="F58" s="181"/>
      <c r="G58" s="276" t="n">
        <v>16</v>
      </c>
      <c r="H58" s="276" t="n">
        <v>10</v>
      </c>
      <c r="I58" s="186" t="str">
        <f aca="false">CONCATENATE(G58," ","x"," ",H58)</f>
        <v>16 x 10</v>
      </c>
      <c r="J58" s="277" t="n">
        <v>10</v>
      </c>
      <c r="K58" s="279"/>
      <c r="L58" s="51"/>
      <c r="M58" s="51"/>
      <c r="N58" s="51"/>
      <c r="O58" s="277"/>
      <c r="P58" s="181"/>
    </row>
    <row r="59" customFormat="false" ht="12.75" hidden="false" customHeight="false" outlineLevel="0" collapsed="false">
      <c r="A59" s="51"/>
      <c r="B59" s="51"/>
      <c r="C59" s="181"/>
      <c r="D59" s="186" t="n">
        <v>56</v>
      </c>
      <c r="E59" s="186" t="s">
        <v>8200</v>
      </c>
      <c r="F59" s="181"/>
      <c r="G59" s="276" t="n">
        <v>17</v>
      </c>
      <c r="H59" s="276" t="n">
        <v>14</v>
      </c>
      <c r="I59" s="186" t="str">
        <f aca="false">CONCATENATE(G59," ","x"," ",H59)</f>
        <v>17 x 14</v>
      </c>
      <c r="J59" s="277" t="n">
        <v>14</v>
      </c>
      <c r="K59" s="279"/>
      <c r="L59" s="51"/>
      <c r="M59" s="51"/>
      <c r="N59" s="51"/>
      <c r="O59" s="277"/>
      <c r="P59" s="181"/>
    </row>
    <row r="60" customFormat="false" ht="12.75" hidden="false" customHeight="false" outlineLevel="0" collapsed="false">
      <c r="A60" s="51"/>
      <c r="B60" s="51"/>
      <c r="C60" s="181"/>
      <c r="D60" s="186" t="n">
        <v>57</v>
      </c>
      <c r="E60" s="186" t="s">
        <v>8201</v>
      </c>
      <c r="F60" s="181"/>
      <c r="G60" s="276" t="n">
        <v>16</v>
      </c>
      <c r="H60" s="276" t="n">
        <v>24</v>
      </c>
      <c r="I60" s="186" t="str">
        <f aca="false">CONCATENATE(G60," ","x"," ",H60)</f>
        <v>16 x 24</v>
      </c>
      <c r="J60" s="277" t="n">
        <v>20</v>
      </c>
      <c r="K60" s="279"/>
      <c r="L60" s="51"/>
      <c r="M60" s="51"/>
      <c r="N60" s="51"/>
      <c r="O60" s="277"/>
      <c r="P60" s="181"/>
    </row>
    <row r="61" customFormat="false" ht="12.75" hidden="false" customHeight="false" outlineLevel="0" collapsed="false">
      <c r="A61" s="51"/>
      <c r="B61" s="51"/>
      <c r="C61" s="181"/>
      <c r="D61" s="186" t="n">
        <v>58</v>
      </c>
      <c r="E61" s="186" t="s">
        <v>8202</v>
      </c>
      <c r="F61" s="181"/>
      <c r="G61" s="276" t="n">
        <v>18</v>
      </c>
      <c r="H61" s="276" t="n">
        <v>36</v>
      </c>
      <c r="I61" s="186" t="str">
        <f aca="false">CONCATENATE(G61," ","x"," ",H61)</f>
        <v>18 x 36</v>
      </c>
      <c r="J61" s="277" t="n">
        <v>28</v>
      </c>
      <c r="K61" s="279"/>
      <c r="L61" s="51"/>
      <c r="M61" s="51"/>
      <c r="N61" s="51"/>
      <c r="O61" s="277"/>
      <c r="P61" s="181"/>
    </row>
    <row r="62" customFormat="false" ht="12.75" hidden="false" customHeight="false" outlineLevel="0" collapsed="false">
      <c r="A62" s="51"/>
      <c r="B62" s="51"/>
      <c r="C62" s="181"/>
      <c r="D62" s="186" t="n">
        <v>59</v>
      </c>
      <c r="E62" s="186" t="s">
        <v>8203</v>
      </c>
      <c r="F62" s="181"/>
      <c r="G62" s="276" t="n">
        <v>14</v>
      </c>
      <c r="H62" s="276" t="n">
        <v>32</v>
      </c>
      <c r="I62" s="186" t="str">
        <f aca="false">CONCATENATE(G62," ","x"," ",H62)</f>
        <v>14 x 32</v>
      </c>
      <c r="J62" s="277" t="n">
        <v>22</v>
      </c>
      <c r="K62" s="279"/>
      <c r="L62" s="51"/>
      <c r="M62" s="51"/>
      <c r="N62" s="51"/>
      <c r="O62" s="277"/>
      <c r="P62" s="181"/>
    </row>
    <row r="63" customFormat="false" ht="12.75" hidden="false" customHeight="false" outlineLevel="0" collapsed="false">
      <c r="A63" s="51"/>
      <c r="B63" s="51"/>
      <c r="C63" s="181"/>
      <c r="D63" s="186" t="n">
        <v>60</v>
      </c>
      <c r="E63" s="186" t="s">
        <v>8204</v>
      </c>
      <c r="F63" s="181"/>
      <c r="G63" s="276" t="n">
        <v>14.375</v>
      </c>
      <c r="H63" s="276" t="n">
        <v>39.5</v>
      </c>
      <c r="I63" s="186" t="str">
        <f aca="false">CONCATENATE(G63," ","x"," ",H63)</f>
        <v>14.375 x 39.5</v>
      </c>
      <c r="J63" s="277" t="n">
        <v>26</v>
      </c>
      <c r="K63" s="279"/>
      <c r="L63" s="51"/>
      <c r="M63" s="51"/>
      <c r="N63" s="51"/>
      <c r="O63" s="277"/>
      <c r="P63" s="181"/>
    </row>
    <row r="64" customFormat="false" ht="12.75" hidden="false" customHeight="false" outlineLevel="0" collapsed="false">
      <c r="A64" s="51"/>
      <c r="B64" s="51"/>
      <c r="C64" s="181"/>
      <c r="D64" s="186" t="n">
        <v>61</v>
      </c>
      <c r="E64" s="186" t="s">
        <v>8205</v>
      </c>
      <c r="F64" s="181"/>
      <c r="G64" s="276" t="n">
        <v>36</v>
      </c>
      <c r="H64" s="276" t="n">
        <v>15</v>
      </c>
      <c r="I64" s="186" t="str">
        <f aca="false">CONCATENATE(G64," ","x"," ",H64)</f>
        <v>36 x 15</v>
      </c>
      <c r="J64" s="277" t="n">
        <v>25</v>
      </c>
      <c r="K64" s="279"/>
      <c r="L64" s="51"/>
      <c r="M64" s="51"/>
      <c r="N64" s="51"/>
      <c r="O64" s="277"/>
      <c r="P64" s="181"/>
    </row>
    <row r="65" customFormat="false" ht="12.75" hidden="false" customHeight="false" outlineLevel="0" collapsed="false">
      <c r="A65" s="51"/>
      <c r="B65" s="51"/>
      <c r="C65" s="181"/>
      <c r="D65" s="186" t="n">
        <v>62</v>
      </c>
      <c r="E65" s="186" t="s">
        <v>8206</v>
      </c>
      <c r="F65" s="181"/>
      <c r="G65" s="276" t="n">
        <v>38</v>
      </c>
      <c r="H65" s="276" t="n">
        <v>15</v>
      </c>
      <c r="I65" s="186" t="str">
        <f aca="false">CONCATENATE(G65," ","x"," ",H65)</f>
        <v>38 x 15</v>
      </c>
      <c r="J65" s="277" t="n">
        <v>26</v>
      </c>
      <c r="K65" s="279"/>
      <c r="L65" s="51"/>
      <c r="M65" s="51"/>
      <c r="N65" s="51"/>
      <c r="O65" s="277"/>
      <c r="P65" s="181"/>
    </row>
    <row r="66" customFormat="false" ht="12.75" hidden="false" customHeight="false" outlineLevel="0" collapsed="false">
      <c r="A66" s="51"/>
      <c r="B66" s="51"/>
      <c r="C66" s="181"/>
      <c r="D66" s="186" t="n">
        <v>63</v>
      </c>
      <c r="E66" s="186" t="s">
        <v>8207</v>
      </c>
      <c r="F66" s="181"/>
      <c r="G66" s="276" t="n">
        <v>19</v>
      </c>
      <c r="H66" s="276" t="n">
        <v>19</v>
      </c>
      <c r="I66" s="186" t="str">
        <f aca="false">CONCATENATE(G66," ","x"," ",H66)</f>
        <v>19 x 19</v>
      </c>
      <c r="J66" s="277" t="n">
        <v>19</v>
      </c>
      <c r="K66" s="279"/>
      <c r="L66" s="51"/>
      <c r="M66" s="51"/>
      <c r="N66" s="51"/>
      <c r="O66" s="277"/>
      <c r="P66" s="181"/>
    </row>
    <row r="67" customFormat="false" ht="12.75" hidden="false" customHeight="false" outlineLevel="0" collapsed="false">
      <c r="A67" s="51"/>
      <c r="B67" s="51"/>
      <c r="C67" s="181"/>
      <c r="D67" s="186" t="n">
        <v>64</v>
      </c>
      <c r="E67" s="186" t="s">
        <v>8208</v>
      </c>
      <c r="F67" s="181"/>
      <c r="G67" s="276" t="n">
        <v>20</v>
      </c>
      <c r="H67" s="276" t="n">
        <v>18</v>
      </c>
      <c r="I67" s="186" t="str">
        <f aca="false">CONCATENATE(G67," ","x"," ",H67)</f>
        <v>20 x 18</v>
      </c>
      <c r="J67" s="277" t="n">
        <v>19</v>
      </c>
      <c r="K67" s="279"/>
      <c r="L67" s="51"/>
      <c r="M67" s="51"/>
      <c r="N67" s="51"/>
      <c r="O67" s="277"/>
      <c r="P67" s="181"/>
    </row>
    <row r="68" customFormat="false" ht="12.75" hidden="false" customHeight="false" outlineLevel="0" collapsed="false">
      <c r="A68" s="51"/>
      <c r="B68" s="51"/>
      <c r="C68" s="181"/>
      <c r="D68" s="186" t="n">
        <v>65</v>
      </c>
      <c r="E68" s="186" t="s">
        <v>8209</v>
      </c>
      <c r="F68" s="181"/>
      <c r="G68" s="276" t="n">
        <v>20</v>
      </c>
      <c r="H68" s="276" t="n">
        <v>26</v>
      </c>
      <c r="I68" s="186" t="str">
        <f aca="false">CONCATENATE(G68," ","x"," ",H68)</f>
        <v>20 x 26</v>
      </c>
      <c r="J68" s="277" t="n">
        <v>24</v>
      </c>
      <c r="K68" s="279"/>
      <c r="L68" s="51"/>
      <c r="M68" s="51"/>
      <c r="N68" s="51"/>
      <c r="O68" s="277"/>
      <c r="P68" s="181"/>
    </row>
    <row r="69" customFormat="false" ht="12.75" hidden="false" customHeight="false" outlineLevel="0" collapsed="false">
      <c r="A69" s="51"/>
      <c r="B69" s="51"/>
      <c r="C69" s="181"/>
      <c r="D69" s="186" t="n">
        <v>66</v>
      </c>
      <c r="E69" s="186" t="s">
        <v>8210</v>
      </c>
      <c r="F69" s="181"/>
      <c r="G69" s="276" t="n">
        <v>22</v>
      </c>
      <c r="H69" s="276" t="n">
        <v>20</v>
      </c>
      <c r="I69" s="186" t="str">
        <f aca="false">CONCATENATE(G69," ","x"," ",H69)</f>
        <v>22 x 20</v>
      </c>
      <c r="J69" s="277" t="n">
        <v>22</v>
      </c>
      <c r="K69" s="279"/>
      <c r="L69" s="51"/>
      <c r="M69" s="51"/>
      <c r="N69" s="51"/>
      <c r="O69" s="277"/>
      <c r="P69" s="181"/>
    </row>
    <row r="70" customFormat="false" ht="12.75" hidden="false" customHeight="false" outlineLevel="0" collapsed="false">
      <c r="A70" s="51"/>
      <c r="B70" s="51"/>
      <c r="C70" s="181"/>
      <c r="D70" s="186" t="n">
        <v>67</v>
      </c>
      <c r="E70" s="186" t="s">
        <v>8211</v>
      </c>
      <c r="F70" s="181"/>
      <c r="G70" s="276" t="n">
        <v>25.5</v>
      </c>
      <c r="H70" s="276" t="n">
        <v>31</v>
      </c>
      <c r="I70" s="186" t="str">
        <f aca="false">CONCATENATE(G70," ","x"," ",H70)</f>
        <v>25.5 x 31</v>
      </c>
      <c r="J70" s="277" t="n">
        <v>31</v>
      </c>
      <c r="K70" s="279"/>
      <c r="L70" s="51"/>
      <c r="M70" s="51"/>
      <c r="N70" s="51"/>
      <c r="O70" s="277"/>
      <c r="P70" s="181"/>
    </row>
    <row r="71" customFormat="false" ht="12.75" hidden="false" customHeight="false" outlineLevel="0" collapsed="false">
      <c r="A71" s="51"/>
      <c r="B71" s="51"/>
      <c r="C71" s="181"/>
      <c r="D71" s="186" t="n">
        <v>68</v>
      </c>
      <c r="E71" s="186" t="s">
        <v>8212</v>
      </c>
      <c r="F71" s="181"/>
      <c r="G71" s="276" t="n">
        <v>24</v>
      </c>
      <c r="H71" s="276" t="n">
        <v>32</v>
      </c>
      <c r="I71" s="186" t="str">
        <f aca="false">CONCATENATE(G71," ","x"," ",H71)</f>
        <v>24 x 32</v>
      </c>
      <c r="J71" s="277" t="n">
        <v>31</v>
      </c>
      <c r="K71" s="279"/>
      <c r="L71" s="51"/>
      <c r="M71" s="51"/>
      <c r="N71" s="51"/>
      <c r="O71" s="277"/>
      <c r="P71" s="181"/>
    </row>
    <row r="72" customFormat="false" ht="12.75" hidden="false" customHeight="false" outlineLevel="0" collapsed="false">
      <c r="A72" s="51"/>
      <c r="B72" s="51"/>
      <c r="C72" s="181"/>
      <c r="D72" s="186" t="n">
        <v>69</v>
      </c>
      <c r="E72" s="186" t="s">
        <v>8213</v>
      </c>
      <c r="F72" s="181"/>
      <c r="G72" s="276" t="n">
        <v>32</v>
      </c>
      <c r="H72" s="276" t="n">
        <v>25.75</v>
      </c>
      <c r="I72" s="186" t="str">
        <f aca="false">CONCATENATE(G72," ","x"," ",H72)</f>
        <v>32 x 25.75</v>
      </c>
      <c r="J72" s="277" t="n">
        <v>32</v>
      </c>
      <c r="K72" s="279"/>
      <c r="L72" s="51"/>
      <c r="M72" s="51"/>
      <c r="N72" s="51"/>
      <c r="O72" s="277"/>
      <c r="P72" s="181"/>
    </row>
    <row r="73" customFormat="false" ht="12.75" hidden="false" customHeight="false" outlineLevel="0" collapsed="false">
      <c r="A73" s="51"/>
      <c r="B73" s="51"/>
      <c r="C73" s="181"/>
      <c r="D73" s="186" t="n">
        <v>70</v>
      </c>
      <c r="E73" s="186" t="s">
        <v>8214</v>
      </c>
      <c r="F73" s="181"/>
      <c r="G73" s="276" t="n">
        <v>35</v>
      </c>
      <c r="H73" s="276" t="n">
        <v>24</v>
      </c>
      <c r="I73" s="186" t="str">
        <f aca="false">CONCATENATE(G73," ","x"," ",H73)</f>
        <v>35 x 24</v>
      </c>
      <c r="J73" s="277" t="n">
        <v>32</v>
      </c>
      <c r="K73" s="279"/>
      <c r="L73" s="51"/>
      <c r="M73" s="51"/>
      <c r="N73" s="51"/>
      <c r="O73" s="277"/>
      <c r="P73" s="181"/>
    </row>
    <row r="74" customFormat="false" ht="12.75" hidden="false" customHeight="false" outlineLevel="0" collapsed="false">
      <c r="A74" s="51"/>
      <c r="B74" s="51"/>
      <c r="C74" s="181"/>
      <c r="D74" s="186" t="n">
        <v>71</v>
      </c>
      <c r="E74" s="186" t="s">
        <v>8215</v>
      </c>
      <c r="F74" s="181"/>
      <c r="G74" s="276" t="n">
        <v>36</v>
      </c>
      <c r="H74" s="276" t="n">
        <v>25.75</v>
      </c>
      <c r="I74" s="186" t="str">
        <f aca="false">CONCATENATE(G74," ","x"," ",H74)</f>
        <v>36 x 25.75</v>
      </c>
      <c r="J74" s="277" t="n">
        <v>35</v>
      </c>
      <c r="K74" s="279"/>
      <c r="L74" s="51"/>
      <c r="M74" s="51"/>
      <c r="N74" s="51"/>
      <c r="O74" s="277"/>
      <c r="P74" s="181"/>
    </row>
    <row r="75" customFormat="false" ht="12.75" hidden="false" customHeight="false" outlineLevel="0" collapsed="false">
      <c r="A75" s="51"/>
      <c r="B75" s="51"/>
      <c r="C75" s="181"/>
      <c r="D75" s="186" t="n">
        <v>72</v>
      </c>
      <c r="E75" s="186" t="s">
        <v>8216</v>
      </c>
      <c r="F75" s="181"/>
      <c r="G75" s="276" t="n">
        <v>39</v>
      </c>
      <c r="H75" s="276" t="n">
        <v>22</v>
      </c>
      <c r="I75" s="186" t="str">
        <f aca="false">CONCATENATE(G75," ","x"," ",H75)</f>
        <v>39 x 22</v>
      </c>
      <c r="J75" s="277" t="n">
        <v>33</v>
      </c>
      <c r="K75" s="279"/>
      <c r="L75" s="51"/>
      <c r="M75" s="51"/>
      <c r="N75" s="51"/>
      <c r="O75" s="277"/>
      <c r="P75" s="181"/>
    </row>
    <row r="76" customFormat="false" ht="12.75" hidden="false" customHeight="false" outlineLevel="0" collapsed="false">
      <c r="A76" s="51"/>
      <c r="B76" s="51"/>
      <c r="C76" s="181"/>
      <c r="D76" s="186" t="n">
        <v>73</v>
      </c>
      <c r="E76" s="186" t="s">
        <v>8217</v>
      </c>
      <c r="F76" s="181"/>
      <c r="G76" s="276" t="n">
        <v>7</v>
      </c>
      <c r="H76" s="276" t="n">
        <v>5</v>
      </c>
      <c r="I76" s="186" t="str">
        <f aca="false">CONCATENATE(G76," ","x"," ",H76)</f>
        <v>7 x 5</v>
      </c>
      <c r="J76" s="277" t="n">
        <v>2.25</v>
      </c>
      <c r="K76" s="279"/>
      <c r="L76" s="51"/>
      <c r="M76" s="51"/>
      <c r="N76" s="51"/>
      <c r="O76" s="277"/>
      <c r="P76" s="181"/>
    </row>
    <row r="77" customFormat="false" ht="12.75" hidden="false" customHeight="false" outlineLevel="0" collapsed="false">
      <c r="A77" s="51"/>
      <c r="B77" s="51"/>
      <c r="C77" s="181"/>
      <c r="D77" s="186" t="n">
        <v>74</v>
      </c>
      <c r="E77" s="186" t="s">
        <v>8218</v>
      </c>
      <c r="F77" s="181"/>
      <c r="G77" s="276" t="n">
        <v>7.25</v>
      </c>
      <c r="H77" s="276" t="n">
        <v>5.25</v>
      </c>
      <c r="I77" s="186" t="str">
        <f aca="false">CONCATENATE(G77," ","x"," ",H77)</f>
        <v>7.25 x 5.25</v>
      </c>
      <c r="J77" s="277" t="n">
        <v>2.5</v>
      </c>
      <c r="K77" s="279"/>
      <c r="L77" s="51"/>
      <c r="M77" s="51"/>
      <c r="N77" s="51"/>
      <c r="O77" s="277"/>
      <c r="P77" s="181"/>
    </row>
    <row r="78" customFormat="false" ht="12.75" hidden="false" customHeight="false" outlineLevel="0" collapsed="false">
      <c r="A78" s="51"/>
      <c r="B78" s="51"/>
      <c r="C78" s="181"/>
      <c r="D78" s="186" t="n">
        <v>75</v>
      </c>
      <c r="E78" s="186" t="s">
        <v>8219</v>
      </c>
      <c r="F78" s="181"/>
      <c r="G78" s="276" t="n">
        <v>9.5</v>
      </c>
      <c r="H78" s="276" t="n">
        <v>7</v>
      </c>
      <c r="I78" s="186" t="str">
        <f aca="false">CONCATENATE(G78," ","x"," ",H78)</f>
        <v>9.5 x 7</v>
      </c>
      <c r="J78" s="277" t="n">
        <v>4</v>
      </c>
      <c r="K78" s="279"/>
      <c r="L78" s="51"/>
      <c r="M78" s="51"/>
      <c r="N78" s="51"/>
      <c r="O78" s="277"/>
      <c r="P78" s="181"/>
    </row>
    <row r="79" customFormat="false" ht="12.75" hidden="false" customHeight="false" outlineLevel="0" collapsed="false">
      <c r="G79" s="276" t="n">
        <v>9</v>
      </c>
      <c r="H79" s="276" t="n">
        <v>7</v>
      </c>
      <c r="I79" s="186" t="str">
        <f aca="false">CONCATENATE(G79," ","x"," ",H79)</f>
        <v>9 x 7</v>
      </c>
      <c r="J79" s="277" t="n">
        <v>4</v>
      </c>
    </row>
    <row r="80" customFormat="false" ht="12.75" hidden="false" customHeight="false" outlineLevel="0" collapsed="false">
      <c r="G80" s="276" t="n">
        <v>14</v>
      </c>
      <c r="H80" s="276" t="n">
        <v>8</v>
      </c>
      <c r="I80" s="186" t="str">
        <f aca="false">CONCATENATE(G80," ","x"," ",H80)</f>
        <v>14 x 8</v>
      </c>
      <c r="J80" s="277" t="n">
        <v>8</v>
      </c>
    </row>
    <row r="81" customFormat="false" ht="12.75" hidden="false" customHeight="false" outlineLevel="0" collapsed="false">
      <c r="G81" s="276" t="n">
        <v>5</v>
      </c>
      <c r="H81" s="276" t="n">
        <v>14</v>
      </c>
      <c r="I81" s="186" t="str">
        <f aca="false">CONCATENATE(G81," ","x"," ",H81)</f>
        <v>5 x 14</v>
      </c>
      <c r="J81" s="277" t="n">
        <v>4.5</v>
      </c>
    </row>
    <row r="82" customFormat="false" ht="12.75" hidden="false" customHeight="false" outlineLevel="0" collapsed="false">
      <c r="G82" s="276" t="n">
        <v>16</v>
      </c>
      <c r="H82" s="276" t="n">
        <v>9</v>
      </c>
      <c r="I82" s="186" t="str">
        <f aca="false">CONCATENATE(G82," ","x"," ",H82)</f>
        <v>16 x 9</v>
      </c>
      <c r="J82" s="277" t="n">
        <v>10</v>
      </c>
    </row>
    <row r="83" customFormat="false" ht="12.75" hidden="false" customHeight="false" outlineLevel="0" collapsed="false">
      <c r="G83" s="276" t="n">
        <v>9.5</v>
      </c>
      <c r="H83" s="276" t="n">
        <v>19</v>
      </c>
      <c r="I83" s="186" t="str">
        <f aca="false">CONCATENATE(G83," ","x"," ",H83)</f>
        <v>9.5 x 19</v>
      </c>
      <c r="J83" s="277" t="n">
        <v>12</v>
      </c>
    </row>
    <row r="84" customFormat="false" ht="12.75" hidden="false" customHeight="false" outlineLevel="0" collapsed="false">
      <c r="G84" s="276" t="n">
        <v>15</v>
      </c>
      <c r="H84" s="276" t="n">
        <v>11</v>
      </c>
      <c r="I84" s="186" t="str">
        <f aca="false">CONCATENATE(G84," ","x"," ",H84)</f>
        <v>15 x 11</v>
      </c>
      <c r="J84" s="277" t="n">
        <v>11</v>
      </c>
    </row>
    <row r="85" customFormat="false" ht="12.75" hidden="false" customHeight="false" outlineLevel="0" collapsed="false">
      <c r="G85" s="276" t="n">
        <v>10</v>
      </c>
      <c r="H85" s="276" t="n">
        <v>16</v>
      </c>
      <c r="I85" s="186" t="str">
        <f aca="false">CONCATENATE(G85," ","x"," ",H85)</f>
        <v>10 x 16</v>
      </c>
      <c r="J85" s="277" t="n">
        <v>10</v>
      </c>
    </row>
    <row r="86" customFormat="false" ht="12.75" hidden="false" customHeight="false" outlineLevel="0" collapsed="false">
      <c r="G86" s="276" t="n">
        <v>14</v>
      </c>
      <c r="H86" s="276" t="n">
        <v>17</v>
      </c>
      <c r="I86" s="186" t="str">
        <f aca="false">CONCATENATE(G86," ","x"," ",H86)</f>
        <v>14 x 17</v>
      </c>
      <c r="J86" s="277" t="n">
        <v>14</v>
      </c>
    </row>
    <row r="87" customFormat="false" ht="12.75" hidden="false" customHeight="false" outlineLevel="0" collapsed="false">
      <c r="G87" s="276" t="n">
        <v>24</v>
      </c>
      <c r="H87" s="276" t="n">
        <v>16</v>
      </c>
      <c r="I87" s="186" t="str">
        <f aca="false">CONCATENATE(G87," ","x"," ",H87)</f>
        <v>24 x 16</v>
      </c>
      <c r="J87" s="277" t="n">
        <v>20</v>
      </c>
    </row>
    <row r="88" customFormat="false" ht="12.75" hidden="false" customHeight="false" outlineLevel="0" collapsed="false">
      <c r="G88" s="276" t="n">
        <v>36</v>
      </c>
      <c r="H88" s="276" t="n">
        <v>18</v>
      </c>
      <c r="I88" s="186" t="str">
        <f aca="false">CONCATENATE(G88," ","x"," ",H88)</f>
        <v>36 x 18</v>
      </c>
      <c r="J88" s="277" t="n">
        <v>28</v>
      </c>
    </row>
    <row r="89" customFormat="false" ht="12.75" hidden="false" customHeight="false" outlineLevel="0" collapsed="false">
      <c r="G89" s="276" t="n">
        <v>32</v>
      </c>
      <c r="H89" s="276" t="n">
        <v>14</v>
      </c>
      <c r="I89" s="186" t="str">
        <f aca="false">CONCATENATE(G89," ","x"," ",H89)</f>
        <v>32 x 14</v>
      </c>
      <c r="J89" s="277" t="n">
        <v>22</v>
      </c>
    </row>
    <row r="90" customFormat="false" ht="12.75" hidden="false" customHeight="false" outlineLevel="0" collapsed="false">
      <c r="G90" s="276" t="n">
        <v>39.5</v>
      </c>
      <c r="H90" s="276" t="n">
        <v>14.375</v>
      </c>
      <c r="I90" s="186" t="str">
        <f aca="false">CONCATENATE(G90," ","x"," ",H90)</f>
        <v>39.5 x 14.375</v>
      </c>
      <c r="J90" s="277" t="n">
        <v>26</v>
      </c>
    </row>
    <row r="91" customFormat="false" ht="12.75" hidden="false" customHeight="false" outlineLevel="0" collapsed="false">
      <c r="G91" s="276" t="n">
        <v>15</v>
      </c>
      <c r="H91" s="276" t="n">
        <v>36</v>
      </c>
      <c r="I91" s="186" t="str">
        <f aca="false">CONCATENATE(G91," ","x"," ",H91)</f>
        <v>15 x 36</v>
      </c>
      <c r="J91" s="277" t="n">
        <v>25</v>
      </c>
    </row>
    <row r="92" customFormat="false" ht="12.75" hidden="false" customHeight="false" outlineLevel="0" collapsed="false">
      <c r="G92" s="276" t="n">
        <v>15</v>
      </c>
      <c r="H92" s="276" t="n">
        <v>38</v>
      </c>
      <c r="I92" s="186" t="str">
        <f aca="false">CONCATENATE(G92," ","x"," ",H92)</f>
        <v>15 x 38</v>
      </c>
      <c r="J92" s="277" t="n">
        <v>26</v>
      </c>
    </row>
    <row r="93" customFormat="false" ht="12.75" hidden="false" customHeight="false" outlineLevel="0" collapsed="false">
      <c r="G93" s="276" t="n">
        <v>19</v>
      </c>
      <c r="H93" s="276" t="n">
        <v>19</v>
      </c>
      <c r="I93" s="186" t="str">
        <f aca="false">CONCATENATE(G93," ","x"," ",H93)</f>
        <v>19 x 19</v>
      </c>
      <c r="J93" s="277" t="n">
        <v>19</v>
      </c>
    </row>
    <row r="94" customFormat="false" ht="12.75" hidden="false" customHeight="false" outlineLevel="0" collapsed="false">
      <c r="G94" s="276" t="n">
        <v>18</v>
      </c>
      <c r="H94" s="276" t="n">
        <v>20</v>
      </c>
      <c r="I94" s="186" t="str">
        <f aca="false">CONCATENATE(G94," ","x"," ",H94)</f>
        <v>18 x 20</v>
      </c>
      <c r="J94" s="277" t="n">
        <v>19</v>
      </c>
    </row>
    <row r="95" customFormat="false" ht="12.75" hidden="false" customHeight="false" outlineLevel="0" collapsed="false">
      <c r="G95" s="276" t="n">
        <v>26</v>
      </c>
      <c r="H95" s="276" t="n">
        <v>20</v>
      </c>
      <c r="I95" s="186" t="str">
        <f aca="false">CONCATENATE(G95," ","x"," ",H95)</f>
        <v>26 x 20</v>
      </c>
      <c r="J95" s="277" t="n">
        <v>24</v>
      </c>
    </row>
    <row r="96" customFormat="false" ht="12.75" hidden="false" customHeight="false" outlineLevel="0" collapsed="false">
      <c r="G96" s="276" t="n">
        <v>20</v>
      </c>
      <c r="H96" s="276" t="n">
        <v>22</v>
      </c>
      <c r="I96" s="186" t="str">
        <f aca="false">CONCATENATE(G96," ","x"," ",H96)</f>
        <v>20 x 22</v>
      </c>
      <c r="J96" s="277" t="n">
        <v>22</v>
      </c>
    </row>
    <row r="97" customFormat="false" ht="12.75" hidden="false" customHeight="false" outlineLevel="0" collapsed="false">
      <c r="G97" s="276" t="n">
        <v>31</v>
      </c>
      <c r="H97" s="276" t="n">
        <v>25.5</v>
      </c>
      <c r="I97" s="186" t="str">
        <f aca="false">CONCATENATE(G97," ","x"," ",H97)</f>
        <v>31 x 25.5</v>
      </c>
      <c r="J97" s="277" t="n">
        <v>31</v>
      </c>
    </row>
    <row r="98" customFormat="false" ht="12.75" hidden="false" customHeight="false" outlineLevel="0" collapsed="false">
      <c r="G98" s="276" t="n">
        <v>32</v>
      </c>
      <c r="H98" s="276" t="n">
        <v>24</v>
      </c>
      <c r="I98" s="186" t="str">
        <f aca="false">CONCATENATE(G98," ","x"," ",H98)</f>
        <v>32 x 24</v>
      </c>
      <c r="J98" s="277" t="n">
        <v>31</v>
      </c>
    </row>
    <row r="99" customFormat="false" ht="12.75" hidden="false" customHeight="false" outlineLevel="0" collapsed="false">
      <c r="G99" s="276" t="n">
        <v>25.75</v>
      </c>
      <c r="H99" s="276" t="n">
        <v>32</v>
      </c>
      <c r="I99" s="186" t="str">
        <f aca="false">CONCATENATE(G99," ","x"," ",H99)</f>
        <v>25.75 x 32</v>
      </c>
      <c r="J99" s="277" t="n">
        <v>32</v>
      </c>
    </row>
    <row r="100" customFormat="false" ht="12.75" hidden="false" customHeight="false" outlineLevel="0" collapsed="false">
      <c r="G100" s="276" t="n">
        <v>24</v>
      </c>
      <c r="H100" s="276" t="n">
        <v>35</v>
      </c>
      <c r="I100" s="186" t="str">
        <f aca="false">CONCATENATE(G100," ","x"," ",H100)</f>
        <v>24 x 35</v>
      </c>
      <c r="J100" s="277" t="n">
        <v>32</v>
      </c>
    </row>
    <row r="101" customFormat="false" ht="12.75" hidden="false" customHeight="false" outlineLevel="0" collapsed="false">
      <c r="G101" s="276" t="n">
        <v>25.75</v>
      </c>
      <c r="H101" s="276" t="n">
        <v>36</v>
      </c>
      <c r="I101" s="186" t="str">
        <f aca="false">CONCATENATE(G101," ","x"," ",H101)</f>
        <v>25.75 x 36</v>
      </c>
      <c r="J101" s="277" t="n">
        <v>35</v>
      </c>
    </row>
    <row r="102" customFormat="false" ht="12.75" hidden="false" customHeight="false" outlineLevel="0" collapsed="false">
      <c r="G102" s="276" t="n">
        <v>22</v>
      </c>
      <c r="H102" s="276" t="n">
        <v>39</v>
      </c>
      <c r="I102" s="186" t="str">
        <f aca="false">CONCATENATE(G102," ","x"," ",H102)</f>
        <v>22 x 39</v>
      </c>
      <c r="J102" s="277" t="n">
        <v>33</v>
      </c>
    </row>
    <row r="103" customFormat="false" ht="12.75" hidden="false" customHeight="false" outlineLevel="0" collapsed="false">
      <c r="G103" s="280" t="n">
        <v>11</v>
      </c>
      <c r="H103" s="280" t="n">
        <v>9</v>
      </c>
      <c r="I103" s="53" t="str">
        <f aca="false">CONCATENATE(G103," ","x"," ",H103)</f>
        <v>11 x 9</v>
      </c>
      <c r="J103" s="281" t="n">
        <v>5</v>
      </c>
    </row>
    <row r="104" customFormat="false" ht="12.75" hidden="false" customHeight="false" outlineLevel="0" collapsed="false">
      <c r="G104" s="282" t="n">
        <v>9</v>
      </c>
      <c r="H104" s="282" t="n">
        <v>11</v>
      </c>
      <c r="I104" s="40" t="str">
        <f aca="false">CONCATENATE(G104," ","x"," ",H104)</f>
        <v>9 x 11</v>
      </c>
      <c r="J104" s="283" t="n">
        <v>5</v>
      </c>
    </row>
  </sheetData>
  <sheetProtection sheet="true" password="8be8" objects="true" scenarios="true"/>
  <mergeCells count="3">
    <mergeCell ref="D1:E1"/>
    <mergeCell ref="G1:J1"/>
    <mergeCell ref="L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19:03:10Z</dcterms:created>
  <dc:creator>Katie Tedford</dc:creator>
  <dc:description/>
  <dc:language>en-US</dc:language>
  <cp:lastModifiedBy>Katie Tedford</cp:lastModifiedBy>
  <cp:lastPrinted>2010-02-18T22:16:55Z</cp:lastPrinted>
  <dcterms:modified xsi:type="dcterms:W3CDTF">2013-11-14T00:13:57Z</dcterms:modified>
  <cp:revision>0</cp:revision>
  <dc:subject/>
  <dc:title/>
</cp:coreProperties>
</file>